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5"/>
  </bookViews>
  <sheets>
    <sheet name="Legenda" sheetId="1" state="visible" r:id="rId2"/>
    <sheet name="Tav.1 Comuni-Sll" sheetId="2" state="visible" r:id="rId3"/>
    <sheet name="Tav.2 Valore Aggiunto" sheetId="3" state="visible" r:id="rId4"/>
    <sheet name="Tav.3 Occupati interni" sheetId="4" state="visible" r:id="rId5"/>
    <sheet name="Tav.4 Popolazione" sheetId="5" state="visible" r:id="rId6"/>
    <sheet name="Tav.5 VA per abitante" sheetId="6" state="visible" r:id="rId7"/>
  </sheets>
  <definedNames>
    <definedName function="false" hidden="false" name="sll_capoluoghi" vbProcedure="false">'Tav.2 Valore Aggiunto'!$C$4:$D$6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0=No, 1=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7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32" uniqueCount="9203">
  <si>
    <t xml:space="preserve">Gruppi di specializzazione produttiva dei Sistemi locali del lavoro</t>
  </si>
  <si>
    <t xml:space="preserve">Descrizione delle classi, sotto-classi e gruppi di specializzazione</t>
  </si>
  <si>
    <t xml:space="preserve">N. di SLL</t>
  </si>
  <si>
    <t xml:space="preserve">CLASSE</t>
  </si>
  <si>
    <t xml:space="preserve">Descrizione CLASSE</t>
  </si>
  <si>
    <t xml:space="preserve">SOTTO-CLASSE</t>
  </si>
  <si>
    <t xml:space="preserve">Descrizione SOTTO-CLASSE</t>
  </si>
  <si>
    <t xml:space="preserve">A</t>
  </si>
  <si>
    <t xml:space="preserve">SISTEMI SENZA SPECIALIZZAZIONE</t>
  </si>
  <si>
    <t xml:space="preserve">Sistemi senza specializzazione</t>
  </si>
  <si>
    <t xml:space="preserve">B</t>
  </si>
  <si>
    <t xml:space="preserve">SISTEMI NON MANIFATTURIERI</t>
  </si>
  <si>
    <t xml:space="preserve">BA</t>
  </si>
  <si>
    <t xml:space="preserve">Sistemi urbani</t>
  </si>
  <si>
    <t xml:space="preserve">BB</t>
  </si>
  <si>
    <t xml:space="preserve">Altri sistemi non manifatturieri</t>
  </si>
  <si>
    <t xml:space="preserve">C</t>
  </si>
  <si>
    <t xml:space="preserve">SISTEMI DEL MADE IN ITALY</t>
  </si>
  <si>
    <t xml:space="preserve">CA</t>
  </si>
  <si>
    <t xml:space="preserve">Sistemi del tessile, delle pelli e dell'abbigliamento</t>
  </si>
  <si>
    <t xml:space="preserve">CB</t>
  </si>
  <si>
    <t xml:space="preserve">Altri sistemi del made in Italy</t>
  </si>
  <si>
    <t xml:space="preserve">D</t>
  </si>
  <si>
    <t xml:space="preserve">SISTEMI DELLA MANIFATTURA PESANTE</t>
  </si>
  <si>
    <t xml:space="preserve">Sistemi della manifattura pesante</t>
  </si>
  <si>
    <t xml:space="preserve">Distretti 01</t>
  </si>
  <si>
    <t xml:space="preserve">Distretti industriali al 2001 </t>
  </si>
  <si>
    <t xml:space="preserve">Distretto</t>
  </si>
  <si>
    <t xml:space="preserve">Non distretto</t>
  </si>
  <si>
    <t xml:space="preserve">Comuni (al Censimento 2001) appartenenti a ciascun Sistema Locale del Lavoro 1991 e 2001</t>
  </si>
  <si>
    <t xml:space="preserve">Codici dei comuni</t>
  </si>
  <si>
    <t xml:space="preserve">Denominazioni</t>
  </si>
  <si>
    <t xml:space="preserve">Dati</t>
  </si>
  <si>
    <t xml:space="preserve">Sistemi Locali del Lavoro 2001</t>
  </si>
  <si>
    <t xml:space="preserve">Sistemi Locali del Lavoro 1991</t>
  </si>
  <si>
    <t xml:space="preserve">REG</t>
  </si>
  <si>
    <t xml:space="preserve">N_PROV</t>
  </si>
  <si>
    <t xml:space="preserve">N_COM</t>
  </si>
  <si>
    <t xml:space="preserve">N_ISTAT</t>
  </si>
  <si>
    <t xml:space="preserve">CAPOL_SLL_01</t>
  </si>
  <si>
    <t xml:space="preserve">Comune</t>
  </si>
  <si>
    <t xml:space="preserve">Regione</t>
  </si>
  <si>
    <t xml:space="preserve">Provincia</t>
  </si>
  <si>
    <t xml:space="preserve">POP 2001</t>
  </si>
  <si>
    <t xml:space="preserve">SUPE 2001</t>
  </si>
  <si>
    <t xml:space="preserve">COD_SLL_01</t>
  </si>
  <si>
    <t xml:space="preserve">Denominazione SLL01 (minusc.)</t>
  </si>
  <si>
    <t xml:space="preserve">Denominazione SLL01 (maiusc.)</t>
  </si>
  <si>
    <t xml:space="preserve">COD_SLL_91</t>
  </si>
  <si>
    <t xml:space="preserve">Denominazione SLL91 (maiusc.)</t>
  </si>
  <si>
    <t xml:space="preserve">Agliè</t>
  </si>
  <si>
    <t xml:space="preserve">Piemonte</t>
  </si>
  <si>
    <t xml:space="preserve">Torino</t>
  </si>
  <si>
    <t xml:space="preserve">Ivrea</t>
  </si>
  <si>
    <t xml:space="preserve">IVREA</t>
  </si>
  <si>
    <t xml:space="preserve">RIVAROLO CANAVESE</t>
  </si>
  <si>
    <t xml:space="preserve">Airasca</t>
  </si>
  <si>
    <t xml:space="preserve">Pinerolo</t>
  </si>
  <si>
    <t xml:space="preserve">PINEROLO</t>
  </si>
  <si>
    <t xml:space="preserve">Ala di Stura</t>
  </si>
  <si>
    <t xml:space="preserve">Ciriè</t>
  </si>
  <si>
    <t xml:space="preserve">CIRIÈ</t>
  </si>
  <si>
    <t xml:space="preserve">CIRIE'</t>
  </si>
  <si>
    <t xml:space="preserve">Albiano d'Ivrea</t>
  </si>
  <si>
    <t xml:space="preserve">Alice Superiore</t>
  </si>
  <si>
    <t xml:space="preserve">Almese</t>
  </si>
  <si>
    <t xml:space="preserve">TORINO</t>
  </si>
  <si>
    <t xml:space="preserve">AVIGLIANA</t>
  </si>
  <si>
    <t xml:space="preserve">Alpette</t>
  </si>
  <si>
    <t xml:space="preserve">Rivarolo Canavese</t>
  </si>
  <si>
    <t xml:space="preserve">Alpignano</t>
  </si>
  <si>
    <t xml:space="preserve">Andezeno</t>
  </si>
  <si>
    <t xml:space="preserve">CHIERI</t>
  </si>
  <si>
    <t xml:space="preserve">Andrate</t>
  </si>
  <si>
    <t xml:space="preserve">Angrogna</t>
  </si>
  <si>
    <t xml:space="preserve">Arignano</t>
  </si>
  <si>
    <t xml:space="preserve">Avigliana</t>
  </si>
  <si>
    <t xml:space="preserve">Azeglio</t>
  </si>
  <si>
    <t xml:space="preserve">Bairo</t>
  </si>
  <si>
    <t xml:space="preserve">Balangero</t>
  </si>
  <si>
    <t xml:space="preserve">Baldissero Canavese</t>
  </si>
  <si>
    <t xml:space="preserve">Baldissero Torinese</t>
  </si>
  <si>
    <t xml:space="preserve">Balme</t>
  </si>
  <si>
    <t xml:space="preserve">Banchette</t>
  </si>
  <si>
    <t xml:space="preserve">Barbania</t>
  </si>
  <si>
    <t xml:space="preserve">Bardonecchia</t>
  </si>
  <si>
    <t xml:space="preserve">BARDONECCHIA</t>
  </si>
  <si>
    <t xml:space="preserve">Barone Canavese</t>
  </si>
  <si>
    <t xml:space="preserve">Beinasco</t>
  </si>
  <si>
    <t xml:space="preserve">Bibiana</t>
  </si>
  <si>
    <t xml:space="preserve">BARGE</t>
  </si>
  <si>
    <t xml:space="preserve">Bobbio Pellice</t>
  </si>
  <si>
    <t xml:space="preserve">Bollengo</t>
  </si>
  <si>
    <t xml:space="preserve">Borgaro Torinese</t>
  </si>
  <si>
    <t xml:space="preserve">Borgiallo</t>
  </si>
  <si>
    <t xml:space="preserve">Borgofranco d'Ivrea</t>
  </si>
  <si>
    <t xml:space="preserve">Borgomasino</t>
  </si>
  <si>
    <t xml:space="preserve">Borgone Susa</t>
  </si>
  <si>
    <t xml:space="preserve">Susa</t>
  </si>
  <si>
    <t xml:space="preserve">SUSA</t>
  </si>
  <si>
    <t xml:space="preserve">Bosconero</t>
  </si>
  <si>
    <t xml:space="preserve">Brandizzo</t>
  </si>
  <si>
    <t xml:space="preserve">Bricherasio</t>
  </si>
  <si>
    <t xml:space="preserve">Brosso</t>
  </si>
  <si>
    <t xml:space="preserve">Brozolo</t>
  </si>
  <si>
    <t xml:space="preserve">Crescentino</t>
  </si>
  <si>
    <t xml:space="preserve">CRESCENTINO</t>
  </si>
  <si>
    <t xml:space="preserve">CERRINA MONFERRATO</t>
  </si>
  <si>
    <t xml:space="preserve">Bruino</t>
  </si>
  <si>
    <t xml:space="preserve">Brusasco</t>
  </si>
  <si>
    <t xml:space="preserve">Bruzolo</t>
  </si>
  <si>
    <t xml:space="preserve">Buriasco</t>
  </si>
  <si>
    <t xml:space="preserve">Burolo</t>
  </si>
  <si>
    <t xml:space="preserve">Busano</t>
  </si>
  <si>
    <t xml:space="preserve">Bussoleno</t>
  </si>
  <si>
    <t xml:space="preserve">Buttigliera Alta</t>
  </si>
  <si>
    <t xml:space="preserve">Cafasse</t>
  </si>
  <si>
    <t xml:space="preserve">Caluso</t>
  </si>
  <si>
    <t xml:space="preserve">Cambiano</t>
  </si>
  <si>
    <t xml:space="preserve">Campiglione-Fenile</t>
  </si>
  <si>
    <t xml:space="preserve">Candia Canavese</t>
  </si>
  <si>
    <t xml:space="preserve">Candiolo</t>
  </si>
  <si>
    <t xml:space="preserve">Canischio</t>
  </si>
  <si>
    <t xml:space="preserve">Cantalupa</t>
  </si>
  <si>
    <t xml:space="preserve">Cantoira</t>
  </si>
  <si>
    <t xml:space="preserve">Caprie</t>
  </si>
  <si>
    <t xml:space="preserve">Caravino</t>
  </si>
  <si>
    <t xml:space="preserve">Carema</t>
  </si>
  <si>
    <t xml:space="preserve">Saint-Vincent</t>
  </si>
  <si>
    <t xml:space="preserve">SAINT-VINCENT</t>
  </si>
  <si>
    <t xml:space="preserve">PONT-SAINT-MARTIN</t>
  </si>
  <si>
    <t xml:space="preserve">Carignano</t>
  </si>
  <si>
    <t xml:space="preserve">CARMAGNOLA</t>
  </si>
  <si>
    <t xml:space="preserve">Carmagnola</t>
  </si>
  <si>
    <t xml:space="preserve">Casalborgone</t>
  </si>
  <si>
    <t xml:space="preserve">Cascinette d'Ivrea</t>
  </si>
  <si>
    <t xml:space="preserve">Caselette</t>
  </si>
  <si>
    <t xml:space="preserve">Caselle Torinese</t>
  </si>
  <si>
    <t xml:space="preserve">Castagneto Po</t>
  </si>
  <si>
    <t xml:space="preserve">Castagnole Piemonte</t>
  </si>
  <si>
    <t xml:space="preserve">Castellamonte</t>
  </si>
  <si>
    <t xml:space="preserve">Castelnuovo Nigra</t>
  </si>
  <si>
    <t xml:space="preserve">Castiglione Torinese</t>
  </si>
  <si>
    <t xml:space="preserve">Cavagnolo</t>
  </si>
  <si>
    <t xml:space="preserve">Cavour</t>
  </si>
  <si>
    <t xml:space="preserve">Cercenasco</t>
  </si>
  <si>
    <t xml:space="preserve">Ceres</t>
  </si>
  <si>
    <t xml:space="preserve">Ceresole Reale</t>
  </si>
  <si>
    <t xml:space="preserve">Cesana Torinese</t>
  </si>
  <si>
    <t xml:space="preserve">Chialamberto</t>
  </si>
  <si>
    <t xml:space="preserve">Chianocco</t>
  </si>
  <si>
    <t xml:space="preserve">Chiaverano</t>
  </si>
  <si>
    <t xml:space="preserve">Chieri</t>
  </si>
  <si>
    <t xml:space="preserve">Chiesanuova</t>
  </si>
  <si>
    <t xml:space="preserve">Chiomonte</t>
  </si>
  <si>
    <t xml:space="preserve">Chiusa di San Michele</t>
  </si>
  <si>
    <t xml:space="preserve">Chivasso</t>
  </si>
  <si>
    <t xml:space="preserve">Ciconio</t>
  </si>
  <si>
    <t xml:space="preserve">Cintano</t>
  </si>
  <si>
    <t xml:space="preserve">Cinzano</t>
  </si>
  <si>
    <t xml:space="preserve">Claviere</t>
  </si>
  <si>
    <t xml:space="preserve">Coassolo Torinese</t>
  </si>
  <si>
    <t xml:space="preserve">Coazze</t>
  </si>
  <si>
    <t xml:space="preserve">Collegno</t>
  </si>
  <si>
    <t xml:space="preserve">Colleretto Castelnuovo</t>
  </si>
  <si>
    <t xml:space="preserve">Colleretto Giacosa</t>
  </si>
  <si>
    <t xml:space="preserve">Condove</t>
  </si>
  <si>
    <t xml:space="preserve">Corio</t>
  </si>
  <si>
    <t xml:space="preserve">Cossano Canavese</t>
  </si>
  <si>
    <t xml:space="preserve">Cuceglio</t>
  </si>
  <si>
    <t xml:space="preserve">Cumiana</t>
  </si>
  <si>
    <t xml:space="preserve">Cuorgnè</t>
  </si>
  <si>
    <t xml:space="preserve">Druento</t>
  </si>
  <si>
    <t xml:space="preserve">Exilles</t>
  </si>
  <si>
    <t xml:space="preserve">Favria</t>
  </si>
  <si>
    <t xml:space="preserve">Feletto</t>
  </si>
  <si>
    <t xml:space="preserve">Fenestrelle</t>
  </si>
  <si>
    <t xml:space="preserve">VILLAR PEROSA</t>
  </si>
  <si>
    <t xml:space="preserve">Fiano</t>
  </si>
  <si>
    <t xml:space="preserve">Fiorano Canavese</t>
  </si>
  <si>
    <t xml:space="preserve">Foglizzo</t>
  </si>
  <si>
    <t xml:space="preserve">Forno Canavese</t>
  </si>
  <si>
    <t xml:space="preserve">Frassinetto</t>
  </si>
  <si>
    <t xml:space="preserve">Front</t>
  </si>
  <si>
    <t xml:space="preserve">Frossasco</t>
  </si>
  <si>
    <t xml:space="preserve">Garzigliana</t>
  </si>
  <si>
    <t xml:space="preserve">Gassino Torinese</t>
  </si>
  <si>
    <t xml:space="preserve">Germagnano</t>
  </si>
  <si>
    <t xml:space="preserve">Giaglione</t>
  </si>
  <si>
    <t xml:space="preserve">Giaveno</t>
  </si>
  <si>
    <t xml:space="preserve">Givoletto</t>
  </si>
  <si>
    <t xml:space="preserve">Gravere</t>
  </si>
  <si>
    <t xml:space="preserve">Groscavallo</t>
  </si>
  <si>
    <t xml:space="preserve">Grosso</t>
  </si>
  <si>
    <t xml:space="preserve">Grugliasco</t>
  </si>
  <si>
    <t xml:space="preserve">Ingria</t>
  </si>
  <si>
    <t xml:space="preserve">Inverso Pinasca</t>
  </si>
  <si>
    <t xml:space="preserve">Isolabella</t>
  </si>
  <si>
    <t xml:space="preserve">Issiglio</t>
  </si>
  <si>
    <t xml:space="preserve">La Cassa</t>
  </si>
  <si>
    <t xml:space="preserve">La Loggia</t>
  </si>
  <si>
    <t xml:space="preserve">Lanzo Torinese</t>
  </si>
  <si>
    <t xml:space="preserve">Lauriano</t>
  </si>
  <si>
    <t xml:space="preserve">Leinì</t>
  </si>
  <si>
    <t xml:space="preserve">Lemie</t>
  </si>
  <si>
    <t xml:space="preserve">Lessolo</t>
  </si>
  <si>
    <t xml:space="preserve">Levone</t>
  </si>
  <si>
    <t xml:space="preserve">Locana</t>
  </si>
  <si>
    <t xml:space="preserve">Lombardore</t>
  </si>
  <si>
    <t xml:space="preserve">Lombriasco</t>
  </si>
  <si>
    <t xml:space="preserve">Saluzzo</t>
  </si>
  <si>
    <t xml:space="preserve">SALUZZO</t>
  </si>
  <si>
    <t xml:space="preserve">MORETTA</t>
  </si>
  <si>
    <t xml:space="preserve">Loranzè</t>
  </si>
  <si>
    <t xml:space="preserve">Lugnacco</t>
  </si>
  <si>
    <t xml:space="preserve">Luserna San Giovanni</t>
  </si>
  <si>
    <t xml:space="preserve">Lusernetta</t>
  </si>
  <si>
    <t xml:space="preserve">Lusigliè</t>
  </si>
  <si>
    <t xml:space="preserve">Macello</t>
  </si>
  <si>
    <t xml:space="preserve">Maglione</t>
  </si>
  <si>
    <t xml:space="preserve">Marentino</t>
  </si>
  <si>
    <t xml:space="preserve">Massello</t>
  </si>
  <si>
    <t xml:space="preserve">Mathi</t>
  </si>
  <si>
    <t xml:space="preserve">Mattie</t>
  </si>
  <si>
    <t xml:space="preserve">Mazzè</t>
  </si>
  <si>
    <t xml:space="preserve">Meana di Susa</t>
  </si>
  <si>
    <t xml:space="preserve">Mercenasco</t>
  </si>
  <si>
    <t xml:space="preserve">Meugliano</t>
  </si>
  <si>
    <t xml:space="preserve">Mezzenile</t>
  </si>
  <si>
    <t xml:space="preserve">Mombello di Torino</t>
  </si>
  <si>
    <t xml:space="preserve">Mompantero</t>
  </si>
  <si>
    <t xml:space="preserve">Monastero di Lanzo</t>
  </si>
  <si>
    <t xml:space="preserve">Moncalieri</t>
  </si>
  <si>
    <t xml:space="preserve">Moncenisio</t>
  </si>
  <si>
    <t xml:space="preserve">Montaldo Torinese</t>
  </si>
  <si>
    <t xml:space="preserve">Montalenghe</t>
  </si>
  <si>
    <t xml:space="preserve">Montalto Dora</t>
  </si>
  <si>
    <t xml:space="preserve">Montanaro</t>
  </si>
  <si>
    <t xml:space="preserve">Monteu da Po</t>
  </si>
  <si>
    <t xml:space="preserve">Moriondo Torinese</t>
  </si>
  <si>
    <t xml:space="preserve">Nichelino</t>
  </si>
  <si>
    <t xml:space="preserve">Noasca</t>
  </si>
  <si>
    <t xml:space="preserve">Nole</t>
  </si>
  <si>
    <t xml:space="preserve">Nomaglio</t>
  </si>
  <si>
    <t xml:space="preserve">None</t>
  </si>
  <si>
    <t xml:space="preserve">Novalesa</t>
  </si>
  <si>
    <t xml:space="preserve">Oglianico</t>
  </si>
  <si>
    <t xml:space="preserve">Orbassano</t>
  </si>
  <si>
    <t xml:space="preserve">Orio Canavese</t>
  </si>
  <si>
    <t xml:space="preserve">Osasco</t>
  </si>
  <si>
    <t xml:space="preserve">Osasio</t>
  </si>
  <si>
    <t xml:space="preserve">Oulx</t>
  </si>
  <si>
    <t xml:space="preserve">Ozegna</t>
  </si>
  <si>
    <t xml:space="preserve">Palazzo Canavese</t>
  </si>
  <si>
    <t xml:space="preserve">Pancalieri</t>
  </si>
  <si>
    <t xml:space="preserve">Parella</t>
  </si>
  <si>
    <t xml:space="preserve">Pavarolo</t>
  </si>
  <si>
    <t xml:space="preserve">Pavone Canavese</t>
  </si>
  <si>
    <t xml:space="preserve">Pecco</t>
  </si>
  <si>
    <t xml:space="preserve">Pecetto Torinese</t>
  </si>
  <si>
    <t xml:space="preserve">Perosa Argentina</t>
  </si>
  <si>
    <t xml:space="preserve">Perosa Canavese</t>
  </si>
  <si>
    <t xml:space="preserve">Perrero</t>
  </si>
  <si>
    <t xml:space="preserve">Pertusio</t>
  </si>
  <si>
    <t xml:space="preserve">Pessinetto</t>
  </si>
  <si>
    <t xml:space="preserve">Pianezza</t>
  </si>
  <si>
    <t xml:space="preserve">Pinasca</t>
  </si>
  <si>
    <t xml:space="preserve">Pino Torinese</t>
  </si>
  <si>
    <t xml:space="preserve">Piobesi Torinese</t>
  </si>
  <si>
    <t xml:space="preserve">Piossasco</t>
  </si>
  <si>
    <t xml:space="preserve">Piscina</t>
  </si>
  <si>
    <t xml:space="preserve">Piverone</t>
  </si>
  <si>
    <t xml:space="preserve">Poirino</t>
  </si>
  <si>
    <t xml:space="preserve">Pomaretto</t>
  </si>
  <si>
    <t xml:space="preserve">Pont-Canavese</t>
  </si>
  <si>
    <t xml:space="preserve">Porte</t>
  </si>
  <si>
    <t xml:space="preserve">Pragelato</t>
  </si>
  <si>
    <t xml:space="preserve">Prali</t>
  </si>
  <si>
    <t xml:space="preserve">Pralormo</t>
  </si>
  <si>
    <t xml:space="preserve">Pramollo</t>
  </si>
  <si>
    <t xml:space="preserve">Prarostino</t>
  </si>
  <si>
    <t xml:space="preserve">Prascorsano</t>
  </si>
  <si>
    <t xml:space="preserve">Pratiglione</t>
  </si>
  <si>
    <t xml:space="preserve">Quagliuzzo</t>
  </si>
  <si>
    <t xml:space="preserve">Quassolo</t>
  </si>
  <si>
    <t xml:space="preserve">Quincinetto</t>
  </si>
  <si>
    <t xml:space="preserve">Reano</t>
  </si>
  <si>
    <t xml:space="preserve">Ribordone</t>
  </si>
  <si>
    <t xml:space="preserve">Rivalba</t>
  </si>
  <si>
    <t xml:space="preserve">Rivalta di Torino</t>
  </si>
  <si>
    <t xml:space="preserve">Riva presso Chieri</t>
  </si>
  <si>
    <t xml:space="preserve">Rivara</t>
  </si>
  <si>
    <t xml:space="preserve">Rivarossa</t>
  </si>
  <si>
    <t xml:space="preserve">Rivoli</t>
  </si>
  <si>
    <t xml:space="preserve">Robassomero</t>
  </si>
  <si>
    <t xml:space="preserve">Rocca Canavese</t>
  </si>
  <si>
    <t xml:space="preserve">Roletto</t>
  </si>
  <si>
    <t xml:space="preserve">Romano Canavese</t>
  </si>
  <si>
    <t xml:space="preserve">Ronco Canavese</t>
  </si>
  <si>
    <t xml:space="preserve">Rondissone</t>
  </si>
  <si>
    <t xml:space="preserve">Rorà</t>
  </si>
  <si>
    <t xml:space="preserve">Roure</t>
  </si>
  <si>
    <t xml:space="preserve">Rosta</t>
  </si>
  <si>
    <t xml:space="preserve">Rubiana</t>
  </si>
  <si>
    <t xml:space="preserve">Rueglio</t>
  </si>
  <si>
    <t xml:space="preserve">Salassa</t>
  </si>
  <si>
    <t xml:space="preserve">Salbertrand</t>
  </si>
  <si>
    <t xml:space="preserve">Salerano Canavese</t>
  </si>
  <si>
    <t xml:space="preserve">Salza di Pinerolo</t>
  </si>
  <si>
    <t xml:space="preserve">Samone</t>
  </si>
  <si>
    <t xml:space="preserve">San Benigno Canavese</t>
  </si>
  <si>
    <t xml:space="preserve">San Carlo Canavese</t>
  </si>
  <si>
    <t xml:space="preserve">San Colombano Belmonte</t>
  </si>
  <si>
    <t xml:space="preserve">San Didero</t>
  </si>
  <si>
    <t xml:space="preserve">San Francesco al Campo</t>
  </si>
  <si>
    <t xml:space="preserve">Sangano</t>
  </si>
  <si>
    <t xml:space="preserve">San Germano Chisone</t>
  </si>
  <si>
    <t xml:space="preserve">San Gillio</t>
  </si>
  <si>
    <t xml:space="preserve">San Giorgio Canavese</t>
  </si>
  <si>
    <t xml:space="preserve">San Giorio di Susa</t>
  </si>
  <si>
    <t xml:space="preserve">San Giusto Canavese</t>
  </si>
  <si>
    <t xml:space="preserve">San Martino Canavese</t>
  </si>
  <si>
    <t xml:space="preserve">San Maurizio Canavese</t>
  </si>
  <si>
    <t xml:space="preserve">San Mauro Torinese</t>
  </si>
  <si>
    <t xml:space="preserve">San Pietro Val Lemina</t>
  </si>
  <si>
    <t xml:space="preserve">San Ponso</t>
  </si>
  <si>
    <t xml:space="preserve">San Raffaele Cimena</t>
  </si>
  <si>
    <t xml:space="preserve">San Sebastiano da Po</t>
  </si>
  <si>
    <t xml:space="preserve">San Secondo di Pinerolo</t>
  </si>
  <si>
    <t xml:space="preserve">Sant'Ambrogio di Torino</t>
  </si>
  <si>
    <t xml:space="preserve">Sant'Antonino di Susa</t>
  </si>
  <si>
    <t xml:space="preserve">Santena</t>
  </si>
  <si>
    <t xml:space="preserve">Sauze di Cesana</t>
  </si>
  <si>
    <t xml:space="preserve">Sauze d'Oulx</t>
  </si>
  <si>
    <t xml:space="preserve">Scalenghe</t>
  </si>
  <si>
    <t xml:space="preserve">Scarmagno</t>
  </si>
  <si>
    <t xml:space="preserve">Sciolze</t>
  </si>
  <si>
    <t xml:space="preserve">Sestriere</t>
  </si>
  <si>
    <t xml:space="preserve">Settimo Rottaro</t>
  </si>
  <si>
    <t xml:space="preserve">Settimo Torinese</t>
  </si>
  <si>
    <t xml:space="preserve">Settimo Vittone</t>
  </si>
  <si>
    <t xml:space="preserve">Sparone</t>
  </si>
  <si>
    <t xml:space="preserve">Strambinello</t>
  </si>
  <si>
    <t xml:space="preserve">Strambino</t>
  </si>
  <si>
    <t xml:space="preserve">Tavagnasco</t>
  </si>
  <si>
    <t xml:space="preserve">Torrazza Piemonte</t>
  </si>
  <si>
    <t xml:space="preserve">Torre Canavese</t>
  </si>
  <si>
    <t xml:space="preserve">Torre Pellice</t>
  </si>
  <si>
    <t xml:space="preserve">Trana</t>
  </si>
  <si>
    <t xml:space="preserve">Trausella</t>
  </si>
  <si>
    <t xml:space="preserve">Traversella</t>
  </si>
  <si>
    <t xml:space="preserve">Traves</t>
  </si>
  <si>
    <t xml:space="preserve">Trofarello</t>
  </si>
  <si>
    <t xml:space="preserve">Usseaux</t>
  </si>
  <si>
    <t xml:space="preserve">Usseglio</t>
  </si>
  <si>
    <t xml:space="preserve">Vaie</t>
  </si>
  <si>
    <t xml:space="preserve">Val della Torre</t>
  </si>
  <si>
    <t xml:space="preserve">Valgioie</t>
  </si>
  <si>
    <t xml:space="preserve">Vallo Torinese</t>
  </si>
  <si>
    <t xml:space="preserve">Valperga</t>
  </si>
  <si>
    <t xml:space="preserve">Valprato Soana</t>
  </si>
  <si>
    <t xml:space="preserve">Varisella</t>
  </si>
  <si>
    <t xml:space="preserve">Vauda Canavese</t>
  </si>
  <si>
    <t xml:space="preserve">Venaus</t>
  </si>
  <si>
    <t xml:space="preserve">Venaria Reale</t>
  </si>
  <si>
    <t xml:space="preserve">Verolengo</t>
  </si>
  <si>
    <t xml:space="preserve">Verrua Savoia</t>
  </si>
  <si>
    <t xml:space="preserve">Vestignè</t>
  </si>
  <si>
    <t xml:space="preserve">Vialfrè</t>
  </si>
  <si>
    <t xml:space="preserve">Vico Canavese</t>
  </si>
  <si>
    <t xml:space="preserve">Vidracco</t>
  </si>
  <si>
    <t xml:space="preserve">Vigone</t>
  </si>
  <si>
    <t xml:space="preserve">Villafranca Piemonte</t>
  </si>
  <si>
    <t xml:space="preserve">Villanova Canavese</t>
  </si>
  <si>
    <t xml:space="preserve">Villarbasse</t>
  </si>
  <si>
    <t xml:space="preserve">Villar Dora</t>
  </si>
  <si>
    <t xml:space="preserve">Villareggia</t>
  </si>
  <si>
    <t xml:space="preserve">Villar Focchiardo</t>
  </si>
  <si>
    <t xml:space="preserve">Villar Pellice</t>
  </si>
  <si>
    <t xml:space="preserve">Villar Perosa</t>
  </si>
  <si>
    <t xml:space="preserve">Villastellone</t>
  </si>
  <si>
    <t xml:space="preserve">Vinovo</t>
  </si>
  <si>
    <t xml:space="preserve">Virle Piemonte</t>
  </si>
  <si>
    <t xml:space="preserve">Vische</t>
  </si>
  <si>
    <t xml:space="preserve">Vistrorio</t>
  </si>
  <si>
    <t xml:space="preserve">Viù</t>
  </si>
  <si>
    <t xml:space="preserve">Volpiano</t>
  </si>
  <si>
    <t xml:space="preserve">Volvera</t>
  </si>
  <si>
    <t xml:space="preserve">Alagna Valsesia</t>
  </si>
  <si>
    <t xml:space="preserve">Vercelli</t>
  </si>
  <si>
    <t xml:space="preserve">Varallo</t>
  </si>
  <si>
    <t xml:space="preserve">VARALLO</t>
  </si>
  <si>
    <t xml:space="preserve">Albano Vercellese</t>
  </si>
  <si>
    <t xml:space="preserve">VERCELLI</t>
  </si>
  <si>
    <t xml:space="preserve">Alice Castello</t>
  </si>
  <si>
    <t xml:space="preserve">Arborio</t>
  </si>
  <si>
    <t xml:space="preserve">GATTINARA</t>
  </si>
  <si>
    <t xml:space="preserve">Asigliano Vercellese</t>
  </si>
  <si>
    <t xml:space="preserve">Balmuccia</t>
  </si>
  <si>
    <t xml:space="preserve">Balocco</t>
  </si>
  <si>
    <t xml:space="preserve">Bianzè</t>
  </si>
  <si>
    <t xml:space="preserve">Boccioleto</t>
  </si>
  <si>
    <t xml:space="preserve">Borgo d'Ale</t>
  </si>
  <si>
    <t xml:space="preserve">Borgosesia</t>
  </si>
  <si>
    <t xml:space="preserve">BORGOSESIA</t>
  </si>
  <si>
    <t xml:space="preserve">Borgo Vercelli</t>
  </si>
  <si>
    <t xml:space="preserve">Breia</t>
  </si>
  <si>
    <t xml:space="preserve">Buronzo</t>
  </si>
  <si>
    <t xml:space="preserve">Biella</t>
  </si>
  <si>
    <t xml:space="preserve">BIELLA</t>
  </si>
  <si>
    <t xml:space="preserve">COSSATO</t>
  </si>
  <si>
    <t xml:space="preserve">Campertogno</t>
  </si>
  <si>
    <t xml:space="preserve">Carcoforo</t>
  </si>
  <si>
    <t xml:space="preserve">Caresana</t>
  </si>
  <si>
    <t xml:space="preserve">Caresanablot</t>
  </si>
  <si>
    <t xml:space="preserve">Carisio</t>
  </si>
  <si>
    <t xml:space="preserve">Casanova Elvo</t>
  </si>
  <si>
    <t xml:space="preserve">San Giacomo Vercellese</t>
  </si>
  <si>
    <t xml:space="preserve">Cellio</t>
  </si>
  <si>
    <t xml:space="preserve">Cervatto</t>
  </si>
  <si>
    <t xml:space="preserve">Cigliano</t>
  </si>
  <si>
    <t xml:space="preserve">Civiasco</t>
  </si>
  <si>
    <t xml:space="preserve">Collobiano</t>
  </si>
  <si>
    <t xml:space="preserve">Costanzana</t>
  </si>
  <si>
    <t xml:space="preserve">Cravagliana</t>
  </si>
  <si>
    <t xml:space="preserve">Crova</t>
  </si>
  <si>
    <t xml:space="preserve">Desana</t>
  </si>
  <si>
    <t xml:space="preserve">Fobello</t>
  </si>
  <si>
    <t xml:space="preserve">Fontanetto Po</t>
  </si>
  <si>
    <t xml:space="preserve">Formigliana</t>
  </si>
  <si>
    <t xml:space="preserve">Gattinara</t>
  </si>
  <si>
    <t xml:space="preserve">Ghislarengo</t>
  </si>
  <si>
    <t xml:space="preserve">Greggio</t>
  </si>
  <si>
    <t xml:space="preserve">Guardabosone</t>
  </si>
  <si>
    <t xml:space="preserve">Lamporo</t>
  </si>
  <si>
    <t xml:space="preserve">Lenta</t>
  </si>
  <si>
    <t xml:space="preserve">Lignana</t>
  </si>
  <si>
    <t xml:space="preserve">Livorno Ferraris</t>
  </si>
  <si>
    <t xml:space="preserve">Lozzolo</t>
  </si>
  <si>
    <t xml:space="preserve">Mollia</t>
  </si>
  <si>
    <t xml:space="preserve">Moncrivello</t>
  </si>
  <si>
    <t xml:space="preserve">Motta de' Conti</t>
  </si>
  <si>
    <t xml:space="preserve">Casale Monferrato</t>
  </si>
  <si>
    <t xml:space="preserve">CASALE MONFERRATO</t>
  </si>
  <si>
    <t xml:space="preserve">Olcenengo</t>
  </si>
  <si>
    <t xml:space="preserve">Oldenico</t>
  </si>
  <si>
    <t xml:space="preserve">Palazzolo Vercellese</t>
  </si>
  <si>
    <t xml:space="preserve">Pertengo</t>
  </si>
  <si>
    <t xml:space="preserve">Pezzana</t>
  </si>
  <si>
    <t xml:space="preserve">Pila</t>
  </si>
  <si>
    <t xml:space="preserve">Piode</t>
  </si>
  <si>
    <t xml:space="preserve">Postua</t>
  </si>
  <si>
    <t xml:space="preserve">Prarolo</t>
  </si>
  <si>
    <t xml:space="preserve">Quarona</t>
  </si>
  <si>
    <t xml:space="preserve">Quinto Vercellese</t>
  </si>
  <si>
    <t xml:space="preserve">Rassa</t>
  </si>
  <si>
    <t xml:space="preserve">Rima San Giuseppe</t>
  </si>
  <si>
    <t xml:space="preserve">Rimasco</t>
  </si>
  <si>
    <t xml:space="preserve">Rimella</t>
  </si>
  <si>
    <t xml:space="preserve">Riva Valdobbia</t>
  </si>
  <si>
    <t xml:space="preserve">Rive</t>
  </si>
  <si>
    <t xml:space="preserve">Roasio</t>
  </si>
  <si>
    <t xml:space="preserve">Ronsecco</t>
  </si>
  <si>
    <t xml:space="preserve">Rossa</t>
  </si>
  <si>
    <t xml:space="preserve">Rovasenda</t>
  </si>
  <si>
    <t xml:space="preserve">Sabbia</t>
  </si>
  <si>
    <t xml:space="preserve">Salasco</t>
  </si>
  <si>
    <t xml:space="preserve">Sali Vercellese</t>
  </si>
  <si>
    <t xml:space="preserve">Saluggia</t>
  </si>
  <si>
    <t xml:space="preserve">San Germano Vercellese</t>
  </si>
  <si>
    <t xml:space="preserve">Santhià</t>
  </si>
  <si>
    <t xml:space="preserve">Scopa</t>
  </si>
  <si>
    <t xml:space="preserve">Scopello</t>
  </si>
  <si>
    <t xml:space="preserve">Serravalle Sesia</t>
  </si>
  <si>
    <t xml:space="preserve">Stroppiana</t>
  </si>
  <si>
    <t xml:space="preserve">Tricerro</t>
  </si>
  <si>
    <t xml:space="preserve">Trino</t>
  </si>
  <si>
    <t xml:space="preserve">Tronzano Vercellese</t>
  </si>
  <si>
    <t xml:space="preserve">Valduggia</t>
  </si>
  <si>
    <t xml:space="preserve">Villarboit</t>
  </si>
  <si>
    <t xml:space="preserve">Villata</t>
  </si>
  <si>
    <t xml:space="preserve">Vocca</t>
  </si>
  <si>
    <t xml:space="preserve">Agrate Conturbia</t>
  </si>
  <si>
    <t xml:space="preserve">Novara</t>
  </si>
  <si>
    <t xml:space="preserve">Borgomanero</t>
  </si>
  <si>
    <t xml:space="preserve">BORGOMANERO</t>
  </si>
  <si>
    <t xml:space="preserve">Ameno</t>
  </si>
  <si>
    <t xml:space="preserve">Armeno</t>
  </si>
  <si>
    <t xml:space="preserve">Omegna</t>
  </si>
  <si>
    <t xml:space="preserve">OMEGNA</t>
  </si>
  <si>
    <t xml:space="preserve">Arona</t>
  </si>
  <si>
    <t xml:space="preserve">Barengo</t>
  </si>
  <si>
    <t xml:space="preserve">NOVARA</t>
  </si>
  <si>
    <t xml:space="preserve">OLEGGIO</t>
  </si>
  <si>
    <t xml:space="preserve">Bellinzago Novarese</t>
  </si>
  <si>
    <t xml:space="preserve">Biandrate</t>
  </si>
  <si>
    <t xml:space="preserve">Boca</t>
  </si>
  <si>
    <t xml:space="preserve">Bogogno</t>
  </si>
  <si>
    <t xml:space="preserve">Bolzano Novarese</t>
  </si>
  <si>
    <t xml:space="preserve">Borgolavezzaro</t>
  </si>
  <si>
    <t xml:space="preserve">Borgo Ticino</t>
  </si>
  <si>
    <t xml:space="preserve">Sesto Calende</t>
  </si>
  <si>
    <t xml:space="preserve">SESTO CALENDE</t>
  </si>
  <si>
    <t xml:space="preserve">Briga Novarese</t>
  </si>
  <si>
    <t xml:space="preserve">Briona</t>
  </si>
  <si>
    <t xml:space="preserve">Caltignaga</t>
  </si>
  <si>
    <t xml:space="preserve">Cameri</t>
  </si>
  <si>
    <t xml:space="preserve">Carpignano Sesia</t>
  </si>
  <si>
    <t xml:space="preserve">Casalbeltrame</t>
  </si>
  <si>
    <t xml:space="preserve">Casaleggio Novara</t>
  </si>
  <si>
    <t xml:space="preserve">Casalino</t>
  </si>
  <si>
    <t xml:space="preserve">Casalvolone</t>
  </si>
  <si>
    <t xml:space="preserve">Castellazzo Novarese</t>
  </si>
  <si>
    <t xml:space="preserve">Castelletto sopra Ticino</t>
  </si>
  <si>
    <t xml:space="preserve">Cavaglietto</t>
  </si>
  <si>
    <t xml:space="preserve">Cavaglio d'Agogna</t>
  </si>
  <si>
    <t xml:space="preserve">Cavallirio</t>
  </si>
  <si>
    <t xml:space="preserve">Cerano</t>
  </si>
  <si>
    <t xml:space="preserve">Colazza</t>
  </si>
  <si>
    <t xml:space="preserve">Comignago</t>
  </si>
  <si>
    <t xml:space="preserve">Cressa</t>
  </si>
  <si>
    <t xml:space="preserve">Cureggio</t>
  </si>
  <si>
    <t xml:space="preserve">Divignano</t>
  </si>
  <si>
    <t xml:space="preserve">Dormelletto</t>
  </si>
  <si>
    <t xml:space="preserve">Fara Novarese</t>
  </si>
  <si>
    <t xml:space="preserve">Fontaneto d'Agogna</t>
  </si>
  <si>
    <t xml:space="preserve">Galliate</t>
  </si>
  <si>
    <t xml:space="preserve">Garbagna Novarese</t>
  </si>
  <si>
    <t xml:space="preserve">Gargallo</t>
  </si>
  <si>
    <t xml:space="preserve">Gattico</t>
  </si>
  <si>
    <t xml:space="preserve">Ghemme</t>
  </si>
  <si>
    <t xml:space="preserve">Gozzano</t>
  </si>
  <si>
    <t xml:space="preserve">Granozzo con Monticello</t>
  </si>
  <si>
    <t xml:space="preserve">Grignasco</t>
  </si>
  <si>
    <t xml:space="preserve">Invorio</t>
  </si>
  <si>
    <t xml:space="preserve">Landiona</t>
  </si>
  <si>
    <t xml:space="preserve">Lesa</t>
  </si>
  <si>
    <t xml:space="preserve">Maggiora</t>
  </si>
  <si>
    <t xml:space="preserve">Mandello Vitta</t>
  </si>
  <si>
    <t xml:space="preserve">Marano Ticino</t>
  </si>
  <si>
    <t xml:space="preserve">Massino Visconti</t>
  </si>
  <si>
    <t xml:space="preserve">Meina</t>
  </si>
  <si>
    <t xml:space="preserve">Mezzomerico</t>
  </si>
  <si>
    <t xml:space="preserve">Miasino</t>
  </si>
  <si>
    <t xml:space="preserve">Momo</t>
  </si>
  <si>
    <t xml:space="preserve">Nebbiuno</t>
  </si>
  <si>
    <t xml:space="preserve">Nibbiola</t>
  </si>
  <si>
    <t xml:space="preserve">Oleggio</t>
  </si>
  <si>
    <t xml:space="preserve">Oleggio Castello</t>
  </si>
  <si>
    <t xml:space="preserve">Orta San Giulio</t>
  </si>
  <si>
    <t xml:space="preserve">Paruzzaro</t>
  </si>
  <si>
    <t xml:space="preserve">Pella</t>
  </si>
  <si>
    <t xml:space="preserve">Pettenasco</t>
  </si>
  <si>
    <t xml:space="preserve">Pisano</t>
  </si>
  <si>
    <t xml:space="preserve">Pogno</t>
  </si>
  <si>
    <t xml:space="preserve">Pombia</t>
  </si>
  <si>
    <t xml:space="preserve">Prato Sesia</t>
  </si>
  <si>
    <t xml:space="preserve">Recetto</t>
  </si>
  <si>
    <t xml:space="preserve">Romagnano Sesia</t>
  </si>
  <si>
    <t xml:space="preserve">Romentino</t>
  </si>
  <si>
    <t xml:space="preserve">San Maurizio d'Opaglio</t>
  </si>
  <si>
    <t xml:space="preserve">San Nazzaro Sesia</t>
  </si>
  <si>
    <t xml:space="preserve">San Pietro Mosezzo</t>
  </si>
  <si>
    <t xml:space="preserve">Sillavengo</t>
  </si>
  <si>
    <t xml:space="preserve">Sizzano</t>
  </si>
  <si>
    <t xml:space="preserve">Soriso</t>
  </si>
  <si>
    <t xml:space="preserve">Sozzago</t>
  </si>
  <si>
    <t xml:space="preserve">Suno</t>
  </si>
  <si>
    <t xml:space="preserve">Terdobbiate</t>
  </si>
  <si>
    <t xml:space="preserve">Tornaco</t>
  </si>
  <si>
    <t xml:space="preserve">Trecate</t>
  </si>
  <si>
    <t xml:space="preserve">Vaprio d'Agogna</t>
  </si>
  <si>
    <t xml:space="preserve">Varallo Pombia</t>
  </si>
  <si>
    <t xml:space="preserve">Veruno</t>
  </si>
  <si>
    <t xml:space="preserve">Vespolate</t>
  </si>
  <si>
    <t xml:space="preserve">Vicolungo</t>
  </si>
  <si>
    <t xml:space="preserve">Vinzaglio</t>
  </si>
  <si>
    <t xml:space="preserve">Acceglio</t>
  </si>
  <si>
    <t xml:space="preserve">Cuneo</t>
  </si>
  <si>
    <t xml:space="preserve">CUNEO</t>
  </si>
  <si>
    <t xml:space="preserve">Aisone</t>
  </si>
  <si>
    <t xml:space="preserve">Alba</t>
  </si>
  <si>
    <t xml:space="preserve">ALBA</t>
  </si>
  <si>
    <t xml:space="preserve">Albaretto della Torre</t>
  </si>
  <si>
    <t xml:space="preserve">Alto</t>
  </si>
  <si>
    <t xml:space="preserve">Albenga</t>
  </si>
  <si>
    <t xml:space="preserve">ALBENGA</t>
  </si>
  <si>
    <t xml:space="preserve">Argentera</t>
  </si>
  <si>
    <t xml:space="preserve">Arguello</t>
  </si>
  <si>
    <t xml:space="preserve">Bagnasco</t>
  </si>
  <si>
    <t xml:space="preserve">Ceva</t>
  </si>
  <si>
    <t xml:space="preserve">CEVA</t>
  </si>
  <si>
    <t xml:space="preserve">Bagnolo Piemonte</t>
  </si>
  <si>
    <t xml:space="preserve">Baldissero d'Alba</t>
  </si>
  <si>
    <t xml:space="preserve">Barbaresco</t>
  </si>
  <si>
    <t xml:space="preserve">Barge</t>
  </si>
  <si>
    <t xml:space="preserve">Barolo</t>
  </si>
  <si>
    <t xml:space="preserve">Bastia Mondovì</t>
  </si>
  <si>
    <t xml:space="preserve">Mondovì</t>
  </si>
  <si>
    <t xml:space="preserve">MONDOVÌ</t>
  </si>
  <si>
    <t xml:space="preserve">MONDOVI'</t>
  </si>
  <si>
    <t xml:space="preserve">Battifollo</t>
  </si>
  <si>
    <t xml:space="preserve">Beinette</t>
  </si>
  <si>
    <t xml:space="preserve">Bellino</t>
  </si>
  <si>
    <t xml:space="preserve">Verzuolo</t>
  </si>
  <si>
    <t xml:space="preserve">VERZUOLO</t>
  </si>
  <si>
    <t xml:space="preserve">Belvedere Langhe</t>
  </si>
  <si>
    <t xml:space="preserve">Dogliani</t>
  </si>
  <si>
    <t xml:space="preserve">DOGLIANI</t>
  </si>
  <si>
    <t xml:space="preserve">Bene Vagienna</t>
  </si>
  <si>
    <t xml:space="preserve">Fossano</t>
  </si>
  <si>
    <t xml:space="preserve">FOSSANO</t>
  </si>
  <si>
    <t xml:space="preserve">BENE VAGIENNA</t>
  </si>
  <si>
    <t xml:space="preserve">Benevello</t>
  </si>
  <si>
    <t xml:space="preserve">Bergolo</t>
  </si>
  <si>
    <t xml:space="preserve">Cortemilia</t>
  </si>
  <si>
    <t xml:space="preserve">CORTEMILIA</t>
  </si>
  <si>
    <t xml:space="preserve">Bernezzo</t>
  </si>
  <si>
    <t xml:space="preserve">Bonvicino</t>
  </si>
  <si>
    <t xml:space="preserve">Borgomale</t>
  </si>
  <si>
    <t xml:space="preserve">Borgo San Dalmazzo</t>
  </si>
  <si>
    <t xml:space="preserve">Bosia</t>
  </si>
  <si>
    <t xml:space="preserve">Bossolasco</t>
  </si>
  <si>
    <t xml:space="preserve">Boves</t>
  </si>
  <si>
    <t xml:space="preserve">Bra</t>
  </si>
  <si>
    <t xml:space="preserve">BRA</t>
  </si>
  <si>
    <t xml:space="preserve">Briaglia</t>
  </si>
  <si>
    <t xml:space="preserve">Briga Alta</t>
  </si>
  <si>
    <t xml:space="preserve">SAN REMO</t>
  </si>
  <si>
    <t xml:space="preserve">Brondello</t>
  </si>
  <si>
    <t xml:space="preserve">Brossasco</t>
  </si>
  <si>
    <t xml:space="preserve">Busca</t>
  </si>
  <si>
    <t xml:space="preserve">Camerana</t>
  </si>
  <si>
    <t xml:space="preserve">Cairo Montenotte</t>
  </si>
  <si>
    <t xml:space="preserve">CAIRO MONTENOTTE</t>
  </si>
  <si>
    <t xml:space="preserve">Camo</t>
  </si>
  <si>
    <t xml:space="preserve">Santo Stefano Belbo</t>
  </si>
  <si>
    <t xml:space="preserve">SANTO STEFANO BELBO</t>
  </si>
  <si>
    <t xml:space="preserve">Canale</t>
  </si>
  <si>
    <t xml:space="preserve">Canosio</t>
  </si>
  <si>
    <t xml:space="preserve">Caprauna</t>
  </si>
  <si>
    <t xml:space="preserve">Caraglio</t>
  </si>
  <si>
    <t xml:space="preserve">Caramagna Piemonte</t>
  </si>
  <si>
    <t xml:space="preserve">Cardè</t>
  </si>
  <si>
    <t xml:space="preserve">Carrù</t>
  </si>
  <si>
    <t xml:space="preserve">CARRU'</t>
  </si>
  <si>
    <t xml:space="preserve">Cartignano</t>
  </si>
  <si>
    <t xml:space="preserve">Casalgrasso</t>
  </si>
  <si>
    <t xml:space="preserve">Castagnito</t>
  </si>
  <si>
    <t xml:space="preserve">Casteldelfino</t>
  </si>
  <si>
    <t xml:space="preserve">Castellar</t>
  </si>
  <si>
    <t xml:space="preserve">Castelletto Stura</t>
  </si>
  <si>
    <t xml:space="preserve">Castelletto Uzzone</t>
  </si>
  <si>
    <t xml:space="preserve">Castellinaldo</t>
  </si>
  <si>
    <t xml:space="preserve">Castellino Tanaro</t>
  </si>
  <si>
    <t xml:space="preserve">Castelmagno</t>
  </si>
  <si>
    <t xml:space="preserve">Castelnuovo di Ceva</t>
  </si>
  <si>
    <t xml:space="preserve">Castiglione Falletto</t>
  </si>
  <si>
    <t xml:space="preserve">Castiglione Tinella</t>
  </si>
  <si>
    <t xml:space="preserve">CANELLI</t>
  </si>
  <si>
    <t xml:space="preserve">Castino</t>
  </si>
  <si>
    <t xml:space="preserve">Cavallerleone</t>
  </si>
  <si>
    <t xml:space="preserve">Cavallermaggiore</t>
  </si>
  <si>
    <t xml:space="preserve">Celle di Macra</t>
  </si>
  <si>
    <t xml:space="preserve">Centallo</t>
  </si>
  <si>
    <t xml:space="preserve">Ceresole Alba</t>
  </si>
  <si>
    <t xml:space="preserve">Cerreto Langhe</t>
  </si>
  <si>
    <t xml:space="preserve">Cervasca</t>
  </si>
  <si>
    <t xml:space="preserve">Cervere</t>
  </si>
  <si>
    <t xml:space="preserve">Cherasco</t>
  </si>
  <si>
    <t xml:space="preserve">Chiusa di Pesio</t>
  </si>
  <si>
    <t xml:space="preserve">Cigliè</t>
  </si>
  <si>
    <t xml:space="preserve">Cissone</t>
  </si>
  <si>
    <t xml:space="preserve">Clavesana</t>
  </si>
  <si>
    <t xml:space="preserve">Corneliano d'Alba</t>
  </si>
  <si>
    <t xml:space="preserve">Cossano Belbo</t>
  </si>
  <si>
    <t xml:space="preserve">Costigliole Saluzzo</t>
  </si>
  <si>
    <t xml:space="preserve">Cravanzana</t>
  </si>
  <si>
    <t xml:space="preserve">Crissolo</t>
  </si>
  <si>
    <t xml:space="preserve">Demonte</t>
  </si>
  <si>
    <t xml:space="preserve">Diano d'Alba</t>
  </si>
  <si>
    <t xml:space="preserve">Dronero</t>
  </si>
  <si>
    <t xml:space="preserve">Elva</t>
  </si>
  <si>
    <t xml:space="preserve">Entracque</t>
  </si>
  <si>
    <t xml:space="preserve">Envie</t>
  </si>
  <si>
    <t xml:space="preserve">Farigliano</t>
  </si>
  <si>
    <t xml:space="preserve">Faule</t>
  </si>
  <si>
    <t xml:space="preserve">Feisoglio</t>
  </si>
  <si>
    <t xml:space="preserve">Frabosa Soprana</t>
  </si>
  <si>
    <t xml:space="preserve">Frabosa Sottana</t>
  </si>
  <si>
    <t xml:space="preserve">Frassino</t>
  </si>
  <si>
    <t xml:space="preserve">Gaiola</t>
  </si>
  <si>
    <t xml:space="preserve">Gambasca</t>
  </si>
  <si>
    <t xml:space="preserve">Garessio</t>
  </si>
  <si>
    <t xml:space="preserve">Genola</t>
  </si>
  <si>
    <t xml:space="preserve">Gorzegno</t>
  </si>
  <si>
    <t xml:space="preserve">Gottasecca</t>
  </si>
  <si>
    <t xml:space="preserve">Govone</t>
  </si>
  <si>
    <t xml:space="preserve">Grinzane Cavour</t>
  </si>
  <si>
    <t xml:space="preserve">Guarene</t>
  </si>
  <si>
    <t xml:space="preserve">Igliano</t>
  </si>
  <si>
    <t xml:space="preserve">Isasca</t>
  </si>
  <si>
    <t xml:space="preserve">Lagnasco</t>
  </si>
  <si>
    <t xml:space="preserve">La Morra</t>
  </si>
  <si>
    <t xml:space="preserve">Lequio Berria</t>
  </si>
  <si>
    <t xml:space="preserve">Lequio Tanaro</t>
  </si>
  <si>
    <t xml:space="preserve">Lesegno</t>
  </si>
  <si>
    <t xml:space="preserve">Levice</t>
  </si>
  <si>
    <t xml:space="preserve">Limone Piemonte</t>
  </si>
  <si>
    <t xml:space="preserve">Lisio</t>
  </si>
  <si>
    <t xml:space="preserve">Macra</t>
  </si>
  <si>
    <t xml:space="preserve">Magliano Alfieri</t>
  </si>
  <si>
    <t xml:space="preserve">Magliano Alpi</t>
  </si>
  <si>
    <t xml:space="preserve">Mango</t>
  </si>
  <si>
    <t xml:space="preserve">Manta</t>
  </si>
  <si>
    <t xml:space="preserve">Marene</t>
  </si>
  <si>
    <t xml:space="preserve">Margarita</t>
  </si>
  <si>
    <t xml:space="preserve">Marmora</t>
  </si>
  <si>
    <t xml:space="preserve">Marsaglia</t>
  </si>
  <si>
    <t xml:space="preserve">Martiniana Po</t>
  </si>
  <si>
    <t xml:space="preserve">Melle</t>
  </si>
  <si>
    <t xml:space="preserve">Moiola</t>
  </si>
  <si>
    <t xml:space="preserve">Mombarcaro</t>
  </si>
  <si>
    <t xml:space="preserve">Mombasiglio</t>
  </si>
  <si>
    <t xml:space="preserve">Monastero di Vasco</t>
  </si>
  <si>
    <t xml:space="preserve">Monasterolo Casotto</t>
  </si>
  <si>
    <t xml:space="preserve">Monasterolo di Savigliano</t>
  </si>
  <si>
    <t xml:space="preserve">Monchiero</t>
  </si>
  <si>
    <t xml:space="preserve">Monesiglio</t>
  </si>
  <si>
    <t xml:space="preserve">Monforte d'Alba</t>
  </si>
  <si>
    <t xml:space="preserve">Montà</t>
  </si>
  <si>
    <t xml:space="preserve">Montaldo di Mondovì</t>
  </si>
  <si>
    <t xml:space="preserve">Montaldo Roero</t>
  </si>
  <si>
    <t xml:space="preserve">Montanera</t>
  </si>
  <si>
    <t xml:space="preserve">Montelupo Albese</t>
  </si>
  <si>
    <t xml:space="preserve">Montemale di Cuneo</t>
  </si>
  <si>
    <t xml:space="preserve">Monterosso Grana</t>
  </si>
  <si>
    <t xml:space="preserve">Monteu Roero</t>
  </si>
  <si>
    <t xml:space="preserve">Montezemolo</t>
  </si>
  <si>
    <t xml:space="preserve">Monticello d'Alba</t>
  </si>
  <si>
    <t xml:space="preserve">Moretta</t>
  </si>
  <si>
    <t xml:space="preserve">Morozzo</t>
  </si>
  <si>
    <t xml:space="preserve">Murazzano</t>
  </si>
  <si>
    <t xml:space="preserve">Murello</t>
  </si>
  <si>
    <t xml:space="preserve">Narzole</t>
  </si>
  <si>
    <t xml:space="preserve">Neive</t>
  </si>
  <si>
    <t xml:space="preserve">Neviglie</t>
  </si>
  <si>
    <t xml:space="preserve">Niella Belbo</t>
  </si>
  <si>
    <t xml:space="preserve">Niella Tanaro</t>
  </si>
  <si>
    <t xml:space="preserve">Novello</t>
  </si>
  <si>
    <t xml:space="preserve">Nucetto</t>
  </si>
  <si>
    <t xml:space="preserve">Oncino</t>
  </si>
  <si>
    <t xml:space="preserve">Ormea</t>
  </si>
  <si>
    <t xml:space="preserve">Ostana</t>
  </si>
  <si>
    <t xml:space="preserve">Paesana</t>
  </si>
  <si>
    <t xml:space="preserve">Pagno</t>
  </si>
  <si>
    <t xml:space="preserve">Pamparato</t>
  </si>
  <si>
    <t xml:space="preserve">Paroldo</t>
  </si>
  <si>
    <t xml:space="preserve">Perletto</t>
  </si>
  <si>
    <t xml:space="preserve">Perlo</t>
  </si>
  <si>
    <t xml:space="preserve">Peveragno</t>
  </si>
  <si>
    <t xml:space="preserve">Pezzolo Valle Uzzone</t>
  </si>
  <si>
    <t xml:space="preserve">Pianfei</t>
  </si>
  <si>
    <t xml:space="preserve">Piasco</t>
  </si>
  <si>
    <t xml:space="preserve">Pietraporzio</t>
  </si>
  <si>
    <t xml:space="preserve">Piobesi d'Alba</t>
  </si>
  <si>
    <t xml:space="preserve">Piozzo</t>
  </si>
  <si>
    <t xml:space="preserve">Pocapaglia</t>
  </si>
  <si>
    <t xml:space="preserve">Polonghera</t>
  </si>
  <si>
    <t xml:space="preserve">Pontechianale</t>
  </si>
  <si>
    <t xml:space="preserve">Pradleves</t>
  </si>
  <si>
    <t xml:space="preserve">Prazzo</t>
  </si>
  <si>
    <t xml:space="preserve">Priero</t>
  </si>
  <si>
    <t xml:space="preserve">Priocca</t>
  </si>
  <si>
    <t xml:space="preserve">Priola</t>
  </si>
  <si>
    <t xml:space="preserve">Prunetto</t>
  </si>
  <si>
    <t xml:space="preserve">Racconigi</t>
  </si>
  <si>
    <t xml:space="preserve">Revello</t>
  </si>
  <si>
    <t xml:space="preserve">Rifreddo</t>
  </si>
  <si>
    <t xml:space="preserve">Rittana</t>
  </si>
  <si>
    <t xml:space="preserve">Roaschia</t>
  </si>
  <si>
    <t xml:space="preserve">Roascio</t>
  </si>
  <si>
    <t xml:space="preserve">Robilante</t>
  </si>
  <si>
    <t xml:space="preserve">Roburent</t>
  </si>
  <si>
    <t xml:space="preserve">Roccabruna</t>
  </si>
  <si>
    <t xml:space="preserve">Rocca Cigliè</t>
  </si>
  <si>
    <t xml:space="preserve">Rocca de' Baldi</t>
  </si>
  <si>
    <t xml:space="preserve">Roccaforte Mondovì</t>
  </si>
  <si>
    <t xml:space="preserve">Roccasparvera</t>
  </si>
  <si>
    <t xml:space="preserve">Roccavione</t>
  </si>
  <si>
    <t xml:space="preserve">Rocchetta Belbo</t>
  </si>
  <si>
    <t xml:space="preserve">Roddi</t>
  </si>
  <si>
    <t xml:space="preserve">Roddino</t>
  </si>
  <si>
    <t xml:space="preserve">Rodello</t>
  </si>
  <si>
    <t xml:space="preserve">Rossana</t>
  </si>
  <si>
    <t xml:space="preserve">Ruffia</t>
  </si>
  <si>
    <t xml:space="preserve">Sale delle Langhe</t>
  </si>
  <si>
    <t xml:space="preserve">Sale San Giovanni</t>
  </si>
  <si>
    <t xml:space="preserve">Saliceto</t>
  </si>
  <si>
    <t xml:space="preserve">Salmour</t>
  </si>
  <si>
    <t xml:space="preserve">Sambuco</t>
  </si>
  <si>
    <t xml:space="preserve">Sampeyre</t>
  </si>
  <si>
    <t xml:space="preserve">San Benedetto Belbo</t>
  </si>
  <si>
    <t xml:space="preserve">San Damiano Macra</t>
  </si>
  <si>
    <t xml:space="preserve">Sanfrè</t>
  </si>
  <si>
    <t xml:space="preserve">Sanfront</t>
  </si>
  <si>
    <t xml:space="preserve">San Michele Mondovì</t>
  </si>
  <si>
    <t xml:space="preserve">Sant'Albano Stura</t>
  </si>
  <si>
    <t xml:space="preserve">Santa Vittoria d'Alba</t>
  </si>
  <si>
    <t xml:space="preserve">Santo Stefano Roero</t>
  </si>
  <si>
    <t xml:space="preserve">Savigliano</t>
  </si>
  <si>
    <t xml:space="preserve">Scagnello</t>
  </si>
  <si>
    <t xml:space="preserve">Scarnafigi</t>
  </si>
  <si>
    <t xml:space="preserve">Serralunga d'Alba</t>
  </si>
  <si>
    <t xml:space="preserve">Serravalle Langhe</t>
  </si>
  <si>
    <t xml:space="preserve">Sinio</t>
  </si>
  <si>
    <t xml:space="preserve">Somano</t>
  </si>
  <si>
    <t xml:space="preserve">Sommariva del Bosco</t>
  </si>
  <si>
    <t xml:space="preserve">Sommariva Perno</t>
  </si>
  <si>
    <t xml:space="preserve">Stroppo</t>
  </si>
  <si>
    <t xml:space="preserve">Tarantasca</t>
  </si>
  <si>
    <t xml:space="preserve">Torre Bormida</t>
  </si>
  <si>
    <t xml:space="preserve">Torre Mondovì</t>
  </si>
  <si>
    <t xml:space="preserve">Torre San Giorgio</t>
  </si>
  <si>
    <t xml:space="preserve">Torresina</t>
  </si>
  <si>
    <t xml:space="preserve">Treiso</t>
  </si>
  <si>
    <t xml:space="preserve">Trezzo Tinella</t>
  </si>
  <si>
    <t xml:space="preserve">Trinità</t>
  </si>
  <si>
    <t xml:space="preserve">Valdieri</t>
  </si>
  <si>
    <t xml:space="preserve">Valgrana</t>
  </si>
  <si>
    <t xml:space="preserve">Valloriate</t>
  </si>
  <si>
    <t xml:space="preserve">Valmala</t>
  </si>
  <si>
    <t xml:space="preserve">Venasca</t>
  </si>
  <si>
    <t xml:space="preserve">Verduno</t>
  </si>
  <si>
    <t xml:space="preserve">Vernante</t>
  </si>
  <si>
    <t xml:space="preserve">Vezza d'Alba</t>
  </si>
  <si>
    <t xml:space="preserve">Vicoforte</t>
  </si>
  <si>
    <t xml:space="preserve">Vignolo</t>
  </si>
  <si>
    <t xml:space="preserve">Villafalletto</t>
  </si>
  <si>
    <t xml:space="preserve">Villanova Mondovì</t>
  </si>
  <si>
    <t xml:space="preserve">Villanova Solaro</t>
  </si>
  <si>
    <t xml:space="preserve">Villar San Costanzo</t>
  </si>
  <si>
    <t xml:space="preserve">Vinadio</t>
  </si>
  <si>
    <t xml:space="preserve">Viola</t>
  </si>
  <si>
    <t xml:space="preserve">Vottignasco</t>
  </si>
  <si>
    <t xml:space="preserve">Agliano Terme</t>
  </si>
  <si>
    <t xml:space="preserve">Asti</t>
  </si>
  <si>
    <t xml:space="preserve">Canelli</t>
  </si>
  <si>
    <t xml:space="preserve">NIZZA MONFERRATO</t>
  </si>
  <si>
    <t xml:space="preserve">Albugnano</t>
  </si>
  <si>
    <t xml:space="preserve">Antignano</t>
  </si>
  <si>
    <t xml:space="preserve">ASTI</t>
  </si>
  <si>
    <t xml:space="preserve">Aramengo</t>
  </si>
  <si>
    <t xml:space="preserve">Azzano d'Asti</t>
  </si>
  <si>
    <t xml:space="preserve">Baldichieri d'Asti</t>
  </si>
  <si>
    <t xml:space="preserve">Belveglio</t>
  </si>
  <si>
    <t xml:space="preserve">Berzano di San Pietro</t>
  </si>
  <si>
    <t xml:space="preserve">Bruno</t>
  </si>
  <si>
    <t xml:space="preserve">Bubbio</t>
  </si>
  <si>
    <t xml:space="preserve">Buttigliera d'Asti</t>
  </si>
  <si>
    <t xml:space="preserve">Calamandrana</t>
  </si>
  <si>
    <t xml:space="preserve">Calliano</t>
  </si>
  <si>
    <t xml:space="preserve">Calosso</t>
  </si>
  <si>
    <t xml:space="preserve">Camerano Casasco</t>
  </si>
  <si>
    <t xml:space="preserve">Cantarana</t>
  </si>
  <si>
    <t xml:space="preserve">Capriglio</t>
  </si>
  <si>
    <t xml:space="preserve">Casorzo</t>
  </si>
  <si>
    <t xml:space="preserve">Cassinasco</t>
  </si>
  <si>
    <t xml:space="preserve">Castagnole delle Lanze</t>
  </si>
  <si>
    <t xml:space="preserve">Castagnole Monferrato</t>
  </si>
  <si>
    <t xml:space="preserve">Castel Boglione</t>
  </si>
  <si>
    <t xml:space="preserve">Castell'Alfero</t>
  </si>
  <si>
    <t xml:space="preserve">Castellero</t>
  </si>
  <si>
    <t xml:space="preserve">Castelletto Molina</t>
  </si>
  <si>
    <t xml:space="preserve">Castello di Annone</t>
  </si>
  <si>
    <t xml:space="preserve">Castelnuovo Belbo</t>
  </si>
  <si>
    <t xml:space="preserve">Castelnuovo Calcea</t>
  </si>
  <si>
    <t xml:space="preserve">Castelnuovo Don Bosco</t>
  </si>
  <si>
    <t xml:space="preserve">Castel Rocchero</t>
  </si>
  <si>
    <t xml:space="preserve">Acqui Terme</t>
  </si>
  <si>
    <t xml:space="preserve">ACQUI TERME</t>
  </si>
  <si>
    <t xml:space="preserve">Cellarengo</t>
  </si>
  <si>
    <t xml:space="preserve">Celle Enomondo</t>
  </si>
  <si>
    <t xml:space="preserve">Cerreto d'Asti</t>
  </si>
  <si>
    <t xml:space="preserve">Cerro Tanaro</t>
  </si>
  <si>
    <t xml:space="preserve">Cessole</t>
  </si>
  <si>
    <t xml:space="preserve">Chiusano d'Asti</t>
  </si>
  <si>
    <t xml:space="preserve">Cinaglio</t>
  </si>
  <si>
    <t xml:space="preserve">Cisterna d'Asti</t>
  </si>
  <si>
    <t xml:space="preserve">Coazzolo</t>
  </si>
  <si>
    <t xml:space="preserve">Cocconato</t>
  </si>
  <si>
    <t xml:space="preserve">Corsione</t>
  </si>
  <si>
    <t xml:space="preserve">Cortandone</t>
  </si>
  <si>
    <t xml:space="preserve">Cortanze</t>
  </si>
  <si>
    <t xml:space="preserve">Cortazzone</t>
  </si>
  <si>
    <t xml:space="preserve">Cortiglione</t>
  </si>
  <si>
    <t xml:space="preserve">Cossombrato</t>
  </si>
  <si>
    <t xml:space="preserve">Costigliole d'Asti</t>
  </si>
  <si>
    <t xml:space="preserve">Cunico</t>
  </si>
  <si>
    <t xml:space="preserve">Dusino San Michele</t>
  </si>
  <si>
    <t xml:space="preserve">Ferrere</t>
  </si>
  <si>
    <t xml:space="preserve">Fontanile</t>
  </si>
  <si>
    <t xml:space="preserve">Frinco</t>
  </si>
  <si>
    <t xml:space="preserve">Grana</t>
  </si>
  <si>
    <t xml:space="preserve">Grazzano Badoglio</t>
  </si>
  <si>
    <t xml:space="preserve">Incisa Scapaccino</t>
  </si>
  <si>
    <t xml:space="preserve">Isola d'Asti</t>
  </si>
  <si>
    <t xml:space="preserve">Loazzolo</t>
  </si>
  <si>
    <t xml:space="preserve">Maranzana</t>
  </si>
  <si>
    <t xml:space="preserve">Maretto</t>
  </si>
  <si>
    <t xml:space="preserve">Moasca</t>
  </si>
  <si>
    <t xml:space="preserve">Mombaldone</t>
  </si>
  <si>
    <t xml:space="preserve">Mombaruzzo</t>
  </si>
  <si>
    <t xml:space="preserve">Mombercelli</t>
  </si>
  <si>
    <t xml:space="preserve">Monale</t>
  </si>
  <si>
    <t xml:space="preserve">Monastero Bormida</t>
  </si>
  <si>
    <t xml:space="preserve">Moncalvo</t>
  </si>
  <si>
    <t xml:space="preserve">Moncucco Torinese</t>
  </si>
  <si>
    <t xml:space="preserve">Mongardino</t>
  </si>
  <si>
    <t xml:space="preserve">Montabone</t>
  </si>
  <si>
    <t xml:space="preserve">Montafia</t>
  </si>
  <si>
    <t xml:space="preserve">Montaldo Scarampi</t>
  </si>
  <si>
    <t xml:space="preserve">Montechiaro d'Asti</t>
  </si>
  <si>
    <t xml:space="preserve">Montegrosso d'Asti</t>
  </si>
  <si>
    <t xml:space="preserve">Montemagno</t>
  </si>
  <si>
    <t xml:space="preserve">Moransengo</t>
  </si>
  <si>
    <t xml:space="preserve">Nizza Monferrato</t>
  </si>
  <si>
    <t xml:space="preserve">Olmo Gentile</t>
  </si>
  <si>
    <t xml:space="preserve">Passerano Marmorito</t>
  </si>
  <si>
    <t xml:space="preserve">Penango</t>
  </si>
  <si>
    <t xml:space="preserve">Piea</t>
  </si>
  <si>
    <t xml:space="preserve">Pino d'Asti</t>
  </si>
  <si>
    <t xml:space="preserve">Piovà Massaia</t>
  </si>
  <si>
    <t xml:space="preserve">Portacomaro</t>
  </si>
  <si>
    <t xml:space="preserve">Quaranti</t>
  </si>
  <si>
    <t xml:space="preserve">Refrancore</t>
  </si>
  <si>
    <t xml:space="preserve">Revigliasco d'Asti</t>
  </si>
  <si>
    <t xml:space="preserve">Roatto</t>
  </si>
  <si>
    <t xml:space="preserve">Robella</t>
  </si>
  <si>
    <t xml:space="preserve">Rocca d'Arazzo</t>
  </si>
  <si>
    <t xml:space="preserve">Roccaverano</t>
  </si>
  <si>
    <t xml:space="preserve">Rocchetta Palafea</t>
  </si>
  <si>
    <t xml:space="preserve">Rocchetta Tanaro</t>
  </si>
  <si>
    <t xml:space="preserve">San Damiano d'Asti</t>
  </si>
  <si>
    <t xml:space="preserve">San Giorgio Scarampi</t>
  </si>
  <si>
    <t xml:space="preserve">San Martino Alfieri</t>
  </si>
  <si>
    <t xml:space="preserve">San Marzano Oliveto</t>
  </si>
  <si>
    <t xml:space="preserve">San Paolo Solbrito</t>
  </si>
  <si>
    <t xml:space="preserve">Scurzolengo</t>
  </si>
  <si>
    <t xml:space="preserve">Serole</t>
  </si>
  <si>
    <t xml:space="preserve">Sessame</t>
  </si>
  <si>
    <t xml:space="preserve">Settime</t>
  </si>
  <si>
    <t xml:space="preserve">Soglio</t>
  </si>
  <si>
    <t xml:space="preserve">Tigliole</t>
  </si>
  <si>
    <t xml:space="preserve">Tonco</t>
  </si>
  <si>
    <t xml:space="preserve">Tonengo</t>
  </si>
  <si>
    <t xml:space="preserve">Vaglio Serra</t>
  </si>
  <si>
    <t xml:space="preserve">Valfenera</t>
  </si>
  <si>
    <t xml:space="preserve">Vesime</t>
  </si>
  <si>
    <t xml:space="preserve">Viale</t>
  </si>
  <si>
    <t xml:space="preserve">Viarigi</t>
  </si>
  <si>
    <t xml:space="preserve">ALESSANDRIA</t>
  </si>
  <si>
    <t xml:space="preserve">Vigliano d'Asti</t>
  </si>
  <si>
    <t xml:space="preserve">Villafranca d'Asti</t>
  </si>
  <si>
    <t xml:space="preserve">Villanova d'Asti</t>
  </si>
  <si>
    <t xml:space="preserve">Villa San Secondo</t>
  </si>
  <si>
    <t xml:space="preserve">Vinchio</t>
  </si>
  <si>
    <t xml:space="preserve">Montiglio Monferrato</t>
  </si>
  <si>
    <t xml:space="preserve">Alessandria</t>
  </si>
  <si>
    <t xml:space="preserve">Albera Ligure</t>
  </si>
  <si>
    <t xml:space="preserve">Novi Ligure</t>
  </si>
  <si>
    <t xml:space="preserve">NOVI LIGURE</t>
  </si>
  <si>
    <t xml:space="preserve">Alfiano Natta</t>
  </si>
  <si>
    <t xml:space="preserve">Alice Bel Colle</t>
  </si>
  <si>
    <t xml:space="preserve">Alluvioni Cambiò</t>
  </si>
  <si>
    <t xml:space="preserve">Tortona</t>
  </si>
  <si>
    <t xml:space="preserve">TORTONA</t>
  </si>
  <si>
    <t xml:space="preserve">Altavilla Monferrato</t>
  </si>
  <si>
    <t xml:space="preserve">Alzano Scrivia</t>
  </si>
  <si>
    <t xml:space="preserve">Arquata Scrivia</t>
  </si>
  <si>
    <t xml:space="preserve">Avolasca</t>
  </si>
  <si>
    <t xml:space="preserve">Balzola</t>
  </si>
  <si>
    <t xml:space="preserve">Basaluzzo</t>
  </si>
  <si>
    <t xml:space="preserve">Bassignana</t>
  </si>
  <si>
    <t xml:space="preserve">Belforte Monferrato</t>
  </si>
  <si>
    <t xml:space="preserve">Ovada</t>
  </si>
  <si>
    <t xml:space="preserve">OVADA</t>
  </si>
  <si>
    <t xml:space="preserve">Bergamasco</t>
  </si>
  <si>
    <t xml:space="preserve">Berzano di Tortona</t>
  </si>
  <si>
    <t xml:space="preserve">Bistagno</t>
  </si>
  <si>
    <t xml:space="preserve">Borghetto di Borbera</t>
  </si>
  <si>
    <t xml:space="preserve">Borgoratto Alessandrino</t>
  </si>
  <si>
    <t xml:space="preserve">Borgo San Martino</t>
  </si>
  <si>
    <t xml:space="preserve">Bosco Marengo</t>
  </si>
  <si>
    <t xml:space="preserve">Bosio</t>
  </si>
  <si>
    <t xml:space="preserve">GAVI</t>
  </si>
  <si>
    <t xml:space="preserve">Bozzole</t>
  </si>
  <si>
    <t xml:space="preserve">Brignano-Frascata</t>
  </si>
  <si>
    <t xml:space="preserve">Cabella Ligure</t>
  </si>
  <si>
    <t xml:space="preserve">Camagna Monferrato</t>
  </si>
  <si>
    <t xml:space="preserve">Camino</t>
  </si>
  <si>
    <t xml:space="preserve">Cantalupo Ligure</t>
  </si>
  <si>
    <t xml:space="preserve">Capriata d'Orba</t>
  </si>
  <si>
    <t xml:space="preserve">Carbonara Scrivia</t>
  </si>
  <si>
    <t xml:space="preserve">Carentino</t>
  </si>
  <si>
    <t xml:space="preserve">Carezzano</t>
  </si>
  <si>
    <t xml:space="preserve">Carpeneto</t>
  </si>
  <si>
    <t xml:space="preserve">Carrega Ligure</t>
  </si>
  <si>
    <t xml:space="preserve">Carrosio</t>
  </si>
  <si>
    <t xml:space="preserve">Cartosio</t>
  </si>
  <si>
    <t xml:space="preserve">Casal Cermelli</t>
  </si>
  <si>
    <t xml:space="preserve">Casaleggio Boiro</t>
  </si>
  <si>
    <t xml:space="preserve">Casalnoceto</t>
  </si>
  <si>
    <t xml:space="preserve">Casasco</t>
  </si>
  <si>
    <t xml:space="preserve">Cassano Spinola</t>
  </si>
  <si>
    <t xml:space="preserve">Cassine</t>
  </si>
  <si>
    <t xml:space="preserve">Cassinelle</t>
  </si>
  <si>
    <t xml:space="preserve">Castellania</t>
  </si>
  <si>
    <t xml:space="preserve">Castellar Guidobono</t>
  </si>
  <si>
    <t xml:space="preserve">Castellazzo Bormida</t>
  </si>
  <si>
    <t xml:space="preserve">Castelletto d'Erro</t>
  </si>
  <si>
    <t xml:space="preserve">Castelletto d'Orba</t>
  </si>
  <si>
    <t xml:space="preserve">Castelletto Merli</t>
  </si>
  <si>
    <t xml:space="preserve">Castelletto Monferrato</t>
  </si>
  <si>
    <t xml:space="preserve">Castelnuovo Bormida</t>
  </si>
  <si>
    <t xml:space="preserve">Castelnuovo Scrivia</t>
  </si>
  <si>
    <t xml:space="preserve">Castelspina</t>
  </si>
  <si>
    <t xml:space="preserve">Cavatore</t>
  </si>
  <si>
    <t xml:space="preserve">Cella Monte</t>
  </si>
  <si>
    <t xml:space="preserve">Cereseto</t>
  </si>
  <si>
    <t xml:space="preserve">Cerreto Grue</t>
  </si>
  <si>
    <t xml:space="preserve">Cerrina Monferrato</t>
  </si>
  <si>
    <t xml:space="preserve">Coniolo</t>
  </si>
  <si>
    <t xml:space="preserve">Conzano</t>
  </si>
  <si>
    <t xml:space="preserve">Costa Vescovato</t>
  </si>
  <si>
    <t xml:space="preserve">Cremolino</t>
  </si>
  <si>
    <t xml:space="preserve">Cuccaro Monferrato</t>
  </si>
  <si>
    <t xml:space="preserve">Denice</t>
  </si>
  <si>
    <t xml:space="preserve">Dernice</t>
  </si>
  <si>
    <t xml:space="preserve">VARZI</t>
  </si>
  <si>
    <t xml:space="preserve">Fabbrica Curone</t>
  </si>
  <si>
    <t xml:space="preserve">Varzi</t>
  </si>
  <si>
    <t xml:space="preserve">Felizzano</t>
  </si>
  <si>
    <t xml:space="preserve">Fraconalto</t>
  </si>
  <si>
    <t xml:space="preserve">Francavilla Bisio</t>
  </si>
  <si>
    <t xml:space="preserve">Frascaro</t>
  </si>
  <si>
    <t xml:space="preserve">Frassinello Monferrato</t>
  </si>
  <si>
    <t xml:space="preserve">Frassineto Po</t>
  </si>
  <si>
    <t xml:space="preserve">Fresonara</t>
  </si>
  <si>
    <t xml:space="preserve">Frugarolo</t>
  </si>
  <si>
    <t xml:space="preserve">Fubine</t>
  </si>
  <si>
    <t xml:space="preserve">Gabiano</t>
  </si>
  <si>
    <t xml:space="preserve">Gamalero</t>
  </si>
  <si>
    <t xml:space="preserve">Garbagna</t>
  </si>
  <si>
    <t xml:space="preserve">Gavazzana</t>
  </si>
  <si>
    <t xml:space="preserve">Gavi</t>
  </si>
  <si>
    <t xml:space="preserve">Giarole</t>
  </si>
  <si>
    <t xml:space="preserve">Gremiasco</t>
  </si>
  <si>
    <t xml:space="preserve">Grognardo</t>
  </si>
  <si>
    <t xml:space="preserve">Grondona</t>
  </si>
  <si>
    <t xml:space="preserve">Guazzora</t>
  </si>
  <si>
    <t xml:space="preserve">Isola Sant'Antonio</t>
  </si>
  <si>
    <t xml:space="preserve">Lerma</t>
  </si>
  <si>
    <t xml:space="preserve">Lu</t>
  </si>
  <si>
    <t xml:space="preserve">Malvicino</t>
  </si>
  <si>
    <t xml:space="preserve">Masio</t>
  </si>
  <si>
    <t xml:space="preserve">Melazzo</t>
  </si>
  <si>
    <t xml:space="preserve">Merana</t>
  </si>
  <si>
    <t xml:space="preserve">Mirabello Monferrato</t>
  </si>
  <si>
    <t xml:space="preserve">Molare</t>
  </si>
  <si>
    <t xml:space="preserve">Molino dei Torti</t>
  </si>
  <si>
    <t xml:space="preserve">Mombello Monferrato</t>
  </si>
  <si>
    <t xml:space="preserve">Momperone</t>
  </si>
  <si>
    <t xml:space="preserve">Moncestino</t>
  </si>
  <si>
    <t xml:space="preserve">Mongiardino Ligure</t>
  </si>
  <si>
    <t xml:space="preserve">Monleale</t>
  </si>
  <si>
    <t xml:space="preserve">Montacuto</t>
  </si>
  <si>
    <t xml:space="preserve">Montaldeo</t>
  </si>
  <si>
    <t xml:space="preserve">Montaldo Bormida</t>
  </si>
  <si>
    <t xml:space="preserve">Montecastello</t>
  </si>
  <si>
    <t xml:space="preserve">Montechiaro d'Acqui</t>
  </si>
  <si>
    <t xml:space="preserve">Montegioco</t>
  </si>
  <si>
    <t xml:space="preserve">Montemarzino</t>
  </si>
  <si>
    <t xml:space="preserve">Morano sul Po</t>
  </si>
  <si>
    <t xml:space="preserve">Morbello</t>
  </si>
  <si>
    <t xml:space="preserve">Mornese</t>
  </si>
  <si>
    <t xml:space="preserve">Morsasco</t>
  </si>
  <si>
    <t xml:space="preserve">Murisengo</t>
  </si>
  <si>
    <t xml:space="preserve">Occimiano</t>
  </si>
  <si>
    <t xml:space="preserve">Odalengo Grande</t>
  </si>
  <si>
    <t xml:space="preserve">Odalengo Piccolo</t>
  </si>
  <si>
    <t xml:space="preserve">Olivola</t>
  </si>
  <si>
    <t xml:space="preserve">Orsara Bormida</t>
  </si>
  <si>
    <t xml:space="preserve">Ottiglio</t>
  </si>
  <si>
    <t xml:space="preserve">Oviglio</t>
  </si>
  <si>
    <t xml:space="preserve">Ozzano Monferrato</t>
  </si>
  <si>
    <t xml:space="preserve">Paderna</t>
  </si>
  <si>
    <t xml:space="preserve">Pareto</t>
  </si>
  <si>
    <t xml:space="preserve">MASONE</t>
  </si>
  <si>
    <t xml:space="preserve">Parodi Ligure</t>
  </si>
  <si>
    <t xml:space="preserve">Pasturana</t>
  </si>
  <si>
    <t xml:space="preserve">Pecetto di Valenza</t>
  </si>
  <si>
    <t xml:space="preserve">Pietra Marazzi</t>
  </si>
  <si>
    <t xml:space="preserve">Piovera</t>
  </si>
  <si>
    <t xml:space="preserve">Pomaro Monferrato</t>
  </si>
  <si>
    <t xml:space="preserve">Pontecurone</t>
  </si>
  <si>
    <t xml:space="preserve">Pontestura</t>
  </si>
  <si>
    <t xml:space="preserve">Ponti</t>
  </si>
  <si>
    <t xml:space="preserve">Ponzano Monferrato</t>
  </si>
  <si>
    <t xml:space="preserve">Ponzone</t>
  </si>
  <si>
    <t xml:space="preserve">Pozzol Groppo</t>
  </si>
  <si>
    <t xml:space="preserve">Voghera</t>
  </si>
  <si>
    <t xml:space="preserve">VOGHERA</t>
  </si>
  <si>
    <t xml:space="preserve">Pozzolo Formigaro</t>
  </si>
  <si>
    <t xml:space="preserve">Prasco</t>
  </si>
  <si>
    <t xml:space="preserve">Predosa</t>
  </si>
  <si>
    <t xml:space="preserve">Quargnento</t>
  </si>
  <si>
    <t xml:space="preserve">Quattordio</t>
  </si>
  <si>
    <t xml:space="preserve">Ricaldone</t>
  </si>
  <si>
    <t xml:space="preserve">Rivalta Bormida</t>
  </si>
  <si>
    <t xml:space="preserve">Rivarone</t>
  </si>
  <si>
    <t xml:space="preserve">Roccaforte Ligure</t>
  </si>
  <si>
    <t xml:space="preserve">Rocca Grimalda</t>
  </si>
  <si>
    <t xml:space="preserve">Rocchetta Ligure</t>
  </si>
  <si>
    <t xml:space="preserve">Rosignano Monferrato</t>
  </si>
  <si>
    <t xml:space="preserve">Sala Monferrato</t>
  </si>
  <si>
    <t xml:space="preserve">Sale</t>
  </si>
  <si>
    <t xml:space="preserve">San Cristoforo</t>
  </si>
  <si>
    <t xml:space="preserve">San Giorgio Monferrato</t>
  </si>
  <si>
    <t xml:space="preserve">San Salvatore Monferrato</t>
  </si>
  <si>
    <t xml:space="preserve">San Sebastiano Curone</t>
  </si>
  <si>
    <t xml:space="preserve">Sant'Agata Fossili</t>
  </si>
  <si>
    <t xml:space="preserve">Sardigliano</t>
  </si>
  <si>
    <t xml:space="preserve">Sarezzano</t>
  </si>
  <si>
    <t xml:space="preserve">Serralunga di Crea</t>
  </si>
  <si>
    <t xml:space="preserve">Serravalle Scrivia</t>
  </si>
  <si>
    <t xml:space="preserve">Sezzadio</t>
  </si>
  <si>
    <t xml:space="preserve">Silvano d'Orba</t>
  </si>
  <si>
    <t xml:space="preserve">Solero</t>
  </si>
  <si>
    <t xml:space="preserve">Solonghello</t>
  </si>
  <si>
    <t xml:space="preserve">Spigno Monferrato</t>
  </si>
  <si>
    <t xml:space="preserve">Spineto Scrivia</t>
  </si>
  <si>
    <t xml:space="preserve">Stazzano</t>
  </si>
  <si>
    <t xml:space="preserve">Strevi</t>
  </si>
  <si>
    <t xml:space="preserve">Tagliolo Monferrato</t>
  </si>
  <si>
    <t xml:space="preserve">Tassarolo</t>
  </si>
  <si>
    <t xml:space="preserve">Terruggia</t>
  </si>
  <si>
    <t xml:space="preserve">Terzo</t>
  </si>
  <si>
    <t xml:space="preserve">Ticineto</t>
  </si>
  <si>
    <t xml:space="preserve">Treville</t>
  </si>
  <si>
    <t xml:space="preserve">Trisobbio</t>
  </si>
  <si>
    <t xml:space="preserve">Valenza</t>
  </si>
  <si>
    <t xml:space="preserve">Valmacca</t>
  </si>
  <si>
    <t xml:space="preserve">Vignale Monferrato</t>
  </si>
  <si>
    <t xml:space="preserve">Vignole Borbera</t>
  </si>
  <si>
    <t xml:space="preserve">Viguzzolo</t>
  </si>
  <si>
    <t xml:space="preserve">Villadeati</t>
  </si>
  <si>
    <t xml:space="preserve">Villalvernia</t>
  </si>
  <si>
    <t xml:space="preserve">Villamiroglio</t>
  </si>
  <si>
    <t xml:space="preserve">Villanova Monferrato</t>
  </si>
  <si>
    <t xml:space="preserve">Villaromagnano</t>
  </si>
  <si>
    <t xml:space="preserve">Visone</t>
  </si>
  <si>
    <t xml:space="preserve">Volpedo</t>
  </si>
  <si>
    <t xml:space="preserve">Volpeglino</t>
  </si>
  <si>
    <t xml:space="preserve">Voltaggio</t>
  </si>
  <si>
    <t xml:space="preserve">Allein</t>
  </si>
  <si>
    <t xml:space="preserve">Valle d'Aosta/Vallée d'Aoste</t>
  </si>
  <si>
    <t xml:space="preserve">Aosta</t>
  </si>
  <si>
    <t xml:space="preserve">AOSTA</t>
  </si>
  <si>
    <t xml:space="preserve">Antey-Saint-Andrè</t>
  </si>
  <si>
    <t xml:space="preserve">Arnad</t>
  </si>
  <si>
    <t xml:space="preserve">Arvier</t>
  </si>
  <si>
    <t xml:space="preserve">Avise</t>
  </si>
  <si>
    <t xml:space="preserve">Ayas</t>
  </si>
  <si>
    <t xml:space="preserve">Aymavilles</t>
  </si>
  <si>
    <t xml:space="preserve">Bard</t>
  </si>
  <si>
    <t xml:space="preserve">Bionaz</t>
  </si>
  <si>
    <t xml:space="preserve">Brissogne</t>
  </si>
  <si>
    <t xml:space="preserve">Brusson</t>
  </si>
  <si>
    <t xml:space="preserve">Challand-Saint-Anselme</t>
  </si>
  <si>
    <t xml:space="preserve">Challand-Saint-Victor</t>
  </si>
  <si>
    <t xml:space="preserve">Chambave</t>
  </si>
  <si>
    <t xml:space="preserve">Chamois</t>
  </si>
  <si>
    <t xml:space="preserve">Champdepraz</t>
  </si>
  <si>
    <t xml:space="preserve">Champorcher</t>
  </si>
  <si>
    <t xml:space="preserve">Charvensod</t>
  </si>
  <si>
    <t xml:space="preserve">Chatillon</t>
  </si>
  <si>
    <t xml:space="preserve">Cogne</t>
  </si>
  <si>
    <t xml:space="preserve">Courmayeur</t>
  </si>
  <si>
    <t xml:space="preserve">COURMAYEUR</t>
  </si>
  <si>
    <t xml:space="preserve">MORGEX</t>
  </si>
  <si>
    <t xml:space="preserve">Donnas</t>
  </si>
  <si>
    <t xml:space="preserve">Doues</t>
  </si>
  <si>
    <t xml:space="preserve">Emarèse</t>
  </si>
  <si>
    <t xml:space="preserve">Etroubles</t>
  </si>
  <si>
    <t xml:space="preserve">Fénis</t>
  </si>
  <si>
    <t xml:space="preserve">Fontainemore</t>
  </si>
  <si>
    <t xml:space="preserve">Gaby</t>
  </si>
  <si>
    <t xml:space="preserve">Gignod</t>
  </si>
  <si>
    <t xml:space="preserve">Gressan</t>
  </si>
  <si>
    <t xml:space="preserve">Gressoney-La-Trinitè</t>
  </si>
  <si>
    <t xml:space="preserve">Gressoney-Saint-Jean</t>
  </si>
  <si>
    <t xml:space="preserve">Hone</t>
  </si>
  <si>
    <t xml:space="preserve">Introd</t>
  </si>
  <si>
    <t xml:space="preserve">Issime</t>
  </si>
  <si>
    <t xml:space="preserve">Issogne</t>
  </si>
  <si>
    <t xml:space="preserve">Jovencan</t>
  </si>
  <si>
    <t xml:space="preserve">La Magdeleine</t>
  </si>
  <si>
    <t xml:space="preserve">La Salle</t>
  </si>
  <si>
    <t xml:space="preserve">La Thuile</t>
  </si>
  <si>
    <t xml:space="preserve">Lillianes</t>
  </si>
  <si>
    <t xml:space="preserve">Montjovet</t>
  </si>
  <si>
    <t xml:space="preserve">Morgex</t>
  </si>
  <si>
    <t xml:space="preserve">Nus</t>
  </si>
  <si>
    <t xml:space="preserve">Ollomont</t>
  </si>
  <si>
    <t xml:space="preserve">Oyace</t>
  </si>
  <si>
    <t xml:space="preserve">Perloz</t>
  </si>
  <si>
    <t xml:space="preserve">Pollein</t>
  </si>
  <si>
    <t xml:space="preserve">Pontboset</t>
  </si>
  <si>
    <t xml:space="preserve">Pontey</t>
  </si>
  <si>
    <t xml:space="preserve">Pont-Saint-Martin</t>
  </si>
  <si>
    <t xml:space="preserve">Prè-Saint-Didier</t>
  </si>
  <si>
    <t xml:space="preserve">Quart</t>
  </si>
  <si>
    <t xml:space="preserve">Rhemes-Notre-Dame</t>
  </si>
  <si>
    <t xml:space="preserve">Rhemes-Saint-Georges</t>
  </si>
  <si>
    <t xml:space="preserve">Roisan</t>
  </si>
  <si>
    <t xml:space="preserve">Saint-Christophe</t>
  </si>
  <si>
    <t xml:space="preserve">Saint-Denis</t>
  </si>
  <si>
    <t xml:space="preserve">Saint-Marcel</t>
  </si>
  <si>
    <t xml:space="preserve">Saint-Nicolas</t>
  </si>
  <si>
    <t xml:space="preserve">Saint-Oyen</t>
  </si>
  <si>
    <t xml:space="preserve">Saint-Pierre</t>
  </si>
  <si>
    <t xml:space="preserve">Saint-Rhémy-en-Bosses</t>
  </si>
  <si>
    <t xml:space="preserve">Sarre</t>
  </si>
  <si>
    <t xml:space="preserve">Torgnon</t>
  </si>
  <si>
    <t xml:space="preserve">Valgrisenche</t>
  </si>
  <si>
    <t xml:space="preserve">Valpelline</t>
  </si>
  <si>
    <t xml:space="preserve">Valsavarenche</t>
  </si>
  <si>
    <t xml:space="preserve">Valtournenche</t>
  </si>
  <si>
    <t xml:space="preserve">Verrayes</t>
  </si>
  <si>
    <t xml:space="preserve">Verrès</t>
  </si>
  <si>
    <t xml:space="preserve">Villeneuve</t>
  </si>
  <si>
    <t xml:space="preserve">Airole</t>
  </si>
  <si>
    <t xml:space="preserve">Liguria</t>
  </si>
  <si>
    <t xml:space="preserve">Imperia</t>
  </si>
  <si>
    <t xml:space="preserve">Ventimiglia</t>
  </si>
  <si>
    <t xml:space="preserve">VENTIMIGLIA</t>
  </si>
  <si>
    <t xml:space="preserve">Apricale</t>
  </si>
  <si>
    <t xml:space="preserve">Aquila di Arroscia</t>
  </si>
  <si>
    <t xml:space="preserve">PIEVE DI TECO</t>
  </si>
  <si>
    <t xml:space="preserve">Armo</t>
  </si>
  <si>
    <t xml:space="preserve">Aurigo</t>
  </si>
  <si>
    <t xml:space="preserve">IMPERIA</t>
  </si>
  <si>
    <t xml:space="preserve">Badalucco</t>
  </si>
  <si>
    <t xml:space="preserve">Taggia</t>
  </si>
  <si>
    <t xml:space="preserve">TAGGIA</t>
  </si>
  <si>
    <t xml:space="preserve">Bajardo</t>
  </si>
  <si>
    <t xml:space="preserve">San Remo</t>
  </si>
  <si>
    <t xml:space="preserve">Bordighera</t>
  </si>
  <si>
    <t xml:space="preserve">Borghetto d'Arroscia</t>
  </si>
  <si>
    <t xml:space="preserve">Borgomaro</t>
  </si>
  <si>
    <t xml:space="preserve">Camporosso</t>
  </si>
  <si>
    <t xml:space="preserve">Caravonica</t>
  </si>
  <si>
    <t xml:space="preserve">Carpasio</t>
  </si>
  <si>
    <t xml:space="preserve">Castellaro</t>
  </si>
  <si>
    <t xml:space="preserve">Castel Vittorio</t>
  </si>
  <si>
    <t xml:space="preserve">Ceriana</t>
  </si>
  <si>
    <t xml:space="preserve">Cervo</t>
  </si>
  <si>
    <t xml:space="preserve">Diano Marina</t>
  </si>
  <si>
    <t xml:space="preserve">DIANO MARINA</t>
  </si>
  <si>
    <t xml:space="preserve">Cesio</t>
  </si>
  <si>
    <t xml:space="preserve">Chiusanico</t>
  </si>
  <si>
    <t xml:space="preserve">Chiusavecchia</t>
  </si>
  <si>
    <t xml:space="preserve">Cipressa</t>
  </si>
  <si>
    <t xml:space="preserve">Civezza</t>
  </si>
  <si>
    <t xml:space="preserve">Cosio di Arroscia</t>
  </si>
  <si>
    <t xml:space="preserve">Costarainera</t>
  </si>
  <si>
    <t xml:space="preserve">Diano Arentino</t>
  </si>
  <si>
    <t xml:space="preserve">Diano Castello</t>
  </si>
  <si>
    <t xml:space="preserve">Diano San Pietro</t>
  </si>
  <si>
    <t xml:space="preserve">Dolceacqua</t>
  </si>
  <si>
    <t xml:space="preserve">Dolcedo</t>
  </si>
  <si>
    <t xml:space="preserve">Isolabona</t>
  </si>
  <si>
    <t xml:space="preserve">Lucinasco</t>
  </si>
  <si>
    <t xml:space="preserve">Mendatica</t>
  </si>
  <si>
    <t xml:space="preserve">Molini di Triora</t>
  </si>
  <si>
    <t xml:space="preserve">Montalto Ligure</t>
  </si>
  <si>
    <t xml:space="preserve">Montegrosso Pian Latte</t>
  </si>
  <si>
    <t xml:space="preserve">Olivetta San Michele</t>
  </si>
  <si>
    <t xml:space="preserve">Ospedaletti</t>
  </si>
  <si>
    <t xml:space="preserve">Perinaldo</t>
  </si>
  <si>
    <t xml:space="preserve">Pietrabruna</t>
  </si>
  <si>
    <t xml:space="preserve">Pieve di Teco</t>
  </si>
  <si>
    <t xml:space="preserve">Pigna</t>
  </si>
  <si>
    <t xml:space="preserve">Pompeiana</t>
  </si>
  <si>
    <t xml:space="preserve">Pontedassio</t>
  </si>
  <si>
    <t xml:space="preserve">Pornassio</t>
  </si>
  <si>
    <t xml:space="preserve">Prelà</t>
  </si>
  <si>
    <t xml:space="preserve">Ranzo</t>
  </si>
  <si>
    <t xml:space="preserve">Rezzo</t>
  </si>
  <si>
    <t xml:space="preserve">Riva Ligure</t>
  </si>
  <si>
    <t xml:space="preserve">Rocchetta Nervina</t>
  </si>
  <si>
    <t xml:space="preserve">San Bartolomeo al Mare</t>
  </si>
  <si>
    <t xml:space="preserve">San Biagio della Cima</t>
  </si>
  <si>
    <t xml:space="preserve">San Lorenzo al Mare</t>
  </si>
  <si>
    <t xml:space="preserve">Santo Stefano al Mare</t>
  </si>
  <si>
    <t xml:space="preserve">Seborga</t>
  </si>
  <si>
    <t xml:space="preserve">Soldano</t>
  </si>
  <si>
    <t xml:space="preserve">Terzorio</t>
  </si>
  <si>
    <t xml:space="preserve">Triora</t>
  </si>
  <si>
    <t xml:space="preserve">Vallebona</t>
  </si>
  <si>
    <t xml:space="preserve">Vallecrosia</t>
  </si>
  <si>
    <t xml:space="preserve">Vasia</t>
  </si>
  <si>
    <t xml:space="preserve">Vessalico</t>
  </si>
  <si>
    <t xml:space="preserve">Villa Faraldi</t>
  </si>
  <si>
    <t xml:space="preserve">Alassio</t>
  </si>
  <si>
    <t xml:space="preserve">Savona</t>
  </si>
  <si>
    <t xml:space="preserve">ALASSIO</t>
  </si>
  <si>
    <t xml:space="preserve">Albissola Marina</t>
  </si>
  <si>
    <t xml:space="preserve">SAVONA</t>
  </si>
  <si>
    <t xml:space="preserve">Albisola Superiore</t>
  </si>
  <si>
    <t xml:space="preserve">Altare</t>
  </si>
  <si>
    <t xml:space="preserve">Andora</t>
  </si>
  <si>
    <t xml:space="preserve">ANDORA</t>
  </si>
  <si>
    <t xml:space="preserve">Arnasco</t>
  </si>
  <si>
    <t xml:space="preserve">Balestrino</t>
  </si>
  <si>
    <t xml:space="preserve">Finale Ligure</t>
  </si>
  <si>
    <t xml:space="preserve">FINALE LIGURE</t>
  </si>
  <si>
    <t xml:space="preserve">Bardineto</t>
  </si>
  <si>
    <t xml:space="preserve">Bergeggi</t>
  </si>
  <si>
    <t xml:space="preserve">Boissano</t>
  </si>
  <si>
    <t xml:space="preserve">Borghetto Santo Spirito</t>
  </si>
  <si>
    <t xml:space="preserve">Borgio Verezzi</t>
  </si>
  <si>
    <t xml:space="preserve">Bormida</t>
  </si>
  <si>
    <t xml:space="preserve">Calice Ligure</t>
  </si>
  <si>
    <t xml:space="preserve">Calizzano</t>
  </si>
  <si>
    <t xml:space="preserve">Carcare</t>
  </si>
  <si>
    <t xml:space="preserve">Casanova Lerrone</t>
  </si>
  <si>
    <t xml:space="preserve">Castelbianco</t>
  </si>
  <si>
    <t xml:space="preserve">Castelvecchio di Rocca Barbena</t>
  </si>
  <si>
    <t xml:space="preserve">Celle Ligure</t>
  </si>
  <si>
    <t xml:space="preserve">Cengio</t>
  </si>
  <si>
    <t xml:space="preserve">Ceriale</t>
  </si>
  <si>
    <t xml:space="preserve">Cisano sul Neva</t>
  </si>
  <si>
    <t xml:space="preserve">Cosseria</t>
  </si>
  <si>
    <t xml:space="preserve">Dego</t>
  </si>
  <si>
    <t xml:space="preserve">Erli</t>
  </si>
  <si>
    <t xml:space="preserve">Garlenda</t>
  </si>
  <si>
    <t xml:space="preserve">Giustenice</t>
  </si>
  <si>
    <t xml:space="preserve">Giusvalla</t>
  </si>
  <si>
    <t xml:space="preserve">Laigueglia</t>
  </si>
  <si>
    <t xml:space="preserve">Loano</t>
  </si>
  <si>
    <t xml:space="preserve">Magliolo</t>
  </si>
  <si>
    <t xml:space="preserve">Mallare</t>
  </si>
  <si>
    <t xml:space="preserve">Massimino</t>
  </si>
  <si>
    <t xml:space="preserve">Millesimo</t>
  </si>
  <si>
    <t xml:space="preserve">Mioglia</t>
  </si>
  <si>
    <t xml:space="preserve">Murialdo</t>
  </si>
  <si>
    <t xml:space="preserve">Nasino</t>
  </si>
  <si>
    <t xml:space="preserve">Noli</t>
  </si>
  <si>
    <t xml:space="preserve">Onzo</t>
  </si>
  <si>
    <t xml:space="preserve">Orco Feglino</t>
  </si>
  <si>
    <t xml:space="preserve">Ortovero</t>
  </si>
  <si>
    <t xml:space="preserve">Osiglia</t>
  </si>
  <si>
    <t xml:space="preserve">Pallare</t>
  </si>
  <si>
    <t xml:space="preserve">Piana Crixia</t>
  </si>
  <si>
    <t xml:space="preserve">Pietra Ligure</t>
  </si>
  <si>
    <t xml:space="preserve">Plodio</t>
  </si>
  <si>
    <t xml:space="preserve">Pontinvrea</t>
  </si>
  <si>
    <t xml:space="preserve">Quiliano</t>
  </si>
  <si>
    <t xml:space="preserve">Rialto</t>
  </si>
  <si>
    <t xml:space="preserve">Roccavignale</t>
  </si>
  <si>
    <t xml:space="preserve">Sassello</t>
  </si>
  <si>
    <t xml:space="preserve">Spotorno</t>
  </si>
  <si>
    <t xml:space="preserve">Stella</t>
  </si>
  <si>
    <t xml:space="preserve">Stellanello</t>
  </si>
  <si>
    <t xml:space="preserve">Testico</t>
  </si>
  <si>
    <t xml:space="preserve">Toirano</t>
  </si>
  <si>
    <t xml:space="preserve">Tovo San Giacomo</t>
  </si>
  <si>
    <t xml:space="preserve">Urbe</t>
  </si>
  <si>
    <t xml:space="preserve">Vado Ligure</t>
  </si>
  <si>
    <t xml:space="preserve">Varazze</t>
  </si>
  <si>
    <t xml:space="preserve">Vendone</t>
  </si>
  <si>
    <t xml:space="preserve">Vezzi Portio</t>
  </si>
  <si>
    <t xml:space="preserve">Villanova d'Albenga</t>
  </si>
  <si>
    <t xml:space="preserve">Zuccarello</t>
  </si>
  <si>
    <t xml:space="preserve">Arenzano</t>
  </si>
  <si>
    <t xml:space="preserve">Genova</t>
  </si>
  <si>
    <t xml:space="preserve">GENOVA</t>
  </si>
  <si>
    <t xml:space="preserve">Avegno</t>
  </si>
  <si>
    <t xml:space="preserve">Bargagli</t>
  </si>
  <si>
    <t xml:space="preserve">Bogliasco</t>
  </si>
  <si>
    <t xml:space="preserve">Borzonasca</t>
  </si>
  <si>
    <t xml:space="preserve">Chiavari</t>
  </si>
  <si>
    <t xml:space="preserve">CHIAVARI</t>
  </si>
  <si>
    <t xml:space="preserve">Busalla</t>
  </si>
  <si>
    <t xml:space="preserve">Camogli</t>
  </si>
  <si>
    <t xml:space="preserve">Rapallo</t>
  </si>
  <si>
    <t xml:space="preserve">RAPALLO</t>
  </si>
  <si>
    <t xml:space="preserve">Campo Ligure</t>
  </si>
  <si>
    <t xml:space="preserve">Campomorone</t>
  </si>
  <si>
    <t xml:space="preserve">Carasco</t>
  </si>
  <si>
    <t xml:space="preserve">Casarza Ligure</t>
  </si>
  <si>
    <t xml:space="preserve">SESTRI LEVANTE</t>
  </si>
  <si>
    <t xml:space="preserve">Casella</t>
  </si>
  <si>
    <t xml:space="preserve">Castiglione Chiavarese</t>
  </si>
  <si>
    <t xml:space="preserve">Ceranesi</t>
  </si>
  <si>
    <t xml:space="preserve">Cicagna</t>
  </si>
  <si>
    <t xml:space="preserve">Cogoleto</t>
  </si>
  <si>
    <t xml:space="preserve">Cogorno</t>
  </si>
  <si>
    <t xml:space="preserve">Coreglia Ligure</t>
  </si>
  <si>
    <t xml:space="preserve">Crocefieschi</t>
  </si>
  <si>
    <t xml:space="preserve">Davagna</t>
  </si>
  <si>
    <t xml:space="preserve">Fascia</t>
  </si>
  <si>
    <t xml:space="preserve">Bobbio</t>
  </si>
  <si>
    <t xml:space="preserve">BOBBIO</t>
  </si>
  <si>
    <t xml:space="preserve">Favale di Malvaro</t>
  </si>
  <si>
    <t xml:space="preserve">Fontanigorda</t>
  </si>
  <si>
    <t xml:space="preserve">Gorreto</t>
  </si>
  <si>
    <t xml:space="preserve">Isola del Cantone</t>
  </si>
  <si>
    <t xml:space="preserve">Lavagna</t>
  </si>
  <si>
    <t xml:space="preserve">Leivi</t>
  </si>
  <si>
    <t xml:space="preserve">Lorsica</t>
  </si>
  <si>
    <t xml:space="preserve">Lumarzo</t>
  </si>
  <si>
    <t xml:space="preserve">Masone</t>
  </si>
  <si>
    <t xml:space="preserve">Mele</t>
  </si>
  <si>
    <t xml:space="preserve">Mezzanego</t>
  </si>
  <si>
    <t xml:space="preserve">Mignanego</t>
  </si>
  <si>
    <t xml:space="preserve">Moconesi</t>
  </si>
  <si>
    <t xml:space="preserve">Moneglia</t>
  </si>
  <si>
    <t xml:space="preserve">Montebruno</t>
  </si>
  <si>
    <t xml:space="preserve">Montoggio</t>
  </si>
  <si>
    <t xml:space="preserve">Ne</t>
  </si>
  <si>
    <t xml:space="preserve">Neirone</t>
  </si>
  <si>
    <t xml:space="preserve">Orero</t>
  </si>
  <si>
    <t xml:space="preserve">Pieve Ligure</t>
  </si>
  <si>
    <t xml:space="preserve">Portofino</t>
  </si>
  <si>
    <t xml:space="preserve">Propata</t>
  </si>
  <si>
    <t xml:space="preserve">Recco</t>
  </si>
  <si>
    <t xml:space="preserve">Rezzoaglio</t>
  </si>
  <si>
    <t xml:space="preserve">Ronco Scrivia</t>
  </si>
  <si>
    <t xml:space="preserve">Rondanina</t>
  </si>
  <si>
    <t xml:space="preserve">Rossiglione</t>
  </si>
  <si>
    <t xml:space="preserve">Rovegno</t>
  </si>
  <si>
    <t xml:space="preserve">San Colombano Certenoli</t>
  </si>
  <si>
    <t xml:space="preserve">Santa Margherita Ligure</t>
  </si>
  <si>
    <t xml:space="preserve">Sant'Olcese</t>
  </si>
  <si>
    <t xml:space="preserve">Santo Stefano d'Aveto</t>
  </si>
  <si>
    <t xml:space="preserve">Savignone</t>
  </si>
  <si>
    <t xml:space="preserve">Serra Riccò</t>
  </si>
  <si>
    <t xml:space="preserve">Sestri Levante</t>
  </si>
  <si>
    <t xml:space="preserve">Sori</t>
  </si>
  <si>
    <t xml:space="preserve">Tiglieto</t>
  </si>
  <si>
    <t xml:space="preserve">Torriglia</t>
  </si>
  <si>
    <t xml:space="preserve">Tribogna</t>
  </si>
  <si>
    <t xml:space="preserve">Uscio</t>
  </si>
  <si>
    <t xml:space="preserve">Valbrevenna</t>
  </si>
  <si>
    <t xml:space="preserve">Vobbia</t>
  </si>
  <si>
    <t xml:space="preserve">Zoagli</t>
  </si>
  <si>
    <t xml:space="preserve">Ameglia</t>
  </si>
  <si>
    <t xml:space="preserve">La Spezia</t>
  </si>
  <si>
    <t xml:space="preserve">LA SPEZIA</t>
  </si>
  <si>
    <t xml:space="preserve">Arcola</t>
  </si>
  <si>
    <t xml:space="preserve">Beverino</t>
  </si>
  <si>
    <t xml:space="preserve">Bolano</t>
  </si>
  <si>
    <t xml:space="preserve">Bonassola</t>
  </si>
  <si>
    <t xml:space="preserve">Levanto</t>
  </si>
  <si>
    <t xml:space="preserve">LEVANTO</t>
  </si>
  <si>
    <t xml:space="preserve">Borghetto di Vara</t>
  </si>
  <si>
    <t xml:space="preserve">Brugnato</t>
  </si>
  <si>
    <t xml:space="preserve">BRUGNATO</t>
  </si>
  <si>
    <t xml:space="preserve">Calice al Cornoviglio</t>
  </si>
  <si>
    <t xml:space="preserve">Carro</t>
  </si>
  <si>
    <t xml:space="preserve">Carrodano</t>
  </si>
  <si>
    <t xml:space="preserve">Castelnuovo Magra</t>
  </si>
  <si>
    <t xml:space="preserve">Deiva Marina</t>
  </si>
  <si>
    <t xml:space="preserve">Follo</t>
  </si>
  <si>
    <t xml:space="preserve">Framura</t>
  </si>
  <si>
    <t xml:space="preserve">Lerici</t>
  </si>
  <si>
    <t xml:space="preserve">Maissana</t>
  </si>
  <si>
    <t xml:space="preserve">Monterosso al Mare</t>
  </si>
  <si>
    <t xml:space="preserve">Ortonovo</t>
  </si>
  <si>
    <t xml:space="preserve">Carrara</t>
  </si>
  <si>
    <t xml:space="preserve">CARRARA</t>
  </si>
  <si>
    <t xml:space="preserve">Pignone</t>
  </si>
  <si>
    <t xml:space="preserve">Portovenere</t>
  </si>
  <si>
    <t xml:space="preserve">Riccò del Golfo di Spezia</t>
  </si>
  <si>
    <t xml:space="preserve">Riomaggiore</t>
  </si>
  <si>
    <t xml:space="preserve">Rocchetta di Vara</t>
  </si>
  <si>
    <t xml:space="preserve">Santo Stefano di Magra</t>
  </si>
  <si>
    <t xml:space="preserve">Sarzana</t>
  </si>
  <si>
    <t xml:space="preserve">Sesta Godano</t>
  </si>
  <si>
    <t xml:space="preserve">Varese Ligure</t>
  </si>
  <si>
    <t xml:space="preserve">Vernazza</t>
  </si>
  <si>
    <t xml:space="preserve">Vezzano Ligure</t>
  </si>
  <si>
    <t xml:space="preserve">Zignago</t>
  </si>
  <si>
    <t xml:space="preserve">Agra</t>
  </si>
  <si>
    <t xml:space="preserve">Lombardia</t>
  </si>
  <si>
    <t xml:space="preserve">Varese</t>
  </si>
  <si>
    <t xml:space="preserve">Luino</t>
  </si>
  <si>
    <t xml:space="preserve">LUINO</t>
  </si>
  <si>
    <t xml:space="preserve">Albizzate</t>
  </si>
  <si>
    <t xml:space="preserve">VARESE</t>
  </si>
  <si>
    <t xml:space="preserve">GALLARATE</t>
  </si>
  <si>
    <t xml:space="preserve">Angera</t>
  </si>
  <si>
    <t xml:space="preserve">Arcisate</t>
  </si>
  <si>
    <t xml:space="preserve">Arsago Seprio</t>
  </si>
  <si>
    <t xml:space="preserve">Busto Arsizio</t>
  </si>
  <si>
    <t xml:space="preserve">BUSTO ARSIZIO</t>
  </si>
  <si>
    <t xml:space="preserve">Azzate</t>
  </si>
  <si>
    <t xml:space="preserve">Azzio</t>
  </si>
  <si>
    <t xml:space="preserve">Barasso</t>
  </si>
  <si>
    <t xml:space="preserve">Bardello</t>
  </si>
  <si>
    <t xml:space="preserve">Bedero Valcuvia</t>
  </si>
  <si>
    <t xml:space="preserve">Besano</t>
  </si>
  <si>
    <t xml:space="preserve">Besnate</t>
  </si>
  <si>
    <t xml:space="preserve">Besozzo</t>
  </si>
  <si>
    <t xml:space="preserve">Biandronno</t>
  </si>
  <si>
    <t xml:space="preserve">Bisuschio</t>
  </si>
  <si>
    <t xml:space="preserve">Bodio Lomnago</t>
  </si>
  <si>
    <t xml:space="preserve">Brebbia</t>
  </si>
  <si>
    <t xml:space="preserve">Bregano</t>
  </si>
  <si>
    <t xml:space="preserve">Brenta</t>
  </si>
  <si>
    <t xml:space="preserve">Brezzo di Bedero</t>
  </si>
  <si>
    <t xml:space="preserve">Brinzio</t>
  </si>
  <si>
    <t xml:space="preserve">Brissago-Valtravaglia</t>
  </si>
  <si>
    <t xml:space="preserve">Brunello</t>
  </si>
  <si>
    <t xml:space="preserve">Brusimpiano</t>
  </si>
  <si>
    <t xml:space="preserve">Buguggiate</t>
  </si>
  <si>
    <t xml:space="preserve">Cadegliano-Viconago</t>
  </si>
  <si>
    <t xml:space="preserve">Cadrezzate</t>
  </si>
  <si>
    <t xml:space="preserve">Cairate</t>
  </si>
  <si>
    <t xml:space="preserve">Cantello</t>
  </si>
  <si>
    <t xml:space="preserve">Caravate</t>
  </si>
  <si>
    <t xml:space="preserve">Cardano al Campo</t>
  </si>
  <si>
    <t xml:space="preserve">Carnago</t>
  </si>
  <si>
    <t xml:space="preserve">Caronno Pertusella</t>
  </si>
  <si>
    <t xml:space="preserve">Milano</t>
  </si>
  <si>
    <t xml:space="preserve">MILANO</t>
  </si>
  <si>
    <t xml:space="preserve">Caronno Varesino</t>
  </si>
  <si>
    <t xml:space="preserve">Casale Litta</t>
  </si>
  <si>
    <t xml:space="preserve">Casalzuigno</t>
  </si>
  <si>
    <t xml:space="preserve">Casciago</t>
  </si>
  <si>
    <t xml:space="preserve">Casorate Sempione</t>
  </si>
  <si>
    <t xml:space="preserve">Cassano Magnago</t>
  </si>
  <si>
    <t xml:space="preserve">Cassano Valcuvia</t>
  </si>
  <si>
    <t xml:space="preserve">Castellanza</t>
  </si>
  <si>
    <t xml:space="preserve">Castello Cabiaglio</t>
  </si>
  <si>
    <t xml:space="preserve">Castelseprio</t>
  </si>
  <si>
    <t xml:space="preserve">Castelveccana</t>
  </si>
  <si>
    <t xml:space="preserve">Castiglione Olona</t>
  </si>
  <si>
    <t xml:space="preserve">Castronno</t>
  </si>
  <si>
    <t xml:space="preserve">Cavaria con Premezzo</t>
  </si>
  <si>
    <t xml:space="preserve">Cazzago Brabbia</t>
  </si>
  <si>
    <t xml:space="preserve">Cislago</t>
  </si>
  <si>
    <t xml:space="preserve">Cittiglio</t>
  </si>
  <si>
    <t xml:space="preserve">Clivio</t>
  </si>
  <si>
    <t xml:space="preserve">Cocquio-Trevisago</t>
  </si>
  <si>
    <t xml:space="preserve">Comabbio</t>
  </si>
  <si>
    <t xml:space="preserve">Comerio</t>
  </si>
  <si>
    <t xml:space="preserve">Cremenaga</t>
  </si>
  <si>
    <t xml:space="preserve">Crosio della Valle</t>
  </si>
  <si>
    <t xml:space="preserve">Cuasso al Monte</t>
  </si>
  <si>
    <t xml:space="preserve">Cugliate-Fabiasco</t>
  </si>
  <si>
    <t xml:space="preserve">Cunardo</t>
  </si>
  <si>
    <t xml:space="preserve">Curiglia con Monteviasco</t>
  </si>
  <si>
    <t xml:space="preserve">Cuveglio</t>
  </si>
  <si>
    <t xml:space="preserve">Cuvio</t>
  </si>
  <si>
    <t xml:space="preserve">Daverio</t>
  </si>
  <si>
    <t xml:space="preserve">Dumenza</t>
  </si>
  <si>
    <t xml:space="preserve">Duno</t>
  </si>
  <si>
    <t xml:space="preserve">Fagnano Olona</t>
  </si>
  <si>
    <t xml:space="preserve">Ferno</t>
  </si>
  <si>
    <t xml:space="preserve">Ferrera di Varese</t>
  </si>
  <si>
    <t xml:space="preserve">Gallarate</t>
  </si>
  <si>
    <t xml:space="preserve">Galliate Lombardo</t>
  </si>
  <si>
    <t xml:space="preserve">Gavirate</t>
  </si>
  <si>
    <t xml:space="preserve">Gazzada Schianno</t>
  </si>
  <si>
    <t xml:space="preserve">Gemonio</t>
  </si>
  <si>
    <t xml:space="preserve">Gerenzano</t>
  </si>
  <si>
    <t xml:space="preserve">Germignaga</t>
  </si>
  <si>
    <t xml:space="preserve">Golasecca</t>
  </si>
  <si>
    <t xml:space="preserve">Gorla Maggiore</t>
  </si>
  <si>
    <t xml:space="preserve">Gorla Minore</t>
  </si>
  <si>
    <t xml:space="preserve">Gornate-Olona</t>
  </si>
  <si>
    <t xml:space="preserve">Grantola</t>
  </si>
  <si>
    <t xml:space="preserve">Inarzo</t>
  </si>
  <si>
    <t xml:space="preserve">Induno Olona</t>
  </si>
  <si>
    <t xml:space="preserve">Ispra</t>
  </si>
  <si>
    <t xml:space="preserve">Jerago con Orago</t>
  </si>
  <si>
    <t xml:space="preserve">Lavena Ponte Tresa</t>
  </si>
  <si>
    <t xml:space="preserve">Laveno-Mombello</t>
  </si>
  <si>
    <t xml:space="preserve">Leggiuno</t>
  </si>
  <si>
    <t xml:space="preserve">Lonate Ceppino</t>
  </si>
  <si>
    <t xml:space="preserve">Lonate Pozzolo</t>
  </si>
  <si>
    <t xml:space="preserve">Lozza</t>
  </si>
  <si>
    <t xml:space="preserve">Luvinate</t>
  </si>
  <si>
    <t xml:space="preserve">Maccagno</t>
  </si>
  <si>
    <t xml:space="preserve">Malgesso</t>
  </si>
  <si>
    <t xml:space="preserve">Malnate</t>
  </si>
  <si>
    <t xml:space="preserve">Marchirolo</t>
  </si>
  <si>
    <t xml:space="preserve">Marnate</t>
  </si>
  <si>
    <t xml:space="preserve">Marzio</t>
  </si>
  <si>
    <t xml:space="preserve">Masciago Primo</t>
  </si>
  <si>
    <t xml:space="preserve">Mercallo</t>
  </si>
  <si>
    <t xml:space="preserve">Mesenzana</t>
  </si>
  <si>
    <t xml:space="preserve">Montegrino Valtravaglia</t>
  </si>
  <si>
    <t xml:space="preserve">Monvalle</t>
  </si>
  <si>
    <t xml:space="preserve">Morazzone</t>
  </si>
  <si>
    <t xml:space="preserve">Mornago</t>
  </si>
  <si>
    <t xml:space="preserve">Oggiona con Santo Stefano</t>
  </si>
  <si>
    <t xml:space="preserve">Olgiate Olona</t>
  </si>
  <si>
    <t xml:space="preserve">Origgio</t>
  </si>
  <si>
    <t xml:space="preserve">Orino</t>
  </si>
  <si>
    <t xml:space="preserve">Osmate</t>
  </si>
  <si>
    <t xml:space="preserve">Pino sulla Sponda del Lago Maggiore</t>
  </si>
  <si>
    <t xml:space="preserve">Porto Ceresio</t>
  </si>
  <si>
    <t xml:space="preserve">Porto Valtravaglia</t>
  </si>
  <si>
    <t xml:space="preserve">Rancio Valcuvia</t>
  </si>
  <si>
    <t xml:space="preserve">Ranco</t>
  </si>
  <si>
    <t xml:space="preserve">Saltrio</t>
  </si>
  <si>
    <t xml:space="preserve">Samarate</t>
  </si>
  <si>
    <t xml:space="preserve">Saronno</t>
  </si>
  <si>
    <t xml:space="preserve">Solbiate Arno</t>
  </si>
  <si>
    <t xml:space="preserve">Solbiate Olona</t>
  </si>
  <si>
    <t xml:space="preserve">Somma Lombardo</t>
  </si>
  <si>
    <t xml:space="preserve">Sumirago</t>
  </si>
  <si>
    <t xml:space="preserve">Taino</t>
  </si>
  <si>
    <t xml:space="preserve">Ternate</t>
  </si>
  <si>
    <t xml:space="preserve">Tradate</t>
  </si>
  <si>
    <t xml:space="preserve">Travedona-Monate</t>
  </si>
  <si>
    <t xml:space="preserve">Tronzano Lago Maggiore</t>
  </si>
  <si>
    <t xml:space="preserve">Uboldo</t>
  </si>
  <si>
    <t xml:space="preserve">Valganna</t>
  </si>
  <si>
    <t xml:space="preserve">Varano Borghi</t>
  </si>
  <si>
    <t xml:space="preserve">Vedano Olona</t>
  </si>
  <si>
    <t xml:space="preserve">Veddasca</t>
  </si>
  <si>
    <t xml:space="preserve">Venegono Inferiore</t>
  </si>
  <si>
    <t xml:space="preserve">Venegono Superiore</t>
  </si>
  <si>
    <t xml:space="preserve">Vergiate</t>
  </si>
  <si>
    <t xml:space="preserve">Viggiù</t>
  </si>
  <si>
    <t xml:space="preserve">Vizzola Ticino</t>
  </si>
  <si>
    <t xml:space="preserve">Sangiano</t>
  </si>
  <si>
    <t xml:space="preserve">Albavilla</t>
  </si>
  <si>
    <t xml:space="preserve">Como</t>
  </si>
  <si>
    <t xml:space="preserve">COMO</t>
  </si>
  <si>
    <t xml:space="preserve">Albese con Cassano</t>
  </si>
  <si>
    <t xml:space="preserve">Albiolo</t>
  </si>
  <si>
    <t xml:space="preserve">Alserio</t>
  </si>
  <si>
    <t xml:space="preserve">Alzate Brianza</t>
  </si>
  <si>
    <t xml:space="preserve">Anzano del Parco</t>
  </si>
  <si>
    <t xml:space="preserve">Appiano Gentile</t>
  </si>
  <si>
    <t xml:space="preserve">Argegno</t>
  </si>
  <si>
    <t xml:space="preserve">San Fedele Intelvi</t>
  </si>
  <si>
    <t xml:space="preserve">SAN FEDELE INTELVI</t>
  </si>
  <si>
    <t xml:space="preserve">CAMPIONE D'ITALIA</t>
  </si>
  <si>
    <t xml:space="preserve">Arosio</t>
  </si>
  <si>
    <t xml:space="preserve">Seregno</t>
  </si>
  <si>
    <t xml:space="preserve">SEREGNO</t>
  </si>
  <si>
    <t xml:space="preserve">DESIO</t>
  </si>
  <si>
    <t xml:space="preserve">Asso</t>
  </si>
  <si>
    <t xml:space="preserve">Barni</t>
  </si>
  <si>
    <t xml:space="preserve">Bellagio</t>
  </si>
  <si>
    <t xml:space="preserve">BELLAGIO</t>
  </si>
  <si>
    <t xml:space="preserve">Bene Lario</t>
  </si>
  <si>
    <t xml:space="preserve">Menaggio</t>
  </si>
  <si>
    <t xml:space="preserve">MENAGGIO</t>
  </si>
  <si>
    <t xml:space="preserve">Beregazzo con Figliaro</t>
  </si>
  <si>
    <t xml:space="preserve">Binago</t>
  </si>
  <si>
    <t xml:space="preserve">Bizzarone</t>
  </si>
  <si>
    <t xml:space="preserve">Blessagno</t>
  </si>
  <si>
    <t xml:space="preserve">Blevio</t>
  </si>
  <si>
    <t xml:space="preserve">Bregnano</t>
  </si>
  <si>
    <t xml:space="preserve">Brenna</t>
  </si>
  <si>
    <t xml:space="preserve">Brienno</t>
  </si>
  <si>
    <t xml:space="preserve">Brunate</t>
  </si>
  <si>
    <t xml:space="preserve">Bulgarograsso</t>
  </si>
  <si>
    <t xml:space="preserve">Cabiate</t>
  </si>
  <si>
    <t xml:space="preserve">Cadorago</t>
  </si>
  <si>
    <t xml:space="preserve">Caglio</t>
  </si>
  <si>
    <t xml:space="preserve">Cagno</t>
  </si>
  <si>
    <t xml:space="preserve">Campione d'Italia</t>
  </si>
  <si>
    <t xml:space="preserve">Cantù</t>
  </si>
  <si>
    <t xml:space="preserve">Canzo</t>
  </si>
  <si>
    <t xml:space="preserve">Capiago Intimiano</t>
  </si>
  <si>
    <t xml:space="preserve">Carate Urio</t>
  </si>
  <si>
    <t xml:space="preserve">Carbonate</t>
  </si>
  <si>
    <t xml:space="preserve">Carimate</t>
  </si>
  <si>
    <t xml:space="preserve">Carlazzo</t>
  </si>
  <si>
    <t xml:space="preserve">PORLEZZA</t>
  </si>
  <si>
    <t xml:space="preserve">Carugo</t>
  </si>
  <si>
    <t xml:space="preserve">Casasco d'Intelvi</t>
  </si>
  <si>
    <t xml:space="preserve">Caslino d'Erba</t>
  </si>
  <si>
    <t xml:space="preserve">Casnate con Bernate</t>
  </si>
  <si>
    <t xml:space="preserve">Cassina Rizzardi</t>
  </si>
  <si>
    <t xml:space="preserve">Castelmarte</t>
  </si>
  <si>
    <t xml:space="preserve">Castelnuovo Bozzente</t>
  </si>
  <si>
    <t xml:space="preserve">Castiglione d'Intelvi</t>
  </si>
  <si>
    <t xml:space="preserve">Cavallasca</t>
  </si>
  <si>
    <t xml:space="preserve">Cavargna</t>
  </si>
  <si>
    <t xml:space="preserve">Cerano d'Intelvi</t>
  </si>
  <si>
    <t xml:space="preserve">Cermenate</t>
  </si>
  <si>
    <t xml:space="preserve">Cernobbio</t>
  </si>
  <si>
    <t xml:space="preserve">Cirimido</t>
  </si>
  <si>
    <t xml:space="preserve">Civenna</t>
  </si>
  <si>
    <t xml:space="preserve">Claino con Osteno</t>
  </si>
  <si>
    <t xml:space="preserve">Colonno</t>
  </si>
  <si>
    <t xml:space="preserve">Consiglio di Rumo</t>
  </si>
  <si>
    <t xml:space="preserve">Dongo</t>
  </si>
  <si>
    <t xml:space="preserve">DONGO</t>
  </si>
  <si>
    <t xml:space="preserve">Corrido</t>
  </si>
  <si>
    <t xml:space="preserve">Cremia</t>
  </si>
  <si>
    <t xml:space="preserve">Cucciago</t>
  </si>
  <si>
    <t xml:space="preserve">Cusino</t>
  </si>
  <si>
    <t xml:space="preserve">Dizzasco</t>
  </si>
  <si>
    <t xml:space="preserve">Domaso</t>
  </si>
  <si>
    <t xml:space="preserve">Dosso del Liro</t>
  </si>
  <si>
    <t xml:space="preserve">Drezzo</t>
  </si>
  <si>
    <t xml:space="preserve">Erba</t>
  </si>
  <si>
    <t xml:space="preserve">Eupilio</t>
  </si>
  <si>
    <t xml:space="preserve">Faggeto Lario</t>
  </si>
  <si>
    <t xml:space="preserve">Faloppio</t>
  </si>
  <si>
    <t xml:space="preserve">Fenegrò</t>
  </si>
  <si>
    <t xml:space="preserve">Figino Serenza</t>
  </si>
  <si>
    <t xml:space="preserve">Fino Mornasco</t>
  </si>
  <si>
    <t xml:space="preserve">Garzeno</t>
  </si>
  <si>
    <t xml:space="preserve">Gera Lario</t>
  </si>
  <si>
    <t xml:space="preserve">MORBEGNO</t>
  </si>
  <si>
    <t xml:space="preserve">Germasino</t>
  </si>
  <si>
    <t xml:space="preserve">Gironico</t>
  </si>
  <si>
    <t xml:space="preserve">Grandate</t>
  </si>
  <si>
    <t xml:space="preserve">Grandola ed Uniti</t>
  </si>
  <si>
    <t xml:space="preserve">Gravedona</t>
  </si>
  <si>
    <t xml:space="preserve">Griante</t>
  </si>
  <si>
    <t xml:space="preserve">Guanzate</t>
  </si>
  <si>
    <t xml:space="preserve">Inverigo</t>
  </si>
  <si>
    <t xml:space="preserve">Laglio</t>
  </si>
  <si>
    <t xml:space="preserve">Laino</t>
  </si>
  <si>
    <t xml:space="preserve">Lambrugo</t>
  </si>
  <si>
    <t xml:space="preserve">Lanzo d'Intelvi</t>
  </si>
  <si>
    <t xml:space="preserve">Lasnigo</t>
  </si>
  <si>
    <t xml:space="preserve">Lenno</t>
  </si>
  <si>
    <t xml:space="preserve">Lezzeno</t>
  </si>
  <si>
    <t xml:space="preserve">Limido Comasco</t>
  </si>
  <si>
    <t xml:space="preserve">Lipomo</t>
  </si>
  <si>
    <t xml:space="preserve">Livo</t>
  </si>
  <si>
    <t xml:space="preserve">Locate Varesino</t>
  </si>
  <si>
    <t xml:space="preserve">Lomazzo</t>
  </si>
  <si>
    <t xml:space="preserve">Longone al Segrino</t>
  </si>
  <si>
    <t xml:space="preserve">Luisago</t>
  </si>
  <si>
    <t xml:space="preserve">Lurago d'Erba</t>
  </si>
  <si>
    <t xml:space="preserve">Lurago Marinone</t>
  </si>
  <si>
    <t xml:space="preserve">Lurate Caccivio</t>
  </si>
  <si>
    <t xml:space="preserve">Magreglio</t>
  </si>
  <si>
    <t xml:space="preserve">Mariano Comense</t>
  </si>
  <si>
    <t xml:space="preserve">Maslianico</t>
  </si>
  <si>
    <t xml:space="preserve">Merone</t>
  </si>
  <si>
    <t xml:space="preserve">Mezzegra</t>
  </si>
  <si>
    <t xml:space="preserve">Moltrasio</t>
  </si>
  <si>
    <t xml:space="preserve">Monguzzo</t>
  </si>
  <si>
    <t xml:space="preserve">Montano Lucino</t>
  </si>
  <si>
    <t xml:space="preserve">Montemezzo</t>
  </si>
  <si>
    <t xml:space="preserve">Montorfano</t>
  </si>
  <si>
    <t xml:space="preserve">Mozzate</t>
  </si>
  <si>
    <t xml:space="preserve">Musso</t>
  </si>
  <si>
    <t xml:space="preserve">Nesso</t>
  </si>
  <si>
    <t xml:space="preserve">Novedrate</t>
  </si>
  <si>
    <t xml:space="preserve">Olgiate Comasco</t>
  </si>
  <si>
    <t xml:space="preserve">Oltrona di San Mamette</t>
  </si>
  <si>
    <t xml:space="preserve">Orsenigo</t>
  </si>
  <si>
    <t xml:space="preserve">Ossuccio</t>
  </si>
  <si>
    <t xml:space="preserve">Parè</t>
  </si>
  <si>
    <t xml:space="preserve">Peglio</t>
  </si>
  <si>
    <t xml:space="preserve">Pellio Intelvi</t>
  </si>
  <si>
    <t xml:space="preserve">Pianello del Lario</t>
  </si>
  <si>
    <t xml:space="preserve">Pigra</t>
  </si>
  <si>
    <t xml:space="preserve">Plesio</t>
  </si>
  <si>
    <t xml:space="preserve">Pognana Lario</t>
  </si>
  <si>
    <t xml:space="preserve">Ponna</t>
  </si>
  <si>
    <t xml:space="preserve">Ponte Lambro</t>
  </si>
  <si>
    <t xml:space="preserve">Porlezza</t>
  </si>
  <si>
    <t xml:space="preserve">Proserpio</t>
  </si>
  <si>
    <t xml:space="preserve">Pusiano</t>
  </si>
  <si>
    <t xml:space="preserve">Lecco</t>
  </si>
  <si>
    <t xml:space="preserve">LECCO</t>
  </si>
  <si>
    <t xml:space="preserve">Ramponio Verna</t>
  </si>
  <si>
    <t xml:space="preserve">Rezzago</t>
  </si>
  <si>
    <t xml:space="preserve">Rodero</t>
  </si>
  <si>
    <t xml:space="preserve">Ronago</t>
  </si>
  <si>
    <t xml:space="preserve">Rovellasca</t>
  </si>
  <si>
    <t xml:space="preserve">Rovello Porro</t>
  </si>
  <si>
    <t xml:space="preserve">Sala Comacina</t>
  </si>
  <si>
    <t xml:space="preserve">San Bartolomeo Val Cavargna</t>
  </si>
  <si>
    <t xml:space="preserve">San Fermo della Battaglia</t>
  </si>
  <si>
    <t xml:space="preserve">San Nazzaro Val Cavargna</t>
  </si>
  <si>
    <t xml:space="preserve">Sant'Abbondio</t>
  </si>
  <si>
    <t xml:space="preserve">Santa Maria Rezzonico</t>
  </si>
  <si>
    <t xml:space="preserve">Schignano</t>
  </si>
  <si>
    <t xml:space="preserve">Senna Comasco</t>
  </si>
  <si>
    <t xml:space="preserve">Solbiate</t>
  </si>
  <si>
    <t xml:space="preserve">Sorico</t>
  </si>
  <si>
    <t xml:space="preserve">Sormano</t>
  </si>
  <si>
    <t xml:space="preserve">Stazzona</t>
  </si>
  <si>
    <t xml:space="preserve">Tavernerio</t>
  </si>
  <si>
    <t xml:space="preserve">Torno</t>
  </si>
  <si>
    <t xml:space="preserve">Tremezzo</t>
  </si>
  <si>
    <t xml:space="preserve">Trezzone</t>
  </si>
  <si>
    <t xml:space="preserve">Turate</t>
  </si>
  <si>
    <t xml:space="preserve">Uggiate-Trevano</t>
  </si>
  <si>
    <t xml:space="preserve">Valbrona</t>
  </si>
  <si>
    <t xml:space="preserve">Valmorea</t>
  </si>
  <si>
    <t xml:space="preserve">Val Rezzo</t>
  </si>
  <si>
    <t xml:space="preserve">Valsolda</t>
  </si>
  <si>
    <t xml:space="preserve">Veleso</t>
  </si>
  <si>
    <t xml:space="preserve">Veniano</t>
  </si>
  <si>
    <t xml:space="preserve">Vercana</t>
  </si>
  <si>
    <t xml:space="preserve">Vertemate con Minoprio</t>
  </si>
  <si>
    <t xml:space="preserve">Villa Guardia</t>
  </si>
  <si>
    <t xml:space="preserve">Zelbio</t>
  </si>
  <si>
    <t xml:space="preserve">Albaredo per San Marco</t>
  </si>
  <si>
    <t xml:space="preserve">Sondrio</t>
  </si>
  <si>
    <t xml:space="preserve">Morbegno</t>
  </si>
  <si>
    <t xml:space="preserve">Albosaggia</t>
  </si>
  <si>
    <t xml:space="preserve">SONDRIO</t>
  </si>
  <si>
    <t xml:space="preserve">Andalo Valtellino</t>
  </si>
  <si>
    <t xml:space="preserve">Aprica</t>
  </si>
  <si>
    <t xml:space="preserve">Edolo</t>
  </si>
  <si>
    <t xml:space="preserve">EDOLO</t>
  </si>
  <si>
    <t xml:space="preserve">Ardenno</t>
  </si>
  <si>
    <t xml:space="preserve">Bema</t>
  </si>
  <si>
    <t xml:space="preserve">Berbenno di Valtellina</t>
  </si>
  <si>
    <t xml:space="preserve">Bianzone</t>
  </si>
  <si>
    <t xml:space="preserve">Tirano</t>
  </si>
  <si>
    <t xml:space="preserve">TIRANO</t>
  </si>
  <si>
    <t xml:space="preserve">Bormio</t>
  </si>
  <si>
    <t xml:space="preserve">BORMIO</t>
  </si>
  <si>
    <t xml:space="preserve">Buglio in Monte</t>
  </si>
  <si>
    <t xml:space="preserve">Caiolo</t>
  </si>
  <si>
    <t xml:space="preserve">Campodolcino</t>
  </si>
  <si>
    <t xml:space="preserve">Chiavenna</t>
  </si>
  <si>
    <t xml:space="preserve">CHIAVENNA</t>
  </si>
  <si>
    <t xml:space="preserve">Caspoggio</t>
  </si>
  <si>
    <t xml:space="preserve">Chiesa In Valmalenco</t>
  </si>
  <si>
    <t xml:space="preserve">CHIESA IN VALMALENCO</t>
  </si>
  <si>
    <t xml:space="preserve">Castello dell'Acqua</t>
  </si>
  <si>
    <t xml:space="preserve">Castione Andevenno</t>
  </si>
  <si>
    <t xml:space="preserve">Cedrasco</t>
  </si>
  <si>
    <t xml:space="preserve">Cercino</t>
  </si>
  <si>
    <t xml:space="preserve">Chiesa in Valmalenco</t>
  </si>
  <si>
    <t xml:space="preserve">Chiuro</t>
  </si>
  <si>
    <t xml:space="preserve">Cino</t>
  </si>
  <si>
    <t xml:space="preserve">Civo</t>
  </si>
  <si>
    <t xml:space="preserve">Colorina</t>
  </si>
  <si>
    <t xml:space="preserve">Cosio Valtellino</t>
  </si>
  <si>
    <t xml:space="preserve">Dazio</t>
  </si>
  <si>
    <t xml:space="preserve">Delebio</t>
  </si>
  <si>
    <t xml:space="preserve">Dubino</t>
  </si>
  <si>
    <t xml:space="preserve">Faedo Valtellino</t>
  </si>
  <si>
    <t xml:space="preserve">Forcola</t>
  </si>
  <si>
    <t xml:space="preserve">Fusine</t>
  </si>
  <si>
    <t xml:space="preserve">Gerola Alta</t>
  </si>
  <si>
    <t xml:space="preserve">Gordona</t>
  </si>
  <si>
    <t xml:space="preserve">Grosio</t>
  </si>
  <si>
    <t xml:space="preserve">Sondalo</t>
  </si>
  <si>
    <t xml:space="preserve">SONDALO</t>
  </si>
  <si>
    <t xml:space="preserve">Grosotto</t>
  </si>
  <si>
    <t xml:space="preserve">Madesimo</t>
  </si>
  <si>
    <t xml:space="preserve">Lanzada</t>
  </si>
  <si>
    <t xml:space="preserve">Livigno</t>
  </si>
  <si>
    <t xml:space="preserve">Lovero</t>
  </si>
  <si>
    <t xml:space="preserve">Mantello</t>
  </si>
  <si>
    <t xml:space="preserve">Mazzo di Valtellina</t>
  </si>
  <si>
    <t xml:space="preserve">Mello</t>
  </si>
  <si>
    <t xml:space="preserve">Menarola</t>
  </si>
  <si>
    <t xml:space="preserve">Mese</t>
  </si>
  <si>
    <t xml:space="preserve">Montagna in Valtellina</t>
  </si>
  <si>
    <t xml:space="preserve">Novate Mezzola</t>
  </si>
  <si>
    <t xml:space="preserve">Pedesina</t>
  </si>
  <si>
    <t xml:space="preserve">Piantedo</t>
  </si>
  <si>
    <t xml:space="preserve">Piateda</t>
  </si>
  <si>
    <t xml:space="preserve">Piuro</t>
  </si>
  <si>
    <t xml:space="preserve">Poggiridenti</t>
  </si>
  <si>
    <t xml:space="preserve">Ponte in Valtellina</t>
  </si>
  <si>
    <t xml:space="preserve">Postalesio</t>
  </si>
  <si>
    <t xml:space="preserve">Prata Camportaccio</t>
  </si>
  <si>
    <t xml:space="preserve">Rasura</t>
  </si>
  <si>
    <t xml:space="preserve">Rogolo</t>
  </si>
  <si>
    <t xml:space="preserve">Samolaco</t>
  </si>
  <si>
    <t xml:space="preserve">San Giacomo Filippo</t>
  </si>
  <si>
    <t xml:space="preserve">Sernio</t>
  </si>
  <si>
    <t xml:space="preserve">Spriana</t>
  </si>
  <si>
    <t xml:space="preserve">Talamona</t>
  </si>
  <si>
    <t xml:space="preserve">Tartano</t>
  </si>
  <si>
    <t xml:space="preserve">Teglio</t>
  </si>
  <si>
    <t xml:space="preserve">Torre di Santa Maria</t>
  </si>
  <si>
    <t xml:space="preserve">Tovo di Sant'Agata</t>
  </si>
  <si>
    <t xml:space="preserve">Traona</t>
  </si>
  <si>
    <t xml:space="preserve">Tresivio</t>
  </si>
  <si>
    <t xml:space="preserve">Valdidentro</t>
  </si>
  <si>
    <t xml:space="preserve">Valdisotto</t>
  </si>
  <si>
    <t xml:space="preserve">Valfurva</t>
  </si>
  <si>
    <t xml:space="preserve">Val Masino</t>
  </si>
  <si>
    <t xml:space="preserve">Verceia</t>
  </si>
  <si>
    <t xml:space="preserve">Vervio</t>
  </si>
  <si>
    <t xml:space="preserve">Villa di Chiavenna</t>
  </si>
  <si>
    <t xml:space="preserve">Villa di Tirano</t>
  </si>
  <si>
    <t xml:space="preserve">Abbiategrasso</t>
  </si>
  <si>
    <t xml:space="preserve">Vigevano</t>
  </si>
  <si>
    <t xml:space="preserve">VIGEVANO</t>
  </si>
  <si>
    <t xml:space="preserve">Agrate Brianza</t>
  </si>
  <si>
    <t xml:space="preserve">Aicurzio</t>
  </si>
  <si>
    <t xml:space="preserve">Albairate</t>
  </si>
  <si>
    <t xml:space="preserve">Albiate</t>
  </si>
  <si>
    <t xml:space="preserve">Arconate</t>
  </si>
  <si>
    <t xml:space="preserve">Arcore</t>
  </si>
  <si>
    <t xml:space="preserve">Arese</t>
  </si>
  <si>
    <t xml:space="preserve">Arluno</t>
  </si>
  <si>
    <t xml:space="preserve">Assago</t>
  </si>
  <si>
    <t xml:space="preserve">Bareggio</t>
  </si>
  <si>
    <t xml:space="preserve">Barlassina</t>
  </si>
  <si>
    <t xml:space="preserve">Basiano</t>
  </si>
  <si>
    <t xml:space="preserve">TREVIGLIO</t>
  </si>
  <si>
    <t xml:space="preserve">Basiglio</t>
  </si>
  <si>
    <t xml:space="preserve">Bellinzago Lombardo</t>
  </si>
  <si>
    <t xml:space="preserve">Bellusco</t>
  </si>
  <si>
    <t xml:space="preserve">Bernareggio</t>
  </si>
  <si>
    <t xml:space="preserve">Bernate Ticino</t>
  </si>
  <si>
    <t xml:space="preserve">Besana in Brianza</t>
  </si>
  <si>
    <t xml:space="preserve">Besate</t>
  </si>
  <si>
    <t xml:space="preserve">PAVIA</t>
  </si>
  <si>
    <t xml:space="preserve">Biassono</t>
  </si>
  <si>
    <t xml:space="preserve">Binasco</t>
  </si>
  <si>
    <t xml:space="preserve">Boffalora sopra Ticino</t>
  </si>
  <si>
    <t xml:space="preserve">Bollate</t>
  </si>
  <si>
    <t xml:space="preserve">Bovisio-Masciago</t>
  </si>
  <si>
    <t xml:space="preserve">Bresso</t>
  </si>
  <si>
    <t xml:space="preserve">Briosco</t>
  </si>
  <si>
    <t xml:space="preserve">Brugherio</t>
  </si>
  <si>
    <t xml:space="preserve">Bubbiano</t>
  </si>
  <si>
    <t xml:space="preserve">Buccinasco</t>
  </si>
  <si>
    <t xml:space="preserve">Burago di Molgora</t>
  </si>
  <si>
    <t xml:space="preserve">Buscate</t>
  </si>
  <si>
    <t xml:space="preserve">Busnago</t>
  </si>
  <si>
    <t xml:space="preserve">Bussero</t>
  </si>
  <si>
    <t xml:space="preserve">Busto Garolfo</t>
  </si>
  <si>
    <t xml:space="preserve">Calvignasco</t>
  </si>
  <si>
    <t xml:space="preserve">Cambiago</t>
  </si>
  <si>
    <t xml:space="preserve">Camparada</t>
  </si>
  <si>
    <t xml:space="preserve">Canegrate</t>
  </si>
  <si>
    <t xml:space="preserve">Caponago</t>
  </si>
  <si>
    <t xml:space="preserve">Carate Brianza</t>
  </si>
  <si>
    <t xml:space="preserve">Carnate</t>
  </si>
  <si>
    <t xml:space="preserve">Carpiano</t>
  </si>
  <si>
    <t xml:space="preserve">Carugate</t>
  </si>
  <si>
    <t xml:space="preserve">Casarile</t>
  </si>
  <si>
    <t xml:space="preserve">Casorezzo</t>
  </si>
  <si>
    <t xml:space="preserve">Cassano d'Adda</t>
  </si>
  <si>
    <t xml:space="preserve">Cassina de' Pecchi</t>
  </si>
  <si>
    <t xml:space="preserve">Cassinetta di Lugagnano</t>
  </si>
  <si>
    <t xml:space="preserve">Castano Primo</t>
  </si>
  <si>
    <t xml:space="preserve">Cavenago di Brianza</t>
  </si>
  <si>
    <t xml:space="preserve">Ceriano Laghetto</t>
  </si>
  <si>
    <t xml:space="preserve">Cernusco sul Naviglio</t>
  </si>
  <si>
    <t xml:space="preserve">Cerro al Lambro</t>
  </si>
  <si>
    <t xml:space="preserve">Lodi</t>
  </si>
  <si>
    <t xml:space="preserve">LODI</t>
  </si>
  <si>
    <t xml:space="preserve">Cerro Maggiore</t>
  </si>
  <si>
    <t xml:space="preserve">Cesano Boscone</t>
  </si>
  <si>
    <t xml:space="preserve">Cesano Maderno</t>
  </si>
  <si>
    <t xml:space="preserve">Cesate</t>
  </si>
  <si>
    <t xml:space="preserve">Cinisello Balsamo</t>
  </si>
  <si>
    <t xml:space="preserve">Cisliano</t>
  </si>
  <si>
    <t xml:space="preserve">Cogliate</t>
  </si>
  <si>
    <t xml:space="preserve">Cologno Monzese</t>
  </si>
  <si>
    <t xml:space="preserve">Colturano</t>
  </si>
  <si>
    <t xml:space="preserve">Concorezzo</t>
  </si>
  <si>
    <t xml:space="preserve">Corbetta</t>
  </si>
  <si>
    <t xml:space="preserve">Cormano</t>
  </si>
  <si>
    <t xml:space="preserve">Cornaredo</t>
  </si>
  <si>
    <t xml:space="preserve">Cornate d'Adda</t>
  </si>
  <si>
    <t xml:space="preserve">Correzzana</t>
  </si>
  <si>
    <t xml:space="preserve">Corsico</t>
  </si>
  <si>
    <t xml:space="preserve">Cuggiono</t>
  </si>
  <si>
    <t xml:space="preserve">Cusago</t>
  </si>
  <si>
    <t xml:space="preserve">Cusano Milanino</t>
  </si>
  <si>
    <t xml:space="preserve">Dairago</t>
  </si>
  <si>
    <t xml:space="preserve">Desio</t>
  </si>
  <si>
    <t xml:space="preserve">Dresano</t>
  </si>
  <si>
    <t xml:space="preserve">Gaggiano</t>
  </si>
  <si>
    <t xml:space="preserve">Garbagnate Milanese</t>
  </si>
  <si>
    <t xml:space="preserve">Gessate</t>
  </si>
  <si>
    <t xml:space="preserve">Giussano</t>
  </si>
  <si>
    <t xml:space="preserve">Gorgonzola</t>
  </si>
  <si>
    <t xml:space="preserve">Grezzago</t>
  </si>
  <si>
    <t xml:space="preserve">Bergamo</t>
  </si>
  <si>
    <t xml:space="preserve">BERGAMO</t>
  </si>
  <si>
    <t xml:space="preserve">Gudo Visconti</t>
  </si>
  <si>
    <t xml:space="preserve">Inveruno</t>
  </si>
  <si>
    <t xml:space="preserve">Inzago</t>
  </si>
  <si>
    <t xml:space="preserve">Lacchiarella</t>
  </si>
  <si>
    <t xml:space="preserve">Lainate</t>
  </si>
  <si>
    <t xml:space="preserve">Lazzate</t>
  </si>
  <si>
    <t xml:space="preserve">Legnano</t>
  </si>
  <si>
    <t xml:space="preserve">Lentate sul Seveso</t>
  </si>
  <si>
    <t xml:space="preserve">Lesmo</t>
  </si>
  <si>
    <t xml:space="preserve">Limbiate</t>
  </si>
  <si>
    <t xml:space="preserve">Liscate</t>
  </si>
  <si>
    <t xml:space="preserve">Lissone</t>
  </si>
  <si>
    <t xml:space="preserve">Locate di Triulzi</t>
  </si>
  <si>
    <t xml:space="preserve">Macherio</t>
  </si>
  <si>
    <t xml:space="preserve">Magenta</t>
  </si>
  <si>
    <t xml:space="preserve">Magnago</t>
  </si>
  <si>
    <t xml:space="preserve">Marcallo con Casone</t>
  </si>
  <si>
    <t xml:space="preserve">Masate</t>
  </si>
  <si>
    <t xml:space="preserve">Meda</t>
  </si>
  <si>
    <t xml:space="preserve">Mediglia</t>
  </si>
  <si>
    <t xml:space="preserve">Melegnano</t>
  </si>
  <si>
    <t xml:space="preserve">Melzo</t>
  </si>
  <si>
    <t xml:space="preserve">Mesero</t>
  </si>
  <si>
    <t xml:space="preserve">Mezzago</t>
  </si>
  <si>
    <t xml:space="preserve">Misinto</t>
  </si>
  <si>
    <t xml:space="preserve">Monza</t>
  </si>
  <si>
    <t xml:space="preserve">Morimondo</t>
  </si>
  <si>
    <t xml:space="preserve">Motta Visconti</t>
  </si>
  <si>
    <t xml:space="preserve">Muggiò</t>
  </si>
  <si>
    <t xml:space="preserve">Nerviano</t>
  </si>
  <si>
    <t xml:space="preserve">Nosate</t>
  </si>
  <si>
    <t xml:space="preserve">Nova Milanese</t>
  </si>
  <si>
    <t xml:space="preserve">Novate Milanese</t>
  </si>
  <si>
    <t xml:space="preserve">Noviglio</t>
  </si>
  <si>
    <t xml:space="preserve">Opera</t>
  </si>
  <si>
    <t xml:space="preserve">Ornago</t>
  </si>
  <si>
    <t xml:space="preserve">Ossona</t>
  </si>
  <si>
    <t xml:space="preserve">Ozzero</t>
  </si>
  <si>
    <t xml:space="preserve">Paderno Dugnano</t>
  </si>
  <si>
    <t xml:space="preserve">Pantigliate</t>
  </si>
  <si>
    <t xml:space="preserve">Parabiago</t>
  </si>
  <si>
    <t xml:space="preserve">Paullo</t>
  </si>
  <si>
    <t xml:space="preserve">Pero</t>
  </si>
  <si>
    <t xml:space="preserve">Peschiera Borromeo</t>
  </si>
  <si>
    <t xml:space="preserve">Pessano con Bornago</t>
  </si>
  <si>
    <t xml:space="preserve">Pieve Emanuele</t>
  </si>
  <si>
    <t xml:space="preserve">Pioltello</t>
  </si>
  <si>
    <t xml:space="preserve">Pogliano Milanese</t>
  </si>
  <si>
    <t xml:space="preserve">Pozzo d'Adda</t>
  </si>
  <si>
    <t xml:space="preserve">Pozzuolo Martesana</t>
  </si>
  <si>
    <t xml:space="preserve">Pregnana Milanese</t>
  </si>
  <si>
    <t xml:space="preserve">Renate</t>
  </si>
  <si>
    <t xml:space="preserve">Rescaldina</t>
  </si>
  <si>
    <t xml:space="preserve">Rho</t>
  </si>
  <si>
    <t xml:space="preserve">Robecchetto con Induno</t>
  </si>
  <si>
    <t xml:space="preserve">Robecco sul Naviglio</t>
  </si>
  <si>
    <t xml:space="preserve">Rodano</t>
  </si>
  <si>
    <t xml:space="preserve">Roncello</t>
  </si>
  <si>
    <t xml:space="preserve">Ronco Briantino</t>
  </si>
  <si>
    <t xml:space="preserve">Rosate</t>
  </si>
  <si>
    <t xml:space="preserve">Rozzano</t>
  </si>
  <si>
    <t xml:space="preserve">San Colombano al Lambro</t>
  </si>
  <si>
    <t xml:space="preserve">SANT'ANGELO LODIGIANO</t>
  </si>
  <si>
    <t xml:space="preserve">San Donato Milanese</t>
  </si>
  <si>
    <t xml:space="preserve">San Giorgio su Legnano</t>
  </si>
  <si>
    <t xml:space="preserve">San Giuliano Milanese</t>
  </si>
  <si>
    <t xml:space="preserve">Santo Stefano Ticino</t>
  </si>
  <si>
    <t xml:space="preserve">San Vittore Olona</t>
  </si>
  <si>
    <t xml:space="preserve">San Zenone al Lambro</t>
  </si>
  <si>
    <t xml:space="preserve">Sedriano</t>
  </si>
  <si>
    <t xml:space="preserve">Segrate</t>
  </si>
  <si>
    <t xml:space="preserve">Senago</t>
  </si>
  <si>
    <t xml:space="preserve">Sesto San Giovanni</t>
  </si>
  <si>
    <t xml:space="preserve">Settala</t>
  </si>
  <si>
    <t xml:space="preserve">Settimo Milanese</t>
  </si>
  <si>
    <t xml:space="preserve">Seveso</t>
  </si>
  <si>
    <t xml:space="preserve">Solaro</t>
  </si>
  <si>
    <t xml:space="preserve">Sovico</t>
  </si>
  <si>
    <t xml:space="preserve">Sulbiate</t>
  </si>
  <si>
    <t xml:space="preserve">Trezzano Rosa</t>
  </si>
  <si>
    <t xml:space="preserve">Trezzano sul Naviglio</t>
  </si>
  <si>
    <t xml:space="preserve">Trezzo sull'Adda</t>
  </si>
  <si>
    <t xml:space="preserve">Tribiano</t>
  </si>
  <si>
    <t xml:space="preserve">Triuggio</t>
  </si>
  <si>
    <t xml:space="preserve">Truccazzano</t>
  </si>
  <si>
    <t xml:space="preserve">Turbigo</t>
  </si>
  <si>
    <t xml:space="preserve">Usmate Velate</t>
  </si>
  <si>
    <t xml:space="preserve">Vanzago</t>
  </si>
  <si>
    <t xml:space="preserve">Vaprio d'Adda</t>
  </si>
  <si>
    <t xml:space="preserve">Varedo</t>
  </si>
  <si>
    <t xml:space="preserve">Vedano al Lambro</t>
  </si>
  <si>
    <t xml:space="preserve">Veduggio con Colzano</t>
  </si>
  <si>
    <t xml:space="preserve">Verano Brianza</t>
  </si>
  <si>
    <t xml:space="preserve">Vermezzo</t>
  </si>
  <si>
    <t xml:space="preserve">Vernate</t>
  </si>
  <si>
    <t xml:space="preserve">Vignate</t>
  </si>
  <si>
    <t xml:space="preserve">Villasanta</t>
  </si>
  <si>
    <t xml:space="preserve">Vimercate</t>
  </si>
  <si>
    <t xml:space="preserve">Vimodrone</t>
  </si>
  <si>
    <t xml:space="preserve">Vittuone</t>
  </si>
  <si>
    <t xml:space="preserve">Vizzolo Predabissi</t>
  </si>
  <si>
    <t xml:space="preserve">Zelo Surrigone</t>
  </si>
  <si>
    <t xml:space="preserve">Zibido San Giacomo</t>
  </si>
  <si>
    <t xml:space="preserve">Villa Cortese</t>
  </si>
  <si>
    <t xml:space="preserve">Vanzaghello</t>
  </si>
  <si>
    <t xml:space="preserve">Adrara San Martino</t>
  </si>
  <si>
    <t xml:space="preserve">Chiari</t>
  </si>
  <si>
    <t xml:space="preserve">CHIARI</t>
  </si>
  <si>
    <t xml:space="preserve">ISEO</t>
  </si>
  <si>
    <t xml:space="preserve">Adrara San Rocco</t>
  </si>
  <si>
    <t xml:space="preserve">Albano Sant'Alessandro</t>
  </si>
  <si>
    <t xml:space="preserve">Albino</t>
  </si>
  <si>
    <t xml:space="preserve">ALBINO</t>
  </si>
  <si>
    <t xml:space="preserve">Almè</t>
  </si>
  <si>
    <t xml:space="preserve">Almenno San Bartolomeo</t>
  </si>
  <si>
    <t xml:space="preserve">Almenno San Salvatore</t>
  </si>
  <si>
    <t xml:space="preserve">Alzano Lombardo</t>
  </si>
  <si>
    <t xml:space="preserve">Ambivere</t>
  </si>
  <si>
    <t xml:space="preserve">Antegnate</t>
  </si>
  <si>
    <t xml:space="preserve">ROMANO DI LOMBARDIA</t>
  </si>
  <si>
    <t xml:space="preserve">Arcene</t>
  </si>
  <si>
    <t xml:space="preserve">Ardesio</t>
  </si>
  <si>
    <t xml:space="preserve">Clusone</t>
  </si>
  <si>
    <t xml:space="preserve">CLUSONE</t>
  </si>
  <si>
    <t xml:space="preserve">Arzago d'Adda</t>
  </si>
  <si>
    <t xml:space="preserve">Averara</t>
  </si>
  <si>
    <t xml:space="preserve">Piazza Brembana</t>
  </si>
  <si>
    <t xml:space="preserve">PIAZZA BREMBANA</t>
  </si>
  <si>
    <t xml:space="preserve">ZOGNO</t>
  </si>
  <si>
    <t xml:space="preserve">Aviatico</t>
  </si>
  <si>
    <t xml:space="preserve">Azzano San Paolo</t>
  </si>
  <si>
    <t xml:space="preserve">Azzone</t>
  </si>
  <si>
    <t xml:space="preserve">Vilminore Di Scalve</t>
  </si>
  <si>
    <t xml:space="preserve">VILMINORE DI SCALVE</t>
  </si>
  <si>
    <t xml:space="preserve">Bagnatica</t>
  </si>
  <si>
    <t xml:space="preserve">Barbata</t>
  </si>
  <si>
    <t xml:space="preserve">Bariano</t>
  </si>
  <si>
    <t xml:space="preserve">Barzana</t>
  </si>
  <si>
    <t xml:space="preserve">Bedulita</t>
  </si>
  <si>
    <t xml:space="preserve">Berbenno</t>
  </si>
  <si>
    <t xml:space="preserve">Zogno</t>
  </si>
  <si>
    <t xml:space="preserve">Berzo San Fermo</t>
  </si>
  <si>
    <t xml:space="preserve">LOVERE</t>
  </si>
  <si>
    <t xml:space="preserve">Bianzano</t>
  </si>
  <si>
    <t xml:space="preserve">Blello</t>
  </si>
  <si>
    <t xml:space="preserve">Bolgare</t>
  </si>
  <si>
    <t xml:space="preserve">PALAZZOLO SULL'OGLIO</t>
  </si>
  <si>
    <t xml:space="preserve">Boltiere</t>
  </si>
  <si>
    <t xml:space="preserve">Bonate Sopra</t>
  </si>
  <si>
    <t xml:space="preserve">Bonate Sotto</t>
  </si>
  <si>
    <t xml:space="preserve">Borgo di Terzo</t>
  </si>
  <si>
    <t xml:space="preserve">Bossico</t>
  </si>
  <si>
    <t xml:space="preserve">Costa Volpino</t>
  </si>
  <si>
    <t xml:space="preserve">COSTA VOLPINO</t>
  </si>
  <si>
    <t xml:space="preserve">Bottanuco</t>
  </si>
  <si>
    <t xml:space="preserve">Bracca</t>
  </si>
  <si>
    <t xml:space="preserve">Branzi</t>
  </si>
  <si>
    <t xml:space="preserve">Brembate</t>
  </si>
  <si>
    <t xml:space="preserve">Brembate di Sopra</t>
  </si>
  <si>
    <t xml:space="preserve">Brembilla</t>
  </si>
  <si>
    <t xml:space="preserve">Brignano Gera d'Adda</t>
  </si>
  <si>
    <t xml:space="preserve">Brumano</t>
  </si>
  <si>
    <t xml:space="preserve">Brusaporto</t>
  </si>
  <si>
    <t xml:space="preserve">Calcinate</t>
  </si>
  <si>
    <t xml:space="preserve">Calcio</t>
  </si>
  <si>
    <t xml:space="preserve">Calusco d'Adda</t>
  </si>
  <si>
    <t xml:space="preserve">Calvenzano</t>
  </si>
  <si>
    <t xml:space="preserve">Camerata Cornello</t>
  </si>
  <si>
    <t xml:space="preserve">Canonica d'Adda</t>
  </si>
  <si>
    <t xml:space="preserve">Capizzone</t>
  </si>
  <si>
    <t xml:space="preserve">Capriate San Gervasio</t>
  </si>
  <si>
    <t xml:space="preserve">Caprino Bergamasco</t>
  </si>
  <si>
    <t xml:space="preserve">Caravaggio</t>
  </si>
  <si>
    <t xml:space="preserve">Carobbio degli Angeli</t>
  </si>
  <si>
    <t xml:space="preserve">Carona</t>
  </si>
  <si>
    <t xml:space="preserve">Carvico</t>
  </si>
  <si>
    <t xml:space="preserve">Casazza</t>
  </si>
  <si>
    <t xml:space="preserve">Casirate d'Adda</t>
  </si>
  <si>
    <t xml:space="preserve">Casnigo</t>
  </si>
  <si>
    <t xml:space="preserve">Cassiglio</t>
  </si>
  <si>
    <t xml:space="preserve">Castelli Calepio</t>
  </si>
  <si>
    <t xml:space="preserve">Castel Rozzone</t>
  </si>
  <si>
    <t xml:space="preserve">Castione della Presolana</t>
  </si>
  <si>
    <t xml:space="preserve">Castro</t>
  </si>
  <si>
    <t xml:space="preserve">Cavernago</t>
  </si>
  <si>
    <t xml:space="preserve">Cazzano Sant'Andrea</t>
  </si>
  <si>
    <t xml:space="preserve">Cenate Sopra</t>
  </si>
  <si>
    <t xml:space="preserve">Cenate Sotto</t>
  </si>
  <si>
    <t xml:space="preserve">Cene</t>
  </si>
  <si>
    <t xml:space="preserve">Cerete</t>
  </si>
  <si>
    <t xml:space="preserve">Chignolo d'Isola</t>
  </si>
  <si>
    <t xml:space="preserve">Chiuduno</t>
  </si>
  <si>
    <t xml:space="preserve">Cisano Bergamasco</t>
  </si>
  <si>
    <t xml:space="preserve">Ciserano</t>
  </si>
  <si>
    <t xml:space="preserve">Cividate al Piano</t>
  </si>
  <si>
    <t xml:space="preserve">Colere</t>
  </si>
  <si>
    <t xml:space="preserve">Cologno al Serio</t>
  </si>
  <si>
    <t xml:space="preserve">Colzate</t>
  </si>
  <si>
    <t xml:space="preserve">Comun Nuovo</t>
  </si>
  <si>
    <t xml:space="preserve">Corna Imagna</t>
  </si>
  <si>
    <t xml:space="preserve">Cortenuova</t>
  </si>
  <si>
    <t xml:space="preserve">Costa di Mezzate</t>
  </si>
  <si>
    <t xml:space="preserve">Costa Valle Imagna</t>
  </si>
  <si>
    <t xml:space="preserve">Covo</t>
  </si>
  <si>
    <t xml:space="preserve">Credaro</t>
  </si>
  <si>
    <t xml:space="preserve">Curno</t>
  </si>
  <si>
    <t xml:space="preserve">Cusio</t>
  </si>
  <si>
    <t xml:space="preserve">Dalmine</t>
  </si>
  <si>
    <t xml:space="preserve">Dossena</t>
  </si>
  <si>
    <t xml:space="preserve">Endine Gaiano</t>
  </si>
  <si>
    <t xml:space="preserve">Entratico</t>
  </si>
  <si>
    <t xml:space="preserve">Fara Gera d'Adda</t>
  </si>
  <si>
    <t xml:space="preserve">Fara Olivana con Sola</t>
  </si>
  <si>
    <t xml:space="preserve">Filago</t>
  </si>
  <si>
    <t xml:space="preserve">Fino del Monte</t>
  </si>
  <si>
    <t xml:space="preserve">Fiorano al Serio</t>
  </si>
  <si>
    <t xml:space="preserve">Fontanella</t>
  </si>
  <si>
    <t xml:space="preserve">Fonteno</t>
  </si>
  <si>
    <t xml:space="preserve">Foppolo</t>
  </si>
  <si>
    <t xml:space="preserve">Foresto Sparso</t>
  </si>
  <si>
    <t xml:space="preserve">Fornovo San Giovanni</t>
  </si>
  <si>
    <t xml:space="preserve">Fuipiano Valle Imagna</t>
  </si>
  <si>
    <t xml:space="preserve">Gandellino</t>
  </si>
  <si>
    <t xml:space="preserve">Gandino</t>
  </si>
  <si>
    <t xml:space="preserve">Gandosso</t>
  </si>
  <si>
    <t xml:space="preserve">Gaverina Terme</t>
  </si>
  <si>
    <t xml:space="preserve">Gazzaniga</t>
  </si>
  <si>
    <t xml:space="preserve">Gerosa</t>
  </si>
  <si>
    <t xml:space="preserve">Ghisalba</t>
  </si>
  <si>
    <t xml:space="preserve">Gorlago</t>
  </si>
  <si>
    <t xml:space="preserve">Gorle</t>
  </si>
  <si>
    <t xml:space="preserve">Gorno</t>
  </si>
  <si>
    <t xml:space="preserve">Grassobbio</t>
  </si>
  <si>
    <t xml:space="preserve">Gromo</t>
  </si>
  <si>
    <t xml:space="preserve">Grone</t>
  </si>
  <si>
    <t xml:space="preserve">Grumello del Monte</t>
  </si>
  <si>
    <t xml:space="preserve">Isola di Fondra</t>
  </si>
  <si>
    <t xml:space="preserve">Isso</t>
  </si>
  <si>
    <t xml:space="preserve">Lallio</t>
  </si>
  <si>
    <t xml:space="preserve">Leffe</t>
  </si>
  <si>
    <t xml:space="preserve">Lenna</t>
  </si>
  <si>
    <t xml:space="preserve">Levate</t>
  </si>
  <si>
    <t xml:space="preserve">Locatello</t>
  </si>
  <si>
    <t xml:space="preserve">Lovere</t>
  </si>
  <si>
    <t xml:space="preserve">Lurano</t>
  </si>
  <si>
    <t xml:space="preserve">Luzzana</t>
  </si>
  <si>
    <t xml:space="preserve">Madone</t>
  </si>
  <si>
    <t xml:space="preserve">Mapello</t>
  </si>
  <si>
    <t xml:space="preserve">Martinengo</t>
  </si>
  <si>
    <t xml:space="preserve">Mezzoldo</t>
  </si>
  <si>
    <t xml:space="preserve">Misano di Gera d'Adda</t>
  </si>
  <si>
    <t xml:space="preserve">Moio de' Calvi</t>
  </si>
  <si>
    <t xml:space="preserve">Monasterolo del Castello</t>
  </si>
  <si>
    <t xml:space="preserve">Montello</t>
  </si>
  <si>
    <t xml:space="preserve">Morengo</t>
  </si>
  <si>
    <t xml:space="preserve">Mornico al Serio</t>
  </si>
  <si>
    <t xml:space="preserve">Mozzanica</t>
  </si>
  <si>
    <t xml:space="preserve">Mozzo</t>
  </si>
  <si>
    <t xml:space="preserve">Nembro</t>
  </si>
  <si>
    <t xml:space="preserve">Olmo al Brembo</t>
  </si>
  <si>
    <t xml:space="preserve">Oltre il Colle</t>
  </si>
  <si>
    <t xml:space="preserve">Oltressenda Alta</t>
  </si>
  <si>
    <t xml:space="preserve">Oneta</t>
  </si>
  <si>
    <t xml:space="preserve">Onore</t>
  </si>
  <si>
    <t xml:space="preserve">Orio al Serio</t>
  </si>
  <si>
    <t xml:space="preserve">Ornica</t>
  </si>
  <si>
    <t xml:space="preserve">Osio Sopra</t>
  </si>
  <si>
    <t xml:space="preserve">Osio Sotto</t>
  </si>
  <si>
    <t xml:space="preserve">Pagazzano</t>
  </si>
  <si>
    <t xml:space="preserve">Paladina</t>
  </si>
  <si>
    <t xml:space="preserve">Palazzago</t>
  </si>
  <si>
    <t xml:space="preserve">Palosco</t>
  </si>
  <si>
    <t xml:space="preserve">Parre</t>
  </si>
  <si>
    <t xml:space="preserve">Parzanica</t>
  </si>
  <si>
    <t xml:space="preserve">Pedrengo</t>
  </si>
  <si>
    <t xml:space="preserve">Peia</t>
  </si>
  <si>
    <t xml:space="preserve">Pianico</t>
  </si>
  <si>
    <t xml:space="preserve">Piario</t>
  </si>
  <si>
    <t xml:space="preserve">Piazzatorre</t>
  </si>
  <si>
    <t xml:space="preserve">Piazzolo</t>
  </si>
  <si>
    <t xml:space="preserve">Pognano</t>
  </si>
  <si>
    <t xml:space="preserve">Ponte Nossa</t>
  </si>
  <si>
    <t xml:space="preserve">Ponteranica</t>
  </si>
  <si>
    <t xml:space="preserve">Ponte San Pietro</t>
  </si>
  <si>
    <t xml:space="preserve">Pontida</t>
  </si>
  <si>
    <t xml:space="preserve">Pontirolo Nuovo</t>
  </si>
  <si>
    <t xml:space="preserve">Pradalunga</t>
  </si>
  <si>
    <t xml:space="preserve">Predore</t>
  </si>
  <si>
    <t xml:space="preserve">Premolo</t>
  </si>
  <si>
    <t xml:space="preserve">Presezzo</t>
  </si>
  <si>
    <t xml:space="preserve">Pumenengo</t>
  </si>
  <si>
    <t xml:space="preserve">Ranica</t>
  </si>
  <si>
    <t xml:space="preserve">Ranzanico</t>
  </si>
  <si>
    <t xml:space="preserve">Riva di Solto</t>
  </si>
  <si>
    <t xml:space="preserve">Rogno</t>
  </si>
  <si>
    <t xml:space="preserve">Romano di Lombardia</t>
  </si>
  <si>
    <t xml:space="preserve">Roncobello</t>
  </si>
  <si>
    <t xml:space="preserve">Roncola</t>
  </si>
  <si>
    <t xml:space="preserve">Rota d'Imagna</t>
  </si>
  <si>
    <t xml:space="preserve">Rovetta</t>
  </si>
  <si>
    <t xml:space="preserve">San Giovanni Bianco</t>
  </si>
  <si>
    <t xml:space="preserve">San Paolo d'Argon</t>
  </si>
  <si>
    <t xml:space="preserve">San Pellegrino Terme</t>
  </si>
  <si>
    <t xml:space="preserve">Santa Brigida</t>
  </si>
  <si>
    <t xml:space="preserve">Sant'Omobono Imagna</t>
  </si>
  <si>
    <t xml:space="preserve">Sarnico</t>
  </si>
  <si>
    <t xml:space="preserve">Scanzorosciate</t>
  </si>
  <si>
    <t xml:space="preserve">Schilpario</t>
  </si>
  <si>
    <t xml:space="preserve">Sedrina</t>
  </si>
  <si>
    <t xml:space="preserve">Selvino</t>
  </si>
  <si>
    <t xml:space="preserve">Seriate</t>
  </si>
  <si>
    <t xml:space="preserve">Serina</t>
  </si>
  <si>
    <t xml:space="preserve">Solto Collina</t>
  </si>
  <si>
    <t xml:space="preserve">Songavazzo</t>
  </si>
  <si>
    <t xml:space="preserve">Sorisole</t>
  </si>
  <si>
    <t xml:space="preserve">Sotto il Monte Giovanni XXIII</t>
  </si>
  <si>
    <t xml:space="preserve">Sovere</t>
  </si>
  <si>
    <t xml:space="preserve">Spinone al Lago</t>
  </si>
  <si>
    <t xml:space="preserve">Spirano</t>
  </si>
  <si>
    <t xml:space="preserve">Stezzano</t>
  </si>
  <si>
    <t xml:space="preserve">Strozza</t>
  </si>
  <si>
    <t xml:space="preserve">Suisio</t>
  </si>
  <si>
    <t xml:space="preserve">Taleggio</t>
  </si>
  <si>
    <t xml:space="preserve">Tavernola Bergamasca</t>
  </si>
  <si>
    <t xml:space="preserve">Telgate</t>
  </si>
  <si>
    <t xml:space="preserve">Terno d'Isola</t>
  </si>
  <si>
    <t xml:space="preserve">Torre Boldone</t>
  </si>
  <si>
    <t xml:space="preserve">Torre de' Roveri</t>
  </si>
  <si>
    <t xml:space="preserve">Torre Pallavicina</t>
  </si>
  <si>
    <t xml:space="preserve">Orzinuovi</t>
  </si>
  <si>
    <t xml:space="preserve">ORZINUOVI</t>
  </si>
  <si>
    <t xml:space="preserve">Trescore Balneario</t>
  </si>
  <si>
    <t xml:space="preserve">Treviglio</t>
  </si>
  <si>
    <t xml:space="preserve">Treviolo</t>
  </si>
  <si>
    <t xml:space="preserve">Ubiale Clanezzo</t>
  </si>
  <si>
    <t xml:space="preserve">Urgnano</t>
  </si>
  <si>
    <t xml:space="preserve">Valbondione</t>
  </si>
  <si>
    <t xml:space="preserve">Valbrembo</t>
  </si>
  <si>
    <t xml:space="preserve">Valgoglio</t>
  </si>
  <si>
    <t xml:space="preserve">Valleve</t>
  </si>
  <si>
    <t xml:space="preserve">Valnegra</t>
  </si>
  <si>
    <t xml:space="preserve">Valsecca</t>
  </si>
  <si>
    <t xml:space="preserve">Valtorta</t>
  </si>
  <si>
    <t xml:space="preserve">Vedeseta</t>
  </si>
  <si>
    <t xml:space="preserve">Verdellino</t>
  </si>
  <si>
    <t xml:space="preserve">Verdello</t>
  </si>
  <si>
    <t xml:space="preserve">Vertova</t>
  </si>
  <si>
    <t xml:space="preserve">Viadanica</t>
  </si>
  <si>
    <t xml:space="preserve">Vigano San Martino</t>
  </si>
  <si>
    <t xml:space="preserve">Vigolo</t>
  </si>
  <si>
    <t xml:space="preserve">Villa d'Adda</t>
  </si>
  <si>
    <t xml:space="preserve">Villa d'Almè</t>
  </si>
  <si>
    <t xml:space="preserve">Villa di Serio</t>
  </si>
  <si>
    <t xml:space="preserve">Villa d'Ogna</t>
  </si>
  <si>
    <t xml:space="preserve">Villongo</t>
  </si>
  <si>
    <t xml:space="preserve">Vilminore di Scalve</t>
  </si>
  <si>
    <t xml:space="preserve">Zandobbio</t>
  </si>
  <si>
    <t xml:space="preserve">Zanica</t>
  </si>
  <si>
    <t xml:space="preserve">Costa di Serina</t>
  </si>
  <si>
    <t xml:space="preserve">Algua</t>
  </si>
  <si>
    <t xml:space="preserve">Cornalba</t>
  </si>
  <si>
    <t xml:space="preserve">Medolago</t>
  </si>
  <si>
    <t xml:space="preserve">Solza</t>
  </si>
  <si>
    <t xml:space="preserve">Acquafredda</t>
  </si>
  <si>
    <t xml:space="preserve">Brescia</t>
  </si>
  <si>
    <t xml:space="preserve">Castel Goffredo</t>
  </si>
  <si>
    <t xml:space="preserve">CASTEL GOFFREDO</t>
  </si>
  <si>
    <t xml:space="preserve">MONTICHIARI</t>
  </si>
  <si>
    <t xml:space="preserve">Adro</t>
  </si>
  <si>
    <t xml:space="preserve">Agnosine</t>
  </si>
  <si>
    <t xml:space="preserve">Vestone</t>
  </si>
  <si>
    <t xml:space="preserve">VESTONE</t>
  </si>
  <si>
    <t xml:space="preserve">Alfianello</t>
  </si>
  <si>
    <t xml:space="preserve">Manerbio</t>
  </si>
  <si>
    <t xml:space="preserve">MANERBIO</t>
  </si>
  <si>
    <t xml:space="preserve">PONTEVICO</t>
  </si>
  <si>
    <t xml:space="preserve">Anfo</t>
  </si>
  <si>
    <t xml:space="preserve">Angolo Terme</t>
  </si>
  <si>
    <t xml:space="preserve">Darfo Boario Terme</t>
  </si>
  <si>
    <t xml:space="preserve">DARFO BOARIO TERME</t>
  </si>
  <si>
    <t xml:space="preserve">Artogne</t>
  </si>
  <si>
    <t xml:space="preserve">Azzano Mella</t>
  </si>
  <si>
    <t xml:space="preserve">BRESCIA</t>
  </si>
  <si>
    <t xml:space="preserve">Bagnolo Mella</t>
  </si>
  <si>
    <t xml:space="preserve">Bagolino</t>
  </si>
  <si>
    <t xml:space="preserve">Storo</t>
  </si>
  <si>
    <t xml:space="preserve">STORO</t>
  </si>
  <si>
    <t xml:space="preserve">Barbariga</t>
  </si>
  <si>
    <t xml:space="preserve">Barghe</t>
  </si>
  <si>
    <t xml:space="preserve">Bassano Bresciano</t>
  </si>
  <si>
    <t xml:space="preserve">Bedizzole</t>
  </si>
  <si>
    <t xml:space="preserve">Castiglione Delle Stiviere</t>
  </si>
  <si>
    <t xml:space="preserve">CASTIGLIONE DELLE STIVIERE</t>
  </si>
  <si>
    <t xml:space="preserve">DESENZANO DEL GARDA</t>
  </si>
  <si>
    <t xml:space="preserve">Berlingo</t>
  </si>
  <si>
    <t xml:space="preserve">Berzo Demo</t>
  </si>
  <si>
    <t xml:space="preserve">Berzo Inferiore</t>
  </si>
  <si>
    <t xml:space="preserve">Bienno</t>
  </si>
  <si>
    <t xml:space="preserve">Bione</t>
  </si>
  <si>
    <t xml:space="preserve">Borgo San Giacomo</t>
  </si>
  <si>
    <t xml:space="preserve">Borgosatollo</t>
  </si>
  <si>
    <t xml:space="preserve">Borno</t>
  </si>
  <si>
    <t xml:space="preserve">Botticino</t>
  </si>
  <si>
    <t xml:space="preserve">Bovegno</t>
  </si>
  <si>
    <t xml:space="preserve">Lumezzane</t>
  </si>
  <si>
    <t xml:space="preserve">LUMEZZANE</t>
  </si>
  <si>
    <t xml:space="preserve">Bovezzo</t>
  </si>
  <si>
    <t xml:space="preserve">Brandico</t>
  </si>
  <si>
    <t xml:space="preserve">Braone</t>
  </si>
  <si>
    <t xml:space="preserve">Breno</t>
  </si>
  <si>
    <t xml:space="preserve">Brione</t>
  </si>
  <si>
    <t xml:space="preserve">Caino</t>
  </si>
  <si>
    <t xml:space="preserve">Calcinato</t>
  </si>
  <si>
    <t xml:space="preserve">Calvagese della Riviera</t>
  </si>
  <si>
    <t xml:space="preserve">Calvisano</t>
  </si>
  <si>
    <t xml:space="preserve">CALVISANO</t>
  </si>
  <si>
    <t xml:space="preserve">Capo di Ponte</t>
  </si>
  <si>
    <t xml:space="preserve">Capovalle</t>
  </si>
  <si>
    <t xml:space="preserve">Capriano del Colle</t>
  </si>
  <si>
    <t xml:space="preserve">Capriolo</t>
  </si>
  <si>
    <t xml:space="preserve">Carpenedolo</t>
  </si>
  <si>
    <t xml:space="preserve">Castegnato</t>
  </si>
  <si>
    <t xml:space="preserve">Castelcovati</t>
  </si>
  <si>
    <t xml:space="preserve">Castel Mella</t>
  </si>
  <si>
    <t xml:space="preserve">Castenedolo</t>
  </si>
  <si>
    <t xml:space="preserve">Casto</t>
  </si>
  <si>
    <t xml:space="preserve">Castrezzato</t>
  </si>
  <si>
    <t xml:space="preserve">Cazzago San Martino</t>
  </si>
  <si>
    <t xml:space="preserve">Cedegolo</t>
  </si>
  <si>
    <t xml:space="preserve">Cellatica</t>
  </si>
  <si>
    <t xml:space="preserve">Cerveno</t>
  </si>
  <si>
    <t xml:space="preserve">Ceto</t>
  </si>
  <si>
    <t xml:space="preserve">Cevo</t>
  </si>
  <si>
    <t xml:space="preserve">Cigole</t>
  </si>
  <si>
    <t xml:space="preserve">GAMBARA</t>
  </si>
  <si>
    <t xml:space="preserve">Cimbergo</t>
  </si>
  <si>
    <t xml:space="preserve">Cividate Camuno</t>
  </si>
  <si>
    <t xml:space="preserve">Coccaglio</t>
  </si>
  <si>
    <t xml:space="preserve">Collebeato</t>
  </si>
  <si>
    <t xml:space="preserve">Collio</t>
  </si>
  <si>
    <t xml:space="preserve">Cologne</t>
  </si>
  <si>
    <t xml:space="preserve">Comezzano-Cizzago</t>
  </si>
  <si>
    <t xml:space="preserve">Concesio</t>
  </si>
  <si>
    <t xml:space="preserve">Corte Franca</t>
  </si>
  <si>
    <t xml:space="preserve">Corteno Golgi</t>
  </si>
  <si>
    <t xml:space="preserve">Corzano</t>
  </si>
  <si>
    <t xml:space="preserve">Dello</t>
  </si>
  <si>
    <t xml:space="preserve">Desenzano del Garda</t>
  </si>
  <si>
    <t xml:space="preserve">Erbusco</t>
  </si>
  <si>
    <t xml:space="preserve">Esine</t>
  </si>
  <si>
    <t xml:space="preserve">Fiesse</t>
  </si>
  <si>
    <t xml:space="preserve">Flero</t>
  </si>
  <si>
    <t xml:space="preserve">Gambara</t>
  </si>
  <si>
    <t xml:space="preserve">Gardone Riviera</t>
  </si>
  <si>
    <t xml:space="preserve">Toscolano-Maderno</t>
  </si>
  <si>
    <t xml:space="preserve">TOSCOLANO-MADERNO</t>
  </si>
  <si>
    <t xml:space="preserve">Gardone Val Trompia</t>
  </si>
  <si>
    <t xml:space="preserve">Gargnano</t>
  </si>
  <si>
    <t xml:space="preserve">Gavardo</t>
  </si>
  <si>
    <t xml:space="preserve">Salò</t>
  </si>
  <si>
    <t xml:space="preserve">SALÒ</t>
  </si>
  <si>
    <t xml:space="preserve">SALO'</t>
  </si>
  <si>
    <t xml:space="preserve">Ghedi</t>
  </si>
  <si>
    <t xml:space="preserve">Gianico</t>
  </si>
  <si>
    <t xml:space="preserve">Gottolengo</t>
  </si>
  <si>
    <t xml:space="preserve">Gussago</t>
  </si>
  <si>
    <t xml:space="preserve">Idro</t>
  </si>
  <si>
    <t xml:space="preserve">Incudine</t>
  </si>
  <si>
    <t xml:space="preserve">PONTE DI LEGNO</t>
  </si>
  <si>
    <t xml:space="preserve">Irma</t>
  </si>
  <si>
    <t xml:space="preserve">Iseo</t>
  </si>
  <si>
    <t xml:space="preserve">Isorella</t>
  </si>
  <si>
    <t xml:space="preserve">Lavenone</t>
  </si>
  <si>
    <t xml:space="preserve">Leno</t>
  </si>
  <si>
    <t xml:space="preserve">Limone sul Garda</t>
  </si>
  <si>
    <t xml:space="preserve">Limone Sul Garda</t>
  </si>
  <si>
    <t xml:space="preserve">LIMONE SUL GARDA</t>
  </si>
  <si>
    <t xml:space="preserve">Lodrino</t>
  </si>
  <si>
    <t xml:space="preserve">Lograto</t>
  </si>
  <si>
    <t xml:space="preserve">Lonato</t>
  </si>
  <si>
    <t xml:space="preserve">Longhena</t>
  </si>
  <si>
    <t xml:space="preserve">Losine</t>
  </si>
  <si>
    <t xml:space="preserve">Lozio</t>
  </si>
  <si>
    <t xml:space="preserve">Maclodio</t>
  </si>
  <si>
    <t xml:space="preserve">Magasa</t>
  </si>
  <si>
    <t xml:space="preserve">Mairano</t>
  </si>
  <si>
    <t xml:space="preserve">Malegno</t>
  </si>
  <si>
    <t xml:space="preserve">Malonno</t>
  </si>
  <si>
    <t xml:space="preserve">Manerba del Garda</t>
  </si>
  <si>
    <t xml:space="preserve">Marcheno</t>
  </si>
  <si>
    <t xml:space="preserve">Marmentino</t>
  </si>
  <si>
    <t xml:space="preserve">Marone</t>
  </si>
  <si>
    <t xml:space="preserve">Mazzano</t>
  </si>
  <si>
    <t xml:space="preserve">Milzano</t>
  </si>
  <si>
    <t xml:space="preserve">Moniga del Garda</t>
  </si>
  <si>
    <t xml:space="preserve">Monno</t>
  </si>
  <si>
    <t xml:space="preserve">Monte Isola</t>
  </si>
  <si>
    <t xml:space="preserve">Monticelli Brusati</t>
  </si>
  <si>
    <t xml:space="preserve">Montichiari</t>
  </si>
  <si>
    <t xml:space="preserve">Montirone</t>
  </si>
  <si>
    <t xml:space="preserve">Mura</t>
  </si>
  <si>
    <t xml:space="preserve">Muscoline</t>
  </si>
  <si>
    <t xml:space="preserve">Nave</t>
  </si>
  <si>
    <t xml:space="preserve">Niardo</t>
  </si>
  <si>
    <t xml:space="preserve">Nuvolento</t>
  </si>
  <si>
    <t xml:space="preserve">Nuvolera</t>
  </si>
  <si>
    <t xml:space="preserve">Odolo</t>
  </si>
  <si>
    <t xml:space="preserve">Offlaga</t>
  </si>
  <si>
    <t xml:space="preserve">Ome</t>
  </si>
  <si>
    <t xml:space="preserve">Ono San Pietro</t>
  </si>
  <si>
    <t xml:space="preserve">Orzivecchi</t>
  </si>
  <si>
    <t xml:space="preserve">Ospitaletto</t>
  </si>
  <si>
    <t xml:space="preserve">Ossimo</t>
  </si>
  <si>
    <t xml:space="preserve">Padenghe sul Garda</t>
  </si>
  <si>
    <t xml:space="preserve">Paderno Franciacorta</t>
  </si>
  <si>
    <t xml:space="preserve">Paisco Loveno</t>
  </si>
  <si>
    <t xml:space="preserve">Paitone</t>
  </si>
  <si>
    <t xml:space="preserve">Palazzolo sull'Oglio</t>
  </si>
  <si>
    <t xml:space="preserve">Paratico</t>
  </si>
  <si>
    <t xml:space="preserve">Paspardo</t>
  </si>
  <si>
    <t xml:space="preserve">Passirano</t>
  </si>
  <si>
    <t xml:space="preserve">Pavone del Mella</t>
  </si>
  <si>
    <t xml:space="preserve">San Paolo</t>
  </si>
  <si>
    <t xml:space="preserve">Pertica Alta</t>
  </si>
  <si>
    <t xml:space="preserve">Pertica Bassa</t>
  </si>
  <si>
    <t xml:space="preserve">Pezzaze</t>
  </si>
  <si>
    <t xml:space="preserve">Pian Camuno</t>
  </si>
  <si>
    <t xml:space="preserve">Pisogne</t>
  </si>
  <si>
    <t xml:space="preserve">Polaveno</t>
  </si>
  <si>
    <t xml:space="preserve">Polpenazze del Garda</t>
  </si>
  <si>
    <t xml:space="preserve">Pompiano</t>
  </si>
  <si>
    <t xml:space="preserve">Poncarale</t>
  </si>
  <si>
    <t xml:space="preserve">Ponte di Legno</t>
  </si>
  <si>
    <t xml:space="preserve">Pontevico</t>
  </si>
  <si>
    <t xml:space="preserve">Pontoglio</t>
  </si>
  <si>
    <t xml:space="preserve">Pozzolengo</t>
  </si>
  <si>
    <t xml:space="preserve">Pralboino</t>
  </si>
  <si>
    <t xml:space="preserve">Preseglie</t>
  </si>
  <si>
    <t xml:space="preserve">Prestine</t>
  </si>
  <si>
    <t xml:space="preserve">Prevalle</t>
  </si>
  <si>
    <t xml:space="preserve">Provaglio d'Iseo</t>
  </si>
  <si>
    <t xml:space="preserve">Provaglio Val Sabbia</t>
  </si>
  <si>
    <t xml:space="preserve">Puegnago sul Garda</t>
  </si>
  <si>
    <t xml:space="preserve">Quinzano d'Oglio</t>
  </si>
  <si>
    <t xml:space="preserve">QUINZANO D'OGLIO</t>
  </si>
  <si>
    <t xml:space="preserve">Remedello</t>
  </si>
  <si>
    <t xml:space="preserve">Rezzato</t>
  </si>
  <si>
    <t xml:space="preserve">Roccafranca</t>
  </si>
  <si>
    <t xml:space="preserve">Rodengo-Saiano</t>
  </si>
  <si>
    <t xml:space="preserve">Roè Volciano</t>
  </si>
  <si>
    <t xml:space="preserve">Roncadelle</t>
  </si>
  <si>
    <t xml:space="preserve">Rovato</t>
  </si>
  <si>
    <t xml:space="preserve">Rudiano</t>
  </si>
  <si>
    <t xml:space="preserve">Sabbio Chiese</t>
  </si>
  <si>
    <t xml:space="preserve">Sale Marasino</t>
  </si>
  <si>
    <t xml:space="preserve">San Felice del Benaco</t>
  </si>
  <si>
    <t xml:space="preserve">San Gervasio Bresciano</t>
  </si>
  <si>
    <t xml:space="preserve">San Zeno Naviglio</t>
  </si>
  <si>
    <t xml:space="preserve">Sarezzo</t>
  </si>
  <si>
    <t xml:space="preserve">Saviore dell'Adamello</t>
  </si>
  <si>
    <t xml:space="preserve">Sellero</t>
  </si>
  <si>
    <t xml:space="preserve">Seniga</t>
  </si>
  <si>
    <t xml:space="preserve">Serle</t>
  </si>
  <si>
    <t xml:space="preserve">Sirmione</t>
  </si>
  <si>
    <t xml:space="preserve">Soiano del Lago</t>
  </si>
  <si>
    <t xml:space="preserve">Sonico</t>
  </si>
  <si>
    <t xml:space="preserve">Sulzano</t>
  </si>
  <si>
    <t xml:space="preserve">Tavernole sul Mella</t>
  </si>
  <si>
    <t xml:space="preserve">Temù</t>
  </si>
  <si>
    <t xml:space="preserve">Tignale</t>
  </si>
  <si>
    <t xml:space="preserve">Torbole Casaglia</t>
  </si>
  <si>
    <t xml:space="preserve">Travagliato</t>
  </si>
  <si>
    <t xml:space="preserve">Tremosine</t>
  </si>
  <si>
    <t xml:space="preserve">Trenzano</t>
  </si>
  <si>
    <t xml:space="preserve">Treviso Bresciano</t>
  </si>
  <si>
    <t xml:space="preserve">Urago d'Oglio</t>
  </si>
  <si>
    <t xml:space="preserve">Vallio Terme</t>
  </si>
  <si>
    <t xml:space="preserve">Valvestino</t>
  </si>
  <si>
    <t xml:space="preserve">Verolanuova</t>
  </si>
  <si>
    <t xml:space="preserve">Verolavecchia</t>
  </si>
  <si>
    <t xml:space="preserve">Vezza d'Oglio</t>
  </si>
  <si>
    <t xml:space="preserve">Villa Carcina</t>
  </si>
  <si>
    <t xml:space="preserve">Villachiara</t>
  </si>
  <si>
    <t xml:space="preserve">Villanuova sul Clisi</t>
  </si>
  <si>
    <t xml:space="preserve">Vione</t>
  </si>
  <si>
    <t xml:space="preserve">Visano</t>
  </si>
  <si>
    <t xml:space="preserve">Vobarno</t>
  </si>
  <si>
    <t xml:space="preserve">Zone</t>
  </si>
  <si>
    <t xml:space="preserve">Piancogno</t>
  </si>
  <si>
    <t xml:space="preserve">Alagna</t>
  </si>
  <si>
    <t xml:space="preserve">Pavia</t>
  </si>
  <si>
    <t xml:space="preserve">Albaredo Arnaboldi</t>
  </si>
  <si>
    <t xml:space="preserve">Stradella</t>
  </si>
  <si>
    <t xml:space="preserve">STRADELLA</t>
  </si>
  <si>
    <t xml:space="preserve">Albonese</t>
  </si>
  <si>
    <t xml:space="preserve">MORTARA</t>
  </si>
  <si>
    <t xml:space="preserve">Albuzzano</t>
  </si>
  <si>
    <t xml:space="preserve">Arena Po</t>
  </si>
  <si>
    <t xml:space="preserve">Badia Pavese</t>
  </si>
  <si>
    <t xml:space="preserve">Bagnaria</t>
  </si>
  <si>
    <t xml:space="preserve">Barbianello</t>
  </si>
  <si>
    <t xml:space="preserve">Bascapè</t>
  </si>
  <si>
    <t xml:space="preserve">Bastida de' Dossi</t>
  </si>
  <si>
    <t xml:space="preserve">Bastida Pancarana</t>
  </si>
  <si>
    <t xml:space="preserve">Battuda</t>
  </si>
  <si>
    <t xml:space="preserve">Belgioioso</t>
  </si>
  <si>
    <t xml:space="preserve">Bereguardo</t>
  </si>
  <si>
    <t xml:space="preserve">Borgarello</t>
  </si>
  <si>
    <t xml:space="preserve">Borgo Priolo</t>
  </si>
  <si>
    <t xml:space="preserve">Borgoratto Mormorolo</t>
  </si>
  <si>
    <t xml:space="preserve">Borgo San Siro</t>
  </si>
  <si>
    <t xml:space="preserve">Bornasco</t>
  </si>
  <si>
    <t xml:space="preserve">Bosnasco</t>
  </si>
  <si>
    <t xml:space="preserve">Brallo di Pregola</t>
  </si>
  <si>
    <t xml:space="preserve">Breme</t>
  </si>
  <si>
    <t xml:space="preserve">Sannazzaro de' Burgondi</t>
  </si>
  <si>
    <t xml:space="preserve">SANNAZZARO DE' BURGONDI</t>
  </si>
  <si>
    <t xml:space="preserve">MEDE</t>
  </si>
  <si>
    <t xml:space="preserve">Bressana Bottarone</t>
  </si>
  <si>
    <t xml:space="preserve">Broni</t>
  </si>
  <si>
    <t xml:space="preserve">Calvignano</t>
  </si>
  <si>
    <t xml:space="preserve">Campospinoso</t>
  </si>
  <si>
    <t xml:space="preserve">Candia Lomellina</t>
  </si>
  <si>
    <t xml:space="preserve">Canevino</t>
  </si>
  <si>
    <t xml:space="preserve">Canneto Pavese</t>
  </si>
  <si>
    <t xml:space="preserve">Carbonara al Ticino</t>
  </si>
  <si>
    <t xml:space="preserve">Casanova Lonati</t>
  </si>
  <si>
    <t xml:space="preserve">Casatisma</t>
  </si>
  <si>
    <t xml:space="preserve">Casei Gerola</t>
  </si>
  <si>
    <t xml:space="preserve">Casorate Primo</t>
  </si>
  <si>
    <t xml:space="preserve">Cassolnovo</t>
  </si>
  <si>
    <t xml:space="preserve">Castana</t>
  </si>
  <si>
    <t xml:space="preserve">Casteggio</t>
  </si>
  <si>
    <t xml:space="preserve">Castelletto di Branduzzo</t>
  </si>
  <si>
    <t xml:space="preserve">Castello d'Agogna</t>
  </si>
  <si>
    <t xml:space="preserve">Castelnovetto</t>
  </si>
  <si>
    <t xml:space="preserve">Robbio</t>
  </si>
  <si>
    <t xml:space="preserve">ROBBIO</t>
  </si>
  <si>
    <t xml:space="preserve">Cava Manara</t>
  </si>
  <si>
    <t xml:space="preserve">Cecima</t>
  </si>
  <si>
    <t xml:space="preserve">Ceranova</t>
  </si>
  <si>
    <t xml:space="preserve">Ceretto Lomellina</t>
  </si>
  <si>
    <t xml:space="preserve">Cergnago</t>
  </si>
  <si>
    <t xml:space="preserve">Certosa di Pavia</t>
  </si>
  <si>
    <t xml:space="preserve">Cervesina</t>
  </si>
  <si>
    <t xml:space="preserve">Chignolo Po</t>
  </si>
  <si>
    <t xml:space="preserve">Cigognola</t>
  </si>
  <si>
    <t xml:space="preserve">Cilavegna</t>
  </si>
  <si>
    <t xml:space="preserve">Codevilla</t>
  </si>
  <si>
    <t xml:space="preserve">Confienza</t>
  </si>
  <si>
    <t xml:space="preserve">Copiano</t>
  </si>
  <si>
    <t xml:space="preserve">Corana</t>
  </si>
  <si>
    <t xml:space="preserve">Cornale</t>
  </si>
  <si>
    <t xml:space="preserve">Corteolona</t>
  </si>
  <si>
    <t xml:space="preserve">Corvino San Quirico</t>
  </si>
  <si>
    <t xml:space="preserve">Costa de' Nobili</t>
  </si>
  <si>
    <t xml:space="preserve">Cozzo</t>
  </si>
  <si>
    <t xml:space="preserve">Cura Carpignano</t>
  </si>
  <si>
    <t xml:space="preserve">Dorno</t>
  </si>
  <si>
    <t xml:space="preserve">Ferrera Erbognone</t>
  </si>
  <si>
    <t xml:space="preserve">Filighera</t>
  </si>
  <si>
    <t xml:space="preserve">Fortunago</t>
  </si>
  <si>
    <t xml:space="preserve">Frascarolo</t>
  </si>
  <si>
    <t xml:space="preserve">Galliavola</t>
  </si>
  <si>
    <t xml:space="preserve">Gambarana</t>
  </si>
  <si>
    <t xml:space="preserve">Gambolò</t>
  </si>
  <si>
    <t xml:space="preserve">Garlasco</t>
  </si>
  <si>
    <t xml:space="preserve">Genzone</t>
  </si>
  <si>
    <t xml:space="preserve">Gerenzago</t>
  </si>
  <si>
    <t xml:space="preserve">Giussago</t>
  </si>
  <si>
    <t xml:space="preserve">Godiasco</t>
  </si>
  <si>
    <t xml:space="preserve">Golferenzo</t>
  </si>
  <si>
    <t xml:space="preserve">Gravellona Lomellina</t>
  </si>
  <si>
    <t xml:space="preserve">Gropello Cairoli</t>
  </si>
  <si>
    <t xml:space="preserve">Inverno e Monteleone</t>
  </si>
  <si>
    <t xml:space="preserve">Landriano</t>
  </si>
  <si>
    <t xml:space="preserve">Langosco</t>
  </si>
  <si>
    <t xml:space="preserve">Lardirago</t>
  </si>
  <si>
    <t xml:space="preserve">Linarolo</t>
  </si>
  <si>
    <t xml:space="preserve">Lirio</t>
  </si>
  <si>
    <t xml:space="preserve">Lomello</t>
  </si>
  <si>
    <t xml:space="preserve">Lungavilla</t>
  </si>
  <si>
    <t xml:space="preserve">Magherno</t>
  </si>
  <si>
    <t xml:space="preserve">Marcignago</t>
  </si>
  <si>
    <t xml:space="preserve">Marzano</t>
  </si>
  <si>
    <t xml:space="preserve">Mede</t>
  </si>
  <si>
    <t xml:space="preserve">Menconico</t>
  </si>
  <si>
    <t xml:space="preserve">Mezzana Bigli</t>
  </si>
  <si>
    <t xml:space="preserve">Mezzana Rabattone</t>
  </si>
  <si>
    <t xml:space="preserve">Mezzanino</t>
  </si>
  <si>
    <t xml:space="preserve">Miradolo Terme</t>
  </si>
  <si>
    <t xml:space="preserve">Montalto Pavese</t>
  </si>
  <si>
    <t xml:space="preserve">Montebello della Battaglia</t>
  </si>
  <si>
    <t xml:space="preserve">Montecalvo Versiggia</t>
  </si>
  <si>
    <t xml:space="preserve">Montescano</t>
  </si>
  <si>
    <t xml:space="preserve">Montesegale</t>
  </si>
  <si>
    <t xml:space="preserve">Monticelli Pavese</t>
  </si>
  <si>
    <t xml:space="preserve">Montù Beccaria</t>
  </si>
  <si>
    <t xml:space="preserve">Mornico Losana</t>
  </si>
  <si>
    <t xml:space="preserve">Mortara</t>
  </si>
  <si>
    <t xml:space="preserve">Nicorvo</t>
  </si>
  <si>
    <t xml:space="preserve">Olevano di Lomellina</t>
  </si>
  <si>
    <t xml:space="preserve">Oliva Gessi</t>
  </si>
  <si>
    <t xml:space="preserve">Ottobiano</t>
  </si>
  <si>
    <t xml:space="preserve">Palestro</t>
  </si>
  <si>
    <t xml:space="preserve">Pancarana</t>
  </si>
  <si>
    <t xml:space="preserve">Parona</t>
  </si>
  <si>
    <t xml:space="preserve">Pietra de' Giorgi</t>
  </si>
  <si>
    <t xml:space="preserve">Pieve Albignola</t>
  </si>
  <si>
    <t xml:space="preserve">Pieve del Cairo</t>
  </si>
  <si>
    <t xml:space="preserve">Pieve Porto Morone</t>
  </si>
  <si>
    <t xml:space="preserve">Pinarolo Po</t>
  </si>
  <si>
    <t xml:space="preserve">Pizzale</t>
  </si>
  <si>
    <t xml:space="preserve">Ponte Nizza</t>
  </si>
  <si>
    <t xml:space="preserve">Portalbera</t>
  </si>
  <si>
    <t xml:space="preserve">Rea</t>
  </si>
  <si>
    <t xml:space="preserve">Redavalle</t>
  </si>
  <si>
    <t xml:space="preserve">Retorbido</t>
  </si>
  <si>
    <t xml:space="preserve">Rivanazzano</t>
  </si>
  <si>
    <t xml:space="preserve">Robecco Pavese</t>
  </si>
  <si>
    <t xml:space="preserve">Rocca de' Giorgi</t>
  </si>
  <si>
    <t xml:space="preserve">Rocca Susella</t>
  </si>
  <si>
    <t xml:space="preserve">Rognano</t>
  </si>
  <si>
    <t xml:space="preserve">Romagnese</t>
  </si>
  <si>
    <t xml:space="preserve">Roncaro</t>
  </si>
  <si>
    <t xml:space="preserve">Rosasco</t>
  </si>
  <si>
    <t xml:space="preserve">Rovescala</t>
  </si>
  <si>
    <t xml:space="preserve">Ruino</t>
  </si>
  <si>
    <t xml:space="preserve">San Cipriano Po</t>
  </si>
  <si>
    <t xml:space="preserve">San Damiano al Colle</t>
  </si>
  <si>
    <t xml:space="preserve">San Genesio ed Uniti</t>
  </si>
  <si>
    <t xml:space="preserve">San Giorgio di Lomellina</t>
  </si>
  <si>
    <t xml:space="preserve">San Martino Siccomario</t>
  </si>
  <si>
    <t xml:space="preserve">Santa Cristina e Bissone</t>
  </si>
  <si>
    <t xml:space="preserve">Santa Giuletta</t>
  </si>
  <si>
    <t xml:space="preserve">Sant'Alessio con Vialone</t>
  </si>
  <si>
    <t xml:space="preserve">Santa Margherita di Staffora</t>
  </si>
  <si>
    <t xml:space="preserve">Santa Maria della Versa</t>
  </si>
  <si>
    <t xml:space="preserve">Sant'Angelo Lomellina</t>
  </si>
  <si>
    <t xml:space="preserve">San Zenone al Po</t>
  </si>
  <si>
    <t xml:space="preserve">Sartirana Lomellina</t>
  </si>
  <si>
    <t xml:space="preserve">Scaldasole</t>
  </si>
  <si>
    <t xml:space="preserve">Semiana</t>
  </si>
  <si>
    <t xml:space="preserve">Silvano Pietra</t>
  </si>
  <si>
    <t xml:space="preserve">Siziano</t>
  </si>
  <si>
    <t xml:space="preserve">Sommo</t>
  </si>
  <si>
    <t xml:space="preserve">Spessa</t>
  </si>
  <si>
    <t xml:space="preserve">Suardi</t>
  </si>
  <si>
    <t xml:space="preserve">Torrazza Coste</t>
  </si>
  <si>
    <t xml:space="preserve">Torre Beretti e Castellaro</t>
  </si>
  <si>
    <t xml:space="preserve">Torre d'Arese</t>
  </si>
  <si>
    <t xml:space="preserve">Torre de' Negri</t>
  </si>
  <si>
    <t xml:space="preserve">Torre d'Isola</t>
  </si>
  <si>
    <t xml:space="preserve">Torrevecchia Pia</t>
  </si>
  <si>
    <t xml:space="preserve">Torricella Verzate</t>
  </si>
  <si>
    <t xml:space="preserve">Travacò Siccomario</t>
  </si>
  <si>
    <t xml:space="preserve">Trivolzio</t>
  </si>
  <si>
    <t xml:space="preserve">Tromello</t>
  </si>
  <si>
    <t xml:space="preserve">Trovo</t>
  </si>
  <si>
    <t xml:space="preserve">Val di Nizza</t>
  </si>
  <si>
    <t xml:space="preserve">Valeggio</t>
  </si>
  <si>
    <t xml:space="preserve">Valle Lomellina</t>
  </si>
  <si>
    <t xml:space="preserve">Valle Salimbene</t>
  </si>
  <si>
    <t xml:space="preserve">Valverde</t>
  </si>
  <si>
    <t xml:space="preserve">Velezzo Lomellina</t>
  </si>
  <si>
    <t xml:space="preserve">Vellezzo Bellini</t>
  </si>
  <si>
    <t xml:space="preserve">Verretto</t>
  </si>
  <si>
    <t xml:space="preserve">Verrua Po</t>
  </si>
  <si>
    <t xml:space="preserve">Vidigulfo</t>
  </si>
  <si>
    <t xml:space="preserve">Villa Biscossi</t>
  </si>
  <si>
    <t xml:space="preserve">Villanova d'Ardenghi</t>
  </si>
  <si>
    <t xml:space="preserve">Villanterio</t>
  </si>
  <si>
    <t xml:space="preserve">Vistarino</t>
  </si>
  <si>
    <t xml:space="preserve">Volpara</t>
  </si>
  <si>
    <t xml:space="preserve">Zavattarello</t>
  </si>
  <si>
    <t xml:space="preserve">Zeccone</t>
  </si>
  <si>
    <t xml:space="preserve">Zeme</t>
  </si>
  <si>
    <t xml:space="preserve">Zenevredo</t>
  </si>
  <si>
    <t xml:space="preserve">Zerbo</t>
  </si>
  <si>
    <t xml:space="preserve">Zerbolò</t>
  </si>
  <si>
    <t xml:space="preserve">Zinasco</t>
  </si>
  <si>
    <t xml:space="preserve">Acquanegra Cremonese</t>
  </si>
  <si>
    <t xml:space="preserve">Cremona</t>
  </si>
  <si>
    <t xml:space="preserve">CREMONA</t>
  </si>
  <si>
    <t xml:space="preserve">Agnadello</t>
  </si>
  <si>
    <t xml:space="preserve">Crema</t>
  </si>
  <si>
    <t xml:space="preserve">CREMA</t>
  </si>
  <si>
    <t xml:space="preserve">Annicco</t>
  </si>
  <si>
    <t xml:space="preserve">Castelleone</t>
  </si>
  <si>
    <t xml:space="preserve">CASTELLEONE</t>
  </si>
  <si>
    <t xml:space="preserve">SORESINA</t>
  </si>
  <si>
    <t xml:space="preserve">Azzanello</t>
  </si>
  <si>
    <t xml:space="preserve">Bagnolo Cremasco</t>
  </si>
  <si>
    <t xml:space="preserve">Bonemerse</t>
  </si>
  <si>
    <t xml:space="preserve">Bordolano</t>
  </si>
  <si>
    <t xml:space="preserve">Ca' d'Andrea</t>
  </si>
  <si>
    <t xml:space="preserve">Asola</t>
  </si>
  <si>
    <t xml:space="preserve">ASOLA</t>
  </si>
  <si>
    <t xml:space="preserve">Calvatone</t>
  </si>
  <si>
    <t xml:space="preserve">Camisano</t>
  </si>
  <si>
    <t xml:space="preserve">Campagnola Cremasca</t>
  </si>
  <si>
    <t xml:space="preserve">Capergnanica</t>
  </si>
  <si>
    <t xml:space="preserve">Cappella Cantone</t>
  </si>
  <si>
    <t xml:space="preserve">Cappella de' Picenardi</t>
  </si>
  <si>
    <t xml:space="preserve">Capralba</t>
  </si>
  <si>
    <t xml:space="preserve">Casalbuttano ed Uniti</t>
  </si>
  <si>
    <t xml:space="preserve">Casale Cremasco-Vidolasco</t>
  </si>
  <si>
    <t xml:space="preserve">Casaletto Ceredano</t>
  </si>
  <si>
    <t xml:space="preserve">Casaletto di Sopra</t>
  </si>
  <si>
    <t xml:space="preserve">Casaletto Vaprio</t>
  </si>
  <si>
    <t xml:space="preserve">Casalmaggiore</t>
  </si>
  <si>
    <t xml:space="preserve">Viadana</t>
  </si>
  <si>
    <t xml:space="preserve">VIADANA</t>
  </si>
  <si>
    <t xml:space="preserve">CASALMAGGIORE</t>
  </si>
  <si>
    <t xml:space="preserve">Casalmorano</t>
  </si>
  <si>
    <t xml:space="preserve">Casteldidone</t>
  </si>
  <si>
    <t xml:space="preserve">Castel Gabbiano</t>
  </si>
  <si>
    <t xml:space="preserve">Castelverde</t>
  </si>
  <si>
    <t xml:space="preserve">Castelvisconti</t>
  </si>
  <si>
    <t xml:space="preserve">Cella Dati</t>
  </si>
  <si>
    <t xml:space="preserve">Chieve</t>
  </si>
  <si>
    <t xml:space="preserve">Cicognolo</t>
  </si>
  <si>
    <t xml:space="preserve">Cingia de' Botti</t>
  </si>
  <si>
    <t xml:space="preserve">Corte de' Cortesi con Cignone</t>
  </si>
  <si>
    <t xml:space="preserve">Corte de' Frati</t>
  </si>
  <si>
    <t xml:space="preserve">Credera Rubbiano</t>
  </si>
  <si>
    <t xml:space="preserve">Cremosano</t>
  </si>
  <si>
    <t xml:space="preserve">Crotta d'Adda</t>
  </si>
  <si>
    <t xml:space="preserve">Cumignano sul Naviglio</t>
  </si>
  <si>
    <t xml:space="preserve">Derovere</t>
  </si>
  <si>
    <t xml:space="preserve">Dovera</t>
  </si>
  <si>
    <t xml:space="preserve">Drizzona</t>
  </si>
  <si>
    <t xml:space="preserve">Fiesco</t>
  </si>
  <si>
    <t xml:space="preserve">Formigara</t>
  </si>
  <si>
    <t xml:space="preserve">Gabbioneta-Binanuova</t>
  </si>
  <si>
    <t xml:space="preserve">Gadesco-Pieve Delmona</t>
  </si>
  <si>
    <t xml:space="preserve">Genivolta</t>
  </si>
  <si>
    <t xml:space="preserve">Gerre de' Caprioli</t>
  </si>
  <si>
    <t xml:space="preserve">Gombito</t>
  </si>
  <si>
    <t xml:space="preserve">Grontardo</t>
  </si>
  <si>
    <t xml:space="preserve">Grumello Cremonese ed Uniti</t>
  </si>
  <si>
    <t xml:space="preserve">Gussola</t>
  </si>
  <si>
    <t xml:space="preserve">Isola Dovarese</t>
  </si>
  <si>
    <t xml:space="preserve">Izano</t>
  </si>
  <si>
    <t xml:space="preserve">Madignano</t>
  </si>
  <si>
    <t xml:space="preserve">Malagnino</t>
  </si>
  <si>
    <t xml:space="preserve">Martignana di Po</t>
  </si>
  <si>
    <t xml:space="preserve">Monte Cremasco</t>
  </si>
  <si>
    <t xml:space="preserve">Montodine</t>
  </si>
  <si>
    <t xml:space="preserve">Moscazzano</t>
  </si>
  <si>
    <t xml:space="preserve">Motta Baluffi</t>
  </si>
  <si>
    <t xml:space="preserve">Offanengo</t>
  </si>
  <si>
    <t xml:space="preserve">Olmeneta</t>
  </si>
  <si>
    <t xml:space="preserve">Ostiano</t>
  </si>
  <si>
    <t xml:space="preserve">Paderno Ponchielli</t>
  </si>
  <si>
    <t xml:space="preserve">Palazzo Pignano</t>
  </si>
  <si>
    <t xml:space="preserve">Pandino</t>
  </si>
  <si>
    <t xml:space="preserve">Persico Dosimo</t>
  </si>
  <si>
    <t xml:space="preserve">Pescarolo ed Uniti</t>
  </si>
  <si>
    <t xml:space="preserve">Pessina Cremonese</t>
  </si>
  <si>
    <t xml:space="preserve">Piadena</t>
  </si>
  <si>
    <t xml:space="preserve">Pianengo</t>
  </si>
  <si>
    <t xml:space="preserve">Pieranica</t>
  </si>
  <si>
    <t xml:space="preserve">Pieve d'Olmi</t>
  </si>
  <si>
    <t xml:space="preserve">Pieve San Giacomo</t>
  </si>
  <si>
    <t xml:space="preserve">Pizzighettone</t>
  </si>
  <si>
    <t xml:space="preserve">Codogno</t>
  </si>
  <si>
    <t xml:space="preserve">CODOGNO</t>
  </si>
  <si>
    <t xml:space="preserve">Pozzaglio ed Uniti</t>
  </si>
  <si>
    <t xml:space="preserve">Quintano</t>
  </si>
  <si>
    <t xml:space="preserve">Ricengo</t>
  </si>
  <si>
    <t xml:space="preserve">Ripalta Arpina</t>
  </si>
  <si>
    <t xml:space="preserve">Ripalta Cremasca</t>
  </si>
  <si>
    <t xml:space="preserve">Ripalta Guerina</t>
  </si>
  <si>
    <t xml:space="preserve">Rivarolo del Re ed Uniti</t>
  </si>
  <si>
    <t xml:space="preserve">Rivolta d'Adda</t>
  </si>
  <si>
    <t xml:space="preserve">Robecco d'Oglio</t>
  </si>
  <si>
    <t xml:space="preserve">Romanengo</t>
  </si>
  <si>
    <t xml:space="preserve">Salvirola</t>
  </si>
  <si>
    <t xml:space="preserve">San Bassano</t>
  </si>
  <si>
    <t xml:space="preserve">San Daniele Po</t>
  </si>
  <si>
    <t xml:space="preserve">San Giovanni in Croce</t>
  </si>
  <si>
    <t xml:space="preserve">San Martino del Lago</t>
  </si>
  <si>
    <t xml:space="preserve">Scandolara Ravara</t>
  </si>
  <si>
    <t xml:space="preserve">Scandolara Ripa d'Oglio</t>
  </si>
  <si>
    <t xml:space="preserve">Sergnano</t>
  </si>
  <si>
    <t xml:space="preserve">Sesto ed Uniti</t>
  </si>
  <si>
    <t xml:space="preserve">Solarolo Rainerio</t>
  </si>
  <si>
    <t xml:space="preserve">Soncino</t>
  </si>
  <si>
    <t xml:space="preserve">Soresina</t>
  </si>
  <si>
    <t xml:space="preserve">Sospiro</t>
  </si>
  <si>
    <t xml:space="preserve">Spinadesco</t>
  </si>
  <si>
    <t xml:space="preserve">Spineda</t>
  </si>
  <si>
    <t xml:space="preserve">MARCARIA</t>
  </si>
  <si>
    <t xml:space="preserve">Spino d'Adda</t>
  </si>
  <si>
    <t xml:space="preserve">Stagno Lombardo</t>
  </si>
  <si>
    <t xml:space="preserve">Ticengo</t>
  </si>
  <si>
    <t xml:space="preserve">Torlino Vimercati</t>
  </si>
  <si>
    <t xml:space="preserve">Tornata</t>
  </si>
  <si>
    <t xml:space="preserve">Torre de' Picenardi</t>
  </si>
  <si>
    <t xml:space="preserve">Torricella del Pizzo</t>
  </si>
  <si>
    <t xml:space="preserve">Trescore Cremasco</t>
  </si>
  <si>
    <t xml:space="preserve">Trigolo</t>
  </si>
  <si>
    <t xml:space="preserve">Vaiano Cremasco</t>
  </si>
  <si>
    <t xml:space="preserve">Vailate</t>
  </si>
  <si>
    <t xml:space="preserve">Vescovato</t>
  </si>
  <si>
    <t xml:space="preserve">Volongo</t>
  </si>
  <si>
    <t xml:space="preserve">Voltido</t>
  </si>
  <si>
    <t xml:space="preserve">Acquanegra sul Chiese</t>
  </si>
  <si>
    <t xml:space="preserve">Mantova</t>
  </si>
  <si>
    <t xml:space="preserve">Bagnolo San Vito</t>
  </si>
  <si>
    <t xml:space="preserve">MANTOVA</t>
  </si>
  <si>
    <t xml:space="preserve">Bigarello</t>
  </si>
  <si>
    <t xml:space="preserve">Borgoforte</t>
  </si>
  <si>
    <t xml:space="preserve">Borgofranco sul Po</t>
  </si>
  <si>
    <t xml:space="preserve">Poggio Rusco</t>
  </si>
  <si>
    <t xml:space="preserve">POGGIO RUSCO</t>
  </si>
  <si>
    <t xml:space="preserve">SERMIDE</t>
  </si>
  <si>
    <t xml:space="preserve">Bozzolo</t>
  </si>
  <si>
    <t xml:space="preserve">Canneto sull'Oglio</t>
  </si>
  <si>
    <t xml:space="preserve">Carbonara di Po</t>
  </si>
  <si>
    <t xml:space="preserve">Casalmoro</t>
  </si>
  <si>
    <t xml:space="preserve">Casaloldo</t>
  </si>
  <si>
    <t xml:space="preserve">Casalromano</t>
  </si>
  <si>
    <t xml:space="preserve">Castelbelforte</t>
  </si>
  <si>
    <t xml:space="preserve">Castel d'Ario</t>
  </si>
  <si>
    <t xml:space="preserve">ISOLA DELLA SCALA</t>
  </si>
  <si>
    <t xml:space="preserve">Castellucchio</t>
  </si>
  <si>
    <t xml:space="preserve">Castiglione delle Stiviere</t>
  </si>
  <si>
    <t xml:space="preserve">Cavriana</t>
  </si>
  <si>
    <t xml:space="preserve">Ceresara</t>
  </si>
  <si>
    <t xml:space="preserve">Commessaggio</t>
  </si>
  <si>
    <t xml:space="preserve">Curtatone</t>
  </si>
  <si>
    <t xml:space="preserve">Dosolo</t>
  </si>
  <si>
    <t xml:space="preserve">Felonica</t>
  </si>
  <si>
    <t xml:space="preserve">Gazoldo degli Ippoliti</t>
  </si>
  <si>
    <t xml:space="preserve">Gazzuolo</t>
  </si>
  <si>
    <t xml:space="preserve">Goito</t>
  </si>
  <si>
    <t xml:space="preserve">Gonzaga</t>
  </si>
  <si>
    <t xml:space="preserve">Suzzara</t>
  </si>
  <si>
    <t xml:space="preserve">SUZZARA</t>
  </si>
  <si>
    <t xml:space="preserve">Guidizzolo</t>
  </si>
  <si>
    <t xml:space="preserve">Magnacavallo</t>
  </si>
  <si>
    <t xml:space="preserve">OSTIGLIA</t>
  </si>
  <si>
    <t xml:space="preserve">Marcaria</t>
  </si>
  <si>
    <t xml:space="preserve">Mariana Mantovana</t>
  </si>
  <si>
    <t xml:space="preserve">Marmirolo</t>
  </si>
  <si>
    <t xml:space="preserve">Medole</t>
  </si>
  <si>
    <t xml:space="preserve">Moglia</t>
  </si>
  <si>
    <t xml:space="preserve">Monzambano</t>
  </si>
  <si>
    <t xml:space="preserve">Motteggiana</t>
  </si>
  <si>
    <t xml:space="preserve">Ostiglia</t>
  </si>
  <si>
    <t xml:space="preserve">Pegognaga</t>
  </si>
  <si>
    <t xml:space="preserve">Pieve di Coriano</t>
  </si>
  <si>
    <t xml:space="preserve">Piubega</t>
  </si>
  <si>
    <t xml:space="preserve">Pomponesco</t>
  </si>
  <si>
    <t xml:space="preserve">Ponti sul Mincio</t>
  </si>
  <si>
    <t xml:space="preserve">Porto Mantovano</t>
  </si>
  <si>
    <t xml:space="preserve">Quingentole</t>
  </si>
  <si>
    <t xml:space="preserve">Quistello</t>
  </si>
  <si>
    <t xml:space="preserve">Redondesco</t>
  </si>
  <si>
    <t xml:space="preserve">Revere</t>
  </si>
  <si>
    <t xml:space="preserve">Rivarolo Mantovano</t>
  </si>
  <si>
    <t xml:space="preserve">Rodigo</t>
  </si>
  <si>
    <t xml:space="preserve">Roncoferraro</t>
  </si>
  <si>
    <t xml:space="preserve">Roverbella</t>
  </si>
  <si>
    <t xml:space="preserve">Sabbioneta</t>
  </si>
  <si>
    <t xml:space="preserve">San Benedetto Po</t>
  </si>
  <si>
    <t xml:space="preserve">San Giacomo delle Segnate</t>
  </si>
  <si>
    <t xml:space="preserve">San Giorgio di Mantova</t>
  </si>
  <si>
    <t xml:space="preserve">San Giovanni del Dosso</t>
  </si>
  <si>
    <t xml:space="preserve">San Martino dall'Argine</t>
  </si>
  <si>
    <t xml:space="preserve">Schivenoglia</t>
  </si>
  <si>
    <t xml:space="preserve">Sermide</t>
  </si>
  <si>
    <t xml:space="preserve">Serravalle a Po</t>
  </si>
  <si>
    <t xml:space="preserve">Solferino</t>
  </si>
  <si>
    <t xml:space="preserve">Sustinente</t>
  </si>
  <si>
    <t xml:space="preserve">Villa Poma</t>
  </si>
  <si>
    <t xml:space="preserve">Villimpenta</t>
  </si>
  <si>
    <t xml:space="preserve">Virgilio</t>
  </si>
  <si>
    <t xml:space="preserve">Volta Mantovana</t>
  </si>
  <si>
    <t xml:space="preserve">Aldino - Aldein</t>
  </si>
  <si>
    <t xml:space="preserve">Trentino-Alto Adige</t>
  </si>
  <si>
    <t xml:space="preserve">Bolzano/Bozen</t>
  </si>
  <si>
    <t xml:space="preserve">Egna/Neumarkt</t>
  </si>
  <si>
    <t xml:space="preserve">EGNA - NEUMARKT</t>
  </si>
  <si>
    <t xml:space="preserve">EGNA</t>
  </si>
  <si>
    <t xml:space="preserve">Andriano - Andrian</t>
  </si>
  <si>
    <t xml:space="preserve">BOLZANO</t>
  </si>
  <si>
    <t xml:space="preserve">Anterivo - Altrei</t>
  </si>
  <si>
    <t xml:space="preserve">Appiano sulla strada del vino - Eppan an der Weinstrasse</t>
  </si>
  <si>
    <t xml:space="preserve">Avelengo - Hafling</t>
  </si>
  <si>
    <t xml:space="preserve">Merano/Meran</t>
  </si>
  <si>
    <t xml:space="preserve">MERANO - MERAN</t>
  </si>
  <si>
    <t xml:space="preserve">MERANO</t>
  </si>
  <si>
    <t xml:space="preserve">Badia - Abtei</t>
  </si>
  <si>
    <t xml:space="preserve">Badia/Abtei</t>
  </si>
  <si>
    <t xml:space="preserve">BADIA - ABTEI</t>
  </si>
  <si>
    <t xml:space="preserve">BADIA</t>
  </si>
  <si>
    <t xml:space="preserve">Barbiano - Barbian</t>
  </si>
  <si>
    <t xml:space="preserve">Bressanone/Brixen</t>
  </si>
  <si>
    <t xml:space="preserve">BRESSANONE - BRIXEN</t>
  </si>
  <si>
    <t xml:space="preserve">CASTELROTTO</t>
  </si>
  <si>
    <t xml:space="preserve">Braies - Prags</t>
  </si>
  <si>
    <t xml:space="preserve">San Candido/Innichen</t>
  </si>
  <si>
    <t xml:space="preserve">SAN CANDIDO - INNICHEN</t>
  </si>
  <si>
    <t xml:space="preserve">SAN CANDIDO</t>
  </si>
  <si>
    <t xml:space="preserve">Brennero - Brenner</t>
  </si>
  <si>
    <t xml:space="preserve">Vipiteno/Sterzing</t>
  </si>
  <si>
    <t xml:space="preserve">VIPITENO - STERZING</t>
  </si>
  <si>
    <t xml:space="preserve">VIPITENO</t>
  </si>
  <si>
    <t xml:space="preserve">Bressanone - Brixen</t>
  </si>
  <si>
    <t xml:space="preserve">BRESSANONE</t>
  </si>
  <si>
    <t xml:space="preserve">Bronzolo - Branzoll</t>
  </si>
  <si>
    <t xml:space="preserve">Brunico - Bruneck</t>
  </si>
  <si>
    <t xml:space="preserve">Brunico/Bruneck</t>
  </si>
  <si>
    <t xml:space="preserve">BRUNICO - BRUNECK</t>
  </si>
  <si>
    <t xml:space="preserve">BRUNICO</t>
  </si>
  <si>
    <t xml:space="preserve">Caines - Kuens</t>
  </si>
  <si>
    <t xml:space="preserve">Caldaro sulla strada del vino - Kaltern an der Weinstrasse</t>
  </si>
  <si>
    <t xml:space="preserve">Campo di Trens - Freienfeld</t>
  </si>
  <si>
    <t xml:space="preserve">Campo Tures - Sand in Taufers</t>
  </si>
  <si>
    <t xml:space="preserve">Campo Tures/Sand in Taufers</t>
  </si>
  <si>
    <t xml:space="preserve">CAMPO TURES - SAND IN TAUFERS</t>
  </si>
  <si>
    <t xml:space="preserve">CAMPO TURES</t>
  </si>
  <si>
    <t xml:space="preserve">Castelbello-Ciardes - Kastelbell-Tschars</t>
  </si>
  <si>
    <t xml:space="preserve">Silandro/Schlanders</t>
  </si>
  <si>
    <t xml:space="preserve">SILANDRO - SCHLANDERS</t>
  </si>
  <si>
    <t xml:space="preserve">NATURNO</t>
  </si>
  <si>
    <t xml:space="preserve">Castelrotto - Kastelruth</t>
  </si>
  <si>
    <t xml:space="preserve">Castelrotto/Kastelruth</t>
  </si>
  <si>
    <t xml:space="preserve">CASTELROTTO - KASTELRUTH</t>
  </si>
  <si>
    <t xml:space="preserve">Cermes - Tscherms</t>
  </si>
  <si>
    <t xml:space="preserve">Chienes - Kiens</t>
  </si>
  <si>
    <t xml:space="preserve">Chiusa - Klausen</t>
  </si>
  <si>
    <t xml:space="preserve">Cornedo all'Isarco - Karneid</t>
  </si>
  <si>
    <t xml:space="preserve">Cortaccia sulla strada del vino - Kurtatsch an der Weinstrasse</t>
  </si>
  <si>
    <t xml:space="preserve">Cortina sulla strada del vino - Kurtinig an der Weinstrasse</t>
  </si>
  <si>
    <t xml:space="preserve">Corvara in Badia - Corvara</t>
  </si>
  <si>
    <t xml:space="preserve">Curon Venosta - Graun im Vinschgau</t>
  </si>
  <si>
    <t xml:space="preserve">Malles Venosta/Mals</t>
  </si>
  <si>
    <t xml:space="preserve">MALLES VENOSTA - MALS</t>
  </si>
  <si>
    <t xml:space="preserve">MALLES VENOSTA</t>
  </si>
  <si>
    <t xml:space="preserve">Dobbiaco - Toblach</t>
  </si>
  <si>
    <t xml:space="preserve">Egna - Neumarkt</t>
  </si>
  <si>
    <t xml:space="preserve">Falzes - Pfalzen</t>
  </si>
  <si>
    <t xml:space="preserve">Fiè allo Sciliar - Voels am Schlern</t>
  </si>
  <si>
    <t xml:space="preserve">Fortezza - Franzensfeste</t>
  </si>
  <si>
    <t xml:space="preserve">Funes - Villnoess</t>
  </si>
  <si>
    <t xml:space="preserve">Gais - Gais</t>
  </si>
  <si>
    <t xml:space="preserve">Gargazzone - Gargazon</t>
  </si>
  <si>
    <t xml:space="preserve">Glorenza - Glurns</t>
  </si>
  <si>
    <t xml:space="preserve">Laces - Latsch</t>
  </si>
  <si>
    <t xml:space="preserve">SILANDRO</t>
  </si>
  <si>
    <t xml:space="preserve">Lagundo - Algund</t>
  </si>
  <si>
    <t xml:space="preserve">Laion - Lajen</t>
  </si>
  <si>
    <t xml:space="preserve">Ortisei/St. Ulrich</t>
  </si>
  <si>
    <t xml:space="preserve">ORTISEI - ST. ULRICH</t>
  </si>
  <si>
    <t xml:space="preserve">ORTISEI</t>
  </si>
  <si>
    <t xml:space="preserve">Laives - Leifers</t>
  </si>
  <si>
    <t xml:space="preserve">Lana - Lana</t>
  </si>
  <si>
    <t xml:space="preserve">Lasa - Laas</t>
  </si>
  <si>
    <t xml:space="preserve">Lauregno - Laurein</t>
  </si>
  <si>
    <t xml:space="preserve">Fondo</t>
  </si>
  <si>
    <t xml:space="preserve">FONDO</t>
  </si>
  <si>
    <t xml:space="preserve">CLES</t>
  </si>
  <si>
    <t xml:space="preserve">Luson - Luesen</t>
  </si>
  <si>
    <t xml:space="preserve">Magrè sulla strada del vino - Margreid an der Weinstrasse</t>
  </si>
  <si>
    <t xml:space="preserve">Malles Venosta - Mals</t>
  </si>
  <si>
    <t xml:space="preserve">Marebbe - Enneberg</t>
  </si>
  <si>
    <t xml:space="preserve">Marlengo - Marling</t>
  </si>
  <si>
    <t xml:space="preserve">Martello - Martell</t>
  </si>
  <si>
    <t xml:space="preserve">Meltina - Moelten</t>
  </si>
  <si>
    <t xml:space="preserve">Merano - Meran</t>
  </si>
  <si>
    <t xml:space="preserve">Monguelfo - Welsberg</t>
  </si>
  <si>
    <t xml:space="preserve">Montagna - Montan</t>
  </si>
  <si>
    <t xml:space="preserve">Moso in Passiria - Moos in Passeier</t>
  </si>
  <si>
    <t xml:space="preserve">San Leonardo in Passiria/St. Leonhard in Passeier</t>
  </si>
  <si>
    <t xml:space="preserve">SAN LEONARDO IN PASSIRIA - ST. LEONHARD IN PASSEIER</t>
  </si>
  <si>
    <t xml:space="preserve">SAN MARTINO IN PASSIRIA</t>
  </si>
  <si>
    <t xml:space="preserve">Nalles - Nals</t>
  </si>
  <si>
    <t xml:space="preserve">Naturno - Naturns</t>
  </si>
  <si>
    <t xml:space="preserve">Naturno/Naturns</t>
  </si>
  <si>
    <t xml:space="preserve">NATURNO - NATURNS</t>
  </si>
  <si>
    <t xml:space="preserve">Naz-Sciaves - Natz-Schabs</t>
  </si>
  <si>
    <t xml:space="preserve">Nova Levante - Welschnofen</t>
  </si>
  <si>
    <t xml:space="preserve">Nova Ponente/Deutschnofen</t>
  </si>
  <si>
    <t xml:space="preserve">NOVA PONENTE - DEUTSCHNOFEN</t>
  </si>
  <si>
    <t xml:space="preserve">NOVA PONENTE</t>
  </si>
  <si>
    <t xml:space="preserve">Nova Ponente - Deutschnofen</t>
  </si>
  <si>
    <t xml:space="preserve">Ora - Auer</t>
  </si>
  <si>
    <t xml:space="preserve">Ortisei - St. Ulrich</t>
  </si>
  <si>
    <t xml:space="preserve">Parcines - Partschins</t>
  </si>
  <si>
    <t xml:space="preserve">Perca - Percha</t>
  </si>
  <si>
    <t xml:space="preserve">Plaus - Plaus</t>
  </si>
  <si>
    <t xml:space="preserve">Ponte Gardena - Waidbruck</t>
  </si>
  <si>
    <t xml:space="preserve">Postal - Burgstall</t>
  </si>
  <si>
    <t xml:space="preserve">Prato allo Stelvio - Prad am Stilfser Joch</t>
  </si>
  <si>
    <t xml:space="preserve">Predoi - Prettau</t>
  </si>
  <si>
    <t xml:space="preserve">Proves - Proveis</t>
  </si>
  <si>
    <t xml:space="preserve">Racines - Ratschings</t>
  </si>
  <si>
    <t xml:space="preserve">Rasun Anterselva - Rasen-Antholz</t>
  </si>
  <si>
    <t xml:space="preserve">Renon - Ritten</t>
  </si>
  <si>
    <t xml:space="preserve">Rifiano - Riffian</t>
  </si>
  <si>
    <t xml:space="preserve">Rio di Pusteria - Muehlbach</t>
  </si>
  <si>
    <t xml:space="preserve">Rodengo - Rodeneck</t>
  </si>
  <si>
    <t xml:space="preserve">Salorno - Salurn</t>
  </si>
  <si>
    <t xml:space="preserve">San Candido - Innichen</t>
  </si>
  <si>
    <t xml:space="preserve">San Genesio Atesino - Jenesien</t>
  </si>
  <si>
    <t xml:space="preserve">San Leonardo in Passiria - St. Leonhard in Passeier</t>
  </si>
  <si>
    <t xml:space="preserve">San Lorenzo di Sebato - St. Lorenzen</t>
  </si>
  <si>
    <t xml:space="preserve">San Martino in Badia - St. Martin in Thurn</t>
  </si>
  <si>
    <t xml:space="preserve">San Martino in Passiria - St. Martin in Passeier</t>
  </si>
  <si>
    <t xml:space="preserve">San Pancrazio - St. Pankraz</t>
  </si>
  <si>
    <t xml:space="preserve">Santa Cristina Valgardena - St. Christina in Groeden</t>
  </si>
  <si>
    <t xml:space="preserve">Sarentino - Sarntal</t>
  </si>
  <si>
    <t xml:space="preserve">Scena - Schenna</t>
  </si>
  <si>
    <t xml:space="preserve">Selva dei Molini - Muehlwald</t>
  </si>
  <si>
    <t xml:space="preserve">Selva di Val Gardena - Wolkenstein in Groeden</t>
  </si>
  <si>
    <t xml:space="preserve">Senales - Schnals</t>
  </si>
  <si>
    <t xml:space="preserve">Sesto - Sexten</t>
  </si>
  <si>
    <t xml:space="preserve">Silandro - Schlanders</t>
  </si>
  <si>
    <t xml:space="preserve">Sluderno - Schluderns</t>
  </si>
  <si>
    <t xml:space="preserve">Stelvio - Stilfs</t>
  </si>
  <si>
    <t xml:space="preserve">Terento - Terenten</t>
  </si>
  <si>
    <t xml:space="preserve">Terlano - Terlan</t>
  </si>
  <si>
    <t xml:space="preserve">Termeno sulla strada del vino - Tramin an der Weinstrasse</t>
  </si>
  <si>
    <t xml:space="preserve">Tesimo - Tisens</t>
  </si>
  <si>
    <t xml:space="preserve">Tires - Tiers</t>
  </si>
  <si>
    <t xml:space="preserve">Tirolo - Tirol</t>
  </si>
  <si>
    <t xml:space="preserve">Trodena - Truden</t>
  </si>
  <si>
    <t xml:space="preserve">Tubre - Taufers im Muenstertal</t>
  </si>
  <si>
    <t xml:space="preserve">Ultimo - Ulten</t>
  </si>
  <si>
    <t xml:space="preserve">Vadena - Pfatten</t>
  </si>
  <si>
    <t xml:space="preserve">Valdaora - Olang</t>
  </si>
  <si>
    <t xml:space="preserve">Val di Vizze - Pfitsch</t>
  </si>
  <si>
    <t xml:space="preserve">Valle Aurina - Ahrntal</t>
  </si>
  <si>
    <t xml:space="preserve">Valle di Casies - Gsies</t>
  </si>
  <si>
    <t xml:space="preserve">Vandoies - Vintl</t>
  </si>
  <si>
    <t xml:space="preserve">Varna - Vahrn</t>
  </si>
  <si>
    <t xml:space="preserve">Verano - Voeran</t>
  </si>
  <si>
    <t xml:space="preserve">Villabassa - Niederdorf</t>
  </si>
  <si>
    <t xml:space="preserve">Villandro - Villanders</t>
  </si>
  <si>
    <t xml:space="preserve">Vipiteno - Sterzing</t>
  </si>
  <si>
    <t xml:space="preserve">Velturno - Feldthurns</t>
  </si>
  <si>
    <t xml:space="preserve">La Valle - Wengen</t>
  </si>
  <si>
    <t xml:space="preserve">Senale-San Felice - Unsere Liebe Frau im Walde-St. Felix</t>
  </si>
  <si>
    <t xml:space="preserve">Ala</t>
  </si>
  <si>
    <t xml:space="preserve">Trento</t>
  </si>
  <si>
    <t xml:space="preserve">ALA</t>
  </si>
  <si>
    <t xml:space="preserve">ROVERETO</t>
  </si>
  <si>
    <t xml:space="preserve">Albiano</t>
  </si>
  <si>
    <t xml:space="preserve">TRENTO</t>
  </si>
  <si>
    <t xml:space="preserve">Aldeno</t>
  </si>
  <si>
    <t xml:space="preserve">Amblar</t>
  </si>
  <si>
    <t xml:space="preserve">Andalo</t>
  </si>
  <si>
    <t xml:space="preserve">Bleggio Inferiore</t>
  </si>
  <si>
    <t xml:space="preserve">BLEGGIO INFERIORE</t>
  </si>
  <si>
    <t xml:space="preserve">MEZZOLOMBARDO</t>
  </si>
  <si>
    <t xml:space="preserve">Arco</t>
  </si>
  <si>
    <t xml:space="preserve">ARCO</t>
  </si>
  <si>
    <t xml:space="preserve">RIVA DEL GARDA</t>
  </si>
  <si>
    <t xml:space="preserve">Avio</t>
  </si>
  <si>
    <t xml:space="preserve">Baselga di Pinè</t>
  </si>
  <si>
    <t xml:space="preserve">Bedollo</t>
  </si>
  <si>
    <t xml:space="preserve">Bersone</t>
  </si>
  <si>
    <t xml:space="preserve">Tione Di Trento</t>
  </si>
  <si>
    <t xml:space="preserve">TIONE DI TRENTO</t>
  </si>
  <si>
    <t xml:space="preserve">Besenello</t>
  </si>
  <si>
    <t xml:space="preserve">Rovereto</t>
  </si>
  <si>
    <t xml:space="preserve">Bezzecca</t>
  </si>
  <si>
    <t xml:space="preserve">Bieno</t>
  </si>
  <si>
    <t xml:space="preserve">Borgo Valsugana</t>
  </si>
  <si>
    <t xml:space="preserve">BORGO VALSUGANA</t>
  </si>
  <si>
    <t xml:space="preserve">Bleggio Superiore</t>
  </si>
  <si>
    <t xml:space="preserve">Bocenago</t>
  </si>
  <si>
    <t xml:space="preserve">Pinzolo</t>
  </si>
  <si>
    <t xml:space="preserve">PINZOLO</t>
  </si>
  <si>
    <t xml:space="preserve">Bolbeno</t>
  </si>
  <si>
    <t xml:space="preserve">Bondo</t>
  </si>
  <si>
    <t xml:space="preserve">Bondone</t>
  </si>
  <si>
    <t xml:space="preserve">Bosentino</t>
  </si>
  <si>
    <t xml:space="preserve">LEVICO TERME</t>
  </si>
  <si>
    <t xml:space="preserve">Breguzzo</t>
  </si>
  <si>
    <t xml:space="preserve">Brentonico</t>
  </si>
  <si>
    <t xml:space="preserve">Bresimo</t>
  </si>
  <si>
    <t xml:space="preserve">Cles</t>
  </si>
  <si>
    <t xml:space="preserve">Brez</t>
  </si>
  <si>
    <t xml:space="preserve">Caderzone</t>
  </si>
  <si>
    <t xml:space="preserve">Cagnò</t>
  </si>
  <si>
    <t xml:space="preserve">Calavino</t>
  </si>
  <si>
    <t xml:space="preserve">Calceranica al Lago</t>
  </si>
  <si>
    <t xml:space="preserve">Caldes</t>
  </si>
  <si>
    <t xml:space="preserve">Malè</t>
  </si>
  <si>
    <t xml:space="preserve">MALÈ</t>
  </si>
  <si>
    <t xml:space="preserve">MALE'</t>
  </si>
  <si>
    <t xml:space="preserve">Caldonazzo</t>
  </si>
  <si>
    <t xml:space="preserve">Campitello di Fassa</t>
  </si>
  <si>
    <t xml:space="preserve">Moena</t>
  </si>
  <si>
    <t xml:space="preserve">MOENA</t>
  </si>
  <si>
    <t xml:space="preserve">CANAZEI</t>
  </si>
  <si>
    <t xml:space="preserve">Campodenno</t>
  </si>
  <si>
    <t xml:space="preserve">Mezzolombardo</t>
  </si>
  <si>
    <t xml:space="preserve">Canal San Bovo</t>
  </si>
  <si>
    <t xml:space="preserve">Fiera Di Primiero</t>
  </si>
  <si>
    <t xml:space="preserve">FIERA DI PRIMIERO</t>
  </si>
  <si>
    <t xml:space="preserve">Canazei</t>
  </si>
  <si>
    <t xml:space="preserve">Capriana</t>
  </si>
  <si>
    <t xml:space="preserve">Cavalese</t>
  </si>
  <si>
    <t xml:space="preserve">CAVALESE</t>
  </si>
  <si>
    <t xml:space="preserve">Carano</t>
  </si>
  <si>
    <t xml:space="preserve">Carisolo</t>
  </si>
  <si>
    <t xml:space="preserve">Carzano</t>
  </si>
  <si>
    <t xml:space="preserve">Castel Condino</t>
  </si>
  <si>
    <t xml:space="preserve">Castelfondo</t>
  </si>
  <si>
    <t xml:space="preserve">Castello-Molina di Fiemme</t>
  </si>
  <si>
    <t xml:space="preserve">Castello Tesino</t>
  </si>
  <si>
    <t xml:space="preserve">Castelnuovo</t>
  </si>
  <si>
    <t xml:space="preserve">Cavareno</t>
  </si>
  <si>
    <t xml:space="preserve">Cavedago</t>
  </si>
  <si>
    <t xml:space="preserve">Cavedine</t>
  </si>
  <si>
    <t xml:space="preserve">Cavizzana</t>
  </si>
  <si>
    <t xml:space="preserve">Cembra</t>
  </si>
  <si>
    <t xml:space="preserve">Centa San Nicolò</t>
  </si>
  <si>
    <t xml:space="preserve">Cimego</t>
  </si>
  <si>
    <t xml:space="preserve">Cimone</t>
  </si>
  <si>
    <t xml:space="preserve">Cinte Tesino</t>
  </si>
  <si>
    <t xml:space="preserve">Cis</t>
  </si>
  <si>
    <t xml:space="preserve">Civezzano</t>
  </si>
  <si>
    <t xml:space="preserve">Cloz</t>
  </si>
  <si>
    <t xml:space="preserve">Commezzadura</t>
  </si>
  <si>
    <t xml:space="preserve">Concei</t>
  </si>
  <si>
    <t xml:space="preserve">Condino</t>
  </si>
  <si>
    <t xml:space="preserve">Coredo</t>
  </si>
  <si>
    <t xml:space="preserve">Croviana</t>
  </si>
  <si>
    <t xml:space="preserve">Cunevo</t>
  </si>
  <si>
    <t xml:space="preserve">Daiano</t>
  </si>
  <si>
    <t xml:space="preserve">Dambel</t>
  </si>
  <si>
    <t xml:space="preserve">Daone</t>
  </si>
  <si>
    <t xml:space="preserve">Darè</t>
  </si>
  <si>
    <t xml:space="preserve">Denno</t>
  </si>
  <si>
    <t xml:space="preserve">Dimaro</t>
  </si>
  <si>
    <t xml:space="preserve">Don</t>
  </si>
  <si>
    <t xml:space="preserve">Dorsino</t>
  </si>
  <si>
    <t xml:space="preserve">Drena</t>
  </si>
  <si>
    <t xml:space="preserve">Dro</t>
  </si>
  <si>
    <t xml:space="preserve">Faedo</t>
  </si>
  <si>
    <t xml:space="preserve">Fai della Paganella</t>
  </si>
  <si>
    <t xml:space="preserve">Faver</t>
  </si>
  <si>
    <t xml:space="preserve">Fiavè</t>
  </si>
  <si>
    <t xml:space="preserve">Fiera di Primiero</t>
  </si>
  <si>
    <t xml:space="preserve">Fierozzo</t>
  </si>
  <si>
    <t xml:space="preserve">Flavon</t>
  </si>
  <si>
    <t xml:space="preserve">Folgaria</t>
  </si>
  <si>
    <t xml:space="preserve">Fornace</t>
  </si>
  <si>
    <t xml:space="preserve">Frassilongo</t>
  </si>
  <si>
    <t xml:space="preserve">Garniga Terme</t>
  </si>
  <si>
    <t xml:space="preserve">Giovo</t>
  </si>
  <si>
    <t xml:space="preserve">Giustino</t>
  </si>
  <si>
    <t xml:space="preserve">Grauno</t>
  </si>
  <si>
    <t xml:space="preserve">Grigno</t>
  </si>
  <si>
    <t xml:space="preserve">Grumes</t>
  </si>
  <si>
    <t xml:space="preserve">Imer</t>
  </si>
  <si>
    <t xml:space="preserve">Isera</t>
  </si>
  <si>
    <t xml:space="preserve">Ivano-Fracena</t>
  </si>
  <si>
    <t xml:space="preserve">Lardaro</t>
  </si>
  <si>
    <t xml:space="preserve">Lasino</t>
  </si>
  <si>
    <t xml:space="preserve">Lavarone</t>
  </si>
  <si>
    <t xml:space="preserve">Lavis</t>
  </si>
  <si>
    <t xml:space="preserve">Levico Terme</t>
  </si>
  <si>
    <t xml:space="preserve">Lisignago</t>
  </si>
  <si>
    <t xml:space="preserve">Lomaso</t>
  </si>
  <si>
    <t xml:space="preserve">Lona-Lases</t>
  </si>
  <si>
    <t xml:space="preserve">Luserna</t>
  </si>
  <si>
    <t xml:space="preserve">Malosco</t>
  </si>
  <si>
    <t xml:space="preserve">Massimeno</t>
  </si>
  <si>
    <t xml:space="preserve">Mazzin</t>
  </si>
  <si>
    <t xml:space="preserve">Mezzana</t>
  </si>
  <si>
    <t xml:space="preserve">Peio</t>
  </si>
  <si>
    <t xml:space="preserve">PEIO</t>
  </si>
  <si>
    <t xml:space="preserve">Mezzano</t>
  </si>
  <si>
    <t xml:space="preserve">Mezzocorona</t>
  </si>
  <si>
    <t xml:space="preserve">Molina di Ledro</t>
  </si>
  <si>
    <t xml:space="preserve">Molveno</t>
  </si>
  <si>
    <t xml:space="preserve">Monclassico</t>
  </si>
  <si>
    <t xml:space="preserve">Montagne</t>
  </si>
  <si>
    <t xml:space="preserve">Mori</t>
  </si>
  <si>
    <t xml:space="preserve">Nago-Torbole</t>
  </si>
  <si>
    <t xml:space="preserve">Nanno</t>
  </si>
  <si>
    <t xml:space="preserve">Nave San Rocco</t>
  </si>
  <si>
    <t xml:space="preserve">Nogaredo</t>
  </si>
  <si>
    <t xml:space="preserve">Nomi</t>
  </si>
  <si>
    <t xml:space="preserve">Novaledo</t>
  </si>
  <si>
    <t xml:space="preserve">Ospedaletto</t>
  </si>
  <si>
    <t xml:space="preserve">Ossana</t>
  </si>
  <si>
    <t xml:space="preserve">Padergnone</t>
  </si>
  <si>
    <t xml:space="preserve">Palù del Fersina</t>
  </si>
  <si>
    <t xml:space="preserve">Panchià</t>
  </si>
  <si>
    <t xml:space="preserve">Ronzo-Chienis</t>
  </si>
  <si>
    <t xml:space="preserve">Pellizzano</t>
  </si>
  <si>
    <t xml:space="preserve">Pelugo</t>
  </si>
  <si>
    <t xml:space="preserve">Pergine Valsugana</t>
  </si>
  <si>
    <t xml:space="preserve">Pieve di Bono</t>
  </si>
  <si>
    <t xml:space="preserve">Pieve di Ledro</t>
  </si>
  <si>
    <t xml:space="preserve">Pieve Tesino</t>
  </si>
  <si>
    <t xml:space="preserve">Pomarolo</t>
  </si>
  <si>
    <t xml:space="preserve">Pozza di Fassa</t>
  </si>
  <si>
    <t xml:space="preserve">Praso</t>
  </si>
  <si>
    <t xml:space="preserve">Predazzo</t>
  </si>
  <si>
    <t xml:space="preserve">PREDAZZO</t>
  </si>
  <si>
    <t xml:space="preserve">Preore</t>
  </si>
  <si>
    <t xml:space="preserve">Prezzo</t>
  </si>
  <si>
    <t xml:space="preserve">Rabbi</t>
  </si>
  <si>
    <t xml:space="preserve">Ragoli</t>
  </si>
  <si>
    <t xml:space="preserve">Revò</t>
  </si>
  <si>
    <t xml:space="preserve">Riva del Garda</t>
  </si>
  <si>
    <t xml:space="preserve">Romallo</t>
  </si>
  <si>
    <t xml:space="preserve">Romeno</t>
  </si>
  <si>
    <t xml:space="preserve">Roncegno</t>
  </si>
  <si>
    <t xml:space="preserve">Ronchi Valsugana</t>
  </si>
  <si>
    <t xml:space="preserve">Roncone</t>
  </si>
  <si>
    <t xml:space="preserve">Ronzone</t>
  </si>
  <si>
    <t xml:space="preserve">Roverè della Luna</t>
  </si>
  <si>
    <t xml:space="preserve">Ruffrè</t>
  </si>
  <si>
    <t xml:space="preserve">Rumo</t>
  </si>
  <si>
    <t xml:space="preserve">Sagron Mis</t>
  </si>
  <si>
    <t xml:space="preserve">San Lorenzo in Banale</t>
  </si>
  <si>
    <t xml:space="preserve">San Michele all'Adige</t>
  </si>
  <si>
    <t xml:space="preserve">Sant'Orsola Terme</t>
  </si>
  <si>
    <t xml:space="preserve">Sanzeno</t>
  </si>
  <si>
    <t xml:space="preserve">Sarnonico</t>
  </si>
  <si>
    <t xml:space="preserve">Scurelle</t>
  </si>
  <si>
    <t xml:space="preserve">Segonzano</t>
  </si>
  <si>
    <t xml:space="preserve">Sfruz</t>
  </si>
  <si>
    <t xml:space="preserve">Siror</t>
  </si>
  <si>
    <t xml:space="preserve">Smarano</t>
  </si>
  <si>
    <t xml:space="preserve">Soraga</t>
  </si>
  <si>
    <t xml:space="preserve">Sover</t>
  </si>
  <si>
    <t xml:space="preserve">Spera</t>
  </si>
  <si>
    <t xml:space="preserve">Spiazzo</t>
  </si>
  <si>
    <t xml:space="preserve">Spormaggiore</t>
  </si>
  <si>
    <t xml:space="preserve">Sporminore</t>
  </si>
  <si>
    <t xml:space="preserve">Stenico</t>
  </si>
  <si>
    <t xml:space="preserve">Strembo</t>
  </si>
  <si>
    <t xml:space="preserve">Strigno</t>
  </si>
  <si>
    <t xml:space="preserve">Taio</t>
  </si>
  <si>
    <t xml:space="preserve">Tassullo</t>
  </si>
  <si>
    <t xml:space="preserve">Telve</t>
  </si>
  <si>
    <t xml:space="preserve">Telve di Sopra</t>
  </si>
  <si>
    <t xml:space="preserve">Tenna</t>
  </si>
  <si>
    <t xml:space="preserve">Tenno</t>
  </si>
  <si>
    <t xml:space="preserve">Terlago</t>
  </si>
  <si>
    <t xml:space="preserve">Terragnolo</t>
  </si>
  <si>
    <t xml:space="preserve">Terres</t>
  </si>
  <si>
    <t xml:space="preserve">Terzolas</t>
  </si>
  <si>
    <t xml:space="preserve">Tesero</t>
  </si>
  <si>
    <t xml:space="preserve">Tiarno di Sopra</t>
  </si>
  <si>
    <t xml:space="preserve">Tiarno di Sotto</t>
  </si>
  <si>
    <t xml:space="preserve">Tione di Trento</t>
  </si>
  <si>
    <t xml:space="preserve">Ton</t>
  </si>
  <si>
    <t xml:space="preserve">Tonadico</t>
  </si>
  <si>
    <t xml:space="preserve">Torcegno</t>
  </si>
  <si>
    <t xml:space="preserve">Trambileno</t>
  </si>
  <si>
    <t xml:space="preserve">Transacqua</t>
  </si>
  <si>
    <t xml:space="preserve">Tres</t>
  </si>
  <si>
    <t xml:space="preserve">Tuenno</t>
  </si>
  <si>
    <t xml:space="preserve">Valda</t>
  </si>
  <si>
    <t xml:space="preserve">Valfloriana</t>
  </si>
  <si>
    <t xml:space="preserve">Vallarsa</t>
  </si>
  <si>
    <t xml:space="preserve">Varena</t>
  </si>
  <si>
    <t xml:space="preserve">Vattaro</t>
  </si>
  <si>
    <t xml:space="preserve">Vermiglio</t>
  </si>
  <si>
    <t xml:space="preserve">Vervò</t>
  </si>
  <si>
    <t xml:space="preserve">Vezzano</t>
  </si>
  <si>
    <t xml:space="preserve">Vignola-Falesina</t>
  </si>
  <si>
    <t xml:space="preserve">Vigo di Fassa</t>
  </si>
  <si>
    <t xml:space="preserve">Vigolo Vattaro</t>
  </si>
  <si>
    <t xml:space="preserve">Vigo Rendena</t>
  </si>
  <si>
    <t xml:space="preserve">Villa Agnedo</t>
  </si>
  <si>
    <t xml:space="preserve">Villa Lagarina</t>
  </si>
  <si>
    <t xml:space="preserve">Villa Rendena</t>
  </si>
  <si>
    <t xml:space="preserve">Volano</t>
  </si>
  <si>
    <t xml:space="preserve">Zambana</t>
  </si>
  <si>
    <t xml:space="preserve">Ziano di Fiemme</t>
  </si>
  <si>
    <t xml:space="preserve">Zuclo</t>
  </si>
  <si>
    <t xml:space="preserve">Affi</t>
  </si>
  <si>
    <t xml:space="preserve">Veneto</t>
  </si>
  <si>
    <t xml:space="preserve">Verona</t>
  </si>
  <si>
    <t xml:space="preserve">VERONA</t>
  </si>
  <si>
    <t xml:space="preserve">SANT'AMBROGIO DI VALPOLICELLA</t>
  </si>
  <si>
    <t xml:space="preserve">Albaredo d'Adige</t>
  </si>
  <si>
    <t xml:space="preserve">San Bonifacio</t>
  </si>
  <si>
    <t xml:space="preserve">SAN BONIFACIO</t>
  </si>
  <si>
    <t xml:space="preserve">BOVOLONE</t>
  </si>
  <si>
    <t xml:space="preserve">Angiari</t>
  </si>
  <si>
    <t xml:space="preserve">Legnago</t>
  </si>
  <si>
    <t xml:space="preserve">LEGNAGO</t>
  </si>
  <si>
    <t xml:space="preserve">Arcole</t>
  </si>
  <si>
    <t xml:space="preserve">Badia Calavena</t>
  </si>
  <si>
    <t xml:space="preserve">Bardolino</t>
  </si>
  <si>
    <t xml:space="preserve">Belfiore</t>
  </si>
  <si>
    <t xml:space="preserve">Bevilacqua</t>
  </si>
  <si>
    <t xml:space="preserve">Bonavigo</t>
  </si>
  <si>
    <t xml:space="preserve">Boschi Sant'Anna</t>
  </si>
  <si>
    <t xml:space="preserve">Bosco Chiesanuova</t>
  </si>
  <si>
    <t xml:space="preserve">Grezzana</t>
  </si>
  <si>
    <t xml:space="preserve">GREZZANA</t>
  </si>
  <si>
    <t xml:space="preserve">Bovolone</t>
  </si>
  <si>
    <t xml:space="preserve">Brentino Belluno</t>
  </si>
  <si>
    <t xml:space="preserve">Brenzone</t>
  </si>
  <si>
    <t xml:space="preserve">Malcesine</t>
  </si>
  <si>
    <t xml:space="preserve">MALCESINE</t>
  </si>
  <si>
    <t xml:space="preserve">Bussolengo</t>
  </si>
  <si>
    <t xml:space="preserve">Buttapietra</t>
  </si>
  <si>
    <t xml:space="preserve">Caldiero</t>
  </si>
  <si>
    <t xml:space="preserve">Caprino Veronese</t>
  </si>
  <si>
    <t xml:space="preserve">Casaleone</t>
  </si>
  <si>
    <t xml:space="preserve">CEREA</t>
  </si>
  <si>
    <t xml:space="preserve">Castagnaro</t>
  </si>
  <si>
    <t xml:space="preserve">CASTAGNARO</t>
  </si>
  <si>
    <t xml:space="preserve">Castel d'Azzano</t>
  </si>
  <si>
    <t xml:space="preserve">Castelnuovo del Garda</t>
  </si>
  <si>
    <t xml:space="preserve">Cavaion Veronese</t>
  </si>
  <si>
    <t xml:space="preserve">Cazzano di Tramigna</t>
  </si>
  <si>
    <t xml:space="preserve">Cerea</t>
  </si>
  <si>
    <t xml:space="preserve">Cerro Veronese</t>
  </si>
  <si>
    <t xml:space="preserve">Cologna Veneta</t>
  </si>
  <si>
    <t xml:space="preserve">LONIGO</t>
  </si>
  <si>
    <t xml:space="preserve">Colognola ai Colli</t>
  </si>
  <si>
    <t xml:space="preserve">Concamarise</t>
  </si>
  <si>
    <t xml:space="preserve">Costermano</t>
  </si>
  <si>
    <t xml:space="preserve">Dolcè</t>
  </si>
  <si>
    <t xml:space="preserve">Erbè</t>
  </si>
  <si>
    <t xml:space="preserve">Erbezzo</t>
  </si>
  <si>
    <t xml:space="preserve">Ferrara di Monte Baldo</t>
  </si>
  <si>
    <t xml:space="preserve">Fumane</t>
  </si>
  <si>
    <t xml:space="preserve">Garda</t>
  </si>
  <si>
    <t xml:space="preserve">Gazzo Veronese</t>
  </si>
  <si>
    <t xml:space="preserve">Illasi</t>
  </si>
  <si>
    <t xml:space="preserve">Isola della Scala</t>
  </si>
  <si>
    <t xml:space="preserve">Isola Rizza</t>
  </si>
  <si>
    <t xml:space="preserve">Lavagno</t>
  </si>
  <si>
    <t xml:space="preserve">Lazise</t>
  </si>
  <si>
    <t xml:space="preserve">Marano di Valpolicella</t>
  </si>
  <si>
    <t xml:space="preserve">Mezzane di Sotto</t>
  </si>
  <si>
    <t xml:space="preserve">Minerbe</t>
  </si>
  <si>
    <t xml:space="preserve">Montecchia di Crosara</t>
  </si>
  <si>
    <t xml:space="preserve">San Giovanni Ilarione</t>
  </si>
  <si>
    <t xml:space="preserve">SAN GIOVANNI ILARIONE</t>
  </si>
  <si>
    <t xml:space="preserve">Monteforte d'Alpone</t>
  </si>
  <si>
    <t xml:space="preserve">Mozzecane</t>
  </si>
  <si>
    <t xml:space="preserve">Negrar</t>
  </si>
  <si>
    <t xml:space="preserve">Nogara</t>
  </si>
  <si>
    <t xml:space="preserve">Nogarole Rocca</t>
  </si>
  <si>
    <t xml:space="preserve">Oppeano</t>
  </si>
  <si>
    <t xml:space="preserve">Palù</t>
  </si>
  <si>
    <t xml:space="preserve">Pastrengo</t>
  </si>
  <si>
    <t xml:space="preserve">Pescantina</t>
  </si>
  <si>
    <t xml:space="preserve">Peschiera del Garda</t>
  </si>
  <si>
    <t xml:space="preserve">Povegliano Veronese</t>
  </si>
  <si>
    <t xml:space="preserve">Pressana</t>
  </si>
  <si>
    <t xml:space="preserve">Rivoli Veronese</t>
  </si>
  <si>
    <t xml:space="preserve">Roncà</t>
  </si>
  <si>
    <t xml:space="preserve">Ronco all'Adige</t>
  </si>
  <si>
    <t xml:space="preserve">Roverchiara</t>
  </si>
  <si>
    <t xml:space="preserve">Roveredo di Guà</t>
  </si>
  <si>
    <t xml:space="preserve">Roverè Veronese</t>
  </si>
  <si>
    <t xml:space="preserve">Salizzole</t>
  </si>
  <si>
    <t xml:space="preserve">San Giovanni Lupatoto</t>
  </si>
  <si>
    <t xml:space="preserve">Sanguinetto</t>
  </si>
  <si>
    <t xml:space="preserve">San Martino Buon Albergo</t>
  </si>
  <si>
    <t xml:space="preserve">San Mauro di Saline</t>
  </si>
  <si>
    <t xml:space="preserve">San Pietro di Morubio</t>
  </si>
  <si>
    <t xml:space="preserve">San Pietro in Cariano</t>
  </si>
  <si>
    <t xml:space="preserve">Sant'Ambrogio di Valpolicella</t>
  </si>
  <si>
    <t xml:space="preserve">Sant'Anna d'Alfaedo</t>
  </si>
  <si>
    <t xml:space="preserve">San Zeno di Montagna</t>
  </si>
  <si>
    <t xml:space="preserve">Selva di Progno</t>
  </si>
  <si>
    <t xml:space="preserve">Soave</t>
  </si>
  <si>
    <t xml:space="preserve">Sommacampagna</t>
  </si>
  <si>
    <t xml:space="preserve">Sona</t>
  </si>
  <si>
    <t xml:space="preserve">Sorgà</t>
  </si>
  <si>
    <t xml:space="preserve">Terrazzo</t>
  </si>
  <si>
    <t xml:space="preserve">Torri del Benaco</t>
  </si>
  <si>
    <t xml:space="preserve">Tregnago</t>
  </si>
  <si>
    <t xml:space="preserve">Trevenzuolo</t>
  </si>
  <si>
    <t xml:space="preserve">Valeggio sul Mincio</t>
  </si>
  <si>
    <t xml:space="preserve">Velo Veronese</t>
  </si>
  <si>
    <t xml:space="preserve">Veronella</t>
  </si>
  <si>
    <t xml:space="preserve">Vestenanova</t>
  </si>
  <si>
    <t xml:space="preserve">Vigasio</t>
  </si>
  <si>
    <t xml:space="preserve">Villa Bartolomea</t>
  </si>
  <si>
    <t xml:space="preserve">Villafranca di Verona</t>
  </si>
  <si>
    <t xml:space="preserve">Zevio</t>
  </si>
  <si>
    <t xml:space="preserve">Zimella</t>
  </si>
  <si>
    <t xml:space="preserve">Agugliaro</t>
  </si>
  <si>
    <t xml:space="preserve">Vicenza</t>
  </si>
  <si>
    <t xml:space="preserve">Montagnana</t>
  </si>
  <si>
    <t xml:space="preserve">MONTAGNANA</t>
  </si>
  <si>
    <t xml:space="preserve">Albettone</t>
  </si>
  <si>
    <t xml:space="preserve">Alonte</t>
  </si>
  <si>
    <t xml:space="preserve">Altavilla Vicentina</t>
  </si>
  <si>
    <t xml:space="preserve">VICENZA</t>
  </si>
  <si>
    <t xml:space="preserve">Altissimo</t>
  </si>
  <si>
    <t xml:space="preserve">Arzignano</t>
  </si>
  <si>
    <t xml:space="preserve">ARZIGNANO</t>
  </si>
  <si>
    <t xml:space="preserve">Arcugnano</t>
  </si>
  <si>
    <t xml:space="preserve">Arsiero</t>
  </si>
  <si>
    <t xml:space="preserve">Thiene</t>
  </si>
  <si>
    <t xml:space="preserve">THIENE</t>
  </si>
  <si>
    <t xml:space="preserve">Asiago</t>
  </si>
  <si>
    <t xml:space="preserve">ASIAGO</t>
  </si>
  <si>
    <t xml:space="preserve">Asigliano Veneto</t>
  </si>
  <si>
    <t xml:space="preserve">Barbarano Vicentino</t>
  </si>
  <si>
    <t xml:space="preserve">Bassano del Grappa</t>
  </si>
  <si>
    <t xml:space="preserve">Bassano Del Grappa</t>
  </si>
  <si>
    <t xml:space="preserve">BASSANO DEL GRAPPA</t>
  </si>
  <si>
    <t xml:space="preserve">Bolzano Vicentino</t>
  </si>
  <si>
    <t xml:space="preserve">Breganze</t>
  </si>
  <si>
    <t xml:space="preserve">Brendola</t>
  </si>
  <si>
    <t xml:space="preserve">Bressanvido</t>
  </si>
  <si>
    <t xml:space="preserve">Brogliano</t>
  </si>
  <si>
    <t xml:space="preserve">VALDAGNO</t>
  </si>
  <si>
    <t xml:space="preserve">Caldogno</t>
  </si>
  <si>
    <t xml:space="preserve">Caltrano</t>
  </si>
  <si>
    <t xml:space="preserve">Calvene</t>
  </si>
  <si>
    <t xml:space="preserve">Camisano Vicentino</t>
  </si>
  <si>
    <t xml:space="preserve">Campiglia dei Berici</t>
  </si>
  <si>
    <t xml:space="preserve">Campolongo sul Brenta</t>
  </si>
  <si>
    <t xml:space="preserve">Carrè</t>
  </si>
  <si>
    <t xml:space="preserve">Cartigliano</t>
  </si>
  <si>
    <t xml:space="preserve">Cassola</t>
  </si>
  <si>
    <t xml:space="preserve">Castegnero</t>
  </si>
  <si>
    <t xml:space="preserve">Castelgomberto</t>
  </si>
  <si>
    <t xml:space="preserve">Chiampo</t>
  </si>
  <si>
    <t xml:space="preserve">Chiuppano</t>
  </si>
  <si>
    <t xml:space="preserve">Cismon del Grappa</t>
  </si>
  <si>
    <t xml:space="preserve">Cogollo del Cengio</t>
  </si>
  <si>
    <t xml:space="preserve">Conco</t>
  </si>
  <si>
    <t xml:space="preserve">MAROSTICA</t>
  </si>
  <si>
    <t xml:space="preserve">Cornedo Vicentino</t>
  </si>
  <si>
    <t xml:space="preserve">Costabissara</t>
  </si>
  <si>
    <t xml:space="preserve">Creazzo</t>
  </si>
  <si>
    <t xml:space="preserve">Crespadoro</t>
  </si>
  <si>
    <t xml:space="preserve">Dueville</t>
  </si>
  <si>
    <t xml:space="preserve">Enego</t>
  </si>
  <si>
    <t xml:space="preserve">Fara Vicentino</t>
  </si>
  <si>
    <t xml:space="preserve">Foza</t>
  </si>
  <si>
    <t xml:space="preserve">Gallio</t>
  </si>
  <si>
    <t xml:space="preserve">Gambellara</t>
  </si>
  <si>
    <t xml:space="preserve">Gambugliano</t>
  </si>
  <si>
    <t xml:space="preserve">Grancona</t>
  </si>
  <si>
    <t xml:space="preserve">Grisignano di Zocco</t>
  </si>
  <si>
    <t xml:space="preserve">Grumolo delle Abbadesse</t>
  </si>
  <si>
    <t xml:space="preserve">Isola Vicentina</t>
  </si>
  <si>
    <t xml:space="preserve">Schio</t>
  </si>
  <si>
    <t xml:space="preserve">SCHIO</t>
  </si>
  <si>
    <t xml:space="preserve">Laghi</t>
  </si>
  <si>
    <t xml:space="preserve">Lastebasse</t>
  </si>
  <si>
    <t xml:space="preserve">Longare</t>
  </si>
  <si>
    <t xml:space="preserve">Lonigo</t>
  </si>
  <si>
    <t xml:space="preserve">Lugo di Vicenza</t>
  </si>
  <si>
    <t xml:space="preserve">Lusiana</t>
  </si>
  <si>
    <t xml:space="preserve">Malo</t>
  </si>
  <si>
    <t xml:space="preserve">Marano Vicentino</t>
  </si>
  <si>
    <t xml:space="preserve">Marostica</t>
  </si>
  <si>
    <t xml:space="preserve">Mason Vicentino</t>
  </si>
  <si>
    <t xml:space="preserve">Molvena</t>
  </si>
  <si>
    <t xml:space="preserve">Montebello Vicentino</t>
  </si>
  <si>
    <t xml:space="preserve">Montecchio Maggiore</t>
  </si>
  <si>
    <t xml:space="preserve">Montecchio Precalcino</t>
  </si>
  <si>
    <t xml:space="preserve">Monte di Malo</t>
  </si>
  <si>
    <t xml:space="preserve">Montegalda</t>
  </si>
  <si>
    <t xml:space="preserve">Montegaldella</t>
  </si>
  <si>
    <t xml:space="preserve">Monteviale</t>
  </si>
  <si>
    <t xml:space="preserve">Monticello Conte Otto</t>
  </si>
  <si>
    <t xml:space="preserve">Montorso Vicentino</t>
  </si>
  <si>
    <t xml:space="preserve">Mossano</t>
  </si>
  <si>
    <t xml:space="preserve">Mussolente</t>
  </si>
  <si>
    <t xml:space="preserve">Nanto</t>
  </si>
  <si>
    <t xml:space="preserve">Nogarole Vicentino</t>
  </si>
  <si>
    <t xml:space="preserve">Nove</t>
  </si>
  <si>
    <t xml:space="preserve">Noventa Vicentina</t>
  </si>
  <si>
    <t xml:space="preserve">Orgiano</t>
  </si>
  <si>
    <t xml:space="preserve">Pedemonte</t>
  </si>
  <si>
    <t xml:space="preserve">Pianezze</t>
  </si>
  <si>
    <t xml:space="preserve">Piovene Rocchette</t>
  </si>
  <si>
    <t xml:space="preserve">Pojana Maggiore</t>
  </si>
  <si>
    <t xml:space="preserve">Posina</t>
  </si>
  <si>
    <t xml:space="preserve">Pove del Grappa</t>
  </si>
  <si>
    <t xml:space="preserve">Pozzoleone</t>
  </si>
  <si>
    <t xml:space="preserve">Castelfranco Veneto</t>
  </si>
  <si>
    <t xml:space="preserve">CASTELFRANCO VENETO</t>
  </si>
  <si>
    <t xml:space="preserve">CITTADELLA</t>
  </si>
  <si>
    <t xml:space="preserve">Quinto Vicentino</t>
  </si>
  <si>
    <t xml:space="preserve">Recoaro Terme</t>
  </si>
  <si>
    <t xml:space="preserve">Roana</t>
  </si>
  <si>
    <t xml:space="preserve">Romano d'Ezzelino</t>
  </si>
  <si>
    <t xml:space="preserve">Rosà</t>
  </si>
  <si>
    <t xml:space="preserve">Rossano Veneto</t>
  </si>
  <si>
    <t xml:space="preserve">Rotzo</t>
  </si>
  <si>
    <t xml:space="preserve">Salcedo</t>
  </si>
  <si>
    <t xml:space="preserve">Sandrigo</t>
  </si>
  <si>
    <t xml:space="preserve">San Germano dei Berici</t>
  </si>
  <si>
    <t xml:space="preserve">San Nazario</t>
  </si>
  <si>
    <t xml:space="preserve">San Pietro Mussolino</t>
  </si>
  <si>
    <t xml:space="preserve">Santorso</t>
  </si>
  <si>
    <t xml:space="preserve">San Vito di Leguzzano</t>
  </si>
  <si>
    <t xml:space="preserve">Sarcedo</t>
  </si>
  <si>
    <t xml:space="preserve">Sarego</t>
  </si>
  <si>
    <t xml:space="preserve">Schiavon</t>
  </si>
  <si>
    <t xml:space="preserve">Solagna</t>
  </si>
  <si>
    <t xml:space="preserve">Sossano</t>
  </si>
  <si>
    <t xml:space="preserve">Sovizzo</t>
  </si>
  <si>
    <t xml:space="preserve">Tezze sul Brenta</t>
  </si>
  <si>
    <t xml:space="preserve">Tonezza del Cimone</t>
  </si>
  <si>
    <t xml:space="preserve">Torrebelvicino</t>
  </si>
  <si>
    <t xml:space="preserve">Torri di Quartesolo</t>
  </si>
  <si>
    <t xml:space="preserve">Trissino</t>
  </si>
  <si>
    <t xml:space="preserve">Valdagno</t>
  </si>
  <si>
    <t xml:space="preserve">Valdastico</t>
  </si>
  <si>
    <t xml:space="preserve">Valli del Pasubio</t>
  </si>
  <si>
    <t xml:space="preserve">Valstagna</t>
  </si>
  <si>
    <t xml:space="preserve">Velo d'Astico</t>
  </si>
  <si>
    <t xml:space="preserve">Villaga</t>
  </si>
  <si>
    <t xml:space="preserve">Villaverla</t>
  </si>
  <si>
    <t xml:space="preserve">Zanè</t>
  </si>
  <si>
    <t xml:space="preserve">Zermeghedo</t>
  </si>
  <si>
    <t xml:space="preserve">Zovencedo</t>
  </si>
  <si>
    <t xml:space="preserve">Zugliano</t>
  </si>
  <si>
    <t xml:space="preserve">Agordo</t>
  </si>
  <si>
    <t xml:space="preserve">Belluno</t>
  </si>
  <si>
    <t xml:space="preserve">AGORDO</t>
  </si>
  <si>
    <t xml:space="preserve">Alano di Piave</t>
  </si>
  <si>
    <t xml:space="preserve">Feltre</t>
  </si>
  <si>
    <t xml:space="preserve">FELTRE</t>
  </si>
  <si>
    <t xml:space="preserve">PIEVE DI SOLIGO</t>
  </si>
  <si>
    <t xml:space="preserve">Alleghe</t>
  </si>
  <si>
    <t xml:space="preserve">Arsiè</t>
  </si>
  <si>
    <t xml:space="preserve">Auronzo di Cadore</t>
  </si>
  <si>
    <t xml:space="preserve">Auronzo Di Cadore</t>
  </si>
  <si>
    <t xml:space="preserve">AURONZO DI CADORE</t>
  </si>
  <si>
    <t xml:space="preserve">PIEVE DI CADORE</t>
  </si>
  <si>
    <t xml:space="preserve">BELLUNO</t>
  </si>
  <si>
    <t xml:space="preserve">Borca di Cadore</t>
  </si>
  <si>
    <t xml:space="preserve">Cortina D'ampezzo</t>
  </si>
  <si>
    <t xml:space="preserve">CORTINA D'AMPEZZO</t>
  </si>
  <si>
    <t xml:space="preserve">Calalzo di Cadore</t>
  </si>
  <si>
    <t xml:space="preserve">Pieve Di Cadore</t>
  </si>
  <si>
    <t xml:space="preserve">Castellavazzo</t>
  </si>
  <si>
    <t xml:space="preserve">Cencenighe Agordino</t>
  </si>
  <si>
    <t xml:space="preserve">Cesiomaggiore</t>
  </si>
  <si>
    <t xml:space="preserve">Chies d'Alpago</t>
  </si>
  <si>
    <t xml:space="preserve">PIEVE D'ALPAGO</t>
  </si>
  <si>
    <t xml:space="preserve">Cibiana di Cadore</t>
  </si>
  <si>
    <t xml:space="preserve">Colle Santa Lucia</t>
  </si>
  <si>
    <t xml:space="preserve">Comelico Superiore</t>
  </si>
  <si>
    <t xml:space="preserve">SANTO STEFANO DI CADORE</t>
  </si>
  <si>
    <t xml:space="preserve">Cortina d'Ampezzo</t>
  </si>
  <si>
    <t xml:space="preserve">Danta di Cadore</t>
  </si>
  <si>
    <t xml:space="preserve">Domegge di Cadore</t>
  </si>
  <si>
    <t xml:space="preserve">Falcade</t>
  </si>
  <si>
    <t xml:space="preserve">Farra d'Alpago</t>
  </si>
  <si>
    <t xml:space="preserve">Fonzaso</t>
  </si>
  <si>
    <t xml:space="preserve">Canale d'Agordo</t>
  </si>
  <si>
    <t xml:space="preserve">Forno di Zoldo</t>
  </si>
  <si>
    <t xml:space="preserve">Gosaldo</t>
  </si>
  <si>
    <t xml:space="preserve">Lamon</t>
  </si>
  <si>
    <t xml:space="preserve">La Valle Agordina</t>
  </si>
  <si>
    <t xml:space="preserve">Lentiai</t>
  </si>
  <si>
    <t xml:space="preserve">Limana</t>
  </si>
  <si>
    <t xml:space="preserve">Livinallongo del Col di Lana</t>
  </si>
  <si>
    <t xml:space="preserve">Longarone</t>
  </si>
  <si>
    <t xml:space="preserve">Lorenzago di Cadore</t>
  </si>
  <si>
    <t xml:space="preserve">Lozzo di Cadore</t>
  </si>
  <si>
    <t xml:space="preserve">Mel</t>
  </si>
  <si>
    <t xml:space="preserve">Ospitale di Cadore</t>
  </si>
  <si>
    <t xml:space="preserve">Pedavena</t>
  </si>
  <si>
    <t xml:space="preserve">Perarolo di Cadore</t>
  </si>
  <si>
    <t xml:space="preserve">Pieve d'Alpago</t>
  </si>
  <si>
    <t xml:space="preserve">Pieve di Cadore</t>
  </si>
  <si>
    <t xml:space="preserve">Ponte nelle Alpi</t>
  </si>
  <si>
    <t xml:space="preserve">Puos d'Alpago</t>
  </si>
  <si>
    <t xml:space="preserve">Quero</t>
  </si>
  <si>
    <t xml:space="preserve">Rivamonte Agordino</t>
  </si>
  <si>
    <t xml:space="preserve">Rocca Pietore</t>
  </si>
  <si>
    <t xml:space="preserve">San Gregorio nelle Alpi</t>
  </si>
  <si>
    <t xml:space="preserve">San Nicolò di Comelico</t>
  </si>
  <si>
    <t xml:space="preserve">San Pietro di Cadore</t>
  </si>
  <si>
    <t xml:space="preserve">Santa Giustina</t>
  </si>
  <si>
    <t xml:space="preserve">San Tomaso Agordino</t>
  </si>
  <si>
    <t xml:space="preserve">Santo Stefano di Cadore</t>
  </si>
  <si>
    <t xml:space="preserve">San Vito di Cadore</t>
  </si>
  <si>
    <t xml:space="preserve">Sappada</t>
  </si>
  <si>
    <t xml:space="preserve">Sedico</t>
  </si>
  <si>
    <t xml:space="preserve">Selva di Cadore</t>
  </si>
  <si>
    <t xml:space="preserve">Seren del Grappa</t>
  </si>
  <si>
    <t xml:space="preserve">Sospirolo</t>
  </si>
  <si>
    <t xml:space="preserve">Soverzene</t>
  </si>
  <si>
    <t xml:space="preserve">Sovramonte</t>
  </si>
  <si>
    <t xml:space="preserve">Taibon Agordino</t>
  </si>
  <si>
    <t xml:space="preserve">Tambre</t>
  </si>
  <si>
    <t xml:space="preserve">Trichiana</t>
  </si>
  <si>
    <t xml:space="preserve">Vallada Agordina</t>
  </si>
  <si>
    <t xml:space="preserve">Valle di Cadore</t>
  </si>
  <si>
    <t xml:space="preserve">Vas</t>
  </si>
  <si>
    <t xml:space="preserve">Vigo di Cadore</t>
  </si>
  <si>
    <t xml:space="preserve">Vodo Cadore</t>
  </si>
  <si>
    <t xml:space="preserve">Voltago Agordino</t>
  </si>
  <si>
    <t xml:space="preserve">Zoldo Alto</t>
  </si>
  <si>
    <t xml:space="preserve">Zoppè di Cadore</t>
  </si>
  <si>
    <t xml:space="preserve">Altivole</t>
  </si>
  <si>
    <t xml:space="preserve">Treviso</t>
  </si>
  <si>
    <t xml:space="preserve">Montebelluna</t>
  </si>
  <si>
    <t xml:space="preserve">MONTEBELLUNA</t>
  </si>
  <si>
    <t xml:space="preserve">Arcade</t>
  </si>
  <si>
    <t xml:space="preserve">TREVISO</t>
  </si>
  <si>
    <t xml:space="preserve">Asolo</t>
  </si>
  <si>
    <t xml:space="preserve">Borso del Grappa</t>
  </si>
  <si>
    <t xml:space="preserve">Breda di Piave</t>
  </si>
  <si>
    <t xml:space="preserve">Caerano di San Marco</t>
  </si>
  <si>
    <t xml:space="preserve">Cappella Maggiore</t>
  </si>
  <si>
    <t xml:space="preserve">Conegliano</t>
  </si>
  <si>
    <t xml:space="preserve">CONEGLIANO</t>
  </si>
  <si>
    <t xml:space="preserve">VITTORIO VENETO</t>
  </si>
  <si>
    <t xml:space="preserve">Carbonera</t>
  </si>
  <si>
    <t xml:space="preserve">Casale sul Sile</t>
  </si>
  <si>
    <t xml:space="preserve">Casier</t>
  </si>
  <si>
    <t xml:space="preserve">Castelcucco</t>
  </si>
  <si>
    <t xml:space="preserve">Castello di Godego</t>
  </si>
  <si>
    <t xml:space="preserve">Cavaso del Tomba</t>
  </si>
  <si>
    <t xml:space="preserve">Cessalto</t>
  </si>
  <si>
    <t xml:space="preserve">Portogruaro</t>
  </si>
  <si>
    <t xml:space="preserve">PORTOGRUARO</t>
  </si>
  <si>
    <t xml:space="preserve">SAN DONA' DI PIAVE</t>
  </si>
  <si>
    <t xml:space="preserve">Chiarano</t>
  </si>
  <si>
    <t xml:space="preserve">ODERZO</t>
  </si>
  <si>
    <t xml:space="preserve">Cimadolmo</t>
  </si>
  <si>
    <t xml:space="preserve">Cison di Valmarino</t>
  </si>
  <si>
    <t xml:space="preserve">Pieve Di Soligo</t>
  </si>
  <si>
    <t xml:space="preserve">Codognè</t>
  </si>
  <si>
    <t xml:space="preserve">Colle Umberto</t>
  </si>
  <si>
    <t xml:space="preserve">Cordignano</t>
  </si>
  <si>
    <t xml:space="preserve">Cornuda</t>
  </si>
  <si>
    <t xml:space="preserve">Crespano del Grappa</t>
  </si>
  <si>
    <t xml:space="preserve">Crocetta del Montello</t>
  </si>
  <si>
    <t xml:space="preserve">Farra di Soligo</t>
  </si>
  <si>
    <t xml:space="preserve">Follina</t>
  </si>
  <si>
    <t xml:space="preserve">Fontanelle</t>
  </si>
  <si>
    <t xml:space="preserve">Fonte</t>
  </si>
  <si>
    <t xml:space="preserve">Fregona</t>
  </si>
  <si>
    <t xml:space="preserve">Gaiarine</t>
  </si>
  <si>
    <t xml:space="preserve">Pordenone</t>
  </si>
  <si>
    <t xml:space="preserve">PORDENONE</t>
  </si>
  <si>
    <t xml:space="preserve">Giavera del Montello</t>
  </si>
  <si>
    <t xml:space="preserve">Godega di Sant'Urbano</t>
  </si>
  <si>
    <t xml:space="preserve">Gorgo al Monticano</t>
  </si>
  <si>
    <t xml:space="preserve">Istrana</t>
  </si>
  <si>
    <t xml:space="preserve">Loria</t>
  </si>
  <si>
    <t xml:space="preserve">Mansuè</t>
  </si>
  <si>
    <t xml:space="preserve">Mareno di Piave</t>
  </si>
  <si>
    <t xml:space="preserve">Maser</t>
  </si>
  <si>
    <t xml:space="preserve">Maserada sul Piave</t>
  </si>
  <si>
    <t xml:space="preserve">Meduna di Livenza</t>
  </si>
  <si>
    <t xml:space="preserve">Miane</t>
  </si>
  <si>
    <t xml:space="preserve">Mogliano Veneto</t>
  </si>
  <si>
    <t xml:space="preserve">Venezia</t>
  </si>
  <si>
    <t xml:space="preserve">VENEZIA</t>
  </si>
  <si>
    <t xml:space="preserve">Monastier di Treviso</t>
  </si>
  <si>
    <t xml:space="preserve">Monfumo</t>
  </si>
  <si>
    <t xml:space="preserve">Morgano</t>
  </si>
  <si>
    <t xml:space="preserve">Moriago della Battaglia</t>
  </si>
  <si>
    <t xml:space="preserve">Motta di Livenza</t>
  </si>
  <si>
    <t xml:space="preserve">Nervesa della Battaglia</t>
  </si>
  <si>
    <t xml:space="preserve">Oderzo</t>
  </si>
  <si>
    <t xml:space="preserve">Ormelle</t>
  </si>
  <si>
    <t xml:space="preserve">Orsago</t>
  </si>
  <si>
    <t xml:space="preserve">Paderno del Grappa</t>
  </si>
  <si>
    <t xml:space="preserve">Paese</t>
  </si>
  <si>
    <t xml:space="preserve">Pederobba</t>
  </si>
  <si>
    <t xml:space="preserve">Pieve di Soligo</t>
  </si>
  <si>
    <t xml:space="preserve">Ponte di Piave</t>
  </si>
  <si>
    <t xml:space="preserve">Ponzano Veneto</t>
  </si>
  <si>
    <t xml:space="preserve">Portobuffolè</t>
  </si>
  <si>
    <t xml:space="preserve">Possagno</t>
  </si>
  <si>
    <t xml:space="preserve">Povegliano</t>
  </si>
  <si>
    <t xml:space="preserve">Preganziol</t>
  </si>
  <si>
    <t xml:space="preserve">Quinto di Treviso</t>
  </si>
  <si>
    <t xml:space="preserve">Refrontolo</t>
  </si>
  <si>
    <t xml:space="preserve">Resana</t>
  </si>
  <si>
    <t xml:space="preserve">Revine Lago</t>
  </si>
  <si>
    <t xml:space="preserve">Riese Pio X</t>
  </si>
  <si>
    <t xml:space="preserve">Roncade</t>
  </si>
  <si>
    <t xml:space="preserve">Salgareda</t>
  </si>
  <si>
    <t xml:space="preserve">San Biagio di Callalta</t>
  </si>
  <si>
    <t xml:space="preserve">San Fior</t>
  </si>
  <si>
    <t xml:space="preserve">San Pietro di Feletto</t>
  </si>
  <si>
    <t xml:space="preserve">San Polo di Piave</t>
  </si>
  <si>
    <t xml:space="preserve">Santa Lucia di Piave</t>
  </si>
  <si>
    <t xml:space="preserve">San Vendemiano</t>
  </si>
  <si>
    <t xml:space="preserve">San Zenone degli Ezzelini</t>
  </si>
  <si>
    <t xml:space="preserve">Sarmede</t>
  </si>
  <si>
    <t xml:space="preserve">Segusino</t>
  </si>
  <si>
    <t xml:space="preserve">Sernaglia della Battaglia</t>
  </si>
  <si>
    <t xml:space="preserve">Silea</t>
  </si>
  <si>
    <t xml:space="preserve">Spresiano</t>
  </si>
  <si>
    <t xml:space="preserve">Susegana</t>
  </si>
  <si>
    <t xml:space="preserve">Tarzo</t>
  </si>
  <si>
    <t xml:space="preserve">Trevignano</t>
  </si>
  <si>
    <t xml:space="preserve">Valdobbiadene</t>
  </si>
  <si>
    <t xml:space="preserve">Vazzola</t>
  </si>
  <si>
    <t xml:space="preserve">Vedelago</t>
  </si>
  <si>
    <t xml:space="preserve">Vidor</t>
  </si>
  <si>
    <t xml:space="preserve">Villorba</t>
  </si>
  <si>
    <t xml:space="preserve">Vittorio Veneto</t>
  </si>
  <si>
    <t xml:space="preserve">Volpago del Montello</t>
  </si>
  <si>
    <t xml:space="preserve">Zenson di Piave</t>
  </si>
  <si>
    <t xml:space="preserve">San Donà Di Piave</t>
  </si>
  <si>
    <t xml:space="preserve">SAN DONÀ DI PIAVE</t>
  </si>
  <si>
    <t xml:space="preserve">Zero Branco</t>
  </si>
  <si>
    <t xml:space="preserve">Annone Veneto</t>
  </si>
  <si>
    <t xml:space="preserve">Campagna Lupia</t>
  </si>
  <si>
    <t xml:space="preserve">Campolongo Maggiore</t>
  </si>
  <si>
    <t xml:space="preserve">Padova</t>
  </si>
  <si>
    <t xml:space="preserve">PADOVA</t>
  </si>
  <si>
    <t xml:space="preserve">Camponogara</t>
  </si>
  <si>
    <t xml:space="preserve">Caorle</t>
  </si>
  <si>
    <t xml:space="preserve">Cavarzere</t>
  </si>
  <si>
    <t xml:space="preserve">Adria</t>
  </si>
  <si>
    <t xml:space="preserve">ADRIA</t>
  </si>
  <si>
    <t xml:space="preserve">CAVARZERE</t>
  </si>
  <si>
    <t xml:space="preserve">Ceggia</t>
  </si>
  <si>
    <t xml:space="preserve">Chio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ò</t>
  </si>
  <si>
    <t xml:space="preserve">Gruaro</t>
  </si>
  <si>
    <t xml:space="preserve">I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ramaggiore</t>
  </si>
  <si>
    <t xml:space="preserve">Quarto d'Altino</t>
  </si>
  <si>
    <t xml:space="preserve">Salzano</t>
  </si>
  <si>
    <t xml:space="preserve">San Donà di Piave</t>
  </si>
  <si>
    <t xml:space="preserve">San Michele al Tagliamento</t>
  </si>
  <si>
    <t xml:space="preserve">Latisana</t>
  </si>
  <si>
    <t xml:space="preserve">LATISANA</t>
  </si>
  <si>
    <t xml:space="preserve">Santa Maria di Sala</t>
  </si>
  <si>
    <t xml:space="preserve">Santo Stino di Livenza</t>
  </si>
  <si>
    <t xml:space="preserve">Scorzè</t>
  </si>
  <si>
    <t xml:space="preserve">Spinea</t>
  </si>
  <si>
    <t xml:space="preserve">Stra</t>
  </si>
  <si>
    <t xml:space="preserve">Teglio Veneto</t>
  </si>
  <si>
    <t xml:space="preserve">Torre di Mosto</t>
  </si>
  <si>
    <t xml:space="preserve">Vigonovo</t>
  </si>
  <si>
    <t xml:space="preserve">Cavallino-Treporti</t>
  </si>
  <si>
    <t xml:space="preserve">Abano Terme</t>
  </si>
  <si>
    <t xml:space="preserve">Agna</t>
  </si>
  <si>
    <t xml:space="preserve">Este</t>
  </si>
  <si>
    <t xml:space="preserve">ESTE</t>
  </si>
  <si>
    <t xml:space="preserve">MONSELICE</t>
  </si>
  <si>
    <t xml:space="preserve">Albignasego</t>
  </si>
  <si>
    <t xml:space="preserve">Anguillara Veneta</t>
  </si>
  <si>
    <t xml:space="preserve">Arquà Petrarca</t>
  </si>
  <si>
    <t xml:space="preserve">Arre</t>
  </si>
  <si>
    <t xml:space="preserve">Arzergrande</t>
  </si>
  <si>
    <t xml:space="preserve">Bagnoli di Sopra</t>
  </si>
  <si>
    <t xml:space="preserve">Baone</t>
  </si>
  <si>
    <t xml:space="preserve">Barbona</t>
  </si>
  <si>
    <t xml:space="preserve">Badia Polesine</t>
  </si>
  <si>
    <t xml:space="preserve">BADIA POLESINE</t>
  </si>
  <si>
    <t xml:space="preserve">Battaglia Terme</t>
  </si>
  <si>
    <t xml:space="preserve">Boara Pisani</t>
  </si>
  <si>
    <t xml:space="preserve">Rovigo</t>
  </si>
  <si>
    <t xml:space="preserve">ROVIGO</t>
  </si>
  <si>
    <t xml:space="preserve">Borgoricco</t>
  </si>
  <si>
    <t xml:space="preserve">Bovolenta</t>
  </si>
  <si>
    <t xml:space="preserve">Brugine</t>
  </si>
  <si>
    <t xml:space="preserve">Cadoneghe</t>
  </si>
  <si>
    <t xml:space="preserve">Campodarsego</t>
  </si>
  <si>
    <t xml:space="preserve">Campodoro</t>
  </si>
  <si>
    <t xml:space="preserve">Camposampiero</t>
  </si>
  <si>
    <t xml:space="preserve">Campo San Martino</t>
  </si>
  <si>
    <t xml:space="preserve">Candiana</t>
  </si>
  <si>
    <t xml:space="preserve">Carceri</t>
  </si>
  <si>
    <t xml:space="preserve">Carmignano di Brenta</t>
  </si>
  <si>
    <t xml:space="preserve">Cartura</t>
  </si>
  <si>
    <t xml:space="preserve">Casale di Scodosia</t>
  </si>
  <si>
    <t xml:space="preserve">Casalserugo</t>
  </si>
  <si>
    <t xml:space="preserve">Castelbaldo</t>
  </si>
  <si>
    <t xml:space="preserve">Cervarese Santa Croce</t>
  </si>
  <si>
    <t xml:space="preserve">Cinto Euganeo</t>
  </si>
  <si>
    <t xml:space="preserve">Cittadella</t>
  </si>
  <si>
    <t xml:space="preserve">Codevigo</t>
  </si>
  <si>
    <t xml:space="preserve">Conselve</t>
  </si>
  <si>
    <t xml:space="preserve">Correzzola</t>
  </si>
  <si>
    <t xml:space="preserve">Curtarolo</t>
  </si>
  <si>
    <t xml:space="preserve">Fontaniva</t>
  </si>
  <si>
    <t xml:space="preserve">Galliera Veneta</t>
  </si>
  <si>
    <t xml:space="preserve">Galzignano Terme</t>
  </si>
  <si>
    <t xml:space="preserve">Gazzo</t>
  </si>
  <si>
    <t xml:space="preserve">Grantorto</t>
  </si>
  <si>
    <t xml:space="preserve">Granze</t>
  </si>
  <si>
    <t xml:space="preserve">Legnaro</t>
  </si>
  <si>
    <t xml:space="preserve">Limena</t>
  </si>
  <si>
    <t xml:space="preserve">Loreggia</t>
  </si>
  <si>
    <t xml:space="preserve">Lozzo Atestino</t>
  </si>
  <si>
    <t xml:space="preserve">Maserà di Padova</t>
  </si>
  <si>
    <t xml:space="preserve">Masi</t>
  </si>
  <si>
    <t xml:space="preserve">Massanzago</t>
  </si>
  <si>
    <t xml:space="preserve">Megliadino San Fidenzio</t>
  </si>
  <si>
    <t xml:space="preserve">Megliadino San Vitale</t>
  </si>
  <si>
    <t xml:space="preserve">Merlara</t>
  </si>
  <si>
    <t xml:space="preserve">Mestrino</t>
  </si>
  <si>
    <t xml:space="preserve">Monselice</t>
  </si>
  <si>
    <t xml:space="preserve">Montegrotto Terme</t>
  </si>
  <si>
    <t xml:space="preserve">Noventa Padovana</t>
  </si>
  <si>
    <t xml:space="preserve">Ospedaletto Euganeo</t>
  </si>
  <si>
    <t xml:space="preserve">Pernumia</t>
  </si>
  <si>
    <t xml:space="preserve">Piacenza d'Adige</t>
  </si>
  <si>
    <t xml:space="preserve">Piazzola sul Brenta</t>
  </si>
  <si>
    <t xml:space="preserve">Piombino Dese</t>
  </si>
  <si>
    <t xml:space="preserve">Piove di Sacco</t>
  </si>
  <si>
    <t xml:space="preserve">Polverara</t>
  </si>
  <si>
    <t xml:space="preserve">Ponso</t>
  </si>
  <si>
    <t xml:space="preserve">Pontelongo</t>
  </si>
  <si>
    <t xml:space="preserve">Ponte San Nicolò</t>
  </si>
  <si>
    <t xml:space="preserve">Pozzonovo</t>
  </si>
  <si>
    <t xml:space="preserve">Rovolon</t>
  </si>
  <si>
    <t xml:space="preserve">Rubano</t>
  </si>
  <si>
    <t xml:space="preserve">Saccolongo</t>
  </si>
  <si>
    <t xml:space="preserve">Saletto</t>
  </si>
  <si>
    <t xml:space="preserve">San Giorgio delle Pertiche</t>
  </si>
  <si>
    <t xml:space="preserve">San Giorgio in Bosco</t>
  </si>
  <si>
    <t xml:space="preserve">San Martino di Lupari</t>
  </si>
  <si>
    <t xml:space="preserve">San Pietro in Gu</t>
  </si>
  <si>
    <t xml:space="preserve">San Pietro Viminario</t>
  </si>
  <si>
    <t xml:space="preserve">Santa Giustina in Colle</t>
  </si>
  <si>
    <t xml:space="preserve">Santa Margherita d'Adige</t>
  </si>
  <si>
    <t xml:space="preserve">Sant'Angelo di Piove di Sacco</t>
  </si>
  <si>
    <t xml:space="preserve">Sant'Elena</t>
  </si>
  <si>
    <t xml:space="preserve">Sant'Urbano</t>
  </si>
  <si>
    <t xml:space="preserve">Saonara</t>
  </si>
  <si>
    <t xml:space="preserve">Selvazzano Dentro</t>
  </si>
  <si>
    <t xml:space="preserve">Solesino</t>
  </si>
  <si>
    <t xml:space="preserve">Stanghella</t>
  </si>
  <si>
    <t xml:space="preserve">Teolo</t>
  </si>
  <si>
    <t xml:space="preserve">Terrassa Padovana</t>
  </si>
  <si>
    <t xml:space="preserve">Tombolo</t>
  </si>
  <si>
    <t xml:space="preserve">Torreglia</t>
  </si>
  <si>
    <t xml:space="preserve">Trebaseleghe</t>
  </si>
  <si>
    <t xml:space="preserve">Tribano</t>
  </si>
  <si>
    <t xml:space="preserve">Urbana</t>
  </si>
  <si>
    <t xml:space="preserve">Veggiano</t>
  </si>
  <si>
    <t xml:space="preserve">Vescovana</t>
  </si>
  <si>
    <t xml:space="preserve">Vighizzolo d'Este</t>
  </si>
  <si>
    <t xml:space="preserve">Vigodarzere</t>
  </si>
  <si>
    <t xml:space="preserve">Vigonza</t>
  </si>
  <si>
    <t xml:space="preserve">Villa del Conte</t>
  </si>
  <si>
    <t xml:space="preserve">Villa Estense</t>
  </si>
  <si>
    <t xml:space="preserve">Villafranca Padovana</t>
  </si>
  <si>
    <t xml:space="preserve">Villanova di Camposampiero</t>
  </si>
  <si>
    <t xml:space="preserve">Vo</t>
  </si>
  <si>
    <t xml:space="preserve">Due Carrare</t>
  </si>
  <si>
    <t xml:space="preserve">Ariano nel Polesine</t>
  </si>
  <si>
    <t xml:space="preserve">Porto Viro</t>
  </si>
  <si>
    <t xml:space="preserve">PORTO VIRO</t>
  </si>
  <si>
    <t xml:space="preserve">Arquà Polesine</t>
  </si>
  <si>
    <t xml:space="preserve">Bagnolo di Po</t>
  </si>
  <si>
    <t xml:space="preserve">TRECENTA</t>
  </si>
  <si>
    <t xml:space="preserve">Bergantino</t>
  </si>
  <si>
    <t xml:space="preserve">CASTELMASSA</t>
  </si>
  <si>
    <t xml:space="preserve">Bosaro</t>
  </si>
  <si>
    <t xml:space="preserve">Calto</t>
  </si>
  <si>
    <t xml:space="preserve">Canaro</t>
  </si>
  <si>
    <t xml:space="preserve">Ferrara</t>
  </si>
  <si>
    <t xml:space="preserve">FERRARA</t>
  </si>
  <si>
    <t xml:space="preserve">Canda</t>
  </si>
  <si>
    <t xml:space="preserve">Castelguglielmo</t>
  </si>
  <si>
    <t xml:space="preserve">Castelmassa</t>
  </si>
  <si>
    <t xml:space="preserve">Castelnovo Bariano</t>
  </si>
  <si>
    <t xml:space="preserve">Ceneselli</t>
  </si>
  <si>
    <t xml:space="preserve">Ceregnano</t>
  </si>
  <si>
    <t xml:space="preserve">Corbola</t>
  </si>
  <si>
    <t xml:space="preserve">Costa di Rovigo</t>
  </si>
  <si>
    <t xml:space="preserve">Crespino</t>
  </si>
  <si>
    <t xml:space="preserve">Ficarolo</t>
  </si>
  <si>
    <t xml:space="preserve">Fiesso Umbertiano</t>
  </si>
  <si>
    <t xml:space="preserve">Frassinelle Polesine</t>
  </si>
  <si>
    <t xml:space="preserve">Fratta Polesine</t>
  </si>
  <si>
    <t xml:space="preserve">Gaiba</t>
  </si>
  <si>
    <t xml:space="preserve">Gavello</t>
  </si>
  <si>
    <t xml:space="preserve">Giacciano con Baruchella</t>
  </si>
  <si>
    <t xml:space="preserve">Guarda Veneta</t>
  </si>
  <si>
    <t xml:space="preserve">Lendinara</t>
  </si>
  <si>
    <t xml:space="preserve">Loreo</t>
  </si>
  <si>
    <t xml:space="preserve">PORTO TOLLE</t>
  </si>
  <si>
    <t xml:space="preserve">Lusia</t>
  </si>
  <si>
    <t xml:space="preserve">Melara</t>
  </si>
  <si>
    <t xml:space="preserve">Occhiobello</t>
  </si>
  <si>
    <t xml:space="preserve">Papozze</t>
  </si>
  <si>
    <t xml:space="preserve">Pettorazza Grimani</t>
  </si>
  <si>
    <t xml:space="preserve">Pincara</t>
  </si>
  <si>
    <t xml:space="preserve">Polesella</t>
  </si>
  <si>
    <t xml:space="preserve">Pontecchio Polesine</t>
  </si>
  <si>
    <t xml:space="preserve">Porto Tolle</t>
  </si>
  <si>
    <t xml:space="preserve">Rosolina</t>
  </si>
  <si>
    <t xml:space="preserve">Salara</t>
  </si>
  <si>
    <t xml:space="preserve">San Bellino</t>
  </si>
  <si>
    <t xml:space="preserve">San Martino di Venezze</t>
  </si>
  <si>
    <t xml:space="preserve">Stienta</t>
  </si>
  <si>
    <t xml:space="preserve">Taglio di Po</t>
  </si>
  <si>
    <t xml:space="preserve">Trecenta</t>
  </si>
  <si>
    <t xml:space="preserve">Villadose</t>
  </si>
  <si>
    <t xml:space="preserve">Villamarzana</t>
  </si>
  <si>
    <t xml:space="preserve">Villanova del Ghebbo</t>
  </si>
  <si>
    <t xml:space="preserve">Villanova Marchesana</t>
  </si>
  <si>
    <t xml:space="preserve">Aiello del Friuli</t>
  </si>
  <si>
    <t xml:space="preserve">Friuli-Venezia Giulia</t>
  </si>
  <si>
    <t xml:space="preserve">Udine</t>
  </si>
  <si>
    <t xml:space="preserve">Cervignano Del Friuli</t>
  </si>
  <si>
    <t xml:space="preserve">CERVIGNANO DEL FRIULI</t>
  </si>
  <si>
    <t xml:space="preserve">MONFALCONE</t>
  </si>
  <si>
    <t xml:space="preserve">Amaro</t>
  </si>
  <si>
    <t xml:space="preserve">Tolmezzo</t>
  </si>
  <si>
    <t xml:space="preserve">TOLMEZZO</t>
  </si>
  <si>
    <t xml:space="preserve">Ampezzo</t>
  </si>
  <si>
    <t xml:space="preserve">AMPEZZO</t>
  </si>
  <si>
    <t xml:space="preserve">Aquileia</t>
  </si>
  <si>
    <t xml:space="preserve">Arta Terme</t>
  </si>
  <si>
    <t xml:space="preserve">Artegna</t>
  </si>
  <si>
    <t xml:space="preserve">Gemona Del Friuli</t>
  </si>
  <si>
    <t xml:space="preserve">GEMONA DEL FRIULI</t>
  </si>
  <si>
    <t xml:space="preserve">UDINE</t>
  </si>
  <si>
    <t xml:space="preserve">Attimis</t>
  </si>
  <si>
    <t xml:space="preserve">Bagnaria Arsa</t>
  </si>
  <si>
    <t xml:space="preserve">Basiliano</t>
  </si>
  <si>
    <t xml:space="preserve">Bertiolo</t>
  </si>
  <si>
    <t xml:space="preserve">Bicinicco</t>
  </si>
  <si>
    <t xml:space="preserve">Bordano</t>
  </si>
  <si>
    <t xml:space="preserve">Buja</t>
  </si>
  <si>
    <t xml:space="preserve">Buttrio</t>
  </si>
  <si>
    <t xml:space="preserve">Camino al Tagliamento</t>
  </si>
  <si>
    <t xml:space="preserve">Campoformido</t>
  </si>
  <si>
    <t xml:space="preserve">Campolongo al Torre</t>
  </si>
  <si>
    <t xml:space="preserve">Carlino</t>
  </si>
  <si>
    <t xml:space="preserve">Cassacco</t>
  </si>
  <si>
    <t xml:space="preserve">Castions di Strada</t>
  </si>
  <si>
    <t xml:space="preserve">Cavazzo Carnico</t>
  </si>
  <si>
    <t xml:space="preserve">Cercivento</t>
  </si>
  <si>
    <t xml:space="preserve">Cervignano del Friuli</t>
  </si>
  <si>
    <t xml:space="preserve">Chiopris-Viscone</t>
  </si>
  <si>
    <t xml:space="preserve">Gorizia</t>
  </si>
  <si>
    <t xml:space="preserve">GORIZIA</t>
  </si>
  <si>
    <t xml:space="preserve">Chiusaforte</t>
  </si>
  <si>
    <t xml:space="preserve">Tarvisio</t>
  </si>
  <si>
    <t xml:space="preserve">TARVISIO</t>
  </si>
  <si>
    <t xml:space="preserve">PONTEBBA</t>
  </si>
  <si>
    <t xml:space="preserve">Cividale del Friuli</t>
  </si>
  <si>
    <t xml:space="preserve">Codroipo</t>
  </si>
  <si>
    <t xml:space="preserve">Colloredo di Monte Albano</t>
  </si>
  <si>
    <t xml:space="preserve">Comeglians</t>
  </si>
  <si>
    <t xml:space="preserve">OVARO</t>
  </si>
  <si>
    <t xml:space="preserve">Corno di Rosazzo</t>
  </si>
  <si>
    <t xml:space="preserve">Coseano</t>
  </si>
  <si>
    <t xml:space="preserve">Dignano</t>
  </si>
  <si>
    <t xml:space="preserve">SPILIMBERGO</t>
  </si>
  <si>
    <t xml:space="preserve">Dogna</t>
  </si>
  <si>
    <t xml:space="preserve">Drenchia</t>
  </si>
  <si>
    <t xml:space="preserve">Enemonzo</t>
  </si>
  <si>
    <t xml:space="preserve">Faedis</t>
  </si>
  <si>
    <t xml:space="preserve">Fagagna</t>
  </si>
  <si>
    <t xml:space="preserve">Fiumicello</t>
  </si>
  <si>
    <t xml:space="preserve">Flaibano</t>
  </si>
  <si>
    <t xml:space="preserve">Forni Avoltri</t>
  </si>
  <si>
    <t xml:space="preserve">Forni di Sopra</t>
  </si>
  <si>
    <t xml:space="preserve">Forni di Sotto</t>
  </si>
  <si>
    <t xml:space="preserve">Gemona del Friuli</t>
  </si>
  <si>
    <t xml:space="preserve">Gonars</t>
  </si>
  <si>
    <t xml:space="preserve">Grimacco</t>
  </si>
  <si>
    <t xml:space="preserve">Lauco</t>
  </si>
  <si>
    <t xml:space="preserve">Lestizza</t>
  </si>
  <si>
    <t xml:space="preserve">Lignano Sabbiadoro</t>
  </si>
  <si>
    <t xml:space="preserve">Ligosullo</t>
  </si>
  <si>
    <t xml:space="preserve">Lusevera</t>
  </si>
  <si>
    <t xml:space="preserve">Magnano in Riviera</t>
  </si>
  <si>
    <t xml:space="preserve">Majano</t>
  </si>
  <si>
    <t xml:space="preserve">Malborghetto Valbruna</t>
  </si>
  <si>
    <t xml:space="preserve">Manzano</t>
  </si>
  <si>
    <t xml:space="preserve">Marano Lagunare</t>
  </si>
  <si>
    <t xml:space="preserve">Martignacco</t>
  </si>
  <si>
    <t xml:space="preserve">Mereto di Tomba</t>
  </si>
  <si>
    <t xml:space="preserve">Moggio Udinese</t>
  </si>
  <si>
    <t xml:space="preserve">Moimacco</t>
  </si>
  <si>
    <t xml:space="preserve">Montenars</t>
  </si>
  <si>
    <t xml:space="preserve">Mortegliano</t>
  </si>
  <si>
    <t xml:space="preserve">Moruzzo</t>
  </si>
  <si>
    <t xml:space="preserve">Muzzana del Turgnano</t>
  </si>
  <si>
    <t xml:space="preserve">Nimis</t>
  </si>
  <si>
    <t xml:space="preserve">Osoppo</t>
  </si>
  <si>
    <t xml:space="preserve">Ovaro</t>
  </si>
  <si>
    <t xml:space="preserve">Pagnacco</t>
  </si>
  <si>
    <t xml:space="preserve">Palazzolo dello Stella</t>
  </si>
  <si>
    <t xml:space="preserve">Palmanova</t>
  </si>
  <si>
    <t xml:space="preserve">Paluzza</t>
  </si>
  <si>
    <t xml:space="preserve">Pasian di Prato</t>
  </si>
  <si>
    <t xml:space="preserve">Paularo</t>
  </si>
  <si>
    <t xml:space="preserve">Pavia di Udine</t>
  </si>
  <si>
    <t xml:space="preserve">Pocenia</t>
  </si>
  <si>
    <t xml:space="preserve">Pontebba</t>
  </si>
  <si>
    <t xml:space="preserve">Porpetto</t>
  </si>
  <si>
    <t xml:space="preserve">Povoletto</t>
  </si>
  <si>
    <t xml:space="preserve">Pozzuolo del Friuli</t>
  </si>
  <si>
    <t xml:space="preserve">Pradamano</t>
  </si>
  <si>
    <t xml:space="preserve">Prato Carnico</t>
  </si>
  <si>
    <t xml:space="preserve">Precenicco</t>
  </si>
  <si>
    <t xml:space="preserve">Premariacco</t>
  </si>
  <si>
    <t xml:space="preserve">Preone</t>
  </si>
  <si>
    <t xml:space="preserve">Prepotto</t>
  </si>
  <si>
    <t xml:space="preserve">Pulfero</t>
  </si>
  <si>
    <t xml:space="preserve">Ragogna</t>
  </si>
  <si>
    <t xml:space="preserve">Ravascletto</t>
  </si>
  <si>
    <t xml:space="preserve">Raveo</t>
  </si>
  <si>
    <t xml:space="preserve">Reana del Rojale</t>
  </si>
  <si>
    <t xml:space="preserve">Remanzacco</t>
  </si>
  <si>
    <t xml:space="preserve">Resia</t>
  </si>
  <si>
    <t xml:space="preserve">Resiutta</t>
  </si>
  <si>
    <t xml:space="preserve">Rigolato</t>
  </si>
  <si>
    <t xml:space="preserve">Rive d'Arcano</t>
  </si>
  <si>
    <t xml:space="preserve">Rivignano</t>
  </si>
  <si>
    <t xml:space="preserve">Ronchis</t>
  </si>
  <si>
    <t xml:space="preserve">Ruda</t>
  </si>
  <si>
    <t xml:space="preserve">San Daniele del Friuli</t>
  </si>
  <si>
    <t xml:space="preserve">San Giorgio di Nogaro</t>
  </si>
  <si>
    <t xml:space="preserve">San Giovanni al Natisone</t>
  </si>
  <si>
    <t xml:space="preserve">San Leonardo</t>
  </si>
  <si>
    <t xml:space="preserve">San Pietro al Natisone</t>
  </si>
  <si>
    <t xml:space="preserve">Santa Maria la Longa</t>
  </si>
  <si>
    <t xml:space="preserve">San Vito al Torre</t>
  </si>
  <si>
    <t xml:space="preserve">San Vito di Fagagna</t>
  </si>
  <si>
    <t xml:space="preserve">Sauris</t>
  </si>
  <si>
    <t xml:space="preserve">Savogna</t>
  </si>
  <si>
    <t xml:space="preserve">Sedegliano</t>
  </si>
  <si>
    <t xml:space="preserve">Socchieve</t>
  </si>
  <si>
    <t xml:space="preserve">Stregna</t>
  </si>
  <si>
    <t xml:space="preserve">Sutrio</t>
  </si>
  <si>
    <t xml:space="preserve">Taipana</t>
  </si>
  <si>
    <t xml:space="preserve">Talmassons</t>
  </si>
  <si>
    <t xml:space="preserve">Tapogliano</t>
  </si>
  <si>
    <t xml:space="preserve">Tarcento</t>
  </si>
  <si>
    <t xml:space="preserve">Tavagnacco</t>
  </si>
  <si>
    <t xml:space="preserve">Teor</t>
  </si>
  <si>
    <t xml:space="preserve">Terzo d'Aquileia</t>
  </si>
  <si>
    <t xml:space="preserve">Torreano</t>
  </si>
  <si>
    <t xml:space="preserve">Torviscosa</t>
  </si>
  <si>
    <t xml:space="preserve">Trasaghis</t>
  </si>
  <si>
    <t xml:space="preserve">Treppo Carnico</t>
  </si>
  <si>
    <t xml:space="preserve">Treppo Grande</t>
  </si>
  <si>
    <t xml:space="preserve">Tricesimo</t>
  </si>
  <si>
    <t xml:space="preserve">Trivignano Udinese</t>
  </si>
  <si>
    <t xml:space="preserve">Varmo</t>
  </si>
  <si>
    <t xml:space="preserve">Venzone</t>
  </si>
  <si>
    <t xml:space="preserve">Verzegnis</t>
  </si>
  <si>
    <t xml:space="preserve">Villa Santina</t>
  </si>
  <si>
    <t xml:space="preserve">Villa Vicentina</t>
  </si>
  <si>
    <t xml:space="preserve">Visco</t>
  </si>
  <si>
    <t xml:space="preserve">Zuglio</t>
  </si>
  <si>
    <t xml:space="preserve">Forgaria nel Friuli</t>
  </si>
  <si>
    <t xml:space="preserve">Capriva del Friuli</t>
  </si>
  <si>
    <t xml:space="preserve">Cormons</t>
  </si>
  <si>
    <t xml:space="preserve">Doberdò del Lago</t>
  </si>
  <si>
    <t xml:space="preserve">Dolegna del Collio</t>
  </si>
  <si>
    <t xml:space="preserve">Farra d'Isonzo</t>
  </si>
  <si>
    <t xml:space="preserve">Fogliano Redipuglia</t>
  </si>
  <si>
    <t xml:space="preserve">Gradisca d'Isonzo</t>
  </si>
  <si>
    <t xml:space="preserve">Grado</t>
  </si>
  <si>
    <t xml:space="preserve">Mariano del Friuli</t>
  </si>
  <si>
    <t xml:space="preserve">Medea</t>
  </si>
  <si>
    <t xml:space="preserve">Monfalcone</t>
  </si>
  <si>
    <t xml:space="preserve">Moraro</t>
  </si>
  <si>
    <t xml:space="preserve">Mossa</t>
  </si>
  <si>
    <t xml:space="preserve">Romans d'Isonzo</t>
  </si>
  <si>
    <t xml:space="preserve">Ronchi dei Legionari</t>
  </si>
  <si>
    <t xml:space="preserve">Sagrado</t>
  </si>
  <si>
    <t xml:space="preserve">San Canzian d'Isonzo</t>
  </si>
  <si>
    <t xml:space="preserve">San Floriano del Collio</t>
  </si>
  <si>
    <t xml:space="preserve">San Lorenzo Isontino</t>
  </si>
  <si>
    <t xml:space="preserve">San Pier d'Isonzo</t>
  </si>
  <si>
    <t xml:space="preserve">Savogna d'Isonzo</t>
  </si>
  <si>
    <t xml:space="preserve">Staranzano</t>
  </si>
  <si>
    <t xml:space="preserve">Turriaco</t>
  </si>
  <si>
    <t xml:space="preserve">Villesse</t>
  </si>
  <si>
    <t xml:space="preserve">Duino-Aurisina</t>
  </si>
  <si>
    <t xml:space="preserve">Trieste</t>
  </si>
  <si>
    <t xml:space="preserve">TRIESTE</t>
  </si>
  <si>
    <t xml:space="preserve">Monrupino</t>
  </si>
  <si>
    <t xml:space="preserve">Muggia</t>
  </si>
  <si>
    <t xml:space="preserve">San Dorligo della Valle</t>
  </si>
  <si>
    <t xml:space="preserve">Sgonico</t>
  </si>
  <si>
    <t xml:space="preserve">Agazzano</t>
  </si>
  <si>
    <t xml:space="preserve">Emilia-Romagna</t>
  </si>
  <si>
    <t xml:space="preserve">Piacenza</t>
  </si>
  <si>
    <t xml:space="preserve">PIACENZA</t>
  </si>
  <si>
    <t xml:space="preserve">Alseno</t>
  </si>
  <si>
    <t xml:space="preserve">Fiorenzuola D'arda</t>
  </si>
  <si>
    <t xml:space="preserve">FIORENZUOLA D'ARDA</t>
  </si>
  <si>
    <t xml:space="preserve">Besenzone</t>
  </si>
  <si>
    <t xml:space="preserve">Bettola</t>
  </si>
  <si>
    <t xml:space="preserve">Borgonovo Val Tidone</t>
  </si>
  <si>
    <t xml:space="preserve">CASTEL SAN GIOVANNI</t>
  </si>
  <si>
    <t xml:space="preserve">Cadeo</t>
  </si>
  <si>
    <t xml:space="preserve">Calendasco</t>
  </si>
  <si>
    <t xml:space="preserve">Caminata</t>
  </si>
  <si>
    <t xml:space="preserve">Caorso</t>
  </si>
  <si>
    <t xml:space="preserve">Carpaneto Piacentino</t>
  </si>
  <si>
    <t xml:space="preserve">Castell'Arquato</t>
  </si>
  <si>
    <t xml:space="preserve">Castel San Giovanni</t>
  </si>
  <si>
    <t xml:space="preserve">Castelvetro Piacentino</t>
  </si>
  <si>
    <t xml:space="preserve">Cerignale</t>
  </si>
  <si>
    <t xml:space="preserve">Coli</t>
  </si>
  <si>
    <t xml:space="preserve">Corte Brugnatella</t>
  </si>
  <si>
    <t xml:space="preserve">Cortemaggiore</t>
  </si>
  <si>
    <t xml:space="preserve">Farini</t>
  </si>
  <si>
    <t xml:space="preserve">Ferriere</t>
  </si>
  <si>
    <t xml:space="preserve">Fiorenzuola d'Arda</t>
  </si>
  <si>
    <t xml:space="preserve">Gazzola</t>
  </si>
  <si>
    <t xml:space="preserve">Gossolengo</t>
  </si>
  <si>
    <t xml:space="preserve">Gragnano Trebbiense</t>
  </si>
  <si>
    <t xml:space="preserve">Gropparello</t>
  </si>
  <si>
    <t xml:space="preserve">Lugagnano Val d'Arda</t>
  </si>
  <si>
    <t xml:space="preserve">Monticelli d'Ongina</t>
  </si>
  <si>
    <t xml:space="preserve">Morfasso</t>
  </si>
  <si>
    <t xml:space="preserve">Nibbiano</t>
  </si>
  <si>
    <t xml:space="preserve">Ottone</t>
  </si>
  <si>
    <t xml:space="preserve">Pecorara</t>
  </si>
  <si>
    <t xml:space="preserve">Pianello Val Tidone</t>
  </si>
  <si>
    <t xml:space="preserve">Piozzano</t>
  </si>
  <si>
    <t xml:space="preserve">Podenzano</t>
  </si>
  <si>
    <t xml:space="preserve">Ponte dell'Olio</t>
  </si>
  <si>
    <t xml:space="preserve">Pontenure</t>
  </si>
  <si>
    <t xml:space="preserve">Rivergaro</t>
  </si>
  <si>
    <t xml:space="preserve">Rottofreno</t>
  </si>
  <si>
    <t xml:space="preserve">San Giorgio Piacentino</t>
  </si>
  <si>
    <t xml:space="preserve">San Pietro in Cerro</t>
  </si>
  <si>
    <t xml:space="preserve">Sarmato</t>
  </si>
  <si>
    <t xml:space="preserve">Travo</t>
  </si>
  <si>
    <t xml:space="preserve">Vernasca</t>
  </si>
  <si>
    <t xml:space="preserve">Vigolzone</t>
  </si>
  <si>
    <t xml:space="preserve">Villanova sull'Arda</t>
  </si>
  <si>
    <t xml:space="preserve">BUSSETO</t>
  </si>
  <si>
    <t xml:space="preserve">Zerba</t>
  </si>
  <si>
    <t xml:space="preserve">Ziano Piacentino</t>
  </si>
  <si>
    <t xml:space="preserve">Albareto</t>
  </si>
  <si>
    <t xml:space="preserve">Parma</t>
  </si>
  <si>
    <t xml:space="preserve">Borgo Val Di Taro</t>
  </si>
  <si>
    <t xml:space="preserve">BORGO VAL DI TARO</t>
  </si>
  <si>
    <t xml:space="preserve">Bardi</t>
  </si>
  <si>
    <t xml:space="preserve">PARMA</t>
  </si>
  <si>
    <t xml:space="preserve">FORNOVO DI TARO</t>
  </si>
  <si>
    <t xml:space="preserve">Bedonia</t>
  </si>
  <si>
    <t xml:space="preserve">BEDONIA</t>
  </si>
  <si>
    <t xml:space="preserve">Berceto</t>
  </si>
  <si>
    <t xml:space="preserve">Bore</t>
  </si>
  <si>
    <t xml:space="preserve">Borgo Val di Taro</t>
  </si>
  <si>
    <t xml:space="preserve">Busseto</t>
  </si>
  <si>
    <t xml:space="preserve">Fidenza</t>
  </si>
  <si>
    <t xml:space="preserve">FIDENZA</t>
  </si>
  <si>
    <t xml:space="preserve">Calestano</t>
  </si>
  <si>
    <t xml:space="preserve">Collecchio</t>
  </si>
  <si>
    <t xml:space="preserve">Colorno</t>
  </si>
  <si>
    <t xml:space="preserve">Compiano</t>
  </si>
  <si>
    <t xml:space="preserve">Corniglio</t>
  </si>
  <si>
    <t xml:space="preserve">Langhirano</t>
  </si>
  <si>
    <t xml:space="preserve">LANGHIRANO</t>
  </si>
  <si>
    <t xml:space="preserve">Felino</t>
  </si>
  <si>
    <t xml:space="preserve">Fontanellato</t>
  </si>
  <si>
    <t xml:space="preserve">Fontevivo</t>
  </si>
  <si>
    <t xml:space="preserve">Fornovo di Taro</t>
  </si>
  <si>
    <t xml:space="preserve">Lesignano de' Bagni</t>
  </si>
  <si>
    <t xml:space="preserve">Medesano</t>
  </si>
  <si>
    <t xml:space="preserve">Mezzani</t>
  </si>
  <si>
    <t xml:space="preserve">Monchio delle Corti</t>
  </si>
  <si>
    <t xml:space="preserve">TIZZANO VAL PARMA</t>
  </si>
  <si>
    <t xml:space="preserve">Montechiarugolo</t>
  </si>
  <si>
    <t xml:space="preserve">Neviano degli Arduini</t>
  </si>
  <si>
    <t xml:space="preserve">Noceto</t>
  </si>
  <si>
    <t xml:space="preserve">Palanzano</t>
  </si>
  <si>
    <t xml:space="preserve">Pellegrino Parmense</t>
  </si>
  <si>
    <t xml:space="preserve">Polesine Parmense</t>
  </si>
  <si>
    <t xml:space="preserve">Roccabianca</t>
  </si>
  <si>
    <t xml:space="preserve">Sala Baganza</t>
  </si>
  <si>
    <t xml:space="preserve">Salsomaggiore Terme</t>
  </si>
  <si>
    <t xml:space="preserve">San Secondo Parmense</t>
  </si>
  <si>
    <t xml:space="preserve">Sissa</t>
  </si>
  <si>
    <t xml:space="preserve">Solignano</t>
  </si>
  <si>
    <t xml:space="preserve">Soragna</t>
  </si>
  <si>
    <t xml:space="preserve">Sorbolo</t>
  </si>
  <si>
    <t xml:space="preserve">Terenzo</t>
  </si>
  <si>
    <t xml:space="preserve">Tizzano Val Parma</t>
  </si>
  <si>
    <t xml:space="preserve">Tornolo</t>
  </si>
  <si>
    <t xml:space="preserve">Torrile</t>
  </si>
  <si>
    <t xml:space="preserve">Traversetolo</t>
  </si>
  <si>
    <t xml:space="preserve">Trecasali</t>
  </si>
  <si>
    <t xml:space="preserve">Valmozzola</t>
  </si>
  <si>
    <t xml:space="preserve">Varano de' Melegari</t>
  </si>
  <si>
    <t xml:space="preserve">Varsi</t>
  </si>
  <si>
    <t xml:space="preserve">Zibello</t>
  </si>
  <si>
    <t xml:space="preserve">Albinea</t>
  </si>
  <si>
    <t xml:space="preserve">Reggio nell'Emilia</t>
  </si>
  <si>
    <t xml:space="preserve">Reggio Nell'emilia</t>
  </si>
  <si>
    <t xml:space="preserve">REGGIO NELL'EMILIA</t>
  </si>
  <si>
    <t xml:space="preserve">Bagnolo in Piano</t>
  </si>
  <si>
    <t xml:space="preserve">Baiso</t>
  </si>
  <si>
    <t xml:space="preserve">Sassuolo</t>
  </si>
  <si>
    <t xml:space="preserve">SASSUOLO</t>
  </si>
  <si>
    <t xml:space="preserve">CASTELLARANO</t>
  </si>
  <si>
    <t xml:space="preserve">Bibbiano</t>
  </si>
  <si>
    <t xml:space="preserve">Boretto</t>
  </si>
  <si>
    <t xml:space="preserve">Guastalla</t>
  </si>
  <si>
    <t xml:space="preserve">GUASTALLA</t>
  </si>
  <si>
    <t xml:space="preserve">Brescello</t>
  </si>
  <si>
    <t xml:space="preserve">Busana</t>
  </si>
  <si>
    <t xml:space="preserve">Castelnovo ne' Monti</t>
  </si>
  <si>
    <t xml:space="preserve">CASTELNOVO NE' MONTI</t>
  </si>
  <si>
    <t xml:space="preserve">Cadelbosco di Sopra</t>
  </si>
  <si>
    <t xml:space="preserve">Campagnola Emilia</t>
  </si>
  <si>
    <t xml:space="preserve">Campegine</t>
  </si>
  <si>
    <t xml:space="preserve">Carpineti</t>
  </si>
  <si>
    <t xml:space="preserve">Casalgrande</t>
  </si>
  <si>
    <t xml:space="preserve">Casina</t>
  </si>
  <si>
    <t xml:space="preserve">Castellarano</t>
  </si>
  <si>
    <t xml:space="preserve">Castelnovo di Sotto</t>
  </si>
  <si>
    <t xml:space="preserve">Cavriago</t>
  </si>
  <si>
    <t xml:space="preserve">Canossa</t>
  </si>
  <si>
    <t xml:space="preserve">Collagna</t>
  </si>
  <si>
    <t xml:space="preserve">Correggio</t>
  </si>
  <si>
    <t xml:space="preserve">Carpi</t>
  </si>
  <si>
    <t xml:space="preserve">CARPI</t>
  </si>
  <si>
    <t xml:space="preserve">CORREGGIO</t>
  </si>
  <si>
    <t xml:space="preserve">Fabbrico</t>
  </si>
  <si>
    <t xml:space="preserve">Gattatico</t>
  </si>
  <si>
    <t xml:space="preserve">Gualtieri</t>
  </si>
  <si>
    <t xml:space="preserve">Ligonchio</t>
  </si>
  <si>
    <t xml:space="preserve">Luzzara</t>
  </si>
  <si>
    <t xml:space="preserve">Montecchio Emilia</t>
  </si>
  <si>
    <t xml:space="preserve">Novellara</t>
  </si>
  <si>
    <t xml:space="preserve">Poviglio</t>
  </si>
  <si>
    <t xml:space="preserve">Quattro Castella</t>
  </si>
  <si>
    <t xml:space="preserve">Ramiseto</t>
  </si>
  <si>
    <t xml:space="preserve">Reggiolo</t>
  </si>
  <si>
    <t xml:space="preserve">Rio Saliceto</t>
  </si>
  <si>
    <t xml:space="preserve">Rolo</t>
  </si>
  <si>
    <t xml:space="preserve">Rubiera</t>
  </si>
  <si>
    <t xml:space="preserve">San Martino in Rio</t>
  </si>
  <si>
    <t xml:space="preserve">San Polo d'Enza</t>
  </si>
  <si>
    <t xml:space="preserve">Sant'Ilario d'Enza</t>
  </si>
  <si>
    <t xml:space="preserve">Scandiano</t>
  </si>
  <si>
    <t xml:space="preserve">Toano</t>
  </si>
  <si>
    <t xml:space="preserve">Vetto</t>
  </si>
  <si>
    <t xml:space="preserve">Vezzano sul Crostolo</t>
  </si>
  <si>
    <t xml:space="preserve">Viano</t>
  </si>
  <si>
    <t xml:space="preserve">Villa Minozzo</t>
  </si>
  <si>
    <t xml:space="preserve">VILLA MINOZZO</t>
  </si>
  <si>
    <t xml:space="preserve">Bastiglia</t>
  </si>
  <si>
    <t xml:space="preserve">Modena</t>
  </si>
  <si>
    <t xml:space="preserve">MODENA</t>
  </si>
  <si>
    <t xml:space="preserve">Bomporto</t>
  </si>
  <si>
    <t xml:space="preserve">Campogalliano</t>
  </si>
  <si>
    <t xml:space="preserve">Camposanto</t>
  </si>
  <si>
    <t xml:space="preserve">Mirandola</t>
  </si>
  <si>
    <t xml:space="preserve">MIRANDOLA</t>
  </si>
  <si>
    <t xml:space="preserve">Castelfranco Emilia</t>
  </si>
  <si>
    <t xml:space="preserve">Castelnuovo Rangone</t>
  </si>
  <si>
    <t xml:space="preserve">Castelvetro di Modena</t>
  </si>
  <si>
    <t xml:space="preserve">VIGNOLA</t>
  </si>
  <si>
    <t xml:space="preserve">Cavezzo</t>
  </si>
  <si>
    <t xml:space="preserve">Concordia sulla Secchia</t>
  </si>
  <si>
    <t xml:space="preserve">Fanano</t>
  </si>
  <si>
    <t xml:space="preserve">FANANO</t>
  </si>
  <si>
    <t xml:space="preserve">Finale Emilia</t>
  </si>
  <si>
    <t xml:space="preserve">Fiorano Modenese</t>
  </si>
  <si>
    <t xml:space="preserve">Fiumalbo</t>
  </si>
  <si>
    <t xml:space="preserve">Pievepelago</t>
  </si>
  <si>
    <t xml:space="preserve">PIEVEPELAGO</t>
  </si>
  <si>
    <t xml:space="preserve">Formigine</t>
  </si>
  <si>
    <t xml:space="preserve">Frassinoro</t>
  </si>
  <si>
    <t xml:space="preserve">Guiglia</t>
  </si>
  <si>
    <t xml:space="preserve">Zocca</t>
  </si>
  <si>
    <t xml:space="preserve">ZOCCA</t>
  </si>
  <si>
    <t xml:space="preserve">Lama Mocogno</t>
  </si>
  <si>
    <t xml:space="preserve">Pavullo Nel Frignano</t>
  </si>
  <si>
    <t xml:space="preserve">PAVULLO NEL FRIGNANO</t>
  </si>
  <si>
    <t xml:space="preserve">Maranello</t>
  </si>
  <si>
    <t xml:space="preserve">Marano sul Panaro</t>
  </si>
  <si>
    <t xml:space="preserve">Medolla</t>
  </si>
  <si>
    <t xml:space="preserve">Montecreto</t>
  </si>
  <si>
    <t xml:space="preserve">Montefiorino</t>
  </si>
  <si>
    <t xml:space="preserve">Montese</t>
  </si>
  <si>
    <t xml:space="preserve">MONTESE</t>
  </si>
  <si>
    <t xml:space="preserve">Nonantola</t>
  </si>
  <si>
    <t xml:space="preserve">Novi di Modena</t>
  </si>
  <si>
    <t xml:space="preserve">Palagano</t>
  </si>
  <si>
    <t xml:space="preserve">Pavullo nel Frignano</t>
  </si>
  <si>
    <t xml:space="preserve">Polinago</t>
  </si>
  <si>
    <t xml:space="preserve">Prignano sulla Secchia</t>
  </si>
  <si>
    <t xml:space="preserve">Ravarino</t>
  </si>
  <si>
    <t xml:space="preserve">Riolunato</t>
  </si>
  <si>
    <t xml:space="preserve">San Cesario sul Panaro</t>
  </si>
  <si>
    <t xml:space="preserve">San Felice sul Panaro</t>
  </si>
  <si>
    <t xml:space="preserve">San Possidonio</t>
  </si>
  <si>
    <t xml:space="preserve">San Prospero</t>
  </si>
  <si>
    <t xml:space="preserve">Savignano sul Panaro</t>
  </si>
  <si>
    <t xml:space="preserve">Serramazzoni</t>
  </si>
  <si>
    <t xml:space="preserve">Sestola</t>
  </si>
  <si>
    <t xml:space="preserve">Soliera</t>
  </si>
  <si>
    <t xml:space="preserve">Spilamberto</t>
  </si>
  <si>
    <t xml:space="preserve">Vignola</t>
  </si>
  <si>
    <t xml:space="preserve">Anzola dell'Emilia</t>
  </si>
  <si>
    <t xml:space="preserve">Bologna</t>
  </si>
  <si>
    <t xml:space="preserve">BOLOGNA</t>
  </si>
  <si>
    <t xml:space="preserve">Argelato</t>
  </si>
  <si>
    <t xml:space="preserve">Baricella</t>
  </si>
  <si>
    <t xml:space="preserve">Bazzano</t>
  </si>
  <si>
    <t xml:space="preserve">Bentivoglio</t>
  </si>
  <si>
    <t xml:space="preserve">Borgo Tossignano</t>
  </si>
  <si>
    <t xml:space="preserve">Imola</t>
  </si>
  <si>
    <t xml:space="preserve">IMOLA</t>
  </si>
  <si>
    <t xml:space="preserve">Budrio</t>
  </si>
  <si>
    <t xml:space="preserve">Calderara di Reno</t>
  </si>
  <si>
    <t xml:space="preserve">Camugnano</t>
  </si>
  <si>
    <t xml:space="preserve">Gaggio Montano</t>
  </si>
  <si>
    <t xml:space="preserve">GAGGIO MONTANO</t>
  </si>
  <si>
    <t xml:space="preserve">PORRETTA TERME</t>
  </si>
  <si>
    <t xml:space="preserve">Casalecchio di Reno</t>
  </si>
  <si>
    <t xml:space="preserve">Casalfiumanese</t>
  </si>
  <si>
    <t xml:space="preserve">Castel d'Aiano</t>
  </si>
  <si>
    <t xml:space="preserve">Castel del Rio</t>
  </si>
  <si>
    <t xml:space="preserve">Castel di Casio</t>
  </si>
  <si>
    <t xml:space="preserve">Castel Guelfo di Bologna</t>
  </si>
  <si>
    <t xml:space="preserve">Castello d'Argile</t>
  </si>
  <si>
    <t xml:space="preserve">Cento</t>
  </si>
  <si>
    <t xml:space="preserve">CENTO</t>
  </si>
  <si>
    <t xml:space="preserve">Castello di Serravalle</t>
  </si>
  <si>
    <t xml:space="preserve">Castel Maggiore</t>
  </si>
  <si>
    <t xml:space="preserve">Castel San Pietro Terme</t>
  </si>
  <si>
    <t xml:space="preserve">Castenaso</t>
  </si>
  <si>
    <t xml:space="preserve">Castiglione dei Pepoli</t>
  </si>
  <si>
    <t xml:space="preserve">Firenzuola</t>
  </si>
  <si>
    <t xml:space="preserve">FIRENZUOLA</t>
  </si>
  <si>
    <t xml:space="preserve">Crespellano</t>
  </si>
  <si>
    <t xml:space="preserve">Crevalcore</t>
  </si>
  <si>
    <t xml:space="preserve">Dozza</t>
  </si>
  <si>
    <t xml:space="preserve">Fontanelice</t>
  </si>
  <si>
    <t xml:space="preserve">Galliera</t>
  </si>
  <si>
    <t xml:space="preserve">Granaglione</t>
  </si>
  <si>
    <t xml:space="preserve">Granarolo dell'Emilia</t>
  </si>
  <si>
    <t xml:space="preserve">Grizzana Morandi</t>
  </si>
  <si>
    <t xml:space="preserve">Lizzano in Belvedere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Argenta</t>
  </si>
  <si>
    <t xml:space="preserve">ARGENTA</t>
  </si>
  <si>
    <t xml:space="preserve">Monghidoro</t>
  </si>
  <si>
    <t xml:space="preserve">Monterenzio</t>
  </si>
  <si>
    <t xml:space="preserve">Monte San Pietro</t>
  </si>
  <si>
    <t xml:space="preserve">Monteveglio</t>
  </si>
  <si>
    <t xml:space="preserve">Monzuno</t>
  </si>
  <si>
    <t xml:space="preserve">Mordano</t>
  </si>
  <si>
    <t xml:space="preserve">Ozzano dell'Emilia</t>
  </si>
  <si>
    <t xml:space="preserve">Pianoro</t>
  </si>
  <si>
    <t xml:space="preserve">Pieve di Cento</t>
  </si>
  <si>
    <t xml:space="preserve">Porretta Terme</t>
  </si>
  <si>
    <t xml:space="preserve">Sala Bolognese</t>
  </si>
  <si>
    <t xml:space="preserve">San Benedetto Val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Savigno</t>
  </si>
  <si>
    <t xml:space="preserve">Vergato</t>
  </si>
  <si>
    <t xml:space="preserve">Zola Predosa</t>
  </si>
  <si>
    <t xml:space="preserve">Berra</t>
  </si>
  <si>
    <t xml:space="preserve">Copparo</t>
  </si>
  <si>
    <t xml:space="preserve">COPPARO</t>
  </si>
  <si>
    <t xml:space="preserve">Bondeno</t>
  </si>
  <si>
    <t xml:space="preserve">Codigoro</t>
  </si>
  <si>
    <t xml:space="preserve">Comacchio</t>
  </si>
  <si>
    <t xml:space="preserve">COMACCHIO</t>
  </si>
  <si>
    <t xml:space="preserve">CODIGORO</t>
  </si>
  <si>
    <t xml:space="preserve">Formignana</t>
  </si>
  <si>
    <t xml:space="preserve">Jolanda di Savoia</t>
  </si>
  <si>
    <t xml:space="preserve">Lagosanto</t>
  </si>
  <si>
    <t xml:space="preserve">Masi Torello</t>
  </si>
  <si>
    <t xml:space="preserve">Massa Fiscaglia</t>
  </si>
  <si>
    <t xml:space="preserve">Mesola</t>
  </si>
  <si>
    <t xml:space="preserve">MESOLA</t>
  </si>
  <si>
    <t xml:space="preserve">Migliarino</t>
  </si>
  <si>
    <t xml:space="preserve">Mirabello</t>
  </si>
  <si>
    <t xml:space="preserve">Ostellato</t>
  </si>
  <si>
    <t xml:space="preserve">Poggio Renatico</t>
  </si>
  <si>
    <t xml:space="preserve">Portomaggiore</t>
  </si>
  <si>
    <t xml:space="preserve">Ro</t>
  </si>
  <si>
    <t xml:space="preserve">Sant'Agostino</t>
  </si>
  <si>
    <t xml:space="preserve">Vigarano Mainarda</t>
  </si>
  <si>
    <t xml:space="preserve">Voghiera</t>
  </si>
  <si>
    <t xml:space="preserve">Tresigallo</t>
  </si>
  <si>
    <t xml:space="preserve">Goro</t>
  </si>
  <si>
    <t xml:space="preserve">Migliaro</t>
  </si>
  <si>
    <t xml:space="preserve">Alfonsine</t>
  </si>
  <si>
    <t xml:space="preserve">Ravenna</t>
  </si>
  <si>
    <t xml:space="preserve">Lugo</t>
  </si>
  <si>
    <t xml:space="preserve">LUGO</t>
  </si>
  <si>
    <t xml:space="preserve">Bagnacavallo</t>
  </si>
  <si>
    <t xml:space="preserve">Bagnara di Romagna</t>
  </si>
  <si>
    <t xml:space="preserve">Brisighella</t>
  </si>
  <si>
    <t xml:space="preserve">Faenza</t>
  </si>
  <si>
    <t xml:space="preserve">FAENZA</t>
  </si>
  <si>
    <t xml:space="preserve">Casola Valsenio</t>
  </si>
  <si>
    <t xml:space="preserve">Castel Bolognese</t>
  </si>
  <si>
    <t xml:space="preserve">Cervia</t>
  </si>
  <si>
    <t xml:space="preserve">RAVENNA</t>
  </si>
  <si>
    <t xml:space="preserve">Conselice</t>
  </si>
  <si>
    <t xml:space="preserve">Cotignola</t>
  </si>
  <si>
    <t xml:space="preserve">Fusignano</t>
  </si>
  <si>
    <t xml:space="preserve">Massa Lombard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Bagno di Romagna</t>
  </si>
  <si>
    <t xml:space="preserve">Forlì</t>
  </si>
  <si>
    <t xml:space="preserve">Bagno Di Romagna</t>
  </si>
  <si>
    <t xml:space="preserve">BAGNO DI ROMAGNA</t>
  </si>
  <si>
    <t xml:space="preserve">Bertinoro</t>
  </si>
  <si>
    <t xml:space="preserve">Cesena</t>
  </si>
  <si>
    <t xml:space="preserve">CESENA</t>
  </si>
  <si>
    <t xml:space="preserve">FORLI'</t>
  </si>
  <si>
    <t xml:space="preserve">Borghi</t>
  </si>
  <si>
    <t xml:space="preserve">Cesenatico</t>
  </si>
  <si>
    <t xml:space="preserve">CESENATICO</t>
  </si>
  <si>
    <t xml:space="preserve">Castrocaro Terme e Terra del Sole</t>
  </si>
  <si>
    <t xml:space="preserve">FORLÌ</t>
  </si>
  <si>
    <t xml:space="preserve">Civitella di Romagna</t>
  </si>
  <si>
    <t xml:space="preserve">Santa Sofia</t>
  </si>
  <si>
    <t xml:space="preserve">SANTA SOFIA</t>
  </si>
  <si>
    <t xml:space="preserve">Dovadola</t>
  </si>
  <si>
    <t xml:space="preserve">Rocca San Casciano</t>
  </si>
  <si>
    <t xml:space="preserve">ROCCA SAN CASCIANO</t>
  </si>
  <si>
    <t xml:space="preserve">Forlimpopoli</t>
  </si>
  <si>
    <t xml:space="preserve">Galeata</t>
  </si>
  <si>
    <t xml:space="preserve">Gambettola</t>
  </si>
  <si>
    <t xml:space="preserve">Gatteo</t>
  </si>
  <si>
    <t xml:space="preserve">Longiano</t>
  </si>
  <si>
    <t xml:space="preserve">Meldola</t>
  </si>
  <si>
    <t xml:space="preserve">Mercato Saraceno</t>
  </si>
  <si>
    <t xml:space="preserve">MERCATO SARACENO</t>
  </si>
  <si>
    <t xml:space="preserve">Modigliana</t>
  </si>
  <si>
    <t xml:space="preserve">MODIGLIANA</t>
  </si>
  <si>
    <t xml:space="preserve">Montiano</t>
  </si>
  <si>
    <t xml:space="preserve">Portico e San Benedetto</t>
  </si>
  <si>
    <t xml:space="preserve">Predappio</t>
  </si>
  <si>
    <t xml:space="preserve">Premilcuore</t>
  </si>
  <si>
    <t xml:space="preserve">Roncofreddo</t>
  </si>
  <si>
    <t xml:space="preserve">San Mauro Pascoli</t>
  </si>
  <si>
    <t xml:space="preserve">Sarsina</t>
  </si>
  <si>
    <t xml:space="preserve">Savignano sul Rubicone</t>
  </si>
  <si>
    <t xml:space="preserve">Sogliano al Rubicone</t>
  </si>
  <si>
    <t xml:space="preserve">Tredozio</t>
  </si>
  <si>
    <t xml:space="preserve">Verghereto</t>
  </si>
  <si>
    <t xml:space="preserve">Acqualagna</t>
  </si>
  <si>
    <t xml:space="preserve">Marche</t>
  </si>
  <si>
    <t xml:space="preserve">Pesaro - Urbino</t>
  </si>
  <si>
    <t xml:space="preserve">Cagli</t>
  </si>
  <si>
    <t xml:space="preserve">CAGLI</t>
  </si>
  <si>
    <t xml:space="preserve">Apecchio</t>
  </si>
  <si>
    <t xml:space="preserve">Auditore</t>
  </si>
  <si>
    <t xml:space="preserve">Sassocorvaro</t>
  </si>
  <si>
    <t xml:space="preserve">SASSOCORVARO</t>
  </si>
  <si>
    <t xml:space="preserve">Barchi</t>
  </si>
  <si>
    <t xml:space="preserve">Pergola</t>
  </si>
  <si>
    <t xml:space="preserve">PERGOLA</t>
  </si>
  <si>
    <t xml:space="preserve">MONDOLFO</t>
  </si>
  <si>
    <t xml:space="preserve">Belforte all'Isauro</t>
  </si>
  <si>
    <t xml:space="preserve">Piandimeleto</t>
  </si>
  <si>
    <t xml:space="preserve">PIANDIMELETO</t>
  </si>
  <si>
    <t xml:space="preserve">Borgo Pace</t>
  </si>
  <si>
    <t xml:space="preserve">Sant'angelo In Vado</t>
  </si>
  <si>
    <t xml:space="preserve">SANT'ANGELO IN VADO</t>
  </si>
  <si>
    <t xml:space="preserve">Cantiano</t>
  </si>
  <si>
    <t xml:space="preserve">Carpegna</t>
  </si>
  <si>
    <t xml:space="preserve">Cartoceto</t>
  </si>
  <si>
    <t xml:space="preserve">Fano</t>
  </si>
  <si>
    <t xml:space="preserve">FANO</t>
  </si>
  <si>
    <t xml:space="preserve">Casteldelci</t>
  </si>
  <si>
    <t xml:space="preserve">Novafeltria</t>
  </si>
  <si>
    <t xml:space="preserve">NOVAFELTRIA</t>
  </si>
  <si>
    <t xml:space="preserve">PENNABILLI</t>
  </si>
  <si>
    <t xml:space="preserve">Colbordolo</t>
  </si>
  <si>
    <t xml:space="preserve">Pesaro</t>
  </si>
  <si>
    <t xml:space="preserve">PESARO</t>
  </si>
  <si>
    <t xml:space="preserve">Fermignano</t>
  </si>
  <si>
    <t xml:space="preserve">Urbino</t>
  </si>
  <si>
    <t xml:space="preserve">URBINO</t>
  </si>
  <si>
    <t xml:space="preserve">Fossombrone</t>
  </si>
  <si>
    <t xml:space="preserve">FOSSOMBRONE</t>
  </si>
  <si>
    <t xml:space="preserve">Fratte Rosa</t>
  </si>
  <si>
    <t xml:space="preserve">Frontino</t>
  </si>
  <si>
    <t xml:space="preserve">Frontone</t>
  </si>
  <si>
    <t xml:space="preserve">Gabicce Mare</t>
  </si>
  <si>
    <t xml:space="preserve">Cattolica</t>
  </si>
  <si>
    <t xml:space="preserve">CATTOLICA</t>
  </si>
  <si>
    <t xml:space="preserve">Gradara</t>
  </si>
  <si>
    <t xml:space="preserve">Isola del Piano</t>
  </si>
  <si>
    <t xml:space="preserve">Lunano</t>
  </si>
  <si>
    <t xml:space="preserve">Macerata Feltria</t>
  </si>
  <si>
    <t xml:space="preserve">Maiolo</t>
  </si>
  <si>
    <t xml:space="preserve">Mercatello sul Metauro</t>
  </si>
  <si>
    <t xml:space="preserve">Mercatino Conca</t>
  </si>
  <si>
    <t xml:space="preserve">MORCIANO DI ROMAGNA</t>
  </si>
  <si>
    <t xml:space="preserve">Mombaroccio</t>
  </si>
  <si>
    <t xml:space="preserve">Mondavio</t>
  </si>
  <si>
    <t xml:space="preserve">Mondolfo</t>
  </si>
  <si>
    <t xml:space="preserve">Montecalvo in Foglia</t>
  </si>
  <si>
    <t xml:space="preserve">Monte Cerignone</t>
  </si>
  <si>
    <t xml:space="preserve">Monteciccardo</t>
  </si>
  <si>
    <t xml:space="preserve">Montecopiolo</t>
  </si>
  <si>
    <t xml:space="preserve">Montefelcino</t>
  </si>
  <si>
    <t xml:space="preserve">Monte Grimano</t>
  </si>
  <si>
    <t xml:space="preserve">Montelabbate</t>
  </si>
  <si>
    <t xml:space="preserve">Montemaggiore al Metauro</t>
  </si>
  <si>
    <t xml:space="preserve">Monte Porzio</t>
  </si>
  <si>
    <t xml:space="preserve">Orciano di Pesaro</t>
  </si>
  <si>
    <t xml:space="preserve">URBANIA</t>
  </si>
  <si>
    <t xml:space="preserve">Pennabilli</t>
  </si>
  <si>
    <t xml:space="preserve">Petriano</t>
  </si>
  <si>
    <t xml:space="preserve">Piagge</t>
  </si>
  <si>
    <t xml:space="preserve">Pietrarubbia</t>
  </si>
  <si>
    <t xml:space="preserve">Piobbico</t>
  </si>
  <si>
    <t xml:space="preserve">Saltara</t>
  </si>
  <si>
    <t xml:space="preserve">San Costanzo</t>
  </si>
  <si>
    <t xml:space="preserve">San Giorgio di Pesaro</t>
  </si>
  <si>
    <t xml:space="preserve">San Leo</t>
  </si>
  <si>
    <t xml:space="preserve">San Lorenzo in Campo</t>
  </si>
  <si>
    <t xml:space="preserve">Sant'Agata Feltria</t>
  </si>
  <si>
    <t xml:space="preserve">Sant'Angelo in Lizzola</t>
  </si>
  <si>
    <t xml:space="preserve">Sant'Angelo in Vado</t>
  </si>
  <si>
    <t xml:space="preserve">Sant'Ippolito</t>
  </si>
  <si>
    <t xml:space="preserve">Sassofeltrio</t>
  </si>
  <si>
    <t xml:space="preserve">Serra Sant'Abbondio</t>
  </si>
  <si>
    <t xml:space="preserve">Serrungarina</t>
  </si>
  <si>
    <t xml:space="preserve">Talamello</t>
  </si>
  <si>
    <t xml:space="preserve">Tavoleto</t>
  </si>
  <si>
    <t xml:space="preserve">Tavullia</t>
  </si>
  <si>
    <t xml:space="preserve">Urbania</t>
  </si>
  <si>
    <t xml:space="preserve">Agugliano</t>
  </si>
  <si>
    <t xml:space="preserve">Ancona</t>
  </si>
  <si>
    <t xml:space="preserve">ANCONA</t>
  </si>
  <si>
    <t xml:space="preserve">Arcevia</t>
  </si>
  <si>
    <t xml:space="preserve">ARCEVIA</t>
  </si>
  <si>
    <t xml:space="preserve">SERRA DE'CONTI</t>
  </si>
  <si>
    <t xml:space="preserve">Barbara</t>
  </si>
  <si>
    <t xml:space="preserve">Belvedere Ostrense</t>
  </si>
  <si>
    <t xml:space="preserve">Jesi</t>
  </si>
  <si>
    <t xml:space="preserve">JESI</t>
  </si>
  <si>
    <t xml:space="preserve">OSTRA</t>
  </si>
  <si>
    <t xml:space="preserve">Camerano</t>
  </si>
  <si>
    <t xml:space="preserve">OSIMO</t>
  </si>
  <si>
    <t xml:space="preserve">Camerata Picena</t>
  </si>
  <si>
    <t xml:space="preserve">Castelbellino</t>
  </si>
  <si>
    <t xml:space="preserve">Castel Colonna</t>
  </si>
  <si>
    <t xml:space="preserve">Senigallia</t>
  </si>
  <si>
    <t xml:space="preserve">SENIGALLIA</t>
  </si>
  <si>
    <t xml:space="preserve">Castelfidardo</t>
  </si>
  <si>
    <t xml:space="preserve">Recanati</t>
  </si>
  <si>
    <t xml:space="preserve">RECANATI</t>
  </si>
  <si>
    <t xml:space="preserve">Castelleone di Suasa</t>
  </si>
  <si>
    <t xml:space="preserve">Castelplanio</t>
  </si>
  <si>
    <t xml:space="preserve">Cerreto d'Esi</t>
  </si>
  <si>
    <t xml:space="preserve">Fabriano</t>
  </si>
  <si>
    <t xml:space="preserve">FABRIANO</t>
  </si>
  <si>
    <t xml:space="preserve">Chiaravalle</t>
  </si>
  <si>
    <t xml:space="preserve">Corinaldo</t>
  </si>
  <si>
    <t xml:space="preserve">Cupramontana</t>
  </si>
  <si>
    <t xml:space="preserve">Falconara Marittima</t>
  </si>
  <si>
    <t xml:space="preserve">Filottrano</t>
  </si>
  <si>
    <t xml:space="preserve">FILOTTRANO</t>
  </si>
  <si>
    <t xml:space="preserve">Genga</t>
  </si>
  <si>
    <t xml:space="preserve">SASSOFERRATO</t>
  </si>
  <si>
    <t xml:space="preserve">Loreto</t>
  </si>
  <si>
    <t xml:space="preserve">Maiolati Spontini</t>
  </si>
  <si>
    <t xml:space="preserve">Mergo</t>
  </si>
  <si>
    <t xml:space="preserve">Monsano</t>
  </si>
  <si>
    <t xml:space="preserve">Montecarotto</t>
  </si>
  <si>
    <t xml:space="preserve">Montemarciano</t>
  </si>
  <si>
    <t xml:space="preserve">Monterado</t>
  </si>
  <si>
    <t xml:space="preserve">Monte Roberto</t>
  </si>
  <si>
    <t xml:space="preserve">Monte San Vito</t>
  </si>
  <si>
    <t xml:space="preserve">Morro d'Alba</t>
  </si>
  <si>
    <t xml:space="preserve">Numana</t>
  </si>
  <si>
    <t xml:space="preserve">Offagna</t>
  </si>
  <si>
    <t xml:space="preserve">Osimo</t>
  </si>
  <si>
    <t xml:space="preserve">Ostra</t>
  </si>
  <si>
    <t xml:space="preserve">Ostra Vetere</t>
  </si>
  <si>
    <t xml:space="preserve">Poggio San Marcello</t>
  </si>
  <si>
    <t xml:space="preserve">Polverigi</t>
  </si>
  <si>
    <t xml:space="preserve">Ripe</t>
  </si>
  <si>
    <t xml:space="preserve">Rosora</t>
  </si>
  <si>
    <t xml:space="preserve">San Marcello</t>
  </si>
  <si>
    <t xml:space="preserve">San Paolo di Jesi</t>
  </si>
  <si>
    <t xml:space="preserve">Santa Maria Nuova</t>
  </si>
  <si>
    <t xml:space="preserve">Sassoferrato</t>
  </si>
  <si>
    <t xml:space="preserve">Serra de' Conti</t>
  </si>
  <si>
    <t xml:space="preserve">Serra San Quirico</t>
  </si>
  <si>
    <t xml:space="preserve">Sirolo</t>
  </si>
  <si>
    <t xml:space="preserve">Staffolo</t>
  </si>
  <si>
    <t xml:space="preserve">Cingoli</t>
  </si>
  <si>
    <t xml:space="preserve">CINGOLI</t>
  </si>
  <si>
    <t xml:space="preserve">Acquacanina</t>
  </si>
  <si>
    <t xml:space="preserve">Macerata</t>
  </si>
  <si>
    <t xml:space="preserve">Pieve Torina</t>
  </si>
  <si>
    <t xml:space="preserve">PIEVE TORINA</t>
  </si>
  <si>
    <t xml:space="preserve">CAMERINO</t>
  </si>
  <si>
    <t xml:space="preserve">Apiro</t>
  </si>
  <si>
    <t xml:space="preserve">Appignano</t>
  </si>
  <si>
    <t xml:space="preserve">Treia</t>
  </si>
  <si>
    <t xml:space="preserve">TREIA</t>
  </si>
  <si>
    <t xml:space="preserve">Belforte del Chienti</t>
  </si>
  <si>
    <t xml:space="preserve">Tolentino</t>
  </si>
  <si>
    <t xml:space="preserve">TOLENTINO</t>
  </si>
  <si>
    <t xml:space="preserve">Bolognola</t>
  </si>
  <si>
    <t xml:space="preserve">Caldarola</t>
  </si>
  <si>
    <t xml:space="preserve">Camerino</t>
  </si>
  <si>
    <t xml:space="preserve">San Severino Marche</t>
  </si>
  <si>
    <t xml:space="preserve">SAN SEVERINO MARCHE</t>
  </si>
  <si>
    <t xml:space="preserve">Camporotondo di Fiastrone</t>
  </si>
  <si>
    <t xml:space="preserve">Castelraimondo</t>
  </si>
  <si>
    <t xml:space="preserve">Castelsantangelo sul Nera</t>
  </si>
  <si>
    <t xml:space="preserve">VISSO</t>
  </si>
  <si>
    <t xml:space="preserve">Cessapalombo</t>
  </si>
  <si>
    <t xml:space="preserve">Civitanova Marche</t>
  </si>
  <si>
    <t xml:space="preserve">CIVITANOVA MARCHE</t>
  </si>
  <si>
    <t xml:space="preserve">Colmurano</t>
  </si>
  <si>
    <t xml:space="preserve">MACERATA</t>
  </si>
  <si>
    <t xml:space="preserve">URBISAGLIA</t>
  </si>
  <si>
    <t xml:space="preserve">Corridonia</t>
  </si>
  <si>
    <t xml:space="preserve">Esanatoglia</t>
  </si>
  <si>
    <t xml:space="preserve">Fiastra</t>
  </si>
  <si>
    <t xml:space="preserve">Fiordimonte</t>
  </si>
  <si>
    <t xml:space="preserve">Fiuminata</t>
  </si>
  <si>
    <t xml:space="preserve">Gagliole</t>
  </si>
  <si>
    <t xml:space="preserve">Gualdo</t>
  </si>
  <si>
    <t xml:space="preserve">Sarnano</t>
  </si>
  <si>
    <t xml:space="preserve">SARNANO</t>
  </si>
  <si>
    <t xml:space="preserve">Loro Piceno</t>
  </si>
  <si>
    <t xml:space="preserve">Matelica</t>
  </si>
  <si>
    <t xml:space="preserve">Mogliano</t>
  </si>
  <si>
    <t xml:space="preserve">MOGLIANO</t>
  </si>
  <si>
    <t xml:space="preserve">Montecassiano</t>
  </si>
  <si>
    <t xml:space="preserve">Monte Cavallo</t>
  </si>
  <si>
    <t xml:space="preserve">Montecosaro</t>
  </si>
  <si>
    <t xml:space="preserve">Montefano</t>
  </si>
  <si>
    <t xml:space="preserve">Montelupone</t>
  </si>
  <si>
    <t xml:space="preserve">Monte San Giusto</t>
  </si>
  <si>
    <t xml:space="preserve">Montegranaro</t>
  </si>
  <si>
    <t xml:space="preserve">MONTEGRANARO</t>
  </si>
  <si>
    <t xml:space="preserve">MONTE SAN GIUSTO</t>
  </si>
  <si>
    <t xml:space="preserve">Monte San Martino</t>
  </si>
  <si>
    <t xml:space="preserve">Comunanza</t>
  </si>
  <si>
    <t xml:space="preserve">COMUNANZA</t>
  </si>
  <si>
    <t xml:space="preserve">Morrovalle</t>
  </si>
  <si>
    <t xml:space="preserve">Muccia</t>
  </si>
  <si>
    <t xml:space="preserve">Penna San Giovanni</t>
  </si>
  <si>
    <t xml:space="preserve">Petriolo</t>
  </si>
  <si>
    <t xml:space="preserve">Pievebovigliana</t>
  </si>
  <si>
    <t xml:space="preserve">Pioraco</t>
  </si>
  <si>
    <t xml:space="preserve">Poggio San Vicino</t>
  </si>
  <si>
    <t xml:space="preserve">Pollenza</t>
  </si>
  <si>
    <t xml:space="preserve">Porto Recanati</t>
  </si>
  <si>
    <t xml:space="preserve">Potenza Picena</t>
  </si>
  <si>
    <t xml:space="preserve">Ripe San Ginesio</t>
  </si>
  <si>
    <t xml:space="preserve">San Ginesio</t>
  </si>
  <si>
    <t xml:space="preserve">Sant'Angelo in Pontano</t>
  </si>
  <si>
    <t xml:space="preserve">Sefro</t>
  </si>
  <si>
    <t xml:space="preserve">Serrapetrona</t>
  </si>
  <si>
    <t xml:space="preserve">Serravalle di Chienti</t>
  </si>
  <si>
    <t xml:space="preserve">Urbisaglia</t>
  </si>
  <si>
    <t xml:space="preserve">Ussita</t>
  </si>
  <si>
    <t xml:space="preserve">Visso</t>
  </si>
  <si>
    <t xml:space="preserve">Acquasanta Terme</t>
  </si>
  <si>
    <t xml:space="preserve">Ascoli Piceno</t>
  </si>
  <si>
    <t xml:space="preserve">ASCOLI PICENO</t>
  </si>
  <si>
    <t xml:space="preserve">Acquaviva Picena</t>
  </si>
  <si>
    <t xml:space="preserve">San Benedetto Del Tronto</t>
  </si>
  <si>
    <t xml:space="preserve">SAN BENEDETTO DEL TRONTO</t>
  </si>
  <si>
    <t xml:space="preserve">Altidona</t>
  </si>
  <si>
    <t xml:space="preserve">Fermo</t>
  </si>
  <si>
    <t xml:space="preserve">FERMO</t>
  </si>
  <si>
    <t xml:space="preserve">Amandola</t>
  </si>
  <si>
    <t xml:space="preserve">Appignano del Tronto</t>
  </si>
  <si>
    <t xml:space="preserve">OFFIDA</t>
  </si>
  <si>
    <t xml:space="preserve">Arquata del Tronto</t>
  </si>
  <si>
    <t xml:space="preserve">Belmonte Piceno</t>
  </si>
  <si>
    <t xml:space="preserve">Montegiorgio</t>
  </si>
  <si>
    <t xml:space="preserve">MONTEGIORGIO</t>
  </si>
  <si>
    <t xml:space="preserve">Campofilone</t>
  </si>
  <si>
    <t xml:space="preserve">Carassai</t>
  </si>
  <si>
    <t xml:space="preserve">MONTEFIORE DELL'ASO</t>
  </si>
  <si>
    <t xml:space="preserve">Castel di Lama</t>
  </si>
  <si>
    <t xml:space="preserve">Castignano</t>
  </si>
  <si>
    <t xml:space="preserve">Offida</t>
  </si>
  <si>
    <t xml:space="preserve">Castorano</t>
  </si>
  <si>
    <t xml:space="preserve">Colli del Tronto</t>
  </si>
  <si>
    <t xml:space="preserve">Cossignano</t>
  </si>
  <si>
    <t xml:space="preserve">Cupra Marittima</t>
  </si>
  <si>
    <t xml:space="preserve">Falerone</t>
  </si>
  <si>
    <t xml:space="preserve">Folignano</t>
  </si>
  <si>
    <t xml:space="preserve">Force</t>
  </si>
  <si>
    <t xml:space="preserve">Francavilla d'Ete</t>
  </si>
  <si>
    <t xml:space="preserve">Monte San Pietrangeli</t>
  </si>
  <si>
    <t xml:space="preserve">MONTE SAN PIETRANGELI</t>
  </si>
  <si>
    <t xml:space="preserve">Grottammare</t>
  </si>
  <si>
    <t xml:space="preserve">Grottazzolina</t>
  </si>
  <si>
    <t xml:space="preserve">Lapedona</t>
  </si>
  <si>
    <t xml:space="preserve">Magliano di Tenna</t>
  </si>
  <si>
    <t xml:space="preserve">Maltignano</t>
  </si>
  <si>
    <t xml:space="preserve">Massa Fermana</t>
  </si>
  <si>
    <t xml:space="preserve">Massignano</t>
  </si>
  <si>
    <t xml:space="preserve">Monsampietro Morico</t>
  </si>
  <si>
    <t xml:space="preserve">Monsampolo del Tronto</t>
  </si>
  <si>
    <t xml:space="preserve">Montalto delle Marche</t>
  </si>
  <si>
    <t xml:space="preserve">Montappone</t>
  </si>
  <si>
    <t xml:space="preserve">Montedinove</t>
  </si>
  <si>
    <t xml:space="preserve">Montefalcone Appennino</t>
  </si>
  <si>
    <t xml:space="preserve">Montefiore dell'Aso</t>
  </si>
  <si>
    <t xml:space="preserve">Montefortino</t>
  </si>
  <si>
    <t xml:space="preserve">Montegallo</t>
  </si>
  <si>
    <t xml:space="preserve">Monte Giberto</t>
  </si>
  <si>
    <t xml:space="preserve">Monteleone di Fermo</t>
  </si>
  <si>
    <t xml:space="preserve">Montelparo</t>
  </si>
  <si>
    <t xml:space="preserve">Montemonaco</t>
  </si>
  <si>
    <t xml:space="preserve">Monteprandone</t>
  </si>
  <si>
    <t xml:space="preserve">Monte Rinaldo</t>
  </si>
  <si>
    <t xml:space="preserve">Monterubbiano</t>
  </si>
  <si>
    <t xml:space="preserve">Monte Urano</t>
  </si>
  <si>
    <t xml:space="preserve">Monte Vidon Combatte</t>
  </si>
  <si>
    <t xml:space="preserve">Monte Vidon Corrado</t>
  </si>
  <si>
    <t xml:space="preserve">Montottone</t>
  </si>
  <si>
    <t xml:space="preserve">Moresco</t>
  </si>
  <si>
    <t xml:space="preserve">Ortezzano</t>
  </si>
  <si>
    <t xml:space="preserve">Palmiano</t>
  </si>
  <si>
    <t xml:space="preserve">Pedaso</t>
  </si>
  <si>
    <t xml:space="preserve">Petritoli</t>
  </si>
  <si>
    <t xml:space="preserve">Ponzano di Fermo</t>
  </si>
  <si>
    <t xml:space="preserve">Porto San Giorgio</t>
  </si>
  <si>
    <t xml:space="preserve">Porto Sant'Elpidio</t>
  </si>
  <si>
    <t xml:space="preserve">PORTO SANT'ELPIDIO</t>
  </si>
  <si>
    <t xml:space="preserve">Rapagnano</t>
  </si>
  <si>
    <t xml:space="preserve">Ripatransone</t>
  </si>
  <si>
    <t xml:space="preserve">Roccafluvione</t>
  </si>
  <si>
    <t xml:space="preserve">Rotella</t>
  </si>
  <si>
    <t xml:space="preserve">San Benedetto del Tronto</t>
  </si>
  <si>
    <t xml:space="preserve">Santa Vittoria in Matenano</t>
  </si>
  <si>
    <t xml:space="preserve">Sant'Elpidio a Mare</t>
  </si>
  <si>
    <t xml:space="preserve">Servigliano</t>
  </si>
  <si>
    <t xml:space="preserve">Smerillo</t>
  </si>
  <si>
    <t xml:space="preserve">Spinetoli</t>
  </si>
  <si>
    <t xml:space="preserve">Torre San Patrizio</t>
  </si>
  <si>
    <t xml:space="preserve">Venarotta</t>
  </si>
  <si>
    <t xml:space="preserve">Aulla</t>
  </si>
  <si>
    <t xml:space="preserve">Toscana</t>
  </si>
  <si>
    <t xml:space="preserve">Massa</t>
  </si>
  <si>
    <t xml:space="preserve">AULLA</t>
  </si>
  <si>
    <t xml:space="preserve">Bagnone</t>
  </si>
  <si>
    <t xml:space="preserve">Pontremoli</t>
  </si>
  <si>
    <t xml:space="preserve">PONTREMOLI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Tresana</t>
  </si>
  <si>
    <t xml:space="preserve">Villafranca in Lunigiana</t>
  </si>
  <si>
    <t xml:space="preserve">Zeri</t>
  </si>
  <si>
    <t xml:space="preserve">Altopascio</t>
  </si>
  <si>
    <t xml:space="preserve">Lucca</t>
  </si>
  <si>
    <t xml:space="preserve">LUCCA</t>
  </si>
  <si>
    <t xml:space="preserve">Bagni di Lucca</t>
  </si>
  <si>
    <t xml:space="preserve">Barga</t>
  </si>
  <si>
    <t xml:space="preserve">BARGA</t>
  </si>
  <si>
    <t xml:space="preserve">Borgo a Mozzano</t>
  </si>
  <si>
    <t xml:space="preserve">Camaiore</t>
  </si>
  <si>
    <t xml:space="preserve">Viareggio</t>
  </si>
  <si>
    <t xml:space="preserve">VIAREGGIO</t>
  </si>
  <si>
    <t xml:space="preserve">Camporgiano</t>
  </si>
  <si>
    <t xml:space="preserve">Castelnuovo Di Garfagnana</t>
  </si>
  <si>
    <t xml:space="preserve">CASTELNUOVO DI GARFAGNANA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abbriche di Vallico</t>
  </si>
  <si>
    <t xml:space="preserve">Forte dei Marmi</t>
  </si>
  <si>
    <t xml:space="preserve">Pietrasanta</t>
  </si>
  <si>
    <t xml:space="preserve">PIETRASANTA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lla Basilica</t>
  </si>
  <si>
    <t xml:space="preserve">Montecatini-Terme</t>
  </si>
  <si>
    <t xml:space="preserve">MONTECATINI-TERME</t>
  </si>
  <si>
    <t xml:space="preserve">Villa Collemandina</t>
  </si>
  <si>
    <t xml:space="preserve">Abetone</t>
  </si>
  <si>
    <t xml:space="preserve">Pistoia</t>
  </si>
  <si>
    <t xml:space="preserve">Agliana</t>
  </si>
  <si>
    <t xml:space="preserve">Prato</t>
  </si>
  <si>
    <t xml:space="preserve">PRATO</t>
  </si>
  <si>
    <t xml:space="preserve">Buggiano</t>
  </si>
  <si>
    <t xml:space="preserve">Cutigliano</t>
  </si>
  <si>
    <t xml:space="preserve">San Marcello Pistoiese</t>
  </si>
  <si>
    <t xml:space="preserve">SAN MARCELLO PISTOIESE</t>
  </si>
  <si>
    <t xml:space="preserve">Lamporecchio</t>
  </si>
  <si>
    <t xml:space="preserve">Larciano</t>
  </si>
  <si>
    <t xml:space="preserve">Marliana</t>
  </si>
  <si>
    <t xml:space="preserve">PISTOIA</t>
  </si>
  <si>
    <t xml:space="preserve">Massa e Cozzile</t>
  </si>
  <si>
    <t xml:space="preserve">Monsummano Terme</t>
  </si>
  <si>
    <t xml:space="preserve">Montal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erravalle Pistoiese</t>
  </si>
  <si>
    <t xml:space="preserve">Uzzano</t>
  </si>
  <si>
    <t xml:space="preserve">Chiesina Uzzanese</t>
  </si>
  <si>
    <t xml:space="preserve">Bagno a Ripoli</t>
  </si>
  <si>
    <t xml:space="preserve">Firenze</t>
  </si>
  <si>
    <t xml:space="preserve">FIRENZE</t>
  </si>
  <si>
    <t xml:space="preserve">Barberino di Mugello</t>
  </si>
  <si>
    <t xml:space="preserve">Borgo San Lorenzo</t>
  </si>
  <si>
    <t xml:space="preserve">BORGO SAN LORENZO</t>
  </si>
  <si>
    <t xml:space="preserve">Barberino Val d'Elsa</t>
  </si>
  <si>
    <t xml:space="preserve">Poggibonsi</t>
  </si>
  <si>
    <t xml:space="preserve">POGGIBONSI</t>
  </si>
  <si>
    <t xml:space="preserve">Calenzano</t>
  </si>
  <si>
    <t xml:space="preserve">Campi Bisenzio</t>
  </si>
  <si>
    <t xml:space="preserve">Capraia e Limite</t>
  </si>
  <si>
    <t xml:space="preserve">Empoli</t>
  </si>
  <si>
    <t xml:space="preserve">EMPOLI</t>
  </si>
  <si>
    <t xml:space="preserve">Castelfiorenti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Fiesole</t>
  </si>
  <si>
    <t xml:space="preserve">Figline Valdarno</t>
  </si>
  <si>
    <t xml:space="preserve">Montevarchi</t>
  </si>
  <si>
    <t xml:space="preserve">MONTEVARCHI</t>
  </si>
  <si>
    <t xml:space="preserve">Fucecchio</t>
  </si>
  <si>
    <t xml:space="preserve">Santa Croce Sull'arno</t>
  </si>
  <si>
    <t xml:space="preserve">SANTA CROCE SULL'ARN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Bibbona</t>
  </si>
  <si>
    <t xml:space="preserve">Livorno</t>
  </si>
  <si>
    <t xml:space="preserve">Cecina</t>
  </si>
  <si>
    <t xml:space="preserve">CECINA</t>
  </si>
  <si>
    <t xml:space="preserve">Campiglia Marittima</t>
  </si>
  <si>
    <t xml:space="preserve">Piombino</t>
  </si>
  <si>
    <t xml:space="preserve">PIOMBINO</t>
  </si>
  <si>
    <t xml:space="preserve">Campo nell'Elba</t>
  </si>
  <si>
    <t xml:space="preserve">Portoferraio</t>
  </si>
  <si>
    <t xml:space="preserve">PORTOFERRAIO</t>
  </si>
  <si>
    <t xml:space="preserve">CAMPO NELL'ELBA</t>
  </si>
  <si>
    <t xml:space="preserve">Capoliveri</t>
  </si>
  <si>
    <t xml:space="preserve">Porto Azzurro</t>
  </si>
  <si>
    <t xml:space="preserve">PORTO AZZURRO</t>
  </si>
  <si>
    <t xml:space="preserve">Capraia Isola</t>
  </si>
  <si>
    <t xml:space="preserve">LIVORNO</t>
  </si>
  <si>
    <t xml:space="preserve">Castagneto Carducci</t>
  </si>
  <si>
    <t xml:space="preserve">CASTAGNETO CARDUCCI</t>
  </si>
  <si>
    <t xml:space="preserve">Collesalvetti</t>
  </si>
  <si>
    <t xml:space="preserve">Marciana</t>
  </si>
  <si>
    <t xml:space="preserve">Marciana Marina</t>
  </si>
  <si>
    <t xml:space="preserve">Rio Marina</t>
  </si>
  <si>
    <t xml:space="preserve">Rio nell'Elba</t>
  </si>
  <si>
    <t xml:space="preserve">Rosignano Marittimo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Bientina</t>
  </si>
  <si>
    <t xml:space="preserve">Pisa</t>
  </si>
  <si>
    <t xml:space="preserve">Pontedera</t>
  </si>
  <si>
    <t xml:space="preserve">PONTEDERA</t>
  </si>
  <si>
    <t xml:space="preserve">Buti</t>
  </si>
  <si>
    <t xml:space="preserve">Calci</t>
  </si>
  <si>
    <t xml:space="preserve">PISA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Pomarance</t>
  </si>
  <si>
    <t xml:space="preserve">POMARANCE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di Cecina</t>
  </si>
  <si>
    <t xml:space="preserve">Volterra</t>
  </si>
  <si>
    <t xml:space="preserve">VOLTERR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nsacco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Anghiari</t>
  </si>
  <si>
    <t xml:space="preserve">Arezzo</t>
  </si>
  <si>
    <t xml:space="preserve">Sansepolcro</t>
  </si>
  <si>
    <t xml:space="preserve">SANSEPOLCRO</t>
  </si>
  <si>
    <t xml:space="preserve">AREZZO</t>
  </si>
  <si>
    <t xml:space="preserve">Badia Tedalda</t>
  </si>
  <si>
    <t xml:space="preserve">Pieve Santo Stefano</t>
  </si>
  <si>
    <t xml:space="preserve">PIEVE SANTO STEFANO</t>
  </si>
  <si>
    <t xml:space="preserve">Bibbien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ortona</t>
  </si>
  <si>
    <t xml:space="preserve">CORTONA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Foiano della Chiana</t>
  </si>
  <si>
    <t xml:space="preserve">Sinalunga</t>
  </si>
  <si>
    <t xml:space="preserve">SINALUNG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Ortignano Raggiolo</t>
  </si>
  <si>
    <t xml:space="preserve">Pergine Valdarno</t>
  </si>
  <si>
    <t xml:space="preserve">Pian di Sco</t>
  </si>
  <si>
    <t xml:space="preserve">Poppi</t>
  </si>
  <si>
    <t xml:space="preserve">Pratovecchio</t>
  </si>
  <si>
    <t xml:space="preserve">PRATOVECCHIO</t>
  </si>
  <si>
    <t xml:space="preserve">San Giovanni Valdarn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Abbadia San Salvatore</t>
  </si>
  <si>
    <t xml:space="preserve">Siena</t>
  </si>
  <si>
    <t xml:space="preserve">Piancastagnaio</t>
  </si>
  <si>
    <t xml:space="preserve">PIANCASTAGNAIO</t>
  </si>
  <si>
    <t xml:space="preserve">ABBADIA SAN SALVATORE</t>
  </si>
  <si>
    <t xml:space="preserve">Asciano</t>
  </si>
  <si>
    <t xml:space="preserve">SIENA</t>
  </si>
  <si>
    <t xml:space="preserve">Buonconvento</t>
  </si>
  <si>
    <t xml:space="preserve">Montalcino</t>
  </si>
  <si>
    <t xml:space="preserve">MONTALCIN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San Quirico D'orcia</t>
  </si>
  <si>
    <t xml:space="preserve">SAN QUIRICO D'ORCIA</t>
  </si>
  <si>
    <t xml:space="preserve">Cetona</t>
  </si>
  <si>
    <t xml:space="preserve">Chiusi</t>
  </si>
  <si>
    <t xml:space="preserve">CHIUSI</t>
  </si>
  <si>
    <t xml:space="preserve">Chianciano Terme</t>
  </si>
  <si>
    <t xml:space="preserve">Montepulciano</t>
  </si>
  <si>
    <t xml:space="preserve">MONTEPULCIANO</t>
  </si>
  <si>
    <t xml:space="preserve">Chiusdino</t>
  </si>
  <si>
    <t xml:space="preserve">ROCCASTRADA</t>
  </si>
  <si>
    <t xml:space="preserve">Colle di Val d'Elsa</t>
  </si>
  <si>
    <t xml:space="preserve">Gaiole in Chianti</t>
  </si>
  <si>
    <t xml:space="preserve">GAIOLE IN CHIANTI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enza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ovicille</t>
  </si>
  <si>
    <t xml:space="preserve">Torrita di Siena</t>
  </si>
  <si>
    <t xml:space="preserve">Trequanda</t>
  </si>
  <si>
    <t xml:space="preserve">Arcidosso</t>
  </si>
  <si>
    <t xml:space="preserve">Grosseto</t>
  </si>
  <si>
    <t xml:space="preserve">Castel Del Piano</t>
  </si>
  <si>
    <t xml:space="preserve">CASTEL DEL PIANO</t>
  </si>
  <si>
    <t xml:space="preserve">Campagnatico</t>
  </si>
  <si>
    <t xml:space="preserve">GROSSETO</t>
  </si>
  <si>
    <t xml:space="preserve">Capalbio</t>
  </si>
  <si>
    <t xml:space="preserve">Orbetello</t>
  </si>
  <si>
    <t xml:space="preserve">ORBETELLO</t>
  </si>
  <si>
    <t xml:space="preserve">Castel del Piano</t>
  </si>
  <si>
    <t xml:space="preserve">Castell'Azzara</t>
  </si>
  <si>
    <t xml:space="preserve">Santa Fiora</t>
  </si>
  <si>
    <t xml:space="preserve">SANTA FIO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NCIANO</t>
  </si>
  <si>
    <t xml:space="preserve">Massa Marittima</t>
  </si>
  <si>
    <t xml:space="preserve">MASSA MARITTIMA</t>
  </si>
  <si>
    <t xml:space="preserve">Monte Argentario</t>
  </si>
  <si>
    <t xml:space="preserve">Montieri</t>
  </si>
  <si>
    <t xml:space="preserve">Pitigliano</t>
  </si>
  <si>
    <t xml:space="preserve">PITIGLIANO</t>
  </si>
  <si>
    <t xml:space="preserve">Roccalbegna</t>
  </si>
  <si>
    <t xml:space="preserve">Roccastrad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Assisi</t>
  </si>
  <si>
    <t xml:space="preserve">Umbria</t>
  </si>
  <si>
    <t xml:space="preserve">Perugia</t>
  </si>
  <si>
    <t xml:space="preserve">ASSISI</t>
  </si>
  <si>
    <t xml:space="preserve">Bastia Umbra</t>
  </si>
  <si>
    <t xml:space="preserve">Bettona</t>
  </si>
  <si>
    <t xml:space="preserve">Bevagna</t>
  </si>
  <si>
    <t xml:space="preserve">Foligno</t>
  </si>
  <si>
    <t xml:space="preserve">FOLIGNO</t>
  </si>
  <si>
    <t xml:space="preserve">Campello sul Clitunno</t>
  </si>
  <si>
    <t xml:space="preserve">Spoleto</t>
  </si>
  <si>
    <t xml:space="preserve">SPOLETO</t>
  </si>
  <si>
    <t xml:space="preserve">Cannara</t>
  </si>
  <si>
    <t xml:space="preserve">Cascia</t>
  </si>
  <si>
    <t xml:space="preserve">CASCIA</t>
  </si>
  <si>
    <t xml:space="preserve">Castel Ritaldi</t>
  </si>
  <si>
    <t xml:space="preserve">Castiglione del Lago</t>
  </si>
  <si>
    <t xml:space="preserve">Castiglione Del Lago</t>
  </si>
  <si>
    <t xml:space="preserve">CASTIGLIONE DEL LAGO</t>
  </si>
  <si>
    <t xml:space="preserve">Cerreto di Spoleto</t>
  </si>
  <si>
    <t xml:space="preserve">Norcia</t>
  </si>
  <si>
    <t xml:space="preserve">NORCIA</t>
  </si>
  <si>
    <t xml:space="preserve">Citerna</t>
  </si>
  <si>
    <t xml:space="preserve">Città Di Castello</t>
  </si>
  <si>
    <t xml:space="preserve">CITTÀ DI CASTELLO</t>
  </si>
  <si>
    <t xml:space="preserve">Città della Pieve</t>
  </si>
  <si>
    <t xml:space="preserve">Città di Castello</t>
  </si>
  <si>
    <t xml:space="preserve">CITTA' DI CASTELLO</t>
  </si>
  <si>
    <t xml:space="preserve">Collazzone</t>
  </si>
  <si>
    <t xml:space="preserve">Marsciano</t>
  </si>
  <si>
    <t xml:space="preserve">MARSCIANO</t>
  </si>
  <si>
    <t xml:space="preserve">TODI</t>
  </si>
  <si>
    <t xml:space="preserve">Corciano</t>
  </si>
  <si>
    <t xml:space="preserve">PERUGIA</t>
  </si>
  <si>
    <t xml:space="preserve">Costacciaro</t>
  </si>
  <si>
    <t xml:space="preserve">Gualdo Tadino</t>
  </si>
  <si>
    <t xml:space="preserve">GUALDO TADINO</t>
  </si>
  <si>
    <t xml:space="preserve">Deruta</t>
  </si>
  <si>
    <t xml:space="preserve">Fossato di Vico</t>
  </si>
  <si>
    <t xml:space="preserve">Fratta Todina</t>
  </si>
  <si>
    <t xml:space="preserve">Giano dell'Umbria</t>
  </si>
  <si>
    <t xml:space="preserve">Gualdo Cattaneo</t>
  </si>
  <si>
    <t xml:space="preserve">GUALDO CATTANEO</t>
  </si>
  <si>
    <t xml:space="preserve">Gubbio</t>
  </si>
  <si>
    <t xml:space="preserve">GUBBIO</t>
  </si>
  <si>
    <t xml:space="preserve">Lisciano Niccone</t>
  </si>
  <si>
    <t xml:space="preserve">Magione</t>
  </si>
  <si>
    <t xml:space="preserve">Massa Martana</t>
  </si>
  <si>
    <t xml:space="preserve">Todi</t>
  </si>
  <si>
    <t xml:space="preserve">Monte Castello di Vibio</t>
  </si>
  <si>
    <t xml:space="preserve">Montefalco</t>
  </si>
  <si>
    <t xml:space="preserve">Monteleone di Spoleto</t>
  </si>
  <si>
    <t xml:space="preserve">Monte Santa Maria Tiberina</t>
  </si>
  <si>
    <t xml:space="preserve">Montone</t>
  </si>
  <si>
    <t xml:space="preserve">Umbertide</t>
  </si>
  <si>
    <t xml:space="preserve">UMBERTIDE</t>
  </si>
  <si>
    <t xml:space="preserve">Nocera Umbra</t>
  </si>
  <si>
    <t xml:space="preserve">Paciano</t>
  </si>
  <si>
    <t xml:space="preserve">Panicale</t>
  </si>
  <si>
    <t xml:space="preserve">Passignano sul Trasimeno</t>
  </si>
  <si>
    <t xml:space="preserve">Piegaro</t>
  </si>
  <si>
    <t xml:space="preserve">Pietralunga</t>
  </si>
  <si>
    <t xml:space="preserve">Poggiodomo</t>
  </si>
  <si>
    <t xml:space="preserve">Preci</t>
  </si>
  <si>
    <t xml:space="preserve">San Giustino</t>
  </si>
  <si>
    <t xml:space="preserve">Sant'Anatolia di Narco</t>
  </si>
  <si>
    <t xml:space="preserve">Scheggia e Pascelupo</t>
  </si>
  <si>
    <t xml:space="preserve">Scheggino</t>
  </si>
  <si>
    <t xml:space="preserve">Sellano</t>
  </si>
  <si>
    <t xml:space="preserve">Sigillo</t>
  </si>
  <si>
    <t xml:space="preserve">Spello</t>
  </si>
  <si>
    <t xml:space="preserve">Torgiano</t>
  </si>
  <si>
    <t xml:space="preserve">Trevi</t>
  </si>
  <si>
    <t xml:space="preserve">Tuoro sul Trasimeno</t>
  </si>
  <si>
    <t xml:space="preserve">Valfabbrica</t>
  </si>
  <si>
    <t xml:space="preserve">Vallo di Nera</t>
  </si>
  <si>
    <t xml:space="preserve">Valtopina</t>
  </si>
  <si>
    <t xml:space="preserve">Acquasparta</t>
  </si>
  <si>
    <t xml:space="preserve">Terni</t>
  </si>
  <si>
    <t xml:space="preserve">TERNI</t>
  </si>
  <si>
    <t xml:space="preserve">Allerona</t>
  </si>
  <si>
    <t xml:space="preserve">Orvieto</t>
  </si>
  <si>
    <t xml:space="preserve">ORVIETO</t>
  </si>
  <si>
    <t xml:space="preserve">Alviano</t>
  </si>
  <si>
    <t xml:space="preserve">Amelia</t>
  </si>
  <si>
    <t xml:space="preserve">Arrone</t>
  </si>
  <si>
    <t xml:space="preserve">Attigliano</t>
  </si>
  <si>
    <t xml:space="preserve">ORTE</t>
  </si>
  <si>
    <t xml:space="preserve">Baschi</t>
  </si>
  <si>
    <t xml:space="preserve">Calvi dell'Umbria</t>
  </si>
  <si>
    <t xml:space="preserve">Magliano Sabina</t>
  </si>
  <si>
    <t xml:space="preserve">MAGLIANO SABINA</t>
  </si>
  <si>
    <t xml:space="preserve">Castel Giorgio</t>
  </si>
  <si>
    <t xml:space="preserve">Castel Viscardo</t>
  </si>
  <si>
    <t xml:space="preserve">Fabro</t>
  </si>
  <si>
    <t xml:space="preserve">FABRO</t>
  </si>
  <si>
    <t xml:space="preserve">Ferentillo</t>
  </si>
  <si>
    <t xml:space="preserve">Ficulle</t>
  </si>
  <si>
    <t xml:space="preserve">Giove</t>
  </si>
  <si>
    <t xml:space="preserve">Guardea</t>
  </si>
  <si>
    <t xml:space="preserve">Lugnano in Teverina</t>
  </si>
  <si>
    <t xml:space="preserve">Montecastrilli</t>
  </si>
  <si>
    <t xml:space="preserve">Montecchio</t>
  </si>
  <si>
    <t xml:space="preserve">Montefranco</t>
  </si>
  <si>
    <t xml:space="preserve">Montegabbione</t>
  </si>
  <si>
    <t xml:space="preserve">Monteleone d'Orvieto</t>
  </si>
  <si>
    <t xml:space="preserve">Narni</t>
  </si>
  <si>
    <t xml:space="preserve">Otricoli</t>
  </si>
  <si>
    <t xml:space="preserve">CIVITA CASTELLANA</t>
  </si>
  <si>
    <t xml:space="preserve">Parrano</t>
  </si>
  <si>
    <t xml:space="preserve">Penna in Teverina</t>
  </si>
  <si>
    <t xml:space="preserve">Polino</t>
  </si>
  <si>
    <t xml:space="preserve">Porano</t>
  </si>
  <si>
    <t xml:space="preserve">San Gemini</t>
  </si>
  <si>
    <t xml:space="preserve">San Venanzo</t>
  </si>
  <si>
    <t xml:space="preserve">Stroncone</t>
  </si>
  <si>
    <t xml:space="preserve">Avigliano Umbro</t>
  </si>
  <si>
    <t xml:space="preserve">Acquapendente</t>
  </si>
  <si>
    <t xml:space="preserve">Lazio</t>
  </si>
  <si>
    <t xml:space="preserve">Viterbo</t>
  </si>
  <si>
    <t xml:space="preserve">ACQUAPENDENTE</t>
  </si>
  <si>
    <t xml:space="preserve">Arlena di Castro</t>
  </si>
  <si>
    <t xml:space="preserve">Tuscania</t>
  </si>
  <si>
    <t xml:space="preserve">TUSCANIA</t>
  </si>
  <si>
    <t xml:space="preserve">Bagnoregio</t>
  </si>
  <si>
    <t xml:space="preserve">Montefiascone</t>
  </si>
  <si>
    <t xml:space="preserve">MONTEFIASCONE</t>
  </si>
  <si>
    <t xml:space="preserve">BAGNOREGIO</t>
  </si>
  <si>
    <t xml:space="preserve">Barbarano Romano</t>
  </si>
  <si>
    <t xml:space="preserve">VITERBO</t>
  </si>
  <si>
    <t xml:space="preserve">Bassano Romano</t>
  </si>
  <si>
    <t xml:space="preserve">Bassano in Teverina</t>
  </si>
  <si>
    <t xml:space="preserve">Blera</t>
  </si>
  <si>
    <t xml:space="preserve">Bolsena</t>
  </si>
  <si>
    <t xml:space="preserve">Bomarzo</t>
  </si>
  <si>
    <t xml:space="preserve">Calcata</t>
  </si>
  <si>
    <t xml:space="preserve">Civita Castellana</t>
  </si>
  <si>
    <t xml:space="preserve">Canepina</t>
  </si>
  <si>
    <t xml:space="preserve">Canino</t>
  </si>
  <si>
    <t xml:space="preserve">Montalto Di Castro</t>
  </si>
  <si>
    <t xml:space="preserve">MONTALTO DI CASTRO</t>
  </si>
  <si>
    <t xml:space="preserve">TARQUINIA</t>
  </si>
  <si>
    <t xml:space="preserve">Capodimonte</t>
  </si>
  <si>
    <t xml:space="preserve">Capranica</t>
  </si>
  <si>
    <t xml:space="preserve">Caprarola</t>
  </si>
  <si>
    <t xml:space="preserve">Carbognano</t>
  </si>
  <si>
    <t xml:space="preserve">Castel Sant'Elia</t>
  </si>
  <si>
    <t xml:space="preserve">Castiglione in Teverina</t>
  </si>
  <si>
    <t xml:space="preserve">Celleno</t>
  </si>
  <si>
    <t xml:space="preserve">Cellere</t>
  </si>
  <si>
    <t xml:space="preserve">Civitella d'Agliano</t>
  </si>
  <si>
    <t xml:space="preserve">Corchiano</t>
  </si>
  <si>
    <t xml:space="preserve">Fabrica di Roma</t>
  </si>
  <si>
    <t xml:space="preserve">Faleria</t>
  </si>
  <si>
    <t xml:space="preserve">Farnese</t>
  </si>
  <si>
    <t xml:space="preserve">Valentano</t>
  </si>
  <si>
    <t xml:space="preserve">VALENTANO</t>
  </si>
  <si>
    <t xml:space="preserve">Gallese</t>
  </si>
  <si>
    <t xml:space="preserve">Gradoli</t>
  </si>
  <si>
    <t xml:space="preserve">Graffignano</t>
  </si>
  <si>
    <t xml:space="preserve">Grotte di Castro</t>
  </si>
  <si>
    <t xml:space="preserve">Ischia di Castro</t>
  </si>
  <si>
    <t xml:space="preserve">Latera</t>
  </si>
  <si>
    <t xml:space="preserve">Lubriano</t>
  </si>
  <si>
    <t xml:space="preserve">Marta</t>
  </si>
  <si>
    <t xml:space="preserve">Montalto di Castro</t>
  </si>
  <si>
    <t xml:space="preserve">Monte Romano</t>
  </si>
  <si>
    <t xml:space="preserve">Tarquinia</t>
  </si>
  <si>
    <t xml:space="preserve">Monterosi</t>
  </si>
  <si>
    <t xml:space="preserve">Nepi</t>
  </si>
  <si>
    <t xml:space="preserve">Onano</t>
  </si>
  <si>
    <t xml:space="preserve">Oriolo Romano</t>
  </si>
  <si>
    <t xml:space="preserve">Roma</t>
  </si>
  <si>
    <t xml:space="preserve">ROMA</t>
  </si>
  <si>
    <t xml:space="preserve">Orte</t>
  </si>
  <si>
    <t xml:space="preserve">Piansano</t>
  </si>
  <si>
    <t xml:space="preserve">Proceno</t>
  </si>
  <si>
    <t xml:space="preserve">Ronciglione</t>
  </si>
  <si>
    <t xml:space="preserve">Villa San Giovanni in Tuscia</t>
  </si>
  <si>
    <t xml:space="preserve">San Lorenzo Nuovo</t>
  </si>
  <si>
    <t xml:space="preserve">Soriano nel Cimino</t>
  </si>
  <si>
    <t xml:space="preserve">Sutri</t>
  </si>
  <si>
    <t xml:space="preserve">Tessennano</t>
  </si>
  <si>
    <t xml:space="preserve">Vallerano</t>
  </si>
  <si>
    <t xml:space="preserve">Vasanello</t>
  </si>
  <si>
    <t xml:space="preserve">Vejano</t>
  </si>
  <si>
    <t xml:space="preserve">Vetralla</t>
  </si>
  <si>
    <t xml:space="preserve">Vignanello</t>
  </si>
  <si>
    <t xml:space="preserve">Vitorchiano</t>
  </si>
  <si>
    <t xml:space="preserve">Accumoli</t>
  </si>
  <si>
    <t xml:space="preserve">Rieti</t>
  </si>
  <si>
    <t xml:space="preserve">RIETI</t>
  </si>
  <si>
    <t xml:space="preserve">AMATRICE</t>
  </si>
  <si>
    <t xml:space="preserve">Amatrice</t>
  </si>
  <si>
    <t xml:space="preserve">Antrodoco</t>
  </si>
  <si>
    <t xml:space="preserve">Ascrea</t>
  </si>
  <si>
    <t xml:space="preserve">Belmonte in Sabina</t>
  </si>
  <si>
    <t xml:space="preserve">Borbona</t>
  </si>
  <si>
    <t xml:space="preserve">Borgorose</t>
  </si>
  <si>
    <t xml:space="preserve">Avezzano</t>
  </si>
  <si>
    <t xml:space="preserve">AVEZZANO</t>
  </si>
  <si>
    <t xml:space="preserve">Borgo Velino</t>
  </si>
  <si>
    <t xml:space="preserve">Cantalice</t>
  </si>
  <si>
    <t xml:space="preserve">Cantalupo in Sabina</t>
  </si>
  <si>
    <t xml:space="preserve">Fara In Sabina</t>
  </si>
  <si>
    <t xml:space="preserve">FARA IN SABINA</t>
  </si>
  <si>
    <t xml:space="preserve">FIANO ROMANO</t>
  </si>
  <si>
    <t xml:space="preserve">Casaprota</t>
  </si>
  <si>
    <t xml:space="preserve">Casperia</t>
  </si>
  <si>
    <t xml:space="preserve">Castel di Tora</t>
  </si>
  <si>
    <t xml:space="preserve">Castelnuovo di Farfa</t>
  </si>
  <si>
    <t xml:space="preserve">Castel Sant'Angelo</t>
  </si>
  <si>
    <t xml:space="preserve">Cittaducale</t>
  </si>
  <si>
    <t xml:space="preserve">Cittareale</t>
  </si>
  <si>
    <t xml:space="preserve">Collalto Sabino</t>
  </si>
  <si>
    <t xml:space="preserve">Colle di Tora</t>
  </si>
  <si>
    <t xml:space="preserve">Collegiove</t>
  </si>
  <si>
    <t xml:space="preserve">Collevecchio</t>
  </si>
  <si>
    <t xml:space="preserve">Colli sul Velino</t>
  </si>
  <si>
    <t xml:space="preserve">Concerviano</t>
  </si>
  <si>
    <t xml:space="preserve">Configni</t>
  </si>
  <si>
    <t xml:space="preserve">Contigliano</t>
  </si>
  <si>
    <t xml:space="preserve">Cottanello</t>
  </si>
  <si>
    <t xml:space="preserve">Fara in Sabina</t>
  </si>
  <si>
    <t xml:space="preserve">Fiamignano</t>
  </si>
  <si>
    <t xml:space="preserve">Forano</t>
  </si>
  <si>
    <t xml:space="preserve">Frasso Sabino</t>
  </si>
  <si>
    <t xml:space="preserve">Greccio</t>
  </si>
  <si>
    <t xml:space="preserve">Labro</t>
  </si>
  <si>
    <t xml:space="preserve">Leonessa</t>
  </si>
  <si>
    <t xml:space="preserve">Longone Sabino</t>
  </si>
  <si>
    <t xml:space="preserve">Marcetelli</t>
  </si>
  <si>
    <t xml:space="preserve">Micigliano</t>
  </si>
  <si>
    <t xml:space="preserve">Mompeo</t>
  </si>
  <si>
    <t xml:space="preserve">Montasola</t>
  </si>
  <si>
    <t xml:space="preserve">Montebuono</t>
  </si>
  <si>
    <t xml:space="preserve">Monteleone Sabino</t>
  </si>
  <si>
    <t xml:space="preserve">Montenero Sabino</t>
  </si>
  <si>
    <t xml:space="preserve">Monte San Giovanni in Sabina</t>
  </si>
  <si>
    <t xml:space="preserve">Montopoli di Sabina</t>
  </si>
  <si>
    <t xml:space="preserve">Morro Reatino</t>
  </si>
  <si>
    <t xml:space="preserve">Nespolo</t>
  </si>
  <si>
    <t xml:space="preserve">Orvinio</t>
  </si>
  <si>
    <t xml:space="preserve">Paganico Sabino</t>
  </si>
  <si>
    <t xml:space="preserve">Pescorocchiano</t>
  </si>
  <si>
    <t xml:space="preserve">Petrella Salto</t>
  </si>
  <si>
    <t xml:space="preserve">Poggio Bustone</t>
  </si>
  <si>
    <t xml:space="preserve">Poggio Catino</t>
  </si>
  <si>
    <t xml:space="preserve">Poggio Mirteto</t>
  </si>
  <si>
    <t xml:space="preserve">Poggio Moiano</t>
  </si>
  <si>
    <t xml:space="preserve">Poggio Nativo</t>
  </si>
  <si>
    <t xml:space="preserve">Poggio San Lorenzo</t>
  </si>
  <si>
    <t xml:space="preserve">Posta</t>
  </si>
  <si>
    <t xml:space="preserve">Pozzaglia Sabina</t>
  </si>
  <si>
    <t xml:space="preserve">Rivodutri</t>
  </si>
  <si>
    <t xml:space="preserve">Roccantica</t>
  </si>
  <si>
    <t xml:space="preserve">Rocca Sinibalda</t>
  </si>
  <si>
    <t xml:space="preserve">Salisano</t>
  </si>
  <si>
    <t xml:space="preserve">Scandriglia</t>
  </si>
  <si>
    <t xml:space="preserve">Selci</t>
  </si>
  <si>
    <t xml:space="preserve">Stimigliano</t>
  </si>
  <si>
    <t xml:space="preserve">Tarano</t>
  </si>
  <si>
    <t xml:space="preserve">Toffia</t>
  </si>
  <si>
    <t xml:space="preserve">Torricella in Sabina</t>
  </si>
  <si>
    <t xml:space="preserve">Torri in Sabina</t>
  </si>
  <si>
    <t xml:space="preserve">Turania</t>
  </si>
  <si>
    <t xml:space="preserve">Vacone</t>
  </si>
  <si>
    <t xml:space="preserve">Varco Sabino</t>
  </si>
  <si>
    <t xml:space="preserve">Affile</t>
  </si>
  <si>
    <t xml:space="preserve">Subiaco</t>
  </si>
  <si>
    <t xml:space="preserve">SUBIACO</t>
  </si>
  <si>
    <t xml:space="preserve">Agosta</t>
  </si>
  <si>
    <t xml:space="preserve">Albano Laziale</t>
  </si>
  <si>
    <t xml:space="preserve">VELLETRI</t>
  </si>
  <si>
    <t xml:space="preserve">Allumiere</t>
  </si>
  <si>
    <t xml:space="preserve">Civitavecchia</t>
  </si>
  <si>
    <t xml:space="preserve">CIVITAVECCHIA</t>
  </si>
  <si>
    <t xml:space="preserve">Anguillara Sabazia</t>
  </si>
  <si>
    <t xml:space="preserve">Anticoli Corrado</t>
  </si>
  <si>
    <t xml:space="preserve">Anzio</t>
  </si>
  <si>
    <t xml:space="preserve">Latina</t>
  </si>
  <si>
    <t xml:space="preserve">LATINA</t>
  </si>
  <si>
    <t xml:space="preserve">APRILIA</t>
  </si>
  <si>
    <t xml:space="preserve">Arcinazzo Romano</t>
  </si>
  <si>
    <t xml:space="preserve">Ariccia</t>
  </si>
  <si>
    <t xml:space="preserve">Arsoli</t>
  </si>
  <si>
    <t xml:space="preserve">Artena</t>
  </si>
  <si>
    <t xml:space="preserve">Colleferro</t>
  </si>
  <si>
    <t xml:space="preserve">COLLEFERRO</t>
  </si>
  <si>
    <t xml:space="preserve">Bellegra</t>
  </si>
  <si>
    <t xml:space="preserve">PALESTRINA</t>
  </si>
  <si>
    <t xml:space="preserve">Bracciano</t>
  </si>
  <si>
    <t xml:space="preserve">Camerata Nuova</t>
  </si>
  <si>
    <t xml:space="preserve">Campagnano di Roma</t>
  </si>
  <si>
    <t xml:space="preserve">Canale Monterano</t>
  </si>
  <si>
    <t xml:space="preserve">Canterano</t>
  </si>
  <si>
    <t xml:space="preserve">Capena</t>
  </si>
  <si>
    <t xml:space="preserve">Capranica Prenestina</t>
  </si>
  <si>
    <t xml:space="preserve">Carpineto Romano</t>
  </si>
  <si>
    <t xml:space="preserve">Casape</t>
  </si>
  <si>
    <t xml:space="preserve">Castel Gandolfo</t>
  </si>
  <si>
    <t xml:space="preserve">Castel Madama</t>
  </si>
  <si>
    <t xml:space="preserve">Castelnuovo di Porto</t>
  </si>
  <si>
    <t xml:space="preserve">Castel San Pietro Romano</t>
  </si>
  <si>
    <t xml:space="preserve">Cave</t>
  </si>
  <si>
    <t xml:space="preserve">Cerreto Laziale</t>
  </si>
  <si>
    <t xml:space="preserve">Cervara di Roma</t>
  </si>
  <si>
    <t xml:space="preserve">Cerveteri</t>
  </si>
  <si>
    <t xml:space="preserve">Ciciliano</t>
  </si>
  <si>
    <t xml:space="preserve">Cineto Romano</t>
  </si>
  <si>
    <t xml:space="preserve">Civitella San Paolo</t>
  </si>
  <si>
    <t xml:space="preserve">Colonna</t>
  </si>
  <si>
    <t xml:space="preserve">Fiano Romano</t>
  </si>
  <si>
    <t xml:space="preserve">Filacciano</t>
  </si>
  <si>
    <t xml:space="preserve">Formello</t>
  </si>
  <si>
    <t xml:space="preserve">Frascati</t>
  </si>
  <si>
    <t xml:space="preserve">Gallicano nel Lazio</t>
  </si>
  <si>
    <t xml:space="preserve">Gavignano</t>
  </si>
  <si>
    <t xml:space="preserve">Genazzano</t>
  </si>
  <si>
    <t xml:space="preserve">Genzano di Roma</t>
  </si>
  <si>
    <t xml:space="preserve">Gerano</t>
  </si>
  <si>
    <t xml:space="preserve">Gorga</t>
  </si>
  <si>
    <t xml:space="preserve">Grottaferrata</t>
  </si>
  <si>
    <t xml:space="preserve">Guidonia Montecelio</t>
  </si>
  <si>
    <t xml:space="preserve">Jenne</t>
  </si>
  <si>
    <t xml:space="preserve">Labico</t>
  </si>
  <si>
    <t xml:space="preserve">Lanuvio</t>
  </si>
  <si>
    <t xml:space="preserve">Licenza</t>
  </si>
  <si>
    <t xml:space="preserve">Magliano Romano</t>
  </si>
  <si>
    <t xml:space="preserve">Mandela</t>
  </si>
  <si>
    <t xml:space="preserve">Manziana</t>
  </si>
  <si>
    <t xml:space="preserve">Marano Equo</t>
  </si>
  <si>
    <t xml:space="preserve">Marcellina</t>
  </si>
  <si>
    <t xml:space="preserve">Marino</t>
  </si>
  <si>
    <t xml:space="preserve">Mazzano Romano</t>
  </si>
  <si>
    <t xml:space="preserve">Mentana</t>
  </si>
  <si>
    <t xml:space="preserve">Monte Compatri</t>
  </si>
  <si>
    <t xml:space="preserve">Monteflavio</t>
  </si>
  <si>
    <t xml:space="preserve">Montelanico</t>
  </si>
  <si>
    <t xml:space="preserve">Montelibretti</t>
  </si>
  <si>
    <t xml:space="preserve">Monte Porzio Catone</t>
  </si>
  <si>
    <t xml:space="preserve">Monterotondo</t>
  </si>
  <si>
    <t xml:space="preserve">Montorio Romano</t>
  </si>
  <si>
    <t xml:space="preserve">Moricone</t>
  </si>
  <si>
    <t xml:space="preserve">Morlupo</t>
  </si>
  <si>
    <t xml:space="preserve">Nazzano</t>
  </si>
  <si>
    <t xml:space="preserve">Nemi</t>
  </si>
  <si>
    <t xml:space="preserve">Velletri</t>
  </si>
  <si>
    <t xml:space="preserve">Nerola</t>
  </si>
  <si>
    <t xml:space="preserve">Nettuno</t>
  </si>
  <si>
    <t xml:space="preserve">Olevano Romano</t>
  </si>
  <si>
    <t xml:space="preserve">Palestrina</t>
  </si>
  <si>
    <t xml:space="preserve">Palombara Sabina</t>
  </si>
  <si>
    <t xml:space="preserve">Percile</t>
  </si>
  <si>
    <t xml:space="preserve">Pisoniano</t>
  </si>
  <si>
    <t xml:space="preserve">Poli</t>
  </si>
  <si>
    <t xml:space="preserve">Pomezia</t>
  </si>
  <si>
    <t xml:space="preserve">Ponzano Romano</t>
  </si>
  <si>
    <t xml:space="preserve">Riano</t>
  </si>
  <si>
    <t xml:space="preserve">Rignano Flaminio</t>
  </si>
  <si>
    <t xml:space="preserve">Riofreddo</t>
  </si>
  <si>
    <t xml:space="preserve">Rocca Canterano</t>
  </si>
  <si>
    <t xml:space="preserve">Rocca di Cave</t>
  </si>
  <si>
    <t xml:space="preserve">Rocca di Papa</t>
  </si>
  <si>
    <t xml:space="preserve">Roccagiovine</t>
  </si>
  <si>
    <t xml:space="preserve">Rocca Priora</t>
  </si>
  <si>
    <t xml:space="preserve">Rocca Santo Stefano</t>
  </si>
  <si>
    <t xml:space="preserve">Roiate</t>
  </si>
  <si>
    <t xml:space="preserve">Roviano</t>
  </si>
  <si>
    <t xml:space="preserve">Sacrofano</t>
  </si>
  <si>
    <t xml:space="preserve">Sambuci</t>
  </si>
  <si>
    <t xml:space="preserve">San Gregorio da Sassola</t>
  </si>
  <si>
    <t xml:space="preserve">San Polo dei Cavalieri</t>
  </si>
  <si>
    <t xml:space="preserve">Santa Marinella</t>
  </si>
  <si>
    <t xml:space="preserve">Sant'Angelo Romano</t>
  </si>
  <si>
    <t xml:space="preserve">Sant'Oreste</t>
  </si>
  <si>
    <t xml:space="preserve">San Vito Romano</t>
  </si>
  <si>
    <t xml:space="preserve">Saracinesco</t>
  </si>
  <si>
    <t xml:space="preserve">Segni</t>
  </si>
  <si>
    <t xml:space="preserve">Tivoli</t>
  </si>
  <si>
    <t xml:space="preserve">Tolfa</t>
  </si>
  <si>
    <t xml:space="preserve">Torrita Tiberina</t>
  </si>
  <si>
    <t xml:space="preserve">Trevignano Romano</t>
  </si>
  <si>
    <t xml:space="preserve">Vallepietra</t>
  </si>
  <si>
    <t xml:space="preserve">Vallinfreda</t>
  </si>
  <si>
    <t xml:space="preserve">Valmontone</t>
  </si>
  <si>
    <t xml:space="preserve">Vicovaro</t>
  </si>
  <si>
    <t xml:space="preserve">Vivaro Romano</t>
  </si>
  <si>
    <t xml:space="preserve">Zagarolo</t>
  </si>
  <si>
    <t xml:space="preserve">Lariano</t>
  </si>
  <si>
    <t xml:space="preserve">Ladispoli</t>
  </si>
  <si>
    <t xml:space="preserve">Ardea</t>
  </si>
  <si>
    <t xml:space="preserve">Ciampino</t>
  </si>
  <si>
    <t xml:space="preserve">San Cesareo</t>
  </si>
  <si>
    <t xml:space="preserve">Fiumicino</t>
  </si>
  <si>
    <t xml:space="preserve">Fonte Nuova</t>
  </si>
  <si>
    <t xml:space="preserve">Aprilia</t>
  </si>
  <si>
    <t xml:space="preserve">Bassiano</t>
  </si>
  <si>
    <t xml:space="preserve">Campodimele</t>
  </si>
  <si>
    <t xml:space="preserve">Fondi</t>
  </si>
  <si>
    <t xml:space="preserve">FONDI</t>
  </si>
  <si>
    <t xml:space="preserve">Castelforte</t>
  </si>
  <si>
    <t xml:space="preserve">Formia</t>
  </si>
  <si>
    <t xml:space="preserve">FORMIA</t>
  </si>
  <si>
    <t xml:space="preserve">CASTELFORTE</t>
  </si>
  <si>
    <t xml:space="preserve">Cisterna di Latina</t>
  </si>
  <si>
    <t xml:space="preserve">Cori</t>
  </si>
  <si>
    <t xml:space="preserve">CORI</t>
  </si>
  <si>
    <t xml:space="preserve">Gaeta</t>
  </si>
  <si>
    <t xml:space="preserve">Itri</t>
  </si>
  <si>
    <t xml:space="preserve">Lenola</t>
  </si>
  <si>
    <t xml:space="preserve">Maenza</t>
  </si>
  <si>
    <t xml:space="preserve">PRIVERNO</t>
  </si>
  <si>
    <t xml:space="preserve">Minturno</t>
  </si>
  <si>
    <t xml:space="preserve">Monte San Biagio</t>
  </si>
  <si>
    <t xml:space="preserve">Norma</t>
  </si>
  <si>
    <t xml:space="preserve">Pontinia</t>
  </si>
  <si>
    <t xml:space="preserve">TERRACINA</t>
  </si>
  <si>
    <t xml:space="preserve">Ponza</t>
  </si>
  <si>
    <t xml:space="preserve">Priverno</t>
  </si>
  <si>
    <t xml:space="preserve">Prossedi</t>
  </si>
  <si>
    <t xml:space="preserve">Roccagorga</t>
  </si>
  <si>
    <t xml:space="preserve">Rocca Massima</t>
  </si>
  <si>
    <t xml:space="preserve">Roccasecca dei Volsci</t>
  </si>
  <si>
    <t xml:space="preserve">Sabaudia</t>
  </si>
  <si>
    <t xml:space="preserve">San Felice Circeo</t>
  </si>
  <si>
    <t xml:space="preserve">Terracina</t>
  </si>
  <si>
    <t xml:space="preserve">Santi Cosma e Damiano</t>
  </si>
  <si>
    <t xml:space="preserve">Sermoneta</t>
  </si>
  <si>
    <t xml:space="preserve">Sezze</t>
  </si>
  <si>
    <t xml:space="preserve">Sonnino</t>
  </si>
  <si>
    <t xml:space="preserve">Sperlonga</t>
  </si>
  <si>
    <t xml:space="preserve">Spigno Saturnia</t>
  </si>
  <si>
    <t xml:space="preserve">Ventotene</t>
  </si>
  <si>
    <t xml:space="preserve">Acquafondata</t>
  </si>
  <si>
    <t xml:space="preserve">Frosinone</t>
  </si>
  <si>
    <t xml:space="preserve">Cassino</t>
  </si>
  <si>
    <t xml:space="preserve">CASSINO</t>
  </si>
  <si>
    <t xml:space="preserve">Acuto</t>
  </si>
  <si>
    <t xml:space="preserve">Fiuggi</t>
  </si>
  <si>
    <t xml:space="preserve">FIUGGI</t>
  </si>
  <si>
    <t xml:space="preserve">Alatri</t>
  </si>
  <si>
    <t xml:space="preserve">FROSINONE</t>
  </si>
  <si>
    <t xml:space="preserve">Alvito</t>
  </si>
  <si>
    <t xml:space="preserve">Atina</t>
  </si>
  <si>
    <t xml:space="preserve">ATINA</t>
  </si>
  <si>
    <t xml:space="preserve">Amaseno</t>
  </si>
  <si>
    <t xml:space="preserve">Anagni</t>
  </si>
  <si>
    <t xml:space="preserve">Aquino</t>
  </si>
  <si>
    <t xml:space="preserve">Arce</t>
  </si>
  <si>
    <t xml:space="preserve">Arnara</t>
  </si>
  <si>
    <t xml:space="preserve">Arpino</t>
  </si>
  <si>
    <t xml:space="preserve">Sora</t>
  </si>
  <si>
    <t xml:space="preserve">SORA</t>
  </si>
  <si>
    <t xml:space="preserve">Ausonia</t>
  </si>
  <si>
    <t xml:space="preserve">Belmonte Castello</t>
  </si>
  <si>
    <t xml:space="preserve">Boville Ernica</t>
  </si>
  <si>
    <t xml:space="preserve">Broccostella</t>
  </si>
  <si>
    <t xml:space="preserve">Campoli Appennino</t>
  </si>
  <si>
    <t xml:space="preserve">Casalattico</t>
  </si>
  <si>
    <t xml:space="preserve">Casalvieri</t>
  </si>
  <si>
    <t xml:space="preserve">Castelliri</t>
  </si>
  <si>
    <t xml:space="preserve">Castelnuovo Parano</t>
  </si>
  <si>
    <t xml:space="preserve">Castrocielo</t>
  </si>
  <si>
    <t xml:space="preserve">Castro dei Volsci</t>
  </si>
  <si>
    <t xml:space="preserve">Ceccano</t>
  </si>
  <si>
    <t xml:space="preserve">Ceprano</t>
  </si>
  <si>
    <t xml:space="preserve">Cervaro</t>
  </si>
  <si>
    <t xml:space="preserve">Colfelice</t>
  </si>
  <si>
    <t xml:space="preserve">Collepardo</t>
  </si>
  <si>
    <t xml:space="preserve">Colle San Magno</t>
  </si>
  <si>
    <t xml:space="preserve">Coreno Ausonio</t>
  </si>
  <si>
    <t xml:space="preserve">Esperia</t>
  </si>
  <si>
    <t xml:space="preserve">Falvaterra</t>
  </si>
  <si>
    <t xml:space="preserve">Ferentino</t>
  </si>
  <si>
    <t xml:space="preserve">Filettino</t>
  </si>
  <si>
    <t xml:space="preserve">Fontana Liri</t>
  </si>
  <si>
    <t xml:space="preserve">Fontechiari</t>
  </si>
  <si>
    <t xml:space="preserve">Fumone</t>
  </si>
  <si>
    <t xml:space="preserve">Gallinaro</t>
  </si>
  <si>
    <t xml:space="preserve">Giuliano di Roma</t>
  </si>
  <si>
    <t xml:space="preserve">Guarcino</t>
  </si>
  <si>
    <t xml:space="preserve">Isola del Liri</t>
  </si>
  <si>
    <t xml:space="preserve">Monte San Giovanni Campano</t>
  </si>
  <si>
    <t xml:space="preserve">Morolo</t>
  </si>
  <si>
    <t xml:space="preserve">Paliano</t>
  </si>
  <si>
    <t xml:space="preserve">Pastena</t>
  </si>
  <si>
    <t xml:space="preserve">Patrica</t>
  </si>
  <si>
    <t xml:space="preserve">Pescosolido</t>
  </si>
  <si>
    <t xml:space="preserve">Picinisco</t>
  </si>
  <si>
    <t xml:space="preserve">Pico</t>
  </si>
  <si>
    <t xml:space="preserve">Piedimonte San Germano</t>
  </si>
  <si>
    <t xml:space="preserve">Piglio</t>
  </si>
  <si>
    <t xml:space="preserve">Pignataro Interamna</t>
  </si>
  <si>
    <t xml:space="preserve">Pofi</t>
  </si>
  <si>
    <t xml:space="preserve">Pontecorvo</t>
  </si>
  <si>
    <t xml:space="preserve">Posta Fibreno</t>
  </si>
  <si>
    <t xml:space="preserve">Ripi</t>
  </si>
  <si>
    <t xml:space="preserve">Rocca d'Arce</t>
  </si>
  <si>
    <t xml:space="preserve">Roccasecca</t>
  </si>
  <si>
    <t xml:space="preserve">San Biagio Saracinisco</t>
  </si>
  <si>
    <t xml:space="preserve">San Donato Val di Comino</t>
  </si>
  <si>
    <t xml:space="preserve">San Giorgio a Liri</t>
  </si>
  <si>
    <t xml:space="preserve">San Giovanni Incarico</t>
  </si>
  <si>
    <t xml:space="preserve">Sant'Ambrogio sul Garigliano</t>
  </si>
  <si>
    <t xml:space="preserve">Sant'Andrea del Garigliano</t>
  </si>
  <si>
    <t xml:space="preserve">Sant'Apollinare</t>
  </si>
  <si>
    <t xml:space="preserve">Sant'Elia Fiumerapido</t>
  </si>
  <si>
    <t xml:space="preserve">Santopadre</t>
  </si>
  <si>
    <t xml:space="preserve">San Vittore del Lazio</t>
  </si>
  <si>
    <t xml:space="preserve">Serrone</t>
  </si>
  <si>
    <t xml:space="preserve">Settefrati</t>
  </si>
  <si>
    <t xml:space="preserve">Sgurgola</t>
  </si>
  <si>
    <t xml:space="preserve">Strangolagalli</t>
  </si>
  <si>
    <t xml:space="preserve">Supino</t>
  </si>
  <si>
    <t xml:space="preserve">Terelle</t>
  </si>
  <si>
    <t xml:space="preserve">Torre Cajetani</t>
  </si>
  <si>
    <t xml:space="preserve">Torrice</t>
  </si>
  <si>
    <t xml:space="preserve">Trevi nel Lazio</t>
  </si>
  <si>
    <t xml:space="preserve">Trivigliano</t>
  </si>
  <si>
    <t xml:space="preserve">Vallecorsa</t>
  </si>
  <si>
    <t xml:space="preserve">Vallemaio</t>
  </si>
  <si>
    <t xml:space="preserve">Vallerotonda</t>
  </si>
  <si>
    <t xml:space="preserve">Veroli</t>
  </si>
  <si>
    <t xml:space="preserve">Vicalvi</t>
  </si>
  <si>
    <t xml:space="preserve">Vico nel Lazio</t>
  </si>
  <si>
    <t xml:space="preserve">Villa Latina</t>
  </si>
  <si>
    <t xml:space="preserve">Villa Santa Lucia</t>
  </si>
  <si>
    <t xml:space="preserve">Villa Santo Stefano</t>
  </si>
  <si>
    <t xml:space="preserve">Viticuso</t>
  </si>
  <si>
    <t xml:space="preserve">Ailano</t>
  </si>
  <si>
    <t xml:space="preserve">Campania</t>
  </si>
  <si>
    <t xml:space="preserve">Caserta</t>
  </si>
  <si>
    <t xml:space="preserve">Piedimonte Matese</t>
  </si>
  <si>
    <t xml:space="preserve">PIEDIMONTE MATESE</t>
  </si>
  <si>
    <t xml:space="preserve">Alife</t>
  </si>
  <si>
    <t xml:space="preserve">Alvignano</t>
  </si>
  <si>
    <t xml:space="preserve">Arienzo</t>
  </si>
  <si>
    <t xml:space="preserve">CASERTA</t>
  </si>
  <si>
    <t xml:space="preserve">Aversa</t>
  </si>
  <si>
    <t xml:space="preserve">AVERSA</t>
  </si>
  <si>
    <t xml:space="preserve">Baia e Latina</t>
  </si>
  <si>
    <t xml:space="preserve">Bellona</t>
  </si>
  <si>
    <t xml:space="preserve">Caianello</t>
  </si>
  <si>
    <t xml:space="preserve">Teano</t>
  </si>
  <si>
    <t xml:space="preserve">TEANO</t>
  </si>
  <si>
    <t xml:space="preserve">Caiazzo</t>
  </si>
  <si>
    <t xml:space="preserve">Calvi Risorta</t>
  </si>
  <si>
    <t xml:space="preserve">Camigliano</t>
  </si>
  <si>
    <t xml:space="preserve">Cancello ed Arnone</t>
  </si>
  <si>
    <t xml:space="preserve">Sessa Aurunca</t>
  </si>
  <si>
    <t xml:space="preserve">SESSA AURUNCA</t>
  </si>
  <si>
    <t xml:space="preserve">Capodrise</t>
  </si>
  <si>
    <t xml:space="preserve">Capriati a Volturno</t>
  </si>
  <si>
    <t xml:space="preserve">Isernia</t>
  </si>
  <si>
    <t xml:space="preserve">ISERNIA</t>
  </si>
  <si>
    <t xml:space="preserve">VENAFRO</t>
  </si>
  <si>
    <t xml:space="preserve">Capua</t>
  </si>
  <si>
    <t xml:space="preserve">Carinaro</t>
  </si>
  <si>
    <t xml:space="preserve">Carinola</t>
  </si>
  <si>
    <t xml:space="preserve">Casagiove</t>
  </si>
  <si>
    <t xml:space="preserve">Casal di Principe</t>
  </si>
  <si>
    <t xml:space="preserve">Casaluce</t>
  </si>
  <si>
    <t xml:space="preserve">Casapulla</t>
  </si>
  <si>
    <t xml:space="preserve">Castel Campagnano</t>
  </si>
  <si>
    <t xml:space="preserve">Telese Terme</t>
  </si>
  <si>
    <t xml:space="preserve">TELESE TERME</t>
  </si>
  <si>
    <t xml:space="preserve">Castel di Sasso</t>
  </si>
  <si>
    <t xml:space="preserve">Castello del Matese</t>
  </si>
  <si>
    <t xml:space="preserve">Castel Morrone</t>
  </si>
  <si>
    <t xml:space="preserve">Castel Volturno</t>
  </si>
  <si>
    <t xml:space="preserve">NAPOLI</t>
  </si>
  <si>
    <t xml:space="preserve">Cervino</t>
  </si>
  <si>
    <t xml:space="preserve">Cesa</t>
  </si>
  <si>
    <t xml:space="preserve">Ciorlano</t>
  </si>
  <si>
    <t xml:space="preserve">Conca della Campania</t>
  </si>
  <si>
    <t xml:space="preserve">Curti</t>
  </si>
  <si>
    <t xml:space="preserve">Dragoni</t>
  </si>
  <si>
    <t xml:space="preserve">Fontegreca</t>
  </si>
  <si>
    <t xml:space="preserve">Formicola</t>
  </si>
  <si>
    <t xml:space="preserve">Francolise</t>
  </si>
  <si>
    <t xml:space="preserve">Frignano</t>
  </si>
  <si>
    <t xml:space="preserve">Gallo Matese</t>
  </si>
  <si>
    <t xml:space="preserve">Galluccio</t>
  </si>
  <si>
    <t xml:space="preserve">Giano Vetusto</t>
  </si>
  <si>
    <t xml:space="preserve">Gioia Sannitica</t>
  </si>
  <si>
    <t xml:space="preserve">Grazzanise</t>
  </si>
  <si>
    <t xml:space="preserve">Gricignano di Aversa</t>
  </si>
  <si>
    <t xml:space="preserve">Letino</t>
  </si>
  <si>
    <t xml:space="preserve">Liberi</t>
  </si>
  <si>
    <t xml:space="preserve">Lusciano</t>
  </si>
  <si>
    <t xml:space="preserve">Macerata Campania</t>
  </si>
  <si>
    <t xml:space="preserve">Maddaloni</t>
  </si>
  <si>
    <t xml:space="preserve">Marcianise</t>
  </si>
  <si>
    <t xml:space="preserve">Marzano Appio</t>
  </si>
  <si>
    <t xml:space="preserve">Mignano Monte Lungo</t>
  </si>
  <si>
    <t xml:space="preserve">Mondragone</t>
  </si>
  <si>
    <t xml:space="preserve">Orta di Atella</t>
  </si>
  <si>
    <t xml:space="preserve">Parete</t>
  </si>
  <si>
    <t xml:space="preserve">Pastorano</t>
  </si>
  <si>
    <t xml:space="preserve">Piana di Monte Verna</t>
  </si>
  <si>
    <t xml:space="preserve">Pietramelara</t>
  </si>
  <si>
    <t xml:space="preserve">Pietravairano</t>
  </si>
  <si>
    <t xml:space="preserve">Pignataro Maggiore</t>
  </si>
  <si>
    <t xml:space="preserve">Pontelatone</t>
  </si>
  <si>
    <t xml:space="preserve">Portico di Caserta</t>
  </si>
  <si>
    <t xml:space="preserve">Prata Sannita</t>
  </si>
  <si>
    <t xml:space="preserve">Pratella</t>
  </si>
  <si>
    <t xml:space="preserve">Presenzano</t>
  </si>
  <si>
    <t xml:space="preserve">Raviscanina</t>
  </si>
  <si>
    <t xml:space="preserve">Recale</t>
  </si>
  <si>
    <t xml:space="preserve">Riardo</t>
  </si>
  <si>
    <t xml:space="preserve">Rocca d'Evandro</t>
  </si>
  <si>
    <t xml:space="preserve">Roccamonfina</t>
  </si>
  <si>
    <t xml:space="preserve">Roccaromana</t>
  </si>
  <si>
    <t xml:space="preserve">Rocchetta e Croce</t>
  </si>
  <si>
    <t xml:space="preserve">Ruviano</t>
  </si>
  <si>
    <t xml:space="preserve">San Cipriano d'Aversa</t>
  </si>
  <si>
    <t xml:space="preserve">San Felice a Cancello</t>
  </si>
  <si>
    <t xml:space="preserve">San Gregorio Matese</t>
  </si>
  <si>
    <t xml:space="preserve">San Marcellino</t>
  </si>
  <si>
    <t xml:space="preserve">San Nicola la Strada</t>
  </si>
  <si>
    <t xml:space="preserve">San Pietro Infine</t>
  </si>
  <si>
    <t xml:space="preserve">San Potito Sannitico</t>
  </si>
  <si>
    <t xml:space="preserve">San Prisco</t>
  </si>
  <si>
    <t xml:space="preserve">Santa Maria a Vico</t>
  </si>
  <si>
    <t xml:space="preserve">Santa Maria Capua Vetere</t>
  </si>
  <si>
    <t xml:space="preserve">Santa Maria la Fossa</t>
  </si>
  <si>
    <t xml:space="preserve">San Tammaro</t>
  </si>
  <si>
    <t xml:space="preserve">Sant'Angelo d'Alife</t>
  </si>
  <si>
    <t xml:space="preserve">Sant'Arpino</t>
  </si>
  <si>
    <t xml:space="preserve">Sparanise</t>
  </si>
  <si>
    <t xml:space="preserve">Succivo</t>
  </si>
  <si>
    <t xml:space="preserve">Teverola</t>
  </si>
  <si>
    <t xml:space="preserve">Tora e Piccilli</t>
  </si>
  <si>
    <t xml:space="preserve">Trentola-Ducenta</t>
  </si>
  <si>
    <t xml:space="preserve">Vairano Patenora</t>
  </si>
  <si>
    <t xml:space="preserve">Valle Agricola</t>
  </si>
  <si>
    <t xml:space="preserve">Valle di Maddaloni</t>
  </si>
  <si>
    <t xml:space="preserve">Sant'Agata de' Goti</t>
  </si>
  <si>
    <t xml:space="preserve">SANT'AGATA DE' GOTI</t>
  </si>
  <si>
    <t xml:space="preserve">Villa di Briano</t>
  </si>
  <si>
    <t xml:space="preserve">Villa Literno</t>
  </si>
  <si>
    <t xml:space="preserve">Vitulazio</t>
  </si>
  <si>
    <t xml:space="preserve">Falciano del Massico</t>
  </si>
  <si>
    <t xml:space="preserve">Cellole</t>
  </si>
  <si>
    <t xml:space="preserve">Casapesenna</t>
  </si>
  <si>
    <t xml:space="preserve">San Marco Evangelista</t>
  </si>
  <si>
    <t xml:space="preserve">Airola</t>
  </si>
  <si>
    <t xml:space="preserve">Benevento</t>
  </si>
  <si>
    <t xml:space="preserve">Montesarchio</t>
  </si>
  <si>
    <t xml:space="preserve">MONTESARCHIO</t>
  </si>
  <si>
    <t xml:space="preserve">AIROLA</t>
  </si>
  <si>
    <t xml:space="preserve">Amorosi</t>
  </si>
  <si>
    <t xml:space="preserve">TELESE</t>
  </si>
  <si>
    <t xml:space="preserve">Apice</t>
  </si>
  <si>
    <t xml:space="preserve">APICE</t>
  </si>
  <si>
    <t xml:space="preserve">Apollosa</t>
  </si>
  <si>
    <t xml:space="preserve">BENEVENTO</t>
  </si>
  <si>
    <t xml:space="preserve">Arpaia</t>
  </si>
  <si>
    <t xml:space="preserve">Arpaise</t>
  </si>
  <si>
    <t xml:space="preserve">Baselice</t>
  </si>
  <si>
    <t xml:space="preserve">San Bartolomeo In Galdo</t>
  </si>
  <si>
    <t xml:space="preserve">SAN BARTOLOMEO IN GALDO</t>
  </si>
  <si>
    <t xml:space="preserve">Bonea</t>
  </si>
  <si>
    <t xml:space="preserve">Bucciano</t>
  </si>
  <si>
    <t xml:space="preserve">Buonalbergo</t>
  </si>
  <si>
    <t xml:space="preserve">Montecalvo Irpino</t>
  </si>
  <si>
    <t xml:space="preserve">MONTECALVO IRPINO</t>
  </si>
  <si>
    <t xml:space="preserve">Calvi</t>
  </si>
  <si>
    <t xml:space="preserve">Campolattaro</t>
  </si>
  <si>
    <t xml:space="preserve">Morcone</t>
  </si>
  <si>
    <t xml:space="preserve">MORCONE</t>
  </si>
  <si>
    <t xml:space="preserve">Campoli del Monte Taburno</t>
  </si>
  <si>
    <t xml:space="preserve">FRASSO TELESINO</t>
  </si>
  <si>
    <t xml:space="preserve">Casalduni</t>
  </si>
  <si>
    <t xml:space="preserve">TORRECUSO</t>
  </si>
  <si>
    <t xml:space="preserve">Castelfranco in Miscano</t>
  </si>
  <si>
    <t xml:space="preserve">Castelpagano</t>
  </si>
  <si>
    <t xml:space="preserve">Circello</t>
  </si>
  <si>
    <t xml:space="preserve">CIRCELLO</t>
  </si>
  <si>
    <t xml:space="preserve">Castelpoto</t>
  </si>
  <si>
    <t xml:space="preserve">Castelvenere</t>
  </si>
  <si>
    <t xml:space="preserve">Castelvetere in Val Fortore</t>
  </si>
  <si>
    <t xml:space="preserve">Cautano</t>
  </si>
  <si>
    <t xml:space="preserve">Ceppaloni</t>
  </si>
  <si>
    <t xml:space="preserve">Cerreto Sannita</t>
  </si>
  <si>
    <t xml:space="preserve">CERRETO SANNITA</t>
  </si>
  <si>
    <t xml:space="preserve">Colle Sannita</t>
  </si>
  <si>
    <t xml:space="preserve">Cusano Mutri</t>
  </si>
  <si>
    <t xml:space="preserve">Dugenta</t>
  </si>
  <si>
    <t xml:space="preserve">Durazzano</t>
  </si>
  <si>
    <t xml:space="preserve">Faicchio</t>
  </si>
  <si>
    <t xml:space="preserve">Foglianise</t>
  </si>
  <si>
    <t xml:space="preserve">Foiano di Val Fortore</t>
  </si>
  <si>
    <t xml:space="preserve">Forchia</t>
  </si>
  <si>
    <t xml:space="preserve">Fragneto l'Abate</t>
  </si>
  <si>
    <t xml:space="preserve">PIETRELCINA</t>
  </si>
  <si>
    <t xml:space="preserve">Fragneto Monforte</t>
  </si>
  <si>
    <t xml:space="preserve">Frasso Telesino</t>
  </si>
  <si>
    <t xml:space="preserve">Ginestra degli Schiavoni</t>
  </si>
  <si>
    <t xml:space="preserve">Guardia Sanframondi</t>
  </si>
  <si>
    <t xml:space="preserve">GUARDIA SANFRAMONDI</t>
  </si>
  <si>
    <t xml:space="preserve">Limatola</t>
  </si>
  <si>
    <t xml:space="preserve">Melizzano</t>
  </si>
  <si>
    <t xml:space="preserve">Moiano</t>
  </si>
  <si>
    <t xml:space="preserve">Molinara</t>
  </si>
  <si>
    <t xml:space="preserve">San Marco Dei Cavoti</t>
  </si>
  <si>
    <t xml:space="preserve">SAN MARCO DEI CAVOTI</t>
  </si>
  <si>
    <t xml:space="preserve">Montefalcone di Val Fortore</t>
  </si>
  <si>
    <t xml:space="preserve">Paduli</t>
  </si>
  <si>
    <t xml:space="preserve">Pago Veiano</t>
  </si>
  <si>
    <t xml:space="preserve">Pannarano</t>
  </si>
  <si>
    <t xml:space="preserve">Paolisi</t>
  </si>
  <si>
    <t xml:space="preserve">Paupisi</t>
  </si>
  <si>
    <t xml:space="preserve">Pesco Sannita</t>
  </si>
  <si>
    <t xml:space="preserve">Pietraroja</t>
  </si>
  <si>
    <t xml:space="preserve">Pietrelcina</t>
  </si>
  <si>
    <t xml:space="preserve">Ponte</t>
  </si>
  <si>
    <t xml:space="preserve">Pontelandolfo</t>
  </si>
  <si>
    <t xml:space="preserve">Puglianello</t>
  </si>
  <si>
    <t xml:space="preserve">Reino</t>
  </si>
  <si>
    <t xml:space="preserve">San Bartolomeo in Galdo</t>
  </si>
  <si>
    <t xml:space="preserve">San Giorgio del Sannio</t>
  </si>
  <si>
    <t xml:space="preserve">San Giorgio La Molara</t>
  </si>
  <si>
    <t xml:space="preserve">San Leucio del Sannio</t>
  </si>
  <si>
    <t xml:space="preserve">San Lorenzello</t>
  </si>
  <si>
    <t xml:space="preserve">San Lorenzo Maggiore</t>
  </si>
  <si>
    <t xml:space="preserve">San Lupo</t>
  </si>
  <si>
    <t xml:space="preserve">San Marco dei Cavoti</t>
  </si>
  <si>
    <t xml:space="preserve">San Martino Sannita</t>
  </si>
  <si>
    <t xml:space="preserve">San Nazzaro</t>
  </si>
  <si>
    <t xml:space="preserve">San Nicola Manfredi</t>
  </si>
  <si>
    <t xml:space="preserve">San Salvatore Telesino</t>
  </si>
  <si>
    <t xml:space="preserve">Santa Croce del Sannio</t>
  </si>
  <si>
    <t xml:space="preserve">Sant'Angelo a Cupolo</t>
  </si>
  <si>
    <t xml:space="preserve">Sassinoro</t>
  </si>
  <si>
    <t xml:space="preserve">Solopaca</t>
  </si>
  <si>
    <t xml:space="preserve">Tocco Caudio</t>
  </si>
  <si>
    <t xml:space="preserve">Torrecuso</t>
  </si>
  <si>
    <t xml:space="preserve">Vitulano</t>
  </si>
  <si>
    <t xml:space="preserve">Sant'Arcangelo Trimonte</t>
  </si>
  <si>
    <t xml:space="preserve">Acerra</t>
  </si>
  <si>
    <t xml:space="preserve">Napoli</t>
  </si>
  <si>
    <t xml:space="preserve">Afragola</t>
  </si>
  <si>
    <t xml:space="preserve">Agerola</t>
  </si>
  <si>
    <t xml:space="preserve">Amalfi</t>
  </si>
  <si>
    <t xml:space="preserve">AMALFI</t>
  </si>
  <si>
    <t xml:space="preserve">AGEROLA</t>
  </si>
  <si>
    <t xml:space="preserve">Anacapri</t>
  </si>
  <si>
    <t xml:space="preserve">Capri</t>
  </si>
  <si>
    <t xml:space="preserve">CAPRI</t>
  </si>
  <si>
    <t xml:space="preserve">Arzano</t>
  </si>
  <si>
    <t xml:space="preserve">Bacoli</t>
  </si>
  <si>
    <t xml:space="preserve">Barano d'Ischia</t>
  </si>
  <si>
    <t xml:space="preserve">Ischia</t>
  </si>
  <si>
    <t xml:space="preserve">ISCHIA</t>
  </si>
  <si>
    <t xml:space="preserve">Boscoreale</t>
  </si>
  <si>
    <t xml:space="preserve">Torre Del Greco</t>
  </si>
  <si>
    <t xml:space="preserve">TORRE DEL GRECO</t>
  </si>
  <si>
    <t xml:space="preserve">TORRE ANNUNZIATA</t>
  </si>
  <si>
    <t xml:space="preserve">Boscotrecase</t>
  </si>
  <si>
    <t xml:space="preserve">Brusciano</t>
  </si>
  <si>
    <t xml:space="preserve">Nola</t>
  </si>
  <si>
    <t xml:space="preserve">NOLA</t>
  </si>
  <si>
    <t xml:space="preserve">Caivano</t>
  </si>
  <si>
    <t xml:space="preserve">Calvizzano</t>
  </si>
  <si>
    <t xml:space="preserve">Camposano</t>
  </si>
  <si>
    <t xml:space="preserve">Carbonara di Nola</t>
  </si>
  <si>
    <t xml:space="preserve">SAN GIUSEPPE VESUVIANO</t>
  </si>
  <si>
    <t xml:space="preserve">Cardito</t>
  </si>
  <si>
    <t xml:space="preserve">Casalnuovo di Napoli</t>
  </si>
  <si>
    <t xml:space="preserve">Casamarciano</t>
  </si>
  <si>
    <t xml:space="preserve">Casamicciola Terme</t>
  </si>
  <si>
    <t xml:space="preserve">Casandrino</t>
  </si>
  <si>
    <t xml:space="preserve">Casavatore</t>
  </si>
  <si>
    <t xml:space="preserve">Casola di Napoli</t>
  </si>
  <si>
    <t xml:space="preserve">Castellammare Di Stabia</t>
  </si>
  <si>
    <t xml:space="preserve">CASTELLAMMARE DI STABIA</t>
  </si>
  <si>
    <t xml:space="preserve">Casoria</t>
  </si>
  <si>
    <t xml:space="preserve">Castellammare di Stabia</t>
  </si>
  <si>
    <t xml:space="preserve">Castello di Cisterna</t>
  </si>
  <si>
    <t xml:space="preserve">Cercola</t>
  </si>
  <si>
    <t xml:space="preserve">Cicciano</t>
  </si>
  <si>
    <t xml:space="preserve">Cimitile</t>
  </si>
  <si>
    <t xml:space="preserve">Comiziano</t>
  </si>
  <si>
    <t xml:space="preserve">Crispano</t>
  </si>
  <si>
    <t xml:space="preserve">Forio</t>
  </si>
  <si>
    <t xml:space="preserve">FORIO</t>
  </si>
  <si>
    <t xml:space="preserve">Frattamaggiore</t>
  </si>
  <si>
    <t xml:space="preserve">Frattaminore</t>
  </si>
  <si>
    <t xml:space="preserve">Giugliano in Campania</t>
  </si>
  <si>
    <t xml:space="preserve">Gragnano</t>
  </si>
  <si>
    <t xml:space="preserve">Grumo Nevano</t>
  </si>
  <si>
    <t xml:space="preserve">Lacco Ameno</t>
  </si>
  <si>
    <t xml:space="preserve">Lettere</t>
  </si>
  <si>
    <t xml:space="preserve">Liveri</t>
  </si>
  <si>
    <t xml:space="preserve">Marano di Napoli</t>
  </si>
  <si>
    <t xml:space="preserve">Mariglianella</t>
  </si>
  <si>
    <t xml:space="preserve">Marigliano</t>
  </si>
  <si>
    <t xml:space="preserve">Massa Lubrense</t>
  </si>
  <si>
    <t xml:space="preserve">Sorrento</t>
  </si>
  <si>
    <t xml:space="preserve">SORRENTO</t>
  </si>
  <si>
    <t xml:space="preserve">Melito di Napoli</t>
  </si>
  <si>
    <t xml:space="preserve">Meta</t>
  </si>
  <si>
    <t xml:space="preserve">Monte di Procida</t>
  </si>
  <si>
    <t xml:space="preserve">Mugnano di Napoli</t>
  </si>
  <si>
    <t xml:space="preserve">Ottaviano</t>
  </si>
  <si>
    <t xml:space="preserve">Palma Campania</t>
  </si>
  <si>
    <t xml:space="preserve">Piano di Sorrento</t>
  </si>
  <si>
    <t xml:space="preserve">Pimonte</t>
  </si>
  <si>
    <t xml:space="preserve">Poggiomarino</t>
  </si>
  <si>
    <t xml:space="preserve">Pollena Trocchia</t>
  </si>
  <si>
    <t xml:space="preserve">Pomigliano d'Arco</t>
  </si>
  <si>
    <t xml:space="preserve">Pompei</t>
  </si>
  <si>
    <t xml:space="preserve">Portici</t>
  </si>
  <si>
    <t xml:space="preserve">Pozzuoli</t>
  </si>
  <si>
    <t xml:space="preserve">Procida</t>
  </si>
  <si>
    <t xml:space="preserve">Qualiano</t>
  </si>
  <si>
    <t xml:space="preserve">Quarto</t>
  </si>
  <si>
    <t xml:space="preserve">Ercolano</t>
  </si>
  <si>
    <t xml:space="preserve">Roccarainola</t>
  </si>
  <si>
    <t xml:space="preserve">San Gennaro Vesuviano</t>
  </si>
  <si>
    <t xml:space="preserve">San Giorgio a Cremano</t>
  </si>
  <si>
    <t xml:space="preserve">San Giuseppe Vesuviano</t>
  </si>
  <si>
    <t xml:space="preserve">San Paolo Bel Sito</t>
  </si>
  <si>
    <t xml:space="preserve">San Sebastiano al Vesuvio</t>
  </si>
  <si>
    <t xml:space="preserve">Sant'Agnello</t>
  </si>
  <si>
    <t xml:space="preserve">Sant'Anastasia</t>
  </si>
  <si>
    <t xml:space="preserve">Sant'Antimo</t>
  </si>
  <si>
    <t xml:space="preserve">Sant'Antonio Abate</t>
  </si>
  <si>
    <t xml:space="preserve">San Vitaliano</t>
  </si>
  <si>
    <t xml:space="preserve">Saviano</t>
  </si>
  <si>
    <t xml:space="preserve">Scisciano</t>
  </si>
  <si>
    <t xml:space="preserve">Serrara Fontana</t>
  </si>
  <si>
    <t xml:space="preserve">Somma Vesuviana</t>
  </si>
  <si>
    <t xml:space="preserve">Striano</t>
  </si>
  <si>
    <t xml:space="preserve">Sarno</t>
  </si>
  <si>
    <t xml:space="preserve">SARNO</t>
  </si>
  <si>
    <t xml:space="preserve">Terzigno</t>
  </si>
  <si>
    <t xml:space="preserve">Torre Annunziata</t>
  </si>
  <si>
    <t xml:space="preserve">Torre del Greco</t>
  </si>
  <si>
    <t xml:space="preserve">Tufino</t>
  </si>
  <si>
    <t xml:space="preserve">Vico Equense</t>
  </si>
  <si>
    <t xml:space="preserve">Villaricca</t>
  </si>
  <si>
    <t xml:space="preserve">Visciano</t>
  </si>
  <si>
    <t xml:space="preserve">Volla</t>
  </si>
  <si>
    <t xml:space="preserve">Santa Maria la Carità</t>
  </si>
  <si>
    <t xml:space="preserve">Trecase</t>
  </si>
  <si>
    <t xml:space="preserve">Massa di Somma</t>
  </si>
  <si>
    <t xml:space="preserve">Aiello del Sabato</t>
  </si>
  <si>
    <t xml:space="preserve">Avellino</t>
  </si>
  <si>
    <t xml:space="preserve">AVELLINO</t>
  </si>
  <si>
    <t xml:space="preserve">Altavilla Irpina</t>
  </si>
  <si>
    <t xml:space="preserve">Andretta</t>
  </si>
  <si>
    <t xml:space="preserve">Calitri</t>
  </si>
  <si>
    <t xml:space="preserve">CALITRI</t>
  </si>
  <si>
    <t xml:space="preserve">Aquilonia</t>
  </si>
  <si>
    <t xml:space="preserve">Lacedonia</t>
  </si>
  <si>
    <t xml:space="preserve">LACEDONIA</t>
  </si>
  <si>
    <t xml:space="preserve">Ariano Irpino</t>
  </si>
  <si>
    <t xml:space="preserve">ARIANO IRPINO</t>
  </si>
  <si>
    <t xml:space="preserve">Atripalda</t>
  </si>
  <si>
    <t xml:space="preserve">Avella</t>
  </si>
  <si>
    <t xml:space="preserve">Bagnoli Irpino</t>
  </si>
  <si>
    <t xml:space="preserve">Sant'angelo Dei Lombardi</t>
  </si>
  <si>
    <t xml:space="preserve">SANT'ANGELO DEI LOMBARDI</t>
  </si>
  <si>
    <t xml:space="preserve">MONTELLA</t>
  </si>
  <si>
    <t xml:space="preserve">Baiano</t>
  </si>
  <si>
    <t xml:space="preserve">Bisaccia</t>
  </si>
  <si>
    <t xml:space="preserve">Bonito</t>
  </si>
  <si>
    <t xml:space="preserve">Grottaminarda</t>
  </si>
  <si>
    <t xml:space="preserve">GROTTAMINARDA</t>
  </si>
  <si>
    <t xml:space="preserve">Cairano</t>
  </si>
  <si>
    <t xml:space="preserve">Calabritto</t>
  </si>
  <si>
    <t xml:space="preserve">Oliveto Citra</t>
  </si>
  <si>
    <t xml:space="preserve">OLIVETO CITRA</t>
  </si>
  <si>
    <t xml:space="preserve">Candida</t>
  </si>
  <si>
    <t xml:space="preserve">Caposele</t>
  </si>
  <si>
    <t xml:space="preserve">Capriglia Irpina</t>
  </si>
  <si>
    <t xml:space="preserve">Carife</t>
  </si>
  <si>
    <t xml:space="preserve">Vallata</t>
  </si>
  <si>
    <t xml:space="preserve">VALLATA</t>
  </si>
  <si>
    <t xml:space="preserve">Casalbore</t>
  </si>
  <si>
    <t xml:space="preserve">Cassano Irpino</t>
  </si>
  <si>
    <t xml:space="preserve">Castel Baronia</t>
  </si>
  <si>
    <t xml:space="preserve">Castelfranci</t>
  </si>
  <si>
    <t xml:space="preserve">Castelvetere sul Calore</t>
  </si>
  <si>
    <t xml:space="preserve">Cervinara</t>
  </si>
  <si>
    <t xml:space="preserve">Cesinali</t>
  </si>
  <si>
    <t xml:space="preserve">Chianche</t>
  </si>
  <si>
    <t xml:space="preserve">Chiusano di San Domenico</t>
  </si>
  <si>
    <t xml:space="preserve">Contrada</t>
  </si>
  <si>
    <t xml:space="preserve">Conza della Campania</t>
  </si>
  <si>
    <t xml:space="preserve">PESCOPAGANO</t>
  </si>
  <si>
    <t xml:space="preserve">Domicella</t>
  </si>
  <si>
    <t xml:space="preserve">Flumeri</t>
  </si>
  <si>
    <t xml:space="preserve">Fontanarosa</t>
  </si>
  <si>
    <t xml:space="preserve">TAURASI</t>
  </si>
  <si>
    <t xml:space="preserve">Forino</t>
  </si>
  <si>
    <t xml:space="preserve">Frigento</t>
  </si>
  <si>
    <t xml:space="preserve">Gesualdo</t>
  </si>
  <si>
    <t xml:space="preserve">Greci</t>
  </si>
  <si>
    <t xml:space="preserve">Grottolella</t>
  </si>
  <si>
    <t xml:space="preserve">Guardia Lombardi</t>
  </si>
  <si>
    <t xml:space="preserve">Lapio</t>
  </si>
  <si>
    <t xml:space="preserve">Lauro</t>
  </si>
  <si>
    <t xml:space="preserve">LAURO</t>
  </si>
  <si>
    <t xml:space="preserve">Lioni</t>
  </si>
  <si>
    <t xml:space="preserve">LIONI</t>
  </si>
  <si>
    <t xml:space="preserve">Luogosano</t>
  </si>
  <si>
    <t xml:space="preserve">Paternopoli</t>
  </si>
  <si>
    <t xml:space="preserve">PATERNOPOLI</t>
  </si>
  <si>
    <t xml:space="preserve">Manocalzati</t>
  </si>
  <si>
    <t xml:space="preserve">Marzano di Nola</t>
  </si>
  <si>
    <t xml:space="preserve">Melito Irpino</t>
  </si>
  <si>
    <t xml:space="preserve">Mercogliano</t>
  </si>
  <si>
    <t xml:space="preserve">Mirabella Eclano</t>
  </si>
  <si>
    <t xml:space="preserve">Montaguto</t>
  </si>
  <si>
    <t xml:space="preserve">Montefalcione</t>
  </si>
  <si>
    <t xml:space="preserve">Monteforte Irpino</t>
  </si>
  <si>
    <t xml:space="preserve">Montefredane</t>
  </si>
  <si>
    <t xml:space="preserve">Montefusco</t>
  </si>
  <si>
    <t xml:space="preserve">MONTEMILETTO</t>
  </si>
  <si>
    <t xml:space="preserve">Montella</t>
  </si>
  <si>
    <t xml:space="preserve">Montemarano</t>
  </si>
  <si>
    <t xml:space="preserve">Montemiletto</t>
  </si>
  <si>
    <t xml:space="preserve">Monteverde</t>
  </si>
  <si>
    <t xml:space="preserve">Montoro Inferiore</t>
  </si>
  <si>
    <t xml:space="preserve">Solofra</t>
  </si>
  <si>
    <t xml:space="preserve">SOLOFRA</t>
  </si>
  <si>
    <t xml:space="preserve">Montoro Superiore</t>
  </si>
  <si>
    <t xml:space="preserve">Morra De Sanctis</t>
  </si>
  <si>
    <t xml:space="preserve">Moschiano</t>
  </si>
  <si>
    <t xml:space="preserve">Mugnano del Cardinale</t>
  </si>
  <si>
    <t xml:space="preserve">Nusco</t>
  </si>
  <si>
    <t xml:space="preserve">Ospedaletto d'Alpinolo</t>
  </si>
  <si>
    <t xml:space="preserve">Pago del Vallo di Lauro</t>
  </si>
  <si>
    <t xml:space="preserve">Parolise</t>
  </si>
  <si>
    <t xml:space="preserve">Petruro Irpino</t>
  </si>
  <si>
    <t xml:space="preserve">Pietradefusi</t>
  </si>
  <si>
    <t xml:space="preserve">Pietrastornina</t>
  </si>
  <si>
    <t xml:space="preserve">Prata di Principato Ultra</t>
  </si>
  <si>
    <t xml:space="preserve">Pratola Serra</t>
  </si>
  <si>
    <t xml:space="preserve">Quadrelle</t>
  </si>
  <si>
    <t xml:space="preserve">Quindici</t>
  </si>
  <si>
    <t xml:space="preserve">Roccabascerana</t>
  </si>
  <si>
    <t xml:space="preserve">Rocca San Felice</t>
  </si>
  <si>
    <t xml:space="preserve">Rotondi</t>
  </si>
  <si>
    <t xml:space="preserve">Salza Irpina</t>
  </si>
  <si>
    <t xml:space="preserve">San Mango sul Calore</t>
  </si>
  <si>
    <t xml:space="preserve">San Martino Valle Caudina</t>
  </si>
  <si>
    <t xml:space="preserve">San Michele di Serino</t>
  </si>
  <si>
    <t xml:space="preserve">San Nicola Baronia</t>
  </si>
  <si>
    <t xml:space="preserve">San Potito Ultra</t>
  </si>
  <si>
    <t xml:space="preserve">San Sossio Baronia</t>
  </si>
  <si>
    <t xml:space="preserve">Santa Lucia di Serino</t>
  </si>
  <si>
    <t xml:space="preserve">Sant'Andrea di Conza</t>
  </si>
  <si>
    <t xml:space="preserve">Sant'Angelo all'Esca</t>
  </si>
  <si>
    <t xml:space="preserve">Sant'Angelo a Scala</t>
  </si>
  <si>
    <t xml:space="preserve">Sant'Angelo dei Lombardi</t>
  </si>
  <si>
    <t xml:space="preserve">Santa Paolina</t>
  </si>
  <si>
    <t xml:space="preserve">Santo Stefano del Sole</t>
  </si>
  <si>
    <t xml:space="preserve">Savignano Irpino</t>
  </si>
  <si>
    <t xml:space="preserve">Scampitella</t>
  </si>
  <si>
    <t xml:space="preserve">Senerchia</t>
  </si>
  <si>
    <t xml:space="preserve">Serino</t>
  </si>
  <si>
    <t xml:space="preserve">Sirignano</t>
  </si>
  <si>
    <t xml:space="preserve">Sorbo Serpico</t>
  </si>
  <si>
    <t xml:space="preserve">Sperone</t>
  </si>
  <si>
    <t xml:space="preserve">Sturno</t>
  </si>
  <si>
    <t xml:space="preserve">Summonte</t>
  </si>
  <si>
    <t xml:space="preserve">Taurano</t>
  </si>
  <si>
    <t xml:space="preserve">Taurasi</t>
  </si>
  <si>
    <t xml:space="preserve">Teora</t>
  </si>
  <si>
    <t xml:space="preserve">Torella dei Lombardi</t>
  </si>
  <si>
    <t xml:space="preserve">Torre Le Nocelle</t>
  </si>
  <si>
    <t xml:space="preserve">Torrioni</t>
  </si>
  <si>
    <t xml:space="preserve">Trevico</t>
  </si>
  <si>
    <t xml:space="preserve">Tufo</t>
  </si>
  <si>
    <t xml:space="preserve">Vallesaccarda</t>
  </si>
  <si>
    <t xml:space="preserve">Venticano</t>
  </si>
  <si>
    <t xml:space="preserve">Villamaina</t>
  </si>
  <si>
    <t xml:space="preserve">Villanova del Battista</t>
  </si>
  <si>
    <t xml:space="preserve">Volturara Irpina</t>
  </si>
  <si>
    <t xml:space="preserve">Zungoli</t>
  </si>
  <si>
    <t xml:space="preserve">Acerno</t>
  </si>
  <si>
    <t xml:space="preserve">Salerno</t>
  </si>
  <si>
    <t xml:space="preserve">SALERNO</t>
  </si>
  <si>
    <t xml:space="preserve">BATTIPAGLIA</t>
  </si>
  <si>
    <t xml:space="preserve">Agropoli</t>
  </si>
  <si>
    <t xml:space="preserve">AGROPOLI</t>
  </si>
  <si>
    <t xml:space="preserve">Albanella</t>
  </si>
  <si>
    <t xml:space="preserve">Capaccio</t>
  </si>
  <si>
    <t xml:space="preserve">CAPACCIO</t>
  </si>
  <si>
    <t xml:space="preserve">Alfano</t>
  </si>
  <si>
    <t xml:space="preserve">Futani</t>
  </si>
  <si>
    <t xml:space="preserve">FUTANI</t>
  </si>
  <si>
    <t xml:space="preserve">MONTANO ANTILIA</t>
  </si>
  <si>
    <t xml:space="preserve">Altavilla Silentina</t>
  </si>
  <si>
    <t xml:space="preserve">EBOLI</t>
  </si>
  <si>
    <t xml:space="preserve">Angri</t>
  </si>
  <si>
    <t xml:space="preserve">Nocera Inferiore</t>
  </si>
  <si>
    <t xml:space="preserve">NOCERA INFERIORE</t>
  </si>
  <si>
    <t xml:space="preserve">Aquara</t>
  </si>
  <si>
    <t xml:space="preserve">Postiglione</t>
  </si>
  <si>
    <t xml:space="preserve">POSTIGLIONE</t>
  </si>
  <si>
    <t xml:space="preserve">CASTEL SAN LORENZO</t>
  </si>
  <si>
    <t xml:space="preserve">Ascea</t>
  </si>
  <si>
    <t xml:space="preserve">Vallo Della Lucania</t>
  </si>
  <si>
    <t xml:space="preserve">VALLO DELLA LUCANIA</t>
  </si>
  <si>
    <t xml:space="preserve">ASCEA</t>
  </si>
  <si>
    <t xml:space="preserve">Atena Lucana</t>
  </si>
  <si>
    <t xml:space="preserve">Sala Consilina</t>
  </si>
  <si>
    <t xml:space="preserve">SALA CONSILINA</t>
  </si>
  <si>
    <t xml:space="preserve">Atrani</t>
  </si>
  <si>
    <t xml:space="preserve">Auletta</t>
  </si>
  <si>
    <t xml:space="preserve">Buccino</t>
  </si>
  <si>
    <t xml:space="preserve">BUCCINO</t>
  </si>
  <si>
    <t xml:space="preserve">Baronissi</t>
  </si>
  <si>
    <t xml:space="preserve">Battipaglia</t>
  </si>
  <si>
    <t xml:space="preserve">Bellosguardo</t>
  </si>
  <si>
    <t xml:space="preserve">Roccadaspide</t>
  </si>
  <si>
    <t xml:space="preserve">ROCCADASPIDE</t>
  </si>
  <si>
    <t xml:space="preserve">LAURINO</t>
  </si>
  <si>
    <t xml:space="preserve">Braciglia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EROTA</t>
  </si>
  <si>
    <t xml:space="preserve">Campagna</t>
  </si>
  <si>
    <t xml:space="preserve">Campora</t>
  </si>
  <si>
    <t xml:space="preserve">Cannalonga</t>
  </si>
  <si>
    <t xml:space="preserve">Casalbuono</t>
  </si>
  <si>
    <t xml:space="preserve">Casaletto Spartano</t>
  </si>
  <si>
    <t xml:space="preserve">Torre Orsaia</t>
  </si>
  <si>
    <t xml:space="preserve">TORRE ORSAIA</t>
  </si>
  <si>
    <t xml:space="preserve">SAPRI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Sapr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POLLICA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ITANO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ent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Teggiano</t>
  </si>
  <si>
    <t xml:space="preserve">TEGGIAN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 Valentino Torio</t>
  </si>
  <si>
    <t xml:space="preserve">Sanza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orchiara</t>
  </si>
  <si>
    <t xml:space="preserve">Torrac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Bellizzi</t>
  </si>
  <si>
    <t xml:space="preserve">Acciano</t>
  </si>
  <si>
    <t xml:space="preserve">Abruzzo</t>
  </si>
  <si>
    <t xml:space="preserve">L'Aquila</t>
  </si>
  <si>
    <t xml:space="preserve">L'aquila</t>
  </si>
  <si>
    <t xml:space="preserve">L'AQUILA</t>
  </si>
  <si>
    <t xml:space="preserve">Aielli</t>
  </si>
  <si>
    <t xml:space="preserve">Celano</t>
  </si>
  <si>
    <t xml:space="preserve">CELANO</t>
  </si>
  <si>
    <t xml:space="preserve">Alfedena</t>
  </si>
  <si>
    <t xml:space="preserve">Castel Di Sangro</t>
  </si>
  <si>
    <t xml:space="preserve">CASTEL DI SANGRO</t>
  </si>
  <si>
    <t xml:space="preserve">Anversa degli Abruzzi</t>
  </si>
  <si>
    <t xml:space="preserve">Sulmona</t>
  </si>
  <si>
    <t xml:space="preserve">SULMONA</t>
  </si>
  <si>
    <t xml:space="preserve">Ateleta</t>
  </si>
  <si>
    <t xml:space="preserve">Balsorano</t>
  </si>
  <si>
    <t xml:space="preserve">Barete</t>
  </si>
  <si>
    <t xml:space="preserve">Barisciano</t>
  </si>
  <si>
    <t xml:space="preserve">Barrea</t>
  </si>
  <si>
    <t xml:space="preserve">Bisegna</t>
  </si>
  <si>
    <t xml:space="preserve">Pescina</t>
  </si>
  <si>
    <t xml:space="preserve">PESCINA</t>
  </si>
  <si>
    <t xml:space="preserve">SAN BENEDETTO DEI MARSI</t>
  </si>
  <si>
    <t xml:space="preserve">Bugnara</t>
  </si>
  <si>
    <t xml:space="preserve">Cagnano Amiterno</t>
  </si>
  <si>
    <t xml:space="preserve">Calascio</t>
  </si>
  <si>
    <t xml:space="preserve">Campo di Giove</t>
  </si>
  <si>
    <t xml:space="preserve">Campotosto</t>
  </si>
  <si>
    <t xml:space="preserve">Canistro</t>
  </si>
  <si>
    <t xml:space="preserve">Cansano</t>
  </si>
  <si>
    <t xml:space="preserve">Capestrano</t>
  </si>
  <si>
    <t xml:space="preserve">Popoli</t>
  </si>
  <si>
    <t xml:space="preserve">POPOLI</t>
  </si>
  <si>
    <t xml:space="preserve">Capistrello</t>
  </si>
  <si>
    <t xml:space="preserve">Capitignano</t>
  </si>
  <si>
    <t xml:space="preserve">Caporciano</t>
  </si>
  <si>
    <t xml:space="preserve">Cappadocia</t>
  </si>
  <si>
    <t xml:space="preserve">Carapelle Calvisio</t>
  </si>
  <si>
    <t xml:space="preserve">Carsoli</t>
  </si>
  <si>
    <t xml:space="preserve">Castel del Monte</t>
  </si>
  <si>
    <t xml:space="preserve">Castel di Ieri</t>
  </si>
  <si>
    <t xml:space="preserve">Castel di Sangro</t>
  </si>
  <si>
    <t xml:space="preserve">Castellafiume</t>
  </si>
  <si>
    <t xml:space="preserve">Castelvecchio Calvisio</t>
  </si>
  <si>
    <t xml:space="preserve">Castelvecchio Subequo</t>
  </si>
  <si>
    <t xml:space="preserve">Cerchio</t>
  </si>
  <si>
    <t xml:space="preserve">Civita d'Antino</t>
  </si>
  <si>
    <t xml:space="preserve">Civitella Alfedena</t>
  </si>
  <si>
    <t xml:space="preserve">Civitella Roveto</t>
  </si>
  <si>
    <t xml:space="preserve">Cocullo</t>
  </si>
  <si>
    <t xml:space="preserve">Collarmele</t>
  </si>
  <si>
    <t xml:space="preserve">Collelongo</t>
  </si>
  <si>
    <t xml:space="preserve">Collepietro</t>
  </si>
  <si>
    <t xml:space="preserve">Corfinio</t>
  </si>
  <si>
    <t xml:space="preserve">Fagnano Alto</t>
  </si>
  <si>
    <t xml:space="preserve">Fontecchio</t>
  </si>
  <si>
    <t xml:space="preserve">Fossa</t>
  </si>
  <si>
    <t xml:space="preserve">Gagliano Aterno</t>
  </si>
  <si>
    <t xml:space="preserve">Gioia dei Marsi</t>
  </si>
  <si>
    <t xml:space="preserve">Goriano Sicoli</t>
  </si>
  <si>
    <t xml:space="preserve">Introdacqua</t>
  </si>
  <si>
    <t xml:space="preserve">Lecce nei Marsi</t>
  </si>
  <si>
    <t xml:space="preserve">Luco dei Marsi</t>
  </si>
  <si>
    <t xml:space="preserve">Lucoli</t>
  </si>
  <si>
    <t xml:space="preserve">Magliano de' Marsi</t>
  </si>
  <si>
    <t xml:space="preserve">Massa d'Albe</t>
  </si>
  <si>
    <t xml:space="preserve">Molina Aterno</t>
  </si>
  <si>
    <t xml:space="preserve">Montereale</t>
  </si>
  <si>
    <t xml:space="preserve">Morino</t>
  </si>
  <si>
    <t xml:space="preserve">Navelli</t>
  </si>
  <si>
    <t xml:space="preserve">Ocre</t>
  </si>
  <si>
    <t xml:space="preserve">Ofena</t>
  </si>
  <si>
    <t xml:space="preserve">Opi</t>
  </si>
  <si>
    <t xml:space="preserve">Oricola</t>
  </si>
  <si>
    <t xml:space="preserve">Ortona dei Marsi</t>
  </si>
  <si>
    <t xml:space="preserve">Ortucchio</t>
  </si>
  <si>
    <t xml:space="preserve">Ovindoli</t>
  </si>
  <si>
    <t xml:space="preserve">Pacentro</t>
  </si>
  <si>
    <t xml:space="preserve">Pereto</t>
  </si>
  <si>
    <t xml:space="preserve">Pescasseroli</t>
  </si>
  <si>
    <t xml:space="preserve">Pescocostanzo</t>
  </si>
  <si>
    <t xml:space="preserve">Pettorano sul Gizio</t>
  </si>
  <si>
    <t xml:space="preserve">Pizzoli</t>
  </si>
  <si>
    <t xml:space="preserve">Poggio Picenze</t>
  </si>
  <si>
    <t xml:space="preserve">Prata d'Ansidonia</t>
  </si>
  <si>
    <t xml:space="preserve">Pratola Peligna</t>
  </si>
  <si>
    <t xml:space="preserve">Prezza</t>
  </si>
  <si>
    <t xml:space="preserve">Raiano</t>
  </si>
  <si>
    <t xml:space="preserve">Rivisondoli</t>
  </si>
  <si>
    <t xml:space="preserve">Roccacasale</t>
  </si>
  <si>
    <t xml:space="preserve">Rocca di Botte</t>
  </si>
  <si>
    <t xml:space="preserve">Rocca di Cambio</t>
  </si>
  <si>
    <t xml:space="preserve">Rocca di Mezzo</t>
  </si>
  <si>
    <t xml:space="preserve">Rocca Pia</t>
  </si>
  <si>
    <t xml:space="preserve">Roccaraso</t>
  </si>
  <si>
    <t xml:space="preserve">San Benedetto dei Marsi</t>
  </si>
  <si>
    <t xml:space="preserve">San Benedetto in Perillis</t>
  </si>
  <si>
    <t xml:space="preserve">San Demetrio ne' Vestini</t>
  </si>
  <si>
    <t xml:space="preserve">San Pio delle Camere</t>
  </si>
  <si>
    <t xml:space="preserve">Sante Marie</t>
  </si>
  <si>
    <t xml:space="preserve">Sant'Eusanio Forconese</t>
  </si>
  <si>
    <t xml:space="preserve">Santo Stefano di Sessanio</t>
  </si>
  <si>
    <t xml:space="preserve">San Vincenzo Valle Roveto</t>
  </si>
  <si>
    <t xml:space="preserve">Scanno</t>
  </si>
  <si>
    <t xml:space="preserve">Scontrone</t>
  </si>
  <si>
    <t xml:space="preserve">Scoppito</t>
  </si>
  <si>
    <t xml:space="preserve">Scurcola Marsicana</t>
  </si>
  <si>
    <t xml:space="preserve">Secinaro</t>
  </si>
  <si>
    <t xml:space="preserve">Tagliacozzo</t>
  </si>
  <si>
    <t xml:space="preserve">Tione degli Abruzzi</t>
  </si>
  <si>
    <t xml:space="preserve">Tornimparte</t>
  </si>
  <si>
    <t xml:space="preserve">Trasacco</t>
  </si>
  <si>
    <t xml:space="preserve">Villalago</t>
  </si>
  <si>
    <t xml:space="preserve">Villa Santa Lucia degli Abruzzi</t>
  </si>
  <si>
    <t xml:space="preserve">Villa Sant'Angelo</t>
  </si>
  <si>
    <t xml:space="preserve">Villavallelonga</t>
  </si>
  <si>
    <t xml:space="preserve">Villetta Barrea</t>
  </si>
  <si>
    <t xml:space="preserve">Vittorito</t>
  </si>
  <si>
    <t xml:space="preserve">Alba Adriatica</t>
  </si>
  <si>
    <t xml:space="preserve">Teramo</t>
  </si>
  <si>
    <t xml:space="preserve">Giulianova</t>
  </si>
  <si>
    <t xml:space="preserve">GIULIANOVA</t>
  </si>
  <si>
    <t xml:space="preserve">Ancarano</t>
  </si>
  <si>
    <t xml:space="preserve">Arsita</t>
  </si>
  <si>
    <t xml:space="preserve">Castilenti</t>
  </si>
  <si>
    <t xml:space="preserve">CASTILENTI</t>
  </si>
  <si>
    <t xml:space="preserve">Atri</t>
  </si>
  <si>
    <t xml:space="preserve">Pineto</t>
  </si>
  <si>
    <t xml:space="preserve">PINETO</t>
  </si>
  <si>
    <t xml:space="preserve">ATRI</t>
  </si>
  <si>
    <t xml:space="preserve">Basciano</t>
  </si>
  <si>
    <t xml:space="preserve">BASCIANO</t>
  </si>
  <si>
    <t xml:space="preserve">TERAMO</t>
  </si>
  <si>
    <t xml:space="preserve">Bellante</t>
  </si>
  <si>
    <t xml:space="preserve">Bisenti</t>
  </si>
  <si>
    <t xml:space="preserve">Campli</t>
  </si>
  <si>
    <t xml:space="preserve">Canzano</t>
  </si>
  <si>
    <t xml:space="preserve">Castel Castagna</t>
  </si>
  <si>
    <t xml:space="preserve">ISOLA DEL GRAN SASSO D'ITALIA</t>
  </si>
  <si>
    <t xml:space="preserve">Castellalto</t>
  </si>
  <si>
    <t xml:space="preserve">Castelli</t>
  </si>
  <si>
    <t xml:space="preserve">Castiglione Messer Raimondo</t>
  </si>
  <si>
    <t xml:space="preserve">Cellino Attanasio</t>
  </si>
  <si>
    <t xml:space="preserve">Cermignano</t>
  </si>
  <si>
    <t xml:space="preserve">Civitella del Tronto</t>
  </si>
  <si>
    <t xml:space="preserve">Colledara</t>
  </si>
  <si>
    <t xml:space="preserve">Colonnella</t>
  </si>
  <si>
    <t xml:space="preserve">Controguerra</t>
  </si>
  <si>
    <t xml:space="preserve">Corropoli</t>
  </si>
  <si>
    <t xml:space="preserve">Cortino</t>
  </si>
  <si>
    <t xml:space="preserve">Crognaleto</t>
  </si>
  <si>
    <t xml:space="preserve">Montorio Al Vomano</t>
  </si>
  <si>
    <t xml:space="preserve">MONTORIO AL VOMANO</t>
  </si>
  <si>
    <t xml:space="preserve">Fano Adriano</t>
  </si>
  <si>
    <t xml:space="preserve">Isola del Gran Sasso d'Italia</t>
  </si>
  <si>
    <t xml:space="preserve">Montefino</t>
  </si>
  <si>
    <t xml:space="preserve">Montorio al Vomano</t>
  </si>
  <si>
    <t xml:space="preserve">Morro d'Oro</t>
  </si>
  <si>
    <t xml:space="preserve">Mosciano Sant'Angelo</t>
  </si>
  <si>
    <t xml:space="preserve">Nereto</t>
  </si>
  <si>
    <t xml:space="preserve">Notaresco</t>
  </si>
  <si>
    <t xml:space="preserve">Penna Sant'Andrea</t>
  </si>
  <si>
    <t xml:space="preserve">Pietracamela</t>
  </si>
  <si>
    <t xml:space="preserve">Rocca Santa Maria</t>
  </si>
  <si>
    <t xml:space="preserve">Roseto degli Abruzzi</t>
  </si>
  <si>
    <t xml:space="preserve">Sant'Egidio alla Vibrata</t>
  </si>
  <si>
    <t xml:space="preserve">Sant'Omero</t>
  </si>
  <si>
    <t xml:space="preserve">Silvi</t>
  </si>
  <si>
    <t xml:space="preserve">Torano Nuovo</t>
  </si>
  <si>
    <t xml:space="preserve">Torricella Sicura</t>
  </si>
  <si>
    <t xml:space="preserve">Tortoreto</t>
  </si>
  <si>
    <t xml:space="preserve">Tossicia</t>
  </si>
  <si>
    <t xml:space="preserve">Valle Castellana</t>
  </si>
  <si>
    <t xml:space="preserve">Martinsicuro</t>
  </si>
  <si>
    <t xml:space="preserve">Abbateggio</t>
  </si>
  <si>
    <t xml:space="preserve">Pescara</t>
  </si>
  <si>
    <t xml:space="preserve">MANOPPELLO</t>
  </si>
  <si>
    <t xml:space="preserve">Alanno</t>
  </si>
  <si>
    <t xml:space="preserve">Bolognano</t>
  </si>
  <si>
    <t xml:space="preserve">Brittoli</t>
  </si>
  <si>
    <t xml:space="preserve">PESCARA</t>
  </si>
  <si>
    <t xml:space="preserve">CHIETI</t>
  </si>
  <si>
    <t xml:space="preserve">Bussi sul Tirino</t>
  </si>
  <si>
    <t xml:space="preserve">Cappelle sul Tavo</t>
  </si>
  <si>
    <t xml:space="preserve">Caramanico Terme</t>
  </si>
  <si>
    <t xml:space="preserve">Carpineto della Nora</t>
  </si>
  <si>
    <t xml:space="preserve">PENNE</t>
  </si>
  <si>
    <t xml:space="preserve">Castiglione a Casauria</t>
  </si>
  <si>
    <t xml:space="preserve">Catignano</t>
  </si>
  <si>
    <t xml:space="preserve">Cepagatti</t>
  </si>
  <si>
    <t xml:space="preserve">Città Sant'Angelo</t>
  </si>
  <si>
    <t xml:space="preserve">Civitaquana</t>
  </si>
  <si>
    <t xml:space="preserve">Civitella Casanova</t>
  </si>
  <si>
    <t xml:space="preserve">Penne</t>
  </si>
  <si>
    <t xml:space="preserve">Collecorvino</t>
  </si>
  <si>
    <t xml:space="preserve">Corvara</t>
  </si>
  <si>
    <t xml:space="preserve">Cugnoli</t>
  </si>
  <si>
    <t xml:space="preserve">Elice</t>
  </si>
  <si>
    <t xml:space="preserve">Farindola</t>
  </si>
  <si>
    <t xml:space="preserve">Lettomanoppello</t>
  </si>
  <si>
    <t xml:space="preserve">Loreto Aprutino</t>
  </si>
  <si>
    <t xml:space="preserve">Manoppello</t>
  </si>
  <si>
    <t xml:space="preserve">Montebello di Bertona</t>
  </si>
  <si>
    <t xml:space="preserve">Montesilvano</t>
  </si>
  <si>
    <t xml:space="preserve">Moscufo</t>
  </si>
  <si>
    <t xml:space="preserve">Nocciano</t>
  </si>
  <si>
    <t xml:space="preserve">Pescosansonesco</t>
  </si>
  <si>
    <t xml:space="preserve">Pianella</t>
  </si>
  <si>
    <t xml:space="preserve">Picciano</t>
  </si>
  <si>
    <t xml:space="preserve">Pietranico</t>
  </si>
  <si>
    <t xml:space="preserve">Roccamorice</t>
  </si>
  <si>
    <t xml:space="preserve">Rosciano</t>
  </si>
  <si>
    <t xml:space="preserve">Salle</t>
  </si>
  <si>
    <t xml:space="preserve">Sant'Eufemia a Maiella</t>
  </si>
  <si>
    <t xml:space="preserve">San Valentino in Abruzzo Citeriore</t>
  </si>
  <si>
    <t xml:space="preserve">Scafa</t>
  </si>
  <si>
    <t xml:space="preserve">Serramonacesca</t>
  </si>
  <si>
    <t xml:space="preserve">Spoltore</t>
  </si>
  <si>
    <t xml:space="preserve">Tocco da Casauria</t>
  </si>
  <si>
    <t xml:space="preserve">Torre de' Passeri</t>
  </si>
  <si>
    <t xml:space="preserve">Turrivalignani</t>
  </si>
  <si>
    <t xml:space="preserve">Vicoli</t>
  </si>
  <si>
    <t xml:space="preserve">Villa Celiera</t>
  </si>
  <si>
    <t xml:space="preserve">Altino</t>
  </si>
  <si>
    <t xml:space="preserve">Chieti</t>
  </si>
  <si>
    <t xml:space="preserve">Atessa</t>
  </si>
  <si>
    <t xml:space="preserve">ATESSA</t>
  </si>
  <si>
    <t xml:space="preserve">LANCIANO</t>
  </si>
  <si>
    <t xml:space="preserve">Archi</t>
  </si>
  <si>
    <t xml:space="preserve">PERANO</t>
  </si>
  <si>
    <t xml:space="preserve">Ari</t>
  </si>
  <si>
    <t xml:space="preserve">Ortona</t>
  </si>
  <si>
    <t xml:space="preserve">ORTONA</t>
  </si>
  <si>
    <t xml:space="preserve">Arielli</t>
  </si>
  <si>
    <t xml:space="preserve">ORSOGNA</t>
  </si>
  <si>
    <t xml:space="preserve">Bomba</t>
  </si>
  <si>
    <t xml:space="preserve">Borrello</t>
  </si>
  <si>
    <t xml:space="preserve">VILLA SANTA MARIA</t>
  </si>
  <si>
    <t xml:space="preserve">Bucchianico</t>
  </si>
  <si>
    <t xml:space="preserve">Montebello sul Sangro</t>
  </si>
  <si>
    <t xml:space="preserve">Canosa Sannita</t>
  </si>
  <si>
    <t xml:space="preserve">CRECCHIO</t>
  </si>
  <si>
    <t xml:space="preserve">Carpineto Sinello</t>
  </si>
  <si>
    <t xml:space="preserve">Vasto</t>
  </si>
  <si>
    <t xml:space="preserve">VASTO</t>
  </si>
  <si>
    <t xml:space="preserve">Carunchio</t>
  </si>
  <si>
    <t xml:space="preserve">Casacanditella</t>
  </si>
  <si>
    <t xml:space="preserve">Guardiagrele</t>
  </si>
  <si>
    <t xml:space="preserve">GUARDIAGRELE</t>
  </si>
  <si>
    <t xml:space="preserve">Casalanguida</t>
  </si>
  <si>
    <t xml:space="preserve">Casalbordino</t>
  </si>
  <si>
    <t xml:space="preserve">Casalincontrada</t>
  </si>
  <si>
    <t xml:space="preserve">Casoli</t>
  </si>
  <si>
    <t xml:space="preserve">CASOLI</t>
  </si>
  <si>
    <t xml:space="preserve">Castel Frentano</t>
  </si>
  <si>
    <t xml:space="preserve">Castelguidone</t>
  </si>
  <si>
    <t xml:space="preserve">Castiglione Messer Marino</t>
  </si>
  <si>
    <t xml:space="preserve">Celenza sul Trigno</t>
  </si>
  <si>
    <t xml:space="preserve">Civitaluparella</t>
  </si>
  <si>
    <t xml:space="preserve">Civitella Messer Raimondo</t>
  </si>
  <si>
    <t xml:space="preserve">Colledimacine</t>
  </si>
  <si>
    <t xml:space="preserve">Colledimezzo</t>
  </si>
  <si>
    <t xml:space="preserve">Crecchio</t>
  </si>
  <si>
    <t xml:space="preserve">Cupello</t>
  </si>
  <si>
    <t xml:space="preserve">Dogliola</t>
  </si>
  <si>
    <t xml:space="preserve">Fara Filiorum Petri</t>
  </si>
  <si>
    <t xml:space="preserve">Fara San Martino</t>
  </si>
  <si>
    <t xml:space="preserve">Filetto</t>
  </si>
  <si>
    <t xml:space="preserve">Fossacesia</t>
  </si>
  <si>
    <t xml:space="preserve">Fraine</t>
  </si>
  <si>
    <t xml:space="preserve">Francavilla al Mare</t>
  </si>
  <si>
    <t xml:space="preserve">Fresagrandinaria</t>
  </si>
  <si>
    <t xml:space="preserve">Frisa</t>
  </si>
  <si>
    <t xml:space="preserve">Furci</t>
  </si>
  <si>
    <t xml:space="preserve">Gamberale</t>
  </si>
  <si>
    <t xml:space="preserve">Gessopalena</t>
  </si>
  <si>
    <t xml:space="preserve">Gissi</t>
  </si>
  <si>
    <t xml:space="preserve">Giuliano Teatino</t>
  </si>
  <si>
    <t xml:space="preserve">Guilmi</t>
  </si>
  <si>
    <t xml:space="preserve">Lama dei Peligni</t>
  </si>
  <si>
    <t xml:space="preserve">Lanciano</t>
  </si>
  <si>
    <t xml:space="preserve">Lentella</t>
  </si>
  <si>
    <t xml:space="preserve">Lettopalena</t>
  </si>
  <si>
    <t xml:space="preserve">Liscia</t>
  </si>
  <si>
    <t xml:space="preserve">Miglianico</t>
  </si>
  <si>
    <t xml:space="preserve">Montazzoli</t>
  </si>
  <si>
    <t xml:space="preserve">Monteferrante</t>
  </si>
  <si>
    <t xml:space="preserve">Montelapiano</t>
  </si>
  <si>
    <t xml:space="preserve">Montenerodomo</t>
  </si>
  <si>
    <t xml:space="preserve">Monteodorisio</t>
  </si>
  <si>
    <t xml:space="preserve">Mozzagrogna</t>
  </si>
  <si>
    <t xml:space="preserve">Orsogna</t>
  </si>
  <si>
    <t xml:space="preserve">Paglieta</t>
  </si>
  <si>
    <t xml:space="preserve">Palena</t>
  </si>
  <si>
    <t xml:space="preserve">Palmoli</t>
  </si>
  <si>
    <t xml:space="preserve">Palombaro</t>
  </si>
  <si>
    <t xml:space="preserve">Pennadomo</t>
  </si>
  <si>
    <t xml:space="preserve">Pennapiedimonte</t>
  </si>
  <si>
    <t xml:space="preserve">Perano</t>
  </si>
  <si>
    <t xml:space="preserve">Pizzoferrato</t>
  </si>
  <si>
    <t xml:space="preserve">Poggiofiorito</t>
  </si>
  <si>
    <t xml:space="preserve">Pollutri</t>
  </si>
  <si>
    <t xml:space="preserve">Pretoro</t>
  </si>
  <si>
    <t xml:space="preserve">Quadri</t>
  </si>
  <si>
    <t xml:space="preserve">Rapino</t>
  </si>
  <si>
    <t xml:space="preserve">Ripa Teatina</t>
  </si>
  <si>
    <t xml:space="preserve">Roccamontepiano</t>
  </si>
  <si>
    <t xml:space="preserve">Rocca San Giovanni</t>
  </si>
  <si>
    <t xml:space="preserve">Roccascalegna</t>
  </si>
  <si>
    <t xml:space="preserve">Roccaspinalveti</t>
  </si>
  <si>
    <t xml:space="preserve">Roio del Sangro</t>
  </si>
  <si>
    <t xml:space="preserve">Rosello</t>
  </si>
  <si>
    <t xml:space="preserve">San Buono</t>
  </si>
  <si>
    <t xml:space="preserve">San Giovanni Lipioni</t>
  </si>
  <si>
    <t xml:space="preserve">San Giovanni Teatino</t>
  </si>
  <si>
    <t xml:space="preserve">San Martino sulla Marrucina</t>
  </si>
  <si>
    <t xml:space="preserve">San Salvo</t>
  </si>
  <si>
    <t xml:space="preserve">Santa Maria Imbaro</t>
  </si>
  <si>
    <t xml:space="preserve">Sant'Eusanio del Sangro</t>
  </si>
  <si>
    <t xml:space="preserve">San Vito Chietino</t>
  </si>
  <si>
    <t xml:space="preserve">Scerni</t>
  </si>
  <si>
    <t xml:space="preserve">Schiavi di Abruzzo</t>
  </si>
  <si>
    <t xml:space="preserve">Trivento</t>
  </si>
  <si>
    <t xml:space="preserve">TRIVENTO</t>
  </si>
  <si>
    <t xml:space="preserve">Taranta Peligna</t>
  </si>
  <si>
    <t xml:space="preserve">Tollo</t>
  </si>
  <si>
    <t xml:space="preserve">Torino di Sangro</t>
  </si>
  <si>
    <t xml:space="preserve">Tornareccio</t>
  </si>
  <si>
    <t xml:space="preserve">Torrebruna</t>
  </si>
  <si>
    <t xml:space="preserve">Torrevecchia Teatina</t>
  </si>
  <si>
    <t xml:space="preserve">Torricella Peligna</t>
  </si>
  <si>
    <t xml:space="preserve">Treglio</t>
  </si>
  <si>
    <t xml:space="preserve">Tufillo</t>
  </si>
  <si>
    <t xml:space="preserve">Vacri</t>
  </si>
  <si>
    <t xml:space="preserve">Villalfonsina</t>
  </si>
  <si>
    <t xml:space="preserve">Villamagna</t>
  </si>
  <si>
    <t xml:space="preserve">Villa Santa Maria</t>
  </si>
  <si>
    <t xml:space="preserve">Pietraferrazzana</t>
  </si>
  <si>
    <t xml:space="preserve">Fallo</t>
  </si>
  <si>
    <t xml:space="preserve">Acquaviva Collecroce</t>
  </si>
  <si>
    <t xml:space="preserve">Molise</t>
  </si>
  <si>
    <t xml:space="preserve">Campobasso</t>
  </si>
  <si>
    <t xml:space="preserve">Termoli</t>
  </si>
  <si>
    <t xml:space="preserve">TERMOLI</t>
  </si>
  <si>
    <t xml:space="preserve">Baranello</t>
  </si>
  <si>
    <t xml:space="preserve">CAMPOBASSO</t>
  </si>
  <si>
    <t xml:space="preserve">Bojano</t>
  </si>
  <si>
    <t xml:space="preserve">Bonefro</t>
  </si>
  <si>
    <t xml:space="preserve">Santa Croce Di Magliano</t>
  </si>
  <si>
    <t xml:space="preserve">SANTA CROCE DI MAGLIANO</t>
  </si>
  <si>
    <t xml:space="preserve">Busso</t>
  </si>
  <si>
    <t xml:space="preserve">Campochiaro</t>
  </si>
  <si>
    <t xml:space="preserve">Campodipietra</t>
  </si>
  <si>
    <t xml:space="preserve">Campolieto</t>
  </si>
  <si>
    <t xml:space="preserve">Campomarino</t>
  </si>
  <si>
    <t xml:space="preserve">Casacalenda</t>
  </si>
  <si>
    <t xml:space="preserve">CASACALENDA</t>
  </si>
  <si>
    <t xml:space="preserve">Casalciprano</t>
  </si>
  <si>
    <t xml:space="preserve">Castelbottaccio</t>
  </si>
  <si>
    <t xml:space="preserve">Castellino del Biferno</t>
  </si>
  <si>
    <t xml:space="preserve">Castelmauro</t>
  </si>
  <si>
    <t xml:space="preserve">Castropignano</t>
  </si>
  <si>
    <t xml:space="preserve">Cercemaggiore</t>
  </si>
  <si>
    <t xml:space="preserve">Cercepiccola</t>
  </si>
  <si>
    <t xml:space="preserve">Civitacampomarano</t>
  </si>
  <si>
    <t xml:space="preserve">Colle d'Anchise</t>
  </si>
  <si>
    <t xml:space="preserve">Colletorto</t>
  </si>
  <si>
    <t xml:space="preserve">Duronia</t>
  </si>
  <si>
    <t xml:space="preserve">Frosolone</t>
  </si>
  <si>
    <t xml:space="preserve">FROSOLONE</t>
  </si>
  <si>
    <t xml:space="preserve">Ferrazzano</t>
  </si>
  <si>
    <t xml:space="preserve">Fossalto</t>
  </si>
  <si>
    <t xml:space="preserve">Gambatesa</t>
  </si>
  <si>
    <t xml:space="preserve">Riccia</t>
  </si>
  <si>
    <t xml:space="preserve">RICCIA</t>
  </si>
  <si>
    <t xml:space="preserve">Gildone</t>
  </si>
  <si>
    <t xml:space="preserve">Guardialfiera</t>
  </si>
  <si>
    <t xml:space="preserve">Guardiaregia</t>
  </si>
  <si>
    <t xml:space="preserve">Guglionesi</t>
  </si>
  <si>
    <t xml:space="preserve">Jelsi</t>
  </si>
  <si>
    <t xml:space="preserve">Larino</t>
  </si>
  <si>
    <t xml:space="preserve">Limosano</t>
  </si>
  <si>
    <t xml:space="preserve">Lucito</t>
  </si>
  <si>
    <t xml:space="preserve">Lupara</t>
  </si>
  <si>
    <t xml:space="preserve">Macchia Valfortore</t>
  </si>
  <si>
    <t xml:space="preserve">Mafalda</t>
  </si>
  <si>
    <t xml:space="preserve">Montenero Di Bisaccia</t>
  </si>
  <si>
    <t xml:space="preserve">MONTENERO DI BISACCIA</t>
  </si>
  <si>
    <t xml:space="preserve">Matrice</t>
  </si>
  <si>
    <t xml:space="preserve">Mirabello Sannitico</t>
  </si>
  <si>
    <t xml:space="preserve">Monacilioni</t>
  </si>
  <si>
    <t xml:space="preserve">Montagano</t>
  </si>
  <si>
    <t xml:space="preserve">Montecilfone</t>
  </si>
  <si>
    <t xml:space="preserve">Montefalcone nel Sannio</t>
  </si>
  <si>
    <t xml:space="preserve">Montelongo</t>
  </si>
  <si>
    <t xml:space="preserve">Montemitro</t>
  </si>
  <si>
    <t xml:space="preserve">Montenero di Bisaccia</t>
  </si>
  <si>
    <t xml:space="preserve">Montorio nei Frentani</t>
  </si>
  <si>
    <t xml:space="preserve">Morrone del Sannio</t>
  </si>
  <si>
    <t xml:space="preserve">Oratino</t>
  </si>
  <si>
    <t xml:space="preserve">Palata</t>
  </si>
  <si>
    <t xml:space="preserve">Petacciato</t>
  </si>
  <si>
    <t xml:space="preserve">Petrella Tifernina</t>
  </si>
  <si>
    <t xml:space="preserve">Pietracatella</t>
  </si>
  <si>
    <t xml:space="preserve">Pietracupa</t>
  </si>
  <si>
    <t xml:space="preserve">Portocannone</t>
  </si>
  <si>
    <t xml:space="preserve">Provvidenti</t>
  </si>
  <si>
    <t xml:space="preserve">Ripabottoni</t>
  </si>
  <si>
    <t xml:space="preserve">Ripalimosani</t>
  </si>
  <si>
    <t xml:space="preserve">Roccavivara</t>
  </si>
  <si>
    <t xml:space="preserve">Rotello</t>
  </si>
  <si>
    <t xml:space="preserve">Salcito</t>
  </si>
  <si>
    <t xml:space="preserve">San Biase</t>
  </si>
  <si>
    <t xml:space="preserve">San Felice del Molise</t>
  </si>
  <si>
    <t xml:space="preserve">San Giacomo degli Schiavoni</t>
  </si>
  <si>
    <t xml:space="preserve">San Giovanni in Galdo</t>
  </si>
  <si>
    <t xml:space="preserve">San Giuliano del Sannio</t>
  </si>
  <si>
    <t xml:space="preserve">San Giuliano di Puglia</t>
  </si>
  <si>
    <t xml:space="preserve">San Martino in Pensilis</t>
  </si>
  <si>
    <t xml:space="preserve">San Massimo</t>
  </si>
  <si>
    <t xml:space="preserve">San Polo Matese</t>
  </si>
  <si>
    <t xml:space="preserve">Santa Croce di Magliano</t>
  </si>
  <si>
    <t xml:space="preserve">Sant'Angelo Limosano</t>
  </si>
  <si>
    <t xml:space="preserve">Sant'Elia a Pianisi</t>
  </si>
  <si>
    <t xml:space="preserve">Sepino</t>
  </si>
  <si>
    <t xml:space="preserve">Spinete</t>
  </si>
  <si>
    <t xml:space="preserve">Tavenna</t>
  </si>
  <si>
    <t xml:space="preserve">Torella del Sannio</t>
  </si>
  <si>
    <t xml:space="preserve">Toro</t>
  </si>
  <si>
    <t xml:space="preserve">Tufara</t>
  </si>
  <si>
    <t xml:space="preserve">Ururi</t>
  </si>
  <si>
    <t xml:space="preserve">Vinchiaturo</t>
  </si>
  <si>
    <t xml:space="preserve">Accadia</t>
  </si>
  <si>
    <t xml:space="preserve">Puglia</t>
  </si>
  <si>
    <t xml:space="preserve">Foggia</t>
  </si>
  <si>
    <t xml:space="preserve">Bovino</t>
  </si>
  <si>
    <t xml:space="preserve">BOVINO</t>
  </si>
  <si>
    <t xml:space="preserve">ACCADIA</t>
  </si>
  <si>
    <t xml:space="preserve">Alberona</t>
  </si>
  <si>
    <t xml:space="preserve">Lucera</t>
  </si>
  <si>
    <t xml:space="preserve">LUCERA</t>
  </si>
  <si>
    <t xml:space="preserve">BICCARI</t>
  </si>
  <si>
    <t xml:space="preserve">Anzano di Puglia</t>
  </si>
  <si>
    <t xml:space="preserve">Apricena</t>
  </si>
  <si>
    <t xml:space="preserve">APRICENA</t>
  </si>
  <si>
    <t xml:space="preserve">SAN SEVERO</t>
  </si>
  <si>
    <t xml:space="preserve">Ascoli Satriano</t>
  </si>
  <si>
    <t xml:space="preserve">ASCOLI SATRIANO</t>
  </si>
  <si>
    <t xml:space="preserve">Biccari</t>
  </si>
  <si>
    <t xml:space="preserve">Cagnano Varano</t>
  </si>
  <si>
    <t xml:space="preserve">CAGNANO VARANO</t>
  </si>
  <si>
    <t xml:space="preserve">SANNICANDRO GARGANICO</t>
  </si>
  <si>
    <t xml:space="preserve">Candela</t>
  </si>
  <si>
    <t xml:space="preserve">CANDELA</t>
  </si>
  <si>
    <t xml:space="preserve">Carapelle</t>
  </si>
  <si>
    <t xml:space="preserve">FOGGIA</t>
  </si>
  <si>
    <t xml:space="preserve">Carlantino</t>
  </si>
  <si>
    <t xml:space="preserve">CASALNUOVO MONTEROTARO</t>
  </si>
  <si>
    <t xml:space="preserve">Carpino</t>
  </si>
  <si>
    <t xml:space="preserve">VICO DEL GARGANO</t>
  </si>
  <si>
    <t xml:space="preserve">Casalnuovo Monterotaro</t>
  </si>
  <si>
    <t xml:space="preserve">San Severo</t>
  </si>
  <si>
    <t xml:space="preserve">Casalvecchio di Puglia</t>
  </si>
  <si>
    <t xml:space="preserve">PIETRAMONTECORVINO</t>
  </si>
  <si>
    <t xml:space="preserve">Castelluccio dei Sauri</t>
  </si>
  <si>
    <t xml:space="preserve">Castelluccio Valmaggiore</t>
  </si>
  <si>
    <t xml:space="preserve">Castelnuovo della Daunia</t>
  </si>
  <si>
    <t xml:space="preserve">Celenza Valfortore</t>
  </si>
  <si>
    <t xml:space="preserve">Celle di San Vito</t>
  </si>
  <si>
    <t xml:space="preserve">Cerignola</t>
  </si>
  <si>
    <t xml:space="preserve">CERIGNOLA</t>
  </si>
  <si>
    <t xml:space="preserve">Chieuti</t>
  </si>
  <si>
    <t xml:space="preserve">SERRACAPRIOLA</t>
  </si>
  <si>
    <t xml:space="preserve">Deliceto</t>
  </si>
  <si>
    <t xml:space="preserve">Faeto</t>
  </si>
  <si>
    <t xml:space="preserve">Ischitella</t>
  </si>
  <si>
    <t xml:space="preserve">Isole Tremiti</t>
  </si>
  <si>
    <t xml:space="preserve">Manfredonia</t>
  </si>
  <si>
    <t xml:space="preserve">MANFREDONIA</t>
  </si>
  <si>
    <t xml:space="preserve">Lesina</t>
  </si>
  <si>
    <t xml:space="preserve">LESINA</t>
  </si>
  <si>
    <t xml:space="preserve">Margherita di Savoia</t>
  </si>
  <si>
    <t xml:space="preserve">Barletta</t>
  </si>
  <si>
    <t xml:space="preserve">BARLETTA</t>
  </si>
  <si>
    <t xml:space="preserve">Mattinata</t>
  </si>
  <si>
    <t xml:space="preserve">Monte Sant'angelo</t>
  </si>
  <si>
    <t xml:space="preserve">MONTE SANT'ANGELO</t>
  </si>
  <si>
    <t xml:space="preserve">Monteleone di Puglia</t>
  </si>
  <si>
    <t xml:space="preserve">Monte Sant'Angelo</t>
  </si>
  <si>
    <t xml:space="preserve">Motta Montecorvino</t>
  </si>
  <si>
    <t xml:space="preserve">Orsara di Puglia</t>
  </si>
  <si>
    <t xml:space="preserve">Orta Nova</t>
  </si>
  <si>
    <t xml:space="preserve">ORTA NOVA</t>
  </si>
  <si>
    <t xml:space="preserve">Panni</t>
  </si>
  <si>
    <t xml:space="preserve">Peschici</t>
  </si>
  <si>
    <t xml:space="preserve">Vieste</t>
  </si>
  <si>
    <t xml:space="preserve">VIESTE</t>
  </si>
  <si>
    <t xml:space="preserve">Pietramontecorvino</t>
  </si>
  <si>
    <t xml:space="preserve">Poggio Imperiale</t>
  </si>
  <si>
    <t xml:space="preserve">Rignano Garganico</t>
  </si>
  <si>
    <t xml:space="preserve">San Giovanni Rotondo</t>
  </si>
  <si>
    <t xml:space="preserve">SAN GIOVANNI ROTONDO</t>
  </si>
  <si>
    <t xml:space="preserve">Rocchetta Sant'Antonio</t>
  </si>
  <si>
    <t xml:space="preserve">Rodi Garganico</t>
  </si>
  <si>
    <t xml:space="preserve">Roseto Valfortore</t>
  </si>
  <si>
    <t xml:space="preserve">San Ferdinando di Puglia</t>
  </si>
  <si>
    <t xml:space="preserve">San Marco in Lamis</t>
  </si>
  <si>
    <t xml:space="preserve">San Marco la Catola</t>
  </si>
  <si>
    <t xml:space="preserve">San Nicandro Garganico</t>
  </si>
  <si>
    <t xml:space="preserve">San Paolo di Civitate</t>
  </si>
  <si>
    <t xml:space="preserve">Sant'Agata di Puglia</t>
  </si>
  <si>
    <t xml:space="preserve">Serracapriola</t>
  </si>
  <si>
    <t xml:space="preserve">Stornara</t>
  </si>
  <si>
    <t xml:space="preserve">Stornarella</t>
  </si>
  <si>
    <t xml:space="preserve">Torremaggiore</t>
  </si>
  <si>
    <t xml:space="preserve">Trinitapoli</t>
  </si>
  <si>
    <t xml:space="preserve">Troia</t>
  </si>
  <si>
    <t xml:space="preserve">Vico del Gargano</t>
  </si>
  <si>
    <t xml:space="preserve">Volturara Appula</t>
  </si>
  <si>
    <t xml:space="preserve">Volturino</t>
  </si>
  <si>
    <t xml:space="preserve">Ordona</t>
  </si>
  <si>
    <t xml:space="preserve">Zapponeta</t>
  </si>
  <si>
    <t xml:space="preserve">Acquaviva delle Fonti</t>
  </si>
  <si>
    <t xml:space="preserve">Bari</t>
  </si>
  <si>
    <t xml:space="preserve">Gioia Del Colle</t>
  </si>
  <si>
    <t xml:space="preserve">GIOIA DEL COLLE</t>
  </si>
  <si>
    <t xml:space="preserve">Adelfia</t>
  </si>
  <si>
    <t xml:space="preserve">BARI</t>
  </si>
  <si>
    <t xml:space="preserve">Alberobello</t>
  </si>
  <si>
    <t xml:space="preserve">Putignano</t>
  </si>
  <si>
    <t xml:space="preserve">PUTIGNANO</t>
  </si>
  <si>
    <t xml:space="preserve">Altamura</t>
  </si>
  <si>
    <t xml:space="preserve">ALTAMURA</t>
  </si>
  <si>
    <t xml:space="preserve">Andria</t>
  </si>
  <si>
    <t xml:space="preserve">Binetto</t>
  </si>
  <si>
    <t xml:space="preserve">Bisceglie</t>
  </si>
  <si>
    <t xml:space="preserve">BISCEGLIE</t>
  </si>
  <si>
    <t xml:space="preserve">Bitetto</t>
  </si>
  <si>
    <t xml:space="preserve">Bitonto</t>
  </si>
  <si>
    <t xml:space="preserve">Bitritto</t>
  </si>
  <si>
    <t xml:space="preserve">Canosa di Puglia</t>
  </si>
  <si>
    <t xml:space="preserve">Capurso</t>
  </si>
  <si>
    <t xml:space="preserve">Casamassima</t>
  </si>
  <si>
    <t xml:space="preserve">Cassano delle Murge</t>
  </si>
  <si>
    <t xml:space="preserve">Castellana Grotte</t>
  </si>
  <si>
    <t xml:space="preserve">Cellamare</t>
  </si>
  <si>
    <t xml:space="preserve">Conversano</t>
  </si>
  <si>
    <t xml:space="preserve">Corato</t>
  </si>
  <si>
    <t xml:space="preserve">CORATO</t>
  </si>
  <si>
    <t xml:space="preserve">Gioia del Colle</t>
  </si>
  <si>
    <t xml:space="preserve">Giovinazzo</t>
  </si>
  <si>
    <t xml:space="preserve">Gravina in Puglia</t>
  </si>
  <si>
    <t xml:space="preserve">GRAVINA IN PUGLIA</t>
  </si>
  <si>
    <t xml:space="preserve">Grumo Appula</t>
  </si>
  <si>
    <t xml:space="preserve">Locorotondo</t>
  </si>
  <si>
    <t xml:space="preserve">Fasano</t>
  </si>
  <si>
    <t xml:space="preserve">FASANO</t>
  </si>
  <si>
    <t xml:space="preserve">MARTINA FRANCA</t>
  </si>
  <si>
    <t xml:space="preserve">Minervino Murge</t>
  </si>
  <si>
    <t xml:space="preserve">Modugno</t>
  </si>
  <si>
    <t xml:space="preserve">Mola di Bari</t>
  </si>
  <si>
    <t xml:space="preserve">Molfetta</t>
  </si>
  <si>
    <t xml:space="preserve">Monopoli</t>
  </si>
  <si>
    <t xml:space="preserve">MONOPOLI</t>
  </si>
  <si>
    <t xml:space="preserve">Noci</t>
  </si>
  <si>
    <t xml:space="preserve">Noicattaro</t>
  </si>
  <si>
    <t xml:space="preserve">Rutigliano</t>
  </si>
  <si>
    <t xml:space="preserve">RUTIGLIANO</t>
  </si>
  <si>
    <t xml:space="preserve">Palo del Colle</t>
  </si>
  <si>
    <t xml:space="preserve">Poggiorsini</t>
  </si>
  <si>
    <t xml:space="preserve">Polignano a Mare</t>
  </si>
  <si>
    <t xml:space="preserve">Ruvo di Puglia</t>
  </si>
  <si>
    <t xml:space="preserve">Sammichele di Bari</t>
  </si>
  <si>
    <t xml:space="preserve">Sannicandro di Bari</t>
  </si>
  <si>
    <t xml:space="preserve">Santeramo in Colle</t>
  </si>
  <si>
    <t xml:space="preserve">Spinazzola</t>
  </si>
  <si>
    <t xml:space="preserve">SPINAZZOLA</t>
  </si>
  <si>
    <t xml:space="preserve">Terlizzi</t>
  </si>
  <si>
    <t xml:space="preserve">Toritto</t>
  </si>
  <si>
    <t xml:space="preserve">Trani</t>
  </si>
  <si>
    <t xml:space="preserve">Triggiano</t>
  </si>
  <si>
    <t xml:space="preserve">Turi</t>
  </si>
  <si>
    <t xml:space="preserve">Valenzano</t>
  </si>
  <si>
    <t xml:space="preserve">Avetrana</t>
  </si>
  <si>
    <t xml:space="preserve">Taranto</t>
  </si>
  <si>
    <t xml:space="preserve">Manduria</t>
  </si>
  <si>
    <t xml:space="preserve">MANDURIA</t>
  </si>
  <si>
    <t xml:space="preserve">TARANTO</t>
  </si>
  <si>
    <t xml:space="preserve">Carosino</t>
  </si>
  <si>
    <t xml:space="preserve">Castellaneta</t>
  </si>
  <si>
    <t xml:space="preserve">Ginosa</t>
  </si>
  <si>
    <t xml:space="preserve">GINOSA</t>
  </si>
  <si>
    <t xml:space="preserve">Crispiano</t>
  </si>
  <si>
    <t xml:space="preserve">Faggiano</t>
  </si>
  <si>
    <t xml:space="preserve">Fragagnano</t>
  </si>
  <si>
    <t xml:space="preserve">Grottaglie</t>
  </si>
  <si>
    <t xml:space="preserve">Laterza</t>
  </si>
  <si>
    <t xml:space="preserve">Leporano</t>
  </si>
  <si>
    <t xml:space="preserve">Lizzano</t>
  </si>
  <si>
    <t xml:space="preserve">Martina Franca</t>
  </si>
  <si>
    <t xml:space="preserve">Maruggio</t>
  </si>
  <si>
    <t xml:space="preserve">Massafra</t>
  </si>
  <si>
    <t xml:space="preserve">Monteiasi</t>
  </si>
  <si>
    <t xml:space="preserve">Montemesola</t>
  </si>
  <si>
    <t xml:space="preserve">Monteparano</t>
  </si>
  <si>
    <t xml:space="preserve">Mottola</t>
  </si>
  <si>
    <t xml:space="preserve">Palagianello</t>
  </si>
  <si>
    <t xml:space="preserve">Palagiano</t>
  </si>
  <si>
    <t xml:space="preserve">Pulsano</t>
  </si>
  <si>
    <t xml:space="preserve">Roccaforzata</t>
  </si>
  <si>
    <t xml:space="preserve">San Giorgio Ionico</t>
  </si>
  <si>
    <t xml:space="preserve">San Marzano di San Giuseppe</t>
  </si>
  <si>
    <t xml:space="preserve">Sava</t>
  </si>
  <si>
    <t xml:space="preserve">Torricella</t>
  </si>
  <si>
    <t xml:space="preserve">Statte</t>
  </si>
  <si>
    <t xml:space="preserve">Brindisi</t>
  </si>
  <si>
    <t xml:space="preserve">BRINDISI</t>
  </si>
  <si>
    <t xml:space="preserve">Carovigno</t>
  </si>
  <si>
    <t xml:space="preserve">Ostuni</t>
  </si>
  <si>
    <t xml:space="preserve">OSTUNI</t>
  </si>
  <si>
    <t xml:space="preserve">Ceglie Messapica</t>
  </si>
  <si>
    <t xml:space="preserve">CEGLIE MESSAPICA</t>
  </si>
  <si>
    <t xml:space="preserve">Cellino San Marco</t>
  </si>
  <si>
    <t xml:space="preserve">San Pietro Vernotico</t>
  </si>
  <si>
    <t xml:space="preserve">SAN PIETRO VERNOTICO</t>
  </si>
  <si>
    <t xml:space="preserve">Cisternino</t>
  </si>
  <si>
    <t xml:space="preserve">Erchie</t>
  </si>
  <si>
    <t xml:space="preserve">Francavilla Fontana</t>
  </si>
  <si>
    <t xml:space="preserve">FRANCAVILLA FONTANA</t>
  </si>
  <si>
    <t xml:space="preserve">Latiano</t>
  </si>
  <si>
    <t xml:space="preserve">Mesagne</t>
  </si>
  <si>
    <t xml:space="preserve">Oria</t>
  </si>
  <si>
    <t xml:space="preserve">San Donaci</t>
  </si>
  <si>
    <t xml:space="preserve">San Michele Salentino</t>
  </si>
  <si>
    <t xml:space="preserve">San Pancrazio Salentino</t>
  </si>
  <si>
    <t xml:space="preserve">San Vito dei Normanni</t>
  </si>
  <si>
    <t xml:space="preserve">Torchiarolo</t>
  </si>
  <si>
    <t xml:space="preserve">Torre Santa Susanna</t>
  </si>
  <si>
    <t xml:space="preserve">Villa Castelli</t>
  </si>
  <si>
    <t xml:space="preserve">Acquarica del Capo</t>
  </si>
  <si>
    <t xml:space="preserve">Lecce</t>
  </si>
  <si>
    <t xml:space="preserve">Presicce</t>
  </si>
  <si>
    <t xml:space="preserve">PRESICCE</t>
  </si>
  <si>
    <t xml:space="preserve">TRICASE</t>
  </si>
  <si>
    <t xml:space="preserve">Alessano</t>
  </si>
  <si>
    <t xml:space="preserve">ALESSANO</t>
  </si>
  <si>
    <t xml:space="preserve">Alezio</t>
  </si>
  <si>
    <t xml:space="preserve">Gallipoli</t>
  </si>
  <si>
    <t xml:space="preserve">GALLIPOLI</t>
  </si>
  <si>
    <t xml:space="preserve">Alliste</t>
  </si>
  <si>
    <t xml:space="preserve">Taviano</t>
  </si>
  <si>
    <t xml:space="preserve">TAVIANO</t>
  </si>
  <si>
    <t xml:space="preserve">Andrano</t>
  </si>
  <si>
    <t xml:space="preserve">Tricase</t>
  </si>
  <si>
    <t xml:space="preserve">Aradeo</t>
  </si>
  <si>
    <t xml:space="preserve">Galatina</t>
  </si>
  <si>
    <t xml:space="preserve">GALATINA</t>
  </si>
  <si>
    <t xml:space="preserve">ARADEO</t>
  </si>
  <si>
    <t xml:space="preserve">Arnesano</t>
  </si>
  <si>
    <t xml:space="preserve">LECCE</t>
  </si>
  <si>
    <t xml:space="preserve">Bagnolo del Salento</t>
  </si>
  <si>
    <t xml:space="preserve">Maglie</t>
  </si>
  <si>
    <t xml:space="preserve">MAGLIE</t>
  </si>
  <si>
    <t xml:space="preserve">Botrugno</t>
  </si>
  <si>
    <t xml:space="preserve">Calimera</t>
  </si>
  <si>
    <t xml:space="preserve">Melendugno</t>
  </si>
  <si>
    <t xml:space="preserve">MELENDUGNO</t>
  </si>
  <si>
    <t xml:space="preserve">Campi Salentina</t>
  </si>
  <si>
    <t xml:space="preserve">Cannole</t>
  </si>
  <si>
    <t xml:space="preserve">Caprarica di Lecce</t>
  </si>
  <si>
    <t xml:space="preserve">Carmiano</t>
  </si>
  <si>
    <t xml:space="preserve">Carpignano Salentino</t>
  </si>
  <si>
    <t xml:space="preserve">Casarano</t>
  </si>
  <si>
    <t xml:space="preserve">CASARANO</t>
  </si>
  <si>
    <t xml:space="preserve">Castri di Lecce</t>
  </si>
  <si>
    <t xml:space="preserve">Castrignano de' Greci</t>
  </si>
  <si>
    <t xml:space="preserve">Castrignano del Capo</t>
  </si>
  <si>
    <t xml:space="preserve">Cavallino</t>
  </si>
  <si>
    <t xml:space="preserve">Collepasso</t>
  </si>
  <si>
    <t xml:space="preserve">Copertino</t>
  </si>
  <si>
    <t xml:space="preserve">COPERTINO</t>
  </si>
  <si>
    <t xml:space="preserve">Corigliano d'Otranto</t>
  </si>
  <si>
    <t xml:space="preserve">Corsano</t>
  </si>
  <si>
    <t xml:space="preserve">Cursi</t>
  </si>
  <si>
    <t xml:space="preserve">Cutrofiano</t>
  </si>
  <si>
    <t xml:space="preserve">Diso</t>
  </si>
  <si>
    <t xml:space="preserve">Otranto</t>
  </si>
  <si>
    <t xml:space="preserve">OTRANTO</t>
  </si>
  <si>
    <t xml:space="preserve">POGGIARDO</t>
  </si>
  <si>
    <t xml:space="preserve">Gagliano del Capo</t>
  </si>
  <si>
    <t xml:space="preserve">Galatone</t>
  </si>
  <si>
    <t xml:space="preserve">Nardò</t>
  </si>
  <si>
    <t xml:space="preserve">NARDÒ</t>
  </si>
  <si>
    <t xml:space="preserve">NARDO'</t>
  </si>
  <si>
    <t xml:space="preserve">Giuggianello</t>
  </si>
  <si>
    <t xml:space="preserve">Giurdignano</t>
  </si>
  <si>
    <t xml:space="preserve">Guagnano</t>
  </si>
  <si>
    <t xml:space="preserve">Veglie</t>
  </si>
  <si>
    <t xml:space="preserve">VEGLIE</t>
  </si>
  <si>
    <t xml:space="preserve">Lequile</t>
  </si>
  <si>
    <t xml:space="preserve">Leverano</t>
  </si>
  <si>
    <t xml:space="preserve">Lizzanello</t>
  </si>
  <si>
    <t xml:space="preserve">Martano</t>
  </si>
  <si>
    <t xml:space="preserve">Martignano</t>
  </si>
  <si>
    <t xml:space="preserve">Matino</t>
  </si>
  <si>
    <t xml:space="preserve">Melissano</t>
  </si>
  <si>
    <t xml:space="preserve">Melpignano</t>
  </si>
  <si>
    <t xml:space="preserve">Miggiano</t>
  </si>
  <si>
    <t xml:space="preserve">Minervino di Lecce</t>
  </si>
  <si>
    <t xml:space="preserve">Monteroni di Lecce</t>
  </si>
  <si>
    <t xml:space="preserve">Montesano Salentino</t>
  </si>
  <si>
    <t xml:space="preserve">Morciano di Leuca</t>
  </si>
  <si>
    <t xml:space="preserve">Muro Leccese</t>
  </si>
  <si>
    <t xml:space="preserve">Neviano</t>
  </si>
  <si>
    <t xml:space="preserve">Nociglia</t>
  </si>
  <si>
    <t xml:space="preserve">Novoli</t>
  </si>
  <si>
    <t xml:space="preserve">Ortelle</t>
  </si>
  <si>
    <t xml:space="preserve">Palmariggi</t>
  </si>
  <si>
    <t xml:space="preserve">Parabita</t>
  </si>
  <si>
    <t xml:space="preserve">Patù</t>
  </si>
  <si>
    <t xml:space="preserve">Poggiardo</t>
  </si>
  <si>
    <t xml:space="preserve">Racale</t>
  </si>
  <si>
    <t xml:space="preserve">Ruffano</t>
  </si>
  <si>
    <t xml:space="preserve">Salice Salentino</t>
  </si>
  <si>
    <t xml:space="preserve">Salve</t>
  </si>
  <si>
    <t xml:space="preserve">Sanarica</t>
  </si>
  <si>
    <t xml:space="preserve">San Cesario di Lecce</t>
  </si>
  <si>
    <t xml:space="preserve">San Donato di Lecce</t>
  </si>
  <si>
    <t xml:space="preserve">Sannicola</t>
  </si>
  <si>
    <t xml:space="preserve">San Pietro in Lama</t>
  </si>
  <si>
    <t xml:space="preserve">Santa Cesarea Terme</t>
  </si>
  <si>
    <t xml:space="preserve">Scorrano</t>
  </si>
  <si>
    <t xml:space="preserve">Seclì</t>
  </si>
  <si>
    <t xml:space="preserve">Sogliano Cavour</t>
  </si>
  <si>
    <t xml:space="preserve">Soleto</t>
  </si>
  <si>
    <t xml:space="preserve">Specchia</t>
  </si>
  <si>
    <t xml:space="preserve">Spongano</t>
  </si>
  <si>
    <t xml:space="preserve">Squinzano</t>
  </si>
  <si>
    <t xml:space="preserve">Sternatia</t>
  </si>
  <si>
    <t xml:space="preserve">Supersano</t>
  </si>
  <si>
    <t xml:space="preserve">Surano</t>
  </si>
  <si>
    <t xml:space="preserve">Surbo</t>
  </si>
  <si>
    <t xml:space="preserve">Taurisano</t>
  </si>
  <si>
    <t xml:space="preserve">Tiggiano</t>
  </si>
  <si>
    <t xml:space="preserve">Trepuzzi</t>
  </si>
  <si>
    <t xml:space="preserve">Tuglie</t>
  </si>
  <si>
    <t xml:space="preserve">Ugento</t>
  </si>
  <si>
    <t xml:space="preserve">Uggiano la Chiesa</t>
  </si>
  <si>
    <t xml:space="preserve">Vernole</t>
  </si>
  <si>
    <t xml:space="preserve">Zollino</t>
  </si>
  <si>
    <t xml:space="preserve">San Cassiano</t>
  </si>
  <si>
    <t xml:space="preserve">Porto Cesareo</t>
  </si>
  <si>
    <t xml:space="preserve">Abriola</t>
  </si>
  <si>
    <t xml:space="preserve">Basilicata</t>
  </si>
  <si>
    <t xml:space="preserve">Potenza</t>
  </si>
  <si>
    <t xml:space="preserve">Corleto Perticara</t>
  </si>
  <si>
    <t xml:space="preserve">CORLETO PERTICARA</t>
  </si>
  <si>
    <t xml:space="preserve">POTENZA</t>
  </si>
  <si>
    <t xml:space="preserve">Acerenza</t>
  </si>
  <si>
    <t xml:space="preserve">Genzano Di Lucania</t>
  </si>
  <si>
    <t xml:space="preserve">GENZANO DI LUCANIA</t>
  </si>
  <si>
    <t xml:space="preserve">ACERENZA</t>
  </si>
  <si>
    <t xml:space="preserve">Albano di Lucania</t>
  </si>
  <si>
    <t xml:space="preserve">Anzi</t>
  </si>
  <si>
    <t xml:space="preserve">Armento</t>
  </si>
  <si>
    <t xml:space="preserve">Sant'arcangelo</t>
  </si>
  <si>
    <t xml:space="preserve">SANT'ARCANGELO</t>
  </si>
  <si>
    <t xml:space="preserve">MOLITERNO</t>
  </si>
  <si>
    <t xml:space="preserve">Atella</t>
  </si>
  <si>
    <t xml:space="preserve">Melfi</t>
  </si>
  <si>
    <t xml:space="preserve">MELFI</t>
  </si>
  <si>
    <t xml:space="preserve">RIONERO IN VULTURE</t>
  </si>
  <si>
    <t xml:space="preserve">Avigliano</t>
  </si>
  <si>
    <t xml:space="preserve">Balvano</t>
  </si>
  <si>
    <t xml:space="preserve">BELLA</t>
  </si>
  <si>
    <t xml:space="preserve">Banzi</t>
  </si>
  <si>
    <t xml:space="preserve">Baragiano</t>
  </si>
  <si>
    <t xml:space="preserve">Barile</t>
  </si>
  <si>
    <t xml:space="preserve">Bella</t>
  </si>
  <si>
    <t xml:space="preserve">Brienza</t>
  </si>
  <si>
    <t xml:space="preserve">BRIENZA</t>
  </si>
  <si>
    <t xml:space="preserve">SANT'ANGELO LE FRATTE</t>
  </si>
  <si>
    <t xml:space="preserve">Brindisi Montagna</t>
  </si>
  <si>
    <t xml:space="preserve">Calvello</t>
  </si>
  <si>
    <t xml:space="preserve">Calvera</t>
  </si>
  <si>
    <t xml:space="preserve">Senise</t>
  </si>
  <si>
    <t xml:space="preserve">SENISE</t>
  </si>
  <si>
    <t xml:space="preserve">Campomaggiore</t>
  </si>
  <si>
    <t xml:space="preserve">Cancellara</t>
  </si>
  <si>
    <t xml:space="preserve">Carbone</t>
  </si>
  <si>
    <t xml:space="preserve">San Paolo Albanese</t>
  </si>
  <si>
    <t xml:space="preserve">SAN GIORGIO LUCANO</t>
  </si>
  <si>
    <t xml:space="preserve">Castelgrande</t>
  </si>
  <si>
    <t xml:space="preserve">Muro Lucano</t>
  </si>
  <si>
    <t xml:space="preserve">MURO LUCANO</t>
  </si>
  <si>
    <t xml:space="preserve">Castelluccio Inferiore</t>
  </si>
  <si>
    <t xml:space="preserve">Mormanno</t>
  </si>
  <si>
    <t xml:space="preserve">MORMANNO</t>
  </si>
  <si>
    <t xml:space="preserve">Castelluccio Superiore</t>
  </si>
  <si>
    <t xml:space="preserve">Castelmezzano</t>
  </si>
  <si>
    <t xml:space="preserve">Castelsaraceno</t>
  </si>
  <si>
    <t xml:space="preserve">Lauria</t>
  </si>
  <si>
    <t xml:space="preserve">LAURIA</t>
  </si>
  <si>
    <t xml:space="preserve">Castronuovo di Sant'Andrea</t>
  </si>
  <si>
    <t xml:space="preserve">Cersosimo</t>
  </si>
  <si>
    <t xml:space="preserve">Chiaromonte</t>
  </si>
  <si>
    <t xml:space="preserve">Episcopia</t>
  </si>
  <si>
    <t xml:space="preserve">Latronico</t>
  </si>
  <si>
    <t xml:space="preserve">LATRONICO</t>
  </si>
  <si>
    <t xml:space="preserve">Fardella</t>
  </si>
  <si>
    <t xml:space="preserve">Filiano</t>
  </si>
  <si>
    <t xml:space="preserve">Forenza</t>
  </si>
  <si>
    <t xml:space="preserve">Francavilla in Sinni</t>
  </si>
  <si>
    <t xml:space="preserve">FRANCAVILLA IN SINNI</t>
  </si>
  <si>
    <t xml:space="preserve">Gallicchio</t>
  </si>
  <si>
    <t xml:space="preserve">Genzano di Lucania</t>
  </si>
  <si>
    <t xml:space="preserve">Grumento Nova</t>
  </si>
  <si>
    <t xml:space="preserve">Marsicovetere</t>
  </si>
  <si>
    <t xml:space="preserve">MARSICOVETERE</t>
  </si>
  <si>
    <t xml:space="preserve">Guardia Perticara</t>
  </si>
  <si>
    <t xml:space="preserve">Lagonegro</t>
  </si>
  <si>
    <t xml:space="preserve">Laurenzana</t>
  </si>
  <si>
    <t xml:space="preserve">Lavello</t>
  </si>
  <si>
    <t xml:space="preserve">Maratea</t>
  </si>
  <si>
    <t xml:space="preserve">PRAIA A MARE</t>
  </si>
  <si>
    <t xml:space="preserve">Marsico Nuovo</t>
  </si>
  <si>
    <t xml:space="preserve">Maschito</t>
  </si>
  <si>
    <t xml:space="preserve">VENOSA</t>
  </si>
  <si>
    <t xml:space="preserve">Missanello</t>
  </si>
  <si>
    <t xml:space="preserve">Moliterno</t>
  </si>
  <si>
    <t xml:space="preserve">Montemilone</t>
  </si>
  <si>
    <t xml:space="preserve">Montemurro</t>
  </si>
  <si>
    <t xml:space="preserve">Nemoli</t>
  </si>
  <si>
    <t xml:space="preserve">Noepoli</t>
  </si>
  <si>
    <t xml:space="preserve">Oppido Lucano</t>
  </si>
  <si>
    <t xml:space="preserve">Palazzo San Gervasio</t>
  </si>
  <si>
    <t xml:space="preserve">Pescopagano</t>
  </si>
  <si>
    <t xml:space="preserve">Picerno</t>
  </si>
  <si>
    <t xml:space="preserve">Pietragalla</t>
  </si>
  <si>
    <t xml:space="preserve">Pietrapertosa</t>
  </si>
  <si>
    <t xml:space="preserve">Pignola</t>
  </si>
  <si>
    <t xml:space="preserve">Rapolla</t>
  </si>
  <si>
    <t xml:space="preserve">Rapone</t>
  </si>
  <si>
    <t xml:space="preserve">Rionero in Vulture</t>
  </si>
  <si>
    <t xml:space="preserve">Ripacandida</t>
  </si>
  <si>
    <t xml:space="preserve">Rivello</t>
  </si>
  <si>
    <t xml:space="preserve">Roccanova</t>
  </si>
  <si>
    <t xml:space="preserve">Rotonda</t>
  </si>
  <si>
    <t xml:space="preserve">ROTONDA</t>
  </si>
  <si>
    <t xml:space="preserve">Ruoti</t>
  </si>
  <si>
    <t xml:space="preserve">Ruvo del Monte</t>
  </si>
  <si>
    <t xml:space="preserve">San Chirico Nuovo</t>
  </si>
  <si>
    <t xml:space="preserve">San Chirico Raparo</t>
  </si>
  <si>
    <t xml:space="preserve">San Costantino Albanese</t>
  </si>
  <si>
    <t xml:space="preserve">San Fele</t>
  </si>
  <si>
    <t xml:space="preserve">San Martino d'Agri</t>
  </si>
  <si>
    <t xml:space="preserve">San Severino Lucano</t>
  </si>
  <si>
    <t xml:space="preserve">Sant'Angelo Le Fratte</t>
  </si>
  <si>
    <t xml:space="preserve">Sant'Arcangelo</t>
  </si>
  <si>
    <t xml:space="preserve">Sarconi</t>
  </si>
  <si>
    <t xml:space="preserve">Sasso di Castalda</t>
  </si>
  <si>
    <t xml:space="preserve">Satriano di Lucania</t>
  </si>
  <si>
    <t xml:space="preserve">Savoia di Lucania</t>
  </si>
  <si>
    <t xml:space="preserve">Spinoso</t>
  </si>
  <si>
    <t xml:space="preserve">Teana</t>
  </si>
  <si>
    <t xml:space="preserve">Terranova di Pollino</t>
  </si>
  <si>
    <t xml:space="preserve">Tito</t>
  </si>
  <si>
    <t xml:space="preserve">Tolve</t>
  </si>
  <si>
    <t xml:space="preserve">Tramutola</t>
  </si>
  <si>
    <t xml:space="preserve">Trecchina</t>
  </si>
  <si>
    <t xml:space="preserve">Trivigno</t>
  </si>
  <si>
    <t xml:space="preserve">Vaglio Basilicata</t>
  </si>
  <si>
    <t xml:space="preserve">Venosa</t>
  </si>
  <si>
    <t xml:space="preserve">Vietri di Potenza</t>
  </si>
  <si>
    <t xml:space="preserve">Viggianello</t>
  </si>
  <si>
    <t xml:space="preserve">Viggiano</t>
  </si>
  <si>
    <t xml:space="preserve">Ginestra</t>
  </si>
  <si>
    <t xml:space="preserve">Paterno</t>
  </si>
  <si>
    <t xml:space="preserve">Accettura</t>
  </si>
  <si>
    <t xml:space="preserve">Matera</t>
  </si>
  <si>
    <t xml:space="preserve">Stigliano</t>
  </si>
  <si>
    <t xml:space="preserve">STIGLIANO</t>
  </si>
  <si>
    <t xml:space="preserve">Aliano</t>
  </si>
  <si>
    <t xml:space="preserve">Bernalda</t>
  </si>
  <si>
    <t xml:space="preserve">Pisticci</t>
  </si>
  <si>
    <t xml:space="preserve">PISTICCI</t>
  </si>
  <si>
    <t xml:space="preserve">Calciano</t>
  </si>
  <si>
    <t xml:space="preserve">Tricarico</t>
  </si>
  <si>
    <t xml:space="preserve">TRICARICO</t>
  </si>
  <si>
    <t xml:space="preserve">Cirigliano</t>
  </si>
  <si>
    <t xml:space="preserve">Colobraro</t>
  </si>
  <si>
    <t xml:space="preserve">Policoro</t>
  </si>
  <si>
    <t xml:space="preserve">POLICORO</t>
  </si>
  <si>
    <t xml:space="preserve">Craco</t>
  </si>
  <si>
    <t xml:space="preserve">Ferrandina</t>
  </si>
  <si>
    <t xml:space="preserve">Garaguso</t>
  </si>
  <si>
    <t xml:space="preserve">Gorgoglione</t>
  </si>
  <si>
    <t xml:space="preserve">Grassano</t>
  </si>
  <si>
    <t xml:space="preserve">Grottole</t>
  </si>
  <si>
    <t xml:space="preserve">Irsina</t>
  </si>
  <si>
    <t xml:space="preserve">IRSINA</t>
  </si>
  <si>
    <t xml:space="preserve">SALANDRA</t>
  </si>
  <si>
    <t xml:space="preserve">MATERA</t>
  </si>
  <si>
    <t xml:space="preserve">Miglionico</t>
  </si>
  <si>
    <t xml:space="preserve">Montalbano Jonico</t>
  </si>
  <si>
    <t xml:space="preserve">Montescaglioso</t>
  </si>
  <si>
    <t xml:space="preserve">Nova Siri</t>
  </si>
  <si>
    <t xml:space="preserve">ROTONDELLA</t>
  </si>
  <si>
    <t xml:space="preserve">Oliveto Lucano</t>
  </si>
  <si>
    <t xml:space="preserve">Pomarico</t>
  </si>
  <si>
    <t xml:space="preserve">Rotondella</t>
  </si>
  <si>
    <t xml:space="preserve">Salandra</t>
  </si>
  <si>
    <t xml:space="preserve">San Giorgio Lucano</t>
  </si>
  <si>
    <t xml:space="preserve">San Mauro Forte</t>
  </si>
  <si>
    <t xml:space="preserve">Tursi</t>
  </si>
  <si>
    <t xml:space="preserve">Valsinni</t>
  </si>
  <si>
    <t xml:space="preserve">Scanzano Jonico</t>
  </si>
  <si>
    <t xml:space="preserve">Acquaformosa</t>
  </si>
  <si>
    <t xml:space="preserve">Calabria</t>
  </si>
  <si>
    <t xml:space="preserve">Cosenza</t>
  </si>
  <si>
    <t xml:space="preserve">Lungro</t>
  </si>
  <si>
    <t xml:space="preserve">LUNGRO</t>
  </si>
  <si>
    <t xml:space="preserve">Acquappesa</t>
  </si>
  <si>
    <t xml:space="preserve">Cetraro</t>
  </si>
  <si>
    <t xml:space="preserve">CETRARO</t>
  </si>
  <si>
    <t xml:space="preserve">Acri</t>
  </si>
  <si>
    <t xml:space="preserve">Corigliano Calabro</t>
  </si>
  <si>
    <t xml:space="preserve">CORIGLIANO CALABRO</t>
  </si>
  <si>
    <t xml:space="preserve">ACRI</t>
  </si>
  <si>
    <t xml:space="preserve">Aiello Calabro</t>
  </si>
  <si>
    <t xml:space="preserve">Amantea</t>
  </si>
  <si>
    <t xml:space="preserve">AMANTEA</t>
  </si>
  <si>
    <t xml:space="preserve">ROGLIANO</t>
  </si>
  <si>
    <t xml:space="preserve">Aieta</t>
  </si>
  <si>
    <t xml:space="preserve">Praia A Mare</t>
  </si>
  <si>
    <t xml:space="preserve">Albidona</t>
  </si>
  <si>
    <t xml:space="preserve">Cassano Allo Ionio</t>
  </si>
  <si>
    <t xml:space="preserve">CASSANO ALLO IONIO</t>
  </si>
  <si>
    <t xml:space="preserve">Alessandria del Carretto</t>
  </si>
  <si>
    <t xml:space="preserve">Altilia</t>
  </si>
  <si>
    <t xml:space="preserve">Rogliano</t>
  </si>
  <si>
    <t xml:space="preserve">Altomonte</t>
  </si>
  <si>
    <t xml:space="preserve">Castrovillari</t>
  </si>
  <si>
    <t xml:space="preserve">CASTROVILLARI</t>
  </si>
  <si>
    <t xml:space="preserve">Amendolara</t>
  </si>
  <si>
    <t xml:space="preserve">Aprigliano</t>
  </si>
  <si>
    <t xml:space="preserve">COSENZA</t>
  </si>
  <si>
    <t xml:space="preserve">Belmonte Calabro</t>
  </si>
  <si>
    <t xml:space="preserve">Belsito</t>
  </si>
  <si>
    <t xml:space="preserve">Belvedere Marittimo</t>
  </si>
  <si>
    <t xml:space="preserve">BELVEDERE MARITTIMO</t>
  </si>
  <si>
    <t xml:space="preserve">Bianchi</t>
  </si>
  <si>
    <t xml:space="preserve">Soveria Mannelli</t>
  </si>
  <si>
    <t xml:space="preserve">SOVERIA MANNELLI</t>
  </si>
  <si>
    <t xml:space="preserve">Bisignano</t>
  </si>
  <si>
    <t xml:space="preserve">BISIGNANO</t>
  </si>
  <si>
    <t xml:space="preserve">Bocchigliero</t>
  </si>
  <si>
    <t xml:space="preserve">Mandatoriccio</t>
  </si>
  <si>
    <t xml:space="preserve">MANDATORICCIO</t>
  </si>
  <si>
    <t xml:space="preserve">SPEZZANO DELLA SILA</t>
  </si>
  <si>
    <t xml:space="preserve">Bonifati</t>
  </si>
  <si>
    <t xml:space="preserve">Buonvicino</t>
  </si>
  <si>
    <t xml:space="preserve">Diamante</t>
  </si>
  <si>
    <t xml:space="preserve">DIAMANTE</t>
  </si>
  <si>
    <t xml:space="preserve">Calopezzati</t>
  </si>
  <si>
    <t xml:space="preserve">Rossano</t>
  </si>
  <si>
    <t xml:space="preserve">ROSSANO</t>
  </si>
  <si>
    <t xml:space="preserve">CROSIA</t>
  </si>
  <si>
    <t xml:space="preserve">Caloveto</t>
  </si>
  <si>
    <t xml:space="preserve">Campana</t>
  </si>
  <si>
    <t xml:space="preserve">Canna</t>
  </si>
  <si>
    <t xml:space="preserve">Rocca Imperiale</t>
  </si>
  <si>
    <t xml:space="preserve">ROCCA IMPERIALE</t>
  </si>
  <si>
    <t xml:space="preserve">Cariati</t>
  </si>
  <si>
    <t xml:space="preserve">CARIATI</t>
  </si>
  <si>
    <t xml:space="preserve">Carolei</t>
  </si>
  <si>
    <t xml:space="preserve">Carpanzano</t>
  </si>
  <si>
    <t xml:space="preserve">Casole Bruzio</t>
  </si>
  <si>
    <t xml:space="preserve">Cassano allo Ionio</t>
  </si>
  <si>
    <t xml:space="preserve">Castiglione Cosentino</t>
  </si>
  <si>
    <t xml:space="preserve">Castrolibero</t>
  </si>
  <si>
    <t xml:space="preserve">Castroregio</t>
  </si>
  <si>
    <t xml:space="preserve">Celico</t>
  </si>
  <si>
    <t xml:space="preserve">Cellara</t>
  </si>
  <si>
    <t xml:space="preserve">Cerchiara di Calabria</t>
  </si>
  <si>
    <t xml:space="preserve">Francavilla Marittima</t>
  </si>
  <si>
    <t xml:space="preserve">FRANCAVILLA MARITTIMA</t>
  </si>
  <si>
    <t xml:space="preserve">CERCHIARA DI CALABRIA</t>
  </si>
  <si>
    <t xml:space="preserve">Cerisano</t>
  </si>
  <si>
    <t xml:space="preserve">Cervicati</t>
  </si>
  <si>
    <t xml:space="preserve">Cerzeto</t>
  </si>
  <si>
    <t xml:space="preserve">Civita</t>
  </si>
  <si>
    <t xml:space="preserve">Cleto</t>
  </si>
  <si>
    <t xml:space="preserve">Colosimi</t>
  </si>
  <si>
    <t xml:space="preserve">Cropalati</t>
  </si>
  <si>
    <t xml:space="preserve">Longobucco</t>
  </si>
  <si>
    <t xml:space="preserve">LONGOBUCCO</t>
  </si>
  <si>
    <t xml:space="preserve">Crosia</t>
  </si>
  <si>
    <t xml:space="preserve">Dipignano</t>
  </si>
  <si>
    <t xml:space="preserve">Domanico</t>
  </si>
  <si>
    <t xml:space="preserve">Fagnano Castello</t>
  </si>
  <si>
    <t xml:space="preserve">San Marco Argentano</t>
  </si>
  <si>
    <t xml:space="preserve">SAN MARCO ARGENTANO</t>
  </si>
  <si>
    <t xml:space="preserve">FAGNANO CASTELLO</t>
  </si>
  <si>
    <t xml:space="preserve">Falconara Albanese</t>
  </si>
  <si>
    <t xml:space="preserve">SAN LUCIDO</t>
  </si>
  <si>
    <t xml:space="preserve">Figline Vegliaturo</t>
  </si>
  <si>
    <t xml:space="preserve">Firmo</t>
  </si>
  <si>
    <t xml:space="preserve">Fiumefreddo Bruzio</t>
  </si>
  <si>
    <t xml:space="preserve">Frascineto</t>
  </si>
  <si>
    <t xml:space="preserve">Fuscaldo</t>
  </si>
  <si>
    <t xml:space="preserve">Paola</t>
  </si>
  <si>
    <t xml:space="preserve">PAOLA</t>
  </si>
  <si>
    <t xml:space="preserve">Grimaldi</t>
  </si>
  <si>
    <t xml:space="preserve">Grisolia</t>
  </si>
  <si>
    <t xml:space="preserve">SCALEA</t>
  </si>
  <si>
    <t xml:space="preserve">Guardia Piemontese</t>
  </si>
  <si>
    <t xml:space="preserve">Lago</t>
  </si>
  <si>
    <t xml:space="preserve">Laino Borgo</t>
  </si>
  <si>
    <t xml:space="preserve">Laino Castello</t>
  </si>
  <si>
    <t xml:space="preserve">Lappano</t>
  </si>
  <si>
    <t xml:space="preserve">Lattarico</t>
  </si>
  <si>
    <t xml:space="preserve">Longobardi</t>
  </si>
  <si>
    <t xml:space="preserve">Luzzi</t>
  </si>
  <si>
    <t xml:space="preserve">Maierà</t>
  </si>
  <si>
    <t xml:space="preserve">Malito</t>
  </si>
  <si>
    <t xml:space="preserve">Malvito</t>
  </si>
  <si>
    <t xml:space="preserve">San Sosti</t>
  </si>
  <si>
    <t xml:space="preserve">SAN SOSTI</t>
  </si>
  <si>
    <t xml:space="preserve">Mangone</t>
  </si>
  <si>
    <t xml:space="preserve">Marano Marchesato</t>
  </si>
  <si>
    <t xml:space="preserve">Marano Principato</t>
  </si>
  <si>
    <t xml:space="preserve">Marzi</t>
  </si>
  <si>
    <t xml:space="preserve">Mendicino</t>
  </si>
  <si>
    <t xml:space="preserve">Mongrassano</t>
  </si>
  <si>
    <t xml:space="preserve">Montalto Uffugo</t>
  </si>
  <si>
    <t xml:space="preserve">Montegiordano</t>
  </si>
  <si>
    <t xml:space="preserve">Morano Calabro</t>
  </si>
  <si>
    <t xml:space="preserve">Mottafollone</t>
  </si>
  <si>
    <t xml:space="preserve">SANT'AGATA DI ESARO</t>
  </si>
  <si>
    <t xml:space="preserve">Nocara</t>
  </si>
  <si>
    <t xml:space="preserve">Oriolo</t>
  </si>
  <si>
    <t xml:space="preserve">Orsomarso</t>
  </si>
  <si>
    <t xml:space="preserve">Scalea</t>
  </si>
  <si>
    <t xml:space="preserve">Paludi</t>
  </si>
  <si>
    <t xml:space="preserve">Panettieri</t>
  </si>
  <si>
    <t xml:space="preserve">Papasidero</t>
  </si>
  <si>
    <t xml:space="preserve">Parenti</t>
  </si>
  <si>
    <t xml:space="preserve">Paterno Calabro</t>
  </si>
  <si>
    <t xml:space="preserve">Pedace</t>
  </si>
  <si>
    <t xml:space="preserve">Pedivigliano</t>
  </si>
  <si>
    <t xml:space="preserve">Piane Crati</t>
  </si>
  <si>
    <t xml:space="preserve">Pietrafitta</t>
  </si>
  <si>
    <t xml:space="preserve">Pietrapaola</t>
  </si>
  <si>
    <t xml:space="preserve">Plataci</t>
  </si>
  <si>
    <t xml:space="preserve">Praia a Mare</t>
  </si>
  <si>
    <t xml:space="preserve">Rende</t>
  </si>
  <si>
    <t xml:space="preserve">Roggiano Gravina</t>
  </si>
  <si>
    <t xml:space="preserve">Rose</t>
  </si>
  <si>
    <t xml:space="preserve">Roseto Capo Spulico</t>
  </si>
  <si>
    <t xml:space="preserve">Rota Greca</t>
  </si>
  <si>
    <t xml:space="preserve">Rovito</t>
  </si>
  <si>
    <t xml:space="preserve">San Basile</t>
  </si>
  <si>
    <t xml:space="preserve">San Benedetto Ullano</t>
  </si>
  <si>
    <t xml:space="preserve">San Cosmo Albanese</t>
  </si>
  <si>
    <t xml:space="preserve">San Demetrio Corone</t>
  </si>
  <si>
    <t xml:space="preserve">San Donato di Ninea</t>
  </si>
  <si>
    <t xml:space="preserve">San Fili</t>
  </si>
  <si>
    <t xml:space="preserve">Sangineto</t>
  </si>
  <si>
    <t xml:space="preserve">San Giorgio Albanese</t>
  </si>
  <si>
    <t xml:space="preserve">San Giovanni in Fiore</t>
  </si>
  <si>
    <t xml:space="preserve">San Giovanni In Fiore</t>
  </si>
  <si>
    <t xml:space="preserve">SAN GIOVANNI IN FIORE</t>
  </si>
  <si>
    <t xml:space="preserve">San Lorenzo Bellizzi</t>
  </si>
  <si>
    <t xml:space="preserve">San Lorenzo del Vallo</t>
  </si>
  <si>
    <t xml:space="preserve">Spezzano Albanese</t>
  </si>
  <si>
    <t xml:space="preserve">SPEZZANO ALBANESE</t>
  </si>
  <si>
    <t xml:space="preserve">San Lucido</t>
  </si>
  <si>
    <t xml:space="preserve">San Martino di Finita</t>
  </si>
  <si>
    <t xml:space="preserve">TORANO CASTELLO</t>
  </si>
  <si>
    <t xml:space="preserve">San Nicola Arcella</t>
  </si>
  <si>
    <t xml:space="preserve">San Pietro in Amantea</t>
  </si>
  <si>
    <t xml:space="preserve">San Pietro in Guarano</t>
  </si>
  <si>
    <t xml:space="preserve">Santa Caterina Albanese</t>
  </si>
  <si>
    <t xml:space="preserve">Santa Domenica Talao</t>
  </si>
  <si>
    <t xml:space="preserve">Sant'Agata di Esaro</t>
  </si>
  <si>
    <t xml:space="preserve">Santa Maria del Cedro</t>
  </si>
  <si>
    <t xml:space="preserve">Santa Sofia d'Epiro</t>
  </si>
  <si>
    <t xml:space="preserve">Santo Stefano di Rogliano</t>
  </si>
  <si>
    <t xml:space="preserve">San Vincenzo La Costa</t>
  </si>
  <si>
    <t xml:space="preserve">Saracena</t>
  </si>
  <si>
    <t xml:space="preserve">Scala Coeli</t>
  </si>
  <si>
    <t xml:space="preserve">Scigliano</t>
  </si>
  <si>
    <t xml:space="preserve">Serra d'Aiello</t>
  </si>
  <si>
    <t xml:space="preserve">Serra Pedace</t>
  </si>
  <si>
    <t xml:space="preserve">Spezzano della Sila</t>
  </si>
  <si>
    <t xml:space="preserve">Spezzano Piccolo</t>
  </si>
  <si>
    <t xml:space="preserve">Tarsia</t>
  </si>
  <si>
    <t xml:space="preserve">Terranova da Sibari</t>
  </si>
  <si>
    <t xml:space="preserve">Terravecchia</t>
  </si>
  <si>
    <t xml:space="preserve">Torano Castello</t>
  </si>
  <si>
    <t xml:space="preserve">Tortora</t>
  </si>
  <si>
    <t xml:space="preserve">Trebisacce</t>
  </si>
  <si>
    <t xml:space="preserve">Trenta</t>
  </si>
  <si>
    <t xml:space="preserve">Vaccarizzo Albanese</t>
  </si>
  <si>
    <t xml:space="preserve">Verbicaro</t>
  </si>
  <si>
    <t xml:space="preserve">Villapiana</t>
  </si>
  <si>
    <t xml:space="preserve">Zumpano</t>
  </si>
  <si>
    <t xml:space="preserve">Albi</t>
  </si>
  <si>
    <t xml:space="preserve">Catanzaro</t>
  </si>
  <si>
    <t xml:space="preserve">CATANZARO</t>
  </si>
  <si>
    <t xml:space="preserve">TAVERNA</t>
  </si>
  <si>
    <t xml:space="preserve">Amaroni</t>
  </si>
  <si>
    <t xml:space="preserve">Girifalco</t>
  </si>
  <si>
    <t xml:space="preserve">GIRIFALCO</t>
  </si>
  <si>
    <t xml:space="preserve">Amato</t>
  </si>
  <si>
    <t xml:space="preserve">Andali</t>
  </si>
  <si>
    <t xml:space="preserve">Botricello</t>
  </si>
  <si>
    <t xml:space="preserve">BOTRICELLO</t>
  </si>
  <si>
    <t xml:space="preserve">Argusto</t>
  </si>
  <si>
    <t xml:space="preserve">Chiaravalle Centrale</t>
  </si>
  <si>
    <t xml:space="preserve">CHIARAVALLE CENTRALE</t>
  </si>
  <si>
    <t xml:space="preserve">Badolato</t>
  </si>
  <si>
    <t xml:space="preserve">Soverato</t>
  </si>
  <si>
    <t xml:space="preserve">SOVERATO</t>
  </si>
  <si>
    <t xml:space="preserve">BADOLATO</t>
  </si>
  <si>
    <t xml:space="preserve">Belcastro</t>
  </si>
  <si>
    <t xml:space="preserve">Borgia</t>
  </si>
  <si>
    <t xml:space="preserve">Caraffa di Catanzaro</t>
  </si>
  <si>
    <t xml:space="preserve">Cardinale</t>
  </si>
  <si>
    <t xml:space="preserve">Carlopoli</t>
  </si>
  <si>
    <t xml:space="preserve">Cenadi</t>
  </si>
  <si>
    <t xml:space="preserve">Centrache</t>
  </si>
  <si>
    <t xml:space="preserve">Cerva</t>
  </si>
  <si>
    <t xml:space="preserve">Sersale</t>
  </si>
  <si>
    <t xml:space="preserve">SERSALE</t>
  </si>
  <si>
    <t xml:space="preserve">Cicala</t>
  </si>
  <si>
    <t xml:space="preserve">Conflenti</t>
  </si>
  <si>
    <t xml:space="preserve">LAMEZIA TERME</t>
  </si>
  <si>
    <t xml:space="preserve">Cortale</t>
  </si>
  <si>
    <t xml:space="preserve">Cropani</t>
  </si>
  <si>
    <t xml:space="preserve">Curinga</t>
  </si>
  <si>
    <t xml:space="preserve">Lamezia Terme</t>
  </si>
  <si>
    <t xml:space="preserve">PIZZO</t>
  </si>
  <si>
    <t xml:space="preserve">Davoli</t>
  </si>
  <si>
    <t xml:space="preserve">Decollatura</t>
  </si>
  <si>
    <t xml:space="preserve">Falerna</t>
  </si>
  <si>
    <t xml:space="preserve">Nocera Terinese</t>
  </si>
  <si>
    <t xml:space="preserve">NOCERA TERINESE</t>
  </si>
  <si>
    <t xml:space="preserve">NOCERA TIRINESE</t>
  </si>
  <si>
    <t xml:space="preserve">Feroleto Antico</t>
  </si>
  <si>
    <t xml:space="preserve">Fossato Serralta</t>
  </si>
  <si>
    <t xml:space="preserve">Gagliato</t>
  </si>
  <si>
    <t xml:space="preserve">Gasperina</t>
  </si>
  <si>
    <t xml:space="preserve">Gimigliano</t>
  </si>
  <si>
    <t xml:space="preserve">Gizzeria</t>
  </si>
  <si>
    <t xml:space="preserve">Guardavalle</t>
  </si>
  <si>
    <t xml:space="preserve">GUARDAVALLE</t>
  </si>
  <si>
    <t xml:space="preserve">Isca sullo Ionio</t>
  </si>
  <si>
    <t xml:space="preserve">Jacurso</t>
  </si>
  <si>
    <t xml:space="preserve">Magisano</t>
  </si>
  <si>
    <t xml:space="preserve">Maida</t>
  </si>
  <si>
    <t xml:space="preserve">Marcedusa</t>
  </si>
  <si>
    <t xml:space="preserve">Marcellinara</t>
  </si>
  <si>
    <t xml:space="preserve">Martirano</t>
  </si>
  <si>
    <t xml:space="preserve">Martirano Lombardo</t>
  </si>
  <si>
    <t xml:space="preserve">Miglierina</t>
  </si>
  <si>
    <t xml:space="preserve">Montauro</t>
  </si>
  <si>
    <t xml:space="preserve">Montepaone</t>
  </si>
  <si>
    <t xml:space="preserve">Motta Santa Lucia</t>
  </si>
  <si>
    <t xml:space="preserve">Olivadi</t>
  </si>
  <si>
    <t xml:space="preserve">Palermiti</t>
  </si>
  <si>
    <t xml:space="preserve">Pentone</t>
  </si>
  <si>
    <t xml:space="preserve">Petrizzi</t>
  </si>
  <si>
    <t xml:space="preserve">Petronà</t>
  </si>
  <si>
    <t xml:space="preserve">Pianopoli</t>
  </si>
  <si>
    <t xml:space="preserve">Platania</t>
  </si>
  <si>
    <t xml:space="preserve">San Floro</t>
  </si>
  <si>
    <t xml:space="preserve">San Mango d'Aquino</t>
  </si>
  <si>
    <t xml:space="preserve">San Pietro a Maida</t>
  </si>
  <si>
    <t xml:space="preserve">San Pietro Apostolo</t>
  </si>
  <si>
    <t xml:space="preserve">San Sostene</t>
  </si>
  <si>
    <t xml:space="preserve">Santa Caterina dello Ionio</t>
  </si>
  <si>
    <t xml:space="preserve">Sant'Andrea Apostolo dello Ionio</t>
  </si>
  <si>
    <t xml:space="preserve">San Vito sullo Ionio</t>
  </si>
  <si>
    <t xml:space="preserve">Satriano</t>
  </si>
  <si>
    <t xml:space="preserve">Sellia</t>
  </si>
  <si>
    <t xml:space="preserve">Sellia Marina</t>
  </si>
  <si>
    <t xml:space="preserve">Serrastretta</t>
  </si>
  <si>
    <t xml:space="preserve">Settingiano</t>
  </si>
  <si>
    <t xml:space="preserve">Simeri Crichi</t>
  </si>
  <si>
    <t xml:space="preserve">Sorbo San Basile</t>
  </si>
  <si>
    <t xml:space="preserve">Soveria Simeri</t>
  </si>
  <si>
    <t xml:space="preserve">Squillace</t>
  </si>
  <si>
    <t xml:space="preserve">Stalettì</t>
  </si>
  <si>
    <t xml:space="preserve">Taverna</t>
  </si>
  <si>
    <t xml:space="preserve">Tiriolo</t>
  </si>
  <si>
    <t xml:space="preserve">Torre di Ruggiero</t>
  </si>
  <si>
    <t xml:space="preserve">Vallefiorita</t>
  </si>
  <si>
    <t xml:space="preserve">Zagarise</t>
  </si>
  <si>
    <t xml:space="preserve">Africo</t>
  </si>
  <si>
    <t xml:space="preserve">Reggio di Calabria</t>
  </si>
  <si>
    <t xml:space="preserve">Bianco</t>
  </si>
  <si>
    <t xml:space="preserve">BIANCO</t>
  </si>
  <si>
    <t xml:space="preserve">Agnana Calabra</t>
  </si>
  <si>
    <t xml:space="preserve">Locri</t>
  </si>
  <si>
    <t xml:space="preserve">LOCRI</t>
  </si>
  <si>
    <t xml:space="preserve">Anoia</t>
  </si>
  <si>
    <t xml:space="preserve">Polistena</t>
  </si>
  <si>
    <t xml:space="preserve">POLISTENA</t>
  </si>
  <si>
    <t xml:space="preserve">ROSARNO</t>
  </si>
  <si>
    <t xml:space="preserve">Antonimina</t>
  </si>
  <si>
    <t xml:space="preserve">Ardore</t>
  </si>
  <si>
    <t xml:space="preserve">BOVALINO</t>
  </si>
  <si>
    <t xml:space="preserve">Bagaladi</t>
  </si>
  <si>
    <t xml:space="preserve">Melito Di Porto Salvo</t>
  </si>
  <si>
    <t xml:space="preserve">MELITO DI PORTO SALVO</t>
  </si>
  <si>
    <t xml:space="preserve">Bagnara Calabra</t>
  </si>
  <si>
    <t xml:space="preserve">Reggio Di Calabria</t>
  </si>
  <si>
    <t xml:space="preserve">REGGIO DI CALABRIA</t>
  </si>
  <si>
    <t xml:space="preserve">Benestare</t>
  </si>
  <si>
    <t xml:space="preserve">Bivongi</t>
  </si>
  <si>
    <t xml:space="preserve">Stilo</t>
  </si>
  <si>
    <t xml:space="preserve">STILO</t>
  </si>
  <si>
    <t xml:space="preserve">Bova</t>
  </si>
  <si>
    <t xml:space="preserve">Bova Marina</t>
  </si>
  <si>
    <t xml:space="preserve">BOVA MARINA</t>
  </si>
  <si>
    <t xml:space="preserve">CONDOFURI</t>
  </si>
  <si>
    <t xml:space="preserve">Bovalino</t>
  </si>
  <si>
    <t xml:space="preserve">Brancaleone</t>
  </si>
  <si>
    <t xml:space="preserve">Bruzzano Zeffirio</t>
  </si>
  <si>
    <t xml:space="preserve">Calanna</t>
  </si>
  <si>
    <t xml:space="preserve">Camini</t>
  </si>
  <si>
    <t xml:space="preserve">Campo Calabro</t>
  </si>
  <si>
    <t xml:space="preserve">Candidoni</t>
  </si>
  <si>
    <t xml:space="preserve">Rosarno</t>
  </si>
  <si>
    <t xml:space="preserve">NICOTERA</t>
  </si>
  <si>
    <t xml:space="preserve">Canolo</t>
  </si>
  <si>
    <t xml:space="preserve">Caraffa del Bianco</t>
  </si>
  <si>
    <t xml:space="preserve">Cardeto</t>
  </si>
  <si>
    <t xml:space="preserve">Careri</t>
  </si>
  <si>
    <t xml:space="preserve">Casignana</t>
  </si>
  <si>
    <t xml:space="preserve">Caulonia</t>
  </si>
  <si>
    <t xml:space="preserve">Roccella Ionica</t>
  </si>
  <si>
    <t xml:space="preserve">ROCCELLA IONICA</t>
  </si>
  <si>
    <t xml:space="preserve">Ciminà</t>
  </si>
  <si>
    <t xml:space="preserve">Cinquefrondi</t>
  </si>
  <si>
    <t xml:space="preserve">Cittanova</t>
  </si>
  <si>
    <t xml:space="preserve">Condofuri</t>
  </si>
  <si>
    <t xml:space="preserve">Cosoleto</t>
  </si>
  <si>
    <t xml:space="preserve">Oppido Mamertina</t>
  </si>
  <si>
    <t xml:space="preserve">OPPIDO MAMERTINA</t>
  </si>
  <si>
    <t xml:space="preserve">DELIANUOVA</t>
  </si>
  <si>
    <t xml:space="preserve">Delianuova</t>
  </si>
  <si>
    <t xml:space="preserve">Feroleto della Chiesa</t>
  </si>
  <si>
    <t xml:space="preserve">Ferruzzano</t>
  </si>
  <si>
    <t xml:space="preserve">Fiumara</t>
  </si>
  <si>
    <t xml:space="preserve">Galatro</t>
  </si>
  <si>
    <t xml:space="preserve">Gerace</t>
  </si>
  <si>
    <t xml:space="preserve">Giffone</t>
  </si>
  <si>
    <t xml:space="preserve">Gioia Tauro</t>
  </si>
  <si>
    <t xml:space="preserve">GIOIA TAURO</t>
  </si>
  <si>
    <t xml:space="preserve">PALMI</t>
  </si>
  <si>
    <t xml:space="preserve">Gioiosa Ionica</t>
  </si>
  <si>
    <t xml:space="preserve">GIOIOSA IONICA</t>
  </si>
  <si>
    <t xml:space="preserve">Grotteria</t>
  </si>
  <si>
    <t xml:space="preserve">Marina Di Gioiosa Ionica</t>
  </si>
  <si>
    <t xml:space="preserve">MARINA DI GIOIOSA IONICA</t>
  </si>
  <si>
    <t xml:space="preserve">Laganadi</t>
  </si>
  <si>
    <t xml:space="preserve">Laureana di Borrello</t>
  </si>
  <si>
    <t xml:space="preserve">Mammola</t>
  </si>
  <si>
    <t xml:space="preserve">Marina di Gioiosa Ionica</t>
  </si>
  <si>
    <t xml:space="preserve">Maropati</t>
  </si>
  <si>
    <t xml:space="preserve">Martone</t>
  </si>
  <si>
    <t xml:space="preserve">Melicuccà</t>
  </si>
  <si>
    <t xml:space="preserve">Melicucco</t>
  </si>
  <si>
    <t xml:space="preserve">Melito di Porto Salvo</t>
  </si>
  <si>
    <t xml:space="preserve">Molochio</t>
  </si>
  <si>
    <t xml:space="preserve">TAURIANOVA</t>
  </si>
  <si>
    <t xml:space="preserve">Monasterace</t>
  </si>
  <si>
    <t xml:space="preserve">Montebello Ionico</t>
  </si>
  <si>
    <t xml:space="preserve">MONTEBELLO IONICO</t>
  </si>
  <si>
    <t xml:space="preserve">Motta San Giovanni</t>
  </si>
  <si>
    <t xml:space="preserve">Palizzi</t>
  </si>
  <si>
    <t xml:space="preserve">Palmi</t>
  </si>
  <si>
    <t xml:space="preserve">Pazzano</t>
  </si>
  <si>
    <t xml:space="preserve">Placanica</t>
  </si>
  <si>
    <t xml:space="preserve">Platì</t>
  </si>
  <si>
    <t xml:space="preserve">Portigliola</t>
  </si>
  <si>
    <t xml:space="preserve">Riace</t>
  </si>
  <si>
    <t xml:space="preserve">Rizziconi</t>
  </si>
  <si>
    <t xml:space="preserve">Roccaforte del Greco</t>
  </si>
  <si>
    <t xml:space="preserve">Roghudi</t>
  </si>
  <si>
    <t xml:space="preserve">Samo</t>
  </si>
  <si>
    <t xml:space="preserve">San Giorgio Morgeto</t>
  </si>
  <si>
    <t xml:space="preserve">San Giovanni di Gerace</t>
  </si>
  <si>
    <t xml:space="preserve">San Lorenzo</t>
  </si>
  <si>
    <t xml:space="preserve">San Luca</t>
  </si>
  <si>
    <t xml:space="preserve">San Pietro di Caridà</t>
  </si>
  <si>
    <t xml:space="preserve">Dinami</t>
  </si>
  <si>
    <t xml:space="preserve">DINAMI</t>
  </si>
  <si>
    <t xml:space="preserve">San Procopio</t>
  </si>
  <si>
    <t xml:space="preserve">Sant'eufemia D'aspromonte</t>
  </si>
  <si>
    <t xml:space="preserve">SANT'EUFEMIA D'ASPROMONTE</t>
  </si>
  <si>
    <t xml:space="preserve">San Roberto</t>
  </si>
  <si>
    <t xml:space="preserve">Santa Cristina d'Aspromonte</t>
  </si>
  <si>
    <t xml:space="preserve">Sant'Agata del Bianco</t>
  </si>
  <si>
    <t xml:space="preserve">Sant'Alessio in Aspromonte</t>
  </si>
  <si>
    <t xml:space="preserve">Sant'Eufemia d'Aspromonte</t>
  </si>
  <si>
    <t xml:space="preserve">Sant'Ilario dello Ionio</t>
  </si>
  <si>
    <t xml:space="preserve">Santo Stefano in Aspromonte</t>
  </si>
  <si>
    <t xml:space="preserve">Scido</t>
  </si>
  <si>
    <t xml:space="preserve">Scilla</t>
  </si>
  <si>
    <t xml:space="preserve">Seminara</t>
  </si>
  <si>
    <t xml:space="preserve">Serrata</t>
  </si>
  <si>
    <t xml:space="preserve">Siderno</t>
  </si>
  <si>
    <t xml:space="preserve">Sinopoli</t>
  </si>
  <si>
    <t xml:space="preserve">Staiti</t>
  </si>
  <si>
    <t xml:space="preserve">Stignano</t>
  </si>
  <si>
    <t xml:space="preserve">Taurianova</t>
  </si>
  <si>
    <t xml:space="preserve">Terranova Sappo Minulio</t>
  </si>
  <si>
    <t xml:space="preserve">Varapodio</t>
  </si>
  <si>
    <t xml:space="preserve">Villa San Giovanni</t>
  </si>
  <si>
    <t xml:space="preserve">San Ferdinando</t>
  </si>
  <si>
    <t xml:space="preserve">Alcamo</t>
  </si>
  <si>
    <t xml:space="preserve">Sicilia</t>
  </si>
  <si>
    <t xml:space="preserve">Trapani</t>
  </si>
  <si>
    <t xml:space="preserve">ALCAMO</t>
  </si>
  <si>
    <t xml:space="preserve">Buseto Palizzolo</t>
  </si>
  <si>
    <t xml:space="preserve">TRAPANI</t>
  </si>
  <si>
    <t xml:space="preserve">Calatafimi-Segesta</t>
  </si>
  <si>
    <t xml:space="preserve">Campobello di Mazara</t>
  </si>
  <si>
    <t xml:space="preserve">Castelvetrano</t>
  </si>
  <si>
    <t xml:space="preserve">CASTELVETRANO</t>
  </si>
  <si>
    <t xml:space="preserve">Castellammare del Golfo</t>
  </si>
  <si>
    <t xml:space="preserve">Custonaci</t>
  </si>
  <si>
    <t xml:space="preserve">CUSTONACI</t>
  </si>
  <si>
    <t xml:space="preserve">Erice</t>
  </si>
  <si>
    <t xml:space="preserve">Favignana</t>
  </si>
  <si>
    <t xml:space="preserve">Gibellina</t>
  </si>
  <si>
    <t xml:space="preserve">Santa Ninfa</t>
  </si>
  <si>
    <t xml:space="preserve">SANTA NINFA</t>
  </si>
  <si>
    <t xml:space="preserve">Marsala</t>
  </si>
  <si>
    <t xml:space="preserve">MARSALA</t>
  </si>
  <si>
    <t xml:space="preserve">Mazara del Vallo</t>
  </si>
  <si>
    <t xml:space="preserve">Paceco</t>
  </si>
  <si>
    <t xml:space="preserve">Pantelleria</t>
  </si>
  <si>
    <t xml:space="preserve">Partanna</t>
  </si>
  <si>
    <t xml:space="preserve">PARTANNA</t>
  </si>
  <si>
    <t xml:space="preserve">Poggioreale</t>
  </si>
  <si>
    <t xml:space="preserve">Salaparuta</t>
  </si>
  <si>
    <t xml:space="preserve">Salemi</t>
  </si>
  <si>
    <t xml:space="preserve">SALEMI</t>
  </si>
  <si>
    <t xml:space="preserve">San Vito Lo Capo</t>
  </si>
  <si>
    <t xml:space="preserve">Valderice</t>
  </si>
  <si>
    <t xml:space="preserve">Vita</t>
  </si>
  <si>
    <t xml:space="preserve">Petrosino</t>
  </si>
  <si>
    <t xml:space="preserve">Alia</t>
  </si>
  <si>
    <t xml:space="preserve">Palermo</t>
  </si>
  <si>
    <t xml:space="preserve">Lercara Friddi</t>
  </si>
  <si>
    <t xml:space="preserve">LERCARA FRIDDI</t>
  </si>
  <si>
    <t xml:space="preserve">CASTRONUOVO DI SICILIA</t>
  </si>
  <si>
    <t xml:space="preserve">Alimena</t>
  </si>
  <si>
    <t xml:space="preserve">Petralia Sottana</t>
  </si>
  <si>
    <t xml:space="preserve">PETRALIA SOTTANA</t>
  </si>
  <si>
    <t xml:space="preserve">Aliminusa</t>
  </si>
  <si>
    <t xml:space="preserve">Termini Imerese</t>
  </si>
  <si>
    <t xml:space="preserve">TERMINI IMERESE</t>
  </si>
  <si>
    <t xml:space="preserve">Altavilla Milicia</t>
  </si>
  <si>
    <t xml:space="preserve">Bagheria</t>
  </si>
  <si>
    <t xml:space="preserve">BAGHERIA</t>
  </si>
  <si>
    <t xml:space="preserve">Altofonte</t>
  </si>
  <si>
    <t xml:space="preserve">PALERMO</t>
  </si>
  <si>
    <t xml:space="preserve">Balestrate</t>
  </si>
  <si>
    <t xml:space="preserve">Partinico</t>
  </si>
  <si>
    <t xml:space="preserve">PARTINICO</t>
  </si>
  <si>
    <t xml:space="preserve">Baucina</t>
  </si>
  <si>
    <t xml:space="preserve">Villafrati</t>
  </si>
  <si>
    <t xml:space="preserve">VILLAFRATI</t>
  </si>
  <si>
    <t xml:space="preserve">Belmonte Mezzagno</t>
  </si>
  <si>
    <t xml:space="preserve">Bisacquino</t>
  </si>
  <si>
    <t xml:space="preserve">BISACQUINO</t>
  </si>
  <si>
    <t xml:space="preserve">CORLEONE</t>
  </si>
  <si>
    <t xml:space="preserve">Bolognetta</t>
  </si>
  <si>
    <t xml:space="preserve">PIANA DEGLI ALBANESI</t>
  </si>
  <si>
    <t xml:space="preserve">Bompietro</t>
  </si>
  <si>
    <t xml:space="preserve">Borgetto</t>
  </si>
  <si>
    <t xml:space="preserve">Caccamo</t>
  </si>
  <si>
    <t xml:space="preserve">Caltavuturo</t>
  </si>
  <si>
    <t xml:space="preserve">CALTAVUTURO</t>
  </si>
  <si>
    <t xml:space="preserve">Campofelice di Fitalia</t>
  </si>
  <si>
    <t xml:space="preserve">Campofelice di Roccella</t>
  </si>
  <si>
    <t xml:space="preserve">Campofelice Di Roccella</t>
  </si>
  <si>
    <t xml:space="preserve">CAMPOFELICE DI ROCCELLA</t>
  </si>
  <si>
    <t xml:space="preserve">CEFALU'</t>
  </si>
  <si>
    <t xml:space="preserve">Campofiorito</t>
  </si>
  <si>
    <t xml:space="preserve">Corleone</t>
  </si>
  <si>
    <t xml:space="preserve">Camporeale</t>
  </si>
  <si>
    <t xml:space="preserve">Capaci</t>
  </si>
  <si>
    <t xml:space="preserve">Carini</t>
  </si>
  <si>
    <t xml:space="preserve">Castelbuono</t>
  </si>
  <si>
    <t xml:space="preserve">CASTELBUONO</t>
  </si>
  <si>
    <t xml:space="preserve">Casteldaccia</t>
  </si>
  <si>
    <t xml:space="preserve">Castellana Sicula</t>
  </si>
  <si>
    <t xml:space="preserve">Polizzi Generosa</t>
  </si>
  <si>
    <t xml:space="preserve">POLIZZI GENEROSA</t>
  </si>
  <si>
    <t xml:space="preserve">Castronovo di Sicilia</t>
  </si>
  <si>
    <t xml:space="preserve">Cefalà Diana</t>
  </si>
  <si>
    <t xml:space="preserve">Cefalù</t>
  </si>
  <si>
    <t xml:space="preserve">CEFALÙ</t>
  </si>
  <si>
    <t xml:space="preserve">Cerda</t>
  </si>
  <si>
    <t xml:space="preserve">Chiusa Sclafani</t>
  </si>
  <si>
    <t xml:space="preserve">Ciminna</t>
  </si>
  <si>
    <t xml:space="preserve">Cinisi</t>
  </si>
  <si>
    <t xml:space="preserve">TERRASINI</t>
  </si>
  <si>
    <t xml:space="preserve">Collesano</t>
  </si>
  <si>
    <t xml:space="preserve">COLLESANO</t>
  </si>
  <si>
    <t xml:space="preserve">Contessa Entellina</t>
  </si>
  <si>
    <t xml:space="preserve">Ficarazzi</t>
  </si>
  <si>
    <t xml:space="preserve">Gangi</t>
  </si>
  <si>
    <t xml:space="preserve">GANGI</t>
  </si>
  <si>
    <t xml:space="preserve">Geraci Siculo</t>
  </si>
  <si>
    <t xml:space="preserve">Giardinello</t>
  </si>
  <si>
    <t xml:space="preserve">Giuliana</t>
  </si>
  <si>
    <t xml:space="preserve">Godrano</t>
  </si>
  <si>
    <t xml:space="preserve">Gratteri</t>
  </si>
  <si>
    <t xml:space="preserve">Isnello</t>
  </si>
  <si>
    <t xml:space="preserve">Isola delle Femmine</t>
  </si>
  <si>
    <t xml:space="preserve">Lascari</t>
  </si>
  <si>
    <t xml:space="preserve">Marineo</t>
  </si>
  <si>
    <t xml:space="preserve">Mezzojuso</t>
  </si>
  <si>
    <t xml:space="preserve">Misilmeri</t>
  </si>
  <si>
    <t xml:space="preserve">Monreale</t>
  </si>
  <si>
    <t xml:space="preserve">Montelepre</t>
  </si>
  <si>
    <t xml:space="preserve">Montemaggiore Belsito</t>
  </si>
  <si>
    <t xml:space="preserve">Palazzo Adriano</t>
  </si>
  <si>
    <t xml:space="preserve">PRIZZI</t>
  </si>
  <si>
    <t xml:space="preserve">Petralia Soprana</t>
  </si>
  <si>
    <t xml:space="preserve">Piana degli Albanesi</t>
  </si>
  <si>
    <t xml:space="preserve">Pollina</t>
  </si>
  <si>
    <t xml:space="preserve">Prizzi</t>
  </si>
  <si>
    <t xml:space="preserve">Roccamena</t>
  </si>
  <si>
    <t xml:space="preserve">Roccapalumba</t>
  </si>
  <si>
    <t xml:space="preserve">San Cipirello</t>
  </si>
  <si>
    <t xml:space="preserve">San Giuseppe Jato</t>
  </si>
  <si>
    <t xml:space="preserve">SAN GIUSEPPE JATO</t>
  </si>
  <si>
    <t xml:space="preserve">San Mauro Castelverde</t>
  </si>
  <si>
    <t xml:space="preserve">Santa Cristina Gela</t>
  </si>
  <si>
    <t xml:space="preserve">Santa Flavia</t>
  </si>
  <si>
    <t xml:space="preserve">Sciara</t>
  </si>
  <si>
    <t xml:space="preserve">Sclafani Bagni</t>
  </si>
  <si>
    <t xml:space="preserve">Terrasini</t>
  </si>
  <si>
    <t xml:space="preserve">Torretta</t>
  </si>
  <si>
    <t xml:space="preserve">Trabia</t>
  </si>
  <si>
    <t xml:space="preserve">Trappeto</t>
  </si>
  <si>
    <t xml:space="preserve">Ustica</t>
  </si>
  <si>
    <t xml:space="preserve">Valledolmo</t>
  </si>
  <si>
    <t xml:space="preserve">Ventimiglia di Sicilia</t>
  </si>
  <si>
    <t xml:space="preserve">Vicari</t>
  </si>
  <si>
    <t xml:space="preserve">Villabate</t>
  </si>
  <si>
    <t xml:space="preserve">Scillato</t>
  </si>
  <si>
    <t xml:space="preserve">Blufi</t>
  </si>
  <si>
    <t xml:space="preserve">Alcara li Fusi</t>
  </si>
  <si>
    <t xml:space="preserve">Messina</t>
  </si>
  <si>
    <t xml:space="preserve">Sant'agata Di Militello</t>
  </si>
  <si>
    <t xml:space="preserve">SANT'AGATA DI MILITELLO</t>
  </si>
  <si>
    <t xml:space="preserve">ALCARA LI FUSI</t>
  </si>
  <si>
    <t xml:space="preserve">Alì</t>
  </si>
  <si>
    <t xml:space="preserve">Taormina</t>
  </si>
  <si>
    <t xml:space="preserve">TAORMINA</t>
  </si>
  <si>
    <t xml:space="preserve">SANTA TERESA DI RIVA</t>
  </si>
  <si>
    <t xml:space="preserve">Alì Terme</t>
  </si>
  <si>
    <t xml:space="preserve">Antillo</t>
  </si>
  <si>
    <t xml:space="preserve">Barcellona Pozzo di Gotto</t>
  </si>
  <si>
    <t xml:space="preserve">Barcellona Pozzo Di Gotto</t>
  </si>
  <si>
    <t xml:space="preserve">BARCELLONA POZZO DI GOTTO</t>
  </si>
  <si>
    <t xml:space="preserve">Basicò</t>
  </si>
  <si>
    <t xml:space="preserve">MONTALBANO ELICONA</t>
  </si>
  <si>
    <t xml:space="preserve">Brolo</t>
  </si>
  <si>
    <t xml:space="preserve">BROLO</t>
  </si>
  <si>
    <t xml:space="preserve">Capizzi</t>
  </si>
  <si>
    <t xml:space="preserve">Nicosia</t>
  </si>
  <si>
    <t xml:space="preserve">NICOSIA</t>
  </si>
  <si>
    <t xml:space="preserve">CAPIZZI</t>
  </si>
  <si>
    <t xml:space="preserve">Capo d'Orlando</t>
  </si>
  <si>
    <t xml:space="preserve">Capo D'orlando</t>
  </si>
  <si>
    <t xml:space="preserve">CAPO D'ORLANDO</t>
  </si>
  <si>
    <t xml:space="preserve">Capri Leone</t>
  </si>
  <si>
    <t xml:space="preserve">Caronia</t>
  </si>
  <si>
    <t xml:space="preserve">CARONIA</t>
  </si>
  <si>
    <t xml:space="preserve">Casalvecchio Siculo</t>
  </si>
  <si>
    <t xml:space="preserve">Castel di Lucio</t>
  </si>
  <si>
    <t xml:space="preserve">Mistretta</t>
  </si>
  <si>
    <t xml:space="preserve">MISTRETTA</t>
  </si>
  <si>
    <t xml:space="preserve">Castell'Umberto</t>
  </si>
  <si>
    <t xml:space="preserve">Tortorici</t>
  </si>
  <si>
    <t xml:space="preserve">TORTORICI</t>
  </si>
  <si>
    <t xml:space="preserve">Castelmola</t>
  </si>
  <si>
    <t xml:space="preserve">Castroreale</t>
  </si>
  <si>
    <t xml:space="preserve">Cesarò</t>
  </si>
  <si>
    <t xml:space="preserve">Bronte</t>
  </si>
  <si>
    <t xml:space="preserve">BRONTE</t>
  </si>
  <si>
    <t xml:space="preserve">SAN FRATELLO</t>
  </si>
  <si>
    <t xml:space="preserve">Condrò</t>
  </si>
  <si>
    <t xml:space="preserve">Milazzo</t>
  </si>
  <si>
    <t xml:space="preserve">MILAZZO</t>
  </si>
  <si>
    <t xml:space="preserve">VILLAFRANCA TIRRENA</t>
  </si>
  <si>
    <t xml:space="preserve">Falcone</t>
  </si>
  <si>
    <t xml:space="preserve">Ficarra</t>
  </si>
  <si>
    <t xml:space="preserve">Fiumedinisi</t>
  </si>
  <si>
    <t xml:space="preserve">Floresta</t>
  </si>
  <si>
    <t xml:space="preserve">Randazzo</t>
  </si>
  <si>
    <t xml:space="preserve">RANDAZZO</t>
  </si>
  <si>
    <t xml:space="preserve">Fondachelli-Fantina</t>
  </si>
  <si>
    <t xml:space="preserve">Forza d'Agrò</t>
  </si>
  <si>
    <t xml:space="preserve">Francavilla di Sicilia</t>
  </si>
  <si>
    <t xml:space="preserve">Francavilla Di Sicilia</t>
  </si>
  <si>
    <t xml:space="preserve">FRANCAVILLA DI SICILIA</t>
  </si>
  <si>
    <t xml:space="preserve">Frazzanò</t>
  </si>
  <si>
    <t xml:space="preserve">Furci Siculo</t>
  </si>
  <si>
    <t xml:space="preserve">Furnari</t>
  </si>
  <si>
    <t xml:space="preserve">Gaggi</t>
  </si>
  <si>
    <t xml:space="preserve">Galati Mamertino</t>
  </si>
  <si>
    <t xml:space="preserve">Gallodoro</t>
  </si>
  <si>
    <t xml:space="preserve">Giardini-Naxos</t>
  </si>
  <si>
    <t xml:space="preserve">Gioiosa Marea</t>
  </si>
  <si>
    <t xml:space="preserve">Patti</t>
  </si>
  <si>
    <t xml:space="preserve">PATTI</t>
  </si>
  <si>
    <t xml:space="preserve">Graniti</t>
  </si>
  <si>
    <t xml:space="preserve">Gualtieri Sicaminò</t>
  </si>
  <si>
    <t xml:space="preserve">Itala</t>
  </si>
  <si>
    <t xml:space="preserve">MESSINA</t>
  </si>
  <si>
    <t xml:space="preserve">Leni</t>
  </si>
  <si>
    <t xml:space="preserve">Lipari</t>
  </si>
  <si>
    <t xml:space="preserve">LIPARI</t>
  </si>
  <si>
    <t xml:space="preserve">Letojanni</t>
  </si>
  <si>
    <t xml:space="preserve">Librizzi</t>
  </si>
  <si>
    <t xml:space="preserve">SAN PIERO PATTI</t>
  </si>
  <si>
    <t xml:space="preserve">Limina</t>
  </si>
  <si>
    <t xml:space="preserve">Longi</t>
  </si>
  <si>
    <t xml:space="preserve">Malfa</t>
  </si>
  <si>
    <t xml:space="preserve">Malvagna</t>
  </si>
  <si>
    <t xml:space="preserve">Mandanici</t>
  </si>
  <si>
    <t xml:space="preserve">Mazzarrà Sant'Andrea</t>
  </si>
  <si>
    <t xml:space="preserve">Merì</t>
  </si>
  <si>
    <t xml:space="preserve">Militello Rosmarino</t>
  </si>
  <si>
    <t xml:space="preserve">Mirto</t>
  </si>
  <si>
    <t xml:space="preserve">Moio Alcantara</t>
  </si>
  <si>
    <t xml:space="preserve">Monforte San Giorgio</t>
  </si>
  <si>
    <t xml:space="preserve">Mongiuffi Melia</t>
  </si>
  <si>
    <t xml:space="preserve">Montagnareale</t>
  </si>
  <si>
    <t xml:space="preserve">Montalbano Elicona</t>
  </si>
  <si>
    <t xml:space="preserve">Motta Camastra</t>
  </si>
  <si>
    <t xml:space="preserve">Motta d'Affermo</t>
  </si>
  <si>
    <t xml:space="preserve">SANTO STEFANO DI CAMASTRA</t>
  </si>
  <si>
    <t xml:space="preserve">Naso</t>
  </si>
  <si>
    <t xml:space="preserve">Nizza di Sicilia</t>
  </si>
  <si>
    <t xml:space="preserve">Novara di Sicilia</t>
  </si>
  <si>
    <t xml:space="preserve">Oliveri</t>
  </si>
  <si>
    <t xml:space="preserve">Pace del Mela</t>
  </si>
  <si>
    <t xml:space="preserve">Pagliara</t>
  </si>
  <si>
    <t xml:space="preserve">Pettineo</t>
  </si>
  <si>
    <t xml:space="preserve">Piraino</t>
  </si>
  <si>
    <t xml:space="preserve">Raccuja</t>
  </si>
  <si>
    <t xml:space="preserve">Sinagra</t>
  </si>
  <si>
    <t xml:space="preserve">SINAGRA</t>
  </si>
  <si>
    <t xml:space="preserve">Reitano</t>
  </si>
  <si>
    <t xml:space="preserve">Roccafiorita</t>
  </si>
  <si>
    <t xml:space="preserve">Roccalumera</t>
  </si>
  <si>
    <t xml:space="preserve">Roccavaldina</t>
  </si>
  <si>
    <t xml:space="preserve">Roccella Valdemone</t>
  </si>
  <si>
    <t xml:space="preserve">Rodì Milici</t>
  </si>
  <si>
    <t xml:space="preserve">Rometta</t>
  </si>
  <si>
    <t xml:space="preserve">San Filippo del Mela</t>
  </si>
  <si>
    <t xml:space="preserve">San Fratello</t>
  </si>
  <si>
    <t xml:space="preserve">San Marco d'Alunzio</t>
  </si>
  <si>
    <t xml:space="preserve">San Pier Niceto</t>
  </si>
  <si>
    <t xml:space="preserve">San Piero Patti</t>
  </si>
  <si>
    <t xml:space="preserve">San Salvatore di Fitalia</t>
  </si>
  <si>
    <t xml:space="preserve">Santa Domenica Vittoria</t>
  </si>
  <si>
    <t xml:space="preserve">Sant'Agata di Militello</t>
  </si>
  <si>
    <t xml:space="preserve">Sant'Alessio Siculo</t>
  </si>
  <si>
    <t xml:space="preserve">Santa Lucia del Mela</t>
  </si>
  <si>
    <t xml:space="preserve">Santa Marina Salina</t>
  </si>
  <si>
    <t xml:space="preserve">Sant'Angelo di Brolo</t>
  </si>
  <si>
    <t xml:space="preserve">Santa Teresa di Riva</t>
  </si>
  <si>
    <t xml:space="preserve">San Teodoro</t>
  </si>
  <si>
    <t xml:space="preserve">Santo Stefano di Camastra</t>
  </si>
  <si>
    <t xml:space="preserve">Saponara</t>
  </si>
  <si>
    <t xml:space="preserve">Savoca</t>
  </si>
  <si>
    <t xml:space="preserve">Scaletta Zanclea</t>
  </si>
  <si>
    <t xml:space="preserve">Spadafora</t>
  </si>
  <si>
    <t xml:space="preserve">Torregrotta</t>
  </si>
  <si>
    <t xml:space="preserve">Tripi</t>
  </si>
  <si>
    <t xml:space="preserve">Tusa</t>
  </si>
  <si>
    <t xml:space="preserve">Ucria</t>
  </si>
  <si>
    <t xml:space="preserve">Valdina</t>
  </si>
  <si>
    <t xml:space="preserve">Venetico</t>
  </si>
  <si>
    <t xml:space="preserve">Villafranca Tirrena</t>
  </si>
  <si>
    <t xml:space="preserve">Terme Vigliatore</t>
  </si>
  <si>
    <t xml:space="preserve">Acquedolci</t>
  </si>
  <si>
    <t xml:space="preserve">Torrenova</t>
  </si>
  <si>
    <t xml:space="preserve">Agrigento</t>
  </si>
  <si>
    <t xml:space="preserve">AGRIGENTO</t>
  </si>
  <si>
    <t xml:space="preserve">Alessandria della Rocca</t>
  </si>
  <si>
    <t xml:space="preserve">Santo Stefano Quisquina</t>
  </si>
  <si>
    <t xml:space="preserve">SANTO STEFANO QUISQUINA</t>
  </si>
  <si>
    <t xml:space="preserve">BIVONA</t>
  </si>
  <si>
    <t xml:space="preserve">Aragona</t>
  </si>
  <si>
    <t xml:space="preserve">Bivona</t>
  </si>
  <si>
    <t xml:space="preserve">Burgio</t>
  </si>
  <si>
    <t xml:space="preserve">Ribera</t>
  </si>
  <si>
    <t xml:space="preserve">RIBERA</t>
  </si>
  <si>
    <t xml:space="preserve">Calamonaci</t>
  </si>
  <si>
    <t xml:space="preserve">Caltabellotta</t>
  </si>
  <si>
    <t xml:space="preserve">Sciacca</t>
  </si>
  <si>
    <t xml:space="preserve">SCIACCA</t>
  </si>
  <si>
    <t xml:space="preserve">Camastra</t>
  </si>
  <si>
    <t xml:space="preserve">Naro</t>
  </si>
  <si>
    <t xml:space="preserve">NARO</t>
  </si>
  <si>
    <t xml:space="preserve">Cammarata</t>
  </si>
  <si>
    <t xml:space="preserve">Casteltermini</t>
  </si>
  <si>
    <t xml:space="preserve">CASTELTERMINI</t>
  </si>
  <si>
    <t xml:space="preserve">CAMMARATA</t>
  </si>
  <si>
    <t xml:space="preserve">Campobello di Licata</t>
  </si>
  <si>
    <t xml:space="preserve">Ravanusa</t>
  </si>
  <si>
    <t xml:space="preserve">RAVANUSA</t>
  </si>
  <si>
    <t xml:space="preserve">CAMPOBELLO DI LICATA</t>
  </si>
  <si>
    <t xml:space="preserve">Canicattì</t>
  </si>
  <si>
    <t xml:space="preserve">CANICATTÌ</t>
  </si>
  <si>
    <t xml:space="preserve">CALTANISSETTA</t>
  </si>
  <si>
    <t xml:space="preserve">Castrofilippo</t>
  </si>
  <si>
    <t xml:space="preserve">Cattolica Eraclea</t>
  </si>
  <si>
    <t xml:space="preserve">Cianciana</t>
  </si>
  <si>
    <t xml:space="preserve">Comitini</t>
  </si>
  <si>
    <t xml:space="preserve">Favara</t>
  </si>
  <si>
    <t xml:space="preserve">Grotte</t>
  </si>
  <si>
    <t xml:space="preserve">RACALMUTO</t>
  </si>
  <si>
    <t xml:space="preserve">Joppolo Giancaxio</t>
  </si>
  <si>
    <t xml:space="preserve">Lampedusa e Linosa</t>
  </si>
  <si>
    <t xml:space="preserve">Porto Empedocle</t>
  </si>
  <si>
    <t xml:space="preserve">PORTO EMPEDOCLE</t>
  </si>
  <si>
    <t xml:space="preserve">Licata</t>
  </si>
  <si>
    <t xml:space="preserve">GELA</t>
  </si>
  <si>
    <t xml:space="preserve">Lucca Sicula</t>
  </si>
  <si>
    <t xml:space="preserve">Menfi</t>
  </si>
  <si>
    <t xml:space="preserve">MENFI</t>
  </si>
  <si>
    <t xml:space="preserve">Montallegro</t>
  </si>
  <si>
    <t xml:space="preserve">Montevago</t>
  </si>
  <si>
    <t xml:space="preserve">SANTA MARGHERITA DI BELICE</t>
  </si>
  <si>
    <t xml:space="preserve">Palma di Montechiaro</t>
  </si>
  <si>
    <t xml:space="preserve">Racalmuto</t>
  </si>
  <si>
    <t xml:space="preserve">Raffadali</t>
  </si>
  <si>
    <t xml:space="preserve">Realmonte</t>
  </si>
  <si>
    <t xml:space="preserve">Sambuca di Sicilia</t>
  </si>
  <si>
    <t xml:space="preserve">San Biagio Platani</t>
  </si>
  <si>
    <t xml:space="preserve">San Giovanni Gemini</t>
  </si>
  <si>
    <t xml:space="preserve">Santa Elisabetta</t>
  </si>
  <si>
    <t xml:space="preserve">Santa Margherita di Belice</t>
  </si>
  <si>
    <t xml:space="preserve">Sant'Angelo Muxaro</t>
  </si>
  <si>
    <t xml:space="preserve">Siculiana</t>
  </si>
  <si>
    <t xml:space="preserve">Villafranca Sicula</t>
  </si>
  <si>
    <t xml:space="preserve">Acquaviva Platani</t>
  </si>
  <si>
    <t xml:space="preserve">Caltanissetta</t>
  </si>
  <si>
    <t xml:space="preserve">Mussomeli</t>
  </si>
  <si>
    <t xml:space="preserve">MUSSOMELI</t>
  </si>
  <si>
    <t xml:space="preserve">Bompensiere</t>
  </si>
  <si>
    <t xml:space="preserve">Butera</t>
  </si>
  <si>
    <t xml:space="preserve">Riesi</t>
  </si>
  <si>
    <t xml:space="preserve">RIESI</t>
  </si>
  <si>
    <t xml:space="preserve">Campofranco</t>
  </si>
  <si>
    <t xml:space="preserve">Delia</t>
  </si>
  <si>
    <t xml:space="preserve">Gela</t>
  </si>
  <si>
    <t xml:space="preserve">Marianopoli</t>
  </si>
  <si>
    <t xml:space="preserve">Mazzarino</t>
  </si>
  <si>
    <t xml:space="preserve">MAZZARINO</t>
  </si>
  <si>
    <t xml:space="preserve">Milena</t>
  </si>
  <si>
    <t xml:space="preserve">Montedoro</t>
  </si>
  <si>
    <t xml:space="preserve">Niscemi</t>
  </si>
  <si>
    <t xml:space="preserve">Resuttano</t>
  </si>
  <si>
    <t xml:space="preserve">San Cataldo</t>
  </si>
  <si>
    <t xml:space="preserve">Santa Caterina Villarmosa</t>
  </si>
  <si>
    <t xml:space="preserve">Serradifalco</t>
  </si>
  <si>
    <t xml:space="preserve">Sommatino</t>
  </si>
  <si>
    <t xml:space="preserve">Sutera</t>
  </si>
  <si>
    <t xml:space="preserve">Vallelunga Pratameno</t>
  </si>
  <si>
    <t xml:space="preserve">Villalba</t>
  </si>
  <si>
    <t xml:space="preserve">Agira</t>
  </si>
  <si>
    <t xml:space="preserve">Enna</t>
  </si>
  <si>
    <t xml:space="preserve">Leonforte</t>
  </si>
  <si>
    <t xml:space="preserve">LEONFORTE</t>
  </si>
  <si>
    <t xml:space="preserve">TROINA</t>
  </si>
  <si>
    <t xml:space="preserve">Aidone</t>
  </si>
  <si>
    <t xml:space="preserve">Piazza Armerina</t>
  </si>
  <si>
    <t xml:space="preserve">PIAZZA ARMERINA</t>
  </si>
  <si>
    <t xml:space="preserve">Assoro</t>
  </si>
  <si>
    <t xml:space="preserve">ENNA</t>
  </si>
  <si>
    <t xml:space="preserve">Barrafranca</t>
  </si>
  <si>
    <t xml:space="preserve">BARRAFRANCA</t>
  </si>
  <si>
    <t xml:space="preserve">Calascibetta</t>
  </si>
  <si>
    <t xml:space="preserve">Catenanuova</t>
  </si>
  <si>
    <t xml:space="preserve">Regalbuto</t>
  </si>
  <si>
    <t xml:space="preserve">REGALBUTO</t>
  </si>
  <si>
    <t xml:space="preserve">Centuripe</t>
  </si>
  <si>
    <t xml:space="preserve">Cerami</t>
  </si>
  <si>
    <t xml:space="preserve">Gagliano Castelferrato</t>
  </si>
  <si>
    <t xml:space="preserve">Troina</t>
  </si>
  <si>
    <t xml:space="preserve">Nissoria</t>
  </si>
  <si>
    <t xml:space="preserve">Pietraperzia</t>
  </si>
  <si>
    <t xml:space="preserve">Sperlinga</t>
  </si>
  <si>
    <t xml:space="preserve">Valguarnera Caropepe</t>
  </si>
  <si>
    <t xml:space="preserve">Villarosa</t>
  </si>
  <si>
    <t xml:space="preserve">Aci Bonaccorsi</t>
  </si>
  <si>
    <t xml:space="preserve">Catania</t>
  </si>
  <si>
    <t xml:space="preserve">CATANIA</t>
  </si>
  <si>
    <t xml:space="preserve">Aci Castello</t>
  </si>
  <si>
    <t xml:space="preserve">Aci Catena</t>
  </si>
  <si>
    <t xml:space="preserve">Acireale</t>
  </si>
  <si>
    <t xml:space="preserve">ACIREALE</t>
  </si>
  <si>
    <t xml:space="preserve">Aci Sant'Antonio</t>
  </si>
  <si>
    <t xml:space="preserve">Adrano</t>
  </si>
  <si>
    <t xml:space="preserve">ADRANO</t>
  </si>
  <si>
    <t xml:space="preserve">Belpasso</t>
  </si>
  <si>
    <t xml:space="preserve">Biancavilla</t>
  </si>
  <si>
    <t xml:space="preserve">Calatabiano</t>
  </si>
  <si>
    <t xml:space="preserve">Caltagirone</t>
  </si>
  <si>
    <t xml:space="preserve">CALTAGIRONE</t>
  </si>
  <si>
    <t xml:space="preserve">Camporotondo Etneo</t>
  </si>
  <si>
    <t xml:space="preserve">Castel di Iudica</t>
  </si>
  <si>
    <t xml:space="preserve">Palagonia</t>
  </si>
  <si>
    <t xml:space="preserve">PALAGONIA</t>
  </si>
  <si>
    <t xml:space="preserve">Castiglione di Sicilia</t>
  </si>
  <si>
    <t xml:space="preserve">Fiumefreddo di Sicilia</t>
  </si>
  <si>
    <t xml:space="preserve">Giarre</t>
  </si>
  <si>
    <t xml:space="preserve">GIARRE</t>
  </si>
  <si>
    <t xml:space="preserve">Grammichele</t>
  </si>
  <si>
    <t xml:space="preserve">GRAMMICHELE</t>
  </si>
  <si>
    <t xml:space="preserve">Gravina di Catania</t>
  </si>
  <si>
    <t xml:space="preserve">Licodia Eubea</t>
  </si>
  <si>
    <t xml:space="preserve">VIZZINI</t>
  </si>
  <si>
    <t xml:space="preserve">Linguaglossa</t>
  </si>
  <si>
    <t xml:space="preserve">Maletto</t>
  </si>
  <si>
    <t xml:space="preserve">Mascali</t>
  </si>
  <si>
    <t xml:space="preserve">Mascalucia</t>
  </si>
  <si>
    <t xml:space="preserve">Militello in Val di Catania</t>
  </si>
  <si>
    <t xml:space="preserve">Lentini</t>
  </si>
  <si>
    <t xml:space="preserve">LENTINI</t>
  </si>
  <si>
    <t xml:space="preserve">SCORDIA</t>
  </si>
  <si>
    <t xml:space="preserve">Milo</t>
  </si>
  <si>
    <t xml:space="preserve">Mineo</t>
  </si>
  <si>
    <t xml:space="preserve">Mirabella Imbaccari</t>
  </si>
  <si>
    <t xml:space="preserve">Misterbianco</t>
  </si>
  <si>
    <t xml:space="preserve">Motta Sant'Anastasia</t>
  </si>
  <si>
    <t xml:space="preserve">Nicolosi</t>
  </si>
  <si>
    <t xml:space="preserve">Paternò</t>
  </si>
  <si>
    <t xml:space="preserve">PATERNÒ</t>
  </si>
  <si>
    <t xml:space="preserve">Pedara</t>
  </si>
  <si>
    <t xml:space="preserve">Piedimonte Etneo</t>
  </si>
  <si>
    <t xml:space="preserve">Raddusa</t>
  </si>
  <si>
    <t xml:space="preserve">Ramacca</t>
  </si>
  <si>
    <t xml:space="preserve">Riposto</t>
  </si>
  <si>
    <t xml:space="preserve">San Cono</t>
  </si>
  <si>
    <t xml:space="preserve">San Giovanni la Punta</t>
  </si>
  <si>
    <t xml:space="preserve">San Gregorio di Catania</t>
  </si>
  <si>
    <t xml:space="preserve">San Michele di Ganzaria</t>
  </si>
  <si>
    <t xml:space="preserve">San Pietro Clarenza</t>
  </si>
  <si>
    <t xml:space="preserve">Sant'Agata li Battiati</t>
  </si>
  <si>
    <t xml:space="preserve">Sant'Alfio</t>
  </si>
  <si>
    <t xml:space="preserve">Santa Maria di Licodia</t>
  </si>
  <si>
    <t xml:space="preserve">Santa Venerina</t>
  </si>
  <si>
    <t xml:space="preserve">Scordia</t>
  </si>
  <si>
    <t xml:space="preserve">Trecastagni</t>
  </si>
  <si>
    <t xml:space="preserve">Tremestieri Etneo</t>
  </si>
  <si>
    <t xml:space="preserve">Viagrande</t>
  </si>
  <si>
    <t xml:space="preserve">Vizzini</t>
  </si>
  <si>
    <t xml:space="preserve">Zafferana Etnea</t>
  </si>
  <si>
    <t xml:space="preserve">Mazzarrone</t>
  </si>
  <si>
    <t xml:space="preserve">Maniace</t>
  </si>
  <si>
    <t xml:space="preserve">Ragalna</t>
  </si>
  <si>
    <t xml:space="preserve">Acate</t>
  </si>
  <si>
    <t xml:space="preserve">Ragusa</t>
  </si>
  <si>
    <t xml:space="preserve">VITTORIA</t>
  </si>
  <si>
    <t xml:space="preserve">Chiaramonte Gulfi</t>
  </si>
  <si>
    <t xml:space="preserve">RAGUSA</t>
  </si>
  <si>
    <t xml:space="preserve">Comiso</t>
  </si>
  <si>
    <t xml:space="preserve">Vittoria</t>
  </si>
  <si>
    <t xml:space="preserve">Giarratana</t>
  </si>
  <si>
    <t xml:space="preserve">Ispica</t>
  </si>
  <si>
    <t xml:space="preserve">Modica</t>
  </si>
  <si>
    <t xml:space="preserve">MODICA</t>
  </si>
  <si>
    <t xml:space="preserve">Monterosso Almo</t>
  </si>
  <si>
    <t xml:space="preserve">Pozzallo</t>
  </si>
  <si>
    <t xml:space="preserve">Santa Croce Camerina</t>
  </si>
  <si>
    <t xml:space="preserve">Scicli</t>
  </si>
  <si>
    <t xml:space="preserve">Augusta</t>
  </si>
  <si>
    <t xml:space="preserve">Siracusa</t>
  </si>
  <si>
    <t xml:space="preserve">SIRACUSA</t>
  </si>
  <si>
    <t xml:space="preserve">Avola</t>
  </si>
  <si>
    <t xml:space="preserve">Noto</t>
  </si>
  <si>
    <t xml:space="preserve">NOTO</t>
  </si>
  <si>
    <t xml:space="preserve">Buccheri</t>
  </si>
  <si>
    <t xml:space="preserve">Palazzolo Acreide</t>
  </si>
  <si>
    <t xml:space="preserve">PALAZZOLO ACREIDE</t>
  </si>
  <si>
    <t xml:space="preserve">Buscemi</t>
  </si>
  <si>
    <t xml:space="preserve">Canicattini Bagni</t>
  </si>
  <si>
    <t xml:space="preserve">Carlentini</t>
  </si>
  <si>
    <t xml:space="preserve">Cassaro</t>
  </si>
  <si>
    <t xml:space="preserve">Ferla</t>
  </si>
  <si>
    <t xml:space="preserve">Floridia</t>
  </si>
  <si>
    <t xml:space="preserve">Francofonte</t>
  </si>
  <si>
    <t xml:space="preserve">Melilli</t>
  </si>
  <si>
    <t xml:space="preserve">Pachino</t>
  </si>
  <si>
    <t xml:space="preserve">PACHINO</t>
  </si>
  <si>
    <t xml:space="preserve">Rosolini</t>
  </si>
  <si>
    <t xml:space="preserve">Solarino</t>
  </si>
  <si>
    <t xml:space="preserve">Sortino</t>
  </si>
  <si>
    <t xml:space="preserve">Portopalo di Capo Passero</t>
  </si>
  <si>
    <t xml:space="preserve">Priolo Gargallo</t>
  </si>
  <si>
    <t xml:space="preserve">Aggius</t>
  </si>
  <si>
    <t xml:space="preserve">Sardegna</t>
  </si>
  <si>
    <t xml:space="preserve">Sassari</t>
  </si>
  <si>
    <t xml:space="preserve">Tempio Pausania</t>
  </si>
  <si>
    <t xml:space="preserve">TEMPIO PAUSANIA</t>
  </si>
  <si>
    <t xml:space="preserve">Alà dei Sardi</t>
  </si>
  <si>
    <t xml:space="preserve">Buddusò</t>
  </si>
  <si>
    <t xml:space="preserve">BUDDUSÒ</t>
  </si>
  <si>
    <t xml:space="preserve">BUDDUSO'</t>
  </si>
  <si>
    <t xml:space="preserve">Alghero</t>
  </si>
  <si>
    <t xml:space="preserve">ALGHERO</t>
  </si>
  <si>
    <t xml:space="preserve">Anela</t>
  </si>
  <si>
    <t xml:space="preserve">Bono</t>
  </si>
  <si>
    <t xml:space="preserve">BONO</t>
  </si>
  <si>
    <t xml:space="preserve">Ardara</t>
  </si>
  <si>
    <t xml:space="preserve">Ozieri</t>
  </si>
  <si>
    <t xml:space="preserve">OZIERI</t>
  </si>
  <si>
    <t xml:space="preserve">Arzachena</t>
  </si>
  <si>
    <t xml:space="preserve">ARZACHENA</t>
  </si>
  <si>
    <t xml:space="preserve">Banari</t>
  </si>
  <si>
    <t xml:space="preserve">Thiesi</t>
  </si>
  <si>
    <t xml:space="preserve">THIESI</t>
  </si>
  <si>
    <t xml:space="preserve">Benetutti</t>
  </si>
  <si>
    <t xml:space="preserve">BENETUTTI</t>
  </si>
  <si>
    <t xml:space="preserve">Berchidda</t>
  </si>
  <si>
    <t xml:space="preserve">Olbia</t>
  </si>
  <si>
    <t xml:space="preserve">OLBIA</t>
  </si>
  <si>
    <t xml:space="preserve">OSCHIRI</t>
  </si>
  <si>
    <t xml:space="preserve">Bessude</t>
  </si>
  <si>
    <t xml:space="preserve">Bonnanaro</t>
  </si>
  <si>
    <t xml:space="preserve">Bonorva</t>
  </si>
  <si>
    <t xml:space="preserve">BONORVA</t>
  </si>
  <si>
    <t xml:space="preserve">Bortigiadas</t>
  </si>
  <si>
    <t xml:space="preserve">Borutta</t>
  </si>
  <si>
    <t xml:space="preserve">Bottidda</t>
  </si>
  <si>
    <t xml:space="preserve">Bultei</t>
  </si>
  <si>
    <t xml:space="preserve">Bulzi</t>
  </si>
  <si>
    <t xml:space="preserve">Castelsardo</t>
  </si>
  <si>
    <t xml:space="preserve">CASTELSARDO</t>
  </si>
  <si>
    <t xml:space="preserve">PERFUGAS</t>
  </si>
  <si>
    <t xml:space="preserve">Burgos</t>
  </si>
  <si>
    <t xml:space="preserve">Calangianus</t>
  </si>
  <si>
    <t xml:space="preserve">CALANGIANUS</t>
  </si>
  <si>
    <t xml:space="preserve">Cargeghe</t>
  </si>
  <si>
    <t xml:space="preserve">Ploaghe</t>
  </si>
  <si>
    <t xml:space="preserve">PLOAGHE</t>
  </si>
  <si>
    <t xml:space="preserve">SASSARI</t>
  </si>
  <si>
    <t xml:space="preserve">Cheremule</t>
  </si>
  <si>
    <t xml:space="preserve">Chiaramonti</t>
  </si>
  <si>
    <t xml:space="preserve">Codrongianos</t>
  </si>
  <si>
    <t xml:space="preserve">Cossoine</t>
  </si>
  <si>
    <t xml:space="preserve">POZZOMAGGIORE</t>
  </si>
  <si>
    <t xml:space="preserve">Esporlatu</t>
  </si>
  <si>
    <t xml:space="preserve">Florinas</t>
  </si>
  <si>
    <t xml:space="preserve">Giave</t>
  </si>
  <si>
    <t xml:space="preserve">Illorai</t>
  </si>
  <si>
    <t xml:space="preserve">Ittireddu</t>
  </si>
  <si>
    <t xml:space="preserve">Ittiri</t>
  </si>
  <si>
    <t xml:space="preserve">Laerru</t>
  </si>
  <si>
    <t xml:space="preserve">La Maddalena</t>
  </si>
  <si>
    <t xml:space="preserve">LA MADDALENA</t>
  </si>
  <si>
    <t xml:space="preserve">Luogosanto</t>
  </si>
  <si>
    <t xml:space="preserve">Luras</t>
  </si>
  <si>
    <t xml:space="preserve">Mara</t>
  </si>
  <si>
    <t xml:space="preserve">Martis</t>
  </si>
  <si>
    <t xml:space="preserve">Monteleone Rocca Doria</t>
  </si>
  <si>
    <t xml:space="preserve">Monti</t>
  </si>
  <si>
    <t xml:space="preserve">Mores</t>
  </si>
  <si>
    <t xml:space="preserve">Muros</t>
  </si>
  <si>
    <t xml:space="preserve">Nughedu San Nicolò</t>
  </si>
  <si>
    <t xml:space="preserve">Nule</t>
  </si>
  <si>
    <t xml:space="preserve">Nulvi</t>
  </si>
  <si>
    <t xml:space="preserve">Olmedo</t>
  </si>
  <si>
    <t xml:space="preserve">Oschiri</t>
  </si>
  <si>
    <t xml:space="preserve">Osilo</t>
  </si>
  <si>
    <t xml:space="preserve">Ossi</t>
  </si>
  <si>
    <t xml:space="preserve">Padria</t>
  </si>
  <si>
    <t xml:space="preserve">Palau</t>
  </si>
  <si>
    <t xml:space="preserve">Pattada</t>
  </si>
  <si>
    <t xml:space="preserve">Perfugas</t>
  </si>
  <si>
    <t xml:space="preserve">Porto Torres</t>
  </si>
  <si>
    <t xml:space="preserve">Pozzomaggiore</t>
  </si>
  <si>
    <t xml:space="preserve">Putifigari</t>
  </si>
  <si>
    <t xml:space="preserve">Romana</t>
  </si>
  <si>
    <t xml:space="preserve">Aglientu</t>
  </si>
  <si>
    <t xml:space="preserve">Santa Teresa Gallura</t>
  </si>
  <si>
    <t xml:space="preserve">SANTA TERESA GALLURA</t>
  </si>
  <si>
    <t xml:space="preserve">Sedini</t>
  </si>
  <si>
    <t xml:space="preserve">Semestene</t>
  </si>
  <si>
    <t xml:space="preserve">Sennori</t>
  </si>
  <si>
    <t xml:space="preserve">Siligo</t>
  </si>
  <si>
    <t xml:space="preserve">Sorso</t>
  </si>
  <si>
    <t xml:space="preserve">Tissi</t>
  </si>
  <si>
    <t xml:space="preserve">Torralba</t>
  </si>
  <si>
    <t xml:space="preserve">Trinità d'Agultu e Vignola</t>
  </si>
  <si>
    <t xml:space="preserve">Valledoria</t>
  </si>
  <si>
    <t xml:space="preserve">VALLEDORIA</t>
  </si>
  <si>
    <t xml:space="preserve">Tula</t>
  </si>
  <si>
    <t xml:space="preserve">Uri</t>
  </si>
  <si>
    <t xml:space="preserve">Usini</t>
  </si>
  <si>
    <t xml:space="preserve">Villanova Monteleone</t>
  </si>
  <si>
    <t xml:space="preserve">Telti</t>
  </si>
  <si>
    <t xml:space="preserve">Badesi</t>
  </si>
  <si>
    <t xml:space="preserve">Viddalba</t>
  </si>
  <si>
    <t xml:space="preserve">Golfo Aranci</t>
  </si>
  <si>
    <t xml:space="preserve">Loiri Porto San Paolo</t>
  </si>
  <si>
    <t xml:space="preserve">Sant'Antonio di Gallura</t>
  </si>
  <si>
    <t xml:space="preserve">Tergu</t>
  </si>
  <si>
    <t xml:space="preserve">Santa Maria Coghinas</t>
  </si>
  <si>
    <t xml:space="preserve">Erula</t>
  </si>
  <si>
    <t xml:space="preserve">Stintino</t>
  </si>
  <si>
    <t xml:space="preserve">Padru</t>
  </si>
  <si>
    <t xml:space="preserve">Aritzo</t>
  </si>
  <si>
    <t xml:space="preserve">Nuoro</t>
  </si>
  <si>
    <t xml:space="preserve">Sorgono</t>
  </si>
  <si>
    <t xml:space="preserve">SORGONO</t>
  </si>
  <si>
    <t xml:space="preserve">Arzana</t>
  </si>
  <si>
    <t xml:space="preserve">Lanusei</t>
  </si>
  <si>
    <t xml:space="preserve">LANUSEI</t>
  </si>
  <si>
    <t xml:space="preserve">Atzara</t>
  </si>
  <si>
    <t xml:space="preserve">Austis</t>
  </si>
  <si>
    <t xml:space="preserve">Bari Sardo</t>
  </si>
  <si>
    <t xml:space="preserve">Tortolì</t>
  </si>
  <si>
    <t xml:space="preserve">TORTOLÌ</t>
  </si>
  <si>
    <t xml:space="preserve">TORTOLI'</t>
  </si>
  <si>
    <t xml:space="preserve">Baunei</t>
  </si>
  <si>
    <t xml:space="preserve">Belvi</t>
  </si>
  <si>
    <t xml:space="preserve">Birori</t>
  </si>
  <si>
    <t xml:space="preserve">Macomer</t>
  </si>
  <si>
    <t xml:space="preserve">MACOMER</t>
  </si>
  <si>
    <t xml:space="preserve">Bitti</t>
  </si>
  <si>
    <t xml:space="preserve">BITTI</t>
  </si>
  <si>
    <t xml:space="preserve">Bolotana</t>
  </si>
  <si>
    <t xml:space="preserve">NUORO</t>
  </si>
  <si>
    <t xml:space="preserve">Borore</t>
  </si>
  <si>
    <t xml:space="preserve">Bortigali</t>
  </si>
  <si>
    <t xml:space="preserve">Bosa</t>
  </si>
  <si>
    <t xml:space="preserve">BOSA</t>
  </si>
  <si>
    <t xml:space="preserve">Budoni</t>
  </si>
  <si>
    <t xml:space="preserve">SAN TEODORO</t>
  </si>
  <si>
    <t xml:space="preserve">BUDONI</t>
  </si>
  <si>
    <t xml:space="preserve">Desulo</t>
  </si>
  <si>
    <t xml:space="preserve">Dorgali</t>
  </si>
  <si>
    <t xml:space="preserve">Dualchi</t>
  </si>
  <si>
    <t xml:space="preserve">Elini</t>
  </si>
  <si>
    <t xml:space="preserve">Escalaplano</t>
  </si>
  <si>
    <t xml:space="preserve">Jerzu</t>
  </si>
  <si>
    <t xml:space="preserve">JERZU</t>
  </si>
  <si>
    <t xml:space="preserve">SILIUS</t>
  </si>
  <si>
    <t xml:space="preserve">Escolca</t>
  </si>
  <si>
    <t xml:space="preserve">Isili</t>
  </si>
  <si>
    <t xml:space="preserve">ISILI</t>
  </si>
  <si>
    <t xml:space="preserve">Esterzili</t>
  </si>
  <si>
    <t xml:space="preserve">Flussio</t>
  </si>
  <si>
    <t xml:space="preserve">Cuglieri</t>
  </si>
  <si>
    <t xml:space="preserve">CUGLIERI</t>
  </si>
  <si>
    <t xml:space="preserve">Fonni</t>
  </si>
  <si>
    <t xml:space="preserve">FONNI</t>
  </si>
  <si>
    <t xml:space="preserve">Gadoni</t>
  </si>
  <si>
    <t xml:space="preserve">Gairo</t>
  </si>
  <si>
    <t xml:space="preserve">Galtelli</t>
  </si>
  <si>
    <t xml:space="preserve">Orosei</t>
  </si>
  <si>
    <t xml:space="preserve">OROSEI</t>
  </si>
  <si>
    <t xml:space="preserve">Gavoi</t>
  </si>
  <si>
    <t xml:space="preserve">Genoni</t>
  </si>
  <si>
    <t xml:space="preserve">Gergei</t>
  </si>
  <si>
    <t xml:space="preserve">Girasole</t>
  </si>
  <si>
    <t xml:space="preserve">Ilbono</t>
  </si>
  <si>
    <t xml:space="preserve">Irgoli</t>
  </si>
  <si>
    <t xml:space="preserve">Laconi</t>
  </si>
  <si>
    <t xml:space="preserve">Lei</t>
  </si>
  <si>
    <t xml:space="preserve">Loceri</t>
  </si>
  <si>
    <t xml:space="preserve">Loculi</t>
  </si>
  <si>
    <t xml:space="preserve">Lodè</t>
  </si>
  <si>
    <t xml:space="preserve">Siniscola</t>
  </si>
  <si>
    <t xml:space="preserve">SINISCOLA</t>
  </si>
  <si>
    <t xml:space="preserve">Lotzorai</t>
  </si>
  <si>
    <t xml:space="preserve">Lula</t>
  </si>
  <si>
    <t xml:space="preserve">Magomadas</t>
  </si>
  <si>
    <t xml:space="preserve">Mamoiada</t>
  </si>
  <si>
    <t xml:space="preserve">Meana Sardo</t>
  </si>
  <si>
    <t xml:space="preserve">Modolo</t>
  </si>
  <si>
    <t xml:space="preserve">Montresta</t>
  </si>
  <si>
    <t xml:space="preserve">Noragugume</t>
  </si>
  <si>
    <t xml:space="preserve">Nuragus</t>
  </si>
  <si>
    <t xml:space="preserve">Nurallao</t>
  </si>
  <si>
    <t xml:space="preserve">Nurri</t>
  </si>
  <si>
    <t xml:space="preserve">Oliena</t>
  </si>
  <si>
    <t xml:space="preserve">Ollolai</t>
  </si>
  <si>
    <t xml:space="preserve">Olzai</t>
  </si>
  <si>
    <t xml:space="preserve">Onani</t>
  </si>
  <si>
    <t xml:space="preserve">Onifai</t>
  </si>
  <si>
    <t xml:space="preserve">Oniferi</t>
  </si>
  <si>
    <t xml:space="preserve">Orani</t>
  </si>
  <si>
    <t xml:space="preserve">Orgosolo</t>
  </si>
  <si>
    <t xml:space="preserve">Orotelli</t>
  </si>
  <si>
    <t xml:space="preserve">Orroli</t>
  </si>
  <si>
    <t xml:space="preserve">Ortueri</t>
  </si>
  <si>
    <t xml:space="preserve">Orune</t>
  </si>
  <si>
    <t xml:space="preserve">Osidda</t>
  </si>
  <si>
    <t xml:space="preserve">Osini</t>
  </si>
  <si>
    <t xml:space="preserve">Ottana</t>
  </si>
  <si>
    <t xml:space="preserve">Ovodda</t>
  </si>
  <si>
    <t xml:space="preserve">Perdasdefogu</t>
  </si>
  <si>
    <t xml:space="preserve">Posada</t>
  </si>
  <si>
    <t xml:space="preserve">Sadali</t>
  </si>
  <si>
    <t xml:space="preserve">Sagama</t>
  </si>
  <si>
    <t xml:space="preserve">Sarule</t>
  </si>
  <si>
    <t xml:space="preserve">Serri</t>
  </si>
  <si>
    <t xml:space="preserve">Seui</t>
  </si>
  <si>
    <t xml:space="preserve">Seulo</t>
  </si>
  <si>
    <t xml:space="preserve">Silanus</t>
  </si>
  <si>
    <t xml:space="preserve">Sindia</t>
  </si>
  <si>
    <t xml:space="preserve">Suni</t>
  </si>
  <si>
    <t xml:space="preserve">Talana</t>
  </si>
  <si>
    <t xml:space="preserve">Tertenia</t>
  </si>
  <si>
    <t xml:space="preserve">Teti</t>
  </si>
  <si>
    <t xml:space="preserve">Tiana</t>
  </si>
  <si>
    <t xml:space="preserve">Tinnura</t>
  </si>
  <si>
    <t xml:space="preserve">Tonara</t>
  </si>
  <si>
    <t xml:space="preserve">Torpè</t>
  </si>
  <si>
    <t xml:space="preserve">Triei</t>
  </si>
  <si>
    <t xml:space="preserve">Ulassai</t>
  </si>
  <si>
    <t xml:space="preserve">Urzulei</t>
  </si>
  <si>
    <t xml:space="preserve">Ussassai</t>
  </si>
  <si>
    <t xml:space="preserve">Villagrande Strisaili</t>
  </si>
  <si>
    <t xml:space="preserve">Villanova Tulo</t>
  </si>
  <si>
    <t xml:space="preserve">Cardedu</t>
  </si>
  <si>
    <t xml:space="preserve">Lodine</t>
  </si>
  <si>
    <t xml:space="preserve">Arbus</t>
  </si>
  <si>
    <t xml:space="preserve">Cagliari</t>
  </si>
  <si>
    <t xml:space="preserve">Guspini</t>
  </si>
  <si>
    <t xml:space="preserve">GUSPINI</t>
  </si>
  <si>
    <t xml:space="preserve">VILLACIDRO</t>
  </si>
  <si>
    <t xml:space="preserve">Armungia</t>
  </si>
  <si>
    <t xml:space="preserve">Silius</t>
  </si>
  <si>
    <t xml:space="preserve">Assemini</t>
  </si>
  <si>
    <t xml:space="preserve">CAGLIARI</t>
  </si>
  <si>
    <t xml:space="preserve">Ballao</t>
  </si>
  <si>
    <t xml:space="preserve">Barrali</t>
  </si>
  <si>
    <t xml:space="preserve">Senorbì</t>
  </si>
  <si>
    <t xml:space="preserve">SENORBÌ</t>
  </si>
  <si>
    <t xml:space="preserve">Barumini</t>
  </si>
  <si>
    <t xml:space="preserve">SANLURI</t>
  </si>
  <si>
    <t xml:space="preserve">Buggerru</t>
  </si>
  <si>
    <t xml:space="preserve">Iglesias</t>
  </si>
  <si>
    <t xml:space="preserve">IGLESIAS</t>
  </si>
  <si>
    <t xml:space="preserve">Burcei</t>
  </si>
  <si>
    <t xml:space="preserve">Calasetta</t>
  </si>
  <si>
    <t xml:space="preserve">Carbonia</t>
  </si>
  <si>
    <t xml:space="preserve">CARBONIA</t>
  </si>
  <si>
    <t xml:space="preserve">SANT'ANTIOCO</t>
  </si>
  <si>
    <t xml:space="preserve">Capoterra</t>
  </si>
  <si>
    <t xml:space="preserve">Carloforte</t>
  </si>
  <si>
    <t xml:space="preserve">Collinas</t>
  </si>
  <si>
    <t xml:space="preserve">Sanluri</t>
  </si>
  <si>
    <t xml:space="preserve">Decimomannu</t>
  </si>
  <si>
    <t xml:space="preserve">Decimoputzu</t>
  </si>
  <si>
    <t xml:space="preserve">Dolianova</t>
  </si>
  <si>
    <t xml:space="preserve">Domus de Maria</t>
  </si>
  <si>
    <t xml:space="preserve">Pula</t>
  </si>
  <si>
    <t xml:space="preserve">PULA</t>
  </si>
  <si>
    <t xml:space="preserve">Domusnovas</t>
  </si>
  <si>
    <t xml:space="preserve">Donorì</t>
  </si>
  <si>
    <t xml:space="preserve">Fluminimaggiore</t>
  </si>
  <si>
    <t xml:space="preserve">Furtei</t>
  </si>
  <si>
    <t xml:space="preserve">Genuri</t>
  </si>
  <si>
    <t xml:space="preserve">Gesico</t>
  </si>
  <si>
    <t xml:space="preserve">SENORBI'</t>
  </si>
  <si>
    <t xml:space="preserve">Gesturi</t>
  </si>
  <si>
    <t xml:space="preserve">Giba</t>
  </si>
  <si>
    <t xml:space="preserve">Santadi</t>
  </si>
  <si>
    <t xml:space="preserve">SANTADI</t>
  </si>
  <si>
    <t xml:space="preserve">Goni</t>
  </si>
  <si>
    <t xml:space="preserve">Gonnesa</t>
  </si>
  <si>
    <t xml:space="preserve">Gonnosfanadiga</t>
  </si>
  <si>
    <t xml:space="preserve">Villacidro</t>
  </si>
  <si>
    <t xml:space="preserve">Guamaggiore</t>
  </si>
  <si>
    <t xml:space="preserve">Guasila</t>
  </si>
  <si>
    <t xml:space="preserve">Las Plassas</t>
  </si>
  <si>
    <t xml:space="preserve">Lunamatrona</t>
  </si>
  <si>
    <t xml:space="preserve">Mandas</t>
  </si>
  <si>
    <t xml:space="preserve">Maracalagonis</t>
  </si>
  <si>
    <t xml:space="preserve">Monastir</t>
  </si>
  <si>
    <t xml:space="preserve">Muravera</t>
  </si>
  <si>
    <t xml:space="preserve">MURAVERA</t>
  </si>
  <si>
    <t xml:space="preserve">Musei</t>
  </si>
  <si>
    <t xml:space="preserve">Narcao</t>
  </si>
  <si>
    <t xml:space="preserve">Nuraminis</t>
  </si>
  <si>
    <t xml:space="preserve">Nuxis</t>
  </si>
  <si>
    <t xml:space="preserve">Ortacesus</t>
  </si>
  <si>
    <t xml:space="preserve">Pabillonis</t>
  </si>
  <si>
    <t xml:space="preserve">Pauli Arbarei</t>
  </si>
  <si>
    <t xml:space="preserve">Perdaxius</t>
  </si>
  <si>
    <t xml:space="preserve">Pimentel</t>
  </si>
  <si>
    <t xml:space="preserve">Portoscuso</t>
  </si>
  <si>
    <t xml:space="preserve">Quartu Sant'Elena</t>
  </si>
  <si>
    <t xml:space="preserve">Samassi</t>
  </si>
  <si>
    <t xml:space="preserve">Samatzai</t>
  </si>
  <si>
    <t xml:space="preserve">San Basilio</t>
  </si>
  <si>
    <t xml:space="preserve">San Gavino Monreale</t>
  </si>
  <si>
    <t xml:space="preserve">San Giovanni Suergiu</t>
  </si>
  <si>
    <t xml:space="preserve">San Nicolò Gerrei</t>
  </si>
  <si>
    <t xml:space="preserve">San Sperate</t>
  </si>
  <si>
    <t xml:space="preserve">Sant'Andrea Frius</t>
  </si>
  <si>
    <t xml:space="preserve">Sant'Anna Arresi</t>
  </si>
  <si>
    <t xml:space="preserve">Sant'Antioco</t>
  </si>
  <si>
    <t xml:space="preserve">San Vito</t>
  </si>
  <si>
    <t xml:space="preserve">Sardara</t>
  </si>
  <si>
    <t xml:space="preserve">Sarroch</t>
  </si>
  <si>
    <t xml:space="preserve">Segariu</t>
  </si>
  <si>
    <t xml:space="preserve">Selargius</t>
  </si>
  <si>
    <t xml:space="preserve">Selegas</t>
  </si>
  <si>
    <t xml:space="preserve">Serdiana</t>
  </si>
  <si>
    <t xml:space="preserve">Serramanna</t>
  </si>
  <si>
    <t xml:space="preserve">Serrenti</t>
  </si>
  <si>
    <t xml:space="preserve">Sestu</t>
  </si>
  <si>
    <t xml:space="preserve">Settimo San Pietro</t>
  </si>
  <si>
    <t xml:space="preserve">Setzu</t>
  </si>
  <si>
    <t xml:space="preserve">Siddi</t>
  </si>
  <si>
    <t xml:space="preserve">Siliqua</t>
  </si>
  <si>
    <t xml:space="preserve">Sinnai</t>
  </si>
  <si>
    <t xml:space="preserve">Siurgus Donigala</t>
  </si>
  <si>
    <t xml:space="preserve">Soleminis</t>
  </si>
  <si>
    <t xml:space="preserve">Suelli</t>
  </si>
  <si>
    <t xml:space="preserve">Teulada</t>
  </si>
  <si>
    <t xml:space="preserve">Tratalias</t>
  </si>
  <si>
    <t xml:space="preserve">Tuili</t>
  </si>
  <si>
    <t xml:space="preserve">Turri</t>
  </si>
  <si>
    <t xml:space="preserve">Ussana</t>
  </si>
  <si>
    <t xml:space="preserve">Ussaramanna</t>
  </si>
  <si>
    <t xml:space="preserve">Uta</t>
  </si>
  <si>
    <t xml:space="preserve">Vallermosa</t>
  </si>
  <si>
    <t xml:space="preserve">Villamar</t>
  </si>
  <si>
    <t xml:space="preserve">Villamassargia</t>
  </si>
  <si>
    <t xml:space="preserve">Villanovaforru</t>
  </si>
  <si>
    <t xml:space="preserve">Villanovafranca</t>
  </si>
  <si>
    <t xml:space="preserve">Villaputzu</t>
  </si>
  <si>
    <t xml:space="preserve">Villasalto</t>
  </si>
  <si>
    <t xml:space="preserve">Villa San Pietro</t>
  </si>
  <si>
    <t xml:space="preserve">Villasimius</t>
  </si>
  <si>
    <t xml:space="preserve">Villasor</t>
  </si>
  <si>
    <t xml:space="preserve">Villaspeciosa</t>
  </si>
  <si>
    <t xml:space="preserve">Masainas</t>
  </si>
  <si>
    <t xml:space="preserve">Villaperuccio</t>
  </si>
  <si>
    <t xml:space="preserve">Quartucciu</t>
  </si>
  <si>
    <t xml:space="preserve">Castiadas</t>
  </si>
  <si>
    <t xml:space="preserve">Piscinas</t>
  </si>
  <si>
    <t xml:space="preserve">Elmas</t>
  </si>
  <si>
    <t xml:space="preserve">Monserrato</t>
  </si>
  <si>
    <t xml:space="preserve">Andreis</t>
  </si>
  <si>
    <t xml:space="preserve">Maniago</t>
  </si>
  <si>
    <t xml:space="preserve">MANIAGO</t>
  </si>
  <si>
    <t xml:space="preserve">Arba</t>
  </si>
  <si>
    <t xml:space="preserve">Arzene</t>
  </si>
  <si>
    <t xml:space="preserve">Aviano</t>
  </si>
  <si>
    <t xml:space="preserve">Azzano Decimo</t>
  </si>
  <si>
    <t xml:space="preserve">Barcis</t>
  </si>
  <si>
    <t xml:space="preserve">Brugnera</t>
  </si>
  <si>
    <t xml:space="preserve">Budoia</t>
  </si>
  <si>
    <t xml:space="preserve">Caneva</t>
  </si>
  <si>
    <t xml:space="preserve">Casarsa della Delizia</t>
  </si>
  <si>
    <t xml:space="preserve">Castelnovo del Friuli</t>
  </si>
  <si>
    <t xml:space="preserve">Cavasso Nuovo</t>
  </si>
  <si>
    <t xml:space="preserve">Chions</t>
  </si>
  <si>
    <t xml:space="preserve">Cimolais</t>
  </si>
  <si>
    <t xml:space="preserve">Claut</t>
  </si>
  <si>
    <t xml:space="preserve">Clauzetto</t>
  </si>
  <si>
    <t xml:space="preserve">Cordenons</t>
  </si>
  <si>
    <t xml:space="preserve">Cordovado</t>
  </si>
  <si>
    <t xml:space="preserve">Erto e Casso</t>
  </si>
  <si>
    <t xml:space="preserve">Fanna</t>
  </si>
  <si>
    <t xml:space="preserve">Fiume Veneto</t>
  </si>
  <si>
    <t xml:space="preserve">Fontanafredda</t>
  </si>
  <si>
    <t xml:space="preserve">Frisanco</t>
  </si>
  <si>
    <t xml:space="preserve">Meduno</t>
  </si>
  <si>
    <t xml:space="preserve">Montereale Valcellina</t>
  </si>
  <si>
    <t xml:space="preserve">Morsano al Tagliamento</t>
  </si>
  <si>
    <t xml:space="preserve">Pasiano di Pordenone</t>
  </si>
  <si>
    <t xml:space="preserve">Pinzano al Tagliamento</t>
  </si>
  <si>
    <t xml:space="preserve">Polcenigo</t>
  </si>
  <si>
    <t xml:space="preserve">Porcia</t>
  </si>
  <si>
    <t xml:space="preserve">Prata di Pordenone</t>
  </si>
  <si>
    <t xml:space="preserve">Pravisdomini</t>
  </si>
  <si>
    <t xml:space="preserve">Roveredo in Piano</t>
  </si>
  <si>
    <t xml:space="preserve">Sacile</t>
  </si>
  <si>
    <t xml:space="preserve">San Giorgio della Richinvelda</t>
  </si>
  <si>
    <t xml:space="preserve">San Martino al Tagliamento</t>
  </si>
  <si>
    <t xml:space="preserve">San Quirino</t>
  </si>
  <si>
    <t xml:space="preserve">San Vito al Tagliamento</t>
  </si>
  <si>
    <t xml:space="preserve">Sequals</t>
  </si>
  <si>
    <t xml:space="preserve">Sesto al Reghena</t>
  </si>
  <si>
    <t xml:space="preserve">Spilimbergo</t>
  </si>
  <si>
    <t xml:space="preserve">Tramonti di Sopra</t>
  </si>
  <si>
    <t xml:space="preserve">Tramonti di Sotto</t>
  </si>
  <si>
    <t xml:space="preserve">Travesio</t>
  </si>
  <si>
    <t xml:space="preserve">Valvasone</t>
  </si>
  <si>
    <t xml:space="preserve">Vito d'Asio</t>
  </si>
  <si>
    <t xml:space="preserve">Vivaro</t>
  </si>
  <si>
    <t xml:space="preserve">Zoppola</t>
  </si>
  <si>
    <t xml:space="preserve">Vajont</t>
  </si>
  <si>
    <t xml:space="preserve">Acquaviva d'Isernia</t>
  </si>
  <si>
    <t xml:space="preserve">Agnone</t>
  </si>
  <si>
    <t xml:space="preserve">AGNONE</t>
  </si>
  <si>
    <t xml:space="preserve">Bagnoli del Trigno</t>
  </si>
  <si>
    <t xml:space="preserve">Belmonte del Sannio</t>
  </si>
  <si>
    <t xml:space="preserve">Cantalupo nel Sannio</t>
  </si>
  <si>
    <t xml:space="preserve">Capracotta</t>
  </si>
  <si>
    <t xml:space="preserve">Carovilli</t>
  </si>
  <si>
    <t xml:space="preserve">Carpinone</t>
  </si>
  <si>
    <t xml:space="preserve">Castel del Giudice</t>
  </si>
  <si>
    <t xml:space="preserve">Castelpetroso</t>
  </si>
  <si>
    <t xml:space="preserve">Castelpizzuto</t>
  </si>
  <si>
    <t xml:space="preserve">Castel San Vincenzo</t>
  </si>
  <si>
    <t xml:space="preserve">Castelverrino</t>
  </si>
  <si>
    <t xml:space="preserve">Cerro al Volturno</t>
  </si>
  <si>
    <t xml:space="preserve">Chiauci</t>
  </si>
  <si>
    <t xml:space="preserve">Civitanova del Sannio</t>
  </si>
  <si>
    <t xml:space="preserve">Colli a Volturno</t>
  </si>
  <si>
    <t xml:space="preserve">Conca Casale</t>
  </si>
  <si>
    <t xml:space="preserve">Filignano</t>
  </si>
  <si>
    <t xml:space="preserve">Forlì del Sannio</t>
  </si>
  <si>
    <t xml:space="preserve">Fornelli</t>
  </si>
  <si>
    <t xml:space="preserve">Longano</t>
  </si>
  <si>
    <t xml:space="preserve">Macchia d'Isernia</t>
  </si>
  <si>
    <t xml:space="preserve">Macchiagodena</t>
  </si>
  <si>
    <t xml:space="preserve">Miranda</t>
  </si>
  <si>
    <t xml:space="preserve">Montaquila</t>
  </si>
  <si>
    <t xml:space="preserve">Montenero Val Cocchiara</t>
  </si>
  <si>
    <t xml:space="preserve">Monteroduni</t>
  </si>
  <si>
    <t xml:space="preserve">Pesche</t>
  </si>
  <si>
    <t xml:space="preserve">Pescolanciano</t>
  </si>
  <si>
    <t xml:space="preserve">Pescopennataro</t>
  </si>
  <si>
    <t xml:space="preserve">Pettoranello del Molise</t>
  </si>
  <si>
    <t xml:space="preserve">Pietrabbondante</t>
  </si>
  <si>
    <t xml:space="preserve">Pizzone</t>
  </si>
  <si>
    <t xml:space="preserve">Poggio Sannita</t>
  </si>
  <si>
    <t xml:space="preserve">Pozzilli</t>
  </si>
  <si>
    <t xml:space="preserve">Rionero Sannitico</t>
  </si>
  <si>
    <t xml:space="preserve">Roccamandolfi</t>
  </si>
  <si>
    <t xml:space="preserve">Roccasicura</t>
  </si>
  <si>
    <t xml:space="preserve">Rocchetta a Volturno</t>
  </si>
  <si>
    <t xml:space="preserve">San Pietro Avellana</t>
  </si>
  <si>
    <t xml:space="preserve">Sant'Agapito</t>
  </si>
  <si>
    <t xml:space="preserve">Santa Maria del Molise</t>
  </si>
  <si>
    <t xml:space="preserve">Sant'Angelo del Pesco</t>
  </si>
  <si>
    <t xml:space="preserve">Sant'Elena Sannita</t>
  </si>
  <si>
    <t xml:space="preserve">Scapoli</t>
  </si>
  <si>
    <t xml:space="preserve">Sessano del Molise</t>
  </si>
  <si>
    <t xml:space="preserve">Sesto Campano</t>
  </si>
  <si>
    <t xml:space="preserve">Vastogirardi</t>
  </si>
  <si>
    <t xml:space="preserve">Venafro</t>
  </si>
  <si>
    <t xml:space="preserve">Abbasanta</t>
  </si>
  <si>
    <t xml:space="preserve">Oristano</t>
  </si>
  <si>
    <t xml:space="preserve">Ghilarza</t>
  </si>
  <si>
    <t xml:space="preserve">GHILARZA</t>
  </si>
  <si>
    <t xml:space="preserve">Aidomaggiore</t>
  </si>
  <si>
    <t xml:space="preserve">Albagiara</t>
  </si>
  <si>
    <t xml:space="preserve">Ales</t>
  </si>
  <si>
    <t xml:space="preserve">ALES</t>
  </si>
  <si>
    <t xml:space="preserve">Allai</t>
  </si>
  <si>
    <t xml:space="preserve">SAMUGHEO</t>
  </si>
  <si>
    <t xml:space="preserve">Arborea</t>
  </si>
  <si>
    <t xml:space="preserve">Terralba</t>
  </si>
  <si>
    <t xml:space="preserve">TERRALBA</t>
  </si>
  <si>
    <t xml:space="preserve">Ardauli</t>
  </si>
  <si>
    <t xml:space="preserve">Assolo</t>
  </si>
  <si>
    <t xml:space="preserve">Asuni</t>
  </si>
  <si>
    <t xml:space="preserve">Baradili</t>
  </si>
  <si>
    <t xml:space="preserve">Baratili San Pietro</t>
  </si>
  <si>
    <t xml:space="preserve">ORISTANO</t>
  </si>
  <si>
    <t xml:space="preserve">Baressa</t>
  </si>
  <si>
    <t xml:space="preserve">Bauladu</t>
  </si>
  <si>
    <t xml:space="preserve">Bidonì</t>
  </si>
  <si>
    <t xml:space="preserve">Bonarcado</t>
  </si>
  <si>
    <t xml:space="preserve">Boroneddu</t>
  </si>
  <si>
    <t xml:space="preserve">Busachi</t>
  </si>
  <si>
    <t xml:space="preserve">Cabras</t>
  </si>
  <si>
    <t xml:space="preserve">Fordongianus</t>
  </si>
  <si>
    <t xml:space="preserve">Gonnoscodina</t>
  </si>
  <si>
    <t xml:space="preserve">Mogoro</t>
  </si>
  <si>
    <t xml:space="preserve">MOGORO</t>
  </si>
  <si>
    <t xml:space="preserve">Gonnosnò</t>
  </si>
  <si>
    <t xml:space="preserve">Gonnostramatza</t>
  </si>
  <si>
    <t xml:space="preserve">Marrubiu</t>
  </si>
  <si>
    <t xml:space="preserve">Masullas</t>
  </si>
  <si>
    <t xml:space="preserve">Milis</t>
  </si>
  <si>
    <t xml:space="preserve">Mogorella</t>
  </si>
  <si>
    <t xml:space="preserve">Morgongiori</t>
  </si>
  <si>
    <t xml:space="preserve">Narbolia</t>
  </si>
  <si>
    <t xml:space="preserve">Neoneli</t>
  </si>
  <si>
    <t xml:space="preserve">Norbello</t>
  </si>
  <si>
    <t xml:space="preserve">Nughedu Santa Vittoria</t>
  </si>
  <si>
    <t xml:space="preserve">Nurachi</t>
  </si>
  <si>
    <t xml:space="preserve">Nureci</t>
  </si>
  <si>
    <t xml:space="preserve">Ollastra</t>
  </si>
  <si>
    <t xml:space="preserve">Palmas Arborea</t>
  </si>
  <si>
    <t xml:space="preserve">Pau</t>
  </si>
  <si>
    <t xml:space="preserve">Paulilatino</t>
  </si>
  <si>
    <t xml:space="preserve">Pompu</t>
  </si>
  <si>
    <t xml:space="preserve">Riola Sardo</t>
  </si>
  <si>
    <t xml:space="preserve">Ruinas</t>
  </si>
  <si>
    <t xml:space="preserve">Samugheo</t>
  </si>
  <si>
    <t xml:space="preserve">San Nicolò d'Arcidano</t>
  </si>
  <si>
    <t xml:space="preserve">Santa Giusta</t>
  </si>
  <si>
    <t xml:space="preserve">Villa Sant'Antonio</t>
  </si>
  <si>
    <t xml:space="preserve">Santu Lussurgiu</t>
  </si>
  <si>
    <t xml:space="preserve">San Vero Milis</t>
  </si>
  <si>
    <t xml:space="preserve">Scano di Montiferro</t>
  </si>
  <si>
    <t xml:space="preserve">Sedilo</t>
  </si>
  <si>
    <t xml:space="preserve">Seneghe</t>
  </si>
  <si>
    <t xml:space="preserve">Senis</t>
  </si>
  <si>
    <t xml:space="preserve">Sennariolo</t>
  </si>
  <si>
    <t xml:space="preserve">Siamaggiore</t>
  </si>
  <si>
    <t xml:space="preserve">Siamanna</t>
  </si>
  <si>
    <t xml:space="preserve">Simala</t>
  </si>
  <si>
    <t xml:space="preserve">Simaxis</t>
  </si>
  <si>
    <t xml:space="preserve">Sini</t>
  </si>
  <si>
    <t xml:space="preserve">Siris</t>
  </si>
  <si>
    <t xml:space="preserve">Solarussa</t>
  </si>
  <si>
    <t xml:space="preserve">Sorradile</t>
  </si>
  <si>
    <t xml:space="preserve">Tadasuni</t>
  </si>
  <si>
    <t xml:space="preserve">Tramatza</t>
  </si>
  <si>
    <t xml:space="preserve">Tresnuraghes</t>
  </si>
  <si>
    <t xml:space="preserve">Ulà Tirso</t>
  </si>
  <si>
    <t xml:space="preserve">Uras</t>
  </si>
  <si>
    <t xml:space="preserve">Usellus</t>
  </si>
  <si>
    <t xml:space="preserve">Villanova Truschedu</t>
  </si>
  <si>
    <t xml:space="preserve">Villaurbana</t>
  </si>
  <si>
    <t xml:space="preserve">Villa Verde</t>
  </si>
  <si>
    <t xml:space="preserve">Zeddiani</t>
  </si>
  <si>
    <t xml:space="preserve">Zerfaliu</t>
  </si>
  <si>
    <t xml:space="preserve">Siapiccia</t>
  </si>
  <si>
    <t xml:space="preserve">Curcuris</t>
  </si>
  <si>
    <t xml:space="preserve">Soddì</t>
  </si>
  <si>
    <t xml:space="preserve">Ailoche</t>
  </si>
  <si>
    <t xml:space="preserve">Andorno Micca</t>
  </si>
  <si>
    <t xml:space="preserve">Benna</t>
  </si>
  <si>
    <t xml:space="preserve">Bioglio</t>
  </si>
  <si>
    <t xml:space="preserve">Borriana</t>
  </si>
  <si>
    <t xml:space="preserve">Brusnengo</t>
  </si>
  <si>
    <t xml:space="preserve">Callabiana</t>
  </si>
  <si>
    <t xml:space="preserve">Camandona</t>
  </si>
  <si>
    <t xml:space="preserve">Camburzano</t>
  </si>
  <si>
    <t xml:space="preserve">Campiglia Cervo</t>
  </si>
  <si>
    <t xml:space="preserve">Candelo</t>
  </si>
  <si>
    <t xml:space="preserve">Caprile</t>
  </si>
  <si>
    <t xml:space="preserve">Casapinta</t>
  </si>
  <si>
    <t xml:space="preserve">Castelletto Cervo</t>
  </si>
  <si>
    <t xml:space="preserve">Cavaglià</t>
  </si>
  <si>
    <t xml:space="preserve">Cerreto Castello</t>
  </si>
  <si>
    <t xml:space="preserve">Cerrione</t>
  </si>
  <si>
    <t xml:space="preserve">Coggiola</t>
  </si>
  <si>
    <t xml:space="preserve">Cossato</t>
  </si>
  <si>
    <t xml:space="preserve">Crevacuore</t>
  </si>
  <si>
    <t xml:space="preserve">Crosa</t>
  </si>
  <si>
    <t xml:space="preserve">Curino</t>
  </si>
  <si>
    <t xml:space="preserve">Donato</t>
  </si>
  <si>
    <t xml:space="preserve">Dorzano</t>
  </si>
  <si>
    <t xml:space="preserve">Gaglianico</t>
  </si>
  <si>
    <t xml:space="preserve">Gifflenga</t>
  </si>
  <si>
    <t xml:space="preserve">Graglia</t>
  </si>
  <si>
    <t xml:space="preserve">Lessona</t>
  </si>
  <si>
    <t xml:space="preserve">Magnano</t>
  </si>
  <si>
    <t xml:space="preserve">Massazza</t>
  </si>
  <si>
    <t xml:space="preserve">Masserano</t>
  </si>
  <si>
    <t xml:space="preserve">Mezzana Mortigliengo</t>
  </si>
  <si>
    <t xml:space="preserve">Miagliano</t>
  </si>
  <si>
    <t xml:space="preserve">Mongrando</t>
  </si>
  <si>
    <t xml:space="preserve">Mottalciata</t>
  </si>
  <si>
    <t xml:space="preserve">Muzzano</t>
  </si>
  <si>
    <t xml:space="preserve">Netro</t>
  </si>
  <si>
    <t xml:space="preserve">Occhieppo Inferiore</t>
  </si>
  <si>
    <t xml:space="preserve">Occhieppo Superiore</t>
  </si>
  <si>
    <t xml:space="preserve">Pettinengo</t>
  </si>
  <si>
    <t xml:space="preserve">Piatto</t>
  </si>
  <si>
    <t xml:space="preserve">Piedicavallo</t>
  </si>
  <si>
    <t xml:space="preserve">Pollone</t>
  </si>
  <si>
    <t xml:space="preserve">Ponderano</t>
  </si>
  <si>
    <t xml:space="preserve">Portula</t>
  </si>
  <si>
    <t xml:space="preserve">Pralungo</t>
  </si>
  <si>
    <t xml:space="preserve">Pray</t>
  </si>
  <si>
    <t xml:space="preserve">Quaregna</t>
  </si>
  <si>
    <t xml:space="preserve">Quittengo</t>
  </si>
  <si>
    <t xml:space="preserve">Ronco Biellese</t>
  </si>
  <si>
    <t xml:space="preserve">Roppolo</t>
  </si>
  <si>
    <t xml:space="preserve">Rosazza</t>
  </si>
  <si>
    <t xml:space="preserve">Sagliano Micca</t>
  </si>
  <si>
    <t xml:space="preserve">Sala Biellese</t>
  </si>
  <si>
    <t xml:space="preserve">Salussola</t>
  </si>
  <si>
    <t xml:space="preserve">Sandigliano</t>
  </si>
  <si>
    <t xml:space="preserve">San Paolo Cervo</t>
  </si>
  <si>
    <t xml:space="preserve">Selve Marcone</t>
  </si>
  <si>
    <t xml:space="preserve">Soprana</t>
  </si>
  <si>
    <t xml:space="preserve">Sordevolo</t>
  </si>
  <si>
    <t xml:space="preserve">Sostegno</t>
  </si>
  <si>
    <t xml:space="preserve">Strona</t>
  </si>
  <si>
    <t xml:space="preserve">Tavigliano</t>
  </si>
  <si>
    <t xml:space="preserve">Ternengo</t>
  </si>
  <si>
    <t xml:space="preserve">Tollegno</t>
  </si>
  <si>
    <t xml:space="preserve">Torrazzo</t>
  </si>
  <si>
    <t xml:space="preserve">Trivero</t>
  </si>
  <si>
    <t xml:space="preserve">Valdengo</t>
  </si>
  <si>
    <t xml:space="preserve">Vallanzengo</t>
  </si>
  <si>
    <t xml:space="preserve">Valle Mosso</t>
  </si>
  <si>
    <t xml:space="preserve">Valle San Nicolao</t>
  </si>
  <si>
    <t xml:space="preserve">Veglio</t>
  </si>
  <si>
    <t xml:space="preserve">Verrone</t>
  </si>
  <si>
    <t xml:space="preserve">Vigliano Biellese</t>
  </si>
  <si>
    <t xml:space="preserve">Villa del Bosco</t>
  </si>
  <si>
    <t xml:space="preserve">Villanova Biellese</t>
  </si>
  <si>
    <t xml:space="preserve">Viverone</t>
  </si>
  <si>
    <t xml:space="preserve">Zimone</t>
  </si>
  <si>
    <t xml:space="preserve">Zubiena</t>
  </si>
  <si>
    <t xml:space="preserve">Zumaglia</t>
  </si>
  <si>
    <t xml:space="preserve">Mosso</t>
  </si>
  <si>
    <t xml:space="preserve">Abbadia Lariana</t>
  </si>
  <si>
    <t xml:space="preserve">Airuno</t>
  </si>
  <si>
    <t xml:space="preserve">Annone di Brianza</t>
  </si>
  <si>
    <t xml:space="preserve">Ballabio</t>
  </si>
  <si>
    <t xml:space="preserve">PREMANA</t>
  </si>
  <si>
    <t xml:space="preserve">Barzago</t>
  </si>
  <si>
    <t xml:space="preserve">Barzanò</t>
  </si>
  <si>
    <t xml:space="preserve">Barzio</t>
  </si>
  <si>
    <t xml:space="preserve">Premana</t>
  </si>
  <si>
    <t xml:space="preserve">Bellano</t>
  </si>
  <si>
    <t xml:space="preserve">Bosisio Parini</t>
  </si>
  <si>
    <t xml:space="preserve">Brivio</t>
  </si>
  <si>
    <t xml:space="preserve">Bulciago</t>
  </si>
  <si>
    <t xml:space="preserve">Calco</t>
  </si>
  <si>
    <t xml:space="preserve">Calolziocorte</t>
  </si>
  <si>
    <t xml:space="preserve">Carenno</t>
  </si>
  <si>
    <t xml:space="preserve">Casargo</t>
  </si>
  <si>
    <t xml:space="preserve">Casatenovo</t>
  </si>
  <si>
    <t xml:space="preserve">Cassago Brianza</t>
  </si>
  <si>
    <t xml:space="preserve">Cassina Valsassina</t>
  </si>
  <si>
    <t xml:space="preserve">Castello di Brianza</t>
  </si>
  <si>
    <t xml:space="preserve">Cernusco Lombardone</t>
  </si>
  <si>
    <t xml:space="preserve">Cesana Brianza</t>
  </si>
  <si>
    <t xml:space="preserve">Civate</t>
  </si>
  <si>
    <t xml:space="preserve">Colico</t>
  </si>
  <si>
    <t xml:space="preserve">Colle Brianza</t>
  </si>
  <si>
    <t xml:space="preserve">Cortenova</t>
  </si>
  <si>
    <t xml:space="preserve">Costa Masnaga</t>
  </si>
  <si>
    <t xml:space="preserve">Crandola Valsassina</t>
  </si>
  <si>
    <t xml:space="preserve">Cremella</t>
  </si>
  <si>
    <t xml:space="preserve">Cremeno</t>
  </si>
  <si>
    <t xml:space="preserve">Dervio</t>
  </si>
  <si>
    <t xml:space="preserve">Dolzago</t>
  </si>
  <si>
    <t xml:space="preserve">Dorio</t>
  </si>
  <si>
    <t xml:space="preserve">Ello</t>
  </si>
  <si>
    <t xml:space="preserve">Erve</t>
  </si>
  <si>
    <t xml:space="preserve">Esino Lario</t>
  </si>
  <si>
    <t xml:space="preserve">Galbiate</t>
  </si>
  <si>
    <t xml:space="preserve">Garbagnate Monastero</t>
  </si>
  <si>
    <t xml:space="preserve">Garlate</t>
  </si>
  <si>
    <t xml:space="preserve">Imbersago</t>
  </si>
  <si>
    <t xml:space="preserve">Introbio</t>
  </si>
  <si>
    <t xml:space="preserve">Introzzo</t>
  </si>
  <si>
    <t xml:space="preserve">Lierna</t>
  </si>
  <si>
    <t xml:space="preserve">Lomagna</t>
  </si>
  <si>
    <t xml:space="preserve">Malgrate</t>
  </si>
  <si>
    <t xml:space="preserve">Mandello del Lario</t>
  </si>
  <si>
    <t xml:space="preserve">Margno</t>
  </si>
  <si>
    <t xml:space="preserve">Merate</t>
  </si>
  <si>
    <t xml:space="preserve">Missaglia</t>
  </si>
  <si>
    <t xml:space="preserve">Moggio</t>
  </si>
  <si>
    <t xml:space="preserve">Molteno</t>
  </si>
  <si>
    <t xml:space="preserve">Monte Marenzo</t>
  </si>
  <si>
    <t xml:space="preserve">Montevecchia</t>
  </si>
  <si>
    <t xml:space="preserve">Monticello Brianza</t>
  </si>
  <si>
    <t xml:space="preserve">Morterone</t>
  </si>
  <si>
    <t xml:space="preserve">Nibionno</t>
  </si>
  <si>
    <t xml:space="preserve">Oggiono</t>
  </si>
  <si>
    <t xml:space="preserve">Olgiate Molgora</t>
  </si>
  <si>
    <t xml:space="preserve">Olginate</t>
  </si>
  <si>
    <t xml:space="preserve">Oliveto Lario</t>
  </si>
  <si>
    <t xml:space="preserve">Osnago</t>
  </si>
  <si>
    <t xml:space="preserve">Paderno d'Adda</t>
  </si>
  <si>
    <t xml:space="preserve">Pagnona</t>
  </si>
  <si>
    <t xml:space="preserve">Parlasco</t>
  </si>
  <si>
    <t xml:space="preserve">Pasturo</t>
  </si>
  <si>
    <t xml:space="preserve">Perego</t>
  </si>
  <si>
    <t xml:space="preserve">Perledo</t>
  </si>
  <si>
    <t xml:space="preserve">Pescate</t>
  </si>
  <si>
    <t xml:space="preserve">Primaluna</t>
  </si>
  <si>
    <t xml:space="preserve">Robbiate</t>
  </si>
  <si>
    <t xml:space="preserve">Rogeno</t>
  </si>
  <si>
    <t xml:space="preserve">Rovagnate</t>
  </si>
  <si>
    <t xml:space="preserve">Santa Maria Hoè</t>
  </si>
  <si>
    <t xml:space="preserve">Sirone</t>
  </si>
  <si>
    <t xml:space="preserve">Sirtori</t>
  </si>
  <si>
    <t xml:space="preserve">Sueglio</t>
  </si>
  <si>
    <t xml:space="preserve">Suello</t>
  </si>
  <si>
    <t xml:space="preserve">Taceno</t>
  </si>
  <si>
    <t xml:space="preserve">Torre de' Busi</t>
  </si>
  <si>
    <t xml:space="preserve">Tremenico</t>
  </si>
  <si>
    <t xml:space="preserve">Valgreghentino</t>
  </si>
  <si>
    <t xml:space="preserve">Valmadrera</t>
  </si>
  <si>
    <t xml:space="preserve">Varenna</t>
  </si>
  <si>
    <t xml:space="preserve">Vendrogno</t>
  </si>
  <si>
    <t xml:space="preserve">Vercurago</t>
  </si>
  <si>
    <t xml:space="preserve">Verderio Inferiore</t>
  </si>
  <si>
    <t xml:space="preserve">Verderio Superiore</t>
  </si>
  <si>
    <t xml:space="preserve">Vestreno</t>
  </si>
  <si>
    <t xml:space="preserve">Viganò</t>
  </si>
  <si>
    <t xml:space="preserve">Abbadia Cerreto</t>
  </si>
  <si>
    <t xml:space="preserve">Bertonico</t>
  </si>
  <si>
    <t xml:space="preserve">Boffalora d'Adda</t>
  </si>
  <si>
    <t xml:space="preserve">Borghetto Lodigiano</t>
  </si>
  <si>
    <t xml:space="preserve">Borgo San Giovanni</t>
  </si>
  <si>
    <t xml:space="preserve">Brembio</t>
  </si>
  <si>
    <t xml:space="preserve">Camairago</t>
  </si>
  <si>
    <t xml:space="preserve">Casaletto Lodigiano</t>
  </si>
  <si>
    <t xml:space="preserve">Casalmaiocco</t>
  </si>
  <si>
    <t xml:space="preserve">Casalpusterlengo</t>
  </si>
  <si>
    <t xml:space="preserve">Caselle Landi</t>
  </si>
  <si>
    <t xml:space="preserve">Caselle Lurani</t>
  </si>
  <si>
    <t xml:space="preserve">Castelnuovo Bocca d'Adda</t>
  </si>
  <si>
    <t xml:space="preserve">Castiglione d'Adda</t>
  </si>
  <si>
    <t xml:space="preserve">Castiraga Vidardo</t>
  </si>
  <si>
    <t xml:space="preserve">Cavacurta</t>
  </si>
  <si>
    <t xml:space="preserve">Cavenago d'Adda</t>
  </si>
  <si>
    <t xml:space="preserve">Cervignano d'Adda</t>
  </si>
  <si>
    <t xml:space="preserve">Comazzo</t>
  </si>
  <si>
    <t xml:space="preserve">Cornegliano Laudense</t>
  </si>
  <si>
    <t xml:space="preserve">Corno Giovine</t>
  </si>
  <si>
    <t xml:space="preserve">Cornovecchio</t>
  </si>
  <si>
    <t xml:space="preserve">Corte Palasio</t>
  </si>
  <si>
    <t xml:space="preserve">Crespiatica</t>
  </si>
  <si>
    <t xml:space="preserve">Fombio</t>
  </si>
  <si>
    <t xml:space="preserve">Galgagnano</t>
  </si>
  <si>
    <t xml:space="preserve">Graffignana</t>
  </si>
  <si>
    <t xml:space="preserve">Guardamiglio</t>
  </si>
  <si>
    <t xml:space="preserve">Livraga</t>
  </si>
  <si>
    <t xml:space="preserve">Lodi Vecchio</t>
  </si>
  <si>
    <t xml:space="preserve">Maccastorna</t>
  </si>
  <si>
    <t xml:space="preserve">Mairago</t>
  </si>
  <si>
    <t xml:space="preserve">Maleo</t>
  </si>
  <si>
    <t xml:space="preserve">Marudo</t>
  </si>
  <si>
    <t xml:space="preserve">Massalengo</t>
  </si>
  <si>
    <t xml:space="preserve">Meleti</t>
  </si>
  <si>
    <t xml:space="preserve">Merlino</t>
  </si>
  <si>
    <t xml:space="preserve">Montanaso Lombardo</t>
  </si>
  <si>
    <t xml:space="preserve">Mulazzano</t>
  </si>
  <si>
    <t xml:space="preserve">Orio Litta</t>
  </si>
  <si>
    <t xml:space="preserve">Ospedaletto Lodigiano</t>
  </si>
  <si>
    <t xml:space="preserve">Ossago Lodigiano</t>
  </si>
  <si>
    <t xml:space="preserve">Pieve Fissiraga</t>
  </si>
  <si>
    <t xml:space="preserve">Salerano sul Lambro</t>
  </si>
  <si>
    <t xml:space="preserve">San Fiorano</t>
  </si>
  <si>
    <t xml:space="preserve">San Martino in Strada</t>
  </si>
  <si>
    <t xml:space="preserve">San Rocco al Porto</t>
  </si>
  <si>
    <t xml:space="preserve">Sant'Angelo Lodigiano</t>
  </si>
  <si>
    <t xml:space="preserve">Santo Stefano Lodigiano</t>
  </si>
  <si>
    <t xml:space="preserve">Secugnago</t>
  </si>
  <si>
    <t xml:space="preserve">Senna Lodigiana</t>
  </si>
  <si>
    <t xml:space="preserve">Somaglia</t>
  </si>
  <si>
    <t xml:space="preserve">Sordio</t>
  </si>
  <si>
    <t xml:space="preserve">Tavazzano con Villavesco</t>
  </si>
  <si>
    <t xml:space="preserve">Terranova dei Passerini</t>
  </si>
  <si>
    <t xml:space="preserve">Turano Lodigiano</t>
  </si>
  <si>
    <t xml:space="preserve">Valera Fratta</t>
  </si>
  <si>
    <t xml:space="preserve">Villanova del Sillaro</t>
  </si>
  <si>
    <t xml:space="preserve">Zelo Buon Persico</t>
  </si>
  <si>
    <t xml:space="preserve">Bellaria-Igea Marina</t>
  </si>
  <si>
    <t xml:space="preserve">Rimini</t>
  </si>
  <si>
    <t xml:space="preserve">RIMINI</t>
  </si>
  <si>
    <t xml:space="preserve">Coriano</t>
  </si>
  <si>
    <t xml:space="preserve">Gemman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Poggio Berni</t>
  </si>
  <si>
    <t xml:space="preserve">Riccione</t>
  </si>
  <si>
    <t xml:space="preserve">Saludecio</t>
  </si>
  <si>
    <t xml:space="preserve">San Clemente</t>
  </si>
  <si>
    <t xml:space="preserve">San Giovanni in Marignano</t>
  </si>
  <si>
    <t xml:space="preserve">Santarcangelo di Romagna</t>
  </si>
  <si>
    <t xml:space="preserve">Torriana</t>
  </si>
  <si>
    <t xml:space="preserve">Verucchi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Belvedere di Spinello</t>
  </si>
  <si>
    <t xml:space="preserve">Crotone</t>
  </si>
  <si>
    <t xml:space="preserve">CROTONE</t>
  </si>
  <si>
    <t xml:space="preserve">Caccuri</t>
  </si>
  <si>
    <t xml:space="preserve">COTRONEI</t>
  </si>
  <si>
    <t xml:space="preserve">Carfizzi</t>
  </si>
  <si>
    <t xml:space="preserve">Cirò Marina</t>
  </si>
  <si>
    <t xml:space="preserve">CIRÒ MARINA</t>
  </si>
  <si>
    <t xml:space="preserve">VERZINO</t>
  </si>
  <si>
    <t xml:space="preserve">Casabona</t>
  </si>
  <si>
    <t xml:space="preserve">Castelsilano</t>
  </si>
  <si>
    <t xml:space="preserve">Cerenzia</t>
  </si>
  <si>
    <t xml:space="preserve">Cirò</t>
  </si>
  <si>
    <t xml:space="preserve">CIRO' MARINA</t>
  </si>
  <si>
    <t xml:space="preserve">Cotronei</t>
  </si>
  <si>
    <t xml:space="preserve">Petilia Policastro</t>
  </si>
  <si>
    <t xml:space="preserve">PETILIA POLICASTRO</t>
  </si>
  <si>
    <t xml:space="preserve">Crucoli</t>
  </si>
  <si>
    <t xml:space="preserve">Cutro</t>
  </si>
  <si>
    <t xml:space="preserve">Isola di Capo Rizzuto</t>
  </si>
  <si>
    <t xml:space="preserve">Melissa</t>
  </si>
  <si>
    <t xml:space="preserve">STRONGOLI</t>
  </si>
  <si>
    <t xml:space="preserve">Mesoraca</t>
  </si>
  <si>
    <t xml:space="preserve">Pallagorio</t>
  </si>
  <si>
    <t xml:space="preserve">Roccabernarda</t>
  </si>
  <si>
    <t xml:space="preserve">Rocca di Neto</t>
  </si>
  <si>
    <t xml:space="preserve">San Mauro Marchesato</t>
  </si>
  <si>
    <t xml:space="preserve">San Nicola dell'Alto</t>
  </si>
  <si>
    <t xml:space="preserve">Santa Severina</t>
  </si>
  <si>
    <t xml:space="preserve">Savelli</t>
  </si>
  <si>
    <t xml:space="preserve">Scandale</t>
  </si>
  <si>
    <t xml:space="preserve">Strongoli</t>
  </si>
  <si>
    <t xml:space="preserve">Umbriatico</t>
  </si>
  <si>
    <t xml:space="preserve">Verzino</t>
  </si>
  <si>
    <t xml:space="preserve">Acquaro</t>
  </si>
  <si>
    <t xml:space="preserve">Vibo Valentia</t>
  </si>
  <si>
    <t xml:space="preserve">Arena</t>
  </si>
  <si>
    <t xml:space="preserve">FABRIZIA</t>
  </si>
  <si>
    <t xml:space="preserve">Briatico</t>
  </si>
  <si>
    <t xml:space="preserve">VIBO VALENTIA</t>
  </si>
  <si>
    <t xml:space="preserve">Brognaturo</t>
  </si>
  <si>
    <t xml:space="preserve">Serra San Bruno</t>
  </si>
  <si>
    <t xml:space="preserve">SERRA SAN BRUNO</t>
  </si>
  <si>
    <t xml:space="preserve">Capistrano</t>
  </si>
  <si>
    <t xml:space="preserve">MAIERATO</t>
  </si>
  <si>
    <t xml:space="preserve">Cessaniti</t>
  </si>
  <si>
    <t xml:space="preserve">Dasà</t>
  </si>
  <si>
    <t xml:space="preserve">Drapia</t>
  </si>
  <si>
    <t xml:space="preserve">Tropea</t>
  </si>
  <si>
    <t xml:space="preserve">TROPEA</t>
  </si>
  <si>
    <t xml:space="preserve">Fabrizia</t>
  </si>
  <si>
    <t xml:space="preserve">Filadelfia</t>
  </si>
  <si>
    <t xml:space="preserve">Filandari</t>
  </si>
  <si>
    <t xml:space="preserve">San Calogero</t>
  </si>
  <si>
    <t xml:space="preserve">SAN CALOGERO</t>
  </si>
  <si>
    <t xml:space="preserve">ROMBIOLO</t>
  </si>
  <si>
    <t xml:space="preserve">Filogaso</t>
  </si>
  <si>
    <t xml:space="preserve">Francavilla Angitola</t>
  </si>
  <si>
    <t xml:space="preserve">Francica</t>
  </si>
  <si>
    <t xml:space="preserve">Gerocarne</t>
  </si>
  <si>
    <t xml:space="preserve">Soriano Calabro</t>
  </si>
  <si>
    <t xml:space="preserve">SORIANO CALABRO</t>
  </si>
  <si>
    <t xml:space="preserve">Jonadi</t>
  </si>
  <si>
    <t xml:space="preserve">Joppolo</t>
  </si>
  <si>
    <t xml:space="preserve">Nicotera</t>
  </si>
  <si>
    <t xml:space="preserve">Limbadi</t>
  </si>
  <si>
    <t xml:space="preserve">Maierato</t>
  </si>
  <si>
    <t xml:space="preserve">Mileto</t>
  </si>
  <si>
    <t xml:space="preserve">Mongiana</t>
  </si>
  <si>
    <t xml:space="preserve">Monterosso Calabro</t>
  </si>
  <si>
    <t xml:space="preserve">Nardodipace</t>
  </si>
  <si>
    <t xml:space="preserve">Parghelia</t>
  </si>
  <si>
    <t xml:space="preserve">Pizzo</t>
  </si>
  <si>
    <t xml:space="preserve">Pizzoni</t>
  </si>
  <si>
    <t xml:space="preserve">Polia</t>
  </si>
  <si>
    <t xml:space="preserve">Ricadi</t>
  </si>
  <si>
    <t xml:space="preserve">Rombiolo</t>
  </si>
  <si>
    <t xml:space="preserve">San Costantino Calabro</t>
  </si>
  <si>
    <t xml:space="preserve">San Gregorio d'Ippona</t>
  </si>
  <si>
    <t xml:space="preserve">San Nicola da Crissa</t>
  </si>
  <si>
    <t xml:space="preserve">Sant'Onofrio</t>
  </si>
  <si>
    <t xml:space="preserve">Simbario</t>
  </si>
  <si>
    <t xml:space="preserve">Sorianello</t>
  </si>
  <si>
    <t xml:space="preserve">Spadola</t>
  </si>
  <si>
    <t xml:space="preserve">Spilinga</t>
  </si>
  <si>
    <t xml:space="preserve">Stefanaconi</t>
  </si>
  <si>
    <t xml:space="preserve">Vallelonga</t>
  </si>
  <si>
    <t xml:space="preserve">Vazzano</t>
  </si>
  <si>
    <t xml:space="preserve">Zaccanopoli</t>
  </si>
  <si>
    <t xml:space="preserve">Zambrone</t>
  </si>
  <si>
    <t xml:space="preserve">Zungri</t>
  </si>
  <si>
    <t xml:space="preserve">Antrona Schieranco</t>
  </si>
  <si>
    <t xml:space="preserve">Verbano - Cusio - Ossola</t>
  </si>
  <si>
    <t xml:space="preserve">Domodossola</t>
  </si>
  <si>
    <t xml:space="preserve">DOMODOSSOLA</t>
  </si>
  <si>
    <t xml:space="preserve">Anzola d'Ossola</t>
  </si>
  <si>
    <t xml:space="preserve">Arizzano</t>
  </si>
  <si>
    <t xml:space="preserve">Verbania</t>
  </si>
  <si>
    <t xml:space="preserve">VERBANIA</t>
  </si>
  <si>
    <t xml:space="preserve">Arola</t>
  </si>
  <si>
    <t xml:space="preserve">Aurano</t>
  </si>
  <si>
    <t xml:space="preserve">Baceno</t>
  </si>
  <si>
    <t xml:space="preserve">CRODO</t>
  </si>
  <si>
    <t xml:space="preserve">Bannio Anzino</t>
  </si>
  <si>
    <t xml:space="preserve">Baveno</t>
  </si>
  <si>
    <t xml:space="preserve">Bee</t>
  </si>
  <si>
    <t xml:space="preserve">Belgirate</t>
  </si>
  <si>
    <t xml:space="preserve">Beura-Cardezza</t>
  </si>
  <si>
    <t xml:space="preserve">Bognanco</t>
  </si>
  <si>
    <t xml:space="preserve">Brovello-Carpugnino</t>
  </si>
  <si>
    <t xml:space="preserve">Calasca-Castiglione</t>
  </si>
  <si>
    <t xml:space="preserve">Cambiasca</t>
  </si>
  <si>
    <t xml:space="preserve">Cannero Riviera</t>
  </si>
  <si>
    <t xml:space="preserve">Cannobio</t>
  </si>
  <si>
    <t xml:space="preserve">CANNOBIO</t>
  </si>
  <si>
    <t xml:space="preserve">Caprezzo</t>
  </si>
  <si>
    <t xml:space="preserve">Casale Corte Cerro</t>
  </si>
  <si>
    <t xml:space="preserve">Cavaglio-Spoccia</t>
  </si>
  <si>
    <t xml:space="preserve">Ceppo Morelli</t>
  </si>
  <si>
    <t xml:space="preserve">Cesara</t>
  </si>
  <si>
    <t xml:space="preserve">Cossogno</t>
  </si>
  <si>
    <t xml:space="preserve">Craveggia</t>
  </si>
  <si>
    <t xml:space="preserve">SANTA MARIA MAGGIORE</t>
  </si>
  <si>
    <t xml:space="preserve">Crevoladossola</t>
  </si>
  <si>
    <t xml:space="preserve">Crodo</t>
  </si>
  <si>
    <t xml:space="preserve">Cursolo-Orasso</t>
  </si>
  <si>
    <t xml:space="preserve">Druogno</t>
  </si>
  <si>
    <t xml:space="preserve">Falmenta</t>
  </si>
  <si>
    <t xml:space="preserve">Formazza</t>
  </si>
  <si>
    <t xml:space="preserve">Germagno</t>
  </si>
  <si>
    <t xml:space="preserve">Ghiffa</t>
  </si>
  <si>
    <t xml:space="preserve">Gignese</t>
  </si>
  <si>
    <t xml:space="preserve">Gravellona Toce</t>
  </si>
  <si>
    <t xml:space="preserve">Gurro</t>
  </si>
  <si>
    <t xml:space="preserve">Intragna</t>
  </si>
  <si>
    <t xml:space="preserve">Loreglia</t>
  </si>
  <si>
    <t xml:space="preserve">Macugnaga</t>
  </si>
  <si>
    <t xml:space="preserve">Madonna del Sasso</t>
  </si>
  <si>
    <t xml:space="preserve">Malesco</t>
  </si>
  <si>
    <t xml:space="preserve">Masera</t>
  </si>
  <si>
    <t xml:space="preserve">Massiola</t>
  </si>
  <si>
    <t xml:space="preserve">Mergozzo</t>
  </si>
  <si>
    <t xml:space="preserve">Miazzina</t>
  </si>
  <si>
    <t xml:space="preserve">Montecrestese</t>
  </si>
  <si>
    <t xml:space="preserve">Montescheno</t>
  </si>
  <si>
    <t xml:space="preserve">Nonio</t>
  </si>
  <si>
    <t xml:space="preserve">Oggebbio</t>
  </si>
  <si>
    <t xml:space="preserve">Ornavasso</t>
  </si>
  <si>
    <t xml:space="preserve">Pallanzeno</t>
  </si>
  <si>
    <t xml:space="preserve">Piedimulera</t>
  </si>
  <si>
    <t xml:space="preserve">Pieve Vergonte</t>
  </si>
  <si>
    <t xml:space="preserve">Premeno</t>
  </si>
  <si>
    <t xml:space="preserve">Premia</t>
  </si>
  <si>
    <t xml:space="preserve">Premosello-Chiovenda</t>
  </si>
  <si>
    <t xml:space="preserve">Quarna Sopra</t>
  </si>
  <si>
    <t xml:space="preserve">Quarna Sotto</t>
  </si>
  <si>
    <t xml:space="preserve">Re</t>
  </si>
  <si>
    <t xml:space="preserve">San Bernardino Verbano</t>
  </si>
  <si>
    <t xml:space="preserve">Santa Maria Maggiore</t>
  </si>
  <si>
    <t xml:space="preserve">Seppiana</t>
  </si>
  <si>
    <t xml:space="preserve">Stresa</t>
  </si>
  <si>
    <t xml:space="preserve">Toceno</t>
  </si>
  <si>
    <t xml:space="preserve">Trarego Viggiona</t>
  </si>
  <si>
    <t xml:space="preserve">Trasquera</t>
  </si>
  <si>
    <t xml:space="preserve">Trontano</t>
  </si>
  <si>
    <t xml:space="preserve">Valstrona</t>
  </si>
  <si>
    <t xml:space="preserve">Vanzone con San Carlo</t>
  </si>
  <si>
    <t xml:space="preserve">Varzo</t>
  </si>
  <si>
    <t xml:space="preserve">Viganella</t>
  </si>
  <si>
    <t xml:space="preserve">Vignone</t>
  </si>
  <si>
    <t xml:space="preserve">Villadossola</t>
  </si>
  <si>
    <t xml:space="preserve">Villette</t>
  </si>
  <si>
    <t xml:space="preserve">Vogogna</t>
  </si>
  <si>
    <t xml:space="preserve">Valore aggiunto ai prezzi base, per  Sistema Locale del Lavoro e settore di attività economica  -  Anni 2001-2005 </t>
  </si>
  <si>
    <t xml:space="preserve">Valori a prezzi correnti (milioni di euro)</t>
  </si>
  <si>
    <t xml:space="preserve">Specializzazioni</t>
  </si>
  <si>
    <r>
      <rPr>
        <b val="true"/>
        <sz val="11"/>
        <rFont val="Garamond"/>
        <family val="1"/>
      </rPr>
      <t xml:space="preserve">Valore aggiunto ai prezzi base, al lordo SIFIM - ANNO </t>
    </r>
    <r>
      <rPr>
        <b val="true"/>
        <sz val="12"/>
        <rFont val="Garamond"/>
        <family val="1"/>
      </rPr>
      <t xml:space="preserve">2001
</t>
    </r>
    <r>
      <rPr>
        <b val="true"/>
        <sz val="11"/>
        <rFont val="Garamond"/>
        <family val="1"/>
      </rPr>
      <t xml:space="preserve">(Milioni di euro)</t>
    </r>
  </si>
  <si>
    <r>
      <rPr>
        <b val="true"/>
        <sz val="11"/>
        <rFont val="Garamond"/>
        <family val="1"/>
      </rPr>
      <t xml:space="preserve">Valore aggiunto ai prezzi base, al lordo SIFIM - ANNO </t>
    </r>
    <r>
      <rPr>
        <b val="true"/>
        <sz val="12"/>
        <rFont val="Garamond"/>
        <family val="1"/>
      </rPr>
      <t xml:space="preserve">2002
</t>
    </r>
    <r>
      <rPr>
        <b val="true"/>
        <sz val="11"/>
        <rFont val="Garamond"/>
        <family val="1"/>
      </rPr>
      <t xml:space="preserve">(Milioni di euro)</t>
    </r>
  </si>
  <si>
    <r>
      <rPr>
        <b val="true"/>
        <sz val="11"/>
        <rFont val="Garamond"/>
        <family val="1"/>
      </rPr>
      <t xml:space="preserve">Valore aggiunto ai prezzi base, al lordo SIFIM - ANNO </t>
    </r>
    <r>
      <rPr>
        <b val="true"/>
        <sz val="12"/>
        <rFont val="Garamond"/>
        <family val="1"/>
      </rPr>
      <t xml:space="preserve">2003
</t>
    </r>
    <r>
      <rPr>
        <b val="true"/>
        <sz val="11"/>
        <rFont val="Garamond"/>
        <family val="1"/>
      </rPr>
      <t xml:space="preserve">(Milioni di euro)</t>
    </r>
  </si>
  <si>
    <r>
      <rPr>
        <b val="true"/>
        <sz val="11"/>
        <rFont val="Garamond"/>
        <family val="1"/>
      </rPr>
      <t xml:space="preserve">Valore aggiunto ai prezzi base, al lordo SIFIM - ANNO </t>
    </r>
    <r>
      <rPr>
        <b val="true"/>
        <sz val="12"/>
        <rFont val="Garamond"/>
        <family val="1"/>
      </rPr>
      <t xml:space="preserve">2004
</t>
    </r>
    <r>
      <rPr>
        <b val="true"/>
        <sz val="11"/>
        <rFont val="Garamond"/>
        <family val="1"/>
      </rPr>
      <t xml:space="preserve">(Milioni di euro)</t>
    </r>
  </si>
  <si>
    <r>
      <rPr>
        <b val="true"/>
        <sz val="11"/>
        <rFont val="Garamond"/>
        <family val="1"/>
      </rPr>
      <t xml:space="preserve">Valore aggiunto ai prezzi base, al lordo SIFIM - ANNO </t>
    </r>
    <r>
      <rPr>
        <b val="true"/>
        <sz val="12"/>
        <rFont val="Garamond"/>
        <family val="1"/>
      </rPr>
      <t xml:space="preserve">2005
</t>
    </r>
    <r>
      <rPr>
        <b val="true"/>
        <sz val="11"/>
        <rFont val="Garamond"/>
        <family val="1"/>
      </rPr>
      <t xml:space="preserve">(Milioni di euro)</t>
    </r>
  </si>
  <si>
    <t xml:space="preserve">Codice_Sll_01</t>
  </si>
  <si>
    <t xml:space="preserve">Denominazione_Sll_01</t>
  </si>
  <si>
    <t xml:space="preserve">Codice_Reg</t>
  </si>
  <si>
    <t xml:space="preserve">Denominazione Regione</t>
  </si>
  <si>
    <t xml:space="preserve">Classe</t>
  </si>
  <si>
    <t xml:space="preserve">Sotto-Classe</t>
  </si>
  <si>
    <t xml:space="preserve">Agricoltura, silvicoltura e pesca</t>
  </si>
  <si>
    <t xml:space="preserve">Industria</t>
  </si>
  <si>
    <t xml:space="preserve">Servizi</t>
  </si>
  <si>
    <t xml:space="preserve">Totale</t>
  </si>
  <si>
    <t xml:space="preserve">ITALIA al netto extra-regio</t>
  </si>
  <si>
    <t xml:space="preserve">ITALIA </t>
  </si>
  <si>
    <t xml:space="preserve">Occupati interni  per  Sistema Locale del Lavoro e settore di attività economica  -  Anni 2001-2005</t>
  </si>
  <si>
    <t xml:space="preserve">Occupati interni - ANNO 2001
</t>
  </si>
  <si>
    <t xml:space="preserve">Occupati interni - ANNO 2002
</t>
  </si>
  <si>
    <t xml:space="preserve">Occupati interni - ANNO 2003
</t>
  </si>
  <si>
    <t xml:space="preserve">Occupati interni - ANNO 2004
</t>
  </si>
  <si>
    <t xml:space="preserve">Occupati interni - ANNO 2005
</t>
  </si>
  <si>
    <t xml:space="preserve">ITALIA</t>
  </si>
  <si>
    <t xml:space="preserve">Popolazione residente (media annua) - ANNI 2001-2005</t>
  </si>
  <si>
    <t xml:space="preserve">Valore aggiunto ai prezzi base, per abitante  -  Anni 2001-2005 </t>
  </si>
  <si>
    <t xml:space="preserve">Valori a prezzi corr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-"/>
    <numFmt numFmtId="166" formatCode="@"/>
    <numFmt numFmtId="167" formatCode="#,##0_-"/>
    <numFmt numFmtId="168" formatCode="0"/>
    <numFmt numFmtId="169" formatCode="_-* #,##0.00_-;\-* #,##0.00_-;_-* \-??_-;_-@_-"/>
    <numFmt numFmtId="170" formatCode="_-* #,##0.0_-;\-* #,##0.0_-;_-* \-??_-;_-@_-"/>
    <numFmt numFmtId="171" formatCode="0.00"/>
    <numFmt numFmtId="172" formatCode="_-* #,##0_-;\-* #,##0_-;_-* \-??_-;_-@_-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sz val="10"/>
      <color rgb="FF000080"/>
      <name val="Tahoma"/>
      <family val="2"/>
    </font>
    <font>
      <sz val="10"/>
      <name val="Garamond"/>
      <family val="1"/>
    </font>
    <font>
      <b val="true"/>
      <sz val="11"/>
      <color rgb="FF0000FF"/>
      <name val="Garamond"/>
      <family val="1"/>
    </font>
    <font>
      <sz val="12"/>
      <color rgb="FF0000FF"/>
      <name val="Garamond"/>
      <family val="1"/>
    </font>
    <font>
      <b val="true"/>
      <sz val="9"/>
      <name val="Garamond"/>
      <family val="1"/>
    </font>
    <font>
      <b val="true"/>
      <sz val="8"/>
      <name val="Garamond"/>
      <family val="1"/>
    </font>
    <font>
      <sz val="8"/>
      <name val="Garamond"/>
      <family val="1"/>
    </font>
    <font>
      <b val="true"/>
      <sz val="10"/>
      <color rgb="FF0000FF"/>
      <name val="Garamond"/>
      <family val="1"/>
    </font>
    <font>
      <b val="true"/>
      <i val="true"/>
      <sz val="9"/>
      <name val="Arial"/>
      <family val="2"/>
    </font>
    <font>
      <b val="true"/>
      <sz val="8"/>
      <name val="Arial Narrow"/>
      <family val="2"/>
    </font>
    <font>
      <b val="true"/>
      <sz val="9"/>
      <name val="Arial Narrow"/>
      <family val="2"/>
    </font>
    <font>
      <b val="true"/>
      <sz val="8"/>
      <name val="Tahoma"/>
      <family val="2"/>
    </font>
    <font>
      <b val="true"/>
      <sz val="8"/>
      <color rgb="FF800000"/>
      <name val="Arial Narrow"/>
      <family val="2"/>
    </font>
    <font>
      <b val="true"/>
      <sz val="8"/>
      <color rgb="FF000000"/>
      <name val="Tahoma"/>
      <family val="2"/>
    </font>
    <font>
      <b val="true"/>
      <sz val="13"/>
      <name val="Garamond"/>
      <family val="1"/>
    </font>
    <font>
      <b val="true"/>
      <sz val="11"/>
      <name val="Garamond"/>
      <family val="1"/>
    </font>
    <font>
      <b val="true"/>
      <i val="true"/>
      <sz val="12"/>
      <name val="Garamond"/>
      <family val="1"/>
    </font>
    <font>
      <b val="true"/>
      <i val="true"/>
      <sz val="11"/>
      <name val="Garamond"/>
      <family val="1"/>
    </font>
    <font>
      <b val="true"/>
      <sz val="12"/>
      <name val="Garamond"/>
      <family val="1"/>
    </font>
    <font>
      <b val="true"/>
      <sz val="10"/>
      <name val="Garamond"/>
      <family val="1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9999FF"/>
      </right>
      <top/>
      <bottom style="hair">
        <color rgb="FF9999FF"/>
      </bottom>
      <diagonal/>
    </border>
    <border diagonalUp="false" diagonalDown="false">
      <left style="hair">
        <color rgb="FF9999FF"/>
      </left>
      <right style="hair">
        <color rgb="FF9999FF"/>
      </right>
      <top/>
      <bottom style="hair">
        <color rgb="FF9999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9999FF"/>
      </left>
      <right style="hair">
        <color rgb="FF9999FF"/>
      </right>
      <top style="hair">
        <color rgb="FF9999FF"/>
      </top>
      <bottom style="hair">
        <color rgb="FF9999FF"/>
      </bottom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2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1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13" fillId="0" borderId="1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5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6" fontId="4" fillId="0" borderId="3" xfId="2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16" fillId="0" borderId="3" xfId="2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8" fontId="4" fillId="0" borderId="1" xfId="22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8" fontId="19" fillId="0" borderId="1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7" fontId="16" fillId="0" borderId="1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_decimale(2)" xfId="20"/>
    <cellStyle name="T_fiancata" xfId="21"/>
    <cellStyle name="T_intero" xfId="22"/>
    <cellStyle name="T_intestazione" xfId="23"/>
    <cellStyle name="T_intestazione bassa" xfId="24"/>
    <cellStyle name="T_titol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32.85"/>
    <col collapsed="false" customWidth="true" hidden="false" outlineLevel="0" max="3" min="3" style="1" width="7.85"/>
    <col collapsed="false" customWidth="true" hidden="false" outlineLevel="0" max="4" min="4" style="1" width="32.85"/>
    <col collapsed="false" customWidth="true" hidden="false" outlineLevel="0" max="5" min="5" style="1" width="9.56"/>
    <col collapsed="false" customWidth="true" hidden="false" outlineLevel="0" max="6" min="6" style="1" width="10.13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</row>
    <row r="2" customFormat="false" ht="5.25" hidden="false" customHeight="true" outlineLevel="0" collapsed="false"/>
    <row r="3" s="6" customFormat="true" ht="12.75" hidden="false" customHeight="true" outlineLevel="0" collapsed="false">
      <c r="A3" s="4" t="s">
        <v>1</v>
      </c>
      <c r="B3" s="4"/>
      <c r="C3" s="4"/>
      <c r="D3" s="4"/>
      <c r="E3" s="5" t="s">
        <v>2</v>
      </c>
    </row>
    <row r="4" s="6" customFormat="true" ht="22.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5"/>
    </row>
    <row r="5" customFormat="false" ht="12.75" hidden="false" customHeight="false" outlineLevel="0" collapsed="false">
      <c r="A5" s="8" t="s">
        <v>7</v>
      </c>
      <c r="B5" s="9" t="s">
        <v>8</v>
      </c>
      <c r="C5" s="8" t="s">
        <v>7</v>
      </c>
      <c r="D5" s="9" t="s">
        <v>9</v>
      </c>
      <c r="E5" s="1" t="n">
        <v>220</v>
      </c>
    </row>
    <row r="6" customFormat="false" ht="12.75" hidden="false" customHeight="false" outlineLevel="0" collapsed="false">
      <c r="A6" s="8" t="s">
        <v>10</v>
      </c>
      <c r="B6" s="10" t="s">
        <v>11</v>
      </c>
      <c r="C6" s="8" t="s">
        <v>12</v>
      </c>
      <c r="D6" s="9" t="s">
        <v>13</v>
      </c>
      <c r="E6" s="1" t="n">
        <v>46</v>
      </c>
      <c r="F6" s="11"/>
      <c r="G6" s="11"/>
    </row>
    <row r="7" customFormat="false" ht="12.75" hidden="false" customHeight="false" outlineLevel="0" collapsed="false">
      <c r="A7" s="8" t="s">
        <v>10</v>
      </c>
      <c r="B7" s="10" t="s">
        <v>11</v>
      </c>
      <c r="C7" s="8" t="s">
        <v>14</v>
      </c>
      <c r="D7" s="9" t="s">
        <v>15</v>
      </c>
      <c r="E7" s="1" t="n">
        <v>132</v>
      </c>
      <c r="F7" s="11"/>
      <c r="G7" s="11"/>
    </row>
    <row r="8" customFormat="false" ht="22.5" hidden="false" customHeight="false" outlineLevel="0" collapsed="false">
      <c r="A8" s="8" t="s">
        <v>16</v>
      </c>
      <c r="B8" s="9" t="s">
        <v>17</v>
      </c>
      <c r="C8" s="8" t="s">
        <v>18</v>
      </c>
      <c r="D8" s="9" t="s">
        <v>19</v>
      </c>
      <c r="E8" s="1" t="n">
        <v>100</v>
      </c>
      <c r="F8" s="12"/>
      <c r="G8" s="13"/>
    </row>
    <row r="9" customFormat="false" ht="12.75" hidden="false" customHeight="false" outlineLevel="0" collapsed="false">
      <c r="A9" s="8" t="s">
        <v>16</v>
      </c>
      <c r="B9" s="9" t="s">
        <v>17</v>
      </c>
      <c r="C9" s="8" t="s">
        <v>20</v>
      </c>
      <c r="D9" s="9" t="s">
        <v>21</v>
      </c>
      <c r="E9" s="1" t="n">
        <v>132</v>
      </c>
      <c r="F9" s="11"/>
      <c r="G9" s="11"/>
    </row>
    <row r="10" customFormat="false" ht="12.75" hidden="false" customHeight="false" outlineLevel="0" collapsed="false">
      <c r="A10" s="8" t="s">
        <v>22</v>
      </c>
      <c r="B10" s="9" t="s">
        <v>23</v>
      </c>
      <c r="C10" s="8" t="s">
        <v>22</v>
      </c>
      <c r="D10" s="9" t="s">
        <v>24</v>
      </c>
      <c r="E10" s="1" t="n">
        <v>56</v>
      </c>
      <c r="F10" s="11"/>
      <c r="G10" s="11"/>
    </row>
    <row r="14" customFormat="false" ht="15" hidden="false" customHeight="false" outlineLevel="0" collapsed="false">
      <c r="A14" s="14" t="s">
        <v>25</v>
      </c>
      <c r="B14" s="15" t="s">
        <v>26</v>
      </c>
      <c r="C14" s="15"/>
    </row>
    <row r="15" customFormat="false" ht="12.75" hidden="false" customHeight="false" outlineLevel="0" collapsed="false">
      <c r="A15" s="16" t="n">
        <v>1</v>
      </c>
      <c r="B15" s="17" t="s">
        <v>27</v>
      </c>
    </row>
    <row r="16" customFormat="false" ht="12.75" hidden="false" customHeight="false" outlineLevel="0" collapsed="false">
      <c r="A16" s="16" t="n">
        <v>0</v>
      </c>
      <c r="B16" s="17" t="s">
        <v>28</v>
      </c>
    </row>
  </sheetData>
  <mergeCells count="3">
    <mergeCell ref="A3:D3"/>
    <mergeCell ref="E3:E4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337" activeCellId="0" sqref="F73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99"/>
    <col collapsed="false" customWidth="true" hidden="false" outlineLevel="0" max="3" min="3" style="0" width="10.42"/>
    <col collapsed="false" customWidth="true" hidden="false" outlineLevel="0" max="4" min="4" style="0" width="10.13"/>
    <col collapsed="false" customWidth="true" hidden="false" outlineLevel="0" max="5" min="5" style="0" width="10.7"/>
    <col collapsed="false" customWidth="true" hidden="false" outlineLevel="0" max="6" min="6" style="0" width="23.13"/>
    <col collapsed="false" customWidth="true" hidden="false" outlineLevel="0" max="7" min="7" style="0" width="21.42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0" width="12.42"/>
    <col collapsed="false" customWidth="true" hidden="false" outlineLevel="0" max="11" min="11" style="0" width="13.99"/>
    <col collapsed="false" customWidth="true" hidden="false" outlineLevel="0" max="13" min="12" style="0" width="25.28"/>
    <col collapsed="false" customWidth="true" hidden="false" outlineLevel="0" max="14" min="14" style="0" width="9.99"/>
    <col collapsed="false" customWidth="true" hidden="false" outlineLevel="0" max="15" min="15" style="0" width="25.28"/>
  </cols>
  <sheetData>
    <row r="1" s="19" customFormat="true" ht="13.5" hidden="false" customHeight="false" outlineLevel="0" collapsed="false">
      <c r="A1" s="18" t="s">
        <v>29</v>
      </c>
      <c r="K1" s="18"/>
      <c r="N1" s="20"/>
    </row>
    <row r="2" s="19" customFormat="true" ht="13.5" hidden="false" customHeight="true" outlineLevel="0" collapsed="false">
      <c r="A2" s="21" t="s">
        <v>30</v>
      </c>
      <c r="B2" s="21"/>
      <c r="C2" s="21"/>
      <c r="D2" s="21"/>
      <c r="E2" s="21"/>
      <c r="F2" s="21" t="s">
        <v>31</v>
      </c>
      <c r="G2" s="21"/>
      <c r="H2" s="21"/>
      <c r="I2" s="21" t="s">
        <v>32</v>
      </c>
      <c r="J2" s="21"/>
      <c r="K2" s="21" t="s">
        <v>33</v>
      </c>
      <c r="L2" s="21"/>
      <c r="M2" s="21"/>
      <c r="N2" s="21" t="s">
        <v>34</v>
      </c>
      <c r="O2" s="21"/>
    </row>
    <row r="3" s="19" customFormat="true" ht="12.75" hidden="false" customHeight="false" outlineLevel="0" collapsed="false">
      <c r="A3" s="22" t="s">
        <v>35</v>
      </c>
      <c r="B3" s="22" t="s">
        <v>36</v>
      </c>
      <c r="C3" s="22" t="s">
        <v>37</v>
      </c>
      <c r="D3" s="23" t="s">
        <v>38</v>
      </c>
      <c r="E3" s="22" t="s">
        <v>39</v>
      </c>
      <c r="F3" s="22" t="s">
        <v>40</v>
      </c>
      <c r="G3" s="22" t="s">
        <v>41</v>
      </c>
      <c r="H3" s="22" t="s">
        <v>42</v>
      </c>
      <c r="I3" s="24" t="s">
        <v>43</v>
      </c>
      <c r="J3" s="24" t="s">
        <v>44</v>
      </c>
      <c r="K3" s="22" t="s">
        <v>45</v>
      </c>
      <c r="L3" s="22" t="s">
        <v>46</v>
      </c>
      <c r="M3" s="22" t="s">
        <v>47</v>
      </c>
      <c r="N3" s="22" t="s">
        <v>48</v>
      </c>
      <c r="O3" s="22" t="s">
        <v>49</v>
      </c>
    </row>
    <row r="4" customFormat="false" ht="12.75" hidden="false" customHeight="false" outlineLevel="0" collapsed="false">
      <c r="A4" s="25" t="n">
        <v>1</v>
      </c>
      <c r="B4" s="25" t="n">
        <v>1</v>
      </c>
      <c r="C4" s="25" t="n">
        <v>1</v>
      </c>
      <c r="D4" s="26" t="n">
        <v>1001</v>
      </c>
      <c r="E4" s="27" t="n">
        <f aca="false">+IF(L4=F4,1,0)</f>
        <v>0</v>
      </c>
      <c r="F4" s="28" t="s">
        <v>50</v>
      </c>
      <c r="G4" s="28" t="s">
        <v>51</v>
      </c>
      <c r="H4" s="28" t="s">
        <v>52</v>
      </c>
      <c r="I4" s="25" t="n">
        <v>2574</v>
      </c>
      <c r="J4" s="29" t="n">
        <v>13.28</v>
      </c>
      <c r="K4" s="30" t="n">
        <v>3</v>
      </c>
      <c r="L4" s="28" t="s">
        <v>53</v>
      </c>
      <c r="M4" s="28" t="s">
        <v>54</v>
      </c>
      <c r="N4" s="30" t="n">
        <v>8</v>
      </c>
      <c r="O4" s="28" t="s">
        <v>55</v>
      </c>
    </row>
    <row r="5" customFormat="false" ht="12.75" hidden="false" customHeight="false" outlineLevel="0" collapsed="false">
      <c r="A5" s="25" t="n">
        <v>1</v>
      </c>
      <c r="B5" s="25" t="n">
        <v>1</v>
      </c>
      <c r="C5" s="25" t="n">
        <v>2</v>
      </c>
      <c r="D5" s="26" t="n">
        <v>1002</v>
      </c>
      <c r="E5" s="27" t="n">
        <f aca="false">+IF(L5=F5,1,0)</f>
        <v>0</v>
      </c>
      <c r="F5" s="28" t="s">
        <v>56</v>
      </c>
      <c r="G5" s="28" t="s">
        <v>51</v>
      </c>
      <c r="H5" s="28" t="s">
        <v>52</v>
      </c>
      <c r="I5" s="25" t="n">
        <v>3554</v>
      </c>
      <c r="J5" s="29" t="n">
        <v>15.7</v>
      </c>
      <c r="K5" s="30" t="n">
        <v>4</v>
      </c>
      <c r="L5" s="28" t="s">
        <v>57</v>
      </c>
      <c r="M5" s="28" t="s">
        <v>58</v>
      </c>
      <c r="N5" s="30" t="n">
        <v>7</v>
      </c>
      <c r="O5" s="28" t="s">
        <v>58</v>
      </c>
    </row>
    <row r="6" customFormat="false" ht="12.75" hidden="false" customHeight="false" outlineLevel="0" collapsed="false">
      <c r="A6" s="25" t="n">
        <v>1</v>
      </c>
      <c r="B6" s="25" t="n">
        <v>1</v>
      </c>
      <c r="C6" s="25" t="n">
        <v>3</v>
      </c>
      <c r="D6" s="26" t="n">
        <v>1003</v>
      </c>
      <c r="E6" s="27" t="n">
        <f aca="false">+IF(L6=F6,1,0)</f>
        <v>0</v>
      </c>
      <c r="F6" s="28" t="s">
        <v>59</v>
      </c>
      <c r="G6" s="28" t="s">
        <v>51</v>
      </c>
      <c r="H6" s="28" t="s">
        <v>52</v>
      </c>
      <c r="I6" s="25" t="n">
        <v>479</v>
      </c>
      <c r="J6" s="29" t="n">
        <v>46.09</v>
      </c>
      <c r="K6" s="30" t="n">
        <v>2</v>
      </c>
      <c r="L6" s="28" t="s">
        <v>60</v>
      </c>
      <c r="M6" s="28" t="s">
        <v>61</v>
      </c>
      <c r="N6" s="30" t="n">
        <v>5</v>
      </c>
      <c r="O6" s="28" t="s">
        <v>62</v>
      </c>
    </row>
    <row r="7" customFormat="false" ht="12.75" hidden="false" customHeight="false" outlineLevel="0" collapsed="false">
      <c r="A7" s="25" t="n">
        <v>1</v>
      </c>
      <c r="B7" s="25" t="n">
        <v>1</v>
      </c>
      <c r="C7" s="25" t="n">
        <v>4</v>
      </c>
      <c r="D7" s="26" t="n">
        <v>1004</v>
      </c>
      <c r="E7" s="27" t="n">
        <f aca="false">+IF(L7=F7,1,0)</f>
        <v>0</v>
      </c>
      <c r="F7" s="28" t="s">
        <v>63</v>
      </c>
      <c r="G7" s="28" t="s">
        <v>51</v>
      </c>
      <c r="H7" s="28" t="s">
        <v>52</v>
      </c>
      <c r="I7" s="25" t="n">
        <v>1696</v>
      </c>
      <c r="J7" s="29" t="n">
        <v>11.73</v>
      </c>
      <c r="K7" s="30" t="n">
        <v>3</v>
      </c>
      <c r="L7" s="28" t="s">
        <v>53</v>
      </c>
      <c r="M7" s="28" t="s">
        <v>54</v>
      </c>
      <c r="N7" s="30" t="n">
        <v>6</v>
      </c>
      <c r="O7" s="28" t="s">
        <v>54</v>
      </c>
    </row>
    <row r="8" customFormat="false" ht="12.75" hidden="false" customHeight="false" outlineLevel="0" collapsed="false">
      <c r="A8" s="25" t="n">
        <v>1</v>
      </c>
      <c r="B8" s="25" t="n">
        <v>1</v>
      </c>
      <c r="C8" s="25" t="n">
        <v>5</v>
      </c>
      <c r="D8" s="26" t="n">
        <v>1005</v>
      </c>
      <c r="E8" s="27" t="n">
        <f aca="false">+IF(L8=F8,1,0)</f>
        <v>0</v>
      </c>
      <c r="F8" s="28" t="s">
        <v>64</v>
      </c>
      <c r="G8" s="28" t="s">
        <v>51</v>
      </c>
      <c r="H8" s="28" t="s">
        <v>52</v>
      </c>
      <c r="I8" s="25" t="n">
        <v>616</v>
      </c>
      <c r="J8" s="29" t="n">
        <v>6.95</v>
      </c>
      <c r="K8" s="30" t="n">
        <v>3</v>
      </c>
      <c r="L8" s="28" t="s">
        <v>53</v>
      </c>
      <c r="M8" s="28" t="s">
        <v>54</v>
      </c>
      <c r="N8" s="30" t="n">
        <v>6</v>
      </c>
      <c r="O8" s="28" t="s">
        <v>54</v>
      </c>
    </row>
    <row r="9" customFormat="false" ht="12.75" hidden="false" customHeight="false" outlineLevel="0" collapsed="false">
      <c r="A9" s="25" t="n">
        <v>1</v>
      </c>
      <c r="B9" s="25" t="n">
        <v>1</v>
      </c>
      <c r="C9" s="25" t="n">
        <v>6</v>
      </c>
      <c r="D9" s="26" t="n">
        <v>1006</v>
      </c>
      <c r="E9" s="27" t="n">
        <f aca="false">+IF(L9=F9,1,0)</f>
        <v>0</v>
      </c>
      <c r="F9" s="28" t="s">
        <v>65</v>
      </c>
      <c r="G9" s="28" t="s">
        <v>51</v>
      </c>
      <c r="H9" s="28" t="s">
        <v>52</v>
      </c>
      <c r="I9" s="25" t="n">
        <v>5658</v>
      </c>
      <c r="J9" s="29" t="n">
        <v>17.91</v>
      </c>
      <c r="K9" s="30" t="n">
        <v>7</v>
      </c>
      <c r="L9" s="28" t="s">
        <v>52</v>
      </c>
      <c r="M9" s="28" t="s">
        <v>66</v>
      </c>
      <c r="N9" s="30" t="n">
        <v>1</v>
      </c>
      <c r="O9" s="28" t="s">
        <v>67</v>
      </c>
    </row>
    <row r="10" customFormat="false" ht="12.75" hidden="false" customHeight="false" outlineLevel="0" collapsed="false">
      <c r="A10" s="25" t="n">
        <v>1</v>
      </c>
      <c r="B10" s="25" t="n">
        <v>1</v>
      </c>
      <c r="C10" s="25" t="n">
        <v>7</v>
      </c>
      <c r="D10" s="26" t="n">
        <v>1007</v>
      </c>
      <c r="E10" s="27" t="n">
        <f aca="false">+IF(L10=F10,1,0)</f>
        <v>0</v>
      </c>
      <c r="F10" s="28" t="s">
        <v>68</v>
      </c>
      <c r="G10" s="28" t="s">
        <v>51</v>
      </c>
      <c r="H10" s="28" t="s">
        <v>52</v>
      </c>
      <c r="I10" s="25" t="n">
        <v>300</v>
      </c>
      <c r="J10" s="29" t="n">
        <v>5.65</v>
      </c>
      <c r="K10" s="30" t="n">
        <v>5</v>
      </c>
      <c r="L10" s="28" t="s">
        <v>69</v>
      </c>
      <c r="M10" s="28" t="s">
        <v>55</v>
      </c>
      <c r="N10" s="30" t="n">
        <v>8</v>
      </c>
      <c r="O10" s="28" t="s">
        <v>55</v>
      </c>
    </row>
    <row r="11" customFormat="false" ht="12.75" hidden="false" customHeight="false" outlineLevel="0" collapsed="false">
      <c r="A11" s="25" t="n">
        <v>1</v>
      </c>
      <c r="B11" s="25" t="n">
        <v>1</v>
      </c>
      <c r="C11" s="25" t="n">
        <v>8</v>
      </c>
      <c r="D11" s="26" t="n">
        <v>1008</v>
      </c>
      <c r="E11" s="27" t="n">
        <f aca="false">+IF(L11=F11,1,0)</f>
        <v>0</v>
      </c>
      <c r="F11" s="28" t="s">
        <v>70</v>
      </c>
      <c r="G11" s="28" t="s">
        <v>51</v>
      </c>
      <c r="H11" s="28" t="s">
        <v>52</v>
      </c>
      <c r="I11" s="25" t="n">
        <v>16648</v>
      </c>
      <c r="J11" s="29" t="n">
        <v>11.95</v>
      </c>
      <c r="K11" s="30" t="n">
        <v>7</v>
      </c>
      <c r="L11" s="28" t="s">
        <v>52</v>
      </c>
      <c r="M11" s="28" t="s">
        <v>66</v>
      </c>
      <c r="N11" s="30" t="n">
        <v>9</v>
      </c>
      <c r="O11" s="28" t="s">
        <v>66</v>
      </c>
    </row>
    <row r="12" customFormat="false" ht="12.75" hidden="false" customHeight="false" outlineLevel="0" collapsed="false">
      <c r="A12" s="25" t="n">
        <v>1</v>
      </c>
      <c r="B12" s="25" t="n">
        <v>1</v>
      </c>
      <c r="C12" s="25" t="n">
        <v>9</v>
      </c>
      <c r="D12" s="26" t="n">
        <v>1009</v>
      </c>
      <c r="E12" s="27" t="n">
        <f aca="false">+IF(L12=F12,1,0)</f>
        <v>0</v>
      </c>
      <c r="F12" s="28" t="s">
        <v>71</v>
      </c>
      <c r="G12" s="28" t="s">
        <v>51</v>
      </c>
      <c r="H12" s="28" t="s">
        <v>52</v>
      </c>
      <c r="I12" s="25" t="n">
        <v>1705</v>
      </c>
      <c r="J12" s="29" t="n">
        <v>7.48</v>
      </c>
      <c r="K12" s="30" t="n">
        <v>7</v>
      </c>
      <c r="L12" s="28" t="s">
        <v>52</v>
      </c>
      <c r="M12" s="28" t="s">
        <v>66</v>
      </c>
      <c r="N12" s="30" t="n">
        <v>4</v>
      </c>
      <c r="O12" s="28" t="s">
        <v>72</v>
      </c>
    </row>
    <row r="13" customFormat="false" ht="12.75" hidden="false" customHeight="false" outlineLevel="0" collapsed="false">
      <c r="A13" s="25" t="n">
        <v>1</v>
      </c>
      <c r="B13" s="25" t="n">
        <v>1</v>
      </c>
      <c r="C13" s="25" t="n">
        <v>10</v>
      </c>
      <c r="D13" s="26" t="n">
        <v>1010</v>
      </c>
      <c r="E13" s="27" t="n">
        <f aca="false">+IF(L13=F13,1,0)</f>
        <v>0</v>
      </c>
      <c r="F13" s="28" t="s">
        <v>73</v>
      </c>
      <c r="G13" s="28" t="s">
        <v>51</v>
      </c>
      <c r="H13" s="28" t="s">
        <v>52</v>
      </c>
      <c r="I13" s="25" t="n">
        <v>476</v>
      </c>
      <c r="J13" s="29" t="n">
        <v>9.32</v>
      </c>
      <c r="K13" s="30" t="n">
        <v>3</v>
      </c>
      <c r="L13" s="28" t="s">
        <v>53</v>
      </c>
      <c r="M13" s="28" t="s">
        <v>54</v>
      </c>
      <c r="N13" s="30" t="n">
        <v>6</v>
      </c>
      <c r="O13" s="28" t="s">
        <v>54</v>
      </c>
    </row>
    <row r="14" customFormat="false" ht="12.75" hidden="false" customHeight="false" outlineLevel="0" collapsed="false">
      <c r="A14" s="25" t="n">
        <v>1</v>
      </c>
      <c r="B14" s="25" t="n">
        <v>1</v>
      </c>
      <c r="C14" s="25" t="n">
        <v>11</v>
      </c>
      <c r="D14" s="26" t="n">
        <v>1011</v>
      </c>
      <c r="E14" s="27" t="n">
        <f aca="false">+IF(L14=F14,1,0)</f>
        <v>0</v>
      </c>
      <c r="F14" s="28" t="s">
        <v>74</v>
      </c>
      <c r="G14" s="28" t="s">
        <v>51</v>
      </c>
      <c r="H14" s="28" t="s">
        <v>52</v>
      </c>
      <c r="I14" s="25" t="n">
        <v>777</v>
      </c>
      <c r="J14" s="29" t="n">
        <v>38.69</v>
      </c>
      <c r="K14" s="30" t="n">
        <v>4</v>
      </c>
      <c r="L14" s="28" t="s">
        <v>57</v>
      </c>
      <c r="M14" s="28" t="s">
        <v>58</v>
      </c>
      <c r="N14" s="30" t="n">
        <v>7</v>
      </c>
      <c r="O14" s="28" t="s">
        <v>58</v>
      </c>
    </row>
    <row r="15" customFormat="false" ht="12.75" hidden="false" customHeight="false" outlineLevel="0" collapsed="false">
      <c r="A15" s="25" t="n">
        <v>1</v>
      </c>
      <c r="B15" s="25" t="n">
        <v>1</v>
      </c>
      <c r="C15" s="25" t="n">
        <v>12</v>
      </c>
      <c r="D15" s="26" t="n">
        <v>1012</v>
      </c>
      <c r="E15" s="27" t="n">
        <f aca="false">+IF(L15=F15,1,0)</f>
        <v>0</v>
      </c>
      <c r="F15" s="28" t="s">
        <v>75</v>
      </c>
      <c r="G15" s="28" t="s">
        <v>51</v>
      </c>
      <c r="H15" s="28" t="s">
        <v>52</v>
      </c>
      <c r="I15" s="25" t="n">
        <v>898</v>
      </c>
      <c r="J15" s="29" t="n">
        <v>8.23</v>
      </c>
      <c r="K15" s="30" t="n">
        <v>7</v>
      </c>
      <c r="L15" s="28" t="s">
        <v>52</v>
      </c>
      <c r="M15" s="28" t="s">
        <v>66</v>
      </c>
      <c r="N15" s="30" t="n">
        <v>4</v>
      </c>
      <c r="O15" s="28" t="s">
        <v>72</v>
      </c>
    </row>
    <row r="16" customFormat="false" ht="12.75" hidden="false" customHeight="false" outlineLevel="0" collapsed="false">
      <c r="A16" s="25" t="n">
        <v>1</v>
      </c>
      <c r="B16" s="25" t="n">
        <v>1</v>
      </c>
      <c r="C16" s="25" t="n">
        <v>13</v>
      </c>
      <c r="D16" s="26" t="n">
        <v>1013</v>
      </c>
      <c r="E16" s="27" t="n">
        <f aca="false">+IF(L16=F16,1,0)</f>
        <v>0</v>
      </c>
      <c r="F16" s="28" t="s">
        <v>76</v>
      </c>
      <c r="G16" s="28" t="s">
        <v>51</v>
      </c>
      <c r="H16" s="28" t="s">
        <v>52</v>
      </c>
      <c r="I16" s="25" t="n">
        <v>11070</v>
      </c>
      <c r="J16" s="29" t="n">
        <v>23.26</v>
      </c>
      <c r="K16" s="30" t="n">
        <v>7</v>
      </c>
      <c r="L16" s="28" t="s">
        <v>52</v>
      </c>
      <c r="M16" s="28" t="s">
        <v>66</v>
      </c>
      <c r="N16" s="30" t="n">
        <v>1</v>
      </c>
      <c r="O16" s="28" t="s">
        <v>67</v>
      </c>
    </row>
    <row r="17" customFormat="false" ht="12.75" hidden="false" customHeight="false" outlineLevel="0" collapsed="false">
      <c r="A17" s="25" t="n">
        <v>1</v>
      </c>
      <c r="B17" s="25" t="n">
        <v>1</v>
      </c>
      <c r="C17" s="25" t="n">
        <v>14</v>
      </c>
      <c r="D17" s="26" t="n">
        <v>1014</v>
      </c>
      <c r="E17" s="27" t="n">
        <f aca="false">+IF(L17=F17,1,0)</f>
        <v>0</v>
      </c>
      <c r="F17" s="28" t="s">
        <v>77</v>
      </c>
      <c r="G17" s="28" t="s">
        <v>51</v>
      </c>
      <c r="H17" s="28" t="s">
        <v>52</v>
      </c>
      <c r="I17" s="25" t="n">
        <v>1274</v>
      </c>
      <c r="J17" s="29" t="n">
        <v>9.88</v>
      </c>
      <c r="K17" s="30" t="n">
        <v>3</v>
      </c>
      <c r="L17" s="28" t="s">
        <v>53</v>
      </c>
      <c r="M17" s="28" t="s">
        <v>54</v>
      </c>
      <c r="N17" s="30" t="n">
        <v>6</v>
      </c>
      <c r="O17" s="28" t="s">
        <v>54</v>
      </c>
    </row>
    <row r="18" customFormat="false" ht="12.75" hidden="false" customHeight="false" outlineLevel="0" collapsed="false">
      <c r="A18" s="25" t="n">
        <v>1</v>
      </c>
      <c r="B18" s="25" t="n">
        <v>1</v>
      </c>
      <c r="C18" s="25" t="n">
        <v>15</v>
      </c>
      <c r="D18" s="26" t="n">
        <v>1015</v>
      </c>
      <c r="E18" s="27" t="n">
        <f aca="false">+IF(L18=F18,1,0)</f>
        <v>0</v>
      </c>
      <c r="F18" s="28" t="s">
        <v>78</v>
      </c>
      <c r="G18" s="28" t="s">
        <v>51</v>
      </c>
      <c r="H18" s="28" t="s">
        <v>52</v>
      </c>
      <c r="I18" s="25" t="n">
        <v>788</v>
      </c>
      <c r="J18" s="29" t="n">
        <v>7.16</v>
      </c>
      <c r="K18" s="30" t="n">
        <v>5</v>
      </c>
      <c r="L18" s="28" t="s">
        <v>69</v>
      </c>
      <c r="M18" s="28" t="s">
        <v>55</v>
      </c>
      <c r="N18" s="30" t="n">
        <v>8</v>
      </c>
      <c r="O18" s="28" t="s">
        <v>55</v>
      </c>
    </row>
    <row r="19" customFormat="false" ht="12.75" hidden="false" customHeight="false" outlineLevel="0" collapsed="false">
      <c r="A19" s="25" t="n">
        <v>1</v>
      </c>
      <c r="B19" s="25" t="n">
        <v>1</v>
      </c>
      <c r="C19" s="25" t="n">
        <v>16</v>
      </c>
      <c r="D19" s="26" t="n">
        <v>1016</v>
      </c>
      <c r="E19" s="27" t="n">
        <f aca="false">+IF(L19=F19,1,0)</f>
        <v>0</v>
      </c>
      <c r="F19" s="28" t="s">
        <v>79</v>
      </c>
      <c r="G19" s="28" t="s">
        <v>51</v>
      </c>
      <c r="H19" s="28" t="s">
        <v>52</v>
      </c>
      <c r="I19" s="25" t="n">
        <v>3048</v>
      </c>
      <c r="J19" s="29" t="n">
        <v>12.9</v>
      </c>
      <c r="K19" s="30" t="n">
        <v>2</v>
      </c>
      <c r="L19" s="28" t="s">
        <v>60</v>
      </c>
      <c r="M19" s="28" t="s">
        <v>61</v>
      </c>
      <c r="N19" s="30" t="n">
        <v>5</v>
      </c>
      <c r="O19" s="28" t="s">
        <v>62</v>
      </c>
    </row>
    <row r="20" customFormat="false" ht="12.75" hidden="false" customHeight="false" outlineLevel="0" collapsed="false">
      <c r="A20" s="25" t="n">
        <v>1</v>
      </c>
      <c r="B20" s="25" t="n">
        <v>1</v>
      </c>
      <c r="C20" s="25" t="n">
        <v>17</v>
      </c>
      <c r="D20" s="26" t="n">
        <v>1017</v>
      </c>
      <c r="E20" s="27" t="n">
        <f aca="false">+IF(L20=F20,1,0)</f>
        <v>0</v>
      </c>
      <c r="F20" s="28" t="s">
        <v>80</v>
      </c>
      <c r="G20" s="28" t="s">
        <v>51</v>
      </c>
      <c r="H20" s="28" t="s">
        <v>52</v>
      </c>
      <c r="I20" s="25" t="n">
        <v>513</v>
      </c>
      <c r="J20" s="29" t="n">
        <v>4.37</v>
      </c>
      <c r="K20" s="30" t="n">
        <v>5</v>
      </c>
      <c r="L20" s="28" t="s">
        <v>69</v>
      </c>
      <c r="M20" s="28" t="s">
        <v>55</v>
      </c>
      <c r="N20" s="30" t="n">
        <v>8</v>
      </c>
      <c r="O20" s="28" t="s">
        <v>55</v>
      </c>
    </row>
    <row r="21" customFormat="false" ht="12.75" hidden="false" customHeight="false" outlineLevel="0" collapsed="false">
      <c r="A21" s="25" t="n">
        <v>1</v>
      </c>
      <c r="B21" s="25" t="n">
        <v>1</v>
      </c>
      <c r="C21" s="25" t="n">
        <v>18</v>
      </c>
      <c r="D21" s="26" t="n">
        <v>1018</v>
      </c>
      <c r="E21" s="27" t="n">
        <f aca="false">+IF(L21=F21,1,0)</f>
        <v>0</v>
      </c>
      <c r="F21" s="28" t="s">
        <v>81</v>
      </c>
      <c r="G21" s="28" t="s">
        <v>51</v>
      </c>
      <c r="H21" s="28" t="s">
        <v>52</v>
      </c>
      <c r="I21" s="25" t="n">
        <v>3244</v>
      </c>
      <c r="J21" s="29" t="n">
        <v>15.46</v>
      </c>
      <c r="K21" s="30" t="n">
        <v>7</v>
      </c>
      <c r="L21" s="28" t="s">
        <v>52</v>
      </c>
      <c r="M21" s="28" t="s">
        <v>66</v>
      </c>
      <c r="N21" s="30" t="n">
        <v>4</v>
      </c>
      <c r="O21" s="28" t="s">
        <v>72</v>
      </c>
    </row>
    <row r="22" customFormat="false" ht="12.75" hidden="false" customHeight="false" outlineLevel="0" collapsed="false">
      <c r="A22" s="25" t="n">
        <v>1</v>
      </c>
      <c r="B22" s="25" t="n">
        <v>1</v>
      </c>
      <c r="C22" s="25" t="n">
        <v>19</v>
      </c>
      <c r="D22" s="26" t="n">
        <v>1019</v>
      </c>
      <c r="E22" s="27" t="n">
        <f aca="false">+IF(L22=F22,1,0)</f>
        <v>0</v>
      </c>
      <c r="F22" s="28" t="s">
        <v>82</v>
      </c>
      <c r="G22" s="28" t="s">
        <v>51</v>
      </c>
      <c r="H22" s="28" t="s">
        <v>52</v>
      </c>
      <c r="I22" s="25" t="n">
        <v>101</v>
      </c>
      <c r="J22" s="29" t="n">
        <v>61.47</v>
      </c>
      <c r="K22" s="30" t="n">
        <v>2</v>
      </c>
      <c r="L22" s="28" t="s">
        <v>60</v>
      </c>
      <c r="M22" s="28" t="s">
        <v>61</v>
      </c>
      <c r="N22" s="30" t="n">
        <v>5</v>
      </c>
      <c r="O22" s="28" t="s">
        <v>62</v>
      </c>
    </row>
    <row r="23" customFormat="false" ht="12.75" hidden="false" customHeight="false" outlineLevel="0" collapsed="false">
      <c r="A23" s="25" t="n">
        <v>1</v>
      </c>
      <c r="B23" s="25" t="n">
        <v>1</v>
      </c>
      <c r="C23" s="25" t="n">
        <v>20</v>
      </c>
      <c r="D23" s="26" t="n">
        <v>1020</v>
      </c>
      <c r="E23" s="27" t="n">
        <f aca="false">+IF(L23=F23,1,0)</f>
        <v>0</v>
      </c>
      <c r="F23" s="28" t="s">
        <v>83</v>
      </c>
      <c r="G23" s="28" t="s">
        <v>51</v>
      </c>
      <c r="H23" s="28" t="s">
        <v>52</v>
      </c>
      <c r="I23" s="25" t="n">
        <v>3427</v>
      </c>
      <c r="J23" s="29" t="n">
        <v>2.17</v>
      </c>
      <c r="K23" s="30" t="n">
        <v>3</v>
      </c>
      <c r="L23" s="28" t="s">
        <v>53</v>
      </c>
      <c r="M23" s="28" t="s">
        <v>54</v>
      </c>
      <c r="N23" s="30" t="n">
        <v>6</v>
      </c>
      <c r="O23" s="28" t="s">
        <v>54</v>
      </c>
    </row>
    <row r="24" customFormat="false" ht="12.75" hidden="false" customHeight="false" outlineLevel="0" collapsed="false">
      <c r="A24" s="25" t="n">
        <v>1</v>
      </c>
      <c r="B24" s="25" t="n">
        <v>1</v>
      </c>
      <c r="C24" s="25" t="n">
        <v>21</v>
      </c>
      <c r="D24" s="26" t="n">
        <v>1021</v>
      </c>
      <c r="E24" s="27" t="n">
        <f aca="false">+IF(L24=F24,1,0)</f>
        <v>0</v>
      </c>
      <c r="F24" s="28" t="s">
        <v>84</v>
      </c>
      <c r="G24" s="28" t="s">
        <v>51</v>
      </c>
      <c r="H24" s="28" t="s">
        <v>52</v>
      </c>
      <c r="I24" s="25" t="n">
        <v>1479</v>
      </c>
      <c r="J24" s="29" t="n">
        <v>12.8</v>
      </c>
      <c r="K24" s="30" t="n">
        <v>2</v>
      </c>
      <c r="L24" s="28" t="s">
        <v>60</v>
      </c>
      <c r="M24" s="28" t="s">
        <v>61</v>
      </c>
      <c r="N24" s="30" t="n">
        <v>5</v>
      </c>
      <c r="O24" s="28" t="s">
        <v>62</v>
      </c>
    </row>
    <row r="25" customFormat="false" ht="12.75" hidden="false" customHeight="false" outlineLevel="0" collapsed="false">
      <c r="A25" s="25" t="n">
        <v>1</v>
      </c>
      <c r="B25" s="25" t="n">
        <v>1</v>
      </c>
      <c r="C25" s="25" t="n">
        <v>22</v>
      </c>
      <c r="D25" s="26" t="n">
        <v>1022</v>
      </c>
      <c r="E25" s="27" t="n">
        <f aca="false">+IF(L25=F25,1,0)</f>
        <v>1</v>
      </c>
      <c r="F25" s="28" t="s">
        <v>85</v>
      </c>
      <c r="G25" s="28" t="s">
        <v>51</v>
      </c>
      <c r="H25" s="28" t="s">
        <v>52</v>
      </c>
      <c r="I25" s="25" t="n">
        <v>3038</v>
      </c>
      <c r="J25" s="29" t="n">
        <v>132.31</v>
      </c>
      <c r="K25" s="30" t="n">
        <v>1</v>
      </c>
      <c r="L25" s="28" t="s">
        <v>85</v>
      </c>
      <c r="M25" s="28" t="s">
        <v>86</v>
      </c>
      <c r="N25" s="30" t="n">
        <v>2</v>
      </c>
      <c r="O25" s="28" t="s">
        <v>86</v>
      </c>
    </row>
    <row r="26" customFormat="false" ht="12.75" hidden="false" customHeight="false" outlineLevel="0" collapsed="false">
      <c r="A26" s="25" t="n">
        <v>1</v>
      </c>
      <c r="B26" s="25" t="n">
        <v>1</v>
      </c>
      <c r="C26" s="25" t="n">
        <v>23</v>
      </c>
      <c r="D26" s="26" t="n">
        <v>1023</v>
      </c>
      <c r="E26" s="27" t="n">
        <f aca="false">+IF(L26=F26,1,0)</f>
        <v>0</v>
      </c>
      <c r="F26" s="28" t="s">
        <v>87</v>
      </c>
      <c r="G26" s="28" t="s">
        <v>51</v>
      </c>
      <c r="H26" s="28" t="s">
        <v>52</v>
      </c>
      <c r="I26" s="25" t="n">
        <v>588</v>
      </c>
      <c r="J26" s="29" t="n">
        <v>4</v>
      </c>
      <c r="K26" s="30" t="n">
        <v>3</v>
      </c>
      <c r="L26" s="28" t="s">
        <v>53</v>
      </c>
      <c r="M26" s="28" t="s">
        <v>54</v>
      </c>
      <c r="N26" s="30" t="n">
        <v>6</v>
      </c>
      <c r="O26" s="28" t="s">
        <v>54</v>
      </c>
    </row>
    <row r="27" customFormat="false" ht="12.75" hidden="false" customHeight="false" outlineLevel="0" collapsed="false">
      <c r="A27" s="25" t="n">
        <v>1</v>
      </c>
      <c r="B27" s="25" t="n">
        <v>1</v>
      </c>
      <c r="C27" s="25" t="n">
        <v>24</v>
      </c>
      <c r="D27" s="26" t="n">
        <v>1024</v>
      </c>
      <c r="E27" s="27" t="n">
        <f aca="false">+IF(L27=F27,1,0)</f>
        <v>0</v>
      </c>
      <c r="F27" s="28" t="s">
        <v>88</v>
      </c>
      <c r="G27" s="28" t="s">
        <v>51</v>
      </c>
      <c r="H27" s="28" t="s">
        <v>52</v>
      </c>
      <c r="I27" s="25" t="n">
        <v>18198</v>
      </c>
      <c r="J27" s="29" t="n">
        <v>6.76</v>
      </c>
      <c r="K27" s="30" t="n">
        <v>7</v>
      </c>
      <c r="L27" s="28" t="s">
        <v>52</v>
      </c>
      <c r="M27" s="28" t="s">
        <v>66</v>
      </c>
      <c r="N27" s="30" t="n">
        <v>9</v>
      </c>
      <c r="O27" s="28" t="s">
        <v>66</v>
      </c>
    </row>
    <row r="28" customFormat="false" ht="12.75" hidden="false" customHeight="false" outlineLevel="0" collapsed="false">
      <c r="A28" s="25" t="n">
        <v>1</v>
      </c>
      <c r="B28" s="25" t="n">
        <v>1</v>
      </c>
      <c r="C28" s="25" t="n">
        <v>25</v>
      </c>
      <c r="D28" s="26" t="n">
        <v>1025</v>
      </c>
      <c r="E28" s="27" t="n">
        <f aca="false">+IF(L28=F28,1,0)</f>
        <v>0</v>
      </c>
      <c r="F28" s="28" t="s">
        <v>89</v>
      </c>
      <c r="G28" s="28" t="s">
        <v>51</v>
      </c>
      <c r="H28" s="28" t="s">
        <v>52</v>
      </c>
      <c r="I28" s="25" t="n">
        <v>2856</v>
      </c>
      <c r="J28" s="29" t="n">
        <v>18.64</v>
      </c>
      <c r="K28" s="30" t="n">
        <v>4</v>
      </c>
      <c r="L28" s="28" t="s">
        <v>57</v>
      </c>
      <c r="M28" s="28" t="s">
        <v>58</v>
      </c>
      <c r="N28" s="30" t="n">
        <v>28</v>
      </c>
      <c r="O28" s="28" t="s">
        <v>90</v>
      </c>
    </row>
    <row r="29" customFormat="false" ht="12.75" hidden="false" customHeight="false" outlineLevel="0" collapsed="false">
      <c r="A29" s="25" t="n">
        <v>1</v>
      </c>
      <c r="B29" s="25" t="n">
        <v>1</v>
      </c>
      <c r="C29" s="25" t="n">
        <v>26</v>
      </c>
      <c r="D29" s="26" t="n">
        <v>1026</v>
      </c>
      <c r="E29" s="27" t="n">
        <f aca="false">+IF(L29=F29,1,0)</f>
        <v>0</v>
      </c>
      <c r="F29" s="28" t="s">
        <v>91</v>
      </c>
      <c r="G29" s="28" t="s">
        <v>51</v>
      </c>
      <c r="H29" s="28" t="s">
        <v>52</v>
      </c>
      <c r="I29" s="25" t="n">
        <v>598</v>
      </c>
      <c r="J29" s="29" t="n">
        <v>93.88</v>
      </c>
      <c r="K29" s="30" t="n">
        <v>4</v>
      </c>
      <c r="L29" s="28" t="s">
        <v>57</v>
      </c>
      <c r="M29" s="28" t="s">
        <v>58</v>
      </c>
      <c r="N29" s="30" t="n">
        <v>7</v>
      </c>
      <c r="O29" s="28" t="s">
        <v>58</v>
      </c>
    </row>
    <row r="30" customFormat="false" ht="12.75" hidden="false" customHeight="false" outlineLevel="0" collapsed="false">
      <c r="A30" s="25" t="n">
        <v>1</v>
      </c>
      <c r="B30" s="25" t="n">
        <v>1</v>
      </c>
      <c r="C30" s="25" t="n">
        <v>27</v>
      </c>
      <c r="D30" s="26" t="n">
        <v>1027</v>
      </c>
      <c r="E30" s="27" t="n">
        <f aca="false">+IF(L30=F30,1,0)</f>
        <v>0</v>
      </c>
      <c r="F30" s="28" t="s">
        <v>92</v>
      </c>
      <c r="G30" s="28" t="s">
        <v>51</v>
      </c>
      <c r="H30" s="28" t="s">
        <v>52</v>
      </c>
      <c r="I30" s="25" t="n">
        <v>1997</v>
      </c>
      <c r="J30" s="29" t="n">
        <v>14.22</v>
      </c>
      <c r="K30" s="30" t="n">
        <v>3</v>
      </c>
      <c r="L30" s="28" t="s">
        <v>53</v>
      </c>
      <c r="M30" s="28" t="s">
        <v>54</v>
      </c>
      <c r="N30" s="30" t="n">
        <v>6</v>
      </c>
      <c r="O30" s="28" t="s">
        <v>54</v>
      </c>
    </row>
    <row r="31" customFormat="false" ht="12.75" hidden="false" customHeight="false" outlineLevel="0" collapsed="false">
      <c r="A31" s="25" t="n">
        <v>1</v>
      </c>
      <c r="B31" s="25" t="n">
        <v>1</v>
      </c>
      <c r="C31" s="25" t="n">
        <v>28</v>
      </c>
      <c r="D31" s="26" t="n">
        <v>1028</v>
      </c>
      <c r="E31" s="27" t="n">
        <f aca="false">+IF(L31=F31,1,0)</f>
        <v>0</v>
      </c>
      <c r="F31" s="28" t="s">
        <v>93</v>
      </c>
      <c r="G31" s="28" t="s">
        <v>51</v>
      </c>
      <c r="H31" s="28" t="s">
        <v>52</v>
      </c>
      <c r="I31" s="25" t="n">
        <v>12757</v>
      </c>
      <c r="J31" s="29" t="n">
        <v>14.36</v>
      </c>
      <c r="K31" s="30" t="n">
        <v>7</v>
      </c>
      <c r="L31" s="28" t="s">
        <v>52</v>
      </c>
      <c r="M31" s="28" t="s">
        <v>66</v>
      </c>
      <c r="N31" s="30" t="n">
        <v>9</v>
      </c>
      <c r="O31" s="28" t="s">
        <v>66</v>
      </c>
    </row>
    <row r="32" customFormat="false" ht="12.75" hidden="false" customHeight="false" outlineLevel="0" collapsed="false">
      <c r="A32" s="25" t="n">
        <v>1</v>
      </c>
      <c r="B32" s="25" t="n">
        <v>1</v>
      </c>
      <c r="C32" s="25" t="n">
        <v>29</v>
      </c>
      <c r="D32" s="26" t="n">
        <v>1029</v>
      </c>
      <c r="E32" s="27" t="n">
        <f aca="false">+IF(L32=F32,1,0)</f>
        <v>0</v>
      </c>
      <c r="F32" s="28" t="s">
        <v>94</v>
      </c>
      <c r="G32" s="28" t="s">
        <v>51</v>
      </c>
      <c r="H32" s="28" t="s">
        <v>52</v>
      </c>
      <c r="I32" s="25" t="n">
        <v>496</v>
      </c>
      <c r="J32" s="29" t="n">
        <v>6.99</v>
      </c>
      <c r="K32" s="30" t="n">
        <v>5</v>
      </c>
      <c r="L32" s="28" t="s">
        <v>69</v>
      </c>
      <c r="M32" s="28" t="s">
        <v>55</v>
      </c>
      <c r="N32" s="30" t="n">
        <v>8</v>
      </c>
      <c r="O32" s="28" t="s">
        <v>55</v>
      </c>
    </row>
    <row r="33" customFormat="false" ht="12.75" hidden="false" customHeight="false" outlineLevel="0" collapsed="false">
      <c r="A33" s="25" t="n">
        <v>1</v>
      </c>
      <c r="B33" s="25" t="n">
        <v>1</v>
      </c>
      <c r="C33" s="25" t="n">
        <v>30</v>
      </c>
      <c r="D33" s="26" t="n">
        <v>1030</v>
      </c>
      <c r="E33" s="27" t="n">
        <f aca="false">+IF(L33=F33,1,0)</f>
        <v>0</v>
      </c>
      <c r="F33" s="28" t="s">
        <v>95</v>
      </c>
      <c r="G33" s="28" t="s">
        <v>51</v>
      </c>
      <c r="H33" s="28" t="s">
        <v>52</v>
      </c>
      <c r="I33" s="25" t="n">
        <v>3631</v>
      </c>
      <c r="J33" s="29" t="n">
        <v>13.34</v>
      </c>
      <c r="K33" s="30" t="n">
        <v>3</v>
      </c>
      <c r="L33" s="28" t="s">
        <v>53</v>
      </c>
      <c r="M33" s="28" t="s">
        <v>54</v>
      </c>
      <c r="N33" s="30" t="n">
        <v>6</v>
      </c>
      <c r="O33" s="28" t="s">
        <v>54</v>
      </c>
    </row>
    <row r="34" customFormat="false" ht="12.75" hidden="false" customHeight="false" outlineLevel="0" collapsed="false">
      <c r="A34" s="25" t="n">
        <v>1</v>
      </c>
      <c r="B34" s="25" t="n">
        <v>1</v>
      </c>
      <c r="C34" s="25" t="n">
        <v>31</v>
      </c>
      <c r="D34" s="26" t="n">
        <v>1031</v>
      </c>
      <c r="E34" s="27" t="n">
        <f aca="false">+IF(L34=F34,1,0)</f>
        <v>0</v>
      </c>
      <c r="F34" s="28" t="s">
        <v>96</v>
      </c>
      <c r="G34" s="28" t="s">
        <v>51</v>
      </c>
      <c r="H34" s="28" t="s">
        <v>52</v>
      </c>
      <c r="I34" s="25" t="n">
        <v>784</v>
      </c>
      <c r="J34" s="29" t="n">
        <v>12.54</v>
      </c>
      <c r="K34" s="30" t="n">
        <v>3</v>
      </c>
      <c r="L34" s="28" t="s">
        <v>53</v>
      </c>
      <c r="M34" s="28" t="s">
        <v>54</v>
      </c>
      <c r="N34" s="30" t="n">
        <v>6</v>
      </c>
      <c r="O34" s="28" t="s">
        <v>54</v>
      </c>
    </row>
    <row r="35" customFormat="false" ht="12.75" hidden="false" customHeight="false" outlineLevel="0" collapsed="false">
      <c r="A35" s="25" t="n">
        <v>1</v>
      </c>
      <c r="B35" s="25" t="n">
        <v>1</v>
      </c>
      <c r="C35" s="25" t="n">
        <v>32</v>
      </c>
      <c r="D35" s="26" t="n">
        <v>1032</v>
      </c>
      <c r="E35" s="27" t="n">
        <f aca="false">+IF(L35=F35,1,0)</f>
        <v>0</v>
      </c>
      <c r="F35" s="28" t="s">
        <v>97</v>
      </c>
      <c r="G35" s="28" t="s">
        <v>51</v>
      </c>
      <c r="H35" s="28" t="s">
        <v>52</v>
      </c>
      <c r="I35" s="25" t="n">
        <v>2227</v>
      </c>
      <c r="J35" s="29" t="n">
        <v>5.01</v>
      </c>
      <c r="K35" s="30" t="n">
        <v>6</v>
      </c>
      <c r="L35" s="28" t="s">
        <v>98</v>
      </c>
      <c r="M35" s="28" t="s">
        <v>99</v>
      </c>
      <c r="N35" s="30" t="n">
        <v>1</v>
      </c>
      <c r="O35" s="28" t="s">
        <v>67</v>
      </c>
    </row>
    <row r="36" customFormat="false" ht="12.75" hidden="false" customHeight="false" outlineLevel="0" collapsed="false">
      <c r="A36" s="25" t="n">
        <v>1</v>
      </c>
      <c r="B36" s="25" t="n">
        <v>1</v>
      </c>
      <c r="C36" s="25" t="n">
        <v>33</v>
      </c>
      <c r="D36" s="26" t="n">
        <v>1033</v>
      </c>
      <c r="E36" s="27" t="n">
        <f aca="false">+IF(L36=F36,1,0)</f>
        <v>0</v>
      </c>
      <c r="F36" s="28" t="s">
        <v>100</v>
      </c>
      <c r="G36" s="28" t="s">
        <v>51</v>
      </c>
      <c r="H36" s="28" t="s">
        <v>52</v>
      </c>
      <c r="I36" s="25" t="n">
        <v>2927</v>
      </c>
      <c r="J36" s="29" t="n">
        <v>11.09</v>
      </c>
      <c r="K36" s="30" t="n">
        <v>5</v>
      </c>
      <c r="L36" s="28" t="s">
        <v>69</v>
      </c>
      <c r="M36" s="28" t="s">
        <v>55</v>
      </c>
      <c r="N36" s="30" t="n">
        <v>8</v>
      </c>
      <c r="O36" s="28" t="s">
        <v>55</v>
      </c>
    </row>
    <row r="37" customFormat="false" ht="12.75" hidden="false" customHeight="false" outlineLevel="0" collapsed="false">
      <c r="A37" s="25" t="n">
        <v>1</v>
      </c>
      <c r="B37" s="25" t="n">
        <v>1</v>
      </c>
      <c r="C37" s="25" t="n">
        <v>34</v>
      </c>
      <c r="D37" s="26" t="n">
        <v>1034</v>
      </c>
      <c r="E37" s="27" t="n">
        <f aca="false">+IF(L37=F37,1,0)</f>
        <v>0</v>
      </c>
      <c r="F37" s="28" t="s">
        <v>101</v>
      </c>
      <c r="G37" s="28" t="s">
        <v>51</v>
      </c>
      <c r="H37" s="28" t="s">
        <v>52</v>
      </c>
      <c r="I37" s="25" t="n">
        <v>7430</v>
      </c>
      <c r="J37" s="29" t="n">
        <v>6.41</v>
      </c>
      <c r="K37" s="30" t="n">
        <v>7</v>
      </c>
      <c r="L37" s="28" t="s">
        <v>52</v>
      </c>
      <c r="M37" s="28" t="s">
        <v>66</v>
      </c>
      <c r="N37" s="30" t="n">
        <v>6</v>
      </c>
      <c r="O37" s="28" t="s">
        <v>54</v>
      </c>
    </row>
    <row r="38" customFormat="false" ht="12.75" hidden="false" customHeight="false" outlineLevel="0" collapsed="false">
      <c r="A38" s="25" t="n">
        <v>1</v>
      </c>
      <c r="B38" s="25" t="n">
        <v>1</v>
      </c>
      <c r="C38" s="25" t="n">
        <v>35</v>
      </c>
      <c r="D38" s="26" t="n">
        <v>1035</v>
      </c>
      <c r="E38" s="27" t="n">
        <f aca="false">+IF(L38=F38,1,0)</f>
        <v>0</v>
      </c>
      <c r="F38" s="28" t="s">
        <v>102</v>
      </c>
      <c r="G38" s="28" t="s">
        <v>51</v>
      </c>
      <c r="H38" s="28" t="s">
        <v>52</v>
      </c>
      <c r="I38" s="25" t="n">
        <v>4020</v>
      </c>
      <c r="J38" s="29" t="n">
        <v>22.64</v>
      </c>
      <c r="K38" s="30" t="n">
        <v>4</v>
      </c>
      <c r="L38" s="28" t="s">
        <v>57</v>
      </c>
      <c r="M38" s="28" t="s">
        <v>58</v>
      </c>
      <c r="N38" s="30" t="n">
        <v>7</v>
      </c>
      <c r="O38" s="28" t="s">
        <v>58</v>
      </c>
    </row>
    <row r="39" customFormat="false" ht="12.75" hidden="false" customHeight="false" outlineLevel="0" collapsed="false">
      <c r="A39" s="25" t="n">
        <v>1</v>
      </c>
      <c r="B39" s="25" t="n">
        <v>1</v>
      </c>
      <c r="C39" s="25" t="n">
        <v>36</v>
      </c>
      <c r="D39" s="26" t="n">
        <v>1036</v>
      </c>
      <c r="E39" s="27" t="n">
        <f aca="false">+IF(L39=F39,1,0)</f>
        <v>0</v>
      </c>
      <c r="F39" s="28" t="s">
        <v>103</v>
      </c>
      <c r="G39" s="28" t="s">
        <v>51</v>
      </c>
      <c r="H39" s="28" t="s">
        <v>52</v>
      </c>
      <c r="I39" s="25" t="n">
        <v>474</v>
      </c>
      <c r="J39" s="29" t="n">
        <v>11.31</v>
      </c>
      <c r="K39" s="30" t="n">
        <v>3</v>
      </c>
      <c r="L39" s="28" t="s">
        <v>53</v>
      </c>
      <c r="M39" s="28" t="s">
        <v>54</v>
      </c>
      <c r="N39" s="30" t="n">
        <v>6</v>
      </c>
      <c r="O39" s="28" t="s">
        <v>54</v>
      </c>
    </row>
    <row r="40" customFormat="false" ht="12.75" hidden="false" customHeight="false" outlineLevel="0" collapsed="false">
      <c r="A40" s="25" t="n">
        <v>1</v>
      </c>
      <c r="B40" s="25" t="n">
        <v>1</v>
      </c>
      <c r="C40" s="25" t="n">
        <v>37</v>
      </c>
      <c r="D40" s="26" t="n">
        <v>1037</v>
      </c>
      <c r="E40" s="27" t="n">
        <f aca="false">+IF(L40=F40,1,0)</f>
        <v>0</v>
      </c>
      <c r="F40" s="28" t="s">
        <v>104</v>
      </c>
      <c r="G40" s="28" t="s">
        <v>51</v>
      </c>
      <c r="H40" s="28" t="s">
        <v>52</v>
      </c>
      <c r="I40" s="25" t="n">
        <v>435</v>
      </c>
      <c r="J40" s="29" t="n">
        <v>8.94</v>
      </c>
      <c r="K40" s="30" t="n">
        <v>9</v>
      </c>
      <c r="L40" s="28" t="s">
        <v>105</v>
      </c>
      <c r="M40" s="28" t="s">
        <v>106</v>
      </c>
      <c r="N40" s="30" t="n">
        <v>46</v>
      </c>
      <c r="O40" s="28" t="s">
        <v>107</v>
      </c>
    </row>
    <row r="41" customFormat="false" ht="12.75" hidden="false" customHeight="false" outlineLevel="0" collapsed="false">
      <c r="A41" s="25" t="n">
        <v>1</v>
      </c>
      <c r="B41" s="25" t="n">
        <v>1</v>
      </c>
      <c r="C41" s="25" t="n">
        <v>38</v>
      </c>
      <c r="D41" s="26" t="n">
        <v>1038</v>
      </c>
      <c r="E41" s="27" t="n">
        <f aca="false">+IF(L41=F41,1,0)</f>
        <v>0</v>
      </c>
      <c r="F41" s="28" t="s">
        <v>108</v>
      </c>
      <c r="G41" s="28" t="s">
        <v>51</v>
      </c>
      <c r="H41" s="28" t="s">
        <v>52</v>
      </c>
      <c r="I41" s="25" t="n">
        <v>7308</v>
      </c>
      <c r="J41" s="29" t="n">
        <v>5.59</v>
      </c>
      <c r="K41" s="30" t="n">
        <v>7</v>
      </c>
      <c r="L41" s="28" t="s">
        <v>52</v>
      </c>
      <c r="M41" s="28" t="s">
        <v>66</v>
      </c>
      <c r="N41" s="30" t="n">
        <v>9</v>
      </c>
      <c r="O41" s="28" t="s">
        <v>66</v>
      </c>
    </row>
    <row r="42" customFormat="false" ht="12.75" hidden="false" customHeight="false" outlineLevel="0" collapsed="false">
      <c r="A42" s="25" t="n">
        <v>1</v>
      </c>
      <c r="B42" s="25" t="n">
        <v>1</v>
      </c>
      <c r="C42" s="25" t="n">
        <v>39</v>
      </c>
      <c r="D42" s="26" t="n">
        <v>1039</v>
      </c>
      <c r="E42" s="27" t="n">
        <f aca="false">+IF(L42=F42,1,0)</f>
        <v>0</v>
      </c>
      <c r="F42" s="28" t="s">
        <v>109</v>
      </c>
      <c r="G42" s="28" t="s">
        <v>51</v>
      </c>
      <c r="H42" s="28" t="s">
        <v>52</v>
      </c>
      <c r="I42" s="25" t="n">
        <v>1664</v>
      </c>
      <c r="J42" s="29" t="n">
        <v>14.39</v>
      </c>
      <c r="K42" s="30" t="n">
        <v>9</v>
      </c>
      <c r="L42" s="28" t="s">
        <v>105</v>
      </c>
      <c r="M42" s="28" t="s">
        <v>106</v>
      </c>
      <c r="N42" s="30" t="n">
        <v>14</v>
      </c>
      <c r="O42" s="28" t="s">
        <v>106</v>
      </c>
    </row>
    <row r="43" customFormat="false" ht="12.75" hidden="false" customHeight="false" outlineLevel="0" collapsed="false">
      <c r="A43" s="25" t="n">
        <v>1</v>
      </c>
      <c r="B43" s="25" t="n">
        <v>1</v>
      </c>
      <c r="C43" s="25" t="n">
        <v>40</v>
      </c>
      <c r="D43" s="26" t="n">
        <v>1040</v>
      </c>
      <c r="E43" s="27" t="n">
        <f aca="false">+IF(L43=F43,1,0)</f>
        <v>0</v>
      </c>
      <c r="F43" s="28" t="s">
        <v>110</v>
      </c>
      <c r="G43" s="28" t="s">
        <v>51</v>
      </c>
      <c r="H43" s="28" t="s">
        <v>52</v>
      </c>
      <c r="I43" s="25" t="n">
        <v>1337</v>
      </c>
      <c r="J43" s="29" t="n">
        <v>12.35</v>
      </c>
      <c r="K43" s="30" t="n">
        <v>6</v>
      </c>
      <c r="L43" s="28" t="s">
        <v>98</v>
      </c>
      <c r="M43" s="28" t="s">
        <v>99</v>
      </c>
      <c r="N43" s="30" t="n">
        <v>1</v>
      </c>
      <c r="O43" s="28" t="s">
        <v>67</v>
      </c>
    </row>
    <row r="44" customFormat="false" ht="12.75" hidden="false" customHeight="false" outlineLevel="0" collapsed="false">
      <c r="A44" s="25" t="n">
        <v>1</v>
      </c>
      <c r="B44" s="25" t="n">
        <v>1</v>
      </c>
      <c r="C44" s="25" t="n">
        <v>41</v>
      </c>
      <c r="D44" s="26" t="n">
        <v>1041</v>
      </c>
      <c r="E44" s="27" t="n">
        <f aca="false">+IF(L44=F44,1,0)</f>
        <v>0</v>
      </c>
      <c r="F44" s="28" t="s">
        <v>111</v>
      </c>
      <c r="G44" s="28" t="s">
        <v>51</v>
      </c>
      <c r="H44" s="28" t="s">
        <v>52</v>
      </c>
      <c r="I44" s="25" t="n">
        <v>1304</v>
      </c>
      <c r="J44" s="29" t="n">
        <v>14.68</v>
      </c>
      <c r="K44" s="30" t="n">
        <v>4</v>
      </c>
      <c r="L44" s="28" t="s">
        <v>57</v>
      </c>
      <c r="M44" s="28" t="s">
        <v>58</v>
      </c>
      <c r="N44" s="30" t="n">
        <v>7</v>
      </c>
      <c r="O44" s="28" t="s">
        <v>58</v>
      </c>
    </row>
    <row r="45" customFormat="false" ht="12.75" hidden="false" customHeight="false" outlineLevel="0" collapsed="false">
      <c r="A45" s="25" t="n">
        <v>1</v>
      </c>
      <c r="B45" s="25" t="n">
        <v>1</v>
      </c>
      <c r="C45" s="25" t="n">
        <v>42</v>
      </c>
      <c r="D45" s="26" t="n">
        <v>1042</v>
      </c>
      <c r="E45" s="27" t="n">
        <f aca="false">+IF(L45=F45,1,0)</f>
        <v>0</v>
      </c>
      <c r="F45" s="28" t="s">
        <v>112</v>
      </c>
      <c r="G45" s="28" t="s">
        <v>51</v>
      </c>
      <c r="H45" s="28" t="s">
        <v>52</v>
      </c>
      <c r="I45" s="25" t="n">
        <v>1349</v>
      </c>
      <c r="J45" s="29" t="n">
        <v>5.46</v>
      </c>
      <c r="K45" s="30" t="n">
        <v>3</v>
      </c>
      <c r="L45" s="28" t="s">
        <v>53</v>
      </c>
      <c r="M45" s="28" t="s">
        <v>54</v>
      </c>
      <c r="N45" s="30" t="n">
        <v>6</v>
      </c>
      <c r="O45" s="28" t="s">
        <v>54</v>
      </c>
    </row>
    <row r="46" customFormat="false" ht="12.75" hidden="false" customHeight="false" outlineLevel="0" collapsed="false">
      <c r="A46" s="25" t="n">
        <v>1</v>
      </c>
      <c r="B46" s="25" t="n">
        <v>1</v>
      </c>
      <c r="C46" s="25" t="n">
        <v>43</v>
      </c>
      <c r="D46" s="26" t="n">
        <v>1043</v>
      </c>
      <c r="E46" s="27" t="n">
        <f aca="false">+IF(L46=F46,1,0)</f>
        <v>0</v>
      </c>
      <c r="F46" s="28" t="s">
        <v>113</v>
      </c>
      <c r="G46" s="28" t="s">
        <v>51</v>
      </c>
      <c r="H46" s="28" t="s">
        <v>52</v>
      </c>
      <c r="I46" s="25" t="n">
        <v>1367</v>
      </c>
      <c r="J46" s="29" t="n">
        <v>5.05</v>
      </c>
      <c r="K46" s="30" t="n">
        <v>5</v>
      </c>
      <c r="L46" s="28" t="s">
        <v>69</v>
      </c>
      <c r="M46" s="28" t="s">
        <v>55</v>
      </c>
      <c r="N46" s="30" t="n">
        <v>8</v>
      </c>
      <c r="O46" s="28" t="s">
        <v>55</v>
      </c>
    </row>
    <row r="47" customFormat="false" ht="12.75" hidden="false" customHeight="false" outlineLevel="0" collapsed="false">
      <c r="A47" s="25" t="n">
        <v>1</v>
      </c>
      <c r="B47" s="25" t="n">
        <v>1</v>
      </c>
      <c r="C47" s="25" t="n">
        <v>44</v>
      </c>
      <c r="D47" s="26" t="n">
        <v>1044</v>
      </c>
      <c r="E47" s="27" t="n">
        <f aca="false">+IF(L47=F47,1,0)</f>
        <v>0</v>
      </c>
      <c r="F47" s="28" t="s">
        <v>114</v>
      </c>
      <c r="G47" s="28" t="s">
        <v>51</v>
      </c>
      <c r="H47" s="28" t="s">
        <v>52</v>
      </c>
      <c r="I47" s="25" t="n">
        <v>6457</v>
      </c>
      <c r="J47" s="29" t="n">
        <v>37.38</v>
      </c>
      <c r="K47" s="30" t="n">
        <v>6</v>
      </c>
      <c r="L47" s="28" t="s">
        <v>98</v>
      </c>
      <c r="M47" s="28" t="s">
        <v>99</v>
      </c>
      <c r="N47" s="30" t="n">
        <v>1</v>
      </c>
      <c r="O47" s="28" t="s">
        <v>67</v>
      </c>
    </row>
    <row r="48" customFormat="false" ht="12.75" hidden="false" customHeight="false" outlineLevel="0" collapsed="false">
      <c r="A48" s="25" t="n">
        <v>1</v>
      </c>
      <c r="B48" s="25" t="n">
        <v>1</v>
      </c>
      <c r="C48" s="25" t="n">
        <v>45</v>
      </c>
      <c r="D48" s="26" t="n">
        <v>1045</v>
      </c>
      <c r="E48" s="27" t="n">
        <f aca="false">+IF(L48=F48,1,0)</f>
        <v>0</v>
      </c>
      <c r="F48" s="28" t="s">
        <v>115</v>
      </c>
      <c r="G48" s="28" t="s">
        <v>51</v>
      </c>
      <c r="H48" s="28" t="s">
        <v>52</v>
      </c>
      <c r="I48" s="25" t="n">
        <v>6541</v>
      </c>
      <c r="J48" s="29" t="n">
        <v>8.25</v>
      </c>
      <c r="K48" s="30" t="n">
        <v>7</v>
      </c>
      <c r="L48" s="28" t="s">
        <v>52</v>
      </c>
      <c r="M48" s="28" t="s">
        <v>66</v>
      </c>
      <c r="N48" s="30" t="n">
        <v>1</v>
      </c>
      <c r="O48" s="28" t="s">
        <v>67</v>
      </c>
    </row>
    <row r="49" customFormat="false" ht="12.75" hidden="false" customHeight="false" outlineLevel="0" collapsed="false">
      <c r="A49" s="25" t="n">
        <v>1</v>
      </c>
      <c r="B49" s="25" t="n">
        <v>1</v>
      </c>
      <c r="C49" s="25" t="n">
        <v>46</v>
      </c>
      <c r="D49" s="26" t="n">
        <v>1046</v>
      </c>
      <c r="E49" s="27" t="n">
        <f aca="false">+IF(L49=F49,1,0)</f>
        <v>0</v>
      </c>
      <c r="F49" s="28" t="s">
        <v>116</v>
      </c>
      <c r="G49" s="28" t="s">
        <v>51</v>
      </c>
      <c r="H49" s="28" t="s">
        <v>52</v>
      </c>
      <c r="I49" s="25" t="n">
        <v>3516</v>
      </c>
      <c r="J49" s="29" t="n">
        <v>9.98</v>
      </c>
      <c r="K49" s="30" t="n">
        <v>2</v>
      </c>
      <c r="L49" s="28" t="s">
        <v>60</v>
      </c>
      <c r="M49" s="28" t="s">
        <v>61</v>
      </c>
      <c r="N49" s="30" t="n">
        <v>5</v>
      </c>
      <c r="O49" s="28" t="s">
        <v>62</v>
      </c>
    </row>
    <row r="50" customFormat="false" ht="12.75" hidden="false" customHeight="false" outlineLevel="0" collapsed="false">
      <c r="A50" s="25" t="n">
        <v>1</v>
      </c>
      <c r="B50" s="25" t="n">
        <v>1</v>
      </c>
      <c r="C50" s="25" t="n">
        <v>47</v>
      </c>
      <c r="D50" s="26" t="n">
        <v>1047</v>
      </c>
      <c r="E50" s="27" t="n">
        <f aca="false">+IF(L50=F50,1,0)</f>
        <v>0</v>
      </c>
      <c r="F50" s="28" t="s">
        <v>117</v>
      </c>
      <c r="G50" s="28" t="s">
        <v>51</v>
      </c>
      <c r="H50" s="28" t="s">
        <v>52</v>
      </c>
      <c r="I50" s="25" t="n">
        <v>7132</v>
      </c>
      <c r="J50" s="29" t="n">
        <v>39.53</v>
      </c>
      <c r="K50" s="30" t="n">
        <v>3</v>
      </c>
      <c r="L50" s="28" t="s">
        <v>53</v>
      </c>
      <c r="M50" s="28" t="s">
        <v>54</v>
      </c>
      <c r="N50" s="30" t="n">
        <v>6</v>
      </c>
      <c r="O50" s="28" t="s">
        <v>54</v>
      </c>
    </row>
    <row r="51" customFormat="false" ht="12.75" hidden="false" customHeight="false" outlineLevel="0" collapsed="false">
      <c r="A51" s="25" t="n">
        <v>1</v>
      </c>
      <c r="B51" s="25" t="n">
        <v>1</v>
      </c>
      <c r="C51" s="25" t="n">
        <v>48</v>
      </c>
      <c r="D51" s="26" t="n">
        <v>1048</v>
      </c>
      <c r="E51" s="27" t="n">
        <f aca="false">+IF(L51=F51,1,0)</f>
        <v>0</v>
      </c>
      <c r="F51" s="28" t="s">
        <v>118</v>
      </c>
      <c r="G51" s="28" t="s">
        <v>51</v>
      </c>
      <c r="H51" s="28" t="s">
        <v>52</v>
      </c>
      <c r="I51" s="25" t="n">
        <v>5799</v>
      </c>
      <c r="J51" s="29" t="n">
        <v>14.22</v>
      </c>
      <c r="K51" s="30" t="n">
        <v>7</v>
      </c>
      <c r="L51" s="28" t="s">
        <v>52</v>
      </c>
      <c r="M51" s="28" t="s">
        <v>66</v>
      </c>
      <c r="N51" s="30" t="n">
        <v>4</v>
      </c>
      <c r="O51" s="28" t="s">
        <v>72</v>
      </c>
    </row>
    <row r="52" customFormat="false" ht="12.75" hidden="false" customHeight="false" outlineLevel="0" collapsed="false">
      <c r="A52" s="25" t="n">
        <v>1</v>
      </c>
      <c r="B52" s="25" t="n">
        <v>1</v>
      </c>
      <c r="C52" s="25" t="n">
        <v>49</v>
      </c>
      <c r="D52" s="26" t="n">
        <v>1049</v>
      </c>
      <c r="E52" s="27" t="n">
        <f aca="false">+IF(L52=F52,1,0)</f>
        <v>0</v>
      </c>
      <c r="F52" s="28" t="s">
        <v>119</v>
      </c>
      <c r="G52" s="28" t="s">
        <v>51</v>
      </c>
      <c r="H52" s="28" t="s">
        <v>52</v>
      </c>
      <c r="I52" s="25" t="n">
        <v>1284</v>
      </c>
      <c r="J52" s="29" t="n">
        <v>11.12</v>
      </c>
      <c r="K52" s="30" t="n">
        <v>4</v>
      </c>
      <c r="L52" s="28" t="s">
        <v>57</v>
      </c>
      <c r="M52" s="28" t="s">
        <v>58</v>
      </c>
      <c r="N52" s="30" t="n">
        <v>28</v>
      </c>
      <c r="O52" s="28" t="s">
        <v>90</v>
      </c>
    </row>
    <row r="53" customFormat="false" ht="12.75" hidden="false" customHeight="false" outlineLevel="0" collapsed="false">
      <c r="A53" s="25" t="n">
        <v>1</v>
      </c>
      <c r="B53" s="25" t="n">
        <v>1</v>
      </c>
      <c r="C53" s="25" t="n">
        <v>50</v>
      </c>
      <c r="D53" s="26" t="n">
        <v>1050</v>
      </c>
      <c r="E53" s="27" t="n">
        <f aca="false">+IF(L53=F53,1,0)</f>
        <v>0</v>
      </c>
      <c r="F53" s="28" t="s">
        <v>120</v>
      </c>
      <c r="G53" s="28" t="s">
        <v>51</v>
      </c>
      <c r="H53" s="28" t="s">
        <v>52</v>
      </c>
      <c r="I53" s="25" t="n">
        <v>1302</v>
      </c>
      <c r="J53" s="29" t="n">
        <v>9.18</v>
      </c>
      <c r="K53" s="30" t="n">
        <v>3</v>
      </c>
      <c r="L53" s="28" t="s">
        <v>53</v>
      </c>
      <c r="M53" s="28" t="s">
        <v>54</v>
      </c>
      <c r="N53" s="30" t="n">
        <v>6</v>
      </c>
      <c r="O53" s="28" t="s">
        <v>54</v>
      </c>
    </row>
    <row r="54" customFormat="false" ht="12.75" hidden="false" customHeight="false" outlineLevel="0" collapsed="false">
      <c r="A54" s="25" t="n">
        <v>1</v>
      </c>
      <c r="B54" s="25" t="n">
        <v>1</v>
      </c>
      <c r="C54" s="25" t="n">
        <v>51</v>
      </c>
      <c r="D54" s="26" t="n">
        <v>1051</v>
      </c>
      <c r="E54" s="27" t="n">
        <f aca="false">+IF(L54=F54,1,0)</f>
        <v>0</v>
      </c>
      <c r="F54" s="28" t="s">
        <v>121</v>
      </c>
      <c r="G54" s="28" t="s">
        <v>51</v>
      </c>
      <c r="H54" s="28" t="s">
        <v>52</v>
      </c>
      <c r="I54" s="25" t="n">
        <v>5113</v>
      </c>
      <c r="J54" s="29" t="n">
        <v>11.9</v>
      </c>
      <c r="K54" s="30" t="n">
        <v>7</v>
      </c>
      <c r="L54" s="28" t="s">
        <v>52</v>
      </c>
      <c r="M54" s="28" t="s">
        <v>66</v>
      </c>
      <c r="N54" s="30" t="n">
        <v>9</v>
      </c>
      <c r="O54" s="28" t="s">
        <v>66</v>
      </c>
    </row>
    <row r="55" customFormat="false" ht="12.75" hidden="false" customHeight="false" outlineLevel="0" collapsed="false">
      <c r="A55" s="25" t="n">
        <v>1</v>
      </c>
      <c r="B55" s="25" t="n">
        <v>1</v>
      </c>
      <c r="C55" s="25" t="n">
        <v>52</v>
      </c>
      <c r="D55" s="26" t="n">
        <v>1052</v>
      </c>
      <c r="E55" s="27" t="n">
        <f aca="false">+IF(L55=F55,1,0)</f>
        <v>0</v>
      </c>
      <c r="F55" s="28" t="s">
        <v>122</v>
      </c>
      <c r="G55" s="28" t="s">
        <v>51</v>
      </c>
      <c r="H55" s="28" t="s">
        <v>52</v>
      </c>
      <c r="I55" s="25" t="n">
        <v>274</v>
      </c>
      <c r="J55" s="29" t="n">
        <v>11.72</v>
      </c>
      <c r="K55" s="30" t="n">
        <v>5</v>
      </c>
      <c r="L55" s="28" t="s">
        <v>69</v>
      </c>
      <c r="M55" s="28" t="s">
        <v>55</v>
      </c>
      <c r="N55" s="30" t="n">
        <v>8</v>
      </c>
      <c r="O55" s="28" t="s">
        <v>55</v>
      </c>
    </row>
    <row r="56" customFormat="false" ht="12.75" hidden="false" customHeight="false" outlineLevel="0" collapsed="false">
      <c r="A56" s="25" t="n">
        <v>1</v>
      </c>
      <c r="B56" s="25" t="n">
        <v>1</v>
      </c>
      <c r="C56" s="25" t="n">
        <v>53</v>
      </c>
      <c r="D56" s="26" t="n">
        <v>1053</v>
      </c>
      <c r="E56" s="27" t="n">
        <f aca="false">+IF(L56=F56,1,0)</f>
        <v>0</v>
      </c>
      <c r="F56" s="28" t="s">
        <v>123</v>
      </c>
      <c r="G56" s="28" t="s">
        <v>51</v>
      </c>
      <c r="H56" s="28" t="s">
        <v>52</v>
      </c>
      <c r="I56" s="25" t="n">
        <v>2073</v>
      </c>
      <c r="J56" s="29" t="n">
        <v>11.14</v>
      </c>
      <c r="K56" s="30" t="n">
        <v>4</v>
      </c>
      <c r="L56" s="28" t="s">
        <v>57</v>
      </c>
      <c r="M56" s="28" t="s">
        <v>58</v>
      </c>
      <c r="N56" s="30" t="n">
        <v>7</v>
      </c>
      <c r="O56" s="28" t="s">
        <v>58</v>
      </c>
    </row>
    <row r="57" customFormat="false" ht="12.75" hidden="false" customHeight="false" outlineLevel="0" collapsed="false">
      <c r="A57" s="25" t="n">
        <v>1</v>
      </c>
      <c r="B57" s="25" t="n">
        <v>1</v>
      </c>
      <c r="C57" s="25" t="n">
        <v>54</v>
      </c>
      <c r="D57" s="26" t="n">
        <v>1054</v>
      </c>
      <c r="E57" s="27" t="n">
        <f aca="false">+IF(L57=F57,1,0)</f>
        <v>0</v>
      </c>
      <c r="F57" s="28" t="s">
        <v>124</v>
      </c>
      <c r="G57" s="28" t="s">
        <v>51</v>
      </c>
      <c r="H57" s="28" t="s">
        <v>52</v>
      </c>
      <c r="I57" s="25" t="n">
        <v>544</v>
      </c>
      <c r="J57" s="29" t="n">
        <v>23.06</v>
      </c>
      <c r="K57" s="30" t="n">
        <v>2</v>
      </c>
      <c r="L57" s="28" t="s">
        <v>60</v>
      </c>
      <c r="M57" s="28" t="s">
        <v>61</v>
      </c>
      <c r="N57" s="30" t="n">
        <v>5</v>
      </c>
      <c r="O57" s="28" t="s">
        <v>62</v>
      </c>
    </row>
    <row r="58" customFormat="false" ht="12.75" hidden="false" customHeight="false" outlineLevel="0" collapsed="false">
      <c r="A58" s="25" t="n">
        <v>1</v>
      </c>
      <c r="B58" s="25" t="n">
        <v>1</v>
      </c>
      <c r="C58" s="25" t="n">
        <v>55</v>
      </c>
      <c r="D58" s="26" t="n">
        <v>1055</v>
      </c>
      <c r="E58" s="27" t="n">
        <f aca="false">+IF(L58=F58,1,0)</f>
        <v>0</v>
      </c>
      <c r="F58" s="28" t="s">
        <v>125</v>
      </c>
      <c r="G58" s="28" t="s">
        <v>51</v>
      </c>
      <c r="H58" s="28" t="s">
        <v>52</v>
      </c>
      <c r="I58" s="25" t="n">
        <v>1883</v>
      </c>
      <c r="J58" s="29" t="n">
        <v>16.35</v>
      </c>
      <c r="K58" s="30" t="n">
        <v>6</v>
      </c>
      <c r="L58" s="28" t="s">
        <v>98</v>
      </c>
      <c r="M58" s="28" t="s">
        <v>99</v>
      </c>
      <c r="N58" s="30" t="n">
        <v>1</v>
      </c>
      <c r="O58" s="28" t="s">
        <v>67</v>
      </c>
    </row>
    <row r="59" customFormat="false" ht="12.75" hidden="false" customHeight="false" outlineLevel="0" collapsed="false">
      <c r="A59" s="25" t="n">
        <v>1</v>
      </c>
      <c r="B59" s="25" t="n">
        <v>1</v>
      </c>
      <c r="C59" s="25" t="n">
        <v>56</v>
      </c>
      <c r="D59" s="26" t="n">
        <v>1056</v>
      </c>
      <c r="E59" s="27" t="n">
        <f aca="false">+IF(L59=F59,1,0)</f>
        <v>0</v>
      </c>
      <c r="F59" s="28" t="s">
        <v>126</v>
      </c>
      <c r="G59" s="28" t="s">
        <v>51</v>
      </c>
      <c r="H59" s="28" t="s">
        <v>52</v>
      </c>
      <c r="I59" s="25" t="n">
        <v>1008</v>
      </c>
      <c r="J59" s="29" t="n">
        <v>11.48</v>
      </c>
      <c r="K59" s="30" t="n">
        <v>3</v>
      </c>
      <c r="L59" s="28" t="s">
        <v>53</v>
      </c>
      <c r="M59" s="28" t="s">
        <v>54</v>
      </c>
      <c r="N59" s="30" t="n">
        <v>6</v>
      </c>
      <c r="O59" s="28" t="s">
        <v>54</v>
      </c>
    </row>
    <row r="60" customFormat="false" ht="12.75" hidden="false" customHeight="false" outlineLevel="0" collapsed="false">
      <c r="A60" s="25" t="n">
        <v>1</v>
      </c>
      <c r="B60" s="25" t="n">
        <v>1</v>
      </c>
      <c r="C60" s="25" t="n">
        <v>57</v>
      </c>
      <c r="D60" s="26" t="n">
        <v>1057</v>
      </c>
      <c r="E60" s="27" t="n">
        <f aca="false">+IF(L60=F60,1,0)</f>
        <v>0</v>
      </c>
      <c r="F60" s="28" t="s">
        <v>127</v>
      </c>
      <c r="G60" s="28" t="s">
        <v>51</v>
      </c>
      <c r="H60" s="28" t="s">
        <v>52</v>
      </c>
      <c r="I60" s="25" t="n">
        <v>770</v>
      </c>
      <c r="J60" s="29" t="n">
        <v>10.46</v>
      </c>
      <c r="K60" s="30" t="n">
        <v>40</v>
      </c>
      <c r="L60" s="28" t="s">
        <v>128</v>
      </c>
      <c r="M60" s="28" t="s">
        <v>129</v>
      </c>
      <c r="N60" s="30" t="n">
        <v>53</v>
      </c>
      <c r="O60" s="28" t="s">
        <v>130</v>
      </c>
    </row>
    <row r="61" customFormat="false" ht="12.75" hidden="false" customHeight="false" outlineLevel="0" collapsed="false">
      <c r="A61" s="25" t="n">
        <v>1</v>
      </c>
      <c r="B61" s="25" t="n">
        <v>1</v>
      </c>
      <c r="C61" s="25" t="n">
        <v>58</v>
      </c>
      <c r="D61" s="26" t="n">
        <v>1058</v>
      </c>
      <c r="E61" s="27" t="n">
        <f aca="false">+IF(L61=F61,1,0)</f>
        <v>0</v>
      </c>
      <c r="F61" s="28" t="s">
        <v>131</v>
      </c>
      <c r="G61" s="28" t="s">
        <v>51</v>
      </c>
      <c r="H61" s="28" t="s">
        <v>52</v>
      </c>
      <c r="I61" s="25" t="n">
        <v>8647</v>
      </c>
      <c r="J61" s="29" t="n">
        <v>50.18</v>
      </c>
      <c r="K61" s="30" t="n">
        <v>7</v>
      </c>
      <c r="L61" s="28" t="s">
        <v>52</v>
      </c>
      <c r="M61" s="28" t="s">
        <v>66</v>
      </c>
      <c r="N61" s="30" t="n">
        <v>3</v>
      </c>
      <c r="O61" s="28" t="s">
        <v>132</v>
      </c>
    </row>
    <row r="62" customFormat="false" ht="12.75" hidden="false" customHeight="false" outlineLevel="0" collapsed="false">
      <c r="A62" s="25" t="n">
        <v>1</v>
      </c>
      <c r="B62" s="25" t="n">
        <v>1</v>
      </c>
      <c r="C62" s="25" t="n">
        <v>59</v>
      </c>
      <c r="D62" s="26" t="n">
        <v>1059</v>
      </c>
      <c r="E62" s="27" t="n">
        <f aca="false">+IF(L62=F62,1,0)</f>
        <v>0</v>
      </c>
      <c r="F62" s="28" t="s">
        <v>133</v>
      </c>
      <c r="G62" s="28" t="s">
        <v>51</v>
      </c>
      <c r="H62" s="28" t="s">
        <v>52</v>
      </c>
      <c r="I62" s="25" t="n">
        <v>24911</v>
      </c>
      <c r="J62" s="29" t="n">
        <v>96.38</v>
      </c>
      <c r="K62" s="30" t="n">
        <v>7</v>
      </c>
      <c r="L62" s="28" t="s">
        <v>52</v>
      </c>
      <c r="M62" s="28" t="s">
        <v>66</v>
      </c>
      <c r="N62" s="30" t="n">
        <v>3</v>
      </c>
      <c r="O62" s="28" t="s">
        <v>132</v>
      </c>
    </row>
    <row r="63" customFormat="false" ht="12.75" hidden="false" customHeight="false" outlineLevel="0" collapsed="false">
      <c r="A63" s="25" t="n">
        <v>1</v>
      </c>
      <c r="B63" s="25" t="n">
        <v>1</v>
      </c>
      <c r="C63" s="25" t="n">
        <v>60</v>
      </c>
      <c r="D63" s="26" t="n">
        <v>1060</v>
      </c>
      <c r="E63" s="27" t="n">
        <f aca="false">+IF(L63=F63,1,0)</f>
        <v>0</v>
      </c>
      <c r="F63" s="28" t="s">
        <v>134</v>
      </c>
      <c r="G63" s="28" t="s">
        <v>51</v>
      </c>
      <c r="H63" s="28" t="s">
        <v>52</v>
      </c>
      <c r="I63" s="25" t="n">
        <v>1704</v>
      </c>
      <c r="J63" s="29" t="n">
        <v>20.16</v>
      </c>
      <c r="K63" s="30" t="n">
        <v>7</v>
      </c>
      <c r="L63" s="28" t="s">
        <v>52</v>
      </c>
      <c r="M63" s="28" t="s">
        <v>66</v>
      </c>
      <c r="N63" s="30" t="n">
        <v>6</v>
      </c>
      <c r="O63" s="28" t="s">
        <v>54</v>
      </c>
    </row>
    <row r="64" customFormat="false" ht="12.75" hidden="false" customHeight="false" outlineLevel="0" collapsed="false">
      <c r="A64" s="25" t="n">
        <v>1</v>
      </c>
      <c r="B64" s="25" t="n">
        <v>1</v>
      </c>
      <c r="C64" s="25" t="n">
        <v>61</v>
      </c>
      <c r="D64" s="26" t="n">
        <v>1061</v>
      </c>
      <c r="E64" s="27" t="n">
        <f aca="false">+IF(L64=F64,1,0)</f>
        <v>0</v>
      </c>
      <c r="F64" s="28" t="s">
        <v>135</v>
      </c>
      <c r="G64" s="28" t="s">
        <v>51</v>
      </c>
      <c r="H64" s="28" t="s">
        <v>52</v>
      </c>
      <c r="I64" s="25" t="n">
        <v>1449</v>
      </c>
      <c r="J64" s="29" t="n">
        <v>2.19</v>
      </c>
      <c r="K64" s="30" t="n">
        <v>3</v>
      </c>
      <c r="L64" s="28" t="s">
        <v>53</v>
      </c>
      <c r="M64" s="28" t="s">
        <v>54</v>
      </c>
      <c r="N64" s="30" t="n">
        <v>6</v>
      </c>
      <c r="O64" s="28" t="s">
        <v>54</v>
      </c>
    </row>
    <row r="65" customFormat="false" ht="12.75" hidden="false" customHeight="false" outlineLevel="0" collapsed="false">
      <c r="A65" s="25" t="n">
        <v>1</v>
      </c>
      <c r="B65" s="25" t="n">
        <v>1</v>
      </c>
      <c r="C65" s="25" t="n">
        <v>62</v>
      </c>
      <c r="D65" s="26" t="n">
        <v>1062</v>
      </c>
      <c r="E65" s="27" t="n">
        <f aca="false">+IF(L65=F65,1,0)</f>
        <v>0</v>
      </c>
      <c r="F65" s="28" t="s">
        <v>136</v>
      </c>
      <c r="G65" s="28" t="s">
        <v>51</v>
      </c>
      <c r="H65" s="28" t="s">
        <v>52</v>
      </c>
      <c r="I65" s="25" t="n">
        <v>2643</v>
      </c>
      <c r="J65" s="29" t="n">
        <v>14.22</v>
      </c>
      <c r="K65" s="30" t="n">
        <v>7</v>
      </c>
      <c r="L65" s="28" t="s">
        <v>52</v>
      </c>
      <c r="M65" s="28" t="s">
        <v>66</v>
      </c>
      <c r="N65" s="30" t="n">
        <v>1</v>
      </c>
      <c r="O65" s="28" t="s">
        <v>67</v>
      </c>
    </row>
    <row r="66" customFormat="false" ht="12.75" hidden="false" customHeight="false" outlineLevel="0" collapsed="false">
      <c r="A66" s="25" t="n">
        <v>1</v>
      </c>
      <c r="B66" s="25" t="n">
        <v>1</v>
      </c>
      <c r="C66" s="25" t="n">
        <v>63</v>
      </c>
      <c r="D66" s="26" t="n">
        <v>1063</v>
      </c>
      <c r="E66" s="27" t="n">
        <f aca="false">+IF(L66=F66,1,0)</f>
        <v>0</v>
      </c>
      <c r="F66" s="28" t="s">
        <v>137</v>
      </c>
      <c r="G66" s="28" t="s">
        <v>51</v>
      </c>
      <c r="H66" s="28" t="s">
        <v>52</v>
      </c>
      <c r="I66" s="25" t="n">
        <v>15857</v>
      </c>
      <c r="J66" s="29" t="n">
        <v>28.69</v>
      </c>
      <c r="K66" s="30" t="n">
        <v>2</v>
      </c>
      <c r="L66" s="28" t="s">
        <v>60</v>
      </c>
      <c r="M66" s="28" t="s">
        <v>61</v>
      </c>
      <c r="N66" s="30" t="n">
        <v>5</v>
      </c>
      <c r="O66" s="28" t="s">
        <v>62</v>
      </c>
    </row>
    <row r="67" customFormat="false" ht="12.75" hidden="false" customHeight="false" outlineLevel="0" collapsed="false">
      <c r="A67" s="25" t="n">
        <v>1</v>
      </c>
      <c r="B67" s="25" t="n">
        <v>1</v>
      </c>
      <c r="C67" s="25" t="n">
        <v>64</v>
      </c>
      <c r="D67" s="26" t="n">
        <v>1064</v>
      </c>
      <c r="E67" s="27" t="n">
        <f aca="false">+IF(L67=F67,1,0)</f>
        <v>0</v>
      </c>
      <c r="F67" s="28" t="s">
        <v>138</v>
      </c>
      <c r="G67" s="28" t="s">
        <v>51</v>
      </c>
      <c r="H67" s="28" t="s">
        <v>52</v>
      </c>
      <c r="I67" s="25" t="n">
        <v>1425</v>
      </c>
      <c r="J67" s="29" t="n">
        <v>11.55</v>
      </c>
      <c r="K67" s="30" t="n">
        <v>7</v>
      </c>
      <c r="L67" s="28" t="s">
        <v>52</v>
      </c>
      <c r="M67" s="28" t="s">
        <v>66</v>
      </c>
      <c r="N67" s="30" t="n">
        <v>6</v>
      </c>
      <c r="O67" s="28" t="s">
        <v>54</v>
      </c>
    </row>
    <row r="68" customFormat="false" ht="12.75" hidden="false" customHeight="false" outlineLevel="0" collapsed="false">
      <c r="A68" s="25" t="n">
        <v>1</v>
      </c>
      <c r="B68" s="25" t="n">
        <v>1</v>
      </c>
      <c r="C68" s="25" t="n">
        <v>65</v>
      </c>
      <c r="D68" s="26" t="n">
        <v>1065</v>
      </c>
      <c r="E68" s="27" t="n">
        <f aca="false">+IF(L68=F68,1,0)</f>
        <v>0</v>
      </c>
      <c r="F68" s="28" t="s">
        <v>139</v>
      </c>
      <c r="G68" s="28" t="s">
        <v>51</v>
      </c>
      <c r="H68" s="28" t="s">
        <v>52</v>
      </c>
      <c r="I68" s="25" t="n">
        <v>1875</v>
      </c>
      <c r="J68" s="29" t="n">
        <v>17.29</v>
      </c>
      <c r="K68" s="30" t="n">
        <v>7</v>
      </c>
      <c r="L68" s="28" t="s">
        <v>52</v>
      </c>
      <c r="M68" s="28" t="s">
        <v>66</v>
      </c>
      <c r="N68" s="30" t="n">
        <v>7</v>
      </c>
      <c r="O68" s="28" t="s">
        <v>58</v>
      </c>
    </row>
    <row r="69" customFormat="false" ht="12.75" hidden="false" customHeight="false" outlineLevel="0" collapsed="false">
      <c r="A69" s="25" t="n">
        <v>1</v>
      </c>
      <c r="B69" s="25" t="n">
        <v>1</v>
      </c>
      <c r="C69" s="25" t="n">
        <v>66</v>
      </c>
      <c r="D69" s="26" t="n">
        <v>1066</v>
      </c>
      <c r="E69" s="27" t="n">
        <f aca="false">+IF(L69=F69,1,0)</f>
        <v>0</v>
      </c>
      <c r="F69" s="28" t="s">
        <v>140</v>
      </c>
      <c r="G69" s="28" t="s">
        <v>51</v>
      </c>
      <c r="H69" s="28" t="s">
        <v>52</v>
      </c>
      <c r="I69" s="25" t="n">
        <v>8979</v>
      </c>
      <c r="J69" s="29" t="n">
        <v>38.5</v>
      </c>
      <c r="K69" s="30" t="n">
        <v>5</v>
      </c>
      <c r="L69" s="28" t="s">
        <v>69</v>
      </c>
      <c r="M69" s="28" t="s">
        <v>55</v>
      </c>
      <c r="N69" s="30" t="n">
        <v>8</v>
      </c>
      <c r="O69" s="28" t="s">
        <v>55</v>
      </c>
    </row>
    <row r="70" customFormat="false" ht="12.75" hidden="false" customHeight="false" outlineLevel="0" collapsed="false">
      <c r="A70" s="25" t="n">
        <v>1</v>
      </c>
      <c r="B70" s="25" t="n">
        <v>1</v>
      </c>
      <c r="C70" s="25" t="n">
        <v>67</v>
      </c>
      <c r="D70" s="26" t="n">
        <v>1067</v>
      </c>
      <c r="E70" s="27" t="n">
        <f aca="false">+IF(L70=F70,1,0)</f>
        <v>0</v>
      </c>
      <c r="F70" s="28" t="s">
        <v>141</v>
      </c>
      <c r="G70" s="28" t="s">
        <v>51</v>
      </c>
      <c r="H70" s="28" t="s">
        <v>52</v>
      </c>
      <c r="I70" s="25" t="n">
        <v>440</v>
      </c>
      <c r="J70" s="29" t="n">
        <v>28.6</v>
      </c>
      <c r="K70" s="30" t="n">
        <v>5</v>
      </c>
      <c r="L70" s="28" t="s">
        <v>69</v>
      </c>
      <c r="M70" s="28" t="s">
        <v>55</v>
      </c>
      <c r="N70" s="30" t="n">
        <v>8</v>
      </c>
      <c r="O70" s="28" t="s">
        <v>55</v>
      </c>
    </row>
    <row r="71" customFormat="false" ht="12.75" hidden="false" customHeight="false" outlineLevel="0" collapsed="false">
      <c r="A71" s="25" t="n">
        <v>1</v>
      </c>
      <c r="B71" s="25" t="n">
        <v>1</v>
      </c>
      <c r="C71" s="25" t="n">
        <v>68</v>
      </c>
      <c r="D71" s="26" t="n">
        <v>1068</v>
      </c>
      <c r="E71" s="27" t="n">
        <f aca="false">+IF(L71=F71,1,0)</f>
        <v>0</v>
      </c>
      <c r="F71" s="28" t="s">
        <v>142</v>
      </c>
      <c r="G71" s="28" t="s">
        <v>51</v>
      </c>
      <c r="H71" s="28" t="s">
        <v>52</v>
      </c>
      <c r="I71" s="25" t="n">
        <v>5480</v>
      </c>
      <c r="J71" s="29" t="n">
        <v>14.17</v>
      </c>
      <c r="K71" s="30" t="n">
        <v>7</v>
      </c>
      <c r="L71" s="28" t="s">
        <v>52</v>
      </c>
      <c r="M71" s="28" t="s">
        <v>66</v>
      </c>
      <c r="N71" s="30" t="n">
        <v>9</v>
      </c>
      <c r="O71" s="28" t="s">
        <v>66</v>
      </c>
    </row>
    <row r="72" customFormat="false" ht="12.75" hidden="false" customHeight="false" outlineLevel="0" collapsed="false">
      <c r="A72" s="25" t="n">
        <v>1</v>
      </c>
      <c r="B72" s="25" t="n">
        <v>1</v>
      </c>
      <c r="C72" s="25" t="n">
        <v>69</v>
      </c>
      <c r="D72" s="26" t="n">
        <v>1069</v>
      </c>
      <c r="E72" s="27" t="n">
        <f aca="false">+IF(L72=F72,1,0)</f>
        <v>0</v>
      </c>
      <c r="F72" s="28" t="s">
        <v>143</v>
      </c>
      <c r="G72" s="28" t="s">
        <v>51</v>
      </c>
      <c r="H72" s="28" t="s">
        <v>52</v>
      </c>
      <c r="I72" s="25" t="n">
        <v>2281</v>
      </c>
      <c r="J72" s="29" t="n">
        <v>12.37</v>
      </c>
      <c r="K72" s="30" t="n">
        <v>9</v>
      </c>
      <c r="L72" s="28" t="s">
        <v>105</v>
      </c>
      <c r="M72" s="28" t="s">
        <v>106</v>
      </c>
      <c r="N72" s="30" t="n">
        <v>14</v>
      </c>
      <c r="O72" s="28" t="s">
        <v>106</v>
      </c>
    </row>
    <row r="73" customFormat="false" ht="12.75" hidden="false" customHeight="false" outlineLevel="0" collapsed="false">
      <c r="A73" s="25" t="n">
        <v>1</v>
      </c>
      <c r="B73" s="25" t="n">
        <v>1</v>
      </c>
      <c r="C73" s="25" t="n">
        <v>70</v>
      </c>
      <c r="D73" s="26" t="n">
        <v>1070</v>
      </c>
      <c r="E73" s="27" t="n">
        <f aca="false">+IF(L73=F73,1,0)</f>
        <v>0</v>
      </c>
      <c r="F73" s="28" t="s">
        <v>144</v>
      </c>
      <c r="G73" s="28" t="s">
        <v>51</v>
      </c>
      <c r="H73" s="28" t="s">
        <v>52</v>
      </c>
      <c r="I73" s="25" t="n">
        <v>5283</v>
      </c>
      <c r="J73" s="29" t="n">
        <v>49.13</v>
      </c>
      <c r="K73" s="30" t="n">
        <v>4</v>
      </c>
      <c r="L73" s="28" t="s">
        <v>57</v>
      </c>
      <c r="M73" s="28" t="s">
        <v>58</v>
      </c>
      <c r="N73" s="30" t="n">
        <v>7</v>
      </c>
      <c r="O73" s="28" t="s">
        <v>58</v>
      </c>
    </row>
    <row r="74" customFormat="false" ht="12.75" hidden="false" customHeight="false" outlineLevel="0" collapsed="false">
      <c r="A74" s="25" t="n">
        <v>1</v>
      </c>
      <c r="B74" s="25" t="n">
        <v>1</v>
      </c>
      <c r="C74" s="25" t="n">
        <v>71</v>
      </c>
      <c r="D74" s="26" t="n">
        <v>1071</v>
      </c>
      <c r="E74" s="27" t="n">
        <f aca="false">+IF(L74=F74,1,0)</f>
        <v>0</v>
      </c>
      <c r="F74" s="28" t="s">
        <v>145</v>
      </c>
      <c r="G74" s="28" t="s">
        <v>51</v>
      </c>
      <c r="H74" s="28" t="s">
        <v>52</v>
      </c>
      <c r="I74" s="25" t="n">
        <v>1774</v>
      </c>
      <c r="J74" s="29" t="n">
        <v>13.06</v>
      </c>
      <c r="K74" s="30" t="n">
        <v>4</v>
      </c>
      <c r="L74" s="28" t="s">
        <v>57</v>
      </c>
      <c r="M74" s="28" t="s">
        <v>58</v>
      </c>
      <c r="N74" s="30" t="n">
        <v>7</v>
      </c>
      <c r="O74" s="28" t="s">
        <v>58</v>
      </c>
    </row>
    <row r="75" customFormat="false" ht="12.75" hidden="false" customHeight="false" outlineLevel="0" collapsed="false">
      <c r="A75" s="25" t="n">
        <v>1</v>
      </c>
      <c r="B75" s="25" t="n">
        <v>1</v>
      </c>
      <c r="C75" s="25" t="n">
        <v>72</v>
      </c>
      <c r="D75" s="26" t="n">
        <v>1072</v>
      </c>
      <c r="E75" s="27" t="n">
        <f aca="false">+IF(L75=F75,1,0)</f>
        <v>0</v>
      </c>
      <c r="F75" s="28" t="s">
        <v>146</v>
      </c>
      <c r="G75" s="28" t="s">
        <v>51</v>
      </c>
      <c r="H75" s="28" t="s">
        <v>52</v>
      </c>
      <c r="I75" s="25" t="n">
        <v>1030</v>
      </c>
      <c r="J75" s="29" t="n">
        <v>27.87</v>
      </c>
      <c r="K75" s="30" t="n">
        <v>2</v>
      </c>
      <c r="L75" s="28" t="s">
        <v>60</v>
      </c>
      <c r="M75" s="28" t="s">
        <v>61</v>
      </c>
      <c r="N75" s="30" t="n">
        <v>5</v>
      </c>
      <c r="O75" s="28" t="s">
        <v>62</v>
      </c>
    </row>
    <row r="76" customFormat="false" ht="12.75" hidden="false" customHeight="false" outlineLevel="0" collapsed="false">
      <c r="A76" s="25" t="n">
        <v>1</v>
      </c>
      <c r="B76" s="25" t="n">
        <v>1</v>
      </c>
      <c r="C76" s="25" t="n">
        <v>73</v>
      </c>
      <c r="D76" s="26" t="n">
        <v>1073</v>
      </c>
      <c r="E76" s="27" t="n">
        <f aca="false">+IF(L76=F76,1,0)</f>
        <v>0</v>
      </c>
      <c r="F76" s="28" t="s">
        <v>147</v>
      </c>
      <c r="G76" s="28" t="s">
        <v>51</v>
      </c>
      <c r="H76" s="28" t="s">
        <v>52</v>
      </c>
      <c r="I76" s="25" t="n">
        <v>160</v>
      </c>
      <c r="J76" s="29" t="n">
        <v>99.57</v>
      </c>
      <c r="K76" s="30" t="n">
        <v>5</v>
      </c>
      <c r="L76" s="28" t="s">
        <v>69</v>
      </c>
      <c r="M76" s="28" t="s">
        <v>55</v>
      </c>
      <c r="N76" s="30" t="n">
        <v>8</v>
      </c>
      <c r="O76" s="28" t="s">
        <v>55</v>
      </c>
    </row>
    <row r="77" customFormat="false" ht="12.75" hidden="false" customHeight="false" outlineLevel="0" collapsed="false">
      <c r="A77" s="25" t="n">
        <v>1</v>
      </c>
      <c r="B77" s="25" t="n">
        <v>1</v>
      </c>
      <c r="C77" s="25" t="n">
        <v>74</v>
      </c>
      <c r="D77" s="26" t="n">
        <v>1074</v>
      </c>
      <c r="E77" s="27" t="n">
        <f aca="false">+IF(L77=F77,1,0)</f>
        <v>0</v>
      </c>
      <c r="F77" s="28" t="s">
        <v>148</v>
      </c>
      <c r="G77" s="28" t="s">
        <v>51</v>
      </c>
      <c r="H77" s="28" t="s">
        <v>52</v>
      </c>
      <c r="I77" s="25" t="n">
        <v>956</v>
      </c>
      <c r="J77" s="29" t="n">
        <v>121.3</v>
      </c>
      <c r="K77" s="30" t="n">
        <v>1</v>
      </c>
      <c r="L77" s="28" t="s">
        <v>85</v>
      </c>
      <c r="M77" s="28" t="s">
        <v>86</v>
      </c>
      <c r="N77" s="30" t="n">
        <v>2</v>
      </c>
      <c r="O77" s="28" t="s">
        <v>86</v>
      </c>
    </row>
    <row r="78" customFormat="false" ht="12.75" hidden="false" customHeight="false" outlineLevel="0" collapsed="false">
      <c r="A78" s="25" t="n">
        <v>1</v>
      </c>
      <c r="B78" s="25" t="n">
        <v>1</v>
      </c>
      <c r="C78" s="25" t="n">
        <v>75</v>
      </c>
      <c r="D78" s="26" t="n">
        <v>1075</v>
      </c>
      <c r="E78" s="27" t="n">
        <f aca="false">+IF(L78=F78,1,0)</f>
        <v>0</v>
      </c>
      <c r="F78" s="28" t="s">
        <v>149</v>
      </c>
      <c r="G78" s="28" t="s">
        <v>51</v>
      </c>
      <c r="H78" s="28" t="s">
        <v>52</v>
      </c>
      <c r="I78" s="25" t="n">
        <v>362</v>
      </c>
      <c r="J78" s="29" t="n">
        <v>35.16</v>
      </c>
      <c r="K78" s="30" t="n">
        <v>2</v>
      </c>
      <c r="L78" s="28" t="s">
        <v>60</v>
      </c>
      <c r="M78" s="28" t="s">
        <v>61</v>
      </c>
      <c r="N78" s="30" t="n">
        <v>5</v>
      </c>
      <c r="O78" s="28" t="s">
        <v>62</v>
      </c>
    </row>
    <row r="79" customFormat="false" ht="12.75" hidden="false" customHeight="false" outlineLevel="0" collapsed="false">
      <c r="A79" s="25" t="n">
        <v>1</v>
      </c>
      <c r="B79" s="25" t="n">
        <v>1</v>
      </c>
      <c r="C79" s="25" t="n">
        <v>76</v>
      </c>
      <c r="D79" s="26" t="n">
        <v>1076</v>
      </c>
      <c r="E79" s="27" t="n">
        <f aca="false">+IF(L79=F79,1,0)</f>
        <v>0</v>
      </c>
      <c r="F79" s="28" t="s">
        <v>150</v>
      </c>
      <c r="G79" s="28" t="s">
        <v>51</v>
      </c>
      <c r="H79" s="28" t="s">
        <v>52</v>
      </c>
      <c r="I79" s="25" t="n">
        <v>1690</v>
      </c>
      <c r="J79" s="29" t="n">
        <v>18.63</v>
      </c>
      <c r="K79" s="30" t="n">
        <v>6</v>
      </c>
      <c r="L79" s="28" t="s">
        <v>98</v>
      </c>
      <c r="M79" s="28" t="s">
        <v>99</v>
      </c>
      <c r="N79" s="30" t="n">
        <v>1</v>
      </c>
      <c r="O79" s="28" t="s">
        <v>67</v>
      </c>
    </row>
    <row r="80" customFormat="false" ht="12.75" hidden="false" customHeight="false" outlineLevel="0" collapsed="false">
      <c r="A80" s="25" t="n">
        <v>1</v>
      </c>
      <c r="B80" s="25" t="n">
        <v>1</v>
      </c>
      <c r="C80" s="25" t="n">
        <v>77</v>
      </c>
      <c r="D80" s="26" t="n">
        <v>1077</v>
      </c>
      <c r="E80" s="27" t="n">
        <f aca="false">+IF(L80=F80,1,0)</f>
        <v>0</v>
      </c>
      <c r="F80" s="28" t="s">
        <v>151</v>
      </c>
      <c r="G80" s="28" t="s">
        <v>51</v>
      </c>
      <c r="H80" s="28" t="s">
        <v>52</v>
      </c>
      <c r="I80" s="25" t="n">
        <v>2198</v>
      </c>
      <c r="J80" s="29" t="n">
        <v>11.98</v>
      </c>
      <c r="K80" s="30" t="n">
        <v>3</v>
      </c>
      <c r="L80" s="28" t="s">
        <v>53</v>
      </c>
      <c r="M80" s="28" t="s">
        <v>54</v>
      </c>
      <c r="N80" s="30" t="n">
        <v>6</v>
      </c>
      <c r="O80" s="28" t="s">
        <v>54</v>
      </c>
    </row>
    <row r="81" customFormat="false" ht="12.75" hidden="false" customHeight="false" outlineLevel="0" collapsed="false">
      <c r="A81" s="25" t="n">
        <v>1</v>
      </c>
      <c r="B81" s="25" t="n">
        <v>1</v>
      </c>
      <c r="C81" s="25" t="n">
        <v>78</v>
      </c>
      <c r="D81" s="26" t="n">
        <v>1078</v>
      </c>
      <c r="E81" s="27" t="n">
        <f aca="false">+IF(L81=F81,1,0)</f>
        <v>0</v>
      </c>
      <c r="F81" s="28" t="s">
        <v>152</v>
      </c>
      <c r="G81" s="28" t="s">
        <v>51</v>
      </c>
      <c r="H81" s="28" t="s">
        <v>52</v>
      </c>
      <c r="I81" s="25" t="n">
        <v>32868</v>
      </c>
      <c r="J81" s="29" t="n">
        <v>54.3</v>
      </c>
      <c r="K81" s="30" t="n">
        <v>7</v>
      </c>
      <c r="L81" s="28" t="s">
        <v>52</v>
      </c>
      <c r="M81" s="28" t="s">
        <v>66</v>
      </c>
      <c r="N81" s="30" t="n">
        <v>4</v>
      </c>
      <c r="O81" s="28" t="s">
        <v>72</v>
      </c>
    </row>
    <row r="82" customFormat="false" ht="12.75" hidden="false" customHeight="false" outlineLevel="0" collapsed="false">
      <c r="A82" s="25" t="n">
        <v>1</v>
      </c>
      <c r="B82" s="25" t="n">
        <v>1</v>
      </c>
      <c r="C82" s="25" t="n">
        <v>79</v>
      </c>
      <c r="D82" s="26" t="n">
        <v>1079</v>
      </c>
      <c r="E82" s="27" t="n">
        <f aca="false">+IF(L82=F82,1,0)</f>
        <v>0</v>
      </c>
      <c r="F82" s="28" t="s">
        <v>153</v>
      </c>
      <c r="G82" s="28" t="s">
        <v>51</v>
      </c>
      <c r="H82" s="28" t="s">
        <v>52</v>
      </c>
      <c r="I82" s="25" t="n">
        <v>199</v>
      </c>
      <c r="J82" s="29" t="n">
        <v>4.03</v>
      </c>
      <c r="K82" s="30" t="n">
        <v>5</v>
      </c>
      <c r="L82" s="28" t="s">
        <v>69</v>
      </c>
      <c r="M82" s="28" t="s">
        <v>55</v>
      </c>
      <c r="N82" s="30" t="n">
        <v>8</v>
      </c>
      <c r="O82" s="28" t="s">
        <v>55</v>
      </c>
    </row>
    <row r="83" customFormat="false" ht="12.75" hidden="false" customHeight="false" outlineLevel="0" collapsed="false">
      <c r="A83" s="25" t="n">
        <v>1</v>
      </c>
      <c r="B83" s="25" t="n">
        <v>1</v>
      </c>
      <c r="C83" s="25" t="n">
        <v>80</v>
      </c>
      <c r="D83" s="26" t="n">
        <v>1080</v>
      </c>
      <c r="E83" s="27" t="n">
        <f aca="false">+IF(L83=F83,1,0)</f>
        <v>0</v>
      </c>
      <c r="F83" s="28" t="s">
        <v>154</v>
      </c>
      <c r="G83" s="28" t="s">
        <v>51</v>
      </c>
      <c r="H83" s="28" t="s">
        <v>52</v>
      </c>
      <c r="I83" s="25" t="n">
        <v>1011</v>
      </c>
      <c r="J83" s="29" t="n">
        <v>26.66</v>
      </c>
      <c r="K83" s="30" t="n">
        <v>6</v>
      </c>
      <c r="L83" s="28" t="s">
        <v>98</v>
      </c>
      <c r="M83" s="28" t="s">
        <v>99</v>
      </c>
      <c r="N83" s="30" t="n">
        <v>1</v>
      </c>
      <c r="O83" s="28" t="s">
        <v>67</v>
      </c>
    </row>
    <row r="84" customFormat="false" ht="12.75" hidden="false" customHeight="false" outlineLevel="0" collapsed="false">
      <c r="A84" s="25" t="n">
        <v>1</v>
      </c>
      <c r="B84" s="25" t="n">
        <v>1</v>
      </c>
      <c r="C84" s="25" t="n">
        <v>81</v>
      </c>
      <c r="D84" s="26" t="n">
        <v>1081</v>
      </c>
      <c r="E84" s="27" t="n">
        <f aca="false">+IF(L84=F84,1,0)</f>
        <v>0</v>
      </c>
      <c r="F84" s="28" t="s">
        <v>155</v>
      </c>
      <c r="G84" s="28" t="s">
        <v>51</v>
      </c>
      <c r="H84" s="28" t="s">
        <v>52</v>
      </c>
      <c r="I84" s="25" t="n">
        <v>1602</v>
      </c>
      <c r="J84" s="29" t="n">
        <v>6.03</v>
      </c>
      <c r="K84" s="30" t="n">
        <v>6</v>
      </c>
      <c r="L84" s="28" t="s">
        <v>98</v>
      </c>
      <c r="M84" s="28" t="s">
        <v>99</v>
      </c>
      <c r="N84" s="30" t="n">
        <v>1</v>
      </c>
      <c r="O84" s="28" t="s">
        <v>67</v>
      </c>
    </row>
    <row r="85" customFormat="false" ht="12.75" hidden="false" customHeight="false" outlineLevel="0" collapsed="false">
      <c r="A85" s="25" t="n">
        <v>1</v>
      </c>
      <c r="B85" s="25" t="n">
        <v>1</v>
      </c>
      <c r="C85" s="25" t="n">
        <v>82</v>
      </c>
      <c r="D85" s="26" t="n">
        <v>1082</v>
      </c>
      <c r="E85" s="27" t="n">
        <f aca="false">+IF(L85=F85,1,0)</f>
        <v>0</v>
      </c>
      <c r="F85" s="28" t="s">
        <v>156</v>
      </c>
      <c r="G85" s="28" t="s">
        <v>51</v>
      </c>
      <c r="H85" s="28" t="s">
        <v>52</v>
      </c>
      <c r="I85" s="25" t="n">
        <v>23648</v>
      </c>
      <c r="J85" s="29" t="n">
        <v>51.31</v>
      </c>
      <c r="K85" s="30" t="n">
        <v>7</v>
      </c>
      <c r="L85" s="28" t="s">
        <v>52</v>
      </c>
      <c r="M85" s="28" t="s">
        <v>66</v>
      </c>
      <c r="N85" s="30" t="n">
        <v>6</v>
      </c>
      <c r="O85" s="28" t="s">
        <v>54</v>
      </c>
    </row>
    <row r="86" customFormat="false" ht="12.75" hidden="false" customHeight="false" outlineLevel="0" collapsed="false">
      <c r="A86" s="25" t="n">
        <v>1</v>
      </c>
      <c r="B86" s="25" t="n">
        <v>1</v>
      </c>
      <c r="C86" s="25" t="n">
        <v>83</v>
      </c>
      <c r="D86" s="26" t="n">
        <v>1083</v>
      </c>
      <c r="E86" s="27" t="n">
        <f aca="false">+IF(L86=F86,1,0)</f>
        <v>0</v>
      </c>
      <c r="F86" s="28" t="s">
        <v>157</v>
      </c>
      <c r="G86" s="28" t="s">
        <v>51</v>
      </c>
      <c r="H86" s="28" t="s">
        <v>52</v>
      </c>
      <c r="I86" s="25" t="n">
        <v>345</v>
      </c>
      <c r="J86" s="29" t="n">
        <v>3.2</v>
      </c>
      <c r="K86" s="30" t="n">
        <v>5</v>
      </c>
      <c r="L86" s="28" t="s">
        <v>69</v>
      </c>
      <c r="M86" s="28" t="s">
        <v>55</v>
      </c>
      <c r="N86" s="30" t="n">
        <v>8</v>
      </c>
      <c r="O86" s="28" t="s">
        <v>55</v>
      </c>
    </row>
    <row r="87" customFormat="false" ht="12.75" hidden="false" customHeight="false" outlineLevel="0" collapsed="false">
      <c r="A87" s="25" t="n">
        <v>1</v>
      </c>
      <c r="B87" s="25" t="n">
        <v>1</v>
      </c>
      <c r="C87" s="25" t="n">
        <v>84</v>
      </c>
      <c r="D87" s="26" t="n">
        <v>1084</v>
      </c>
      <c r="E87" s="27" t="n">
        <f aca="false">+IF(L87=F87,1,0)</f>
        <v>0</v>
      </c>
      <c r="F87" s="28" t="s">
        <v>158</v>
      </c>
      <c r="G87" s="28" t="s">
        <v>51</v>
      </c>
      <c r="H87" s="28" t="s">
        <v>52</v>
      </c>
      <c r="I87" s="25" t="n">
        <v>244</v>
      </c>
      <c r="J87" s="29" t="n">
        <v>4.94</v>
      </c>
      <c r="K87" s="30" t="n">
        <v>5</v>
      </c>
      <c r="L87" s="28" t="s">
        <v>69</v>
      </c>
      <c r="M87" s="28" t="s">
        <v>55</v>
      </c>
      <c r="N87" s="30" t="n">
        <v>8</v>
      </c>
      <c r="O87" s="28" t="s">
        <v>55</v>
      </c>
    </row>
    <row r="88" customFormat="false" ht="12.75" hidden="false" customHeight="false" outlineLevel="0" collapsed="false">
      <c r="A88" s="25" t="n">
        <v>1</v>
      </c>
      <c r="B88" s="25" t="n">
        <v>1</v>
      </c>
      <c r="C88" s="25" t="n">
        <v>85</v>
      </c>
      <c r="D88" s="26" t="n">
        <v>1085</v>
      </c>
      <c r="E88" s="27" t="n">
        <f aca="false">+IF(L88=F88,1,0)</f>
        <v>0</v>
      </c>
      <c r="F88" s="28" t="s">
        <v>159</v>
      </c>
      <c r="G88" s="28" t="s">
        <v>51</v>
      </c>
      <c r="H88" s="28" t="s">
        <v>52</v>
      </c>
      <c r="I88" s="25" t="n">
        <v>331</v>
      </c>
      <c r="J88" s="29" t="n">
        <v>6.19</v>
      </c>
      <c r="K88" s="30" t="n">
        <v>7</v>
      </c>
      <c r="L88" s="28" t="s">
        <v>52</v>
      </c>
      <c r="M88" s="28" t="s">
        <v>66</v>
      </c>
      <c r="N88" s="30" t="n">
        <v>9</v>
      </c>
      <c r="O88" s="28" t="s">
        <v>66</v>
      </c>
    </row>
    <row r="89" customFormat="false" ht="12.75" hidden="false" customHeight="false" outlineLevel="0" collapsed="false">
      <c r="A89" s="25" t="n">
        <v>1</v>
      </c>
      <c r="B89" s="25" t="n">
        <v>1</v>
      </c>
      <c r="C89" s="25" t="n">
        <v>86</v>
      </c>
      <c r="D89" s="26" t="n">
        <v>1086</v>
      </c>
      <c r="E89" s="27" t="n">
        <f aca="false">+IF(L89=F89,1,0)</f>
        <v>1</v>
      </c>
      <c r="F89" s="28" t="s">
        <v>60</v>
      </c>
      <c r="G89" s="28" t="s">
        <v>51</v>
      </c>
      <c r="H89" s="28" t="s">
        <v>52</v>
      </c>
      <c r="I89" s="25" t="n">
        <v>18188</v>
      </c>
      <c r="J89" s="29" t="n">
        <v>17.79</v>
      </c>
      <c r="K89" s="30" t="n">
        <v>2</v>
      </c>
      <c r="L89" s="28" t="s">
        <v>60</v>
      </c>
      <c r="M89" s="28" t="s">
        <v>61</v>
      </c>
      <c r="N89" s="30" t="n">
        <v>5</v>
      </c>
      <c r="O89" s="28" t="s">
        <v>62</v>
      </c>
    </row>
    <row r="90" customFormat="false" ht="12.75" hidden="false" customHeight="false" outlineLevel="0" collapsed="false">
      <c r="A90" s="25" t="n">
        <v>1</v>
      </c>
      <c r="B90" s="25" t="n">
        <v>1</v>
      </c>
      <c r="C90" s="25" t="n">
        <v>87</v>
      </c>
      <c r="D90" s="26" t="n">
        <v>1087</v>
      </c>
      <c r="E90" s="27" t="n">
        <f aca="false">+IF(L90=F90,1,0)</f>
        <v>0</v>
      </c>
      <c r="F90" s="28" t="s">
        <v>160</v>
      </c>
      <c r="G90" s="28" t="s">
        <v>51</v>
      </c>
      <c r="H90" s="28" t="s">
        <v>52</v>
      </c>
      <c r="I90" s="25" t="n">
        <v>163</v>
      </c>
      <c r="J90" s="29" t="n">
        <v>2.67</v>
      </c>
      <c r="K90" s="30" t="n">
        <v>1</v>
      </c>
      <c r="L90" s="28" t="s">
        <v>85</v>
      </c>
      <c r="M90" s="28" t="s">
        <v>86</v>
      </c>
      <c r="N90" s="30" t="n">
        <v>2</v>
      </c>
      <c r="O90" s="28" t="s">
        <v>86</v>
      </c>
    </row>
    <row r="91" customFormat="false" ht="12.75" hidden="false" customHeight="false" outlineLevel="0" collapsed="false">
      <c r="A91" s="25" t="n">
        <v>1</v>
      </c>
      <c r="B91" s="25" t="n">
        <v>1</v>
      </c>
      <c r="C91" s="25" t="n">
        <v>88</v>
      </c>
      <c r="D91" s="26" t="n">
        <v>1088</v>
      </c>
      <c r="E91" s="27" t="n">
        <f aca="false">+IF(L91=F91,1,0)</f>
        <v>0</v>
      </c>
      <c r="F91" s="28" t="s">
        <v>161</v>
      </c>
      <c r="G91" s="28" t="s">
        <v>51</v>
      </c>
      <c r="H91" s="28" t="s">
        <v>52</v>
      </c>
      <c r="I91" s="25" t="n">
        <v>1470</v>
      </c>
      <c r="J91" s="29" t="n">
        <v>28</v>
      </c>
      <c r="K91" s="30" t="n">
        <v>2</v>
      </c>
      <c r="L91" s="28" t="s">
        <v>60</v>
      </c>
      <c r="M91" s="28" t="s">
        <v>61</v>
      </c>
      <c r="N91" s="30" t="n">
        <v>5</v>
      </c>
      <c r="O91" s="28" t="s">
        <v>62</v>
      </c>
    </row>
    <row r="92" customFormat="false" ht="12.75" hidden="false" customHeight="false" outlineLevel="0" collapsed="false">
      <c r="A92" s="25" t="n">
        <v>1</v>
      </c>
      <c r="B92" s="25" t="n">
        <v>1</v>
      </c>
      <c r="C92" s="25" t="n">
        <v>89</v>
      </c>
      <c r="D92" s="26" t="n">
        <v>1089</v>
      </c>
      <c r="E92" s="27" t="n">
        <f aca="false">+IF(L92=F92,1,0)</f>
        <v>0</v>
      </c>
      <c r="F92" s="28" t="s">
        <v>162</v>
      </c>
      <c r="G92" s="28" t="s">
        <v>51</v>
      </c>
      <c r="H92" s="28" t="s">
        <v>52</v>
      </c>
      <c r="I92" s="25" t="n">
        <v>2889</v>
      </c>
      <c r="J92" s="29" t="n">
        <v>56.5</v>
      </c>
      <c r="K92" s="30" t="n">
        <v>7</v>
      </c>
      <c r="L92" s="28" t="s">
        <v>52</v>
      </c>
      <c r="M92" s="28" t="s">
        <v>66</v>
      </c>
      <c r="N92" s="30" t="n">
        <v>9</v>
      </c>
      <c r="O92" s="28" t="s">
        <v>66</v>
      </c>
    </row>
    <row r="93" customFormat="false" ht="12.75" hidden="false" customHeight="false" outlineLevel="0" collapsed="false">
      <c r="A93" s="25" t="n">
        <v>1</v>
      </c>
      <c r="B93" s="25" t="n">
        <v>1</v>
      </c>
      <c r="C93" s="25" t="n">
        <v>90</v>
      </c>
      <c r="D93" s="26" t="n">
        <v>1090</v>
      </c>
      <c r="E93" s="27" t="n">
        <f aca="false">+IF(L93=F93,1,0)</f>
        <v>0</v>
      </c>
      <c r="F93" s="28" t="s">
        <v>163</v>
      </c>
      <c r="G93" s="28" t="s">
        <v>51</v>
      </c>
      <c r="H93" s="28" t="s">
        <v>52</v>
      </c>
      <c r="I93" s="25" t="n">
        <v>46641</v>
      </c>
      <c r="J93" s="29" t="n">
        <v>18.12</v>
      </c>
      <c r="K93" s="30" t="n">
        <v>7</v>
      </c>
      <c r="L93" s="28" t="s">
        <v>52</v>
      </c>
      <c r="M93" s="28" t="s">
        <v>66</v>
      </c>
      <c r="N93" s="30" t="n">
        <v>9</v>
      </c>
      <c r="O93" s="28" t="s">
        <v>66</v>
      </c>
    </row>
    <row r="94" customFormat="false" ht="12.75" hidden="false" customHeight="false" outlineLevel="0" collapsed="false">
      <c r="A94" s="25" t="n">
        <v>1</v>
      </c>
      <c r="B94" s="25" t="n">
        <v>1</v>
      </c>
      <c r="C94" s="25" t="n">
        <v>91</v>
      </c>
      <c r="D94" s="26" t="n">
        <v>1091</v>
      </c>
      <c r="E94" s="27" t="n">
        <f aca="false">+IF(L94=F94,1,0)</f>
        <v>0</v>
      </c>
      <c r="F94" s="28" t="s">
        <v>164</v>
      </c>
      <c r="G94" s="28" t="s">
        <v>51</v>
      </c>
      <c r="H94" s="28" t="s">
        <v>52</v>
      </c>
      <c r="I94" s="25" t="n">
        <v>316</v>
      </c>
      <c r="J94" s="29" t="n">
        <v>6.35</v>
      </c>
      <c r="K94" s="30" t="n">
        <v>5</v>
      </c>
      <c r="L94" s="28" t="s">
        <v>69</v>
      </c>
      <c r="M94" s="28" t="s">
        <v>55</v>
      </c>
      <c r="N94" s="30" t="n">
        <v>8</v>
      </c>
      <c r="O94" s="28" t="s">
        <v>55</v>
      </c>
    </row>
    <row r="95" customFormat="false" ht="12.75" hidden="false" customHeight="false" outlineLevel="0" collapsed="false">
      <c r="A95" s="25" t="n">
        <v>1</v>
      </c>
      <c r="B95" s="25" t="n">
        <v>1</v>
      </c>
      <c r="C95" s="25" t="n">
        <v>92</v>
      </c>
      <c r="D95" s="26" t="n">
        <v>1092</v>
      </c>
      <c r="E95" s="27" t="n">
        <f aca="false">+IF(L95=F95,1,0)</f>
        <v>0</v>
      </c>
      <c r="F95" s="28" t="s">
        <v>165</v>
      </c>
      <c r="G95" s="28" t="s">
        <v>51</v>
      </c>
      <c r="H95" s="28" t="s">
        <v>52</v>
      </c>
      <c r="I95" s="25" t="n">
        <v>627</v>
      </c>
      <c r="J95" s="29" t="n">
        <v>4.64</v>
      </c>
      <c r="K95" s="30" t="n">
        <v>3</v>
      </c>
      <c r="L95" s="28" t="s">
        <v>53</v>
      </c>
      <c r="M95" s="28" t="s">
        <v>54</v>
      </c>
      <c r="N95" s="30" t="n">
        <v>6</v>
      </c>
      <c r="O95" s="28" t="s">
        <v>54</v>
      </c>
    </row>
    <row r="96" customFormat="false" ht="12.75" hidden="false" customHeight="false" outlineLevel="0" collapsed="false">
      <c r="A96" s="25" t="n">
        <v>1</v>
      </c>
      <c r="B96" s="25" t="n">
        <v>1</v>
      </c>
      <c r="C96" s="25" t="n">
        <v>93</v>
      </c>
      <c r="D96" s="26" t="n">
        <v>1093</v>
      </c>
      <c r="E96" s="27" t="n">
        <f aca="false">+IF(L96=F96,1,0)</f>
        <v>0</v>
      </c>
      <c r="F96" s="28" t="s">
        <v>166</v>
      </c>
      <c r="G96" s="28" t="s">
        <v>51</v>
      </c>
      <c r="H96" s="28" t="s">
        <v>52</v>
      </c>
      <c r="I96" s="25" t="n">
        <v>4380</v>
      </c>
      <c r="J96" s="29" t="n">
        <v>71.33</v>
      </c>
      <c r="K96" s="30" t="n">
        <v>6</v>
      </c>
      <c r="L96" s="28" t="s">
        <v>98</v>
      </c>
      <c r="M96" s="28" t="s">
        <v>99</v>
      </c>
      <c r="N96" s="30" t="n">
        <v>1</v>
      </c>
      <c r="O96" s="28" t="s">
        <v>67</v>
      </c>
    </row>
    <row r="97" customFormat="false" ht="12.75" hidden="false" customHeight="false" outlineLevel="0" collapsed="false">
      <c r="A97" s="25" t="n">
        <v>1</v>
      </c>
      <c r="B97" s="25" t="n">
        <v>1</v>
      </c>
      <c r="C97" s="25" t="n">
        <v>94</v>
      </c>
      <c r="D97" s="26" t="n">
        <v>1094</v>
      </c>
      <c r="E97" s="27" t="n">
        <f aca="false">+IF(L97=F97,1,0)</f>
        <v>0</v>
      </c>
      <c r="F97" s="28" t="s">
        <v>167</v>
      </c>
      <c r="G97" s="28" t="s">
        <v>51</v>
      </c>
      <c r="H97" s="28" t="s">
        <v>52</v>
      </c>
      <c r="I97" s="25" t="n">
        <v>3163</v>
      </c>
      <c r="J97" s="29" t="n">
        <v>41.39</v>
      </c>
      <c r="K97" s="30" t="n">
        <v>2</v>
      </c>
      <c r="L97" s="28" t="s">
        <v>60</v>
      </c>
      <c r="M97" s="28" t="s">
        <v>61</v>
      </c>
      <c r="N97" s="30" t="n">
        <v>5</v>
      </c>
      <c r="O97" s="28" t="s">
        <v>62</v>
      </c>
    </row>
    <row r="98" customFormat="false" ht="12.75" hidden="false" customHeight="false" outlineLevel="0" collapsed="false">
      <c r="A98" s="25" t="n">
        <v>1</v>
      </c>
      <c r="B98" s="25" t="n">
        <v>1</v>
      </c>
      <c r="C98" s="25" t="n">
        <v>95</v>
      </c>
      <c r="D98" s="26" t="n">
        <v>1095</v>
      </c>
      <c r="E98" s="27" t="n">
        <f aca="false">+IF(L98=F98,1,0)</f>
        <v>0</v>
      </c>
      <c r="F98" s="28" t="s">
        <v>168</v>
      </c>
      <c r="G98" s="28" t="s">
        <v>51</v>
      </c>
      <c r="H98" s="28" t="s">
        <v>52</v>
      </c>
      <c r="I98" s="25" t="n">
        <v>550</v>
      </c>
      <c r="J98" s="29" t="n">
        <v>3.25</v>
      </c>
      <c r="K98" s="30" t="n">
        <v>3</v>
      </c>
      <c r="L98" s="28" t="s">
        <v>53</v>
      </c>
      <c r="M98" s="28" t="s">
        <v>54</v>
      </c>
      <c r="N98" s="30" t="n">
        <v>6</v>
      </c>
      <c r="O98" s="28" t="s">
        <v>54</v>
      </c>
    </row>
    <row r="99" customFormat="false" ht="12.75" hidden="false" customHeight="false" outlineLevel="0" collapsed="false">
      <c r="A99" s="25" t="n">
        <v>1</v>
      </c>
      <c r="B99" s="25" t="n">
        <v>1</v>
      </c>
      <c r="C99" s="25" t="n">
        <v>96</v>
      </c>
      <c r="D99" s="26" t="n">
        <v>1096</v>
      </c>
      <c r="E99" s="27" t="n">
        <f aca="false">+IF(L99=F99,1,0)</f>
        <v>0</v>
      </c>
      <c r="F99" s="28" t="s">
        <v>169</v>
      </c>
      <c r="G99" s="28" t="s">
        <v>51</v>
      </c>
      <c r="H99" s="28" t="s">
        <v>52</v>
      </c>
      <c r="I99" s="25" t="n">
        <v>925</v>
      </c>
      <c r="J99" s="29" t="n">
        <v>6.87</v>
      </c>
      <c r="K99" s="30" t="n">
        <v>3</v>
      </c>
      <c r="L99" s="28" t="s">
        <v>53</v>
      </c>
      <c r="M99" s="28" t="s">
        <v>54</v>
      </c>
      <c r="N99" s="30" t="n">
        <v>8</v>
      </c>
      <c r="O99" s="28" t="s">
        <v>55</v>
      </c>
    </row>
    <row r="100" customFormat="false" ht="12.75" hidden="false" customHeight="false" outlineLevel="0" collapsed="false">
      <c r="A100" s="25" t="n">
        <v>1</v>
      </c>
      <c r="B100" s="25" t="n">
        <v>1</v>
      </c>
      <c r="C100" s="25" t="n">
        <v>97</v>
      </c>
      <c r="D100" s="26" t="n">
        <v>1097</v>
      </c>
      <c r="E100" s="27" t="n">
        <f aca="false">+IF(L100=F100,1,0)</f>
        <v>0</v>
      </c>
      <c r="F100" s="28" t="s">
        <v>170</v>
      </c>
      <c r="G100" s="28" t="s">
        <v>51</v>
      </c>
      <c r="H100" s="28" t="s">
        <v>52</v>
      </c>
      <c r="I100" s="25" t="n">
        <v>6846</v>
      </c>
      <c r="J100" s="29" t="n">
        <v>60.8</v>
      </c>
      <c r="K100" s="30" t="n">
        <v>4</v>
      </c>
      <c r="L100" s="28" t="s">
        <v>57</v>
      </c>
      <c r="M100" s="28" t="s">
        <v>58</v>
      </c>
      <c r="N100" s="30" t="n">
        <v>7</v>
      </c>
      <c r="O100" s="28" t="s">
        <v>58</v>
      </c>
    </row>
    <row r="101" customFormat="false" ht="12.75" hidden="false" customHeight="false" outlineLevel="0" collapsed="false">
      <c r="A101" s="25" t="n">
        <v>1</v>
      </c>
      <c r="B101" s="25" t="n">
        <v>1</v>
      </c>
      <c r="C101" s="25" t="n">
        <v>98</v>
      </c>
      <c r="D101" s="26" t="n">
        <v>1098</v>
      </c>
      <c r="E101" s="27" t="n">
        <f aca="false">+IF(L101=F101,1,0)</f>
        <v>0</v>
      </c>
      <c r="F101" s="28" t="s">
        <v>171</v>
      </c>
      <c r="G101" s="28" t="s">
        <v>51</v>
      </c>
      <c r="H101" s="28" t="s">
        <v>52</v>
      </c>
      <c r="I101" s="25" t="n">
        <v>10032</v>
      </c>
      <c r="J101" s="29" t="n">
        <v>19.38</v>
      </c>
      <c r="K101" s="30" t="n">
        <v>5</v>
      </c>
      <c r="L101" s="28" t="s">
        <v>69</v>
      </c>
      <c r="M101" s="28" t="s">
        <v>55</v>
      </c>
      <c r="N101" s="30" t="n">
        <v>8</v>
      </c>
      <c r="O101" s="28" t="s">
        <v>55</v>
      </c>
    </row>
    <row r="102" customFormat="false" ht="12.75" hidden="false" customHeight="false" outlineLevel="0" collapsed="false">
      <c r="A102" s="25" t="n">
        <v>1</v>
      </c>
      <c r="B102" s="25" t="n">
        <v>1</v>
      </c>
      <c r="C102" s="25" t="n">
        <v>99</v>
      </c>
      <c r="D102" s="26" t="n">
        <v>1099</v>
      </c>
      <c r="E102" s="27" t="n">
        <f aca="false">+IF(L102=F102,1,0)</f>
        <v>0</v>
      </c>
      <c r="F102" s="28" t="s">
        <v>172</v>
      </c>
      <c r="G102" s="28" t="s">
        <v>51</v>
      </c>
      <c r="H102" s="28" t="s">
        <v>52</v>
      </c>
      <c r="I102" s="25" t="n">
        <v>8235</v>
      </c>
      <c r="J102" s="29" t="n">
        <v>27.67</v>
      </c>
      <c r="K102" s="30" t="n">
        <v>7</v>
      </c>
      <c r="L102" s="28" t="s">
        <v>52</v>
      </c>
      <c r="M102" s="28" t="s">
        <v>66</v>
      </c>
      <c r="N102" s="30" t="n">
        <v>9</v>
      </c>
      <c r="O102" s="28" t="s">
        <v>66</v>
      </c>
    </row>
    <row r="103" customFormat="false" ht="12.75" hidden="false" customHeight="false" outlineLevel="0" collapsed="false">
      <c r="A103" s="25" t="n">
        <v>1</v>
      </c>
      <c r="B103" s="25" t="n">
        <v>1</v>
      </c>
      <c r="C103" s="25" t="n">
        <v>100</v>
      </c>
      <c r="D103" s="26" t="n">
        <v>1100</v>
      </c>
      <c r="E103" s="27" t="n">
        <f aca="false">+IF(L103=F103,1,0)</f>
        <v>0</v>
      </c>
      <c r="F103" s="28" t="s">
        <v>173</v>
      </c>
      <c r="G103" s="28" t="s">
        <v>51</v>
      </c>
      <c r="H103" s="28" t="s">
        <v>52</v>
      </c>
      <c r="I103" s="25" t="n">
        <v>284</v>
      </c>
      <c r="J103" s="29" t="n">
        <v>44.32</v>
      </c>
      <c r="K103" s="30" t="n">
        <v>1</v>
      </c>
      <c r="L103" s="28" t="s">
        <v>85</v>
      </c>
      <c r="M103" s="28" t="s">
        <v>86</v>
      </c>
      <c r="N103" s="30" t="n">
        <v>2</v>
      </c>
      <c r="O103" s="28" t="s">
        <v>86</v>
      </c>
    </row>
    <row r="104" customFormat="false" ht="12.75" hidden="false" customHeight="false" outlineLevel="0" collapsed="false">
      <c r="A104" s="25" t="n">
        <v>1</v>
      </c>
      <c r="B104" s="25" t="n">
        <v>1</v>
      </c>
      <c r="C104" s="25" t="n">
        <v>101</v>
      </c>
      <c r="D104" s="26" t="n">
        <v>1101</v>
      </c>
      <c r="E104" s="27" t="n">
        <f aca="false">+IF(L104=F104,1,0)</f>
        <v>0</v>
      </c>
      <c r="F104" s="28" t="s">
        <v>174</v>
      </c>
      <c r="G104" s="28" t="s">
        <v>51</v>
      </c>
      <c r="H104" s="28" t="s">
        <v>52</v>
      </c>
      <c r="I104" s="25" t="n">
        <v>4324</v>
      </c>
      <c r="J104" s="29" t="n">
        <v>14.85</v>
      </c>
      <c r="K104" s="30" t="n">
        <v>5</v>
      </c>
      <c r="L104" s="28" t="s">
        <v>69</v>
      </c>
      <c r="M104" s="28" t="s">
        <v>55</v>
      </c>
      <c r="N104" s="30" t="n">
        <v>8</v>
      </c>
      <c r="O104" s="28" t="s">
        <v>55</v>
      </c>
    </row>
    <row r="105" customFormat="false" ht="12.75" hidden="false" customHeight="false" outlineLevel="0" collapsed="false">
      <c r="A105" s="25" t="n">
        <v>1</v>
      </c>
      <c r="B105" s="25" t="n">
        <v>1</v>
      </c>
      <c r="C105" s="25" t="n">
        <v>102</v>
      </c>
      <c r="D105" s="26" t="n">
        <v>1102</v>
      </c>
      <c r="E105" s="27" t="n">
        <f aca="false">+IF(L105=F105,1,0)</f>
        <v>0</v>
      </c>
      <c r="F105" s="28" t="s">
        <v>175</v>
      </c>
      <c r="G105" s="28" t="s">
        <v>51</v>
      </c>
      <c r="H105" s="28" t="s">
        <v>52</v>
      </c>
      <c r="I105" s="25" t="n">
        <v>2344</v>
      </c>
      <c r="J105" s="29" t="n">
        <v>7.97</v>
      </c>
      <c r="K105" s="30" t="n">
        <v>5</v>
      </c>
      <c r="L105" s="28" t="s">
        <v>69</v>
      </c>
      <c r="M105" s="28" t="s">
        <v>55</v>
      </c>
      <c r="N105" s="30" t="n">
        <v>8</v>
      </c>
      <c r="O105" s="28" t="s">
        <v>55</v>
      </c>
    </row>
    <row r="106" customFormat="false" ht="12.75" hidden="false" customHeight="false" outlineLevel="0" collapsed="false">
      <c r="A106" s="25" t="n">
        <v>1</v>
      </c>
      <c r="B106" s="25" t="n">
        <v>1</v>
      </c>
      <c r="C106" s="25" t="n">
        <v>103</v>
      </c>
      <c r="D106" s="26" t="n">
        <v>1103</v>
      </c>
      <c r="E106" s="27" t="n">
        <f aca="false">+IF(L106=F106,1,0)</f>
        <v>0</v>
      </c>
      <c r="F106" s="28" t="s">
        <v>176</v>
      </c>
      <c r="G106" s="28" t="s">
        <v>51</v>
      </c>
      <c r="H106" s="28" t="s">
        <v>52</v>
      </c>
      <c r="I106" s="25" t="n">
        <v>615</v>
      </c>
      <c r="J106" s="29" t="n">
        <v>49.04</v>
      </c>
      <c r="K106" s="30" t="n">
        <v>4</v>
      </c>
      <c r="L106" s="28" t="s">
        <v>57</v>
      </c>
      <c r="M106" s="28" t="s">
        <v>58</v>
      </c>
      <c r="N106" s="30" t="n">
        <v>10</v>
      </c>
      <c r="O106" s="28" t="s">
        <v>177</v>
      </c>
    </row>
    <row r="107" customFormat="false" ht="12.75" hidden="false" customHeight="false" outlineLevel="0" collapsed="false">
      <c r="A107" s="25" t="n">
        <v>1</v>
      </c>
      <c r="B107" s="25" t="n">
        <v>1</v>
      </c>
      <c r="C107" s="25" t="n">
        <v>104</v>
      </c>
      <c r="D107" s="26" t="n">
        <v>1104</v>
      </c>
      <c r="E107" s="27" t="n">
        <f aca="false">+IF(L107=F107,1,0)</f>
        <v>0</v>
      </c>
      <c r="F107" s="28" t="s">
        <v>178</v>
      </c>
      <c r="G107" s="28" t="s">
        <v>51</v>
      </c>
      <c r="H107" s="28" t="s">
        <v>52</v>
      </c>
      <c r="I107" s="25" t="n">
        <v>2558</v>
      </c>
      <c r="J107" s="29" t="n">
        <v>12.19</v>
      </c>
      <c r="K107" s="30" t="n">
        <v>2</v>
      </c>
      <c r="L107" s="28" t="s">
        <v>60</v>
      </c>
      <c r="M107" s="28" t="s">
        <v>61</v>
      </c>
      <c r="N107" s="30" t="n">
        <v>5</v>
      </c>
      <c r="O107" s="28" t="s">
        <v>62</v>
      </c>
    </row>
    <row r="108" customFormat="false" ht="12.75" hidden="false" customHeight="false" outlineLevel="0" collapsed="false">
      <c r="A108" s="25" t="n">
        <v>1</v>
      </c>
      <c r="B108" s="25" t="n">
        <v>1</v>
      </c>
      <c r="C108" s="25" t="n">
        <v>105</v>
      </c>
      <c r="D108" s="26" t="n">
        <v>1105</v>
      </c>
      <c r="E108" s="27" t="n">
        <f aca="false">+IF(L108=F108,1,0)</f>
        <v>0</v>
      </c>
      <c r="F108" s="28" t="s">
        <v>179</v>
      </c>
      <c r="G108" s="28" t="s">
        <v>51</v>
      </c>
      <c r="H108" s="28" t="s">
        <v>52</v>
      </c>
      <c r="I108" s="25" t="n">
        <v>868</v>
      </c>
      <c r="J108" s="29" t="n">
        <v>4.32</v>
      </c>
      <c r="K108" s="30" t="n">
        <v>3</v>
      </c>
      <c r="L108" s="28" t="s">
        <v>53</v>
      </c>
      <c r="M108" s="28" t="s">
        <v>54</v>
      </c>
      <c r="N108" s="30" t="n">
        <v>6</v>
      </c>
      <c r="O108" s="28" t="s">
        <v>54</v>
      </c>
    </row>
    <row r="109" customFormat="false" ht="12.75" hidden="false" customHeight="false" outlineLevel="0" collapsed="false">
      <c r="A109" s="25" t="n">
        <v>1</v>
      </c>
      <c r="B109" s="25" t="n">
        <v>1</v>
      </c>
      <c r="C109" s="25" t="n">
        <v>106</v>
      </c>
      <c r="D109" s="26" t="n">
        <v>1106</v>
      </c>
      <c r="E109" s="27" t="n">
        <f aca="false">+IF(L109=F109,1,0)</f>
        <v>0</v>
      </c>
      <c r="F109" s="28" t="s">
        <v>180</v>
      </c>
      <c r="G109" s="28" t="s">
        <v>51</v>
      </c>
      <c r="H109" s="28" t="s">
        <v>52</v>
      </c>
      <c r="I109" s="25" t="n">
        <v>2183</v>
      </c>
      <c r="J109" s="29" t="n">
        <v>15.69</v>
      </c>
      <c r="K109" s="30" t="n">
        <v>3</v>
      </c>
      <c r="L109" s="28" t="s">
        <v>53</v>
      </c>
      <c r="M109" s="28" t="s">
        <v>54</v>
      </c>
      <c r="N109" s="30" t="n">
        <v>6</v>
      </c>
      <c r="O109" s="28" t="s">
        <v>54</v>
      </c>
    </row>
    <row r="110" customFormat="false" ht="12.75" hidden="false" customHeight="false" outlineLevel="0" collapsed="false">
      <c r="A110" s="25" t="n">
        <v>1</v>
      </c>
      <c r="B110" s="25" t="n">
        <v>1</v>
      </c>
      <c r="C110" s="25" t="n">
        <v>107</v>
      </c>
      <c r="D110" s="26" t="n">
        <v>1107</v>
      </c>
      <c r="E110" s="27" t="n">
        <f aca="false">+IF(L110=F110,1,0)</f>
        <v>0</v>
      </c>
      <c r="F110" s="28" t="s">
        <v>181</v>
      </c>
      <c r="G110" s="28" t="s">
        <v>51</v>
      </c>
      <c r="H110" s="28" t="s">
        <v>52</v>
      </c>
      <c r="I110" s="25" t="n">
        <v>3716</v>
      </c>
      <c r="J110" s="29" t="n">
        <v>16.73</v>
      </c>
      <c r="K110" s="30" t="n">
        <v>5</v>
      </c>
      <c r="L110" s="28" t="s">
        <v>69</v>
      </c>
      <c r="M110" s="28" t="s">
        <v>55</v>
      </c>
      <c r="N110" s="30" t="n">
        <v>8</v>
      </c>
      <c r="O110" s="28" t="s">
        <v>55</v>
      </c>
    </row>
    <row r="111" customFormat="false" ht="12.75" hidden="false" customHeight="false" outlineLevel="0" collapsed="false">
      <c r="A111" s="25" t="n">
        <v>1</v>
      </c>
      <c r="B111" s="25" t="n">
        <v>1</v>
      </c>
      <c r="C111" s="25" t="n">
        <v>108</v>
      </c>
      <c r="D111" s="26" t="n">
        <v>1108</v>
      </c>
      <c r="E111" s="27" t="n">
        <f aca="false">+IF(L111=F111,1,0)</f>
        <v>0</v>
      </c>
      <c r="F111" s="28" t="s">
        <v>182</v>
      </c>
      <c r="G111" s="28" t="s">
        <v>51</v>
      </c>
      <c r="H111" s="28" t="s">
        <v>52</v>
      </c>
      <c r="I111" s="25" t="n">
        <v>287</v>
      </c>
      <c r="J111" s="29" t="n">
        <v>24.75</v>
      </c>
      <c r="K111" s="30" t="n">
        <v>5</v>
      </c>
      <c r="L111" s="28" t="s">
        <v>69</v>
      </c>
      <c r="M111" s="28" t="s">
        <v>55</v>
      </c>
      <c r="N111" s="30" t="n">
        <v>8</v>
      </c>
      <c r="O111" s="28" t="s">
        <v>55</v>
      </c>
    </row>
    <row r="112" customFormat="false" ht="12.75" hidden="false" customHeight="false" outlineLevel="0" collapsed="false">
      <c r="A112" s="25" t="n">
        <v>1</v>
      </c>
      <c r="B112" s="25" t="n">
        <v>1</v>
      </c>
      <c r="C112" s="25" t="n">
        <v>109</v>
      </c>
      <c r="D112" s="26" t="n">
        <v>1109</v>
      </c>
      <c r="E112" s="27" t="n">
        <f aca="false">+IF(L112=F112,1,0)</f>
        <v>0</v>
      </c>
      <c r="F112" s="28" t="s">
        <v>183</v>
      </c>
      <c r="G112" s="28" t="s">
        <v>51</v>
      </c>
      <c r="H112" s="28" t="s">
        <v>52</v>
      </c>
      <c r="I112" s="25" t="n">
        <v>1628</v>
      </c>
      <c r="J112" s="29" t="n">
        <v>10.64</v>
      </c>
      <c r="K112" s="30" t="n">
        <v>2</v>
      </c>
      <c r="L112" s="28" t="s">
        <v>60</v>
      </c>
      <c r="M112" s="28" t="s">
        <v>61</v>
      </c>
      <c r="N112" s="30" t="n">
        <v>5</v>
      </c>
      <c r="O112" s="28" t="s">
        <v>62</v>
      </c>
    </row>
    <row r="113" customFormat="false" ht="12.75" hidden="false" customHeight="false" outlineLevel="0" collapsed="false">
      <c r="A113" s="25" t="n">
        <v>1</v>
      </c>
      <c r="B113" s="25" t="n">
        <v>1</v>
      </c>
      <c r="C113" s="25" t="n">
        <v>110</v>
      </c>
      <c r="D113" s="26" t="n">
        <v>1110</v>
      </c>
      <c r="E113" s="27" t="n">
        <f aca="false">+IF(L113=F113,1,0)</f>
        <v>0</v>
      </c>
      <c r="F113" s="28" t="s">
        <v>184</v>
      </c>
      <c r="G113" s="28" t="s">
        <v>51</v>
      </c>
      <c r="H113" s="28" t="s">
        <v>52</v>
      </c>
      <c r="I113" s="25" t="n">
        <v>2707</v>
      </c>
      <c r="J113" s="29" t="n">
        <v>20.2</v>
      </c>
      <c r="K113" s="30" t="n">
        <v>4</v>
      </c>
      <c r="L113" s="28" t="s">
        <v>57</v>
      </c>
      <c r="M113" s="28" t="s">
        <v>58</v>
      </c>
      <c r="N113" s="30" t="n">
        <v>7</v>
      </c>
      <c r="O113" s="28" t="s">
        <v>58</v>
      </c>
    </row>
    <row r="114" customFormat="false" ht="12.75" hidden="false" customHeight="false" outlineLevel="0" collapsed="false">
      <c r="A114" s="25" t="n">
        <v>1</v>
      </c>
      <c r="B114" s="25" t="n">
        <v>1</v>
      </c>
      <c r="C114" s="25" t="n">
        <v>111</v>
      </c>
      <c r="D114" s="26" t="n">
        <v>1111</v>
      </c>
      <c r="E114" s="27" t="n">
        <f aca="false">+IF(L114=F114,1,0)</f>
        <v>0</v>
      </c>
      <c r="F114" s="28" t="s">
        <v>185</v>
      </c>
      <c r="G114" s="28" t="s">
        <v>51</v>
      </c>
      <c r="H114" s="28" t="s">
        <v>52</v>
      </c>
      <c r="I114" s="25" t="n">
        <v>544</v>
      </c>
      <c r="J114" s="29" t="n">
        <v>7.35</v>
      </c>
      <c r="K114" s="30" t="n">
        <v>4</v>
      </c>
      <c r="L114" s="28" t="s">
        <v>57</v>
      </c>
      <c r="M114" s="28" t="s">
        <v>58</v>
      </c>
      <c r="N114" s="30" t="n">
        <v>7</v>
      </c>
      <c r="O114" s="28" t="s">
        <v>58</v>
      </c>
    </row>
    <row r="115" customFormat="false" ht="12.75" hidden="false" customHeight="false" outlineLevel="0" collapsed="false">
      <c r="A115" s="25" t="n">
        <v>1</v>
      </c>
      <c r="B115" s="25" t="n">
        <v>1</v>
      </c>
      <c r="C115" s="25" t="n">
        <v>112</v>
      </c>
      <c r="D115" s="26" t="n">
        <v>1112</v>
      </c>
      <c r="E115" s="27" t="n">
        <f aca="false">+IF(L115=F115,1,0)</f>
        <v>0</v>
      </c>
      <c r="F115" s="28" t="s">
        <v>186</v>
      </c>
      <c r="G115" s="28" t="s">
        <v>51</v>
      </c>
      <c r="H115" s="28" t="s">
        <v>52</v>
      </c>
      <c r="I115" s="25" t="n">
        <v>9015</v>
      </c>
      <c r="J115" s="29" t="n">
        <v>20.45</v>
      </c>
      <c r="K115" s="30" t="n">
        <v>7</v>
      </c>
      <c r="L115" s="28" t="s">
        <v>52</v>
      </c>
      <c r="M115" s="28" t="s">
        <v>66</v>
      </c>
      <c r="N115" s="30" t="n">
        <v>9</v>
      </c>
      <c r="O115" s="28" t="s">
        <v>66</v>
      </c>
    </row>
    <row r="116" customFormat="false" ht="12.75" hidden="false" customHeight="false" outlineLevel="0" collapsed="false">
      <c r="A116" s="25" t="n">
        <v>1</v>
      </c>
      <c r="B116" s="25" t="n">
        <v>1</v>
      </c>
      <c r="C116" s="25" t="n">
        <v>113</v>
      </c>
      <c r="D116" s="26" t="n">
        <v>1113</v>
      </c>
      <c r="E116" s="27" t="n">
        <f aca="false">+IF(L116=F116,1,0)</f>
        <v>0</v>
      </c>
      <c r="F116" s="28" t="s">
        <v>187</v>
      </c>
      <c r="G116" s="28" t="s">
        <v>51</v>
      </c>
      <c r="H116" s="28" t="s">
        <v>52</v>
      </c>
      <c r="I116" s="25" t="n">
        <v>1294</v>
      </c>
      <c r="J116" s="29" t="n">
        <v>14.21</v>
      </c>
      <c r="K116" s="30" t="n">
        <v>2</v>
      </c>
      <c r="L116" s="28" t="s">
        <v>60</v>
      </c>
      <c r="M116" s="28" t="s">
        <v>61</v>
      </c>
      <c r="N116" s="30" t="n">
        <v>5</v>
      </c>
      <c r="O116" s="28" t="s">
        <v>62</v>
      </c>
    </row>
    <row r="117" customFormat="false" ht="12.75" hidden="false" customHeight="false" outlineLevel="0" collapsed="false">
      <c r="A117" s="25" t="n">
        <v>1</v>
      </c>
      <c r="B117" s="25" t="n">
        <v>1</v>
      </c>
      <c r="C117" s="25" t="n">
        <v>114</v>
      </c>
      <c r="D117" s="26" t="n">
        <v>1114</v>
      </c>
      <c r="E117" s="27" t="n">
        <f aca="false">+IF(L117=F117,1,0)</f>
        <v>0</v>
      </c>
      <c r="F117" s="28" t="s">
        <v>188</v>
      </c>
      <c r="G117" s="28" t="s">
        <v>51</v>
      </c>
      <c r="H117" s="28" t="s">
        <v>52</v>
      </c>
      <c r="I117" s="25" t="n">
        <v>692</v>
      </c>
      <c r="J117" s="29" t="n">
        <v>33.59</v>
      </c>
      <c r="K117" s="30" t="n">
        <v>6</v>
      </c>
      <c r="L117" s="28" t="s">
        <v>98</v>
      </c>
      <c r="M117" s="28" t="s">
        <v>99</v>
      </c>
      <c r="N117" s="30" t="n">
        <v>1</v>
      </c>
      <c r="O117" s="28" t="s">
        <v>67</v>
      </c>
    </row>
    <row r="118" customFormat="false" ht="12.75" hidden="false" customHeight="false" outlineLevel="0" collapsed="false">
      <c r="A118" s="25" t="n">
        <v>1</v>
      </c>
      <c r="B118" s="25" t="n">
        <v>1</v>
      </c>
      <c r="C118" s="25" t="n">
        <v>115</v>
      </c>
      <c r="D118" s="26" t="n">
        <v>1115</v>
      </c>
      <c r="E118" s="27" t="n">
        <f aca="false">+IF(L118=F118,1,0)</f>
        <v>0</v>
      </c>
      <c r="F118" s="28" t="s">
        <v>189</v>
      </c>
      <c r="G118" s="28" t="s">
        <v>51</v>
      </c>
      <c r="H118" s="28" t="s">
        <v>52</v>
      </c>
      <c r="I118" s="25" t="n">
        <v>14554</v>
      </c>
      <c r="J118" s="29" t="n">
        <v>71.97</v>
      </c>
      <c r="K118" s="30" t="n">
        <v>7</v>
      </c>
      <c r="L118" s="28" t="s">
        <v>52</v>
      </c>
      <c r="M118" s="28" t="s">
        <v>66</v>
      </c>
      <c r="N118" s="30" t="n">
        <v>9</v>
      </c>
      <c r="O118" s="28" t="s">
        <v>66</v>
      </c>
    </row>
    <row r="119" customFormat="false" ht="12.75" hidden="false" customHeight="false" outlineLevel="0" collapsed="false">
      <c r="A119" s="25" t="n">
        <v>1</v>
      </c>
      <c r="B119" s="25" t="n">
        <v>1</v>
      </c>
      <c r="C119" s="25" t="n">
        <v>116</v>
      </c>
      <c r="D119" s="26" t="n">
        <v>1116</v>
      </c>
      <c r="E119" s="27" t="n">
        <f aca="false">+IF(L119=F119,1,0)</f>
        <v>0</v>
      </c>
      <c r="F119" s="28" t="s">
        <v>190</v>
      </c>
      <c r="G119" s="28" t="s">
        <v>51</v>
      </c>
      <c r="H119" s="28" t="s">
        <v>52</v>
      </c>
      <c r="I119" s="25" t="n">
        <v>2188</v>
      </c>
      <c r="J119" s="29" t="n">
        <v>12.78</v>
      </c>
      <c r="K119" s="30" t="n">
        <v>7</v>
      </c>
      <c r="L119" s="28" t="s">
        <v>52</v>
      </c>
      <c r="M119" s="28" t="s">
        <v>66</v>
      </c>
      <c r="N119" s="30" t="n">
        <v>9</v>
      </c>
      <c r="O119" s="28" t="s">
        <v>66</v>
      </c>
    </row>
    <row r="120" customFormat="false" ht="12.75" hidden="false" customHeight="false" outlineLevel="0" collapsed="false">
      <c r="A120" s="25" t="n">
        <v>1</v>
      </c>
      <c r="B120" s="25" t="n">
        <v>1</v>
      </c>
      <c r="C120" s="25" t="n">
        <v>117</v>
      </c>
      <c r="D120" s="26" t="n">
        <v>1117</v>
      </c>
      <c r="E120" s="27" t="n">
        <f aca="false">+IF(L120=F120,1,0)</f>
        <v>0</v>
      </c>
      <c r="F120" s="28" t="s">
        <v>191</v>
      </c>
      <c r="G120" s="28" t="s">
        <v>51</v>
      </c>
      <c r="H120" s="28" t="s">
        <v>52</v>
      </c>
      <c r="I120" s="25" t="n">
        <v>682</v>
      </c>
      <c r="J120" s="29" t="n">
        <v>18.71</v>
      </c>
      <c r="K120" s="30" t="n">
        <v>6</v>
      </c>
      <c r="L120" s="28" t="s">
        <v>98</v>
      </c>
      <c r="M120" s="28" t="s">
        <v>99</v>
      </c>
      <c r="N120" s="30" t="n">
        <v>1</v>
      </c>
      <c r="O120" s="28" t="s">
        <v>67</v>
      </c>
    </row>
    <row r="121" customFormat="false" ht="12.75" hidden="false" customHeight="false" outlineLevel="0" collapsed="false">
      <c r="A121" s="25" t="n">
        <v>1</v>
      </c>
      <c r="B121" s="25" t="n">
        <v>1</v>
      </c>
      <c r="C121" s="25" t="n">
        <v>118</v>
      </c>
      <c r="D121" s="26" t="n">
        <v>1118</v>
      </c>
      <c r="E121" s="27" t="n">
        <f aca="false">+IF(L121=F121,1,0)</f>
        <v>0</v>
      </c>
      <c r="F121" s="28" t="s">
        <v>192</v>
      </c>
      <c r="G121" s="28" t="s">
        <v>51</v>
      </c>
      <c r="H121" s="28" t="s">
        <v>52</v>
      </c>
      <c r="I121" s="25" t="n">
        <v>214</v>
      </c>
      <c r="J121" s="29" t="n">
        <v>93.39</v>
      </c>
      <c r="K121" s="30" t="n">
        <v>2</v>
      </c>
      <c r="L121" s="28" t="s">
        <v>60</v>
      </c>
      <c r="M121" s="28" t="s">
        <v>61</v>
      </c>
      <c r="N121" s="30" t="n">
        <v>5</v>
      </c>
      <c r="O121" s="28" t="s">
        <v>62</v>
      </c>
    </row>
    <row r="122" customFormat="false" ht="12.75" hidden="false" customHeight="false" outlineLevel="0" collapsed="false">
      <c r="A122" s="25" t="n">
        <v>1</v>
      </c>
      <c r="B122" s="25" t="n">
        <v>1</v>
      </c>
      <c r="C122" s="25" t="n">
        <v>119</v>
      </c>
      <c r="D122" s="26" t="n">
        <v>1119</v>
      </c>
      <c r="E122" s="27" t="n">
        <f aca="false">+IF(L122=F122,1,0)</f>
        <v>0</v>
      </c>
      <c r="F122" s="28" t="s">
        <v>193</v>
      </c>
      <c r="G122" s="28" t="s">
        <v>51</v>
      </c>
      <c r="H122" s="28" t="s">
        <v>52</v>
      </c>
      <c r="I122" s="25" t="n">
        <v>988</v>
      </c>
      <c r="J122" s="29" t="n">
        <v>4.33</v>
      </c>
      <c r="K122" s="30" t="n">
        <v>2</v>
      </c>
      <c r="L122" s="28" t="s">
        <v>60</v>
      </c>
      <c r="M122" s="28" t="s">
        <v>61</v>
      </c>
      <c r="N122" s="30" t="n">
        <v>5</v>
      </c>
      <c r="O122" s="28" t="s">
        <v>62</v>
      </c>
    </row>
    <row r="123" customFormat="false" ht="12.75" hidden="false" customHeight="false" outlineLevel="0" collapsed="false">
      <c r="A123" s="25" t="n">
        <v>1</v>
      </c>
      <c r="B123" s="25" t="n">
        <v>1</v>
      </c>
      <c r="C123" s="25" t="n">
        <v>120</v>
      </c>
      <c r="D123" s="26" t="n">
        <v>1120</v>
      </c>
      <c r="E123" s="27" t="n">
        <f aca="false">+IF(L123=F123,1,0)</f>
        <v>0</v>
      </c>
      <c r="F123" s="28" t="s">
        <v>194</v>
      </c>
      <c r="G123" s="28" t="s">
        <v>51</v>
      </c>
      <c r="H123" s="28" t="s">
        <v>52</v>
      </c>
      <c r="I123" s="25" t="n">
        <v>38725</v>
      </c>
      <c r="J123" s="29" t="n">
        <v>13.12</v>
      </c>
      <c r="K123" s="30" t="n">
        <v>7</v>
      </c>
      <c r="L123" s="28" t="s">
        <v>52</v>
      </c>
      <c r="M123" s="28" t="s">
        <v>66</v>
      </c>
      <c r="N123" s="30" t="n">
        <v>9</v>
      </c>
      <c r="O123" s="28" t="s">
        <v>66</v>
      </c>
    </row>
    <row r="124" customFormat="false" ht="12.75" hidden="false" customHeight="false" outlineLevel="0" collapsed="false">
      <c r="A124" s="25" t="n">
        <v>1</v>
      </c>
      <c r="B124" s="25" t="n">
        <v>1</v>
      </c>
      <c r="C124" s="25" t="n">
        <v>121</v>
      </c>
      <c r="D124" s="26" t="n">
        <v>1121</v>
      </c>
      <c r="E124" s="27" t="n">
        <f aca="false">+IF(L124=F124,1,0)</f>
        <v>0</v>
      </c>
      <c r="F124" s="28" t="s">
        <v>195</v>
      </c>
      <c r="G124" s="28" t="s">
        <v>51</v>
      </c>
      <c r="H124" s="28" t="s">
        <v>52</v>
      </c>
      <c r="I124" s="25" t="n">
        <v>61</v>
      </c>
      <c r="J124" s="29" t="n">
        <v>14.57</v>
      </c>
      <c r="K124" s="30" t="n">
        <v>5</v>
      </c>
      <c r="L124" s="28" t="s">
        <v>69</v>
      </c>
      <c r="M124" s="28" t="s">
        <v>55</v>
      </c>
      <c r="N124" s="30" t="n">
        <v>8</v>
      </c>
      <c r="O124" s="28" t="s">
        <v>55</v>
      </c>
    </row>
    <row r="125" customFormat="false" ht="12.75" hidden="false" customHeight="false" outlineLevel="0" collapsed="false">
      <c r="A125" s="25" t="n">
        <v>1</v>
      </c>
      <c r="B125" s="25" t="n">
        <v>1</v>
      </c>
      <c r="C125" s="25" t="n">
        <v>122</v>
      </c>
      <c r="D125" s="26" t="n">
        <v>1122</v>
      </c>
      <c r="E125" s="27" t="n">
        <f aca="false">+IF(L125=F125,1,0)</f>
        <v>0</v>
      </c>
      <c r="F125" s="28" t="s">
        <v>196</v>
      </c>
      <c r="G125" s="28" t="s">
        <v>51</v>
      </c>
      <c r="H125" s="28" t="s">
        <v>52</v>
      </c>
      <c r="I125" s="25" t="n">
        <v>659</v>
      </c>
      <c r="J125" s="29" t="n">
        <v>7.9</v>
      </c>
      <c r="K125" s="30" t="n">
        <v>4</v>
      </c>
      <c r="L125" s="28" t="s">
        <v>57</v>
      </c>
      <c r="M125" s="28" t="s">
        <v>58</v>
      </c>
      <c r="N125" s="30" t="n">
        <v>10</v>
      </c>
      <c r="O125" s="28" t="s">
        <v>177</v>
      </c>
    </row>
    <row r="126" customFormat="false" ht="12.75" hidden="false" customHeight="false" outlineLevel="0" collapsed="false">
      <c r="A126" s="25" t="n">
        <v>1</v>
      </c>
      <c r="B126" s="25" t="n">
        <v>1</v>
      </c>
      <c r="C126" s="25" t="n">
        <v>123</v>
      </c>
      <c r="D126" s="26" t="n">
        <v>1123</v>
      </c>
      <c r="E126" s="27" t="n">
        <f aca="false">+IF(L126=F126,1,0)</f>
        <v>0</v>
      </c>
      <c r="F126" s="28" t="s">
        <v>197</v>
      </c>
      <c r="G126" s="28" t="s">
        <v>51</v>
      </c>
      <c r="H126" s="28" t="s">
        <v>52</v>
      </c>
      <c r="I126" s="25" t="n">
        <v>398</v>
      </c>
      <c r="J126" s="29" t="n">
        <v>4.68</v>
      </c>
      <c r="K126" s="30" t="n">
        <v>7</v>
      </c>
      <c r="L126" s="28" t="s">
        <v>52</v>
      </c>
      <c r="M126" s="28" t="s">
        <v>66</v>
      </c>
      <c r="N126" s="30" t="n">
        <v>4</v>
      </c>
      <c r="O126" s="28" t="s">
        <v>72</v>
      </c>
    </row>
    <row r="127" customFormat="false" ht="12.75" hidden="false" customHeight="false" outlineLevel="0" collapsed="false">
      <c r="A127" s="25" t="n">
        <v>1</v>
      </c>
      <c r="B127" s="25" t="n">
        <v>1</v>
      </c>
      <c r="C127" s="25" t="n">
        <v>124</v>
      </c>
      <c r="D127" s="26" t="n">
        <v>1124</v>
      </c>
      <c r="E127" s="27" t="n">
        <f aca="false">+IF(L127=F127,1,0)</f>
        <v>0</v>
      </c>
      <c r="F127" s="28" t="s">
        <v>198</v>
      </c>
      <c r="G127" s="28" t="s">
        <v>51</v>
      </c>
      <c r="H127" s="28" t="s">
        <v>52</v>
      </c>
      <c r="I127" s="25" t="n">
        <v>402</v>
      </c>
      <c r="J127" s="29" t="n">
        <v>5.58</v>
      </c>
      <c r="K127" s="30" t="n">
        <v>3</v>
      </c>
      <c r="L127" s="28" t="s">
        <v>53</v>
      </c>
      <c r="M127" s="28" t="s">
        <v>54</v>
      </c>
      <c r="N127" s="30" t="n">
        <v>8</v>
      </c>
      <c r="O127" s="28" t="s">
        <v>55</v>
      </c>
    </row>
    <row r="128" customFormat="false" ht="12.75" hidden="false" customHeight="false" outlineLevel="0" collapsed="false">
      <c r="A128" s="25" t="n">
        <v>1</v>
      </c>
      <c r="B128" s="25" t="n">
        <v>1</v>
      </c>
      <c r="C128" s="25" t="n">
        <v>125</v>
      </c>
      <c r="D128" s="26" t="n">
        <v>1125</v>
      </c>
      <c r="E128" s="27" t="n">
        <f aca="false">+IF(L128=F128,1,0)</f>
        <v>1</v>
      </c>
      <c r="F128" s="28" t="s">
        <v>53</v>
      </c>
      <c r="G128" s="28" t="s">
        <v>51</v>
      </c>
      <c r="H128" s="28" t="s">
        <v>52</v>
      </c>
      <c r="I128" s="25" t="n">
        <v>23536</v>
      </c>
      <c r="J128" s="29" t="n">
        <v>30.19</v>
      </c>
      <c r="K128" s="30" t="n">
        <v>3</v>
      </c>
      <c r="L128" s="28" t="s">
        <v>53</v>
      </c>
      <c r="M128" s="28" t="s">
        <v>54</v>
      </c>
      <c r="N128" s="30" t="n">
        <v>6</v>
      </c>
      <c r="O128" s="28" t="s">
        <v>54</v>
      </c>
    </row>
    <row r="129" customFormat="false" ht="12.75" hidden="false" customHeight="false" outlineLevel="0" collapsed="false">
      <c r="A129" s="25" t="n">
        <v>1</v>
      </c>
      <c r="B129" s="25" t="n">
        <v>1</v>
      </c>
      <c r="C129" s="25" t="n">
        <v>126</v>
      </c>
      <c r="D129" s="26" t="n">
        <v>1126</v>
      </c>
      <c r="E129" s="27" t="n">
        <f aca="false">+IF(L129=F129,1,0)</f>
        <v>0</v>
      </c>
      <c r="F129" s="28" t="s">
        <v>199</v>
      </c>
      <c r="G129" s="28" t="s">
        <v>51</v>
      </c>
      <c r="H129" s="28" t="s">
        <v>52</v>
      </c>
      <c r="I129" s="25" t="n">
        <v>1326</v>
      </c>
      <c r="J129" s="29" t="n">
        <v>11.97</v>
      </c>
      <c r="K129" s="30" t="n">
        <v>7</v>
      </c>
      <c r="L129" s="28" t="s">
        <v>52</v>
      </c>
      <c r="M129" s="28" t="s">
        <v>66</v>
      </c>
      <c r="N129" s="30" t="n">
        <v>5</v>
      </c>
      <c r="O129" s="28" t="s">
        <v>62</v>
      </c>
    </row>
    <row r="130" customFormat="false" ht="12.75" hidden="false" customHeight="false" outlineLevel="0" collapsed="false">
      <c r="A130" s="25" t="n">
        <v>1</v>
      </c>
      <c r="B130" s="25" t="n">
        <v>1</v>
      </c>
      <c r="C130" s="25" t="n">
        <v>127</v>
      </c>
      <c r="D130" s="26" t="n">
        <v>1127</v>
      </c>
      <c r="E130" s="27" t="n">
        <f aca="false">+IF(L130=F130,1,0)</f>
        <v>0</v>
      </c>
      <c r="F130" s="28" t="s">
        <v>200</v>
      </c>
      <c r="G130" s="28" t="s">
        <v>51</v>
      </c>
      <c r="H130" s="28" t="s">
        <v>52</v>
      </c>
      <c r="I130" s="25" t="n">
        <v>6485</v>
      </c>
      <c r="J130" s="29" t="n">
        <v>12.79</v>
      </c>
      <c r="K130" s="30" t="n">
        <v>7</v>
      </c>
      <c r="L130" s="28" t="s">
        <v>52</v>
      </c>
      <c r="M130" s="28" t="s">
        <v>66</v>
      </c>
      <c r="N130" s="30" t="n">
        <v>9</v>
      </c>
      <c r="O130" s="28" t="s">
        <v>66</v>
      </c>
    </row>
    <row r="131" customFormat="false" ht="12.75" hidden="false" customHeight="false" outlineLevel="0" collapsed="false">
      <c r="A131" s="25" t="n">
        <v>1</v>
      </c>
      <c r="B131" s="25" t="n">
        <v>1</v>
      </c>
      <c r="C131" s="25" t="n">
        <v>128</v>
      </c>
      <c r="D131" s="26" t="n">
        <v>1128</v>
      </c>
      <c r="E131" s="27" t="n">
        <f aca="false">+IF(L131=F131,1,0)</f>
        <v>0</v>
      </c>
      <c r="F131" s="28" t="s">
        <v>201</v>
      </c>
      <c r="G131" s="28" t="s">
        <v>51</v>
      </c>
      <c r="H131" s="28" t="s">
        <v>52</v>
      </c>
      <c r="I131" s="25" t="n">
        <v>5141</v>
      </c>
      <c r="J131" s="29" t="n">
        <v>10.37</v>
      </c>
      <c r="K131" s="30" t="n">
        <v>2</v>
      </c>
      <c r="L131" s="28" t="s">
        <v>60</v>
      </c>
      <c r="M131" s="28" t="s">
        <v>61</v>
      </c>
      <c r="N131" s="30" t="n">
        <v>5</v>
      </c>
      <c r="O131" s="28" t="s">
        <v>62</v>
      </c>
    </row>
    <row r="132" customFormat="false" ht="12.75" hidden="false" customHeight="false" outlineLevel="0" collapsed="false">
      <c r="A132" s="25" t="n">
        <v>1</v>
      </c>
      <c r="B132" s="25" t="n">
        <v>1</v>
      </c>
      <c r="C132" s="25" t="n">
        <v>129</v>
      </c>
      <c r="D132" s="26" t="n">
        <v>1129</v>
      </c>
      <c r="E132" s="27" t="n">
        <f aca="false">+IF(L132=F132,1,0)</f>
        <v>0</v>
      </c>
      <c r="F132" s="28" t="s">
        <v>202</v>
      </c>
      <c r="G132" s="28" t="s">
        <v>51</v>
      </c>
      <c r="H132" s="28" t="s">
        <v>52</v>
      </c>
      <c r="I132" s="25" t="n">
        <v>1398</v>
      </c>
      <c r="J132" s="29" t="n">
        <v>14.17</v>
      </c>
      <c r="K132" s="30" t="n">
        <v>7</v>
      </c>
      <c r="L132" s="28" t="s">
        <v>52</v>
      </c>
      <c r="M132" s="28" t="s">
        <v>66</v>
      </c>
      <c r="N132" s="30" t="n">
        <v>14</v>
      </c>
      <c r="O132" s="28" t="s">
        <v>106</v>
      </c>
    </row>
    <row r="133" customFormat="false" ht="12.75" hidden="false" customHeight="false" outlineLevel="0" collapsed="false">
      <c r="A133" s="25" t="n">
        <v>1</v>
      </c>
      <c r="B133" s="25" t="n">
        <v>1</v>
      </c>
      <c r="C133" s="25" t="n">
        <v>130</v>
      </c>
      <c r="D133" s="26" t="n">
        <v>1130</v>
      </c>
      <c r="E133" s="27" t="n">
        <f aca="false">+IF(L133=F133,1,0)</f>
        <v>0</v>
      </c>
      <c r="F133" s="28" t="s">
        <v>203</v>
      </c>
      <c r="G133" s="28" t="s">
        <v>51</v>
      </c>
      <c r="H133" s="28" t="s">
        <v>52</v>
      </c>
      <c r="I133" s="25" t="n">
        <v>11946</v>
      </c>
      <c r="J133" s="29" t="n">
        <v>32.45</v>
      </c>
      <c r="K133" s="30" t="n">
        <v>7</v>
      </c>
      <c r="L133" s="28" t="s">
        <v>52</v>
      </c>
      <c r="M133" s="28" t="s">
        <v>66</v>
      </c>
      <c r="N133" s="30" t="n">
        <v>9</v>
      </c>
      <c r="O133" s="28" t="s">
        <v>66</v>
      </c>
    </row>
    <row r="134" customFormat="false" ht="12.75" hidden="false" customHeight="false" outlineLevel="0" collapsed="false">
      <c r="A134" s="25" t="n">
        <v>1</v>
      </c>
      <c r="B134" s="25" t="n">
        <v>1</v>
      </c>
      <c r="C134" s="25" t="n">
        <v>131</v>
      </c>
      <c r="D134" s="26" t="n">
        <v>1131</v>
      </c>
      <c r="E134" s="27" t="n">
        <f aca="false">+IF(L134=F134,1,0)</f>
        <v>0</v>
      </c>
      <c r="F134" s="28" t="s">
        <v>204</v>
      </c>
      <c r="G134" s="28" t="s">
        <v>51</v>
      </c>
      <c r="H134" s="28" t="s">
        <v>52</v>
      </c>
      <c r="I134" s="25" t="n">
        <v>218</v>
      </c>
      <c r="J134" s="29" t="n">
        <v>45.56</v>
      </c>
      <c r="K134" s="30" t="n">
        <v>2</v>
      </c>
      <c r="L134" s="28" t="s">
        <v>60</v>
      </c>
      <c r="M134" s="28" t="s">
        <v>61</v>
      </c>
      <c r="N134" s="30" t="n">
        <v>5</v>
      </c>
      <c r="O134" s="28" t="s">
        <v>62</v>
      </c>
    </row>
    <row r="135" customFormat="false" ht="12.75" hidden="false" customHeight="false" outlineLevel="0" collapsed="false">
      <c r="A135" s="25" t="n">
        <v>1</v>
      </c>
      <c r="B135" s="25" t="n">
        <v>1</v>
      </c>
      <c r="C135" s="25" t="n">
        <v>132</v>
      </c>
      <c r="D135" s="26" t="n">
        <v>1132</v>
      </c>
      <c r="E135" s="27" t="n">
        <f aca="false">+IF(L135=F135,1,0)</f>
        <v>0</v>
      </c>
      <c r="F135" s="28" t="s">
        <v>205</v>
      </c>
      <c r="G135" s="28" t="s">
        <v>51</v>
      </c>
      <c r="H135" s="28" t="s">
        <v>52</v>
      </c>
      <c r="I135" s="25" t="n">
        <v>1956</v>
      </c>
      <c r="J135" s="29" t="n">
        <v>7.94</v>
      </c>
      <c r="K135" s="30" t="n">
        <v>3</v>
      </c>
      <c r="L135" s="28" t="s">
        <v>53</v>
      </c>
      <c r="M135" s="28" t="s">
        <v>54</v>
      </c>
      <c r="N135" s="30" t="n">
        <v>6</v>
      </c>
      <c r="O135" s="28" t="s">
        <v>54</v>
      </c>
    </row>
    <row r="136" customFormat="false" ht="12.75" hidden="false" customHeight="false" outlineLevel="0" collapsed="false">
      <c r="A136" s="25" t="n">
        <v>1</v>
      </c>
      <c r="B136" s="25" t="n">
        <v>1</v>
      </c>
      <c r="C136" s="25" t="n">
        <v>133</v>
      </c>
      <c r="D136" s="26" t="n">
        <v>1133</v>
      </c>
      <c r="E136" s="27" t="n">
        <f aca="false">+IF(L136=F136,1,0)</f>
        <v>0</v>
      </c>
      <c r="F136" s="28" t="s">
        <v>206</v>
      </c>
      <c r="G136" s="28" t="s">
        <v>51</v>
      </c>
      <c r="H136" s="28" t="s">
        <v>52</v>
      </c>
      <c r="I136" s="25" t="n">
        <v>491</v>
      </c>
      <c r="J136" s="29" t="n">
        <v>5.38</v>
      </c>
      <c r="K136" s="30" t="n">
        <v>5</v>
      </c>
      <c r="L136" s="28" t="s">
        <v>69</v>
      </c>
      <c r="M136" s="28" t="s">
        <v>55</v>
      </c>
      <c r="N136" s="30" t="n">
        <v>5</v>
      </c>
      <c r="O136" s="28" t="s">
        <v>62</v>
      </c>
    </row>
    <row r="137" customFormat="false" ht="12.75" hidden="false" customHeight="false" outlineLevel="0" collapsed="false">
      <c r="A137" s="25" t="n">
        <v>1</v>
      </c>
      <c r="B137" s="25" t="n">
        <v>1</v>
      </c>
      <c r="C137" s="25" t="n">
        <v>134</v>
      </c>
      <c r="D137" s="26" t="n">
        <v>1134</v>
      </c>
      <c r="E137" s="27" t="n">
        <f aca="false">+IF(L137=F137,1,0)</f>
        <v>0</v>
      </c>
      <c r="F137" s="28" t="s">
        <v>207</v>
      </c>
      <c r="G137" s="28" t="s">
        <v>51</v>
      </c>
      <c r="H137" s="28" t="s">
        <v>52</v>
      </c>
      <c r="I137" s="25" t="n">
        <v>1806</v>
      </c>
      <c r="J137" s="29" t="n">
        <v>132.74</v>
      </c>
      <c r="K137" s="30" t="n">
        <v>5</v>
      </c>
      <c r="L137" s="28" t="s">
        <v>69</v>
      </c>
      <c r="M137" s="28" t="s">
        <v>55</v>
      </c>
      <c r="N137" s="30" t="n">
        <v>8</v>
      </c>
      <c r="O137" s="28" t="s">
        <v>55</v>
      </c>
    </row>
    <row r="138" customFormat="false" ht="12.75" hidden="false" customHeight="false" outlineLevel="0" collapsed="false">
      <c r="A138" s="25" t="n">
        <v>1</v>
      </c>
      <c r="B138" s="25" t="n">
        <v>1</v>
      </c>
      <c r="C138" s="25" t="n">
        <v>135</v>
      </c>
      <c r="D138" s="26" t="n">
        <v>1135</v>
      </c>
      <c r="E138" s="27" t="n">
        <f aca="false">+IF(L138=F138,1,0)</f>
        <v>0</v>
      </c>
      <c r="F138" s="28" t="s">
        <v>208</v>
      </c>
      <c r="G138" s="28" t="s">
        <v>51</v>
      </c>
      <c r="H138" s="28" t="s">
        <v>52</v>
      </c>
      <c r="I138" s="25" t="n">
        <v>1511</v>
      </c>
      <c r="J138" s="29" t="n">
        <v>12.68</v>
      </c>
      <c r="K138" s="30" t="n">
        <v>7</v>
      </c>
      <c r="L138" s="28" t="s">
        <v>52</v>
      </c>
      <c r="M138" s="28" t="s">
        <v>66</v>
      </c>
      <c r="N138" s="30" t="n">
        <v>5</v>
      </c>
      <c r="O138" s="28" t="s">
        <v>62</v>
      </c>
    </row>
    <row r="139" customFormat="false" ht="12.75" hidden="false" customHeight="false" outlineLevel="0" collapsed="false">
      <c r="A139" s="25" t="n">
        <v>1</v>
      </c>
      <c r="B139" s="25" t="n">
        <v>1</v>
      </c>
      <c r="C139" s="25" t="n">
        <v>136</v>
      </c>
      <c r="D139" s="26" t="n">
        <v>1136</v>
      </c>
      <c r="E139" s="27" t="n">
        <f aca="false">+IF(L139=F139,1,0)</f>
        <v>0</v>
      </c>
      <c r="F139" s="28" t="s">
        <v>209</v>
      </c>
      <c r="G139" s="28" t="s">
        <v>51</v>
      </c>
      <c r="H139" s="28" t="s">
        <v>52</v>
      </c>
      <c r="I139" s="25" t="n">
        <v>1004</v>
      </c>
      <c r="J139" s="29" t="n">
        <v>7.41</v>
      </c>
      <c r="K139" s="30" t="n">
        <v>22</v>
      </c>
      <c r="L139" s="28" t="s">
        <v>210</v>
      </c>
      <c r="M139" s="28" t="s">
        <v>211</v>
      </c>
      <c r="N139" s="30" t="n">
        <v>37</v>
      </c>
      <c r="O139" s="28" t="s">
        <v>212</v>
      </c>
    </row>
    <row r="140" customFormat="false" ht="12.75" hidden="false" customHeight="false" outlineLevel="0" collapsed="false">
      <c r="A140" s="25" t="n">
        <v>1</v>
      </c>
      <c r="B140" s="25" t="n">
        <v>1</v>
      </c>
      <c r="C140" s="25" t="n">
        <v>137</v>
      </c>
      <c r="D140" s="26" t="n">
        <v>1137</v>
      </c>
      <c r="E140" s="27" t="n">
        <f aca="false">+IF(L140=F140,1,0)</f>
        <v>0</v>
      </c>
      <c r="F140" s="28" t="s">
        <v>213</v>
      </c>
      <c r="G140" s="28" t="s">
        <v>51</v>
      </c>
      <c r="H140" s="28" t="s">
        <v>52</v>
      </c>
      <c r="I140" s="25" t="n">
        <v>1003</v>
      </c>
      <c r="J140" s="29" t="n">
        <v>4.24</v>
      </c>
      <c r="K140" s="30" t="n">
        <v>3</v>
      </c>
      <c r="L140" s="28" t="s">
        <v>53</v>
      </c>
      <c r="M140" s="28" t="s">
        <v>54</v>
      </c>
      <c r="N140" s="30" t="n">
        <v>6</v>
      </c>
      <c r="O140" s="28" t="s">
        <v>54</v>
      </c>
    </row>
    <row r="141" customFormat="false" ht="12.75" hidden="false" customHeight="false" outlineLevel="0" collapsed="false">
      <c r="A141" s="25" t="n">
        <v>1</v>
      </c>
      <c r="B141" s="25" t="n">
        <v>1</v>
      </c>
      <c r="C141" s="25" t="n">
        <v>138</v>
      </c>
      <c r="D141" s="26" t="n">
        <v>1138</v>
      </c>
      <c r="E141" s="27" t="n">
        <f aca="false">+IF(L141=F141,1,0)</f>
        <v>0</v>
      </c>
      <c r="F141" s="28" t="s">
        <v>214</v>
      </c>
      <c r="G141" s="28" t="s">
        <v>51</v>
      </c>
      <c r="H141" s="28" t="s">
        <v>52</v>
      </c>
      <c r="I141" s="25" t="n">
        <v>338</v>
      </c>
      <c r="J141" s="29" t="n">
        <v>4.82</v>
      </c>
      <c r="K141" s="30" t="n">
        <v>3</v>
      </c>
      <c r="L141" s="28" t="s">
        <v>53</v>
      </c>
      <c r="M141" s="28" t="s">
        <v>54</v>
      </c>
      <c r="N141" s="30" t="n">
        <v>6</v>
      </c>
      <c r="O141" s="28" t="s">
        <v>54</v>
      </c>
    </row>
    <row r="142" customFormat="false" ht="12.75" hidden="false" customHeight="false" outlineLevel="0" collapsed="false">
      <c r="A142" s="25" t="n">
        <v>1</v>
      </c>
      <c r="B142" s="25" t="n">
        <v>1</v>
      </c>
      <c r="C142" s="25" t="n">
        <v>139</v>
      </c>
      <c r="D142" s="26" t="n">
        <v>1139</v>
      </c>
      <c r="E142" s="27" t="n">
        <f aca="false">+IF(L142=F142,1,0)</f>
        <v>0</v>
      </c>
      <c r="F142" s="28" t="s">
        <v>215</v>
      </c>
      <c r="G142" s="28" t="s">
        <v>51</v>
      </c>
      <c r="H142" s="28" t="s">
        <v>52</v>
      </c>
      <c r="I142" s="25" t="n">
        <v>7866</v>
      </c>
      <c r="J142" s="29" t="n">
        <v>17.73</v>
      </c>
      <c r="K142" s="30" t="n">
        <v>4</v>
      </c>
      <c r="L142" s="28" t="s">
        <v>57</v>
      </c>
      <c r="M142" s="28" t="s">
        <v>58</v>
      </c>
      <c r="N142" s="30" t="n">
        <v>7</v>
      </c>
      <c r="O142" s="28" t="s">
        <v>58</v>
      </c>
    </row>
    <row r="143" customFormat="false" ht="12.75" hidden="false" customHeight="false" outlineLevel="0" collapsed="false">
      <c r="A143" s="25" t="n">
        <v>1</v>
      </c>
      <c r="B143" s="25" t="n">
        <v>1</v>
      </c>
      <c r="C143" s="25" t="n">
        <v>140</v>
      </c>
      <c r="D143" s="26" t="n">
        <v>1140</v>
      </c>
      <c r="E143" s="27" t="n">
        <f aca="false">+IF(L143=F143,1,0)</f>
        <v>0</v>
      </c>
      <c r="F143" s="28" t="s">
        <v>216</v>
      </c>
      <c r="G143" s="28" t="s">
        <v>51</v>
      </c>
      <c r="H143" s="28" t="s">
        <v>52</v>
      </c>
      <c r="I143" s="25" t="n">
        <v>496</v>
      </c>
      <c r="J143" s="29" t="n">
        <v>7.2</v>
      </c>
      <c r="K143" s="30" t="n">
        <v>4</v>
      </c>
      <c r="L143" s="28" t="s">
        <v>57</v>
      </c>
      <c r="M143" s="28" t="s">
        <v>58</v>
      </c>
      <c r="N143" s="30" t="n">
        <v>7</v>
      </c>
      <c r="O143" s="28" t="s">
        <v>58</v>
      </c>
    </row>
    <row r="144" customFormat="false" ht="12.75" hidden="false" customHeight="false" outlineLevel="0" collapsed="false">
      <c r="A144" s="25" t="n">
        <v>1</v>
      </c>
      <c r="B144" s="25" t="n">
        <v>1</v>
      </c>
      <c r="C144" s="25" t="n">
        <v>141</v>
      </c>
      <c r="D144" s="26" t="n">
        <v>1141</v>
      </c>
      <c r="E144" s="27" t="n">
        <f aca="false">+IF(L144=F144,1,0)</f>
        <v>0</v>
      </c>
      <c r="F144" s="28" t="s">
        <v>217</v>
      </c>
      <c r="G144" s="28" t="s">
        <v>51</v>
      </c>
      <c r="H144" s="28" t="s">
        <v>52</v>
      </c>
      <c r="I144" s="25" t="n">
        <v>536</v>
      </c>
      <c r="J144" s="29" t="n">
        <v>5.11</v>
      </c>
      <c r="K144" s="30" t="n">
        <v>5</v>
      </c>
      <c r="L144" s="28" t="s">
        <v>69</v>
      </c>
      <c r="M144" s="28" t="s">
        <v>55</v>
      </c>
      <c r="N144" s="30" t="n">
        <v>8</v>
      </c>
      <c r="O144" s="28" t="s">
        <v>55</v>
      </c>
    </row>
    <row r="145" customFormat="false" ht="12.75" hidden="false" customHeight="false" outlineLevel="0" collapsed="false">
      <c r="A145" s="25" t="n">
        <v>1</v>
      </c>
      <c r="B145" s="25" t="n">
        <v>1</v>
      </c>
      <c r="C145" s="25" t="n">
        <v>142</v>
      </c>
      <c r="D145" s="26" t="n">
        <v>1142</v>
      </c>
      <c r="E145" s="27" t="n">
        <f aca="false">+IF(L145=F145,1,0)</f>
        <v>0</v>
      </c>
      <c r="F145" s="28" t="s">
        <v>218</v>
      </c>
      <c r="G145" s="28" t="s">
        <v>51</v>
      </c>
      <c r="H145" s="28" t="s">
        <v>52</v>
      </c>
      <c r="I145" s="25" t="n">
        <v>1153</v>
      </c>
      <c r="J145" s="29" t="n">
        <v>14.13</v>
      </c>
      <c r="K145" s="30" t="n">
        <v>4</v>
      </c>
      <c r="L145" s="28" t="s">
        <v>57</v>
      </c>
      <c r="M145" s="28" t="s">
        <v>58</v>
      </c>
      <c r="N145" s="30" t="n">
        <v>7</v>
      </c>
      <c r="O145" s="28" t="s">
        <v>58</v>
      </c>
    </row>
    <row r="146" customFormat="false" ht="12.75" hidden="false" customHeight="false" outlineLevel="0" collapsed="false">
      <c r="A146" s="25" t="n">
        <v>1</v>
      </c>
      <c r="B146" s="25" t="n">
        <v>1</v>
      </c>
      <c r="C146" s="25" t="n">
        <v>143</v>
      </c>
      <c r="D146" s="26" t="n">
        <v>1143</v>
      </c>
      <c r="E146" s="27" t="n">
        <f aca="false">+IF(L146=F146,1,0)</f>
        <v>0</v>
      </c>
      <c r="F146" s="28" t="s">
        <v>219</v>
      </c>
      <c r="G146" s="28" t="s">
        <v>51</v>
      </c>
      <c r="H146" s="28" t="s">
        <v>52</v>
      </c>
      <c r="I146" s="25" t="n">
        <v>488</v>
      </c>
      <c r="J146" s="29" t="n">
        <v>6.24</v>
      </c>
      <c r="K146" s="30" t="n">
        <v>9</v>
      </c>
      <c r="L146" s="28" t="s">
        <v>105</v>
      </c>
      <c r="M146" s="28" t="s">
        <v>106</v>
      </c>
      <c r="N146" s="30" t="n">
        <v>6</v>
      </c>
      <c r="O146" s="28" t="s">
        <v>54</v>
      </c>
    </row>
    <row r="147" customFormat="false" ht="12.75" hidden="false" customHeight="false" outlineLevel="0" collapsed="false">
      <c r="A147" s="25" t="n">
        <v>1</v>
      </c>
      <c r="B147" s="25" t="n">
        <v>1</v>
      </c>
      <c r="C147" s="25" t="n">
        <v>144</v>
      </c>
      <c r="D147" s="26" t="n">
        <v>1144</v>
      </c>
      <c r="E147" s="27" t="n">
        <f aca="false">+IF(L147=F147,1,0)</f>
        <v>0</v>
      </c>
      <c r="F147" s="28" t="s">
        <v>220</v>
      </c>
      <c r="G147" s="28" t="s">
        <v>51</v>
      </c>
      <c r="H147" s="28" t="s">
        <v>52</v>
      </c>
      <c r="I147" s="25" t="n">
        <v>1190</v>
      </c>
      <c r="J147" s="29" t="n">
        <v>11.27</v>
      </c>
      <c r="K147" s="30" t="n">
        <v>7</v>
      </c>
      <c r="L147" s="28" t="s">
        <v>52</v>
      </c>
      <c r="M147" s="28" t="s">
        <v>66</v>
      </c>
      <c r="N147" s="30" t="n">
        <v>4</v>
      </c>
      <c r="O147" s="28" t="s">
        <v>72</v>
      </c>
    </row>
    <row r="148" customFormat="false" ht="12.75" hidden="false" customHeight="false" outlineLevel="0" collapsed="false">
      <c r="A148" s="25" t="n">
        <v>1</v>
      </c>
      <c r="B148" s="25" t="n">
        <v>1</v>
      </c>
      <c r="C148" s="25" t="n">
        <v>145</v>
      </c>
      <c r="D148" s="26" t="n">
        <v>1145</v>
      </c>
      <c r="E148" s="27" t="n">
        <f aca="false">+IF(L148=F148,1,0)</f>
        <v>0</v>
      </c>
      <c r="F148" s="28" t="s">
        <v>221</v>
      </c>
      <c r="G148" s="28" t="s">
        <v>51</v>
      </c>
      <c r="H148" s="28" t="s">
        <v>52</v>
      </c>
      <c r="I148" s="25" t="n">
        <v>74</v>
      </c>
      <c r="J148" s="29" t="n">
        <v>38.8</v>
      </c>
      <c r="K148" s="30" t="n">
        <v>4</v>
      </c>
      <c r="L148" s="28" t="s">
        <v>57</v>
      </c>
      <c r="M148" s="28" t="s">
        <v>58</v>
      </c>
      <c r="N148" s="30" t="n">
        <v>10</v>
      </c>
      <c r="O148" s="28" t="s">
        <v>177</v>
      </c>
    </row>
    <row r="149" customFormat="false" ht="12.75" hidden="false" customHeight="false" outlineLevel="0" collapsed="false">
      <c r="A149" s="25" t="n">
        <v>1</v>
      </c>
      <c r="B149" s="25" t="n">
        <v>1</v>
      </c>
      <c r="C149" s="25" t="n">
        <v>146</v>
      </c>
      <c r="D149" s="26" t="n">
        <v>1146</v>
      </c>
      <c r="E149" s="27" t="n">
        <f aca="false">+IF(L149=F149,1,0)</f>
        <v>0</v>
      </c>
      <c r="F149" s="28" t="s">
        <v>222</v>
      </c>
      <c r="G149" s="28" t="s">
        <v>51</v>
      </c>
      <c r="H149" s="28" t="s">
        <v>52</v>
      </c>
      <c r="I149" s="25" t="n">
        <v>3970</v>
      </c>
      <c r="J149" s="29" t="n">
        <v>7.12</v>
      </c>
      <c r="K149" s="30" t="n">
        <v>2</v>
      </c>
      <c r="L149" s="28" t="s">
        <v>60</v>
      </c>
      <c r="M149" s="28" t="s">
        <v>61</v>
      </c>
      <c r="N149" s="30" t="n">
        <v>5</v>
      </c>
      <c r="O149" s="28" t="s">
        <v>62</v>
      </c>
    </row>
    <row r="150" customFormat="false" ht="12.75" hidden="false" customHeight="false" outlineLevel="0" collapsed="false">
      <c r="A150" s="25" t="n">
        <v>1</v>
      </c>
      <c r="B150" s="25" t="n">
        <v>1</v>
      </c>
      <c r="C150" s="25" t="n">
        <v>147</v>
      </c>
      <c r="D150" s="26" t="n">
        <v>1147</v>
      </c>
      <c r="E150" s="27" t="n">
        <f aca="false">+IF(L150=F150,1,0)</f>
        <v>0</v>
      </c>
      <c r="F150" s="28" t="s">
        <v>223</v>
      </c>
      <c r="G150" s="28" t="s">
        <v>51</v>
      </c>
      <c r="H150" s="28" t="s">
        <v>52</v>
      </c>
      <c r="I150" s="25" t="n">
        <v>702</v>
      </c>
      <c r="J150" s="29" t="n">
        <v>27.72</v>
      </c>
      <c r="K150" s="30" t="n">
        <v>6</v>
      </c>
      <c r="L150" s="28" t="s">
        <v>98</v>
      </c>
      <c r="M150" s="28" t="s">
        <v>99</v>
      </c>
      <c r="N150" s="30" t="n">
        <v>1</v>
      </c>
      <c r="O150" s="28" t="s">
        <v>67</v>
      </c>
    </row>
    <row r="151" customFormat="false" ht="12.75" hidden="false" customHeight="false" outlineLevel="0" collapsed="false">
      <c r="A151" s="25" t="n">
        <v>1</v>
      </c>
      <c r="B151" s="25" t="n">
        <v>1</v>
      </c>
      <c r="C151" s="25" t="n">
        <v>148</v>
      </c>
      <c r="D151" s="26" t="n">
        <v>1148</v>
      </c>
      <c r="E151" s="27" t="n">
        <f aca="false">+IF(L151=F151,1,0)</f>
        <v>0</v>
      </c>
      <c r="F151" s="28" t="s">
        <v>224</v>
      </c>
      <c r="G151" s="28" t="s">
        <v>51</v>
      </c>
      <c r="H151" s="28" t="s">
        <v>52</v>
      </c>
      <c r="I151" s="25" t="n">
        <v>3973</v>
      </c>
      <c r="J151" s="29" t="n">
        <v>27.84</v>
      </c>
      <c r="K151" s="30" t="n">
        <v>3</v>
      </c>
      <c r="L151" s="28" t="s">
        <v>53</v>
      </c>
      <c r="M151" s="28" t="s">
        <v>54</v>
      </c>
      <c r="N151" s="30" t="n">
        <v>6</v>
      </c>
      <c r="O151" s="28" t="s">
        <v>54</v>
      </c>
    </row>
    <row r="152" customFormat="false" ht="12.75" hidden="false" customHeight="false" outlineLevel="0" collapsed="false">
      <c r="A152" s="25" t="n">
        <v>1</v>
      </c>
      <c r="B152" s="25" t="n">
        <v>1</v>
      </c>
      <c r="C152" s="25" t="n">
        <v>149</v>
      </c>
      <c r="D152" s="26" t="n">
        <v>1149</v>
      </c>
      <c r="E152" s="27" t="n">
        <f aca="false">+IF(L152=F152,1,0)</f>
        <v>0</v>
      </c>
      <c r="F152" s="28" t="s">
        <v>225</v>
      </c>
      <c r="G152" s="28" t="s">
        <v>51</v>
      </c>
      <c r="H152" s="28" t="s">
        <v>52</v>
      </c>
      <c r="I152" s="25" t="n">
        <v>921</v>
      </c>
      <c r="J152" s="29" t="n">
        <v>17.73</v>
      </c>
      <c r="K152" s="30" t="n">
        <v>6</v>
      </c>
      <c r="L152" s="28" t="s">
        <v>98</v>
      </c>
      <c r="M152" s="28" t="s">
        <v>99</v>
      </c>
      <c r="N152" s="30" t="n">
        <v>1</v>
      </c>
      <c r="O152" s="28" t="s">
        <v>67</v>
      </c>
    </row>
    <row r="153" customFormat="false" ht="12.75" hidden="false" customHeight="false" outlineLevel="0" collapsed="false">
      <c r="A153" s="25" t="n">
        <v>1</v>
      </c>
      <c r="B153" s="25" t="n">
        <v>1</v>
      </c>
      <c r="C153" s="25" t="n">
        <v>150</v>
      </c>
      <c r="D153" s="26" t="n">
        <v>1150</v>
      </c>
      <c r="E153" s="27" t="n">
        <f aca="false">+IF(L153=F153,1,0)</f>
        <v>0</v>
      </c>
      <c r="F153" s="28" t="s">
        <v>226</v>
      </c>
      <c r="G153" s="28" t="s">
        <v>51</v>
      </c>
      <c r="H153" s="28" t="s">
        <v>52</v>
      </c>
      <c r="I153" s="25" t="n">
        <v>1186</v>
      </c>
      <c r="J153" s="29" t="n">
        <v>12.63</v>
      </c>
      <c r="K153" s="30" t="n">
        <v>3</v>
      </c>
      <c r="L153" s="28" t="s">
        <v>53</v>
      </c>
      <c r="M153" s="28" t="s">
        <v>54</v>
      </c>
      <c r="N153" s="30" t="n">
        <v>6</v>
      </c>
      <c r="O153" s="28" t="s">
        <v>54</v>
      </c>
    </row>
    <row r="154" customFormat="false" ht="12.75" hidden="false" customHeight="false" outlineLevel="0" collapsed="false">
      <c r="A154" s="25" t="n">
        <v>1</v>
      </c>
      <c r="B154" s="25" t="n">
        <v>1</v>
      </c>
      <c r="C154" s="25" t="n">
        <v>151</v>
      </c>
      <c r="D154" s="26" t="n">
        <v>1151</v>
      </c>
      <c r="E154" s="27" t="n">
        <f aca="false">+IF(L154=F154,1,0)</f>
        <v>0</v>
      </c>
      <c r="F154" s="28" t="s">
        <v>227</v>
      </c>
      <c r="G154" s="28" t="s">
        <v>51</v>
      </c>
      <c r="H154" s="28" t="s">
        <v>52</v>
      </c>
      <c r="I154" s="25" t="n">
        <v>109</v>
      </c>
      <c r="J154" s="29" t="n">
        <v>4.5</v>
      </c>
      <c r="K154" s="30" t="n">
        <v>3</v>
      </c>
      <c r="L154" s="28" t="s">
        <v>53</v>
      </c>
      <c r="M154" s="28" t="s">
        <v>54</v>
      </c>
      <c r="N154" s="30" t="n">
        <v>6</v>
      </c>
      <c r="O154" s="28" t="s">
        <v>54</v>
      </c>
    </row>
    <row r="155" customFormat="false" ht="12.75" hidden="false" customHeight="false" outlineLevel="0" collapsed="false">
      <c r="A155" s="25" t="n">
        <v>1</v>
      </c>
      <c r="B155" s="25" t="n">
        <v>1</v>
      </c>
      <c r="C155" s="25" t="n">
        <v>152</v>
      </c>
      <c r="D155" s="26" t="n">
        <v>1152</v>
      </c>
      <c r="E155" s="27" t="n">
        <f aca="false">+IF(L155=F155,1,0)</f>
        <v>0</v>
      </c>
      <c r="F155" s="28" t="s">
        <v>228</v>
      </c>
      <c r="G155" s="28" t="s">
        <v>51</v>
      </c>
      <c r="H155" s="28" t="s">
        <v>52</v>
      </c>
      <c r="I155" s="25" t="n">
        <v>900</v>
      </c>
      <c r="J155" s="29" t="n">
        <v>28.98</v>
      </c>
      <c r="K155" s="30" t="n">
        <v>2</v>
      </c>
      <c r="L155" s="28" t="s">
        <v>60</v>
      </c>
      <c r="M155" s="28" t="s">
        <v>61</v>
      </c>
      <c r="N155" s="30" t="n">
        <v>5</v>
      </c>
      <c r="O155" s="28" t="s">
        <v>62</v>
      </c>
    </row>
    <row r="156" customFormat="false" ht="12.75" hidden="false" customHeight="false" outlineLevel="0" collapsed="false">
      <c r="A156" s="25" t="n">
        <v>1</v>
      </c>
      <c r="B156" s="25" t="n">
        <v>1</v>
      </c>
      <c r="C156" s="25" t="n">
        <v>153</v>
      </c>
      <c r="D156" s="26" t="n">
        <v>1153</v>
      </c>
      <c r="E156" s="27" t="n">
        <f aca="false">+IF(L156=F156,1,0)</f>
        <v>0</v>
      </c>
      <c r="F156" s="28" t="s">
        <v>229</v>
      </c>
      <c r="G156" s="28" t="s">
        <v>51</v>
      </c>
      <c r="H156" s="28" t="s">
        <v>52</v>
      </c>
      <c r="I156" s="25" t="n">
        <v>395</v>
      </c>
      <c r="J156" s="29" t="n">
        <v>4.1</v>
      </c>
      <c r="K156" s="30" t="n">
        <v>7</v>
      </c>
      <c r="L156" s="28" t="s">
        <v>52</v>
      </c>
      <c r="M156" s="28" t="s">
        <v>66</v>
      </c>
      <c r="N156" s="30" t="n">
        <v>4</v>
      </c>
      <c r="O156" s="28" t="s">
        <v>72</v>
      </c>
    </row>
    <row r="157" customFormat="false" ht="12.75" hidden="false" customHeight="false" outlineLevel="0" collapsed="false">
      <c r="A157" s="25" t="n">
        <v>1</v>
      </c>
      <c r="B157" s="25" t="n">
        <v>1</v>
      </c>
      <c r="C157" s="25" t="n">
        <v>154</v>
      </c>
      <c r="D157" s="26" t="n">
        <v>1154</v>
      </c>
      <c r="E157" s="27" t="n">
        <f aca="false">+IF(L157=F157,1,0)</f>
        <v>0</v>
      </c>
      <c r="F157" s="28" t="s">
        <v>230</v>
      </c>
      <c r="G157" s="28" t="s">
        <v>51</v>
      </c>
      <c r="H157" s="28" t="s">
        <v>52</v>
      </c>
      <c r="I157" s="25" t="n">
        <v>668</v>
      </c>
      <c r="J157" s="29" t="n">
        <v>30.1</v>
      </c>
      <c r="K157" s="30" t="n">
        <v>6</v>
      </c>
      <c r="L157" s="28" t="s">
        <v>98</v>
      </c>
      <c r="M157" s="28" t="s">
        <v>99</v>
      </c>
      <c r="N157" s="30" t="n">
        <v>1</v>
      </c>
      <c r="O157" s="28" t="s">
        <v>67</v>
      </c>
    </row>
    <row r="158" customFormat="false" ht="12.75" hidden="false" customHeight="false" outlineLevel="0" collapsed="false">
      <c r="A158" s="25" t="n">
        <v>1</v>
      </c>
      <c r="B158" s="25" t="n">
        <v>1</v>
      </c>
      <c r="C158" s="25" t="n">
        <v>155</v>
      </c>
      <c r="D158" s="26" t="n">
        <v>1155</v>
      </c>
      <c r="E158" s="27" t="n">
        <f aca="false">+IF(L158=F158,1,0)</f>
        <v>0</v>
      </c>
      <c r="F158" s="28" t="s">
        <v>231</v>
      </c>
      <c r="G158" s="28" t="s">
        <v>51</v>
      </c>
      <c r="H158" s="28" t="s">
        <v>52</v>
      </c>
      <c r="I158" s="25" t="n">
        <v>428</v>
      </c>
      <c r="J158" s="29" t="n">
        <v>17.64</v>
      </c>
      <c r="K158" s="30" t="n">
        <v>2</v>
      </c>
      <c r="L158" s="28" t="s">
        <v>60</v>
      </c>
      <c r="M158" s="28" t="s">
        <v>61</v>
      </c>
      <c r="N158" s="30" t="n">
        <v>5</v>
      </c>
      <c r="O158" s="28" t="s">
        <v>62</v>
      </c>
    </row>
    <row r="159" customFormat="false" ht="12.75" hidden="false" customHeight="false" outlineLevel="0" collapsed="false">
      <c r="A159" s="25" t="n">
        <v>1</v>
      </c>
      <c r="B159" s="25" t="n">
        <v>1</v>
      </c>
      <c r="C159" s="25" t="n">
        <v>156</v>
      </c>
      <c r="D159" s="26" t="n">
        <v>1156</v>
      </c>
      <c r="E159" s="27" t="n">
        <f aca="false">+IF(L159=F159,1,0)</f>
        <v>0</v>
      </c>
      <c r="F159" s="28" t="s">
        <v>232</v>
      </c>
      <c r="G159" s="28" t="s">
        <v>51</v>
      </c>
      <c r="H159" s="28" t="s">
        <v>52</v>
      </c>
      <c r="I159" s="25" t="n">
        <v>53350</v>
      </c>
      <c r="J159" s="29" t="n">
        <v>47.63</v>
      </c>
      <c r="K159" s="30" t="n">
        <v>7</v>
      </c>
      <c r="L159" s="28" t="s">
        <v>52</v>
      </c>
      <c r="M159" s="28" t="s">
        <v>66</v>
      </c>
      <c r="N159" s="30" t="n">
        <v>9</v>
      </c>
      <c r="O159" s="28" t="s">
        <v>66</v>
      </c>
    </row>
    <row r="160" customFormat="false" ht="12.75" hidden="false" customHeight="false" outlineLevel="0" collapsed="false">
      <c r="A160" s="25" t="n">
        <v>1</v>
      </c>
      <c r="B160" s="25" t="n">
        <v>1</v>
      </c>
      <c r="C160" s="25" t="n">
        <v>157</v>
      </c>
      <c r="D160" s="26" t="n">
        <v>1157</v>
      </c>
      <c r="E160" s="27" t="n">
        <f aca="false">+IF(L160=F160,1,0)</f>
        <v>0</v>
      </c>
      <c r="F160" s="28" t="s">
        <v>233</v>
      </c>
      <c r="G160" s="28" t="s">
        <v>51</v>
      </c>
      <c r="H160" s="28" t="s">
        <v>52</v>
      </c>
      <c r="I160" s="25" t="n">
        <v>46</v>
      </c>
      <c r="J160" s="29" t="n">
        <v>3.98</v>
      </c>
      <c r="K160" s="30" t="n">
        <v>6</v>
      </c>
      <c r="L160" s="28" t="s">
        <v>98</v>
      </c>
      <c r="M160" s="28" t="s">
        <v>99</v>
      </c>
      <c r="N160" s="30" t="n">
        <v>1</v>
      </c>
      <c r="O160" s="28" t="s">
        <v>67</v>
      </c>
    </row>
    <row r="161" customFormat="false" ht="12.75" hidden="false" customHeight="false" outlineLevel="0" collapsed="false">
      <c r="A161" s="25" t="n">
        <v>1</v>
      </c>
      <c r="B161" s="25" t="n">
        <v>1</v>
      </c>
      <c r="C161" s="25" t="n">
        <v>158</v>
      </c>
      <c r="D161" s="26" t="n">
        <v>1158</v>
      </c>
      <c r="E161" s="27" t="n">
        <f aca="false">+IF(L161=F161,1,0)</f>
        <v>0</v>
      </c>
      <c r="F161" s="28" t="s">
        <v>234</v>
      </c>
      <c r="G161" s="28" t="s">
        <v>51</v>
      </c>
      <c r="H161" s="28" t="s">
        <v>52</v>
      </c>
      <c r="I161" s="25" t="n">
        <v>589</v>
      </c>
      <c r="J161" s="29" t="n">
        <v>4.66</v>
      </c>
      <c r="K161" s="30" t="n">
        <v>7</v>
      </c>
      <c r="L161" s="28" t="s">
        <v>52</v>
      </c>
      <c r="M161" s="28" t="s">
        <v>66</v>
      </c>
      <c r="N161" s="30" t="n">
        <v>4</v>
      </c>
      <c r="O161" s="28" t="s">
        <v>72</v>
      </c>
    </row>
    <row r="162" customFormat="false" ht="12.75" hidden="false" customHeight="false" outlineLevel="0" collapsed="false">
      <c r="A162" s="25" t="n">
        <v>1</v>
      </c>
      <c r="B162" s="25" t="n">
        <v>1</v>
      </c>
      <c r="C162" s="25" t="n">
        <v>159</v>
      </c>
      <c r="D162" s="26" t="n">
        <v>1159</v>
      </c>
      <c r="E162" s="27" t="n">
        <f aca="false">+IF(L162=F162,1,0)</f>
        <v>0</v>
      </c>
      <c r="F162" s="28" t="s">
        <v>235</v>
      </c>
      <c r="G162" s="28" t="s">
        <v>51</v>
      </c>
      <c r="H162" s="28" t="s">
        <v>52</v>
      </c>
      <c r="I162" s="25" t="n">
        <v>890</v>
      </c>
      <c r="J162" s="29" t="n">
        <v>6.53</v>
      </c>
      <c r="K162" s="30" t="n">
        <v>3</v>
      </c>
      <c r="L162" s="28" t="s">
        <v>53</v>
      </c>
      <c r="M162" s="28" t="s">
        <v>54</v>
      </c>
      <c r="N162" s="30" t="n">
        <v>6</v>
      </c>
      <c r="O162" s="28" t="s">
        <v>54</v>
      </c>
    </row>
    <row r="163" customFormat="false" ht="12.75" hidden="false" customHeight="false" outlineLevel="0" collapsed="false">
      <c r="A163" s="25" t="n">
        <v>1</v>
      </c>
      <c r="B163" s="25" t="n">
        <v>1</v>
      </c>
      <c r="C163" s="25" t="n">
        <v>160</v>
      </c>
      <c r="D163" s="26" t="n">
        <v>1160</v>
      </c>
      <c r="E163" s="27" t="n">
        <f aca="false">+IF(L163=F163,1,0)</f>
        <v>0</v>
      </c>
      <c r="F163" s="28" t="s">
        <v>236</v>
      </c>
      <c r="G163" s="28" t="s">
        <v>51</v>
      </c>
      <c r="H163" s="28" t="s">
        <v>52</v>
      </c>
      <c r="I163" s="25" t="n">
        <v>3465</v>
      </c>
      <c r="J163" s="29" t="n">
        <v>7.49</v>
      </c>
      <c r="K163" s="30" t="n">
        <v>3</v>
      </c>
      <c r="L163" s="28" t="s">
        <v>53</v>
      </c>
      <c r="M163" s="28" t="s">
        <v>54</v>
      </c>
      <c r="N163" s="30" t="n">
        <v>6</v>
      </c>
      <c r="O163" s="28" t="s">
        <v>54</v>
      </c>
    </row>
    <row r="164" customFormat="false" ht="12.75" hidden="false" customHeight="false" outlineLevel="0" collapsed="false">
      <c r="A164" s="25" t="n">
        <v>1</v>
      </c>
      <c r="B164" s="25" t="n">
        <v>1</v>
      </c>
      <c r="C164" s="25" t="n">
        <v>161</v>
      </c>
      <c r="D164" s="26" t="n">
        <v>1161</v>
      </c>
      <c r="E164" s="27" t="n">
        <f aca="false">+IF(L164=F164,1,0)</f>
        <v>0</v>
      </c>
      <c r="F164" s="28" t="s">
        <v>237</v>
      </c>
      <c r="G164" s="28" t="s">
        <v>51</v>
      </c>
      <c r="H164" s="28" t="s">
        <v>52</v>
      </c>
      <c r="I164" s="25" t="n">
        <v>5274</v>
      </c>
      <c r="J164" s="29" t="n">
        <v>20.81</v>
      </c>
      <c r="K164" s="30" t="n">
        <v>7</v>
      </c>
      <c r="L164" s="28" t="s">
        <v>52</v>
      </c>
      <c r="M164" s="28" t="s">
        <v>66</v>
      </c>
      <c r="N164" s="30" t="n">
        <v>6</v>
      </c>
      <c r="O164" s="28" t="s">
        <v>54</v>
      </c>
    </row>
    <row r="165" customFormat="false" ht="12.75" hidden="false" customHeight="false" outlineLevel="0" collapsed="false">
      <c r="A165" s="25" t="n">
        <v>1</v>
      </c>
      <c r="B165" s="25" t="n">
        <v>1</v>
      </c>
      <c r="C165" s="25" t="n">
        <v>162</v>
      </c>
      <c r="D165" s="26" t="n">
        <v>1162</v>
      </c>
      <c r="E165" s="27" t="n">
        <f aca="false">+IF(L165=F165,1,0)</f>
        <v>0</v>
      </c>
      <c r="F165" s="28" t="s">
        <v>238</v>
      </c>
      <c r="G165" s="28" t="s">
        <v>51</v>
      </c>
      <c r="H165" s="28" t="s">
        <v>52</v>
      </c>
      <c r="I165" s="25" t="n">
        <v>828</v>
      </c>
      <c r="J165" s="29" t="n">
        <v>7.5</v>
      </c>
      <c r="K165" s="30" t="n">
        <v>9</v>
      </c>
      <c r="L165" s="28" t="s">
        <v>105</v>
      </c>
      <c r="M165" s="28" t="s">
        <v>106</v>
      </c>
      <c r="N165" s="30" t="n">
        <v>14</v>
      </c>
      <c r="O165" s="28" t="s">
        <v>106</v>
      </c>
    </row>
    <row r="166" customFormat="false" ht="12.75" hidden="false" customHeight="false" outlineLevel="0" collapsed="false">
      <c r="A166" s="25" t="n">
        <v>1</v>
      </c>
      <c r="B166" s="25" t="n">
        <v>1</v>
      </c>
      <c r="C166" s="25" t="n">
        <v>163</v>
      </c>
      <c r="D166" s="26" t="n">
        <v>1163</v>
      </c>
      <c r="E166" s="27" t="n">
        <f aca="false">+IF(L166=F166,1,0)</f>
        <v>0</v>
      </c>
      <c r="F166" s="28" t="s">
        <v>239</v>
      </c>
      <c r="G166" s="28" t="s">
        <v>51</v>
      </c>
      <c r="H166" s="28" t="s">
        <v>52</v>
      </c>
      <c r="I166" s="25" t="n">
        <v>763</v>
      </c>
      <c r="J166" s="29" t="n">
        <v>6.49</v>
      </c>
      <c r="K166" s="30" t="n">
        <v>7</v>
      </c>
      <c r="L166" s="28" t="s">
        <v>52</v>
      </c>
      <c r="M166" s="28" t="s">
        <v>66</v>
      </c>
      <c r="N166" s="30" t="n">
        <v>4</v>
      </c>
      <c r="O166" s="28" t="s">
        <v>72</v>
      </c>
    </row>
    <row r="167" customFormat="false" ht="12.75" hidden="false" customHeight="false" outlineLevel="0" collapsed="false">
      <c r="A167" s="25" t="n">
        <v>1</v>
      </c>
      <c r="B167" s="25" t="n">
        <v>1</v>
      </c>
      <c r="C167" s="25" t="n">
        <v>164</v>
      </c>
      <c r="D167" s="26" t="n">
        <v>1164</v>
      </c>
      <c r="E167" s="27" t="n">
        <f aca="false">+IF(L167=F167,1,0)</f>
        <v>0</v>
      </c>
      <c r="F167" s="28" t="s">
        <v>240</v>
      </c>
      <c r="G167" s="28" t="s">
        <v>51</v>
      </c>
      <c r="H167" s="28" t="s">
        <v>52</v>
      </c>
      <c r="I167" s="25" t="n">
        <v>47791</v>
      </c>
      <c r="J167" s="29" t="n">
        <v>20.64</v>
      </c>
      <c r="K167" s="30" t="n">
        <v>7</v>
      </c>
      <c r="L167" s="28" t="s">
        <v>52</v>
      </c>
      <c r="M167" s="28" t="s">
        <v>66</v>
      </c>
      <c r="N167" s="30" t="n">
        <v>9</v>
      </c>
      <c r="O167" s="28" t="s">
        <v>66</v>
      </c>
    </row>
    <row r="168" customFormat="false" ht="12.75" hidden="false" customHeight="false" outlineLevel="0" collapsed="false">
      <c r="A168" s="25" t="n">
        <v>1</v>
      </c>
      <c r="B168" s="25" t="n">
        <v>1</v>
      </c>
      <c r="C168" s="25" t="n">
        <v>165</v>
      </c>
      <c r="D168" s="26" t="n">
        <v>1165</v>
      </c>
      <c r="E168" s="27" t="n">
        <f aca="false">+IF(L168=F168,1,0)</f>
        <v>0</v>
      </c>
      <c r="F168" s="28" t="s">
        <v>241</v>
      </c>
      <c r="G168" s="28" t="s">
        <v>51</v>
      </c>
      <c r="H168" s="28" t="s">
        <v>52</v>
      </c>
      <c r="I168" s="25" t="n">
        <v>202</v>
      </c>
      <c r="J168" s="29" t="n">
        <v>78.15</v>
      </c>
      <c r="K168" s="30" t="n">
        <v>5</v>
      </c>
      <c r="L168" s="28" t="s">
        <v>69</v>
      </c>
      <c r="M168" s="28" t="s">
        <v>55</v>
      </c>
      <c r="N168" s="30" t="n">
        <v>8</v>
      </c>
      <c r="O168" s="28" t="s">
        <v>55</v>
      </c>
    </row>
    <row r="169" customFormat="false" ht="12.75" hidden="false" customHeight="false" outlineLevel="0" collapsed="false">
      <c r="A169" s="25" t="n">
        <v>1</v>
      </c>
      <c r="B169" s="25" t="n">
        <v>1</v>
      </c>
      <c r="C169" s="25" t="n">
        <v>166</v>
      </c>
      <c r="D169" s="26" t="n">
        <v>1166</v>
      </c>
      <c r="E169" s="27" t="n">
        <f aca="false">+IF(L169=F169,1,0)</f>
        <v>0</v>
      </c>
      <c r="F169" s="28" t="s">
        <v>242</v>
      </c>
      <c r="G169" s="28" t="s">
        <v>51</v>
      </c>
      <c r="H169" s="28" t="s">
        <v>52</v>
      </c>
      <c r="I169" s="25" t="n">
        <v>6242</v>
      </c>
      <c r="J169" s="29" t="n">
        <v>11.3</v>
      </c>
      <c r="K169" s="30" t="n">
        <v>2</v>
      </c>
      <c r="L169" s="28" t="s">
        <v>60</v>
      </c>
      <c r="M169" s="28" t="s">
        <v>61</v>
      </c>
      <c r="N169" s="30" t="n">
        <v>5</v>
      </c>
      <c r="O169" s="28" t="s">
        <v>62</v>
      </c>
    </row>
    <row r="170" customFormat="false" ht="12.75" hidden="false" customHeight="false" outlineLevel="0" collapsed="false">
      <c r="A170" s="25" t="n">
        <v>1</v>
      </c>
      <c r="B170" s="25" t="n">
        <v>1</v>
      </c>
      <c r="C170" s="25" t="n">
        <v>167</v>
      </c>
      <c r="D170" s="26" t="n">
        <v>1167</v>
      </c>
      <c r="E170" s="27" t="n">
        <f aca="false">+IF(L170=F170,1,0)</f>
        <v>0</v>
      </c>
      <c r="F170" s="28" t="s">
        <v>243</v>
      </c>
      <c r="G170" s="28" t="s">
        <v>51</v>
      </c>
      <c r="H170" s="28" t="s">
        <v>52</v>
      </c>
      <c r="I170" s="25" t="n">
        <v>333</v>
      </c>
      <c r="J170" s="29" t="n">
        <v>3.08</v>
      </c>
      <c r="K170" s="30" t="n">
        <v>3</v>
      </c>
      <c r="L170" s="28" t="s">
        <v>53</v>
      </c>
      <c r="M170" s="28" t="s">
        <v>54</v>
      </c>
      <c r="N170" s="30" t="n">
        <v>6</v>
      </c>
      <c r="O170" s="28" t="s">
        <v>54</v>
      </c>
    </row>
    <row r="171" customFormat="false" ht="12.75" hidden="false" customHeight="false" outlineLevel="0" collapsed="false">
      <c r="A171" s="25" t="n">
        <v>1</v>
      </c>
      <c r="B171" s="25" t="n">
        <v>1</v>
      </c>
      <c r="C171" s="25" t="n">
        <v>168</v>
      </c>
      <c r="D171" s="26" t="n">
        <v>1168</v>
      </c>
      <c r="E171" s="27" t="n">
        <f aca="false">+IF(L171=F171,1,0)</f>
        <v>0</v>
      </c>
      <c r="F171" s="28" t="s">
        <v>244</v>
      </c>
      <c r="G171" s="28" t="s">
        <v>51</v>
      </c>
      <c r="H171" s="28" t="s">
        <v>52</v>
      </c>
      <c r="I171" s="25" t="n">
        <v>7761</v>
      </c>
      <c r="J171" s="29" t="n">
        <v>24.66</v>
      </c>
      <c r="K171" s="30" t="n">
        <v>7</v>
      </c>
      <c r="L171" s="28" t="s">
        <v>52</v>
      </c>
      <c r="M171" s="28" t="s">
        <v>66</v>
      </c>
      <c r="N171" s="30" t="n">
        <v>7</v>
      </c>
      <c r="O171" s="28" t="s">
        <v>58</v>
      </c>
    </row>
    <row r="172" customFormat="false" ht="12.75" hidden="false" customHeight="false" outlineLevel="0" collapsed="false">
      <c r="A172" s="25" t="n">
        <v>1</v>
      </c>
      <c r="B172" s="25" t="n">
        <v>1</v>
      </c>
      <c r="C172" s="25" t="n">
        <v>169</v>
      </c>
      <c r="D172" s="26" t="n">
        <v>1169</v>
      </c>
      <c r="E172" s="27" t="n">
        <f aca="false">+IF(L172=F172,1,0)</f>
        <v>0</v>
      </c>
      <c r="F172" s="28" t="s">
        <v>245</v>
      </c>
      <c r="G172" s="28" t="s">
        <v>51</v>
      </c>
      <c r="H172" s="28" t="s">
        <v>52</v>
      </c>
      <c r="I172" s="25" t="n">
        <v>549</v>
      </c>
      <c r="J172" s="29" t="n">
        <v>28.24</v>
      </c>
      <c r="K172" s="30" t="n">
        <v>6</v>
      </c>
      <c r="L172" s="28" t="s">
        <v>98</v>
      </c>
      <c r="M172" s="28" t="s">
        <v>99</v>
      </c>
      <c r="N172" s="30" t="n">
        <v>1</v>
      </c>
      <c r="O172" s="28" t="s">
        <v>67</v>
      </c>
    </row>
    <row r="173" customFormat="false" ht="12.75" hidden="false" customHeight="false" outlineLevel="0" collapsed="false">
      <c r="A173" s="25" t="n">
        <v>1</v>
      </c>
      <c r="B173" s="25" t="n">
        <v>1</v>
      </c>
      <c r="C173" s="25" t="n">
        <v>170</v>
      </c>
      <c r="D173" s="26" t="n">
        <v>1170</v>
      </c>
      <c r="E173" s="27" t="n">
        <f aca="false">+IF(L173=F173,1,0)</f>
        <v>0</v>
      </c>
      <c r="F173" s="28" t="s">
        <v>246</v>
      </c>
      <c r="G173" s="28" t="s">
        <v>51</v>
      </c>
      <c r="H173" s="28" t="s">
        <v>52</v>
      </c>
      <c r="I173" s="25" t="n">
        <v>1291</v>
      </c>
      <c r="J173" s="29" t="n">
        <v>6.2</v>
      </c>
      <c r="K173" s="30" t="n">
        <v>5</v>
      </c>
      <c r="L173" s="28" t="s">
        <v>69</v>
      </c>
      <c r="M173" s="28" t="s">
        <v>55</v>
      </c>
      <c r="N173" s="30" t="n">
        <v>8</v>
      </c>
      <c r="O173" s="28" t="s">
        <v>55</v>
      </c>
    </row>
    <row r="174" customFormat="false" ht="12.75" hidden="false" customHeight="false" outlineLevel="0" collapsed="false">
      <c r="A174" s="25" t="n">
        <v>1</v>
      </c>
      <c r="B174" s="25" t="n">
        <v>1</v>
      </c>
      <c r="C174" s="25" t="n">
        <v>171</v>
      </c>
      <c r="D174" s="26" t="n">
        <v>1171</v>
      </c>
      <c r="E174" s="27" t="n">
        <f aca="false">+IF(L174=F174,1,0)</f>
        <v>0</v>
      </c>
      <c r="F174" s="28" t="s">
        <v>247</v>
      </c>
      <c r="G174" s="28" t="s">
        <v>51</v>
      </c>
      <c r="H174" s="28" t="s">
        <v>52</v>
      </c>
      <c r="I174" s="25" t="n">
        <v>21581</v>
      </c>
      <c r="J174" s="29" t="n">
        <v>22.05</v>
      </c>
      <c r="K174" s="30" t="n">
        <v>7</v>
      </c>
      <c r="L174" s="28" t="s">
        <v>52</v>
      </c>
      <c r="M174" s="28" t="s">
        <v>66</v>
      </c>
      <c r="N174" s="30" t="n">
        <v>9</v>
      </c>
      <c r="O174" s="28" t="s">
        <v>66</v>
      </c>
    </row>
    <row r="175" customFormat="false" ht="12.75" hidden="false" customHeight="false" outlineLevel="0" collapsed="false">
      <c r="A175" s="25" t="n">
        <v>1</v>
      </c>
      <c r="B175" s="25" t="n">
        <v>1</v>
      </c>
      <c r="C175" s="25" t="n">
        <v>172</v>
      </c>
      <c r="D175" s="26" t="n">
        <v>1172</v>
      </c>
      <c r="E175" s="27" t="n">
        <f aca="false">+IF(L175=F175,1,0)</f>
        <v>0</v>
      </c>
      <c r="F175" s="28" t="s">
        <v>248</v>
      </c>
      <c r="G175" s="28" t="s">
        <v>51</v>
      </c>
      <c r="H175" s="28" t="s">
        <v>52</v>
      </c>
      <c r="I175" s="25" t="n">
        <v>781</v>
      </c>
      <c r="J175" s="29" t="n">
        <v>7.12</v>
      </c>
      <c r="K175" s="30" t="n">
        <v>3</v>
      </c>
      <c r="L175" s="28" t="s">
        <v>53</v>
      </c>
      <c r="M175" s="28" t="s">
        <v>54</v>
      </c>
      <c r="N175" s="30" t="n">
        <v>6</v>
      </c>
      <c r="O175" s="28" t="s">
        <v>54</v>
      </c>
    </row>
    <row r="176" customFormat="false" ht="12.75" hidden="false" customHeight="false" outlineLevel="0" collapsed="false">
      <c r="A176" s="25" t="n">
        <v>1</v>
      </c>
      <c r="B176" s="25" t="n">
        <v>1</v>
      </c>
      <c r="C176" s="25" t="n">
        <v>173</v>
      </c>
      <c r="D176" s="26" t="n">
        <v>1173</v>
      </c>
      <c r="E176" s="27" t="n">
        <f aca="false">+IF(L176=F176,1,0)</f>
        <v>0</v>
      </c>
      <c r="F176" s="28" t="s">
        <v>249</v>
      </c>
      <c r="G176" s="28" t="s">
        <v>51</v>
      </c>
      <c r="H176" s="28" t="s">
        <v>52</v>
      </c>
      <c r="I176" s="25" t="n">
        <v>944</v>
      </c>
      <c r="J176" s="29" t="n">
        <v>5.46</v>
      </c>
      <c r="K176" s="30" t="n">
        <v>4</v>
      </c>
      <c r="L176" s="28" t="s">
        <v>57</v>
      </c>
      <c r="M176" s="28" t="s">
        <v>58</v>
      </c>
      <c r="N176" s="30" t="n">
        <v>7</v>
      </c>
      <c r="O176" s="28" t="s">
        <v>58</v>
      </c>
    </row>
    <row r="177" customFormat="false" ht="12.75" hidden="false" customHeight="false" outlineLevel="0" collapsed="false">
      <c r="A177" s="25" t="n">
        <v>1</v>
      </c>
      <c r="B177" s="25" t="n">
        <v>1</v>
      </c>
      <c r="C177" s="25" t="n">
        <v>174</v>
      </c>
      <c r="D177" s="26" t="n">
        <v>1174</v>
      </c>
      <c r="E177" s="27" t="n">
        <f aca="false">+IF(L177=F177,1,0)</f>
        <v>0</v>
      </c>
      <c r="F177" s="28" t="s">
        <v>250</v>
      </c>
      <c r="G177" s="28" t="s">
        <v>51</v>
      </c>
      <c r="H177" s="28" t="s">
        <v>52</v>
      </c>
      <c r="I177" s="25" t="n">
        <v>738</v>
      </c>
      <c r="J177" s="29" t="n">
        <v>4.46</v>
      </c>
      <c r="K177" s="30" t="n">
        <v>7</v>
      </c>
      <c r="L177" s="28" t="s">
        <v>52</v>
      </c>
      <c r="M177" s="28" t="s">
        <v>66</v>
      </c>
      <c r="N177" s="30" t="n">
        <v>7</v>
      </c>
      <c r="O177" s="28" t="s">
        <v>58</v>
      </c>
    </row>
    <row r="178" customFormat="false" ht="12.75" hidden="false" customHeight="false" outlineLevel="0" collapsed="false">
      <c r="A178" s="25" t="n">
        <v>1</v>
      </c>
      <c r="B178" s="25" t="n">
        <v>1</v>
      </c>
      <c r="C178" s="25" t="n">
        <v>175</v>
      </c>
      <c r="D178" s="26" t="n">
        <v>1175</v>
      </c>
      <c r="E178" s="27" t="n">
        <f aca="false">+IF(L178=F178,1,0)</f>
        <v>0</v>
      </c>
      <c r="F178" s="28" t="s">
        <v>251</v>
      </c>
      <c r="G178" s="28" t="s">
        <v>51</v>
      </c>
      <c r="H178" s="28" t="s">
        <v>52</v>
      </c>
      <c r="I178" s="25" t="n">
        <v>2657</v>
      </c>
      <c r="J178" s="29" t="n">
        <v>99.99</v>
      </c>
      <c r="K178" s="30" t="n">
        <v>1</v>
      </c>
      <c r="L178" s="28" t="s">
        <v>85</v>
      </c>
      <c r="M178" s="28" t="s">
        <v>86</v>
      </c>
      <c r="N178" s="30" t="n">
        <v>2</v>
      </c>
      <c r="O178" s="28" t="s">
        <v>86</v>
      </c>
    </row>
    <row r="179" customFormat="false" ht="12.75" hidden="false" customHeight="false" outlineLevel="0" collapsed="false">
      <c r="A179" s="25" t="n">
        <v>1</v>
      </c>
      <c r="B179" s="25" t="n">
        <v>1</v>
      </c>
      <c r="C179" s="25" t="n">
        <v>176</v>
      </c>
      <c r="D179" s="26" t="n">
        <v>1176</v>
      </c>
      <c r="E179" s="27" t="n">
        <f aca="false">+IF(L179=F179,1,0)</f>
        <v>0</v>
      </c>
      <c r="F179" s="28" t="s">
        <v>252</v>
      </c>
      <c r="G179" s="28" t="s">
        <v>51</v>
      </c>
      <c r="H179" s="28" t="s">
        <v>52</v>
      </c>
      <c r="I179" s="25" t="n">
        <v>1172</v>
      </c>
      <c r="J179" s="29" t="n">
        <v>5.53</v>
      </c>
      <c r="K179" s="30" t="n">
        <v>5</v>
      </c>
      <c r="L179" s="28" t="s">
        <v>69</v>
      </c>
      <c r="M179" s="28" t="s">
        <v>55</v>
      </c>
      <c r="N179" s="30" t="n">
        <v>8</v>
      </c>
      <c r="O179" s="28" t="s">
        <v>55</v>
      </c>
    </row>
    <row r="180" customFormat="false" ht="12.75" hidden="false" customHeight="false" outlineLevel="0" collapsed="false">
      <c r="A180" s="25" t="n">
        <v>1</v>
      </c>
      <c r="B180" s="25" t="n">
        <v>1</v>
      </c>
      <c r="C180" s="25" t="n">
        <v>177</v>
      </c>
      <c r="D180" s="26" t="n">
        <v>1177</v>
      </c>
      <c r="E180" s="27" t="n">
        <f aca="false">+IF(L180=F180,1,0)</f>
        <v>0</v>
      </c>
      <c r="F180" s="28" t="s">
        <v>253</v>
      </c>
      <c r="G180" s="28" t="s">
        <v>51</v>
      </c>
      <c r="H180" s="28" t="s">
        <v>52</v>
      </c>
      <c r="I180" s="25" t="n">
        <v>782</v>
      </c>
      <c r="J180" s="29" t="n">
        <v>5.06</v>
      </c>
      <c r="K180" s="30" t="n">
        <v>3</v>
      </c>
      <c r="L180" s="28" t="s">
        <v>53</v>
      </c>
      <c r="M180" s="28" t="s">
        <v>54</v>
      </c>
      <c r="N180" s="30" t="n">
        <v>6</v>
      </c>
      <c r="O180" s="28" t="s">
        <v>54</v>
      </c>
    </row>
    <row r="181" customFormat="false" ht="12.75" hidden="false" customHeight="false" outlineLevel="0" collapsed="false">
      <c r="A181" s="25" t="n">
        <v>1</v>
      </c>
      <c r="B181" s="25" t="n">
        <v>1</v>
      </c>
      <c r="C181" s="25" t="n">
        <v>178</v>
      </c>
      <c r="D181" s="26" t="n">
        <v>1178</v>
      </c>
      <c r="E181" s="27" t="n">
        <f aca="false">+IF(L181=F181,1,0)</f>
        <v>0</v>
      </c>
      <c r="F181" s="28" t="s">
        <v>254</v>
      </c>
      <c r="G181" s="28" t="s">
        <v>51</v>
      </c>
      <c r="H181" s="28" t="s">
        <v>52</v>
      </c>
      <c r="I181" s="25" t="n">
        <v>1884</v>
      </c>
      <c r="J181" s="29" t="n">
        <v>15.97</v>
      </c>
      <c r="K181" s="30" t="n">
        <v>22</v>
      </c>
      <c r="L181" s="28" t="s">
        <v>210</v>
      </c>
      <c r="M181" s="28" t="s">
        <v>211</v>
      </c>
      <c r="N181" s="30" t="n">
        <v>37</v>
      </c>
      <c r="O181" s="28" t="s">
        <v>212</v>
      </c>
    </row>
    <row r="182" customFormat="false" ht="12.75" hidden="false" customHeight="false" outlineLevel="0" collapsed="false">
      <c r="A182" s="25" t="n">
        <v>1</v>
      </c>
      <c r="B182" s="25" t="n">
        <v>1</v>
      </c>
      <c r="C182" s="25" t="n">
        <v>179</v>
      </c>
      <c r="D182" s="26" t="n">
        <v>1179</v>
      </c>
      <c r="E182" s="27" t="n">
        <f aca="false">+IF(L182=F182,1,0)</f>
        <v>0</v>
      </c>
      <c r="F182" s="28" t="s">
        <v>255</v>
      </c>
      <c r="G182" s="28" t="s">
        <v>51</v>
      </c>
      <c r="H182" s="28" t="s">
        <v>52</v>
      </c>
      <c r="I182" s="25" t="n">
        <v>473</v>
      </c>
      <c r="J182" s="29" t="n">
        <v>2.78</v>
      </c>
      <c r="K182" s="30" t="n">
        <v>3</v>
      </c>
      <c r="L182" s="28" t="s">
        <v>53</v>
      </c>
      <c r="M182" s="28" t="s">
        <v>54</v>
      </c>
      <c r="N182" s="30" t="n">
        <v>6</v>
      </c>
      <c r="O182" s="28" t="s">
        <v>54</v>
      </c>
    </row>
    <row r="183" customFormat="false" ht="12.75" hidden="false" customHeight="false" outlineLevel="0" collapsed="false">
      <c r="A183" s="25" t="n">
        <v>1</v>
      </c>
      <c r="B183" s="25" t="n">
        <v>1</v>
      </c>
      <c r="C183" s="25" t="n">
        <v>180</v>
      </c>
      <c r="D183" s="26" t="n">
        <v>1180</v>
      </c>
      <c r="E183" s="27" t="n">
        <f aca="false">+IF(L183=F183,1,0)</f>
        <v>0</v>
      </c>
      <c r="F183" s="28" t="s">
        <v>256</v>
      </c>
      <c r="G183" s="28" t="s">
        <v>51</v>
      </c>
      <c r="H183" s="28" t="s">
        <v>52</v>
      </c>
      <c r="I183" s="25" t="n">
        <v>920</v>
      </c>
      <c r="J183" s="29" t="n">
        <v>4.4</v>
      </c>
      <c r="K183" s="30" t="n">
        <v>7</v>
      </c>
      <c r="L183" s="28" t="s">
        <v>52</v>
      </c>
      <c r="M183" s="28" t="s">
        <v>66</v>
      </c>
      <c r="N183" s="30" t="n">
        <v>4</v>
      </c>
      <c r="O183" s="28" t="s">
        <v>72</v>
      </c>
    </row>
    <row r="184" customFormat="false" ht="12.75" hidden="false" customHeight="false" outlineLevel="0" collapsed="false">
      <c r="A184" s="25" t="n">
        <v>1</v>
      </c>
      <c r="B184" s="25" t="n">
        <v>1</v>
      </c>
      <c r="C184" s="25" t="n">
        <v>181</v>
      </c>
      <c r="D184" s="26" t="n">
        <v>1181</v>
      </c>
      <c r="E184" s="27" t="n">
        <f aca="false">+IF(L184=F184,1,0)</f>
        <v>0</v>
      </c>
      <c r="F184" s="28" t="s">
        <v>257</v>
      </c>
      <c r="G184" s="28" t="s">
        <v>51</v>
      </c>
      <c r="H184" s="28" t="s">
        <v>52</v>
      </c>
      <c r="I184" s="25" t="n">
        <v>3776</v>
      </c>
      <c r="J184" s="29" t="n">
        <v>11.15</v>
      </c>
      <c r="K184" s="30" t="n">
        <v>3</v>
      </c>
      <c r="L184" s="28" t="s">
        <v>53</v>
      </c>
      <c r="M184" s="28" t="s">
        <v>54</v>
      </c>
      <c r="N184" s="30" t="n">
        <v>6</v>
      </c>
      <c r="O184" s="28" t="s">
        <v>54</v>
      </c>
    </row>
    <row r="185" customFormat="false" ht="12.75" hidden="false" customHeight="false" outlineLevel="0" collapsed="false">
      <c r="A185" s="25" t="n">
        <v>1</v>
      </c>
      <c r="B185" s="25" t="n">
        <v>1</v>
      </c>
      <c r="C185" s="25" t="n">
        <v>182</v>
      </c>
      <c r="D185" s="26" t="n">
        <v>1182</v>
      </c>
      <c r="E185" s="27" t="n">
        <f aca="false">+IF(L185=F185,1,0)</f>
        <v>0</v>
      </c>
      <c r="F185" s="28" t="s">
        <v>258</v>
      </c>
      <c r="G185" s="28" t="s">
        <v>51</v>
      </c>
      <c r="H185" s="28" t="s">
        <v>52</v>
      </c>
      <c r="I185" s="25" t="n">
        <v>224</v>
      </c>
      <c r="J185" s="29" t="n">
        <v>1.98</v>
      </c>
      <c r="K185" s="30" t="n">
        <v>3</v>
      </c>
      <c r="L185" s="28" t="s">
        <v>53</v>
      </c>
      <c r="M185" s="28" t="s">
        <v>54</v>
      </c>
      <c r="N185" s="30" t="n">
        <v>6</v>
      </c>
      <c r="O185" s="28" t="s">
        <v>54</v>
      </c>
    </row>
    <row r="186" customFormat="false" ht="12.75" hidden="false" customHeight="false" outlineLevel="0" collapsed="false">
      <c r="A186" s="25" t="n">
        <v>1</v>
      </c>
      <c r="B186" s="25" t="n">
        <v>1</v>
      </c>
      <c r="C186" s="25" t="n">
        <v>183</v>
      </c>
      <c r="D186" s="26" t="n">
        <v>1183</v>
      </c>
      <c r="E186" s="27" t="n">
        <f aca="false">+IF(L186=F186,1,0)</f>
        <v>0</v>
      </c>
      <c r="F186" s="28" t="s">
        <v>259</v>
      </c>
      <c r="G186" s="28" t="s">
        <v>51</v>
      </c>
      <c r="H186" s="28" t="s">
        <v>52</v>
      </c>
      <c r="I186" s="25" t="n">
        <v>3690</v>
      </c>
      <c r="J186" s="29" t="n">
        <v>9.16</v>
      </c>
      <c r="K186" s="30" t="n">
        <v>7</v>
      </c>
      <c r="L186" s="28" t="s">
        <v>52</v>
      </c>
      <c r="M186" s="28" t="s">
        <v>66</v>
      </c>
      <c r="N186" s="30" t="n">
        <v>9</v>
      </c>
      <c r="O186" s="28" t="s">
        <v>66</v>
      </c>
    </row>
    <row r="187" customFormat="false" ht="12.75" hidden="false" customHeight="false" outlineLevel="0" collapsed="false">
      <c r="A187" s="25" t="n">
        <v>1</v>
      </c>
      <c r="B187" s="25" t="n">
        <v>1</v>
      </c>
      <c r="C187" s="25" t="n">
        <v>184</v>
      </c>
      <c r="D187" s="26" t="n">
        <v>1184</v>
      </c>
      <c r="E187" s="27" t="n">
        <f aca="false">+IF(L187=F187,1,0)</f>
        <v>0</v>
      </c>
      <c r="F187" s="28" t="s">
        <v>260</v>
      </c>
      <c r="G187" s="28" t="s">
        <v>51</v>
      </c>
      <c r="H187" s="28" t="s">
        <v>52</v>
      </c>
      <c r="I187" s="25" t="n">
        <v>3731</v>
      </c>
      <c r="J187" s="29" t="n">
        <v>26.31</v>
      </c>
      <c r="K187" s="30" t="n">
        <v>4</v>
      </c>
      <c r="L187" s="28" t="s">
        <v>57</v>
      </c>
      <c r="M187" s="28" t="s">
        <v>58</v>
      </c>
      <c r="N187" s="30" t="n">
        <v>10</v>
      </c>
      <c r="O187" s="28" t="s">
        <v>177</v>
      </c>
    </row>
    <row r="188" customFormat="false" ht="12.75" hidden="false" customHeight="false" outlineLevel="0" collapsed="false">
      <c r="A188" s="25" t="n">
        <v>1</v>
      </c>
      <c r="B188" s="25" t="n">
        <v>1</v>
      </c>
      <c r="C188" s="25" t="n">
        <v>185</v>
      </c>
      <c r="D188" s="26" t="n">
        <v>1185</v>
      </c>
      <c r="E188" s="27" t="n">
        <f aca="false">+IF(L188=F188,1,0)</f>
        <v>0</v>
      </c>
      <c r="F188" s="28" t="s">
        <v>261</v>
      </c>
      <c r="G188" s="28" t="s">
        <v>51</v>
      </c>
      <c r="H188" s="28" t="s">
        <v>52</v>
      </c>
      <c r="I188" s="25" t="n">
        <v>559</v>
      </c>
      <c r="J188" s="29" t="n">
        <v>5.04</v>
      </c>
      <c r="K188" s="30" t="n">
        <v>3</v>
      </c>
      <c r="L188" s="28" t="s">
        <v>53</v>
      </c>
      <c r="M188" s="28" t="s">
        <v>54</v>
      </c>
      <c r="N188" s="30" t="n">
        <v>6</v>
      </c>
      <c r="O188" s="28" t="s">
        <v>54</v>
      </c>
    </row>
    <row r="189" customFormat="false" ht="12.75" hidden="false" customHeight="false" outlineLevel="0" collapsed="false">
      <c r="A189" s="25" t="n">
        <v>1</v>
      </c>
      <c r="B189" s="25" t="n">
        <v>1</v>
      </c>
      <c r="C189" s="25" t="n">
        <v>186</v>
      </c>
      <c r="D189" s="26" t="n">
        <v>1186</v>
      </c>
      <c r="E189" s="27" t="n">
        <f aca="false">+IF(L189=F189,1,0)</f>
        <v>0</v>
      </c>
      <c r="F189" s="28" t="s">
        <v>262</v>
      </c>
      <c r="G189" s="28" t="s">
        <v>51</v>
      </c>
      <c r="H189" s="28" t="s">
        <v>52</v>
      </c>
      <c r="I189" s="25" t="n">
        <v>773</v>
      </c>
      <c r="J189" s="29" t="n">
        <v>63.47</v>
      </c>
      <c r="K189" s="30" t="n">
        <v>4</v>
      </c>
      <c r="L189" s="28" t="s">
        <v>57</v>
      </c>
      <c r="M189" s="28" t="s">
        <v>58</v>
      </c>
      <c r="N189" s="30" t="n">
        <v>10</v>
      </c>
      <c r="O189" s="28" t="s">
        <v>177</v>
      </c>
    </row>
    <row r="190" customFormat="false" ht="12.75" hidden="false" customHeight="false" outlineLevel="0" collapsed="false">
      <c r="A190" s="25" t="n">
        <v>1</v>
      </c>
      <c r="B190" s="25" t="n">
        <v>1</v>
      </c>
      <c r="C190" s="25" t="n">
        <v>187</v>
      </c>
      <c r="D190" s="26" t="n">
        <v>1187</v>
      </c>
      <c r="E190" s="27" t="n">
        <f aca="false">+IF(L190=F190,1,0)</f>
        <v>0</v>
      </c>
      <c r="F190" s="28" t="s">
        <v>263</v>
      </c>
      <c r="G190" s="28" t="s">
        <v>51</v>
      </c>
      <c r="H190" s="28" t="s">
        <v>52</v>
      </c>
      <c r="I190" s="25" t="n">
        <v>699</v>
      </c>
      <c r="J190" s="29" t="n">
        <v>4.03</v>
      </c>
      <c r="K190" s="30" t="n">
        <v>5</v>
      </c>
      <c r="L190" s="28" t="s">
        <v>69</v>
      </c>
      <c r="M190" s="28" t="s">
        <v>55</v>
      </c>
      <c r="N190" s="30" t="n">
        <v>8</v>
      </c>
      <c r="O190" s="28" t="s">
        <v>55</v>
      </c>
    </row>
    <row r="191" customFormat="false" ht="12.75" hidden="false" customHeight="false" outlineLevel="0" collapsed="false">
      <c r="A191" s="25" t="n">
        <v>1</v>
      </c>
      <c r="B191" s="25" t="n">
        <v>1</v>
      </c>
      <c r="C191" s="25" t="n">
        <v>188</v>
      </c>
      <c r="D191" s="26" t="n">
        <v>1188</v>
      </c>
      <c r="E191" s="27" t="n">
        <f aca="false">+IF(L191=F191,1,0)</f>
        <v>0</v>
      </c>
      <c r="F191" s="28" t="s">
        <v>264</v>
      </c>
      <c r="G191" s="28" t="s">
        <v>51</v>
      </c>
      <c r="H191" s="28" t="s">
        <v>52</v>
      </c>
      <c r="I191" s="25" t="n">
        <v>607</v>
      </c>
      <c r="J191" s="29" t="n">
        <v>5.4</v>
      </c>
      <c r="K191" s="30" t="n">
        <v>2</v>
      </c>
      <c r="L191" s="28" t="s">
        <v>60</v>
      </c>
      <c r="M191" s="28" t="s">
        <v>61</v>
      </c>
      <c r="N191" s="30" t="n">
        <v>5</v>
      </c>
      <c r="O191" s="28" t="s">
        <v>62</v>
      </c>
    </row>
    <row r="192" customFormat="false" ht="12.75" hidden="false" customHeight="false" outlineLevel="0" collapsed="false">
      <c r="A192" s="25" t="n">
        <v>1</v>
      </c>
      <c r="B192" s="25" t="n">
        <v>1</v>
      </c>
      <c r="C192" s="25" t="n">
        <v>189</v>
      </c>
      <c r="D192" s="26" t="n">
        <v>1189</v>
      </c>
      <c r="E192" s="27" t="n">
        <f aca="false">+IF(L192=F192,1,0)</f>
        <v>0</v>
      </c>
      <c r="F192" s="28" t="s">
        <v>265</v>
      </c>
      <c r="G192" s="28" t="s">
        <v>51</v>
      </c>
      <c r="H192" s="28" t="s">
        <v>52</v>
      </c>
      <c r="I192" s="25" t="n">
        <v>11236</v>
      </c>
      <c r="J192" s="29" t="n">
        <v>16.5</v>
      </c>
      <c r="K192" s="30" t="n">
        <v>7</v>
      </c>
      <c r="L192" s="28" t="s">
        <v>52</v>
      </c>
      <c r="M192" s="28" t="s">
        <v>66</v>
      </c>
      <c r="N192" s="30" t="n">
        <v>9</v>
      </c>
      <c r="O192" s="28" t="s">
        <v>66</v>
      </c>
    </row>
    <row r="193" customFormat="false" ht="12.75" hidden="false" customHeight="false" outlineLevel="0" collapsed="false">
      <c r="A193" s="25" t="n">
        <v>1</v>
      </c>
      <c r="B193" s="25" t="n">
        <v>1</v>
      </c>
      <c r="C193" s="25" t="n">
        <v>190</v>
      </c>
      <c r="D193" s="26" t="n">
        <v>1190</v>
      </c>
      <c r="E193" s="27" t="n">
        <f aca="false">+IF(L193=F193,1,0)</f>
        <v>0</v>
      </c>
      <c r="F193" s="28" t="s">
        <v>266</v>
      </c>
      <c r="G193" s="28" t="s">
        <v>51</v>
      </c>
      <c r="H193" s="28" t="s">
        <v>52</v>
      </c>
      <c r="I193" s="25" t="n">
        <v>2952</v>
      </c>
      <c r="J193" s="29" t="n">
        <v>34.76</v>
      </c>
      <c r="K193" s="30" t="n">
        <v>4</v>
      </c>
      <c r="L193" s="28" t="s">
        <v>57</v>
      </c>
      <c r="M193" s="28" t="s">
        <v>58</v>
      </c>
      <c r="N193" s="30" t="n">
        <v>10</v>
      </c>
      <c r="O193" s="28" t="s">
        <v>177</v>
      </c>
    </row>
    <row r="194" customFormat="false" ht="12.75" hidden="false" customHeight="false" outlineLevel="0" collapsed="false">
      <c r="A194" s="25" t="n">
        <v>1</v>
      </c>
      <c r="B194" s="25" t="n">
        <v>1</v>
      </c>
      <c r="C194" s="25" t="n">
        <v>191</v>
      </c>
      <c r="D194" s="26" t="n">
        <v>1191</v>
      </c>
      <c r="E194" s="27" t="n">
        <f aca="false">+IF(L194=F194,1,0)</f>
        <v>1</v>
      </c>
      <c r="F194" s="28" t="s">
        <v>57</v>
      </c>
      <c r="G194" s="28" t="s">
        <v>51</v>
      </c>
      <c r="H194" s="28" t="s">
        <v>52</v>
      </c>
      <c r="I194" s="25" t="n">
        <v>33494</v>
      </c>
      <c r="J194" s="29" t="n">
        <v>50.28</v>
      </c>
      <c r="K194" s="30" t="n">
        <v>4</v>
      </c>
      <c r="L194" s="28" t="s">
        <v>57</v>
      </c>
      <c r="M194" s="28" t="s">
        <v>58</v>
      </c>
      <c r="N194" s="30" t="n">
        <v>7</v>
      </c>
      <c r="O194" s="28" t="s">
        <v>58</v>
      </c>
    </row>
    <row r="195" customFormat="false" ht="12.75" hidden="false" customHeight="false" outlineLevel="0" collapsed="false">
      <c r="A195" s="25" t="n">
        <v>1</v>
      </c>
      <c r="B195" s="25" t="n">
        <v>1</v>
      </c>
      <c r="C195" s="25" t="n">
        <v>192</v>
      </c>
      <c r="D195" s="26" t="n">
        <v>1192</v>
      </c>
      <c r="E195" s="27" t="n">
        <f aca="false">+IF(L195=F195,1,0)</f>
        <v>0</v>
      </c>
      <c r="F195" s="28" t="s">
        <v>267</v>
      </c>
      <c r="G195" s="28" t="s">
        <v>51</v>
      </c>
      <c r="H195" s="28" t="s">
        <v>52</v>
      </c>
      <c r="I195" s="25" t="n">
        <v>8234</v>
      </c>
      <c r="J195" s="29" t="n">
        <v>21.9</v>
      </c>
      <c r="K195" s="30" t="n">
        <v>7</v>
      </c>
      <c r="L195" s="28" t="s">
        <v>52</v>
      </c>
      <c r="M195" s="28" t="s">
        <v>66</v>
      </c>
      <c r="N195" s="30" t="n">
        <v>4</v>
      </c>
      <c r="O195" s="28" t="s">
        <v>72</v>
      </c>
    </row>
    <row r="196" customFormat="false" ht="12.75" hidden="false" customHeight="false" outlineLevel="0" collapsed="false">
      <c r="A196" s="25" t="n">
        <v>1</v>
      </c>
      <c r="B196" s="25" t="n">
        <v>1</v>
      </c>
      <c r="C196" s="25" t="n">
        <v>193</v>
      </c>
      <c r="D196" s="26" t="n">
        <v>1193</v>
      </c>
      <c r="E196" s="27" t="n">
        <f aca="false">+IF(L196=F196,1,0)</f>
        <v>0</v>
      </c>
      <c r="F196" s="28" t="s">
        <v>268</v>
      </c>
      <c r="G196" s="28" t="s">
        <v>51</v>
      </c>
      <c r="H196" s="28" t="s">
        <v>52</v>
      </c>
      <c r="I196" s="25" t="n">
        <v>3232</v>
      </c>
      <c r="J196" s="29" t="n">
        <v>19.69</v>
      </c>
      <c r="K196" s="30" t="n">
        <v>7</v>
      </c>
      <c r="L196" s="28" t="s">
        <v>52</v>
      </c>
      <c r="M196" s="28" t="s">
        <v>66</v>
      </c>
      <c r="N196" s="30" t="n">
        <v>9</v>
      </c>
      <c r="O196" s="28" t="s">
        <v>66</v>
      </c>
    </row>
    <row r="197" customFormat="false" ht="12.75" hidden="false" customHeight="false" outlineLevel="0" collapsed="false">
      <c r="A197" s="25" t="n">
        <v>1</v>
      </c>
      <c r="B197" s="25" t="n">
        <v>1</v>
      </c>
      <c r="C197" s="25" t="n">
        <v>194</v>
      </c>
      <c r="D197" s="26" t="n">
        <v>1194</v>
      </c>
      <c r="E197" s="27" t="n">
        <f aca="false">+IF(L197=F197,1,0)</f>
        <v>0</v>
      </c>
      <c r="F197" s="28" t="s">
        <v>269</v>
      </c>
      <c r="G197" s="28" t="s">
        <v>51</v>
      </c>
      <c r="H197" s="28" t="s">
        <v>52</v>
      </c>
      <c r="I197" s="25" t="n">
        <v>16138</v>
      </c>
      <c r="J197" s="29" t="n">
        <v>39.99</v>
      </c>
      <c r="K197" s="30" t="n">
        <v>7</v>
      </c>
      <c r="L197" s="28" t="s">
        <v>52</v>
      </c>
      <c r="M197" s="28" t="s">
        <v>66</v>
      </c>
      <c r="N197" s="30" t="n">
        <v>9</v>
      </c>
      <c r="O197" s="28" t="s">
        <v>66</v>
      </c>
    </row>
    <row r="198" customFormat="false" ht="12.75" hidden="false" customHeight="false" outlineLevel="0" collapsed="false">
      <c r="A198" s="25" t="n">
        <v>1</v>
      </c>
      <c r="B198" s="25" t="n">
        <v>1</v>
      </c>
      <c r="C198" s="25" t="n">
        <v>195</v>
      </c>
      <c r="D198" s="26" t="n">
        <v>1195</v>
      </c>
      <c r="E198" s="27" t="n">
        <f aca="false">+IF(L198=F198,1,0)</f>
        <v>0</v>
      </c>
      <c r="F198" s="28" t="s">
        <v>270</v>
      </c>
      <c r="G198" s="28" t="s">
        <v>51</v>
      </c>
      <c r="H198" s="28" t="s">
        <v>52</v>
      </c>
      <c r="I198" s="25" t="n">
        <v>3146</v>
      </c>
      <c r="J198" s="29" t="n">
        <v>9.92</v>
      </c>
      <c r="K198" s="30" t="n">
        <v>4</v>
      </c>
      <c r="L198" s="28" t="s">
        <v>57</v>
      </c>
      <c r="M198" s="28" t="s">
        <v>58</v>
      </c>
      <c r="N198" s="30" t="n">
        <v>7</v>
      </c>
      <c r="O198" s="28" t="s">
        <v>58</v>
      </c>
    </row>
    <row r="199" customFormat="false" ht="12.75" hidden="false" customHeight="false" outlineLevel="0" collapsed="false">
      <c r="A199" s="25" t="n">
        <v>1</v>
      </c>
      <c r="B199" s="25" t="n">
        <v>1</v>
      </c>
      <c r="C199" s="25" t="n">
        <v>196</v>
      </c>
      <c r="D199" s="26" t="n">
        <v>1196</v>
      </c>
      <c r="E199" s="27" t="n">
        <f aca="false">+IF(L199=F199,1,0)</f>
        <v>0</v>
      </c>
      <c r="F199" s="28" t="s">
        <v>271</v>
      </c>
      <c r="G199" s="28" t="s">
        <v>51</v>
      </c>
      <c r="H199" s="28" t="s">
        <v>52</v>
      </c>
      <c r="I199" s="25" t="n">
        <v>1262</v>
      </c>
      <c r="J199" s="29" t="n">
        <v>11.11</v>
      </c>
      <c r="K199" s="30" t="n">
        <v>3</v>
      </c>
      <c r="L199" s="28" t="s">
        <v>53</v>
      </c>
      <c r="M199" s="28" t="s">
        <v>54</v>
      </c>
      <c r="N199" s="30" t="n">
        <v>6</v>
      </c>
      <c r="O199" s="28" t="s">
        <v>54</v>
      </c>
    </row>
    <row r="200" customFormat="false" ht="12.75" hidden="false" customHeight="false" outlineLevel="0" collapsed="false">
      <c r="A200" s="25" t="n">
        <v>1</v>
      </c>
      <c r="B200" s="25" t="n">
        <v>1</v>
      </c>
      <c r="C200" s="25" t="n">
        <v>197</v>
      </c>
      <c r="D200" s="26" t="n">
        <v>1197</v>
      </c>
      <c r="E200" s="27" t="n">
        <f aca="false">+IF(L200=F200,1,0)</f>
        <v>0</v>
      </c>
      <c r="F200" s="28" t="s">
        <v>272</v>
      </c>
      <c r="G200" s="28" t="s">
        <v>51</v>
      </c>
      <c r="H200" s="28" t="s">
        <v>52</v>
      </c>
      <c r="I200" s="25" t="n">
        <v>8962</v>
      </c>
      <c r="J200" s="29" t="n">
        <v>75.7</v>
      </c>
      <c r="K200" s="30" t="n">
        <v>7</v>
      </c>
      <c r="L200" s="28" t="s">
        <v>52</v>
      </c>
      <c r="M200" s="28" t="s">
        <v>66</v>
      </c>
      <c r="N200" s="30" t="n">
        <v>4</v>
      </c>
      <c r="O200" s="28" t="s">
        <v>72</v>
      </c>
    </row>
    <row r="201" customFormat="false" ht="12.75" hidden="false" customHeight="false" outlineLevel="0" collapsed="false">
      <c r="A201" s="25" t="n">
        <v>1</v>
      </c>
      <c r="B201" s="25" t="n">
        <v>1</v>
      </c>
      <c r="C201" s="25" t="n">
        <v>198</v>
      </c>
      <c r="D201" s="26" t="n">
        <v>1198</v>
      </c>
      <c r="E201" s="27" t="n">
        <f aca="false">+IF(L201=F201,1,0)</f>
        <v>0</v>
      </c>
      <c r="F201" s="28" t="s">
        <v>273</v>
      </c>
      <c r="G201" s="28" t="s">
        <v>51</v>
      </c>
      <c r="H201" s="28" t="s">
        <v>52</v>
      </c>
      <c r="I201" s="25" t="n">
        <v>1084</v>
      </c>
      <c r="J201" s="29" t="n">
        <v>8.53</v>
      </c>
      <c r="K201" s="30" t="n">
        <v>4</v>
      </c>
      <c r="L201" s="28" t="s">
        <v>57</v>
      </c>
      <c r="M201" s="28" t="s">
        <v>58</v>
      </c>
      <c r="N201" s="30" t="n">
        <v>10</v>
      </c>
      <c r="O201" s="28" t="s">
        <v>177</v>
      </c>
    </row>
    <row r="202" customFormat="false" ht="12.75" hidden="false" customHeight="false" outlineLevel="0" collapsed="false">
      <c r="A202" s="25" t="n">
        <v>1</v>
      </c>
      <c r="B202" s="25" t="n">
        <v>1</v>
      </c>
      <c r="C202" s="25" t="n">
        <v>199</v>
      </c>
      <c r="D202" s="26" t="n">
        <v>1199</v>
      </c>
      <c r="E202" s="27" t="n">
        <f aca="false">+IF(L202=F202,1,0)</f>
        <v>0</v>
      </c>
      <c r="F202" s="28" t="s">
        <v>274</v>
      </c>
      <c r="G202" s="28" t="s">
        <v>51</v>
      </c>
      <c r="H202" s="28" t="s">
        <v>52</v>
      </c>
      <c r="I202" s="25" t="n">
        <v>3778</v>
      </c>
      <c r="J202" s="29" t="n">
        <v>19.43</v>
      </c>
      <c r="K202" s="30" t="n">
        <v>5</v>
      </c>
      <c r="L202" s="28" t="s">
        <v>69</v>
      </c>
      <c r="M202" s="28" t="s">
        <v>55</v>
      </c>
      <c r="N202" s="30" t="n">
        <v>8</v>
      </c>
      <c r="O202" s="28" t="s">
        <v>55</v>
      </c>
    </row>
    <row r="203" customFormat="false" ht="12.75" hidden="false" customHeight="false" outlineLevel="0" collapsed="false">
      <c r="A203" s="25" t="n">
        <v>1</v>
      </c>
      <c r="B203" s="25" t="n">
        <v>1</v>
      </c>
      <c r="C203" s="25" t="n">
        <v>200</v>
      </c>
      <c r="D203" s="26" t="n">
        <v>1200</v>
      </c>
      <c r="E203" s="27" t="n">
        <f aca="false">+IF(L203=F203,1,0)</f>
        <v>0</v>
      </c>
      <c r="F203" s="28" t="s">
        <v>275</v>
      </c>
      <c r="G203" s="28" t="s">
        <v>51</v>
      </c>
      <c r="H203" s="28" t="s">
        <v>52</v>
      </c>
      <c r="I203" s="25" t="n">
        <v>940</v>
      </c>
      <c r="J203" s="29" t="n">
        <v>4.36</v>
      </c>
      <c r="K203" s="30" t="n">
        <v>4</v>
      </c>
      <c r="L203" s="28" t="s">
        <v>57</v>
      </c>
      <c r="M203" s="28" t="s">
        <v>58</v>
      </c>
      <c r="N203" s="30" t="n">
        <v>10</v>
      </c>
      <c r="O203" s="28" t="s">
        <v>177</v>
      </c>
    </row>
    <row r="204" customFormat="false" ht="12.75" hidden="false" customHeight="false" outlineLevel="0" collapsed="false">
      <c r="A204" s="25" t="n">
        <v>1</v>
      </c>
      <c r="B204" s="25" t="n">
        <v>1</v>
      </c>
      <c r="C204" s="25" t="n">
        <v>201</v>
      </c>
      <c r="D204" s="26" t="n">
        <v>1201</v>
      </c>
      <c r="E204" s="27" t="n">
        <f aca="false">+IF(L204=F204,1,0)</f>
        <v>0</v>
      </c>
      <c r="F204" s="28" t="s">
        <v>276</v>
      </c>
      <c r="G204" s="28" t="s">
        <v>51</v>
      </c>
      <c r="H204" s="28" t="s">
        <v>52</v>
      </c>
      <c r="I204" s="25" t="n">
        <v>448</v>
      </c>
      <c r="J204" s="29" t="n">
        <v>89.28</v>
      </c>
      <c r="K204" s="30" t="n">
        <v>1</v>
      </c>
      <c r="L204" s="28" t="s">
        <v>85</v>
      </c>
      <c r="M204" s="28" t="s">
        <v>86</v>
      </c>
      <c r="N204" s="30" t="n">
        <v>2</v>
      </c>
      <c r="O204" s="28" t="s">
        <v>86</v>
      </c>
    </row>
    <row r="205" customFormat="false" ht="12.75" hidden="false" customHeight="false" outlineLevel="0" collapsed="false">
      <c r="A205" s="25" t="n">
        <v>1</v>
      </c>
      <c r="B205" s="25" t="n">
        <v>1</v>
      </c>
      <c r="C205" s="25" t="n">
        <v>202</v>
      </c>
      <c r="D205" s="26" t="n">
        <v>1202</v>
      </c>
      <c r="E205" s="27" t="n">
        <f aca="false">+IF(L205=F205,1,0)</f>
        <v>0</v>
      </c>
      <c r="F205" s="28" t="s">
        <v>277</v>
      </c>
      <c r="G205" s="28" t="s">
        <v>51</v>
      </c>
      <c r="H205" s="28" t="s">
        <v>52</v>
      </c>
      <c r="I205" s="25" t="n">
        <v>312</v>
      </c>
      <c r="J205" s="29" t="n">
        <v>72.52</v>
      </c>
      <c r="K205" s="30" t="n">
        <v>4</v>
      </c>
      <c r="L205" s="28" t="s">
        <v>57</v>
      </c>
      <c r="M205" s="28" t="s">
        <v>58</v>
      </c>
      <c r="N205" s="30" t="n">
        <v>10</v>
      </c>
      <c r="O205" s="28" t="s">
        <v>177</v>
      </c>
    </row>
    <row r="206" customFormat="false" ht="12.75" hidden="false" customHeight="false" outlineLevel="0" collapsed="false">
      <c r="A206" s="25" t="n">
        <v>1</v>
      </c>
      <c r="B206" s="25" t="n">
        <v>1</v>
      </c>
      <c r="C206" s="25" t="n">
        <v>203</v>
      </c>
      <c r="D206" s="26" t="n">
        <v>1203</v>
      </c>
      <c r="E206" s="27" t="n">
        <f aca="false">+IF(L206=F206,1,0)</f>
        <v>0</v>
      </c>
      <c r="F206" s="28" t="s">
        <v>278</v>
      </c>
      <c r="G206" s="28" t="s">
        <v>51</v>
      </c>
      <c r="H206" s="28" t="s">
        <v>52</v>
      </c>
      <c r="I206" s="25" t="n">
        <v>1801</v>
      </c>
      <c r="J206" s="29" t="n">
        <v>29.8</v>
      </c>
      <c r="K206" s="30" t="n">
        <v>7</v>
      </c>
      <c r="L206" s="28" t="s">
        <v>52</v>
      </c>
      <c r="M206" s="28" t="s">
        <v>66</v>
      </c>
      <c r="N206" s="30" t="n">
        <v>4</v>
      </c>
      <c r="O206" s="28" t="s">
        <v>72</v>
      </c>
    </row>
    <row r="207" customFormat="false" ht="12.75" hidden="false" customHeight="false" outlineLevel="0" collapsed="false">
      <c r="A207" s="25" t="n">
        <v>1</v>
      </c>
      <c r="B207" s="25" t="n">
        <v>1</v>
      </c>
      <c r="C207" s="25" t="n">
        <v>204</v>
      </c>
      <c r="D207" s="26" t="n">
        <v>1204</v>
      </c>
      <c r="E207" s="27" t="n">
        <f aca="false">+IF(L207=F207,1,0)</f>
        <v>0</v>
      </c>
      <c r="F207" s="28" t="s">
        <v>279</v>
      </c>
      <c r="G207" s="28" t="s">
        <v>51</v>
      </c>
      <c r="H207" s="28" t="s">
        <v>52</v>
      </c>
      <c r="I207" s="25" t="n">
        <v>258</v>
      </c>
      <c r="J207" s="29" t="n">
        <v>22.45</v>
      </c>
      <c r="K207" s="30" t="n">
        <v>4</v>
      </c>
      <c r="L207" s="28" t="s">
        <v>57</v>
      </c>
      <c r="M207" s="28" t="s">
        <v>58</v>
      </c>
      <c r="N207" s="30" t="n">
        <v>10</v>
      </c>
      <c r="O207" s="28" t="s">
        <v>177</v>
      </c>
    </row>
    <row r="208" customFormat="false" ht="12.75" hidden="false" customHeight="false" outlineLevel="0" collapsed="false">
      <c r="A208" s="25" t="n">
        <v>1</v>
      </c>
      <c r="B208" s="25" t="n">
        <v>1</v>
      </c>
      <c r="C208" s="25" t="n">
        <v>205</v>
      </c>
      <c r="D208" s="26" t="n">
        <v>1205</v>
      </c>
      <c r="E208" s="27" t="n">
        <f aca="false">+IF(L208=F208,1,0)</f>
        <v>0</v>
      </c>
      <c r="F208" s="28" t="s">
        <v>280</v>
      </c>
      <c r="G208" s="28" t="s">
        <v>51</v>
      </c>
      <c r="H208" s="28" t="s">
        <v>52</v>
      </c>
      <c r="I208" s="25" t="n">
        <v>1224</v>
      </c>
      <c r="J208" s="29" t="n">
        <v>10.59</v>
      </c>
      <c r="K208" s="30" t="n">
        <v>4</v>
      </c>
      <c r="L208" s="28" t="s">
        <v>57</v>
      </c>
      <c r="M208" s="28" t="s">
        <v>58</v>
      </c>
      <c r="N208" s="30" t="n">
        <v>7</v>
      </c>
      <c r="O208" s="28" t="s">
        <v>58</v>
      </c>
    </row>
    <row r="209" customFormat="false" ht="12.75" hidden="false" customHeight="false" outlineLevel="0" collapsed="false">
      <c r="A209" s="25" t="n">
        <v>1</v>
      </c>
      <c r="B209" s="25" t="n">
        <v>1</v>
      </c>
      <c r="C209" s="25" t="n">
        <v>206</v>
      </c>
      <c r="D209" s="26" t="n">
        <v>1206</v>
      </c>
      <c r="E209" s="27" t="n">
        <f aca="false">+IF(L209=F209,1,0)</f>
        <v>0</v>
      </c>
      <c r="F209" s="28" t="s">
        <v>281</v>
      </c>
      <c r="G209" s="28" t="s">
        <v>51</v>
      </c>
      <c r="H209" s="28" t="s">
        <v>52</v>
      </c>
      <c r="I209" s="25" t="n">
        <v>756</v>
      </c>
      <c r="J209" s="29" t="n">
        <v>6.3</v>
      </c>
      <c r="K209" s="30" t="n">
        <v>5</v>
      </c>
      <c r="L209" s="28" t="s">
        <v>69</v>
      </c>
      <c r="M209" s="28" t="s">
        <v>55</v>
      </c>
      <c r="N209" s="30" t="n">
        <v>8</v>
      </c>
      <c r="O209" s="28" t="s">
        <v>55</v>
      </c>
    </row>
    <row r="210" customFormat="false" ht="12.75" hidden="false" customHeight="false" outlineLevel="0" collapsed="false">
      <c r="A210" s="25" t="n">
        <v>1</v>
      </c>
      <c r="B210" s="25" t="n">
        <v>1</v>
      </c>
      <c r="C210" s="25" t="n">
        <v>207</v>
      </c>
      <c r="D210" s="26" t="n">
        <v>1207</v>
      </c>
      <c r="E210" s="27" t="n">
        <f aca="false">+IF(L210=F210,1,0)</f>
        <v>0</v>
      </c>
      <c r="F210" s="28" t="s">
        <v>282</v>
      </c>
      <c r="G210" s="28" t="s">
        <v>51</v>
      </c>
      <c r="H210" s="28" t="s">
        <v>52</v>
      </c>
      <c r="I210" s="25" t="n">
        <v>601</v>
      </c>
      <c r="J210" s="29" t="n">
        <v>8.01</v>
      </c>
      <c r="K210" s="30" t="n">
        <v>5</v>
      </c>
      <c r="L210" s="28" t="s">
        <v>69</v>
      </c>
      <c r="M210" s="28" t="s">
        <v>55</v>
      </c>
      <c r="N210" s="30" t="n">
        <v>8</v>
      </c>
      <c r="O210" s="28" t="s">
        <v>55</v>
      </c>
    </row>
    <row r="211" customFormat="false" ht="12.75" hidden="false" customHeight="false" outlineLevel="0" collapsed="false">
      <c r="A211" s="25" t="n">
        <v>1</v>
      </c>
      <c r="B211" s="25" t="n">
        <v>1</v>
      </c>
      <c r="C211" s="25" t="n">
        <v>208</v>
      </c>
      <c r="D211" s="26" t="n">
        <v>1208</v>
      </c>
      <c r="E211" s="27" t="n">
        <f aca="false">+IF(L211=F211,1,0)</f>
        <v>0</v>
      </c>
      <c r="F211" s="28" t="s">
        <v>283</v>
      </c>
      <c r="G211" s="28" t="s">
        <v>51</v>
      </c>
      <c r="H211" s="28" t="s">
        <v>52</v>
      </c>
      <c r="I211" s="25" t="n">
        <v>321</v>
      </c>
      <c r="J211" s="29" t="n">
        <v>1.93</v>
      </c>
      <c r="K211" s="30" t="n">
        <v>3</v>
      </c>
      <c r="L211" s="28" t="s">
        <v>53</v>
      </c>
      <c r="M211" s="28" t="s">
        <v>54</v>
      </c>
      <c r="N211" s="30" t="n">
        <v>6</v>
      </c>
      <c r="O211" s="28" t="s">
        <v>54</v>
      </c>
    </row>
    <row r="212" customFormat="false" ht="12.75" hidden="false" customHeight="false" outlineLevel="0" collapsed="false">
      <c r="A212" s="25" t="n">
        <v>1</v>
      </c>
      <c r="B212" s="25" t="n">
        <v>1</v>
      </c>
      <c r="C212" s="25" t="n">
        <v>209</v>
      </c>
      <c r="D212" s="26" t="n">
        <v>1209</v>
      </c>
      <c r="E212" s="27" t="n">
        <f aca="false">+IF(L212=F212,1,0)</f>
        <v>0</v>
      </c>
      <c r="F212" s="28" t="s">
        <v>284</v>
      </c>
      <c r="G212" s="28" t="s">
        <v>51</v>
      </c>
      <c r="H212" s="28" t="s">
        <v>52</v>
      </c>
      <c r="I212" s="25" t="n">
        <v>403</v>
      </c>
      <c r="J212" s="29" t="n">
        <v>3.88</v>
      </c>
      <c r="K212" s="30" t="n">
        <v>3</v>
      </c>
      <c r="L212" s="28" t="s">
        <v>53</v>
      </c>
      <c r="M212" s="28" t="s">
        <v>54</v>
      </c>
      <c r="N212" s="30" t="n">
        <v>6</v>
      </c>
      <c r="O212" s="28" t="s">
        <v>54</v>
      </c>
    </row>
    <row r="213" customFormat="false" ht="12.75" hidden="false" customHeight="false" outlineLevel="0" collapsed="false">
      <c r="A213" s="25" t="n">
        <v>1</v>
      </c>
      <c r="B213" s="25" t="n">
        <v>1</v>
      </c>
      <c r="C213" s="25" t="n">
        <v>210</v>
      </c>
      <c r="D213" s="26" t="n">
        <v>1210</v>
      </c>
      <c r="E213" s="27" t="n">
        <f aca="false">+IF(L213=F213,1,0)</f>
        <v>0</v>
      </c>
      <c r="F213" s="28" t="s">
        <v>285</v>
      </c>
      <c r="G213" s="28" t="s">
        <v>51</v>
      </c>
      <c r="H213" s="28" t="s">
        <v>52</v>
      </c>
      <c r="I213" s="25" t="n">
        <v>1080</v>
      </c>
      <c r="J213" s="29" t="n">
        <v>17.79</v>
      </c>
      <c r="K213" s="30" t="n">
        <v>40</v>
      </c>
      <c r="L213" s="28" t="s">
        <v>128</v>
      </c>
      <c r="M213" s="28" t="s">
        <v>129</v>
      </c>
      <c r="N213" s="30" t="n">
        <v>53</v>
      </c>
      <c r="O213" s="28" t="s">
        <v>130</v>
      </c>
    </row>
    <row r="214" customFormat="false" ht="12.75" hidden="false" customHeight="false" outlineLevel="0" collapsed="false">
      <c r="A214" s="25" t="n">
        <v>1</v>
      </c>
      <c r="B214" s="25" t="n">
        <v>1</v>
      </c>
      <c r="C214" s="25" t="n">
        <v>211</v>
      </c>
      <c r="D214" s="26" t="n">
        <v>1211</v>
      </c>
      <c r="E214" s="27" t="n">
        <f aca="false">+IF(L214=F214,1,0)</f>
        <v>0</v>
      </c>
      <c r="F214" s="28" t="s">
        <v>286</v>
      </c>
      <c r="G214" s="28" t="s">
        <v>51</v>
      </c>
      <c r="H214" s="28" t="s">
        <v>52</v>
      </c>
      <c r="I214" s="25" t="n">
        <v>1437</v>
      </c>
      <c r="J214" s="29" t="n">
        <v>6.58</v>
      </c>
      <c r="K214" s="30" t="n">
        <v>7</v>
      </c>
      <c r="L214" s="28" t="s">
        <v>52</v>
      </c>
      <c r="M214" s="28" t="s">
        <v>66</v>
      </c>
      <c r="N214" s="30" t="n">
        <v>9</v>
      </c>
      <c r="O214" s="28" t="s">
        <v>66</v>
      </c>
    </row>
    <row r="215" customFormat="false" ht="12.75" hidden="false" customHeight="false" outlineLevel="0" collapsed="false">
      <c r="A215" s="25" t="n">
        <v>1</v>
      </c>
      <c r="B215" s="25" t="n">
        <v>1</v>
      </c>
      <c r="C215" s="25" t="n">
        <v>212</v>
      </c>
      <c r="D215" s="26" t="n">
        <v>1212</v>
      </c>
      <c r="E215" s="27" t="n">
        <f aca="false">+IF(L215=F215,1,0)</f>
        <v>0</v>
      </c>
      <c r="F215" s="28" t="s">
        <v>287</v>
      </c>
      <c r="G215" s="28" t="s">
        <v>51</v>
      </c>
      <c r="H215" s="28" t="s">
        <v>52</v>
      </c>
      <c r="I215" s="25" t="n">
        <v>84</v>
      </c>
      <c r="J215" s="29" t="n">
        <v>43.22</v>
      </c>
      <c r="K215" s="30" t="n">
        <v>5</v>
      </c>
      <c r="L215" s="28" t="s">
        <v>69</v>
      </c>
      <c r="M215" s="28" t="s">
        <v>55</v>
      </c>
      <c r="N215" s="30" t="n">
        <v>8</v>
      </c>
      <c r="O215" s="28" t="s">
        <v>55</v>
      </c>
    </row>
    <row r="216" customFormat="false" ht="12.75" hidden="false" customHeight="false" outlineLevel="0" collapsed="false">
      <c r="A216" s="25" t="n">
        <v>1</v>
      </c>
      <c r="B216" s="25" t="n">
        <v>1</v>
      </c>
      <c r="C216" s="25" t="n">
        <v>213</v>
      </c>
      <c r="D216" s="26" t="n">
        <v>1213</v>
      </c>
      <c r="E216" s="27" t="n">
        <f aca="false">+IF(L216=F216,1,0)</f>
        <v>0</v>
      </c>
      <c r="F216" s="28" t="s">
        <v>288</v>
      </c>
      <c r="G216" s="28" t="s">
        <v>51</v>
      </c>
      <c r="H216" s="28" t="s">
        <v>52</v>
      </c>
      <c r="I216" s="25" t="n">
        <v>966</v>
      </c>
      <c r="J216" s="29" t="n">
        <v>10.91</v>
      </c>
      <c r="K216" s="30" t="n">
        <v>7</v>
      </c>
      <c r="L216" s="28" t="s">
        <v>52</v>
      </c>
      <c r="M216" s="28" t="s">
        <v>66</v>
      </c>
      <c r="N216" s="30" t="n">
        <v>9</v>
      </c>
      <c r="O216" s="28" t="s">
        <v>66</v>
      </c>
    </row>
    <row r="217" customFormat="false" ht="12.75" hidden="false" customHeight="false" outlineLevel="0" collapsed="false">
      <c r="A217" s="25" t="n">
        <v>1</v>
      </c>
      <c r="B217" s="25" t="n">
        <v>1</v>
      </c>
      <c r="C217" s="25" t="n">
        <v>214</v>
      </c>
      <c r="D217" s="26" t="n">
        <v>1214</v>
      </c>
      <c r="E217" s="27" t="n">
        <f aca="false">+IF(L217=F217,1,0)</f>
        <v>0</v>
      </c>
      <c r="F217" s="28" t="s">
        <v>289</v>
      </c>
      <c r="G217" s="28" t="s">
        <v>51</v>
      </c>
      <c r="H217" s="28" t="s">
        <v>52</v>
      </c>
      <c r="I217" s="25" t="n">
        <v>17565</v>
      </c>
      <c r="J217" s="29" t="n">
        <v>25.25</v>
      </c>
      <c r="K217" s="30" t="n">
        <v>7</v>
      </c>
      <c r="L217" s="28" t="s">
        <v>52</v>
      </c>
      <c r="M217" s="28" t="s">
        <v>66</v>
      </c>
      <c r="N217" s="30" t="n">
        <v>9</v>
      </c>
      <c r="O217" s="28" t="s">
        <v>66</v>
      </c>
    </row>
    <row r="218" customFormat="false" ht="12.75" hidden="false" customHeight="false" outlineLevel="0" collapsed="false">
      <c r="A218" s="25" t="n">
        <v>1</v>
      </c>
      <c r="B218" s="25" t="n">
        <v>1</v>
      </c>
      <c r="C218" s="25" t="n">
        <v>215</v>
      </c>
      <c r="D218" s="26" t="n">
        <v>1215</v>
      </c>
      <c r="E218" s="27" t="n">
        <f aca="false">+IF(L218=F218,1,0)</f>
        <v>0</v>
      </c>
      <c r="F218" s="28" t="s">
        <v>290</v>
      </c>
      <c r="G218" s="28" t="s">
        <v>51</v>
      </c>
      <c r="H218" s="28" t="s">
        <v>52</v>
      </c>
      <c r="I218" s="25" t="n">
        <v>3833</v>
      </c>
      <c r="J218" s="29" t="n">
        <v>35.76</v>
      </c>
      <c r="K218" s="30" t="n">
        <v>7</v>
      </c>
      <c r="L218" s="28" t="s">
        <v>52</v>
      </c>
      <c r="M218" s="28" t="s">
        <v>66</v>
      </c>
      <c r="N218" s="30" t="n">
        <v>4</v>
      </c>
      <c r="O218" s="28" t="s">
        <v>72</v>
      </c>
    </row>
    <row r="219" customFormat="false" ht="12.75" hidden="false" customHeight="false" outlineLevel="0" collapsed="false">
      <c r="A219" s="25" t="n">
        <v>1</v>
      </c>
      <c r="B219" s="25" t="n">
        <v>1</v>
      </c>
      <c r="C219" s="25" t="n">
        <v>216</v>
      </c>
      <c r="D219" s="26" t="n">
        <v>1216</v>
      </c>
      <c r="E219" s="27" t="n">
        <f aca="false">+IF(L219=F219,1,0)</f>
        <v>0</v>
      </c>
      <c r="F219" s="28" t="s">
        <v>291</v>
      </c>
      <c r="G219" s="28" t="s">
        <v>51</v>
      </c>
      <c r="H219" s="28" t="s">
        <v>52</v>
      </c>
      <c r="I219" s="25" t="n">
        <v>2687</v>
      </c>
      <c r="J219" s="29" t="n">
        <v>12.41</v>
      </c>
      <c r="K219" s="30" t="n">
        <v>5</v>
      </c>
      <c r="L219" s="28" t="s">
        <v>69</v>
      </c>
      <c r="M219" s="28" t="s">
        <v>55</v>
      </c>
      <c r="N219" s="30" t="n">
        <v>8</v>
      </c>
      <c r="O219" s="28" t="s">
        <v>55</v>
      </c>
    </row>
    <row r="220" customFormat="false" ht="12.75" hidden="false" customHeight="false" outlineLevel="0" collapsed="false">
      <c r="A220" s="25" t="n">
        <v>1</v>
      </c>
      <c r="B220" s="25" t="n">
        <v>1</v>
      </c>
      <c r="C220" s="25" t="n">
        <v>217</v>
      </c>
      <c r="D220" s="26" t="n">
        <v>1217</v>
      </c>
      <c r="E220" s="27" t="n">
        <f aca="false">+IF(L220=F220,1,0)</f>
        <v>1</v>
      </c>
      <c r="F220" s="28" t="s">
        <v>69</v>
      </c>
      <c r="G220" s="28" t="s">
        <v>51</v>
      </c>
      <c r="H220" s="28" t="s">
        <v>52</v>
      </c>
      <c r="I220" s="25" t="n">
        <v>11976</v>
      </c>
      <c r="J220" s="29" t="n">
        <v>32.32</v>
      </c>
      <c r="K220" s="30" t="n">
        <v>5</v>
      </c>
      <c r="L220" s="28" t="s">
        <v>69</v>
      </c>
      <c r="M220" s="28" t="s">
        <v>55</v>
      </c>
      <c r="N220" s="30" t="n">
        <v>8</v>
      </c>
      <c r="O220" s="28" t="s">
        <v>55</v>
      </c>
    </row>
    <row r="221" customFormat="false" ht="12.75" hidden="false" customHeight="false" outlineLevel="0" collapsed="false">
      <c r="A221" s="25" t="n">
        <v>1</v>
      </c>
      <c r="B221" s="25" t="n">
        <v>1</v>
      </c>
      <c r="C221" s="25" t="n">
        <v>218</v>
      </c>
      <c r="D221" s="26" t="n">
        <v>1218</v>
      </c>
      <c r="E221" s="27" t="n">
        <f aca="false">+IF(L221=F221,1,0)</f>
        <v>0</v>
      </c>
      <c r="F221" s="28" t="s">
        <v>292</v>
      </c>
      <c r="G221" s="28" t="s">
        <v>51</v>
      </c>
      <c r="H221" s="28" t="s">
        <v>52</v>
      </c>
      <c r="I221" s="25" t="n">
        <v>1427</v>
      </c>
      <c r="J221" s="29" t="n">
        <v>11.03</v>
      </c>
      <c r="K221" s="30" t="n">
        <v>2</v>
      </c>
      <c r="L221" s="28" t="s">
        <v>60</v>
      </c>
      <c r="M221" s="28" t="s">
        <v>61</v>
      </c>
      <c r="N221" s="30" t="n">
        <v>5</v>
      </c>
      <c r="O221" s="28" t="s">
        <v>62</v>
      </c>
    </row>
    <row r="222" customFormat="false" ht="12.75" hidden="false" customHeight="false" outlineLevel="0" collapsed="false">
      <c r="A222" s="25" t="n">
        <v>1</v>
      </c>
      <c r="B222" s="25" t="n">
        <v>1</v>
      </c>
      <c r="C222" s="25" t="n">
        <v>219</v>
      </c>
      <c r="D222" s="26" t="n">
        <v>1219</v>
      </c>
      <c r="E222" s="27" t="n">
        <f aca="false">+IF(L222=F222,1,0)</f>
        <v>0</v>
      </c>
      <c r="F222" s="28" t="s">
        <v>293</v>
      </c>
      <c r="G222" s="28" t="s">
        <v>51</v>
      </c>
      <c r="H222" s="28" t="s">
        <v>52</v>
      </c>
      <c r="I222" s="25" t="n">
        <v>49792</v>
      </c>
      <c r="J222" s="29" t="n">
        <v>29.52</v>
      </c>
      <c r="K222" s="30" t="n">
        <v>7</v>
      </c>
      <c r="L222" s="28" t="s">
        <v>52</v>
      </c>
      <c r="M222" s="28" t="s">
        <v>66</v>
      </c>
      <c r="N222" s="30" t="n">
        <v>9</v>
      </c>
      <c r="O222" s="28" t="s">
        <v>66</v>
      </c>
    </row>
    <row r="223" customFormat="false" ht="12.75" hidden="false" customHeight="false" outlineLevel="0" collapsed="false">
      <c r="A223" s="25" t="n">
        <v>1</v>
      </c>
      <c r="B223" s="25" t="n">
        <v>1</v>
      </c>
      <c r="C223" s="25" t="n">
        <v>220</v>
      </c>
      <c r="D223" s="26" t="n">
        <v>1220</v>
      </c>
      <c r="E223" s="27" t="n">
        <f aca="false">+IF(L223=F223,1,0)</f>
        <v>0</v>
      </c>
      <c r="F223" s="28" t="s">
        <v>294</v>
      </c>
      <c r="G223" s="28" t="s">
        <v>51</v>
      </c>
      <c r="H223" s="28" t="s">
        <v>52</v>
      </c>
      <c r="I223" s="25" t="n">
        <v>3028</v>
      </c>
      <c r="J223" s="29" t="n">
        <v>8.41</v>
      </c>
      <c r="K223" s="30" t="n">
        <v>2</v>
      </c>
      <c r="L223" s="28" t="s">
        <v>60</v>
      </c>
      <c r="M223" s="28" t="s">
        <v>61</v>
      </c>
      <c r="N223" s="30" t="n">
        <v>5</v>
      </c>
      <c r="O223" s="28" t="s">
        <v>62</v>
      </c>
    </row>
    <row r="224" customFormat="false" ht="12.75" hidden="false" customHeight="false" outlineLevel="0" collapsed="false">
      <c r="A224" s="25" t="n">
        <v>1</v>
      </c>
      <c r="B224" s="25" t="n">
        <v>1</v>
      </c>
      <c r="C224" s="25" t="n">
        <v>221</v>
      </c>
      <c r="D224" s="26" t="n">
        <v>1221</v>
      </c>
      <c r="E224" s="27" t="n">
        <f aca="false">+IF(L224=F224,1,0)</f>
        <v>0</v>
      </c>
      <c r="F224" s="28" t="s">
        <v>295</v>
      </c>
      <c r="G224" s="28" t="s">
        <v>51</v>
      </c>
      <c r="H224" s="28" t="s">
        <v>52</v>
      </c>
      <c r="I224" s="25" t="n">
        <v>1635</v>
      </c>
      <c r="J224" s="29" t="n">
        <v>14.2</v>
      </c>
      <c r="K224" s="30" t="n">
        <v>2</v>
      </c>
      <c r="L224" s="28" t="s">
        <v>60</v>
      </c>
      <c r="M224" s="28" t="s">
        <v>61</v>
      </c>
      <c r="N224" s="30" t="n">
        <v>5</v>
      </c>
      <c r="O224" s="28" t="s">
        <v>62</v>
      </c>
    </row>
    <row r="225" customFormat="false" ht="12.75" hidden="false" customHeight="false" outlineLevel="0" collapsed="false">
      <c r="A225" s="25" t="n">
        <v>1</v>
      </c>
      <c r="B225" s="25" t="n">
        <v>1</v>
      </c>
      <c r="C225" s="25" t="n">
        <v>222</v>
      </c>
      <c r="D225" s="26" t="n">
        <v>1222</v>
      </c>
      <c r="E225" s="27" t="n">
        <f aca="false">+IF(L225=F225,1,0)</f>
        <v>0</v>
      </c>
      <c r="F225" s="28" t="s">
        <v>296</v>
      </c>
      <c r="G225" s="28" t="s">
        <v>51</v>
      </c>
      <c r="H225" s="28" t="s">
        <v>52</v>
      </c>
      <c r="I225" s="25" t="n">
        <v>1994</v>
      </c>
      <c r="J225" s="29" t="n">
        <v>9.78</v>
      </c>
      <c r="K225" s="30" t="n">
        <v>4</v>
      </c>
      <c r="L225" s="28" t="s">
        <v>57</v>
      </c>
      <c r="M225" s="28" t="s">
        <v>58</v>
      </c>
      <c r="N225" s="30" t="n">
        <v>7</v>
      </c>
      <c r="O225" s="28" t="s">
        <v>58</v>
      </c>
    </row>
    <row r="226" customFormat="false" ht="12.75" hidden="false" customHeight="false" outlineLevel="0" collapsed="false">
      <c r="A226" s="25" t="n">
        <v>1</v>
      </c>
      <c r="B226" s="25" t="n">
        <v>1</v>
      </c>
      <c r="C226" s="25" t="n">
        <v>223</v>
      </c>
      <c r="D226" s="26" t="n">
        <v>1223</v>
      </c>
      <c r="E226" s="27" t="n">
        <f aca="false">+IF(L226=F226,1,0)</f>
        <v>0</v>
      </c>
      <c r="F226" s="28" t="s">
        <v>297</v>
      </c>
      <c r="G226" s="28" t="s">
        <v>51</v>
      </c>
      <c r="H226" s="28" t="s">
        <v>52</v>
      </c>
      <c r="I226" s="25" t="n">
        <v>2943</v>
      </c>
      <c r="J226" s="29" t="n">
        <v>11.22</v>
      </c>
      <c r="K226" s="30" t="n">
        <v>3</v>
      </c>
      <c r="L226" s="28" t="s">
        <v>53</v>
      </c>
      <c r="M226" s="28" t="s">
        <v>54</v>
      </c>
      <c r="N226" s="30" t="n">
        <v>6</v>
      </c>
      <c r="O226" s="28" t="s">
        <v>54</v>
      </c>
    </row>
    <row r="227" customFormat="false" ht="12.75" hidden="false" customHeight="false" outlineLevel="0" collapsed="false">
      <c r="A227" s="25" t="n">
        <v>1</v>
      </c>
      <c r="B227" s="25" t="n">
        <v>1</v>
      </c>
      <c r="C227" s="25" t="n">
        <v>224</v>
      </c>
      <c r="D227" s="26" t="n">
        <v>1224</v>
      </c>
      <c r="E227" s="27" t="n">
        <f aca="false">+IF(L227=F227,1,0)</f>
        <v>0</v>
      </c>
      <c r="F227" s="28" t="s">
        <v>298</v>
      </c>
      <c r="G227" s="28" t="s">
        <v>51</v>
      </c>
      <c r="H227" s="28" t="s">
        <v>52</v>
      </c>
      <c r="I227" s="25" t="n">
        <v>377</v>
      </c>
      <c r="J227" s="29" t="n">
        <v>96.91</v>
      </c>
      <c r="K227" s="30" t="n">
        <v>5</v>
      </c>
      <c r="L227" s="28" t="s">
        <v>69</v>
      </c>
      <c r="M227" s="28" t="s">
        <v>55</v>
      </c>
      <c r="N227" s="30" t="n">
        <v>8</v>
      </c>
      <c r="O227" s="28" t="s">
        <v>55</v>
      </c>
    </row>
    <row r="228" customFormat="false" ht="12.75" hidden="false" customHeight="false" outlineLevel="0" collapsed="false">
      <c r="A228" s="25" t="n">
        <v>1</v>
      </c>
      <c r="B228" s="25" t="n">
        <v>1</v>
      </c>
      <c r="C228" s="25" t="n">
        <v>225</v>
      </c>
      <c r="D228" s="26" t="n">
        <v>1225</v>
      </c>
      <c r="E228" s="27" t="n">
        <f aca="false">+IF(L228=F228,1,0)</f>
        <v>0</v>
      </c>
      <c r="F228" s="28" t="s">
        <v>299</v>
      </c>
      <c r="G228" s="28" t="s">
        <v>51</v>
      </c>
      <c r="H228" s="28" t="s">
        <v>52</v>
      </c>
      <c r="I228" s="25" t="n">
        <v>1655</v>
      </c>
      <c r="J228" s="29" t="n">
        <v>10.65</v>
      </c>
      <c r="K228" s="30" t="n">
        <v>9</v>
      </c>
      <c r="L228" s="28" t="s">
        <v>105</v>
      </c>
      <c r="M228" s="28" t="s">
        <v>106</v>
      </c>
      <c r="N228" s="30" t="n">
        <v>6</v>
      </c>
      <c r="O228" s="28" t="s">
        <v>54</v>
      </c>
    </row>
    <row r="229" customFormat="false" ht="12.75" hidden="false" customHeight="false" outlineLevel="0" collapsed="false">
      <c r="A229" s="25" t="n">
        <v>1</v>
      </c>
      <c r="B229" s="25" t="n">
        <v>1</v>
      </c>
      <c r="C229" s="25" t="n">
        <v>226</v>
      </c>
      <c r="D229" s="26" t="n">
        <v>1226</v>
      </c>
      <c r="E229" s="27" t="n">
        <f aca="false">+IF(L229=F229,1,0)</f>
        <v>0</v>
      </c>
      <c r="F229" s="28" t="s">
        <v>300</v>
      </c>
      <c r="G229" s="28" t="s">
        <v>51</v>
      </c>
      <c r="H229" s="28" t="s">
        <v>52</v>
      </c>
      <c r="I229" s="25" t="n">
        <v>259</v>
      </c>
      <c r="J229" s="29" t="n">
        <v>12.26</v>
      </c>
      <c r="K229" s="30" t="n">
        <v>4</v>
      </c>
      <c r="L229" s="28" t="s">
        <v>57</v>
      </c>
      <c r="M229" s="28" t="s">
        <v>58</v>
      </c>
      <c r="N229" s="30" t="n">
        <v>7</v>
      </c>
      <c r="O229" s="28" t="s">
        <v>58</v>
      </c>
    </row>
    <row r="230" customFormat="false" ht="12.75" hidden="false" customHeight="false" outlineLevel="0" collapsed="false">
      <c r="A230" s="25" t="n">
        <v>1</v>
      </c>
      <c r="B230" s="25" t="n">
        <v>1</v>
      </c>
      <c r="C230" s="25" t="n">
        <v>227</v>
      </c>
      <c r="D230" s="26" t="n">
        <v>1227</v>
      </c>
      <c r="E230" s="27" t="n">
        <f aca="false">+IF(L230=F230,1,0)</f>
        <v>0</v>
      </c>
      <c r="F230" s="28" t="s">
        <v>301</v>
      </c>
      <c r="G230" s="28" t="s">
        <v>51</v>
      </c>
      <c r="H230" s="28" t="s">
        <v>52</v>
      </c>
      <c r="I230" s="25" t="n">
        <v>966</v>
      </c>
      <c r="J230" s="29" t="n">
        <v>59.66</v>
      </c>
      <c r="K230" s="30" t="n">
        <v>4</v>
      </c>
      <c r="L230" s="28" t="s">
        <v>57</v>
      </c>
      <c r="M230" s="28" t="s">
        <v>58</v>
      </c>
      <c r="N230" s="30" t="n">
        <v>10</v>
      </c>
      <c r="O230" s="28" t="s">
        <v>177</v>
      </c>
    </row>
    <row r="231" customFormat="false" ht="12.75" hidden="false" customHeight="false" outlineLevel="0" collapsed="false">
      <c r="A231" s="25" t="n">
        <v>1</v>
      </c>
      <c r="B231" s="25" t="n">
        <v>1</v>
      </c>
      <c r="C231" s="25" t="n">
        <v>228</v>
      </c>
      <c r="D231" s="26" t="n">
        <v>1228</v>
      </c>
      <c r="E231" s="27" t="n">
        <f aca="false">+IF(L231=F231,1,0)</f>
        <v>0</v>
      </c>
      <c r="F231" s="28" t="s">
        <v>302</v>
      </c>
      <c r="G231" s="28" t="s">
        <v>51</v>
      </c>
      <c r="H231" s="28" t="s">
        <v>52</v>
      </c>
      <c r="I231" s="25" t="n">
        <v>3626</v>
      </c>
      <c r="J231" s="29" t="n">
        <v>9</v>
      </c>
      <c r="K231" s="30" t="n">
        <v>7</v>
      </c>
      <c r="L231" s="28" t="s">
        <v>52</v>
      </c>
      <c r="M231" s="28" t="s">
        <v>66</v>
      </c>
      <c r="N231" s="30" t="n">
        <v>1</v>
      </c>
      <c r="O231" s="28" t="s">
        <v>67</v>
      </c>
    </row>
    <row r="232" customFormat="false" ht="12.75" hidden="false" customHeight="false" outlineLevel="0" collapsed="false">
      <c r="A232" s="25" t="n">
        <v>1</v>
      </c>
      <c r="B232" s="25" t="n">
        <v>1</v>
      </c>
      <c r="C232" s="25" t="n">
        <v>229</v>
      </c>
      <c r="D232" s="26" t="n">
        <v>1229</v>
      </c>
      <c r="E232" s="27" t="n">
        <f aca="false">+IF(L232=F232,1,0)</f>
        <v>0</v>
      </c>
      <c r="F232" s="28" t="s">
        <v>303</v>
      </c>
      <c r="G232" s="28" t="s">
        <v>51</v>
      </c>
      <c r="H232" s="28" t="s">
        <v>52</v>
      </c>
      <c r="I232" s="25" t="n">
        <v>2048</v>
      </c>
      <c r="J232" s="29" t="n">
        <v>26.76</v>
      </c>
      <c r="K232" s="30" t="n">
        <v>7</v>
      </c>
      <c r="L232" s="28" t="s">
        <v>52</v>
      </c>
      <c r="M232" s="28" t="s">
        <v>66</v>
      </c>
      <c r="N232" s="30" t="n">
        <v>1</v>
      </c>
      <c r="O232" s="28" t="s">
        <v>67</v>
      </c>
    </row>
    <row r="233" customFormat="false" ht="12.75" hidden="false" customHeight="false" outlineLevel="0" collapsed="false">
      <c r="A233" s="25" t="n">
        <v>1</v>
      </c>
      <c r="B233" s="25" t="n">
        <v>1</v>
      </c>
      <c r="C233" s="25" t="n">
        <v>230</v>
      </c>
      <c r="D233" s="26" t="n">
        <v>1230</v>
      </c>
      <c r="E233" s="27" t="n">
        <f aca="false">+IF(L233=F233,1,0)</f>
        <v>0</v>
      </c>
      <c r="F233" s="28" t="s">
        <v>304</v>
      </c>
      <c r="G233" s="28" t="s">
        <v>51</v>
      </c>
      <c r="H233" s="28" t="s">
        <v>52</v>
      </c>
      <c r="I233" s="25" t="n">
        <v>779</v>
      </c>
      <c r="J233" s="29" t="n">
        <v>15.31</v>
      </c>
      <c r="K233" s="30" t="n">
        <v>3</v>
      </c>
      <c r="L233" s="28" t="s">
        <v>53</v>
      </c>
      <c r="M233" s="28" t="s">
        <v>54</v>
      </c>
      <c r="N233" s="30" t="n">
        <v>6</v>
      </c>
      <c r="O233" s="28" t="s">
        <v>54</v>
      </c>
    </row>
    <row r="234" customFormat="false" ht="12.75" hidden="false" customHeight="false" outlineLevel="0" collapsed="false">
      <c r="A234" s="25" t="n">
        <v>1</v>
      </c>
      <c r="B234" s="25" t="n">
        <v>1</v>
      </c>
      <c r="C234" s="25" t="n">
        <v>231</v>
      </c>
      <c r="D234" s="26" t="n">
        <v>1231</v>
      </c>
      <c r="E234" s="27" t="n">
        <f aca="false">+IF(L234=F234,1,0)</f>
        <v>0</v>
      </c>
      <c r="F234" s="28" t="s">
        <v>305</v>
      </c>
      <c r="G234" s="28" t="s">
        <v>51</v>
      </c>
      <c r="H234" s="28" t="s">
        <v>52</v>
      </c>
      <c r="I234" s="25" t="n">
        <v>1671</v>
      </c>
      <c r="J234" s="29" t="n">
        <v>4.96</v>
      </c>
      <c r="K234" s="30" t="n">
        <v>5</v>
      </c>
      <c r="L234" s="28" t="s">
        <v>69</v>
      </c>
      <c r="M234" s="28" t="s">
        <v>55</v>
      </c>
      <c r="N234" s="30" t="n">
        <v>8</v>
      </c>
      <c r="O234" s="28" t="s">
        <v>55</v>
      </c>
    </row>
    <row r="235" customFormat="false" ht="12.75" hidden="false" customHeight="false" outlineLevel="0" collapsed="false">
      <c r="A235" s="25" t="n">
        <v>1</v>
      </c>
      <c r="B235" s="25" t="n">
        <v>1</v>
      </c>
      <c r="C235" s="25" t="n">
        <v>232</v>
      </c>
      <c r="D235" s="26" t="n">
        <v>1232</v>
      </c>
      <c r="E235" s="27" t="n">
        <f aca="false">+IF(L235=F235,1,0)</f>
        <v>0</v>
      </c>
      <c r="F235" s="28" t="s">
        <v>306</v>
      </c>
      <c r="G235" s="28" t="s">
        <v>51</v>
      </c>
      <c r="H235" s="28" t="s">
        <v>52</v>
      </c>
      <c r="I235" s="25" t="n">
        <v>466</v>
      </c>
      <c r="J235" s="29" t="n">
        <v>40.88</v>
      </c>
      <c r="K235" s="30" t="n">
        <v>1</v>
      </c>
      <c r="L235" s="28" t="s">
        <v>85</v>
      </c>
      <c r="M235" s="28" t="s">
        <v>86</v>
      </c>
      <c r="N235" s="30" t="n">
        <v>2</v>
      </c>
      <c r="O235" s="28" t="s">
        <v>86</v>
      </c>
    </row>
    <row r="236" customFormat="false" ht="12.75" hidden="false" customHeight="false" outlineLevel="0" collapsed="false">
      <c r="A236" s="25" t="n">
        <v>1</v>
      </c>
      <c r="B236" s="25" t="n">
        <v>1</v>
      </c>
      <c r="C236" s="25" t="n">
        <v>233</v>
      </c>
      <c r="D236" s="26" t="n">
        <v>1233</v>
      </c>
      <c r="E236" s="27" t="n">
        <f aca="false">+IF(L236=F236,1,0)</f>
        <v>0</v>
      </c>
      <c r="F236" s="28" t="s">
        <v>307</v>
      </c>
      <c r="G236" s="28" t="s">
        <v>51</v>
      </c>
      <c r="H236" s="28" t="s">
        <v>52</v>
      </c>
      <c r="I236" s="25" t="n">
        <v>532</v>
      </c>
      <c r="J236" s="29" t="n">
        <v>2.15</v>
      </c>
      <c r="K236" s="30" t="n">
        <v>3</v>
      </c>
      <c r="L236" s="28" t="s">
        <v>53</v>
      </c>
      <c r="M236" s="28" t="s">
        <v>54</v>
      </c>
      <c r="N236" s="30" t="n">
        <v>6</v>
      </c>
      <c r="O236" s="28" t="s">
        <v>54</v>
      </c>
    </row>
    <row r="237" customFormat="false" ht="12.75" hidden="false" customHeight="false" outlineLevel="0" collapsed="false">
      <c r="A237" s="25" t="n">
        <v>1</v>
      </c>
      <c r="B237" s="25" t="n">
        <v>1</v>
      </c>
      <c r="C237" s="25" t="n">
        <v>234</v>
      </c>
      <c r="D237" s="26" t="n">
        <v>1234</v>
      </c>
      <c r="E237" s="27" t="n">
        <f aca="false">+IF(L237=F237,1,0)</f>
        <v>0</v>
      </c>
      <c r="F237" s="28" t="s">
        <v>308</v>
      </c>
      <c r="G237" s="28" t="s">
        <v>51</v>
      </c>
      <c r="H237" s="28" t="s">
        <v>52</v>
      </c>
      <c r="I237" s="25" t="n">
        <v>78</v>
      </c>
      <c r="J237" s="29" t="n">
        <v>15.44</v>
      </c>
      <c r="K237" s="30" t="n">
        <v>4</v>
      </c>
      <c r="L237" s="28" t="s">
        <v>57</v>
      </c>
      <c r="M237" s="28" t="s">
        <v>58</v>
      </c>
      <c r="N237" s="30" t="n">
        <v>10</v>
      </c>
      <c r="O237" s="28" t="s">
        <v>177</v>
      </c>
    </row>
    <row r="238" customFormat="false" ht="12.75" hidden="false" customHeight="false" outlineLevel="0" collapsed="false">
      <c r="A238" s="25" t="n">
        <v>1</v>
      </c>
      <c r="B238" s="25" t="n">
        <v>1</v>
      </c>
      <c r="C238" s="25" t="n">
        <v>235</v>
      </c>
      <c r="D238" s="26" t="n">
        <v>1235</v>
      </c>
      <c r="E238" s="27" t="n">
        <f aca="false">+IF(L238=F238,1,0)</f>
        <v>0</v>
      </c>
      <c r="F238" s="28" t="s">
        <v>309</v>
      </c>
      <c r="G238" s="28" t="s">
        <v>51</v>
      </c>
      <c r="H238" s="28" t="s">
        <v>52</v>
      </c>
      <c r="I238" s="25" t="n">
        <v>1473</v>
      </c>
      <c r="J238" s="29" t="n">
        <v>2.51</v>
      </c>
      <c r="K238" s="30" t="n">
        <v>3</v>
      </c>
      <c r="L238" s="28" t="s">
        <v>53</v>
      </c>
      <c r="M238" s="28" t="s">
        <v>54</v>
      </c>
      <c r="N238" s="30" t="n">
        <v>6</v>
      </c>
      <c r="O238" s="28" t="s">
        <v>54</v>
      </c>
    </row>
    <row r="239" customFormat="false" ht="12.75" hidden="false" customHeight="false" outlineLevel="0" collapsed="false">
      <c r="A239" s="25" t="n">
        <v>1</v>
      </c>
      <c r="B239" s="25" t="n">
        <v>1</v>
      </c>
      <c r="C239" s="25" t="n">
        <v>236</v>
      </c>
      <c r="D239" s="26" t="n">
        <v>1236</v>
      </c>
      <c r="E239" s="27" t="n">
        <f aca="false">+IF(L239=F239,1,0)</f>
        <v>0</v>
      </c>
      <c r="F239" s="28" t="s">
        <v>310</v>
      </c>
      <c r="G239" s="28" t="s">
        <v>51</v>
      </c>
      <c r="H239" s="28" t="s">
        <v>52</v>
      </c>
      <c r="I239" s="25" t="n">
        <v>5154</v>
      </c>
      <c r="J239" s="29" t="n">
        <v>22.19</v>
      </c>
      <c r="K239" s="30" t="n">
        <v>7</v>
      </c>
      <c r="L239" s="28" t="s">
        <v>52</v>
      </c>
      <c r="M239" s="28" t="s">
        <v>66</v>
      </c>
      <c r="N239" s="30" t="n">
        <v>9</v>
      </c>
      <c r="O239" s="28" t="s">
        <v>66</v>
      </c>
    </row>
    <row r="240" customFormat="false" ht="12.75" hidden="false" customHeight="false" outlineLevel="0" collapsed="false">
      <c r="A240" s="25" t="n">
        <v>1</v>
      </c>
      <c r="B240" s="25" t="n">
        <v>1</v>
      </c>
      <c r="C240" s="25" t="n">
        <v>237</v>
      </c>
      <c r="D240" s="26" t="n">
        <v>1237</v>
      </c>
      <c r="E240" s="27" t="n">
        <f aca="false">+IF(L240=F240,1,0)</f>
        <v>0</v>
      </c>
      <c r="F240" s="28" t="s">
        <v>311</v>
      </c>
      <c r="G240" s="28" t="s">
        <v>51</v>
      </c>
      <c r="H240" s="28" t="s">
        <v>52</v>
      </c>
      <c r="I240" s="25" t="n">
        <v>3548</v>
      </c>
      <c r="J240" s="29" t="n">
        <v>20.96</v>
      </c>
      <c r="K240" s="30" t="n">
        <v>2</v>
      </c>
      <c r="L240" s="28" t="s">
        <v>60</v>
      </c>
      <c r="M240" s="28" t="s">
        <v>61</v>
      </c>
      <c r="N240" s="30" t="n">
        <v>5</v>
      </c>
      <c r="O240" s="28" t="s">
        <v>62</v>
      </c>
    </row>
    <row r="241" customFormat="false" ht="12.75" hidden="false" customHeight="false" outlineLevel="0" collapsed="false">
      <c r="A241" s="25" t="n">
        <v>1</v>
      </c>
      <c r="B241" s="25" t="n">
        <v>1</v>
      </c>
      <c r="C241" s="25" t="n">
        <v>238</v>
      </c>
      <c r="D241" s="26" t="n">
        <v>1238</v>
      </c>
      <c r="E241" s="27" t="n">
        <f aca="false">+IF(L241=F241,1,0)</f>
        <v>0</v>
      </c>
      <c r="F241" s="28" t="s">
        <v>312</v>
      </c>
      <c r="G241" s="28" t="s">
        <v>51</v>
      </c>
      <c r="H241" s="28" t="s">
        <v>52</v>
      </c>
      <c r="I241" s="25" t="n">
        <v>361</v>
      </c>
      <c r="J241" s="29" t="n">
        <v>3.43</v>
      </c>
      <c r="K241" s="30" t="n">
        <v>5</v>
      </c>
      <c r="L241" s="28" t="s">
        <v>69</v>
      </c>
      <c r="M241" s="28" t="s">
        <v>55</v>
      </c>
      <c r="N241" s="30" t="n">
        <v>8</v>
      </c>
      <c r="O241" s="28" t="s">
        <v>55</v>
      </c>
    </row>
    <row r="242" customFormat="false" ht="12.75" hidden="false" customHeight="false" outlineLevel="0" collapsed="false">
      <c r="A242" s="25" t="n">
        <v>1</v>
      </c>
      <c r="B242" s="25" t="n">
        <v>1</v>
      </c>
      <c r="C242" s="25" t="n">
        <v>239</v>
      </c>
      <c r="D242" s="26" t="n">
        <v>1239</v>
      </c>
      <c r="E242" s="27" t="n">
        <f aca="false">+IF(L242=F242,1,0)</f>
        <v>0</v>
      </c>
      <c r="F242" s="28" t="s">
        <v>313</v>
      </c>
      <c r="G242" s="28" t="s">
        <v>51</v>
      </c>
      <c r="H242" s="28" t="s">
        <v>52</v>
      </c>
      <c r="I242" s="25" t="n">
        <v>430</v>
      </c>
      <c r="J242" s="29" t="n">
        <v>3.28</v>
      </c>
      <c r="K242" s="30" t="n">
        <v>6</v>
      </c>
      <c r="L242" s="28" t="s">
        <v>98</v>
      </c>
      <c r="M242" s="28" t="s">
        <v>99</v>
      </c>
      <c r="N242" s="30" t="n">
        <v>1</v>
      </c>
      <c r="O242" s="28" t="s">
        <v>67</v>
      </c>
    </row>
    <row r="243" customFormat="false" ht="12.75" hidden="false" customHeight="false" outlineLevel="0" collapsed="false">
      <c r="A243" s="25" t="n">
        <v>1</v>
      </c>
      <c r="B243" s="25" t="n">
        <v>1</v>
      </c>
      <c r="C243" s="25" t="n">
        <v>240</v>
      </c>
      <c r="D243" s="26" t="n">
        <v>1240</v>
      </c>
      <c r="E243" s="27" t="n">
        <f aca="false">+IF(L243=F243,1,0)</f>
        <v>0</v>
      </c>
      <c r="F243" s="28" t="s">
        <v>314</v>
      </c>
      <c r="G243" s="28" t="s">
        <v>51</v>
      </c>
      <c r="H243" s="28" t="s">
        <v>52</v>
      </c>
      <c r="I243" s="25" t="n">
        <v>4351</v>
      </c>
      <c r="J243" s="29" t="n">
        <v>15.04</v>
      </c>
      <c r="K243" s="30" t="n">
        <v>2</v>
      </c>
      <c r="L243" s="28" t="s">
        <v>60</v>
      </c>
      <c r="M243" s="28" t="s">
        <v>61</v>
      </c>
      <c r="N243" s="30" t="n">
        <v>5</v>
      </c>
      <c r="O243" s="28" t="s">
        <v>62</v>
      </c>
    </row>
    <row r="244" customFormat="false" ht="12.75" hidden="false" customHeight="false" outlineLevel="0" collapsed="false">
      <c r="A244" s="25" t="n">
        <v>1</v>
      </c>
      <c r="B244" s="25" t="n">
        <v>1</v>
      </c>
      <c r="C244" s="25" t="n">
        <v>241</v>
      </c>
      <c r="D244" s="26" t="n">
        <v>1241</v>
      </c>
      <c r="E244" s="27" t="n">
        <f aca="false">+IF(L244=F244,1,0)</f>
        <v>0</v>
      </c>
      <c r="F244" s="28" t="s">
        <v>315</v>
      </c>
      <c r="G244" s="28" t="s">
        <v>51</v>
      </c>
      <c r="H244" s="28" t="s">
        <v>52</v>
      </c>
      <c r="I244" s="25" t="n">
        <v>3705</v>
      </c>
      <c r="J244" s="29" t="n">
        <v>6.75</v>
      </c>
      <c r="K244" s="30" t="n">
        <v>7</v>
      </c>
      <c r="L244" s="28" t="s">
        <v>52</v>
      </c>
      <c r="M244" s="28" t="s">
        <v>66</v>
      </c>
      <c r="N244" s="30" t="n">
        <v>9</v>
      </c>
      <c r="O244" s="28" t="s">
        <v>66</v>
      </c>
    </row>
    <row r="245" customFormat="false" ht="12.75" hidden="false" customHeight="false" outlineLevel="0" collapsed="false">
      <c r="A245" s="25" t="n">
        <v>1</v>
      </c>
      <c r="B245" s="25" t="n">
        <v>1</v>
      </c>
      <c r="C245" s="25" t="n">
        <v>242</v>
      </c>
      <c r="D245" s="26" t="n">
        <v>1242</v>
      </c>
      <c r="E245" s="27" t="n">
        <f aca="false">+IF(L245=F245,1,0)</f>
        <v>0</v>
      </c>
      <c r="F245" s="28" t="s">
        <v>316</v>
      </c>
      <c r="G245" s="28" t="s">
        <v>51</v>
      </c>
      <c r="H245" s="28" t="s">
        <v>52</v>
      </c>
      <c r="I245" s="25" t="n">
        <v>1842</v>
      </c>
      <c r="J245" s="29" t="n">
        <v>15.86</v>
      </c>
      <c r="K245" s="30" t="n">
        <v>4</v>
      </c>
      <c r="L245" s="28" t="s">
        <v>57</v>
      </c>
      <c r="M245" s="28" t="s">
        <v>58</v>
      </c>
      <c r="N245" s="30" t="n">
        <v>10</v>
      </c>
      <c r="O245" s="28" t="s">
        <v>177</v>
      </c>
    </row>
    <row r="246" customFormat="false" ht="12.75" hidden="false" customHeight="false" outlineLevel="0" collapsed="false">
      <c r="A246" s="25" t="n">
        <v>1</v>
      </c>
      <c r="B246" s="25" t="n">
        <v>1</v>
      </c>
      <c r="C246" s="25" t="n">
        <v>243</v>
      </c>
      <c r="D246" s="26" t="n">
        <v>1243</v>
      </c>
      <c r="E246" s="27" t="n">
        <f aca="false">+IF(L246=F246,1,0)</f>
        <v>0</v>
      </c>
      <c r="F246" s="28" t="s">
        <v>317</v>
      </c>
      <c r="G246" s="28" t="s">
        <v>51</v>
      </c>
      <c r="H246" s="28" t="s">
        <v>52</v>
      </c>
      <c r="I246" s="25" t="n">
        <v>2606</v>
      </c>
      <c r="J246" s="29" t="n">
        <v>8.86</v>
      </c>
      <c r="K246" s="30" t="n">
        <v>7</v>
      </c>
      <c r="L246" s="28" t="s">
        <v>52</v>
      </c>
      <c r="M246" s="28" t="s">
        <v>66</v>
      </c>
      <c r="N246" s="30" t="n">
        <v>9</v>
      </c>
      <c r="O246" s="28" t="s">
        <v>66</v>
      </c>
    </row>
    <row r="247" customFormat="false" ht="12.75" hidden="false" customHeight="false" outlineLevel="0" collapsed="false">
      <c r="A247" s="25" t="n">
        <v>1</v>
      </c>
      <c r="B247" s="25" t="n">
        <v>1</v>
      </c>
      <c r="C247" s="25" t="n">
        <v>244</v>
      </c>
      <c r="D247" s="26" t="n">
        <v>1244</v>
      </c>
      <c r="E247" s="27" t="n">
        <f aca="false">+IF(L247=F247,1,0)</f>
        <v>0</v>
      </c>
      <c r="F247" s="28" t="s">
        <v>318</v>
      </c>
      <c r="G247" s="28" t="s">
        <v>51</v>
      </c>
      <c r="H247" s="28" t="s">
        <v>52</v>
      </c>
      <c r="I247" s="25" t="n">
        <v>2396</v>
      </c>
      <c r="J247" s="29" t="n">
        <v>20.36</v>
      </c>
      <c r="K247" s="30" t="n">
        <v>3</v>
      </c>
      <c r="L247" s="28" t="s">
        <v>53</v>
      </c>
      <c r="M247" s="28" t="s">
        <v>54</v>
      </c>
      <c r="N247" s="30" t="n">
        <v>8</v>
      </c>
      <c r="O247" s="28" t="s">
        <v>55</v>
      </c>
    </row>
    <row r="248" customFormat="false" ht="12.75" hidden="false" customHeight="false" outlineLevel="0" collapsed="false">
      <c r="A248" s="25" t="n">
        <v>1</v>
      </c>
      <c r="B248" s="25" t="n">
        <v>1</v>
      </c>
      <c r="C248" s="25" t="n">
        <v>245</v>
      </c>
      <c r="D248" s="26" t="n">
        <v>1245</v>
      </c>
      <c r="E248" s="27" t="n">
        <f aca="false">+IF(L248=F248,1,0)</f>
        <v>0</v>
      </c>
      <c r="F248" s="28" t="s">
        <v>319</v>
      </c>
      <c r="G248" s="28" t="s">
        <v>51</v>
      </c>
      <c r="H248" s="28" t="s">
        <v>52</v>
      </c>
      <c r="I248" s="25" t="n">
        <v>949</v>
      </c>
      <c r="J248" s="29" t="n">
        <v>19.6</v>
      </c>
      <c r="K248" s="30" t="n">
        <v>6</v>
      </c>
      <c r="L248" s="28" t="s">
        <v>98</v>
      </c>
      <c r="M248" s="28" t="s">
        <v>99</v>
      </c>
      <c r="N248" s="30" t="n">
        <v>1</v>
      </c>
      <c r="O248" s="28" t="s">
        <v>67</v>
      </c>
    </row>
    <row r="249" customFormat="false" ht="12.75" hidden="false" customHeight="false" outlineLevel="0" collapsed="false">
      <c r="A249" s="25" t="n">
        <v>1</v>
      </c>
      <c r="B249" s="25" t="n">
        <v>1</v>
      </c>
      <c r="C249" s="25" t="n">
        <v>246</v>
      </c>
      <c r="D249" s="26" t="n">
        <v>1246</v>
      </c>
      <c r="E249" s="27" t="n">
        <f aca="false">+IF(L249=F249,1,0)</f>
        <v>0</v>
      </c>
      <c r="F249" s="28" t="s">
        <v>320</v>
      </c>
      <c r="G249" s="28" t="s">
        <v>51</v>
      </c>
      <c r="H249" s="28" t="s">
        <v>52</v>
      </c>
      <c r="I249" s="25" t="n">
        <v>3080</v>
      </c>
      <c r="J249" s="29" t="n">
        <v>9.65</v>
      </c>
      <c r="K249" s="30" t="n">
        <v>3</v>
      </c>
      <c r="L249" s="28" t="s">
        <v>53</v>
      </c>
      <c r="M249" s="28" t="s">
        <v>54</v>
      </c>
      <c r="N249" s="30" t="n">
        <v>8</v>
      </c>
      <c r="O249" s="28" t="s">
        <v>55</v>
      </c>
    </row>
    <row r="250" customFormat="false" ht="12.75" hidden="false" customHeight="false" outlineLevel="0" collapsed="false">
      <c r="A250" s="25" t="n">
        <v>1</v>
      </c>
      <c r="B250" s="25" t="n">
        <v>1</v>
      </c>
      <c r="C250" s="25" t="n">
        <v>247</v>
      </c>
      <c r="D250" s="26" t="n">
        <v>1247</v>
      </c>
      <c r="E250" s="27" t="n">
        <f aca="false">+IF(L250=F250,1,0)</f>
        <v>0</v>
      </c>
      <c r="F250" s="28" t="s">
        <v>321</v>
      </c>
      <c r="G250" s="28" t="s">
        <v>51</v>
      </c>
      <c r="H250" s="28" t="s">
        <v>52</v>
      </c>
      <c r="I250" s="25" t="n">
        <v>772</v>
      </c>
      <c r="J250" s="29" t="n">
        <v>9.77</v>
      </c>
      <c r="K250" s="30" t="n">
        <v>3</v>
      </c>
      <c r="L250" s="28" t="s">
        <v>53</v>
      </c>
      <c r="M250" s="28" t="s">
        <v>54</v>
      </c>
      <c r="N250" s="30" t="n">
        <v>6</v>
      </c>
      <c r="O250" s="28" t="s">
        <v>54</v>
      </c>
    </row>
    <row r="251" customFormat="false" ht="12.75" hidden="false" customHeight="false" outlineLevel="0" collapsed="false">
      <c r="A251" s="25" t="n">
        <v>1</v>
      </c>
      <c r="B251" s="25" t="n">
        <v>1</v>
      </c>
      <c r="C251" s="25" t="n">
        <v>248</v>
      </c>
      <c r="D251" s="26" t="n">
        <v>1248</v>
      </c>
      <c r="E251" s="27" t="n">
        <f aca="false">+IF(L251=F251,1,0)</f>
        <v>0</v>
      </c>
      <c r="F251" s="28" t="s">
        <v>322</v>
      </c>
      <c r="G251" s="28" t="s">
        <v>51</v>
      </c>
      <c r="H251" s="28" t="s">
        <v>52</v>
      </c>
      <c r="I251" s="25" t="n">
        <v>7259</v>
      </c>
      <c r="J251" s="29" t="n">
        <v>17.51</v>
      </c>
      <c r="K251" s="30" t="n">
        <v>2</v>
      </c>
      <c r="L251" s="28" t="s">
        <v>60</v>
      </c>
      <c r="M251" s="28" t="s">
        <v>61</v>
      </c>
      <c r="N251" s="30" t="n">
        <v>5</v>
      </c>
      <c r="O251" s="28" t="s">
        <v>62</v>
      </c>
    </row>
    <row r="252" customFormat="false" ht="12.75" hidden="false" customHeight="false" outlineLevel="0" collapsed="false">
      <c r="A252" s="25" t="n">
        <v>1</v>
      </c>
      <c r="B252" s="25" t="n">
        <v>1</v>
      </c>
      <c r="C252" s="25" t="n">
        <v>249</v>
      </c>
      <c r="D252" s="26" t="n">
        <v>1249</v>
      </c>
      <c r="E252" s="27" t="n">
        <f aca="false">+IF(L252=F252,1,0)</f>
        <v>0</v>
      </c>
      <c r="F252" s="28" t="s">
        <v>323</v>
      </c>
      <c r="G252" s="28" t="s">
        <v>51</v>
      </c>
      <c r="H252" s="28" t="s">
        <v>52</v>
      </c>
      <c r="I252" s="25" t="n">
        <v>17817</v>
      </c>
      <c r="J252" s="29" t="n">
        <v>12.55</v>
      </c>
      <c r="K252" s="30" t="n">
        <v>7</v>
      </c>
      <c r="L252" s="28" t="s">
        <v>52</v>
      </c>
      <c r="M252" s="28" t="s">
        <v>66</v>
      </c>
      <c r="N252" s="30" t="n">
        <v>9</v>
      </c>
      <c r="O252" s="28" t="s">
        <v>66</v>
      </c>
    </row>
    <row r="253" customFormat="false" ht="12.75" hidden="false" customHeight="false" outlineLevel="0" collapsed="false">
      <c r="A253" s="25" t="n">
        <v>1</v>
      </c>
      <c r="B253" s="25" t="n">
        <v>1</v>
      </c>
      <c r="C253" s="25" t="n">
        <v>250</v>
      </c>
      <c r="D253" s="26" t="n">
        <v>1250</v>
      </c>
      <c r="E253" s="27" t="n">
        <f aca="false">+IF(L253=F253,1,0)</f>
        <v>0</v>
      </c>
      <c r="F253" s="28" t="s">
        <v>324</v>
      </c>
      <c r="G253" s="28" t="s">
        <v>51</v>
      </c>
      <c r="H253" s="28" t="s">
        <v>52</v>
      </c>
      <c r="I253" s="25" t="n">
        <v>1477</v>
      </c>
      <c r="J253" s="29" t="n">
        <v>12.43</v>
      </c>
      <c r="K253" s="30" t="n">
        <v>4</v>
      </c>
      <c r="L253" s="28" t="s">
        <v>57</v>
      </c>
      <c r="M253" s="28" t="s">
        <v>58</v>
      </c>
      <c r="N253" s="30" t="n">
        <v>7</v>
      </c>
      <c r="O253" s="28" t="s">
        <v>58</v>
      </c>
    </row>
    <row r="254" customFormat="false" ht="12.75" hidden="false" customHeight="false" outlineLevel="0" collapsed="false">
      <c r="A254" s="25" t="n">
        <v>1</v>
      </c>
      <c r="B254" s="25" t="n">
        <v>1</v>
      </c>
      <c r="C254" s="25" t="n">
        <v>251</v>
      </c>
      <c r="D254" s="26" t="n">
        <v>1251</v>
      </c>
      <c r="E254" s="27" t="n">
        <f aca="false">+IF(L254=F254,1,0)</f>
        <v>0</v>
      </c>
      <c r="F254" s="28" t="s">
        <v>325</v>
      </c>
      <c r="G254" s="28" t="s">
        <v>51</v>
      </c>
      <c r="H254" s="28" t="s">
        <v>52</v>
      </c>
      <c r="I254" s="25" t="n">
        <v>265</v>
      </c>
      <c r="J254" s="29" t="n">
        <v>2.2</v>
      </c>
      <c r="K254" s="30" t="n">
        <v>5</v>
      </c>
      <c r="L254" s="28" t="s">
        <v>69</v>
      </c>
      <c r="M254" s="28" t="s">
        <v>55</v>
      </c>
      <c r="N254" s="30" t="n">
        <v>8</v>
      </c>
      <c r="O254" s="28" t="s">
        <v>55</v>
      </c>
    </row>
    <row r="255" customFormat="false" ht="12.75" hidden="false" customHeight="false" outlineLevel="0" collapsed="false">
      <c r="A255" s="25" t="n">
        <v>1</v>
      </c>
      <c r="B255" s="25" t="n">
        <v>1</v>
      </c>
      <c r="C255" s="25" t="n">
        <v>252</v>
      </c>
      <c r="D255" s="26" t="n">
        <v>1252</v>
      </c>
      <c r="E255" s="27" t="n">
        <f aca="false">+IF(L255=F255,1,0)</f>
        <v>0</v>
      </c>
      <c r="F255" s="28" t="s">
        <v>326</v>
      </c>
      <c r="G255" s="28" t="s">
        <v>51</v>
      </c>
      <c r="H255" s="28" t="s">
        <v>52</v>
      </c>
      <c r="I255" s="25" t="n">
        <v>2815</v>
      </c>
      <c r="J255" s="29" t="n">
        <v>11.17</v>
      </c>
      <c r="K255" s="30" t="n">
        <v>7</v>
      </c>
      <c r="L255" s="28" t="s">
        <v>52</v>
      </c>
      <c r="M255" s="28" t="s">
        <v>66</v>
      </c>
      <c r="N255" s="30" t="n">
        <v>9</v>
      </c>
      <c r="O255" s="28" t="s">
        <v>66</v>
      </c>
    </row>
    <row r="256" customFormat="false" ht="12.75" hidden="false" customHeight="false" outlineLevel="0" collapsed="false">
      <c r="A256" s="25" t="n">
        <v>1</v>
      </c>
      <c r="B256" s="25" t="n">
        <v>1</v>
      </c>
      <c r="C256" s="25" t="n">
        <v>253</v>
      </c>
      <c r="D256" s="26" t="n">
        <v>1253</v>
      </c>
      <c r="E256" s="27" t="n">
        <f aca="false">+IF(L256=F256,1,0)</f>
        <v>0</v>
      </c>
      <c r="F256" s="28" t="s">
        <v>327</v>
      </c>
      <c r="G256" s="28" t="s">
        <v>51</v>
      </c>
      <c r="H256" s="28" t="s">
        <v>52</v>
      </c>
      <c r="I256" s="25" t="n">
        <v>1791</v>
      </c>
      <c r="J256" s="29" t="n">
        <v>16.64</v>
      </c>
      <c r="K256" s="30" t="n">
        <v>7</v>
      </c>
      <c r="L256" s="28" t="s">
        <v>52</v>
      </c>
      <c r="M256" s="28" t="s">
        <v>66</v>
      </c>
      <c r="N256" s="30" t="n">
        <v>6</v>
      </c>
      <c r="O256" s="28" t="s">
        <v>54</v>
      </c>
    </row>
    <row r="257" customFormat="false" ht="12.75" hidden="false" customHeight="false" outlineLevel="0" collapsed="false">
      <c r="A257" s="25" t="n">
        <v>1</v>
      </c>
      <c r="B257" s="25" t="n">
        <v>1</v>
      </c>
      <c r="C257" s="25" t="n">
        <v>254</v>
      </c>
      <c r="D257" s="26" t="n">
        <v>1254</v>
      </c>
      <c r="E257" s="27" t="n">
        <f aca="false">+IF(L257=F257,1,0)</f>
        <v>0</v>
      </c>
      <c r="F257" s="28" t="s">
        <v>328</v>
      </c>
      <c r="G257" s="28" t="s">
        <v>51</v>
      </c>
      <c r="H257" s="28" t="s">
        <v>52</v>
      </c>
      <c r="I257" s="25" t="n">
        <v>3379</v>
      </c>
      <c r="J257" s="29" t="n">
        <v>12.62</v>
      </c>
      <c r="K257" s="30" t="n">
        <v>4</v>
      </c>
      <c r="L257" s="28" t="s">
        <v>57</v>
      </c>
      <c r="M257" s="28" t="s">
        <v>58</v>
      </c>
      <c r="N257" s="30" t="n">
        <v>7</v>
      </c>
      <c r="O257" s="28" t="s">
        <v>58</v>
      </c>
    </row>
    <row r="258" customFormat="false" ht="12.75" hidden="false" customHeight="false" outlineLevel="0" collapsed="false">
      <c r="A258" s="25" t="n">
        <v>1</v>
      </c>
      <c r="B258" s="25" t="n">
        <v>1</v>
      </c>
      <c r="C258" s="25" t="n">
        <v>255</v>
      </c>
      <c r="D258" s="26" t="n">
        <v>1255</v>
      </c>
      <c r="E258" s="27" t="n">
        <f aca="false">+IF(L258=F258,1,0)</f>
        <v>0</v>
      </c>
      <c r="F258" s="28" t="s">
        <v>329</v>
      </c>
      <c r="G258" s="28" t="s">
        <v>51</v>
      </c>
      <c r="H258" s="28" t="s">
        <v>52</v>
      </c>
      <c r="I258" s="25" t="n">
        <v>4275</v>
      </c>
      <c r="J258" s="29" t="n">
        <v>8.59</v>
      </c>
      <c r="K258" s="30" t="n">
        <v>6</v>
      </c>
      <c r="L258" s="28" t="s">
        <v>98</v>
      </c>
      <c r="M258" s="28" t="s">
        <v>99</v>
      </c>
      <c r="N258" s="30" t="n">
        <v>1</v>
      </c>
      <c r="O258" s="28" t="s">
        <v>67</v>
      </c>
    </row>
    <row r="259" customFormat="false" ht="12.75" hidden="false" customHeight="false" outlineLevel="0" collapsed="false">
      <c r="A259" s="25" t="n">
        <v>1</v>
      </c>
      <c r="B259" s="25" t="n">
        <v>1</v>
      </c>
      <c r="C259" s="25" t="n">
        <v>256</v>
      </c>
      <c r="D259" s="26" t="n">
        <v>1256</v>
      </c>
      <c r="E259" s="27" t="n">
        <f aca="false">+IF(L259=F259,1,0)</f>
        <v>0</v>
      </c>
      <c r="F259" s="28" t="s">
        <v>330</v>
      </c>
      <c r="G259" s="28" t="s">
        <v>51</v>
      </c>
      <c r="H259" s="28" t="s">
        <v>52</v>
      </c>
      <c r="I259" s="25" t="n">
        <v>4023</v>
      </c>
      <c r="J259" s="29" t="n">
        <v>9.96</v>
      </c>
      <c r="K259" s="30" t="n">
        <v>6</v>
      </c>
      <c r="L259" s="28" t="s">
        <v>98</v>
      </c>
      <c r="M259" s="28" t="s">
        <v>99</v>
      </c>
      <c r="N259" s="30" t="n">
        <v>1</v>
      </c>
      <c r="O259" s="28" t="s">
        <v>67</v>
      </c>
    </row>
    <row r="260" customFormat="false" ht="12.75" hidden="false" customHeight="false" outlineLevel="0" collapsed="false">
      <c r="A260" s="25" t="n">
        <v>1</v>
      </c>
      <c r="B260" s="25" t="n">
        <v>1</v>
      </c>
      <c r="C260" s="25" t="n">
        <v>257</v>
      </c>
      <c r="D260" s="26" t="n">
        <v>1257</v>
      </c>
      <c r="E260" s="27" t="n">
        <f aca="false">+IF(L260=F260,1,0)</f>
        <v>0</v>
      </c>
      <c r="F260" s="28" t="s">
        <v>331</v>
      </c>
      <c r="G260" s="28" t="s">
        <v>51</v>
      </c>
      <c r="H260" s="28" t="s">
        <v>52</v>
      </c>
      <c r="I260" s="25" t="n">
        <v>10189</v>
      </c>
      <c r="J260" s="29" t="n">
        <v>16.21</v>
      </c>
      <c r="K260" s="30" t="n">
        <v>7</v>
      </c>
      <c r="L260" s="28" t="s">
        <v>52</v>
      </c>
      <c r="M260" s="28" t="s">
        <v>66</v>
      </c>
      <c r="N260" s="30" t="n">
        <v>4</v>
      </c>
      <c r="O260" s="28" t="s">
        <v>72</v>
      </c>
    </row>
    <row r="261" customFormat="false" ht="12.75" hidden="false" customHeight="false" outlineLevel="0" collapsed="false">
      <c r="A261" s="25" t="n">
        <v>1</v>
      </c>
      <c r="B261" s="25" t="n">
        <v>1</v>
      </c>
      <c r="C261" s="25" t="n">
        <v>258</v>
      </c>
      <c r="D261" s="26" t="n">
        <v>1258</v>
      </c>
      <c r="E261" s="27" t="n">
        <f aca="false">+IF(L261=F261,1,0)</f>
        <v>0</v>
      </c>
      <c r="F261" s="28" t="s">
        <v>332</v>
      </c>
      <c r="G261" s="28" t="s">
        <v>51</v>
      </c>
      <c r="H261" s="28" t="s">
        <v>52</v>
      </c>
      <c r="I261" s="25" t="n">
        <v>186</v>
      </c>
      <c r="J261" s="29" t="n">
        <v>78.52</v>
      </c>
      <c r="K261" s="30" t="n">
        <v>1</v>
      </c>
      <c r="L261" s="28" t="s">
        <v>85</v>
      </c>
      <c r="M261" s="28" t="s">
        <v>86</v>
      </c>
      <c r="N261" s="30" t="n">
        <v>2</v>
      </c>
      <c r="O261" s="28" t="s">
        <v>86</v>
      </c>
    </row>
    <row r="262" customFormat="false" ht="12.75" hidden="false" customHeight="false" outlineLevel="0" collapsed="false">
      <c r="A262" s="25" t="n">
        <v>1</v>
      </c>
      <c r="B262" s="25" t="n">
        <v>1</v>
      </c>
      <c r="C262" s="25" t="n">
        <v>259</v>
      </c>
      <c r="D262" s="26" t="n">
        <v>1259</v>
      </c>
      <c r="E262" s="27" t="n">
        <f aca="false">+IF(L262=F262,1,0)</f>
        <v>0</v>
      </c>
      <c r="F262" s="28" t="s">
        <v>333</v>
      </c>
      <c r="G262" s="28" t="s">
        <v>51</v>
      </c>
      <c r="H262" s="28" t="s">
        <v>52</v>
      </c>
      <c r="I262" s="25" t="n">
        <v>984</v>
      </c>
      <c r="J262" s="29" t="n">
        <v>17.1</v>
      </c>
      <c r="K262" s="30" t="n">
        <v>1</v>
      </c>
      <c r="L262" s="28" t="s">
        <v>85</v>
      </c>
      <c r="M262" s="28" t="s">
        <v>86</v>
      </c>
      <c r="N262" s="30" t="n">
        <v>2</v>
      </c>
      <c r="O262" s="28" t="s">
        <v>86</v>
      </c>
    </row>
    <row r="263" customFormat="false" ht="12.75" hidden="false" customHeight="false" outlineLevel="0" collapsed="false">
      <c r="A263" s="25" t="n">
        <v>1</v>
      </c>
      <c r="B263" s="25" t="n">
        <v>1</v>
      </c>
      <c r="C263" s="25" t="n">
        <v>260</v>
      </c>
      <c r="D263" s="26" t="n">
        <v>1260</v>
      </c>
      <c r="E263" s="27" t="n">
        <f aca="false">+IF(L263=F263,1,0)</f>
        <v>0</v>
      </c>
      <c r="F263" s="28" t="s">
        <v>334</v>
      </c>
      <c r="G263" s="28" t="s">
        <v>51</v>
      </c>
      <c r="H263" s="28" t="s">
        <v>52</v>
      </c>
      <c r="I263" s="25" t="n">
        <v>3072</v>
      </c>
      <c r="J263" s="29" t="n">
        <v>31.75</v>
      </c>
      <c r="K263" s="30" t="n">
        <v>4</v>
      </c>
      <c r="L263" s="28" t="s">
        <v>57</v>
      </c>
      <c r="M263" s="28" t="s">
        <v>58</v>
      </c>
      <c r="N263" s="30" t="n">
        <v>7</v>
      </c>
      <c r="O263" s="28" t="s">
        <v>58</v>
      </c>
    </row>
    <row r="264" customFormat="false" ht="12.75" hidden="false" customHeight="false" outlineLevel="0" collapsed="false">
      <c r="A264" s="25" t="n">
        <v>1</v>
      </c>
      <c r="B264" s="25" t="n">
        <v>1</v>
      </c>
      <c r="C264" s="25" t="n">
        <v>261</v>
      </c>
      <c r="D264" s="26" t="n">
        <v>1261</v>
      </c>
      <c r="E264" s="27" t="n">
        <f aca="false">+IF(L264=F264,1,0)</f>
        <v>0</v>
      </c>
      <c r="F264" s="28" t="s">
        <v>335</v>
      </c>
      <c r="G264" s="28" t="s">
        <v>51</v>
      </c>
      <c r="H264" s="28" t="s">
        <v>52</v>
      </c>
      <c r="I264" s="25" t="n">
        <v>740</v>
      </c>
      <c r="J264" s="29" t="n">
        <v>7.96</v>
      </c>
      <c r="K264" s="30" t="n">
        <v>3</v>
      </c>
      <c r="L264" s="28" t="s">
        <v>53</v>
      </c>
      <c r="M264" s="28" t="s">
        <v>54</v>
      </c>
      <c r="N264" s="30" t="n">
        <v>6</v>
      </c>
      <c r="O264" s="28" t="s">
        <v>54</v>
      </c>
    </row>
    <row r="265" customFormat="false" ht="12.75" hidden="false" customHeight="false" outlineLevel="0" collapsed="false">
      <c r="A265" s="25" t="n">
        <v>1</v>
      </c>
      <c r="B265" s="25" t="n">
        <v>1</v>
      </c>
      <c r="C265" s="25" t="n">
        <v>262</v>
      </c>
      <c r="D265" s="26" t="n">
        <v>1262</v>
      </c>
      <c r="E265" s="27" t="n">
        <f aca="false">+IF(L265=F265,1,0)</f>
        <v>0</v>
      </c>
      <c r="F265" s="28" t="s">
        <v>336</v>
      </c>
      <c r="G265" s="28" t="s">
        <v>51</v>
      </c>
      <c r="H265" s="28" t="s">
        <v>52</v>
      </c>
      <c r="I265" s="25" t="n">
        <v>1437</v>
      </c>
      <c r="J265" s="29" t="n">
        <v>11.33</v>
      </c>
      <c r="K265" s="30" t="n">
        <v>7</v>
      </c>
      <c r="L265" s="28" t="s">
        <v>52</v>
      </c>
      <c r="M265" s="28" t="s">
        <v>66</v>
      </c>
      <c r="N265" s="30" t="n">
        <v>9</v>
      </c>
      <c r="O265" s="28" t="s">
        <v>66</v>
      </c>
    </row>
    <row r="266" customFormat="false" ht="12.75" hidden="false" customHeight="false" outlineLevel="0" collapsed="false">
      <c r="A266" s="25" t="n">
        <v>1</v>
      </c>
      <c r="B266" s="25" t="n">
        <v>1</v>
      </c>
      <c r="C266" s="25" t="n">
        <v>263</v>
      </c>
      <c r="D266" s="26" t="n">
        <v>1263</v>
      </c>
      <c r="E266" s="27" t="n">
        <f aca="false">+IF(L266=F266,1,0)</f>
        <v>0</v>
      </c>
      <c r="F266" s="28" t="s">
        <v>337</v>
      </c>
      <c r="G266" s="28" t="s">
        <v>51</v>
      </c>
      <c r="H266" s="28" t="s">
        <v>52</v>
      </c>
      <c r="I266" s="25" t="n">
        <v>838</v>
      </c>
      <c r="J266" s="29" t="n">
        <v>25.8</v>
      </c>
      <c r="K266" s="30" t="n">
        <v>1</v>
      </c>
      <c r="L266" s="28" t="s">
        <v>85</v>
      </c>
      <c r="M266" s="28" t="s">
        <v>86</v>
      </c>
      <c r="N266" s="30" t="n">
        <v>2</v>
      </c>
      <c r="O266" s="28" t="s">
        <v>86</v>
      </c>
    </row>
    <row r="267" customFormat="false" ht="12.75" hidden="false" customHeight="false" outlineLevel="0" collapsed="false">
      <c r="A267" s="25" t="n">
        <v>1</v>
      </c>
      <c r="B267" s="25" t="n">
        <v>1</v>
      </c>
      <c r="C267" s="25" t="n">
        <v>264</v>
      </c>
      <c r="D267" s="26" t="n">
        <v>1264</v>
      </c>
      <c r="E267" s="27" t="n">
        <f aca="false">+IF(L267=F267,1,0)</f>
        <v>0</v>
      </c>
      <c r="F267" s="28" t="s">
        <v>338</v>
      </c>
      <c r="G267" s="28" t="s">
        <v>51</v>
      </c>
      <c r="H267" s="28" t="s">
        <v>52</v>
      </c>
      <c r="I267" s="25" t="n">
        <v>517</v>
      </c>
      <c r="J267" s="29" t="n">
        <v>6.08</v>
      </c>
      <c r="K267" s="30" t="n">
        <v>3</v>
      </c>
      <c r="L267" s="28" t="s">
        <v>53</v>
      </c>
      <c r="M267" s="28" t="s">
        <v>54</v>
      </c>
      <c r="N267" s="30" t="n">
        <v>6</v>
      </c>
      <c r="O267" s="28" t="s">
        <v>54</v>
      </c>
    </row>
    <row r="268" customFormat="false" ht="12.75" hidden="false" customHeight="false" outlineLevel="0" collapsed="false">
      <c r="A268" s="25" t="n">
        <v>1</v>
      </c>
      <c r="B268" s="25" t="n">
        <v>1</v>
      </c>
      <c r="C268" s="25" t="n">
        <v>265</v>
      </c>
      <c r="D268" s="26" t="n">
        <v>1265</v>
      </c>
      <c r="E268" s="27" t="n">
        <f aca="false">+IF(L268=F268,1,0)</f>
        <v>0</v>
      </c>
      <c r="F268" s="28" t="s">
        <v>339</v>
      </c>
      <c r="G268" s="28" t="s">
        <v>51</v>
      </c>
      <c r="H268" s="28" t="s">
        <v>52</v>
      </c>
      <c r="I268" s="25" t="n">
        <v>46982</v>
      </c>
      <c r="J268" s="29" t="n">
        <v>32.37</v>
      </c>
      <c r="K268" s="30" t="n">
        <v>7</v>
      </c>
      <c r="L268" s="28" t="s">
        <v>52</v>
      </c>
      <c r="M268" s="28" t="s">
        <v>66</v>
      </c>
      <c r="N268" s="30" t="n">
        <v>9</v>
      </c>
      <c r="O268" s="28" t="s">
        <v>66</v>
      </c>
    </row>
    <row r="269" customFormat="false" ht="12.75" hidden="false" customHeight="false" outlineLevel="0" collapsed="false">
      <c r="A269" s="25" t="n">
        <v>1</v>
      </c>
      <c r="B269" s="25" t="n">
        <v>1</v>
      </c>
      <c r="C269" s="25" t="n">
        <v>266</v>
      </c>
      <c r="D269" s="26" t="n">
        <v>1266</v>
      </c>
      <c r="E269" s="27" t="n">
        <f aca="false">+IF(L269=F269,1,0)</f>
        <v>0</v>
      </c>
      <c r="F269" s="28" t="s">
        <v>340</v>
      </c>
      <c r="G269" s="28" t="s">
        <v>51</v>
      </c>
      <c r="H269" s="28" t="s">
        <v>52</v>
      </c>
      <c r="I269" s="25" t="n">
        <v>1585</v>
      </c>
      <c r="J269" s="29" t="n">
        <v>23.23</v>
      </c>
      <c r="K269" s="30" t="n">
        <v>3</v>
      </c>
      <c r="L269" s="28" t="s">
        <v>53</v>
      </c>
      <c r="M269" s="28" t="s">
        <v>54</v>
      </c>
      <c r="N269" s="30" t="n">
        <v>53</v>
      </c>
      <c r="O269" s="28" t="s">
        <v>130</v>
      </c>
    </row>
    <row r="270" customFormat="false" ht="12.75" hidden="false" customHeight="false" outlineLevel="0" collapsed="false">
      <c r="A270" s="25" t="n">
        <v>1</v>
      </c>
      <c r="B270" s="25" t="n">
        <v>1</v>
      </c>
      <c r="C270" s="25" t="n">
        <v>267</v>
      </c>
      <c r="D270" s="26" t="n">
        <v>1267</v>
      </c>
      <c r="E270" s="27" t="n">
        <f aca="false">+IF(L270=F270,1,0)</f>
        <v>0</v>
      </c>
      <c r="F270" s="28" t="s">
        <v>341</v>
      </c>
      <c r="G270" s="28" t="s">
        <v>51</v>
      </c>
      <c r="H270" s="28" t="s">
        <v>52</v>
      </c>
      <c r="I270" s="25" t="n">
        <v>1174</v>
      </c>
      <c r="J270" s="29" t="n">
        <v>29.51</v>
      </c>
      <c r="K270" s="30" t="n">
        <v>5</v>
      </c>
      <c r="L270" s="28" t="s">
        <v>69</v>
      </c>
      <c r="M270" s="28" t="s">
        <v>55</v>
      </c>
      <c r="N270" s="30" t="n">
        <v>8</v>
      </c>
      <c r="O270" s="28" t="s">
        <v>55</v>
      </c>
    </row>
    <row r="271" customFormat="false" ht="12.75" hidden="false" customHeight="false" outlineLevel="0" collapsed="false">
      <c r="A271" s="25" t="n">
        <v>1</v>
      </c>
      <c r="B271" s="25" t="n">
        <v>1</v>
      </c>
      <c r="C271" s="25" t="n">
        <v>268</v>
      </c>
      <c r="D271" s="26" t="n">
        <v>1268</v>
      </c>
      <c r="E271" s="27" t="n">
        <f aca="false">+IF(L271=F271,1,0)</f>
        <v>0</v>
      </c>
      <c r="F271" s="28" t="s">
        <v>342</v>
      </c>
      <c r="G271" s="28" t="s">
        <v>51</v>
      </c>
      <c r="H271" s="28" t="s">
        <v>52</v>
      </c>
      <c r="I271" s="25" t="n">
        <v>258</v>
      </c>
      <c r="J271" s="29" t="n">
        <v>2.15</v>
      </c>
      <c r="K271" s="30" t="n">
        <v>3</v>
      </c>
      <c r="L271" s="28" t="s">
        <v>53</v>
      </c>
      <c r="M271" s="28" t="s">
        <v>54</v>
      </c>
      <c r="N271" s="30" t="n">
        <v>6</v>
      </c>
      <c r="O271" s="28" t="s">
        <v>54</v>
      </c>
    </row>
    <row r="272" customFormat="false" ht="12.75" hidden="false" customHeight="false" outlineLevel="0" collapsed="false">
      <c r="A272" s="25" t="n">
        <v>1</v>
      </c>
      <c r="B272" s="25" t="n">
        <v>1</v>
      </c>
      <c r="C272" s="25" t="n">
        <v>269</v>
      </c>
      <c r="D272" s="26" t="n">
        <v>1269</v>
      </c>
      <c r="E272" s="27" t="n">
        <f aca="false">+IF(L272=F272,1,0)</f>
        <v>0</v>
      </c>
      <c r="F272" s="28" t="s">
        <v>343</v>
      </c>
      <c r="G272" s="28" t="s">
        <v>51</v>
      </c>
      <c r="H272" s="28" t="s">
        <v>52</v>
      </c>
      <c r="I272" s="25" t="n">
        <v>6035</v>
      </c>
      <c r="J272" s="29" t="n">
        <v>22.75</v>
      </c>
      <c r="K272" s="30" t="n">
        <v>3</v>
      </c>
      <c r="L272" s="28" t="s">
        <v>53</v>
      </c>
      <c r="M272" s="28" t="s">
        <v>54</v>
      </c>
      <c r="N272" s="30" t="n">
        <v>6</v>
      </c>
      <c r="O272" s="28" t="s">
        <v>54</v>
      </c>
    </row>
    <row r="273" customFormat="false" ht="12.75" hidden="false" customHeight="false" outlineLevel="0" collapsed="false">
      <c r="A273" s="25" t="n">
        <v>1</v>
      </c>
      <c r="B273" s="25" t="n">
        <v>1</v>
      </c>
      <c r="C273" s="25" t="n">
        <v>270</v>
      </c>
      <c r="D273" s="26" t="n">
        <v>1270</v>
      </c>
      <c r="E273" s="27" t="n">
        <f aca="false">+IF(L273=F273,1,0)</f>
        <v>1</v>
      </c>
      <c r="F273" s="28" t="s">
        <v>98</v>
      </c>
      <c r="G273" s="28" t="s">
        <v>51</v>
      </c>
      <c r="H273" s="28" t="s">
        <v>52</v>
      </c>
      <c r="I273" s="25" t="n">
        <v>6577</v>
      </c>
      <c r="J273" s="29" t="n">
        <v>11.26</v>
      </c>
      <c r="K273" s="30" t="n">
        <v>6</v>
      </c>
      <c r="L273" s="28" t="s">
        <v>98</v>
      </c>
      <c r="M273" s="28" t="s">
        <v>99</v>
      </c>
      <c r="N273" s="30" t="n">
        <v>1</v>
      </c>
      <c r="O273" s="28" t="s">
        <v>67</v>
      </c>
    </row>
    <row r="274" customFormat="false" ht="12.75" hidden="false" customHeight="false" outlineLevel="0" collapsed="false">
      <c r="A274" s="25" t="n">
        <v>1</v>
      </c>
      <c r="B274" s="25" t="n">
        <v>1</v>
      </c>
      <c r="C274" s="25" t="n">
        <v>271</v>
      </c>
      <c r="D274" s="26" t="n">
        <v>1271</v>
      </c>
      <c r="E274" s="27" t="n">
        <f aca="false">+IF(L274=F274,1,0)</f>
        <v>0</v>
      </c>
      <c r="F274" s="28" t="s">
        <v>344</v>
      </c>
      <c r="G274" s="28" t="s">
        <v>51</v>
      </c>
      <c r="H274" s="28" t="s">
        <v>52</v>
      </c>
      <c r="I274" s="25" t="n">
        <v>820</v>
      </c>
      <c r="J274" s="29" t="n">
        <v>8.65</v>
      </c>
      <c r="K274" s="30" t="n">
        <v>3</v>
      </c>
      <c r="L274" s="28" t="s">
        <v>53</v>
      </c>
      <c r="M274" s="28" t="s">
        <v>54</v>
      </c>
      <c r="N274" s="30" t="n">
        <v>53</v>
      </c>
      <c r="O274" s="28" t="s">
        <v>130</v>
      </c>
    </row>
    <row r="275" customFormat="false" ht="12.75" hidden="false" customHeight="false" outlineLevel="0" collapsed="false">
      <c r="A275" s="25" t="n">
        <v>1</v>
      </c>
      <c r="B275" s="25" t="n">
        <v>1</v>
      </c>
      <c r="C275" s="25" t="n">
        <v>272</v>
      </c>
      <c r="D275" s="26" t="n">
        <v>1272</v>
      </c>
      <c r="E275" s="27" t="n">
        <f aca="false">+IF(L275=F275,1,0)</f>
        <v>1</v>
      </c>
      <c r="F275" s="28" t="s">
        <v>52</v>
      </c>
      <c r="G275" s="28" t="s">
        <v>51</v>
      </c>
      <c r="H275" s="28" t="s">
        <v>52</v>
      </c>
      <c r="I275" s="25" t="n">
        <v>865263</v>
      </c>
      <c r="J275" s="29" t="n">
        <v>130.17</v>
      </c>
      <c r="K275" s="30" t="n">
        <v>7</v>
      </c>
      <c r="L275" s="28" t="s">
        <v>52</v>
      </c>
      <c r="M275" s="28" t="s">
        <v>66</v>
      </c>
      <c r="N275" s="30" t="n">
        <v>9</v>
      </c>
      <c r="O275" s="28" t="s">
        <v>66</v>
      </c>
    </row>
    <row r="276" customFormat="false" ht="12.75" hidden="false" customHeight="false" outlineLevel="0" collapsed="false">
      <c r="A276" s="25" t="n">
        <v>1</v>
      </c>
      <c r="B276" s="25" t="n">
        <v>1</v>
      </c>
      <c r="C276" s="25" t="n">
        <v>273</v>
      </c>
      <c r="D276" s="26" t="n">
        <v>1273</v>
      </c>
      <c r="E276" s="27" t="n">
        <f aca="false">+IF(L276=F276,1,0)</f>
        <v>0</v>
      </c>
      <c r="F276" s="28" t="s">
        <v>345</v>
      </c>
      <c r="G276" s="28" t="s">
        <v>51</v>
      </c>
      <c r="H276" s="28" t="s">
        <v>52</v>
      </c>
      <c r="I276" s="25" t="n">
        <v>2373</v>
      </c>
      <c r="J276" s="29" t="n">
        <v>9.94</v>
      </c>
      <c r="K276" s="30" t="n">
        <v>9</v>
      </c>
      <c r="L276" s="28" t="s">
        <v>105</v>
      </c>
      <c r="M276" s="28" t="s">
        <v>106</v>
      </c>
      <c r="N276" s="30" t="n">
        <v>6</v>
      </c>
      <c r="O276" s="28" t="s">
        <v>54</v>
      </c>
    </row>
    <row r="277" customFormat="false" ht="12.75" hidden="false" customHeight="false" outlineLevel="0" collapsed="false">
      <c r="A277" s="25" t="n">
        <v>1</v>
      </c>
      <c r="B277" s="25" t="n">
        <v>1</v>
      </c>
      <c r="C277" s="25" t="n">
        <v>274</v>
      </c>
      <c r="D277" s="26" t="n">
        <v>1274</v>
      </c>
      <c r="E277" s="27" t="n">
        <f aca="false">+IF(L277=F277,1,0)</f>
        <v>0</v>
      </c>
      <c r="F277" s="28" t="s">
        <v>346</v>
      </c>
      <c r="G277" s="28" t="s">
        <v>51</v>
      </c>
      <c r="H277" s="28" t="s">
        <v>52</v>
      </c>
      <c r="I277" s="25" t="n">
        <v>628</v>
      </c>
      <c r="J277" s="29" t="n">
        <v>5.5</v>
      </c>
      <c r="K277" s="30" t="n">
        <v>5</v>
      </c>
      <c r="L277" s="28" t="s">
        <v>69</v>
      </c>
      <c r="M277" s="28" t="s">
        <v>55</v>
      </c>
      <c r="N277" s="30" t="n">
        <v>8</v>
      </c>
      <c r="O277" s="28" t="s">
        <v>55</v>
      </c>
    </row>
    <row r="278" customFormat="false" ht="12.75" hidden="false" customHeight="false" outlineLevel="0" collapsed="false">
      <c r="A278" s="25" t="n">
        <v>1</v>
      </c>
      <c r="B278" s="25" t="n">
        <v>1</v>
      </c>
      <c r="C278" s="25" t="n">
        <v>275</v>
      </c>
      <c r="D278" s="26" t="n">
        <v>1275</v>
      </c>
      <c r="E278" s="27" t="n">
        <f aca="false">+IF(L278=F278,1,0)</f>
        <v>0</v>
      </c>
      <c r="F278" s="28" t="s">
        <v>347</v>
      </c>
      <c r="G278" s="28" t="s">
        <v>51</v>
      </c>
      <c r="H278" s="28" t="s">
        <v>52</v>
      </c>
      <c r="I278" s="25" t="n">
        <v>4570</v>
      </c>
      <c r="J278" s="29" t="n">
        <v>21.22</v>
      </c>
      <c r="K278" s="30" t="n">
        <v>4</v>
      </c>
      <c r="L278" s="28" t="s">
        <v>57</v>
      </c>
      <c r="M278" s="28" t="s">
        <v>58</v>
      </c>
      <c r="N278" s="30" t="n">
        <v>7</v>
      </c>
      <c r="O278" s="28" t="s">
        <v>58</v>
      </c>
    </row>
    <row r="279" customFormat="false" ht="12.75" hidden="false" customHeight="false" outlineLevel="0" collapsed="false">
      <c r="A279" s="25" t="n">
        <v>1</v>
      </c>
      <c r="B279" s="25" t="n">
        <v>1</v>
      </c>
      <c r="C279" s="25" t="n">
        <v>276</v>
      </c>
      <c r="D279" s="26" t="n">
        <v>1276</v>
      </c>
      <c r="E279" s="27" t="n">
        <f aca="false">+IF(L279=F279,1,0)</f>
        <v>0</v>
      </c>
      <c r="F279" s="28" t="s">
        <v>348</v>
      </c>
      <c r="G279" s="28" t="s">
        <v>51</v>
      </c>
      <c r="H279" s="28" t="s">
        <v>52</v>
      </c>
      <c r="I279" s="25" t="n">
        <v>3343</v>
      </c>
      <c r="J279" s="29" t="n">
        <v>16.41</v>
      </c>
      <c r="K279" s="30" t="n">
        <v>7</v>
      </c>
      <c r="L279" s="28" t="s">
        <v>52</v>
      </c>
      <c r="M279" s="28" t="s">
        <v>66</v>
      </c>
      <c r="N279" s="30" t="n">
        <v>9</v>
      </c>
      <c r="O279" s="28" t="s">
        <v>66</v>
      </c>
    </row>
    <row r="280" customFormat="false" ht="12.75" hidden="false" customHeight="false" outlineLevel="0" collapsed="false">
      <c r="A280" s="25" t="n">
        <v>1</v>
      </c>
      <c r="B280" s="25" t="n">
        <v>1</v>
      </c>
      <c r="C280" s="25" t="n">
        <v>277</v>
      </c>
      <c r="D280" s="26" t="n">
        <v>1277</v>
      </c>
      <c r="E280" s="27" t="n">
        <f aca="false">+IF(L280=F280,1,0)</f>
        <v>0</v>
      </c>
      <c r="F280" s="28" t="s">
        <v>349</v>
      </c>
      <c r="G280" s="28" t="s">
        <v>51</v>
      </c>
      <c r="H280" s="28" t="s">
        <v>52</v>
      </c>
      <c r="I280" s="25" t="n">
        <v>139</v>
      </c>
      <c r="J280" s="29" t="n">
        <v>12.11</v>
      </c>
      <c r="K280" s="30" t="n">
        <v>3</v>
      </c>
      <c r="L280" s="28" t="s">
        <v>53</v>
      </c>
      <c r="M280" s="28" t="s">
        <v>54</v>
      </c>
      <c r="N280" s="30" t="n">
        <v>6</v>
      </c>
      <c r="O280" s="28" t="s">
        <v>54</v>
      </c>
    </row>
    <row r="281" customFormat="false" ht="12.75" hidden="false" customHeight="false" outlineLevel="0" collapsed="false">
      <c r="A281" s="25" t="n">
        <v>1</v>
      </c>
      <c r="B281" s="25" t="n">
        <v>1</v>
      </c>
      <c r="C281" s="25" t="n">
        <v>278</v>
      </c>
      <c r="D281" s="26" t="n">
        <v>1278</v>
      </c>
      <c r="E281" s="27" t="n">
        <f aca="false">+IF(L281=F281,1,0)</f>
        <v>0</v>
      </c>
      <c r="F281" s="28" t="s">
        <v>350</v>
      </c>
      <c r="G281" s="28" t="s">
        <v>51</v>
      </c>
      <c r="H281" s="28" t="s">
        <v>52</v>
      </c>
      <c r="I281" s="25" t="n">
        <v>386</v>
      </c>
      <c r="J281" s="29" t="n">
        <v>39.52</v>
      </c>
      <c r="K281" s="30" t="n">
        <v>3</v>
      </c>
      <c r="L281" s="28" t="s">
        <v>53</v>
      </c>
      <c r="M281" s="28" t="s">
        <v>54</v>
      </c>
      <c r="N281" s="30" t="n">
        <v>6</v>
      </c>
      <c r="O281" s="28" t="s">
        <v>54</v>
      </c>
    </row>
    <row r="282" customFormat="false" ht="12.75" hidden="false" customHeight="false" outlineLevel="0" collapsed="false">
      <c r="A282" s="25" t="n">
        <v>1</v>
      </c>
      <c r="B282" s="25" t="n">
        <v>1</v>
      </c>
      <c r="C282" s="25" t="n">
        <v>279</v>
      </c>
      <c r="D282" s="26" t="n">
        <v>1279</v>
      </c>
      <c r="E282" s="27" t="n">
        <f aca="false">+IF(L282=F282,1,0)</f>
        <v>0</v>
      </c>
      <c r="F282" s="28" t="s">
        <v>351</v>
      </c>
      <c r="G282" s="28" t="s">
        <v>51</v>
      </c>
      <c r="H282" s="28" t="s">
        <v>52</v>
      </c>
      <c r="I282" s="25" t="n">
        <v>545</v>
      </c>
      <c r="J282" s="29" t="n">
        <v>10.75</v>
      </c>
      <c r="K282" s="30" t="n">
        <v>2</v>
      </c>
      <c r="L282" s="28" t="s">
        <v>60</v>
      </c>
      <c r="M282" s="28" t="s">
        <v>61</v>
      </c>
      <c r="N282" s="30" t="n">
        <v>5</v>
      </c>
      <c r="O282" s="28" t="s">
        <v>62</v>
      </c>
    </row>
    <row r="283" customFormat="false" ht="12.75" hidden="false" customHeight="false" outlineLevel="0" collapsed="false">
      <c r="A283" s="25" t="n">
        <v>1</v>
      </c>
      <c r="B283" s="25" t="n">
        <v>1</v>
      </c>
      <c r="C283" s="25" t="n">
        <v>280</v>
      </c>
      <c r="D283" s="26" t="n">
        <v>1280</v>
      </c>
      <c r="E283" s="27" t="n">
        <f aca="false">+IF(L283=F283,1,0)</f>
        <v>0</v>
      </c>
      <c r="F283" s="28" t="s">
        <v>352</v>
      </c>
      <c r="G283" s="28" t="s">
        <v>51</v>
      </c>
      <c r="H283" s="28" t="s">
        <v>52</v>
      </c>
      <c r="I283" s="25" t="n">
        <v>10352</v>
      </c>
      <c r="J283" s="29" t="n">
        <v>12.32</v>
      </c>
      <c r="K283" s="30" t="n">
        <v>7</v>
      </c>
      <c r="L283" s="28" t="s">
        <v>52</v>
      </c>
      <c r="M283" s="28" t="s">
        <v>66</v>
      </c>
      <c r="N283" s="30" t="n">
        <v>9</v>
      </c>
      <c r="O283" s="28" t="s">
        <v>66</v>
      </c>
    </row>
    <row r="284" customFormat="false" ht="12.75" hidden="false" customHeight="false" outlineLevel="0" collapsed="false">
      <c r="A284" s="25" t="n">
        <v>1</v>
      </c>
      <c r="B284" s="25" t="n">
        <v>1</v>
      </c>
      <c r="C284" s="25" t="n">
        <v>281</v>
      </c>
      <c r="D284" s="26" t="n">
        <v>1281</v>
      </c>
      <c r="E284" s="27" t="n">
        <f aca="false">+IF(L284=F284,1,0)</f>
        <v>0</v>
      </c>
      <c r="F284" s="28" t="s">
        <v>353</v>
      </c>
      <c r="G284" s="28" t="s">
        <v>51</v>
      </c>
      <c r="H284" s="28" t="s">
        <v>52</v>
      </c>
      <c r="I284" s="25" t="n">
        <v>204</v>
      </c>
      <c r="J284" s="29" t="n">
        <v>38.32</v>
      </c>
      <c r="K284" s="30" t="n">
        <v>1</v>
      </c>
      <c r="L284" s="28" t="s">
        <v>85</v>
      </c>
      <c r="M284" s="28" t="s">
        <v>86</v>
      </c>
      <c r="N284" s="30" t="n">
        <v>10</v>
      </c>
      <c r="O284" s="28" t="s">
        <v>177</v>
      </c>
    </row>
    <row r="285" customFormat="false" ht="12.75" hidden="false" customHeight="false" outlineLevel="0" collapsed="false">
      <c r="A285" s="25" t="n">
        <v>1</v>
      </c>
      <c r="B285" s="25" t="n">
        <v>1</v>
      </c>
      <c r="C285" s="25" t="n">
        <v>282</v>
      </c>
      <c r="D285" s="26" t="n">
        <v>1282</v>
      </c>
      <c r="E285" s="27" t="n">
        <f aca="false">+IF(L285=F285,1,0)</f>
        <v>0</v>
      </c>
      <c r="F285" s="28" t="s">
        <v>354</v>
      </c>
      <c r="G285" s="28" t="s">
        <v>51</v>
      </c>
      <c r="H285" s="28" t="s">
        <v>52</v>
      </c>
      <c r="I285" s="25" t="n">
        <v>256</v>
      </c>
      <c r="J285" s="29" t="n">
        <v>98.02</v>
      </c>
      <c r="K285" s="30" t="n">
        <v>2</v>
      </c>
      <c r="L285" s="28" t="s">
        <v>60</v>
      </c>
      <c r="M285" s="28" t="s">
        <v>61</v>
      </c>
      <c r="N285" s="30" t="n">
        <v>5</v>
      </c>
      <c r="O285" s="28" t="s">
        <v>62</v>
      </c>
    </row>
    <row r="286" customFormat="false" ht="12.75" hidden="false" customHeight="false" outlineLevel="0" collapsed="false">
      <c r="A286" s="25" t="n">
        <v>1</v>
      </c>
      <c r="B286" s="25" t="n">
        <v>1</v>
      </c>
      <c r="C286" s="25" t="n">
        <v>283</v>
      </c>
      <c r="D286" s="26" t="n">
        <v>1283</v>
      </c>
      <c r="E286" s="27" t="n">
        <f aca="false">+IF(L286=F286,1,0)</f>
        <v>0</v>
      </c>
      <c r="F286" s="28" t="s">
        <v>355</v>
      </c>
      <c r="G286" s="28" t="s">
        <v>51</v>
      </c>
      <c r="H286" s="28" t="s">
        <v>52</v>
      </c>
      <c r="I286" s="25" t="n">
        <v>1351</v>
      </c>
      <c r="J286" s="29" t="n">
        <v>7.08</v>
      </c>
      <c r="K286" s="30" t="n">
        <v>6</v>
      </c>
      <c r="L286" s="28" t="s">
        <v>98</v>
      </c>
      <c r="M286" s="28" t="s">
        <v>99</v>
      </c>
      <c r="N286" s="30" t="n">
        <v>1</v>
      </c>
      <c r="O286" s="28" t="s">
        <v>67</v>
      </c>
    </row>
    <row r="287" customFormat="false" ht="12.75" hidden="false" customHeight="false" outlineLevel="0" collapsed="false">
      <c r="A287" s="25" t="n">
        <v>1</v>
      </c>
      <c r="B287" s="25" t="n">
        <v>1</v>
      </c>
      <c r="C287" s="25" t="n">
        <v>284</v>
      </c>
      <c r="D287" s="26" t="n">
        <v>1284</v>
      </c>
      <c r="E287" s="27" t="n">
        <f aca="false">+IF(L287=F287,1,0)</f>
        <v>0</v>
      </c>
      <c r="F287" s="28" t="s">
        <v>356</v>
      </c>
      <c r="G287" s="28" t="s">
        <v>51</v>
      </c>
      <c r="H287" s="28" t="s">
        <v>52</v>
      </c>
      <c r="I287" s="25" t="n">
        <v>3529</v>
      </c>
      <c r="J287" s="29" t="n">
        <v>36.74</v>
      </c>
      <c r="K287" s="30" t="n">
        <v>7</v>
      </c>
      <c r="L287" s="28" t="s">
        <v>52</v>
      </c>
      <c r="M287" s="28" t="s">
        <v>66</v>
      </c>
      <c r="N287" s="30" t="n">
        <v>9</v>
      </c>
      <c r="O287" s="28" t="s">
        <v>66</v>
      </c>
    </row>
    <row r="288" customFormat="false" ht="12.75" hidden="false" customHeight="false" outlineLevel="0" collapsed="false">
      <c r="A288" s="25" t="n">
        <v>1</v>
      </c>
      <c r="B288" s="25" t="n">
        <v>1</v>
      </c>
      <c r="C288" s="25" t="n">
        <v>285</v>
      </c>
      <c r="D288" s="26" t="n">
        <v>1285</v>
      </c>
      <c r="E288" s="27" t="n">
        <f aca="false">+IF(L288=F288,1,0)</f>
        <v>0</v>
      </c>
      <c r="F288" s="28" t="s">
        <v>357</v>
      </c>
      <c r="G288" s="28" t="s">
        <v>51</v>
      </c>
      <c r="H288" s="28" t="s">
        <v>52</v>
      </c>
      <c r="I288" s="25" t="n">
        <v>728</v>
      </c>
      <c r="J288" s="29" t="n">
        <v>9.07</v>
      </c>
      <c r="K288" s="30" t="n">
        <v>7</v>
      </c>
      <c r="L288" s="28" t="s">
        <v>52</v>
      </c>
      <c r="M288" s="28" t="s">
        <v>66</v>
      </c>
      <c r="N288" s="30" t="n">
        <v>9</v>
      </c>
      <c r="O288" s="28" t="s">
        <v>66</v>
      </c>
    </row>
    <row r="289" customFormat="false" ht="12.75" hidden="false" customHeight="false" outlineLevel="0" collapsed="false">
      <c r="A289" s="25" t="n">
        <v>1</v>
      </c>
      <c r="B289" s="25" t="n">
        <v>1</v>
      </c>
      <c r="C289" s="25" t="n">
        <v>286</v>
      </c>
      <c r="D289" s="26" t="n">
        <v>1286</v>
      </c>
      <c r="E289" s="27" t="n">
        <f aca="false">+IF(L289=F289,1,0)</f>
        <v>0</v>
      </c>
      <c r="F289" s="28" t="s">
        <v>358</v>
      </c>
      <c r="G289" s="28" t="s">
        <v>51</v>
      </c>
      <c r="H289" s="28" t="s">
        <v>52</v>
      </c>
      <c r="I289" s="25" t="n">
        <v>734</v>
      </c>
      <c r="J289" s="29" t="n">
        <v>6.24</v>
      </c>
      <c r="K289" s="30" t="n">
        <v>2</v>
      </c>
      <c r="L289" s="28" t="s">
        <v>60</v>
      </c>
      <c r="M289" s="28" t="s">
        <v>61</v>
      </c>
      <c r="N289" s="30" t="n">
        <v>5</v>
      </c>
      <c r="O289" s="28" t="s">
        <v>62</v>
      </c>
    </row>
    <row r="290" customFormat="false" ht="12.75" hidden="false" customHeight="false" outlineLevel="0" collapsed="false">
      <c r="A290" s="25" t="n">
        <v>1</v>
      </c>
      <c r="B290" s="25" t="n">
        <v>1</v>
      </c>
      <c r="C290" s="25" t="n">
        <v>287</v>
      </c>
      <c r="D290" s="26" t="n">
        <v>1287</v>
      </c>
      <c r="E290" s="27" t="n">
        <f aca="false">+IF(L290=F290,1,0)</f>
        <v>0</v>
      </c>
      <c r="F290" s="28" t="s">
        <v>359</v>
      </c>
      <c r="G290" s="28" t="s">
        <v>51</v>
      </c>
      <c r="H290" s="28" t="s">
        <v>52</v>
      </c>
      <c r="I290" s="25" t="n">
        <v>3144</v>
      </c>
      <c r="J290" s="29" t="n">
        <v>11.79</v>
      </c>
      <c r="K290" s="30" t="n">
        <v>5</v>
      </c>
      <c r="L290" s="28" t="s">
        <v>69</v>
      </c>
      <c r="M290" s="28" t="s">
        <v>55</v>
      </c>
      <c r="N290" s="30" t="n">
        <v>8</v>
      </c>
      <c r="O290" s="28" t="s">
        <v>55</v>
      </c>
    </row>
    <row r="291" customFormat="false" ht="12.75" hidden="false" customHeight="false" outlineLevel="0" collapsed="false">
      <c r="A291" s="25" t="n">
        <v>1</v>
      </c>
      <c r="B291" s="25" t="n">
        <v>1</v>
      </c>
      <c r="C291" s="25" t="n">
        <v>288</v>
      </c>
      <c r="D291" s="26" t="n">
        <v>1288</v>
      </c>
      <c r="E291" s="27" t="n">
        <f aca="false">+IF(L291=F291,1,0)</f>
        <v>0</v>
      </c>
      <c r="F291" s="28" t="s">
        <v>360</v>
      </c>
      <c r="G291" s="28" t="s">
        <v>51</v>
      </c>
      <c r="H291" s="28" t="s">
        <v>52</v>
      </c>
      <c r="I291" s="25" t="n">
        <v>127</v>
      </c>
      <c r="J291" s="29" t="n">
        <v>71.57</v>
      </c>
      <c r="K291" s="30" t="n">
        <v>5</v>
      </c>
      <c r="L291" s="28" t="s">
        <v>69</v>
      </c>
      <c r="M291" s="28" t="s">
        <v>55</v>
      </c>
      <c r="N291" s="30" t="n">
        <v>8</v>
      </c>
      <c r="O291" s="28" t="s">
        <v>55</v>
      </c>
    </row>
    <row r="292" customFormat="false" ht="12.75" hidden="false" customHeight="false" outlineLevel="0" collapsed="false">
      <c r="A292" s="25" t="n">
        <v>1</v>
      </c>
      <c r="B292" s="25" t="n">
        <v>1</v>
      </c>
      <c r="C292" s="25" t="n">
        <v>289</v>
      </c>
      <c r="D292" s="26" t="n">
        <v>1289</v>
      </c>
      <c r="E292" s="27" t="n">
        <f aca="false">+IF(L292=F292,1,0)</f>
        <v>0</v>
      </c>
      <c r="F292" s="28" t="s">
        <v>361</v>
      </c>
      <c r="G292" s="28" t="s">
        <v>51</v>
      </c>
      <c r="H292" s="28" t="s">
        <v>52</v>
      </c>
      <c r="I292" s="25" t="n">
        <v>690</v>
      </c>
      <c r="J292" s="29" t="n">
        <v>22.44</v>
      </c>
      <c r="K292" s="30" t="n">
        <v>2</v>
      </c>
      <c r="L292" s="28" t="s">
        <v>60</v>
      </c>
      <c r="M292" s="28" t="s">
        <v>61</v>
      </c>
      <c r="N292" s="30" t="n">
        <v>5</v>
      </c>
      <c r="O292" s="28" t="s">
        <v>62</v>
      </c>
    </row>
    <row r="293" customFormat="false" ht="12.75" hidden="false" customHeight="false" outlineLevel="0" collapsed="false">
      <c r="A293" s="25" t="n">
        <v>1</v>
      </c>
      <c r="B293" s="25" t="n">
        <v>1</v>
      </c>
      <c r="C293" s="25" t="n">
        <v>290</v>
      </c>
      <c r="D293" s="26" t="n">
        <v>1290</v>
      </c>
      <c r="E293" s="27" t="n">
        <f aca="false">+IF(L293=F293,1,0)</f>
        <v>0</v>
      </c>
      <c r="F293" s="28" t="s">
        <v>362</v>
      </c>
      <c r="G293" s="28" t="s">
        <v>51</v>
      </c>
      <c r="H293" s="28" t="s">
        <v>52</v>
      </c>
      <c r="I293" s="25" t="n">
        <v>1410</v>
      </c>
      <c r="J293" s="29" t="n">
        <v>7.25</v>
      </c>
      <c r="K293" s="30" t="n">
        <v>2</v>
      </c>
      <c r="L293" s="28" t="s">
        <v>60</v>
      </c>
      <c r="M293" s="28" t="s">
        <v>61</v>
      </c>
      <c r="N293" s="30" t="n">
        <v>5</v>
      </c>
      <c r="O293" s="28" t="s">
        <v>62</v>
      </c>
    </row>
    <row r="294" customFormat="false" ht="12.75" hidden="false" customHeight="false" outlineLevel="0" collapsed="false">
      <c r="A294" s="25" t="n">
        <v>1</v>
      </c>
      <c r="B294" s="25" t="n">
        <v>1</v>
      </c>
      <c r="C294" s="25" t="n">
        <v>291</v>
      </c>
      <c r="D294" s="26" t="n">
        <v>1291</v>
      </c>
      <c r="E294" s="27" t="n">
        <f aca="false">+IF(L294=F294,1,0)</f>
        <v>0</v>
      </c>
      <c r="F294" s="28" t="s">
        <v>363</v>
      </c>
      <c r="G294" s="28" t="s">
        <v>51</v>
      </c>
      <c r="H294" s="28" t="s">
        <v>52</v>
      </c>
      <c r="I294" s="25" t="n">
        <v>976</v>
      </c>
      <c r="J294" s="29" t="n">
        <v>19.8</v>
      </c>
      <c r="K294" s="30" t="n">
        <v>6</v>
      </c>
      <c r="L294" s="28" t="s">
        <v>98</v>
      </c>
      <c r="M294" s="28" t="s">
        <v>99</v>
      </c>
      <c r="N294" s="30" t="n">
        <v>1</v>
      </c>
      <c r="O294" s="28" t="s">
        <v>67</v>
      </c>
    </row>
    <row r="295" customFormat="false" ht="12.75" hidden="false" customHeight="false" outlineLevel="0" collapsed="false">
      <c r="A295" s="25" t="n">
        <v>1</v>
      </c>
      <c r="B295" s="25" t="n">
        <v>1</v>
      </c>
      <c r="C295" s="25" t="n">
        <v>292</v>
      </c>
      <c r="D295" s="26" t="n">
        <v>1292</v>
      </c>
      <c r="E295" s="27" t="n">
        <f aca="false">+IF(L295=F295,1,0)</f>
        <v>0</v>
      </c>
      <c r="F295" s="28" t="s">
        <v>364</v>
      </c>
      <c r="G295" s="28" t="s">
        <v>51</v>
      </c>
      <c r="H295" s="28" t="s">
        <v>52</v>
      </c>
      <c r="I295" s="25" t="n">
        <v>35660</v>
      </c>
      <c r="J295" s="29" t="n">
        <v>20.29</v>
      </c>
      <c r="K295" s="30" t="n">
        <v>7</v>
      </c>
      <c r="L295" s="28" t="s">
        <v>52</v>
      </c>
      <c r="M295" s="28" t="s">
        <v>66</v>
      </c>
      <c r="N295" s="30" t="n">
        <v>9</v>
      </c>
      <c r="O295" s="28" t="s">
        <v>66</v>
      </c>
    </row>
    <row r="296" customFormat="false" ht="12.75" hidden="false" customHeight="false" outlineLevel="0" collapsed="false">
      <c r="A296" s="25" t="n">
        <v>1</v>
      </c>
      <c r="B296" s="25" t="n">
        <v>1</v>
      </c>
      <c r="C296" s="25" t="n">
        <v>293</v>
      </c>
      <c r="D296" s="26" t="n">
        <v>1293</v>
      </c>
      <c r="E296" s="27" t="n">
        <f aca="false">+IF(L296=F296,1,0)</f>
        <v>0</v>
      </c>
      <c r="F296" s="28" t="s">
        <v>365</v>
      </c>
      <c r="G296" s="28" t="s">
        <v>51</v>
      </c>
      <c r="H296" s="28" t="s">
        <v>52</v>
      </c>
      <c r="I296" s="25" t="n">
        <v>4469</v>
      </c>
      <c r="J296" s="29" t="n">
        <v>29.23</v>
      </c>
      <c r="K296" s="30" t="n">
        <v>9</v>
      </c>
      <c r="L296" s="28" t="s">
        <v>105</v>
      </c>
      <c r="M296" s="28" t="s">
        <v>106</v>
      </c>
      <c r="N296" s="30" t="n">
        <v>6</v>
      </c>
      <c r="O296" s="28" t="s">
        <v>54</v>
      </c>
    </row>
    <row r="297" customFormat="false" ht="12.75" hidden="false" customHeight="false" outlineLevel="0" collapsed="false">
      <c r="A297" s="25" t="n">
        <v>1</v>
      </c>
      <c r="B297" s="25" t="n">
        <v>1</v>
      </c>
      <c r="C297" s="25" t="n">
        <v>294</v>
      </c>
      <c r="D297" s="26" t="n">
        <v>1294</v>
      </c>
      <c r="E297" s="27" t="n">
        <f aca="false">+IF(L297=F297,1,0)</f>
        <v>0</v>
      </c>
      <c r="F297" s="28" t="s">
        <v>366</v>
      </c>
      <c r="G297" s="28" t="s">
        <v>51</v>
      </c>
      <c r="H297" s="28" t="s">
        <v>52</v>
      </c>
      <c r="I297" s="25" t="n">
        <v>1477</v>
      </c>
      <c r="J297" s="29" t="n">
        <v>31.91</v>
      </c>
      <c r="K297" s="30" t="n">
        <v>9</v>
      </c>
      <c r="L297" s="28" t="s">
        <v>105</v>
      </c>
      <c r="M297" s="28" t="s">
        <v>106</v>
      </c>
      <c r="N297" s="30" t="n">
        <v>14</v>
      </c>
      <c r="O297" s="28" t="s">
        <v>106</v>
      </c>
    </row>
    <row r="298" customFormat="false" ht="12.75" hidden="false" customHeight="false" outlineLevel="0" collapsed="false">
      <c r="A298" s="25" t="n">
        <v>1</v>
      </c>
      <c r="B298" s="25" t="n">
        <v>1</v>
      </c>
      <c r="C298" s="25" t="n">
        <v>295</v>
      </c>
      <c r="D298" s="26" t="n">
        <v>1295</v>
      </c>
      <c r="E298" s="27" t="n">
        <f aca="false">+IF(L298=F298,1,0)</f>
        <v>0</v>
      </c>
      <c r="F298" s="28" t="s">
        <v>367</v>
      </c>
      <c r="G298" s="28" t="s">
        <v>51</v>
      </c>
      <c r="H298" s="28" t="s">
        <v>52</v>
      </c>
      <c r="I298" s="25" t="n">
        <v>861</v>
      </c>
      <c r="J298" s="29" t="n">
        <v>12.08</v>
      </c>
      <c r="K298" s="30" t="n">
        <v>3</v>
      </c>
      <c r="L298" s="28" t="s">
        <v>53</v>
      </c>
      <c r="M298" s="28" t="s">
        <v>54</v>
      </c>
      <c r="N298" s="30" t="n">
        <v>6</v>
      </c>
      <c r="O298" s="28" t="s">
        <v>54</v>
      </c>
    </row>
    <row r="299" customFormat="false" ht="12.75" hidden="false" customHeight="false" outlineLevel="0" collapsed="false">
      <c r="A299" s="25" t="n">
        <v>1</v>
      </c>
      <c r="B299" s="25" t="n">
        <v>1</v>
      </c>
      <c r="C299" s="25" t="n">
        <v>296</v>
      </c>
      <c r="D299" s="26" t="n">
        <v>1296</v>
      </c>
      <c r="E299" s="27" t="n">
        <f aca="false">+IF(L299=F299,1,0)</f>
        <v>0</v>
      </c>
      <c r="F299" s="28" t="s">
        <v>368</v>
      </c>
      <c r="G299" s="28" t="s">
        <v>51</v>
      </c>
      <c r="H299" s="28" t="s">
        <v>52</v>
      </c>
      <c r="I299" s="25" t="n">
        <v>229</v>
      </c>
      <c r="J299" s="29" t="n">
        <v>4.49</v>
      </c>
      <c r="K299" s="30" t="n">
        <v>3</v>
      </c>
      <c r="L299" s="28" t="s">
        <v>53</v>
      </c>
      <c r="M299" s="28" t="s">
        <v>54</v>
      </c>
      <c r="N299" s="30" t="n">
        <v>6</v>
      </c>
      <c r="O299" s="28" t="s">
        <v>54</v>
      </c>
    </row>
    <row r="300" customFormat="false" ht="12.75" hidden="false" customHeight="false" outlineLevel="0" collapsed="false">
      <c r="A300" s="25" t="n">
        <v>1</v>
      </c>
      <c r="B300" s="25" t="n">
        <v>1</v>
      </c>
      <c r="C300" s="25" t="n">
        <v>297</v>
      </c>
      <c r="D300" s="26" t="n">
        <v>1297</v>
      </c>
      <c r="E300" s="27" t="n">
        <f aca="false">+IF(L300=F300,1,0)</f>
        <v>0</v>
      </c>
      <c r="F300" s="28" t="s">
        <v>369</v>
      </c>
      <c r="G300" s="28" t="s">
        <v>51</v>
      </c>
      <c r="H300" s="28" t="s">
        <v>52</v>
      </c>
      <c r="I300" s="25" t="n">
        <v>902</v>
      </c>
      <c r="J300" s="29" t="n">
        <v>32.77</v>
      </c>
      <c r="K300" s="30" t="n">
        <v>3</v>
      </c>
      <c r="L300" s="28" t="s">
        <v>53</v>
      </c>
      <c r="M300" s="28" t="s">
        <v>54</v>
      </c>
      <c r="N300" s="30" t="n">
        <v>6</v>
      </c>
      <c r="O300" s="28" t="s">
        <v>54</v>
      </c>
    </row>
    <row r="301" customFormat="false" ht="12.75" hidden="false" customHeight="false" outlineLevel="0" collapsed="false">
      <c r="A301" s="25" t="n">
        <v>1</v>
      </c>
      <c r="B301" s="25" t="n">
        <v>1</v>
      </c>
      <c r="C301" s="25" t="n">
        <v>298</v>
      </c>
      <c r="D301" s="26" t="n">
        <v>1298</v>
      </c>
      <c r="E301" s="27" t="n">
        <f aca="false">+IF(L301=F301,1,0)</f>
        <v>0</v>
      </c>
      <c r="F301" s="28" t="s">
        <v>370</v>
      </c>
      <c r="G301" s="28" t="s">
        <v>51</v>
      </c>
      <c r="H301" s="28" t="s">
        <v>52</v>
      </c>
      <c r="I301" s="25" t="n">
        <v>522</v>
      </c>
      <c r="J301" s="29" t="n">
        <v>3.16</v>
      </c>
      <c r="K301" s="30" t="n">
        <v>3</v>
      </c>
      <c r="L301" s="28" t="s">
        <v>53</v>
      </c>
      <c r="M301" s="28" t="s">
        <v>54</v>
      </c>
      <c r="N301" s="30" t="n">
        <v>8</v>
      </c>
      <c r="O301" s="28" t="s">
        <v>55</v>
      </c>
    </row>
    <row r="302" customFormat="false" ht="12.75" hidden="false" customHeight="false" outlineLevel="0" collapsed="false">
      <c r="A302" s="25" t="n">
        <v>1</v>
      </c>
      <c r="B302" s="25" t="n">
        <v>1</v>
      </c>
      <c r="C302" s="25" t="n">
        <v>299</v>
      </c>
      <c r="D302" s="26" t="n">
        <v>1299</v>
      </c>
      <c r="E302" s="27" t="n">
        <f aca="false">+IF(L302=F302,1,0)</f>
        <v>0</v>
      </c>
      <c r="F302" s="28" t="s">
        <v>371</v>
      </c>
      <c r="G302" s="28" t="s">
        <v>51</v>
      </c>
      <c r="H302" s="28" t="s">
        <v>52</v>
      </c>
      <c r="I302" s="25" t="n">
        <v>5051</v>
      </c>
      <c r="J302" s="29" t="n">
        <v>41.08</v>
      </c>
      <c r="K302" s="30" t="n">
        <v>4</v>
      </c>
      <c r="L302" s="28" t="s">
        <v>57</v>
      </c>
      <c r="M302" s="28" t="s">
        <v>58</v>
      </c>
      <c r="N302" s="30" t="n">
        <v>7</v>
      </c>
      <c r="O302" s="28" t="s">
        <v>58</v>
      </c>
    </row>
    <row r="303" customFormat="false" ht="12.75" hidden="false" customHeight="false" outlineLevel="0" collapsed="false">
      <c r="A303" s="25" t="n">
        <v>1</v>
      </c>
      <c r="B303" s="25" t="n">
        <v>1</v>
      </c>
      <c r="C303" s="25" t="n">
        <v>300</v>
      </c>
      <c r="D303" s="26" t="n">
        <v>1300</v>
      </c>
      <c r="E303" s="27" t="n">
        <f aca="false">+IF(L303=F303,1,0)</f>
        <v>0</v>
      </c>
      <c r="F303" s="28" t="s">
        <v>372</v>
      </c>
      <c r="G303" s="28" t="s">
        <v>51</v>
      </c>
      <c r="H303" s="28" t="s">
        <v>52</v>
      </c>
      <c r="I303" s="25" t="n">
        <v>4795</v>
      </c>
      <c r="J303" s="29" t="n">
        <v>51.01</v>
      </c>
      <c r="K303" s="30" t="n">
        <v>22</v>
      </c>
      <c r="L303" s="28" t="s">
        <v>210</v>
      </c>
      <c r="M303" s="28" t="s">
        <v>211</v>
      </c>
      <c r="N303" s="30" t="n">
        <v>37</v>
      </c>
      <c r="O303" s="28" t="s">
        <v>212</v>
      </c>
    </row>
    <row r="304" customFormat="false" ht="12.75" hidden="false" customHeight="false" outlineLevel="0" collapsed="false">
      <c r="A304" s="25" t="n">
        <v>1</v>
      </c>
      <c r="B304" s="25" t="n">
        <v>1</v>
      </c>
      <c r="C304" s="25" t="n">
        <v>301</v>
      </c>
      <c r="D304" s="26" t="n">
        <v>1301</v>
      </c>
      <c r="E304" s="27" t="n">
        <f aca="false">+IF(L304=F304,1,0)</f>
        <v>0</v>
      </c>
      <c r="F304" s="28" t="s">
        <v>373</v>
      </c>
      <c r="G304" s="28" t="s">
        <v>51</v>
      </c>
      <c r="H304" s="28" t="s">
        <v>52</v>
      </c>
      <c r="I304" s="25" t="n">
        <v>1010</v>
      </c>
      <c r="J304" s="29" t="n">
        <v>3.95</v>
      </c>
      <c r="K304" s="30" t="n">
        <v>2</v>
      </c>
      <c r="L304" s="28" t="s">
        <v>60</v>
      </c>
      <c r="M304" s="28" t="s">
        <v>61</v>
      </c>
      <c r="N304" s="30" t="n">
        <v>5</v>
      </c>
      <c r="O304" s="28" t="s">
        <v>62</v>
      </c>
    </row>
    <row r="305" customFormat="false" ht="12.75" hidden="false" customHeight="false" outlineLevel="0" collapsed="false">
      <c r="A305" s="25" t="n">
        <v>1</v>
      </c>
      <c r="B305" s="25" t="n">
        <v>1</v>
      </c>
      <c r="C305" s="25" t="n">
        <v>302</v>
      </c>
      <c r="D305" s="26" t="n">
        <v>1302</v>
      </c>
      <c r="E305" s="27" t="n">
        <f aca="false">+IF(L305=F305,1,0)</f>
        <v>0</v>
      </c>
      <c r="F305" s="28" t="s">
        <v>374</v>
      </c>
      <c r="G305" s="28" t="s">
        <v>51</v>
      </c>
      <c r="H305" s="28" t="s">
        <v>52</v>
      </c>
      <c r="I305" s="25" t="n">
        <v>2814</v>
      </c>
      <c r="J305" s="29" t="n">
        <v>10.36</v>
      </c>
      <c r="K305" s="30" t="n">
        <v>7</v>
      </c>
      <c r="L305" s="28" t="s">
        <v>52</v>
      </c>
      <c r="M305" s="28" t="s">
        <v>66</v>
      </c>
      <c r="N305" s="30" t="n">
        <v>9</v>
      </c>
      <c r="O305" s="28" t="s">
        <v>66</v>
      </c>
    </row>
    <row r="306" customFormat="false" ht="12.75" hidden="false" customHeight="false" outlineLevel="0" collapsed="false">
      <c r="A306" s="25" t="n">
        <v>1</v>
      </c>
      <c r="B306" s="25" t="n">
        <v>1</v>
      </c>
      <c r="C306" s="25" t="n">
        <v>303</v>
      </c>
      <c r="D306" s="26" t="n">
        <v>1303</v>
      </c>
      <c r="E306" s="27" t="n">
        <f aca="false">+IF(L306=F306,1,0)</f>
        <v>0</v>
      </c>
      <c r="F306" s="28" t="s">
        <v>375</v>
      </c>
      <c r="G306" s="28" t="s">
        <v>51</v>
      </c>
      <c r="H306" s="28" t="s">
        <v>52</v>
      </c>
      <c r="I306" s="25" t="n">
        <v>2718</v>
      </c>
      <c r="J306" s="29" t="n">
        <v>5.64</v>
      </c>
      <c r="K306" s="30" t="n">
        <v>6</v>
      </c>
      <c r="L306" s="28" t="s">
        <v>98</v>
      </c>
      <c r="M306" s="28" t="s">
        <v>99</v>
      </c>
      <c r="N306" s="30" t="n">
        <v>1</v>
      </c>
      <c r="O306" s="28" t="s">
        <v>67</v>
      </c>
    </row>
    <row r="307" customFormat="false" ht="12.75" hidden="false" customHeight="false" outlineLevel="0" collapsed="false">
      <c r="A307" s="25" t="n">
        <v>1</v>
      </c>
      <c r="B307" s="25" t="n">
        <v>1</v>
      </c>
      <c r="C307" s="25" t="n">
        <v>304</v>
      </c>
      <c r="D307" s="26" t="n">
        <v>1304</v>
      </c>
      <c r="E307" s="27" t="n">
        <f aca="false">+IF(L307=F307,1,0)</f>
        <v>0</v>
      </c>
      <c r="F307" s="28" t="s">
        <v>376</v>
      </c>
      <c r="G307" s="28" t="s">
        <v>51</v>
      </c>
      <c r="H307" s="28" t="s">
        <v>52</v>
      </c>
      <c r="I307" s="25" t="n">
        <v>963</v>
      </c>
      <c r="J307" s="29" t="n">
        <v>11.1</v>
      </c>
      <c r="K307" s="30" t="n">
        <v>9</v>
      </c>
      <c r="L307" s="28" t="s">
        <v>105</v>
      </c>
      <c r="M307" s="28" t="s">
        <v>106</v>
      </c>
      <c r="N307" s="30" t="n">
        <v>14</v>
      </c>
      <c r="O307" s="28" t="s">
        <v>106</v>
      </c>
    </row>
    <row r="308" customFormat="false" ht="12.75" hidden="false" customHeight="false" outlineLevel="0" collapsed="false">
      <c r="A308" s="25" t="n">
        <v>1</v>
      </c>
      <c r="B308" s="25" t="n">
        <v>1</v>
      </c>
      <c r="C308" s="25" t="n">
        <v>305</v>
      </c>
      <c r="D308" s="26" t="n">
        <v>1305</v>
      </c>
      <c r="E308" s="27" t="n">
        <f aca="false">+IF(L308=F308,1,0)</f>
        <v>0</v>
      </c>
      <c r="F308" s="28" t="s">
        <v>377</v>
      </c>
      <c r="G308" s="28" t="s">
        <v>51</v>
      </c>
      <c r="H308" s="28" t="s">
        <v>52</v>
      </c>
      <c r="I308" s="25" t="n">
        <v>2037</v>
      </c>
      <c r="J308" s="29" t="n">
        <v>25.63</v>
      </c>
      <c r="K308" s="30" t="n">
        <v>6</v>
      </c>
      <c r="L308" s="28" t="s">
        <v>98</v>
      </c>
      <c r="M308" s="28" t="s">
        <v>99</v>
      </c>
      <c r="N308" s="30" t="n">
        <v>1</v>
      </c>
      <c r="O308" s="28" t="s">
        <v>67</v>
      </c>
    </row>
    <row r="309" customFormat="false" ht="12.75" hidden="false" customHeight="false" outlineLevel="0" collapsed="false">
      <c r="A309" s="25" t="n">
        <v>1</v>
      </c>
      <c r="B309" s="25" t="n">
        <v>1</v>
      </c>
      <c r="C309" s="25" t="n">
        <v>306</v>
      </c>
      <c r="D309" s="26" t="n">
        <v>1306</v>
      </c>
      <c r="E309" s="27" t="n">
        <f aca="false">+IF(L309=F309,1,0)</f>
        <v>0</v>
      </c>
      <c r="F309" s="28" t="s">
        <v>378</v>
      </c>
      <c r="G309" s="28" t="s">
        <v>51</v>
      </c>
      <c r="H309" s="28" t="s">
        <v>52</v>
      </c>
      <c r="I309" s="25" t="n">
        <v>1187</v>
      </c>
      <c r="J309" s="29" t="n">
        <v>60.76</v>
      </c>
      <c r="K309" s="30" t="n">
        <v>4</v>
      </c>
      <c r="L309" s="28" t="s">
        <v>57</v>
      </c>
      <c r="M309" s="28" t="s">
        <v>58</v>
      </c>
      <c r="N309" s="30" t="n">
        <v>7</v>
      </c>
      <c r="O309" s="28" t="s">
        <v>58</v>
      </c>
    </row>
    <row r="310" customFormat="false" ht="12.75" hidden="false" customHeight="false" outlineLevel="0" collapsed="false">
      <c r="A310" s="25" t="n">
        <v>1</v>
      </c>
      <c r="B310" s="25" t="n">
        <v>1</v>
      </c>
      <c r="C310" s="25" t="n">
        <v>307</v>
      </c>
      <c r="D310" s="26" t="n">
        <v>1307</v>
      </c>
      <c r="E310" s="27" t="n">
        <f aca="false">+IF(L310=F310,1,0)</f>
        <v>0</v>
      </c>
      <c r="F310" s="28" t="s">
        <v>379</v>
      </c>
      <c r="G310" s="28" t="s">
        <v>51</v>
      </c>
      <c r="H310" s="28" t="s">
        <v>52</v>
      </c>
      <c r="I310" s="25" t="n">
        <v>4170</v>
      </c>
      <c r="J310" s="29" t="n">
        <v>11.54</v>
      </c>
      <c r="K310" s="30" t="n">
        <v>4</v>
      </c>
      <c r="L310" s="28" t="s">
        <v>57</v>
      </c>
      <c r="M310" s="28" t="s">
        <v>58</v>
      </c>
      <c r="N310" s="30" t="n">
        <v>10</v>
      </c>
      <c r="O310" s="28" t="s">
        <v>177</v>
      </c>
    </row>
    <row r="311" customFormat="false" ht="12.75" hidden="false" customHeight="false" outlineLevel="0" collapsed="false">
      <c r="A311" s="25" t="n">
        <v>1</v>
      </c>
      <c r="B311" s="25" t="n">
        <v>1</v>
      </c>
      <c r="C311" s="25" t="n">
        <v>308</v>
      </c>
      <c r="D311" s="26" t="n">
        <v>1308</v>
      </c>
      <c r="E311" s="27" t="n">
        <f aca="false">+IF(L311=F311,1,0)</f>
        <v>0</v>
      </c>
      <c r="F311" s="28" t="s">
        <v>380</v>
      </c>
      <c r="G311" s="28" t="s">
        <v>51</v>
      </c>
      <c r="H311" s="28" t="s">
        <v>52</v>
      </c>
      <c r="I311" s="25" t="n">
        <v>4641</v>
      </c>
      <c r="J311" s="29" t="n">
        <v>19.68</v>
      </c>
      <c r="K311" s="30" t="n">
        <v>7</v>
      </c>
      <c r="L311" s="28" t="s">
        <v>52</v>
      </c>
      <c r="M311" s="28" t="s">
        <v>66</v>
      </c>
      <c r="N311" s="30" t="n">
        <v>3</v>
      </c>
      <c r="O311" s="28" t="s">
        <v>132</v>
      </c>
    </row>
    <row r="312" customFormat="false" ht="12.75" hidden="false" customHeight="false" outlineLevel="0" collapsed="false">
      <c r="A312" s="25" t="n">
        <v>1</v>
      </c>
      <c r="B312" s="25" t="n">
        <v>1</v>
      </c>
      <c r="C312" s="25" t="n">
        <v>309</v>
      </c>
      <c r="D312" s="26" t="n">
        <v>1309</v>
      </c>
      <c r="E312" s="27" t="n">
        <f aca="false">+IF(L312=F312,1,0)</f>
        <v>0</v>
      </c>
      <c r="F312" s="28" t="s">
        <v>381</v>
      </c>
      <c r="G312" s="28" t="s">
        <v>51</v>
      </c>
      <c r="H312" s="28" t="s">
        <v>52</v>
      </c>
      <c r="I312" s="25" t="n">
        <v>13425</v>
      </c>
      <c r="J312" s="29" t="n">
        <v>17.66</v>
      </c>
      <c r="K312" s="30" t="n">
        <v>7</v>
      </c>
      <c r="L312" s="28" t="s">
        <v>52</v>
      </c>
      <c r="M312" s="28" t="s">
        <v>66</v>
      </c>
      <c r="N312" s="30" t="n">
        <v>9</v>
      </c>
      <c r="O312" s="28" t="s">
        <v>66</v>
      </c>
    </row>
    <row r="313" customFormat="false" ht="12.75" hidden="false" customHeight="false" outlineLevel="0" collapsed="false">
      <c r="A313" s="25" t="n">
        <v>1</v>
      </c>
      <c r="B313" s="25" t="n">
        <v>1</v>
      </c>
      <c r="C313" s="25" t="n">
        <v>310</v>
      </c>
      <c r="D313" s="26" t="n">
        <v>1310</v>
      </c>
      <c r="E313" s="27" t="n">
        <f aca="false">+IF(L313=F313,1,0)</f>
        <v>0</v>
      </c>
      <c r="F313" s="28" t="s">
        <v>382</v>
      </c>
      <c r="G313" s="28" t="s">
        <v>51</v>
      </c>
      <c r="H313" s="28" t="s">
        <v>52</v>
      </c>
      <c r="I313" s="25" t="n">
        <v>1065</v>
      </c>
      <c r="J313" s="29" t="n">
        <v>14.15</v>
      </c>
      <c r="K313" s="30" t="n">
        <v>7</v>
      </c>
      <c r="L313" s="28" t="s">
        <v>52</v>
      </c>
      <c r="M313" s="28" t="s">
        <v>66</v>
      </c>
      <c r="N313" s="30" t="n">
        <v>7</v>
      </c>
      <c r="O313" s="28" t="s">
        <v>58</v>
      </c>
    </row>
    <row r="314" customFormat="false" ht="12.75" hidden="false" customHeight="false" outlineLevel="0" collapsed="false">
      <c r="A314" s="25" t="n">
        <v>1</v>
      </c>
      <c r="B314" s="25" t="n">
        <v>1</v>
      </c>
      <c r="C314" s="25" t="n">
        <v>311</v>
      </c>
      <c r="D314" s="26" t="n">
        <v>1311</v>
      </c>
      <c r="E314" s="27" t="n">
        <f aca="false">+IF(L314=F314,1,0)</f>
        <v>0</v>
      </c>
      <c r="F314" s="28" t="s">
        <v>383</v>
      </c>
      <c r="G314" s="28" t="s">
        <v>51</v>
      </c>
      <c r="H314" s="28" t="s">
        <v>52</v>
      </c>
      <c r="I314" s="25" t="n">
        <v>1417</v>
      </c>
      <c r="J314" s="29" t="n">
        <v>16.91</v>
      </c>
      <c r="K314" s="30" t="n">
        <v>3</v>
      </c>
      <c r="L314" s="28" t="s">
        <v>53</v>
      </c>
      <c r="M314" s="28" t="s">
        <v>54</v>
      </c>
      <c r="N314" s="30" t="n">
        <v>6</v>
      </c>
      <c r="O314" s="28" t="s">
        <v>54</v>
      </c>
    </row>
    <row r="315" customFormat="false" ht="12.75" hidden="false" customHeight="false" outlineLevel="0" collapsed="false">
      <c r="A315" s="25" t="n">
        <v>1</v>
      </c>
      <c r="B315" s="25" t="n">
        <v>1</v>
      </c>
      <c r="C315" s="25" t="n">
        <v>312</v>
      </c>
      <c r="D315" s="26" t="n">
        <v>1312</v>
      </c>
      <c r="E315" s="27" t="n">
        <f aca="false">+IF(L315=F315,1,0)</f>
        <v>0</v>
      </c>
      <c r="F315" s="28" t="s">
        <v>384</v>
      </c>
      <c r="G315" s="28" t="s">
        <v>51</v>
      </c>
      <c r="H315" s="28" t="s">
        <v>52</v>
      </c>
      <c r="I315" s="25" t="n">
        <v>496</v>
      </c>
      <c r="J315" s="29" t="n">
        <v>4.63</v>
      </c>
      <c r="K315" s="30" t="n">
        <v>3</v>
      </c>
      <c r="L315" s="28" t="s">
        <v>53</v>
      </c>
      <c r="M315" s="28" t="s">
        <v>54</v>
      </c>
      <c r="N315" s="30" t="n">
        <v>6</v>
      </c>
      <c r="O315" s="28" t="s">
        <v>54</v>
      </c>
    </row>
    <row r="316" customFormat="false" ht="12.75" hidden="false" customHeight="false" outlineLevel="0" collapsed="false">
      <c r="A316" s="25" t="n">
        <v>1</v>
      </c>
      <c r="B316" s="25" t="n">
        <v>1</v>
      </c>
      <c r="C316" s="25" t="n">
        <v>313</v>
      </c>
      <c r="D316" s="26" t="n">
        <v>1313</v>
      </c>
      <c r="E316" s="27" t="n">
        <f aca="false">+IF(L316=F316,1,0)</f>
        <v>0</v>
      </c>
      <c r="F316" s="28" t="s">
        <v>385</v>
      </c>
      <c r="G316" s="28" t="s">
        <v>51</v>
      </c>
      <c r="H316" s="28" t="s">
        <v>52</v>
      </c>
      <c r="I316" s="25" t="n">
        <v>1225</v>
      </c>
      <c r="J316" s="29" t="n">
        <v>84.49</v>
      </c>
      <c r="K316" s="30" t="n">
        <v>2</v>
      </c>
      <c r="L316" s="28" t="s">
        <v>60</v>
      </c>
      <c r="M316" s="28" t="s">
        <v>61</v>
      </c>
      <c r="N316" s="30" t="n">
        <v>5</v>
      </c>
      <c r="O316" s="28" t="s">
        <v>62</v>
      </c>
    </row>
    <row r="317" customFormat="false" ht="12.75" hidden="false" customHeight="false" outlineLevel="0" collapsed="false">
      <c r="A317" s="25" t="n">
        <v>1</v>
      </c>
      <c r="B317" s="25" t="n">
        <v>1</v>
      </c>
      <c r="C317" s="25" t="n">
        <v>314</v>
      </c>
      <c r="D317" s="26" t="n">
        <v>1314</v>
      </c>
      <c r="E317" s="27" t="n">
        <f aca="false">+IF(L317=F317,1,0)</f>
        <v>0</v>
      </c>
      <c r="F317" s="28" t="s">
        <v>386</v>
      </c>
      <c r="G317" s="28" t="s">
        <v>51</v>
      </c>
      <c r="H317" s="28" t="s">
        <v>52</v>
      </c>
      <c r="I317" s="25" t="n">
        <v>12991</v>
      </c>
      <c r="J317" s="29" t="n">
        <v>32.42</v>
      </c>
      <c r="K317" s="30" t="n">
        <v>7</v>
      </c>
      <c r="L317" s="28" t="s">
        <v>52</v>
      </c>
      <c r="M317" s="28" t="s">
        <v>66</v>
      </c>
      <c r="N317" s="30" t="n">
        <v>9</v>
      </c>
      <c r="O317" s="28" t="s">
        <v>66</v>
      </c>
    </row>
    <row r="318" customFormat="false" ht="12.75" hidden="false" customHeight="false" outlineLevel="0" collapsed="false">
      <c r="A318" s="25" t="n">
        <v>1</v>
      </c>
      <c r="B318" s="25" t="n">
        <v>1</v>
      </c>
      <c r="C318" s="25" t="n">
        <v>315</v>
      </c>
      <c r="D318" s="26" t="n">
        <v>1315</v>
      </c>
      <c r="E318" s="27" t="n">
        <f aca="false">+IF(L318=F318,1,0)</f>
        <v>0</v>
      </c>
      <c r="F318" s="28" t="s">
        <v>387</v>
      </c>
      <c r="G318" s="28" t="s">
        <v>51</v>
      </c>
      <c r="H318" s="28" t="s">
        <v>52</v>
      </c>
      <c r="I318" s="25" t="n">
        <v>6966</v>
      </c>
      <c r="J318" s="29" t="n">
        <v>20.94</v>
      </c>
      <c r="K318" s="30" t="n">
        <v>7</v>
      </c>
      <c r="L318" s="28" t="s">
        <v>52</v>
      </c>
      <c r="M318" s="28" t="s">
        <v>66</v>
      </c>
      <c r="N318" s="30" t="n">
        <v>7</v>
      </c>
      <c r="O318" s="28" t="s">
        <v>58</v>
      </c>
    </row>
    <row r="319" customFormat="false" ht="12.75" hidden="false" customHeight="false" outlineLevel="0" collapsed="false">
      <c r="A319" s="25" t="n">
        <v>1</v>
      </c>
      <c r="B319" s="25" t="n">
        <v>2</v>
      </c>
      <c r="C319" s="25" t="n">
        <v>2</v>
      </c>
      <c r="D319" s="26" t="n">
        <v>2002</v>
      </c>
      <c r="E319" s="27" t="n">
        <f aca="false">+IF(L319=F319,1,0)</f>
        <v>0</v>
      </c>
      <c r="F319" s="28" t="s">
        <v>388</v>
      </c>
      <c r="G319" s="28" t="s">
        <v>51</v>
      </c>
      <c r="H319" s="28" t="s">
        <v>389</v>
      </c>
      <c r="I319" s="25" t="n">
        <v>457</v>
      </c>
      <c r="J319" s="29" t="n">
        <v>72.8</v>
      </c>
      <c r="K319" s="30" t="n">
        <v>10</v>
      </c>
      <c r="L319" s="28" t="s">
        <v>390</v>
      </c>
      <c r="M319" s="28" t="s">
        <v>391</v>
      </c>
      <c r="N319" s="30" t="n">
        <v>16</v>
      </c>
      <c r="O319" s="28" t="s">
        <v>391</v>
      </c>
    </row>
    <row r="320" customFormat="false" ht="12.75" hidden="false" customHeight="false" outlineLevel="0" collapsed="false">
      <c r="A320" s="25" t="n">
        <v>1</v>
      </c>
      <c r="B320" s="25" t="n">
        <v>2</v>
      </c>
      <c r="C320" s="25" t="n">
        <v>3</v>
      </c>
      <c r="D320" s="26" t="n">
        <v>2003</v>
      </c>
      <c r="E320" s="27" t="n">
        <f aca="false">+IF(L320=F320,1,0)</f>
        <v>0</v>
      </c>
      <c r="F320" s="28" t="s">
        <v>392</v>
      </c>
      <c r="G320" s="28" t="s">
        <v>51</v>
      </c>
      <c r="H320" s="28" t="s">
        <v>389</v>
      </c>
      <c r="I320" s="25" t="n">
        <v>339</v>
      </c>
      <c r="J320" s="29" t="n">
        <v>13.8</v>
      </c>
      <c r="K320" s="30" t="n">
        <v>11</v>
      </c>
      <c r="L320" s="28" t="s">
        <v>389</v>
      </c>
      <c r="M320" s="28" t="s">
        <v>393</v>
      </c>
      <c r="N320" s="30" t="n">
        <v>17</v>
      </c>
      <c r="O320" s="28" t="s">
        <v>393</v>
      </c>
    </row>
    <row r="321" customFormat="false" ht="12.75" hidden="false" customHeight="false" outlineLevel="0" collapsed="false">
      <c r="A321" s="25" t="n">
        <v>1</v>
      </c>
      <c r="B321" s="25" t="n">
        <v>2</v>
      </c>
      <c r="C321" s="25" t="n">
        <v>4</v>
      </c>
      <c r="D321" s="26" t="n">
        <v>2004</v>
      </c>
      <c r="E321" s="27" t="n">
        <f aca="false">+IF(L321=F321,1,0)</f>
        <v>0</v>
      </c>
      <c r="F321" s="28" t="s">
        <v>394</v>
      </c>
      <c r="G321" s="28" t="s">
        <v>51</v>
      </c>
      <c r="H321" s="28" t="s">
        <v>389</v>
      </c>
      <c r="I321" s="25" t="n">
        <v>2603</v>
      </c>
      <c r="J321" s="29" t="n">
        <v>24.77</v>
      </c>
      <c r="K321" s="30" t="n">
        <v>9</v>
      </c>
      <c r="L321" s="28" t="s">
        <v>105</v>
      </c>
      <c r="M321" s="28" t="s">
        <v>106</v>
      </c>
      <c r="N321" s="30" t="n">
        <v>14</v>
      </c>
      <c r="O321" s="28" t="s">
        <v>106</v>
      </c>
    </row>
    <row r="322" customFormat="false" ht="12.75" hidden="false" customHeight="false" outlineLevel="0" collapsed="false">
      <c r="A322" s="25" t="n">
        <v>1</v>
      </c>
      <c r="B322" s="25" t="n">
        <v>2</v>
      </c>
      <c r="C322" s="25" t="n">
        <v>6</v>
      </c>
      <c r="D322" s="26" t="n">
        <v>2006</v>
      </c>
      <c r="E322" s="27" t="n">
        <f aca="false">+IF(L322=F322,1,0)</f>
        <v>0</v>
      </c>
      <c r="F322" s="28" t="s">
        <v>395</v>
      </c>
      <c r="G322" s="28" t="s">
        <v>51</v>
      </c>
      <c r="H322" s="28" t="s">
        <v>389</v>
      </c>
      <c r="I322" s="25" t="n">
        <v>1033</v>
      </c>
      <c r="J322" s="29" t="n">
        <v>23.2</v>
      </c>
      <c r="K322" s="30" t="n">
        <v>11</v>
      </c>
      <c r="L322" s="28" t="s">
        <v>389</v>
      </c>
      <c r="M322" s="28" t="s">
        <v>393</v>
      </c>
      <c r="N322" s="30" t="n">
        <v>15</v>
      </c>
      <c r="O322" s="28" t="s">
        <v>396</v>
      </c>
    </row>
    <row r="323" customFormat="false" ht="12.75" hidden="false" customHeight="false" outlineLevel="0" collapsed="false">
      <c r="A323" s="25" t="n">
        <v>1</v>
      </c>
      <c r="B323" s="25" t="n">
        <v>2</v>
      </c>
      <c r="C323" s="25" t="n">
        <v>7</v>
      </c>
      <c r="D323" s="26" t="n">
        <v>2007</v>
      </c>
      <c r="E323" s="27" t="n">
        <f aca="false">+IF(L323=F323,1,0)</f>
        <v>0</v>
      </c>
      <c r="F323" s="28" t="s">
        <v>397</v>
      </c>
      <c r="G323" s="28" t="s">
        <v>51</v>
      </c>
      <c r="H323" s="28" t="s">
        <v>389</v>
      </c>
      <c r="I323" s="25" t="n">
        <v>1417</v>
      </c>
      <c r="J323" s="29" t="n">
        <v>26.34</v>
      </c>
      <c r="K323" s="30" t="n">
        <v>11</v>
      </c>
      <c r="L323" s="28" t="s">
        <v>389</v>
      </c>
      <c r="M323" s="28" t="s">
        <v>393</v>
      </c>
      <c r="N323" s="30" t="n">
        <v>17</v>
      </c>
      <c r="O323" s="28" t="s">
        <v>393</v>
      </c>
    </row>
    <row r="324" customFormat="false" ht="12.75" hidden="false" customHeight="false" outlineLevel="0" collapsed="false">
      <c r="A324" s="25" t="n">
        <v>1</v>
      </c>
      <c r="B324" s="25" t="n">
        <v>2</v>
      </c>
      <c r="C324" s="25" t="n">
        <v>8</v>
      </c>
      <c r="D324" s="26" t="n">
        <v>2008</v>
      </c>
      <c r="E324" s="27" t="n">
        <f aca="false">+IF(L324=F324,1,0)</f>
        <v>0</v>
      </c>
      <c r="F324" s="28" t="s">
        <v>398</v>
      </c>
      <c r="G324" s="28" t="s">
        <v>51</v>
      </c>
      <c r="H324" s="28" t="s">
        <v>389</v>
      </c>
      <c r="I324" s="25" t="n">
        <v>100</v>
      </c>
      <c r="J324" s="29" t="n">
        <v>10.17</v>
      </c>
      <c r="K324" s="30" t="n">
        <v>10</v>
      </c>
      <c r="L324" s="28" t="s">
        <v>390</v>
      </c>
      <c r="M324" s="28" t="s">
        <v>391</v>
      </c>
      <c r="N324" s="30" t="n">
        <v>16</v>
      </c>
      <c r="O324" s="28" t="s">
        <v>391</v>
      </c>
    </row>
    <row r="325" customFormat="false" ht="12.75" hidden="false" customHeight="false" outlineLevel="0" collapsed="false">
      <c r="A325" s="25" t="n">
        <v>1</v>
      </c>
      <c r="B325" s="25" t="n">
        <v>2</v>
      </c>
      <c r="C325" s="25" t="n">
        <v>9</v>
      </c>
      <c r="D325" s="26" t="n">
        <v>2009</v>
      </c>
      <c r="E325" s="27" t="n">
        <f aca="false">+IF(L325=F325,1,0)</f>
        <v>0</v>
      </c>
      <c r="F325" s="28" t="s">
        <v>399</v>
      </c>
      <c r="G325" s="28" t="s">
        <v>51</v>
      </c>
      <c r="H325" s="28" t="s">
        <v>389</v>
      </c>
      <c r="I325" s="25" t="n">
        <v>262</v>
      </c>
      <c r="J325" s="29" t="n">
        <v>16.66</v>
      </c>
      <c r="K325" s="30" t="n">
        <v>9</v>
      </c>
      <c r="L325" s="28" t="s">
        <v>105</v>
      </c>
      <c r="M325" s="28" t="s">
        <v>106</v>
      </c>
      <c r="N325" s="30" t="n">
        <v>14</v>
      </c>
      <c r="O325" s="28" t="s">
        <v>106</v>
      </c>
    </row>
    <row r="326" customFormat="false" ht="12.75" hidden="false" customHeight="false" outlineLevel="0" collapsed="false">
      <c r="A326" s="25" t="n">
        <v>1</v>
      </c>
      <c r="B326" s="25" t="n">
        <v>2</v>
      </c>
      <c r="C326" s="25" t="n">
        <v>11</v>
      </c>
      <c r="D326" s="26" t="n">
        <v>2011</v>
      </c>
      <c r="E326" s="27" t="n">
        <f aca="false">+IF(L326=F326,1,0)</f>
        <v>0</v>
      </c>
      <c r="F326" s="28" t="s">
        <v>400</v>
      </c>
      <c r="G326" s="28" t="s">
        <v>51</v>
      </c>
      <c r="H326" s="28" t="s">
        <v>389</v>
      </c>
      <c r="I326" s="25" t="n">
        <v>2038</v>
      </c>
      <c r="J326" s="29" t="n">
        <v>41.8</v>
      </c>
      <c r="K326" s="30" t="n">
        <v>9</v>
      </c>
      <c r="L326" s="28" t="s">
        <v>105</v>
      </c>
      <c r="M326" s="28" t="s">
        <v>106</v>
      </c>
      <c r="N326" s="30" t="n">
        <v>14</v>
      </c>
      <c r="O326" s="28" t="s">
        <v>106</v>
      </c>
    </row>
    <row r="327" customFormat="false" ht="12.75" hidden="false" customHeight="false" outlineLevel="0" collapsed="false">
      <c r="A327" s="25" t="n">
        <v>1</v>
      </c>
      <c r="B327" s="25" t="n">
        <v>2</v>
      </c>
      <c r="C327" s="25" t="n">
        <v>14</v>
      </c>
      <c r="D327" s="26" t="n">
        <v>2014</v>
      </c>
      <c r="E327" s="27" t="n">
        <f aca="false">+IF(L327=F327,1,0)</f>
        <v>0</v>
      </c>
      <c r="F327" s="28" t="s">
        <v>401</v>
      </c>
      <c r="G327" s="28" t="s">
        <v>51</v>
      </c>
      <c r="H327" s="28" t="s">
        <v>389</v>
      </c>
      <c r="I327" s="25" t="n">
        <v>277</v>
      </c>
      <c r="J327" s="29" t="n">
        <v>33.81</v>
      </c>
      <c r="K327" s="30" t="n">
        <v>10</v>
      </c>
      <c r="L327" s="28" t="s">
        <v>390</v>
      </c>
      <c r="M327" s="28" t="s">
        <v>391</v>
      </c>
      <c r="N327" s="30" t="n">
        <v>16</v>
      </c>
      <c r="O327" s="28" t="s">
        <v>391</v>
      </c>
    </row>
    <row r="328" customFormat="false" ht="12.75" hidden="false" customHeight="false" outlineLevel="0" collapsed="false">
      <c r="A328" s="25" t="n">
        <v>1</v>
      </c>
      <c r="B328" s="25" t="n">
        <v>2</v>
      </c>
      <c r="C328" s="25" t="n">
        <v>15</v>
      </c>
      <c r="D328" s="26" t="n">
        <v>2015</v>
      </c>
      <c r="E328" s="27" t="n">
        <f aca="false">+IF(L328=F328,1,0)</f>
        <v>0</v>
      </c>
      <c r="F328" s="28" t="s">
        <v>402</v>
      </c>
      <c r="G328" s="28" t="s">
        <v>51</v>
      </c>
      <c r="H328" s="28" t="s">
        <v>389</v>
      </c>
      <c r="I328" s="25" t="n">
        <v>2565</v>
      </c>
      <c r="J328" s="29" t="n">
        <v>39.32</v>
      </c>
      <c r="K328" s="30" t="n">
        <v>9</v>
      </c>
      <c r="L328" s="28" t="s">
        <v>105</v>
      </c>
      <c r="M328" s="28" t="s">
        <v>106</v>
      </c>
      <c r="N328" s="30" t="n">
        <v>14</v>
      </c>
      <c r="O328" s="28" t="s">
        <v>106</v>
      </c>
    </row>
    <row r="329" customFormat="false" ht="12.75" hidden="false" customHeight="false" outlineLevel="0" collapsed="false">
      <c r="A329" s="25" t="n">
        <v>1</v>
      </c>
      <c r="B329" s="25" t="n">
        <v>2</v>
      </c>
      <c r="C329" s="25" t="n">
        <v>16</v>
      </c>
      <c r="D329" s="26" t="n">
        <v>2016</v>
      </c>
      <c r="E329" s="27" t="n">
        <f aca="false">+IF(L329=F329,1,0)</f>
        <v>1</v>
      </c>
      <c r="F329" s="28" t="s">
        <v>403</v>
      </c>
      <c r="G329" s="28" t="s">
        <v>51</v>
      </c>
      <c r="H329" s="28" t="s">
        <v>389</v>
      </c>
      <c r="I329" s="25" t="n">
        <v>13926</v>
      </c>
      <c r="J329" s="29" t="n">
        <v>40.55</v>
      </c>
      <c r="K329" s="30" t="n">
        <v>8</v>
      </c>
      <c r="L329" s="28" t="s">
        <v>403</v>
      </c>
      <c r="M329" s="28" t="s">
        <v>404</v>
      </c>
      <c r="N329" s="30" t="n">
        <v>12</v>
      </c>
      <c r="O329" s="28" t="s">
        <v>404</v>
      </c>
    </row>
    <row r="330" customFormat="false" ht="12.75" hidden="false" customHeight="false" outlineLevel="0" collapsed="false">
      <c r="A330" s="25" t="n">
        <v>1</v>
      </c>
      <c r="B330" s="25" t="n">
        <v>2</v>
      </c>
      <c r="C330" s="25" t="n">
        <v>17</v>
      </c>
      <c r="D330" s="26" t="n">
        <v>2017</v>
      </c>
      <c r="E330" s="27" t="n">
        <f aca="false">+IF(L330=F330,1,0)</f>
        <v>0</v>
      </c>
      <c r="F330" s="28" t="s">
        <v>405</v>
      </c>
      <c r="G330" s="28" t="s">
        <v>51</v>
      </c>
      <c r="H330" s="28" t="s">
        <v>389</v>
      </c>
      <c r="I330" s="25" t="n">
        <v>2158</v>
      </c>
      <c r="J330" s="29" t="n">
        <v>19.41</v>
      </c>
      <c r="K330" s="30" t="n">
        <v>11</v>
      </c>
      <c r="L330" s="28" t="s">
        <v>389</v>
      </c>
      <c r="M330" s="28" t="s">
        <v>393</v>
      </c>
      <c r="N330" s="30" t="n">
        <v>17</v>
      </c>
      <c r="O330" s="28" t="s">
        <v>393</v>
      </c>
    </row>
    <row r="331" customFormat="false" ht="12.75" hidden="false" customHeight="false" outlineLevel="0" collapsed="false">
      <c r="A331" s="25" t="n">
        <v>1</v>
      </c>
      <c r="B331" s="25" t="n">
        <v>2</v>
      </c>
      <c r="C331" s="25" t="n">
        <v>19</v>
      </c>
      <c r="D331" s="26" t="n">
        <v>2019</v>
      </c>
      <c r="E331" s="27" t="n">
        <f aca="false">+IF(L331=F331,1,0)</f>
        <v>0</v>
      </c>
      <c r="F331" s="28" t="s">
        <v>406</v>
      </c>
      <c r="G331" s="28" t="s">
        <v>51</v>
      </c>
      <c r="H331" s="28" t="s">
        <v>389</v>
      </c>
      <c r="I331" s="25" t="n">
        <v>191</v>
      </c>
      <c r="J331" s="29" t="n">
        <v>7.39</v>
      </c>
      <c r="K331" s="30" t="n">
        <v>10</v>
      </c>
      <c r="L331" s="28" t="s">
        <v>390</v>
      </c>
      <c r="M331" s="28" t="s">
        <v>391</v>
      </c>
      <c r="N331" s="30" t="n">
        <v>12</v>
      </c>
      <c r="O331" s="28" t="s">
        <v>404</v>
      </c>
    </row>
    <row r="332" customFormat="false" ht="12.75" hidden="false" customHeight="false" outlineLevel="0" collapsed="false">
      <c r="A332" s="25" t="n">
        <v>1</v>
      </c>
      <c r="B332" s="25" t="n">
        <v>2</v>
      </c>
      <c r="C332" s="25" t="n">
        <v>21</v>
      </c>
      <c r="D332" s="26" t="n">
        <v>2021</v>
      </c>
      <c r="E332" s="27" t="n">
        <f aca="false">+IF(L332=F332,1,0)</f>
        <v>0</v>
      </c>
      <c r="F332" s="28" t="s">
        <v>407</v>
      </c>
      <c r="G332" s="28" t="s">
        <v>51</v>
      </c>
      <c r="H332" s="28" t="s">
        <v>389</v>
      </c>
      <c r="I332" s="25" t="n">
        <v>951</v>
      </c>
      <c r="J332" s="29" t="n">
        <v>24.98</v>
      </c>
      <c r="K332" s="30" t="n">
        <v>33</v>
      </c>
      <c r="L332" s="28" t="s">
        <v>408</v>
      </c>
      <c r="M332" s="28" t="s">
        <v>409</v>
      </c>
      <c r="N332" s="30" t="n">
        <v>13</v>
      </c>
      <c r="O332" s="28" t="s">
        <v>410</v>
      </c>
    </row>
    <row r="333" customFormat="false" ht="12.75" hidden="false" customHeight="false" outlineLevel="0" collapsed="false">
      <c r="A333" s="25" t="n">
        <v>1</v>
      </c>
      <c r="B333" s="25" t="n">
        <v>2</v>
      </c>
      <c r="C333" s="25" t="n">
        <v>25</v>
      </c>
      <c r="D333" s="26" t="n">
        <v>2025</v>
      </c>
      <c r="E333" s="27" t="n">
        <f aca="false">+IF(L333=F333,1,0)</f>
        <v>0</v>
      </c>
      <c r="F333" s="28" t="s">
        <v>411</v>
      </c>
      <c r="G333" s="28" t="s">
        <v>51</v>
      </c>
      <c r="H333" s="28" t="s">
        <v>389</v>
      </c>
      <c r="I333" s="25" t="n">
        <v>228</v>
      </c>
      <c r="J333" s="29" t="n">
        <v>34.18</v>
      </c>
      <c r="K333" s="30" t="n">
        <v>10</v>
      </c>
      <c r="L333" s="28" t="s">
        <v>390</v>
      </c>
      <c r="M333" s="28" t="s">
        <v>391</v>
      </c>
      <c r="N333" s="30" t="n">
        <v>16</v>
      </c>
      <c r="O333" s="28" t="s">
        <v>391</v>
      </c>
    </row>
    <row r="334" customFormat="false" ht="12.75" hidden="false" customHeight="false" outlineLevel="0" collapsed="false">
      <c r="A334" s="25" t="n">
        <v>1</v>
      </c>
      <c r="B334" s="25" t="n">
        <v>2</v>
      </c>
      <c r="C334" s="25" t="n">
        <v>29</v>
      </c>
      <c r="D334" s="26" t="n">
        <v>2029</v>
      </c>
      <c r="E334" s="27" t="n">
        <f aca="false">+IF(L334=F334,1,0)</f>
        <v>0</v>
      </c>
      <c r="F334" s="28" t="s">
        <v>412</v>
      </c>
      <c r="G334" s="28" t="s">
        <v>51</v>
      </c>
      <c r="H334" s="28" t="s">
        <v>389</v>
      </c>
      <c r="I334" s="25" t="n">
        <v>73</v>
      </c>
      <c r="J334" s="29" t="n">
        <v>22.89</v>
      </c>
      <c r="K334" s="30" t="n">
        <v>10</v>
      </c>
      <c r="L334" s="28" t="s">
        <v>390</v>
      </c>
      <c r="M334" s="28" t="s">
        <v>391</v>
      </c>
      <c r="N334" s="30" t="n">
        <v>16</v>
      </c>
      <c r="O334" s="28" t="s">
        <v>391</v>
      </c>
    </row>
    <row r="335" customFormat="false" ht="12.75" hidden="false" customHeight="false" outlineLevel="0" collapsed="false">
      <c r="A335" s="25" t="n">
        <v>1</v>
      </c>
      <c r="B335" s="25" t="n">
        <v>2</v>
      </c>
      <c r="C335" s="25" t="n">
        <v>30</v>
      </c>
      <c r="D335" s="26" t="n">
        <v>2030</v>
      </c>
      <c r="E335" s="27" t="n">
        <f aca="false">+IF(L335=F335,1,0)</f>
        <v>0</v>
      </c>
      <c r="F335" s="28" t="s">
        <v>413</v>
      </c>
      <c r="G335" s="28" t="s">
        <v>51</v>
      </c>
      <c r="H335" s="28" t="s">
        <v>389</v>
      </c>
      <c r="I335" s="25" t="n">
        <v>1068</v>
      </c>
      <c r="J335" s="29" t="n">
        <v>23.73</v>
      </c>
      <c r="K335" s="30" t="n">
        <v>11</v>
      </c>
      <c r="L335" s="28" t="s">
        <v>389</v>
      </c>
      <c r="M335" s="28" t="s">
        <v>393</v>
      </c>
      <c r="N335" s="30" t="n">
        <v>17</v>
      </c>
      <c r="O335" s="28" t="s">
        <v>393</v>
      </c>
    </row>
    <row r="336" customFormat="false" ht="12.75" hidden="false" customHeight="false" outlineLevel="0" collapsed="false">
      <c r="A336" s="25" t="n">
        <v>1</v>
      </c>
      <c r="B336" s="25" t="n">
        <v>2</v>
      </c>
      <c r="C336" s="25" t="n">
        <v>31</v>
      </c>
      <c r="D336" s="26" t="n">
        <v>2031</v>
      </c>
      <c r="E336" s="27" t="n">
        <f aca="false">+IF(L336=F336,1,0)</f>
        <v>0</v>
      </c>
      <c r="F336" s="28" t="s">
        <v>414</v>
      </c>
      <c r="G336" s="28" t="s">
        <v>51</v>
      </c>
      <c r="H336" s="28" t="s">
        <v>389</v>
      </c>
      <c r="I336" s="25" t="n">
        <v>988</v>
      </c>
      <c r="J336" s="29" t="n">
        <v>11.13</v>
      </c>
      <c r="K336" s="30" t="n">
        <v>11</v>
      </c>
      <c r="L336" s="28" t="s">
        <v>389</v>
      </c>
      <c r="M336" s="28" t="s">
        <v>393</v>
      </c>
      <c r="N336" s="30" t="n">
        <v>17</v>
      </c>
      <c r="O336" s="28" t="s">
        <v>393</v>
      </c>
    </row>
    <row r="337" customFormat="false" ht="12.75" hidden="false" customHeight="false" outlineLevel="0" collapsed="false">
      <c r="A337" s="25" t="n">
        <v>1</v>
      </c>
      <c r="B337" s="25" t="n">
        <v>2</v>
      </c>
      <c r="C337" s="25" t="n">
        <v>32</v>
      </c>
      <c r="D337" s="26" t="n">
        <v>2032</v>
      </c>
      <c r="E337" s="27" t="n">
        <f aca="false">+IF(L337=F337,1,0)</f>
        <v>0</v>
      </c>
      <c r="F337" s="28" t="s">
        <v>415</v>
      </c>
      <c r="G337" s="28" t="s">
        <v>51</v>
      </c>
      <c r="H337" s="28" t="s">
        <v>389</v>
      </c>
      <c r="I337" s="25" t="n">
        <v>956</v>
      </c>
      <c r="J337" s="29" t="n">
        <v>30.11</v>
      </c>
      <c r="K337" s="30" t="n">
        <v>9</v>
      </c>
      <c r="L337" s="28" t="s">
        <v>105</v>
      </c>
      <c r="M337" s="28" t="s">
        <v>106</v>
      </c>
      <c r="N337" s="30" t="n">
        <v>14</v>
      </c>
      <c r="O337" s="28" t="s">
        <v>106</v>
      </c>
    </row>
    <row r="338" customFormat="false" ht="12.75" hidden="false" customHeight="false" outlineLevel="0" collapsed="false">
      <c r="A338" s="25" t="n">
        <v>1</v>
      </c>
      <c r="B338" s="25" t="n">
        <v>2</v>
      </c>
      <c r="C338" s="25" t="n">
        <v>33</v>
      </c>
      <c r="D338" s="26" t="n">
        <v>2033</v>
      </c>
      <c r="E338" s="27" t="n">
        <f aca="false">+IF(L338=F338,1,0)</f>
        <v>0</v>
      </c>
      <c r="F338" s="28" t="s">
        <v>416</v>
      </c>
      <c r="G338" s="28" t="s">
        <v>51</v>
      </c>
      <c r="H338" s="28" t="s">
        <v>389</v>
      </c>
      <c r="I338" s="25" t="n">
        <v>246</v>
      </c>
      <c r="J338" s="29" t="n">
        <v>16.28</v>
      </c>
      <c r="K338" s="30" t="n">
        <v>11</v>
      </c>
      <c r="L338" s="28" t="s">
        <v>389</v>
      </c>
      <c r="M338" s="28" t="s">
        <v>393</v>
      </c>
      <c r="N338" s="30" t="n">
        <v>17</v>
      </c>
      <c r="O338" s="28" t="s">
        <v>393</v>
      </c>
    </row>
    <row r="339" customFormat="false" ht="12.75" hidden="false" customHeight="false" outlineLevel="0" collapsed="false">
      <c r="A339" s="25" t="n">
        <v>1</v>
      </c>
      <c r="B339" s="25" t="n">
        <v>2</v>
      </c>
      <c r="C339" s="25" t="n">
        <v>35</v>
      </c>
      <c r="D339" s="26" t="n">
        <v>2035</v>
      </c>
      <c r="E339" s="27" t="n">
        <f aca="false">+IF(L339=F339,1,0)</f>
        <v>0</v>
      </c>
      <c r="F339" s="28" t="s">
        <v>417</v>
      </c>
      <c r="G339" s="28" t="s">
        <v>51</v>
      </c>
      <c r="H339" s="28" t="s">
        <v>389</v>
      </c>
      <c r="I339" s="25" t="n">
        <v>356</v>
      </c>
      <c r="J339" s="29" t="n">
        <v>9.64</v>
      </c>
      <c r="K339" s="30" t="n">
        <v>11</v>
      </c>
      <c r="L339" s="28" t="s">
        <v>389</v>
      </c>
      <c r="M339" s="28" t="s">
        <v>393</v>
      </c>
      <c r="N339" s="30" t="n">
        <v>15</v>
      </c>
      <c r="O339" s="28" t="s">
        <v>396</v>
      </c>
    </row>
    <row r="340" customFormat="false" ht="12.75" hidden="false" customHeight="false" outlineLevel="0" collapsed="false">
      <c r="A340" s="25" t="n">
        <v>1</v>
      </c>
      <c r="B340" s="25" t="n">
        <v>2</v>
      </c>
      <c r="C340" s="25" t="n">
        <v>38</v>
      </c>
      <c r="D340" s="26" t="n">
        <v>2038</v>
      </c>
      <c r="E340" s="27" t="n">
        <f aca="false">+IF(L340=F340,1,0)</f>
        <v>0</v>
      </c>
      <c r="F340" s="28" t="s">
        <v>418</v>
      </c>
      <c r="G340" s="28" t="s">
        <v>51</v>
      </c>
      <c r="H340" s="28" t="s">
        <v>389</v>
      </c>
      <c r="I340" s="25" t="n">
        <v>903</v>
      </c>
      <c r="J340" s="29" t="n">
        <v>10.05</v>
      </c>
      <c r="K340" s="30" t="n">
        <v>8</v>
      </c>
      <c r="L340" s="28" t="s">
        <v>403</v>
      </c>
      <c r="M340" s="28" t="s">
        <v>404</v>
      </c>
      <c r="N340" s="30" t="n">
        <v>12</v>
      </c>
      <c r="O340" s="28" t="s">
        <v>404</v>
      </c>
    </row>
    <row r="341" customFormat="false" ht="12.75" hidden="false" customHeight="false" outlineLevel="0" collapsed="false">
      <c r="A341" s="25" t="n">
        <v>1</v>
      </c>
      <c r="B341" s="25" t="n">
        <v>2</v>
      </c>
      <c r="C341" s="25" t="n">
        <v>41</v>
      </c>
      <c r="D341" s="26" t="n">
        <v>2041</v>
      </c>
      <c r="E341" s="27" t="n">
        <f aca="false">+IF(L341=F341,1,0)</f>
        <v>0</v>
      </c>
      <c r="F341" s="28" t="s">
        <v>419</v>
      </c>
      <c r="G341" s="28" t="s">
        <v>51</v>
      </c>
      <c r="H341" s="28" t="s">
        <v>389</v>
      </c>
      <c r="I341" s="25" t="n">
        <v>49</v>
      </c>
      <c r="J341" s="29" t="n">
        <v>9.34</v>
      </c>
      <c r="K341" s="30" t="n">
        <v>10</v>
      </c>
      <c r="L341" s="28" t="s">
        <v>390</v>
      </c>
      <c r="M341" s="28" t="s">
        <v>391</v>
      </c>
      <c r="N341" s="30" t="n">
        <v>16</v>
      </c>
      <c r="O341" s="28" t="s">
        <v>391</v>
      </c>
    </row>
    <row r="342" customFormat="false" ht="12.75" hidden="false" customHeight="false" outlineLevel="0" collapsed="false">
      <c r="A342" s="25" t="n">
        <v>1</v>
      </c>
      <c r="B342" s="25" t="n">
        <v>2</v>
      </c>
      <c r="C342" s="25" t="n">
        <v>42</v>
      </c>
      <c r="D342" s="26" t="n">
        <v>2042</v>
      </c>
      <c r="E342" s="27" t="n">
        <f aca="false">+IF(L342=F342,1,0)</f>
        <v>0</v>
      </c>
      <c r="F342" s="28" t="s">
        <v>420</v>
      </c>
      <c r="G342" s="28" t="s">
        <v>51</v>
      </c>
      <c r="H342" s="28" t="s">
        <v>389</v>
      </c>
      <c r="I342" s="25" t="n">
        <v>4523</v>
      </c>
      <c r="J342" s="29" t="n">
        <v>25.35</v>
      </c>
      <c r="K342" s="30" t="n">
        <v>9</v>
      </c>
      <c r="L342" s="28" t="s">
        <v>105</v>
      </c>
      <c r="M342" s="28" t="s">
        <v>106</v>
      </c>
      <c r="N342" s="30" t="n">
        <v>14</v>
      </c>
      <c r="O342" s="28" t="s">
        <v>106</v>
      </c>
    </row>
    <row r="343" customFormat="false" ht="12.75" hidden="false" customHeight="false" outlineLevel="0" collapsed="false">
      <c r="A343" s="25" t="n">
        <v>1</v>
      </c>
      <c r="B343" s="25" t="n">
        <v>2</v>
      </c>
      <c r="C343" s="25" t="n">
        <v>43</v>
      </c>
      <c r="D343" s="26" t="n">
        <v>2043</v>
      </c>
      <c r="E343" s="27" t="n">
        <f aca="false">+IF(L343=F343,1,0)</f>
        <v>0</v>
      </c>
      <c r="F343" s="28" t="s">
        <v>421</v>
      </c>
      <c r="G343" s="28" t="s">
        <v>51</v>
      </c>
      <c r="H343" s="28" t="s">
        <v>389</v>
      </c>
      <c r="I343" s="25" t="n">
        <v>257</v>
      </c>
      <c r="J343" s="29" t="n">
        <v>7.27</v>
      </c>
      <c r="K343" s="30" t="n">
        <v>10</v>
      </c>
      <c r="L343" s="28" t="s">
        <v>390</v>
      </c>
      <c r="M343" s="28" t="s">
        <v>391</v>
      </c>
      <c r="N343" s="30" t="n">
        <v>16</v>
      </c>
      <c r="O343" s="28" t="s">
        <v>391</v>
      </c>
    </row>
    <row r="344" customFormat="false" ht="12.75" hidden="false" customHeight="false" outlineLevel="0" collapsed="false">
      <c r="A344" s="25" t="n">
        <v>1</v>
      </c>
      <c r="B344" s="25" t="n">
        <v>2</v>
      </c>
      <c r="C344" s="25" t="n">
        <v>45</v>
      </c>
      <c r="D344" s="26" t="n">
        <v>2045</v>
      </c>
      <c r="E344" s="27" t="n">
        <f aca="false">+IF(L344=F344,1,0)</f>
        <v>0</v>
      </c>
      <c r="F344" s="28" t="s">
        <v>422</v>
      </c>
      <c r="G344" s="28" t="s">
        <v>51</v>
      </c>
      <c r="H344" s="28" t="s">
        <v>389</v>
      </c>
      <c r="I344" s="25" t="n">
        <v>114</v>
      </c>
      <c r="J344" s="29" t="n">
        <v>9.12</v>
      </c>
      <c r="K344" s="30" t="n">
        <v>11</v>
      </c>
      <c r="L344" s="28" t="s">
        <v>389</v>
      </c>
      <c r="M344" s="28" t="s">
        <v>393</v>
      </c>
      <c r="N344" s="30" t="n">
        <v>17</v>
      </c>
      <c r="O344" s="28" t="s">
        <v>393</v>
      </c>
    </row>
    <row r="345" customFormat="false" ht="12.75" hidden="false" customHeight="false" outlineLevel="0" collapsed="false">
      <c r="A345" s="25" t="n">
        <v>1</v>
      </c>
      <c r="B345" s="25" t="n">
        <v>2</v>
      </c>
      <c r="C345" s="25" t="n">
        <v>47</v>
      </c>
      <c r="D345" s="26" t="n">
        <v>2047</v>
      </c>
      <c r="E345" s="27" t="n">
        <f aca="false">+IF(L345=F345,1,0)</f>
        <v>0</v>
      </c>
      <c r="F345" s="28" t="s">
        <v>423</v>
      </c>
      <c r="G345" s="28" t="s">
        <v>51</v>
      </c>
      <c r="H345" s="28" t="s">
        <v>389</v>
      </c>
      <c r="I345" s="25" t="n">
        <v>873</v>
      </c>
      <c r="J345" s="29" t="n">
        <v>21.12</v>
      </c>
      <c r="K345" s="30" t="n">
        <v>11</v>
      </c>
      <c r="L345" s="28" t="s">
        <v>389</v>
      </c>
      <c r="M345" s="28" t="s">
        <v>393</v>
      </c>
      <c r="N345" s="30" t="n">
        <v>17</v>
      </c>
      <c r="O345" s="28" t="s">
        <v>393</v>
      </c>
    </row>
    <row r="346" customFormat="false" ht="12.75" hidden="false" customHeight="false" outlineLevel="0" collapsed="false">
      <c r="A346" s="25" t="n">
        <v>1</v>
      </c>
      <c r="B346" s="25" t="n">
        <v>2</v>
      </c>
      <c r="C346" s="25" t="n">
        <v>48</v>
      </c>
      <c r="D346" s="26" t="n">
        <v>2048</v>
      </c>
      <c r="E346" s="27" t="n">
        <f aca="false">+IF(L346=F346,1,0)</f>
        <v>0</v>
      </c>
      <c r="F346" s="28" t="s">
        <v>424</v>
      </c>
      <c r="G346" s="28" t="s">
        <v>51</v>
      </c>
      <c r="H346" s="28" t="s">
        <v>389</v>
      </c>
      <c r="I346" s="25" t="n">
        <v>276</v>
      </c>
      <c r="J346" s="29" t="n">
        <v>34.52</v>
      </c>
      <c r="K346" s="30" t="n">
        <v>10</v>
      </c>
      <c r="L346" s="28" t="s">
        <v>390</v>
      </c>
      <c r="M346" s="28" t="s">
        <v>391</v>
      </c>
      <c r="N346" s="30" t="n">
        <v>16</v>
      </c>
      <c r="O346" s="28" t="s">
        <v>391</v>
      </c>
    </row>
    <row r="347" customFormat="false" ht="12.75" hidden="false" customHeight="false" outlineLevel="0" collapsed="false">
      <c r="A347" s="25" t="n">
        <v>1</v>
      </c>
      <c r="B347" s="25" t="n">
        <v>2</v>
      </c>
      <c r="C347" s="25" t="n">
        <v>49</v>
      </c>
      <c r="D347" s="26" t="n">
        <v>2049</v>
      </c>
      <c r="E347" s="27" t="n">
        <f aca="false">+IF(L347=F347,1,0)</f>
        <v>1</v>
      </c>
      <c r="F347" s="28" t="s">
        <v>105</v>
      </c>
      <c r="G347" s="28" t="s">
        <v>51</v>
      </c>
      <c r="H347" s="28" t="s">
        <v>389</v>
      </c>
      <c r="I347" s="25" t="n">
        <v>7609</v>
      </c>
      <c r="J347" s="29" t="n">
        <v>48.28</v>
      </c>
      <c r="K347" s="30" t="n">
        <v>9</v>
      </c>
      <c r="L347" s="28" t="s">
        <v>105</v>
      </c>
      <c r="M347" s="28" t="s">
        <v>106</v>
      </c>
      <c r="N347" s="30" t="n">
        <v>14</v>
      </c>
      <c r="O347" s="28" t="s">
        <v>106</v>
      </c>
    </row>
    <row r="348" customFormat="false" ht="12.75" hidden="false" customHeight="false" outlineLevel="0" collapsed="false">
      <c r="A348" s="25" t="n">
        <v>1</v>
      </c>
      <c r="B348" s="25" t="n">
        <v>2</v>
      </c>
      <c r="C348" s="25" t="n">
        <v>52</v>
      </c>
      <c r="D348" s="26" t="n">
        <v>2052</v>
      </c>
      <c r="E348" s="27" t="n">
        <f aca="false">+IF(L348=F348,1,0)</f>
        <v>0</v>
      </c>
      <c r="F348" s="28" t="s">
        <v>425</v>
      </c>
      <c r="G348" s="28" t="s">
        <v>51</v>
      </c>
      <c r="H348" s="28" t="s">
        <v>389</v>
      </c>
      <c r="I348" s="25" t="n">
        <v>429</v>
      </c>
      <c r="J348" s="29" t="n">
        <v>14.2</v>
      </c>
      <c r="K348" s="30" t="n">
        <v>9</v>
      </c>
      <c r="L348" s="28" t="s">
        <v>105</v>
      </c>
      <c r="M348" s="28" t="s">
        <v>106</v>
      </c>
      <c r="N348" s="30" t="n">
        <v>14</v>
      </c>
      <c r="O348" s="28" t="s">
        <v>106</v>
      </c>
    </row>
    <row r="349" customFormat="false" ht="12.75" hidden="false" customHeight="false" outlineLevel="0" collapsed="false">
      <c r="A349" s="25" t="n">
        <v>1</v>
      </c>
      <c r="B349" s="25" t="n">
        <v>2</v>
      </c>
      <c r="C349" s="25" t="n">
        <v>54</v>
      </c>
      <c r="D349" s="26" t="n">
        <v>2054</v>
      </c>
      <c r="E349" s="27" t="n">
        <f aca="false">+IF(L349=F349,1,0)</f>
        <v>0</v>
      </c>
      <c r="F349" s="28" t="s">
        <v>426</v>
      </c>
      <c r="G349" s="28" t="s">
        <v>51</v>
      </c>
      <c r="H349" s="28" t="s">
        <v>389</v>
      </c>
      <c r="I349" s="25" t="n">
        <v>1040</v>
      </c>
      <c r="J349" s="29" t="n">
        <v>16.53</v>
      </c>
      <c r="K349" s="30" t="n">
        <v>11</v>
      </c>
      <c r="L349" s="28" t="s">
        <v>389</v>
      </c>
      <c r="M349" s="28" t="s">
        <v>393</v>
      </c>
      <c r="N349" s="30" t="n">
        <v>17</v>
      </c>
      <c r="O349" s="28" t="s">
        <v>393</v>
      </c>
    </row>
    <row r="350" customFormat="false" ht="12.75" hidden="false" customHeight="false" outlineLevel="0" collapsed="false">
      <c r="A350" s="25" t="n">
        <v>1</v>
      </c>
      <c r="B350" s="25" t="n">
        <v>2</v>
      </c>
      <c r="C350" s="25" t="n">
        <v>57</v>
      </c>
      <c r="D350" s="26" t="n">
        <v>2057</v>
      </c>
      <c r="E350" s="27" t="n">
        <f aca="false">+IF(L350=F350,1,0)</f>
        <v>0</v>
      </c>
      <c r="F350" s="28" t="s">
        <v>427</v>
      </c>
      <c r="G350" s="28" t="s">
        <v>51</v>
      </c>
      <c r="H350" s="28" t="s">
        <v>389</v>
      </c>
      <c r="I350" s="25" t="n">
        <v>249</v>
      </c>
      <c r="J350" s="29" t="n">
        <v>29.32</v>
      </c>
      <c r="K350" s="30" t="n">
        <v>10</v>
      </c>
      <c r="L350" s="28" t="s">
        <v>390</v>
      </c>
      <c r="M350" s="28" t="s">
        <v>391</v>
      </c>
      <c r="N350" s="30" t="n">
        <v>16</v>
      </c>
      <c r="O350" s="28" t="s">
        <v>391</v>
      </c>
    </row>
    <row r="351" customFormat="false" ht="12.75" hidden="false" customHeight="false" outlineLevel="0" collapsed="false">
      <c r="A351" s="25" t="n">
        <v>1</v>
      </c>
      <c r="B351" s="25" t="n">
        <v>2</v>
      </c>
      <c r="C351" s="25" t="n">
        <v>58</v>
      </c>
      <c r="D351" s="26" t="n">
        <v>2058</v>
      </c>
      <c r="E351" s="27" t="n">
        <f aca="false">+IF(L351=F351,1,0)</f>
        <v>0</v>
      </c>
      <c r="F351" s="28" t="s">
        <v>428</v>
      </c>
      <c r="G351" s="28" t="s">
        <v>51</v>
      </c>
      <c r="H351" s="28" t="s">
        <v>389</v>
      </c>
      <c r="I351" s="25" t="n">
        <v>1233</v>
      </c>
      <c r="J351" s="29" t="n">
        <v>23.28</v>
      </c>
      <c r="K351" s="30" t="n">
        <v>9</v>
      </c>
      <c r="L351" s="28" t="s">
        <v>105</v>
      </c>
      <c r="M351" s="28" t="s">
        <v>106</v>
      </c>
      <c r="N351" s="30" t="n">
        <v>14</v>
      </c>
      <c r="O351" s="28" t="s">
        <v>106</v>
      </c>
    </row>
    <row r="352" customFormat="false" ht="12.75" hidden="false" customHeight="false" outlineLevel="0" collapsed="false">
      <c r="A352" s="25" t="n">
        <v>1</v>
      </c>
      <c r="B352" s="25" t="n">
        <v>2</v>
      </c>
      <c r="C352" s="25" t="n">
        <v>59</v>
      </c>
      <c r="D352" s="26" t="n">
        <v>2059</v>
      </c>
      <c r="E352" s="27" t="n">
        <f aca="false">+IF(L352=F352,1,0)</f>
        <v>0</v>
      </c>
      <c r="F352" s="28" t="s">
        <v>429</v>
      </c>
      <c r="G352" s="28" t="s">
        <v>51</v>
      </c>
      <c r="H352" s="28" t="s">
        <v>389</v>
      </c>
      <c r="I352" s="25" t="n">
        <v>561</v>
      </c>
      <c r="J352" s="29" t="n">
        <v>17.12</v>
      </c>
      <c r="K352" s="30" t="n">
        <v>9</v>
      </c>
      <c r="L352" s="28" t="s">
        <v>105</v>
      </c>
      <c r="M352" s="28" t="s">
        <v>106</v>
      </c>
      <c r="N352" s="30" t="n">
        <v>14</v>
      </c>
      <c r="O352" s="28" t="s">
        <v>106</v>
      </c>
    </row>
    <row r="353" customFormat="false" ht="12.75" hidden="false" customHeight="false" outlineLevel="0" collapsed="false">
      <c r="A353" s="25" t="n">
        <v>1</v>
      </c>
      <c r="B353" s="25" t="n">
        <v>2</v>
      </c>
      <c r="C353" s="25" t="n">
        <v>61</v>
      </c>
      <c r="D353" s="26" t="n">
        <v>2061</v>
      </c>
      <c r="E353" s="27" t="n">
        <f aca="false">+IF(L353=F353,1,0)</f>
        <v>0</v>
      </c>
      <c r="F353" s="28" t="s">
        <v>430</v>
      </c>
      <c r="G353" s="28" t="s">
        <v>51</v>
      </c>
      <c r="H353" s="28" t="s">
        <v>389</v>
      </c>
      <c r="I353" s="25" t="n">
        <v>8612</v>
      </c>
      <c r="J353" s="29" t="n">
        <v>33.54</v>
      </c>
      <c r="K353" s="30" t="n">
        <v>8</v>
      </c>
      <c r="L353" s="28" t="s">
        <v>403</v>
      </c>
      <c r="M353" s="28" t="s">
        <v>404</v>
      </c>
      <c r="N353" s="30" t="n">
        <v>15</v>
      </c>
      <c r="O353" s="28" t="s">
        <v>396</v>
      </c>
    </row>
    <row r="354" customFormat="false" ht="12.75" hidden="false" customHeight="false" outlineLevel="0" collapsed="false">
      <c r="A354" s="25" t="n">
        <v>1</v>
      </c>
      <c r="B354" s="25" t="n">
        <v>2</v>
      </c>
      <c r="C354" s="25" t="n">
        <v>62</v>
      </c>
      <c r="D354" s="26" t="n">
        <v>2062</v>
      </c>
      <c r="E354" s="27" t="n">
        <f aca="false">+IF(L354=F354,1,0)</f>
        <v>0</v>
      </c>
      <c r="F354" s="28" t="s">
        <v>431</v>
      </c>
      <c r="G354" s="28" t="s">
        <v>51</v>
      </c>
      <c r="H354" s="28" t="s">
        <v>389</v>
      </c>
      <c r="I354" s="25" t="n">
        <v>833</v>
      </c>
      <c r="J354" s="29" t="n">
        <v>12.52</v>
      </c>
      <c r="K354" s="30" t="n">
        <v>8</v>
      </c>
      <c r="L354" s="28" t="s">
        <v>403</v>
      </c>
      <c r="M354" s="28" t="s">
        <v>404</v>
      </c>
      <c r="N354" s="30" t="n">
        <v>15</v>
      </c>
      <c r="O354" s="28" t="s">
        <v>396</v>
      </c>
    </row>
    <row r="355" customFormat="false" ht="12.75" hidden="false" customHeight="false" outlineLevel="0" collapsed="false">
      <c r="A355" s="25" t="n">
        <v>1</v>
      </c>
      <c r="B355" s="25" t="n">
        <v>2</v>
      </c>
      <c r="C355" s="25" t="n">
        <v>65</v>
      </c>
      <c r="D355" s="26" t="n">
        <v>2065</v>
      </c>
      <c r="E355" s="27" t="n">
        <f aca="false">+IF(L355=F355,1,0)</f>
        <v>0</v>
      </c>
      <c r="F355" s="28" t="s">
        <v>432</v>
      </c>
      <c r="G355" s="28" t="s">
        <v>51</v>
      </c>
      <c r="H355" s="28" t="s">
        <v>389</v>
      </c>
      <c r="I355" s="25" t="n">
        <v>375</v>
      </c>
      <c r="J355" s="29" t="n">
        <v>12</v>
      </c>
      <c r="K355" s="30" t="n">
        <v>11</v>
      </c>
      <c r="L355" s="28" t="s">
        <v>389</v>
      </c>
      <c r="M355" s="28" t="s">
        <v>393</v>
      </c>
      <c r="N355" s="30" t="n">
        <v>15</v>
      </c>
      <c r="O355" s="28" t="s">
        <v>396</v>
      </c>
    </row>
    <row r="356" customFormat="false" ht="12.75" hidden="false" customHeight="false" outlineLevel="0" collapsed="false">
      <c r="A356" s="25" t="n">
        <v>1</v>
      </c>
      <c r="B356" s="25" t="n">
        <v>2</v>
      </c>
      <c r="C356" s="25" t="n">
        <v>66</v>
      </c>
      <c r="D356" s="26" t="n">
        <v>2066</v>
      </c>
      <c r="E356" s="27" t="n">
        <f aca="false">+IF(L356=F356,1,0)</f>
        <v>0</v>
      </c>
      <c r="F356" s="28" t="s">
        <v>433</v>
      </c>
      <c r="G356" s="28" t="s">
        <v>51</v>
      </c>
      <c r="H356" s="28" t="s">
        <v>389</v>
      </c>
      <c r="I356" s="25" t="n">
        <v>339</v>
      </c>
      <c r="J356" s="29" t="n">
        <v>6.81</v>
      </c>
      <c r="K356" s="30" t="n">
        <v>8</v>
      </c>
      <c r="L356" s="28" t="s">
        <v>403</v>
      </c>
      <c r="M356" s="28" t="s">
        <v>404</v>
      </c>
      <c r="N356" s="30" t="n">
        <v>12</v>
      </c>
      <c r="O356" s="28" t="s">
        <v>404</v>
      </c>
    </row>
    <row r="357" customFormat="false" ht="12.75" hidden="false" customHeight="false" outlineLevel="0" collapsed="false">
      <c r="A357" s="25" t="n">
        <v>1</v>
      </c>
      <c r="B357" s="25" t="n">
        <v>2</v>
      </c>
      <c r="C357" s="25" t="n">
        <v>67</v>
      </c>
      <c r="D357" s="26" t="n">
        <v>2067</v>
      </c>
      <c r="E357" s="27" t="n">
        <f aca="false">+IF(L357=F357,1,0)</f>
        <v>0</v>
      </c>
      <c r="F357" s="28" t="s">
        <v>434</v>
      </c>
      <c r="G357" s="28" t="s">
        <v>51</v>
      </c>
      <c r="H357" s="28" t="s">
        <v>389</v>
      </c>
      <c r="I357" s="25" t="n">
        <v>522</v>
      </c>
      <c r="J357" s="29" t="n">
        <v>9.75</v>
      </c>
      <c r="K357" s="30" t="n">
        <v>9</v>
      </c>
      <c r="L357" s="28" t="s">
        <v>105</v>
      </c>
      <c r="M357" s="28" t="s">
        <v>106</v>
      </c>
      <c r="N357" s="30" t="n">
        <v>14</v>
      </c>
      <c r="O357" s="28" t="s">
        <v>106</v>
      </c>
    </row>
    <row r="358" customFormat="false" ht="12.75" hidden="false" customHeight="false" outlineLevel="0" collapsed="false">
      <c r="A358" s="25" t="n">
        <v>1</v>
      </c>
      <c r="B358" s="25" t="n">
        <v>2</v>
      </c>
      <c r="C358" s="25" t="n">
        <v>68</v>
      </c>
      <c r="D358" s="26" t="n">
        <v>2068</v>
      </c>
      <c r="E358" s="27" t="n">
        <f aca="false">+IF(L358=F358,1,0)</f>
        <v>0</v>
      </c>
      <c r="F358" s="28" t="s">
        <v>435</v>
      </c>
      <c r="G358" s="28" t="s">
        <v>51</v>
      </c>
      <c r="H358" s="28" t="s">
        <v>389</v>
      </c>
      <c r="I358" s="25" t="n">
        <v>931</v>
      </c>
      <c r="J358" s="29" t="n">
        <v>19</v>
      </c>
      <c r="K358" s="30" t="n">
        <v>8</v>
      </c>
      <c r="L358" s="28" t="s">
        <v>403</v>
      </c>
      <c r="M358" s="28" t="s">
        <v>404</v>
      </c>
      <c r="N358" s="30" t="n">
        <v>15</v>
      </c>
      <c r="O358" s="28" t="s">
        <v>396</v>
      </c>
    </row>
    <row r="359" customFormat="false" ht="12.75" hidden="false" customHeight="false" outlineLevel="0" collapsed="false">
      <c r="A359" s="25" t="n">
        <v>1</v>
      </c>
      <c r="B359" s="25" t="n">
        <v>2</v>
      </c>
      <c r="C359" s="25" t="n">
        <v>70</v>
      </c>
      <c r="D359" s="26" t="n">
        <v>2070</v>
      </c>
      <c r="E359" s="27" t="n">
        <f aca="false">+IF(L359=F359,1,0)</f>
        <v>0</v>
      </c>
      <c r="F359" s="28" t="s">
        <v>436</v>
      </c>
      <c r="G359" s="28" t="s">
        <v>51</v>
      </c>
      <c r="H359" s="28" t="s">
        <v>389</v>
      </c>
      <c r="I359" s="25" t="n">
        <v>543</v>
      </c>
      <c r="J359" s="29" t="n">
        <v>22.52</v>
      </c>
      <c r="K359" s="30" t="n">
        <v>11</v>
      </c>
      <c r="L359" s="28" t="s">
        <v>389</v>
      </c>
      <c r="M359" s="28" t="s">
        <v>393</v>
      </c>
      <c r="N359" s="30" t="n">
        <v>17</v>
      </c>
      <c r="O359" s="28" t="s">
        <v>393</v>
      </c>
    </row>
    <row r="360" customFormat="false" ht="12.75" hidden="false" customHeight="false" outlineLevel="0" collapsed="false">
      <c r="A360" s="25" t="n">
        <v>1</v>
      </c>
      <c r="B360" s="25" t="n">
        <v>2</v>
      </c>
      <c r="C360" s="25" t="n">
        <v>71</v>
      </c>
      <c r="D360" s="26" t="n">
        <v>2071</v>
      </c>
      <c r="E360" s="27" t="n">
        <f aca="false">+IF(L360=F360,1,0)</f>
        <v>0</v>
      </c>
      <c r="F360" s="28" t="s">
        <v>437</v>
      </c>
      <c r="G360" s="28" t="s">
        <v>51</v>
      </c>
      <c r="H360" s="28" t="s">
        <v>389</v>
      </c>
      <c r="I360" s="25" t="n">
        <v>4320</v>
      </c>
      <c r="J360" s="29" t="n">
        <v>58.11</v>
      </c>
      <c r="K360" s="30" t="n">
        <v>9</v>
      </c>
      <c r="L360" s="28" t="s">
        <v>105</v>
      </c>
      <c r="M360" s="28" t="s">
        <v>106</v>
      </c>
      <c r="N360" s="30" t="n">
        <v>14</v>
      </c>
      <c r="O360" s="28" t="s">
        <v>106</v>
      </c>
    </row>
    <row r="361" customFormat="false" ht="12.75" hidden="false" customHeight="false" outlineLevel="0" collapsed="false">
      <c r="A361" s="25" t="n">
        <v>1</v>
      </c>
      <c r="B361" s="25" t="n">
        <v>2</v>
      </c>
      <c r="C361" s="25" t="n">
        <v>72</v>
      </c>
      <c r="D361" s="26" t="n">
        <v>2072</v>
      </c>
      <c r="E361" s="27" t="n">
        <f aca="false">+IF(L361=F361,1,0)</f>
        <v>0</v>
      </c>
      <c r="F361" s="28" t="s">
        <v>438</v>
      </c>
      <c r="G361" s="28" t="s">
        <v>51</v>
      </c>
      <c r="H361" s="28" t="s">
        <v>389</v>
      </c>
      <c r="I361" s="25" t="n">
        <v>816</v>
      </c>
      <c r="J361" s="29" t="n">
        <v>6.7</v>
      </c>
      <c r="K361" s="30" t="n">
        <v>8</v>
      </c>
      <c r="L361" s="28" t="s">
        <v>403</v>
      </c>
      <c r="M361" s="28" t="s">
        <v>404</v>
      </c>
      <c r="N361" s="30" t="n">
        <v>15</v>
      </c>
      <c r="O361" s="28" t="s">
        <v>396</v>
      </c>
    </row>
    <row r="362" customFormat="false" ht="12.75" hidden="false" customHeight="false" outlineLevel="0" collapsed="false">
      <c r="A362" s="25" t="n">
        <v>1</v>
      </c>
      <c r="B362" s="25" t="n">
        <v>2</v>
      </c>
      <c r="C362" s="25" t="n">
        <v>78</v>
      </c>
      <c r="D362" s="26" t="n">
        <v>2078</v>
      </c>
      <c r="E362" s="27" t="n">
        <f aca="false">+IF(L362=F362,1,0)</f>
        <v>0</v>
      </c>
      <c r="F362" s="28" t="s">
        <v>439</v>
      </c>
      <c r="G362" s="28" t="s">
        <v>51</v>
      </c>
      <c r="H362" s="28" t="s">
        <v>389</v>
      </c>
      <c r="I362" s="25" t="n">
        <v>100</v>
      </c>
      <c r="J362" s="29" t="n">
        <v>14.09</v>
      </c>
      <c r="K362" s="30" t="n">
        <v>10</v>
      </c>
      <c r="L362" s="28" t="s">
        <v>390</v>
      </c>
      <c r="M362" s="28" t="s">
        <v>391</v>
      </c>
      <c r="N362" s="30" t="n">
        <v>16</v>
      </c>
      <c r="O362" s="28" t="s">
        <v>391</v>
      </c>
    </row>
    <row r="363" customFormat="false" ht="12.75" hidden="false" customHeight="false" outlineLevel="0" collapsed="false">
      <c r="A363" s="25" t="n">
        <v>1</v>
      </c>
      <c r="B363" s="25" t="n">
        <v>2</v>
      </c>
      <c r="C363" s="25" t="n">
        <v>79</v>
      </c>
      <c r="D363" s="26" t="n">
        <v>2079</v>
      </c>
      <c r="E363" s="27" t="n">
        <f aca="false">+IF(L363=F363,1,0)</f>
        <v>0</v>
      </c>
      <c r="F363" s="28" t="s">
        <v>440</v>
      </c>
      <c r="G363" s="28" t="s">
        <v>51</v>
      </c>
      <c r="H363" s="28" t="s">
        <v>389</v>
      </c>
      <c r="I363" s="25" t="n">
        <v>1477</v>
      </c>
      <c r="J363" s="29" t="n">
        <v>20.19</v>
      </c>
      <c r="K363" s="30" t="n">
        <v>9</v>
      </c>
      <c r="L363" s="28" t="s">
        <v>105</v>
      </c>
      <c r="M363" s="28" t="s">
        <v>106</v>
      </c>
      <c r="N363" s="30" t="n">
        <v>14</v>
      </c>
      <c r="O363" s="28" t="s">
        <v>106</v>
      </c>
    </row>
    <row r="364" customFormat="false" ht="12.75" hidden="false" customHeight="false" outlineLevel="0" collapsed="false">
      <c r="A364" s="25" t="n">
        <v>1</v>
      </c>
      <c r="B364" s="25" t="n">
        <v>2</v>
      </c>
      <c r="C364" s="25" t="n">
        <v>82</v>
      </c>
      <c r="D364" s="26" t="n">
        <v>2082</v>
      </c>
      <c r="E364" s="27" t="n">
        <f aca="false">+IF(L364=F364,1,0)</f>
        <v>0</v>
      </c>
      <c r="F364" s="28" t="s">
        <v>441</v>
      </c>
      <c r="G364" s="28" t="s">
        <v>51</v>
      </c>
      <c r="H364" s="28" t="s">
        <v>389</v>
      </c>
      <c r="I364" s="25" t="n">
        <v>851</v>
      </c>
      <c r="J364" s="29" t="n">
        <v>11.82</v>
      </c>
      <c r="K364" s="30" t="n">
        <v>29</v>
      </c>
      <c r="L364" s="28" t="s">
        <v>442</v>
      </c>
      <c r="M364" s="28" t="s">
        <v>443</v>
      </c>
      <c r="N364" s="30" t="n">
        <v>45</v>
      </c>
      <c r="O364" s="28" t="s">
        <v>443</v>
      </c>
    </row>
    <row r="365" customFormat="false" ht="12.75" hidden="false" customHeight="false" outlineLevel="0" collapsed="false">
      <c r="A365" s="25" t="n">
        <v>1</v>
      </c>
      <c r="B365" s="25" t="n">
        <v>2</v>
      </c>
      <c r="C365" s="25" t="n">
        <v>88</v>
      </c>
      <c r="D365" s="26" t="n">
        <v>2088</v>
      </c>
      <c r="E365" s="27" t="n">
        <f aca="false">+IF(L365=F365,1,0)</f>
        <v>0</v>
      </c>
      <c r="F365" s="28" t="s">
        <v>444</v>
      </c>
      <c r="G365" s="28" t="s">
        <v>51</v>
      </c>
      <c r="H365" s="28" t="s">
        <v>389</v>
      </c>
      <c r="I365" s="25" t="n">
        <v>607</v>
      </c>
      <c r="J365" s="29" t="n">
        <v>16.5</v>
      </c>
      <c r="K365" s="30" t="n">
        <v>11</v>
      </c>
      <c r="L365" s="28" t="s">
        <v>389</v>
      </c>
      <c r="M365" s="28" t="s">
        <v>393</v>
      </c>
      <c r="N365" s="30" t="n">
        <v>17</v>
      </c>
      <c r="O365" s="28" t="s">
        <v>393</v>
      </c>
    </row>
    <row r="366" customFormat="false" ht="12.75" hidden="false" customHeight="false" outlineLevel="0" collapsed="false">
      <c r="A366" s="25" t="n">
        <v>1</v>
      </c>
      <c r="B366" s="25" t="n">
        <v>2</v>
      </c>
      <c r="C366" s="25" t="n">
        <v>89</v>
      </c>
      <c r="D366" s="26" t="n">
        <v>2089</v>
      </c>
      <c r="E366" s="27" t="n">
        <f aca="false">+IF(L366=F366,1,0)</f>
        <v>0</v>
      </c>
      <c r="F366" s="28" t="s">
        <v>445</v>
      </c>
      <c r="G366" s="28" t="s">
        <v>51</v>
      </c>
      <c r="H366" s="28" t="s">
        <v>389</v>
      </c>
      <c r="I366" s="25" t="n">
        <v>254</v>
      </c>
      <c r="J366" s="29" t="n">
        <v>6.48</v>
      </c>
      <c r="K366" s="30" t="n">
        <v>11</v>
      </c>
      <c r="L366" s="28" t="s">
        <v>389</v>
      </c>
      <c r="M366" s="28" t="s">
        <v>393</v>
      </c>
      <c r="N366" s="30" t="n">
        <v>17</v>
      </c>
      <c r="O366" s="28" t="s">
        <v>393</v>
      </c>
    </row>
    <row r="367" customFormat="false" ht="12.75" hidden="false" customHeight="false" outlineLevel="0" collapsed="false">
      <c r="A367" s="25" t="n">
        <v>1</v>
      </c>
      <c r="B367" s="25" t="n">
        <v>2</v>
      </c>
      <c r="C367" s="25" t="n">
        <v>90</v>
      </c>
      <c r="D367" s="26" t="n">
        <v>2090</v>
      </c>
      <c r="E367" s="27" t="n">
        <f aca="false">+IF(L367=F367,1,0)</f>
        <v>0</v>
      </c>
      <c r="F367" s="28" t="s">
        <v>446</v>
      </c>
      <c r="G367" s="28" t="s">
        <v>51</v>
      </c>
      <c r="H367" s="28" t="s">
        <v>389</v>
      </c>
      <c r="I367" s="25" t="n">
        <v>1328</v>
      </c>
      <c r="J367" s="29" t="n">
        <v>13.91</v>
      </c>
      <c r="K367" s="30" t="n">
        <v>11</v>
      </c>
      <c r="L367" s="28" t="s">
        <v>389</v>
      </c>
      <c r="M367" s="28" t="s">
        <v>393</v>
      </c>
      <c r="N367" s="30" t="n">
        <v>17</v>
      </c>
      <c r="O367" s="28" t="s">
        <v>393</v>
      </c>
    </row>
    <row r="368" customFormat="false" ht="12.75" hidden="false" customHeight="false" outlineLevel="0" collapsed="false">
      <c r="A368" s="25" t="n">
        <v>1</v>
      </c>
      <c r="B368" s="25" t="n">
        <v>2</v>
      </c>
      <c r="C368" s="25" t="n">
        <v>91</v>
      </c>
      <c r="D368" s="26" t="n">
        <v>2091</v>
      </c>
      <c r="E368" s="27" t="n">
        <f aca="false">+IF(L368=F368,1,0)</f>
        <v>0</v>
      </c>
      <c r="F368" s="28" t="s">
        <v>447</v>
      </c>
      <c r="G368" s="28" t="s">
        <v>51</v>
      </c>
      <c r="H368" s="28" t="s">
        <v>389</v>
      </c>
      <c r="I368" s="25" t="n">
        <v>338</v>
      </c>
      <c r="J368" s="29" t="n">
        <v>8.31</v>
      </c>
      <c r="K368" s="30" t="n">
        <v>11</v>
      </c>
      <c r="L368" s="28" t="s">
        <v>389</v>
      </c>
      <c r="M368" s="28" t="s">
        <v>393</v>
      </c>
      <c r="N368" s="30" t="n">
        <v>17</v>
      </c>
      <c r="O368" s="28" t="s">
        <v>393</v>
      </c>
    </row>
    <row r="369" customFormat="false" ht="12.75" hidden="false" customHeight="false" outlineLevel="0" collapsed="false">
      <c r="A369" s="25" t="n">
        <v>1</v>
      </c>
      <c r="B369" s="25" t="n">
        <v>2</v>
      </c>
      <c r="C369" s="25" t="n">
        <v>93</v>
      </c>
      <c r="D369" s="26" t="n">
        <v>2093</v>
      </c>
      <c r="E369" s="27" t="n">
        <f aca="false">+IF(L369=F369,1,0)</f>
        <v>0</v>
      </c>
      <c r="F369" s="28" t="s">
        <v>448</v>
      </c>
      <c r="G369" s="28" t="s">
        <v>51</v>
      </c>
      <c r="H369" s="28" t="s">
        <v>389</v>
      </c>
      <c r="I369" s="25" t="n">
        <v>1129</v>
      </c>
      <c r="J369" s="29" t="n">
        <v>17.42</v>
      </c>
      <c r="K369" s="30" t="n">
        <v>11</v>
      </c>
      <c r="L369" s="28" t="s">
        <v>389</v>
      </c>
      <c r="M369" s="28" t="s">
        <v>393</v>
      </c>
      <c r="N369" s="30" t="n">
        <v>17</v>
      </c>
      <c r="O369" s="28" t="s">
        <v>393</v>
      </c>
    </row>
    <row r="370" customFormat="false" ht="12.75" hidden="false" customHeight="false" outlineLevel="0" collapsed="false">
      <c r="A370" s="25" t="n">
        <v>1</v>
      </c>
      <c r="B370" s="25" t="n">
        <v>2</v>
      </c>
      <c r="C370" s="25" t="n">
        <v>96</v>
      </c>
      <c r="D370" s="26" t="n">
        <v>2096</v>
      </c>
      <c r="E370" s="27" t="n">
        <f aca="false">+IF(L370=F370,1,0)</f>
        <v>0</v>
      </c>
      <c r="F370" s="28" t="s">
        <v>449</v>
      </c>
      <c r="G370" s="28" t="s">
        <v>51</v>
      </c>
      <c r="H370" s="28" t="s">
        <v>389</v>
      </c>
      <c r="I370" s="25" t="n">
        <v>114</v>
      </c>
      <c r="J370" s="29" t="n">
        <v>8.7</v>
      </c>
      <c r="K370" s="30" t="n">
        <v>10</v>
      </c>
      <c r="L370" s="28" t="s">
        <v>390</v>
      </c>
      <c r="M370" s="28" t="s">
        <v>391</v>
      </c>
      <c r="N370" s="30" t="n">
        <v>16</v>
      </c>
      <c r="O370" s="28" t="s">
        <v>391</v>
      </c>
    </row>
    <row r="371" customFormat="false" ht="12.75" hidden="false" customHeight="false" outlineLevel="0" collapsed="false">
      <c r="A371" s="25" t="n">
        <v>1</v>
      </c>
      <c r="B371" s="25" t="n">
        <v>2</v>
      </c>
      <c r="C371" s="25" t="n">
        <v>97</v>
      </c>
      <c r="D371" s="26" t="n">
        <v>2097</v>
      </c>
      <c r="E371" s="27" t="n">
        <f aca="false">+IF(L371=F371,1,0)</f>
        <v>0</v>
      </c>
      <c r="F371" s="28" t="s">
        <v>450</v>
      </c>
      <c r="G371" s="28" t="s">
        <v>51</v>
      </c>
      <c r="H371" s="28" t="s">
        <v>389</v>
      </c>
      <c r="I371" s="25" t="n">
        <v>197</v>
      </c>
      <c r="J371" s="29" t="n">
        <v>13.54</v>
      </c>
      <c r="K371" s="30" t="n">
        <v>10</v>
      </c>
      <c r="L371" s="28" t="s">
        <v>390</v>
      </c>
      <c r="M371" s="28" t="s">
        <v>391</v>
      </c>
      <c r="N371" s="30" t="n">
        <v>16</v>
      </c>
      <c r="O371" s="28" t="s">
        <v>391</v>
      </c>
    </row>
    <row r="372" customFormat="false" ht="12.75" hidden="false" customHeight="false" outlineLevel="0" collapsed="false">
      <c r="A372" s="25" t="n">
        <v>1</v>
      </c>
      <c r="B372" s="25" t="n">
        <v>2</v>
      </c>
      <c r="C372" s="25" t="n">
        <v>102</v>
      </c>
      <c r="D372" s="26" t="n">
        <v>2102</v>
      </c>
      <c r="E372" s="27" t="n">
        <f aca="false">+IF(L372=F372,1,0)</f>
        <v>0</v>
      </c>
      <c r="F372" s="28" t="s">
        <v>451</v>
      </c>
      <c r="G372" s="28" t="s">
        <v>51</v>
      </c>
      <c r="H372" s="28" t="s">
        <v>389</v>
      </c>
      <c r="I372" s="25" t="n">
        <v>594</v>
      </c>
      <c r="J372" s="29" t="n">
        <v>16.65</v>
      </c>
      <c r="K372" s="30" t="n">
        <v>8</v>
      </c>
      <c r="L372" s="28" t="s">
        <v>403</v>
      </c>
      <c r="M372" s="28" t="s">
        <v>404</v>
      </c>
      <c r="N372" s="30" t="n">
        <v>12</v>
      </c>
      <c r="O372" s="28" t="s">
        <v>404</v>
      </c>
    </row>
    <row r="373" customFormat="false" ht="12.75" hidden="false" customHeight="false" outlineLevel="0" collapsed="false">
      <c r="A373" s="25" t="n">
        <v>1</v>
      </c>
      <c r="B373" s="25" t="n">
        <v>2</v>
      </c>
      <c r="C373" s="25" t="n">
        <v>104</v>
      </c>
      <c r="D373" s="26" t="n">
        <v>2104</v>
      </c>
      <c r="E373" s="27" t="n">
        <f aca="false">+IF(L373=F373,1,0)</f>
        <v>0</v>
      </c>
      <c r="F373" s="28" t="s">
        <v>452</v>
      </c>
      <c r="G373" s="28" t="s">
        <v>51</v>
      </c>
      <c r="H373" s="28" t="s">
        <v>389</v>
      </c>
      <c r="I373" s="25" t="n">
        <v>589</v>
      </c>
      <c r="J373" s="29" t="n">
        <v>11.56</v>
      </c>
      <c r="K373" s="30" t="n">
        <v>11</v>
      </c>
      <c r="L373" s="28" t="s">
        <v>389</v>
      </c>
      <c r="M373" s="28" t="s">
        <v>393</v>
      </c>
      <c r="N373" s="30" t="n">
        <v>17</v>
      </c>
      <c r="O373" s="28" t="s">
        <v>393</v>
      </c>
    </row>
    <row r="374" customFormat="false" ht="12.75" hidden="false" customHeight="false" outlineLevel="0" collapsed="false">
      <c r="A374" s="25" t="n">
        <v>1</v>
      </c>
      <c r="B374" s="25" t="n">
        <v>2</v>
      </c>
      <c r="C374" s="25" t="n">
        <v>107</v>
      </c>
      <c r="D374" s="26" t="n">
        <v>2107</v>
      </c>
      <c r="E374" s="27" t="n">
        <f aca="false">+IF(L374=F374,1,0)</f>
        <v>0</v>
      </c>
      <c r="F374" s="28" t="s">
        <v>453</v>
      </c>
      <c r="G374" s="28" t="s">
        <v>51</v>
      </c>
      <c r="H374" s="28" t="s">
        <v>389</v>
      </c>
      <c r="I374" s="25" t="n">
        <v>4252</v>
      </c>
      <c r="J374" s="29" t="n">
        <v>15.98</v>
      </c>
      <c r="K374" s="30" t="n">
        <v>10</v>
      </c>
      <c r="L374" s="28" t="s">
        <v>390</v>
      </c>
      <c r="M374" s="28" t="s">
        <v>391</v>
      </c>
      <c r="N374" s="30" t="n">
        <v>12</v>
      </c>
      <c r="O374" s="28" t="s">
        <v>404</v>
      </c>
    </row>
    <row r="375" customFormat="false" ht="12.75" hidden="false" customHeight="false" outlineLevel="0" collapsed="false">
      <c r="A375" s="25" t="n">
        <v>1</v>
      </c>
      <c r="B375" s="25" t="n">
        <v>2</v>
      </c>
      <c r="C375" s="25" t="n">
        <v>108</v>
      </c>
      <c r="D375" s="26" t="n">
        <v>2108</v>
      </c>
      <c r="E375" s="27" t="n">
        <f aca="false">+IF(L375=F375,1,0)</f>
        <v>0</v>
      </c>
      <c r="F375" s="28" t="s">
        <v>454</v>
      </c>
      <c r="G375" s="28" t="s">
        <v>51</v>
      </c>
      <c r="H375" s="28" t="s">
        <v>389</v>
      </c>
      <c r="I375" s="25" t="n">
        <v>418</v>
      </c>
      <c r="J375" s="29" t="n">
        <v>11.06</v>
      </c>
      <c r="K375" s="30" t="n">
        <v>11</v>
      </c>
      <c r="L375" s="28" t="s">
        <v>389</v>
      </c>
      <c r="M375" s="28" t="s">
        <v>393</v>
      </c>
      <c r="N375" s="30" t="n">
        <v>17</v>
      </c>
      <c r="O375" s="28" t="s">
        <v>393</v>
      </c>
    </row>
    <row r="376" customFormat="false" ht="12.75" hidden="false" customHeight="false" outlineLevel="0" collapsed="false">
      <c r="A376" s="25" t="n">
        <v>1</v>
      </c>
      <c r="B376" s="25" t="n">
        <v>2</v>
      </c>
      <c r="C376" s="25" t="n">
        <v>110</v>
      </c>
      <c r="D376" s="26" t="n">
        <v>2110</v>
      </c>
      <c r="E376" s="27" t="n">
        <f aca="false">+IF(L376=F376,1,0)</f>
        <v>0</v>
      </c>
      <c r="F376" s="28" t="s">
        <v>455</v>
      </c>
      <c r="G376" s="28" t="s">
        <v>51</v>
      </c>
      <c r="H376" s="28" t="s">
        <v>389</v>
      </c>
      <c r="I376" s="25" t="n">
        <v>71</v>
      </c>
      <c r="J376" s="29" t="n">
        <v>43.41</v>
      </c>
      <c r="K376" s="30" t="n">
        <v>10</v>
      </c>
      <c r="L376" s="28" t="s">
        <v>390</v>
      </c>
      <c r="M376" s="28" t="s">
        <v>391</v>
      </c>
      <c r="N376" s="30" t="n">
        <v>16</v>
      </c>
      <c r="O376" s="28" t="s">
        <v>391</v>
      </c>
    </row>
    <row r="377" customFormat="false" ht="12.75" hidden="false" customHeight="false" outlineLevel="0" collapsed="false">
      <c r="A377" s="25" t="n">
        <v>1</v>
      </c>
      <c r="B377" s="25" t="n">
        <v>2</v>
      </c>
      <c r="C377" s="25" t="n">
        <v>111</v>
      </c>
      <c r="D377" s="26" t="n">
        <v>2111</v>
      </c>
      <c r="E377" s="27" t="n">
        <f aca="false">+IF(L377=F377,1,0)</f>
        <v>0</v>
      </c>
      <c r="F377" s="28" t="s">
        <v>456</v>
      </c>
      <c r="G377" s="28" t="s">
        <v>51</v>
      </c>
      <c r="H377" s="28" t="s">
        <v>389</v>
      </c>
      <c r="I377" s="25" t="n">
        <v>76</v>
      </c>
      <c r="J377" s="29" t="n">
        <v>35.42</v>
      </c>
      <c r="K377" s="30" t="n">
        <v>10</v>
      </c>
      <c r="L377" s="28" t="s">
        <v>390</v>
      </c>
      <c r="M377" s="28" t="s">
        <v>391</v>
      </c>
      <c r="N377" s="30" t="n">
        <v>16</v>
      </c>
      <c r="O377" s="28" t="s">
        <v>391</v>
      </c>
    </row>
    <row r="378" customFormat="false" ht="12.75" hidden="false" customHeight="false" outlineLevel="0" collapsed="false">
      <c r="A378" s="25" t="n">
        <v>1</v>
      </c>
      <c r="B378" s="25" t="n">
        <v>2</v>
      </c>
      <c r="C378" s="25" t="n">
        <v>112</v>
      </c>
      <c r="D378" s="26" t="n">
        <v>2112</v>
      </c>
      <c r="E378" s="27" t="n">
        <f aca="false">+IF(L378=F378,1,0)</f>
        <v>0</v>
      </c>
      <c r="F378" s="28" t="s">
        <v>457</v>
      </c>
      <c r="G378" s="28" t="s">
        <v>51</v>
      </c>
      <c r="H378" s="28" t="s">
        <v>389</v>
      </c>
      <c r="I378" s="25" t="n">
        <v>154</v>
      </c>
      <c r="J378" s="29" t="n">
        <v>24.28</v>
      </c>
      <c r="K378" s="30" t="n">
        <v>10</v>
      </c>
      <c r="L378" s="28" t="s">
        <v>390</v>
      </c>
      <c r="M378" s="28" t="s">
        <v>391</v>
      </c>
      <c r="N378" s="30" t="n">
        <v>16</v>
      </c>
      <c r="O378" s="28" t="s">
        <v>391</v>
      </c>
    </row>
    <row r="379" customFormat="false" ht="12.75" hidden="false" customHeight="false" outlineLevel="0" collapsed="false">
      <c r="A379" s="25" t="n">
        <v>1</v>
      </c>
      <c r="B379" s="25" t="n">
        <v>2</v>
      </c>
      <c r="C379" s="25" t="n">
        <v>113</v>
      </c>
      <c r="D379" s="26" t="n">
        <v>2113</v>
      </c>
      <c r="E379" s="27" t="n">
        <f aca="false">+IF(L379=F379,1,0)</f>
        <v>0</v>
      </c>
      <c r="F379" s="28" t="s">
        <v>458</v>
      </c>
      <c r="G379" s="28" t="s">
        <v>51</v>
      </c>
      <c r="H379" s="28" t="s">
        <v>389</v>
      </c>
      <c r="I379" s="25" t="n">
        <v>142</v>
      </c>
      <c r="J379" s="29" t="n">
        <v>28.9</v>
      </c>
      <c r="K379" s="30" t="n">
        <v>10</v>
      </c>
      <c r="L379" s="28" t="s">
        <v>390</v>
      </c>
      <c r="M379" s="28" t="s">
        <v>391</v>
      </c>
      <c r="N379" s="30" t="n">
        <v>16</v>
      </c>
      <c r="O379" s="28" t="s">
        <v>391</v>
      </c>
    </row>
    <row r="380" customFormat="false" ht="12.75" hidden="false" customHeight="false" outlineLevel="0" collapsed="false">
      <c r="A380" s="25" t="n">
        <v>1</v>
      </c>
      <c r="B380" s="25" t="n">
        <v>2</v>
      </c>
      <c r="C380" s="25" t="n">
        <v>114</v>
      </c>
      <c r="D380" s="26" t="n">
        <v>2114</v>
      </c>
      <c r="E380" s="27" t="n">
        <f aca="false">+IF(L380=F380,1,0)</f>
        <v>0</v>
      </c>
      <c r="F380" s="28" t="s">
        <v>459</v>
      </c>
      <c r="G380" s="28" t="s">
        <v>51</v>
      </c>
      <c r="H380" s="28" t="s">
        <v>389</v>
      </c>
      <c r="I380" s="25" t="n">
        <v>230</v>
      </c>
      <c r="J380" s="29" t="n">
        <v>61.69</v>
      </c>
      <c r="K380" s="30" t="n">
        <v>10</v>
      </c>
      <c r="L380" s="28" t="s">
        <v>390</v>
      </c>
      <c r="M380" s="28" t="s">
        <v>391</v>
      </c>
      <c r="N380" s="30" t="n">
        <v>16</v>
      </c>
      <c r="O380" s="28" t="s">
        <v>391</v>
      </c>
    </row>
    <row r="381" customFormat="false" ht="12.75" hidden="false" customHeight="false" outlineLevel="0" collapsed="false">
      <c r="A381" s="25" t="n">
        <v>1</v>
      </c>
      <c r="B381" s="25" t="n">
        <v>2</v>
      </c>
      <c r="C381" s="25" t="n">
        <v>115</v>
      </c>
      <c r="D381" s="26" t="n">
        <v>2115</v>
      </c>
      <c r="E381" s="27" t="n">
        <f aca="false">+IF(L381=F381,1,0)</f>
        <v>0</v>
      </c>
      <c r="F381" s="28" t="s">
        <v>460</v>
      </c>
      <c r="G381" s="28" t="s">
        <v>51</v>
      </c>
      <c r="H381" s="28" t="s">
        <v>389</v>
      </c>
      <c r="I381" s="25" t="n">
        <v>417</v>
      </c>
      <c r="J381" s="29" t="n">
        <v>9.48</v>
      </c>
      <c r="K381" s="30" t="n">
        <v>11</v>
      </c>
      <c r="L381" s="28" t="s">
        <v>389</v>
      </c>
      <c r="M381" s="28" t="s">
        <v>393</v>
      </c>
      <c r="N381" s="30" t="n">
        <v>17</v>
      </c>
      <c r="O381" s="28" t="s">
        <v>393</v>
      </c>
    </row>
    <row r="382" customFormat="false" ht="12.75" hidden="false" customHeight="false" outlineLevel="0" collapsed="false">
      <c r="A382" s="25" t="n">
        <v>1</v>
      </c>
      <c r="B382" s="25" t="n">
        <v>2</v>
      </c>
      <c r="C382" s="25" t="n">
        <v>116</v>
      </c>
      <c r="D382" s="26" t="n">
        <v>2116</v>
      </c>
      <c r="E382" s="27" t="n">
        <f aca="false">+IF(L382=F382,1,0)</f>
        <v>0</v>
      </c>
      <c r="F382" s="28" t="s">
        <v>461</v>
      </c>
      <c r="G382" s="28" t="s">
        <v>51</v>
      </c>
      <c r="H382" s="28" t="s">
        <v>389</v>
      </c>
      <c r="I382" s="25" t="n">
        <v>2462</v>
      </c>
      <c r="J382" s="29" t="n">
        <v>28.14</v>
      </c>
      <c r="K382" s="30" t="n">
        <v>8</v>
      </c>
      <c r="L382" s="28" t="s">
        <v>403</v>
      </c>
      <c r="M382" s="28" t="s">
        <v>404</v>
      </c>
      <c r="N382" s="30" t="n">
        <v>15</v>
      </c>
      <c r="O382" s="28" t="s">
        <v>396</v>
      </c>
    </row>
    <row r="383" customFormat="false" ht="12.75" hidden="false" customHeight="false" outlineLevel="0" collapsed="false">
      <c r="A383" s="25" t="n">
        <v>1</v>
      </c>
      <c r="B383" s="25" t="n">
        <v>2</v>
      </c>
      <c r="C383" s="25" t="n">
        <v>118</v>
      </c>
      <c r="D383" s="26" t="n">
        <v>2118</v>
      </c>
      <c r="E383" s="27" t="n">
        <f aca="false">+IF(L383=F383,1,0)</f>
        <v>0</v>
      </c>
      <c r="F383" s="28" t="s">
        <v>462</v>
      </c>
      <c r="G383" s="28" t="s">
        <v>51</v>
      </c>
      <c r="H383" s="28" t="s">
        <v>389</v>
      </c>
      <c r="I383" s="25" t="n">
        <v>616</v>
      </c>
      <c r="J383" s="29" t="n">
        <v>24.57</v>
      </c>
      <c r="K383" s="30" t="n">
        <v>11</v>
      </c>
      <c r="L383" s="28" t="s">
        <v>389</v>
      </c>
      <c r="M383" s="28" t="s">
        <v>393</v>
      </c>
      <c r="N383" s="30" t="n">
        <v>17</v>
      </c>
      <c r="O383" s="28" t="s">
        <v>393</v>
      </c>
    </row>
    <row r="384" customFormat="false" ht="12.75" hidden="false" customHeight="false" outlineLevel="0" collapsed="false">
      <c r="A384" s="25" t="n">
        <v>1</v>
      </c>
      <c r="B384" s="25" t="n">
        <v>2</v>
      </c>
      <c r="C384" s="25" t="n">
        <v>121</v>
      </c>
      <c r="D384" s="26" t="n">
        <v>2121</v>
      </c>
      <c r="E384" s="27" t="n">
        <f aca="false">+IF(L384=F384,1,0)</f>
        <v>0</v>
      </c>
      <c r="F384" s="28" t="s">
        <v>463</v>
      </c>
      <c r="G384" s="28" t="s">
        <v>51</v>
      </c>
      <c r="H384" s="28" t="s">
        <v>389</v>
      </c>
      <c r="I384" s="25" t="n">
        <v>185</v>
      </c>
      <c r="J384" s="29" t="n">
        <v>11.59</v>
      </c>
      <c r="K384" s="30" t="n">
        <v>10</v>
      </c>
      <c r="L384" s="28" t="s">
        <v>390</v>
      </c>
      <c r="M384" s="28" t="s">
        <v>391</v>
      </c>
      <c r="N384" s="30" t="n">
        <v>16</v>
      </c>
      <c r="O384" s="28" t="s">
        <v>391</v>
      </c>
    </row>
    <row r="385" customFormat="false" ht="12.75" hidden="false" customHeight="false" outlineLevel="0" collapsed="false">
      <c r="A385" s="25" t="n">
        <v>1</v>
      </c>
      <c r="B385" s="25" t="n">
        <v>2</v>
      </c>
      <c r="C385" s="25" t="n">
        <v>122</v>
      </c>
      <c r="D385" s="26" t="n">
        <v>2122</v>
      </c>
      <c r="E385" s="27" t="n">
        <f aca="false">+IF(L385=F385,1,0)</f>
        <v>0</v>
      </c>
      <c r="F385" s="28" t="s">
        <v>464</v>
      </c>
      <c r="G385" s="28" t="s">
        <v>51</v>
      </c>
      <c r="H385" s="28" t="s">
        <v>389</v>
      </c>
      <c r="I385" s="25" t="n">
        <v>1010</v>
      </c>
      <c r="J385" s="29" t="n">
        <v>29.26</v>
      </c>
      <c r="K385" s="30" t="n">
        <v>8</v>
      </c>
      <c r="L385" s="28" t="s">
        <v>403</v>
      </c>
      <c r="M385" s="28" t="s">
        <v>404</v>
      </c>
      <c r="N385" s="30" t="n">
        <v>15</v>
      </c>
      <c r="O385" s="28" t="s">
        <v>396</v>
      </c>
    </row>
    <row r="386" customFormat="false" ht="12.75" hidden="false" customHeight="false" outlineLevel="0" collapsed="false">
      <c r="A386" s="25" t="n">
        <v>1</v>
      </c>
      <c r="B386" s="25" t="n">
        <v>2</v>
      </c>
      <c r="C386" s="25" t="n">
        <v>123</v>
      </c>
      <c r="D386" s="26" t="n">
        <v>2123</v>
      </c>
      <c r="E386" s="27" t="n">
        <f aca="false">+IF(L386=F386,1,0)</f>
        <v>0</v>
      </c>
      <c r="F386" s="28" t="s">
        <v>465</v>
      </c>
      <c r="G386" s="28" t="s">
        <v>51</v>
      </c>
      <c r="H386" s="28" t="s">
        <v>389</v>
      </c>
      <c r="I386" s="25" t="n">
        <v>93</v>
      </c>
      <c r="J386" s="29" t="n">
        <v>14.62</v>
      </c>
      <c r="K386" s="30" t="n">
        <v>10</v>
      </c>
      <c r="L386" s="28" t="s">
        <v>390</v>
      </c>
      <c r="M386" s="28" t="s">
        <v>391</v>
      </c>
      <c r="N386" s="30" t="n">
        <v>16</v>
      </c>
      <c r="O386" s="28" t="s">
        <v>391</v>
      </c>
    </row>
    <row r="387" customFormat="false" ht="12.75" hidden="false" customHeight="false" outlineLevel="0" collapsed="false">
      <c r="A387" s="25" t="n">
        <v>1</v>
      </c>
      <c r="B387" s="25" t="n">
        <v>2</v>
      </c>
      <c r="C387" s="25" t="n">
        <v>126</v>
      </c>
      <c r="D387" s="26" t="n">
        <v>2126</v>
      </c>
      <c r="E387" s="27" t="n">
        <f aca="false">+IF(L387=F387,1,0)</f>
        <v>0</v>
      </c>
      <c r="F387" s="28" t="s">
        <v>466</v>
      </c>
      <c r="G387" s="28" t="s">
        <v>51</v>
      </c>
      <c r="H387" s="28" t="s">
        <v>389</v>
      </c>
      <c r="I387" s="25" t="n">
        <v>251</v>
      </c>
      <c r="J387" s="29" t="n">
        <v>12.07</v>
      </c>
      <c r="K387" s="30" t="n">
        <v>11</v>
      </c>
      <c r="L387" s="28" t="s">
        <v>389</v>
      </c>
      <c r="M387" s="28" t="s">
        <v>393</v>
      </c>
      <c r="N387" s="30" t="n">
        <v>17</v>
      </c>
      <c r="O387" s="28" t="s">
        <v>393</v>
      </c>
    </row>
    <row r="388" customFormat="false" ht="12.75" hidden="false" customHeight="false" outlineLevel="0" collapsed="false">
      <c r="A388" s="25" t="n">
        <v>1</v>
      </c>
      <c r="B388" s="25" t="n">
        <v>2</v>
      </c>
      <c r="C388" s="25" t="n">
        <v>127</v>
      </c>
      <c r="D388" s="26" t="n">
        <v>2127</v>
      </c>
      <c r="E388" s="27" t="n">
        <f aca="false">+IF(L388=F388,1,0)</f>
        <v>0</v>
      </c>
      <c r="F388" s="28" t="s">
        <v>467</v>
      </c>
      <c r="G388" s="28" t="s">
        <v>51</v>
      </c>
      <c r="H388" s="28" t="s">
        <v>389</v>
      </c>
      <c r="I388" s="25" t="n">
        <v>131</v>
      </c>
      <c r="J388" s="29" t="n">
        <v>8.77</v>
      </c>
      <c r="K388" s="30" t="n">
        <v>11</v>
      </c>
      <c r="L388" s="28" t="s">
        <v>389</v>
      </c>
      <c r="M388" s="28" t="s">
        <v>393</v>
      </c>
      <c r="N388" s="30" t="n">
        <v>17</v>
      </c>
      <c r="O388" s="28" t="s">
        <v>393</v>
      </c>
    </row>
    <row r="389" customFormat="false" ht="12.75" hidden="false" customHeight="false" outlineLevel="0" collapsed="false">
      <c r="A389" s="25" t="n">
        <v>1</v>
      </c>
      <c r="B389" s="25" t="n">
        <v>2</v>
      </c>
      <c r="C389" s="25" t="n">
        <v>128</v>
      </c>
      <c r="D389" s="26" t="n">
        <v>2128</v>
      </c>
      <c r="E389" s="27" t="n">
        <f aca="false">+IF(L389=F389,1,0)</f>
        <v>0</v>
      </c>
      <c r="F389" s="28" t="s">
        <v>468</v>
      </c>
      <c r="G389" s="28" t="s">
        <v>51</v>
      </c>
      <c r="H389" s="28" t="s">
        <v>389</v>
      </c>
      <c r="I389" s="25" t="n">
        <v>4074</v>
      </c>
      <c r="J389" s="29" t="n">
        <v>31.66</v>
      </c>
      <c r="K389" s="30" t="n">
        <v>9</v>
      </c>
      <c r="L389" s="28" t="s">
        <v>105</v>
      </c>
      <c r="M389" s="28" t="s">
        <v>106</v>
      </c>
      <c r="N389" s="30" t="n">
        <v>14</v>
      </c>
      <c r="O389" s="28" t="s">
        <v>106</v>
      </c>
    </row>
    <row r="390" customFormat="false" ht="12.75" hidden="false" customHeight="false" outlineLevel="0" collapsed="false">
      <c r="A390" s="25" t="n">
        <v>1</v>
      </c>
      <c r="B390" s="25" t="n">
        <v>2</v>
      </c>
      <c r="C390" s="25" t="n">
        <v>131</v>
      </c>
      <c r="D390" s="26" t="n">
        <v>2131</v>
      </c>
      <c r="E390" s="27" t="n">
        <f aca="false">+IF(L390=F390,1,0)</f>
        <v>0</v>
      </c>
      <c r="F390" s="28" t="s">
        <v>469</v>
      </c>
      <c r="G390" s="28" t="s">
        <v>51</v>
      </c>
      <c r="H390" s="28" t="s">
        <v>389</v>
      </c>
      <c r="I390" s="25" t="n">
        <v>1811</v>
      </c>
      <c r="J390" s="29" t="n">
        <v>30.68</v>
      </c>
      <c r="K390" s="30" t="n">
        <v>9</v>
      </c>
      <c r="L390" s="28" t="s">
        <v>105</v>
      </c>
      <c r="M390" s="28" t="s">
        <v>106</v>
      </c>
      <c r="N390" s="30" t="n">
        <v>14</v>
      </c>
      <c r="O390" s="28" t="s">
        <v>106</v>
      </c>
    </row>
    <row r="391" customFormat="false" ht="12.75" hidden="false" customHeight="false" outlineLevel="0" collapsed="false">
      <c r="A391" s="25" t="n">
        <v>1</v>
      </c>
      <c r="B391" s="25" t="n">
        <v>2</v>
      </c>
      <c r="C391" s="25" t="n">
        <v>133</v>
      </c>
      <c r="D391" s="26" t="n">
        <v>2133</v>
      </c>
      <c r="E391" s="27" t="n">
        <f aca="false">+IF(L391=F391,1,0)</f>
        <v>0</v>
      </c>
      <c r="F391" s="28" t="s">
        <v>470</v>
      </c>
      <c r="G391" s="28" t="s">
        <v>51</v>
      </c>
      <c r="H391" s="28" t="s">
        <v>389</v>
      </c>
      <c r="I391" s="25" t="n">
        <v>9253</v>
      </c>
      <c r="J391" s="29" t="n">
        <v>53.32</v>
      </c>
      <c r="K391" s="30" t="n">
        <v>9</v>
      </c>
      <c r="L391" s="28" t="s">
        <v>105</v>
      </c>
      <c r="M391" s="28" t="s">
        <v>106</v>
      </c>
      <c r="N391" s="30" t="n">
        <v>14</v>
      </c>
      <c r="O391" s="28" t="s">
        <v>106</v>
      </c>
    </row>
    <row r="392" customFormat="false" ht="12.75" hidden="false" customHeight="false" outlineLevel="0" collapsed="false">
      <c r="A392" s="25" t="n">
        <v>1</v>
      </c>
      <c r="B392" s="25" t="n">
        <v>2</v>
      </c>
      <c r="C392" s="25" t="n">
        <v>134</v>
      </c>
      <c r="D392" s="26" t="n">
        <v>2134</v>
      </c>
      <c r="E392" s="27" t="n">
        <f aca="false">+IF(L392=F392,1,0)</f>
        <v>0</v>
      </c>
      <c r="F392" s="28" t="s">
        <v>471</v>
      </c>
      <c r="G392" s="28" t="s">
        <v>51</v>
      </c>
      <c r="H392" s="28" t="s">
        <v>389</v>
      </c>
      <c r="I392" s="25" t="n">
        <v>369</v>
      </c>
      <c r="J392" s="29" t="n">
        <v>22.61</v>
      </c>
      <c r="K392" s="30" t="n">
        <v>10</v>
      </c>
      <c r="L392" s="28" t="s">
        <v>390</v>
      </c>
      <c r="M392" s="28" t="s">
        <v>391</v>
      </c>
      <c r="N392" s="30" t="n">
        <v>16</v>
      </c>
      <c r="O392" s="28" t="s">
        <v>391</v>
      </c>
    </row>
    <row r="393" customFormat="false" ht="12.75" hidden="false" customHeight="false" outlineLevel="0" collapsed="false">
      <c r="A393" s="25" t="n">
        <v>1</v>
      </c>
      <c r="B393" s="25" t="n">
        <v>2</v>
      </c>
      <c r="C393" s="25" t="n">
        <v>135</v>
      </c>
      <c r="D393" s="26" t="n">
        <v>2135</v>
      </c>
      <c r="E393" s="27" t="n">
        <f aca="false">+IF(L393=F393,1,0)</f>
        <v>0</v>
      </c>
      <c r="F393" s="28" t="s">
        <v>472</v>
      </c>
      <c r="G393" s="28" t="s">
        <v>51</v>
      </c>
      <c r="H393" s="28" t="s">
        <v>389</v>
      </c>
      <c r="I393" s="25" t="n">
        <v>442</v>
      </c>
      <c r="J393" s="29" t="n">
        <v>18.62</v>
      </c>
      <c r="K393" s="30" t="n">
        <v>10</v>
      </c>
      <c r="L393" s="28" t="s">
        <v>390</v>
      </c>
      <c r="M393" s="28" t="s">
        <v>391</v>
      </c>
      <c r="N393" s="30" t="n">
        <v>16</v>
      </c>
      <c r="O393" s="28" t="s">
        <v>391</v>
      </c>
    </row>
    <row r="394" customFormat="false" ht="12.75" hidden="false" customHeight="false" outlineLevel="0" collapsed="false">
      <c r="A394" s="25" t="n">
        <v>1</v>
      </c>
      <c r="B394" s="25" t="n">
        <v>2</v>
      </c>
      <c r="C394" s="25" t="n">
        <v>137</v>
      </c>
      <c r="D394" s="26" t="n">
        <v>2137</v>
      </c>
      <c r="E394" s="27" t="n">
        <f aca="false">+IF(L394=F394,1,0)</f>
        <v>0</v>
      </c>
      <c r="F394" s="28" t="s">
        <v>473</v>
      </c>
      <c r="G394" s="28" t="s">
        <v>51</v>
      </c>
      <c r="H394" s="28" t="s">
        <v>389</v>
      </c>
      <c r="I394" s="25" t="n">
        <v>5008</v>
      </c>
      <c r="J394" s="29" t="n">
        <v>20.39</v>
      </c>
      <c r="K394" s="30" t="n">
        <v>8</v>
      </c>
      <c r="L394" s="28" t="s">
        <v>403</v>
      </c>
      <c r="M394" s="28" t="s">
        <v>404</v>
      </c>
      <c r="N394" s="30" t="n">
        <v>12</v>
      </c>
      <c r="O394" s="28" t="s">
        <v>404</v>
      </c>
    </row>
    <row r="395" customFormat="false" ht="12.75" hidden="false" customHeight="false" outlineLevel="0" collapsed="false">
      <c r="A395" s="25" t="n">
        <v>1</v>
      </c>
      <c r="B395" s="25" t="n">
        <v>2</v>
      </c>
      <c r="C395" s="25" t="n">
        <v>142</v>
      </c>
      <c r="D395" s="26" t="n">
        <v>2142</v>
      </c>
      <c r="E395" s="27" t="n">
        <f aca="false">+IF(L395=F395,1,0)</f>
        <v>0</v>
      </c>
      <c r="F395" s="28" t="s">
        <v>474</v>
      </c>
      <c r="G395" s="28" t="s">
        <v>51</v>
      </c>
      <c r="H395" s="28" t="s">
        <v>389</v>
      </c>
      <c r="I395" s="25" t="n">
        <v>1200</v>
      </c>
      <c r="J395" s="29" t="n">
        <v>18.13</v>
      </c>
      <c r="K395" s="30" t="n">
        <v>11</v>
      </c>
      <c r="L395" s="28" t="s">
        <v>389</v>
      </c>
      <c r="M395" s="28" t="s">
        <v>393</v>
      </c>
      <c r="N395" s="30" t="n">
        <v>17</v>
      </c>
      <c r="O395" s="28" t="s">
        <v>393</v>
      </c>
    </row>
    <row r="396" customFormat="false" ht="12.75" hidden="false" customHeight="false" outlineLevel="0" collapsed="false">
      <c r="A396" s="25" t="n">
        <v>1</v>
      </c>
      <c r="B396" s="25" t="n">
        <v>2</v>
      </c>
      <c r="C396" s="25" t="n">
        <v>147</v>
      </c>
      <c r="D396" s="26" t="n">
        <v>2147</v>
      </c>
      <c r="E396" s="27" t="n">
        <f aca="false">+IF(L396=F396,1,0)</f>
        <v>0</v>
      </c>
      <c r="F396" s="28" t="s">
        <v>475</v>
      </c>
      <c r="G396" s="28" t="s">
        <v>51</v>
      </c>
      <c r="H396" s="28" t="s">
        <v>389</v>
      </c>
      <c r="I396" s="25" t="n">
        <v>621</v>
      </c>
      <c r="J396" s="29" t="n">
        <v>12.25</v>
      </c>
      <c r="K396" s="30" t="n">
        <v>11</v>
      </c>
      <c r="L396" s="28" t="s">
        <v>389</v>
      </c>
      <c r="M396" s="28" t="s">
        <v>393</v>
      </c>
      <c r="N396" s="30" t="n">
        <v>17</v>
      </c>
      <c r="O396" s="28" t="s">
        <v>393</v>
      </c>
    </row>
    <row r="397" customFormat="false" ht="12.75" hidden="false" customHeight="false" outlineLevel="0" collapsed="false">
      <c r="A397" s="25" t="n">
        <v>1</v>
      </c>
      <c r="B397" s="25" t="n">
        <v>2</v>
      </c>
      <c r="C397" s="25" t="n">
        <v>148</v>
      </c>
      <c r="D397" s="26" t="n">
        <v>2148</v>
      </c>
      <c r="E397" s="27" t="n">
        <f aca="false">+IF(L397=F397,1,0)</f>
        <v>0</v>
      </c>
      <c r="F397" s="28" t="s">
        <v>476</v>
      </c>
      <c r="G397" s="28" t="s">
        <v>51</v>
      </c>
      <c r="H397" s="28" t="s">
        <v>389</v>
      </c>
      <c r="I397" s="25" t="n">
        <v>7605</v>
      </c>
      <c r="J397" s="29" t="n">
        <v>70.6</v>
      </c>
      <c r="K397" s="30" t="n">
        <v>11</v>
      </c>
      <c r="L397" s="28" t="s">
        <v>389</v>
      </c>
      <c r="M397" s="28" t="s">
        <v>393</v>
      </c>
      <c r="N397" s="30" t="n">
        <v>17</v>
      </c>
      <c r="O397" s="28" t="s">
        <v>393</v>
      </c>
    </row>
    <row r="398" customFormat="false" ht="12.75" hidden="false" customHeight="false" outlineLevel="0" collapsed="false">
      <c r="A398" s="25" t="n">
        <v>1</v>
      </c>
      <c r="B398" s="25" t="n">
        <v>2</v>
      </c>
      <c r="C398" s="25" t="n">
        <v>150</v>
      </c>
      <c r="D398" s="26" t="n">
        <v>2150</v>
      </c>
      <c r="E398" s="27" t="n">
        <f aca="false">+IF(L398=F398,1,0)</f>
        <v>0</v>
      </c>
      <c r="F398" s="28" t="s">
        <v>477</v>
      </c>
      <c r="G398" s="28" t="s">
        <v>51</v>
      </c>
      <c r="H398" s="28" t="s">
        <v>389</v>
      </c>
      <c r="I398" s="25" t="n">
        <v>3519</v>
      </c>
      <c r="J398" s="29" t="n">
        <v>44.95</v>
      </c>
      <c r="K398" s="30" t="n">
        <v>9</v>
      </c>
      <c r="L398" s="28" t="s">
        <v>105</v>
      </c>
      <c r="M398" s="28" t="s">
        <v>106</v>
      </c>
      <c r="N398" s="30" t="n">
        <v>14</v>
      </c>
      <c r="O398" s="28" t="s">
        <v>106</v>
      </c>
    </row>
    <row r="399" customFormat="false" ht="12.75" hidden="false" customHeight="false" outlineLevel="0" collapsed="false">
      <c r="A399" s="25" t="n">
        <v>1</v>
      </c>
      <c r="B399" s="25" t="n">
        <v>2</v>
      </c>
      <c r="C399" s="25" t="n">
        <v>152</v>
      </c>
      <c r="D399" s="26" t="n">
        <v>2152</v>
      </c>
      <c r="E399" s="27" t="n">
        <f aca="false">+IF(L399=F399,1,0)</f>
        <v>0</v>
      </c>
      <c r="F399" s="28" t="s">
        <v>478</v>
      </c>
      <c r="G399" s="28" t="s">
        <v>51</v>
      </c>
      <c r="H399" s="28" t="s">
        <v>389</v>
      </c>
      <c r="I399" s="25" t="n">
        <v>2363</v>
      </c>
      <c r="J399" s="29" t="n">
        <v>28.66</v>
      </c>
      <c r="K399" s="30" t="n">
        <v>8</v>
      </c>
      <c r="L399" s="28" t="s">
        <v>403</v>
      </c>
      <c r="M399" s="28" t="s">
        <v>404</v>
      </c>
      <c r="N399" s="30" t="n">
        <v>12</v>
      </c>
      <c r="O399" s="28" t="s">
        <v>404</v>
      </c>
    </row>
    <row r="400" customFormat="false" ht="12.75" hidden="false" customHeight="false" outlineLevel="0" collapsed="false">
      <c r="A400" s="25" t="n">
        <v>1</v>
      </c>
      <c r="B400" s="25" t="n">
        <v>2</v>
      </c>
      <c r="C400" s="25" t="n">
        <v>156</v>
      </c>
      <c r="D400" s="26" t="n">
        <v>2156</v>
      </c>
      <c r="E400" s="27" t="n">
        <f aca="false">+IF(L400=F400,1,0)</f>
        <v>1</v>
      </c>
      <c r="F400" s="28" t="s">
        <v>390</v>
      </c>
      <c r="G400" s="28" t="s">
        <v>51</v>
      </c>
      <c r="H400" s="28" t="s">
        <v>389</v>
      </c>
      <c r="I400" s="25" t="n">
        <v>7397</v>
      </c>
      <c r="J400" s="29" t="n">
        <v>88.71</v>
      </c>
      <c r="K400" s="30" t="n">
        <v>10</v>
      </c>
      <c r="L400" s="28" t="s">
        <v>390</v>
      </c>
      <c r="M400" s="28" t="s">
        <v>391</v>
      </c>
      <c r="N400" s="30" t="n">
        <v>16</v>
      </c>
      <c r="O400" s="28" t="s">
        <v>391</v>
      </c>
    </row>
    <row r="401" customFormat="false" ht="12.75" hidden="false" customHeight="false" outlineLevel="0" collapsed="false">
      <c r="A401" s="25" t="n">
        <v>1</v>
      </c>
      <c r="B401" s="25" t="n">
        <v>2</v>
      </c>
      <c r="C401" s="25" t="n">
        <v>158</v>
      </c>
      <c r="D401" s="26" t="n">
        <v>2158</v>
      </c>
      <c r="E401" s="27" t="n">
        <f aca="false">+IF(L401=F401,1,0)</f>
        <v>1</v>
      </c>
      <c r="F401" s="28" t="s">
        <v>389</v>
      </c>
      <c r="G401" s="28" t="s">
        <v>51</v>
      </c>
      <c r="H401" s="28" t="s">
        <v>389</v>
      </c>
      <c r="I401" s="25" t="n">
        <v>45132</v>
      </c>
      <c r="J401" s="29" t="n">
        <v>79.85</v>
      </c>
      <c r="K401" s="30" t="n">
        <v>11</v>
      </c>
      <c r="L401" s="28" t="s">
        <v>389</v>
      </c>
      <c r="M401" s="28" t="s">
        <v>393</v>
      </c>
      <c r="N401" s="30" t="n">
        <v>17</v>
      </c>
      <c r="O401" s="28" t="s">
        <v>393</v>
      </c>
    </row>
    <row r="402" customFormat="false" ht="12.75" hidden="false" customHeight="false" outlineLevel="0" collapsed="false">
      <c r="A402" s="25" t="n">
        <v>1</v>
      </c>
      <c r="B402" s="25" t="n">
        <v>2</v>
      </c>
      <c r="C402" s="25" t="n">
        <v>163</v>
      </c>
      <c r="D402" s="26" t="n">
        <v>2163</v>
      </c>
      <c r="E402" s="27" t="n">
        <f aca="false">+IF(L402=F402,1,0)</f>
        <v>0</v>
      </c>
      <c r="F402" s="28" t="s">
        <v>479</v>
      </c>
      <c r="G402" s="28" t="s">
        <v>51</v>
      </c>
      <c r="H402" s="28" t="s">
        <v>389</v>
      </c>
      <c r="I402" s="25" t="n">
        <v>547</v>
      </c>
      <c r="J402" s="29" t="n">
        <v>25.46</v>
      </c>
      <c r="K402" s="30" t="n">
        <v>11</v>
      </c>
      <c r="L402" s="28" t="s">
        <v>389</v>
      </c>
      <c r="M402" s="28" t="s">
        <v>393</v>
      </c>
      <c r="N402" s="30" t="n">
        <v>17</v>
      </c>
      <c r="O402" s="28" t="s">
        <v>393</v>
      </c>
    </row>
    <row r="403" customFormat="false" ht="12.75" hidden="false" customHeight="false" outlineLevel="0" collapsed="false">
      <c r="A403" s="25" t="n">
        <v>1</v>
      </c>
      <c r="B403" s="25" t="n">
        <v>2</v>
      </c>
      <c r="C403" s="25" t="n">
        <v>164</v>
      </c>
      <c r="D403" s="26" t="n">
        <v>2164</v>
      </c>
      <c r="E403" s="27" t="n">
        <f aca="false">+IF(L403=F403,1,0)</f>
        <v>0</v>
      </c>
      <c r="F403" s="28" t="s">
        <v>480</v>
      </c>
      <c r="G403" s="28" t="s">
        <v>51</v>
      </c>
      <c r="H403" s="28" t="s">
        <v>389</v>
      </c>
      <c r="I403" s="25" t="n">
        <v>1624</v>
      </c>
      <c r="J403" s="29" t="n">
        <v>14.37</v>
      </c>
      <c r="K403" s="30" t="n">
        <v>11</v>
      </c>
      <c r="L403" s="28" t="s">
        <v>389</v>
      </c>
      <c r="M403" s="28" t="s">
        <v>393</v>
      </c>
      <c r="N403" s="30" t="n">
        <v>17</v>
      </c>
      <c r="O403" s="28" t="s">
        <v>393</v>
      </c>
    </row>
    <row r="404" customFormat="false" ht="12.75" hidden="false" customHeight="false" outlineLevel="0" collapsed="false">
      <c r="A404" s="25" t="n">
        <v>1</v>
      </c>
      <c r="B404" s="25" t="n">
        <v>2</v>
      </c>
      <c r="C404" s="25" t="n">
        <v>166</v>
      </c>
      <c r="D404" s="26" t="n">
        <v>2166</v>
      </c>
      <c r="E404" s="27" t="n">
        <f aca="false">+IF(L404=F404,1,0)</f>
        <v>0</v>
      </c>
      <c r="F404" s="28" t="s">
        <v>481</v>
      </c>
      <c r="G404" s="28" t="s">
        <v>51</v>
      </c>
      <c r="H404" s="28" t="s">
        <v>389</v>
      </c>
      <c r="I404" s="25" t="n">
        <v>139</v>
      </c>
      <c r="J404" s="29" t="n">
        <v>20.04</v>
      </c>
      <c r="K404" s="30" t="n">
        <v>10</v>
      </c>
      <c r="L404" s="28" t="s">
        <v>390</v>
      </c>
      <c r="M404" s="28" t="s">
        <v>391</v>
      </c>
      <c r="N404" s="30" t="n">
        <v>16</v>
      </c>
      <c r="O404" s="28" t="s">
        <v>391</v>
      </c>
    </row>
    <row r="405" customFormat="false" ht="12.75" hidden="false" customHeight="false" outlineLevel="0" collapsed="false">
      <c r="A405" s="25" t="n">
        <v>1</v>
      </c>
      <c r="B405" s="25" t="n">
        <v>3</v>
      </c>
      <c r="C405" s="25" t="n">
        <v>1</v>
      </c>
      <c r="D405" s="26" t="n">
        <v>3001</v>
      </c>
      <c r="E405" s="27" t="n">
        <f aca="false">+IF(L405=F405,1,0)</f>
        <v>0</v>
      </c>
      <c r="F405" s="28" t="s">
        <v>482</v>
      </c>
      <c r="G405" s="28" t="s">
        <v>51</v>
      </c>
      <c r="H405" s="28" t="s">
        <v>483</v>
      </c>
      <c r="I405" s="25" t="n">
        <v>1184</v>
      </c>
      <c r="J405" s="29" t="n">
        <v>14.51</v>
      </c>
      <c r="K405" s="30" t="n">
        <v>12</v>
      </c>
      <c r="L405" s="28" t="s">
        <v>484</v>
      </c>
      <c r="M405" s="28" t="s">
        <v>485</v>
      </c>
      <c r="N405" s="30" t="n">
        <v>18</v>
      </c>
      <c r="O405" s="28" t="s">
        <v>485</v>
      </c>
    </row>
    <row r="406" customFormat="false" ht="12.75" hidden="false" customHeight="false" outlineLevel="0" collapsed="false">
      <c r="A406" s="25" t="n">
        <v>1</v>
      </c>
      <c r="B406" s="25" t="n">
        <v>3</v>
      </c>
      <c r="C406" s="25" t="n">
        <v>2</v>
      </c>
      <c r="D406" s="26" t="n">
        <v>3002</v>
      </c>
      <c r="E406" s="27" t="n">
        <f aca="false">+IF(L406=F406,1,0)</f>
        <v>0</v>
      </c>
      <c r="F406" s="28" t="s">
        <v>486</v>
      </c>
      <c r="G406" s="28" t="s">
        <v>51</v>
      </c>
      <c r="H406" s="28" t="s">
        <v>483</v>
      </c>
      <c r="I406" s="25" t="n">
        <v>895</v>
      </c>
      <c r="J406" s="29" t="n">
        <v>10</v>
      </c>
      <c r="K406" s="30" t="n">
        <v>12</v>
      </c>
      <c r="L406" s="28" t="s">
        <v>484</v>
      </c>
      <c r="M406" s="28" t="s">
        <v>485</v>
      </c>
      <c r="N406" s="30" t="n">
        <v>18</v>
      </c>
      <c r="O406" s="28" t="s">
        <v>485</v>
      </c>
    </row>
    <row r="407" customFormat="false" ht="12.75" hidden="false" customHeight="false" outlineLevel="0" collapsed="false">
      <c r="A407" s="25" t="n">
        <v>1</v>
      </c>
      <c r="B407" s="25" t="n">
        <v>3</v>
      </c>
      <c r="C407" s="25" t="n">
        <v>6</v>
      </c>
      <c r="D407" s="26" t="n">
        <v>3006</v>
      </c>
      <c r="E407" s="27" t="n">
        <f aca="false">+IF(L407=F407,1,0)</f>
        <v>0</v>
      </c>
      <c r="F407" s="28" t="s">
        <v>487</v>
      </c>
      <c r="G407" s="28" t="s">
        <v>51</v>
      </c>
      <c r="H407" s="28" t="s">
        <v>483</v>
      </c>
      <c r="I407" s="25" t="n">
        <v>2187</v>
      </c>
      <c r="J407" s="29" t="n">
        <v>31.58</v>
      </c>
      <c r="K407" s="30" t="n">
        <v>36</v>
      </c>
      <c r="L407" s="28" t="s">
        <v>488</v>
      </c>
      <c r="M407" s="28" t="s">
        <v>489</v>
      </c>
      <c r="N407" s="30" t="n">
        <v>24</v>
      </c>
      <c r="O407" s="28" t="s">
        <v>489</v>
      </c>
    </row>
    <row r="408" customFormat="false" ht="12.75" hidden="false" customHeight="false" outlineLevel="0" collapsed="false">
      <c r="A408" s="25" t="n">
        <v>1</v>
      </c>
      <c r="B408" s="25" t="n">
        <v>3</v>
      </c>
      <c r="C408" s="25" t="n">
        <v>8</v>
      </c>
      <c r="D408" s="26" t="n">
        <v>3008</v>
      </c>
      <c r="E408" s="27" t="n">
        <f aca="false">+IF(L408=F408,1,0)</f>
        <v>0</v>
      </c>
      <c r="F408" s="28" t="s">
        <v>490</v>
      </c>
      <c r="G408" s="28" t="s">
        <v>51</v>
      </c>
      <c r="H408" s="28" t="s">
        <v>483</v>
      </c>
      <c r="I408" s="25" t="n">
        <v>14310</v>
      </c>
      <c r="J408" s="29" t="n">
        <v>14.9</v>
      </c>
      <c r="K408" s="30" t="n">
        <v>12</v>
      </c>
      <c r="L408" s="28" t="s">
        <v>484</v>
      </c>
      <c r="M408" s="28" t="s">
        <v>485</v>
      </c>
      <c r="N408" s="30" t="n">
        <v>18</v>
      </c>
      <c r="O408" s="28" t="s">
        <v>485</v>
      </c>
    </row>
    <row r="409" customFormat="false" ht="12.75" hidden="false" customHeight="false" outlineLevel="0" collapsed="false">
      <c r="A409" s="25" t="n">
        <v>1</v>
      </c>
      <c r="B409" s="25" t="n">
        <v>3</v>
      </c>
      <c r="C409" s="25" t="n">
        <v>12</v>
      </c>
      <c r="D409" s="26" t="n">
        <v>3012</v>
      </c>
      <c r="E409" s="27" t="n">
        <f aca="false">+IF(L409=F409,1,0)</f>
        <v>0</v>
      </c>
      <c r="F409" s="28" t="s">
        <v>491</v>
      </c>
      <c r="G409" s="28" t="s">
        <v>51</v>
      </c>
      <c r="H409" s="28" t="s">
        <v>483</v>
      </c>
      <c r="I409" s="25" t="n">
        <v>942</v>
      </c>
      <c r="J409" s="29" t="n">
        <v>19.36</v>
      </c>
      <c r="K409" s="30" t="n">
        <v>13</v>
      </c>
      <c r="L409" s="28" t="s">
        <v>483</v>
      </c>
      <c r="M409" s="28" t="s">
        <v>492</v>
      </c>
      <c r="N409" s="30" t="n">
        <v>23</v>
      </c>
      <c r="O409" s="28" t="s">
        <v>493</v>
      </c>
    </row>
    <row r="410" customFormat="false" ht="12.75" hidden="false" customHeight="false" outlineLevel="0" collapsed="false">
      <c r="A410" s="25" t="n">
        <v>1</v>
      </c>
      <c r="B410" s="25" t="n">
        <v>3</v>
      </c>
      <c r="C410" s="25" t="n">
        <v>16</v>
      </c>
      <c r="D410" s="26" t="n">
        <v>3016</v>
      </c>
      <c r="E410" s="27" t="n">
        <f aca="false">+IF(L410=F410,1,0)</f>
        <v>0</v>
      </c>
      <c r="F410" s="28" t="s">
        <v>494</v>
      </c>
      <c r="G410" s="28" t="s">
        <v>51</v>
      </c>
      <c r="H410" s="28" t="s">
        <v>483</v>
      </c>
      <c r="I410" s="25" t="n">
        <v>8365</v>
      </c>
      <c r="J410" s="29" t="n">
        <v>39.36</v>
      </c>
      <c r="K410" s="30" t="n">
        <v>13</v>
      </c>
      <c r="L410" s="28" t="s">
        <v>483</v>
      </c>
      <c r="M410" s="28" t="s">
        <v>492</v>
      </c>
      <c r="N410" s="30" t="n">
        <v>23</v>
      </c>
      <c r="O410" s="28" t="s">
        <v>493</v>
      </c>
    </row>
    <row r="411" customFormat="false" ht="12.75" hidden="false" customHeight="false" outlineLevel="0" collapsed="false">
      <c r="A411" s="25" t="n">
        <v>1</v>
      </c>
      <c r="B411" s="25" t="n">
        <v>3</v>
      </c>
      <c r="C411" s="25" t="n">
        <v>18</v>
      </c>
      <c r="D411" s="26" t="n">
        <v>3018</v>
      </c>
      <c r="E411" s="27" t="n">
        <f aca="false">+IF(L411=F411,1,0)</f>
        <v>0</v>
      </c>
      <c r="F411" s="28" t="s">
        <v>495</v>
      </c>
      <c r="G411" s="28" t="s">
        <v>51</v>
      </c>
      <c r="H411" s="28" t="s">
        <v>483</v>
      </c>
      <c r="I411" s="25" t="n">
        <v>1103</v>
      </c>
      <c r="J411" s="29" t="n">
        <v>12.68</v>
      </c>
      <c r="K411" s="30" t="n">
        <v>13</v>
      </c>
      <c r="L411" s="28" t="s">
        <v>483</v>
      </c>
      <c r="M411" s="28" t="s">
        <v>492</v>
      </c>
      <c r="N411" s="30" t="n">
        <v>22</v>
      </c>
      <c r="O411" s="28" t="s">
        <v>492</v>
      </c>
    </row>
    <row r="412" customFormat="false" ht="12.75" hidden="false" customHeight="false" outlineLevel="0" collapsed="false">
      <c r="A412" s="25" t="n">
        <v>1</v>
      </c>
      <c r="B412" s="25" t="n">
        <v>3</v>
      </c>
      <c r="C412" s="25" t="n">
        <v>19</v>
      </c>
      <c r="D412" s="26" t="n">
        <v>3019</v>
      </c>
      <c r="E412" s="27" t="n">
        <f aca="false">+IF(L412=F412,1,0)</f>
        <v>0</v>
      </c>
      <c r="F412" s="28" t="s">
        <v>496</v>
      </c>
      <c r="G412" s="28" t="s">
        <v>51</v>
      </c>
      <c r="H412" s="28" t="s">
        <v>483</v>
      </c>
      <c r="I412" s="25" t="n">
        <v>1186</v>
      </c>
      <c r="J412" s="29" t="n">
        <v>9.64</v>
      </c>
      <c r="K412" s="30" t="n">
        <v>12</v>
      </c>
      <c r="L412" s="28" t="s">
        <v>484</v>
      </c>
      <c r="M412" s="28" t="s">
        <v>485</v>
      </c>
      <c r="N412" s="30" t="n">
        <v>18</v>
      </c>
      <c r="O412" s="28" t="s">
        <v>485</v>
      </c>
    </row>
    <row r="413" customFormat="false" ht="12.75" hidden="false" customHeight="false" outlineLevel="0" collapsed="false">
      <c r="A413" s="25" t="n">
        <v>1</v>
      </c>
      <c r="B413" s="25" t="n">
        <v>3</v>
      </c>
      <c r="C413" s="25" t="n">
        <v>21</v>
      </c>
      <c r="D413" s="26" t="n">
        <v>3021</v>
      </c>
      <c r="E413" s="27" t="n">
        <f aca="false">+IF(L413=F413,1,0)</f>
        <v>0</v>
      </c>
      <c r="F413" s="28" t="s">
        <v>497</v>
      </c>
      <c r="G413" s="28" t="s">
        <v>51</v>
      </c>
      <c r="H413" s="28" t="s">
        <v>483</v>
      </c>
      <c r="I413" s="25" t="n">
        <v>1159</v>
      </c>
      <c r="J413" s="29" t="n">
        <v>8.43</v>
      </c>
      <c r="K413" s="30" t="n">
        <v>12</v>
      </c>
      <c r="L413" s="28" t="s">
        <v>484</v>
      </c>
      <c r="M413" s="28" t="s">
        <v>485</v>
      </c>
      <c r="N413" s="30" t="n">
        <v>18</v>
      </c>
      <c r="O413" s="28" t="s">
        <v>485</v>
      </c>
    </row>
    <row r="414" customFormat="false" ht="12.75" hidden="false" customHeight="false" outlineLevel="0" collapsed="false">
      <c r="A414" s="25" t="n">
        <v>1</v>
      </c>
      <c r="B414" s="25" t="n">
        <v>3</v>
      </c>
      <c r="C414" s="25" t="n">
        <v>22</v>
      </c>
      <c r="D414" s="26" t="n">
        <v>3022</v>
      </c>
      <c r="E414" s="27" t="n">
        <f aca="false">+IF(L414=F414,1,0)</f>
        <v>0</v>
      </c>
      <c r="F414" s="28" t="s">
        <v>498</v>
      </c>
      <c r="G414" s="28" t="s">
        <v>51</v>
      </c>
      <c r="H414" s="28" t="s">
        <v>483</v>
      </c>
      <c r="I414" s="25" t="n">
        <v>1040</v>
      </c>
      <c r="J414" s="29" t="n">
        <v>3.27</v>
      </c>
      <c r="K414" s="30" t="n">
        <v>12</v>
      </c>
      <c r="L414" s="28" t="s">
        <v>484</v>
      </c>
      <c r="M414" s="28" t="s">
        <v>485</v>
      </c>
      <c r="N414" s="30" t="n">
        <v>18</v>
      </c>
      <c r="O414" s="28" t="s">
        <v>485</v>
      </c>
    </row>
    <row r="415" customFormat="false" ht="12.75" hidden="false" customHeight="false" outlineLevel="0" collapsed="false">
      <c r="A415" s="25" t="n">
        <v>1</v>
      </c>
      <c r="B415" s="25" t="n">
        <v>3</v>
      </c>
      <c r="C415" s="25" t="n">
        <v>23</v>
      </c>
      <c r="D415" s="26" t="n">
        <v>3023</v>
      </c>
      <c r="E415" s="27" t="n">
        <f aca="false">+IF(L415=F415,1,0)</f>
        <v>0</v>
      </c>
      <c r="F415" s="28" t="s">
        <v>499</v>
      </c>
      <c r="G415" s="28" t="s">
        <v>51</v>
      </c>
      <c r="H415" s="28" t="s">
        <v>483</v>
      </c>
      <c r="I415" s="25" t="n">
        <v>1879</v>
      </c>
      <c r="J415" s="29" t="n">
        <v>21.21</v>
      </c>
      <c r="K415" s="30" t="n">
        <v>13</v>
      </c>
      <c r="L415" s="28" t="s">
        <v>483</v>
      </c>
      <c r="M415" s="28" t="s">
        <v>492</v>
      </c>
      <c r="N415" s="30" t="n">
        <v>22</v>
      </c>
      <c r="O415" s="28" t="s">
        <v>492</v>
      </c>
    </row>
    <row r="416" customFormat="false" ht="12.75" hidden="false" customHeight="false" outlineLevel="0" collapsed="false">
      <c r="A416" s="25" t="n">
        <v>1</v>
      </c>
      <c r="B416" s="25" t="n">
        <v>3</v>
      </c>
      <c r="C416" s="25" t="n">
        <v>24</v>
      </c>
      <c r="D416" s="26" t="n">
        <v>3024</v>
      </c>
      <c r="E416" s="27" t="n">
        <f aca="false">+IF(L416=F416,1,0)</f>
        <v>1</v>
      </c>
      <c r="F416" s="28" t="s">
        <v>484</v>
      </c>
      <c r="G416" s="28" t="s">
        <v>51</v>
      </c>
      <c r="H416" s="28" t="s">
        <v>483</v>
      </c>
      <c r="I416" s="25" t="n">
        <v>19315</v>
      </c>
      <c r="J416" s="29" t="n">
        <v>32.36</v>
      </c>
      <c r="K416" s="30" t="n">
        <v>12</v>
      </c>
      <c r="L416" s="28" t="s">
        <v>484</v>
      </c>
      <c r="M416" s="28" t="s">
        <v>485</v>
      </c>
      <c r="N416" s="30" t="n">
        <v>18</v>
      </c>
      <c r="O416" s="28" t="s">
        <v>485</v>
      </c>
    </row>
    <row r="417" customFormat="false" ht="12.75" hidden="false" customHeight="false" outlineLevel="0" collapsed="false">
      <c r="A417" s="25" t="n">
        <v>1</v>
      </c>
      <c r="B417" s="25" t="n">
        <v>3</v>
      </c>
      <c r="C417" s="25" t="n">
        <v>25</v>
      </c>
      <c r="D417" s="26" t="n">
        <v>3025</v>
      </c>
      <c r="E417" s="27" t="n">
        <f aca="false">+IF(L417=F417,1,0)</f>
        <v>0</v>
      </c>
      <c r="F417" s="28" t="s">
        <v>500</v>
      </c>
      <c r="G417" s="28" t="s">
        <v>51</v>
      </c>
      <c r="H417" s="28" t="s">
        <v>483</v>
      </c>
      <c r="I417" s="25" t="n">
        <v>3853</v>
      </c>
      <c r="J417" s="29" t="n">
        <v>13.27</v>
      </c>
      <c r="K417" s="30" t="n">
        <v>43</v>
      </c>
      <c r="L417" s="28" t="s">
        <v>501</v>
      </c>
      <c r="M417" s="28" t="s">
        <v>502</v>
      </c>
      <c r="N417" s="30" t="n">
        <v>23</v>
      </c>
      <c r="O417" s="28" t="s">
        <v>493</v>
      </c>
    </row>
    <row r="418" customFormat="false" ht="12.75" hidden="false" customHeight="false" outlineLevel="0" collapsed="false">
      <c r="A418" s="25" t="n">
        <v>1</v>
      </c>
      <c r="B418" s="25" t="n">
        <v>3</v>
      </c>
      <c r="C418" s="25" t="n">
        <v>26</v>
      </c>
      <c r="D418" s="26" t="n">
        <v>3026</v>
      </c>
      <c r="E418" s="27" t="n">
        <f aca="false">+IF(L418=F418,1,0)</f>
        <v>0</v>
      </c>
      <c r="F418" s="28" t="s">
        <v>503</v>
      </c>
      <c r="G418" s="28" t="s">
        <v>51</v>
      </c>
      <c r="H418" s="28" t="s">
        <v>483</v>
      </c>
      <c r="I418" s="25" t="n">
        <v>2694</v>
      </c>
      <c r="J418" s="29" t="n">
        <v>4.75</v>
      </c>
      <c r="K418" s="30" t="n">
        <v>12</v>
      </c>
      <c r="L418" s="28" t="s">
        <v>484</v>
      </c>
      <c r="M418" s="28" t="s">
        <v>485</v>
      </c>
      <c r="N418" s="30" t="n">
        <v>18</v>
      </c>
      <c r="O418" s="28" t="s">
        <v>485</v>
      </c>
    </row>
    <row r="419" customFormat="false" ht="12.75" hidden="false" customHeight="false" outlineLevel="0" collapsed="false">
      <c r="A419" s="25" t="n">
        <v>1</v>
      </c>
      <c r="B419" s="25" t="n">
        <v>3</v>
      </c>
      <c r="C419" s="25" t="n">
        <v>27</v>
      </c>
      <c r="D419" s="26" t="n">
        <v>3027</v>
      </c>
      <c r="E419" s="27" t="n">
        <f aca="false">+IF(L419=F419,1,0)</f>
        <v>0</v>
      </c>
      <c r="F419" s="28" t="s">
        <v>504</v>
      </c>
      <c r="G419" s="28" t="s">
        <v>51</v>
      </c>
      <c r="H419" s="28" t="s">
        <v>483</v>
      </c>
      <c r="I419" s="25" t="n">
        <v>1133</v>
      </c>
      <c r="J419" s="29" t="n">
        <v>24.74</v>
      </c>
      <c r="K419" s="30" t="n">
        <v>13</v>
      </c>
      <c r="L419" s="28" t="s">
        <v>483</v>
      </c>
      <c r="M419" s="28" t="s">
        <v>492</v>
      </c>
      <c r="N419" s="30" t="n">
        <v>15</v>
      </c>
      <c r="O419" s="28" t="s">
        <v>396</v>
      </c>
    </row>
    <row r="420" customFormat="false" ht="12.75" hidden="false" customHeight="false" outlineLevel="0" collapsed="false">
      <c r="A420" s="25" t="n">
        <v>1</v>
      </c>
      <c r="B420" s="25" t="n">
        <v>3</v>
      </c>
      <c r="C420" s="25" t="n">
        <v>30</v>
      </c>
      <c r="D420" s="26" t="n">
        <v>3030</v>
      </c>
      <c r="E420" s="27" t="n">
        <f aca="false">+IF(L420=F420,1,0)</f>
        <v>0</v>
      </c>
      <c r="F420" s="28" t="s">
        <v>505</v>
      </c>
      <c r="G420" s="28" t="s">
        <v>51</v>
      </c>
      <c r="H420" s="28" t="s">
        <v>483</v>
      </c>
      <c r="I420" s="25" t="n">
        <v>2345</v>
      </c>
      <c r="J420" s="29" t="n">
        <v>22.32</v>
      </c>
      <c r="K420" s="30" t="n">
        <v>13</v>
      </c>
      <c r="L420" s="28" t="s">
        <v>483</v>
      </c>
      <c r="M420" s="28" t="s">
        <v>492</v>
      </c>
      <c r="N420" s="30" t="n">
        <v>22</v>
      </c>
      <c r="O420" s="28" t="s">
        <v>492</v>
      </c>
    </row>
    <row r="421" customFormat="false" ht="12.75" hidden="false" customHeight="false" outlineLevel="0" collapsed="false">
      <c r="A421" s="25" t="n">
        <v>1</v>
      </c>
      <c r="B421" s="25" t="n">
        <v>3</v>
      </c>
      <c r="C421" s="25" t="n">
        <v>32</v>
      </c>
      <c r="D421" s="26" t="n">
        <v>3032</v>
      </c>
      <c r="E421" s="27" t="n">
        <f aca="false">+IF(L421=F421,1,0)</f>
        <v>0</v>
      </c>
      <c r="F421" s="28" t="s">
        <v>506</v>
      </c>
      <c r="G421" s="28" t="s">
        <v>51</v>
      </c>
      <c r="H421" s="28" t="s">
        <v>483</v>
      </c>
      <c r="I421" s="25" t="n">
        <v>9673</v>
      </c>
      <c r="J421" s="29" t="n">
        <v>39.65</v>
      </c>
      <c r="K421" s="30" t="n">
        <v>13</v>
      </c>
      <c r="L421" s="28" t="s">
        <v>483</v>
      </c>
      <c r="M421" s="28" t="s">
        <v>492</v>
      </c>
      <c r="N421" s="30" t="n">
        <v>22</v>
      </c>
      <c r="O421" s="28" t="s">
        <v>492</v>
      </c>
    </row>
    <row r="422" customFormat="false" ht="12.75" hidden="false" customHeight="false" outlineLevel="0" collapsed="false">
      <c r="A422" s="25" t="n">
        <v>1</v>
      </c>
      <c r="B422" s="25" t="n">
        <v>3</v>
      </c>
      <c r="C422" s="25" t="n">
        <v>36</v>
      </c>
      <c r="D422" s="26" t="n">
        <v>3036</v>
      </c>
      <c r="E422" s="27" t="n">
        <f aca="false">+IF(L422=F422,1,0)</f>
        <v>0</v>
      </c>
      <c r="F422" s="28" t="s">
        <v>507</v>
      </c>
      <c r="G422" s="28" t="s">
        <v>51</v>
      </c>
      <c r="H422" s="28" t="s">
        <v>483</v>
      </c>
      <c r="I422" s="25" t="n">
        <v>2543</v>
      </c>
      <c r="J422" s="29" t="n">
        <v>14.76</v>
      </c>
      <c r="K422" s="30" t="n">
        <v>8</v>
      </c>
      <c r="L422" s="28" t="s">
        <v>403</v>
      </c>
      <c r="M422" s="28" t="s">
        <v>404</v>
      </c>
      <c r="N422" s="30" t="n">
        <v>15</v>
      </c>
      <c r="O422" s="28" t="s">
        <v>396</v>
      </c>
    </row>
    <row r="423" customFormat="false" ht="12.75" hidden="false" customHeight="false" outlineLevel="0" collapsed="false">
      <c r="A423" s="25" t="n">
        <v>1</v>
      </c>
      <c r="B423" s="25" t="n">
        <v>3</v>
      </c>
      <c r="C423" s="25" t="n">
        <v>37</v>
      </c>
      <c r="D423" s="26" t="n">
        <v>3037</v>
      </c>
      <c r="E423" s="27" t="n">
        <f aca="false">+IF(L423=F423,1,0)</f>
        <v>0</v>
      </c>
      <c r="F423" s="28" t="s">
        <v>508</v>
      </c>
      <c r="G423" s="28" t="s">
        <v>51</v>
      </c>
      <c r="H423" s="28" t="s">
        <v>483</v>
      </c>
      <c r="I423" s="25" t="n">
        <v>832</v>
      </c>
      <c r="J423" s="29" t="n">
        <v>15.9</v>
      </c>
      <c r="K423" s="30" t="n">
        <v>13</v>
      </c>
      <c r="L423" s="28" t="s">
        <v>483</v>
      </c>
      <c r="M423" s="28" t="s">
        <v>492</v>
      </c>
      <c r="N423" s="30" t="n">
        <v>22</v>
      </c>
      <c r="O423" s="28" t="s">
        <v>492</v>
      </c>
    </row>
    <row r="424" customFormat="false" ht="12.75" hidden="false" customHeight="false" outlineLevel="0" collapsed="false">
      <c r="A424" s="25" t="n">
        <v>1</v>
      </c>
      <c r="B424" s="25" t="n">
        <v>3</v>
      </c>
      <c r="C424" s="25" t="n">
        <v>39</v>
      </c>
      <c r="D424" s="26" t="n">
        <v>3039</v>
      </c>
      <c r="E424" s="27" t="n">
        <f aca="false">+IF(L424=F424,1,0)</f>
        <v>0</v>
      </c>
      <c r="F424" s="28" t="s">
        <v>509</v>
      </c>
      <c r="G424" s="28" t="s">
        <v>51</v>
      </c>
      <c r="H424" s="28" t="s">
        <v>483</v>
      </c>
      <c r="I424" s="25" t="n">
        <v>847</v>
      </c>
      <c r="J424" s="29" t="n">
        <v>10.5</v>
      </c>
      <c r="K424" s="30" t="n">
        <v>13</v>
      </c>
      <c r="L424" s="28" t="s">
        <v>483</v>
      </c>
      <c r="M424" s="28" t="s">
        <v>492</v>
      </c>
      <c r="N424" s="30" t="n">
        <v>22</v>
      </c>
      <c r="O424" s="28" t="s">
        <v>492</v>
      </c>
    </row>
    <row r="425" customFormat="false" ht="12.75" hidden="false" customHeight="false" outlineLevel="0" collapsed="false">
      <c r="A425" s="25" t="n">
        <v>1</v>
      </c>
      <c r="B425" s="25" t="n">
        <v>3</v>
      </c>
      <c r="C425" s="25" t="n">
        <v>40</v>
      </c>
      <c r="D425" s="26" t="n">
        <v>3040</v>
      </c>
      <c r="E425" s="27" t="n">
        <f aca="false">+IF(L425=F425,1,0)</f>
        <v>0</v>
      </c>
      <c r="F425" s="28" t="s">
        <v>510</v>
      </c>
      <c r="G425" s="28" t="s">
        <v>51</v>
      </c>
      <c r="H425" s="28" t="s">
        <v>483</v>
      </c>
      <c r="I425" s="25" t="n">
        <v>1456</v>
      </c>
      <c r="J425" s="29" t="n">
        <v>39.6</v>
      </c>
      <c r="K425" s="30" t="n">
        <v>13</v>
      </c>
      <c r="L425" s="28" t="s">
        <v>483</v>
      </c>
      <c r="M425" s="28" t="s">
        <v>492</v>
      </c>
      <c r="N425" s="30" t="n">
        <v>22</v>
      </c>
      <c r="O425" s="28" t="s">
        <v>492</v>
      </c>
    </row>
    <row r="426" customFormat="false" ht="12.75" hidden="false" customHeight="false" outlineLevel="0" collapsed="false">
      <c r="A426" s="25" t="n">
        <v>1</v>
      </c>
      <c r="B426" s="25" t="n">
        <v>3</v>
      </c>
      <c r="C426" s="25" t="n">
        <v>41</v>
      </c>
      <c r="D426" s="26" t="n">
        <v>3041</v>
      </c>
      <c r="E426" s="27" t="n">
        <f aca="false">+IF(L426=F426,1,0)</f>
        <v>0</v>
      </c>
      <c r="F426" s="28" t="s">
        <v>511</v>
      </c>
      <c r="G426" s="28" t="s">
        <v>51</v>
      </c>
      <c r="H426" s="28" t="s">
        <v>483</v>
      </c>
      <c r="I426" s="25" t="n">
        <v>812</v>
      </c>
      <c r="J426" s="29" t="n">
        <v>17.43</v>
      </c>
      <c r="K426" s="30" t="n">
        <v>13</v>
      </c>
      <c r="L426" s="28" t="s">
        <v>483</v>
      </c>
      <c r="M426" s="28" t="s">
        <v>492</v>
      </c>
      <c r="N426" s="30" t="n">
        <v>22</v>
      </c>
      <c r="O426" s="28" t="s">
        <v>492</v>
      </c>
    </row>
    <row r="427" customFormat="false" ht="12.75" hidden="false" customHeight="false" outlineLevel="0" collapsed="false">
      <c r="A427" s="25" t="n">
        <v>1</v>
      </c>
      <c r="B427" s="25" t="n">
        <v>3</v>
      </c>
      <c r="C427" s="25" t="n">
        <v>42</v>
      </c>
      <c r="D427" s="26" t="n">
        <v>3042</v>
      </c>
      <c r="E427" s="27" t="n">
        <f aca="false">+IF(L427=F427,1,0)</f>
        <v>0</v>
      </c>
      <c r="F427" s="28" t="s">
        <v>512</v>
      </c>
      <c r="G427" s="28" t="s">
        <v>51</v>
      </c>
      <c r="H427" s="28" t="s">
        <v>483</v>
      </c>
      <c r="I427" s="25" t="n">
        <v>260</v>
      </c>
      <c r="J427" s="29" t="n">
        <v>10.77</v>
      </c>
      <c r="K427" s="30" t="n">
        <v>13</v>
      </c>
      <c r="L427" s="28" t="s">
        <v>483</v>
      </c>
      <c r="M427" s="28" t="s">
        <v>492</v>
      </c>
      <c r="N427" s="30" t="n">
        <v>15</v>
      </c>
      <c r="O427" s="28" t="s">
        <v>396</v>
      </c>
    </row>
    <row r="428" customFormat="false" ht="12.75" hidden="false" customHeight="false" outlineLevel="0" collapsed="false">
      <c r="A428" s="25" t="n">
        <v>1</v>
      </c>
      <c r="B428" s="25" t="n">
        <v>3</v>
      </c>
      <c r="C428" s="25" t="n">
        <v>43</v>
      </c>
      <c r="D428" s="26" t="n">
        <v>3043</v>
      </c>
      <c r="E428" s="27" t="n">
        <f aca="false">+IF(L428=F428,1,0)</f>
        <v>0</v>
      </c>
      <c r="F428" s="28" t="s">
        <v>513</v>
      </c>
      <c r="G428" s="28" t="s">
        <v>51</v>
      </c>
      <c r="H428" s="28" t="s">
        <v>483</v>
      </c>
      <c r="I428" s="25" t="n">
        <v>8755</v>
      </c>
      <c r="J428" s="29" t="n">
        <v>14.61</v>
      </c>
      <c r="K428" s="30" t="n">
        <v>43</v>
      </c>
      <c r="L428" s="28" t="s">
        <v>501</v>
      </c>
      <c r="M428" s="28" t="s">
        <v>502</v>
      </c>
      <c r="N428" s="30" t="n">
        <v>74</v>
      </c>
      <c r="O428" s="28" t="s">
        <v>502</v>
      </c>
    </row>
    <row r="429" customFormat="false" ht="12.75" hidden="false" customHeight="false" outlineLevel="0" collapsed="false">
      <c r="A429" s="25" t="n">
        <v>1</v>
      </c>
      <c r="B429" s="25" t="n">
        <v>3</v>
      </c>
      <c r="C429" s="25" t="n">
        <v>44</v>
      </c>
      <c r="D429" s="26" t="n">
        <v>3044</v>
      </c>
      <c r="E429" s="27" t="n">
        <f aca="false">+IF(L429=F429,1,0)</f>
        <v>0</v>
      </c>
      <c r="F429" s="28" t="s">
        <v>514</v>
      </c>
      <c r="G429" s="28" t="s">
        <v>51</v>
      </c>
      <c r="H429" s="28" t="s">
        <v>483</v>
      </c>
      <c r="I429" s="25" t="n">
        <v>396</v>
      </c>
      <c r="J429" s="29" t="n">
        <v>6.57</v>
      </c>
      <c r="K429" s="30" t="n">
        <v>12</v>
      </c>
      <c r="L429" s="28" t="s">
        <v>484</v>
      </c>
      <c r="M429" s="28" t="s">
        <v>485</v>
      </c>
      <c r="N429" s="30" t="n">
        <v>18</v>
      </c>
      <c r="O429" s="28" t="s">
        <v>485</v>
      </c>
    </row>
    <row r="430" customFormat="false" ht="12.75" hidden="false" customHeight="false" outlineLevel="0" collapsed="false">
      <c r="A430" s="25" t="n">
        <v>1</v>
      </c>
      <c r="B430" s="25" t="n">
        <v>3</v>
      </c>
      <c r="C430" s="25" t="n">
        <v>45</v>
      </c>
      <c r="D430" s="26" t="n">
        <v>3045</v>
      </c>
      <c r="E430" s="27" t="n">
        <f aca="false">+IF(L430=F430,1,0)</f>
        <v>0</v>
      </c>
      <c r="F430" s="28" t="s">
        <v>515</v>
      </c>
      <c r="G430" s="28" t="s">
        <v>51</v>
      </c>
      <c r="H430" s="28" t="s">
        <v>483</v>
      </c>
      <c r="I430" s="25" t="n">
        <v>1282</v>
      </c>
      <c r="J430" s="29" t="n">
        <v>9.85</v>
      </c>
      <c r="K430" s="30" t="n">
        <v>12</v>
      </c>
      <c r="L430" s="28" t="s">
        <v>484</v>
      </c>
      <c r="M430" s="28" t="s">
        <v>485</v>
      </c>
      <c r="N430" s="30" t="n">
        <v>18</v>
      </c>
      <c r="O430" s="28" t="s">
        <v>485</v>
      </c>
    </row>
    <row r="431" customFormat="false" ht="12.75" hidden="false" customHeight="false" outlineLevel="0" collapsed="false">
      <c r="A431" s="25" t="n">
        <v>1</v>
      </c>
      <c r="B431" s="25" t="n">
        <v>3</v>
      </c>
      <c r="C431" s="25" t="n">
        <v>47</v>
      </c>
      <c r="D431" s="26" t="n">
        <v>3047</v>
      </c>
      <c r="E431" s="27" t="n">
        <f aca="false">+IF(L431=F431,1,0)</f>
        <v>0</v>
      </c>
      <c r="F431" s="28" t="s">
        <v>516</v>
      </c>
      <c r="G431" s="28" t="s">
        <v>51</v>
      </c>
      <c r="H431" s="28" t="s">
        <v>483</v>
      </c>
      <c r="I431" s="25" t="n">
        <v>1213</v>
      </c>
      <c r="J431" s="29" t="n">
        <v>8.08</v>
      </c>
      <c r="K431" s="30" t="n">
        <v>12</v>
      </c>
      <c r="L431" s="28" t="s">
        <v>484</v>
      </c>
      <c r="M431" s="28" t="s">
        <v>485</v>
      </c>
      <c r="N431" s="30" t="n">
        <v>15</v>
      </c>
      <c r="O431" s="28" t="s">
        <v>396</v>
      </c>
    </row>
    <row r="432" customFormat="false" ht="12.75" hidden="false" customHeight="false" outlineLevel="0" collapsed="false">
      <c r="A432" s="25" t="n">
        <v>1</v>
      </c>
      <c r="B432" s="25" t="n">
        <v>3</v>
      </c>
      <c r="C432" s="25" t="n">
        <v>49</v>
      </c>
      <c r="D432" s="26" t="n">
        <v>3049</v>
      </c>
      <c r="E432" s="27" t="n">
        <f aca="false">+IF(L432=F432,1,0)</f>
        <v>0</v>
      </c>
      <c r="F432" s="28" t="s">
        <v>517</v>
      </c>
      <c r="G432" s="28" t="s">
        <v>51</v>
      </c>
      <c r="H432" s="28" t="s">
        <v>483</v>
      </c>
      <c r="I432" s="25" t="n">
        <v>6665</v>
      </c>
      <c r="J432" s="29" t="n">
        <v>32.1</v>
      </c>
      <c r="K432" s="30" t="n">
        <v>13</v>
      </c>
      <c r="L432" s="28" t="s">
        <v>483</v>
      </c>
      <c r="M432" s="28" t="s">
        <v>492</v>
      </c>
      <c r="N432" s="30" t="n">
        <v>22</v>
      </c>
      <c r="O432" s="28" t="s">
        <v>492</v>
      </c>
    </row>
    <row r="433" customFormat="false" ht="12.75" hidden="false" customHeight="false" outlineLevel="0" collapsed="false">
      <c r="A433" s="25" t="n">
        <v>1</v>
      </c>
      <c r="B433" s="25" t="n">
        <v>3</v>
      </c>
      <c r="C433" s="25" t="n">
        <v>51</v>
      </c>
      <c r="D433" s="26" t="n">
        <v>3051</v>
      </c>
      <c r="E433" s="27" t="n">
        <f aca="false">+IF(L433=F433,1,0)</f>
        <v>0</v>
      </c>
      <c r="F433" s="28" t="s">
        <v>518</v>
      </c>
      <c r="G433" s="28" t="s">
        <v>51</v>
      </c>
      <c r="H433" s="28" t="s">
        <v>483</v>
      </c>
      <c r="I433" s="25" t="n">
        <v>416</v>
      </c>
      <c r="J433" s="29" t="n">
        <v>3.09</v>
      </c>
      <c r="K433" s="30" t="n">
        <v>12</v>
      </c>
      <c r="L433" s="28" t="s">
        <v>484</v>
      </c>
      <c r="M433" s="28" t="s">
        <v>485</v>
      </c>
      <c r="N433" s="30" t="n">
        <v>18</v>
      </c>
      <c r="O433" s="28" t="s">
        <v>485</v>
      </c>
    </row>
    <row r="434" customFormat="false" ht="12.75" hidden="false" customHeight="false" outlineLevel="0" collapsed="false">
      <c r="A434" s="25" t="n">
        <v>1</v>
      </c>
      <c r="B434" s="25" t="n">
        <v>3</v>
      </c>
      <c r="C434" s="25" t="n">
        <v>52</v>
      </c>
      <c r="D434" s="26" t="n">
        <v>3052</v>
      </c>
      <c r="E434" s="27" t="n">
        <f aca="false">+IF(L434=F434,1,0)</f>
        <v>0</v>
      </c>
      <c r="F434" s="28" t="s">
        <v>519</v>
      </c>
      <c r="G434" s="28" t="s">
        <v>51</v>
      </c>
      <c r="H434" s="28" t="s">
        <v>483</v>
      </c>
      <c r="I434" s="25" t="n">
        <v>939</v>
      </c>
      <c r="J434" s="29" t="n">
        <v>4.38</v>
      </c>
      <c r="K434" s="30" t="n">
        <v>12</v>
      </c>
      <c r="L434" s="28" t="s">
        <v>484</v>
      </c>
      <c r="M434" s="28" t="s">
        <v>485</v>
      </c>
      <c r="N434" s="30" t="n">
        <v>18</v>
      </c>
      <c r="O434" s="28" t="s">
        <v>485</v>
      </c>
    </row>
    <row r="435" customFormat="false" ht="12.75" hidden="false" customHeight="false" outlineLevel="0" collapsed="false">
      <c r="A435" s="25" t="n">
        <v>1</v>
      </c>
      <c r="B435" s="25" t="n">
        <v>3</v>
      </c>
      <c r="C435" s="25" t="n">
        <v>55</v>
      </c>
      <c r="D435" s="26" t="n">
        <v>3055</v>
      </c>
      <c r="E435" s="27" t="n">
        <f aca="false">+IF(L435=F435,1,0)</f>
        <v>0</v>
      </c>
      <c r="F435" s="28" t="s">
        <v>520</v>
      </c>
      <c r="G435" s="28" t="s">
        <v>51</v>
      </c>
      <c r="H435" s="28" t="s">
        <v>483</v>
      </c>
      <c r="I435" s="25" t="n">
        <v>1431</v>
      </c>
      <c r="J435" s="29" t="n">
        <v>7.11</v>
      </c>
      <c r="K435" s="30" t="n">
        <v>12</v>
      </c>
      <c r="L435" s="28" t="s">
        <v>484</v>
      </c>
      <c r="M435" s="28" t="s">
        <v>485</v>
      </c>
      <c r="N435" s="30" t="n">
        <v>18</v>
      </c>
      <c r="O435" s="28" t="s">
        <v>485</v>
      </c>
    </row>
    <row r="436" customFormat="false" ht="12.75" hidden="false" customHeight="false" outlineLevel="0" collapsed="false">
      <c r="A436" s="25" t="n">
        <v>1</v>
      </c>
      <c r="B436" s="25" t="n">
        <v>3</v>
      </c>
      <c r="C436" s="25" t="n">
        <v>58</v>
      </c>
      <c r="D436" s="26" t="n">
        <v>3058</v>
      </c>
      <c r="E436" s="27" t="n">
        <f aca="false">+IF(L436=F436,1,0)</f>
        <v>0</v>
      </c>
      <c r="F436" s="28" t="s">
        <v>521</v>
      </c>
      <c r="G436" s="28" t="s">
        <v>51</v>
      </c>
      <c r="H436" s="28" t="s">
        <v>483</v>
      </c>
      <c r="I436" s="25" t="n">
        <v>2251</v>
      </c>
      <c r="J436" s="29" t="n">
        <v>8.38</v>
      </c>
      <c r="K436" s="30" t="n">
        <v>12</v>
      </c>
      <c r="L436" s="28" t="s">
        <v>484</v>
      </c>
      <c r="M436" s="28" t="s">
        <v>485</v>
      </c>
      <c r="N436" s="30" t="n">
        <v>18</v>
      </c>
      <c r="O436" s="28" t="s">
        <v>485</v>
      </c>
    </row>
    <row r="437" customFormat="false" ht="12.75" hidden="false" customHeight="false" outlineLevel="0" collapsed="false">
      <c r="A437" s="25" t="n">
        <v>1</v>
      </c>
      <c r="B437" s="25" t="n">
        <v>3</v>
      </c>
      <c r="C437" s="25" t="n">
        <v>60</v>
      </c>
      <c r="D437" s="26" t="n">
        <v>3060</v>
      </c>
      <c r="E437" s="27" t="n">
        <f aca="false">+IF(L437=F437,1,0)</f>
        <v>0</v>
      </c>
      <c r="F437" s="28" t="s">
        <v>522</v>
      </c>
      <c r="G437" s="28" t="s">
        <v>51</v>
      </c>
      <c r="H437" s="28" t="s">
        <v>483</v>
      </c>
      <c r="I437" s="25" t="n">
        <v>1232</v>
      </c>
      <c r="J437" s="29" t="n">
        <v>5.24</v>
      </c>
      <c r="K437" s="30" t="n">
        <v>43</v>
      </c>
      <c r="L437" s="28" t="s">
        <v>501</v>
      </c>
      <c r="M437" s="28" t="s">
        <v>502</v>
      </c>
      <c r="N437" s="30" t="n">
        <v>23</v>
      </c>
      <c r="O437" s="28" t="s">
        <v>493</v>
      </c>
    </row>
    <row r="438" customFormat="false" ht="12.75" hidden="false" customHeight="false" outlineLevel="0" collapsed="false">
      <c r="A438" s="25" t="n">
        <v>1</v>
      </c>
      <c r="B438" s="25" t="n">
        <v>3</v>
      </c>
      <c r="C438" s="25" t="n">
        <v>62</v>
      </c>
      <c r="D438" s="26" t="n">
        <v>3062</v>
      </c>
      <c r="E438" s="27" t="n">
        <f aca="false">+IF(L438=F438,1,0)</f>
        <v>0</v>
      </c>
      <c r="F438" s="28" t="s">
        <v>523</v>
      </c>
      <c r="G438" s="28" t="s">
        <v>51</v>
      </c>
      <c r="H438" s="28" t="s">
        <v>483</v>
      </c>
      <c r="I438" s="25" t="n">
        <v>2482</v>
      </c>
      <c r="J438" s="29" t="n">
        <v>7.01</v>
      </c>
      <c r="K438" s="30" t="n">
        <v>12</v>
      </c>
      <c r="L438" s="28" t="s">
        <v>484</v>
      </c>
      <c r="M438" s="28" t="s">
        <v>485</v>
      </c>
      <c r="N438" s="30" t="n">
        <v>18</v>
      </c>
      <c r="O438" s="28" t="s">
        <v>485</v>
      </c>
    </row>
    <row r="439" customFormat="false" ht="12.75" hidden="false" customHeight="false" outlineLevel="0" collapsed="false">
      <c r="A439" s="25" t="n">
        <v>1</v>
      </c>
      <c r="B439" s="25" t="n">
        <v>3</v>
      </c>
      <c r="C439" s="25" t="n">
        <v>65</v>
      </c>
      <c r="D439" s="26" t="n">
        <v>3065</v>
      </c>
      <c r="E439" s="27" t="n">
        <f aca="false">+IF(L439=F439,1,0)</f>
        <v>0</v>
      </c>
      <c r="F439" s="28" t="s">
        <v>524</v>
      </c>
      <c r="G439" s="28" t="s">
        <v>51</v>
      </c>
      <c r="H439" s="28" t="s">
        <v>483</v>
      </c>
      <c r="I439" s="25" t="n">
        <v>2115</v>
      </c>
      <c r="J439" s="29" t="n">
        <v>9.35</v>
      </c>
      <c r="K439" s="30" t="n">
        <v>8</v>
      </c>
      <c r="L439" s="28" t="s">
        <v>403</v>
      </c>
      <c r="M439" s="28" t="s">
        <v>404</v>
      </c>
      <c r="N439" s="30" t="n">
        <v>15</v>
      </c>
      <c r="O439" s="28" t="s">
        <v>396</v>
      </c>
    </row>
    <row r="440" customFormat="false" ht="12.75" hidden="false" customHeight="false" outlineLevel="0" collapsed="false">
      <c r="A440" s="25" t="n">
        <v>1</v>
      </c>
      <c r="B440" s="25" t="n">
        <v>3</v>
      </c>
      <c r="C440" s="25" t="n">
        <v>66</v>
      </c>
      <c r="D440" s="26" t="n">
        <v>3066</v>
      </c>
      <c r="E440" s="27" t="n">
        <f aca="false">+IF(L440=F440,1,0)</f>
        <v>0</v>
      </c>
      <c r="F440" s="28" t="s">
        <v>525</v>
      </c>
      <c r="G440" s="28" t="s">
        <v>51</v>
      </c>
      <c r="H440" s="28" t="s">
        <v>483</v>
      </c>
      <c r="I440" s="25" t="n">
        <v>2549</v>
      </c>
      <c r="J440" s="29" t="n">
        <v>21.19</v>
      </c>
      <c r="K440" s="30" t="n">
        <v>12</v>
      </c>
      <c r="L440" s="28" t="s">
        <v>484</v>
      </c>
      <c r="M440" s="28" t="s">
        <v>485</v>
      </c>
      <c r="N440" s="30" t="n">
        <v>18</v>
      </c>
      <c r="O440" s="28" t="s">
        <v>485</v>
      </c>
    </row>
    <row r="441" customFormat="false" ht="12.75" hidden="false" customHeight="false" outlineLevel="0" collapsed="false">
      <c r="A441" s="25" t="n">
        <v>1</v>
      </c>
      <c r="B441" s="25" t="n">
        <v>3</v>
      </c>
      <c r="C441" s="25" t="n">
        <v>68</v>
      </c>
      <c r="D441" s="26" t="n">
        <v>3068</v>
      </c>
      <c r="E441" s="27" t="n">
        <f aca="false">+IF(L441=F441,1,0)</f>
        <v>0</v>
      </c>
      <c r="F441" s="28" t="s">
        <v>526</v>
      </c>
      <c r="G441" s="28" t="s">
        <v>51</v>
      </c>
      <c r="H441" s="28" t="s">
        <v>483</v>
      </c>
      <c r="I441" s="25" t="n">
        <v>13448</v>
      </c>
      <c r="J441" s="29" t="n">
        <v>29.54</v>
      </c>
      <c r="K441" s="30" t="n">
        <v>13</v>
      </c>
      <c r="L441" s="28" t="s">
        <v>483</v>
      </c>
      <c r="M441" s="28" t="s">
        <v>492</v>
      </c>
      <c r="N441" s="30" t="n">
        <v>22</v>
      </c>
      <c r="O441" s="28" t="s">
        <v>492</v>
      </c>
    </row>
    <row r="442" customFormat="false" ht="12.75" hidden="false" customHeight="false" outlineLevel="0" collapsed="false">
      <c r="A442" s="25" t="n">
        <v>1</v>
      </c>
      <c r="B442" s="25" t="n">
        <v>3</v>
      </c>
      <c r="C442" s="25" t="n">
        <v>69</v>
      </c>
      <c r="D442" s="26" t="n">
        <v>3069</v>
      </c>
      <c r="E442" s="27" t="n">
        <f aca="false">+IF(L442=F442,1,0)</f>
        <v>0</v>
      </c>
      <c r="F442" s="28" t="s">
        <v>527</v>
      </c>
      <c r="G442" s="28" t="s">
        <v>51</v>
      </c>
      <c r="H442" s="28" t="s">
        <v>483</v>
      </c>
      <c r="I442" s="25" t="n">
        <v>964</v>
      </c>
      <c r="J442" s="29" t="n">
        <v>10.09</v>
      </c>
      <c r="K442" s="30" t="n">
        <v>13</v>
      </c>
      <c r="L442" s="28" t="s">
        <v>483</v>
      </c>
      <c r="M442" s="28" t="s">
        <v>492</v>
      </c>
      <c r="N442" s="30" t="n">
        <v>22</v>
      </c>
      <c r="O442" s="28" t="s">
        <v>492</v>
      </c>
    </row>
    <row r="443" customFormat="false" ht="12.75" hidden="false" customHeight="false" outlineLevel="0" collapsed="false">
      <c r="A443" s="25" t="n">
        <v>1</v>
      </c>
      <c r="B443" s="25" t="n">
        <v>3</v>
      </c>
      <c r="C443" s="25" t="n">
        <v>70</v>
      </c>
      <c r="D443" s="26" t="n">
        <v>3070</v>
      </c>
      <c r="E443" s="27" t="n">
        <f aca="false">+IF(L443=F443,1,0)</f>
        <v>0</v>
      </c>
      <c r="F443" s="28" t="s">
        <v>528</v>
      </c>
      <c r="G443" s="28" t="s">
        <v>51</v>
      </c>
      <c r="H443" s="28" t="s">
        <v>483</v>
      </c>
      <c r="I443" s="25" t="n">
        <v>1673</v>
      </c>
      <c r="J443" s="29" t="n">
        <v>3.71</v>
      </c>
      <c r="K443" s="30" t="n">
        <v>12</v>
      </c>
      <c r="L443" s="28" t="s">
        <v>484</v>
      </c>
      <c r="M443" s="28" t="s">
        <v>485</v>
      </c>
      <c r="N443" s="30" t="n">
        <v>18</v>
      </c>
      <c r="O443" s="28" t="s">
        <v>485</v>
      </c>
    </row>
    <row r="444" customFormat="false" ht="12.75" hidden="false" customHeight="false" outlineLevel="0" collapsed="false">
      <c r="A444" s="25" t="n">
        <v>1</v>
      </c>
      <c r="B444" s="25" t="n">
        <v>3</v>
      </c>
      <c r="C444" s="25" t="n">
        <v>71</v>
      </c>
      <c r="D444" s="26" t="n">
        <v>3071</v>
      </c>
      <c r="E444" s="27" t="n">
        <f aca="false">+IF(L444=F444,1,0)</f>
        <v>0</v>
      </c>
      <c r="F444" s="28" t="s">
        <v>529</v>
      </c>
      <c r="G444" s="28" t="s">
        <v>51</v>
      </c>
      <c r="H444" s="28" t="s">
        <v>483</v>
      </c>
      <c r="I444" s="25" t="n">
        <v>3134</v>
      </c>
      <c r="J444" s="29" t="n">
        <v>16.14</v>
      </c>
      <c r="K444" s="30" t="n">
        <v>12</v>
      </c>
      <c r="L444" s="28" t="s">
        <v>484</v>
      </c>
      <c r="M444" s="28" t="s">
        <v>485</v>
      </c>
      <c r="N444" s="30" t="n">
        <v>18</v>
      </c>
      <c r="O444" s="28" t="s">
        <v>485</v>
      </c>
    </row>
    <row r="445" customFormat="false" ht="12.75" hidden="false" customHeight="false" outlineLevel="0" collapsed="false">
      <c r="A445" s="25" t="n">
        <v>1</v>
      </c>
      <c r="B445" s="25" t="n">
        <v>3</v>
      </c>
      <c r="C445" s="25" t="n">
        <v>73</v>
      </c>
      <c r="D445" s="26" t="n">
        <v>3073</v>
      </c>
      <c r="E445" s="27" t="n">
        <f aca="false">+IF(L445=F445,1,0)</f>
        <v>0</v>
      </c>
      <c r="F445" s="28" t="s">
        <v>530</v>
      </c>
      <c r="G445" s="28" t="s">
        <v>51</v>
      </c>
      <c r="H445" s="28" t="s">
        <v>483</v>
      </c>
      <c r="I445" s="25" t="n">
        <v>3722</v>
      </c>
      <c r="J445" s="29" t="n">
        <v>20.57</v>
      </c>
      <c r="K445" s="30" t="n">
        <v>8</v>
      </c>
      <c r="L445" s="28" t="s">
        <v>403</v>
      </c>
      <c r="M445" s="28" t="s">
        <v>404</v>
      </c>
      <c r="N445" s="30" t="n">
        <v>15</v>
      </c>
      <c r="O445" s="28" t="s">
        <v>396</v>
      </c>
    </row>
    <row r="446" customFormat="false" ht="12.75" hidden="false" customHeight="false" outlineLevel="0" collapsed="false">
      <c r="A446" s="25" t="n">
        <v>1</v>
      </c>
      <c r="B446" s="25" t="n">
        <v>3</v>
      </c>
      <c r="C446" s="25" t="n">
        <v>76</v>
      </c>
      <c r="D446" s="26" t="n">
        <v>3076</v>
      </c>
      <c r="E446" s="27" t="n">
        <f aca="false">+IF(L446=F446,1,0)</f>
        <v>0</v>
      </c>
      <c r="F446" s="28" t="s">
        <v>531</v>
      </c>
      <c r="G446" s="28" t="s">
        <v>51</v>
      </c>
      <c r="H446" s="28" t="s">
        <v>483</v>
      </c>
      <c r="I446" s="25" t="n">
        <v>5982</v>
      </c>
      <c r="J446" s="29" t="n">
        <v>12.54</v>
      </c>
      <c r="K446" s="30" t="n">
        <v>12</v>
      </c>
      <c r="L446" s="28" t="s">
        <v>484</v>
      </c>
      <c r="M446" s="28" t="s">
        <v>485</v>
      </c>
      <c r="N446" s="30" t="n">
        <v>18</v>
      </c>
      <c r="O446" s="28" t="s">
        <v>485</v>
      </c>
    </row>
    <row r="447" customFormat="false" ht="12.75" hidden="false" customHeight="false" outlineLevel="0" collapsed="false">
      <c r="A447" s="25" t="n">
        <v>1</v>
      </c>
      <c r="B447" s="25" t="n">
        <v>3</v>
      </c>
      <c r="C447" s="25" t="n">
        <v>77</v>
      </c>
      <c r="D447" s="26" t="n">
        <v>3077</v>
      </c>
      <c r="E447" s="27" t="n">
        <f aca="false">+IF(L447=F447,1,0)</f>
        <v>0</v>
      </c>
      <c r="F447" s="28" t="s">
        <v>532</v>
      </c>
      <c r="G447" s="28" t="s">
        <v>51</v>
      </c>
      <c r="H447" s="28" t="s">
        <v>483</v>
      </c>
      <c r="I447" s="25" t="n">
        <v>1216</v>
      </c>
      <c r="J447" s="29" t="n">
        <v>19.48</v>
      </c>
      <c r="K447" s="30" t="n">
        <v>13</v>
      </c>
      <c r="L447" s="28" t="s">
        <v>483</v>
      </c>
      <c r="M447" s="28" t="s">
        <v>492</v>
      </c>
      <c r="N447" s="30" t="n">
        <v>22</v>
      </c>
      <c r="O447" s="28" t="s">
        <v>492</v>
      </c>
    </row>
    <row r="448" customFormat="false" ht="12.75" hidden="false" customHeight="false" outlineLevel="0" collapsed="false">
      <c r="A448" s="25" t="n">
        <v>1</v>
      </c>
      <c r="B448" s="25" t="n">
        <v>3</v>
      </c>
      <c r="C448" s="25" t="n">
        <v>79</v>
      </c>
      <c r="D448" s="26" t="n">
        <v>3079</v>
      </c>
      <c r="E448" s="27" t="n">
        <f aca="false">+IF(L448=F448,1,0)</f>
        <v>0</v>
      </c>
      <c r="F448" s="28" t="s">
        <v>533</v>
      </c>
      <c r="G448" s="28" t="s">
        <v>51</v>
      </c>
      <c r="H448" s="28" t="s">
        <v>483</v>
      </c>
      <c r="I448" s="25" t="n">
        <v>4704</v>
      </c>
      <c r="J448" s="29" t="n">
        <v>14.62</v>
      </c>
      <c r="K448" s="30" t="n">
        <v>8</v>
      </c>
      <c r="L448" s="28" t="s">
        <v>403</v>
      </c>
      <c r="M448" s="28" t="s">
        <v>404</v>
      </c>
      <c r="N448" s="30" t="n">
        <v>12</v>
      </c>
      <c r="O448" s="28" t="s">
        <v>404</v>
      </c>
    </row>
    <row r="449" customFormat="false" ht="12.75" hidden="false" customHeight="false" outlineLevel="0" collapsed="false">
      <c r="A449" s="25" t="n">
        <v>1</v>
      </c>
      <c r="B449" s="25" t="n">
        <v>3</v>
      </c>
      <c r="C449" s="25" t="n">
        <v>82</v>
      </c>
      <c r="D449" s="26" t="n">
        <v>3082</v>
      </c>
      <c r="E449" s="27" t="n">
        <f aca="false">+IF(L449=F449,1,0)</f>
        <v>0</v>
      </c>
      <c r="F449" s="28" t="s">
        <v>534</v>
      </c>
      <c r="G449" s="28" t="s">
        <v>51</v>
      </c>
      <c r="H449" s="28" t="s">
        <v>483</v>
      </c>
      <c r="I449" s="25" t="n">
        <v>3732</v>
      </c>
      <c r="J449" s="29" t="n">
        <v>17.4</v>
      </c>
      <c r="K449" s="30" t="n">
        <v>12</v>
      </c>
      <c r="L449" s="28" t="s">
        <v>484</v>
      </c>
      <c r="M449" s="28" t="s">
        <v>485</v>
      </c>
      <c r="N449" s="30" t="n">
        <v>18</v>
      </c>
      <c r="O449" s="28" t="s">
        <v>485</v>
      </c>
    </row>
    <row r="450" customFormat="false" ht="12.75" hidden="false" customHeight="false" outlineLevel="0" collapsed="false">
      <c r="A450" s="25" t="n">
        <v>1</v>
      </c>
      <c r="B450" s="25" t="n">
        <v>3</v>
      </c>
      <c r="C450" s="25" t="n">
        <v>83</v>
      </c>
      <c r="D450" s="26" t="n">
        <v>3083</v>
      </c>
      <c r="E450" s="27" t="n">
        <f aca="false">+IF(L450=F450,1,0)</f>
        <v>0</v>
      </c>
      <c r="F450" s="28" t="s">
        <v>535</v>
      </c>
      <c r="G450" s="28" t="s">
        <v>51</v>
      </c>
      <c r="H450" s="28" t="s">
        <v>483</v>
      </c>
      <c r="I450" s="25" t="n">
        <v>587</v>
      </c>
      <c r="J450" s="29" t="n">
        <v>7.26</v>
      </c>
      <c r="K450" s="30" t="n">
        <v>13</v>
      </c>
      <c r="L450" s="28" t="s">
        <v>483</v>
      </c>
      <c r="M450" s="28" t="s">
        <v>492</v>
      </c>
      <c r="N450" s="30" t="n">
        <v>15</v>
      </c>
      <c r="O450" s="28" t="s">
        <v>396</v>
      </c>
    </row>
    <row r="451" customFormat="false" ht="12.75" hidden="false" customHeight="false" outlineLevel="0" collapsed="false">
      <c r="A451" s="25" t="n">
        <v>1</v>
      </c>
      <c r="B451" s="25" t="n">
        <v>3</v>
      </c>
      <c r="C451" s="25" t="n">
        <v>84</v>
      </c>
      <c r="D451" s="26" t="n">
        <v>3084</v>
      </c>
      <c r="E451" s="27" t="n">
        <f aca="false">+IF(L451=F451,1,0)</f>
        <v>0</v>
      </c>
      <c r="F451" s="28" t="s">
        <v>536</v>
      </c>
      <c r="G451" s="28" t="s">
        <v>51</v>
      </c>
      <c r="H451" s="28" t="s">
        <v>483</v>
      </c>
      <c r="I451" s="25" t="n">
        <v>2401</v>
      </c>
      <c r="J451" s="29" t="n">
        <v>12.49</v>
      </c>
      <c r="K451" s="30" t="n">
        <v>12</v>
      </c>
      <c r="L451" s="28" t="s">
        <v>484</v>
      </c>
      <c r="M451" s="28" t="s">
        <v>485</v>
      </c>
      <c r="N451" s="30" t="n">
        <v>18</v>
      </c>
      <c r="O451" s="28" t="s">
        <v>485</v>
      </c>
    </row>
    <row r="452" customFormat="false" ht="12.75" hidden="false" customHeight="false" outlineLevel="0" collapsed="false">
      <c r="A452" s="25" t="n">
        <v>1</v>
      </c>
      <c r="B452" s="25" t="n">
        <v>3</v>
      </c>
      <c r="C452" s="25" t="n">
        <v>88</v>
      </c>
      <c r="D452" s="26" t="n">
        <v>3088</v>
      </c>
      <c r="E452" s="27" t="n">
        <f aca="false">+IF(L452=F452,1,0)</f>
        <v>0</v>
      </c>
      <c r="F452" s="28" t="s">
        <v>537</v>
      </c>
      <c r="G452" s="28" t="s">
        <v>51</v>
      </c>
      <c r="H452" s="28" t="s">
        <v>483</v>
      </c>
      <c r="I452" s="25" t="n">
        <v>1664</v>
      </c>
      <c r="J452" s="29" t="n">
        <v>10.67</v>
      </c>
      <c r="K452" s="30" t="n">
        <v>12</v>
      </c>
      <c r="L452" s="28" t="s">
        <v>484</v>
      </c>
      <c r="M452" s="28" t="s">
        <v>485</v>
      </c>
      <c r="N452" s="30" t="n">
        <v>18</v>
      </c>
      <c r="O452" s="28" t="s">
        <v>485</v>
      </c>
    </row>
    <row r="453" customFormat="false" ht="12.75" hidden="false" customHeight="false" outlineLevel="0" collapsed="false">
      <c r="A453" s="25" t="n">
        <v>1</v>
      </c>
      <c r="B453" s="25" t="n">
        <v>3</v>
      </c>
      <c r="C453" s="25" t="n">
        <v>90</v>
      </c>
      <c r="D453" s="26" t="n">
        <v>3090</v>
      </c>
      <c r="E453" s="27" t="n">
        <f aca="false">+IF(L453=F453,1,0)</f>
        <v>0</v>
      </c>
      <c r="F453" s="28" t="s">
        <v>538</v>
      </c>
      <c r="G453" s="28" t="s">
        <v>51</v>
      </c>
      <c r="H453" s="28" t="s">
        <v>483</v>
      </c>
      <c r="I453" s="25" t="n">
        <v>262</v>
      </c>
      <c r="J453" s="29" t="n">
        <v>5.88</v>
      </c>
      <c r="K453" s="30" t="n">
        <v>13</v>
      </c>
      <c r="L453" s="28" t="s">
        <v>483</v>
      </c>
      <c r="M453" s="28" t="s">
        <v>492</v>
      </c>
      <c r="N453" s="30" t="n">
        <v>22</v>
      </c>
      <c r="O453" s="28" t="s">
        <v>492</v>
      </c>
    </row>
    <row r="454" customFormat="false" ht="12.75" hidden="false" customHeight="false" outlineLevel="0" collapsed="false">
      <c r="A454" s="25" t="n">
        <v>1</v>
      </c>
      <c r="B454" s="25" t="n">
        <v>3</v>
      </c>
      <c r="C454" s="25" t="n">
        <v>91</v>
      </c>
      <c r="D454" s="26" t="n">
        <v>3091</v>
      </c>
      <c r="E454" s="27" t="n">
        <f aca="false">+IF(L454=F454,1,0)</f>
        <v>0</v>
      </c>
      <c r="F454" s="28" t="s">
        <v>539</v>
      </c>
      <c r="G454" s="28" t="s">
        <v>51</v>
      </c>
      <c r="H454" s="28" t="s">
        <v>483</v>
      </c>
      <c r="I454" s="25" t="n">
        <v>1407</v>
      </c>
      <c r="J454" s="29" t="n">
        <v>7.84</v>
      </c>
      <c r="K454" s="30" t="n">
        <v>13</v>
      </c>
      <c r="L454" s="28" t="s">
        <v>483</v>
      </c>
      <c r="M454" s="28" t="s">
        <v>492</v>
      </c>
      <c r="N454" s="30" t="n">
        <v>23</v>
      </c>
      <c r="O454" s="28" t="s">
        <v>493</v>
      </c>
    </row>
    <row r="455" customFormat="false" ht="12.75" hidden="false" customHeight="false" outlineLevel="0" collapsed="false">
      <c r="A455" s="25" t="n">
        <v>1</v>
      </c>
      <c r="B455" s="25" t="n">
        <v>3</v>
      </c>
      <c r="C455" s="25" t="n">
        <v>93</v>
      </c>
      <c r="D455" s="26" t="n">
        <v>3093</v>
      </c>
      <c r="E455" s="27" t="n">
        <f aca="false">+IF(L455=F455,1,0)</f>
        <v>0</v>
      </c>
      <c r="F455" s="28" t="s">
        <v>540</v>
      </c>
      <c r="G455" s="28" t="s">
        <v>51</v>
      </c>
      <c r="H455" s="28" t="s">
        <v>483</v>
      </c>
      <c r="I455" s="25" t="n">
        <v>1090</v>
      </c>
      <c r="J455" s="29" t="n">
        <v>6.77</v>
      </c>
      <c r="K455" s="30" t="n">
        <v>12</v>
      </c>
      <c r="L455" s="28" t="s">
        <v>484</v>
      </c>
      <c r="M455" s="28" t="s">
        <v>485</v>
      </c>
      <c r="N455" s="30" t="n">
        <v>18</v>
      </c>
      <c r="O455" s="28" t="s">
        <v>485</v>
      </c>
    </row>
    <row r="456" customFormat="false" ht="12.75" hidden="false" customHeight="false" outlineLevel="0" collapsed="false">
      <c r="A456" s="25" t="n">
        <v>1</v>
      </c>
      <c r="B456" s="25" t="n">
        <v>3</v>
      </c>
      <c r="C456" s="25" t="n">
        <v>95</v>
      </c>
      <c r="D456" s="26" t="n">
        <v>3095</v>
      </c>
      <c r="E456" s="27" t="n">
        <f aca="false">+IF(L456=F456,1,0)</f>
        <v>0</v>
      </c>
      <c r="F456" s="28" t="s">
        <v>541</v>
      </c>
      <c r="G456" s="28" t="s">
        <v>51</v>
      </c>
      <c r="H456" s="28" t="s">
        <v>483</v>
      </c>
      <c r="I456" s="25" t="n">
        <v>2341</v>
      </c>
      <c r="J456" s="29" t="n">
        <v>7.79</v>
      </c>
      <c r="K456" s="30" t="n">
        <v>12</v>
      </c>
      <c r="L456" s="28" t="s">
        <v>484</v>
      </c>
      <c r="M456" s="28" t="s">
        <v>485</v>
      </c>
      <c r="N456" s="30" t="n">
        <v>18</v>
      </c>
      <c r="O456" s="28" t="s">
        <v>485</v>
      </c>
    </row>
    <row r="457" customFormat="false" ht="12.75" hidden="false" customHeight="false" outlineLevel="0" collapsed="false">
      <c r="A457" s="25" t="n">
        <v>1</v>
      </c>
      <c r="B457" s="25" t="n">
        <v>3</v>
      </c>
      <c r="C457" s="25" t="n">
        <v>97</v>
      </c>
      <c r="D457" s="26" t="n">
        <v>3097</v>
      </c>
      <c r="E457" s="27" t="n">
        <f aca="false">+IF(L457=F457,1,0)</f>
        <v>0</v>
      </c>
      <c r="F457" s="28" t="s">
        <v>542</v>
      </c>
      <c r="G457" s="28" t="s">
        <v>51</v>
      </c>
      <c r="H457" s="28" t="s">
        <v>483</v>
      </c>
      <c r="I457" s="25" t="n">
        <v>951</v>
      </c>
      <c r="J457" s="29" t="n">
        <v>7.59</v>
      </c>
      <c r="K457" s="30" t="n">
        <v>13</v>
      </c>
      <c r="L457" s="28" t="s">
        <v>483</v>
      </c>
      <c r="M457" s="28" t="s">
        <v>492</v>
      </c>
      <c r="N457" s="30" t="n">
        <v>23</v>
      </c>
      <c r="O457" s="28" t="s">
        <v>493</v>
      </c>
    </row>
    <row r="458" customFormat="false" ht="12.75" hidden="false" customHeight="false" outlineLevel="0" collapsed="false">
      <c r="A458" s="25" t="n">
        <v>1</v>
      </c>
      <c r="B458" s="25" t="n">
        <v>3</v>
      </c>
      <c r="C458" s="25" t="n">
        <v>98</v>
      </c>
      <c r="D458" s="26" t="n">
        <v>3098</v>
      </c>
      <c r="E458" s="27" t="n">
        <f aca="false">+IF(L458=F458,1,0)</f>
        <v>0</v>
      </c>
      <c r="F458" s="28" t="s">
        <v>543</v>
      </c>
      <c r="G458" s="28" t="s">
        <v>51</v>
      </c>
      <c r="H458" s="28" t="s">
        <v>483</v>
      </c>
      <c r="I458" s="25" t="n">
        <v>953</v>
      </c>
      <c r="J458" s="29" t="n">
        <v>5.34</v>
      </c>
      <c r="K458" s="30" t="n">
        <v>36</v>
      </c>
      <c r="L458" s="28" t="s">
        <v>488</v>
      </c>
      <c r="M458" s="28" t="s">
        <v>489</v>
      </c>
      <c r="N458" s="30" t="n">
        <v>24</v>
      </c>
      <c r="O458" s="28" t="s">
        <v>489</v>
      </c>
    </row>
    <row r="459" customFormat="false" ht="12.75" hidden="false" customHeight="false" outlineLevel="0" collapsed="false">
      <c r="A459" s="25" t="n">
        <v>1</v>
      </c>
      <c r="B459" s="25" t="n">
        <v>3</v>
      </c>
      <c r="C459" s="25" t="n">
        <v>100</v>
      </c>
      <c r="D459" s="26" t="n">
        <v>3100</v>
      </c>
      <c r="E459" s="27" t="n">
        <f aca="false">+IF(L459=F459,1,0)</f>
        <v>0</v>
      </c>
      <c r="F459" s="28" t="s">
        <v>544</v>
      </c>
      <c r="G459" s="28" t="s">
        <v>51</v>
      </c>
      <c r="H459" s="28" t="s">
        <v>483</v>
      </c>
      <c r="I459" s="25" t="n">
        <v>2732</v>
      </c>
      <c r="J459" s="29" t="n">
        <v>23.68</v>
      </c>
      <c r="K459" s="30" t="n">
        <v>13</v>
      </c>
      <c r="L459" s="28" t="s">
        <v>483</v>
      </c>
      <c r="M459" s="28" t="s">
        <v>492</v>
      </c>
      <c r="N459" s="30" t="n">
        <v>23</v>
      </c>
      <c r="O459" s="28" t="s">
        <v>493</v>
      </c>
    </row>
    <row r="460" customFormat="false" ht="12.75" hidden="false" customHeight="false" outlineLevel="0" collapsed="false">
      <c r="A460" s="25" t="n">
        <v>1</v>
      </c>
      <c r="B460" s="25" t="n">
        <v>3</v>
      </c>
      <c r="C460" s="25" t="n">
        <v>103</v>
      </c>
      <c r="D460" s="26" t="n">
        <v>3103</v>
      </c>
      <c r="E460" s="27" t="n">
        <f aca="false">+IF(L460=F460,1,0)</f>
        <v>0</v>
      </c>
      <c r="F460" s="28" t="s">
        <v>545</v>
      </c>
      <c r="G460" s="28" t="s">
        <v>51</v>
      </c>
      <c r="H460" s="28" t="s">
        <v>483</v>
      </c>
      <c r="I460" s="25" t="n">
        <v>1561</v>
      </c>
      <c r="J460" s="29" t="n">
        <v>8.24</v>
      </c>
      <c r="K460" s="30" t="n">
        <v>12</v>
      </c>
      <c r="L460" s="28" t="s">
        <v>484</v>
      </c>
      <c r="M460" s="28" t="s">
        <v>485</v>
      </c>
      <c r="N460" s="30" t="n">
        <v>18</v>
      </c>
      <c r="O460" s="28" t="s">
        <v>485</v>
      </c>
    </row>
    <row r="461" customFormat="false" ht="12.75" hidden="false" customHeight="false" outlineLevel="0" collapsed="false">
      <c r="A461" s="25" t="n">
        <v>1</v>
      </c>
      <c r="B461" s="25" t="n">
        <v>3</v>
      </c>
      <c r="C461" s="25" t="n">
        <v>104</v>
      </c>
      <c r="D461" s="26" t="n">
        <v>3104</v>
      </c>
      <c r="E461" s="27" t="n">
        <f aca="false">+IF(L461=F461,1,0)</f>
        <v>0</v>
      </c>
      <c r="F461" s="28" t="s">
        <v>546</v>
      </c>
      <c r="G461" s="28" t="s">
        <v>51</v>
      </c>
      <c r="H461" s="28" t="s">
        <v>483</v>
      </c>
      <c r="I461" s="25" t="n">
        <v>720</v>
      </c>
      <c r="J461" s="29" t="n">
        <v>11.3</v>
      </c>
      <c r="K461" s="30" t="n">
        <v>13</v>
      </c>
      <c r="L461" s="28" t="s">
        <v>483</v>
      </c>
      <c r="M461" s="28" t="s">
        <v>492</v>
      </c>
      <c r="N461" s="30" t="n">
        <v>22</v>
      </c>
      <c r="O461" s="28" t="s">
        <v>492</v>
      </c>
    </row>
    <row r="462" customFormat="false" ht="12.75" hidden="false" customHeight="false" outlineLevel="0" collapsed="false">
      <c r="A462" s="25" t="n">
        <v>1</v>
      </c>
      <c r="B462" s="25" t="n">
        <v>3</v>
      </c>
      <c r="C462" s="25" t="n">
        <v>106</v>
      </c>
      <c r="D462" s="26" t="n">
        <v>3106</v>
      </c>
      <c r="E462" s="27" t="n">
        <f aca="false">+IF(L462=F462,1,0)</f>
        <v>1</v>
      </c>
      <c r="F462" s="28" t="s">
        <v>483</v>
      </c>
      <c r="G462" s="28" t="s">
        <v>51</v>
      </c>
      <c r="H462" s="28" t="s">
        <v>483</v>
      </c>
      <c r="I462" s="25" t="n">
        <v>100910</v>
      </c>
      <c r="J462" s="29" t="n">
        <v>103.02</v>
      </c>
      <c r="K462" s="30" t="n">
        <v>13</v>
      </c>
      <c r="L462" s="28" t="s">
        <v>483</v>
      </c>
      <c r="M462" s="28" t="s">
        <v>492</v>
      </c>
      <c r="N462" s="30" t="n">
        <v>22</v>
      </c>
      <c r="O462" s="28" t="s">
        <v>492</v>
      </c>
    </row>
    <row r="463" customFormat="false" ht="12.75" hidden="false" customHeight="false" outlineLevel="0" collapsed="false">
      <c r="A463" s="25" t="n">
        <v>1</v>
      </c>
      <c r="B463" s="25" t="n">
        <v>3</v>
      </c>
      <c r="C463" s="25" t="n">
        <v>108</v>
      </c>
      <c r="D463" s="26" t="n">
        <v>3108</v>
      </c>
      <c r="E463" s="27" t="n">
        <f aca="false">+IF(L463=F463,1,0)</f>
        <v>0</v>
      </c>
      <c r="F463" s="28" t="s">
        <v>547</v>
      </c>
      <c r="G463" s="28" t="s">
        <v>51</v>
      </c>
      <c r="H463" s="28" t="s">
        <v>483</v>
      </c>
      <c r="I463" s="25" t="n">
        <v>12191</v>
      </c>
      <c r="J463" s="29" t="n">
        <v>37.8</v>
      </c>
      <c r="K463" s="30" t="n">
        <v>13</v>
      </c>
      <c r="L463" s="28" t="s">
        <v>483</v>
      </c>
      <c r="M463" s="28" t="s">
        <v>492</v>
      </c>
      <c r="N463" s="30" t="n">
        <v>23</v>
      </c>
      <c r="O463" s="28" t="s">
        <v>493</v>
      </c>
    </row>
    <row r="464" customFormat="false" ht="12.75" hidden="false" customHeight="false" outlineLevel="0" collapsed="false">
      <c r="A464" s="25" t="n">
        <v>1</v>
      </c>
      <c r="B464" s="25" t="n">
        <v>3</v>
      </c>
      <c r="C464" s="25" t="n">
        <v>109</v>
      </c>
      <c r="D464" s="26" t="n">
        <v>3109</v>
      </c>
      <c r="E464" s="27" t="n">
        <f aca="false">+IF(L464=F464,1,0)</f>
        <v>0</v>
      </c>
      <c r="F464" s="28" t="s">
        <v>548</v>
      </c>
      <c r="G464" s="28" t="s">
        <v>51</v>
      </c>
      <c r="H464" s="28" t="s">
        <v>483</v>
      </c>
      <c r="I464" s="25" t="n">
        <v>1729</v>
      </c>
      <c r="J464" s="29" t="n">
        <v>5.84</v>
      </c>
      <c r="K464" s="30" t="n">
        <v>12</v>
      </c>
      <c r="L464" s="28" t="s">
        <v>484</v>
      </c>
      <c r="M464" s="28" t="s">
        <v>485</v>
      </c>
      <c r="N464" s="30" t="n">
        <v>18</v>
      </c>
      <c r="O464" s="28" t="s">
        <v>485</v>
      </c>
    </row>
    <row r="465" customFormat="false" ht="12.75" hidden="false" customHeight="false" outlineLevel="0" collapsed="false">
      <c r="A465" s="25" t="n">
        <v>1</v>
      </c>
      <c r="B465" s="25" t="n">
        <v>3</v>
      </c>
      <c r="C465" s="25" t="n">
        <v>112</v>
      </c>
      <c r="D465" s="26" t="n">
        <v>3112</v>
      </c>
      <c r="E465" s="27" t="n">
        <f aca="false">+IF(L465=F465,1,0)</f>
        <v>0</v>
      </c>
      <c r="F465" s="28" t="s">
        <v>549</v>
      </c>
      <c r="G465" s="28" t="s">
        <v>51</v>
      </c>
      <c r="H465" s="28" t="s">
        <v>483</v>
      </c>
      <c r="I465" s="25" t="n">
        <v>1119</v>
      </c>
      <c r="J465" s="29" t="n">
        <v>6.81</v>
      </c>
      <c r="K465" s="30" t="n">
        <v>36</v>
      </c>
      <c r="L465" s="28" t="s">
        <v>488</v>
      </c>
      <c r="M465" s="28" t="s">
        <v>489</v>
      </c>
      <c r="N465" s="30" t="n">
        <v>24</v>
      </c>
      <c r="O465" s="28" t="s">
        <v>489</v>
      </c>
    </row>
    <row r="466" customFormat="false" ht="12.75" hidden="false" customHeight="false" outlineLevel="0" collapsed="false">
      <c r="A466" s="25" t="n">
        <v>1</v>
      </c>
      <c r="B466" s="25" t="n">
        <v>3</v>
      </c>
      <c r="C466" s="25" t="n">
        <v>114</v>
      </c>
      <c r="D466" s="26" t="n">
        <v>3114</v>
      </c>
      <c r="E466" s="27" t="n">
        <f aca="false">+IF(L466=F466,1,0)</f>
        <v>0</v>
      </c>
      <c r="F466" s="28" t="s">
        <v>550</v>
      </c>
      <c r="G466" s="28" t="s">
        <v>51</v>
      </c>
      <c r="H466" s="28" t="s">
        <v>483</v>
      </c>
      <c r="I466" s="25" t="n">
        <v>1588</v>
      </c>
      <c r="J466" s="29" t="n">
        <v>5.36</v>
      </c>
      <c r="K466" s="30" t="n">
        <v>12</v>
      </c>
      <c r="L466" s="28" t="s">
        <v>484</v>
      </c>
      <c r="M466" s="28" t="s">
        <v>485</v>
      </c>
      <c r="N466" s="30" t="n">
        <v>18</v>
      </c>
      <c r="O466" s="28" t="s">
        <v>485</v>
      </c>
    </row>
    <row r="467" customFormat="false" ht="12.75" hidden="false" customHeight="false" outlineLevel="0" collapsed="false">
      <c r="A467" s="25" t="n">
        <v>1</v>
      </c>
      <c r="B467" s="25" t="n">
        <v>3</v>
      </c>
      <c r="C467" s="25" t="n">
        <v>115</v>
      </c>
      <c r="D467" s="26" t="n">
        <v>3115</v>
      </c>
      <c r="E467" s="27" t="n">
        <f aca="false">+IF(L467=F467,1,0)</f>
        <v>0</v>
      </c>
      <c r="F467" s="28" t="s">
        <v>551</v>
      </c>
      <c r="G467" s="28" t="s">
        <v>51</v>
      </c>
      <c r="H467" s="28" t="s">
        <v>483</v>
      </c>
      <c r="I467" s="25" t="n">
        <v>1148</v>
      </c>
      <c r="J467" s="29" t="n">
        <v>8.05</v>
      </c>
      <c r="K467" s="30" t="n">
        <v>12</v>
      </c>
      <c r="L467" s="28" t="s">
        <v>484</v>
      </c>
      <c r="M467" s="28" t="s">
        <v>485</v>
      </c>
      <c r="N467" s="30" t="n">
        <v>18</v>
      </c>
      <c r="O467" s="28" t="s">
        <v>485</v>
      </c>
    </row>
    <row r="468" customFormat="false" ht="12.75" hidden="false" customHeight="false" outlineLevel="0" collapsed="false">
      <c r="A468" s="25" t="n">
        <v>1</v>
      </c>
      <c r="B468" s="25" t="n">
        <v>3</v>
      </c>
      <c r="C468" s="25" t="n">
        <v>116</v>
      </c>
      <c r="D468" s="26" t="n">
        <v>3116</v>
      </c>
      <c r="E468" s="27" t="n">
        <f aca="false">+IF(L468=F468,1,0)</f>
        <v>0</v>
      </c>
      <c r="F468" s="28" t="s">
        <v>552</v>
      </c>
      <c r="G468" s="28" t="s">
        <v>51</v>
      </c>
      <c r="H468" s="28" t="s">
        <v>483</v>
      </c>
      <c r="I468" s="25" t="n">
        <v>1310</v>
      </c>
      <c r="J468" s="29" t="n">
        <v>7.12</v>
      </c>
      <c r="K468" s="30" t="n">
        <v>36</v>
      </c>
      <c r="L468" s="28" t="s">
        <v>488</v>
      </c>
      <c r="M468" s="28" t="s">
        <v>489</v>
      </c>
      <c r="N468" s="30" t="n">
        <v>24</v>
      </c>
      <c r="O468" s="28" t="s">
        <v>489</v>
      </c>
    </row>
    <row r="469" customFormat="false" ht="12.75" hidden="false" customHeight="false" outlineLevel="0" collapsed="false">
      <c r="A469" s="25" t="n">
        <v>1</v>
      </c>
      <c r="B469" s="25" t="n">
        <v>3</v>
      </c>
      <c r="C469" s="25" t="n">
        <v>119</v>
      </c>
      <c r="D469" s="26" t="n">
        <v>3119</v>
      </c>
      <c r="E469" s="27" t="n">
        <f aca="false">+IF(L469=F469,1,0)</f>
        <v>0</v>
      </c>
      <c r="F469" s="28" t="s">
        <v>553</v>
      </c>
      <c r="G469" s="28" t="s">
        <v>51</v>
      </c>
      <c r="H469" s="28" t="s">
        <v>483</v>
      </c>
      <c r="I469" s="25" t="n">
        <v>770</v>
      </c>
      <c r="J469" s="29" t="n">
        <v>2.77</v>
      </c>
      <c r="K469" s="30" t="n">
        <v>12</v>
      </c>
      <c r="L469" s="28" t="s">
        <v>484</v>
      </c>
      <c r="M469" s="28" t="s">
        <v>485</v>
      </c>
      <c r="N469" s="30" t="n">
        <v>18</v>
      </c>
      <c r="O469" s="28" t="s">
        <v>485</v>
      </c>
    </row>
    <row r="470" customFormat="false" ht="12.75" hidden="false" customHeight="false" outlineLevel="0" collapsed="false">
      <c r="A470" s="25" t="n">
        <v>1</v>
      </c>
      <c r="B470" s="25" t="n">
        <v>3</v>
      </c>
      <c r="C470" s="25" t="n">
        <v>120</v>
      </c>
      <c r="D470" s="26" t="n">
        <v>3120</v>
      </c>
      <c r="E470" s="27" t="n">
        <f aca="false">+IF(L470=F470,1,0)</f>
        <v>0</v>
      </c>
      <c r="F470" s="28" t="s">
        <v>554</v>
      </c>
      <c r="G470" s="28" t="s">
        <v>51</v>
      </c>
      <c r="H470" s="28" t="s">
        <v>483</v>
      </c>
      <c r="I470" s="25" t="n">
        <v>1488</v>
      </c>
      <c r="J470" s="29" t="n">
        <v>10.06</v>
      </c>
      <c r="K470" s="30" t="n">
        <v>12</v>
      </c>
      <c r="L470" s="28" t="s">
        <v>484</v>
      </c>
      <c r="M470" s="28" t="s">
        <v>485</v>
      </c>
      <c r="N470" s="30" t="n">
        <v>18</v>
      </c>
      <c r="O470" s="28" t="s">
        <v>485</v>
      </c>
    </row>
    <row r="471" customFormat="false" ht="12.75" hidden="false" customHeight="false" outlineLevel="0" collapsed="false">
      <c r="A471" s="25" t="n">
        <v>1</v>
      </c>
      <c r="B471" s="25" t="n">
        <v>3</v>
      </c>
      <c r="C471" s="25" t="n">
        <v>121</v>
      </c>
      <c r="D471" s="26" t="n">
        <v>3121</v>
      </c>
      <c r="E471" s="27" t="n">
        <f aca="false">+IF(L471=F471,1,0)</f>
        <v>0</v>
      </c>
      <c r="F471" s="28" t="s">
        <v>555</v>
      </c>
      <c r="G471" s="28" t="s">
        <v>51</v>
      </c>
      <c r="H471" s="28" t="s">
        <v>483</v>
      </c>
      <c r="I471" s="25" t="n">
        <v>1818</v>
      </c>
      <c r="J471" s="29" t="n">
        <v>11.96</v>
      </c>
      <c r="K471" s="30" t="n">
        <v>43</v>
      </c>
      <c r="L471" s="28" t="s">
        <v>501</v>
      </c>
      <c r="M471" s="28" t="s">
        <v>502</v>
      </c>
      <c r="N471" s="30" t="n">
        <v>23</v>
      </c>
      <c r="O471" s="28" t="s">
        <v>493</v>
      </c>
    </row>
    <row r="472" customFormat="false" ht="12.75" hidden="false" customHeight="false" outlineLevel="0" collapsed="false">
      <c r="A472" s="25" t="n">
        <v>1</v>
      </c>
      <c r="B472" s="25" t="n">
        <v>3</v>
      </c>
      <c r="C472" s="25" t="n">
        <v>122</v>
      </c>
      <c r="D472" s="26" t="n">
        <v>3122</v>
      </c>
      <c r="E472" s="27" t="n">
        <f aca="false">+IF(L472=F472,1,0)</f>
        <v>0</v>
      </c>
      <c r="F472" s="28" t="s">
        <v>556</v>
      </c>
      <c r="G472" s="28" t="s">
        <v>51</v>
      </c>
      <c r="H472" s="28" t="s">
        <v>483</v>
      </c>
      <c r="I472" s="25" t="n">
        <v>1936</v>
      </c>
      <c r="J472" s="29" t="n">
        <v>12.35</v>
      </c>
      <c r="K472" s="30" t="n">
        <v>8</v>
      </c>
      <c r="L472" s="28" t="s">
        <v>403</v>
      </c>
      <c r="M472" s="28" t="s">
        <v>404</v>
      </c>
      <c r="N472" s="30" t="n">
        <v>15</v>
      </c>
      <c r="O472" s="28" t="s">
        <v>396</v>
      </c>
    </row>
    <row r="473" customFormat="false" ht="12.75" hidden="false" customHeight="false" outlineLevel="0" collapsed="false">
      <c r="A473" s="25" t="n">
        <v>1</v>
      </c>
      <c r="B473" s="25" t="n">
        <v>3</v>
      </c>
      <c r="C473" s="25" t="n">
        <v>129</v>
      </c>
      <c r="D473" s="26" t="n">
        <v>3129</v>
      </c>
      <c r="E473" s="27" t="n">
        <f aca="false">+IF(L473=F473,1,0)</f>
        <v>0</v>
      </c>
      <c r="F473" s="28" t="s">
        <v>557</v>
      </c>
      <c r="G473" s="28" t="s">
        <v>51</v>
      </c>
      <c r="H473" s="28" t="s">
        <v>483</v>
      </c>
      <c r="I473" s="25" t="n">
        <v>897</v>
      </c>
      <c r="J473" s="29" t="n">
        <v>8.8</v>
      </c>
      <c r="K473" s="30" t="n">
        <v>13</v>
      </c>
      <c r="L473" s="28" t="s">
        <v>483</v>
      </c>
      <c r="M473" s="28" t="s">
        <v>492</v>
      </c>
      <c r="N473" s="30" t="n">
        <v>22</v>
      </c>
      <c r="O473" s="28" t="s">
        <v>492</v>
      </c>
    </row>
    <row r="474" customFormat="false" ht="12.75" hidden="false" customHeight="false" outlineLevel="0" collapsed="false">
      <c r="A474" s="25" t="n">
        <v>1</v>
      </c>
      <c r="B474" s="25" t="n">
        <v>3</v>
      </c>
      <c r="C474" s="25" t="n">
        <v>130</v>
      </c>
      <c r="D474" s="26" t="n">
        <v>3130</v>
      </c>
      <c r="E474" s="27" t="n">
        <f aca="false">+IF(L474=F474,1,0)</f>
        <v>0</v>
      </c>
      <c r="F474" s="28" t="s">
        <v>558</v>
      </c>
      <c r="G474" s="28" t="s">
        <v>51</v>
      </c>
      <c r="H474" s="28" t="s">
        <v>483</v>
      </c>
      <c r="I474" s="25" t="n">
        <v>4216</v>
      </c>
      <c r="J474" s="29" t="n">
        <v>18.07</v>
      </c>
      <c r="K474" s="30" t="n">
        <v>8</v>
      </c>
      <c r="L474" s="28" t="s">
        <v>403</v>
      </c>
      <c r="M474" s="28" t="s">
        <v>404</v>
      </c>
      <c r="N474" s="30" t="n">
        <v>15</v>
      </c>
      <c r="O474" s="28" t="s">
        <v>396</v>
      </c>
    </row>
    <row r="475" customFormat="false" ht="12.75" hidden="false" customHeight="false" outlineLevel="0" collapsed="false">
      <c r="A475" s="25" t="n">
        <v>1</v>
      </c>
      <c r="B475" s="25" t="n">
        <v>3</v>
      </c>
      <c r="C475" s="25" t="n">
        <v>131</v>
      </c>
      <c r="D475" s="26" t="n">
        <v>3131</v>
      </c>
      <c r="E475" s="27" t="n">
        <f aca="false">+IF(L475=F475,1,0)</f>
        <v>0</v>
      </c>
      <c r="F475" s="28" t="s">
        <v>559</v>
      </c>
      <c r="G475" s="28" t="s">
        <v>51</v>
      </c>
      <c r="H475" s="28" t="s">
        <v>483</v>
      </c>
      <c r="I475" s="25" t="n">
        <v>4240</v>
      </c>
      <c r="J475" s="29" t="n">
        <v>17.74</v>
      </c>
      <c r="K475" s="30" t="n">
        <v>13</v>
      </c>
      <c r="L475" s="28" t="s">
        <v>483</v>
      </c>
      <c r="M475" s="28" t="s">
        <v>492</v>
      </c>
      <c r="N475" s="30" t="n">
        <v>22</v>
      </c>
      <c r="O475" s="28" t="s">
        <v>492</v>
      </c>
    </row>
    <row r="476" customFormat="false" ht="12.75" hidden="false" customHeight="false" outlineLevel="0" collapsed="false">
      <c r="A476" s="25" t="n">
        <v>1</v>
      </c>
      <c r="B476" s="25" t="n">
        <v>3</v>
      </c>
      <c r="C476" s="25" t="n">
        <v>133</v>
      </c>
      <c r="D476" s="26" t="n">
        <v>3133</v>
      </c>
      <c r="E476" s="27" t="n">
        <f aca="false">+IF(L476=F476,1,0)</f>
        <v>0</v>
      </c>
      <c r="F476" s="28" t="s">
        <v>560</v>
      </c>
      <c r="G476" s="28" t="s">
        <v>51</v>
      </c>
      <c r="H476" s="28" t="s">
        <v>483</v>
      </c>
      <c r="I476" s="25" t="n">
        <v>3066</v>
      </c>
      <c r="J476" s="29" t="n">
        <v>8.32</v>
      </c>
      <c r="K476" s="30" t="n">
        <v>12</v>
      </c>
      <c r="L476" s="28" t="s">
        <v>484</v>
      </c>
      <c r="M476" s="28" t="s">
        <v>485</v>
      </c>
      <c r="N476" s="30" t="n">
        <v>18</v>
      </c>
      <c r="O476" s="28" t="s">
        <v>485</v>
      </c>
    </row>
    <row r="477" customFormat="false" ht="12.75" hidden="false" customHeight="false" outlineLevel="0" collapsed="false">
      <c r="A477" s="25" t="n">
        <v>1</v>
      </c>
      <c r="B477" s="25" t="n">
        <v>3</v>
      </c>
      <c r="C477" s="25" t="n">
        <v>134</v>
      </c>
      <c r="D477" s="26" t="n">
        <v>3134</v>
      </c>
      <c r="E477" s="27" t="n">
        <f aca="false">+IF(L477=F477,1,0)</f>
        <v>0</v>
      </c>
      <c r="F477" s="28" t="s">
        <v>561</v>
      </c>
      <c r="G477" s="28" t="s">
        <v>51</v>
      </c>
      <c r="H477" s="28" t="s">
        <v>483</v>
      </c>
      <c r="I477" s="25" t="n">
        <v>726</v>
      </c>
      <c r="J477" s="29" t="n">
        <v>11.5</v>
      </c>
      <c r="K477" s="30" t="n">
        <v>13</v>
      </c>
      <c r="L477" s="28" t="s">
        <v>483</v>
      </c>
      <c r="M477" s="28" t="s">
        <v>492</v>
      </c>
      <c r="N477" s="30" t="n">
        <v>22</v>
      </c>
      <c r="O477" s="28" t="s">
        <v>492</v>
      </c>
    </row>
    <row r="478" customFormat="false" ht="12.75" hidden="false" customHeight="false" outlineLevel="0" collapsed="false">
      <c r="A478" s="25" t="n">
        <v>1</v>
      </c>
      <c r="B478" s="25" t="n">
        <v>3</v>
      </c>
      <c r="C478" s="25" t="n">
        <v>135</v>
      </c>
      <c r="D478" s="26" t="n">
        <v>3135</v>
      </c>
      <c r="E478" s="27" t="n">
        <f aca="false">+IF(L478=F478,1,0)</f>
        <v>0</v>
      </c>
      <c r="F478" s="28" t="s">
        <v>562</v>
      </c>
      <c r="G478" s="28" t="s">
        <v>51</v>
      </c>
      <c r="H478" s="28" t="s">
        <v>483</v>
      </c>
      <c r="I478" s="25" t="n">
        <v>1738</v>
      </c>
      <c r="J478" s="29" t="n">
        <v>34.83</v>
      </c>
      <c r="K478" s="30" t="n">
        <v>13</v>
      </c>
      <c r="L478" s="28" t="s">
        <v>483</v>
      </c>
      <c r="M478" s="28" t="s">
        <v>492</v>
      </c>
      <c r="N478" s="30" t="n">
        <v>22</v>
      </c>
      <c r="O478" s="28" t="s">
        <v>492</v>
      </c>
    </row>
    <row r="479" customFormat="false" ht="12.75" hidden="false" customHeight="false" outlineLevel="0" collapsed="false">
      <c r="A479" s="25" t="n">
        <v>1</v>
      </c>
      <c r="B479" s="25" t="n">
        <v>3</v>
      </c>
      <c r="C479" s="25" t="n">
        <v>138</v>
      </c>
      <c r="D479" s="26" t="n">
        <v>3138</v>
      </c>
      <c r="E479" s="27" t="n">
        <f aca="false">+IF(L479=F479,1,0)</f>
        <v>0</v>
      </c>
      <c r="F479" s="28" t="s">
        <v>563</v>
      </c>
      <c r="G479" s="28" t="s">
        <v>51</v>
      </c>
      <c r="H479" s="28" t="s">
        <v>483</v>
      </c>
      <c r="I479" s="25" t="n">
        <v>567</v>
      </c>
      <c r="J479" s="29" t="n">
        <v>9.54</v>
      </c>
      <c r="K479" s="30" t="n">
        <v>8</v>
      </c>
      <c r="L479" s="28" t="s">
        <v>403</v>
      </c>
      <c r="M479" s="28" t="s">
        <v>404</v>
      </c>
      <c r="N479" s="30" t="n">
        <v>15</v>
      </c>
      <c r="O479" s="28" t="s">
        <v>396</v>
      </c>
    </row>
    <row r="480" customFormat="false" ht="12.75" hidden="false" customHeight="false" outlineLevel="0" collapsed="false">
      <c r="A480" s="25" t="n">
        <v>1</v>
      </c>
      <c r="B480" s="25" t="n">
        <v>3</v>
      </c>
      <c r="C480" s="25" t="n">
        <v>139</v>
      </c>
      <c r="D480" s="26" t="n">
        <v>3139</v>
      </c>
      <c r="E480" s="27" t="n">
        <f aca="false">+IF(L480=F480,1,0)</f>
        <v>0</v>
      </c>
      <c r="F480" s="28" t="s">
        <v>564</v>
      </c>
      <c r="G480" s="28" t="s">
        <v>51</v>
      </c>
      <c r="H480" s="28" t="s">
        <v>483</v>
      </c>
      <c r="I480" s="25" t="n">
        <v>1458</v>
      </c>
      <c r="J480" s="29" t="n">
        <v>10.5</v>
      </c>
      <c r="K480" s="30" t="n">
        <v>8</v>
      </c>
      <c r="L480" s="28" t="s">
        <v>403</v>
      </c>
      <c r="M480" s="28" t="s">
        <v>404</v>
      </c>
      <c r="N480" s="30" t="n">
        <v>15</v>
      </c>
      <c r="O480" s="28" t="s">
        <v>396</v>
      </c>
    </row>
    <row r="481" customFormat="false" ht="12.75" hidden="false" customHeight="false" outlineLevel="0" collapsed="false">
      <c r="A481" s="25" t="n">
        <v>1</v>
      </c>
      <c r="B481" s="25" t="n">
        <v>3</v>
      </c>
      <c r="C481" s="25" t="n">
        <v>140</v>
      </c>
      <c r="D481" s="26" t="n">
        <v>3140</v>
      </c>
      <c r="E481" s="27" t="n">
        <f aca="false">+IF(L481=F481,1,0)</f>
        <v>0</v>
      </c>
      <c r="F481" s="28" t="s">
        <v>565</v>
      </c>
      <c r="G481" s="28" t="s">
        <v>51</v>
      </c>
      <c r="H481" s="28" t="s">
        <v>483</v>
      </c>
      <c r="I481" s="25" t="n">
        <v>730</v>
      </c>
      <c r="J481" s="29" t="n">
        <v>6.29</v>
      </c>
      <c r="K481" s="30" t="n">
        <v>12</v>
      </c>
      <c r="L481" s="28" t="s">
        <v>484</v>
      </c>
      <c r="M481" s="28" t="s">
        <v>485</v>
      </c>
      <c r="N481" s="30" t="n">
        <v>18</v>
      </c>
      <c r="O481" s="28" t="s">
        <v>485</v>
      </c>
    </row>
    <row r="482" customFormat="false" ht="12.75" hidden="false" customHeight="false" outlineLevel="0" collapsed="false">
      <c r="A482" s="25" t="n">
        <v>1</v>
      </c>
      <c r="B482" s="25" t="n">
        <v>3</v>
      </c>
      <c r="C482" s="25" t="n">
        <v>141</v>
      </c>
      <c r="D482" s="26" t="n">
        <v>3141</v>
      </c>
      <c r="E482" s="27" t="n">
        <f aca="false">+IF(L482=F482,1,0)</f>
        <v>0</v>
      </c>
      <c r="F482" s="28" t="s">
        <v>566</v>
      </c>
      <c r="G482" s="28" t="s">
        <v>51</v>
      </c>
      <c r="H482" s="28" t="s">
        <v>483</v>
      </c>
      <c r="I482" s="25" t="n">
        <v>859</v>
      </c>
      <c r="J482" s="29" t="n">
        <v>12.92</v>
      </c>
      <c r="K482" s="30" t="n">
        <v>13</v>
      </c>
      <c r="L482" s="28" t="s">
        <v>483</v>
      </c>
      <c r="M482" s="28" t="s">
        <v>492</v>
      </c>
      <c r="N482" s="30" t="n">
        <v>22</v>
      </c>
      <c r="O482" s="28" t="s">
        <v>492</v>
      </c>
    </row>
    <row r="483" customFormat="false" ht="12.75" hidden="false" customHeight="false" outlineLevel="0" collapsed="false">
      <c r="A483" s="25" t="n">
        <v>1</v>
      </c>
      <c r="B483" s="25" t="n">
        <v>3</v>
      </c>
      <c r="C483" s="25" t="n">
        <v>143</v>
      </c>
      <c r="D483" s="26" t="n">
        <v>3143</v>
      </c>
      <c r="E483" s="27" t="n">
        <f aca="false">+IF(L483=F483,1,0)</f>
        <v>0</v>
      </c>
      <c r="F483" s="28" t="s">
        <v>567</v>
      </c>
      <c r="G483" s="28" t="s">
        <v>51</v>
      </c>
      <c r="H483" s="28" t="s">
        <v>483</v>
      </c>
      <c r="I483" s="25" t="n">
        <v>2834</v>
      </c>
      <c r="J483" s="29" t="n">
        <v>21.32</v>
      </c>
      <c r="K483" s="30" t="n">
        <v>12</v>
      </c>
      <c r="L483" s="28" t="s">
        <v>484</v>
      </c>
      <c r="M483" s="28" t="s">
        <v>485</v>
      </c>
      <c r="N483" s="30" t="n">
        <v>18</v>
      </c>
      <c r="O483" s="28" t="s">
        <v>485</v>
      </c>
    </row>
    <row r="484" customFormat="false" ht="12.75" hidden="false" customHeight="false" outlineLevel="0" collapsed="false">
      <c r="A484" s="25" t="n">
        <v>1</v>
      </c>
      <c r="B484" s="25" t="n">
        <v>3</v>
      </c>
      <c r="C484" s="25" t="n">
        <v>144</v>
      </c>
      <c r="D484" s="26" t="n">
        <v>3144</v>
      </c>
      <c r="E484" s="27" t="n">
        <f aca="false">+IF(L484=F484,1,0)</f>
        <v>0</v>
      </c>
      <c r="F484" s="28" t="s">
        <v>568</v>
      </c>
      <c r="G484" s="28" t="s">
        <v>51</v>
      </c>
      <c r="H484" s="28" t="s">
        <v>483</v>
      </c>
      <c r="I484" s="25" t="n">
        <v>470</v>
      </c>
      <c r="J484" s="29" t="n">
        <v>8.49</v>
      </c>
      <c r="K484" s="30" t="n">
        <v>13</v>
      </c>
      <c r="L484" s="28" t="s">
        <v>483</v>
      </c>
      <c r="M484" s="28" t="s">
        <v>492</v>
      </c>
      <c r="N484" s="30" t="n">
        <v>22</v>
      </c>
      <c r="O484" s="28" t="s">
        <v>492</v>
      </c>
    </row>
    <row r="485" customFormat="false" ht="12.75" hidden="false" customHeight="false" outlineLevel="0" collapsed="false">
      <c r="A485" s="25" t="n">
        <v>1</v>
      </c>
      <c r="B485" s="25" t="n">
        <v>3</v>
      </c>
      <c r="C485" s="25" t="n">
        <v>146</v>
      </c>
      <c r="D485" s="26" t="n">
        <v>3146</v>
      </c>
      <c r="E485" s="27" t="n">
        <f aca="false">+IF(L485=F485,1,0)</f>
        <v>0</v>
      </c>
      <c r="F485" s="28" t="s">
        <v>569</v>
      </c>
      <c r="G485" s="28" t="s">
        <v>51</v>
      </c>
      <c r="H485" s="28" t="s">
        <v>483</v>
      </c>
      <c r="I485" s="25" t="n">
        <v>878</v>
      </c>
      <c r="J485" s="29" t="n">
        <v>13.32</v>
      </c>
      <c r="K485" s="30" t="n">
        <v>13</v>
      </c>
      <c r="L485" s="28" t="s">
        <v>483</v>
      </c>
      <c r="M485" s="28" t="s">
        <v>492</v>
      </c>
      <c r="N485" s="30" t="n">
        <v>22</v>
      </c>
      <c r="O485" s="28" t="s">
        <v>492</v>
      </c>
    </row>
    <row r="486" customFormat="false" ht="12.75" hidden="false" customHeight="false" outlineLevel="0" collapsed="false">
      <c r="A486" s="25" t="n">
        <v>1</v>
      </c>
      <c r="B486" s="25" t="n">
        <v>3</v>
      </c>
      <c r="C486" s="25" t="n">
        <v>149</v>
      </c>
      <c r="D486" s="26" t="n">
        <v>3149</v>
      </c>
      <c r="E486" s="27" t="n">
        <f aca="false">+IF(L486=F486,1,0)</f>
        <v>0</v>
      </c>
      <c r="F486" s="28" t="s">
        <v>570</v>
      </c>
      <c r="G486" s="28" t="s">
        <v>51</v>
      </c>
      <c r="H486" s="28" t="s">
        <v>483</v>
      </c>
      <c r="I486" s="25" t="n">
        <v>16915</v>
      </c>
      <c r="J486" s="29" t="n">
        <v>38.42</v>
      </c>
      <c r="K486" s="30" t="n">
        <v>13</v>
      </c>
      <c r="L486" s="28" t="s">
        <v>483</v>
      </c>
      <c r="M486" s="28" t="s">
        <v>492</v>
      </c>
      <c r="N486" s="30" t="n">
        <v>22</v>
      </c>
      <c r="O486" s="28" t="s">
        <v>492</v>
      </c>
    </row>
    <row r="487" customFormat="false" ht="12.75" hidden="false" customHeight="false" outlineLevel="0" collapsed="false">
      <c r="A487" s="25" t="n">
        <v>1</v>
      </c>
      <c r="B487" s="25" t="n">
        <v>3</v>
      </c>
      <c r="C487" s="25" t="n">
        <v>153</v>
      </c>
      <c r="D487" s="26" t="n">
        <v>3153</v>
      </c>
      <c r="E487" s="27" t="n">
        <f aca="false">+IF(L487=F487,1,0)</f>
        <v>0</v>
      </c>
      <c r="F487" s="28" t="s">
        <v>571</v>
      </c>
      <c r="G487" s="28" t="s">
        <v>51</v>
      </c>
      <c r="H487" s="28" t="s">
        <v>483</v>
      </c>
      <c r="I487" s="25" t="n">
        <v>950</v>
      </c>
      <c r="J487" s="29" t="n">
        <v>10.09</v>
      </c>
      <c r="K487" s="30" t="n">
        <v>12</v>
      </c>
      <c r="L487" s="28" t="s">
        <v>484</v>
      </c>
      <c r="M487" s="28" t="s">
        <v>485</v>
      </c>
      <c r="N487" s="30" t="n">
        <v>18</v>
      </c>
      <c r="O487" s="28" t="s">
        <v>485</v>
      </c>
    </row>
    <row r="488" customFormat="false" ht="12.75" hidden="false" customHeight="false" outlineLevel="0" collapsed="false">
      <c r="A488" s="25" t="n">
        <v>1</v>
      </c>
      <c r="B488" s="25" t="n">
        <v>3</v>
      </c>
      <c r="C488" s="25" t="n">
        <v>154</v>
      </c>
      <c r="D488" s="26" t="n">
        <v>3154</v>
      </c>
      <c r="E488" s="27" t="n">
        <f aca="false">+IF(L488=F488,1,0)</f>
        <v>0</v>
      </c>
      <c r="F488" s="28" t="s">
        <v>572</v>
      </c>
      <c r="G488" s="28" t="s">
        <v>51</v>
      </c>
      <c r="H488" s="28" t="s">
        <v>483</v>
      </c>
      <c r="I488" s="25" t="n">
        <v>4403</v>
      </c>
      <c r="J488" s="29" t="n">
        <v>13.58</v>
      </c>
      <c r="K488" s="30" t="n">
        <v>43</v>
      </c>
      <c r="L488" s="28" t="s">
        <v>501</v>
      </c>
      <c r="M488" s="28" t="s">
        <v>502</v>
      </c>
      <c r="N488" s="30" t="n">
        <v>23</v>
      </c>
      <c r="O488" s="28" t="s">
        <v>493</v>
      </c>
    </row>
    <row r="489" customFormat="false" ht="12.75" hidden="false" customHeight="false" outlineLevel="0" collapsed="false">
      <c r="A489" s="25" t="n">
        <v>1</v>
      </c>
      <c r="B489" s="25" t="n">
        <v>3</v>
      </c>
      <c r="C489" s="25" t="n">
        <v>157</v>
      </c>
      <c r="D489" s="26" t="n">
        <v>3157</v>
      </c>
      <c r="E489" s="27" t="n">
        <f aca="false">+IF(L489=F489,1,0)</f>
        <v>0</v>
      </c>
      <c r="F489" s="28" t="s">
        <v>573</v>
      </c>
      <c r="G489" s="28" t="s">
        <v>51</v>
      </c>
      <c r="H489" s="28" t="s">
        <v>483</v>
      </c>
      <c r="I489" s="25" t="n">
        <v>1576</v>
      </c>
      <c r="J489" s="29" t="n">
        <v>10.22</v>
      </c>
      <c r="K489" s="30" t="n">
        <v>12</v>
      </c>
      <c r="L489" s="28" t="s">
        <v>484</v>
      </c>
      <c r="M489" s="28" t="s">
        <v>485</v>
      </c>
      <c r="N489" s="30" t="n">
        <v>18</v>
      </c>
      <c r="O489" s="28" t="s">
        <v>485</v>
      </c>
    </row>
    <row r="490" customFormat="false" ht="12.75" hidden="false" customHeight="false" outlineLevel="0" collapsed="false">
      <c r="A490" s="25" t="n">
        <v>1</v>
      </c>
      <c r="B490" s="25" t="n">
        <v>3</v>
      </c>
      <c r="C490" s="25" t="n">
        <v>158</v>
      </c>
      <c r="D490" s="26" t="n">
        <v>3158</v>
      </c>
      <c r="E490" s="27" t="n">
        <f aca="false">+IF(L490=F490,1,0)</f>
        <v>0</v>
      </c>
      <c r="F490" s="28" t="s">
        <v>574</v>
      </c>
      <c r="G490" s="28" t="s">
        <v>51</v>
      </c>
      <c r="H490" s="28" t="s">
        <v>483</v>
      </c>
      <c r="I490" s="25" t="n">
        <v>2076</v>
      </c>
      <c r="J490" s="29" t="n">
        <v>17.84</v>
      </c>
      <c r="K490" s="30" t="n">
        <v>13</v>
      </c>
      <c r="L490" s="28" t="s">
        <v>483</v>
      </c>
      <c r="M490" s="28" t="s">
        <v>492</v>
      </c>
      <c r="N490" s="30" t="n">
        <v>22</v>
      </c>
      <c r="O490" s="28" t="s">
        <v>492</v>
      </c>
    </row>
    <row r="491" customFormat="false" ht="12.75" hidden="false" customHeight="false" outlineLevel="0" collapsed="false">
      <c r="A491" s="25" t="n">
        <v>1</v>
      </c>
      <c r="B491" s="25" t="n">
        <v>3</v>
      </c>
      <c r="C491" s="25" t="n">
        <v>159</v>
      </c>
      <c r="D491" s="26" t="n">
        <v>3159</v>
      </c>
      <c r="E491" s="27" t="n">
        <f aca="false">+IF(L491=F491,1,0)</f>
        <v>0</v>
      </c>
      <c r="F491" s="28" t="s">
        <v>575</v>
      </c>
      <c r="G491" s="28" t="s">
        <v>51</v>
      </c>
      <c r="H491" s="28" t="s">
        <v>483</v>
      </c>
      <c r="I491" s="25" t="n">
        <v>842</v>
      </c>
      <c r="J491" s="29" t="n">
        <v>13.42</v>
      </c>
      <c r="K491" s="30" t="n">
        <v>13</v>
      </c>
      <c r="L491" s="28" t="s">
        <v>483</v>
      </c>
      <c r="M491" s="28" t="s">
        <v>492</v>
      </c>
      <c r="N491" s="30" t="n">
        <v>22</v>
      </c>
      <c r="O491" s="28" t="s">
        <v>492</v>
      </c>
    </row>
    <row r="492" customFormat="false" ht="12.75" hidden="false" customHeight="false" outlineLevel="0" collapsed="false">
      <c r="A492" s="25" t="n">
        <v>1</v>
      </c>
      <c r="B492" s="25" t="n">
        <v>3</v>
      </c>
      <c r="C492" s="25" t="n">
        <v>164</v>
      </c>
      <c r="D492" s="26" t="n">
        <v>3164</v>
      </c>
      <c r="E492" s="27" t="n">
        <f aca="false">+IF(L492=F492,1,0)</f>
        <v>0</v>
      </c>
      <c r="F492" s="28" t="s">
        <v>576</v>
      </c>
      <c r="G492" s="28" t="s">
        <v>51</v>
      </c>
      <c r="H492" s="28" t="s">
        <v>483</v>
      </c>
      <c r="I492" s="25" t="n">
        <v>609</v>
      </c>
      <c r="J492" s="29" t="n">
        <v>15.55</v>
      </c>
      <c r="K492" s="30" t="n">
        <v>11</v>
      </c>
      <c r="L492" s="28" t="s">
        <v>389</v>
      </c>
      <c r="M492" s="28" t="s">
        <v>393</v>
      </c>
      <c r="N492" s="30" t="n">
        <v>17</v>
      </c>
      <c r="O492" s="28" t="s">
        <v>393</v>
      </c>
    </row>
    <row r="493" customFormat="false" ht="12.75" hidden="false" customHeight="false" outlineLevel="0" collapsed="false">
      <c r="A493" s="25" t="n">
        <v>1</v>
      </c>
      <c r="B493" s="25" t="n">
        <v>4</v>
      </c>
      <c r="C493" s="25" t="n">
        <v>1</v>
      </c>
      <c r="D493" s="26" t="n">
        <v>4001</v>
      </c>
      <c r="E493" s="27" t="n">
        <f aca="false">+IF(L493=F493,1,0)</f>
        <v>0</v>
      </c>
      <c r="F493" s="28" t="s">
        <v>577</v>
      </c>
      <c r="G493" s="28" t="s">
        <v>51</v>
      </c>
      <c r="H493" s="28" t="s">
        <v>578</v>
      </c>
      <c r="I493" s="25" t="n">
        <v>197</v>
      </c>
      <c r="J493" s="29" t="n">
        <v>151.94</v>
      </c>
      <c r="K493" s="30" t="n">
        <v>18</v>
      </c>
      <c r="L493" s="28" t="s">
        <v>578</v>
      </c>
      <c r="M493" s="28" t="s">
        <v>579</v>
      </c>
      <c r="N493" s="30" t="n">
        <v>33</v>
      </c>
      <c r="O493" s="28" t="s">
        <v>579</v>
      </c>
    </row>
    <row r="494" customFormat="false" ht="12.75" hidden="false" customHeight="false" outlineLevel="0" collapsed="false">
      <c r="A494" s="25" t="n">
        <v>1</v>
      </c>
      <c r="B494" s="25" t="n">
        <v>4</v>
      </c>
      <c r="C494" s="25" t="n">
        <v>2</v>
      </c>
      <c r="D494" s="26" t="n">
        <v>4002</v>
      </c>
      <c r="E494" s="27" t="n">
        <f aca="false">+IF(L494=F494,1,0)</f>
        <v>0</v>
      </c>
      <c r="F494" s="28" t="s">
        <v>580</v>
      </c>
      <c r="G494" s="28" t="s">
        <v>51</v>
      </c>
      <c r="H494" s="28" t="s">
        <v>578</v>
      </c>
      <c r="I494" s="25" t="n">
        <v>257</v>
      </c>
      <c r="J494" s="29" t="n">
        <v>36.88</v>
      </c>
      <c r="K494" s="30" t="n">
        <v>18</v>
      </c>
      <c r="L494" s="28" t="s">
        <v>578</v>
      </c>
      <c r="M494" s="28" t="s">
        <v>579</v>
      </c>
      <c r="N494" s="30" t="n">
        <v>33</v>
      </c>
      <c r="O494" s="28" t="s">
        <v>579</v>
      </c>
    </row>
    <row r="495" customFormat="false" ht="12.75" hidden="false" customHeight="false" outlineLevel="0" collapsed="false">
      <c r="A495" s="25" t="n">
        <v>1</v>
      </c>
      <c r="B495" s="25" t="n">
        <v>4</v>
      </c>
      <c r="C495" s="25" t="n">
        <v>3</v>
      </c>
      <c r="D495" s="26" t="n">
        <v>4003</v>
      </c>
      <c r="E495" s="27" t="n">
        <f aca="false">+IF(L495=F495,1,0)</f>
        <v>1</v>
      </c>
      <c r="F495" s="28" t="s">
        <v>581</v>
      </c>
      <c r="G495" s="28" t="s">
        <v>51</v>
      </c>
      <c r="H495" s="28" t="s">
        <v>578</v>
      </c>
      <c r="I495" s="25" t="n">
        <v>29910</v>
      </c>
      <c r="J495" s="29" t="n">
        <v>54.01</v>
      </c>
      <c r="K495" s="30" t="n">
        <v>14</v>
      </c>
      <c r="L495" s="28" t="s">
        <v>581</v>
      </c>
      <c r="M495" s="28" t="s">
        <v>582</v>
      </c>
      <c r="N495" s="30" t="n">
        <v>27</v>
      </c>
      <c r="O495" s="28" t="s">
        <v>582</v>
      </c>
    </row>
    <row r="496" customFormat="false" ht="12.75" hidden="false" customHeight="false" outlineLevel="0" collapsed="false">
      <c r="A496" s="25" t="n">
        <v>1</v>
      </c>
      <c r="B496" s="25" t="n">
        <v>4</v>
      </c>
      <c r="C496" s="25" t="n">
        <v>4</v>
      </c>
      <c r="D496" s="26" t="n">
        <v>4004</v>
      </c>
      <c r="E496" s="27" t="n">
        <f aca="false">+IF(L496=F496,1,0)</f>
        <v>0</v>
      </c>
      <c r="F496" s="28" t="s">
        <v>583</v>
      </c>
      <c r="G496" s="28" t="s">
        <v>51</v>
      </c>
      <c r="H496" s="28" t="s">
        <v>578</v>
      </c>
      <c r="I496" s="25" t="n">
        <v>254</v>
      </c>
      <c r="J496" s="29" t="n">
        <v>4.34</v>
      </c>
      <c r="K496" s="30" t="n">
        <v>14</v>
      </c>
      <c r="L496" s="28" t="s">
        <v>581</v>
      </c>
      <c r="M496" s="28" t="s">
        <v>582</v>
      </c>
      <c r="N496" s="30" t="n">
        <v>27</v>
      </c>
      <c r="O496" s="28" t="s">
        <v>582</v>
      </c>
    </row>
    <row r="497" customFormat="false" ht="12.75" hidden="false" customHeight="false" outlineLevel="0" collapsed="false">
      <c r="A497" s="25" t="n">
        <v>1</v>
      </c>
      <c r="B497" s="25" t="n">
        <v>4</v>
      </c>
      <c r="C497" s="25" t="n">
        <v>5</v>
      </c>
      <c r="D497" s="26" t="n">
        <v>4005</v>
      </c>
      <c r="E497" s="27" t="n">
        <f aca="false">+IF(L497=F497,1,0)</f>
        <v>0</v>
      </c>
      <c r="F497" s="28" t="s">
        <v>584</v>
      </c>
      <c r="G497" s="28" t="s">
        <v>51</v>
      </c>
      <c r="H497" s="28" t="s">
        <v>578</v>
      </c>
      <c r="I497" s="25" t="n">
        <v>104</v>
      </c>
      <c r="J497" s="29" t="n">
        <v>7.58</v>
      </c>
      <c r="K497" s="30" t="n">
        <v>182</v>
      </c>
      <c r="L497" s="28" t="s">
        <v>585</v>
      </c>
      <c r="M497" s="28" t="s">
        <v>586</v>
      </c>
      <c r="N497" s="30" t="n">
        <v>61</v>
      </c>
      <c r="O497" s="28" t="s">
        <v>586</v>
      </c>
    </row>
    <row r="498" customFormat="false" ht="12.75" hidden="false" customHeight="false" outlineLevel="0" collapsed="false">
      <c r="A498" s="25" t="n">
        <v>1</v>
      </c>
      <c r="B498" s="25" t="n">
        <v>4</v>
      </c>
      <c r="C498" s="25" t="n">
        <v>6</v>
      </c>
      <c r="D498" s="26" t="n">
        <v>4006</v>
      </c>
      <c r="E498" s="27" t="n">
        <f aca="false">+IF(L498=F498,1,0)</f>
        <v>0</v>
      </c>
      <c r="F498" s="28" t="s">
        <v>587</v>
      </c>
      <c r="G498" s="28" t="s">
        <v>51</v>
      </c>
      <c r="H498" s="28" t="s">
        <v>578</v>
      </c>
      <c r="I498" s="25" t="n">
        <v>101</v>
      </c>
      <c r="J498" s="29" t="n">
        <v>76.52</v>
      </c>
      <c r="K498" s="30" t="n">
        <v>18</v>
      </c>
      <c r="L498" s="28" t="s">
        <v>578</v>
      </c>
      <c r="M498" s="28" t="s">
        <v>579</v>
      </c>
      <c r="N498" s="30" t="n">
        <v>33</v>
      </c>
      <c r="O498" s="28" t="s">
        <v>579</v>
      </c>
    </row>
    <row r="499" customFormat="false" ht="12.75" hidden="false" customHeight="false" outlineLevel="0" collapsed="false">
      <c r="A499" s="25" t="n">
        <v>1</v>
      </c>
      <c r="B499" s="25" t="n">
        <v>4</v>
      </c>
      <c r="C499" s="25" t="n">
        <v>7</v>
      </c>
      <c r="D499" s="26" t="n">
        <v>4007</v>
      </c>
      <c r="E499" s="27" t="n">
        <f aca="false">+IF(L499=F499,1,0)</f>
        <v>0</v>
      </c>
      <c r="F499" s="28" t="s">
        <v>588</v>
      </c>
      <c r="G499" s="28" t="s">
        <v>51</v>
      </c>
      <c r="H499" s="28" t="s">
        <v>578</v>
      </c>
      <c r="I499" s="25" t="n">
        <v>174</v>
      </c>
      <c r="J499" s="29" t="n">
        <v>5.04</v>
      </c>
      <c r="K499" s="30" t="n">
        <v>14</v>
      </c>
      <c r="L499" s="28" t="s">
        <v>581</v>
      </c>
      <c r="M499" s="28" t="s">
        <v>582</v>
      </c>
      <c r="N499" s="30" t="n">
        <v>27</v>
      </c>
      <c r="O499" s="28" t="s">
        <v>582</v>
      </c>
    </row>
    <row r="500" customFormat="false" ht="12.75" hidden="false" customHeight="false" outlineLevel="0" collapsed="false">
      <c r="A500" s="25" t="n">
        <v>1</v>
      </c>
      <c r="B500" s="25" t="n">
        <v>4</v>
      </c>
      <c r="C500" s="25" t="n">
        <v>8</v>
      </c>
      <c r="D500" s="26" t="n">
        <v>4008</v>
      </c>
      <c r="E500" s="27" t="n">
        <f aca="false">+IF(L500=F500,1,0)</f>
        <v>0</v>
      </c>
      <c r="F500" s="28" t="s">
        <v>589</v>
      </c>
      <c r="G500" s="28" t="s">
        <v>51</v>
      </c>
      <c r="H500" s="28" t="s">
        <v>578</v>
      </c>
      <c r="I500" s="25" t="n">
        <v>1012</v>
      </c>
      <c r="J500" s="29" t="n">
        <v>31.1</v>
      </c>
      <c r="K500" s="30" t="n">
        <v>16</v>
      </c>
      <c r="L500" s="28" t="s">
        <v>590</v>
      </c>
      <c r="M500" s="28" t="s">
        <v>591</v>
      </c>
      <c r="N500" s="30" t="n">
        <v>31</v>
      </c>
      <c r="O500" s="28" t="s">
        <v>591</v>
      </c>
    </row>
    <row r="501" customFormat="false" ht="12.75" hidden="false" customHeight="false" outlineLevel="0" collapsed="false">
      <c r="A501" s="25" t="n">
        <v>1</v>
      </c>
      <c r="B501" s="25" t="n">
        <v>4</v>
      </c>
      <c r="C501" s="25" t="n">
        <v>9</v>
      </c>
      <c r="D501" s="26" t="n">
        <v>4009</v>
      </c>
      <c r="E501" s="27" t="n">
        <f aca="false">+IF(L501=F501,1,0)</f>
        <v>0</v>
      </c>
      <c r="F501" s="28" t="s">
        <v>592</v>
      </c>
      <c r="G501" s="28" t="s">
        <v>51</v>
      </c>
      <c r="H501" s="28" t="s">
        <v>578</v>
      </c>
      <c r="I501" s="25" t="n">
        <v>5431</v>
      </c>
      <c r="J501" s="29" t="n">
        <v>62.92</v>
      </c>
      <c r="K501" s="30" t="n">
        <v>22</v>
      </c>
      <c r="L501" s="28" t="s">
        <v>210</v>
      </c>
      <c r="M501" s="28" t="s">
        <v>211</v>
      </c>
      <c r="N501" s="30" t="n">
        <v>28</v>
      </c>
      <c r="O501" s="28" t="s">
        <v>90</v>
      </c>
    </row>
    <row r="502" customFormat="false" ht="12.75" hidden="false" customHeight="false" outlineLevel="0" collapsed="false">
      <c r="A502" s="25" t="n">
        <v>1</v>
      </c>
      <c r="B502" s="25" t="n">
        <v>4</v>
      </c>
      <c r="C502" s="25" t="n">
        <v>10</v>
      </c>
      <c r="D502" s="26" t="n">
        <v>4010</v>
      </c>
      <c r="E502" s="27" t="n">
        <f aca="false">+IF(L502=F502,1,0)</f>
        <v>0</v>
      </c>
      <c r="F502" s="28" t="s">
        <v>593</v>
      </c>
      <c r="G502" s="28" t="s">
        <v>51</v>
      </c>
      <c r="H502" s="28" t="s">
        <v>578</v>
      </c>
      <c r="I502" s="25" t="n">
        <v>1084</v>
      </c>
      <c r="J502" s="29" t="n">
        <v>15.02</v>
      </c>
      <c r="K502" s="30" t="n">
        <v>14</v>
      </c>
      <c r="L502" s="28" t="s">
        <v>581</v>
      </c>
      <c r="M502" s="28" t="s">
        <v>582</v>
      </c>
      <c r="N502" s="30" t="n">
        <v>27</v>
      </c>
      <c r="O502" s="28" t="s">
        <v>582</v>
      </c>
    </row>
    <row r="503" customFormat="false" ht="12.75" hidden="false" customHeight="false" outlineLevel="0" collapsed="false">
      <c r="A503" s="25" t="n">
        <v>1</v>
      </c>
      <c r="B503" s="25" t="n">
        <v>4</v>
      </c>
      <c r="C503" s="25" t="n">
        <v>11</v>
      </c>
      <c r="D503" s="26" t="n">
        <v>4011</v>
      </c>
      <c r="E503" s="27" t="n">
        <f aca="false">+IF(L503=F503,1,0)</f>
        <v>0</v>
      </c>
      <c r="F503" s="28" t="s">
        <v>594</v>
      </c>
      <c r="G503" s="28" t="s">
        <v>51</v>
      </c>
      <c r="H503" s="28" t="s">
        <v>578</v>
      </c>
      <c r="I503" s="25" t="n">
        <v>641</v>
      </c>
      <c r="J503" s="29" t="n">
        <v>7.57</v>
      </c>
      <c r="K503" s="30" t="n">
        <v>14</v>
      </c>
      <c r="L503" s="28" t="s">
        <v>581</v>
      </c>
      <c r="M503" s="28" t="s">
        <v>582</v>
      </c>
      <c r="N503" s="30" t="n">
        <v>27</v>
      </c>
      <c r="O503" s="28" t="s">
        <v>582</v>
      </c>
    </row>
    <row r="504" customFormat="false" ht="12.75" hidden="false" customHeight="false" outlineLevel="0" collapsed="false">
      <c r="A504" s="25" t="n">
        <v>1</v>
      </c>
      <c r="B504" s="25" t="n">
        <v>4</v>
      </c>
      <c r="C504" s="25" t="n">
        <v>12</v>
      </c>
      <c r="D504" s="26" t="n">
        <v>4012</v>
      </c>
      <c r="E504" s="27" t="n">
        <f aca="false">+IF(L504=F504,1,0)</f>
        <v>0</v>
      </c>
      <c r="F504" s="28" t="s">
        <v>595</v>
      </c>
      <c r="G504" s="28" t="s">
        <v>51</v>
      </c>
      <c r="H504" s="28" t="s">
        <v>578</v>
      </c>
      <c r="I504" s="25" t="n">
        <v>7211</v>
      </c>
      <c r="J504" s="29" t="n">
        <v>82.35</v>
      </c>
      <c r="K504" s="30" t="n">
        <v>22</v>
      </c>
      <c r="L504" s="28" t="s">
        <v>210</v>
      </c>
      <c r="M504" s="28" t="s">
        <v>211</v>
      </c>
      <c r="N504" s="30" t="n">
        <v>28</v>
      </c>
      <c r="O504" s="28" t="s">
        <v>90</v>
      </c>
    </row>
    <row r="505" customFormat="false" ht="12.75" hidden="false" customHeight="false" outlineLevel="0" collapsed="false">
      <c r="A505" s="25" t="n">
        <v>1</v>
      </c>
      <c r="B505" s="25" t="n">
        <v>4</v>
      </c>
      <c r="C505" s="25" t="n">
        <v>13</v>
      </c>
      <c r="D505" s="26" t="n">
        <v>4013</v>
      </c>
      <c r="E505" s="27" t="n">
        <f aca="false">+IF(L505=F505,1,0)</f>
        <v>0</v>
      </c>
      <c r="F505" s="28" t="s">
        <v>596</v>
      </c>
      <c r="G505" s="28" t="s">
        <v>51</v>
      </c>
      <c r="H505" s="28" t="s">
        <v>578</v>
      </c>
      <c r="I505" s="25" t="n">
        <v>681</v>
      </c>
      <c r="J505" s="29" t="n">
        <v>5.59</v>
      </c>
      <c r="K505" s="30" t="n">
        <v>14</v>
      </c>
      <c r="L505" s="28" t="s">
        <v>581</v>
      </c>
      <c r="M505" s="28" t="s">
        <v>582</v>
      </c>
      <c r="N505" s="30" t="n">
        <v>27</v>
      </c>
      <c r="O505" s="28" t="s">
        <v>582</v>
      </c>
    </row>
    <row r="506" customFormat="false" ht="12.75" hidden="false" customHeight="false" outlineLevel="0" collapsed="false">
      <c r="A506" s="25" t="n">
        <v>1</v>
      </c>
      <c r="B506" s="25" t="n">
        <v>4</v>
      </c>
      <c r="C506" s="25" t="n">
        <v>14</v>
      </c>
      <c r="D506" s="26" t="n">
        <v>4014</v>
      </c>
      <c r="E506" s="27" t="n">
        <f aca="false">+IF(L506=F506,1,0)</f>
        <v>0</v>
      </c>
      <c r="F506" s="28" t="s">
        <v>597</v>
      </c>
      <c r="G506" s="28" t="s">
        <v>51</v>
      </c>
      <c r="H506" s="28" t="s">
        <v>578</v>
      </c>
      <c r="I506" s="25" t="n">
        <v>624</v>
      </c>
      <c r="J506" s="29" t="n">
        <v>11.97</v>
      </c>
      <c r="K506" s="30" t="n">
        <v>21</v>
      </c>
      <c r="L506" s="28" t="s">
        <v>598</v>
      </c>
      <c r="M506" s="28" t="s">
        <v>599</v>
      </c>
      <c r="N506" s="30" t="n">
        <v>36</v>
      </c>
      <c r="O506" s="28" t="s">
        <v>600</v>
      </c>
    </row>
    <row r="507" customFormat="false" ht="12.75" hidden="false" customHeight="false" outlineLevel="0" collapsed="false">
      <c r="A507" s="25" t="n">
        <v>1</v>
      </c>
      <c r="B507" s="25" t="n">
        <v>4</v>
      </c>
      <c r="C507" s="25" t="n">
        <v>15</v>
      </c>
      <c r="D507" s="26" t="n">
        <v>4015</v>
      </c>
      <c r="E507" s="27" t="n">
        <f aca="false">+IF(L507=F507,1,0)</f>
        <v>0</v>
      </c>
      <c r="F507" s="28" t="s">
        <v>601</v>
      </c>
      <c r="G507" s="28" t="s">
        <v>51</v>
      </c>
      <c r="H507" s="28" t="s">
        <v>578</v>
      </c>
      <c r="I507" s="25" t="n">
        <v>263</v>
      </c>
      <c r="J507" s="29" t="n">
        <v>11.14</v>
      </c>
      <c r="K507" s="30" t="n">
        <v>16</v>
      </c>
      <c r="L507" s="28" t="s">
        <v>590</v>
      </c>
      <c r="M507" s="28" t="s">
        <v>591</v>
      </c>
      <c r="N507" s="30" t="n">
        <v>31</v>
      </c>
      <c r="O507" s="28" t="s">
        <v>591</v>
      </c>
    </row>
    <row r="508" customFormat="false" ht="12.75" hidden="false" customHeight="false" outlineLevel="0" collapsed="false">
      <c r="A508" s="25" t="n">
        <v>1</v>
      </c>
      <c r="B508" s="25" t="n">
        <v>4</v>
      </c>
      <c r="C508" s="25" t="n">
        <v>16</v>
      </c>
      <c r="D508" s="26" t="n">
        <v>4016</v>
      </c>
      <c r="E508" s="27" t="n">
        <f aca="false">+IF(L508=F508,1,0)</f>
        <v>0</v>
      </c>
      <c r="F508" s="28" t="s">
        <v>602</v>
      </c>
      <c r="G508" s="28" t="s">
        <v>51</v>
      </c>
      <c r="H508" s="28" t="s">
        <v>578</v>
      </c>
      <c r="I508" s="25" t="n">
        <v>2719</v>
      </c>
      <c r="J508" s="29" t="n">
        <v>17.41</v>
      </c>
      <c r="K508" s="30" t="n">
        <v>18</v>
      </c>
      <c r="L508" s="28" t="s">
        <v>578</v>
      </c>
      <c r="M508" s="28" t="s">
        <v>579</v>
      </c>
      <c r="N508" s="30" t="n">
        <v>33</v>
      </c>
      <c r="O508" s="28" t="s">
        <v>579</v>
      </c>
    </row>
    <row r="509" customFormat="false" ht="12.75" hidden="false" customHeight="false" outlineLevel="0" collapsed="false">
      <c r="A509" s="25" t="n">
        <v>1</v>
      </c>
      <c r="B509" s="25" t="n">
        <v>4</v>
      </c>
      <c r="C509" s="25" t="n">
        <v>17</v>
      </c>
      <c r="D509" s="26" t="n">
        <v>4017</v>
      </c>
      <c r="E509" s="27" t="n">
        <f aca="false">+IF(L509=F509,1,0)</f>
        <v>0</v>
      </c>
      <c r="F509" s="28" t="s">
        <v>603</v>
      </c>
      <c r="G509" s="28" t="s">
        <v>51</v>
      </c>
      <c r="H509" s="28" t="s">
        <v>578</v>
      </c>
      <c r="I509" s="25" t="n">
        <v>179</v>
      </c>
      <c r="J509" s="29" t="n">
        <v>62.19</v>
      </c>
      <c r="K509" s="30" t="n">
        <v>24</v>
      </c>
      <c r="L509" s="28" t="s">
        <v>604</v>
      </c>
      <c r="M509" s="28" t="s">
        <v>605</v>
      </c>
      <c r="N509" s="30" t="n">
        <v>39</v>
      </c>
      <c r="O509" s="28" t="s">
        <v>605</v>
      </c>
    </row>
    <row r="510" customFormat="false" ht="12.75" hidden="false" customHeight="false" outlineLevel="0" collapsed="false">
      <c r="A510" s="25" t="n">
        <v>1</v>
      </c>
      <c r="B510" s="25" t="n">
        <v>4</v>
      </c>
      <c r="C510" s="25" t="n">
        <v>18</v>
      </c>
      <c r="D510" s="26" t="n">
        <v>4018</v>
      </c>
      <c r="E510" s="27" t="n">
        <f aca="false">+IF(L510=F510,1,0)</f>
        <v>0</v>
      </c>
      <c r="F510" s="28" t="s">
        <v>606</v>
      </c>
      <c r="G510" s="28" t="s">
        <v>51</v>
      </c>
      <c r="H510" s="28" t="s">
        <v>578</v>
      </c>
      <c r="I510" s="25" t="n">
        <v>372</v>
      </c>
      <c r="J510" s="29" t="n">
        <v>4.96</v>
      </c>
      <c r="K510" s="30" t="n">
        <v>19</v>
      </c>
      <c r="L510" s="28" t="s">
        <v>607</v>
      </c>
      <c r="M510" s="28" t="s">
        <v>608</v>
      </c>
      <c r="N510" s="30" t="n">
        <v>34</v>
      </c>
      <c r="O510" s="28" t="s">
        <v>608</v>
      </c>
    </row>
    <row r="511" customFormat="false" ht="12.75" hidden="false" customHeight="false" outlineLevel="0" collapsed="false">
      <c r="A511" s="25" t="n">
        <v>1</v>
      </c>
      <c r="B511" s="25" t="n">
        <v>4</v>
      </c>
      <c r="C511" s="25" t="n">
        <v>19</v>
      </c>
      <c r="D511" s="26" t="n">
        <v>4019</v>
      </c>
      <c r="E511" s="27" t="n">
        <f aca="false">+IF(L511=F511,1,0)</f>
        <v>0</v>
      </c>
      <c r="F511" s="28" t="s">
        <v>609</v>
      </c>
      <c r="G511" s="28" t="s">
        <v>51</v>
      </c>
      <c r="H511" s="28" t="s">
        <v>578</v>
      </c>
      <c r="I511" s="25" t="n">
        <v>3299</v>
      </c>
      <c r="J511" s="29" t="n">
        <v>48.95</v>
      </c>
      <c r="K511" s="30" t="n">
        <v>20</v>
      </c>
      <c r="L511" s="28" t="s">
        <v>610</v>
      </c>
      <c r="M511" s="28" t="s">
        <v>611</v>
      </c>
      <c r="N511" s="30" t="n">
        <v>29</v>
      </c>
      <c r="O511" s="28" t="s">
        <v>612</v>
      </c>
    </row>
    <row r="512" customFormat="false" ht="12.75" hidden="false" customHeight="false" outlineLevel="0" collapsed="false">
      <c r="A512" s="25" t="n">
        <v>1</v>
      </c>
      <c r="B512" s="25" t="n">
        <v>4</v>
      </c>
      <c r="C512" s="25" t="n">
        <v>20</v>
      </c>
      <c r="D512" s="26" t="n">
        <v>4020</v>
      </c>
      <c r="E512" s="27" t="n">
        <f aca="false">+IF(L512=F512,1,0)</f>
        <v>0</v>
      </c>
      <c r="F512" s="28" t="s">
        <v>613</v>
      </c>
      <c r="G512" s="28" t="s">
        <v>51</v>
      </c>
      <c r="H512" s="28" t="s">
        <v>578</v>
      </c>
      <c r="I512" s="25" t="n">
        <v>448</v>
      </c>
      <c r="J512" s="29" t="n">
        <v>5.45</v>
      </c>
      <c r="K512" s="30" t="n">
        <v>14</v>
      </c>
      <c r="L512" s="28" t="s">
        <v>581</v>
      </c>
      <c r="M512" s="28" t="s">
        <v>582</v>
      </c>
      <c r="N512" s="30" t="n">
        <v>27</v>
      </c>
      <c r="O512" s="28" t="s">
        <v>582</v>
      </c>
    </row>
    <row r="513" customFormat="false" ht="12.75" hidden="false" customHeight="false" outlineLevel="0" collapsed="false">
      <c r="A513" s="25" t="n">
        <v>1</v>
      </c>
      <c r="B513" s="25" t="n">
        <v>4</v>
      </c>
      <c r="C513" s="25" t="n">
        <v>21</v>
      </c>
      <c r="D513" s="26" t="n">
        <v>4021</v>
      </c>
      <c r="E513" s="27" t="n">
        <f aca="false">+IF(L513=F513,1,0)</f>
        <v>0</v>
      </c>
      <c r="F513" s="28" t="s">
        <v>614</v>
      </c>
      <c r="G513" s="28" t="s">
        <v>51</v>
      </c>
      <c r="H513" s="28" t="s">
        <v>578</v>
      </c>
      <c r="I513" s="25" t="n">
        <v>79</v>
      </c>
      <c r="J513" s="29" t="n">
        <v>3.01</v>
      </c>
      <c r="K513" s="30" t="n">
        <v>17</v>
      </c>
      <c r="L513" s="28" t="s">
        <v>615</v>
      </c>
      <c r="M513" s="28" t="s">
        <v>616</v>
      </c>
      <c r="N513" s="30" t="n">
        <v>32</v>
      </c>
      <c r="O513" s="28" t="s">
        <v>616</v>
      </c>
    </row>
    <row r="514" customFormat="false" ht="12.75" hidden="false" customHeight="false" outlineLevel="0" collapsed="false">
      <c r="A514" s="25" t="n">
        <v>1</v>
      </c>
      <c r="B514" s="25" t="n">
        <v>4</v>
      </c>
      <c r="C514" s="25" t="n">
        <v>22</v>
      </c>
      <c r="D514" s="26" t="n">
        <v>4022</v>
      </c>
      <c r="E514" s="27" t="n">
        <f aca="false">+IF(L514=F514,1,0)</f>
        <v>0</v>
      </c>
      <c r="F514" s="28" t="s">
        <v>617</v>
      </c>
      <c r="G514" s="28" t="s">
        <v>51</v>
      </c>
      <c r="H514" s="28" t="s">
        <v>578</v>
      </c>
      <c r="I514" s="25" t="n">
        <v>3009</v>
      </c>
      <c r="J514" s="29" t="n">
        <v>25.84</v>
      </c>
      <c r="K514" s="30" t="n">
        <v>18</v>
      </c>
      <c r="L514" s="28" t="s">
        <v>578</v>
      </c>
      <c r="M514" s="28" t="s">
        <v>579</v>
      </c>
      <c r="N514" s="30" t="n">
        <v>33</v>
      </c>
      <c r="O514" s="28" t="s">
        <v>579</v>
      </c>
    </row>
    <row r="515" customFormat="false" ht="12.75" hidden="false" customHeight="false" outlineLevel="0" collapsed="false">
      <c r="A515" s="25" t="n">
        <v>1</v>
      </c>
      <c r="B515" s="25" t="n">
        <v>4</v>
      </c>
      <c r="C515" s="25" t="n">
        <v>23</v>
      </c>
      <c r="D515" s="26" t="n">
        <v>4023</v>
      </c>
      <c r="E515" s="27" t="n">
        <f aca="false">+IF(L515=F515,1,0)</f>
        <v>0</v>
      </c>
      <c r="F515" s="28" t="s">
        <v>618</v>
      </c>
      <c r="G515" s="28" t="s">
        <v>51</v>
      </c>
      <c r="H515" s="28" t="s">
        <v>578</v>
      </c>
      <c r="I515" s="25" t="n">
        <v>119</v>
      </c>
      <c r="J515" s="29" t="n">
        <v>7.23</v>
      </c>
      <c r="K515" s="30" t="n">
        <v>19</v>
      </c>
      <c r="L515" s="28" t="s">
        <v>607</v>
      </c>
      <c r="M515" s="28" t="s">
        <v>608</v>
      </c>
      <c r="N515" s="30" t="n">
        <v>34</v>
      </c>
      <c r="O515" s="28" t="s">
        <v>608</v>
      </c>
    </row>
    <row r="516" customFormat="false" ht="12.75" hidden="false" customHeight="false" outlineLevel="0" collapsed="false">
      <c r="A516" s="25" t="n">
        <v>1</v>
      </c>
      <c r="B516" s="25" t="n">
        <v>4</v>
      </c>
      <c r="C516" s="25" t="n">
        <v>24</v>
      </c>
      <c r="D516" s="26" t="n">
        <v>4024</v>
      </c>
      <c r="E516" s="27" t="n">
        <f aca="false">+IF(L516=F516,1,0)</f>
        <v>0</v>
      </c>
      <c r="F516" s="28" t="s">
        <v>619</v>
      </c>
      <c r="G516" s="28" t="s">
        <v>51</v>
      </c>
      <c r="H516" s="28" t="s">
        <v>578</v>
      </c>
      <c r="I516" s="25" t="n">
        <v>365</v>
      </c>
      <c r="J516" s="29" t="n">
        <v>8.45</v>
      </c>
      <c r="K516" s="30" t="n">
        <v>17</v>
      </c>
      <c r="L516" s="28" t="s">
        <v>615</v>
      </c>
      <c r="M516" s="28" t="s">
        <v>616</v>
      </c>
      <c r="N516" s="30" t="n">
        <v>27</v>
      </c>
      <c r="O516" s="28" t="s">
        <v>582</v>
      </c>
    </row>
    <row r="517" customFormat="false" ht="12.75" hidden="false" customHeight="false" outlineLevel="0" collapsed="false">
      <c r="A517" s="25" t="n">
        <v>1</v>
      </c>
      <c r="B517" s="25" t="n">
        <v>4</v>
      </c>
      <c r="C517" s="25" t="n">
        <v>25</v>
      </c>
      <c r="D517" s="26" t="n">
        <v>4025</v>
      </c>
      <c r="E517" s="27" t="n">
        <f aca="false">+IF(L517=F517,1,0)</f>
        <v>0</v>
      </c>
      <c r="F517" s="28" t="s">
        <v>620</v>
      </c>
      <c r="G517" s="28" t="s">
        <v>51</v>
      </c>
      <c r="H517" s="28" t="s">
        <v>578</v>
      </c>
      <c r="I517" s="25" t="n">
        <v>11274</v>
      </c>
      <c r="J517" s="29" t="n">
        <v>22.25</v>
      </c>
      <c r="K517" s="30" t="n">
        <v>18</v>
      </c>
      <c r="L517" s="28" t="s">
        <v>578</v>
      </c>
      <c r="M517" s="28" t="s">
        <v>579</v>
      </c>
      <c r="N517" s="30" t="n">
        <v>33</v>
      </c>
      <c r="O517" s="28" t="s">
        <v>579</v>
      </c>
    </row>
    <row r="518" customFormat="false" ht="12.75" hidden="false" customHeight="false" outlineLevel="0" collapsed="false">
      <c r="A518" s="25" t="n">
        <v>1</v>
      </c>
      <c r="B518" s="25" t="n">
        <v>4</v>
      </c>
      <c r="C518" s="25" t="n">
        <v>26</v>
      </c>
      <c r="D518" s="26" t="n">
        <v>4026</v>
      </c>
      <c r="E518" s="27" t="n">
        <f aca="false">+IF(L518=F518,1,0)</f>
        <v>0</v>
      </c>
      <c r="F518" s="28" t="s">
        <v>621</v>
      </c>
      <c r="G518" s="28" t="s">
        <v>51</v>
      </c>
      <c r="H518" s="28" t="s">
        <v>578</v>
      </c>
      <c r="I518" s="25" t="n">
        <v>204</v>
      </c>
      <c r="J518" s="29" t="n">
        <v>5.64</v>
      </c>
      <c r="K518" s="30" t="n">
        <v>17</v>
      </c>
      <c r="L518" s="28" t="s">
        <v>615</v>
      </c>
      <c r="M518" s="28" t="s">
        <v>616</v>
      </c>
      <c r="N518" s="30" t="n">
        <v>27</v>
      </c>
      <c r="O518" s="28" t="s">
        <v>582</v>
      </c>
    </row>
    <row r="519" customFormat="false" ht="12.75" hidden="false" customHeight="false" outlineLevel="0" collapsed="false">
      <c r="A519" s="25" t="n">
        <v>1</v>
      </c>
      <c r="B519" s="25" t="n">
        <v>4</v>
      </c>
      <c r="C519" s="25" t="n">
        <v>27</v>
      </c>
      <c r="D519" s="26" t="n">
        <v>4027</v>
      </c>
      <c r="E519" s="27" t="n">
        <f aca="false">+IF(L519=F519,1,0)</f>
        <v>0</v>
      </c>
      <c r="F519" s="28" t="s">
        <v>622</v>
      </c>
      <c r="G519" s="28" t="s">
        <v>51</v>
      </c>
      <c r="H519" s="28" t="s">
        <v>578</v>
      </c>
      <c r="I519" s="25" t="n">
        <v>683</v>
      </c>
      <c r="J519" s="29" t="n">
        <v>14.35</v>
      </c>
      <c r="K519" s="30" t="n">
        <v>19</v>
      </c>
      <c r="L519" s="28" t="s">
        <v>607</v>
      </c>
      <c r="M519" s="28" t="s">
        <v>608</v>
      </c>
      <c r="N519" s="30" t="n">
        <v>34</v>
      </c>
      <c r="O519" s="28" t="s">
        <v>608</v>
      </c>
    </row>
    <row r="520" customFormat="false" ht="12.75" hidden="false" customHeight="false" outlineLevel="0" collapsed="false">
      <c r="A520" s="25" t="n">
        <v>1</v>
      </c>
      <c r="B520" s="25" t="n">
        <v>4</v>
      </c>
      <c r="C520" s="25" t="n">
        <v>28</v>
      </c>
      <c r="D520" s="26" t="n">
        <v>4028</v>
      </c>
      <c r="E520" s="27" t="n">
        <f aca="false">+IF(L520=F520,1,0)</f>
        <v>0</v>
      </c>
      <c r="F520" s="28" t="s">
        <v>623</v>
      </c>
      <c r="G520" s="28" t="s">
        <v>51</v>
      </c>
      <c r="H520" s="28" t="s">
        <v>578</v>
      </c>
      <c r="I520" s="25" t="n">
        <v>9222</v>
      </c>
      <c r="J520" s="29" t="n">
        <v>51.05</v>
      </c>
      <c r="K520" s="30" t="n">
        <v>18</v>
      </c>
      <c r="L520" s="28" t="s">
        <v>578</v>
      </c>
      <c r="M520" s="28" t="s">
        <v>579</v>
      </c>
      <c r="N520" s="30" t="n">
        <v>33</v>
      </c>
      <c r="O520" s="28" t="s">
        <v>579</v>
      </c>
    </row>
    <row r="521" customFormat="false" ht="12.75" hidden="false" customHeight="false" outlineLevel="0" collapsed="false">
      <c r="A521" s="25" t="n">
        <v>1</v>
      </c>
      <c r="B521" s="25" t="n">
        <v>4</v>
      </c>
      <c r="C521" s="25" t="n">
        <v>29</v>
      </c>
      <c r="D521" s="26" t="n">
        <v>4029</v>
      </c>
      <c r="E521" s="27" t="n">
        <f aca="false">+IF(L521=F521,1,0)</f>
        <v>1</v>
      </c>
      <c r="F521" s="28" t="s">
        <v>624</v>
      </c>
      <c r="G521" s="28" t="s">
        <v>51</v>
      </c>
      <c r="H521" s="28" t="s">
        <v>578</v>
      </c>
      <c r="I521" s="25" t="n">
        <v>27988</v>
      </c>
      <c r="J521" s="29" t="n">
        <v>59.61</v>
      </c>
      <c r="K521" s="30" t="n">
        <v>15</v>
      </c>
      <c r="L521" s="28" t="s">
        <v>624</v>
      </c>
      <c r="M521" s="28" t="s">
        <v>625</v>
      </c>
      <c r="N521" s="30" t="n">
        <v>3</v>
      </c>
      <c r="O521" s="28" t="s">
        <v>132</v>
      </c>
    </row>
    <row r="522" customFormat="false" ht="12.75" hidden="false" customHeight="false" outlineLevel="0" collapsed="false">
      <c r="A522" s="25" t="n">
        <v>1</v>
      </c>
      <c r="B522" s="25" t="n">
        <v>4</v>
      </c>
      <c r="C522" s="25" t="n">
        <v>30</v>
      </c>
      <c r="D522" s="26" t="n">
        <v>4030</v>
      </c>
      <c r="E522" s="27" t="n">
        <f aca="false">+IF(L522=F522,1,0)</f>
        <v>0</v>
      </c>
      <c r="F522" s="28" t="s">
        <v>626</v>
      </c>
      <c r="G522" s="28" t="s">
        <v>51</v>
      </c>
      <c r="H522" s="28" t="s">
        <v>578</v>
      </c>
      <c r="I522" s="25" t="n">
        <v>288</v>
      </c>
      <c r="J522" s="29" t="n">
        <v>6.22</v>
      </c>
      <c r="K522" s="30" t="n">
        <v>21</v>
      </c>
      <c r="L522" s="28" t="s">
        <v>598</v>
      </c>
      <c r="M522" s="28" t="s">
        <v>599</v>
      </c>
      <c r="N522" s="30" t="n">
        <v>36</v>
      </c>
      <c r="O522" s="28" t="s">
        <v>600</v>
      </c>
    </row>
    <row r="523" customFormat="false" ht="12.75" hidden="false" customHeight="false" outlineLevel="0" collapsed="false">
      <c r="A523" s="25" t="n">
        <v>1</v>
      </c>
      <c r="B523" s="25" t="n">
        <v>4</v>
      </c>
      <c r="C523" s="25" t="n">
        <v>31</v>
      </c>
      <c r="D523" s="26" t="n">
        <v>4031</v>
      </c>
      <c r="E523" s="27" t="n">
        <f aca="false">+IF(L523=F523,1,0)</f>
        <v>0</v>
      </c>
      <c r="F523" s="28" t="s">
        <v>627</v>
      </c>
      <c r="G523" s="28" t="s">
        <v>51</v>
      </c>
      <c r="H523" s="28" t="s">
        <v>578</v>
      </c>
      <c r="I523" s="25" t="n">
        <v>62</v>
      </c>
      <c r="J523" s="29" t="n">
        <v>53.51</v>
      </c>
      <c r="K523" s="30" t="n">
        <v>16</v>
      </c>
      <c r="L523" s="28" t="s">
        <v>590</v>
      </c>
      <c r="M523" s="28" t="s">
        <v>591</v>
      </c>
      <c r="N523" s="30" t="n">
        <v>58</v>
      </c>
      <c r="O523" s="28" t="s">
        <v>628</v>
      </c>
    </row>
    <row r="524" customFormat="false" ht="12.75" hidden="false" customHeight="false" outlineLevel="0" collapsed="false">
      <c r="A524" s="25" t="n">
        <v>1</v>
      </c>
      <c r="B524" s="25" t="n">
        <v>4</v>
      </c>
      <c r="C524" s="25" t="n">
        <v>32</v>
      </c>
      <c r="D524" s="26" t="n">
        <v>4032</v>
      </c>
      <c r="E524" s="27" t="n">
        <f aca="false">+IF(L524=F524,1,0)</f>
        <v>0</v>
      </c>
      <c r="F524" s="28" t="s">
        <v>629</v>
      </c>
      <c r="G524" s="28" t="s">
        <v>51</v>
      </c>
      <c r="H524" s="28" t="s">
        <v>578</v>
      </c>
      <c r="I524" s="25" t="n">
        <v>349</v>
      </c>
      <c r="J524" s="29" t="n">
        <v>9.91</v>
      </c>
      <c r="K524" s="30" t="n">
        <v>22</v>
      </c>
      <c r="L524" s="28" t="s">
        <v>210</v>
      </c>
      <c r="M524" s="28" t="s">
        <v>211</v>
      </c>
      <c r="N524" s="30" t="n">
        <v>38</v>
      </c>
      <c r="O524" s="28" t="s">
        <v>211</v>
      </c>
    </row>
    <row r="525" customFormat="false" ht="12.75" hidden="false" customHeight="false" outlineLevel="0" collapsed="false">
      <c r="A525" s="25" t="n">
        <v>1</v>
      </c>
      <c r="B525" s="25" t="n">
        <v>4</v>
      </c>
      <c r="C525" s="25" t="n">
        <v>33</v>
      </c>
      <c r="D525" s="26" t="n">
        <v>4033</v>
      </c>
      <c r="E525" s="27" t="n">
        <f aca="false">+IF(L525=F525,1,0)</f>
        <v>0</v>
      </c>
      <c r="F525" s="28" t="s">
        <v>630</v>
      </c>
      <c r="G525" s="28" t="s">
        <v>51</v>
      </c>
      <c r="H525" s="28" t="s">
        <v>578</v>
      </c>
      <c r="I525" s="25" t="n">
        <v>1133</v>
      </c>
      <c r="J525" s="29" t="n">
        <v>28.17</v>
      </c>
      <c r="K525" s="30" t="n">
        <v>24</v>
      </c>
      <c r="L525" s="28" t="s">
        <v>604</v>
      </c>
      <c r="M525" s="28" t="s">
        <v>605</v>
      </c>
      <c r="N525" s="30" t="n">
        <v>39</v>
      </c>
      <c r="O525" s="28" t="s">
        <v>605</v>
      </c>
    </row>
    <row r="526" customFormat="false" ht="12.75" hidden="false" customHeight="false" outlineLevel="0" collapsed="false">
      <c r="A526" s="25" t="n">
        <v>1</v>
      </c>
      <c r="B526" s="25" t="n">
        <v>4</v>
      </c>
      <c r="C526" s="25" t="n">
        <v>34</v>
      </c>
      <c r="D526" s="26" t="n">
        <v>4034</v>
      </c>
      <c r="E526" s="27" t="n">
        <f aca="false">+IF(L526=F526,1,0)</f>
        <v>0</v>
      </c>
      <c r="F526" s="28" t="s">
        <v>631</v>
      </c>
      <c r="G526" s="28" t="s">
        <v>51</v>
      </c>
      <c r="H526" s="28" t="s">
        <v>578</v>
      </c>
      <c r="I526" s="25" t="n">
        <v>9469</v>
      </c>
      <c r="J526" s="29" t="n">
        <v>65.77</v>
      </c>
      <c r="K526" s="30" t="n">
        <v>18</v>
      </c>
      <c r="L526" s="28" t="s">
        <v>578</v>
      </c>
      <c r="M526" s="28" t="s">
        <v>579</v>
      </c>
      <c r="N526" s="30" t="n">
        <v>33</v>
      </c>
      <c r="O526" s="28" t="s">
        <v>579</v>
      </c>
    </row>
    <row r="527" customFormat="false" ht="12.75" hidden="false" customHeight="false" outlineLevel="0" collapsed="false">
      <c r="A527" s="25" t="n">
        <v>1</v>
      </c>
      <c r="B527" s="25" t="n">
        <v>4</v>
      </c>
      <c r="C527" s="25" t="n">
        <v>35</v>
      </c>
      <c r="D527" s="26" t="n">
        <v>4035</v>
      </c>
      <c r="E527" s="27" t="n">
        <f aca="false">+IF(L527=F527,1,0)</f>
        <v>0</v>
      </c>
      <c r="F527" s="28" t="s">
        <v>632</v>
      </c>
      <c r="G527" s="28" t="s">
        <v>51</v>
      </c>
      <c r="H527" s="28" t="s">
        <v>578</v>
      </c>
      <c r="I527" s="25" t="n">
        <v>723</v>
      </c>
      <c r="J527" s="29" t="n">
        <v>23.97</v>
      </c>
      <c r="K527" s="30" t="n">
        <v>184</v>
      </c>
      <c r="L527" s="28" t="s">
        <v>633</v>
      </c>
      <c r="M527" s="28" t="s">
        <v>634</v>
      </c>
      <c r="N527" s="30" t="n">
        <v>62</v>
      </c>
      <c r="O527" s="28" t="s">
        <v>634</v>
      </c>
    </row>
    <row r="528" customFormat="false" ht="12.75" hidden="false" customHeight="false" outlineLevel="0" collapsed="false">
      <c r="A528" s="25" t="n">
        <v>1</v>
      </c>
      <c r="B528" s="25" t="n">
        <v>4</v>
      </c>
      <c r="C528" s="25" t="n">
        <v>36</v>
      </c>
      <c r="D528" s="26" t="n">
        <v>4036</v>
      </c>
      <c r="E528" s="27" t="n">
        <f aca="false">+IF(L528=F528,1,0)</f>
        <v>0</v>
      </c>
      <c r="F528" s="28" t="s">
        <v>635</v>
      </c>
      <c r="G528" s="28" t="s">
        <v>51</v>
      </c>
      <c r="H528" s="28" t="s">
        <v>578</v>
      </c>
      <c r="I528" s="25" t="n">
        <v>238</v>
      </c>
      <c r="J528" s="29" t="n">
        <v>3.62</v>
      </c>
      <c r="K528" s="30" t="n">
        <v>23</v>
      </c>
      <c r="L528" s="28" t="s">
        <v>636</v>
      </c>
      <c r="M528" s="28" t="s">
        <v>637</v>
      </c>
      <c r="N528" s="30" t="n">
        <v>27</v>
      </c>
      <c r="O528" s="28" t="s">
        <v>582</v>
      </c>
    </row>
    <row r="529" customFormat="false" ht="12.75" hidden="false" customHeight="false" outlineLevel="0" collapsed="false">
      <c r="A529" s="25" t="n">
        <v>1</v>
      </c>
      <c r="B529" s="25" t="n">
        <v>4</v>
      </c>
      <c r="C529" s="25" t="n">
        <v>37</v>
      </c>
      <c r="D529" s="26" t="n">
        <v>4037</v>
      </c>
      <c r="E529" s="27" t="n">
        <f aca="false">+IF(L529=F529,1,0)</f>
        <v>0</v>
      </c>
      <c r="F529" s="28" t="s">
        <v>638</v>
      </c>
      <c r="G529" s="28" t="s">
        <v>51</v>
      </c>
      <c r="H529" s="28" t="s">
        <v>578</v>
      </c>
      <c r="I529" s="25" t="n">
        <v>5215</v>
      </c>
      <c r="J529" s="29" t="n">
        <v>18</v>
      </c>
      <c r="K529" s="30" t="n">
        <v>14</v>
      </c>
      <c r="L529" s="28" t="s">
        <v>581</v>
      </c>
      <c r="M529" s="28" t="s">
        <v>582</v>
      </c>
      <c r="N529" s="30" t="n">
        <v>27</v>
      </c>
      <c r="O529" s="28" t="s">
        <v>582</v>
      </c>
    </row>
    <row r="530" customFormat="false" ht="12.75" hidden="false" customHeight="false" outlineLevel="0" collapsed="false">
      <c r="A530" s="25" t="n">
        <v>1</v>
      </c>
      <c r="B530" s="25" t="n">
        <v>4</v>
      </c>
      <c r="C530" s="25" t="n">
        <v>38</v>
      </c>
      <c r="D530" s="26" t="n">
        <v>4038</v>
      </c>
      <c r="E530" s="27" t="n">
        <f aca="false">+IF(L530=F530,1,0)</f>
        <v>0</v>
      </c>
      <c r="F530" s="28" t="s">
        <v>639</v>
      </c>
      <c r="G530" s="28" t="s">
        <v>51</v>
      </c>
      <c r="H530" s="28" t="s">
        <v>578</v>
      </c>
      <c r="I530" s="25" t="n">
        <v>93</v>
      </c>
      <c r="J530" s="29" t="n">
        <v>48.55</v>
      </c>
      <c r="K530" s="30" t="n">
        <v>18</v>
      </c>
      <c r="L530" s="28" t="s">
        <v>578</v>
      </c>
      <c r="M530" s="28" t="s">
        <v>579</v>
      </c>
      <c r="N530" s="30" t="n">
        <v>33</v>
      </c>
      <c r="O530" s="28" t="s">
        <v>579</v>
      </c>
    </row>
    <row r="531" customFormat="false" ht="12.75" hidden="false" customHeight="false" outlineLevel="0" collapsed="false">
      <c r="A531" s="25" t="n">
        <v>1</v>
      </c>
      <c r="B531" s="25" t="n">
        <v>4</v>
      </c>
      <c r="C531" s="25" t="n">
        <v>39</v>
      </c>
      <c r="D531" s="26" t="n">
        <v>4039</v>
      </c>
      <c r="E531" s="27" t="n">
        <f aca="false">+IF(L531=F531,1,0)</f>
        <v>0</v>
      </c>
      <c r="F531" s="28" t="s">
        <v>640</v>
      </c>
      <c r="G531" s="28" t="s">
        <v>51</v>
      </c>
      <c r="H531" s="28" t="s">
        <v>578</v>
      </c>
      <c r="I531" s="25" t="n">
        <v>133</v>
      </c>
      <c r="J531" s="29" t="n">
        <v>11.04</v>
      </c>
      <c r="K531" s="30" t="n">
        <v>182</v>
      </c>
      <c r="L531" s="28" t="s">
        <v>585</v>
      </c>
      <c r="M531" s="28" t="s">
        <v>586</v>
      </c>
      <c r="N531" s="30" t="n">
        <v>61</v>
      </c>
      <c r="O531" s="28" t="s">
        <v>586</v>
      </c>
    </row>
    <row r="532" customFormat="false" ht="12.75" hidden="false" customHeight="false" outlineLevel="0" collapsed="false">
      <c r="A532" s="25" t="n">
        <v>1</v>
      </c>
      <c r="B532" s="25" t="n">
        <v>4</v>
      </c>
      <c r="C532" s="25" t="n">
        <v>40</v>
      </c>
      <c r="D532" s="26" t="n">
        <v>4040</v>
      </c>
      <c r="E532" s="27" t="n">
        <f aca="false">+IF(L532=F532,1,0)</f>
        <v>0</v>
      </c>
      <c r="F532" s="28" t="s">
        <v>641</v>
      </c>
      <c r="G532" s="28" t="s">
        <v>51</v>
      </c>
      <c r="H532" s="28" t="s">
        <v>578</v>
      </c>
      <c r="I532" s="25" t="n">
        <v>6215</v>
      </c>
      <c r="J532" s="29" t="n">
        <v>41.53</v>
      </c>
      <c r="K532" s="30" t="n">
        <v>18</v>
      </c>
      <c r="L532" s="28" t="s">
        <v>578</v>
      </c>
      <c r="M532" s="28" t="s">
        <v>579</v>
      </c>
      <c r="N532" s="30" t="n">
        <v>33</v>
      </c>
      <c r="O532" s="28" t="s">
        <v>579</v>
      </c>
    </row>
    <row r="533" customFormat="false" ht="12.75" hidden="false" customHeight="false" outlineLevel="0" collapsed="false">
      <c r="A533" s="25" t="n">
        <v>1</v>
      </c>
      <c r="B533" s="25" t="n">
        <v>4</v>
      </c>
      <c r="C533" s="25" t="n">
        <v>41</v>
      </c>
      <c r="D533" s="26" t="n">
        <v>4041</v>
      </c>
      <c r="E533" s="27" t="n">
        <f aca="false">+IF(L533=F533,1,0)</f>
        <v>0</v>
      </c>
      <c r="F533" s="28" t="s">
        <v>642</v>
      </c>
      <c r="G533" s="28" t="s">
        <v>51</v>
      </c>
      <c r="H533" s="28" t="s">
        <v>578</v>
      </c>
      <c r="I533" s="25" t="n">
        <v>2670</v>
      </c>
      <c r="J533" s="29" t="n">
        <v>26.26</v>
      </c>
      <c r="K533" s="30" t="n">
        <v>20</v>
      </c>
      <c r="L533" s="28" t="s">
        <v>610</v>
      </c>
      <c r="M533" s="28" t="s">
        <v>611</v>
      </c>
      <c r="N533" s="30" t="n">
        <v>3</v>
      </c>
      <c r="O533" s="28" t="s">
        <v>132</v>
      </c>
    </row>
    <row r="534" customFormat="false" ht="12.75" hidden="false" customHeight="false" outlineLevel="0" collapsed="false">
      <c r="A534" s="25" t="n">
        <v>1</v>
      </c>
      <c r="B534" s="25" t="n">
        <v>4</v>
      </c>
      <c r="C534" s="25" t="n">
        <v>42</v>
      </c>
      <c r="D534" s="26" t="n">
        <v>4042</v>
      </c>
      <c r="E534" s="27" t="n">
        <f aca="false">+IF(L534=F534,1,0)</f>
        <v>0</v>
      </c>
      <c r="F534" s="28" t="s">
        <v>643</v>
      </c>
      <c r="G534" s="28" t="s">
        <v>51</v>
      </c>
      <c r="H534" s="28" t="s">
        <v>578</v>
      </c>
      <c r="I534" s="25" t="n">
        <v>1069</v>
      </c>
      <c r="J534" s="29" t="n">
        <v>19.33</v>
      </c>
      <c r="K534" s="30" t="n">
        <v>22</v>
      </c>
      <c r="L534" s="28" t="s">
        <v>210</v>
      </c>
      <c r="M534" s="28" t="s">
        <v>211</v>
      </c>
      <c r="N534" s="30" t="n">
        <v>37</v>
      </c>
      <c r="O534" s="28" t="s">
        <v>212</v>
      </c>
    </row>
    <row r="535" customFormat="false" ht="12.75" hidden="false" customHeight="false" outlineLevel="0" collapsed="false">
      <c r="A535" s="25" t="n">
        <v>1</v>
      </c>
      <c r="B535" s="25" t="n">
        <v>4</v>
      </c>
      <c r="C535" s="25" t="n">
        <v>43</v>
      </c>
      <c r="D535" s="26" t="n">
        <v>4043</v>
      </c>
      <c r="E535" s="27" t="n">
        <f aca="false">+IF(L535=F535,1,0)</f>
        <v>0</v>
      </c>
      <c r="F535" s="28" t="s">
        <v>644</v>
      </c>
      <c r="G535" s="28" t="s">
        <v>51</v>
      </c>
      <c r="H535" s="28" t="s">
        <v>578</v>
      </c>
      <c r="I535" s="25" t="n">
        <v>4006</v>
      </c>
      <c r="J535" s="29" t="n">
        <v>26.01</v>
      </c>
      <c r="K535" s="30" t="n">
        <v>21</v>
      </c>
      <c r="L535" s="28" t="s">
        <v>598</v>
      </c>
      <c r="M535" s="28" t="s">
        <v>599</v>
      </c>
      <c r="N535" s="30" t="n">
        <v>30</v>
      </c>
      <c r="O535" s="28" t="s">
        <v>645</v>
      </c>
    </row>
    <row r="536" customFormat="false" ht="12.75" hidden="false" customHeight="false" outlineLevel="0" collapsed="false">
      <c r="A536" s="25" t="n">
        <v>1</v>
      </c>
      <c r="B536" s="25" t="n">
        <v>4</v>
      </c>
      <c r="C536" s="25" t="n">
        <v>44</v>
      </c>
      <c r="D536" s="26" t="n">
        <v>4044</v>
      </c>
      <c r="E536" s="27" t="n">
        <f aca="false">+IF(L536=F536,1,0)</f>
        <v>0</v>
      </c>
      <c r="F536" s="28" t="s">
        <v>646</v>
      </c>
      <c r="G536" s="28" t="s">
        <v>51</v>
      </c>
      <c r="H536" s="28" t="s">
        <v>578</v>
      </c>
      <c r="I536" s="25" t="n">
        <v>170</v>
      </c>
      <c r="J536" s="29" t="n">
        <v>6.51</v>
      </c>
      <c r="K536" s="30" t="n">
        <v>18</v>
      </c>
      <c r="L536" s="28" t="s">
        <v>578</v>
      </c>
      <c r="M536" s="28" t="s">
        <v>579</v>
      </c>
      <c r="N536" s="30" t="n">
        <v>33</v>
      </c>
      <c r="O536" s="28" t="s">
        <v>579</v>
      </c>
    </row>
    <row r="537" customFormat="false" ht="12.75" hidden="false" customHeight="false" outlineLevel="0" collapsed="false">
      <c r="A537" s="25" t="n">
        <v>1</v>
      </c>
      <c r="B537" s="25" t="n">
        <v>4</v>
      </c>
      <c r="C537" s="25" t="n">
        <v>45</v>
      </c>
      <c r="D537" s="26" t="n">
        <v>4045</v>
      </c>
      <c r="E537" s="27" t="n">
        <f aca="false">+IF(L537=F537,1,0)</f>
        <v>0</v>
      </c>
      <c r="F537" s="28" t="s">
        <v>647</v>
      </c>
      <c r="G537" s="28" t="s">
        <v>51</v>
      </c>
      <c r="H537" s="28" t="s">
        <v>578</v>
      </c>
      <c r="I537" s="25" t="n">
        <v>1372</v>
      </c>
      <c r="J537" s="29" t="n">
        <v>17.68</v>
      </c>
      <c r="K537" s="30" t="n">
        <v>22</v>
      </c>
      <c r="L537" s="28" t="s">
        <v>210</v>
      </c>
      <c r="M537" s="28" t="s">
        <v>211</v>
      </c>
      <c r="N537" s="30" t="n">
        <v>37</v>
      </c>
      <c r="O537" s="28" t="s">
        <v>212</v>
      </c>
    </row>
    <row r="538" customFormat="false" ht="12.75" hidden="false" customHeight="false" outlineLevel="0" collapsed="false">
      <c r="A538" s="25" t="n">
        <v>1</v>
      </c>
      <c r="B538" s="25" t="n">
        <v>4</v>
      </c>
      <c r="C538" s="25" t="n">
        <v>46</v>
      </c>
      <c r="D538" s="26" t="n">
        <v>4046</v>
      </c>
      <c r="E538" s="27" t="n">
        <f aca="false">+IF(L538=F538,1,0)</f>
        <v>0</v>
      </c>
      <c r="F538" s="28" t="s">
        <v>648</v>
      </c>
      <c r="G538" s="28" t="s">
        <v>51</v>
      </c>
      <c r="H538" s="28" t="s">
        <v>578</v>
      </c>
      <c r="I538" s="25" t="n">
        <v>1728</v>
      </c>
      <c r="J538" s="29" t="n">
        <v>7.09</v>
      </c>
      <c r="K538" s="30" t="n">
        <v>14</v>
      </c>
      <c r="L538" s="28" t="s">
        <v>581</v>
      </c>
      <c r="M538" s="28" t="s">
        <v>582</v>
      </c>
      <c r="N538" s="30" t="n">
        <v>27</v>
      </c>
      <c r="O538" s="28" t="s">
        <v>582</v>
      </c>
    </row>
    <row r="539" customFormat="false" ht="12.75" hidden="false" customHeight="false" outlineLevel="0" collapsed="false">
      <c r="A539" s="25" t="n">
        <v>1</v>
      </c>
      <c r="B539" s="25" t="n">
        <v>4</v>
      </c>
      <c r="C539" s="25" t="n">
        <v>47</v>
      </c>
      <c r="D539" s="26" t="n">
        <v>4047</v>
      </c>
      <c r="E539" s="27" t="n">
        <f aca="false">+IF(L539=F539,1,0)</f>
        <v>0</v>
      </c>
      <c r="F539" s="28" t="s">
        <v>649</v>
      </c>
      <c r="G539" s="28" t="s">
        <v>51</v>
      </c>
      <c r="H539" s="28" t="s">
        <v>578</v>
      </c>
      <c r="I539" s="25" t="n">
        <v>227</v>
      </c>
      <c r="J539" s="29" t="n">
        <v>33.18</v>
      </c>
      <c r="K539" s="30" t="n">
        <v>24</v>
      </c>
      <c r="L539" s="28" t="s">
        <v>604</v>
      </c>
      <c r="M539" s="28" t="s">
        <v>605</v>
      </c>
      <c r="N539" s="30" t="n">
        <v>39</v>
      </c>
      <c r="O539" s="28" t="s">
        <v>605</v>
      </c>
    </row>
    <row r="540" customFormat="false" ht="12.75" hidden="false" customHeight="false" outlineLevel="0" collapsed="false">
      <c r="A540" s="25" t="n">
        <v>1</v>
      </c>
      <c r="B540" s="25" t="n">
        <v>4</v>
      </c>
      <c r="C540" s="25" t="n">
        <v>48</v>
      </c>
      <c r="D540" s="26" t="n">
        <v>4048</v>
      </c>
      <c r="E540" s="27" t="n">
        <f aca="false">+IF(L540=F540,1,0)</f>
        <v>0</v>
      </c>
      <c r="F540" s="28" t="s">
        <v>650</v>
      </c>
      <c r="G540" s="28" t="s">
        <v>51</v>
      </c>
      <c r="H540" s="28" t="s">
        <v>578</v>
      </c>
      <c r="I540" s="25" t="n">
        <v>247</v>
      </c>
      <c r="J540" s="29" t="n">
        <v>3.78</v>
      </c>
      <c r="K540" s="30" t="n">
        <v>22</v>
      </c>
      <c r="L540" s="28" t="s">
        <v>210</v>
      </c>
      <c r="M540" s="28" t="s">
        <v>211</v>
      </c>
      <c r="N540" s="30" t="n">
        <v>38</v>
      </c>
      <c r="O540" s="28" t="s">
        <v>211</v>
      </c>
    </row>
    <row r="541" customFormat="false" ht="12.75" hidden="false" customHeight="false" outlineLevel="0" collapsed="false">
      <c r="A541" s="25" t="n">
        <v>1</v>
      </c>
      <c r="B541" s="25" t="n">
        <v>4</v>
      </c>
      <c r="C541" s="25" t="n">
        <v>49</v>
      </c>
      <c r="D541" s="26" t="n">
        <v>4049</v>
      </c>
      <c r="E541" s="27" t="n">
        <f aca="false">+IF(L541=F541,1,0)</f>
        <v>0</v>
      </c>
      <c r="F541" s="28" t="s">
        <v>651</v>
      </c>
      <c r="G541" s="28" t="s">
        <v>51</v>
      </c>
      <c r="H541" s="28" t="s">
        <v>578</v>
      </c>
      <c r="I541" s="25" t="n">
        <v>1176</v>
      </c>
      <c r="J541" s="29" t="n">
        <v>16.56</v>
      </c>
      <c r="K541" s="30" t="n">
        <v>18</v>
      </c>
      <c r="L541" s="28" t="s">
        <v>578</v>
      </c>
      <c r="M541" s="28" t="s">
        <v>579</v>
      </c>
      <c r="N541" s="30" t="n">
        <v>33</v>
      </c>
      <c r="O541" s="28" t="s">
        <v>579</v>
      </c>
    </row>
    <row r="542" customFormat="false" ht="12.75" hidden="false" customHeight="false" outlineLevel="0" collapsed="false">
      <c r="A542" s="25" t="n">
        <v>1</v>
      </c>
      <c r="B542" s="25" t="n">
        <v>4</v>
      </c>
      <c r="C542" s="25" t="n">
        <v>50</v>
      </c>
      <c r="D542" s="26" t="n">
        <v>4050</v>
      </c>
      <c r="E542" s="27" t="n">
        <f aca="false">+IF(L542=F542,1,0)</f>
        <v>0</v>
      </c>
      <c r="F542" s="28" t="s">
        <v>652</v>
      </c>
      <c r="G542" s="28" t="s">
        <v>51</v>
      </c>
      <c r="H542" s="28" t="s">
        <v>578</v>
      </c>
      <c r="I542" s="25" t="n">
        <v>375</v>
      </c>
      <c r="J542" s="29" t="n">
        <v>15.12</v>
      </c>
      <c r="K542" s="30" t="n">
        <v>17</v>
      </c>
      <c r="L542" s="28" t="s">
        <v>615</v>
      </c>
      <c r="M542" s="28" t="s">
        <v>616</v>
      </c>
      <c r="N542" s="30" t="n">
        <v>32</v>
      </c>
      <c r="O542" s="28" t="s">
        <v>616</v>
      </c>
    </row>
    <row r="543" customFormat="false" ht="12.75" hidden="false" customHeight="false" outlineLevel="0" collapsed="false">
      <c r="A543" s="25" t="n">
        <v>1</v>
      </c>
      <c r="B543" s="25" t="n">
        <v>4</v>
      </c>
      <c r="C543" s="25" t="n">
        <v>51</v>
      </c>
      <c r="D543" s="26" t="n">
        <v>4051</v>
      </c>
      <c r="E543" s="27" t="n">
        <f aca="false">+IF(L543=F543,1,0)</f>
        <v>0</v>
      </c>
      <c r="F543" s="28" t="s">
        <v>653</v>
      </c>
      <c r="G543" s="28" t="s">
        <v>51</v>
      </c>
      <c r="H543" s="28" t="s">
        <v>578</v>
      </c>
      <c r="I543" s="25" t="n">
        <v>858</v>
      </c>
      <c r="J543" s="29" t="n">
        <v>7.89</v>
      </c>
      <c r="K543" s="30" t="n">
        <v>14</v>
      </c>
      <c r="L543" s="28" t="s">
        <v>581</v>
      </c>
      <c r="M543" s="28" t="s">
        <v>582</v>
      </c>
      <c r="N543" s="30" t="n">
        <v>27</v>
      </c>
      <c r="O543" s="28" t="s">
        <v>582</v>
      </c>
    </row>
    <row r="544" customFormat="false" ht="12.75" hidden="false" customHeight="false" outlineLevel="0" collapsed="false">
      <c r="A544" s="25" t="n">
        <v>1</v>
      </c>
      <c r="B544" s="25" t="n">
        <v>4</v>
      </c>
      <c r="C544" s="25" t="n">
        <v>52</v>
      </c>
      <c r="D544" s="26" t="n">
        <v>4052</v>
      </c>
      <c r="E544" s="27" t="n">
        <f aca="false">+IF(L544=F544,1,0)</f>
        <v>0</v>
      </c>
      <c r="F544" s="28" t="s">
        <v>654</v>
      </c>
      <c r="G544" s="28" t="s">
        <v>51</v>
      </c>
      <c r="H544" s="28" t="s">
        <v>578</v>
      </c>
      <c r="I544" s="25" t="n">
        <v>339</v>
      </c>
      <c r="J544" s="29" t="n">
        <v>11.62</v>
      </c>
      <c r="K544" s="30" t="n">
        <v>16</v>
      </c>
      <c r="L544" s="28" t="s">
        <v>590</v>
      </c>
      <c r="M544" s="28" t="s">
        <v>591</v>
      </c>
      <c r="N544" s="30" t="n">
        <v>31</v>
      </c>
      <c r="O544" s="28" t="s">
        <v>591</v>
      </c>
    </row>
    <row r="545" customFormat="false" ht="12.75" hidden="false" customHeight="false" outlineLevel="0" collapsed="false">
      <c r="A545" s="25" t="n">
        <v>1</v>
      </c>
      <c r="B545" s="25" t="n">
        <v>4</v>
      </c>
      <c r="C545" s="25" t="n">
        <v>53</v>
      </c>
      <c r="D545" s="26" t="n">
        <v>4053</v>
      </c>
      <c r="E545" s="27" t="n">
        <f aca="false">+IF(L545=F545,1,0)</f>
        <v>0</v>
      </c>
      <c r="F545" s="28" t="s">
        <v>655</v>
      </c>
      <c r="G545" s="28" t="s">
        <v>51</v>
      </c>
      <c r="H545" s="28" t="s">
        <v>578</v>
      </c>
      <c r="I545" s="25" t="n">
        <v>117</v>
      </c>
      <c r="J545" s="29" t="n">
        <v>49.48</v>
      </c>
      <c r="K545" s="30" t="n">
        <v>18</v>
      </c>
      <c r="L545" s="28" t="s">
        <v>578</v>
      </c>
      <c r="M545" s="28" t="s">
        <v>579</v>
      </c>
      <c r="N545" s="30" t="n">
        <v>33</v>
      </c>
      <c r="O545" s="28" t="s">
        <v>579</v>
      </c>
    </row>
    <row r="546" customFormat="false" ht="12.75" hidden="false" customHeight="false" outlineLevel="0" collapsed="false">
      <c r="A546" s="25" t="n">
        <v>1</v>
      </c>
      <c r="B546" s="25" t="n">
        <v>4</v>
      </c>
      <c r="C546" s="25" t="n">
        <v>54</v>
      </c>
      <c r="D546" s="26" t="n">
        <v>4054</v>
      </c>
      <c r="E546" s="27" t="n">
        <f aca="false">+IF(L546=F546,1,0)</f>
        <v>0</v>
      </c>
      <c r="F546" s="28" t="s">
        <v>656</v>
      </c>
      <c r="G546" s="28" t="s">
        <v>51</v>
      </c>
      <c r="H546" s="28" t="s">
        <v>578</v>
      </c>
      <c r="I546" s="25" t="n">
        <v>121</v>
      </c>
      <c r="J546" s="29" t="n">
        <v>6.23</v>
      </c>
      <c r="K546" s="30" t="n">
        <v>16</v>
      </c>
      <c r="L546" s="28" t="s">
        <v>590</v>
      </c>
      <c r="M546" s="28" t="s">
        <v>591</v>
      </c>
      <c r="N546" s="30" t="n">
        <v>31</v>
      </c>
      <c r="O546" s="28" t="s">
        <v>591</v>
      </c>
    </row>
    <row r="547" customFormat="false" ht="12.75" hidden="false" customHeight="false" outlineLevel="0" collapsed="false">
      <c r="A547" s="25" t="n">
        <v>1</v>
      </c>
      <c r="B547" s="25" t="n">
        <v>4</v>
      </c>
      <c r="C547" s="25" t="n">
        <v>55</v>
      </c>
      <c r="D547" s="26" t="n">
        <v>4055</v>
      </c>
      <c r="E547" s="27" t="n">
        <f aca="false">+IF(L547=F547,1,0)</f>
        <v>0</v>
      </c>
      <c r="F547" s="28" t="s">
        <v>657</v>
      </c>
      <c r="G547" s="28" t="s">
        <v>51</v>
      </c>
      <c r="H547" s="28" t="s">
        <v>578</v>
      </c>
      <c r="I547" s="25" t="n">
        <v>632</v>
      </c>
      <c r="J547" s="29" t="n">
        <v>4.72</v>
      </c>
      <c r="K547" s="30" t="n">
        <v>14</v>
      </c>
      <c r="L547" s="28" t="s">
        <v>581</v>
      </c>
      <c r="M547" s="28" t="s">
        <v>582</v>
      </c>
      <c r="N547" s="30" t="n">
        <v>27</v>
      </c>
      <c r="O547" s="28" t="s">
        <v>582</v>
      </c>
    </row>
    <row r="548" customFormat="false" ht="12.75" hidden="false" customHeight="false" outlineLevel="0" collapsed="false">
      <c r="A548" s="25" t="n">
        <v>1</v>
      </c>
      <c r="B548" s="25" t="n">
        <v>4</v>
      </c>
      <c r="C548" s="25" t="n">
        <v>56</v>
      </c>
      <c r="D548" s="26" t="n">
        <v>4056</v>
      </c>
      <c r="E548" s="27" t="n">
        <f aca="false">+IF(L548=F548,1,0)</f>
        <v>0</v>
      </c>
      <c r="F548" s="28" t="s">
        <v>658</v>
      </c>
      <c r="G548" s="28" t="s">
        <v>51</v>
      </c>
      <c r="H548" s="28" t="s">
        <v>578</v>
      </c>
      <c r="I548" s="25" t="n">
        <v>877</v>
      </c>
      <c r="J548" s="29" t="n">
        <v>11.57</v>
      </c>
      <c r="K548" s="30" t="n">
        <v>23</v>
      </c>
      <c r="L548" s="28" t="s">
        <v>636</v>
      </c>
      <c r="M548" s="28" t="s">
        <v>637</v>
      </c>
      <c r="N548" s="30" t="n">
        <v>41</v>
      </c>
      <c r="O548" s="28" t="s">
        <v>659</v>
      </c>
    </row>
    <row r="549" customFormat="false" ht="12.75" hidden="false" customHeight="false" outlineLevel="0" collapsed="false">
      <c r="A549" s="25" t="n">
        <v>1</v>
      </c>
      <c r="B549" s="25" t="n">
        <v>4</v>
      </c>
      <c r="C549" s="25" t="n">
        <v>57</v>
      </c>
      <c r="D549" s="26" t="n">
        <v>4057</v>
      </c>
      <c r="E549" s="27" t="n">
        <f aca="false">+IF(L549=F549,1,0)</f>
        <v>0</v>
      </c>
      <c r="F549" s="28" t="s">
        <v>660</v>
      </c>
      <c r="G549" s="28" t="s">
        <v>51</v>
      </c>
      <c r="H549" s="28" t="s">
        <v>578</v>
      </c>
      <c r="I549" s="25" t="n">
        <v>526</v>
      </c>
      <c r="J549" s="29" t="n">
        <v>15.52</v>
      </c>
      <c r="K549" s="30" t="n">
        <v>17</v>
      </c>
      <c r="L549" s="28" t="s">
        <v>615</v>
      </c>
      <c r="M549" s="28" t="s">
        <v>616</v>
      </c>
      <c r="N549" s="30" t="n">
        <v>32</v>
      </c>
      <c r="O549" s="28" t="s">
        <v>616</v>
      </c>
    </row>
    <row r="550" customFormat="false" ht="12.75" hidden="false" customHeight="false" outlineLevel="0" collapsed="false">
      <c r="A550" s="25" t="n">
        <v>1</v>
      </c>
      <c r="B550" s="25" t="n">
        <v>4</v>
      </c>
      <c r="C550" s="25" t="n">
        <v>58</v>
      </c>
      <c r="D550" s="26" t="n">
        <v>4058</v>
      </c>
      <c r="E550" s="27" t="n">
        <f aca="false">+IF(L550=F550,1,0)</f>
        <v>0</v>
      </c>
      <c r="F550" s="28" t="s">
        <v>661</v>
      </c>
      <c r="G550" s="28" t="s">
        <v>51</v>
      </c>
      <c r="H550" s="28" t="s">
        <v>578</v>
      </c>
      <c r="I550" s="25" t="n">
        <v>561</v>
      </c>
      <c r="J550" s="29" t="n">
        <v>16.48</v>
      </c>
      <c r="K550" s="30" t="n">
        <v>20</v>
      </c>
      <c r="L550" s="28" t="s">
        <v>610</v>
      </c>
      <c r="M550" s="28" t="s">
        <v>611</v>
      </c>
      <c r="N550" s="30" t="n">
        <v>35</v>
      </c>
      <c r="O550" s="28" t="s">
        <v>611</v>
      </c>
    </row>
    <row r="551" customFormat="false" ht="12.75" hidden="false" customHeight="false" outlineLevel="0" collapsed="false">
      <c r="A551" s="25" t="n">
        <v>1</v>
      </c>
      <c r="B551" s="25" t="n">
        <v>4</v>
      </c>
      <c r="C551" s="25" t="n">
        <v>59</v>
      </c>
      <c r="D551" s="26" t="n">
        <v>4059</v>
      </c>
      <c r="E551" s="27" t="n">
        <f aca="false">+IF(L551=F551,1,0)</f>
        <v>0</v>
      </c>
      <c r="F551" s="28" t="s">
        <v>662</v>
      </c>
      <c r="G551" s="28" t="s">
        <v>51</v>
      </c>
      <c r="H551" s="28" t="s">
        <v>578</v>
      </c>
      <c r="I551" s="25" t="n">
        <v>5064</v>
      </c>
      <c r="J551" s="29" t="n">
        <v>51.57</v>
      </c>
      <c r="K551" s="30" t="n">
        <v>20</v>
      </c>
      <c r="L551" s="28" t="s">
        <v>610</v>
      </c>
      <c r="M551" s="28" t="s">
        <v>611</v>
      </c>
      <c r="N551" s="30" t="n">
        <v>35</v>
      </c>
      <c r="O551" s="28" t="s">
        <v>611</v>
      </c>
    </row>
    <row r="552" customFormat="false" ht="12.75" hidden="false" customHeight="false" outlineLevel="0" collapsed="false">
      <c r="A552" s="25" t="n">
        <v>1</v>
      </c>
      <c r="B552" s="25" t="n">
        <v>4</v>
      </c>
      <c r="C552" s="25" t="n">
        <v>60</v>
      </c>
      <c r="D552" s="26" t="n">
        <v>4060</v>
      </c>
      <c r="E552" s="27" t="n">
        <f aca="false">+IF(L552=F552,1,0)</f>
        <v>0</v>
      </c>
      <c r="F552" s="28" t="s">
        <v>663</v>
      </c>
      <c r="G552" s="28" t="s">
        <v>51</v>
      </c>
      <c r="H552" s="28" t="s">
        <v>578</v>
      </c>
      <c r="I552" s="25" t="n">
        <v>105</v>
      </c>
      <c r="J552" s="29" t="n">
        <v>31.26</v>
      </c>
      <c r="K552" s="30" t="n">
        <v>18</v>
      </c>
      <c r="L552" s="28" t="s">
        <v>578</v>
      </c>
      <c r="M552" s="28" t="s">
        <v>579</v>
      </c>
      <c r="N552" s="30" t="n">
        <v>33</v>
      </c>
      <c r="O552" s="28" t="s">
        <v>579</v>
      </c>
    </row>
    <row r="553" customFormat="false" ht="12.75" hidden="false" customHeight="false" outlineLevel="0" collapsed="false">
      <c r="A553" s="25" t="n">
        <v>1</v>
      </c>
      <c r="B553" s="25" t="n">
        <v>4</v>
      </c>
      <c r="C553" s="25" t="n">
        <v>61</v>
      </c>
      <c r="D553" s="26" t="n">
        <v>4061</v>
      </c>
      <c r="E553" s="27" t="n">
        <f aca="false">+IF(L553=F553,1,0)</f>
        <v>0</v>
      </c>
      <c r="F553" s="28" t="s">
        <v>664</v>
      </c>
      <c r="G553" s="28" t="s">
        <v>51</v>
      </c>
      <c r="H553" s="28" t="s">
        <v>578</v>
      </c>
      <c r="I553" s="25" t="n">
        <v>6209</v>
      </c>
      <c r="J553" s="29" t="n">
        <v>42.76</v>
      </c>
      <c r="K553" s="30" t="n">
        <v>18</v>
      </c>
      <c r="L553" s="28" t="s">
        <v>578</v>
      </c>
      <c r="M553" s="28" t="s">
        <v>579</v>
      </c>
      <c r="N553" s="30" t="n">
        <v>33</v>
      </c>
      <c r="O553" s="28" t="s">
        <v>579</v>
      </c>
    </row>
    <row r="554" customFormat="false" ht="12.75" hidden="false" customHeight="false" outlineLevel="0" collapsed="false">
      <c r="A554" s="25" t="n">
        <v>1</v>
      </c>
      <c r="B554" s="25" t="n">
        <v>4</v>
      </c>
      <c r="C554" s="25" t="n">
        <v>62</v>
      </c>
      <c r="D554" s="26" t="n">
        <v>4062</v>
      </c>
      <c r="E554" s="27" t="n">
        <f aca="false">+IF(L554=F554,1,0)</f>
        <v>0</v>
      </c>
      <c r="F554" s="28" t="s">
        <v>665</v>
      </c>
      <c r="G554" s="28" t="s">
        <v>51</v>
      </c>
      <c r="H554" s="28" t="s">
        <v>578</v>
      </c>
      <c r="I554" s="25" t="n">
        <v>2089</v>
      </c>
      <c r="J554" s="29" t="n">
        <v>37.05</v>
      </c>
      <c r="K554" s="30" t="n">
        <v>15</v>
      </c>
      <c r="L554" s="28" t="s">
        <v>624</v>
      </c>
      <c r="M554" s="28" t="s">
        <v>625</v>
      </c>
      <c r="N554" s="30" t="n">
        <v>3</v>
      </c>
      <c r="O554" s="28" t="s">
        <v>132</v>
      </c>
    </row>
    <row r="555" customFormat="false" ht="12.75" hidden="false" customHeight="false" outlineLevel="0" collapsed="false">
      <c r="A555" s="25" t="n">
        <v>1</v>
      </c>
      <c r="B555" s="25" t="n">
        <v>4</v>
      </c>
      <c r="C555" s="25" t="n">
        <v>63</v>
      </c>
      <c r="D555" s="26" t="n">
        <v>4063</v>
      </c>
      <c r="E555" s="27" t="n">
        <f aca="false">+IF(L555=F555,1,0)</f>
        <v>0</v>
      </c>
      <c r="F555" s="28" t="s">
        <v>666</v>
      </c>
      <c r="G555" s="28" t="s">
        <v>51</v>
      </c>
      <c r="H555" s="28" t="s">
        <v>578</v>
      </c>
      <c r="I555" s="25" t="n">
        <v>469</v>
      </c>
      <c r="J555" s="29" t="n">
        <v>10.13</v>
      </c>
      <c r="K555" s="30" t="n">
        <v>14</v>
      </c>
      <c r="L555" s="28" t="s">
        <v>581</v>
      </c>
      <c r="M555" s="28" t="s">
        <v>582</v>
      </c>
      <c r="N555" s="30" t="n">
        <v>27</v>
      </c>
      <c r="O555" s="28" t="s">
        <v>582</v>
      </c>
    </row>
    <row r="556" customFormat="false" ht="12.75" hidden="false" customHeight="false" outlineLevel="0" collapsed="false">
      <c r="A556" s="25" t="n">
        <v>1</v>
      </c>
      <c r="B556" s="25" t="n">
        <v>4</v>
      </c>
      <c r="C556" s="25" t="n">
        <v>64</v>
      </c>
      <c r="D556" s="26" t="n">
        <v>4064</v>
      </c>
      <c r="E556" s="27" t="n">
        <f aca="false">+IF(L556=F556,1,0)</f>
        <v>0</v>
      </c>
      <c r="F556" s="28" t="s">
        <v>667</v>
      </c>
      <c r="G556" s="28" t="s">
        <v>51</v>
      </c>
      <c r="H556" s="28" t="s">
        <v>578</v>
      </c>
      <c r="I556" s="25" t="n">
        <v>4197</v>
      </c>
      <c r="J556" s="29" t="n">
        <v>18.28</v>
      </c>
      <c r="K556" s="30" t="n">
        <v>18</v>
      </c>
      <c r="L556" s="28" t="s">
        <v>578</v>
      </c>
      <c r="M556" s="28" t="s">
        <v>579</v>
      </c>
      <c r="N556" s="30" t="n">
        <v>33</v>
      </c>
      <c r="O556" s="28" t="s">
        <v>579</v>
      </c>
    </row>
    <row r="557" customFormat="false" ht="12.75" hidden="false" customHeight="false" outlineLevel="0" collapsed="false">
      <c r="A557" s="25" t="n">
        <v>1</v>
      </c>
      <c r="B557" s="25" t="n">
        <v>4</v>
      </c>
      <c r="C557" s="25" t="n">
        <v>65</v>
      </c>
      <c r="D557" s="26" t="n">
        <v>4065</v>
      </c>
      <c r="E557" s="27" t="n">
        <f aca="false">+IF(L557=F557,1,0)</f>
        <v>0</v>
      </c>
      <c r="F557" s="28" t="s">
        <v>668</v>
      </c>
      <c r="G557" s="28" t="s">
        <v>51</v>
      </c>
      <c r="H557" s="28" t="s">
        <v>578</v>
      </c>
      <c r="I557" s="25" t="n">
        <v>1882</v>
      </c>
      <c r="J557" s="29" t="n">
        <v>18.94</v>
      </c>
      <c r="K557" s="30" t="n">
        <v>20</v>
      </c>
      <c r="L557" s="28" t="s">
        <v>610</v>
      </c>
      <c r="M557" s="28" t="s">
        <v>611</v>
      </c>
      <c r="N557" s="30" t="n">
        <v>35</v>
      </c>
      <c r="O557" s="28" t="s">
        <v>611</v>
      </c>
    </row>
    <row r="558" customFormat="false" ht="12.75" hidden="false" customHeight="false" outlineLevel="0" collapsed="false">
      <c r="A558" s="25" t="n">
        <v>1</v>
      </c>
      <c r="B558" s="25" t="n">
        <v>4</v>
      </c>
      <c r="C558" s="25" t="n">
        <v>66</v>
      </c>
      <c r="D558" s="26" t="n">
        <v>4066</v>
      </c>
      <c r="E558" s="27" t="n">
        <f aca="false">+IF(L558=F558,1,0)</f>
        <v>1</v>
      </c>
      <c r="F558" s="28" t="s">
        <v>590</v>
      </c>
      <c r="G558" s="28" t="s">
        <v>51</v>
      </c>
      <c r="H558" s="28" t="s">
        <v>578</v>
      </c>
      <c r="I558" s="25" t="n">
        <v>5729</v>
      </c>
      <c r="J558" s="29" t="n">
        <v>42.96</v>
      </c>
      <c r="K558" s="30" t="n">
        <v>16</v>
      </c>
      <c r="L558" s="28" t="s">
        <v>590</v>
      </c>
      <c r="M558" s="28" t="s">
        <v>591</v>
      </c>
      <c r="N558" s="30" t="n">
        <v>31</v>
      </c>
      <c r="O558" s="28" t="s">
        <v>591</v>
      </c>
    </row>
    <row r="559" customFormat="false" ht="12.75" hidden="false" customHeight="false" outlineLevel="0" collapsed="false">
      <c r="A559" s="25" t="n">
        <v>1</v>
      </c>
      <c r="B559" s="25" t="n">
        <v>4</v>
      </c>
      <c r="C559" s="25" t="n">
        <v>67</v>
      </c>
      <c r="D559" s="26" t="n">
        <v>4067</v>
      </c>
      <c r="E559" s="27" t="n">
        <f aca="false">+IF(L559=F559,1,0)</f>
        <v>0</v>
      </c>
      <c r="F559" s="28" t="s">
        <v>669</v>
      </c>
      <c r="G559" s="28" t="s">
        <v>51</v>
      </c>
      <c r="H559" s="28" t="s">
        <v>578</v>
      </c>
      <c r="I559" s="25" t="n">
        <v>7208</v>
      </c>
      <c r="J559" s="29" t="n">
        <v>81.2</v>
      </c>
      <c r="K559" s="30" t="n">
        <v>15</v>
      </c>
      <c r="L559" s="28" t="s">
        <v>624</v>
      </c>
      <c r="M559" s="28" t="s">
        <v>625</v>
      </c>
      <c r="N559" s="30" t="n">
        <v>3</v>
      </c>
      <c r="O559" s="28" t="s">
        <v>132</v>
      </c>
    </row>
    <row r="560" customFormat="false" ht="12.75" hidden="false" customHeight="false" outlineLevel="0" collapsed="false">
      <c r="A560" s="25" t="n">
        <v>1</v>
      </c>
      <c r="B560" s="25" t="n">
        <v>4</v>
      </c>
      <c r="C560" s="25" t="n">
        <v>68</v>
      </c>
      <c r="D560" s="26" t="n">
        <v>4068</v>
      </c>
      <c r="E560" s="27" t="n">
        <f aca="false">+IF(L560=F560,1,0)</f>
        <v>0</v>
      </c>
      <c r="F560" s="28" t="s">
        <v>670</v>
      </c>
      <c r="G560" s="28" t="s">
        <v>51</v>
      </c>
      <c r="H560" s="28" t="s">
        <v>578</v>
      </c>
      <c r="I560" s="25" t="n">
        <v>3703</v>
      </c>
      <c r="J560" s="29" t="n">
        <v>94.05</v>
      </c>
      <c r="K560" s="30" t="n">
        <v>18</v>
      </c>
      <c r="L560" s="28" t="s">
        <v>578</v>
      </c>
      <c r="M560" s="28" t="s">
        <v>579</v>
      </c>
      <c r="N560" s="30" t="n">
        <v>33</v>
      </c>
      <c r="O560" s="28" t="s">
        <v>579</v>
      </c>
    </row>
    <row r="561" customFormat="false" ht="12.75" hidden="false" customHeight="false" outlineLevel="0" collapsed="false">
      <c r="A561" s="25" t="n">
        <v>1</v>
      </c>
      <c r="B561" s="25" t="n">
        <v>4</v>
      </c>
      <c r="C561" s="25" t="n">
        <v>69</v>
      </c>
      <c r="D561" s="26" t="n">
        <v>4069</v>
      </c>
      <c r="E561" s="27" t="n">
        <f aca="false">+IF(L561=F561,1,0)</f>
        <v>0</v>
      </c>
      <c r="F561" s="28" t="s">
        <v>671</v>
      </c>
      <c r="G561" s="28" t="s">
        <v>51</v>
      </c>
      <c r="H561" s="28" t="s">
        <v>578</v>
      </c>
      <c r="I561" s="25" t="n">
        <v>188</v>
      </c>
      <c r="J561" s="29" t="n">
        <v>5.97</v>
      </c>
      <c r="K561" s="30" t="n">
        <v>21</v>
      </c>
      <c r="L561" s="28" t="s">
        <v>598</v>
      </c>
      <c r="M561" s="28" t="s">
        <v>599</v>
      </c>
      <c r="N561" s="30" t="n">
        <v>36</v>
      </c>
      <c r="O561" s="28" t="s">
        <v>600</v>
      </c>
    </row>
    <row r="562" customFormat="false" ht="12.75" hidden="false" customHeight="false" outlineLevel="0" collapsed="false">
      <c r="A562" s="25" t="n">
        <v>1</v>
      </c>
      <c r="B562" s="25" t="n">
        <v>4</v>
      </c>
      <c r="C562" s="25" t="n">
        <v>70</v>
      </c>
      <c r="D562" s="26" t="n">
        <v>4070</v>
      </c>
      <c r="E562" s="27" t="n">
        <f aca="false">+IF(L562=F562,1,0)</f>
        <v>0</v>
      </c>
      <c r="F562" s="28" t="s">
        <v>672</v>
      </c>
      <c r="G562" s="28" t="s">
        <v>51</v>
      </c>
      <c r="H562" s="28" t="s">
        <v>578</v>
      </c>
      <c r="I562" s="25" t="n">
        <v>100</v>
      </c>
      <c r="J562" s="29" t="n">
        <v>5.79</v>
      </c>
      <c r="K562" s="30" t="n">
        <v>19</v>
      </c>
      <c r="L562" s="28" t="s">
        <v>607</v>
      </c>
      <c r="M562" s="28" t="s">
        <v>608</v>
      </c>
      <c r="N562" s="30" t="n">
        <v>34</v>
      </c>
      <c r="O562" s="28" t="s">
        <v>608</v>
      </c>
    </row>
    <row r="563" customFormat="false" ht="12.75" hidden="false" customHeight="false" outlineLevel="0" collapsed="false">
      <c r="A563" s="25" t="n">
        <v>1</v>
      </c>
      <c r="B563" s="25" t="n">
        <v>4</v>
      </c>
      <c r="C563" s="25" t="n">
        <v>71</v>
      </c>
      <c r="D563" s="26" t="n">
        <v>4071</v>
      </c>
      <c r="E563" s="27" t="n">
        <f aca="false">+IF(L563=F563,1,0)</f>
        <v>0</v>
      </c>
      <c r="F563" s="28" t="s">
        <v>673</v>
      </c>
      <c r="G563" s="28" t="s">
        <v>51</v>
      </c>
      <c r="H563" s="28" t="s">
        <v>578</v>
      </c>
      <c r="I563" s="25" t="n">
        <v>868</v>
      </c>
      <c r="J563" s="29" t="n">
        <v>17.15</v>
      </c>
      <c r="K563" s="30" t="n">
        <v>21</v>
      </c>
      <c r="L563" s="28" t="s">
        <v>598</v>
      </c>
      <c r="M563" s="28" t="s">
        <v>599</v>
      </c>
      <c r="N563" s="30" t="n">
        <v>30</v>
      </c>
      <c r="O563" s="28" t="s">
        <v>645</v>
      </c>
    </row>
    <row r="564" customFormat="false" ht="12.75" hidden="false" customHeight="false" outlineLevel="0" collapsed="false">
      <c r="A564" s="25" t="n">
        <v>1</v>
      </c>
      <c r="B564" s="25" t="n">
        <v>4</v>
      </c>
      <c r="C564" s="25" t="n">
        <v>72</v>
      </c>
      <c r="D564" s="26" t="n">
        <v>4072</v>
      </c>
      <c r="E564" s="27" t="n">
        <f aca="false">+IF(L564=F564,1,0)</f>
        <v>0</v>
      </c>
      <c r="F564" s="28" t="s">
        <v>674</v>
      </c>
      <c r="G564" s="28" t="s">
        <v>51</v>
      </c>
      <c r="H564" s="28" t="s">
        <v>578</v>
      </c>
      <c r="I564" s="25" t="n">
        <v>1889</v>
      </c>
      <c r="J564" s="29" t="n">
        <v>10.26</v>
      </c>
      <c r="K564" s="30" t="n">
        <v>14</v>
      </c>
      <c r="L564" s="28" t="s">
        <v>581</v>
      </c>
      <c r="M564" s="28" t="s">
        <v>582</v>
      </c>
      <c r="N564" s="30" t="n">
        <v>27</v>
      </c>
      <c r="O564" s="28" t="s">
        <v>582</v>
      </c>
    </row>
    <row r="565" customFormat="false" ht="12.75" hidden="false" customHeight="false" outlineLevel="0" collapsed="false">
      <c r="A565" s="25" t="n">
        <v>1</v>
      </c>
      <c r="B565" s="25" t="n">
        <v>4</v>
      </c>
      <c r="C565" s="25" t="n">
        <v>73</v>
      </c>
      <c r="D565" s="26" t="n">
        <v>4073</v>
      </c>
      <c r="E565" s="27" t="n">
        <f aca="false">+IF(L565=F565,1,0)</f>
        <v>1</v>
      </c>
      <c r="F565" s="28" t="s">
        <v>615</v>
      </c>
      <c r="G565" s="28" t="s">
        <v>51</v>
      </c>
      <c r="H565" s="28" t="s">
        <v>578</v>
      </c>
      <c r="I565" s="25" t="n">
        <v>2544</v>
      </c>
      <c r="J565" s="29" t="n">
        <v>24.73</v>
      </c>
      <c r="K565" s="30" t="n">
        <v>17</v>
      </c>
      <c r="L565" s="28" t="s">
        <v>615</v>
      </c>
      <c r="M565" s="28" t="s">
        <v>616</v>
      </c>
      <c r="N565" s="30" t="n">
        <v>32</v>
      </c>
      <c r="O565" s="28" t="s">
        <v>616</v>
      </c>
    </row>
    <row r="566" customFormat="false" ht="12.75" hidden="false" customHeight="false" outlineLevel="0" collapsed="false">
      <c r="A566" s="25" t="n">
        <v>1</v>
      </c>
      <c r="B566" s="25" t="n">
        <v>4</v>
      </c>
      <c r="C566" s="25" t="n">
        <v>74</v>
      </c>
      <c r="D566" s="26" t="n">
        <v>4074</v>
      </c>
      <c r="E566" s="27" t="n">
        <f aca="false">+IF(L566=F566,1,0)</f>
        <v>0</v>
      </c>
      <c r="F566" s="28" t="s">
        <v>675</v>
      </c>
      <c r="G566" s="28" t="s">
        <v>51</v>
      </c>
      <c r="H566" s="28" t="s">
        <v>578</v>
      </c>
      <c r="I566" s="25" t="n">
        <v>1071</v>
      </c>
      <c r="J566" s="29" t="n">
        <v>20.83</v>
      </c>
      <c r="K566" s="30" t="n">
        <v>23</v>
      </c>
      <c r="L566" s="28" t="s">
        <v>636</v>
      </c>
      <c r="M566" s="28" t="s">
        <v>637</v>
      </c>
      <c r="N566" s="30" t="n">
        <v>41</v>
      </c>
      <c r="O566" s="28" t="s">
        <v>659</v>
      </c>
    </row>
    <row r="567" customFormat="false" ht="12.75" hidden="false" customHeight="false" outlineLevel="0" collapsed="false">
      <c r="A567" s="25" t="n">
        <v>1</v>
      </c>
      <c r="B567" s="25" t="n">
        <v>4</v>
      </c>
      <c r="C567" s="25" t="n">
        <v>75</v>
      </c>
      <c r="D567" s="26" t="n">
        <v>4075</v>
      </c>
      <c r="E567" s="27" t="n">
        <f aca="false">+IF(L567=F567,1,0)</f>
        <v>0</v>
      </c>
      <c r="F567" s="28" t="s">
        <v>676</v>
      </c>
      <c r="G567" s="28" t="s">
        <v>51</v>
      </c>
      <c r="H567" s="28" t="s">
        <v>578</v>
      </c>
      <c r="I567" s="25" t="n">
        <v>3122</v>
      </c>
      <c r="J567" s="29" t="n">
        <v>15.25</v>
      </c>
      <c r="K567" s="30" t="n">
        <v>24</v>
      </c>
      <c r="L567" s="28" t="s">
        <v>604</v>
      </c>
      <c r="M567" s="28" t="s">
        <v>605</v>
      </c>
      <c r="N567" s="30" t="n">
        <v>39</v>
      </c>
      <c r="O567" s="28" t="s">
        <v>605</v>
      </c>
    </row>
    <row r="568" customFormat="false" ht="12.75" hidden="false" customHeight="false" outlineLevel="0" collapsed="false">
      <c r="A568" s="25" t="n">
        <v>1</v>
      </c>
      <c r="B568" s="25" t="n">
        <v>4</v>
      </c>
      <c r="C568" s="25" t="n">
        <v>76</v>
      </c>
      <c r="D568" s="26" t="n">
        <v>4076</v>
      </c>
      <c r="E568" s="27" t="n">
        <f aca="false">+IF(L568=F568,1,0)</f>
        <v>0</v>
      </c>
      <c r="F568" s="28" t="s">
        <v>677</v>
      </c>
      <c r="G568" s="28" t="s">
        <v>51</v>
      </c>
      <c r="H568" s="28" t="s">
        <v>578</v>
      </c>
      <c r="I568" s="25" t="n">
        <v>400</v>
      </c>
      <c r="J568" s="29" t="n">
        <v>8.18</v>
      </c>
      <c r="K568" s="30" t="n">
        <v>17</v>
      </c>
      <c r="L568" s="28" t="s">
        <v>615</v>
      </c>
      <c r="M568" s="28" t="s">
        <v>616</v>
      </c>
      <c r="N568" s="30" t="n">
        <v>27</v>
      </c>
      <c r="O568" s="28" t="s">
        <v>582</v>
      </c>
    </row>
    <row r="569" customFormat="false" ht="12.75" hidden="false" customHeight="false" outlineLevel="0" collapsed="false">
      <c r="A569" s="25" t="n">
        <v>1</v>
      </c>
      <c r="B569" s="25" t="n">
        <v>4</v>
      </c>
      <c r="C569" s="25" t="n">
        <v>77</v>
      </c>
      <c r="D569" s="26" t="n">
        <v>4077</v>
      </c>
      <c r="E569" s="27" t="n">
        <f aca="false">+IF(L569=F569,1,0)</f>
        <v>0</v>
      </c>
      <c r="F569" s="28" t="s">
        <v>678</v>
      </c>
      <c r="G569" s="28" t="s">
        <v>51</v>
      </c>
      <c r="H569" s="28" t="s">
        <v>578</v>
      </c>
      <c r="I569" s="25" t="n">
        <v>210</v>
      </c>
      <c r="J569" s="29" t="n">
        <v>49.04</v>
      </c>
      <c r="K569" s="30" t="n">
        <v>22</v>
      </c>
      <c r="L569" s="28" t="s">
        <v>210</v>
      </c>
      <c r="M569" s="28" t="s">
        <v>211</v>
      </c>
      <c r="N569" s="30" t="n">
        <v>28</v>
      </c>
      <c r="O569" s="28" t="s">
        <v>90</v>
      </c>
    </row>
    <row r="570" customFormat="false" ht="12.75" hidden="false" customHeight="false" outlineLevel="0" collapsed="false">
      <c r="A570" s="25" t="n">
        <v>1</v>
      </c>
      <c r="B570" s="25" t="n">
        <v>4</v>
      </c>
      <c r="C570" s="25" t="n">
        <v>78</v>
      </c>
      <c r="D570" s="26" t="n">
        <v>4078</v>
      </c>
      <c r="E570" s="27" t="n">
        <f aca="false">+IF(L570=F570,1,0)</f>
        <v>1</v>
      </c>
      <c r="F570" s="28" t="s">
        <v>578</v>
      </c>
      <c r="G570" s="28" t="s">
        <v>51</v>
      </c>
      <c r="H570" s="28" t="s">
        <v>578</v>
      </c>
      <c r="I570" s="25" t="n">
        <v>52334</v>
      </c>
      <c r="J570" s="29" t="n">
        <v>119.87</v>
      </c>
      <c r="K570" s="30" t="n">
        <v>18</v>
      </c>
      <c r="L570" s="28" t="s">
        <v>578</v>
      </c>
      <c r="M570" s="28" t="s">
        <v>579</v>
      </c>
      <c r="N570" s="30" t="n">
        <v>33</v>
      </c>
      <c r="O570" s="28" t="s">
        <v>579</v>
      </c>
    </row>
    <row r="571" customFormat="false" ht="12.75" hidden="false" customHeight="false" outlineLevel="0" collapsed="false">
      <c r="A571" s="25" t="n">
        <v>1</v>
      </c>
      <c r="B571" s="25" t="n">
        <v>4</v>
      </c>
      <c r="C571" s="25" t="n">
        <v>79</v>
      </c>
      <c r="D571" s="26" t="n">
        <v>4079</v>
      </c>
      <c r="E571" s="27" t="n">
        <f aca="false">+IF(L571=F571,1,0)</f>
        <v>0</v>
      </c>
      <c r="F571" s="28" t="s">
        <v>679</v>
      </c>
      <c r="G571" s="28" t="s">
        <v>51</v>
      </c>
      <c r="H571" s="28" t="s">
        <v>578</v>
      </c>
      <c r="I571" s="25" t="n">
        <v>2041</v>
      </c>
      <c r="J571" s="29" t="n">
        <v>127.28</v>
      </c>
      <c r="K571" s="30" t="n">
        <v>18</v>
      </c>
      <c r="L571" s="28" t="s">
        <v>578</v>
      </c>
      <c r="M571" s="28" t="s">
        <v>579</v>
      </c>
      <c r="N571" s="30" t="n">
        <v>33</v>
      </c>
      <c r="O571" s="28" t="s">
        <v>579</v>
      </c>
    </row>
    <row r="572" customFormat="false" ht="12.75" hidden="false" customHeight="false" outlineLevel="0" collapsed="false">
      <c r="A572" s="25" t="n">
        <v>1</v>
      </c>
      <c r="B572" s="25" t="n">
        <v>4</v>
      </c>
      <c r="C572" s="25" t="n">
        <v>80</v>
      </c>
      <c r="D572" s="26" t="n">
        <v>4080</v>
      </c>
      <c r="E572" s="27" t="n">
        <f aca="false">+IF(L572=F572,1,0)</f>
        <v>0</v>
      </c>
      <c r="F572" s="28" t="s">
        <v>680</v>
      </c>
      <c r="G572" s="28" t="s">
        <v>51</v>
      </c>
      <c r="H572" s="28" t="s">
        <v>578</v>
      </c>
      <c r="I572" s="25" t="n">
        <v>2980</v>
      </c>
      <c r="J572" s="29" t="n">
        <v>17.75</v>
      </c>
      <c r="K572" s="30" t="n">
        <v>14</v>
      </c>
      <c r="L572" s="28" t="s">
        <v>581</v>
      </c>
      <c r="M572" s="28" t="s">
        <v>582</v>
      </c>
      <c r="N572" s="30" t="n">
        <v>27</v>
      </c>
      <c r="O572" s="28" t="s">
        <v>582</v>
      </c>
    </row>
    <row r="573" customFormat="false" ht="12.75" hidden="false" customHeight="false" outlineLevel="0" collapsed="false">
      <c r="A573" s="25" t="n">
        <v>1</v>
      </c>
      <c r="B573" s="25" t="n">
        <v>4</v>
      </c>
      <c r="C573" s="25" t="n">
        <v>81</v>
      </c>
      <c r="D573" s="26" t="n">
        <v>4081</v>
      </c>
      <c r="E573" s="27" t="n">
        <f aca="false">+IF(L573=F573,1,0)</f>
        <v>1</v>
      </c>
      <c r="F573" s="28" t="s">
        <v>607</v>
      </c>
      <c r="G573" s="28" t="s">
        <v>51</v>
      </c>
      <c r="H573" s="28" t="s">
        <v>578</v>
      </c>
      <c r="I573" s="25" t="n">
        <v>4554</v>
      </c>
      <c r="J573" s="29" t="n">
        <v>35.85</v>
      </c>
      <c r="K573" s="30" t="n">
        <v>19</v>
      </c>
      <c r="L573" s="28" t="s">
        <v>607</v>
      </c>
      <c r="M573" s="28" t="s">
        <v>608</v>
      </c>
      <c r="N573" s="30" t="n">
        <v>34</v>
      </c>
      <c r="O573" s="28" t="s">
        <v>608</v>
      </c>
    </row>
    <row r="574" customFormat="false" ht="12.75" hidden="false" customHeight="false" outlineLevel="0" collapsed="false">
      <c r="A574" s="25" t="n">
        <v>1</v>
      </c>
      <c r="B574" s="25" t="n">
        <v>4</v>
      </c>
      <c r="C574" s="25" t="n">
        <v>82</v>
      </c>
      <c r="D574" s="26" t="n">
        <v>4082</v>
      </c>
      <c r="E574" s="27" t="n">
        <f aca="false">+IF(L574=F574,1,0)</f>
        <v>0</v>
      </c>
      <c r="F574" s="28" t="s">
        <v>681</v>
      </c>
      <c r="G574" s="28" t="s">
        <v>51</v>
      </c>
      <c r="H574" s="28" t="s">
        <v>578</v>
      </c>
      <c r="I574" s="25" t="n">
        <v>7012</v>
      </c>
      <c r="J574" s="29" t="n">
        <v>58.91</v>
      </c>
      <c r="K574" s="30" t="n">
        <v>18</v>
      </c>
      <c r="L574" s="28" t="s">
        <v>578</v>
      </c>
      <c r="M574" s="28" t="s">
        <v>579</v>
      </c>
      <c r="N574" s="30" t="n">
        <v>33</v>
      </c>
      <c r="O574" s="28" t="s">
        <v>579</v>
      </c>
    </row>
    <row r="575" customFormat="false" ht="12.75" hidden="false" customHeight="false" outlineLevel="0" collapsed="false">
      <c r="A575" s="25" t="n">
        <v>1</v>
      </c>
      <c r="B575" s="25" t="n">
        <v>4</v>
      </c>
      <c r="C575" s="25" t="n">
        <v>83</v>
      </c>
      <c r="D575" s="26" t="n">
        <v>4083</v>
      </c>
      <c r="E575" s="27" t="n">
        <f aca="false">+IF(L575=F575,1,0)</f>
        <v>0</v>
      </c>
      <c r="F575" s="28" t="s">
        <v>682</v>
      </c>
      <c r="G575" s="28" t="s">
        <v>51</v>
      </c>
      <c r="H575" s="28" t="s">
        <v>578</v>
      </c>
      <c r="I575" s="25" t="n">
        <v>114</v>
      </c>
      <c r="J575" s="29" t="n">
        <v>26.37</v>
      </c>
      <c r="K575" s="30" t="n">
        <v>24</v>
      </c>
      <c r="L575" s="28" t="s">
        <v>604</v>
      </c>
      <c r="M575" s="28" t="s">
        <v>605</v>
      </c>
      <c r="N575" s="30" t="n">
        <v>33</v>
      </c>
      <c r="O575" s="28" t="s">
        <v>579</v>
      </c>
    </row>
    <row r="576" customFormat="false" ht="12.75" hidden="false" customHeight="false" outlineLevel="0" collapsed="false">
      <c r="A576" s="25" t="n">
        <v>1</v>
      </c>
      <c r="B576" s="25" t="n">
        <v>4</v>
      </c>
      <c r="C576" s="25" t="n">
        <v>84</v>
      </c>
      <c r="D576" s="26" t="n">
        <v>4084</v>
      </c>
      <c r="E576" s="27" t="n">
        <f aca="false">+IF(L576=F576,1,0)</f>
        <v>0</v>
      </c>
      <c r="F576" s="28" t="s">
        <v>683</v>
      </c>
      <c r="G576" s="28" t="s">
        <v>51</v>
      </c>
      <c r="H576" s="28" t="s">
        <v>578</v>
      </c>
      <c r="I576" s="25" t="n">
        <v>848</v>
      </c>
      <c r="J576" s="29" t="n">
        <v>159.91</v>
      </c>
      <c r="K576" s="30" t="n">
        <v>18</v>
      </c>
      <c r="L576" s="28" t="s">
        <v>578</v>
      </c>
      <c r="M576" s="28" t="s">
        <v>579</v>
      </c>
      <c r="N576" s="30" t="n">
        <v>33</v>
      </c>
      <c r="O576" s="28" t="s">
        <v>579</v>
      </c>
    </row>
    <row r="577" customFormat="false" ht="12.75" hidden="false" customHeight="false" outlineLevel="0" collapsed="false">
      <c r="A577" s="25" t="n">
        <v>1</v>
      </c>
      <c r="B577" s="25" t="n">
        <v>4</v>
      </c>
      <c r="C577" s="25" t="n">
        <v>85</v>
      </c>
      <c r="D577" s="26" t="n">
        <v>4085</v>
      </c>
      <c r="E577" s="27" t="n">
        <f aca="false">+IF(L577=F577,1,0)</f>
        <v>0</v>
      </c>
      <c r="F577" s="28" t="s">
        <v>684</v>
      </c>
      <c r="G577" s="28" t="s">
        <v>51</v>
      </c>
      <c r="H577" s="28" t="s">
        <v>578</v>
      </c>
      <c r="I577" s="25" t="n">
        <v>1890</v>
      </c>
      <c r="J577" s="29" t="n">
        <v>25.07</v>
      </c>
      <c r="K577" s="30" t="n">
        <v>22</v>
      </c>
      <c r="L577" s="28" t="s">
        <v>210</v>
      </c>
      <c r="M577" s="28" t="s">
        <v>211</v>
      </c>
      <c r="N577" s="30" t="n">
        <v>38</v>
      </c>
      <c r="O577" s="28" t="s">
        <v>211</v>
      </c>
    </row>
    <row r="578" customFormat="false" ht="12.75" hidden="false" customHeight="false" outlineLevel="0" collapsed="false">
      <c r="A578" s="25" t="n">
        <v>1</v>
      </c>
      <c r="B578" s="25" t="n">
        <v>4</v>
      </c>
      <c r="C578" s="25" t="n">
        <v>86</v>
      </c>
      <c r="D578" s="26" t="n">
        <v>4086</v>
      </c>
      <c r="E578" s="27" t="n">
        <f aca="false">+IF(L578=F578,1,0)</f>
        <v>0</v>
      </c>
      <c r="F578" s="28" t="s">
        <v>685</v>
      </c>
      <c r="G578" s="28" t="s">
        <v>51</v>
      </c>
      <c r="H578" s="28" t="s">
        <v>578</v>
      </c>
      <c r="I578" s="25" t="n">
        <v>1752</v>
      </c>
      <c r="J578" s="29" t="n">
        <v>16.43</v>
      </c>
      <c r="K578" s="30" t="n">
        <v>19</v>
      </c>
      <c r="L578" s="28" t="s">
        <v>607</v>
      </c>
      <c r="M578" s="28" t="s">
        <v>608</v>
      </c>
      <c r="N578" s="30" t="n">
        <v>34</v>
      </c>
      <c r="O578" s="28" t="s">
        <v>608</v>
      </c>
    </row>
    <row r="579" customFormat="false" ht="12.75" hidden="false" customHeight="false" outlineLevel="0" collapsed="false">
      <c r="A579" s="25" t="n">
        <v>1</v>
      </c>
      <c r="B579" s="25" t="n">
        <v>4</v>
      </c>
      <c r="C579" s="25" t="n">
        <v>87</v>
      </c>
      <c r="D579" s="26" t="n">
        <v>4087</v>
      </c>
      <c r="E579" s="27" t="n">
        <f aca="false">+IF(L579=F579,1,0)</f>
        <v>0</v>
      </c>
      <c r="F579" s="28" t="s">
        <v>686</v>
      </c>
      <c r="G579" s="28" t="s">
        <v>51</v>
      </c>
      <c r="H579" s="28" t="s">
        <v>578</v>
      </c>
      <c r="I579" s="25" t="n">
        <v>403</v>
      </c>
      <c r="J579" s="29" t="n">
        <v>6.86</v>
      </c>
      <c r="K579" s="30" t="n">
        <v>22</v>
      </c>
      <c r="L579" s="28" t="s">
        <v>210</v>
      </c>
      <c r="M579" s="28" t="s">
        <v>211</v>
      </c>
      <c r="N579" s="30" t="n">
        <v>37</v>
      </c>
      <c r="O579" s="28" t="s">
        <v>212</v>
      </c>
    </row>
    <row r="580" customFormat="false" ht="12.75" hidden="false" customHeight="false" outlineLevel="0" collapsed="false">
      <c r="A580" s="25" t="n">
        <v>1</v>
      </c>
      <c r="B580" s="25" t="n">
        <v>4</v>
      </c>
      <c r="C580" s="25" t="n">
        <v>88</v>
      </c>
      <c r="D580" s="26" t="n">
        <v>4088</v>
      </c>
      <c r="E580" s="27" t="n">
        <f aca="false">+IF(L580=F580,1,0)</f>
        <v>0</v>
      </c>
      <c r="F580" s="28" t="s">
        <v>687</v>
      </c>
      <c r="G580" s="28" t="s">
        <v>51</v>
      </c>
      <c r="H580" s="28" t="s">
        <v>578</v>
      </c>
      <c r="I580" s="25" t="n">
        <v>395</v>
      </c>
      <c r="J580" s="29" t="n">
        <v>7.41</v>
      </c>
      <c r="K580" s="30" t="n">
        <v>17</v>
      </c>
      <c r="L580" s="28" t="s">
        <v>615</v>
      </c>
      <c r="M580" s="28" t="s">
        <v>616</v>
      </c>
      <c r="N580" s="30" t="n">
        <v>27</v>
      </c>
      <c r="O580" s="28" t="s">
        <v>582</v>
      </c>
    </row>
    <row r="581" customFormat="false" ht="12.75" hidden="false" customHeight="false" outlineLevel="0" collapsed="false">
      <c r="A581" s="25" t="n">
        <v>1</v>
      </c>
      <c r="B581" s="25" t="n">
        <v>4</v>
      </c>
      <c r="C581" s="25" t="n">
        <v>89</v>
      </c>
      <c r="D581" s="26" t="n">
        <v>4089</v>
      </c>
      <c r="E581" s="27" t="n">
        <f aca="false">+IF(L581=F581,1,0)</f>
        <v>1</v>
      </c>
      <c r="F581" s="28" t="s">
        <v>610</v>
      </c>
      <c r="G581" s="28" t="s">
        <v>51</v>
      </c>
      <c r="H581" s="28" t="s">
        <v>578</v>
      </c>
      <c r="I581" s="25" t="n">
        <v>23865</v>
      </c>
      <c r="J581" s="29" t="n">
        <v>130.73</v>
      </c>
      <c r="K581" s="30" t="n">
        <v>20</v>
      </c>
      <c r="L581" s="28" t="s">
        <v>610</v>
      </c>
      <c r="M581" s="28" t="s">
        <v>611</v>
      </c>
      <c r="N581" s="30" t="n">
        <v>35</v>
      </c>
      <c r="O581" s="28" t="s">
        <v>611</v>
      </c>
    </row>
    <row r="582" customFormat="false" ht="12.75" hidden="false" customHeight="false" outlineLevel="0" collapsed="false">
      <c r="A582" s="25" t="n">
        <v>1</v>
      </c>
      <c r="B582" s="25" t="n">
        <v>4</v>
      </c>
      <c r="C582" s="25" t="n">
        <v>90</v>
      </c>
      <c r="D582" s="26" t="n">
        <v>4090</v>
      </c>
      <c r="E582" s="27" t="n">
        <f aca="false">+IF(L582=F582,1,0)</f>
        <v>0</v>
      </c>
      <c r="F582" s="28" t="s">
        <v>688</v>
      </c>
      <c r="G582" s="28" t="s">
        <v>51</v>
      </c>
      <c r="H582" s="28" t="s">
        <v>578</v>
      </c>
      <c r="I582" s="25" t="n">
        <v>875</v>
      </c>
      <c r="J582" s="29" t="n">
        <v>48</v>
      </c>
      <c r="K582" s="30" t="n">
        <v>21</v>
      </c>
      <c r="L582" s="28" t="s">
        <v>598</v>
      </c>
      <c r="M582" s="28" t="s">
        <v>599</v>
      </c>
      <c r="N582" s="30" t="n">
        <v>36</v>
      </c>
      <c r="O582" s="28" t="s">
        <v>600</v>
      </c>
    </row>
    <row r="583" customFormat="false" ht="12.75" hidden="false" customHeight="false" outlineLevel="0" collapsed="false">
      <c r="A583" s="25" t="n">
        <v>1</v>
      </c>
      <c r="B583" s="25" t="n">
        <v>4</v>
      </c>
      <c r="C583" s="25" t="n">
        <v>91</v>
      </c>
      <c r="D583" s="26" t="n">
        <v>4091</v>
      </c>
      <c r="E583" s="27" t="n">
        <f aca="false">+IF(L583=F583,1,0)</f>
        <v>0</v>
      </c>
      <c r="F583" s="28" t="s">
        <v>689</v>
      </c>
      <c r="G583" s="28" t="s">
        <v>51</v>
      </c>
      <c r="H583" s="28" t="s">
        <v>578</v>
      </c>
      <c r="I583" s="25" t="n">
        <v>1390</v>
      </c>
      <c r="J583" s="29" t="n">
        <v>37.63</v>
      </c>
      <c r="K583" s="30" t="n">
        <v>21</v>
      </c>
      <c r="L583" s="28" t="s">
        <v>598</v>
      </c>
      <c r="M583" s="28" t="s">
        <v>599</v>
      </c>
      <c r="N583" s="30" t="n">
        <v>36</v>
      </c>
      <c r="O583" s="28" t="s">
        <v>600</v>
      </c>
    </row>
    <row r="584" customFormat="false" ht="12.75" hidden="false" customHeight="false" outlineLevel="0" collapsed="false">
      <c r="A584" s="25" t="n">
        <v>1</v>
      </c>
      <c r="B584" s="25" t="n">
        <v>4</v>
      </c>
      <c r="C584" s="25" t="n">
        <v>92</v>
      </c>
      <c r="D584" s="26" t="n">
        <v>4092</v>
      </c>
      <c r="E584" s="27" t="n">
        <f aca="false">+IF(L584=F584,1,0)</f>
        <v>0</v>
      </c>
      <c r="F584" s="28" t="s">
        <v>690</v>
      </c>
      <c r="G584" s="28" t="s">
        <v>51</v>
      </c>
      <c r="H584" s="28" t="s">
        <v>578</v>
      </c>
      <c r="I584" s="25" t="n">
        <v>324</v>
      </c>
      <c r="J584" s="29" t="n">
        <v>16.8</v>
      </c>
      <c r="K584" s="30" t="n">
        <v>24</v>
      </c>
      <c r="L584" s="28" t="s">
        <v>604</v>
      </c>
      <c r="M584" s="28" t="s">
        <v>605</v>
      </c>
      <c r="N584" s="30" t="n">
        <v>39</v>
      </c>
      <c r="O584" s="28" t="s">
        <v>605</v>
      </c>
    </row>
    <row r="585" customFormat="false" ht="12.75" hidden="false" customHeight="false" outlineLevel="0" collapsed="false">
      <c r="A585" s="25" t="n">
        <v>1</v>
      </c>
      <c r="B585" s="25" t="n">
        <v>4</v>
      </c>
      <c r="C585" s="25" t="n">
        <v>93</v>
      </c>
      <c r="D585" s="26" t="n">
        <v>4093</v>
      </c>
      <c r="E585" s="27" t="n">
        <f aca="false">+IF(L585=F585,1,0)</f>
        <v>0</v>
      </c>
      <c r="F585" s="28" t="s">
        <v>691</v>
      </c>
      <c r="G585" s="28" t="s">
        <v>51</v>
      </c>
      <c r="H585" s="28" t="s">
        <v>578</v>
      </c>
      <c r="I585" s="25" t="n">
        <v>471</v>
      </c>
      <c r="J585" s="29" t="n">
        <v>4.97</v>
      </c>
      <c r="K585" s="30" t="n">
        <v>18</v>
      </c>
      <c r="L585" s="28" t="s">
        <v>578</v>
      </c>
      <c r="M585" s="28" t="s">
        <v>579</v>
      </c>
      <c r="N585" s="30" t="n">
        <v>33</v>
      </c>
      <c r="O585" s="28" t="s">
        <v>579</v>
      </c>
    </row>
    <row r="586" customFormat="false" ht="12.75" hidden="false" customHeight="false" outlineLevel="0" collapsed="false">
      <c r="A586" s="25" t="n">
        <v>1</v>
      </c>
      <c r="B586" s="25" t="n">
        <v>4</v>
      </c>
      <c r="C586" s="25" t="n">
        <v>94</v>
      </c>
      <c r="D586" s="26" t="n">
        <v>4094</v>
      </c>
      <c r="E586" s="27" t="n">
        <f aca="false">+IF(L586=F586,1,0)</f>
        <v>0</v>
      </c>
      <c r="F586" s="28" t="s">
        <v>692</v>
      </c>
      <c r="G586" s="28" t="s">
        <v>51</v>
      </c>
      <c r="H586" s="28" t="s">
        <v>578</v>
      </c>
      <c r="I586" s="25" t="n">
        <v>346</v>
      </c>
      <c r="J586" s="29" t="n">
        <v>5.78</v>
      </c>
      <c r="K586" s="30" t="n">
        <v>22</v>
      </c>
      <c r="L586" s="28" t="s">
        <v>210</v>
      </c>
      <c r="M586" s="28" t="s">
        <v>211</v>
      </c>
      <c r="N586" s="30" t="n">
        <v>38</v>
      </c>
      <c r="O586" s="28" t="s">
        <v>211</v>
      </c>
    </row>
    <row r="587" customFormat="false" ht="12.75" hidden="false" customHeight="false" outlineLevel="0" collapsed="false">
      <c r="A587" s="25" t="n">
        <v>1</v>
      </c>
      <c r="B587" s="25" t="n">
        <v>4</v>
      </c>
      <c r="C587" s="25" t="n">
        <v>95</v>
      </c>
      <c r="D587" s="26" t="n">
        <v>4095</v>
      </c>
      <c r="E587" s="27" t="n">
        <f aca="false">+IF(L587=F587,1,0)</f>
        <v>0</v>
      </c>
      <c r="F587" s="28" t="s">
        <v>693</v>
      </c>
      <c r="G587" s="28" t="s">
        <v>51</v>
      </c>
      <c r="H587" s="28" t="s">
        <v>578</v>
      </c>
      <c r="I587" s="25" t="n">
        <v>3498</v>
      </c>
      <c r="J587" s="29" t="n">
        <v>131.22</v>
      </c>
      <c r="K587" s="30" t="n">
        <v>16</v>
      </c>
      <c r="L587" s="28" t="s">
        <v>590</v>
      </c>
      <c r="M587" s="28" t="s">
        <v>591</v>
      </c>
      <c r="N587" s="30" t="n">
        <v>31</v>
      </c>
      <c r="O587" s="28" t="s">
        <v>591</v>
      </c>
    </row>
    <row r="588" customFormat="false" ht="12.75" hidden="false" customHeight="false" outlineLevel="0" collapsed="false">
      <c r="A588" s="25" t="n">
        <v>1</v>
      </c>
      <c r="B588" s="25" t="n">
        <v>4</v>
      </c>
      <c r="C588" s="25" t="n">
        <v>96</v>
      </c>
      <c r="D588" s="26" t="n">
        <v>4096</v>
      </c>
      <c r="E588" s="27" t="n">
        <f aca="false">+IF(L588=F588,1,0)</f>
        <v>0</v>
      </c>
      <c r="F588" s="28" t="s">
        <v>694</v>
      </c>
      <c r="G588" s="28" t="s">
        <v>51</v>
      </c>
      <c r="H588" s="28" t="s">
        <v>578</v>
      </c>
      <c r="I588" s="25" t="n">
        <v>2323</v>
      </c>
      <c r="J588" s="29" t="n">
        <v>13.75</v>
      </c>
      <c r="K588" s="30" t="n">
        <v>20</v>
      </c>
      <c r="L588" s="28" t="s">
        <v>610</v>
      </c>
      <c r="M588" s="28" t="s">
        <v>611</v>
      </c>
      <c r="N588" s="30" t="n">
        <v>35</v>
      </c>
      <c r="O588" s="28" t="s">
        <v>611</v>
      </c>
    </row>
    <row r="589" customFormat="false" ht="12.75" hidden="false" customHeight="false" outlineLevel="0" collapsed="false">
      <c r="A589" s="25" t="n">
        <v>1</v>
      </c>
      <c r="B589" s="25" t="n">
        <v>4</v>
      </c>
      <c r="C589" s="25" t="n">
        <v>97</v>
      </c>
      <c r="D589" s="26" t="n">
        <v>4097</v>
      </c>
      <c r="E589" s="27" t="n">
        <f aca="false">+IF(L589=F589,1,0)</f>
        <v>0</v>
      </c>
      <c r="F589" s="28" t="s">
        <v>695</v>
      </c>
      <c r="G589" s="28" t="s">
        <v>51</v>
      </c>
      <c r="H589" s="28" t="s">
        <v>578</v>
      </c>
      <c r="I589" s="25" t="n">
        <v>393</v>
      </c>
      <c r="J589" s="29" t="n">
        <v>13.78</v>
      </c>
      <c r="K589" s="30" t="n">
        <v>184</v>
      </c>
      <c r="L589" s="28" t="s">
        <v>633</v>
      </c>
      <c r="M589" s="28" t="s">
        <v>634</v>
      </c>
      <c r="N589" s="30" t="n">
        <v>32</v>
      </c>
      <c r="O589" s="28" t="s">
        <v>616</v>
      </c>
    </row>
    <row r="590" customFormat="false" ht="12.75" hidden="false" customHeight="false" outlineLevel="0" collapsed="false">
      <c r="A590" s="25" t="n">
        <v>1</v>
      </c>
      <c r="B590" s="25" t="n">
        <v>4</v>
      </c>
      <c r="C590" s="25" t="n">
        <v>98</v>
      </c>
      <c r="D590" s="26" t="n">
        <v>4098</v>
      </c>
      <c r="E590" s="27" t="n">
        <f aca="false">+IF(L590=F590,1,0)</f>
        <v>0</v>
      </c>
      <c r="F590" s="28" t="s">
        <v>696</v>
      </c>
      <c r="G590" s="28" t="s">
        <v>51</v>
      </c>
      <c r="H590" s="28" t="s">
        <v>578</v>
      </c>
      <c r="I590" s="25" t="n">
        <v>188</v>
      </c>
      <c r="J590" s="29" t="n">
        <v>13.48</v>
      </c>
      <c r="K590" s="30" t="n">
        <v>184</v>
      </c>
      <c r="L590" s="28" t="s">
        <v>633</v>
      </c>
      <c r="M590" s="28" t="s">
        <v>634</v>
      </c>
      <c r="N590" s="30" t="n">
        <v>62</v>
      </c>
      <c r="O590" s="28" t="s">
        <v>634</v>
      </c>
    </row>
    <row r="591" customFormat="false" ht="12.75" hidden="false" customHeight="false" outlineLevel="0" collapsed="false">
      <c r="A591" s="25" t="n">
        <v>1</v>
      </c>
      <c r="B591" s="25" t="n">
        <v>4</v>
      </c>
      <c r="C591" s="25" t="n">
        <v>99</v>
      </c>
      <c r="D591" s="26" t="n">
        <v>4099</v>
      </c>
      <c r="E591" s="27" t="n">
        <f aca="false">+IF(L591=F591,1,0)</f>
        <v>0</v>
      </c>
      <c r="F591" s="28" t="s">
        <v>697</v>
      </c>
      <c r="G591" s="28" t="s">
        <v>51</v>
      </c>
      <c r="H591" s="28" t="s">
        <v>578</v>
      </c>
      <c r="I591" s="25" t="n">
        <v>1922</v>
      </c>
      <c r="J591" s="29" t="n">
        <v>18.8</v>
      </c>
      <c r="K591" s="30" t="n">
        <v>14</v>
      </c>
      <c r="L591" s="28" t="s">
        <v>581</v>
      </c>
      <c r="M591" s="28" t="s">
        <v>582</v>
      </c>
      <c r="N591" s="30" t="n">
        <v>27</v>
      </c>
      <c r="O591" s="28" t="s">
        <v>582</v>
      </c>
    </row>
    <row r="592" customFormat="false" ht="12.75" hidden="false" customHeight="false" outlineLevel="0" collapsed="false">
      <c r="A592" s="25" t="n">
        <v>1</v>
      </c>
      <c r="B592" s="25" t="n">
        <v>4</v>
      </c>
      <c r="C592" s="25" t="n">
        <v>100</v>
      </c>
      <c r="D592" s="26" t="n">
        <v>4100</v>
      </c>
      <c r="E592" s="27" t="n">
        <f aca="false">+IF(L592=F592,1,0)</f>
        <v>0</v>
      </c>
      <c r="F592" s="28" t="s">
        <v>698</v>
      </c>
      <c r="G592" s="28" t="s">
        <v>51</v>
      </c>
      <c r="H592" s="28" t="s">
        <v>578</v>
      </c>
      <c r="I592" s="25" t="n">
        <v>1812</v>
      </c>
      <c r="J592" s="29" t="n">
        <v>3.68</v>
      </c>
      <c r="K592" s="30" t="n">
        <v>14</v>
      </c>
      <c r="L592" s="28" t="s">
        <v>581</v>
      </c>
      <c r="M592" s="28" t="s">
        <v>582</v>
      </c>
      <c r="N592" s="30" t="n">
        <v>27</v>
      </c>
      <c r="O592" s="28" t="s">
        <v>582</v>
      </c>
    </row>
    <row r="593" customFormat="false" ht="12.75" hidden="false" customHeight="false" outlineLevel="0" collapsed="false">
      <c r="A593" s="25" t="n">
        <v>1</v>
      </c>
      <c r="B593" s="25" t="n">
        <v>4</v>
      </c>
      <c r="C593" s="25" t="n">
        <v>101</v>
      </c>
      <c r="D593" s="26" t="n">
        <v>4101</v>
      </c>
      <c r="E593" s="27" t="n">
        <f aca="false">+IF(L593=F593,1,0)</f>
        <v>0</v>
      </c>
      <c r="F593" s="28" t="s">
        <v>699</v>
      </c>
      <c r="G593" s="28" t="s">
        <v>51</v>
      </c>
      <c r="H593" s="28" t="s">
        <v>578</v>
      </c>
      <c r="I593" s="25" t="n">
        <v>3018</v>
      </c>
      <c r="J593" s="29" t="n">
        <v>13.39</v>
      </c>
      <c r="K593" s="30" t="n">
        <v>14</v>
      </c>
      <c r="L593" s="28" t="s">
        <v>581</v>
      </c>
      <c r="M593" s="28" t="s">
        <v>582</v>
      </c>
      <c r="N593" s="30" t="n">
        <v>27</v>
      </c>
      <c r="O593" s="28" t="s">
        <v>582</v>
      </c>
    </row>
    <row r="594" customFormat="false" ht="12.75" hidden="false" customHeight="false" outlineLevel="0" collapsed="false">
      <c r="A594" s="25" t="n">
        <v>1</v>
      </c>
      <c r="B594" s="25" t="n">
        <v>4</v>
      </c>
      <c r="C594" s="25" t="n">
        <v>102</v>
      </c>
      <c r="D594" s="26" t="n">
        <v>4102</v>
      </c>
      <c r="E594" s="27" t="n">
        <f aca="false">+IF(L594=F594,1,0)</f>
        <v>0</v>
      </c>
      <c r="F594" s="28" t="s">
        <v>700</v>
      </c>
      <c r="G594" s="28" t="s">
        <v>51</v>
      </c>
      <c r="H594" s="28" t="s">
        <v>578</v>
      </c>
      <c r="I594" s="25" t="n">
        <v>81</v>
      </c>
      <c r="J594" s="29" t="n">
        <v>3.38</v>
      </c>
      <c r="K594" s="30" t="n">
        <v>19</v>
      </c>
      <c r="L594" s="28" t="s">
        <v>607</v>
      </c>
      <c r="M594" s="28" t="s">
        <v>608</v>
      </c>
      <c r="N594" s="30" t="n">
        <v>31</v>
      </c>
      <c r="O594" s="28" t="s">
        <v>591</v>
      </c>
    </row>
    <row r="595" customFormat="false" ht="12.75" hidden="false" customHeight="false" outlineLevel="0" collapsed="false">
      <c r="A595" s="25" t="n">
        <v>1</v>
      </c>
      <c r="B595" s="25" t="n">
        <v>4</v>
      </c>
      <c r="C595" s="25" t="n">
        <v>103</v>
      </c>
      <c r="D595" s="26" t="n">
        <v>4103</v>
      </c>
      <c r="E595" s="27" t="n">
        <f aca="false">+IF(L595=F595,1,0)</f>
        <v>0</v>
      </c>
      <c r="F595" s="28" t="s">
        <v>701</v>
      </c>
      <c r="G595" s="28" t="s">
        <v>51</v>
      </c>
      <c r="H595" s="28" t="s">
        <v>578</v>
      </c>
      <c r="I595" s="25" t="n">
        <v>112</v>
      </c>
      <c r="J595" s="29" t="n">
        <v>5.3</v>
      </c>
      <c r="K595" s="30" t="n">
        <v>24</v>
      </c>
      <c r="L595" s="28" t="s">
        <v>604</v>
      </c>
      <c r="M595" s="28" t="s">
        <v>605</v>
      </c>
      <c r="N595" s="30" t="n">
        <v>39</v>
      </c>
      <c r="O595" s="28" t="s">
        <v>605</v>
      </c>
    </row>
    <row r="596" customFormat="false" ht="12.75" hidden="false" customHeight="false" outlineLevel="0" collapsed="false">
      <c r="A596" s="25" t="n">
        <v>1</v>
      </c>
      <c r="B596" s="25" t="n">
        <v>4</v>
      </c>
      <c r="C596" s="25" t="n">
        <v>104</v>
      </c>
      <c r="D596" s="26" t="n">
        <v>4104</v>
      </c>
      <c r="E596" s="27" t="n">
        <f aca="false">+IF(L596=F596,1,0)</f>
        <v>0</v>
      </c>
      <c r="F596" s="28" t="s">
        <v>702</v>
      </c>
      <c r="G596" s="28" t="s">
        <v>51</v>
      </c>
      <c r="H596" s="28" t="s">
        <v>578</v>
      </c>
      <c r="I596" s="25" t="n">
        <v>1291</v>
      </c>
      <c r="J596" s="29" t="n">
        <v>17.76</v>
      </c>
      <c r="K596" s="30" t="n">
        <v>22</v>
      </c>
      <c r="L596" s="28" t="s">
        <v>210</v>
      </c>
      <c r="M596" s="28" t="s">
        <v>211</v>
      </c>
      <c r="N596" s="30" t="n">
        <v>38</v>
      </c>
      <c r="O596" s="28" t="s">
        <v>211</v>
      </c>
    </row>
    <row r="597" customFormat="false" ht="12.75" hidden="false" customHeight="false" outlineLevel="0" collapsed="false">
      <c r="A597" s="25" t="n">
        <v>1</v>
      </c>
      <c r="B597" s="25" t="n">
        <v>4</v>
      </c>
      <c r="C597" s="25" t="n">
        <v>105</v>
      </c>
      <c r="D597" s="26" t="n">
        <v>4105</v>
      </c>
      <c r="E597" s="27" t="n">
        <f aca="false">+IF(L597=F597,1,0)</f>
        <v>0</v>
      </c>
      <c r="F597" s="28" t="s">
        <v>703</v>
      </c>
      <c r="G597" s="28" t="s">
        <v>51</v>
      </c>
      <c r="H597" s="28" t="s">
        <v>578</v>
      </c>
      <c r="I597" s="25" t="n">
        <v>2610</v>
      </c>
      <c r="J597" s="29" t="n">
        <v>24.34</v>
      </c>
      <c r="K597" s="30" t="n">
        <v>14</v>
      </c>
      <c r="L597" s="28" t="s">
        <v>581</v>
      </c>
      <c r="M597" s="28" t="s">
        <v>582</v>
      </c>
      <c r="N597" s="30" t="n">
        <v>27</v>
      </c>
      <c r="O597" s="28" t="s">
        <v>582</v>
      </c>
    </row>
    <row r="598" customFormat="false" ht="12.75" hidden="false" customHeight="false" outlineLevel="0" collapsed="false">
      <c r="A598" s="25" t="n">
        <v>1</v>
      </c>
      <c r="B598" s="25" t="n">
        <v>4</v>
      </c>
      <c r="C598" s="25" t="n">
        <v>106</v>
      </c>
      <c r="D598" s="26" t="n">
        <v>4106</v>
      </c>
      <c r="E598" s="27" t="n">
        <f aca="false">+IF(L598=F598,1,0)</f>
        <v>0</v>
      </c>
      <c r="F598" s="28" t="s">
        <v>704</v>
      </c>
      <c r="G598" s="28" t="s">
        <v>51</v>
      </c>
      <c r="H598" s="28" t="s">
        <v>578</v>
      </c>
      <c r="I598" s="25" t="n">
        <v>524</v>
      </c>
      <c r="J598" s="29" t="n">
        <v>11.88</v>
      </c>
      <c r="K598" s="30" t="n">
        <v>14</v>
      </c>
      <c r="L598" s="28" t="s">
        <v>581</v>
      </c>
      <c r="M598" s="28" t="s">
        <v>582</v>
      </c>
      <c r="N598" s="30" t="n">
        <v>27</v>
      </c>
      <c r="O598" s="28" t="s">
        <v>582</v>
      </c>
    </row>
    <row r="599" customFormat="false" ht="12.75" hidden="false" customHeight="false" outlineLevel="0" collapsed="false">
      <c r="A599" s="25" t="n">
        <v>1</v>
      </c>
      <c r="B599" s="25" t="n">
        <v>4</v>
      </c>
      <c r="C599" s="25" t="n">
        <v>107</v>
      </c>
      <c r="D599" s="26" t="n">
        <v>4107</v>
      </c>
      <c r="E599" s="27" t="n">
        <f aca="false">+IF(L599=F599,1,0)</f>
        <v>0</v>
      </c>
      <c r="F599" s="28" t="s">
        <v>705</v>
      </c>
      <c r="G599" s="28" t="s">
        <v>51</v>
      </c>
      <c r="H599" s="28" t="s">
        <v>578</v>
      </c>
      <c r="I599" s="25" t="n">
        <v>683</v>
      </c>
      <c r="J599" s="29" t="n">
        <v>12.08</v>
      </c>
      <c r="K599" s="30" t="n">
        <v>19</v>
      </c>
      <c r="L599" s="28" t="s">
        <v>607</v>
      </c>
      <c r="M599" s="28" t="s">
        <v>608</v>
      </c>
      <c r="N599" s="30" t="n">
        <v>29</v>
      </c>
      <c r="O599" s="28" t="s">
        <v>612</v>
      </c>
    </row>
    <row r="600" customFormat="false" ht="12.75" hidden="false" customHeight="false" outlineLevel="0" collapsed="false">
      <c r="A600" s="25" t="n">
        <v>1</v>
      </c>
      <c r="B600" s="25" t="n">
        <v>4</v>
      </c>
      <c r="C600" s="25" t="n">
        <v>108</v>
      </c>
      <c r="D600" s="26" t="n">
        <v>4108</v>
      </c>
      <c r="E600" s="27" t="n">
        <f aca="false">+IF(L600=F600,1,0)</f>
        <v>0</v>
      </c>
      <c r="F600" s="28" t="s">
        <v>706</v>
      </c>
      <c r="G600" s="28" t="s">
        <v>51</v>
      </c>
      <c r="H600" s="28" t="s">
        <v>578</v>
      </c>
      <c r="I600" s="25" t="n">
        <v>838</v>
      </c>
      <c r="J600" s="29" t="n">
        <v>14.38</v>
      </c>
      <c r="K600" s="30" t="n">
        <v>16</v>
      </c>
      <c r="L600" s="28" t="s">
        <v>590</v>
      </c>
      <c r="M600" s="28" t="s">
        <v>591</v>
      </c>
      <c r="N600" s="30" t="n">
        <v>31</v>
      </c>
      <c r="O600" s="28" t="s">
        <v>591</v>
      </c>
    </row>
    <row r="601" customFormat="false" ht="12.75" hidden="false" customHeight="false" outlineLevel="0" collapsed="false">
      <c r="A601" s="25" t="n">
        <v>1</v>
      </c>
      <c r="B601" s="25" t="n">
        <v>4</v>
      </c>
      <c r="C601" s="25" t="n">
        <v>109</v>
      </c>
      <c r="D601" s="26" t="n">
        <v>4109</v>
      </c>
      <c r="E601" s="27" t="n">
        <f aca="false">+IF(L601=F601,1,0)</f>
        <v>0</v>
      </c>
      <c r="F601" s="28" t="s">
        <v>707</v>
      </c>
      <c r="G601" s="28" t="s">
        <v>51</v>
      </c>
      <c r="H601" s="28" t="s">
        <v>578</v>
      </c>
      <c r="I601" s="25" t="n">
        <v>270</v>
      </c>
      <c r="J601" s="29" t="n">
        <v>15.44</v>
      </c>
      <c r="K601" s="30" t="n">
        <v>17</v>
      </c>
      <c r="L601" s="28" t="s">
        <v>615</v>
      </c>
      <c r="M601" s="28" t="s">
        <v>616</v>
      </c>
      <c r="N601" s="30" t="n">
        <v>32</v>
      </c>
      <c r="O601" s="28" t="s">
        <v>616</v>
      </c>
    </row>
    <row r="602" customFormat="false" ht="12.75" hidden="false" customHeight="false" outlineLevel="0" collapsed="false">
      <c r="A602" s="25" t="n">
        <v>1</v>
      </c>
      <c r="B602" s="25" t="n">
        <v>4</v>
      </c>
      <c r="C602" s="25" t="n">
        <v>110</v>
      </c>
      <c r="D602" s="26" t="n">
        <v>4110</v>
      </c>
      <c r="E602" s="27" t="n">
        <f aca="false">+IF(L602=F602,1,0)</f>
        <v>0</v>
      </c>
      <c r="F602" s="28" t="s">
        <v>708</v>
      </c>
      <c r="G602" s="28" t="s">
        <v>51</v>
      </c>
      <c r="H602" s="28" t="s">
        <v>578</v>
      </c>
      <c r="I602" s="25" t="n">
        <v>1548</v>
      </c>
      <c r="J602" s="29" t="n">
        <v>71.23</v>
      </c>
      <c r="K602" s="30" t="n">
        <v>18</v>
      </c>
      <c r="L602" s="28" t="s">
        <v>578</v>
      </c>
      <c r="M602" s="28" t="s">
        <v>579</v>
      </c>
      <c r="N602" s="30" t="n">
        <v>33</v>
      </c>
      <c r="O602" s="28" t="s">
        <v>579</v>
      </c>
    </row>
    <row r="603" customFormat="false" ht="12.75" hidden="false" customHeight="false" outlineLevel="0" collapsed="false">
      <c r="A603" s="25" t="n">
        <v>1</v>
      </c>
      <c r="B603" s="25" t="n">
        <v>4</v>
      </c>
      <c r="C603" s="25" t="n">
        <v>111</v>
      </c>
      <c r="D603" s="26" t="n">
        <v>4111</v>
      </c>
      <c r="E603" s="27" t="n">
        <f aca="false">+IF(L603=F603,1,0)</f>
        <v>0</v>
      </c>
      <c r="F603" s="28" t="s">
        <v>709</v>
      </c>
      <c r="G603" s="28" t="s">
        <v>51</v>
      </c>
      <c r="H603" s="28" t="s">
        <v>578</v>
      </c>
      <c r="I603" s="25" t="n">
        <v>248</v>
      </c>
      <c r="J603" s="29" t="n">
        <v>8.65</v>
      </c>
      <c r="K603" s="30" t="n">
        <v>16</v>
      </c>
      <c r="L603" s="28" t="s">
        <v>590</v>
      </c>
      <c r="M603" s="28" t="s">
        <v>591</v>
      </c>
      <c r="N603" s="30" t="n">
        <v>31</v>
      </c>
      <c r="O603" s="28" t="s">
        <v>591</v>
      </c>
    </row>
    <row r="604" customFormat="false" ht="12.75" hidden="false" customHeight="false" outlineLevel="0" collapsed="false">
      <c r="A604" s="25" t="n">
        <v>1</v>
      </c>
      <c r="B604" s="25" t="n">
        <v>4</v>
      </c>
      <c r="C604" s="25" t="n">
        <v>112</v>
      </c>
      <c r="D604" s="26" t="n">
        <v>4112</v>
      </c>
      <c r="E604" s="27" t="n">
        <f aca="false">+IF(L604=F604,1,0)</f>
        <v>0</v>
      </c>
      <c r="F604" s="28" t="s">
        <v>710</v>
      </c>
      <c r="G604" s="28" t="s">
        <v>51</v>
      </c>
      <c r="H604" s="28" t="s">
        <v>578</v>
      </c>
      <c r="I604" s="25" t="n">
        <v>61</v>
      </c>
      <c r="J604" s="29" t="n">
        <v>24.5</v>
      </c>
      <c r="K604" s="30" t="n">
        <v>18</v>
      </c>
      <c r="L604" s="28" t="s">
        <v>578</v>
      </c>
      <c r="M604" s="28" t="s">
        <v>579</v>
      </c>
      <c r="N604" s="30" t="n">
        <v>33</v>
      </c>
      <c r="O604" s="28" t="s">
        <v>579</v>
      </c>
    </row>
    <row r="605" customFormat="false" ht="12.75" hidden="false" customHeight="false" outlineLevel="0" collapsed="false">
      <c r="A605" s="25" t="n">
        <v>1</v>
      </c>
      <c r="B605" s="25" t="n">
        <v>4</v>
      </c>
      <c r="C605" s="25" t="n">
        <v>113</v>
      </c>
      <c r="D605" s="26" t="n">
        <v>4113</v>
      </c>
      <c r="E605" s="27" t="n">
        <f aca="false">+IF(L605=F605,1,0)</f>
        <v>0</v>
      </c>
      <c r="F605" s="28" t="s">
        <v>711</v>
      </c>
      <c r="G605" s="28" t="s">
        <v>51</v>
      </c>
      <c r="H605" s="28" t="s">
        <v>578</v>
      </c>
      <c r="I605" s="25" t="n">
        <v>1674</v>
      </c>
      <c r="J605" s="29" t="n">
        <v>9.53</v>
      </c>
      <c r="K605" s="30" t="n">
        <v>14</v>
      </c>
      <c r="L605" s="28" t="s">
        <v>581</v>
      </c>
      <c r="M605" s="28" t="s">
        <v>582</v>
      </c>
      <c r="N605" s="30" t="n">
        <v>27</v>
      </c>
      <c r="O605" s="28" t="s">
        <v>582</v>
      </c>
    </row>
    <row r="606" customFormat="false" ht="12.75" hidden="false" customHeight="false" outlineLevel="0" collapsed="false">
      <c r="A606" s="25" t="n">
        <v>1</v>
      </c>
      <c r="B606" s="25" t="n">
        <v>4</v>
      </c>
      <c r="C606" s="25" t="n">
        <v>114</v>
      </c>
      <c r="D606" s="26" t="n">
        <v>4114</v>
      </c>
      <c r="E606" s="27" t="n">
        <f aca="false">+IF(L606=F606,1,0)</f>
        <v>0</v>
      </c>
      <c r="F606" s="28" t="s">
        <v>712</v>
      </c>
      <c r="G606" s="28" t="s">
        <v>51</v>
      </c>
      <c r="H606" s="28" t="s">
        <v>578</v>
      </c>
      <c r="I606" s="25" t="n">
        <v>2111</v>
      </c>
      <c r="J606" s="29" t="n">
        <v>32.63</v>
      </c>
      <c r="K606" s="30" t="n">
        <v>21</v>
      </c>
      <c r="L606" s="28" t="s">
        <v>598</v>
      </c>
      <c r="M606" s="28" t="s">
        <v>599</v>
      </c>
      <c r="N606" s="30" t="n">
        <v>30</v>
      </c>
      <c r="O606" s="28" t="s">
        <v>645</v>
      </c>
    </row>
    <row r="607" customFormat="false" ht="12.75" hidden="false" customHeight="false" outlineLevel="0" collapsed="false">
      <c r="A607" s="25" t="n">
        <v>1</v>
      </c>
      <c r="B607" s="25" t="n">
        <v>4</v>
      </c>
      <c r="C607" s="25" t="n">
        <v>115</v>
      </c>
      <c r="D607" s="26" t="n">
        <v>4115</v>
      </c>
      <c r="E607" s="27" t="n">
        <f aca="false">+IF(L607=F607,1,0)</f>
        <v>0</v>
      </c>
      <c r="F607" s="28" t="s">
        <v>713</v>
      </c>
      <c r="G607" s="28" t="s">
        <v>51</v>
      </c>
      <c r="H607" s="28" t="s">
        <v>578</v>
      </c>
      <c r="I607" s="25" t="n">
        <v>1334</v>
      </c>
      <c r="J607" s="29" t="n">
        <v>19.94</v>
      </c>
      <c r="K607" s="30" t="n">
        <v>14</v>
      </c>
      <c r="L607" s="28" t="s">
        <v>581</v>
      </c>
      <c r="M607" s="28" t="s">
        <v>582</v>
      </c>
      <c r="N607" s="30" t="n">
        <v>27</v>
      </c>
      <c r="O607" s="28" t="s">
        <v>582</v>
      </c>
    </row>
    <row r="608" customFormat="false" ht="12.75" hidden="false" customHeight="false" outlineLevel="0" collapsed="false">
      <c r="A608" s="25" t="n">
        <v>1</v>
      </c>
      <c r="B608" s="25" t="n">
        <v>4</v>
      </c>
      <c r="C608" s="25" t="n">
        <v>116</v>
      </c>
      <c r="D608" s="26" t="n">
        <v>4116</v>
      </c>
      <c r="E608" s="27" t="n">
        <f aca="false">+IF(L608=F608,1,0)</f>
        <v>0</v>
      </c>
      <c r="F608" s="28" t="s">
        <v>714</v>
      </c>
      <c r="G608" s="28" t="s">
        <v>51</v>
      </c>
      <c r="H608" s="28" t="s">
        <v>578</v>
      </c>
      <c r="I608" s="25" t="n">
        <v>3363</v>
      </c>
      <c r="J608" s="29" t="n">
        <v>11.78</v>
      </c>
      <c r="K608" s="30" t="n">
        <v>22</v>
      </c>
      <c r="L608" s="28" t="s">
        <v>210</v>
      </c>
      <c r="M608" s="28" t="s">
        <v>211</v>
      </c>
      <c r="N608" s="30" t="n">
        <v>38</v>
      </c>
      <c r="O608" s="28" t="s">
        <v>211</v>
      </c>
    </row>
    <row r="609" customFormat="false" ht="12.75" hidden="false" customHeight="false" outlineLevel="0" collapsed="false">
      <c r="A609" s="25" t="n">
        <v>1</v>
      </c>
      <c r="B609" s="25" t="n">
        <v>4</v>
      </c>
      <c r="C609" s="25" t="n">
        <v>117</v>
      </c>
      <c r="D609" s="26" t="n">
        <v>4117</v>
      </c>
      <c r="E609" s="27" t="n">
        <f aca="false">+IF(L609=F609,1,0)</f>
        <v>0</v>
      </c>
      <c r="F609" s="28" t="s">
        <v>715</v>
      </c>
      <c r="G609" s="28" t="s">
        <v>51</v>
      </c>
      <c r="H609" s="28" t="s">
        <v>578</v>
      </c>
      <c r="I609" s="25" t="n">
        <v>2703</v>
      </c>
      <c r="J609" s="29" t="n">
        <v>28.98</v>
      </c>
      <c r="K609" s="30" t="n">
        <v>20</v>
      </c>
      <c r="L609" s="28" t="s">
        <v>610</v>
      </c>
      <c r="M609" s="28" t="s">
        <v>611</v>
      </c>
      <c r="N609" s="30" t="n">
        <v>35</v>
      </c>
      <c r="O609" s="28" t="s">
        <v>611</v>
      </c>
    </row>
    <row r="610" customFormat="false" ht="12.75" hidden="false" customHeight="false" outlineLevel="0" collapsed="false">
      <c r="A610" s="25" t="n">
        <v>1</v>
      </c>
      <c r="B610" s="25" t="n">
        <v>4</v>
      </c>
      <c r="C610" s="25" t="n">
        <v>118</v>
      </c>
      <c r="D610" s="26" t="n">
        <v>4118</v>
      </c>
      <c r="E610" s="27" t="n">
        <f aca="false">+IF(L610=F610,1,0)</f>
        <v>0</v>
      </c>
      <c r="F610" s="28" t="s">
        <v>716</v>
      </c>
      <c r="G610" s="28" t="s">
        <v>51</v>
      </c>
      <c r="H610" s="28" t="s">
        <v>578</v>
      </c>
      <c r="I610" s="25" t="n">
        <v>1297</v>
      </c>
      <c r="J610" s="29" t="n">
        <v>11.54</v>
      </c>
      <c r="K610" s="30" t="n">
        <v>18</v>
      </c>
      <c r="L610" s="28" t="s">
        <v>578</v>
      </c>
      <c r="M610" s="28" t="s">
        <v>579</v>
      </c>
      <c r="N610" s="30" t="n">
        <v>30</v>
      </c>
      <c r="O610" s="28" t="s">
        <v>645</v>
      </c>
    </row>
    <row r="611" customFormat="false" ht="12.75" hidden="false" customHeight="false" outlineLevel="0" collapsed="false">
      <c r="A611" s="25" t="n">
        <v>1</v>
      </c>
      <c r="B611" s="25" t="n">
        <v>4</v>
      </c>
      <c r="C611" s="25" t="n">
        <v>119</v>
      </c>
      <c r="D611" s="26" t="n">
        <v>4119</v>
      </c>
      <c r="E611" s="27" t="n">
        <f aca="false">+IF(L611=F611,1,0)</f>
        <v>0</v>
      </c>
      <c r="F611" s="28" t="s">
        <v>717</v>
      </c>
      <c r="G611" s="28" t="s">
        <v>51</v>
      </c>
      <c r="H611" s="28" t="s">
        <v>578</v>
      </c>
      <c r="I611" s="25" t="n">
        <v>99</v>
      </c>
      <c r="J611" s="29" t="n">
        <v>41.05</v>
      </c>
      <c r="K611" s="30" t="n">
        <v>18</v>
      </c>
      <c r="L611" s="28" t="s">
        <v>578</v>
      </c>
      <c r="M611" s="28" t="s">
        <v>579</v>
      </c>
      <c r="N611" s="30" t="n">
        <v>33</v>
      </c>
      <c r="O611" s="28" t="s">
        <v>579</v>
      </c>
    </row>
    <row r="612" customFormat="false" ht="12.75" hidden="false" customHeight="false" outlineLevel="0" collapsed="false">
      <c r="A612" s="25" t="n">
        <v>1</v>
      </c>
      <c r="B612" s="25" t="n">
        <v>4</v>
      </c>
      <c r="C612" s="25" t="n">
        <v>120</v>
      </c>
      <c r="D612" s="26" t="n">
        <v>4120</v>
      </c>
      <c r="E612" s="27" t="n">
        <f aca="false">+IF(L612=F612,1,0)</f>
        <v>0</v>
      </c>
      <c r="F612" s="28" t="s">
        <v>718</v>
      </c>
      <c r="G612" s="28" t="s">
        <v>51</v>
      </c>
      <c r="H612" s="28" t="s">
        <v>578</v>
      </c>
      <c r="I612" s="25" t="n">
        <v>316</v>
      </c>
      <c r="J612" s="29" t="n">
        <v>13.01</v>
      </c>
      <c r="K612" s="30" t="n">
        <v>16</v>
      </c>
      <c r="L612" s="28" t="s">
        <v>590</v>
      </c>
      <c r="M612" s="28" t="s">
        <v>591</v>
      </c>
      <c r="N612" s="30" t="n">
        <v>31</v>
      </c>
      <c r="O612" s="28" t="s">
        <v>591</v>
      </c>
    </row>
    <row r="613" customFormat="false" ht="12.75" hidden="false" customHeight="false" outlineLevel="0" collapsed="false">
      <c r="A613" s="25" t="n">
        <v>1</v>
      </c>
      <c r="B613" s="25" t="n">
        <v>4</v>
      </c>
      <c r="C613" s="25" t="n">
        <v>121</v>
      </c>
      <c r="D613" s="26" t="n">
        <v>4121</v>
      </c>
      <c r="E613" s="27" t="n">
        <f aca="false">+IF(L613=F613,1,0)</f>
        <v>0</v>
      </c>
      <c r="F613" s="28" t="s">
        <v>719</v>
      </c>
      <c r="G613" s="28" t="s">
        <v>51</v>
      </c>
      <c r="H613" s="28" t="s">
        <v>578</v>
      </c>
      <c r="I613" s="25" t="n">
        <v>667</v>
      </c>
      <c r="J613" s="29" t="n">
        <v>13.03</v>
      </c>
      <c r="K613" s="30" t="n">
        <v>22</v>
      </c>
      <c r="L613" s="28" t="s">
        <v>210</v>
      </c>
      <c r="M613" s="28" t="s">
        <v>211</v>
      </c>
      <c r="N613" s="30" t="n">
        <v>38</v>
      </c>
      <c r="O613" s="28" t="s">
        <v>211</v>
      </c>
    </row>
    <row r="614" customFormat="false" ht="12.75" hidden="false" customHeight="false" outlineLevel="0" collapsed="false">
      <c r="A614" s="25" t="n">
        <v>1</v>
      </c>
      <c r="B614" s="25" t="n">
        <v>4</v>
      </c>
      <c r="C614" s="25" t="n">
        <v>122</v>
      </c>
      <c r="D614" s="26" t="n">
        <v>4122</v>
      </c>
      <c r="E614" s="27" t="n">
        <f aca="false">+IF(L614=F614,1,0)</f>
        <v>0</v>
      </c>
      <c r="F614" s="28" t="s">
        <v>720</v>
      </c>
      <c r="G614" s="28" t="s">
        <v>51</v>
      </c>
      <c r="H614" s="28" t="s">
        <v>578</v>
      </c>
      <c r="I614" s="25" t="n">
        <v>364</v>
      </c>
      <c r="J614" s="29" t="n">
        <v>27.91</v>
      </c>
      <c r="K614" s="30" t="n">
        <v>24</v>
      </c>
      <c r="L614" s="28" t="s">
        <v>604</v>
      </c>
      <c r="M614" s="28" t="s">
        <v>605</v>
      </c>
      <c r="N614" s="30" t="n">
        <v>39</v>
      </c>
      <c r="O614" s="28" t="s">
        <v>605</v>
      </c>
    </row>
    <row r="615" customFormat="false" ht="12.75" hidden="false" customHeight="false" outlineLevel="0" collapsed="false">
      <c r="A615" s="25" t="n">
        <v>1</v>
      </c>
      <c r="B615" s="25" t="n">
        <v>4</v>
      </c>
      <c r="C615" s="25" t="n">
        <v>123</v>
      </c>
      <c r="D615" s="26" t="n">
        <v>4123</v>
      </c>
      <c r="E615" s="27" t="n">
        <f aca="false">+IF(L615=F615,1,0)</f>
        <v>0</v>
      </c>
      <c r="F615" s="28" t="s">
        <v>721</v>
      </c>
      <c r="G615" s="28" t="s">
        <v>51</v>
      </c>
      <c r="H615" s="28" t="s">
        <v>578</v>
      </c>
      <c r="I615" s="25" t="n">
        <v>296</v>
      </c>
      <c r="J615" s="29" t="n">
        <v>14.96</v>
      </c>
      <c r="K615" s="30" t="n">
        <v>18</v>
      </c>
      <c r="L615" s="28" t="s">
        <v>578</v>
      </c>
      <c r="M615" s="28" t="s">
        <v>579</v>
      </c>
      <c r="N615" s="30" t="n">
        <v>33</v>
      </c>
      <c r="O615" s="28" t="s">
        <v>579</v>
      </c>
    </row>
    <row r="616" customFormat="false" ht="12.75" hidden="false" customHeight="false" outlineLevel="0" collapsed="false">
      <c r="A616" s="25" t="n">
        <v>1</v>
      </c>
      <c r="B616" s="25" t="n">
        <v>4</v>
      </c>
      <c r="C616" s="25" t="n">
        <v>124</v>
      </c>
      <c r="D616" s="26" t="n">
        <v>4124</v>
      </c>
      <c r="E616" s="27" t="n">
        <f aca="false">+IF(L616=F616,1,0)</f>
        <v>0</v>
      </c>
      <c r="F616" s="28" t="s">
        <v>722</v>
      </c>
      <c r="G616" s="28" t="s">
        <v>51</v>
      </c>
      <c r="H616" s="28" t="s">
        <v>578</v>
      </c>
      <c r="I616" s="25" t="n">
        <v>320</v>
      </c>
      <c r="J616" s="29" t="n">
        <v>20.38</v>
      </c>
      <c r="K616" s="30" t="n">
        <v>16</v>
      </c>
      <c r="L616" s="28" t="s">
        <v>590</v>
      </c>
      <c r="M616" s="28" t="s">
        <v>591</v>
      </c>
      <c r="N616" s="30" t="n">
        <v>31</v>
      </c>
      <c r="O616" s="28" t="s">
        <v>591</v>
      </c>
    </row>
    <row r="617" customFormat="false" ht="12.75" hidden="false" customHeight="false" outlineLevel="0" collapsed="false">
      <c r="A617" s="25" t="n">
        <v>1</v>
      </c>
      <c r="B617" s="25" t="n">
        <v>4</v>
      </c>
      <c r="C617" s="25" t="n">
        <v>125</v>
      </c>
      <c r="D617" s="26" t="n">
        <v>4125</v>
      </c>
      <c r="E617" s="27" t="n">
        <f aca="false">+IF(L617=F617,1,0)</f>
        <v>0</v>
      </c>
      <c r="F617" s="28" t="s">
        <v>723</v>
      </c>
      <c r="G617" s="28" t="s">
        <v>51</v>
      </c>
      <c r="H617" s="28" t="s">
        <v>578</v>
      </c>
      <c r="I617" s="25" t="n">
        <v>630</v>
      </c>
      <c r="J617" s="29" t="n">
        <v>17.15</v>
      </c>
      <c r="K617" s="30" t="n">
        <v>16</v>
      </c>
      <c r="L617" s="28" t="s">
        <v>590</v>
      </c>
      <c r="M617" s="28" t="s">
        <v>591</v>
      </c>
      <c r="N617" s="30" t="n">
        <v>31</v>
      </c>
      <c r="O617" s="28" t="s">
        <v>591</v>
      </c>
    </row>
    <row r="618" customFormat="false" ht="12.75" hidden="false" customHeight="false" outlineLevel="0" collapsed="false">
      <c r="A618" s="25" t="n">
        <v>1</v>
      </c>
      <c r="B618" s="25" t="n">
        <v>4</v>
      </c>
      <c r="C618" s="25" t="n">
        <v>126</v>
      </c>
      <c r="D618" s="26" t="n">
        <v>4126</v>
      </c>
      <c r="E618" s="27" t="n">
        <f aca="false">+IF(L618=F618,1,0)</f>
        <v>0</v>
      </c>
      <c r="F618" s="28" t="s">
        <v>724</v>
      </c>
      <c r="G618" s="28" t="s">
        <v>51</v>
      </c>
      <c r="H618" s="28" t="s">
        <v>578</v>
      </c>
      <c r="I618" s="25" t="n">
        <v>1200</v>
      </c>
      <c r="J618" s="29" t="n">
        <v>17.45</v>
      </c>
      <c r="K618" s="30" t="n">
        <v>21</v>
      </c>
      <c r="L618" s="28" t="s">
        <v>598</v>
      </c>
      <c r="M618" s="28" t="s">
        <v>599</v>
      </c>
      <c r="N618" s="30" t="n">
        <v>36</v>
      </c>
      <c r="O618" s="28" t="s">
        <v>600</v>
      </c>
    </row>
    <row r="619" customFormat="false" ht="12.75" hidden="false" customHeight="false" outlineLevel="0" collapsed="false">
      <c r="A619" s="25" t="n">
        <v>1</v>
      </c>
      <c r="B619" s="25" t="n">
        <v>4</v>
      </c>
      <c r="C619" s="25" t="n">
        <v>127</v>
      </c>
      <c r="D619" s="26" t="n">
        <v>4127</v>
      </c>
      <c r="E619" s="27" t="n">
        <f aca="false">+IF(L619=F619,1,0)</f>
        <v>0</v>
      </c>
      <c r="F619" s="28" t="s">
        <v>725</v>
      </c>
      <c r="G619" s="28" t="s">
        <v>51</v>
      </c>
      <c r="H619" s="28" t="s">
        <v>578</v>
      </c>
      <c r="I619" s="25" t="n">
        <v>126</v>
      </c>
      <c r="J619" s="29" t="n">
        <v>7.7</v>
      </c>
      <c r="K619" s="30" t="n">
        <v>21</v>
      </c>
      <c r="L619" s="28" t="s">
        <v>598</v>
      </c>
      <c r="M619" s="28" t="s">
        <v>599</v>
      </c>
      <c r="N619" s="30" t="n">
        <v>36</v>
      </c>
      <c r="O619" s="28" t="s">
        <v>600</v>
      </c>
    </row>
    <row r="620" customFormat="false" ht="12.75" hidden="false" customHeight="false" outlineLevel="0" collapsed="false">
      <c r="A620" s="25" t="n">
        <v>1</v>
      </c>
      <c r="B620" s="25" t="n">
        <v>4</v>
      </c>
      <c r="C620" s="25" t="n">
        <v>128</v>
      </c>
      <c r="D620" s="26" t="n">
        <v>4128</v>
      </c>
      <c r="E620" s="27" t="n">
        <f aca="false">+IF(L620=F620,1,0)</f>
        <v>0</v>
      </c>
      <c r="F620" s="28" t="s">
        <v>726</v>
      </c>
      <c r="G620" s="28" t="s">
        <v>51</v>
      </c>
      <c r="H620" s="28" t="s">
        <v>578</v>
      </c>
      <c r="I620" s="25" t="n">
        <v>1173</v>
      </c>
      <c r="J620" s="29" t="n">
        <v>15.06</v>
      </c>
      <c r="K620" s="30" t="n">
        <v>20</v>
      </c>
      <c r="L620" s="28" t="s">
        <v>610</v>
      </c>
      <c r="M620" s="28" t="s">
        <v>611</v>
      </c>
      <c r="N620" s="30" t="n">
        <v>35</v>
      </c>
      <c r="O620" s="28" t="s">
        <v>611</v>
      </c>
    </row>
    <row r="621" customFormat="false" ht="12.75" hidden="false" customHeight="false" outlineLevel="0" collapsed="false">
      <c r="A621" s="25" t="n">
        <v>1</v>
      </c>
      <c r="B621" s="25" t="n">
        <v>4</v>
      </c>
      <c r="C621" s="25" t="n">
        <v>129</v>
      </c>
      <c r="D621" s="26" t="n">
        <v>4129</v>
      </c>
      <c r="E621" s="27" t="n">
        <f aca="false">+IF(L621=F621,1,0)</f>
        <v>0</v>
      </c>
      <c r="F621" s="28" t="s">
        <v>727</v>
      </c>
      <c r="G621" s="28" t="s">
        <v>51</v>
      </c>
      <c r="H621" s="28" t="s">
        <v>578</v>
      </c>
      <c r="I621" s="25" t="n">
        <v>518</v>
      </c>
      <c r="J621" s="29" t="n">
        <v>4.97</v>
      </c>
      <c r="K621" s="30" t="n">
        <v>19</v>
      </c>
      <c r="L621" s="28" t="s">
        <v>607</v>
      </c>
      <c r="M621" s="28" t="s">
        <v>608</v>
      </c>
      <c r="N621" s="30" t="n">
        <v>34</v>
      </c>
      <c r="O621" s="28" t="s">
        <v>608</v>
      </c>
    </row>
    <row r="622" customFormat="false" ht="12.75" hidden="false" customHeight="false" outlineLevel="0" collapsed="false">
      <c r="A622" s="25" t="n">
        <v>1</v>
      </c>
      <c r="B622" s="25" t="n">
        <v>4</v>
      </c>
      <c r="C622" s="25" t="n">
        <v>130</v>
      </c>
      <c r="D622" s="26" t="n">
        <v>4130</v>
      </c>
      <c r="E622" s="27" t="n">
        <f aca="false">+IF(L622=F622,1,0)</f>
        <v>1</v>
      </c>
      <c r="F622" s="28" t="s">
        <v>598</v>
      </c>
      <c r="G622" s="28" t="s">
        <v>51</v>
      </c>
      <c r="H622" s="28" t="s">
        <v>578</v>
      </c>
      <c r="I622" s="25" t="n">
        <v>21880</v>
      </c>
      <c r="J622" s="29" t="n">
        <v>87.26</v>
      </c>
      <c r="K622" s="30" t="n">
        <v>21</v>
      </c>
      <c r="L622" s="28" t="s">
        <v>598</v>
      </c>
      <c r="M622" s="28" t="s">
        <v>599</v>
      </c>
      <c r="N622" s="30" t="n">
        <v>36</v>
      </c>
      <c r="O622" s="28" t="s">
        <v>600</v>
      </c>
    </row>
    <row r="623" customFormat="false" ht="12.75" hidden="false" customHeight="false" outlineLevel="0" collapsed="false">
      <c r="A623" s="25" t="n">
        <v>1</v>
      </c>
      <c r="B623" s="25" t="n">
        <v>4</v>
      </c>
      <c r="C623" s="25" t="n">
        <v>131</v>
      </c>
      <c r="D623" s="26" t="n">
        <v>4131</v>
      </c>
      <c r="E623" s="27" t="n">
        <f aca="false">+IF(L623=F623,1,0)</f>
        <v>0</v>
      </c>
      <c r="F623" s="28" t="s">
        <v>728</v>
      </c>
      <c r="G623" s="28" t="s">
        <v>51</v>
      </c>
      <c r="H623" s="28" t="s">
        <v>578</v>
      </c>
      <c r="I623" s="25" t="n">
        <v>752</v>
      </c>
      <c r="J623" s="29" t="n">
        <v>12.83</v>
      </c>
      <c r="K623" s="30" t="n">
        <v>184</v>
      </c>
      <c r="L623" s="28" t="s">
        <v>633</v>
      </c>
      <c r="M623" s="28" t="s">
        <v>634</v>
      </c>
      <c r="N623" s="30" t="n">
        <v>62</v>
      </c>
      <c r="O623" s="28" t="s">
        <v>634</v>
      </c>
    </row>
    <row r="624" customFormat="false" ht="12.75" hidden="false" customHeight="false" outlineLevel="0" collapsed="false">
      <c r="A624" s="25" t="n">
        <v>1</v>
      </c>
      <c r="B624" s="25" t="n">
        <v>4</v>
      </c>
      <c r="C624" s="25" t="n">
        <v>132</v>
      </c>
      <c r="D624" s="26" t="n">
        <v>4132</v>
      </c>
      <c r="E624" s="27" t="n">
        <f aca="false">+IF(L624=F624,1,0)</f>
        <v>0</v>
      </c>
      <c r="F624" s="28" t="s">
        <v>729</v>
      </c>
      <c r="G624" s="28" t="s">
        <v>51</v>
      </c>
      <c r="H624" s="28" t="s">
        <v>578</v>
      </c>
      <c r="I624" s="25" t="n">
        <v>1917</v>
      </c>
      <c r="J624" s="29" t="n">
        <v>25.65</v>
      </c>
      <c r="K624" s="30" t="n">
        <v>19</v>
      </c>
      <c r="L624" s="28" t="s">
        <v>607</v>
      </c>
      <c r="M624" s="28" t="s">
        <v>608</v>
      </c>
      <c r="N624" s="30" t="n">
        <v>34</v>
      </c>
      <c r="O624" s="28" t="s">
        <v>608</v>
      </c>
    </row>
    <row r="625" customFormat="false" ht="12.75" hidden="false" customHeight="false" outlineLevel="0" collapsed="false">
      <c r="A625" s="25" t="n">
        <v>1</v>
      </c>
      <c r="B625" s="25" t="n">
        <v>4</v>
      </c>
      <c r="C625" s="25" t="n">
        <v>133</v>
      </c>
      <c r="D625" s="26" t="n">
        <v>4133</v>
      </c>
      <c r="E625" s="27" t="n">
        <f aca="false">+IF(L625=F625,1,0)</f>
        <v>0</v>
      </c>
      <c r="F625" s="28" t="s">
        <v>730</v>
      </c>
      <c r="G625" s="28" t="s">
        <v>51</v>
      </c>
      <c r="H625" s="28" t="s">
        <v>578</v>
      </c>
      <c r="I625" s="25" t="n">
        <v>4292</v>
      </c>
      <c r="J625" s="29" t="n">
        <v>26.7</v>
      </c>
      <c r="K625" s="30" t="n">
        <v>14</v>
      </c>
      <c r="L625" s="28" t="s">
        <v>581</v>
      </c>
      <c r="M625" s="28" t="s">
        <v>582</v>
      </c>
      <c r="N625" s="30" t="n">
        <v>27</v>
      </c>
      <c r="O625" s="28" t="s">
        <v>582</v>
      </c>
    </row>
    <row r="626" customFormat="false" ht="12.75" hidden="false" customHeight="false" outlineLevel="0" collapsed="false">
      <c r="A626" s="25" t="n">
        <v>1</v>
      </c>
      <c r="B626" s="25" t="n">
        <v>4</v>
      </c>
      <c r="C626" s="25" t="n">
        <v>134</v>
      </c>
      <c r="D626" s="26" t="n">
        <v>4134</v>
      </c>
      <c r="E626" s="27" t="n">
        <f aca="false">+IF(L626=F626,1,0)</f>
        <v>0</v>
      </c>
      <c r="F626" s="28" t="s">
        <v>731</v>
      </c>
      <c r="G626" s="28" t="s">
        <v>51</v>
      </c>
      <c r="H626" s="28" t="s">
        <v>578</v>
      </c>
      <c r="I626" s="25" t="n">
        <v>587</v>
      </c>
      <c r="J626" s="29" t="n">
        <v>23.73</v>
      </c>
      <c r="K626" s="30" t="n">
        <v>21</v>
      </c>
      <c r="L626" s="28" t="s">
        <v>598</v>
      </c>
      <c r="M626" s="28" t="s">
        <v>599</v>
      </c>
      <c r="N626" s="30" t="n">
        <v>36</v>
      </c>
      <c r="O626" s="28" t="s">
        <v>600</v>
      </c>
    </row>
    <row r="627" customFormat="false" ht="12.75" hidden="false" customHeight="false" outlineLevel="0" collapsed="false">
      <c r="A627" s="25" t="n">
        <v>1</v>
      </c>
      <c r="B627" s="25" t="n">
        <v>4</v>
      </c>
      <c r="C627" s="25" t="n">
        <v>135</v>
      </c>
      <c r="D627" s="26" t="n">
        <v>4135</v>
      </c>
      <c r="E627" s="27" t="n">
        <f aca="false">+IF(L627=F627,1,0)</f>
        <v>0</v>
      </c>
      <c r="F627" s="28" t="s">
        <v>732</v>
      </c>
      <c r="G627" s="28" t="s">
        <v>51</v>
      </c>
      <c r="H627" s="28" t="s">
        <v>578</v>
      </c>
      <c r="I627" s="25" t="n">
        <v>866</v>
      </c>
      <c r="J627" s="29" t="n">
        <v>11.96</v>
      </c>
      <c r="K627" s="30" t="n">
        <v>14</v>
      </c>
      <c r="L627" s="28" t="s">
        <v>581</v>
      </c>
      <c r="M627" s="28" t="s">
        <v>582</v>
      </c>
      <c r="N627" s="30" t="n">
        <v>27</v>
      </c>
      <c r="O627" s="28" t="s">
        <v>582</v>
      </c>
    </row>
    <row r="628" customFormat="false" ht="12.75" hidden="false" customHeight="false" outlineLevel="0" collapsed="false">
      <c r="A628" s="25" t="n">
        <v>1</v>
      </c>
      <c r="B628" s="25" t="n">
        <v>4</v>
      </c>
      <c r="C628" s="25" t="n">
        <v>136</v>
      </c>
      <c r="D628" s="26" t="n">
        <v>4136</v>
      </c>
      <c r="E628" s="27" t="n">
        <f aca="false">+IF(L628=F628,1,0)</f>
        <v>0</v>
      </c>
      <c r="F628" s="28" t="s">
        <v>733</v>
      </c>
      <c r="G628" s="28" t="s">
        <v>51</v>
      </c>
      <c r="H628" s="28" t="s">
        <v>578</v>
      </c>
      <c r="I628" s="25" t="n">
        <v>731</v>
      </c>
      <c r="J628" s="29" t="n">
        <v>11.1</v>
      </c>
      <c r="K628" s="30" t="n">
        <v>18</v>
      </c>
      <c r="L628" s="28" t="s">
        <v>578</v>
      </c>
      <c r="M628" s="28" t="s">
        <v>579</v>
      </c>
      <c r="N628" s="30" t="n">
        <v>30</v>
      </c>
      <c r="O628" s="28" t="s">
        <v>645</v>
      </c>
    </row>
    <row r="629" customFormat="false" ht="12.75" hidden="false" customHeight="false" outlineLevel="0" collapsed="false">
      <c r="A629" s="25" t="n">
        <v>1</v>
      </c>
      <c r="B629" s="25" t="n">
        <v>4</v>
      </c>
      <c r="C629" s="25" t="n">
        <v>137</v>
      </c>
      <c r="D629" s="26" t="n">
        <v>4137</v>
      </c>
      <c r="E629" s="27" t="n">
        <f aca="false">+IF(L629=F629,1,0)</f>
        <v>0</v>
      </c>
      <c r="F629" s="28" t="s">
        <v>734</v>
      </c>
      <c r="G629" s="28" t="s">
        <v>51</v>
      </c>
      <c r="H629" s="28" t="s">
        <v>578</v>
      </c>
      <c r="I629" s="25" t="n">
        <v>459</v>
      </c>
      <c r="J629" s="29" t="n">
        <v>6.4</v>
      </c>
      <c r="K629" s="30" t="n">
        <v>14</v>
      </c>
      <c r="L629" s="28" t="s">
        <v>581</v>
      </c>
      <c r="M629" s="28" t="s">
        <v>582</v>
      </c>
      <c r="N629" s="30" t="n">
        <v>27</v>
      </c>
      <c r="O629" s="28" t="s">
        <v>582</v>
      </c>
    </row>
    <row r="630" customFormat="false" ht="12.75" hidden="false" customHeight="false" outlineLevel="0" collapsed="false">
      <c r="A630" s="25" t="n">
        <v>1</v>
      </c>
      <c r="B630" s="25" t="n">
        <v>4</v>
      </c>
      <c r="C630" s="25" t="n">
        <v>138</v>
      </c>
      <c r="D630" s="26" t="n">
        <v>4138</v>
      </c>
      <c r="E630" s="27" t="n">
        <f aca="false">+IF(L630=F630,1,0)</f>
        <v>0</v>
      </c>
      <c r="F630" s="28" t="s">
        <v>735</v>
      </c>
      <c r="G630" s="28" t="s">
        <v>51</v>
      </c>
      <c r="H630" s="28" t="s">
        <v>578</v>
      </c>
      <c r="I630" s="25" t="n">
        <v>222</v>
      </c>
      <c r="J630" s="29" t="n">
        <v>11.6</v>
      </c>
      <c r="K630" s="30" t="n">
        <v>18</v>
      </c>
      <c r="L630" s="28" t="s">
        <v>578</v>
      </c>
      <c r="M630" s="28" t="s">
        <v>579</v>
      </c>
      <c r="N630" s="30" t="n">
        <v>33</v>
      </c>
      <c r="O630" s="28" t="s">
        <v>579</v>
      </c>
    </row>
    <row r="631" customFormat="false" ht="12.75" hidden="false" customHeight="false" outlineLevel="0" collapsed="false">
      <c r="A631" s="25" t="n">
        <v>1</v>
      </c>
      <c r="B631" s="25" t="n">
        <v>4</v>
      </c>
      <c r="C631" s="25" t="n">
        <v>139</v>
      </c>
      <c r="D631" s="26" t="n">
        <v>4139</v>
      </c>
      <c r="E631" s="27" t="n">
        <f aca="false">+IF(L631=F631,1,0)</f>
        <v>0</v>
      </c>
      <c r="F631" s="28" t="s">
        <v>736</v>
      </c>
      <c r="G631" s="28" t="s">
        <v>51</v>
      </c>
      <c r="H631" s="28" t="s">
        <v>578</v>
      </c>
      <c r="I631" s="25" t="n">
        <v>570</v>
      </c>
      <c r="J631" s="29" t="n">
        <v>42.23</v>
      </c>
      <c r="K631" s="30" t="n">
        <v>18</v>
      </c>
      <c r="L631" s="28" t="s">
        <v>578</v>
      </c>
      <c r="M631" s="28" t="s">
        <v>579</v>
      </c>
      <c r="N631" s="30" t="n">
        <v>33</v>
      </c>
      <c r="O631" s="28" t="s">
        <v>579</v>
      </c>
    </row>
    <row r="632" customFormat="false" ht="12.75" hidden="false" customHeight="false" outlineLevel="0" collapsed="false">
      <c r="A632" s="25" t="n">
        <v>1</v>
      </c>
      <c r="B632" s="25" t="n">
        <v>4</v>
      </c>
      <c r="C632" s="25" t="n">
        <v>140</v>
      </c>
      <c r="D632" s="26" t="n">
        <v>4140</v>
      </c>
      <c r="E632" s="27" t="n">
        <f aca="false">+IF(L632=F632,1,0)</f>
        <v>0</v>
      </c>
      <c r="F632" s="28" t="s">
        <v>737</v>
      </c>
      <c r="G632" s="28" t="s">
        <v>51</v>
      </c>
      <c r="H632" s="28" t="s">
        <v>578</v>
      </c>
      <c r="I632" s="25" t="n">
        <v>1603</v>
      </c>
      <c r="J632" s="29" t="n">
        <v>24.45</v>
      </c>
      <c r="K632" s="30" t="n">
        <v>14</v>
      </c>
      <c r="L632" s="28" t="s">
        <v>581</v>
      </c>
      <c r="M632" s="28" t="s">
        <v>582</v>
      </c>
      <c r="N632" s="30" t="n">
        <v>27</v>
      </c>
      <c r="O632" s="28" t="s">
        <v>582</v>
      </c>
    </row>
    <row r="633" customFormat="false" ht="12.75" hidden="false" customHeight="false" outlineLevel="0" collapsed="false">
      <c r="A633" s="25" t="n">
        <v>1</v>
      </c>
      <c r="B633" s="25" t="n">
        <v>4</v>
      </c>
      <c r="C633" s="25" t="n">
        <v>141</v>
      </c>
      <c r="D633" s="26" t="n">
        <v>4141</v>
      </c>
      <c r="E633" s="27" t="n">
        <f aca="false">+IF(L633=F633,1,0)</f>
        <v>0</v>
      </c>
      <c r="F633" s="28" t="s">
        <v>738</v>
      </c>
      <c r="G633" s="28" t="s">
        <v>51</v>
      </c>
      <c r="H633" s="28" t="s">
        <v>578</v>
      </c>
      <c r="I633" s="25" t="n">
        <v>305</v>
      </c>
      <c r="J633" s="29" t="n">
        <v>6.76</v>
      </c>
      <c r="K633" s="30" t="n">
        <v>184</v>
      </c>
      <c r="L633" s="28" t="s">
        <v>633</v>
      </c>
      <c r="M633" s="28" t="s">
        <v>634</v>
      </c>
      <c r="N633" s="30" t="n">
        <v>31</v>
      </c>
      <c r="O633" s="28" t="s">
        <v>591</v>
      </c>
    </row>
    <row r="634" customFormat="false" ht="12.75" hidden="false" customHeight="false" outlineLevel="0" collapsed="false">
      <c r="A634" s="25" t="n">
        <v>1</v>
      </c>
      <c r="B634" s="25" t="n">
        <v>4</v>
      </c>
      <c r="C634" s="25" t="n">
        <v>142</v>
      </c>
      <c r="D634" s="26" t="n">
        <v>4142</v>
      </c>
      <c r="E634" s="27" t="n">
        <f aca="false">+IF(L634=F634,1,0)</f>
        <v>0</v>
      </c>
      <c r="F634" s="28" t="s">
        <v>739</v>
      </c>
      <c r="G634" s="28" t="s">
        <v>51</v>
      </c>
      <c r="H634" s="28" t="s">
        <v>578</v>
      </c>
      <c r="I634" s="25" t="n">
        <v>1911</v>
      </c>
      <c r="J634" s="29" t="n">
        <v>10.13</v>
      </c>
      <c r="K634" s="30" t="n">
        <v>14</v>
      </c>
      <c r="L634" s="28" t="s">
        <v>581</v>
      </c>
      <c r="M634" s="28" t="s">
        <v>582</v>
      </c>
      <c r="N634" s="30" t="n">
        <v>27</v>
      </c>
      <c r="O634" s="28" t="s">
        <v>582</v>
      </c>
    </row>
    <row r="635" customFormat="false" ht="12.75" hidden="false" customHeight="false" outlineLevel="0" collapsed="false">
      <c r="A635" s="25" t="n">
        <v>1</v>
      </c>
      <c r="B635" s="25" t="n">
        <v>4</v>
      </c>
      <c r="C635" s="25" t="n">
        <v>143</v>
      </c>
      <c r="D635" s="26" t="n">
        <v>4143</v>
      </c>
      <c r="E635" s="27" t="n">
        <f aca="false">+IF(L635=F635,1,0)</f>
        <v>0</v>
      </c>
      <c r="F635" s="28" t="s">
        <v>740</v>
      </c>
      <c r="G635" s="28" t="s">
        <v>51</v>
      </c>
      <c r="H635" s="28" t="s">
        <v>578</v>
      </c>
      <c r="I635" s="25" t="n">
        <v>4106</v>
      </c>
      <c r="J635" s="29" t="n">
        <v>24.15</v>
      </c>
      <c r="K635" s="30" t="n">
        <v>22</v>
      </c>
      <c r="L635" s="28" t="s">
        <v>210</v>
      </c>
      <c r="M635" s="28" t="s">
        <v>211</v>
      </c>
      <c r="N635" s="30" t="n">
        <v>37</v>
      </c>
      <c r="O635" s="28" t="s">
        <v>212</v>
      </c>
    </row>
    <row r="636" customFormat="false" ht="12.75" hidden="false" customHeight="false" outlineLevel="0" collapsed="false">
      <c r="A636" s="25" t="n">
        <v>1</v>
      </c>
      <c r="B636" s="25" t="n">
        <v>4</v>
      </c>
      <c r="C636" s="25" t="n">
        <v>144</v>
      </c>
      <c r="D636" s="26" t="n">
        <v>4144</v>
      </c>
      <c r="E636" s="27" t="n">
        <f aca="false">+IF(L636=F636,1,0)</f>
        <v>0</v>
      </c>
      <c r="F636" s="28" t="s">
        <v>741</v>
      </c>
      <c r="G636" s="28" t="s">
        <v>51</v>
      </c>
      <c r="H636" s="28" t="s">
        <v>578</v>
      </c>
      <c r="I636" s="25" t="n">
        <v>1979</v>
      </c>
      <c r="J636" s="29" t="n">
        <v>21.96</v>
      </c>
      <c r="K636" s="30" t="n">
        <v>18</v>
      </c>
      <c r="L636" s="28" t="s">
        <v>578</v>
      </c>
      <c r="M636" s="28" t="s">
        <v>579</v>
      </c>
      <c r="N636" s="30" t="n">
        <v>30</v>
      </c>
      <c r="O636" s="28" t="s">
        <v>645</v>
      </c>
    </row>
    <row r="637" customFormat="false" ht="12.75" hidden="false" customHeight="false" outlineLevel="0" collapsed="false">
      <c r="A637" s="25" t="n">
        <v>1</v>
      </c>
      <c r="B637" s="25" t="n">
        <v>4</v>
      </c>
      <c r="C637" s="25" t="n">
        <v>145</v>
      </c>
      <c r="D637" s="26" t="n">
        <v>4145</v>
      </c>
      <c r="E637" s="27" t="n">
        <f aca="false">+IF(L637=F637,1,0)</f>
        <v>0</v>
      </c>
      <c r="F637" s="28" t="s">
        <v>742</v>
      </c>
      <c r="G637" s="28" t="s">
        <v>51</v>
      </c>
      <c r="H637" s="28" t="s">
        <v>578</v>
      </c>
      <c r="I637" s="25" t="n">
        <v>856</v>
      </c>
      <c r="J637" s="29" t="n">
        <v>27.74</v>
      </c>
      <c r="K637" s="30" t="n">
        <v>19</v>
      </c>
      <c r="L637" s="28" t="s">
        <v>607</v>
      </c>
      <c r="M637" s="28" t="s">
        <v>608</v>
      </c>
      <c r="N637" s="30" t="n">
        <v>34</v>
      </c>
      <c r="O637" s="28" t="s">
        <v>608</v>
      </c>
    </row>
    <row r="638" customFormat="false" ht="12.75" hidden="false" customHeight="false" outlineLevel="0" collapsed="false">
      <c r="A638" s="25" t="n">
        <v>1</v>
      </c>
      <c r="B638" s="25" t="n">
        <v>4</v>
      </c>
      <c r="C638" s="25" t="n">
        <v>146</v>
      </c>
      <c r="D638" s="26" t="n">
        <v>4146</v>
      </c>
      <c r="E638" s="27" t="n">
        <f aca="false">+IF(L638=F638,1,0)</f>
        <v>0</v>
      </c>
      <c r="F638" s="28" t="s">
        <v>743</v>
      </c>
      <c r="G638" s="28" t="s">
        <v>51</v>
      </c>
      <c r="H638" s="28" t="s">
        <v>578</v>
      </c>
      <c r="I638" s="25" t="n">
        <v>899</v>
      </c>
      <c r="J638" s="29" t="n">
        <v>17.2</v>
      </c>
      <c r="K638" s="30" t="n">
        <v>20</v>
      </c>
      <c r="L638" s="28" t="s">
        <v>610</v>
      </c>
      <c r="M638" s="28" t="s">
        <v>611</v>
      </c>
      <c r="N638" s="30" t="n">
        <v>35</v>
      </c>
      <c r="O638" s="28" t="s">
        <v>611</v>
      </c>
    </row>
    <row r="639" customFormat="false" ht="12.75" hidden="false" customHeight="false" outlineLevel="0" collapsed="false">
      <c r="A639" s="25" t="n">
        <v>1</v>
      </c>
      <c r="B639" s="25" t="n">
        <v>4</v>
      </c>
      <c r="C639" s="25" t="n">
        <v>147</v>
      </c>
      <c r="D639" s="26" t="n">
        <v>4147</v>
      </c>
      <c r="E639" s="27" t="n">
        <f aca="false">+IF(L639=F639,1,0)</f>
        <v>0</v>
      </c>
      <c r="F639" s="28" t="s">
        <v>744</v>
      </c>
      <c r="G639" s="28" t="s">
        <v>51</v>
      </c>
      <c r="H639" s="28" t="s">
        <v>578</v>
      </c>
      <c r="I639" s="25" t="n">
        <v>3305</v>
      </c>
      <c r="J639" s="29" t="n">
        <v>26.38</v>
      </c>
      <c r="K639" s="30" t="n">
        <v>15</v>
      </c>
      <c r="L639" s="28" t="s">
        <v>624</v>
      </c>
      <c r="M639" s="28" t="s">
        <v>625</v>
      </c>
      <c r="N639" s="30" t="n">
        <v>29</v>
      </c>
      <c r="O639" s="28" t="s">
        <v>612</v>
      </c>
    </row>
    <row r="640" customFormat="false" ht="12.75" hidden="false" customHeight="false" outlineLevel="0" collapsed="false">
      <c r="A640" s="25" t="n">
        <v>1</v>
      </c>
      <c r="B640" s="25" t="n">
        <v>4</v>
      </c>
      <c r="C640" s="25" t="n">
        <v>148</v>
      </c>
      <c r="D640" s="26" t="n">
        <v>4148</v>
      </c>
      <c r="E640" s="27" t="n">
        <f aca="false">+IF(L640=F640,1,0)</f>
        <v>0</v>
      </c>
      <c r="F640" s="28" t="s">
        <v>745</v>
      </c>
      <c r="G640" s="28" t="s">
        <v>51</v>
      </c>
      <c r="H640" s="28" t="s">
        <v>578</v>
      </c>
      <c r="I640" s="25" t="n">
        <v>2938</v>
      </c>
      <c r="J640" s="29" t="n">
        <v>21.2</v>
      </c>
      <c r="K640" s="30" t="n">
        <v>14</v>
      </c>
      <c r="L640" s="28" t="s">
        <v>581</v>
      </c>
      <c r="M640" s="28" t="s">
        <v>582</v>
      </c>
      <c r="N640" s="30" t="n">
        <v>27</v>
      </c>
      <c r="O640" s="28" t="s">
        <v>582</v>
      </c>
    </row>
    <row r="641" customFormat="false" ht="12.75" hidden="false" customHeight="false" outlineLevel="0" collapsed="false">
      <c r="A641" s="25" t="n">
        <v>1</v>
      </c>
      <c r="B641" s="25" t="n">
        <v>4</v>
      </c>
      <c r="C641" s="25" t="n">
        <v>149</v>
      </c>
      <c r="D641" s="26" t="n">
        <v>4149</v>
      </c>
      <c r="E641" s="27" t="n">
        <f aca="false">+IF(L641=F641,1,0)</f>
        <v>0</v>
      </c>
      <c r="F641" s="28" t="s">
        <v>746</v>
      </c>
      <c r="G641" s="28" t="s">
        <v>51</v>
      </c>
      <c r="H641" s="28" t="s">
        <v>578</v>
      </c>
      <c r="I641" s="25" t="n">
        <v>419</v>
      </c>
      <c r="J641" s="29" t="n">
        <v>8.06</v>
      </c>
      <c r="K641" s="30" t="n">
        <v>14</v>
      </c>
      <c r="L641" s="28" t="s">
        <v>581</v>
      </c>
      <c r="M641" s="28" t="s">
        <v>582</v>
      </c>
      <c r="N641" s="30" t="n">
        <v>27</v>
      </c>
      <c r="O641" s="28" t="s">
        <v>582</v>
      </c>
    </row>
    <row r="642" customFormat="false" ht="12.75" hidden="false" customHeight="false" outlineLevel="0" collapsed="false">
      <c r="A642" s="25" t="n">
        <v>1</v>
      </c>
      <c r="B642" s="25" t="n">
        <v>4</v>
      </c>
      <c r="C642" s="25" t="n">
        <v>150</v>
      </c>
      <c r="D642" s="26" t="n">
        <v>4150</v>
      </c>
      <c r="E642" s="27" t="n">
        <f aca="false">+IF(L642=F642,1,0)</f>
        <v>0</v>
      </c>
      <c r="F642" s="28" t="s">
        <v>747</v>
      </c>
      <c r="G642" s="28" t="s">
        <v>51</v>
      </c>
      <c r="H642" s="28" t="s">
        <v>578</v>
      </c>
      <c r="I642" s="25" t="n">
        <v>421</v>
      </c>
      <c r="J642" s="29" t="n">
        <v>11.49</v>
      </c>
      <c r="K642" s="30" t="n">
        <v>17</v>
      </c>
      <c r="L642" s="28" t="s">
        <v>615</v>
      </c>
      <c r="M642" s="28" t="s">
        <v>616</v>
      </c>
      <c r="N642" s="30" t="n">
        <v>27</v>
      </c>
      <c r="O642" s="28" t="s">
        <v>582</v>
      </c>
    </row>
    <row r="643" customFormat="false" ht="12.75" hidden="false" customHeight="false" outlineLevel="0" collapsed="false">
      <c r="A643" s="25" t="n">
        <v>1</v>
      </c>
      <c r="B643" s="25" t="n">
        <v>4</v>
      </c>
      <c r="C643" s="25" t="n">
        <v>151</v>
      </c>
      <c r="D643" s="26" t="n">
        <v>4151</v>
      </c>
      <c r="E643" s="27" t="n">
        <f aca="false">+IF(L643=F643,1,0)</f>
        <v>0</v>
      </c>
      <c r="F643" s="28" t="s">
        <v>748</v>
      </c>
      <c r="G643" s="28" t="s">
        <v>51</v>
      </c>
      <c r="H643" s="28" t="s">
        <v>578</v>
      </c>
      <c r="I643" s="25" t="n">
        <v>1027</v>
      </c>
      <c r="J643" s="29" t="n">
        <v>15.57</v>
      </c>
      <c r="K643" s="30" t="n">
        <v>16</v>
      </c>
      <c r="L643" s="28" t="s">
        <v>590</v>
      </c>
      <c r="M643" s="28" t="s">
        <v>591</v>
      </c>
      <c r="N643" s="30" t="n">
        <v>31</v>
      </c>
      <c r="O643" s="28" t="s">
        <v>591</v>
      </c>
    </row>
    <row r="644" customFormat="false" ht="12.75" hidden="false" customHeight="false" outlineLevel="0" collapsed="false">
      <c r="A644" s="25" t="n">
        <v>1</v>
      </c>
      <c r="B644" s="25" t="n">
        <v>4</v>
      </c>
      <c r="C644" s="25" t="n">
        <v>152</v>
      </c>
      <c r="D644" s="26" t="n">
        <v>4152</v>
      </c>
      <c r="E644" s="27" t="n">
        <f aca="false">+IF(L644=F644,1,0)</f>
        <v>0</v>
      </c>
      <c r="F644" s="28" t="s">
        <v>749</v>
      </c>
      <c r="G644" s="28" t="s">
        <v>51</v>
      </c>
      <c r="H644" s="28" t="s">
        <v>578</v>
      </c>
      <c r="I644" s="25" t="n">
        <v>931</v>
      </c>
      <c r="J644" s="29" t="n">
        <v>11.57</v>
      </c>
      <c r="K644" s="30" t="n">
        <v>19</v>
      </c>
      <c r="L644" s="28" t="s">
        <v>607</v>
      </c>
      <c r="M644" s="28" t="s">
        <v>608</v>
      </c>
      <c r="N644" s="30" t="n">
        <v>34</v>
      </c>
      <c r="O644" s="28" t="s">
        <v>608</v>
      </c>
    </row>
    <row r="645" customFormat="false" ht="12.75" hidden="false" customHeight="false" outlineLevel="0" collapsed="false">
      <c r="A645" s="25" t="n">
        <v>1</v>
      </c>
      <c r="B645" s="25" t="n">
        <v>4</v>
      </c>
      <c r="C645" s="25" t="n">
        <v>153</v>
      </c>
      <c r="D645" s="26" t="n">
        <v>4153</v>
      </c>
      <c r="E645" s="27" t="n">
        <f aca="false">+IF(L645=F645,1,0)</f>
        <v>0</v>
      </c>
      <c r="F645" s="28" t="s">
        <v>750</v>
      </c>
      <c r="G645" s="28" t="s">
        <v>51</v>
      </c>
      <c r="H645" s="28" t="s">
        <v>578</v>
      </c>
      <c r="I645" s="25" t="n">
        <v>473</v>
      </c>
      <c r="J645" s="29" t="n">
        <v>7.64</v>
      </c>
      <c r="K645" s="30" t="n">
        <v>16</v>
      </c>
      <c r="L645" s="28" t="s">
        <v>590</v>
      </c>
      <c r="M645" s="28" t="s">
        <v>591</v>
      </c>
      <c r="N645" s="30" t="n">
        <v>31</v>
      </c>
      <c r="O645" s="28" t="s">
        <v>591</v>
      </c>
    </row>
    <row r="646" customFormat="false" ht="12.75" hidden="false" customHeight="false" outlineLevel="0" collapsed="false">
      <c r="A646" s="25" t="n">
        <v>1</v>
      </c>
      <c r="B646" s="25" t="n">
        <v>4</v>
      </c>
      <c r="C646" s="25" t="n">
        <v>154</v>
      </c>
      <c r="D646" s="26" t="n">
        <v>4154</v>
      </c>
      <c r="E646" s="27" t="n">
        <f aca="false">+IF(L646=F646,1,0)</f>
        <v>0</v>
      </c>
      <c r="F646" s="28" t="s">
        <v>751</v>
      </c>
      <c r="G646" s="28" t="s">
        <v>51</v>
      </c>
      <c r="H646" s="28" t="s">
        <v>578</v>
      </c>
      <c r="I646" s="25" t="n">
        <v>102</v>
      </c>
      <c r="J646" s="29" t="n">
        <v>47.52</v>
      </c>
      <c r="K646" s="30" t="n">
        <v>22</v>
      </c>
      <c r="L646" s="28" t="s">
        <v>210</v>
      </c>
      <c r="M646" s="28" t="s">
        <v>211</v>
      </c>
      <c r="N646" s="30" t="n">
        <v>28</v>
      </c>
      <c r="O646" s="28" t="s">
        <v>90</v>
      </c>
    </row>
    <row r="647" customFormat="false" ht="12.75" hidden="false" customHeight="false" outlineLevel="0" collapsed="false">
      <c r="A647" s="25" t="n">
        <v>1</v>
      </c>
      <c r="B647" s="25" t="n">
        <v>4</v>
      </c>
      <c r="C647" s="25" t="n">
        <v>155</v>
      </c>
      <c r="D647" s="26" t="n">
        <v>4155</v>
      </c>
      <c r="E647" s="27" t="n">
        <f aca="false">+IF(L647=F647,1,0)</f>
        <v>0</v>
      </c>
      <c r="F647" s="28" t="s">
        <v>752</v>
      </c>
      <c r="G647" s="28" t="s">
        <v>51</v>
      </c>
      <c r="H647" s="28" t="s">
        <v>578</v>
      </c>
      <c r="I647" s="25" t="n">
        <v>1967</v>
      </c>
      <c r="J647" s="29" t="n">
        <v>124.19</v>
      </c>
      <c r="K647" s="30" t="n">
        <v>16</v>
      </c>
      <c r="L647" s="28" t="s">
        <v>590</v>
      </c>
      <c r="M647" s="28" t="s">
        <v>591</v>
      </c>
      <c r="N647" s="30" t="n">
        <v>31</v>
      </c>
      <c r="O647" s="28" t="s">
        <v>591</v>
      </c>
    </row>
    <row r="648" customFormat="false" ht="12.75" hidden="false" customHeight="false" outlineLevel="0" collapsed="false">
      <c r="A648" s="25" t="n">
        <v>1</v>
      </c>
      <c r="B648" s="25" t="n">
        <v>4</v>
      </c>
      <c r="C648" s="25" t="n">
        <v>156</v>
      </c>
      <c r="D648" s="26" t="n">
        <v>4156</v>
      </c>
      <c r="E648" s="27" t="n">
        <f aca="false">+IF(L648=F648,1,0)</f>
        <v>0</v>
      </c>
      <c r="F648" s="28" t="s">
        <v>753</v>
      </c>
      <c r="G648" s="28" t="s">
        <v>51</v>
      </c>
      <c r="H648" s="28" t="s">
        <v>578</v>
      </c>
      <c r="I648" s="25" t="n">
        <v>79</v>
      </c>
      <c r="J648" s="29" t="n">
        <v>16.98</v>
      </c>
      <c r="K648" s="30" t="n">
        <v>22</v>
      </c>
      <c r="L648" s="28" t="s">
        <v>210</v>
      </c>
      <c r="M648" s="28" t="s">
        <v>211</v>
      </c>
      <c r="N648" s="30" t="n">
        <v>28</v>
      </c>
      <c r="O648" s="28" t="s">
        <v>90</v>
      </c>
    </row>
    <row r="649" customFormat="false" ht="12.75" hidden="false" customHeight="false" outlineLevel="0" collapsed="false">
      <c r="A649" s="25" t="n">
        <v>1</v>
      </c>
      <c r="B649" s="25" t="n">
        <v>4</v>
      </c>
      <c r="C649" s="25" t="n">
        <v>157</v>
      </c>
      <c r="D649" s="26" t="n">
        <v>4157</v>
      </c>
      <c r="E649" s="27" t="n">
        <f aca="false">+IF(L649=F649,1,0)</f>
        <v>0</v>
      </c>
      <c r="F649" s="28" t="s">
        <v>754</v>
      </c>
      <c r="G649" s="28" t="s">
        <v>51</v>
      </c>
      <c r="H649" s="28" t="s">
        <v>578</v>
      </c>
      <c r="I649" s="25" t="n">
        <v>3072</v>
      </c>
      <c r="J649" s="29" t="n">
        <v>58.08</v>
      </c>
      <c r="K649" s="30" t="n">
        <v>22</v>
      </c>
      <c r="L649" s="28" t="s">
        <v>210</v>
      </c>
      <c r="M649" s="28" t="s">
        <v>211</v>
      </c>
      <c r="N649" s="30" t="n">
        <v>28</v>
      </c>
      <c r="O649" s="28" t="s">
        <v>90</v>
      </c>
    </row>
    <row r="650" customFormat="false" ht="12.75" hidden="false" customHeight="false" outlineLevel="0" collapsed="false">
      <c r="A650" s="25" t="n">
        <v>1</v>
      </c>
      <c r="B650" s="25" t="n">
        <v>4</v>
      </c>
      <c r="C650" s="25" t="n">
        <v>158</v>
      </c>
      <c r="D650" s="26" t="n">
        <v>4158</v>
      </c>
      <c r="E650" s="27" t="n">
        <f aca="false">+IF(L650=F650,1,0)</f>
        <v>0</v>
      </c>
      <c r="F650" s="28" t="s">
        <v>755</v>
      </c>
      <c r="G650" s="28" t="s">
        <v>51</v>
      </c>
      <c r="H650" s="28" t="s">
        <v>578</v>
      </c>
      <c r="I650" s="25" t="n">
        <v>554</v>
      </c>
      <c r="J650" s="29" t="n">
        <v>8.43</v>
      </c>
      <c r="K650" s="30" t="n">
        <v>22</v>
      </c>
      <c r="L650" s="28" t="s">
        <v>210</v>
      </c>
      <c r="M650" s="28" t="s">
        <v>211</v>
      </c>
      <c r="N650" s="30" t="n">
        <v>38</v>
      </c>
      <c r="O650" s="28" t="s">
        <v>211</v>
      </c>
    </row>
    <row r="651" customFormat="false" ht="12.75" hidden="false" customHeight="false" outlineLevel="0" collapsed="false">
      <c r="A651" s="25" t="n">
        <v>1</v>
      </c>
      <c r="B651" s="25" t="n">
        <v>4</v>
      </c>
      <c r="C651" s="25" t="n">
        <v>159</v>
      </c>
      <c r="D651" s="26" t="n">
        <v>4159</v>
      </c>
      <c r="E651" s="27" t="n">
        <f aca="false">+IF(L651=F651,1,0)</f>
        <v>0</v>
      </c>
      <c r="F651" s="28" t="s">
        <v>756</v>
      </c>
      <c r="G651" s="28" t="s">
        <v>51</v>
      </c>
      <c r="H651" s="28" t="s">
        <v>578</v>
      </c>
      <c r="I651" s="25" t="n">
        <v>403</v>
      </c>
      <c r="J651" s="29" t="n">
        <v>35.09</v>
      </c>
      <c r="K651" s="30" t="n">
        <v>21</v>
      </c>
      <c r="L651" s="28" t="s">
        <v>598</v>
      </c>
      <c r="M651" s="28" t="s">
        <v>599</v>
      </c>
      <c r="N651" s="30" t="n">
        <v>36</v>
      </c>
      <c r="O651" s="28" t="s">
        <v>600</v>
      </c>
    </row>
    <row r="652" customFormat="false" ht="12.75" hidden="false" customHeight="false" outlineLevel="0" collapsed="false">
      <c r="A652" s="25" t="n">
        <v>1</v>
      </c>
      <c r="B652" s="25" t="n">
        <v>4</v>
      </c>
      <c r="C652" s="25" t="n">
        <v>160</v>
      </c>
      <c r="D652" s="26" t="n">
        <v>4160</v>
      </c>
      <c r="E652" s="27" t="n">
        <f aca="false">+IF(L652=F652,1,0)</f>
        <v>0</v>
      </c>
      <c r="F652" s="28" t="s">
        <v>757</v>
      </c>
      <c r="G652" s="28" t="s">
        <v>51</v>
      </c>
      <c r="H652" s="28" t="s">
        <v>578</v>
      </c>
      <c r="I652" s="25" t="n">
        <v>246</v>
      </c>
      <c r="J652" s="29" t="n">
        <v>12.55</v>
      </c>
      <c r="K652" s="30" t="n">
        <v>16</v>
      </c>
      <c r="L652" s="28" t="s">
        <v>590</v>
      </c>
      <c r="M652" s="28" t="s">
        <v>591</v>
      </c>
      <c r="N652" s="30" t="n">
        <v>31</v>
      </c>
      <c r="O652" s="28" t="s">
        <v>591</v>
      </c>
    </row>
    <row r="653" customFormat="false" ht="12.75" hidden="false" customHeight="false" outlineLevel="0" collapsed="false">
      <c r="A653" s="25" t="n">
        <v>1</v>
      </c>
      <c r="B653" s="25" t="n">
        <v>4</v>
      </c>
      <c r="C653" s="25" t="n">
        <v>161</v>
      </c>
      <c r="D653" s="26" t="n">
        <v>4161</v>
      </c>
      <c r="E653" s="27" t="n">
        <f aca="false">+IF(L653=F653,1,0)</f>
        <v>0</v>
      </c>
      <c r="F653" s="28" t="s">
        <v>758</v>
      </c>
      <c r="G653" s="28" t="s">
        <v>51</v>
      </c>
      <c r="H653" s="28" t="s">
        <v>578</v>
      </c>
      <c r="I653" s="25" t="n">
        <v>328</v>
      </c>
      <c r="J653" s="29" t="n">
        <v>10.55</v>
      </c>
      <c r="K653" s="30" t="n">
        <v>17</v>
      </c>
      <c r="L653" s="28" t="s">
        <v>615</v>
      </c>
      <c r="M653" s="28" t="s">
        <v>616</v>
      </c>
      <c r="N653" s="30" t="n">
        <v>32</v>
      </c>
      <c r="O653" s="28" t="s">
        <v>616</v>
      </c>
    </row>
    <row r="654" customFormat="false" ht="12.75" hidden="false" customHeight="false" outlineLevel="0" collapsed="false">
      <c r="A654" s="25" t="n">
        <v>1</v>
      </c>
      <c r="B654" s="25" t="n">
        <v>4</v>
      </c>
      <c r="C654" s="25" t="n">
        <v>162</v>
      </c>
      <c r="D654" s="26" t="n">
        <v>4162</v>
      </c>
      <c r="E654" s="27" t="n">
        <f aca="false">+IF(L654=F654,1,0)</f>
        <v>0</v>
      </c>
      <c r="F654" s="28" t="s">
        <v>759</v>
      </c>
      <c r="G654" s="28" t="s">
        <v>51</v>
      </c>
      <c r="H654" s="28" t="s">
        <v>578</v>
      </c>
      <c r="I654" s="25" t="n">
        <v>130</v>
      </c>
      <c r="J654" s="29" t="n">
        <v>11.56</v>
      </c>
      <c r="K654" s="30" t="n">
        <v>16</v>
      </c>
      <c r="L654" s="28" t="s">
        <v>590</v>
      </c>
      <c r="M654" s="28" t="s">
        <v>591</v>
      </c>
      <c r="N654" s="30" t="n">
        <v>31</v>
      </c>
      <c r="O654" s="28" t="s">
        <v>591</v>
      </c>
    </row>
    <row r="655" customFormat="false" ht="12.75" hidden="false" customHeight="false" outlineLevel="0" collapsed="false">
      <c r="A655" s="25" t="n">
        <v>1</v>
      </c>
      <c r="B655" s="25" t="n">
        <v>4</v>
      </c>
      <c r="C655" s="25" t="n">
        <v>163</v>
      </c>
      <c r="D655" s="26" t="n">
        <v>4163</v>
      </c>
      <c r="E655" s="27" t="n">
        <f aca="false">+IF(L655=F655,1,0)</f>
        <v>0</v>
      </c>
      <c r="F655" s="28" t="s">
        <v>760</v>
      </c>
      <c r="G655" s="28" t="s">
        <v>51</v>
      </c>
      <c r="H655" s="28" t="s">
        <v>578</v>
      </c>
      <c r="I655" s="25" t="n">
        <v>5207</v>
      </c>
      <c r="J655" s="29" t="n">
        <v>68.37</v>
      </c>
      <c r="K655" s="30" t="n">
        <v>18</v>
      </c>
      <c r="L655" s="28" t="s">
        <v>578</v>
      </c>
      <c r="M655" s="28" t="s">
        <v>579</v>
      </c>
      <c r="N655" s="30" t="n">
        <v>33</v>
      </c>
      <c r="O655" s="28" t="s">
        <v>579</v>
      </c>
    </row>
    <row r="656" customFormat="false" ht="12.75" hidden="false" customHeight="false" outlineLevel="0" collapsed="false">
      <c r="A656" s="25" t="n">
        <v>1</v>
      </c>
      <c r="B656" s="25" t="n">
        <v>4</v>
      </c>
      <c r="C656" s="25" t="n">
        <v>164</v>
      </c>
      <c r="D656" s="26" t="n">
        <v>4164</v>
      </c>
      <c r="E656" s="27" t="n">
        <f aca="false">+IF(L656=F656,1,0)</f>
        <v>0</v>
      </c>
      <c r="F656" s="28" t="s">
        <v>761</v>
      </c>
      <c r="G656" s="28" t="s">
        <v>51</v>
      </c>
      <c r="H656" s="28" t="s">
        <v>578</v>
      </c>
      <c r="I656" s="25" t="n">
        <v>370</v>
      </c>
      <c r="J656" s="29" t="n">
        <v>27.46</v>
      </c>
      <c r="K656" s="30" t="n">
        <v>17</v>
      </c>
      <c r="L656" s="28" t="s">
        <v>615</v>
      </c>
      <c r="M656" s="28" t="s">
        <v>616</v>
      </c>
      <c r="N656" s="30" t="n">
        <v>32</v>
      </c>
      <c r="O656" s="28" t="s">
        <v>616</v>
      </c>
    </row>
    <row r="657" customFormat="false" ht="12.75" hidden="false" customHeight="false" outlineLevel="0" collapsed="false">
      <c r="A657" s="25" t="n">
        <v>1</v>
      </c>
      <c r="B657" s="25" t="n">
        <v>4</v>
      </c>
      <c r="C657" s="25" t="n">
        <v>165</v>
      </c>
      <c r="D657" s="26" t="n">
        <v>4165</v>
      </c>
      <c r="E657" s="27" t="n">
        <f aca="false">+IF(L657=F657,1,0)</f>
        <v>0</v>
      </c>
      <c r="F657" s="28" t="s">
        <v>762</v>
      </c>
      <c r="G657" s="28" t="s">
        <v>51</v>
      </c>
      <c r="H657" s="28" t="s">
        <v>578</v>
      </c>
      <c r="I657" s="25" t="n">
        <v>1811</v>
      </c>
      <c r="J657" s="29" t="n">
        <v>15.12</v>
      </c>
      <c r="K657" s="30" t="n">
        <v>21</v>
      </c>
      <c r="L657" s="28" t="s">
        <v>598</v>
      </c>
      <c r="M657" s="28" t="s">
        <v>599</v>
      </c>
      <c r="N657" s="30" t="n">
        <v>36</v>
      </c>
      <c r="O657" s="28" t="s">
        <v>600</v>
      </c>
    </row>
    <row r="658" customFormat="false" ht="12.75" hidden="false" customHeight="false" outlineLevel="0" collapsed="false">
      <c r="A658" s="25" t="n">
        <v>1</v>
      </c>
      <c r="B658" s="25" t="n">
        <v>4</v>
      </c>
      <c r="C658" s="25" t="n">
        <v>166</v>
      </c>
      <c r="D658" s="26" t="n">
        <v>4166</v>
      </c>
      <c r="E658" s="27" t="n">
        <f aca="false">+IF(L658=F658,1,0)</f>
        <v>0</v>
      </c>
      <c r="F658" s="28" t="s">
        <v>763</v>
      </c>
      <c r="G658" s="28" t="s">
        <v>51</v>
      </c>
      <c r="H658" s="28" t="s">
        <v>578</v>
      </c>
      <c r="I658" s="25" t="n">
        <v>2711</v>
      </c>
      <c r="J658" s="29" t="n">
        <v>10.56</v>
      </c>
      <c r="K658" s="30" t="n">
        <v>24</v>
      </c>
      <c r="L658" s="28" t="s">
        <v>604</v>
      </c>
      <c r="M658" s="28" t="s">
        <v>605</v>
      </c>
      <c r="N658" s="30" t="n">
        <v>39</v>
      </c>
      <c r="O658" s="28" t="s">
        <v>605</v>
      </c>
    </row>
    <row r="659" customFormat="false" ht="12.75" hidden="false" customHeight="false" outlineLevel="0" collapsed="false">
      <c r="A659" s="25" t="n">
        <v>1</v>
      </c>
      <c r="B659" s="25" t="n">
        <v>4</v>
      </c>
      <c r="C659" s="25" t="n">
        <v>167</v>
      </c>
      <c r="D659" s="26" t="n">
        <v>4167</v>
      </c>
      <c r="E659" s="27" t="n">
        <f aca="false">+IF(L659=F659,1,0)</f>
        <v>0</v>
      </c>
      <c r="F659" s="28" t="s">
        <v>764</v>
      </c>
      <c r="G659" s="28" t="s">
        <v>51</v>
      </c>
      <c r="H659" s="28" t="s">
        <v>578</v>
      </c>
      <c r="I659" s="25" t="n">
        <v>115</v>
      </c>
      <c r="J659" s="29" t="n">
        <v>54.51</v>
      </c>
      <c r="K659" s="30" t="n">
        <v>18</v>
      </c>
      <c r="L659" s="28" t="s">
        <v>578</v>
      </c>
      <c r="M659" s="28" t="s">
        <v>579</v>
      </c>
      <c r="N659" s="30" t="n">
        <v>33</v>
      </c>
      <c r="O659" s="28" t="s">
        <v>579</v>
      </c>
    </row>
    <row r="660" customFormat="false" ht="12.75" hidden="false" customHeight="false" outlineLevel="0" collapsed="false">
      <c r="A660" s="25" t="n">
        <v>1</v>
      </c>
      <c r="B660" s="25" t="n">
        <v>4</v>
      </c>
      <c r="C660" s="25" t="n">
        <v>168</v>
      </c>
      <c r="D660" s="26" t="n">
        <v>4168</v>
      </c>
      <c r="E660" s="27" t="n">
        <f aca="false">+IF(L660=F660,1,0)</f>
        <v>0</v>
      </c>
      <c r="F660" s="28" t="s">
        <v>765</v>
      </c>
      <c r="G660" s="28" t="s">
        <v>51</v>
      </c>
      <c r="H660" s="28" t="s">
        <v>578</v>
      </c>
      <c r="I660" s="25" t="n">
        <v>1027</v>
      </c>
      <c r="J660" s="29" t="n">
        <v>3.95</v>
      </c>
      <c r="K660" s="30" t="n">
        <v>14</v>
      </c>
      <c r="L660" s="28" t="s">
        <v>581</v>
      </c>
      <c r="M660" s="28" t="s">
        <v>582</v>
      </c>
      <c r="N660" s="30" t="n">
        <v>27</v>
      </c>
      <c r="O660" s="28" t="s">
        <v>582</v>
      </c>
    </row>
    <row r="661" customFormat="false" ht="12.75" hidden="false" customHeight="false" outlineLevel="0" collapsed="false">
      <c r="A661" s="25" t="n">
        <v>1</v>
      </c>
      <c r="B661" s="25" t="n">
        <v>4</v>
      </c>
      <c r="C661" s="25" t="n">
        <v>169</v>
      </c>
      <c r="D661" s="26" t="n">
        <v>4169</v>
      </c>
      <c r="E661" s="27" t="n">
        <f aca="false">+IF(L661=F661,1,0)</f>
        <v>0</v>
      </c>
      <c r="F661" s="28" t="s">
        <v>766</v>
      </c>
      <c r="G661" s="28" t="s">
        <v>51</v>
      </c>
      <c r="H661" s="28" t="s">
        <v>578</v>
      </c>
      <c r="I661" s="25" t="n">
        <v>997</v>
      </c>
      <c r="J661" s="29" t="n">
        <v>14.25</v>
      </c>
      <c r="K661" s="30" t="n">
        <v>21</v>
      </c>
      <c r="L661" s="28" t="s">
        <v>598</v>
      </c>
      <c r="M661" s="28" t="s">
        <v>599</v>
      </c>
      <c r="N661" s="30" t="n">
        <v>30</v>
      </c>
      <c r="O661" s="28" t="s">
        <v>645</v>
      </c>
    </row>
    <row r="662" customFormat="false" ht="12.75" hidden="false" customHeight="false" outlineLevel="0" collapsed="false">
      <c r="A662" s="25" t="n">
        <v>1</v>
      </c>
      <c r="B662" s="25" t="n">
        <v>4</v>
      </c>
      <c r="C662" s="25" t="n">
        <v>170</v>
      </c>
      <c r="D662" s="26" t="n">
        <v>4170</v>
      </c>
      <c r="E662" s="27" t="n">
        <f aca="false">+IF(L662=F662,1,0)</f>
        <v>0</v>
      </c>
      <c r="F662" s="28" t="s">
        <v>767</v>
      </c>
      <c r="G662" s="28" t="s">
        <v>51</v>
      </c>
      <c r="H662" s="28" t="s">
        <v>578</v>
      </c>
      <c r="I662" s="25" t="n">
        <v>2758</v>
      </c>
      <c r="J662" s="29" t="n">
        <v>17.4</v>
      </c>
      <c r="K662" s="30" t="n">
        <v>15</v>
      </c>
      <c r="L662" s="28" t="s">
        <v>624</v>
      </c>
      <c r="M662" s="28" t="s">
        <v>625</v>
      </c>
      <c r="N662" s="30" t="n">
        <v>3</v>
      </c>
      <c r="O662" s="28" t="s">
        <v>132</v>
      </c>
    </row>
    <row r="663" customFormat="false" ht="12.75" hidden="false" customHeight="false" outlineLevel="0" collapsed="false">
      <c r="A663" s="25" t="n">
        <v>1</v>
      </c>
      <c r="B663" s="25" t="n">
        <v>4</v>
      </c>
      <c r="C663" s="25" t="n">
        <v>171</v>
      </c>
      <c r="D663" s="26" t="n">
        <v>4171</v>
      </c>
      <c r="E663" s="27" t="n">
        <f aca="false">+IF(L663=F663,1,0)</f>
        <v>0</v>
      </c>
      <c r="F663" s="28" t="s">
        <v>768</v>
      </c>
      <c r="G663" s="28" t="s">
        <v>51</v>
      </c>
      <c r="H663" s="28" t="s">
        <v>578</v>
      </c>
      <c r="I663" s="25" t="n">
        <v>1138</v>
      </c>
      <c r="J663" s="29" t="n">
        <v>10.44</v>
      </c>
      <c r="K663" s="30" t="n">
        <v>22</v>
      </c>
      <c r="L663" s="28" t="s">
        <v>210</v>
      </c>
      <c r="M663" s="28" t="s">
        <v>211</v>
      </c>
      <c r="N663" s="30" t="n">
        <v>37</v>
      </c>
      <c r="O663" s="28" t="s">
        <v>212</v>
      </c>
    </row>
    <row r="664" customFormat="false" ht="12.75" hidden="false" customHeight="false" outlineLevel="0" collapsed="false">
      <c r="A664" s="25" t="n">
        <v>1</v>
      </c>
      <c r="B664" s="25" t="n">
        <v>4</v>
      </c>
      <c r="C664" s="25" t="n">
        <v>172</v>
      </c>
      <c r="D664" s="26" t="n">
        <v>4172</v>
      </c>
      <c r="E664" s="27" t="n">
        <f aca="false">+IF(L664=F664,1,0)</f>
        <v>0</v>
      </c>
      <c r="F664" s="28" t="s">
        <v>769</v>
      </c>
      <c r="G664" s="28" t="s">
        <v>51</v>
      </c>
      <c r="H664" s="28" t="s">
        <v>578</v>
      </c>
      <c r="I664" s="25" t="n">
        <v>208</v>
      </c>
      <c r="J664" s="29" t="n">
        <v>95.72</v>
      </c>
      <c r="K664" s="30" t="n">
        <v>24</v>
      </c>
      <c r="L664" s="28" t="s">
        <v>604</v>
      </c>
      <c r="M664" s="28" t="s">
        <v>605</v>
      </c>
      <c r="N664" s="30" t="n">
        <v>39</v>
      </c>
      <c r="O664" s="28" t="s">
        <v>605</v>
      </c>
    </row>
    <row r="665" customFormat="false" ht="12.75" hidden="false" customHeight="false" outlineLevel="0" collapsed="false">
      <c r="A665" s="25" t="n">
        <v>1</v>
      </c>
      <c r="B665" s="25" t="n">
        <v>4</v>
      </c>
      <c r="C665" s="25" t="n">
        <v>173</v>
      </c>
      <c r="D665" s="26" t="n">
        <v>4173</v>
      </c>
      <c r="E665" s="27" t="n">
        <f aca="false">+IF(L665=F665,1,0)</f>
        <v>0</v>
      </c>
      <c r="F665" s="28" t="s">
        <v>770</v>
      </c>
      <c r="G665" s="28" t="s">
        <v>51</v>
      </c>
      <c r="H665" s="28" t="s">
        <v>578</v>
      </c>
      <c r="I665" s="25" t="n">
        <v>317</v>
      </c>
      <c r="J665" s="29" t="n">
        <v>19.26</v>
      </c>
      <c r="K665" s="30" t="n">
        <v>18</v>
      </c>
      <c r="L665" s="28" t="s">
        <v>578</v>
      </c>
      <c r="M665" s="28" t="s">
        <v>579</v>
      </c>
      <c r="N665" s="30" t="n">
        <v>33</v>
      </c>
      <c r="O665" s="28" t="s">
        <v>579</v>
      </c>
    </row>
    <row r="666" customFormat="false" ht="12.75" hidden="false" customHeight="false" outlineLevel="0" collapsed="false">
      <c r="A666" s="25" t="n">
        <v>1</v>
      </c>
      <c r="B666" s="25" t="n">
        <v>4</v>
      </c>
      <c r="C666" s="25" t="n">
        <v>174</v>
      </c>
      <c r="D666" s="26" t="n">
        <v>4174</v>
      </c>
      <c r="E666" s="27" t="n">
        <f aca="false">+IF(L666=F666,1,0)</f>
        <v>0</v>
      </c>
      <c r="F666" s="28" t="s">
        <v>771</v>
      </c>
      <c r="G666" s="28" t="s">
        <v>51</v>
      </c>
      <c r="H666" s="28" t="s">
        <v>578</v>
      </c>
      <c r="I666" s="25" t="n">
        <v>218</v>
      </c>
      <c r="J666" s="29" t="n">
        <v>52.28</v>
      </c>
      <c r="K666" s="30" t="n">
        <v>18</v>
      </c>
      <c r="L666" s="28" t="s">
        <v>578</v>
      </c>
      <c r="M666" s="28" t="s">
        <v>579</v>
      </c>
      <c r="N666" s="30" t="n">
        <v>33</v>
      </c>
      <c r="O666" s="28" t="s">
        <v>579</v>
      </c>
    </row>
    <row r="667" customFormat="false" ht="12.75" hidden="false" customHeight="false" outlineLevel="0" collapsed="false">
      <c r="A667" s="25" t="n">
        <v>1</v>
      </c>
      <c r="B667" s="25" t="n">
        <v>4</v>
      </c>
      <c r="C667" s="25" t="n">
        <v>175</v>
      </c>
      <c r="D667" s="26" t="n">
        <v>4175</v>
      </c>
      <c r="E667" s="27" t="n">
        <f aca="false">+IF(L667=F667,1,0)</f>
        <v>0</v>
      </c>
      <c r="F667" s="28" t="s">
        <v>772</v>
      </c>
      <c r="G667" s="28" t="s">
        <v>51</v>
      </c>
      <c r="H667" s="28" t="s">
        <v>578</v>
      </c>
      <c r="I667" s="25" t="n">
        <v>441</v>
      </c>
      <c r="J667" s="29" t="n">
        <v>20.2</v>
      </c>
      <c r="K667" s="30" t="n">
        <v>16</v>
      </c>
      <c r="L667" s="28" t="s">
        <v>590</v>
      </c>
      <c r="M667" s="28" t="s">
        <v>591</v>
      </c>
      <c r="N667" s="30" t="n">
        <v>31</v>
      </c>
      <c r="O667" s="28" t="s">
        <v>591</v>
      </c>
    </row>
    <row r="668" customFormat="false" ht="12.75" hidden="false" customHeight="false" outlineLevel="0" collapsed="false">
      <c r="A668" s="25" t="n">
        <v>1</v>
      </c>
      <c r="B668" s="25" t="n">
        <v>4</v>
      </c>
      <c r="C668" s="25" t="n">
        <v>176</v>
      </c>
      <c r="D668" s="26" t="n">
        <v>4176</v>
      </c>
      <c r="E668" s="27" t="n">
        <f aca="false">+IF(L668=F668,1,0)</f>
        <v>0</v>
      </c>
      <c r="F668" s="28" t="s">
        <v>773</v>
      </c>
      <c r="G668" s="28" t="s">
        <v>51</v>
      </c>
      <c r="H668" s="28" t="s">
        <v>578</v>
      </c>
      <c r="I668" s="25" t="n">
        <v>1956</v>
      </c>
      <c r="J668" s="29" t="n">
        <v>9.05</v>
      </c>
      <c r="K668" s="30" t="n">
        <v>14</v>
      </c>
      <c r="L668" s="28" t="s">
        <v>581</v>
      </c>
      <c r="M668" s="28" t="s">
        <v>582</v>
      </c>
      <c r="N668" s="30" t="n">
        <v>27</v>
      </c>
      <c r="O668" s="28" t="s">
        <v>582</v>
      </c>
    </row>
    <row r="669" customFormat="false" ht="12.75" hidden="false" customHeight="false" outlineLevel="0" collapsed="false">
      <c r="A669" s="25" t="n">
        <v>1</v>
      </c>
      <c r="B669" s="25" t="n">
        <v>4</v>
      </c>
      <c r="C669" s="25" t="n">
        <v>177</v>
      </c>
      <c r="D669" s="26" t="n">
        <v>4177</v>
      </c>
      <c r="E669" s="27" t="n">
        <f aca="false">+IF(L669=F669,1,0)</f>
        <v>0</v>
      </c>
      <c r="F669" s="28" t="s">
        <v>774</v>
      </c>
      <c r="G669" s="28" t="s">
        <v>51</v>
      </c>
      <c r="H669" s="28" t="s">
        <v>578</v>
      </c>
      <c r="I669" s="25" t="n">
        <v>804</v>
      </c>
      <c r="J669" s="29" t="n">
        <v>27.06</v>
      </c>
      <c r="K669" s="30" t="n">
        <v>16</v>
      </c>
      <c r="L669" s="28" t="s">
        <v>590</v>
      </c>
      <c r="M669" s="28" t="s">
        <v>591</v>
      </c>
      <c r="N669" s="30" t="n">
        <v>31</v>
      </c>
      <c r="O669" s="28" t="s">
        <v>591</v>
      </c>
    </row>
    <row r="670" customFormat="false" ht="12.75" hidden="false" customHeight="false" outlineLevel="0" collapsed="false">
      <c r="A670" s="25" t="n">
        <v>1</v>
      </c>
      <c r="B670" s="25" t="n">
        <v>4</v>
      </c>
      <c r="C670" s="25" t="n">
        <v>178</v>
      </c>
      <c r="D670" s="26" t="n">
        <v>4178</v>
      </c>
      <c r="E670" s="27" t="n">
        <f aca="false">+IF(L670=F670,1,0)</f>
        <v>0</v>
      </c>
      <c r="F670" s="28" t="s">
        <v>775</v>
      </c>
      <c r="G670" s="28" t="s">
        <v>51</v>
      </c>
      <c r="H670" s="28" t="s">
        <v>578</v>
      </c>
      <c r="I670" s="25" t="n">
        <v>492</v>
      </c>
      <c r="J670" s="29" t="n">
        <v>14.51</v>
      </c>
      <c r="K670" s="30" t="n">
        <v>184</v>
      </c>
      <c r="L670" s="28" t="s">
        <v>633</v>
      </c>
      <c r="M670" s="28" t="s">
        <v>634</v>
      </c>
      <c r="N670" s="30" t="n">
        <v>32</v>
      </c>
      <c r="O670" s="28" t="s">
        <v>616</v>
      </c>
    </row>
    <row r="671" customFormat="false" ht="12.75" hidden="false" customHeight="false" outlineLevel="0" collapsed="false">
      <c r="A671" s="25" t="n">
        <v>1</v>
      </c>
      <c r="B671" s="25" t="n">
        <v>4</v>
      </c>
      <c r="C671" s="25" t="n">
        <v>179</v>
      </c>
      <c r="D671" s="26" t="n">
        <v>4179</v>
      </c>
      <c r="E671" s="27" t="n">
        <f aca="false">+IF(L671=F671,1,0)</f>
        <v>0</v>
      </c>
      <c r="F671" s="28" t="s">
        <v>776</v>
      </c>
      <c r="G671" s="28" t="s">
        <v>51</v>
      </c>
      <c r="H671" s="28" t="s">
        <v>578</v>
      </c>
      <c r="I671" s="25" t="n">
        <v>9856</v>
      </c>
      <c r="J671" s="29" t="n">
        <v>48.03</v>
      </c>
      <c r="K671" s="30" t="n">
        <v>20</v>
      </c>
      <c r="L671" s="28" t="s">
        <v>610</v>
      </c>
      <c r="M671" s="28" t="s">
        <v>611</v>
      </c>
      <c r="N671" s="30" t="n">
        <v>35</v>
      </c>
      <c r="O671" s="28" t="s">
        <v>611</v>
      </c>
    </row>
    <row r="672" customFormat="false" ht="12.75" hidden="false" customHeight="false" outlineLevel="0" collapsed="false">
      <c r="A672" s="25" t="n">
        <v>1</v>
      </c>
      <c r="B672" s="25" t="n">
        <v>4</v>
      </c>
      <c r="C672" s="25" t="n">
        <v>180</v>
      </c>
      <c r="D672" s="26" t="n">
        <v>4180</v>
      </c>
      <c r="E672" s="27" t="n">
        <f aca="false">+IF(L672=F672,1,0)</f>
        <v>0</v>
      </c>
      <c r="F672" s="28" t="s">
        <v>777</v>
      </c>
      <c r="G672" s="28" t="s">
        <v>51</v>
      </c>
      <c r="H672" s="28" t="s">
        <v>578</v>
      </c>
      <c r="I672" s="25" t="n">
        <v>4192</v>
      </c>
      <c r="J672" s="29" t="n">
        <v>53.48</v>
      </c>
      <c r="K672" s="30" t="n">
        <v>22</v>
      </c>
      <c r="L672" s="28" t="s">
        <v>210</v>
      </c>
      <c r="M672" s="28" t="s">
        <v>211</v>
      </c>
      <c r="N672" s="30" t="n">
        <v>38</v>
      </c>
      <c r="O672" s="28" t="s">
        <v>211</v>
      </c>
    </row>
    <row r="673" customFormat="false" ht="12.75" hidden="false" customHeight="false" outlineLevel="0" collapsed="false">
      <c r="A673" s="25" t="n">
        <v>1</v>
      </c>
      <c r="B673" s="25" t="n">
        <v>4</v>
      </c>
      <c r="C673" s="25" t="n">
        <v>181</v>
      </c>
      <c r="D673" s="26" t="n">
        <v>4181</v>
      </c>
      <c r="E673" s="27" t="n">
        <f aca="false">+IF(L673=F673,1,0)</f>
        <v>0</v>
      </c>
      <c r="F673" s="28" t="s">
        <v>778</v>
      </c>
      <c r="G673" s="28" t="s">
        <v>51</v>
      </c>
      <c r="H673" s="28" t="s">
        <v>578</v>
      </c>
      <c r="I673" s="25" t="n">
        <v>1032</v>
      </c>
      <c r="J673" s="29" t="n">
        <v>6.79</v>
      </c>
      <c r="K673" s="30" t="n">
        <v>22</v>
      </c>
      <c r="L673" s="28" t="s">
        <v>210</v>
      </c>
      <c r="M673" s="28" t="s">
        <v>211</v>
      </c>
      <c r="N673" s="30" t="n">
        <v>38</v>
      </c>
      <c r="O673" s="28" t="s">
        <v>211</v>
      </c>
    </row>
    <row r="674" customFormat="false" ht="12.75" hidden="false" customHeight="false" outlineLevel="0" collapsed="false">
      <c r="A674" s="25" t="n">
        <v>1</v>
      </c>
      <c r="B674" s="25" t="n">
        <v>4</v>
      </c>
      <c r="C674" s="25" t="n">
        <v>182</v>
      </c>
      <c r="D674" s="26" t="n">
        <v>4182</v>
      </c>
      <c r="E674" s="27" t="n">
        <f aca="false">+IF(L674=F674,1,0)</f>
        <v>0</v>
      </c>
      <c r="F674" s="28" t="s">
        <v>779</v>
      </c>
      <c r="G674" s="28" t="s">
        <v>51</v>
      </c>
      <c r="H674" s="28" t="s">
        <v>578</v>
      </c>
      <c r="I674" s="25" t="n">
        <v>149</v>
      </c>
      <c r="J674" s="29" t="n">
        <v>11.39</v>
      </c>
      <c r="K674" s="30" t="n">
        <v>18</v>
      </c>
      <c r="L674" s="28" t="s">
        <v>578</v>
      </c>
      <c r="M674" s="28" t="s">
        <v>579</v>
      </c>
      <c r="N674" s="30" t="n">
        <v>33</v>
      </c>
      <c r="O674" s="28" t="s">
        <v>579</v>
      </c>
    </row>
    <row r="675" customFormat="false" ht="12.75" hidden="false" customHeight="false" outlineLevel="0" collapsed="false">
      <c r="A675" s="25" t="n">
        <v>1</v>
      </c>
      <c r="B675" s="25" t="n">
        <v>4</v>
      </c>
      <c r="C675" s="25" t="n">
        <v>183</v>
      </c>
      <c r="D675" s="26" t="n">
        <v>4183</v>
      </c>
      <c r="E675" s="27" t="n">
        <f aca="false">+IF(L675=F675,1,0)</f>
        <v>0</v>
      </c>
      <c r="F675" s="28" t="s">
        <v>780</v>
      </c>
      <c r="G675" s="28" t="s">
        <v>51</v>
      </c>
      <c r="H675" s="28" t="s">
        <v>578</v>
      </c>
      <c r="I675" s="25" t="n">
        <v>166</v>
      </c>
      <c r="J675" s="29" t="n">
        <v>23.89</v>
      </c>
      <c r="K675" s="30" t="n">
        <v>18</v>
      </c>
      <c r="L675" s="28" t="s">
        <v>578</v>
      </c>
      <c r="M675" s="28" t="s">
        <v>579</v>
      </c>
      <c r="N675" s="30" t="n">
        <v>33</v>
      </c>
      <c r="O675" s="28" t="s">
        <v>579</v>
      </c>
    </row>
    <row r="676" customFormat="false" ht="12.75" hidden="false" customHeight="false" outlineLevel="0" collapsed="false">
      <c r="A676" s="25" t="n">
        <v>1</v>
      </c>
      <c r="B676" s="25" t="n">
        <v>4</v>
      </c>
      <c r="C676" s="25" t="n">
        <v>184</v>
      </c>
      <c r="D676" s="26" t="n">
        <v>4184</v>
      </c>
      <c r="E676" s="27" t="n">
        <f aca="false">+IF(L676=F676,1,0)</f>
        <v>0</v>
      </c>
      <c r="F676" s="28" t="s">
        <v>781</v>
      </c>
      <c r="G676" s="28" t="s">
        <v>51</v>
      </c>
      <c r="H676" s="28" t="s">
        <v>578</v>
      </c>
      <c r="I676" s="25" t="n">
        <v>85</v>
      </c>
      <c r="J676" s="29" t="n">
        <v>6.54</v>
      </c>
      <c r="K676" s="30" t="n">
        <v>16</v>
      </c>
      <c r="L676" s="28" t="s">
        <v>590</v>
      </c>
      <c r="M676" s="28" t="s">
        <v>591</v>
      </c>
      <c r="N676" s="30" t="n">
        <v>31</v>
      </c>
      <c r="O676" s="28" t="s">
        <v>591</v>
      </c>
    </row>
    <row r="677" customFormat="false" ht="12.75" hidden="false" customHeight="false" outlineLevel="0" collapsed="false">
      <c r="A677" s="25" t="n">
        <v>1</v>
      </c>
      <c r="B677" s="25" t="n">
        <v>4</v>
      </c>
      <c r="C677" s="25" t="n">
        <v>185</v>
      </c>
      <c r="D677" s="26" t="n">
        <v>4185</v>
      </c>
      <c r="E677" s="27" t="n">
        <f aca="false">+IF(L677=F677,1,0)</f>
        <v>0</v>
      </c>
      <c r="F677" s="28" t="s">
        <v>782</v>
      </c>
      <c r="G677" s="28" t="s">
        <v>51</v>
      </c>
      <c r="H677" s="28" t="s">
        <v>578</v>
      </c>
      <c r="I677" s="25" t="n">
        <v>2316</v>
      </c>
      <c r="J677" s="29" t="n">
        <v>24.91</v>
      </c>
      <c r="K677" s="30" t="n">
        <v>18</v>
      </c>
      <c r="L677" s="28" t="s">
        <v>578</v>
      </c>
      <c r="M677" s="28" t="s">
        <v>579</v>
      </c>
      <c r="N677" s="30" t="n">
        <v>33</v>
      </c>
      <c r="O677" s="28" t="s">
        <v>579</v>
      </c>
    </row>
    <row r="678" customFormat="false" ht="12.75" hidden="false" customHeight="false" outlineLevel="0" collapsed="false">
      <c r="A678" s="25" t="n">
        <v>1</v>
      </c>
      <c r="B678" s="25" t="n">
        <v>4</v>
      </c>
      <c r="C678" s="25" t="n">
        <v>186</v>
      </c>
      <c r="D678" s="26" t="n">
        <v>4186</v>
      </c>
      <c r="E678" s="27" t="n">
        <f aca="false">+IF(L678=F678,1,0)</f>
        <v>0</v>
      </c>
      <c r="F678" s="28" t="s">
        <v>783</v>
      </c>
      <c r="G678" s="28" t="s">
        <v>51</v>
      </c>
      <c r="H678" s="28" t="s">
        <v>578</v>
      </c>
      <c r="I678" s="25" t="n">
        <v>565</v>
      </c>
      <c r="J678" s="29" t="n">
        <v>29.88</v>
      </c>
      <c r="K678" s="30" t="n">
        <v>21</v>
      </c>
      <c r="L678" s="28" t="s">
        <v>598</v>
      </c>
      <c r="M678" s="28" t="s">
        <v>599</v>
      </c>
      <c r="N678" s="30" t="n">
        <v>36</v>
      </c>
      <c r="O678" s="28" t="s">
        <v>600</v>
      </c>
    </row>
    <row r="679" customFormat="false" ht="12.75" hidden="false" customHeight="false" outlineLevel="0" collapsed="false">
      <c r="A679" s="25" t="n">
        <v>1</v>
      </c>
      <c r="B679" s="25" t="n">
        <v>4</v>
      </c>
      <c r="C679" s="25" t="n">
        <v>187</v>
      </c>
      <c r="D679" s="26" t="n">
        <v>4187</v>
      </c>
      <c r="E679" s="27" t="n">
        <f aca="false">+IF(L679=F679,1,0)</f>
        <v>0</v>
      </c>
      <c r="F679" s="28" t="s">
        <v>784</v>
      </c>
      <c r="G679" s="28" t="s">
        <v>51</v>
      </c>
      <c r="H679" s="28" t="s">
        <v>578</v>
      </c>
      <c r="I679" s="25" t="n">
        <v>1460</v>
      </c>
      <c r="J679" s="29" t="n">
        <v>24.07</v>
      </c>
      <c r="K679" s="30" t="n">
        <v>18</v>
      </c>
      <c r="L679" s="28" t="s">
        <v>578</v>
      </c>
      <c r="M679" s="28" t="s">
        <v>579</v>
      </c>
      <c r="N679" s="30" t="n">
        <v>33</v>
      </c>
      <c r="O679" s="28" t="s">
        <v>579</v>
      </c>
    </row>
    <row r="680" customFormat="false" ht="12.75" hidden="false" customHeight="false" outlineLevel="0" collapsed="false">
      <c r="A680" s="25" t="n">
        <v>1</v>
      </c>
      <c r="B680" s="25" t="n">
        <v>4</v>
      </c>
      <c r="C680" s="25" t="n">
        <v>188</v>
      </c>
      <c r="D680" s="26" t="n">
        <v>4188</v>
      </c>
      <c r="E680" s="27" t="n">
        <f aca="false">+IF(L680=F680,1,0)</f>
        <v>0</v>
      </c>
      <c r="F680" s="28" t="s">
        <v>785</v>
      </c>
      <c r="G680" s="28" t="s">
        <v>51</v>
      </c>
      <c r="H680" s="28" t="s">
        <v>578</v>
      </c>
      <c r="I680" s="25" t="n">
        <v>157</v>
      </c>
      <c r="J680" s="29" t="n">
        <v>7.33</v>
      </c>
      <c r="K680" s="30" t="n">
        <v>21</v>
      </c>
      <c r="L680" s="28" t="s">
        <v>598</v>
      </c>
      <c r="M680" s="28" t="s">
        <v>599</v>
      </c>
      <c r="N680" s="30" t="n">
        <v>36</v>
      </c>
      <c r="O680" s="28" t="s">
        <v>600</v>
      </c>
    </row>
    <row r="681" customFormat="false" ht="12.75" hidden="false" customHeight="false" outlineLevel="0" collapsed="false">
      <c r="A681" s="25" t="n">
        <v>1</v>
      </c>
      <c r="B681" s="25" t="n">
        <v>4</v>
      </c>
      <c r="C681" s="25" t="n">
        <v>189</v>
      </c>
      <c r="D681" s="26" t="n">
        <v>4189</v>
      </c>
      <c r="E681" s="27" t="n">
        <f aca="false">+IF(L681=F681,1,0)</f>
        <v>0</v>
      </c>
      <c r="F681" s="28" t="s">
        <v>786</v>
      </c>
      <c r="G681" s="28" t="s">
        <v>51</v>
      </c>
      <c r="H681" s="28" t="s">
        <v>578</v>
      </c>
      <c r="I681" s="25" t="n">
        <v>1616</v>
      </c>
      <c r="J681" s="29" t="n">
        <v>26.32</v>
      </c>
      <c r="K681" s="30" t="n">
        <v>21</v>
      </c>
      <c r="L681" s="28" t="s">
        <v>598</v>
      </c>
      <c r="M681" s="28" t="s">
        <v>599</v>
      </c>
      <c r="N681" s="30" t="n">
        <v>30</v>
      </c>
      <c r="O681" s="28" t="s">
        <v>645</v>
      </c>
    </row>
    <row r="682" customFormat="false" ht="12.75" hidden="false" customHeight="false" outlineLevel="0" collapsed="false">
      <c r="A682" s="25" t="n">
        <v>1</v>
      </c>
      <c r="B682" s="25" t="n">
        <v>4</v>
      </c>
      <c r="C682" s="25" t="n">
        <v>190</v>
      </c>
      <c r="D682" s="26" t="n">
        <v>4190</v>
      </c>
      <c r="E682" s="27" t="n">
        <f aca="false">+IF(L682=F682,1,0)</f>
        <v>0</v>
      </c>
      <c r="F682" s="28" t="s">
        <v>787</v>
      </c>
      <c r="G682" s="28" t="s">
        <v>51</v>
      </c>
      <c r="H682" s="28" t="s">
        <v>578</v>
      </c>
      <c r="I682" s="25" t="n">
        <v>2024</v>
      </c>
      <c r="J682" s="29" t="n">
        <v>84.85</v>
      </c>
      <c r="K682" s="30" t="n">
        <v>21</v>
      </c>
      <c r="L682" s="28" t="s">
        <v>598</v>
      </c>
      <c r="M682" s="28" t="s">
        <v>599</v>
      </c>
      <c r="N682" s="30" t="n">
        <v>36</v>
      </c>
      <c r="O682" s="28" t="s">
        <v>600</v>
      </c>
    </row>
    <row r="683" customFormat="false" ht="12.75" hidden="false" customHeight="false" outlineLevel="0" collapsed="false">
      <c r="A683" s="25" t="n">
        <v>1</v>
      </c>
      <c r="B683" s="25" t="n">
        <v>4</v>
      </c>
      <c r="C683" s="25" t="n">
        <v>191</v>
      </c>
      <c r="D683" s="26" t="n">
        <v>4191</v>
      </c>
      <c r="E683" s="27" t="n">
        <f aca="false">+IF(L683=F683,1,0)</f>
        <v>0</v>
      </c>
      <c r="F683" s="28" t="s">
        <v>788</v>
      </c>
      <c r="G683" s="28" t="s">
        <v>51</v>
      </c>
      <c r="H683" s="28" t="s">
        <v>578</v>
      </c>
      <c r="I683" s="25" t="n">
        <v>672</v>
      </c>
      <c r="J683" s="29" t="n">
        <v>10.97</v>
      </c>
      <c r="K683" s="30" t="n">
        <v>18</v>
      </c>
      <c r="L683" s="28" t="s">
        <v>578</v>
      </c>
      <c r="M683" s="28" t="s">
        <v>579</v>
      </c>
      <c r="N683" s="30" t="n">
        <v>33</v>
      </c>
      <c r="O683" s="28" t="s">
        <v>579</v>
      </c>
    </row>
    <row r="684" customFormat="false" ht="12.75" hidden="false" customHeight="false" outlineLevel="0" collapsed="false">
      <c r="A684" s="25" t="n">
        <v>1</v>
      </c>
      <c r="B684" s="25" t="n">
        <v>4</v>
      </c>
      <c r="C684" s="25" t="n">
        <v>192</v>
      </c>
      <c r="D684" s="26" t="n">
        <v>4192</v>
      </c>
      <c r="E684" s="27" t="n">
        <f aca="false">+IF(L684=F684,1,0)</f>
        <v>0</v>
      </c>
      <c r="F684" s="28" t="s">
        <v>789</v>
      </c>
      <c r="G684" s="28" t="s">
        <v>51</v>
      </c>
      <c r="H684" s="28" t="s">
        <v>578</v>
      </c>
      <c r="I684" s="25" t="n">
        <v>2791</v>
      </c>
      <c r="J684" s="29" t="n">
        <v>19.64</v>
      </c>
      <c r="K684" s="30" t="n">
        <v>18</v>
      </c>
      <c r="L684" s="28" t="s">
        <v>578</v>
      </c>
      <c r="M684" s="28" t="s">
        <v>579</v>
      </c>
      <c r="N684" s="30" t="n">
        <v>33</v>
      </c>
      <c r="O684" s="28" t="s">
        <v>579</v>
      </c>
    </row>
    <row r="685" customFormat="false" ht="12.75" hidden="false" customHeight="false" outlineLevel="0" collapsed="false">
      <c r="A685" s="25" t="n">
        <v>1</v>
      </c>
      <c r="B685" s="25" t="n">
        <v>4</v>
      </c>
      <c r="C685" s="25" t="n">
        <v>193</v>
      </c>
      <c r="D685" s="26" t="n">
        <v>4193</v>
      </c>
      <c r="E685" s="27" t="n">
        <f aca="false">+IF(L685=F685,1,0)</f>
        <v>0</v>
      </c>
      <c r="F685" s="28" t="s">
        <v>790</v>
      </c>
      <c r="G685" s="28" t="s">
        <v>51</v>
      </c>
      <c r="H685" s="28" t="s">
        <v>578</v>
      </c>
      <c r="I685" s="25" t="n">
        <v>191</v>
      </c>
      <c r="J685" s="29" t="n">
        <v>4.58</v>
      </c>
      <c r="K685" s="30" t="n">
        <v>23</v>
      </c>
      <c r="L685" s="28" t="s">
        <v>636</v>
      </c>
      <c r="M685" s="28" t="s">
        <v>637</v>
      </c>
      <c r="N685" s="30" t="n">
        <v>41</v>
      </c>
      <c r="O685" s="28" t="s">
        <v>659</v>
      </c>
    </row>
    <row r="686" customFormat="false" ht="12.75" hidden="false" customHeight="false" outlineLevel="0" collapsed="false">
      <c r="A686" s="25" t="n">
        <v>1</v>
      </c>
      <c r="B686" s="25" t="n">
        <v>4</v>
      </c>
      <c r="C686" s="25" t="n">
        <v>194</v>
      </c>
      <c r="D686" s="26" t="n">
        <v>4194</v>
      </c>
      <c r="E686" s="27" t="n">
        <f aca="false">+IF(L686=F686,1,0)</f>
        <v>0</v>
      </c>
      <c r="F686" s="28" t="s">
        <v>791</v>
      </c>
      <c r="G686" s="28" t="s">
        <v>51</v>
      </c>
      <c r="H686" s="28" t="s">
        <v>578</v>
      </c>
      <c r="I686" s="25" t="n">
        <v>1323</v>
      </c>
      <c r="J686" s="29" t="n">
        <v>9.43</v>
      </c>
      <c r="K686" s="30" t="n">
        <v>14</v>
      </c>
      <c r="L686" s="28" t="s">
        <v>581</v>
      </c>
      <c r="M686" s="28" t="s">
        <v>582</v>
      </c>
      <c r="N686" s="30" t="n">
        <v>27</v>
      </c>
      <c r="O686" s="28" t="s">
        <v>582</v>
      </c>
    </row>
    <row r="687" customFormat="false" ht="12.75" hidden="false" customHeight="false" outlineLevel="0" collapsed="false">
      <c r="A687" s="25" t="n">
        <v>1</v>
      </c>
      <c r="B687" s="25" t="n">
        <v>4</v>
      </c>
      <c r="C687" s="25" t="n">
        <v>195</v>
      </c>
      <c r="D687" s="26" t="n">
        <v>4195</v>
      </c>
      <c r="E687" s="27" t="n">
        <f aca="false">+IF(L687=F687,1,0)</f>
        <v>0</v>
      </c>
      <c r="F687" s="28" t="s">
        <v>792</v>
      </c>
      <c r="G687" s="28" t="s">
        <v>51</v>
      </c>
      <c r="H687" s="28" t="s">
        <v>578</v>
      </c>
      <c r="I687" s="25" t="n">
        <v>363</v>
      </c>
      <c r="J687" s="29" t="n">
        <v>10.45</v>
      </c>
      <c r="K687" s="30" t="n">
        <v>19</v>
      </c>
      <c r="L687" s="28" t="s">
        <v>607</v>
      </c>
      <c r="M687" s="28" t="s">
        <v>608</v>
      </c>
      <c r="N687" s="30" t="n">
        <v>34</v>
      </c>
      <c r="O687" s="28" t="s">
        <v>608</v>
      </c>
    </row>
    <row r="688" customFormat="false" ht="12.75" hidden="false" customHeight="false" outlineLevel="0" collapsed="false">
      <c r="A688" s="25" t="n">
        <v>1</v>
      </c>
      <c r="B688" s="25" t="n">
        <v>4</v>
      </c>
      <c r="C688" s="25" t="n">
        <v>196</v>
      </c>
      <c r="D688" s="26" t="n">
        <v>4196</v>
      </c>
      <c r="E688" s="27" t="n">
        <f aca="false">+IF(L688=F688,1,0)</f>
        <v>0</v>
      </c>
      <c r="F688" s="28" t="s">
        <v>793</v>
      </c>
      <c r="G688" s="28" t="s">
        <v>51</v>
      </c>
      <c r="H688" s="28" t="s">
        <v>578</v>
      </c>
      <c r="I688" s="25" t="n">
        <v>908</v>
      </c>
      <c r="J688" s="29" t="n">
        <v>8.84</v>
      </c>
      <c r="K688" s="30" t="n">
        <v>14</v>
      </c>
      <c r="L688" s="28" t="s">
        <v>581</v>
      </c>
      <c r="M688" s="28" t="s">
        <v>582</v>
      </c>
      <c r="N688" s="30" t="n">
        <v>27</v>
      </c>
      <c r="O688" s="28" t="s">
        <v>582</v>
      </c>
    </row>
    <row r="689" customFormat="false" ht="12.75" hidden="false" customHeight="false" outlineLevel="0" collapsed="false">
      <c r="A689" s="25" t="n">
        <v>1</v>
      </c>
      <c r="B689" s="25" t="n">
        <v>4</v>
      </c>
      <c r="C689" s="25" t="n">
        <v>197</v>
      </c>
      <c r="D689" s="26" t="n">
        <v>4197</v>
      </c>
      <c r="E689" s="27" t="n">
        <f aca="false">+IF(L689=F689,1,0)</f>
        <v>0</v>
      </c>
      <c r="F689" s="28" t="s">
        <v>794</v>
      </c>
      <c r="G689" s="28" t="s">
        <v>51</v>
      </c>
      <c r="H689" s="28" t="s">
        <v>578</v>
      </c>
      <c r="I689" s="25" t="n">
        <v>934</v>
      </c>
      <c r="J689" s="29" t="n">
        <v>19.89</v>
      </c>
      <c r="K689" s="30" t="n">
        <v>24</v>
      </c>
      <c r="L689" s="28" t="s">
        <v>604</v>
      </c>
      <c r="M689" s="28" t="s">
        <v>605</v>
      </c>
      <c r="N689" s="30" t="n">
        <v>39</v>
      </c>
      <c r="O689" s="28" t="s">
        <v>605</v>
      </c>
    </row>
    <row r="690" customFormat="false" ht="12.75" hidden="false" customHeight="false" outlineLevel="0" collapsed="false">
      <c r="A690" s="25" t="n">
        <v>1</v>
      </c>
      <c r="B690" s="25" t="n">
        <v>4</v>
      </c>
      <c r="C690" s="25" t="n">
        <v>198</v>
      </c>
      <c r="D690" s="26" t="n">
        <v>4198</v>
      </c>
      <c r="E690" s="27" t="n">
        <f aca="false">+IF(L690=F690,1,0)</f>
        <v>0</v>
      </c>
      <c r="F690" s="28" t="s">
        <v>795</v>
      </c>
      <c r="G690" s="28" t="s">
        <v>51</v>
      </c>
      <c r="H690" s="28" t="s">
        <v>578</v>
      </c>
      <c r="I690" s="25" t="n">
        <v>311</v>
      </c>
      <c r="J690" s="29" t="n">
        <v>7.61</v>
      </c>
      <c r="K690" s="30" t="n">
        <v>20</v>
      </c>
      <c r="L690" s="28" t="s">
        <v>610</v>
      </c>
      <c r="M690" s="28" t="s">
        <v>611</v>
      </c>
      <c r="N690" s="30" t="n">
        <v>35</v>
      </c>
      <c r="O690" s="28" t="s">
        <v>611</v>
      </c>
    </row>
    <row r="691" customFormat="false" ht="12.75" hidden="false" customHeight="false" outlineLevel="0" collapsed="false">
      <c r="A691" s="25" t="n">
        <v>1</v>
      </c>
      <c r="B691" s="25" t="n">
        <v>4</v>
      </c>
      <c r="C691" s="25" t="n">
        <v>199</v>
      </c>
      <c r="D691" s="26" t="n">
        <v>4199</v>
      </c>
      <c r="E691" s="27" t="n">
        <f aca="false">+IF(L691=F691,1,0)</f>
        <v>0</v>
      </c>
      <c r="F691" s="28" t="s">
        <v>796</v>
      </c>
      <c r="G691" s="28" t="s">
        <v>51</v>
      </c>
      <c r="H691" s="28" t="s">
        <v>578</v>
      </c>
      <c r="I691" s="25" t="n">
        <v>490</v>
      </c>
      <c r="J691" s="29" t="n">
        <v>10.93</v>
      </c>
      <c r="K691" s="30" t="n">
        <v>16</v>
      </c>
      <c r="L691" s="28" t="s">
        <v>590</v>
      </c>
      <c r="M691" s="28" t="s">
        <v>591</v>
      </c>
      <c r="N691" s="30" t="n">
        <v>31</v>
      </c>
      <c r="O691" s="28" t="s">
        <v>591</v>
      </c>
    </row>
    <row r="692" customFormat="false" ht="12.75" hidden="false" customHeight="false" outlineLevel="0" collapsed="false">
      <c r="A692" s="25" t="n">
        <v>1</v>
      </c>
      <c r="B692" s="25" t="n">
        <v>4</v>
      </c>
      <c r="C692" s="25" t="n">
        <v>200</v>
      </c>
      <c r="D692" s="26" t="n">
        <v>4200</v>
      </c>
      <c r="E692" s="27" t="n">
        <f aca="false">+IF(L692=F692,1,0)</f>
        <v>0</v>
      </c>
      <c r="F692" s="28" t="s">
        <v>797</v>
      </c>
      <c r="G692" s="28" t="s">
        <v>51</v>
      </c>
      <c r="H692" s="28" t="s">
        <v>578</v>
      </c>
      <c r="I692" s="25" t="n">
        <v>193</v>
      </c>
      <c r="J692" s="29" t="n">
        <v>8.1</v>
      </c>
      <c r="K692" s="30" t="n">
        <v>16</v>
      </c>
      <c r="L692" s="28" t="s">
        <v>590</v>
      </c>
      <c r="M692" s="28" t="s">
        <v>591</v>
      </c>
      <c r="N692" s="30" t="n">
        <v>31</v>
      </c>
      <c r="O692" s="28" t="s">
        <v>591</v>
      </c>
    </row>
    <row r="693" customFormat="false" ht="12.75" hidden="false" customHeight="false" outlineLevel="0" collapsed="false">
      <c r="A693" s="25" t="n">
        <v>1</v>
      </c>
      <c r="B693" s="25" t="n">
        <v>4</v>
      </c>
      <c r="C693" s="25" t="n">
        <v>201</v>
      </c>
      <c r="D693" s="26" t="n">
        <v>4201</v>
      </c>
      <c r="E693" s="27" t="n">
        <f aca="false">+IF(L693=F693,1,0)</f>
        <v>0</v>
      </c>
      <c r="F693" s="28" t="s">
        <v>798</v>
      </c>
      <c r="G693" s="28" t="s">
        <v>51</v>
      </c>
      <c r="H693" s="28" t="s">
        <v>578</v>
      </c>
      <c r="I693" s="25" t="n">
        <v>1500</v>
      </c>
      <c r="J693" s="29" t="n">
        <v>24.42</v>
      </c>
      <c r="K693" s="30" t="n">
        <v>184</v>
      </c>
      <c r="L693" s="28" t="s">
        <v>633</v>
      </c>
      <c r="M693" s="28" t="s">
        <v>634</v>
      </c>
      <c r="N693" s="30" t="n">
        <v>62</v>
      </c>
      <c r="O693" s="28" t="s">
        <v>634</v>
      </c>
    </row>
    <row r="694" customFormat="false" ht="12.75" hidden="false" customHeight="false" outlineLevel="0" collapsed="false">
      <c r="A694" s="25" t="n">
        <v>1</v>
      </c>
      <c r="B694" s="25" t="n">
        <v>4</v>
      </c>
      <c r="C694" s="25" t="n">
        <v>202</v>
      </c>
      <c r="D694" s="26" t="n">
        <v>4202</v>
      </c>
      <c r="E694" s="27" t="n">
        <f aca="false">+IF(L694=F694,1,0)</f>
        <v>0</v>
      </c>
      <c r="F694" s="28" t="s">
        <v>799</v>
      </c>
      <c r="G694" s="28" t="s">
        <v>51</v>
      </c>
      <c r="H694" s="28" t="s">
        <v>578</v>
      </c>
      <c r="I694" s="25" t="n">
        <v>704</v>
      </c>
      <c r="J694" s="29" t="n">
        <v>12.55</v>
      </c>
      <c r="K694" s="30" t="n">
        <v>20</v>
      </c>
      <c r="L694" s="28" t="s">
        <v>610</v>
      </c>
      <c r="M694" s="28" t="s">
        <v>611</v>
      </c>
      <c r="N694" s="30" t="n">
        <v>29</v>
      </c>
      <c r="O694" s="28" t="s">
        <v>612</v>
      </c>
    </row>
    <row r="695" customFormat="false" ht="12.75" hidden="false" customHeight="false" outlineLevel="0" collapsed="false">
      <c r="A695" s="25" t="n">
        <v>1</v>
      </c>
      <c r="B695" s="25" t="n">
        <v>4</v>
      </c>
      <c r="C695" s="25" t="n">
        <v>203</v>
      </c>
      <c r="D695" s="26" t="n">
        <v>4203</v>
      </c>
      <c r="E695" s="27" t="n">
        <f aca="false">+IF(L695=F695,1,0)</f>
        <v>1</v>
      </c>
      <c r="F695" s="28" t="s">
        <v>210</v>
      </c>
      <c r="G695" s="28" t="s">
        <v>51</v>
      </c>
      <c r="H695" s="28" t="s">
        <v>578</v>
      </c>
      <c r="I695" s="25" t="n">
        <v>15647</v>
      </c>
      <c r="J695" s="29" t="n">
        <v>75.78</v>
      </c>
      <c r="K695" s="30" t="n">
        <v>22</v>
      </c>
      <c r="L695" s="28" t="s">
        <v>210</v>
      </c>
      <c r="M695" s="28" t="s">
        <v>211</v>
      </c>
      <c r="N695" s="30" t="n">
        <v>38</v>
      </c>
      <c r="O695" s="28" t="s">
        <v>211</v>
      </c>
    </row>
    <row r="696" customFormat="false" ht="12.75" hidden="false" customHeight="false" outlineLevel="0" collapsed="false">
      <c r="A696" s="25" t="n">
        <v>1</v>
      </c>
      <c r="B696" s="25" t="n">
        <v>4</v>
      </c>
      <c r="C696" s="25" t="n">
        <v>204</v>
      </c>
      <c r="D696" s="26" t="n">
        <v>4204</v>
      </c>
      <c r="E696" s="27" t="n">
        <f aca="false">+IF(L696=F696,1,0)</f>
        <v>0</v>
      </c>
      <c r="F696" s="28" t="s">
        <v>800</v>
      </c>
      <c r="G696" s="28" t="s">
        <v>51</v>
      </c>
      <c r="H696" s="28" t="s">
        <v>578</v>
      </c>
      <c r="I696" s="25" t="n">
        <v>89</v>
      </c>
      <c r="J696" s="29" t="n">
        <v>47.47</v>
      </c>
      <c r="K696" s="30" t="n">
        <v>18</v>
      </c>
      <c r="L696" s="28" t="s">
        <v>578</v>
      </c>
      <c r="M696" s="28" t="s">
        <v>579</v>
      </c>
      <c r="N696" s="30" t="n">
        <v>33</v>
      </c>
      <c r="O696" s="28" t="s">
        <v>579</v>
      </c>
    </row>
    <row r="697" customFormat="false" ht="12.75" hidden="false" customHeight="false" outlineLevel="0" collapsed="false">
      <c r="A697" s="25" t="n">
        <v>1</v>
      </c>
      <c r="B697" s="25" t="n">
        <v>4</v>
      </c>
      <c r="C697" s="25" t="n">
        <v>205</v>
      </c>
      <c r="D697" s="26" t="n">
        <v>4205</v>
      </c>
      <c r="E697" s="27" t="n">
        <f aca="false">+IF(L697=F697,1,0)</f>
        <v>0</v>
      </c>
      <c r="F697" s="28" t="s">
        <v>801</v>
      </c>
      <c r="G697" s="28" t="s">
        <v>51</v>
      </c>
      <c r="H697" s="28" t="s">
        <v>578</v>
      </c>
      <c r="I697" s="25" t="n">
        <v>1144</v>
      </c>
      <c r="J697" s="29" t="n">
        <v>98.89</v>
      </c>
      <c r="K697" s="30" t="n">
        <v>24</v>
      </c>
      <c r="L697" s="28" t="s">
        <v>604</v>
      </c>
      <c r="M697" s="28" t="s">
        <v>605</v>
      </c>
      <c r="N697" s="30" t="n">
        <v>39</v>
      </c>
      <c r="O697" s="28" t="s">
        <v>605</v>
      </c>
    </row>
    <row r="698" customFormat="false" ht="12.75" hidden="false" customHeight="false" outlineLevel="0" collapsed="false">
      <c r="A698" s="25" t="n">
        <v>1</v>
      </c>
      <c r="B698" s="25" t="n">
        <v>4</v>
      </c>
      <c r="C698" s="25" t="n">
        <v>206</v>
      </c>
      <c r="D698" s="26" t="n">
        <v>4206</v>
      </c>
      <c r="E698" s="27" t="n">
        <f aca="false">+IF(L698=F698,1,0)</f>
        <v>0</v>
      </c>
      <c r="F698" s="28" t="s">
        <v>802</v>
      </c>
      <c r="G698" s="28" t="s">
        <v>51</v>
      </c>
      <c r="H698" s="28" t="s">
        <v>578</v>
      </c>
      <c r="I698" s="25" t="n">
        <v>192</v>
      </c>
      <c r="J698" s="29" t="n">
        <v>4.97</v>
      </c>
      <c r="K698" s="30" t="n">
        <v>19</v>
      </c>
      <c r="L698" s="28" t="s">
        <v>607</v>
      </c>
      <c r="M698" s="28" t="s">
        <v>608</v>
      </c>
      <c r="N698" s="30" t="n">
        <v>34</v>
      </c>
      <c r="O698" s="28" t="s">
        <v>608</v>
      </c>
    </row>
    <row r="699" customFormat="false" ht="12.75" hidden="false" customHeight="false" outlineLevel="0" collapsed="false">
      <c r="A699" s="25" t="n">
        <v>1</v>
      </c>
      <c r="B699" s="25" t="n">
        <v>4</v>
      </c>
      <c r="C699" s="25" t="n">
        <v>207</v>
      </c>
      <c r="D699" s="26" t="n">
        <v>4207</v>
      </c>
      <c r="E699" s="27" t="n">
        <f aca="false">+IF(L699=F699,1,0)</f>
        <v>0</v>
      </c>
      <c r="F699" s="28" t="s">
        <v>803</v>
      </c>
      <c r="G699" s="28" t="s">
        <v>51</v>
      </c>
      <c r="H699" s="28" t="s">
        <v>578</v>
      </c>
      <c r="I699" s="25" t="n">
        <v>477</v>
      </c>
      <c r="J699" s="29" t="n">
        <v>54.13</v>
      </c>
      <c r="K699" s="30" t="n">
        <v>18</v>
      </c>
      <c r="L699" s="28" t="s">
        <v>578</v>
      </c>
      <c r="M699" s="28" t="s">
        <v>579</v>
      </c>
      <c r="N699" s="30" t="n">
        <v>33</v>
      </c>
      <c r="O699" s="28" t="s">
        <v>579</v>
      </c>
    </row>
    <row r="700" customFormat="false" ht="12.75" hidden="false" customHeight="false" outlineLevel="0" collapsed="false">
      <c r="A700" s="25" t="n">
        <v>1</v>
      </c>
      <c r="B700" s="25" t="n">
        <v>4</v>
      </c>
      <c r="C700" s="25" t="n">
        <v>208</v>
      </c>
      <c r="D700" s="26" t="n">
        <v>4208</v>
      </c>
      <c r="E700" s="27" t="n">
        <f aca="false">+IF(L700=F700,1,0)</f>
        <v>0</v>
      </c>
      <c r="F700" s="28" t="s">
        <v>804</v>
      </c>
      <c r="G700" s="28" t="s">
        <v>51</v>
      </c>
      <c r="H700" s="28" t="s">
        <v>578</v>
      </c>
      <c r="I700" s="25" t="n">
        <v>2500</v>
      </c>
      <c r="J700" s="29" t="n">
        <v>15.39</v>
      </c>
      <c r="K700" s="30" t="n">
        <v>15</v>
      </c>
      <c r="L700" s="28" t="s">
        <v>624</v>
      </c>
      <c r="M700" s="28" t="s">
        <v>625</v>
      </c>
      <c r="N700" s="30" t="n">
        <v>3</v>
      </c>
      <c r="O700" s="28" t="s">
        <v>132</v>
      </c>
    </row>
    <row r="701" customFormat="false" ht="12.75" hidden="false" customHeight="false" outlineLevel="0" collapsed="false">
      <c r="A701" s="25" t="n">
        <v>1</v>
      </c>
      <c r="B701" s="25" t="n">
        <v>4</v>
      </c>
      <c r="C701" s="25" t="n">
        <v>209</v>
      </c>
      <c r="D701" s="26" t="n">
        <v>4209</v>
      </c>
      <c r="E701" s="27" t="n">
        <f aca="false">+IF(L701=F701,1,0)</f>
        <v>0</v>
      </c>
      <c r="F701" s="28" t="s">
        <v>805</v>
      </c>
      <c r="G701" s="28" t="s">
        <v>51</v>
      </c>
      <c r="H701" s="28" t="s">
        <v>578</v>
      </c>
      <c r="I701" s="25" t="n">
        <v>2611</v>
      </c>
      <c r="J701" s="29" t="n">
        <v>39.67</v>
      </c>
      <c r="K701" s="30" t="n">
        <v>22</v>
      </c>
      <c r="L701" s="28" t="s">
        <v>210</v>
      </c>
      <c r="M701" s="28" t="s">
        <v>211</v>
      </c>
      <c r="N701" s="30" t="n">
        <v>38</v>
      </c>
      <c r="O701" s="28" t="s">
        <v>211</v>
      </c>
    </row>
    <row r="702" customFormat="false" ht="12.75" hidden="false" customHeight="false" outlineLevel="0" collapsed="false">
      <c r="A702" s="25" t="n">
        <v>1</v>
      </c>
      <c r="B702" s="25" t="n">
        <v>4</v>
      </c>
      <c r="C702" s="25" t="n">
        <v>210</v>
      </c>
      <c r="D702" s="26" t="n">
        <v>4210</v>
      </c>
      <c r="E702" s="27" t="n">
        <f aca="false">+IF(L702=F702,1,0)</f>
        <v>0</v>
      </c>
      <c r="F702" s="28" t="s">
        <v>806</v>
      </c>
      <c r="G702" s="28" t="s">
        <v>51</v>
      </c>
      <c r="H702" s="28" t="s">
        <v>578</v>
      </c>
      <c r="I702" s="25" t="n">
        <v>2069</v>
      </c>
      <c r="J702" s="29" t="n">
        <v>18.25</v>
      </c>
      <c r="K702" s="30" t="n">
        <v>21</v>
      </c>
      <c r="L702" s="28" t="s">
        <v>598</v>
      </c>
      <c r="M702" s="28" t="s">
        <v>599</v>
      </c>
      <c r="N702" s="30" t="n">
        <v>36</v>
      </c>
      <c r="O702" s="28" t="s">
        <v>600</v>
      </c>
    </row>
    <row r="703" customFormat="false" ht="12.75" hidden="false" customHeight="false" outlineLevel="0" collapsed="false">
      <c r="A703" s="25" t="n">
        <v>1</v>
      </c>
      <c r="B703" s="25" t="n">
        <v>4</v>
      </c>
      <c r="C703" s="25" t="n">
        <v>211</v>
      </c>
      <c r="D703" s="26" t="n">
        <v>4211</v>
      </c>
      <c r="E703" s="27" t="n">
        <f aca="false">+IF(L703=F703,1,0)</f>
        <v>0</v>
      </c>
      <c r="F703" s="28" t="s">
        <v>807</v>
      </c>
      <c r="G703" s="28" t="s">
        <v>51</v>
      </c>
      <c r="H703" s="28" t="s">
        <v>578</v>
      </c>
      <c r="I703" s="25" t="n">
        <v>2084</v>
      </c>
      <c r="J703" s="29" t="n">
        <v>28.13</v>
      </c>
      <c r="K703" s="30" t="n">
        <v>20</v>
      </c>
      <c r="L703" s="28" t="s">
        <v>610</v>
      </c>
      <c r="M703" s="28" t="s">
        <v>611</v>
      </c>
      <c r="N703" s="30" t="n">
        <v>35</v>
      </c>
      <c r="O703" s="28" t="s">
        <v>611</v>
      </c>
    </row>
    <row r="704" customFormat="false" ht="12.75" hidden="false" customHeight="false" outlineLevel="0" collapsed="false">
      <c r="A704" s="25" t="n">
        <v>1</v>
      </c>
      <c r="B704" s="25" t="n">
        <v>4</v>
      </c>
      <c r="C704" s="25" t="n">
        <v>212</v>
      </c>
      <c r="D704" s="26" t="n">
        <v>4212</v>
      </c>
      <c r="E704" s="27" t="n">
        <f aca="false">+IF(L704=F704,1,0)</f>
        <v>0</v>
      </c>
      <c r="F704" s="28" t="s">
        <v>808</v>
      </c>
      <c r="G704" s="28" t="s">
        <v>51</v>
      </c>
      <c r="H704" s="28" t="s">
        <v>578</v>
      </c>
      <c r="I704" s="25" t="n">
        <v>2512</v>
      </c>
      <c r="J704" s="29" t="n">
        <v>10.08</v>
      </c>
      <c r="K704" s="30" t="n">
        <v>15</v>
      </c>
      <c r="L704" s="28" t="s">
        <v>624</v>
      </c>
      <c r="M704" s="28" t="s">
        <v>625</v>
      </c>
      <c r="N704" s="30" t="n">
        <v>27</v>
      </c>
      <c r="O704" s="28" t="s">
        <v>582</v>
      </c>
    </row>
    <row r="705" customFormat="false" ht="12.75" hidden="false" customHeight="false" outlineLevel="0" collapsed="false">
      <c r="A705" s="25" t="n">
        <v>1</v>
      </c>
      <c r="B705" s="25" t="n">
        <v>4</v>
      </c>
      <c r="C705" s="25" t="n">
        <v>213</v>
      </c>
      <c r="D705" s="26" t="n">
        <v>4213</v>
      </c>
      <c r="E705" s="27" t="n">
        <f aca="false">+IF(L705=F705,1,0)</f>
        <v>1</v>
      </c>
      <c r="F705" s="28" t="s">
        <v>636</v>
      </c>
      <c r="G705" s="28" t="s">
        <v>51</v>
      </c>
      <c r="H705" s="28" t="s">
        <v>578</v>
      </c>
      <c r="I705" s="25" t="n">
        <v>4037</v>
      </c>
      <c r="J705" s="29" t="n">
        <v>23.63</v>
      </c>
      <c r="K705" s="30" t="n">
        <v>23</v>
      </c>
      <c r="L705" s="28" t="s">
        <v>636</v>
      </c>
      <c r="M705" s="28" t="s">
        <v>637</v>
      </c>
      <c r="N705" s="30" t="n">
        <v>41</v>
      </c>
      <c r="O705" s="28" t="s">
        <v>659</v>
      </c>
    </row>
    <row r="706" customFormat="false" ht="12.75" hidden="false" customHeight="false" outlineLevel="0" collapsed="false">
      <c r="A706" s="25" t="n">
        <v>1</v>
      </c>
      <c r="B706" s="25" t="n">
        <v>4</v>
      </c>
      <c r="C706" s="25" t="n">
        <v>214</v>
      </c>
      <c r="D706" s="26" t="n">
        <v>4214</v>
      </c>
      <c r="E706" s="27" t="n">
        <f aca="false">+IF(L706=F706,1,0)</f>
        <v>0</v>
      </c>
      <c r="F706" s="28" t="s">
        <v>809</v>
      </c>
      <c r="G706" s="28" t="s">
        <v>51</v>
      </c>
      <c r="H706" s="28" t="s">
        <v>578</v>
      </c>
      <c r="I706" s="25" t="n">
        <v>1236</v>
      </c>
      <c r="J706" s="29" t="n">
        <v>13.37</v>
      </c>
      <c r="K706" s="30" t="n">
        <v>14</v>
      </c>
      <c r="L706" s="28" t="s">
        <v>581</v>
      </c>
      <c r="M706" s="28" t="s">
        <v>582</v>
      </c>
      <c r="N706" s="30" t="n">
        <v>27</v>
      </c>
      <c r="O706" s="28" t="s">
        <v>582</v>
      </c>
    </row>
    <row r="707" customFormat="false" ht="12.75" hidden="false" customHeight="false" outlineLevel="0" collapsed="false">
      <c r="A707" s="25" t="n">
        <v>1</v>
      </c>
      <c r="B707" s="25" t="n">
        <v>4</v>
      </c>
      <c r="C707" s="25" t="n">
        <v>215</v>
      </c>
      <c r="D707" s="26" t="n">
        <v>4215</v>
      </c>
      <c r="E707" s="27" t="n">
        <f aca="false">+IF(L707=F707,1,0)</f>
        <v>0</v>
      </c>
      <c r="F707" s="28" t="s">
        <v>810</v>
      </c>
      <c r="G707" s="28" t="s">
        <v>51</v>
      </c>
      <c r="H707" s="28" t="s">
        <v>578</v>
      </c>
      <c r="I707" s="25" t="n">
        <v>19884</v>
      </c>
      <c r="J707" s="29" t="n">
        <v>110.73</v>
      </c>
      <c r="K707" s="30" t="n">
        <v>20</v>
      </c>
      <c r="L707" s="28" t="s">
        <v>610</v>
      </c>
      <c r="M707" s="28" t="s">
        <v>611</v>
      </c>
      <c r="N707" s="30" t="n">
        <v>35</v>
      </c>
      <c r="O707" s="28" t="s">
        <v>611</v>
      </c>
    </row>
    <row r="708" customFormat="false" ht="12.75" hidden="false" customHeight="false" outlineLevel="0" collapsed="false">
      <c r="A708" s="25" t="n">
        <v>1</v>
      </c>
      <c r="B708" s="25" t="n">
        <v>4</v>
      </c>
      <c r="C708" s="25" t="n">
        <v>216</v>
      </c>
      <c r="D708" s="26" t="n">
        <v>4216</v>
      </c>
      <c r="E708" s="27" t="n">
        <f aca="false">+IF(L708=F708,1,0)</f>
        <v>0</v>
      </c>
      <c r="F708" s="28" t="s">
        <v>811</v>
      </c>
      <c r="G708" s="28" t="s">
        <v>51</v>
      </c>
      <c r="H708" s="28" t="s">
        <v>578</v>
      </c>
      <c r="I708" s="25" t="n">
        <v>209</v>
      </c>
      <c r="J708" s="29" t="n">
        <v>8.98</v>
      </c>
      <c r="K708" s="30" t="n">
        <v>16</v>
      </c>
      <c r="L708" s="28" t="s">
        <v>590</v>
      </c>
      <c r="M708" s="28" t="s">
        <v>591</v>
      </c>
      <c r="N708" s="30" t="n">
        <v>31</v>
      </c>
      <c r="O708" s="28" t="s">
        <v>591</v>
      </c>
    </row>
    <row r="709" customFormat="false" ht="12.75" hidden="false" customHeight="false" outlineLevel="0" collapsed="false">
      <c r="A709" s="25" t="n">
        <v>1</v>
      </c>
      <c r="B709" s="25" t="n">
        <v>4</v>
      </c>
      <c r="C709" s="25" t="n">
        <v>217</v>
      </c>
      <c r="D709" s="26" t="n">
        <v>4217</v>
      </c>
      <c r="E709" s="27" t="n">
        <f aca="false">+IF(L709=F709,1,0)</f>
        <v>0</v>
      </c>
      <c r="F709" s="28" t="s">
        <v>812</v>
      </c>
      <c r="G709" s="28" t="s">
        <v>51</v>
      </c>
      <c r="H709" s="28" t="s">
        <v>578</v>
      </c>
      <c r="I709" s="25" t="n">
        <v>1910</v>
      </c>
      <c r="J709" s="29" t="n">
        <v>30.43</v>
      </c>
      <c r="K709" s="30" t="n">
        <v>22</v>
      </c>
      <c r="L709" s="28" t="s">
        <v>210</v>
      </c>
      <c r="M709" s="28" t="s">
        <v>211</v>
      </c>
      <c r="N709" s="30" t="n">
        <v>38</v>
      </c>
      <c r="O709" s="28" t="s">
        <v>211</v>
      </c>
    </row>
    <row r="710" customFormat="false" ht="12.75" hidden="false" customHeight="false" outlineLevel="0" collapsed="false">
      <c r="A710" s="25" t="n">
        <v>1</v>
      </c>
      <c r="B710" s="25" t="n">
        <v>4</v>
      </c>
      <c r="C710" s="25" t="n">
        <v>218</v>
      </c>
      <c r="D710" s="26" t="n">
        <v>4218</v>
      </c>
      <c r="E710" s="27" t="n">
        <f aca="false">+IF(L710=F710,1,0)</f>
        <v>0</v>
      </c>
      <c r="F710" s="28" t="s">
        <v>813</v>
      </c>
      <c r="G710" s="28" t="s">
        <v>51</v>
      </c>
      <c r="H710" s="28" t="s">
        <v>578</v>
      </c>
      <c r="I710" s="25" t="n">
        <v>491</v>
      </c>
      <c r="J710" s="29" t="n">
        <v>8.44</v>
      </c>
      <c r="K710" s="30" t="n">
        <v>14</v>
      </c>
      <c r="L710" s="28" t="s">
        <v>581</v>
      </c>
      <c r="M710" s="28" t="s">
        <v>582</v>
      </c>
      <c r="N710" s="30" t="n">
        <v>27</v>
      </c>
      <c r="O710" s="28" t="s">
        <v>582</v>
      </c>
    </row>
    <row r="711" customFormat="false" ht="12.75" hidden="false" customHeight="false" outlineLevel="0" collapsed="false">
      <c r="A711" s="25" t="n">
        <v>1</v>
      </c>
      <c r="B711" s="25" t="n">
        <v>4</v>
      </c>
      <c r="C711" s="25" t="n">
        <v>219</v>
      </c>
      <c r="D711" s="26" t="n">
        <v>4219</v>
      </c>
      <c r="E711" s="27" t="n">
        <f aca="false">+IF(L711=F711,1,0)</f>
        <v>0</v>
      </c>
      <c r="F711" s="28" t="s">
        <v>814</v>
      </c>
      <c r="G711" s="28" t="s">
        <v>51</v>
      </c>
      <c r="H711" s="28" t="s">
        <v>578</v>
      </c>
      <c r="I711" s="25" t="n">
        <v>352</v>
      </c>
      <c r="J711" s="29" t="n">
        <v>9.09</v>
      </c>
      <c r="K711" s="30" t="n">
        <v>14</v>
      </c>
      <c r="L711" s="28" t="s">
        <v>581</v>
      </c>
      <c r="M711" s="28" t="s">
        <v>582</v>
      </c>
      <c r="N711" s="30" t="n">
        <v>27</v>
      </c>
      <c r="O711" s="28" t="s">
        <v>582</v>
      </c>
    </row>
    <row r="712" customFormat="false" ht="12.75" hidden="false" customHeight="false" outlineLevel="0" collapsed="false">
      <c r="A712" s="25" t="n">
        <v>1</v>
      </c>
      <c r="B712" s="25" t="n">
        <v>4</v>
      </c>
      <c r="C712" s="25" t="n">
        <v>220</v>
      </c>
      <c r="D712" s="26" t="n">
        <v>4220</v>
      </c>
      <c r="E712" s="27" t="n">
        <f aca="false">+IF(L712=F712,1,0)</f>
        <v>0</v>
      </c>
      <c r="F712" s="28" t="s">
        <v>815</v>
      </c>
      <c r="G712" s="28" t="s">
        <v>51</v>
      </c>
      <c r="H712" s="28" t="s">
        <v>578</v>
      </c>
      <c r="I712" s="25" t="n">
        <v>461</v>
      </c>
      <c r="J712" s="29" t="n">
        <v>8.46</v>
      </c>
      <c r="K712" s="30" t="n">
        <v>14</v>
      </c>
      <c r="L712" s="28" t="s">
        <v>581</v>
      </c>
      <c r="M712" s="28" t="s">
        <v>582</v>
      </c>
      <c r="N712" s="30" t="n">
        <v>27</v>
      </c>
      <c r="O712" s="28" t="s">
        <v>582</v>
      </c>
    </row>
    <row r="713" customFormat="false" ht="12.75" hidden="false" customHeight="false" outlineLevel="0" collapsed="false">
      <c r="A713" s="25" t="n">
        <v>1</v>
      </c>
      <c r="B713" s="25" t="n">
        <v>4</v>
      </c>
      <c r="C713" s="25" t="n">
        <v>221</v>
      </c>
      <c r="D713" s="26" t="n">
        <v>4221</v>
      </c>
      <c r="E713" s="27" t="n">
        <f aca="false">+IF(L713=F713,1,0)</f>
        <v>0</v>
      </c>
      <c r="F713" s="28" t="s">
        <v>816</v>
      </c>
      <c r="G713" s="28" t="s">
        <v>51</v>
      </c>
      <c r="H713" s="28" t="s">
        <v>578</v>
      </c>
      <c r="I713" s="25" t="n">
        <v>386</v>
      </c>
      <c r="J713" s="29" t="n">
        <v>11.81</v>
      </c>
      <c r="K713" s="30" t="n">
        <v>19</v>
      </c>
      <c r="L713" s="28" t="s">
        <v>607</v>
      </c>
      <c r="M713" s="28" t="s">
        <v>608</v>
      </c>
      <c r="N713" s="30" t="n">
        <v>34</v>
      </c>
      <c r="O713" s="28" t="s">
        <v>608</v>
      </c>
    </row>
    <row r="714" customFormat="false" ht="12.75" hidden="false" customHeight="false" outlineLevel="0" collapsed="false">
      <c r="A714" s="25" t="n">
        <v>1</v>
      </c>
      <c r="B714" s="25" t="n">
        <v>4</v>
      </c>
      <c r="C714" s="25" t="n">
        <v>222</v>
      </c>
      <c r="D714" s="26" t="n">
        <v>4222</v>
      </c>
      <c r="E714" s="27" t="n">
        <f aca="false">+IF(L714=F714,1,0)</f>
        <v>0</v>
      </c>
      <c r="F714" s="28" t="s">
        <v>817</v>
      </c>
      <c r="G714" s="28" t="s">
        <v>51</v>
      </c>
      <c r="H714" s="28" t="s">
        <v>578</v>
      </c>
      <c r="I714" s="25" t="n">
        <v>5779</v>
      </c>
      <c r="J714" s="29" t="n">
        <v>35.57</v>
      </c>
      <c r="K714" s="30" t="n">
        <v>15</v>
      </c>
      <c r="L714" s="28" t="s">
        <v>624</v>
      </c>
      <c r="M714" s="28" t="s">
        <v>625</v>
      </c>
      <c r="N714" s="30" t="n">
        <v>3</v>
      </c>
      <c r="O714" s="28" t="s">
        <v>132</v>
      </c>
    </row>
    <row r="715" customFormat="false" ht="12.75" hidden="false" customHeight="false" outlineLevel="0" collapsed="false">
      <c r="A715" s="25" t="n">
        <v>1</v>
      </c>
      <c r="B715" s="25" t="n">
        <v>4</v>
      </c>
      <c r="C715" s="25" t="n">
        <v>223</v>
      </c>
      <c r="D715" s="26" t="n">
        <v>4223</v>
      </c>
      <c r="E715" s="27" t="n">
        <f aca="false">+IF(L715=F715,1,0)</f>
        <v>0</v>
      </c>
      <c r="F715" s="28" t="s">
        <v>818</v>
      </c>
      <c r="G715" s="28" t="s">
        <v>51</v>
      </c>
      <c r="H715" s="28" t="s">
        <v>578</v>
      </c>
      <c r="I715" s="25" t="n">
        <v>2626</v>
      </c>
      <c r="J715" s="29" t="n">
        <v>17.39</v>
      </c>
      <c r="K715" s="30" t="n">
        <v>14</v>
      </c>
      <c r="L715" s="28" t="s">
        <v>581</v>
      </c>
      <c r="M715" s="28" t="s">
        <v>582</v>
      </c>
      <c r="N715" s="30" t="n">
        <v>27</v>
      </c>
      <c r="O715" s="28" t="s">
        <v>582</v>
      </c>
    </row>
    <row r="716" customFormat="false" ht="12.75" hidden="false" customHeight="false" outlineLevel="0" collapsed="false">
      <c r="A716" s="25" t="n">
        <v>1</v>
      </c>
      <c r="B716" s="25" t="n">
        <v>4</v>
      </c>
      <c r="C716" s="25" t="n">
        <v>224</v>
      </c>
      <c r="D716" s="26" t="n">
        <v>4224</v>
      </c>
      <c r="E716" s="27" t="n">
        <f aca="false">+IF(L716=F716,1,0)</f>
        <v>0</v>
      </c>
      <c r="F716" s="28" t="s">
        <v>819</v>
      </c>
      <c r="G716" s="28" t="s">
        <v>51</v>
      </c>
      <c r="H716" s="28" t="s">
        <v>578</v>
      </c>
      <c r="I716" s="25" t="n">
        <v>108</v>
      </c>
      <c r="J716" s="29" t="n">
        <v>28.12</v>
      </c>
      <c r="K716" s="30" t="n">
        <v>18</v>
      </c>
      <c r="L716" s="28" t="s">
        <v>578</v>
      </c>
      <c r="M716" s="28" t="s">
        <v>579</v>
      </c>
      <c r="N716" s="30" t="n">
        <v>33</v>
      </c>
      <c r="O716" s="28" t="s">
        <v>579</v>
      </c>
    </row>
    <row r="717" customFormat="false" ht="12.75" hidden="false" customHeight="false" outlineLevel="0" collapsed="false">
      <c r="A717" s="25" t="n">
        <v>1</v>
      </c>
      <c r="B717" s="25" t="n">
        <v>4</v>
      </c>
      <c r="C717" s="25" t="n">
        <v>225</v>
      </c>
      <c r="D717" s="26" t="n">
        <v>4225</v>
      </c>
      <c r="E717" s="27" t="n">
        <f aca="false">+IF(L717=F717,1,0)</f>
        <v>0</v>
      </c>
      <c r="F717" s="28" t="s">
        <v>820</v>
      </c>
      <c r="G717" s="28" t="s">
        <v>51</v>
      </c>
      <c r="H717" s="28" t="s">
        <v>578</v>
      </c>
      <c r="I717" s="25" t="n">
        <v>1940</v>
      </c>
      <c r="J717" s="29" t="n">
        <v>12.23</v>
      </c>
      <c r="K717" s="30" t="n">
        <v>18</v>
      </c>
      <c r="L717" s="28" t="s">
        <v>578</v>
      </c>
      <c r="M717" s="28" t="s">
        <v>579</v>
      </c>
      <c r="N717" s="30" t="n">
        <v>33</v>
      </c>
      <c r="O717" s="28" t="s">
        <v>579</v>
      </c>
    </row>
    <row r="718" customFormat="false" ht="12.75" hidden="false" customHeight="false" outlineLevel="0" collapsed="false">
      <c r="A718" s="25" t="n">
        <v>1</v>
      </c>
      <c r="B718" s="25" t="n">
        <v>4</v>
      </c>
      <c r="C718" s="25" t="n">
        <v>226</v>
      </c>
      <c r="D718" s="26" t="n">
        <v>4226</v>
      </c>
      <c r="E718" s="27" t="n">
        <f aca="false">+IF(L718=F718,1,0)</f>
        <v>0</v>
      </c>
      <c r="F718" s="28" t="s">
        <v>821</v>
      </c>
      <c r="G718" s="28" t="s">
        <v>51</v>
      </c>
      <c r="H718" s="28" t="s">
        <v>578</v>
      </c>
      <c r="I718" s="25" t="n">
        <v>232</v>
      </c>
      <c r="J718" s="29" t="n">
        <v>7.65</v>
      </c>
      <c r="K718" s="30" t="n">
        <v>17</v>
      </c>
      <c r="L718" s="28" t="s">
        <v>615</v>
      </c>
      <c r="M718" s="28" t="s">
        <v>616</v>
      </c>
      <c r="N718" s="30" t="n">
        <v>32</v>
      </c>
      <c r="O718" s="28" t="s">
        <v>616</v>
      </c>
    </row>
    <row r="719" customFormat="false" ht="12.75" hidden="false" customHeight="false" outlineLevel="0" collapsed="false">
      <c r="A719" s="25" t="n">
        <v>1</v>
      </c>
      <c r="B719" s="25" t="n">
        <v>4</v>
      </c>
      <c r="C719" s="25" t="n">
        <v>227</v>
      </c>
      <c r="D719" s="26" t="n">
        <v>4227</v>
      </c>
      <c r="E719" s="27" t="n">
        <f aca="false">+IF(L719=F719,1,0)</f>
        <v>0</v>
      </c>
      <c r="F719" s="28" t="s">
        <v>822</v>
      </c>
      <c r="G719" s="28" t="s">
        <v>51</v>
      </c>
      <c r="H719" s="28" t="s">
        <v>578</v>
      </c>
      <c r="I719" s="25" t="n">
        <v>521</v>
      </c>
      <c r="J719" s="29" t="n">
        <v>18.52</v>
      </c>
      <c r="K719" s="30" t="n">
        <v>21</v>
      </c>
      <c r="L719" s="28" t="s">
        <v>598</v>
      </c>
      <c r="M719" s="28" t="s">
        <v>599</v>
      </c>
      <c r="N719" s="30" t="n">
        <v>36</v>
      </c>
      <c r="O719" s="28" t="s">
        <v>600</v>
      </c>
    </row>
    <row r="720" customFormat="false" ht="12.75" hidden="false" customHeight="false" outlineLevel="0" collapsed="false">
      <c r="A720" s="25" t="n">
        <v>1</v>
      </c>
      <c r="B720" s="25" t="n">
        <v>4</v>
      </c>
      <c r="C720" s="25" t="n">
        <v>228</v>
      </c>
      <c r="D720" s="26" t="n">
        <v>4228</v>
      </c>
      <c r="E720" s="27" t="n">
        <f aca="false">+IF(L720=F720,1,0)</f>
        <v>0</v>
      </c>
      <c r="F720" s="28" t="s">
        <v>823</v>
      </c>
      <c r="G720" s="28" t="s">
        <v>51</v>
      </c>
      <c r="H720" s="28" t="s">
        <v>578</v>
      </c>
      <c r="I720" s="25" t="n">
        <v>672</v>
      </c>
      <c r="J720" s="29" t="n">
        <v>5.38</v>
      </c>
      <c r="K720" s="30" t="n">
        <v>22</v>
      </c>
      <c r="L720" s="28" t="s">
        <v>210</v>
      </c>
      <c r="M720" s="28" t="s">
        <v>211</v>
      </c>
      <c r="N720" s="30" t="n">
        <v>37</v>
      </c>
      <c r="O720" s="28" t="s">
        <v>212</v>
      </c>
    </row>
    <row r="721" customFormat="false" ht="12.75" hidden="false" customHeight="false" outlineLevel="0" collapsed="false">
      <c r="A721" s="25" t="n">
        <v>1</v>
      </c>
      <c r="B721" s="25" t="n">
        <v>4</v>
      </c>
      <c r="C721" s="25" t="n">
        <v>229</v>
      </c>
      <c r="D721" s="26" t="n">
        <v>4229</v>
      </c>
      <c r="E721" s="27" t="n">
        <f aca="false">+IF(L721=F721,1,0)</f>
        <v>0</v>
      </c>
      <c r="F721" s="28" t="s">
        <v>824</v>
      </c>
      <c r="G721" s="28" t="s">
        <v>51</v>
      </c>
      <c r="H721" s="28" t="s">
        <v>578</v>
      </c>
      <c r="I721" s="25" t="n">
        <v>67</v>
      </c>
      <c r="J721" s="29" t="n">
        <v>3.78</v>
      </c>
      <c r="K721" s="30" t="n">
        <v>16</v>
      </c>
      <c r="L721" s="28" t="s">
        <v>590</v>
      </c>
      <c r="M721" s="28" t="s">
        <v>591</v>
      </c>
      <c r="N721" s="30" t="n">
        <v>31</v>
      </c>
      <c r="O721" s="28" t="s">
        <v>591</v>
      </c>
    </row>
    <row r="722" customFormat="false" ht="12.75" hidden="false" customHeight="false" outlineLevel="0" collapsed="false">
      <c r="A722" s="25" t="n">
        <v>1</v>
      </c>
      <c r="B722" s="25" t="n">
        <v>4</v>
      </c>
      <c r="C722" s="25" t="n">
        <v>230</v>
      </c>
      <c r="D722" s="26" t="n">
        <v>4230</v>
      </c>
      <c r="E722" s="27" t="n">
        <f aca="false">+IF(L722=F722,1,0)</f>
        <v>0</v>
      </c>
      <c r="F722" s="28" t="s">
        <v>825</v>
      </c>
      <c r="G722" s="28" t="s">
        <v>51</v>
      </c>
      <c r="H722" s="28" t="s">
        <v>578</v>
      </c>
      <c r="I722" s="25" t="n">
        <v>763</v>
      </c>
      <c r="J722" s="29" t="n">
        <v>9.53</v>
      </c>
      <c r="K722" s="30" t="n">
        <v>14</v>
      </c>
      <c r="L722" s="28" t="s">
        <v>581</v>
      </c>
      <c r="M722" s="28" t="s">
        <v>582</v>
      </c>
      <c r="N722" s="30" t="n">
        <v>27</v>
      </c>
      <c r="O722" s="28" t="s">
        <v>582</v>
      </c>
    </row>
    <row r="723" customFormat="false" ht="12.75" hidden="false" customHeight="false" outlineLevel="0" collapsed="false">
      <c r="A723" s="25" t="n">
        <v>1</v>
      </c>
      <c r="B723" s="25" t="n">
        <v>4</v>
      </c>
      <c r="C723" s="25" t="n">
        <v>231</v>
      </c>
      <c r="D723" s="26" t="n">
        <v>4231</v>
      </c>
      <c r="E723" s="27" t="n">
        <f aca="false">+IF(L723=F723,1,0)</f>
        <v>0</v>
      </c>
      <c r="F723" s="28" t="s">
        <v>826</v>
      </c>
      <c r="G723" s="28" t="s">
        <v>51</v>
      </c>
      <c r="H723" s="28" t="s">
        <v>578</v>
      </c>
      <c r="I723" s="25" t="n">
        <v>356</v>
      </c>
      <c r="J723" s="29" t="n">
        <v>10.44</v>
      </c>
      <c r="K723" s="30" t="n">
        <v>14</v>
      </c>
      <c r="L723" s="28" t="s">
        <v>581</v>
      </c>
      <c r="M723" s="28" t="s">
        <v>582</v>
      </c>
      <c r="N723" s="30" t="n">
        <v>27</v>
      </c>
      <c r="O723" s="28" t="s">
        <v>582</v>
      </c>
    </row>
    <row r="724" customFormat="false" ht="12.75" hidden="false" customHeight="false" outlineLevel="0" collapsed="false">
      <c r="A724" s="25" t="n">
        <v>1</v>
      </c>
      <c r="B724" s="25" t="n">
        <v>4</v>
      </c>
      <c r="C724" s="25" t="n">
        <v>232</v>
      </c>
      <c r="D724" s="26" t="n">
        <v>4232</v>
      </c>
      <c r="E724" s="27" t="n">
        <f aca="false">+IF(L724=F724,1,0)</f>
        <v>0</v>
      </c>
      <c r="F724" s="28" t="s">
        <v>827</v>
      </c>
      <c r="G724" s="28" t="s">
        <v>51</v>
      </c>
      <c r="H724" s="28" t="s">
        <v>578</v>
      </c>
      <c r="I724" s="25" t="n">
        <v>1981</v>
      </c>
      <c r="J724" s="29" t="n">
        <v>28.23</v>
      </c>
      <c r="K724" s="30" t="n">
        <v>20</v>
      </c>
      <c r="L724" s="28" t="s">
        <v>610</v>
      </c>
      <c r="M724" s="28" t="s">
        <v>611</v>
      </c>
      <c r="N724" s="30" t="n">
        <v>35</v>
      </c>
      <c r="O724" s="28" t="s">
        <v>611</v>
      </c>
    </row>
    <row r="725" customFormat="false" ht="12.75" hidden="false" customHeight="false" outlineLevel="0" collapsed="false">
      <c r="A725" s="25" t="n">
        <v>1</v>
      </c>
      <c r="B725" s="25" t="n">
        <v>4</v>
      </c>
      <c r="C725" s="25" t="n">
        <v>233</v>
      </c>
      <c r="D725" s="26" t="n">
        <v>4233</v>
      </c>
      <c r="E725" s="27" t="n">
        <f aca="false">+IF(L725=F725,1,0)</f>
        <v>0</v>
      </c>
      <c r="F725" s="28" t="s">
        <v>828</v>
      </c>
      <c r="G725" s="28" t="s">
        <v>51</v>
      </c>
      <c r="H725" s="28" t="s">
        <v>578</v>
      </c>
      <c r="I725" s="25" t="n">
        <v>964</v>
      </c>
      <c r="J725" s="29" t="n">
        <v>153.56</v>
      </c>
      <c r="K725" s="30" t="n">
        <v>18</v>
      </c>
      <c r="L725" s="28" t="s">
        <v>578</v>
      </c>
      <c r="M725" s="28" t="s">
        <v>579</v>
      </c>
      <c r="N725" s="30" t="n">
        <v>33</v>
      </c>
      <c r="O725" s="28" t="s">
        <v>579</v>
      </c>
    </row>
    <row r="726" customFormat="false" ht="12.75" hidden="false" customHeight="false" outlineLevel="0" collapsed="false">
      <c r="A726" s="25" t="n">
        <v>1</v>
      </c>
      <c r="B726" s="25" t="n">
        <v>4</v>
      </c>
      <c r="C726" s="25" t="n">
        <v>234</v>
      </c>
      <c r="D726" s="26" t="n">
        <v>4234</v>
      </c>
      <c r="E726" s="27" t="n">
        <f aca="false">+IF(L726=F726,1,0)</f>
        <v>0</v>
      </c>
      <c r="F726" s="28" t="s">
        <v>829</v>
      </c>
      <c r="G726" s="28" t="s">
        <v>51</v>
      </c>
      <c r="H726" s="28" t="s">
        <v>578</v>
      </c>
      <c r="I726" s="25" t="n">
        <v>797</v>
      </c>
      <c r="J726" s="29" t="n">
        <v>23.13</v>
      </c>
      <c r="K726" s="30" t="n">
        <v>18</v>
      </c>
      <c r="L726" s="28" t="s">
        <v>578</v>
      </c>
      <c r="M726" s="28" t="s">
        <v>579</v>
      </c>
      <c r="N726" s="30" t="n">
        <v>33</v>
      </c>
      <c r="O726" s="28" t="s">
        <v>579</v>
      </c>
    </row>
    <row r="727" customFormat="false" ht="12.75" hidden="false" customHeight="false" outlineLevel="0" collapsed="false">
      <c r="A727" s="25" t="n">
        <v>1</v>
      </c>
      <c r="B727" s="25" t="n">
        <v>4</v>
      </c>
      <c r="C727" s="25" t="n">
        <v>235</v>
      </c>
      <c r="D727" s="26" t="n">
        <v>4235</v>
      </c>
      <c r="E727" s="27" t="n">
        <f aca="false">+IF(L727=F727,1,0)</f>
        <v>0</v>
      </c>
      <c r="F727" s="28" t="s">
        <v>830</v>
      </c>
      <c r="G727" s="28" t="s">
        <v>51</v>
      </c>
      <c r="H727" s="28" t="s">
        <v>578</v>
      </c>
      <c r="I727" s="25" t="n">
        <v>166</v>
      </c>
      <c r="J727" s="29" t="n">
        <v>16.87</v>
      </c>
      <c r="K727" s="30" t="n">
        <v>18</v>
      </c>
      <c r="L727" s="28" t="s">
        <v>578</v>
      </c>
      <c r="M727" s="28" t="s">
        <v>579</v>
      </c>
      <c r="N727" s="30" t="n">
        <v>33</v>
      </c>
      <c r="O727" s="28" t="s">
        <v>579</v>
      </c>
    </row>
    <row r="728" customFormat="false" ht="12.75" hidden="false" customHeight="false" outlineLevel="0" collapsed="false">
      <c r="A728" s="25" t="n">
        <v>1</v>
      </c>
      <c r="B728" s="25" t="n">
        <v>4</v>
      </c>
      <c r="C728" s="25" t="n">
        <v>236</v>
      </c>
      <c r="D728" s="26" t="n">
        <v>4236</v>
      </c>
      <c r="E728" s="27" t="n">
        <f aca="false">+IF(L728=F728,1,0)</f>
        <v>0</v>
      </c>
      <c r="F728" s="28" t="s">
        <v>831</v>
      </c>
      <c r="G728" s="28" t="s">
        <v>51</v>
      </c>
      <c r="H728" s="28" t="s">
        <v>578</v>
      </c>
      <c r="I728" s="25" t="n">
        <v>56</v>
      </c>
      <c r="J728" s="29" t="n">
        <v>10.92</v>
      </c>
      <c r="K728" s="30" t="n">
        <v>24</v>
      </c>
      <c r="L728" s="28" t="s">
        <v>604</v>
      </c>
      <c r="M728" s="28" t="s">
        <v>605</v>
      </c>
      <c r="N728" s="30" t="n">
        <v>39</v>
      </c>
      <c r="O728" s="28" t="s">
        <v>605</v>
      </c>
    </row>
    <row r="729" customFormat="false" ht="12.75" hidden="false" customHeight="false" outlineLevel="0" collapsed="false">
      <c r="A729" s="25" t="n">
        <v>1</v>
      </c>
      <c r="B729" s="25" t="n">
        <v>4</v>
      </c>
      <c r="C729" s="25" t="n">
        <v>237</v>
      </c>
      <c r="D729" s="26" t="n">
        <v>4237</v>
      </c>
      <c r="E729" s="27" t="n">
        <f aca="false">+IF(L729=F729,1,0)</f>
        <v>0</v>
      </c>
      <c r="F729" s="28" t="s">
        <v>832</v>
      </c>
      <c r="G729" s="28" t="s">
        <v>51</v>
      </c>
      <c r="H729" s="28" t="s">
        <v>578</v>
      </c>
      <c r="I729" s="25" t="n">
        <v>1512</v>
      </c>
      <c r="J729" s="29" t="n">
        <v>20.38</v>
      </c>
      <c r="K729" s="30" t="n">
        <v>24</v>
      </c>
      <c r="L729" s="28" t="s">
        <v>604</v>
      </c>
      <c r="M729" s="28" t="s">
        <v>605</v>
      </c>
      <c r="N729" s="30" t="n">
        <v>39</v>
      </c>
      <c r="O729" s="28" t="s">
        <v>605</v>
      </c>
    </row>
    <row r="730" customFormat="false" ht="12.75" hidden="false" customHeight="false" outlineLevel="0" collapsed="false">
      <c r="A730" s="25" t="n">
        <v>1</v>
      </c>
      <c r="B730" s="25" t="n">
        <v>4</v>
      </c>
      <c r="C730" s="25" t="n">
        <v>238</v>
      </c>
      <c r="D730" s="26" t="n">
        <v>4238</v>
      </c>
      <c r="E730" s="27" t="n">
        <f aca="false">+IF(L730=F730,1,0)</f>
        <v>0</v>
      </c>
      <c r="F730" s="28" t="s">
        <v>833</v>
      </c>
      <c r="G730" s="28" t="s">
        <v>51</v>
      </c>
      <c r="H730" s="28" t="s">
        <v>578</v>
      </c>
      <c r="I730" s="25" t="n">
        <v>512</v>
      </c>
      <c r="J730" s="29" t="n">
        <v>7.33</v>
      </c>
      <c r="K730" s="30" t="n">
        <v>15</v>
      </c>
      <c r="L730" s="28" t="s">
        <v>624</v>
      </c>
      <c r="M730" s="28" t="s">
        <v>625</v>
      </c>
      <c r="N730" s="30" t="n">
        <v>27</v>
      </c>
      <c r="O730" s="28" t="s">
        <v>582</v>
      </c>
    </row>
    <row r="731" customFormat="false" ht="12.75" hidden="false" customHeight="false" outlineLevel="0" collapsed="false">
      <c r="A731" s="25" t="n">
        <v>1</v>
      </c>
      <c r="B731" s="25" t="n">
        <v>4</v>
      </c>
      <c r="C731" s="25" t="n">
        <v>239</v>
      </c>
      <c r="D731" s="26" t="n">
        <v>4239</v>
      </c>
      <c r="E731" s="27" t="n">
        <f aca="false">+IF(L731=F731,1,0)</f>
        <v>0</v>
      </c>
      <c r="F731" s="28" t="s">
        <v>834</v>
      </c>
      <c r="G731" s="28" t="s">
        <v>51</v>
      </c>
      <c r="H731" s="28" t="s">
        <v>578</v>
      </c>
      <c r="I731" s="25" t="n">
        <v>1332</v>
      </c>
      <c r="J731" s="29" t="n">
        <v>61.93</v>
      </c>
      <c r="K731" s="30" t="n">
        <v>18</v>
      </c>
      <c r="L731" s="28" t="s">
        <v>578</v>
      </c>
      <c r="M731" s="28" t="s">
        <v>579</v>
      </c>
      <c r="N731" s="30" t="n">
        <v>33</v>
      </c>
      <c r="O731" s="28" t="s">
        <v>579</v>
      </c>
    </row>
    <row r="732" customFormat="false" ht="12.75" hidden="false" customHeight="false" outlineLevel="0" collapsed="false">
      <c r="A732" s="25" t="n">
        <v>1</v>
      </c>
      <c r="B732" s="25" t="n">
        <v>4</v>
      </c>
      <c r="C732" s="25" t="n">
        <v>240</v>
      </c>
      <c r="D732" s="26" t="n">
        <v>4240</v>
      </c>
      <c r="E732" s="27" t="n">
        <f aca="false">+IF(L732=F732,1,0)</f>
        <v>1</v>
      </c>
      <c r="F732" s="28" t="s">
        <v>604</v>
      </c>
      <c r="G732" s="28" t="s">
        <v>51</v>
      </c>
      <c r="H732" s="28" t="s">
        <v>578</v>
      </c>
      <c r="I732" s="25" t="n">
        <v>6196</v>
      </c>
      <c r="J732" s="29" t="n">
        <v>26.2</v>
      </c>
      <c r="K732" s="30" t="n">
        <v>24</v>
      </c>
      <c r="L732" s="28" t="s">
        <v>604</v>
      </c>
      <c r="M732" s="28" t="s">
        <v>605</v>
      </c>
      <c r="N732" s="30" t="n">
        <v>39</v>
      </c>
      <c r="O732" s="28" t="s">
        <v>605</v>
      </c>
    </row>
    <row r="733" customFormat="false" ht="12.75" hidden="false" customHeight="false" outlineLevel="0" collapsed="false">
      <c r="A733" s="25" t="n">
        <v>1</v>
      </c>
      <c r="B733" s="25" t="n">
        <v>4</v>
      </c>
      <c r="C733" s="25" t="n">
        <v>241</v>
      </c>
      <c r="D733" s="26" t="n">
        <v>4241</v>
      </c>
      <c r="E733" s="27" t="n">
        <f aca="false">+IF(L733=F733,1,0)</f>
        <v>0</v>
      </c>
      <c r="F733" s="28" t="s">
        <v>835</v>
      </c>
      <c r="G733" s="28" t="s">
        <v>51</v>
      </c>
      <c r="H733" s="28" t="s">
        <v>578</v>
      </c>
      <c r="I733" s="25" t="n">
        <v>2073</v>
      </c>
      <c r="J733" s="29" t="n">
        <v>14.11</v>
      </c>
      <c r="K733" s="30" t="n">
        <v>14</v>
      </c>
      <c r="L733" s="28" t="s">
        <v>581</v>
      </c>
      <c r="M733" s="28" t="s">
        <v>582</v>
      </c>
      <c r="N733" s="30" t="n">
        <v>27</v>
      </c>
      <c r="O733" s="28" t="s">
        <v>582</v>
      </c>
    </row>
    <row r="734" customFormat="false" ht="12.75" hidden="false" customHeight="false" outlineLevel="0" collapsed="false">
      <c r="A734" s="25" t="n">
        <v>1</v>
      </c>
      <c r="B734" s="25" t="n">
        <v>4</v>
      </c>
      <c r="C734" s="25" t="n">
        <v>242</v>
      </c>
      <c r="D734" s="26" t="n">
        <v>4242</v>
      </c>
      <c r="E734" s="27" t="n">
        <f aca="false">+IF(L734=F734,1,0)</f>
        <v>0</v>
      </c>
      <c r="F734" s="28" t="s">
        <v>836</v>
      </c>
      <c r="G734" s="28" t="s">
        <v>51</v>
      </c>
      <c r="H734" s="28" t="s">
        <v>578</v>
      </c>
      <c r="I734" s="25" t="n">
        <v>3024</v>
      </c>
      <c r="J734" s="29" t="n">
        <v>25.45</v>
      </c>
      <c r="K734" s="30" t="n">
        <v>21</v>
      </c>
      <c r="L734" s="28" t="s">
        <v>598</v>
      </c>
      <c r="M734" s="28" t="s">
        <v>599</v>
      </c>
      <c r="N734" s="30" t="n">
        <v>36</v>
      </c>
      <c r="O734" s="28" t="s">
        <v>600</v>
      </c>
    </row>
    <row r="735" customFormat="false" ht="12.75" hidden="false" customHeight="false" outlineLevel="0" collapsed="false">
      <c r="A735" s="25" t="n">
        <v>1</v>
      </c>
      <c r="B735" s="25" t="n">
        <v>4</v>
      </c>
      <c r="C735" s="25" t="n">
        <v>243</v>
      </c>
      <c r="D735" s="26" t="n">
        <v>4243</v>
      </c>
      <c r="E735" s="27" t="n">
        <f aca="false">+IF(L735=F735,1,0)</f>
        <v>0</v>
      </c>
      <c r="F735" s="28" t="s">
        <v>837</v>
      </c>
      <c r="G735" s="28" t="s">
        <v>51</v>
      </c>
      <c r="H735" s="28" t="s">
        <v>578</v>
      </c>
      <c r="I735" s="25" t="n">
        <v>2054</v>
      </c>
      <c r="J735" s="29" t="n">
        <v>8.11</v>
      </c>
      <c r="K735" s="30" t="n">
        <v>18</v>
      </c>
      <c r="L735" s="28" t="s">
        <v>578</v>
      </c>
      <c r="M735" s="28" t="s">
        <v>579</v>
      </c>
      <c r="N735" s="30" t="n">
        <v>33</v>
      </c>
      <c r="O735" s="28" t="s">
        <v>579</v>
      </c>
    </row>
    <row r="736" customFormat="false" ht="12.75" hidden="false" customHeight="false" outlineLevel="0" collapsed="false">
      <c r="A736" s="25" t="n">
        <v>1</v>
      </c>
      <c r="B736" s="25" t="n">
        <v>4</v>
      </c>
      <c r="C736" s="25" t="n">
        <v>244</v>
      </c>
      <c r="D736" s="26" t="n">
        <v>4244</v>
      </c>
      <c r="E736" s="27" t="n">
        <f aca="false">+IF(L736=F736,1,0)</f>
        <v>0</v>
      </c>
      <c r="F736" s="28" t="s">
        <v>838</v>
      </c>
      <c r="G736" s="28" t="s">
        <v>51</v>
      </c>
      <c r="H736" s="28" t="s">
        <v>578</v>
      </c>
      <c r="I736" s="25" t="n">
        <v>2876</v>
      </c>
      <c r="J736" s="29" t="n">
        <v>29.6</v>
      </c>
      <c r="K736" s="30" t="n">
        <v>18</v>
      </c>
      <c r="L736" s="28" t="s">
        <v>578</v>
      </c>
      <c r="M736" s="28" t="s">
        <v>579</v>
      </c>
      <c r="N736" s="30" t="n">
        <v>33</v>
      </c>
      <c r="O736" s="28" t="s">
        <v>579</v>
      </c>
    </row>
    <row r="737" customFormat="false" ht="12.75" hidden="false" customHeight="false" outlineLevel="0" collapsed="false">
      <c r="A737" s="25" t="n">
        <v>1</v>
      </c>
      <c r="B737" s="25" t="n">
        <v>4</v>
      </c>
      <c r="C737" s="25" t="n">
        <v>245</v>
      </c>
      <c r="D737" s="26" t="n">
        <v>4245</v>
      </c>
      <c r="E737" s="27" t="n">
        <f aca="false">+IF(L737=F737,1,0)</f>
        <v>0</v>
      </c>
      <c r="F737" s="28" t="s">
        <v>839</v>
      </c>
      <c r="G737" s="28" t="s">
        <v>51</v>
      </c>
      <c r="H737" s="28" t="s">
        <v>578</v>
      </c>
      <c r="I737" s="25" t="n">
        <v>5445</v>
      </c>
      <c r="J737" s="29" t="n">
        <v>28.39</v>
      </c>
      <c r="K737" s="30" t="n">
        <v>21</v>
      </c>
      <c r="L737" s="28" t="s">
        <v>598</v>
      </c>
      <c r="M737" s="28" t="s">
        <v>599</v>
      </c>
      <c r="N737" s="30" t="n">
        <v>36</v>
      </c>
      <c r="O737" s="28" t="s">
        <v>600</v>
      </c>
    </row>
    <row r="738" customFormat="false" ht="12.75" hidden="false" customHeight="false" outlineLevel="0" collapsed="false">
      <c r="A738" s="25" t="n">
        <v>1</v>
      </c>
      <c r="B738" s="25" t="n">
        <v>4</v>
      </c>
      <c r="C738" s="25" t="n">
        <v>246</v>
      </c>
      <c r="D738" s="26" t="n">
        <v>4246</v>
      </c>
      <c r="E738" s="27" t="n">
        <f aca="false">+IF(L738=F738,1,0)</f>
        <v>0</v>
      </c>
      <c r="F738" s="28" t="s">
        <v>840</v>
      </c>
      <c r="G738" s="28" t="s">
        <v>51</v>
      </c>
      <c r="H738" s="28" t="s">
        <v>578</v>
      </c>
      <c r="I738" s="25" t="n">
        <v>782</v>
      </c>
      <c r="J738" s="29" t="n">
        <v>14.79</v>
      </c>
      <c r="K738" s="30" t="n">
        <v>22</v>
      </c>
      <c r="L738" s="28" t="s">
        <v>210</v>
      </c>
      <c r="M738" s="28" t="s">
        <v>211</v>
      </c>
      <c r="N738" s="30" t="n">
        <v>37</v>
      </c>
      <c r="O738" s="28" t="s">
        <v>212</v>
      </c>
    </row>
    <row r="739" customFormat="false" ht="12.75" hidden="false" customHeight="false" outlineLevel="0" collapsed="false">
      <c r="A739" s="25" t="n">
        <v>1</v>
      </c>
      <c r="B739" s="25" t="n">
        <v>4</v>
      </c>
      <c r="C739" s="25" t="n">
        <v>247</v>
      </c>
      <c r="D739" s="26" t="n">
        <v>4247</v>
      </c>
      <c r="E739" s="27" t="n">
        <f aca="false">+IF(L739=F739,1,0)</f>
        <v>0</v>
      </c>
      <c r="F739" s="28" t="s">
        <v>841</v>
      </c>
      <c r="G739" s="28" t="s">
        <v>51</v>
      </c>
      <c r="H739" s="28" t="s">
        <v>578</v>
      </c>
      <c r="I739" s="25" t="n">
        <v>1396</v>
      </c>
      <c r="J739" s="29" t="n">
        <v>19.51</v>
      </c>
      <c r="K739" s="30" t="n">
        <v>18</v>
      </c>
      <c r="L739" s="28" t="s">
        <v>578</v>
      </c>
      <c r="M739" s="28" t="s">
        <v>579</v>
      </c>
      <c r="N739" s="30" t="n">
        <v>33</v>
      </c>
      <c r="O739" s="28" t="s">
        <v>579</v>
      </c>
    </row>
    <row r="740" customFormat="false" ht="12.75" hidden="false" customHeight="false" outlineLevel="0" collapsed="false">
      <c r="A740" s="25" t="n">
        <v>1</v>
      </c>
      <c r="B740" s="25" t="n">
        <v>4</v>
      </c>
      <c r="C740" s="25" t="n">
        <v>248</v>
      </c>
      <c r="D740" s="26" t="n">
        <v>4248</v>
      </c>
      <c r="E740" s="27" t="n">
        <f aca="false">+IF(L740=F740,1,0)</f>
        <v>0</v>
      </c>
      <c r="F740" s="28" t="s">
        <v>842</v>
      </c>
      <c r="G740" s="28" t="s">
        <v>51</v>
      </c>
      <c r="H740" s="28" t="s">
        <v>578</v>
      </c>
      <c r="I740" s="25" t="n">
        <v>732</v>
      </c>
      <c r="J740" s="29" t="n">
        <v>183.92</v>
      </c>
      <c r="K740" s="30" t="n">
        <v>18</v>
      </c>
      <c r="L740" s="28" t="s">
        <v>578</v>
      </c>
      <c r="M740" s="28" t="s">
        <v>579</v>
      </c>
      <c r="N740" s="30" t="n">
        <v>33</v>
      </c>
      <c r="O740" s="28" t="s">
        <v>579</v>
      </c>
    </row>
    <row r="741" customFormat="false" ht="12.75" hidden="false" customHeight="false" outlineLevel="0" collapsed="false">
      <c r="A741" s="25" t="n">
        <v>1</v>
      </c>
      <c r="B741" s="25" t="n">
        <v>4</v>
      </c>
      <c r="C741" s="25" t="n">
        <v>249</v>
      </c>
      <c r="D741" s="26" t="n">
        <v>4249</v>
      </c>
      <c r="E741" s="27" t="n">
        <f aca="false">+IF(L741=F741,1,0)</f>
        <v>0</v>
      </c>
      <c r="F741" s="28" t="s">
        <v>843</v>
      </c>
      <c r="G741" s="28" t="s">
        <v>51</v>
      </c>
      <c r="H741" s="28" t="s">
        <v>578</v>
      </c>
      <c r="I741" s="25" t="n">
        <v>461</v>
      </c>
      <c r="J741" s="29" t="n">
        <v>21.06</v>
      </c>
      <c r="K741" s="30" t="n">
        <v>16</v>
      </c>
      <c r="L741" s="28" t="s">
        <v>590</v>
      </c>
      <c r="M741" s="28" t="s">
        <v>591</v>
      </c>
      <c r="N741" s="30" t="n">
        <v>31</v>
      </c>
      <c r="O741" s="28" t="s">
        <v>591</v>
      </c>
    </row>
    <row r="742" customFormat="false" ht="12.75" hidden="false" customHeight="false" outlineLevel="0" collapsed="false">
      <c r="A742" s="25" t="n">
        <v>1</v>
      </c>
      <c r="B742" s="25" t="n">
        <v>4</v>
      </c>
      <c r="C742" s="25" t="n">
        <v>250</v>
      </c>
      <c r="D742" s="26" t="n">
        <v>4250</v>
      </c>
      <c r="E742" s="27" t="n">
        <f aca="false">+IF(L742=F742,1,0)</f>
        <v>0</v>
      </c>
      <c r="F742" s="28" t="s">
        <v>844</v>
      </c>
      <c r="G742" s="28" t="s">
        <v>51</v>
      </c>
      <c r="H742" s="28" t="s">
        <v>578</v>
      </c>
      <c r="I742" s="25" t="n">
        <v>573</v>
      </c>
      <c r="J742" s="29" t="n">
        <v>8.44</v>
      </c>
      <c r="K742" s="30" t="n">
        <v>18</v>
      </c>
      <c r="L742" s="28" t="s">
        <v>578</v>
      </c>
      <c r="M742" s="28" t="s">
        <v>579</v>
      </c>
      <c r="N742" s="30" t="n">
        <v>35</v>
      </c>
      <c r="O742" s="28" t="s">
        <v>611</v>
      </c>
    </row>
    <row r="743" customFormat="false" ht="12.75" hidden="false" customHeight="false" outlineLevel="0" collapsed="false">
      <c r="A743" s="25" t="n">
        <v>1</v>
      </c>
      <c r="B743" s="25" t="n">
        <v>5</v>
      </c>
      <c r="C743" s="25" t="n">
        <v>1</v>
      </c>
      <c r="D743" s="26" t="n">
        <v>5001</v>
      </c>
      <c r="E743" s="27" t="n">
        <f aca="false">+IF(L743=F743,1,0)</f>
        <v>0</v>
      </c>
      <c r="F743" s="28" t="s">
        <v>845</v>
      </c>
      <c r="G743" s="28" t="s">
        <v>51</v>
      </c>
      <c r="H743" s="28" t="s">
        <v>846</v>
      </c>
      <c r="I743" s="25" t="n">
        <v>1697</v>
      </c>
      <c r="J743" s="29" t="n">
        <v>15.38</v>
      </c>
      <c r="K743" s="30" t="n">
        <v>26</v>
      </c>
      <c r="L743" s="28" t="s">
        <v>847</v>
      </c>
      <c r="M743" s="28" t="s">
        <v>659</v>
      </c>
      <c r="N743" s="30" t="n">
        <v>42</v>
      </c>
      <c r="O743" s="28" t="s">
        <v>848</v>
      </c>
    </row>
    <row r="744" customFormat="false" ht="12.75" hidden="false" customHeight="false" outlineLevel="0" collapsed="false">
      <c r="A744" s="25" t="n">
        <v>1</v>
      </c>
      <c r="B744" s="25" t="n">
        <v>5</v>
      </c>
      <c r="C744" s="25" t="n">
        <v>2</v>
      </c>
      <c r="D744" s="26" t="n">
        <v>5002</v>
      </c>
      <c r="E744" s="27" t="n">
        <f aca="false">+IF(L744=F744,1,0)</f>
        <v>0</v>
      </c>
      <c r="F744" s="28" t="s">
        <v>849</v>
      </c>
      <c r="G744" s="28" t="s">
        <v>51</v>
      </c>
      <c r="H744" s="28" t="s">
        <v>846</v>
      </c>
      <c r="I744" s="25" t="n">
        <v>462</v>
      </c>
      <c r="J744" s="29" t="n">
        <v>9.47</v>
      </c>
      <c r="K744" s="30" t="n">
        <v>7</v>
      </c>
      <c r="L744" s="28" t="s">
        <v>52</v>
      </c>
      <c r="M744" s="28" t="s">
        <v>66</v>
      </c>
      <c r="N744" s="30" t="n">
        <v>4</v>
      </c>
      <c r="O744" s="28" t="s">
        <v>72</v>
      </c>
    </row>
    <row r="745" customFormat="false" ht="12.75" hidden="false" customHeight="false" outlineLevel="0" collapsed="false">
      <c r="A745" s="25" t="n">
        <v>1</v>
      </c>
      <c r="B745" s="25" t="n">
        <v>5</v>
      </c>
      <c r="C745" s="25" t="n">
        <v>3</v>
      </c>
      <c r="D745" s="26" t="n">
        <v>5003</v>
      </c>
      <c r="E745" s="27" t="n">
        <f aca="false">+IF(L745=F745,1,0)</f>
        <v>0</v>
      </c>
      <c r="F745" s="28" t="s">
        <v>850</v>
      </c>
      <c r="G745" s="28" t="s">
        <v>51</v>
      </c>
      <c r="H745" s="28" t="s">
        <v>846</v>
      </c>
      <c r="I745" s="25" t="n">
        <v>1007</v>
      </c>
      <c r="J745" s="29" t="n">
        <v>10.89</v>
      </c>
      <c r="K745" s="30" t="n">
        <v>25</v>
      </c>
      <c r="L745" s="28" t="s">
        <v>846</v>
      </c>
      <c r="M745" s="28" t="s">
        <v>851</v>
      </c>
      <c r="N745" s="30" t="n">
        <v>40</v>
      </c>
      <c r="O745" s="28" t="s">
        <v>851</v>
      </c>
    </row>
    <row r="746" customFormat="false" ht="12.75" hidden="false" customHeight="false" outlineLevel="0" collapsed="false">
      <c r="A746" s="25" t="n">
        <v>1</v>
      </c>
      <c r="B746" s="25" t="n">
        <v>5</v>
      </c>
      <c r="C746" s="25" t="n">
        <v>4</v>
      </c>
      <c r="D746" s="26" t="n">
        <v>5004</v>
      </c>
      <c r="E746" s="27" t="n">
        <f aca="false">+IF(L746=F746,1,0)</f>
        <v>0</v>
      </c>
      <c r="F746" s="28" t="s">
        <v>852</v>
      </c>
      <c r="G746" s="28" t="s">
        <v>51</v>
      </c>
      <c r="H746" s="28" t="s">
        <v>846</v>
      </c>
      <c r="I746" s="25" t="n">
        <v>604</v>
      </c>
      <c r="J746" s="29" t="n">
        <v>11.41</v>
      </c>
      <c r="K746" s="30" t="n">
        <v>25</v>
      </c>
      <c r="L746" s="28" t="s">
        <v>846</v>
      </c>
      <c r="M746" s="28" t="s">
        <v>851</v>
      </c>
      <c r="N746" s="30" t="n">
        <v>46</v>
      </c>
      <c r="O746" s="28" t="s">
        <v>107</v>
      </c>
    </row>
    <row r="747" customFormat="false" ht="12.75" hidden="false" customHeight="false" outlineLevel="0" collapsed="false">
      <c r="A747" s="25" t="n">
        <v>1</v>
      </c>
      <c r="B747" s="25" t="n">
        <v>5</v>
      </c>
      <c r="C747" s="25" t="n">
        <v>5</v>
      </c>
      <c r="D747" s="26" t="n">
        <v>5005</v>
      </c>
      <c r="E747" s="27" t="n">
        <f aca="false">+IF(L747=F747,1,0)</f>
        <v>1</v>
      </c>
      <c r="F747" s="28" t="s">
        <v>846</v>
      </c>
      <c r="G747" s="28" t="s">
        <v>51</v>
      </c>
      <c r="H747" s="28" t="s">
        <v>846</v>
      </c>
      <c r="I747" s="25" t="n">
        <v>71276</v>
      </c>
      <c r="J747" s="29" t="n">
        <v>151.82</v>
      </c>
      <c r="K747" s="30" t="n">
        <v>25</v>
      </c>
      <c r="L747" s="28" t="s">
        <v>846</v>
      </c>
      <c r="M747" s="28" t="s">
        <v>851</v>
      </c>
      <c r="N747" s="30" t="n">
        <v>40</v>
      </c>
      <c r="O747" s="28" t="s">
        <v>851</v>
      </c>
    </row>
    <row r="748" customFormat="false" ht="12.75" hidden="false" customHeight="false" outlineLevel="0" collapsed="false">
      <c r="A748" s="25" t="n">
        <v>1</v>
      </c>
      <c r="B748" s="25" t="n">
        <v>5</v>
      </c>
      <c r="C748" s="25" t="n">
        <v>6</v>
      </c>
      <c r="D748" s="26" t="n">
        <v>5006</v>
      </c>
      <c r="E748" s="27" t="n">
        <f aca="false">+IF(L748=F748,1,0)</f>
        <v>0</v>
      </c>
      <c r="F748" s="28" t="s">
        <v>853</v>
      </c>
      <c r="G748" s="28" t="s">
        <v>51</v>
      </c>
      <c r="H748" s="28" t="s">
        <v>846</v>
      </c>
      <c r="I748" s="25" t="n">
        <v>371</v>
      </c>
      <c r="J748" s="29" t="n">
        <v>6.43</v>
      </c>
      <c r="K748" s="30" t="n">
        <v>25</v>
      </c>
      <c r="L748" s="28" t="s">
        <v>846</v>
      </c>
      <c r="M748" s="28" t="s">
        <v>851</v>
      </c>
      <c r="N748" s="30" t="n">
        <v>40</v>
      </c>
      <c r="O748" s="28" t="s">
        <v>851</v>
      </c>
    </row>
    <row r="749" customFormat="false" ht="12.75" hidden="false" customHeight="false" outlineLevel="0" collapsed="false">
      <c r="A749" s="25" t="n">
        <v>1</v>
      </c>
      <c r="B749" s="25" t="n">
        <v>5</v>
      </c>
      <c r="C749" s="25" t="n">
        <v>7</v>
      </c>
      <c r="D749" s="26" t="n">
        <v>5007</v>
      </c>
      <c r="E749" s="27" t="n">
        <f aca="false">+IF(L749=F749,1,0)</f>
        <v>0</v>
      </c>
      <c r="F749" s="28" t="s">
        <v>854</v>
      </c>
      <c r="G749" s="28" t="s">
        <v>51</v>
      </c>
      <c r="H749" s="28" t="s">
        <v>846</v>
      </c>
      <c r="I749" s="25" t="n">
        <v>1009</v>
      </c>
      <c r="J749" s="29" t="n">
        <v>5.21</v>
      </c>
      <c r="K749" s="30" t="n">
        <v>25</v>
      </c>
      <c r="L749" s="28" t="s">
        <v>846</v>
      </c>
      <c r="M749" s="28" t="s">
        <v>851</v>
      </c>
      <c r="N749" s="30" t="n">
        <v>40</v>
      </c>
      <c r="O749" s="28" t="s">
        <v>851</v>
      </c>
    </row>
    <row r="750" customFormat="false" ht="12.75" hidden="false" customHeight="false" outlineLevel="0" collapsed="false">
      <c r="A750" s="25" t="n">
        <v>1</v>
      </c>
      <c r="B750" s="25" t="n">
        <v>5</v>
      </c>
      <c r="C750" s="25" t="n">
        <v>8</v>
      </c>
      <c r="D750" s="26" t="n">
        <v>5008</v>
      </c>
      <c r="E750" s="27" t="n">
        <f aca="false">+IF(L750=F750,1,0)</f>
        <v>0</v>
      </c>
      <c r="F750" s="28" t="s">
        <v>855</v>
      </c>
      <c r="G750" s="28" t="s">
        <v>51</v>
      </c>
      <c r="H750" s="28" t="s">
        <v>846</v>
      </c>
      <c r="I750" s="25" t="n">
        <v>320</v>
      </c>
      <c r="J750" s="29" t="n">
        <v>5.35</v>
      </c>
      <c r="K750" s="30" t="n">
        <v>26</v>
      </c>
      <c r="L750" s="28" t="s">
        <v>847</v>
      </c>
      <c r="M750" s="28" t="s">
        <v>659</v>
      </c>
      <c r="N750" s="30" t="n">
        <v>42</v>
      </c>
      <c r="O750" s="28" t="s">
        <v>848</v>
      </c>
    </row>
    <row r="751" customFormat="false" ht="12.75" hidden="false" customHeight="false" outlineLevel="0" collapsed="false">
      <c r="A751" s="25" t="n">
        <v>1</v>
      </c>
      <c r="B751" s="25" t="n">
        <v>5</v>
      </c>
      <c r="C751" s="25" t="n">
        <v>9</v>
      </c>
      <c r="D751" s="26" t="n">
        <v>5009</v>
      </c>
      <c r="E751" s="27" t="n">
        <f aca="false">+IF(L751=F751,1,0)</f>
        <v>0</v>
      </c>
      <c r="F751" s="28" t="s">
        <v>856</v>
      </c>
      <c r="G751" s="28" t="s">
        <v>51</v>
      </c>
      <c r="H751" s="28" t="s">
        <v>846</v>
      </c>
      <c r="I751" s="25" t="n">
        <v>406</v>
      </c>
      <c r="J751" s="29" t="n">
        <v>7.42</v>
      </c>
      <c r="K751" s="30" t="n">
        <v>7</v>
      </c>
      <c r="L751" s="28" t="s">
        <v>52</v>
      </c>
      <c r="M751" s="28" t="s">
        <v>66</v>
      </c>
      <c r="N751" s="30" t="n">
        <v>4</v>
      </c>
      <c r="O751" s="28" t="s">
        <v>72</v>
      </c>
    </row>
    <row r="752" customFormat="false" ht="12.75" hidden="false" customHeight="false" outlineLevel="0" collapsed="false">
      <c r="A752" s="25" t="n">
        <v>1</v>
      </c>
      <c r="B752" s="25" t="n">
        <v>5</v>
      </c>
      <c r="C752" s="25" t="n">
        <v>10</v>
      </c>
      <c r="D752" s="26" t="n">
        <v>5010</v>
      </c>
      <c r="E752" s="27" t="n">
        <f aca="false">+IF(L752=F752,1,0)</f>
        <v>0</v>
      </c>
      <c r="F752" s="28" t="s">
        <v>857</v>
      </c>
      <c r="G752" s="28" t="s">
        <v>51</v>
      </c>
      <c r="H752" s="28" t="s">
        <v>846</v>
      </c>
      <c r="I752" s="25" t="n">
        <v>375</v>
      </c>
      <c r="J752" s="29" t="n">
        <v>9.19</v>
      </c>
      <c r="K752" s="30" t="n">
        <v>26</v>
      </c>
      <c r="L752" s="28" t="s">
        <v>847</v>
      </c>
      <c r="M752" s="28" t="s">
        <v>659</v>
      </c>
      <c r="N752" s="30" t="n">
        <v>42</v>
      </c>
      <c r="O752" s="28" t="s">
        <v>848</v>
      </c>
    </row>
    <row r="753" customFormat="false" ht="12.75" hidden="false" customHeight="false" outlineLevel="0" collapsed="false">
      <c r="A753" s="25" t="n">
        <v>1</v>
      </c>
      <c r="B753" s="25" t="n">
        <v>5</v>
      </c>
      <c r="C753" s="25" t="n">
        <v>11</v>
      </c>
      <c r="D753" s="26" t="n">
        <v>5011</v>
      </c>
      <c r="E753" s="27" t="n">
        <f aca="false">+IF(L753=F753,1,0)</f>
        <v>0</v>
      </c>
      <c r="F753" s="28" t="s">
        <v>858</v>
      </c>
      <c r="G753" s="28" t="s">
        <v>51</v>
      </c>
      <c r="H753" s="28" t="s">
        <v>846</v>
      </c>
      <c r="I753" s="25" t="n">
        <v>935</v>
      </c>
      <c r="J753" s="29" t="n">
        <v>15.7</v>
      </c>
      <c r="K753" s="30" t="n">
        <v>17</v>
      </c>
      <c r="L753" s="28" t="s">
        <v>615</v>
      </c>
      <c r="M753" s="28" t="s">
        <v>616</v>
      </c>
      <c r="N753" s="30" t="n">
        <v>32</v>
      </c>
      <c r="O753" s="28" t="s">
        <v>616</v>
      </c>
    </row>
    <row r="754" customFormat="false" ht="12.75" hidden="false" customHeight="false" outlineLevel="0" collapsed="false">
      <c r="A754" s="25" t="n">
        <v>1</v>
      </c>
      <c r="B754" s="25" t="n">
        <v>5</v>
      </c>
      <c r="C754" s="25" t="n">
        <v>12</v>
      </c>
      <c r="D754" s="26" t="n">
        <v>5012</v>
      </c>
      <c r="E754" s="27" t="n">
        <f aca="false">+IF(L754=F754,1,0)</f>
        <v>0</v>
      </c>
      <c r="F754" s="28" t="s">
        <v>859</v>
      </c>
      <c r="G754" s="28" t="s">
        <v>51</v>
      </c>
      <c r="H754" s="28" t="s">
        <v>846</v>
      </c>
      <c r="I754" s="25" t="n">
        <v>1996</v>
      </c>
      <c r="J754" s="29" t="n">
        <v>18.82</v>
      </c>
      <c r="K754" s="30" t="n">
        <v>7</v>
      </c>
      <c r="L754" s="28" t="s">
        <v>52</v>
      </c>
      <c r="M754" s="28" t="s">
        <v>66</v>
      </c>
      <c r="N754" s="30" t="n">
        <v>4</v>
      </c>
      <c r="O754" s="28" t="s">
        <v>72</v>
      </c>
    </row>
    <row r="755" customFormat="false" ht="12.75" hidden="false" customHeight="false" outlineLevel="0" collapsed="false">
      <c r="A755" s="25" t="n">
        <v>1</v>
      </c>
      <c r="B755" s="25" t="n">
        <v>5</v>
      </c>
      <c r="C755" s="25" t="n">
        <v>13</v>
      </c>
      <c r="D755" s="26" t="n">
        <v>5013</v>
      </c>
      <c r="E755" s="27" t="n">
        <f aca="false">+IF(L755=F755,1,0)</f>
        <v>0</v>
      </c>
      <c r="F755" s="28" t="s">
        <v>860</v>
      </c>
      <c r="G755" s="28" t="s">
        <v>51</v>
      </c>
      <c r="H755" s="28" t="s">
        <v>846</v>
      </c>
      <c r="I755" s="25" t="n">
        <v>1563</v>
      </c>
      <c r="J755" s="29" t="n">
        <v>12.74</v>
      </c>
      <c r="K755" s="30" t="n">
        <v>26</v>
      </c>
      <c r="L755" s="28" t="s">
        <v>847</v>
      </c>
      <c r="M755" s="28" t="s">
        <v>659</v>
      </c>
      <c r="N755" s="30" t="n">
        <v>41</v>
      </c>
      <c r="O755" s="28" t="s">
        <v>659</v>
      </c>
    </row>
    <row r="756" customFormat="false" ht="12.75" hidden="false" customHeight="false" outlineLevel="0" collapsed="false">
      <c r="A756" s="25" t="n">
        <v>1</v>
      </c>
      <c r="B756" s="25" t="n">
        <v>5</v>
      </c>
      <c r="C756" s="25" t="n">
        <v>14</v>
      </c>
      <c r="D756" s="26" t="n">
        <v>5014</v>
      </c>
      <c r="E756" s="27" t="n">
        <f aca="false">+IF(L756=F756,1,0)</f>
        <v>0</v>
      </c>
      <c r="F756" s="28" t="s">
        <v>861</v>
      </c>
      <c r="G756" s="28" t="s">
        <v>51</v>
      </c>
      <c r="H756" s="28" t="s">
        <v>846</v>
      </c>
      <c r="I756" s="25" t="n">
        <v>1406</v>
      </c>
      <c r="J756" s="29" t="n">
        <v>17.44</v>
      </c>
      <c r="K756" s="30" t="n">
        <v>25</v>
      </c>
      <c r="L756" s="28" t="s">
        <v>846</v>
      </c>
      <c r="M756" s="28" t="s">
        <v>851</v>
      </c>
      <c r="N756" s="30" t="n">
        <v>40</v>
      </c>
      <c r="O756" s="28" t="s">
        <v>851</v>
      </c>
    </row>
    <row r="757" customFormat="false" ht="12.75" hidden="false" customHeight="false" outlineLevel="0" collapsed="false">
      <c r="A757" s="25" t="n">
        <v>1</v>
      </c>
      <c r="B757" s="25" t="n">
        <v>5</v>
      </c>
      <c r="C757" s="25" t="n">
        <v>15</v>
      </c>
      <c r="D757" s="26" t="n">
        <v>5015</v>
      </c>
      <c r="E757" s="27" t="n">
        <f aca="false">+IF(L757=F757,1,0)</f>
        <v>0</v>
      </c>
      <c r="F757" s="28" t="s">
        <v>862</v>
      </c>
      <c r="G757" s="28" t="s">
        <v>51</v>
      </c>
      <c r="H757" s="28" t="s">
        <v>846</v>
      </c>
      <c r="I757" s="25" t="n">
        <v>1264</v>
      </c>
      <c r="J757" s="29" t="n">
        <v>15.73</v>
      </c>
      <c r="K757" s="30" t="n">
        <v>26</v>
      </c>
      <c r="L757" s="28" t="s">
        <v>847</v>
      </c>
      <c r="M757" s="28" t="s">
        <v>659</v>
      </c>
      <c r="N757" s="30" t="n">
        <v>41</v>
      </c>
      <c r="O757" s="28" t="s">
        <v>659</v>
      </c>
    </row>
    <row r="758" customFormat="false" ht="12.75" hidden="false" customHeight="false" outlineLevel="0" collapsed="false">
      <c r="A758" s="25" t="n">
        <v>1</v>
      </c>
      <c r="B758" s="25" t="n">
        <v>5</v>
      </c>
      <c r="C758" s="25" t="n">
        <v>16</v>
      </c>
      <c r="D758" s="26" t="n">
        <v>5016</v>
      </c>
      <c r="E758" s="27" t="n">
        <f aca="false">+IF(L758=F758,1,0)</f>
        <v>0</v>
      </c>
      <c r="F758" s="28" t="s">
        <v>863</v>
      </c>
      <c r="G758" s="28" t="s">
        <v>51</v>
      </c>
      <c r="H758" s="28" t="s">
        <v>846</v>
      </c>
      <c r="I758" s="25" t="n">
        <v>494</v>
      </c>
      <c r="J758" s="29" t="n">
        <v>6.69</v>
      </c>
      <c r="K758" s="30" t="n">
        <v>25</v>
      </c>
      <c r="L758" s="28" t="s">
        <v>846</v>
      </c>
      <c r="M758" s="28" t="s">
        <v>851</v>
      </c>
      <c r="N758" s="30" t="n">
        <v>40</v>
      </c>
      <c r="O758" s="28" t="s">
        <v>851</v>
      </c>
    </row>
    <row r="759" customFormat="false" ht="12.75" hidden="false" customHeight="false" outlineLevel="0" collapsed="false">
      <c r="A759" s="25" t="n">
        <v>1</v>
      </c>
      <c r="B759" s="25" t="n">
        <v>5</v>
      </c>
      <c r="C759" s="25" t="n">
        <v>17</v>
      </c>
      <c r="D759" s="26" t="n">
        <v>5017</v>
      </c>
      <c r="E759" s="27" t="n">
        <f aca="false">+IF(L759=F759,1,0)</f>
        <v>1</v>
      </c>
      <c r="F759" s="28" t="s">
        <v>847</v>
      </c>
      <c r="G759" s="28" t="s">
        <v>51</v>
      </c>
      <c r="H759" s="28" t="s">
        <v>846</v>
      </c>
      <c r="I759" s="25" t="n">
        <v>10230</v>
      </c>
      <c r="J759" s="29" t="n">
        <v>23.58</v>
      </c>
      <c r="K759" s="30" t="n">
        <v>26</v>
      </c>
      <c r="L759" s="28" t="s">
        <v>847</v>
      </c>
      <c r="M759" s="28" t="s">
        <v>659</v>
      </c>
      <c r="N759" s="30" t="n">
        <v>41</v>
      </c>
      <c r="O759" s="28" t="s">
        <v>659</v>
      </c>
    </row>
    <row r="760" customFormat="false" ht="12.75" hidden="false" customHeight="false" outlineLevel="0" collapsed="false">
      <c r="A760" s="25" t="n">
        <v>1</v>
      </c>
      <c r="B760" s="25" t="n">
        <v>5</v>
      </c>
      <c r="C760" s="25" t="n">
        <v>18</v>
      </c>
      <c r="D760" s="26" t="n">
        <v>5018</v>
      </c>
      <c r="E760" s="27" t="n">
        <f aca="false">+IF(L760=F760,1,0)</f>
        <v>0</v>
      </c>
      <c r="F760" s="28" t="s">
        <v>864</v>
      </c>
      <c r="G760" s="28" t="s">
        <v>51</v>
      </c>
      <c r="H760" s="28" t="s">
        <v>846</v>
      </c>
      <c r="I760" s="25" t="n">
        <v>839</v>
      </c>
      <c r="J760" s="29" t="n">
        <v>9.77</v>
      </c>
      <c r="K760" s="30" t="n">
        <v>25</v>
      </c>
      <c r="L760" s="28" t="s">
        <v>846</v>
      </c>
      <c r="M760" s="28" t="s">
        <v>851</v>
      </c>
      <c r="N760" s="30" t="n">
        <v>40</v>
      </c>
      <c r="O760" s="28" t="s">
        <v>851</v>
      </c>
    </row>
    <row r="761" customFormat="false" ht="12.75" hidden="false" customHeight="false" outlineLevel="0" collapsed="false">
      <c r="A761" s="25" t="n">
        <v>1</v>
      </c>
      <c r="B761" s="25" t="n">
        <v>5</v>
      </c>
      <c r="C761" s="25" t="n">
        <v>19</v>
      </c>
      <c r="D761" s="26" t="n">
        <v>5019</v>
      </c>
      <c r="E761" s="27" t="n">
        <f aca="false">+IF(L761=F761,1,0)</f>
        <v>0</v>
      </c>
      <c r="F761" s="28" t="s">
        <v>865</v>
      </c>
      <c r="G761" s="28" t="s">
        <v>51</v>
      </c>
      <c r="H761" s="28" t="s">
        <v>846</v>
      </c>
      <c r="I761" s="25" t="n">
        <v>309</v>
      </c>
      <c r="J761" s="29" t="n">
        <v>5.08</v>
      </c>
      <c r="K761" s="30" t="n">
        <v>25</v>
      </c>
      <c r="L761" s="28" t="s">
        <v>846</v>
      </c>
      <c r="M761" s="28" t="s">
        <v>851</v>
      </c>
      <c r="N761" s="30" t="n">
        <v>4</v>
      </c>
      <c r="O761" s="28" t="s">
        <v>72</v>
      </c>
    </row>
    <row r="762" customFormat="false" ht="12.75" hidden="false" customHeight="false" outlineLevel="0" collapsed="false">
      <c r="A762" s="25" t="n">
        <v>1</v>
      </c>
      <c r="B762" s="25" t="n">
        <v>5</v>
      </c>
      <c r="C762" s="25" t="n">
        <v>20</v>
      </c>
      <c r="D762" s="26" t="n">
        <v>5020</v>
      </c>
      <c r="E762" s="27" t="n">
        <f aca="false">+IF(L762=F762,1,0)</f>
        <v>0</v>
      </c>
      <c r="F762" s="28" t="s">
        <v>866</v>
      </c>
      <c r="G762" s="28" t="s">
        <v>51</v>
      </c>
      <c r="H762" s="28" t="s">
        <v>846</v>
      </c>
      <c r="I762" s="25" t="n">
        <v>687</v>
      </c>
      <c r="J762" s="29" t="n">
        <v>12.59</v>
      </c>
      <c r="K762" s="30" t="n">
        <v>29</v>
      </c>
      <c r="L762" s="28" t="s">
        <v>442</v>
      </c>
      <c r="M762" s="28" t="s">
        <v>443</v>
      </c>
      <c r="N762" s="30" t="n">
        <v>45</v>
      </c>
      <c r="O762" s="28" t="s">
        <v>443</v>
      </c>
    </row>
    <row r="763" customFormat="false" ht="12.75" hidden="false" customHeight="false" outlineLevel="0" collapsed="false">
      <c r="A763" s="25" t="n">
        <v>1</v>
      </c>
      <c r="B763" s="25" t="n">
        <v>5</v>
      </c>
      <c r="C763" s="25" t="n">
        <v>21</v>
      </c>
      <c r="D763" s="26" t="n">
        <v>5021</v>
      </c>
      <c r="E763" s="27" t="n">
        <f aca="false">+IF(L763=F763,1,0)</f>
        <v>0</v>
      </c>
      <c r="F763" s="28" t="s">
        <v>867</v>
      </c>
      <c r="G763" s="28" t="s">
        <v>51</v>
      </c>
      <c r="H763" s="28" t="s">
        <v>846</v>
      </c>
      <c r="I763" s="25" t="n">
        <v>592</v>
      </c>
      <c r="J763" s="29" t="n">
        <v>11.71</v>
      </c>
      <c r="K763" s="30" t="n">
        <v>26</v>
      </c>
      <c r="L763" s="28" t="s">
        <v>847</v>
      </c>
      <c r="M763" s="28" t="s">
        <v>659</v>
      </c>
      <c r="N763" s="30" t="n">
        <v>41</v>
      </c>
      <c r="O763" s="28" t="s">
        <v>659</v>
      </c>
    </row>
    <row r="764" customFormat="false" ht="12.75" hidden="false" customHeight="false" outlineLevel="0" collapsed="false">
      <c r="A764" s="25" t="n">
        <v>1</v>
      </c>
      <c r="B764" s="25" t="n">
        <v>5</v>
      </c>
      <c r="C764" s="25" t="n">
        <v>22</v>
      </c>
      <c r="D764" s="26" t="n">
        <v>5022</v>
      </c>
      <c r="E764" s="27" t="n">
        <f aca="false">+IF(L764=F764,1,0)</f>
        <v>0</v>
      </c>
      <c r="F764" s="28" t="s">
        <v>868</v>
      </c>
      <c r="G764" s="28" t="s">
        <v>51</v>
      </c>
      <c r="H764" s="28" t="s">
        <v>846</v>
      </c>
      <c r="I764" s="25" t="n">
        <v>3641</v>
      </c>
      <c r="J764" s="29" t="n">
        <v>21.37</v>
      </c>
      <c r="K764" s="30" t="n">
        <v>14</v>
      </c>
      <c r="L764" s="28" t="s">
        <v>581</v>
      </c>
      <c r="M764" s="28" t="s">
        <v>582</v>
      </c>
      <c r="N764" s="30" t="n">
        <v>27</v>
      </c>
      <c r="O764" s="28" t="s">
        <v>582</v>
      </c>
    </row>
    <row r="765" customFormat="false" ht="12.75" hidden="false" customHeight="false" outlineLevel="0" collapsed="false">
      <c r="A765" s="25" t="n">
        <v>1</v>
      </c>
      <c r="B765" s="25" t="n">
        <v>5</v>
      </c>
      <c r="C765" s="25" t="n">
        <v>23</v>
      </c>
      <c r="D765" s="26" t="n">
        <v>5023</v>
      </c>
      <c r="E765" s="27" t="n">
        <f aca="false">+IF(L765=F765,1,0)</f>
        <v>0</v>
      </c>
      <c r="F765" s="28" t="s">
        <v>869</v>
      </c>
      <c r="G765" s="28" t="s">
        <v>51</v>
      </c>
      <c r="H765" s="28" t="s">
        <v>846</v>
      </c>
      <c r="I765" s="25" t="n">
        <v>1234</v>
      </c>
      <c r="J765" s="29" t="n">
        <v>17.26</v>
      </c>
      <c r="K765" s="30" t="n">
        <v>25</v>
      </c>
      <c r="L765" s="28" t="s">
        <v>846</v>
      </c>
      <c r="M765" s="28" t="s">
        <v>851</v>
      </c>
      <c r="N765" s="30" t="n">
        <v>40</v>
      </c>
      <c r="O765" s="28" t="s">
        <v>851</v>
      </c>
    </row>
    <row r="766" customFormat="false" ht="12.75" hidden="false" customHeight="false" outlineLevel="0" collapsed="false">
      <c r="A766" s="25" t="n">
        <v>1</v>
      </c>
      <c r="B766" s="25" t="n">
        <v>5</v>
      </c>
      <c r="C766" s="25" t="n">
        <v>24</v>
      </c>
      <c r="D766" s="26" t="n">
        <v>5024</v>
      </c>
      <c r="E766" s="27" t="n">
        <f aca="false">+IF(L766=F766,1,0)</f>
        <v>0</v>
      </c>
      <c r="F766" s="28" t="s">
        <v>870</v>
      </c>
      <c r="G766" s="28" t="s">
        <v>51</v>
      </c>
      <c r="H766" s="28" t="s">
        <v>846</v>
      </c>
      <c r="I766" s="25" t="n">
        <v>645</v>
      </c>
      <c r="J766" s="29" t="n">
        <v>12.02</v>
      </c>
      <c r="K766" s="30" t="n">
        <v>26</v>
      </c>
      <c r="L766" s="28" t="s">
        <v>847</v>
      </c>
      <c r="M766" s="28" t="s">
        <v>659</v>
      </c>
      <c r="N766" s="30" t="n">
        <v>42</v>
      </c>
      <c r="O766" s="28" t="s">
        <v>848</v>
      </c>
    </row>
    <row r="767" customFormat="false" ht="12.75" hidden="false" customHeight="false" outlineLevel="0" collapsed="false">
      <c r="A767" s="25" t="n">
        <v>1</v>
      </c>
      <c r="B767" s="25" t="n">
        <v>5</v>
      </c>
      <c r="C767" s="25" t="n">
        <v>25</v>
      </c>
      <c r="D767" s="26" t="n">
        <v>5025</v>
      </c>
      <c r="E767" s="27" t="n">
        <f aca="false">+IF(L767=F767,1,0)</f>
        <v>0</v>
      </c>
      <c r="F767" s="28" t="s">
        <v>871</v>
      </c>
      <c r="G767" s="28" t="s">
        <v>51</v>
      </c>
      <c r="H767" s="28" t="s">
        <v>846</v>
      </c>
      <c r="I767" s="25" t="n">
        <v>2691</v>
      </c>
      <c r="J767" s="29" t="n">
        <v>19.97</v>
      </c>
      <c r="K767" s="30" t="n">
        <v>25</v>
      </c>
      <c r="L767" s="28" t="s">
        <v>846</v>
      </c>
      <c r="M767" s="28" t="s">
        <v>851</v>
      </c>
      <c r="N767" s="30" t="n">
        <v>40</v>
      </c>
      <c r="O767" s="28" t="s">
        <v>851</v>
      </c>
    </row>
    <row r="768" customFormat="false" ht="12.75" hidden="false" customHeight="false" outlineLevel="0" collapsed="false">
      <c r="A768" s="25" t="n">
        <v>1</v>
      </c>
      <c r="B768" s="25" t="n">
        <v>5</v>
      </c>
      <c r="C768" s="25" t="n">
        <v>26</v>
      </c>
      <c r="D768" s="26" t="n">
        <v>5026</v>
      </c>
      <c r="E768" s="27" t="n">
        <f aca="false">+IF(L768=F768,1,0)</f>
        <v>0</v>
      </c>
      <c r="F768" s="28" t="s">
        <v>872</v>
      </c>
      <c r="G768" s="28" t="s">
        <v>51</v>
      </c>
      <c r="H768" s="28" t="s">
        <v>846</v>
      </c>
      <c r="I768" s="25" t="n">
        <v>291</v>
      </c>
      <c r="J768" s="29" t="n">
        <v>4.34</v>
      </c>
      <c r="K768" s="30" t="n">
        <v>25</v>
      </c>
      <c r="L768" s="28" t="s">
        <v>846</v>
      </c>
      <c r="M768" s="28" t="s">
        <v>851</v>
      </c>
      <c r="N768" s="30" t="n">
        <v>40</v>
      </c>
      <c r="O768" s="28" t="s">
        <v>851</v>
      </c>
    </row>
    <row r="769" customFormat="false" ht="12.75" hidden="false" customHeight="false" outlineLevel="0" collapsed="false">
      <c r="A769" s="25" t="n">
        <v>1</v>
      </c>
      <c r="B769" s="25" t="n">
        <v>5</v>
      </c>
      <c r="C769" s="25" t="n">
        <v>27</v>
      </c>
      <c r="D769" s="26" t="n">
        <v>5027</v>
      </c>
      <c r="E769" s="27" t="n">
        <f aca="false">+IF(L769=F769,1,0)</f>
        <v>0</v>
      </c>
      <c r="F769" s="28" t="s">
        <v>873</v>
      </c>
      <c r="G769" s="28" t="s">
        <v>51</v>
      </c>
      <c r="H769" s="28" t="s">
        <v>846</v>
      </c>
      <c r="I769" s="25" t="n">
        <v>169</v>
      </c>
      <c r="J769" s="29" t="n">
        <v>3</v>
      </c>
      <c r="K769" s="30" t="n">
        <v>26</v>
      </c>
      <c r="L769" s="28" t="s">
        <v>847</v>
      </c>
      <c r="M769" s="28" t="s">
        <v>659</v>
      </c>
      <c r="N769" s="30" t="n">
        <v>42</v>
      </c>
      <c r="O769" s="28" t="s">
        <v>848</v>
      </c>
    </row>
    <row r="770" customFormat="false" ht="12.75" hidden="false" customHeight="false" outlineLevel="0" collapsed="false">
      <c r="A770" s="25" t="n">
        <v>1</v>
      </c>
      <c r="B770" s="25" t="n">
        <v>5</v>
      </c>
      <c r="C770" s="25" t="n">
        <v>28</v>
      </c>
      <c r="D770" s="26" t="n">
        <v>5028</v>
      </c>
      <c r="E770" s="27" t="n">
        <f aca="false">+IF(L770=F770,1,0)</f>
        <v>0</v>
      </c>
      <c r="F770" s="28" t="s">
        <v>874</v>
      </c>
      <c r="G770" s="28" t="s">
        <v>51</v>
      </c>
      <c r="H770" s="28" t="s">
        <v>846</v>
      </c>
      <c r="I770" s="25" t="n">
        <v>1767</v>
      </c>
      <c r="J770" s="29" t="n">
        <v>23.16</v>
      </c>
      <c r="K770" s="30" t="n">
        <v>25</v>
      </c>
      <c r="L770" s="28" t="s">
        <v>846</v>
      </c>
      <c r="M770" s="28" t="s">
        <v>851</v>
      </c>
      <c r="N770" s="30" t="n">
        <v>40</v>
      </c>
      <c r="O770" s="28" t="s">
        <v>851</v>
      </c>
    </row>
    <row r="771" customFormat="false" ht="12.75" hidden="false" customHeight="false" outlineLevel="0" collapsed="false">
      <c r="A771" s="25" t="n">
        <v>1</v>
      </c>
      <c r="B771" s="25" t="n">
        <v>5</v>
      </c>
      <c r="C771" s="25" t="n">
        <v>29</v>
      </c>
      <c r="D771" s="26" t="n">
        <v>5029</v>
      </c>
      <c r="E771" s="27" t="n">
        <f aca="false">+IF(L771=F771,1,0)</f>
        <v>0</v>
      </c>
      <c r="F771" s="28" t="s">
        <v>875</v>
      </c>
      <c r="G771" s="28" t="s">
        <v>51</v>
      </c>
      <c r="H771" s="28" t="s">
        <v>846</v>
      </c>
      <c r="I771" s="25" t="n">
        <v>930</v>
      </c>
      <c r="J771" s="29" t="n">
        <v>9.43</v>
      </c>
      <c r="K771" s="30" t="n">
        <v>26</v>
      </c>
      <c r="L771" s="28" t="s">
        <v>847</v>
      </c>
      <c r="M771" s="28" t="s">
        <v>659</v>
      </c>
      <c r="N771" s="30" t="n">
        <v>42</v>
      </c>
      <c r="O771" s="28" t="s">
        <v>848</v>
      </c>
    </row>
    <row r="772" customFormat="false" ht="12.75" hidden="false" customHeight="false" outlineLevel="0" collapsed="false">
      <c r="A772" s="25" t="n">
        <v>1</v>
      </c>
      <c r="B772" s="25" t="n">
        <v>5</v>
      </c>
      <c r="C772" s="25" t="n">
        <v>30</v>
      </c>
      <c r="D772" s="26" t="n">
        <v>5030</v>
      </c>
      <c r="E772" s="27" t="n">
        <f aca="false">+IF(L772=F772,1,0)</f>
        <v>0</v>
      </c>
      <c r="F772" s="28" t="s">
        <v>876</v>
      </c>
      <c r="G772" s="28" t="s">
        <v>51</v>
      </c>
      <c r="H772" s="28" t="s">
        <v>846</v>
      </c>
      <c r="I772" s="25" t="n">
        <v>779</v>
      </c>
      <c r="J772" s="29" t="n">
        <v>8</v>
      </c>
      <c r="K772" s="30" t="n">
        <v>26</v>
      </c>
      <c r="L772" s="28" t="s">
        <v>847</v>
      </c>
      <c r="M772" s="28" t="s">
        <v>659</v>
      </c>
      <c r="N772" s="30" t="n">
        <v>42</v>
      </c>
      <c r="O772" s="28" t="s">
        <v>848</v>
      </c>
    </row>
    <row r="773" customFormat="false" ht="12.75" hidden="false" customHeight="false" outlineLevel="0" collapsed="false">
      <c r="A773" s="25" t="n">
        <v>1</v>
      </c>
      <c r="B773" s="25" t="n">
        <v>5</v>
      </c>
      <c r="C773" s="25" t="n">
        <v>31</v>
      </c>
      <c r="D773" s="26" t="n">
        <v>5031</v>
      </c>
      <c r="E773" s="27" t="n">
        <f aca="false">+IF(L773=F773,1,0)</f>
        <v>0</v>
      </c>
      <c r="F773" s="28" t="s">
        <v>877</v>
      </c>
      <c r="G773" s="28" t="s">
        <v>51</v>
      </c>
      <c r="H773" s="28" t="s">
        <v>846</v>
      </c>
      <c r="I773" s="25" t="n">
        <v>3038</v>
      </c>
      <c r="J773" s="29" t="n">
        <v>22</v>
      </c>
      <c r="K773" s="30" t="n">
        <v>7</v>
      </c>
      <c r="L773" s="28" t="s">
        <v>52</v>
      </c>
      <c r="M773" s="28" t="s">
        <v>66</v>
      </c>
      <c r="N773" s="30" t="n">
        <v>4</v>
      </c>
      <c r="O773" s="28" t="s">
        <v>72</v>
      </c>
    </row>
    <row r="774" customFormat="false" ht="12.75" hidden="false" customHeight="false" outlineLevel="0" collapsed="false">
      <c r="A774" s="25" t="n">
        <v>1</v>
      </c>
      <c r="B774" s="25" t="n">
        <v>5</v>
      </c>
      <c r="C774" s="25" t="n">
        <v>32</v>
      </c>
      <c r="D774" s="26" t="n">
        <v>5032</v>
      </c>
      <c r="E774" s="27" t="n">
        <f aca="false">+IF(L774=F774,1,0)</f>
        <v>0</v>
      </c>
      <c r="F774" s="28" t="s">
        <v>878</v>
      </c>
      <c r="G774" s="28" t="s">
        <v>51</v>
      </c>
      <c r="H774" s="28" t="s">
        <v>846</v>
      </c>
      <c r="I774" s="25" t="n">
        <v>396</v>
      </c>
      <c r="J774" s="29" t="n">
        <v>5.64</v>
      </c>
      <c r="K774" s="30" t="n">
        <v>27</v>
      </c>
      <c r="L774" s="28" t="s">
        <v>879</v>
      </c>
      <c r="M774" s="28" t="s">
        <v>880</v>
      </c>
      <c r="N774" s="30" t="n">
        <v>42</v>
      </c>
      <c r="O774" s="28" t="s">
        <v>848</v>
      </c>
    </row>
    <row r="775" customFormat="false" ht="12.75" hidden="false" customHeight="false" outlineLevel="0" collapsed="false">
      <c r="A775" s="25" t="n">
        <v>1</v>
      </c>
      <c r="B775" s="25" t="n">
        <v>5</v>
      </c>
      <c r="C775" s="25" t="n">
        <v>33</v>
      </c>
      <c r="D775" s="26" t="n">
        <v>5033</v>
      </c>
      <c r="E775" s="27" t="n">
        <f aca="false">+IF(L775=F775,1,0)</f>
        <v>0</v>
      </c>
      <c r="F775" s="28" t="s">
        <v>881</v>
      </c>
      <c r="G775" s="28" t="s">
        <v>51</v>
      </c>
      <c r="H775" s="28" t="s">
        <v>846</v>
      </c>
      <c r="I775" s="25" t="n">
        <v>605</v>
      </c>
      <c r="J775" s="29" t="n">
        <v>10.81</v>
      </c>
      <c r="K775" s="30" t="n">
        <v>25</v>
      </c>
      <c r="L775" s="28" t="s">
        <v>846</v>
      </c>
      <c r="M775" s="28" t="s">
        <v>851</v>
      </c>
      <c r="N775" s="30" t="n">
        <v>4</v>
      </c>
      <c r="O775" s="28" t="s">
        <v>72</v>
      </c>
    </row>
    <row r="776" customFormat="false" ht="12.75" hidden="false" customHeight="false" outlineLevel="0" collapsed="false">
      <c r="A776" s="25" t="n">
        <v>1</v>
      </c>
      <c r="B776" s="25" t="n">
        <v>5</v>
      </c>
      <c r="C776" s="25" t="n">
        <v>34</v>
      </c>
      <c r="D776" s="26" t="n">
        <v>5034</v>
      </c>
      <c r="E776" s="27" t="n">
        <f aca="false">+IF(L776=F776,1,0)</f>
        <v>0</v>
      </c>
      <c r="F776" s="28" t="s">
        <v>882</v>
      </c>
      <c r="G776" s="28" t="s">
        <v>51</v>
      </c>
      <c r="H776" s="28" t="s">
        <v>846</v>
      </c>
      <c r="I776" s="25" t="n">
        <v>460</v>
      </c>
      <c r="J776" s="29" t="n">
        <v>5.51</v>
      </c>
      <c r="K776" s="30" t="n">
        <v>25</v>
      </c>
      <c r="L776" s="28" t="s">
        <v>846</v>
      </c>
      <c r="M776" s="28" t="s">
        <v>851</v>
      </c>
      <c r="N776" s="30" t="n">
        <v>40</v>
      </c>
      <c r="O776" s="28" t="s">
        <v>851</v>
      </c>
    </row>
    <row r="777" customFormat="false" ht="12.75" hidden="false" customHeight="false" outlineLevel="0" collapsed="false">
      <c r="A777" s="25" t="n">
        <v>1</v>
      </c>
      <c r="B777" s="25" t="n">
        <v>5</v>
      </c>
      <c r="C777" s="25" t="n">
        <v>35</v>
      </c>
      <c r="D777" s="26" t="n">
        <v>5035</v>
      </c>
      <c r="E777" s="27" t="n">
        <f aca="false">+IF(L777=F777,1,0)</f>
        <v>0</v>
      </c>
      <c r="F777" s="28" t="s">
        <v>883</v>
      </c>
      <c r="G777" s="28" t="s">
        <v>51</v>
      </c>
      <c r="H777" s="28" t="s">
        <v>846</v>
      </c>
      <c r="I777" s="25" t="n">
        <v>241</v>
      </c>
      <c r="J777" s="29" t="n">
        <v>3.98</v>
      </c>
      <c r="K777" s="30" t="n">
        <v>25</v>
      </c>
      <c r="L777" s="28" t="s">
        <v>846</v>
      </c>
      <c r="M777" s="28" t="s">
        <v>851</v>
      </c>
      <c r="N777" s="30" t="n">
        <v>46</v>
      </c>
      <c r="O777" s="28" t="s">
        <v>107</v>
      </c>
    </row>
    <row r="778" customFormat="false" ht="12.75" hidden="false" customHeight="false" outlineLevel="0" collapsed="false">
      <c r="A778" s="25" t="n">
        <v>1</v>
      </c>
      <c r="B778" s="25" t="n">
        <v>5</v>
      </c>
      <c r="C778" s="25" t="n">
        <v>36</v>
      </c>
      <c r="D778" s="26" t="n">
        <v>5036</v>
      </c>
      <c r="E778" s="27" t="n">
        <f aca="false">+IF(L778=F778,1,0)</f>
        <v>0</v>
      </c>
      <c r="F778" s="28" t="s">
        <v>884</v>
      </c>
      <c r="G778" s="28" t="s">
        <v>51</v>
      </c>
      <c r="H778" s="28" t="s">
        <v>846</v>
      </c>
      <c r="I778" s="25" t="n">
        <v>592</v>
      </c>
      <c r="J778" s="29" t="n">
        <v>4.69</v>
      </c>
      <c r="K778" s="30" t="n">
        <v>25</v>
      </c>
      <c r="L778" s="28" t="s">
        <v>846</v>
      </c>
      <c r="M778" s="28" t="s">
        <v>851</v>
      </c>
      <c r="N778" s="30" t="n">
        <v>40</v>
      </c>
      <c r="O778" s="28" t="s">
        <v>851</v>
      </c>
    </row>
    <row r="779" customFormat="false" ht="12.75" hidden="false" customHeight="false" outlineLevel="0" collapsed="false">
      <c r="A779" s="25" t="n">
        <v>1</v>
      </c>
      <c r="B779" s="25" t="n">
        <v>5</v>
      </c>
      <c r="C779" s="25" t="n">
        <v>37</v>
      </c>
      <c r="D779" s="26" t="n">
        <v>5037</v>
      </c>
      <c r="E779" s="27" t="n">
        <f aca="false">+IF(L779=F779,1,0)</f>
        <v>0</v>
      </c>
      <c r="F779" s="28" t="s">
        <v>885</v>
      </c>
      <c r="G779" s="28" t="s">
        <v>51</v>
      </c>
      <c r="H779" s="28" t="s">
        <v>846</v>
      </c>
      <c r="I779" s="25" t="n">
        <v>456</v>
      </c>
      <c r="J779" s="29" t="n">
        <v>11.11</v>
      </c>
      <c r="K779" s="30" t="n">
        <v>17</v>
      </c>
      <c r="L779" s="28" t="s">
        <v>615</v>
      </c>
      <c r="M779" s="28" t="s">
        <v>616</v>
      </c>
      <c r="N779" s="30" t="n">
        <v>32</v>
      </c>
      <c r="O779" s="28" t="s">
        <v>616</v>
      </c>
    </row>
    <row r="780" customFormat="false" ht="12.75" hidden="false" customHeight="false" outlineLevel="0" collapsed="false">
      <c r="A780" s="25" t="n">
        <v>1</v>
      </c>
      <c r="B780" s="25" t="n">
        <v>5</v>
      </c>
      <c r="C780" s="25" t="n">
        <v>38</v>
      </c>
      <c r="D780" s="26" t="n">
        <v>5038</v>
      </c>
      <c r="E780" s="27" t="n">
        <f aca="false">+IF(L780=F780,1,0)</f>
        <v>0</v>
      </c>
      <c r="F780" s="28" t="s">
        <v>886</v>
      </c>
      <c r="G780" s="28" t="s">
        <v>51</v>
      </c>
      <c r="H780" s="28" t="s">
        <v>846</v>
      </c>
      <c r="I780" s="25" t="n">
        <v>254</v>
      </c>
      <c r="J780" s="29" t="n">
        <v>2.48</v>
      </c>
      <c r="K780" s="30" t="n">
        <v>25</v>
      </c>
      <c r="L780" s="28" t="s">
        <v>846</v>
      </c>
      <c r="M780" s="28" t="s">
        <v>851</v>
      </c>
      <c r="N780" s="30" t="n">
        <v>40</v>
      </c>
      <c r="O780" s="28" t="s">
        <v>851</v>
      </c>
    </row>
    <row r="781" customFormat="false" ht="12.75" hidden="false" customHeight="false" outlineLevel="0" collapsed="false">
      <c r="A781" s="25" t="n">
        <v>1</v>
      </c>
      <c r="B781" s="25" t="n">
        <v>5</v>
      </c>
      <c r="C781" s="25" t="n">
        <v>39</v>
      </c>
      <c r="D781" s="26" t="n">
        <v>5039</v>
      </c>
      <c r="E781" s="27" t="n">
        <f aca="false">+IF(L781=F781,1,0)</f>
        <v>0</v>
      </c>
      <c r="F781" s="28" t="s">
        <v>887</v>
      </c>
      <c r="G781" s="28" t="s">
        <v>51</v>
      </c>
      <c r="H781" s="28" t="s">
        <v>846</v>
      </c>
      <c r="I781" s="25" t="n">
        <v>459</v>
      </c>
      <c r="J781" s="29" t="n">
        <v>5.38</v>
      </c>
      <c r="K781" s="30" t="n">
        <v>25</v>
      </c>
      <c r="L781" s="28" t="s">
        <v>846</v>
      </c>
      <c r="M781" s="28" t="s">
        <v>851</v>
      </c>
      <c r="N781" s="30" t="n">
        <v>40</v>
      </c>
      <c r="O781" s="28" t="s">
        <v>851</v>
      </c>
    </row>
    <row r="782" customFormat="false" ht="12.75" hidden="false" customHeight="false" outlineLevel="0" collapsed="false">
      <c r="A782" s="25" t="n">
        <v>1</v>
      </c>
      <c r="B782" s="25" t="n">
        <v>5</v>
      </c>
      <c r="C782" s="25" t="n">
        <v>40</v>
      </c>
      <c r="D782" s="26" t="n">
        <v>5040</v>
      </c>
      <c r="E782" s="27" t="n">
        <f aca="false">+IF(L782=F782,1,0)</f>
        <v>0</v>
      </c>
      <c r="F782" s="28" t="s">
        <v>888</v>
      </c>
      <c r="G782" s="28" t="s">
        <v>51</v>
      </c>
      <c r="H782" s="28" t="s">
        <v>846</v>
      </c>
      <c r="I782" s="25" t="n">
        <v>1241</v>
      </c>
      <c r="J782" s="29" t="n">
        <v>10.65</v>
      </c>
      <c r="K782" s="30" t="n">
        <v>14</v>
      </c>
      <c r="L782" s="28" t="s">
        <v>581</v>
      </c>
      <c r="M782" s="28" t="s">
        <v>582</v>
      </c>
      <c r="N782" s="30" t="n">
        <v>40</v>
      </c>
      <c r="O782" s="28" t="s">
        <v>851</v>
      </c>
    </row>
    <row r="783" customFormat="false" ht="12.75" hidden="false" customHeight="false" outlineLevel="0" collapsed="false">
      <c r="A783" s="25" t="n">
        <v>1</v>
      </c>
      <c r="B783" s="25" t="n">
        <v>5</v>
      </c>
      <c r="C783" s="25" t="n">
        <v>41</v>
      </c>
      <c r="D783" s="26" t="n">
        <v>5041</v>
      </c>
      <c r="E783" s="27" t="n">
        <f aca="false">+IF(L783=F783,1,0)</f>
        <v>0</v>
      </c>
      <c r="F783" s="28" t="s">
        <v>889</v>
      </c>
      <c r="G783" s="28" t="s">
        <v>51</v>
      </c>
      <c r="H783" s="28" t="s">
        <v>846</v>
      </c>
      <c r="I783" s="25" t="n">
        <v>300</v>
      </c>
      <c r="J783" s="29" t="n">
        <v>4.12</v>
      </c>
      <c r="K783" s="30" t="n">
        <v>14</v>
      </c>
      <c r="L783" s="28" t="s">
        <v>581</v>
      </c>
      <c r="M783" s="28" t="s">
        <v>582</v>
      </c>
      <c r="N783" s="30" t="n">
        <v>27</v>
      </c>
      <c r="O783" s="28" t="s">
        <v>582</v>
      </c>
    </row>
    <row r="784" customFormat="false" ht="12.75" hidden="false" customHeight="false" outlineLevel="0" collapsed="false">
      <c r="A784" s="25" t="n">
        <v>1</v>
      </c>
      <c r="B784" s="25" t="n">
        <v>5</v>
      </c>
      <c r="C784" s="25" t="n">
        <v>42</v>
      </c>
      <c r="D784" s="26" t="n">
        <v>5042</v>
      </c>
      <c r="E784" s="27" t="n">
        <f aca="false">+IF(L784=F784,1,0)</f>
        <v>0</v>
      </c>
      <c r="F784" s="28" t="s">
        <v>890</v>
      </c>
      <c r="G784" s="28" t="s">
        <v>51</v>
      </c>
      <c r="H784" s="28" t="s">
        <v>846</v>
      </c>
      <c r="I784" s="25" t="n">
        <v>1540</v>
      </c>
      <c r="J784" s="29" t="n">
        <v>16.77</v>
      </c>
      <c r="K784" s="30" t="n">
        <v>25</v>
      </c>
      <c r="L784" s="28" t="s">
        <v>846</v>
      </c>
      <c r="M784" s="28" t="s">
        <v>851</v>
      </c>
      <c r="N784" s="30" t="n">
        <v>46</v>
      </c>
      <c r="O784" s="28" t="s">
        <v>107</v>
      </c>
    </row>
    <row r="785" customFormat="false" ht="12.75" hidden="false" customHeight="false" outlineLevel="0" collapsed="false">
      <c r="A785" s="25" t="n">
        <v>1</v>
      </c>
      <c r="B785" s="25" t="n">
        <v>5</v>
      </c>
      <c r="C785" s="25" t="n">
        <v>44</v>
      </c>
      <c r="D785" s="26" t="n">
        <v>5044</v>
      </c>
      <c r="E785" s="27" t="n">
        <f aca="false">+IF(L785=F785,1,0)</f>
        <v>0</v>
      </c>
      <c r="F785" s="28" t="s">
        <v>891</v>
      </c>
      <c r="G785" s="28" t="s">
        <v>51</v>
      </c>
      <c r="H785" s="28" t="s">
        <v>846</v>
      </c>
      <c r="I785" s="25" t="n">
        <v>169</v>
      </c>
      <c r="J785" s="29" t="n">
        <v>5.15</v>
      </c>
      <c r="K785" s="30" t="n">
        <v>25</v>
      </c>
      <c r="L785" s="28" t="s">
        <v>846</v>
      </c>
      <c r="M785" s="28" t="s">
        <v>851</v>
      </c>
      <c r="N785" s="30" t="n">
        <v>40</v>
      </c>
      <c r="O785" s="28" t="s">
        <v>851</v>
      </c>
    </row>
    <row r="786" customFormat="false" ht="12.75" hidden="false" customHeight="false" outlineLevel="0" collapsed="false">
      <c r="A786" s="25" t="n">
        <v>1</v>
      </c>
      <c r="B786" s="25" t="n">
        <v>5</v>
      </c>
      <c r="C786" s="25" t="n">
        <v>45</v>
      </c>
      <c r="D786" s="26" t="n">
        <v>5045</v>
      </c>
      <c r="E786" s="27" t="n">
        <f aca="false">+IF(L786=F786,1,0)</f>
        <v>0</v>
      </c>
      <c r="F786" s="28" t="s">
        <v>892</v>
      </c>
      <c r="G786" s="28" t="s">
        <v>51</v>
      </c>
      <c r="H786" s="28" t="s">
        <v>846</v>
      </c>
      <c r="I786" s="25" t="n">
        <v>290</v>
      </c>
      <c r="J786" s="29" t="n">
        <v>5.02</v>
      </c>
      <c r="K786" s="30" t="n">
        <v>25</v>
      </c>
      <c r="L786" s="28" t="s">
        <v>846</v>
      </c>
      <c r="M786" s="28" t="s">
        <v>851</v>
      </c>
      <c r="N786" s="30" t="n">
        <v>40</v>
      </c>
      <c r="O786" s="28" t="s">
        <v>851</v>
      </c>
    </row>
    <row r="787" customFormat="false" ht="12.75" hidden="false" customHeight="false" outlineLevel="0" collapsed="false">
      <c r="A787" s="25" t="n">
        <v>1</v>
      </c>
      <c r="B787" s="25" t="n">
        <v>5</v>
      </c>
      <c r="C787" s="25" t="n">
        <v>46</v>
      </c>
      <c r="D787" s="26" t="n">
        <v>5046</v>
      </c>
      <c r="E787" s="27" t="n">
        <f aca="false">+IF(L787=F787,1,0)</f>
        <v>0</v>
      </c>
      <c r="F787" s="28" t="s">
        <v>893</v>
      </c>
      <c r="G787" s="28" t="s">
        <v>51</v>
      </c>
      <c r="H787" s="28" t="s">
        <v>846</v>
      </c>
      <c r="I787" s="25" t="n">
        <v>289</v>
      </c>
      <c r="J787" s="29" t="n">
        <v>4.46</v>
      </c>
      <c r="K787" s="30" t="n">
        <v>25</v>
      </c>
      <c r="L787" s="28" t="s">
        <v>846</v>
      </c>
      <c r="M787" s="28" t="s">
        <v>851</v>
      </c>
      <c r="N787" s="30" t="n">
        <v>40</v>
      </c>
      <c r="O787" s="28" t="s">
        <v>851</v>
      </c>
    </row>
    <row r="788" customFormat="false" ht="12.75" hidden="false" customHeight="false" outlineLevel="0" collapsed="false">
      <c r="A788" s="25" t="n">
        <v>1</v>
      </c>
      <c r="B788" s="25" t="n">
        <v>5</v>
      </c>
      <c r="C788" s="25" t="n">
        <v>47</v>
      </c>
      <c r="D788" s="26" t="n">
        <v>5047</v>
      </c>
      <c r="E788" s="27" t="n">
        <f aca="false">+IF(L788=F788,1,0)</f>
        <v>0</v>
      </c>
      <c r="F788" s="28" t="s">
        <v>894</v>
      </c>
      <c r="G788" s="28" t="s">
        <v>51</v>
      </c>
      <c r="H788" s="28" t="s">
        <v>846</v>
      </c>
      <c r="I788" s="25" t="n">
        <v>626</v>
      </c>
      <c r="J788" s="29" t="n">
        <v>10.37</v>
      </c>
      <c r="K788" s="30" t="n">
        <v>25</v>
      </c>
      <c r="L788" s="28" t="s">
        <v>846</v>
      </c>
      <c r="M788" s="28" t="s">
        <v>851</v>
      </c>
      <c r="N788" s="30" t="n">
        <v>40</v>
      </c>
      <c r="O788" s="28" t="s">
        <v>851</v>
      </c>
    </row>
    <row r="789" customFormat="false" ht="12.75" hidden="false" customHeight="false" outlineLevel="0" collapsed="false">
      <c r="A789" s="25" t="n">
        <v>1</v>
      </c>
      <c r="B789" s="25" t="n">
        <v>5</v>
      </c>
      <c r="C789" s="25" t="n">
        <v>48</v>
      </c>
      <c r="D789" s="26" t="n">
        <v>5048</v>
      </c>
      <c r="E789" s="27" t="n">
        <f aca="false">+IF(L789=F789,1,0)</f>
        <v>0</v>
      </c>
      <c r="F789" s="28" t="s">
        <v>895</v>
      </c>
      <c r="G789" s="28" t="s">
        <v>51</v>
      </c>
      <c r="H789" s="28" t="s">
        <v>846</v>
      </c>
      <c r="I789" s="25" t="n">
        <v>568</v>
      </c>
      <c r="J789" s="29" t="n">
        <v>8.43</v>
      </c>
      <c r="K789" s="30" t="n">
        <v>26</v>
      </c>
      <c r="L789" s="28" t="s">
        <v>847</v>
      </c>
      <c r="M789" s="28" t="s">
        <v>659</v>
      </c>
      <c r="N789" s="30" t="n">
        <v>42</v>
      </c>
      <c r="O789" s="28" t="s">
        <v>848</v>
      </c>
    </row>
    <row r="790" customFormat="false" ht="12.75" hidden="false" customHeight="false" outlineLevel="0" collapsed="false">
      <c r="A790" s="25" t="n">
        <v>1</v>
      </c>
      <c r="B790" s="25" t="n">
        <v>5</v>
      </c>
      <c r="C790" s="25" t="n">
        <v>49</v>
      </c>
      <c r="D790" s="26" t="n">
        <v>5049</v>
      </c>
      <c r="E790" s="27" t="n">
        <f aca="false">+IF(L790=F790,1,0)</f>
        <v>0</v>
      </c>
      <c r="F790" s="28" t="s">
        <v>896</v>
      </c>
      <c r="G790" s="28" t="s">
        <v>51</v>
      </c>
      <c r="H790" s="28" t="s">
        <v>846</v>
      </c>
      <c r="I790" s="25" t="n">
        <v>488</v>
      </c>
      <c r="J790" s="29" t="n">
        <v>5.33</v>
      </c>
      <c r="K790" s="30" t="n">
        <v>25</v>
      </c>
      <c r="L790" s="28" t="s">
        <v>846</v>
      </c>
      <c r="M790" s="28" t="s">
        <v>851</v>
      </c>
      <c r="N790" s="30" t="n">
        <v>40</v>
      </c>
      <c r="O790" s="28" t="s">
        <v>851</v>
      </c>
    </row>
    <row r="791" customFormat="false" ht="12.75" hidden="false" customHeight="false" outlineLevel="0" collapsed="false">
      <c r="A791" s="25" t="n">
        <v>1</v>
      </c>
      <c r="B791" s="25" t="n">
        <v>5</v>
      </c>
      <c r="C791" s="25" t="n">
        <v>50</v>
      </c>
      <c r="D791" s="26" t="n">
        <v>5050</v>
      </c>
      <c r="E791" s="27" t="n">
        <f aca="false">+IF(L791=F791,1,0)</f>
        <v>0</v>
      </c>
      <c r="F791" s="28" t="s">
        <v>897</v>
      </c>
      <c r="G791" s="28" t="s">
        <v>51</v>
      </c>
      <c r="H791" s="28" t="s">
        <v>846</v>
      </c>
      <c r="I791" s="25" t="n">
        <v>5882</v>
      </c>
      <c r="J791" s="29" t="n">
        <v>36.86</v>
      </c>
      <c r="K791" s="30" t="n">
        <v>25</v>
      </c>
      <c r="L791" s="28" t="s">
        <v>846</v>
      </c>
      <c r="M791" s="28" t="s">
        <v>851</v>
      </c>
      <c r="N791" s="30" t="n">
        <v>40</v>
      </c>
      <c r="O791" s="28" t="s">
        <v>851</v>
      </c>
    </row>
    <row r="792" customFormat="false" ht="12.75" hidden="false" customHeight="false" outlineLevel="0" collapsed="false">
      <c r="A792" s="25" t="n">
        <v>1</v>
      </c>
      <c r="B792" s="25" t="n">
        <v>5</v>
      </c>
      <c r="C792" s="25" t="n">
        <v>51</v>
      </c>
      <c r="D792" s="26" t="n">
        <v>5051</v>
      </c>
      <c r="E792" s="27" t="n">
        <f aca="false">+IF(L792=F792,1,0)</f>
        <v>0</v>
      </c>
      <c r="F792" s="28" t="s">
        <v>898</v>
      </c>
      <c r="G792" s="28" t="s">
        <v>51</v>
      </c>
      <c r="H792" s="28" t="s">
        <v>846</v>
      </c>
      <c r="I792" s="25" t="n">
        <v>497</v>
      </c>
      <c r="J792" s="29" t="n">
        <v>6.86</v>
      </c>
      <c r="K792" s="30" t="n">
        <v>25</v>
      </c>
      <c r="L792" s="28" t="s">
        <v>846</v>
      </c>
      <c r="M792" s="28" t="s">
        <v>851</v>
      </c>
      <c r="N792" s="30" t="n">
        <v>46</v>
      </c>
      <c r="O792" s="28" t="s">
        <v>107</v>
      </c>
    </row>
    <row r="793" customFormat="false" ht="12.75" hidden="false" customHeight="false" outlineLevel="0" collapsed="false">
      <c r="A793" s="25" t="n">
        <v>1</v>
      </c>
      <c r="B793" s="25" t="n">
        <v>5</v>
      </c>
      <c r="C793" s="25" t="n">
        <v>52</v>
      </c>
      <c r="D793" s="26" t="n">
        <v>5052</v>
      </c>
      <c r="E793" s="27" t="n">
        <f aca="false">+IF(L793=F793,1,0)</f>
        <v>0</v>
      </c>
      <c r="F793" s="28" t="s">
        <v>899</v>
      </c>
      <c r="G793" s="28" t="s">
        <v>51</v>
      </c>
      <c r="H793" s="28" t="s">
        <v>846</v>
      </c>
      <c r="I793" s="25" t="n">
        <v>938</v>
      </c>
      <c r="J793" s="29" t="n">
        <v>11.64</v>
      </c>
      <c r="K793" s="30" t="n">
        <v>25</v>
      </c>
      <c r="L793" s="28" t="s">
        <v>846</v>
      </c>
      <c r="M793" s="28" t="s">
        <v>851</v>
      </c>
      <c r="N793" s="30" t="n">
        <v>4</v>
      </c>
      <c r="O793" s="28" t="s">
        <v>72</v>
      </c>
    </row>
    <row r="794" customFormat="false" ht="12.75" hidden="false" customHeight="false" outlineLevel="0" collapsed="false">
      <c r="A794" s="25" t="n">
        <v>1</v>
      </c>
      <c r="B794" s="25" t="n">
        <v>5</v>
      </c>
      <c r="C794" s="25" t="n">
        <v>53</v>
      </c>
      <c r="D794" s="26" t="n">
        <v>5053</v>
      </c>
      <c r="E794" s="27" t="n">
        <f aca="false">+IF(L794=F794,1,0)</f>
        <v>0</v>
      </c>
      <c r="F794" s="28" t="s">
        <v>900</v>
      </c>
      <c r="G794" s="28" t="s">
        <v>51</v>
      </c>
      <c r="H794" s="28" t="s">
        <v>846</v>
      </c>
      <c r="I794" s="25" t="n">
        <v>1473</v>
      </c>
      <c r="J794" s="29" t="n">
        <v>13.93</v>
      </c>
      <c r="K794" s="30" t="n">
        <v>14</v>
      </c>
      <c r="L794" s="28" t="s">
        <v>581</v>
      </c>
      <c r="M794" s="28" t="s">
        <v>582</v>
      </c>
      <c r="N794" s="30" t="n">
        <v>40</v>
      </c>
      <c r="O794" s="28" t="s">
        <v>851</v>
      </c>
    </row>
    <row r="795" customFormat="false" ht="12.75" hidden="false" customHeight="false" outlineLevel="0" collapsed="false">
      <c r="A795" s="25" t="n">
        <v>1</v>
      </c>
      <c r="B795" s="25" t="n">
        <v>5</v>
      </c>
      <c r="C795" s="25" t="n">
        <v>54</v>
      </c>
      <c r="D795" s="26" t="n">
        <v>5054</v>
      </c>
      <c r="E795" s="27" t="n">
        <f aca="false">+IF(L795=F795,1,0)</f>
        <v>0</v>
      </c>
      <c r="F795" s="28" t="s">
        <v>901</v>
      </c>
      <c r="G795" s="28" t="s">
        <v>51</v>
      </c>
      <c r="H795" s="28" t="s">
        <v>846</v>
      </c>
      <c r="I795" s="25" t="n">
        <v>542</v>
      </c>
      <c r="J795" s="29" t="n">
        <v>8.01</v>
      </c>
      <c r="K795" s="30" t="n">
        <v>26</v>
      </c>
      <c r="L795" s="28" t="s">
        <v>847</v>
      </c>
      <c r="M795" s="28" t="s">
        <v>659</v>
      </c>
      <c r="N795" s="30" t="n">
        <v>42</v>
      </c>
      <c r="O795" s="28" t="s">
        <v>848</v>
      </c>
    </row>
    <row r="796" customFormat="false" ht="12.75" hidden="false" customHeight="false" outlineLevel="0" collapsed="false">
      <c r="A796" s="25" t="n">
        <v>1</v>
      </c>
      <c r="B796" s="25" t="n">
        <v>5</v>
      </c>
      <c r="C796" s="25" t="n">
        <v>55</v>
      </c>
      <c r="D796" s="26" t="n">
        <v>5055</v>
      </c>
      <c r="E796" s="27" t="n">
        <f aca="false">+IF(L796=F796,1,0)</f>
        <v>0</v>
      </c>
      <c r="F796" s="28" t="s">
        <v>902</v>
      </c>
      <c r="G796" s="28" t="s">
        <v>51</v>
      </c>
      <c r="H796" s="28" t="s">
        <v>846</v>
      </c>
      <c r="I796" s="25" t="n">
        <v>690</v>
      </c>
      <c r="J796" s="29" t="n">
        <v>7.28</v>
      </c>
      <c r="K796" s="30" t="n">
        <v>25</v>
      </c>
      <c r="L796" s="28" t="s">
        <v>846</v>
      </c>
      <c r="M796" s="28" t="s">
        <v>851</v>
      </c>
      <c r="N796" s="30" t="n">
        <v>40</v>
      </c>
      <c r="O796" s="28" t="s">
        <v>851</v>
      </c>
    </row>
    <row r="797" customFormat="false" ht="12.75" hidden="false" customHeight="false" outlineLevel="0" collapsed="false">
      <c r="A797" s="25" t="n">
        <v>1</v>
      </c>
      <c r="B797" s="25" t="n">
        <v>5</v>
      </c>
      <c r="C797" s="25" t="n">
        <v>56</v>
      </c>
      <c r="D797" s="26" t="n">
        <v>5056</v>
      </c>
      <c r="E797" s="27" t="n">
        <f aca="false">+IF(L797=F797,1,0)</f>
        <v>0</v>
      </c>
      <c r="F797" s="28" t="s">
        <v>903</v>
      </c>
      <c r="G797" s="28" t="s">
        <v>51</v>
      </c>
      <c r="H797" s="28" t="s">
        <v>846</v>
      </c>
      <c r="I797" s="25" t="n">
        <v>611</v>
      </c>
      <c r="J797" s="29" t="n">
        <v>6.03</v>
      </c>
      <c r="K797" s="30" t="n">
        <v>25</v>
      </c>
      <c r="L797" s="28" t="s">
        <v>846</v>
      </c>
      <c r="M797" s="28" t="s">
        <v>851</v>
      </c>
      <c r="N797" s="30" t="n">
        <v>40</v>
      </c>
      <c r="O797" s="28" t="s">
        <v>851</v>
      </c>
    </row>
    <row r="798" customFormat="false" ht="12.75" hidden="false" customHeight="false" outlineLevel="0" collapsed="false">
      <c r="A798" s="25" t="n">
        <v>1</v>
      </c>
      <c r="B798" s="25" t="n">
        <v>5</v>
      </c>
      <c r="C798" s="25" t="n">
        <v>57</v>
      </c>
      <c r="D798" s="26" t="n">
        <v>5057</v>
      </c>
      <c r="E798" s="27" t="n">
        <f aca="false">+IF(L798=F798,1,0)</f>
        <v>0</v>
      </c>
      <c r="F798" s="28" t="s">
        <v>904</v>
      </c>
      <c r="G798" s="28" t="s">
        <v>51</v>
      </c>
      <c r="H798" s="28" t="s">
        <v>846</v>
      </c>
      <c r="I798" s="25" t="n">
        <v>639</v>
      </c>
      <c r="J798" s="29" t="n">
        <v>10.44</v>
      </c>
      <c r="K798" s="30" t="n">
        <v>29</v>
      </c>
      <c r="L798" s="28" t="s">
        <v>442</v>
      </c>
      <c r="M798" s="28" t="s">
        <v>443</v>
      </c>
      <c r="N798" s="30" t="n">
        <v>45</v>
      </c>
      <c r="O798" s="28" t="s">
        <v>443</v>
      </c>
    </row>
    <row r="799" customFormat="false" ht="12.75" hidden="false" customHeight="false" outlineLevel="0" collapsed="false">
      <c r="A799" s="25" t="n">
        <v>1</v>
      </c>
      <c r="B799" s="25" t="n">
        <v>5</v>
      </c>
      <c r="C799" s="25" t="n">
        <v>58</v>
      </c>
      <c r="D799" s="26" t="n">
        <v>5058</v>
      </c>
      <c r="E799" s="27" t="n">
        <f aca="false">+IF(L799=F799,1,0)</f>
        <v>0</v>
      </c>
      <c r="F799" s="28" t="s">
        <v>905</v>
      </c>
      <c r="G799" s="28" t="s">
        <v>51</v>
      </c>
      <c r="H799" s="28" t="s">
        <v>846</v>
      </c>
      <c r="I799" s="25" t="n">
        <v>2031</v>
      </c>
      <c r="J799" s="29" t="n">
        <v>20.85</v>
      </c>
      <c r="K799" s="30" t="n">
        <v>26</v>
      </c>
      <c r="L799" s="28" t="s">
        <v>847</v>
      </c>
      <c r="M799" s="28" t="s">
        <v>659</v>
      </c>
      <c r="N799" s="30" t="n">
        <v>42</v>
      </c>
      <c r="O799" s="28" t="s">
        <v>848</v>
      </c>
    </row>
    <row r="800" customFormat="false" ht="12.75" hidden="false" customHeight="false" outlineLevel="0" collapsed="false">
      <c r="A800" s="25" t="n">
        <v>1</v>
      </c>
      <c r="B800" s="25" t="n">
        <v>5</v>
      </c>
      <c r="C800" s="25" t="n">
        <v>59</v>
      </c>
      <c r="D800" s="26" t="n">
        <v>5059</v>
      </c>
      <c r="E800" s="27" t="n">
        <f aca="false">+IF(L800=F800,1,0)</f>
        <v>0</v>
      </c>
      <c r="F800" s="28" t="s">
        <v>906</v>
      </c>
      <c r="G800" s="28" t="s">
        <v>51</v>
      </c>
      <c r="H800" s="28" t="s">
        <v>846</v>
      </c>
      <c r="I800" s="25" t="n">
        <v>2041</v>
      </c>
      <c r="J800" s="29" t="n">
        <v>13.58</v>
      </c>
      <c r="K800" s="30" t="n">
        <v>25</v>
      </c>
      <c r="L800" s="28" t="s">
        <v>846</v>
      </c>
      <c r="M800" s="28" t="s">
        <v>851</v>
      </c>
      <c r="N800" s="30" t="n">
        <v>40</v>
      </c>
      <c r="O800" s="28" t="s">
        <v>851</v>
      </c>
    </row>
    <row r="801" customFormat="false" ht="12.75" hidden="false" customHeight="false" outlineLevel="0" collapsed="false">
      <c r="A801" s="25" t="n">
        <v>1</v>
      </c>
      <c r="B801" s="25" t="n">
        <v>5</v>
      </c>
      <c r="C801" s="25" t="n">
        <v>60</v>
      </c>
      <c r="D801" s="26" t="n">
        <v>5060</v>
      </c>
      <c r="E801" s="27" t="n">
        <f aca="false">+IF(L801=F801,1,0)</f>
        <v>0</v>
      </c>
      <c r="F801" s="28" t="s">
        <v>907</v>
      </c>
      <c r="G801" s="28" t="s">
        <v>51</v>
      </c>
      <c r="H801" s="28" t="s">
        <v>846</v>
      </c>
      <c r="I801" s="25" t="n">
        <v>380</v>
      </c>
      <c r="J801" s="29" t="n">
        <v>15.48</v>
      </c>
      <c r="K801" s="30" t="n">
        <v>17</v>
      </c>
      <c r="L801" s="28" t="s">
        <v>615</v>
      </c>
      <c r="M801" s="28" t="s">
        <v>616</v>
      </c>
      <c r="N801" s="30" t="n">
        <v>32</v>
      </c>
      <c r="O801" s="28" t="s">
        <v>616</v>
      </c>
    </row>
    <row r="802" customFormat="false" ht="12.75" hidden="false" customHeight="false" outlineLevel="0" collapsed="false">
      <c r="A802" s="25" t="n">
        <v>1</v>
      </c>
      <c r="B802" s="25" t="n">
        <v>5</v>
      </c>
      <c r="C802" s="25" t="n">
        <v>61</v>
      </c>
      <c r="D802" s="26" t="n">
        <v>5061</v>
      </c>
      <c r="E802" s="27" t="n">
        <f aca="false">+IF(L802=F802,1,0)</f>
        <v>0</v>
      </c>
      <c r="F802" s="28" t="s">
        <v>908</v>
      </c>
      <c r="G802" s="28" t="s">
        <v>51</v>
      </c>
      <c r="H802" s="28" t="s">
        <v>846</v>
      </c>
      <c r="I802" s="25" t="n">
        <v>307</v>
      </c>
      <c r="J802" s="29" t="n">
        <v>4.5</v>
      </c>
      <c r="K802" s="30" t="n">
        <v>26</v>
      </c>
      <c r="L802" s="28" t="s">
        <v>847</v>
      </c>
      <c r="M802" s="28" t="s">
        <v>659</v>
      </c>
      <c r="N802" s="30" t="n">
        <v>42</v>
      </c>
      <c r="O802" s="28" t="s">
        <v>848</v>
      </c>
    </row>
    <row r="803" customFormat="false" ht="12.75" hidden="false" customHeight="false" outlineLevel="0" collapsed="false">
      <c r="A803" s="25" t="n">
        <v>1</v>
      </c>
      <c r="B803" s="25" t="n">
        <v>5</v>
      </c>
      <c r="C803" s="25" t="n">
        <v>62</v>
      </c>
      <c r="D803" s="26" t="n">
        <v>5062</v>
      </c>
      <c r="E803" s="27" t="n">
        <f aca="false">+IF(L803=F803,1,0)</f>
        <v>0</v>
      </c>
      <c r="F803" s="28" t="s">
        <v>909</v>
      </c>
      <c r="G803" s="28" t="s">
        <v>51</v>
      </c>
      <c r="H803" s="28" t="s">
        <v>846</v>
      </c>
      <c r="I803" s="25" t="n">
        <v>358</v>
      </c>
      <c r="J803" s="29" t="n">
        <v>4.86</v>
      </c>
      <c r="K803" s="30" t="n">
        <v>25</v>
      </c>
      <c r="L803" s="28" t="s">
        <v>846</v>
      </c>
      <c r="M803" s="28" t="s">
        <v>851</v>
      </c>
      <c r="N803" s="30" t="n">
        <v>40</v>
      </c>
      <c r="O803" s="28" t="s">
        <v>851</v>
      </c>
    </row>
    <row r="804" customFormat="false" ht="12.75" hidden="false" customHeight="false" outlineLevel="0" collapsed="false">
      <c r="A804" s="25" t="n">
        <v>1</v>
      </c>
      <c r="B804" s="25" t="n">
        <v>5</v>
      </c>
      <c r="C804" s="25" t="n">
        <v>63</v>
      </c>
      <c r="D804" s="26" t="n">
        <v>5063</v>
      </c>
      <c r="E804" s="27" t="n">
        <f aca="false">+IF(L804=F804,1,0)</f>
        <v>0</v>
      </c>
      <c r="F804" s="28" t="s">
        <v>910</v>
      </c>
      <c r="G804" s="28" t="s">
        <v>51</v>
      </c>
      <c r="H804" s="28" t="s">
        <v>846</v>
      </c>
      <c r="I804" s="25" t="n">
        <v>401</v>
      </c>
      <c r="J804" s="29" t="n">
        <v>4.14</v>
      </c>
      <c r="K804" s="30" t="n">
        <v>26</v>
      </c>
      <c r="L804" s="28" t="s">
        <v>847</v>
      </c>
      <c r="M804" s="28" t="s">
        <v>659</v>
      </c>
      <c r="N804" s="30" t="n">
        <v>41</v>
      </c>
      <c r="O804" s="28" t="s">
        <v>659</v>
      </c>
    </row>
    <row r="805" customFormat="false" ht="12.75" hidden="false" customHeight="false" outlineLevel="0" collapsed="false">
      <c r="A805" s="25" t="n">
        <v>1</v>
      </c>
      <c r="B805" s="25" t="n">
        <v>5</v>
      </c>
      <c r="C805" s="25" t="n">
        <v>64</v>
      </c>
      <c r="D805" s="26" t="n">
        <v>5064</v>
      </c>
      <c r="E805" s="27" t="n">
        <f aca="false">+IF(L805=F805,1,0)</f>
        <v>0</v>
      </c>
      <c r="F805" s="28" t="s">
        <v>911</v>
      </c>
      <c r="G805" s="28" t="s">
        <v>51</v>
      </c>
      <c r="H805" s="28" t="s">
        <v>846</v>
      </c>
      <c r="I805" s="25" t="n">
        <v>269</v>
      </c>
      <c r="J805" s="29" t="n">
        <v>12.25</v>
      </c>
      <c r="K805" s="30" t="n">
        <v>27</v>
      </c>
      <c r="L805" s="28" t="s">
        <v>879</v>
      </c>
      <c r="M805" s="28" t="s">
        <v>880</v>
      </c>
      <c r="N805" s="30" t="n">
        <v>62</v>
      </c>
      <c r="O805" s="28" t="s">
        <v>634</v>
      </c>
    </row>
    <row r="806" customFormat="false" ht="12.75" hidden="false" customHeight="false" outlineLevel="0" collapsed="false">
      <c r="A806" s="25" t="n">
        <v>1</v>
      </c>
      <c r="B806" s="25" t="n">
        <v>5</v>
      </c>
      <c r="C806" s="25" t="n">
        <v>65</v>
      </c>
      <c r="D806" s="26" t="n">
        <v>5065</v>
      </c>
      <c r="E806" s="27" t="n">
        <f aca="false">+IF(L806=F806,1,0)</f>
        <v>0</v>
      </c>
      <c r="F806" s="28" t="s">
        <v>912</v>
      </c>
      <c r="G806" s="28" t="s">
        <v>51</v>
      </c>
      <c r="H806" s="28" t="s">
        <v>846</v>
      </c>
      <c r="I806" s="25" t="n">
        <v>1163</v>
      </c>
      <c r="J806" s="29" t="n">
        <v>22.11</v>
      </c>
      <c r="K806" s="30" t="n">
        <v>26</v>
      </c>
      <c r="L806" s="28" t="s">
        <v>847</v>
      </c>
      <c r="M806" s="28" t="s">
        <v>659</v>
      </c>
      <c r="N806" s="30" t="n">
        <v>42</v>
      </c>
      <c r="O806" s="28" t="s">
        <v>848</v>
      </c>
    </row>
    <row r="807" customFormat="false" ht="12.75" hidden="false" customHeight="false" outlineLevel="0" collapsed="false">
      <c r="A807" s="25" t="n">
        <v>1</v>
      </c>
      <c r="B807" s="25" t="n">
        <v>5</v>
      </c>
      <c r="C807" s="25" t="n">
        <v>66</v>
      </c>
      <c r="D807" s="26" t="n">
        <v>5066</v>
      </c>
      <c r="E807" s="27" t="n">
        <f aca="false">+IF(L807=F807,1,0)</f>
        <v>0</v>
      </c>
      <c r="F807" s="28" t="s">
        <v>913</v>
      </c>
      <c r="G807" s="28" t="s">
        <v>51</v>
      </c>
      <c r="H807" s="28" t="s">
        <v>846</v>
      </c>
      <c r="I807" s="25" t="n">
        <v>2214</v>
      </c>
      <c r="J807" s="29" t="n">
        <v>14.2</v>
      </c>
      <c r="K807" s="30" t="n">
        <v>25</v>
      </c>
      <c r="L807" s="28" t="s">
        <v>846</v>
      </c>
      <c r="M807" s="28" t="s">
        <v>851</v>
      </c>
      <c r="N807" s="30" t="n">
        <v>42</v>
      </c>
      <c r="O807" s="28" t="s">
        <v>848</v>
      </c>
    </row>
    <row r="808" customFormat="false" ht="12.75" hidden="false" customHeight="false" outlineLevel="0" collapsed="false">
      <c r="A808" s="25" t="n">
        <v>1</v>
      </c>
      <c r="B808" s="25" t="n">
        <v>5</v>
      </c>
      <c r="C808" s="25" t="n">
        <v>67</v>
      </c>
      <c r="D808" s="26" t="n">
        <v>5067</v>
      </c>
      <c r="E808" s="27" t="n">
        <f aca="false">+IF(L808=F808,1,0)</f>
        <v>0</v>
      </c>
      <c r="F808" s="28" t="s">
        <v>914</v>
      </c>
      <c r="G808" s="28" t="s">
        <v>51</v>
      </c>
      <c r="H808" s="28" t="s">
        <v>846</v>
      </c>
      <c r="I808" s="25" t="n">
        <v>892</v>
      </c>
      <c r="J808" s="29" t="n">
        <v>9.11</v>
      </c>
      <c r="K808" s="30" t="n">
        <v>25</v>
      </c>
      <c r="L808" s="28" t="s">
        <v>846</v>
      </c>
      <c r="M808" s="28" t="s">
        <v>851</v>
      </c>
      <c r="N808" s="30" t="n">
        <v>40</v>
      </c>
      <c r="O808" s="28" t="s">
        <v>851</v>
      </c>
    </row>
    <row r="809" customFormat="false" ht="12.75" hidden="false" customHeight="false" outlineLevel="0" collapsed="false">
      <c r="A809" s="25" t="n">
        <v>1</v>
      </c>
      <c r="B809" s="25" t="n">
        <v>5</v>
      </c>
      <c r="C809" s="25" t="n">
        <v>68</v>
      </c>
      <c r="D809" s="26" t="n">
        <v>5068</v>
      </c>
      <c r="E809" s="27" t="n">
        <f aca="false">+IF(L809=F809,1,0)</f>
        <v>0</v>
      </c>
      <c r="F809" s="28" t="s">
        <v>915</v>
      </c>
      <c r="G809" s="28" t="s">
        <v>51</v>
      </c>
      <c r="H809" s="28" t="s">
        <v>846</v>
      </c>
      <c r="I809" s="25" t="n">
        <v>970</v>
      </c>
      <c r="J809" s="29" t="n">
        <v>14.15</v>
      </c>
      <c r="K809" s="30" t="n">
        <v>27</v>
      </c>
      <c r="L809" s="28" t="s">
        <v>879</v>
      </c>
      <c r="M809" s="28" t="s">
        <v>880</v>
      </c>
      <c r="N809" s="30" t="n">
        <v>32</v>
      </c>
      <c r="O809" s="28" t="s">
        <v>616</v>
      </c>
    </row>
    <row r="810" customFormat="false" ht="12.75" hidden="false" customHeight="false" outlineLevel="0" collapsed="false">
      <c r="A810" s="25" t="n">
        <v>1</v>
      </c>
      <c r="B810" s="25" t="n">
        <v>5</v>
      </c>
      <c r="C810" s="25" t="n">
        <v>69</v>
      </c>
      <c r="D810" s="26" t="n">
        <v>5069</v>
      </c>
      <c r="E810" s="27" t="n">
        <f aca="false">+IF(L810=F810,1,0)</f>
        <v>0</v>
      </c>
      <c r="F810" s="28" t="s">
        <v>916</v>
      </c>
      <c r="G810" s="28" t="s">
        <v>51</v>
      </c>
      <c r="H810" s="28" t="s">
        <v>846</v>
      </c>
      <c r="I810" s="25" t="n">
        <v>3320</v>
      </c>
      <c r="J810" s="29" t="n">
        <v>17.66</v>
      </c>
      <c r="K810" s="30" t="n">
        <v>29</v>
      </c>
      <c r="L810" s="28" t="s">
        <v>442</v>
      </c>
      <c r="M810" s="28" t="s">
        <v>443</v>
      </c>
      <c r="N810" s="30" t="n">
        <v>45</v>
      </c>
      <c r="O810" s="28" t="s">
        <v>443</v>
      </c>
    </row>
    <row r="811" customFormat="false" ht="12.75" hidden="false" customHeight="false" outlineLevel="0" collapsed="false">
      <c r="A811" s="25" t="n">
        <v>1</v>
      </c>
      <c r="B811" s="25" t="n">
        <v>5</v>
      </c>
      <c r="C811" s="25" t="n">
        <v>70</v>
      </c>
      <c r="D811" s="26" t="n">
        <v>5070</v>
      </c>
      <c r="E811" s="27" t="n">
        <f aca="false">+IF(L811=F811,1,0)</f>
        <v>0</v>
      </c>
      <c r="F811" s="28" t="s">
        <v>917</v>
      </c>
      <c r="G811" s="28" t="s">
        <v>51</v>
      </c>
      <c r="H811" s="28" t="s">
        <v>846</v>
      </c>
      <c r="I811" s="25" t="n">
        <v>811</v>
      </c>
      <c r="J811" s="29" t="n">
        <v>14.36</v>
      </c>
      <c r="K811" s="30" t="n">
        <v>7</v>
      </c>
      <c r="L811" s="28" t="s">
        <v>52</v>
      </c>
      <c r="M811" s="28" t="s">
        <v>66</v>
      </c>
      <c r="N811" s="30" t="n">
        <v>4</v>
      </c>
      <c r="O811" s="28" t="s">
        <v>72</v>
      </c>
    </row>
    <row r="812" customFormat="false" ht="12.75" hidden="false" customHeight="false" outlineLevel="0" collapsed="false">
      <c r="A812" s="25" t="n">
        <v>1</v>
      </c>
      <c r="B812" s="25" t="n">
        <v>5</v>
      </c>
      <c r="C812" s="25" t="n">
        <v>71</v>
      </c>
      <c r="D812" s="26" t="n">
        <v>5071</v>
      </c>
      <c r="E812" s="27" t="n">
        <f aca="false">+IF(L812=F812,1,0)</f>
        <v>0</v>
      </c>
      <c r="F812" s="28" t="s">
        <v>918</v>
      </c>
      <c r="G812" s="28" t="s">
        <v>51</v>
      </c>
      <c r="H812" s="28" t="s">
        <v>846</v>
      </c>
      <c r="I812" s="25" t="n">
        <v>986</v>
      </c>
      <c r="J812" s="29" t="n">
        <v>6.74</v>
      </c>
      <c r="K812" s="30" t="n">
        <v>25</v>
      </c>
      <c r="L812" s="28" t="s">
        <v>846</v>
      </c>
      <c r="M812" s="28" t="s">
        <v>851</v>
      </c>
      <c r="N812" s="30" t="n">
        <v>40</v>
      </c>
      <c r="O812" s="28" t="s">
        <v>851</v>
      </c>
    </row>
    <row r="813" customFormat="false" ht="12.75" hidden="false" customHeight="false" outlineLevel="0" collapsed="false">
      <c r="A813" s="25" t="n">
        <v>1</v>
      </c>
      <c r="B813" s="25" t="n">
        <v>5</v>
      </c>
      <c r="C813" s="25" t="n">
        <v>72</v>
      </c>
      <c r="D813" s="26" t="n">
        <v>5072</v>
      </c>
      <c r="E813" s="27" t="n">
        <f aca="false">+IF(L813=F813,1,0)</f>
        <v>0</v>
      </c>
      <c r="F813" s="28" t="s">
        <v>919</v>
      </c>
      <c r="G813" s="28" t="s">
        <v>51</v>
      </c>
      <c r="H813" s="28" t="s">
        <v>846</v>
      </c>
      <c r="I813" s="25" t="n">
        <v>357</v>
      </c>
      <c r="J813" s="29" t="n">
        <v>8.52</v>
      </c>
      <c r="K813" s="30" t="n">
        <v>27</v>
      </c>
      <c r="L813" s="28" t="s">
        <v>879</v>
      </c>
      <c r="M813" s="28" t="s">
        <v>880</v>
      </c>
      <c r="N813" s="30" t="n">
        <v>43</v>
      </c>
      <c r="O813" s="28" t="s">
        <v>880</v>
      </c>
    </row>
    <row r="814" customFormat="false" ht="12.75" hidden="false" customHeight="false" outlineLevel="0" collapsed="false">
      <c r="A814" s="25" t="n">
        <v>1</v>
      </c>
      <c r="B814" s="25" t="n">
        <v>5</v>
      </c>
      <c r="C814" s="25" t="n">
        <v>73</v>
      </c>
      <c r="D814" s="26" t="n">
        <v>5073</v>
      </c>
      <c r="E814" s="27" t="n">
        <f aca="false">+IF(L814=F814,1,0)</f>
        <v>0</v>
      </c>
      <c r="F814" s="28" t="s">
        <v>920</v>
      </c>
      <c r="G814" s="28" t="s">
        <v>51</v>
      </c>
      <c r="H814" s="28" t="s">
        <v>846</v>
      </c>
      <c r="I814" s="25" t="n">
        <v>934</v>
      </c>
      <c r="J814" s="29" t="n">
        <v>14.56</v>
      </c>
      <c r="K814" s="30" t="n">
        <v>25</v>
      </c>
      <c r="L814" s="28" t="s">
        <v>846</v>
      </c>
      <c r="M814" s="28" t="s">
        <v>851</v>
      </c>
      <c r="N814" s="30" t="n">
        <v>40</v>
      </c>
      <c r="O814" s="28" t="s">
        <v>851</v>
      </c>
    </row>
    <row r="815" customFormat="false" ht="12.75" hidden="false" customHeight="false" outlineLevel="0" collapsed="false">
      <c r="A815" s="25" t="n">
        <v>1</v>
      </c>
      <c r="B815" s="25" t="n">
        <v>5</v>
      </c>
      <c r="C815" s="25" t="n">
        <v>74</v>
      </c>
      <c r="D815" s="26" t="n">
        <v>5074</v>
      </c>
      <c r="E815" s="27" t="n">
        <f aca="false">+IF(L815=F815,1,0)</f>
        <v>0</v>
      </c>
      <c r="F815" s="28" t="s">
        <v>921</v>
      </c>
      <c r="G815" s="28" t="s">
        <v>51</v>
      </c>
      <c r="H815" s="28" t="s">
        <v>846</v>
      </c>
      <c r="I815" s="25" t="n">
        <v>688</v>
      </c>
      <c r="J815" s="29" t="n">
        <v>6.66</v>
      </c>
      <c r="K815" s="30" t="n">
        <v>25</v>
      </c>
      <c r="L815" s="28" t="s">
        <v>846</v>
      </c>
      <c r="M815" s="28" t="s">
        <v>851</v>
      </c>
      <c r="N815" s="30" t="n">
        <v>42</v>
      </c>
      <c r="O815" s="28" t="s">
        <v>848</v>
      </c>
    </row>
    <row r="816" customFormat="false" ht="12.75" hidden="false" customHeight="false" outlineLevel="0" collapsed="false">
      <c r="A816" s="25" t="n">
        <v>1</v>
      </c>
      <c r="B816" s="25" t="n">
        <v>5</v>
      </c>
      <c r="C816" s="25" t="n">
        <v>75</v>
      </c>
      <c r="D816" s="26" t="n">
        <v>5075</v>
      </c>
      <c r="E816" s="27" t="n">
        <f aca="false">+IF(L816=F816,1,0)</f>
        <v>0</v>
      </c>
      <c r="F816" s="28" t="s">
        <v>922</v>
      </c>
      <c r="G816" s="28" t="s">
        <v>51</v>
      </c>
      <c r="H816" s="28" t="s">
        <v>846</v>
      </c>
      <c r="I816" s="25" t="n">
        <v>1382</v>
      </c>
      <c r="J816" s="29" t="n">
        <v>10.14</v>
      </c>
      <c r="K816" s="30" t="n">
        <v>25</v>
      </c>
      <c r="L816" s="28" t="s">
        <v>846</v>
      </c>
      <c r="M816" s="28" t="s">
        <v>851</v>
      </c>
      <c r="N816" s="30" t="n">
        <v>40</v>
      </c>
      <c r="O816" s="28" t="s">
        <v>851</v>
      </c>
    </row>
    <row r="817" customFormat="false" ht="12.75" hidden="false" customHeight="false" outlineLevel="0" collapsed="false">
      <c r="A817" s="25" t="n">
        <v>1</v>
      </c>
      <c r="B817" s="25" t="n">
        <v>5</v>
      </c>
      <c r="C817" s="25" t="n">
        <v>76</v>
      </c>
      <c r="D817" s="26" t="n">
        <v>5076</v>
      </c>
      <c r="E817" s="27" t="n">
        <f aca="false">+IF(L817=F817,1,0)</f>
        <v>0</v>
      </c>
      <c r="F817" s="28" t="s">
        <v>923</v>
      </c>
      <c r="G817" s="28" t="s">
        <v>51</v>
      </c>
      <c r="H817" s="28" t="s">
        <v>846</v>
      </c>
      <c r="I817" s="25" t="n">
        <v>2084</v>
      </c>
      <c r="J817" s="29" t="n">
        <v>15.61</v>
      </c>
      <c r="K817" s="30" t="n">
        <v>25</v>
      </c>
      <c r="L817" s="28" t="s">
        <v>846</v>
      </c>
      <c r="M817" s="28" t="s">
        <v>851</v>
      </c>
      <c r="N817" s="30" t="n">
        <v>42</v>
      </c>
      <c r="O817" s="28" t="s">
        <v>848</v>
      </c>
    </row>
    <row r="818" customFormat="false" ht="12.75" hidden="false" customHeight="false" outlineLevel="0" collapsed="false">
      <c r="A818" s="25" t="n">
        <v>1</v>
      </c>
      <c r="B818" s="25" t="n">
        <v>5</v>
      </c>
      <c r="C818" s="25" t="n">
        <v>77</v>
      </c>
      <c r="D818" s="26" t="n">
        <v>5077</v>
      </c>
      <c r="E818" s="27" t="n">
        <f aca="false">+IF(L818=F818,1,0)</f>
        <v>0</v>
      </c>
      <c r="F818" s="28" t="s">
        <v>924</v>
      </c>
      <c r="G818" s="28" t="s">
        <v>51</v>
      </c>
      <c r="H818" s="28" t="s">
        <v>846</v>
      </c>
      <c r="I818" s="25" t="n">
        <v>1205</v>
      </c>
      <c r="J818" s="29" t="n">
        <v>15.9</v>
      </c>
      <c r="K818" s="30" t="n">
        <v>25</v>
      </c>
      <c r="L818" s="28" t="s">
        <v>846</v>
      </c>
      <c r="M818" s="28" t="s">
        <v>851</v>
      </c>
      <c r="N818" s="30" t="n">
        <v>40</v>
      </c>
      <c r="O818" s="28" t="s">
        <v>851</v>
      </c>
    </row>
    <row r="819" customFormat="false" ht="12.75" hidden="false" customHeight="false" outlineLevel="0" collapsed="false">
      <c r="A819" s="25" t="n">
        <v>1</v>
      </c>
      <c r="B819" s="25" t="n">
        <v>5</v>
      </c>
      <c r="C819" s="25" t="n">
        <v>79</v>
      </c>
      <c r="D819" s="26" t="n">
        <v>5079</v>
      </c>
      <c r="E819" s="27" t="n">
        <f aca="false">+IF(L819=F819,1,0)</f>
        <v>0</v>
      </c>
      <c r="F819" s="28" t="s">
        <v>925</v>
      </c>
      <c r="G819" s="28" t="s">
        <v>51</v>
      </c>
      <c r="H819" s="28" t="s">
        <v>846</v>
      </c>
      <c r="I819" s="25" t="n">
        <v>230</v>
      </c>
      <c r="J819" s="29" t="n">
        <v>5.37</v>
      </c>
      <c r="K819" s="30" t="n">
        <v>25</v>
      </c>
      <c r="L819" s="28" t="s">
        <v>846</v>
      </c>
      <c r="M819" s="28" t="s">
        <v>851</v>
      </c>
      <c r="N819" s="30" t="n">
        <v>46</v>
      </c>
      <c r="O819" s="28" t="s">
        <v>107</v>
      </c>
    </row>
    <row r="820" customFormat="false" ht="12.75" hidden="false" customHeight="false" outlineLevel="0" collapsed="false">
      <c r="A820" s="25" t="n">
        <v>1</v>
      </c>
      <c r="B820" s="25" t="n">
        <v>5</v>
      </c>
      <c r="C820" s="25" t="n">
        <v>80</v>
      </c>
      <c r="D820" s="26" t="n">
        <v>5080</v>
      </c>
      <c r="E820" s="27" t="n">
        <f aca="false">+IF(L820=F820,1,0)</f>
        <v>0</v>
      </c>
      <c r="F820" s="28" t="s">
        <v>926</v>
      </c>
      <c r="G820" s="28" t="s">
        <v>51</v>
      </c>
      <c r="H820" s="28" t="s">
        <v>846</v>
      </c>
      <c r="I820" s="25" t="n">
        <v>10019</v>
      </c>
      <c r="J820" s="29" t="n">
        <v>30.41</v>
      </c>
      <c r="K820" s="30" t="n">
        <v>26</v>
      </c>
      <c r="L820" s="28" t="s">
        <v>847</v>
      </c>
      <c r="M820" s="28" t="s">
        <v>659</v>
      </c>
      <c r="N820" s="30" t="n">
        <v>42</v>
      </c>
      <c r="O820" s="28" t="s">
        <v>848</v>
      </c>
    </row>
    <row r="821" customFormat="false" ht="12.75" hidden="false" customHeight="false" outlineLevel="0" collapsed="false">
      <c r="A821" s="25" t="n">
        <v>1</v>
      </c>
      <c r="B821" s="25" t="n">
        <v>5</v>
      </c>
      <c r="C821" s="25" t="n">
        <v>81</v>
      </c>
      <c r="D821" s="26" t="n">
        <v>5081</v>
      </c>
      <c r="E821" s="27" t="n">
        <f aca="false">+IF(L821=F821,1,0)</f>
        <v>0</v>
      </c>
      <c r="F821" s="28" t="s">
        <v>927</v>
      </c>
      <c r="G821" s="28" t="s">
        <v>51</v>
      </c>
      <c r="H821" s="28" t="s">
        <v>846</v>
      </c>
      <c r="I821" s="25" t="n">
        <v>104</v>
      </c>
      <c r="J821" s="29" t="n">
        <v>5.11</v>
      </c>
      <c r="K821" s="30" t="n">
        <v>27</v>
      </c>
      <c r="L821" s="28" t="s">
        <v>879</v>
      </c>
      <c r="M821" s="28" t="s">
        <v>880</v>
      </c>
      <c r="N821" s="30" t="n">
        <v>32</v>
      </c>
      <c r="O821" s="28" t="s">
        <v>616</v>
      </c>
    </row>
    <row r="822" customFormat="false" ht="12.75" hidden="false" customHeight="false" outlineLevel="0" collapsed="false">
      <c r="A822" s="25" t="n">
        <v>1</v>
      </c>
      <c r="B822" s="25" t="n">
        <v>5</v>
      </c>
      <c r="C822" s="25" t="n">
        <v>82</v>
      </c>
      <c r="D822" s="26" t="n">
        <v>5082</v>
      </c>
      <c r="E822" s="27" t="n">
        <f aca="false">+IF(L822=F822,1,0)</f>
        <v>0</v>
      </c>
      <c r="F822" s="28" t="s">
        <v>928</v>
      </c>
      <c r="G822" s="28" t="s">
        <v>51</v>
      </c>
      <c r="H822" s="28" t="s">
        <v>846</v>
      </c>
      <c r="I822" s="25" t="n">
        <v>450</v>
      </c>
      <c r="J822" s="29" t="n">
        <v>12.09</v>
      </c>
      <c r="K822" s="30" t="n">
        <v>25</v>
      </c>
      <c r="L822" s="28" t="s">
        <v>846</v>
      </c>
      <c r="M822" s="28" t="s">
        <v>851</v>
      </c>
      <c r="N822" s="30" t="n">
        <v>46</v>
      </c>
      <c r="O822" s="28" t="s">
        <v>107</v>
      </c>
    </row>
    <row r="823" customFormat="false" ht="12.75" hidden="false" customHeight="false" outlineLevel="0" collapsed="false">
      <c r="A823" s="25" t="n">
        <v>1</v>
      </c>
      <c r="B823" s="25" t="n">
        <v>5</v>
      </c>
      <c r="C823" s="25" t="n">
        <v>83</v>
      </c>
      <c r="D823" s="26" t="n">
        <v>5083</v>
      </c>
      <c r="E823" s="27" t="n">
        <f aca="false">+IF(L823=F823,1,0)</f>
        <v>0</v>
      </c>
      <c r="F823" s="28" t="s">
        <v>929</v>
      </c>
      <c r="G823" s="28" t="s">
        <v>51</v>
      </c>
      <c r="H823" s="28" t="s">
        <v>846</v>
      </c>
      <c r="I823" s="25" t="n">
        <v>538</v>
      </c>
      <c r="J823" s="29" t="n">
        <v>9.47</v>
      </c>
      <c r="K823" s="30" t="n">
        <v>29</v>
      </c>
      <c r="L823" s="28" t="s">
        <v>442</v>
      </c>
      <c r="M823" s="28" t="s">
        <v>443</v>
      </c>
      <c r="N823" s="30" t="n">
        <v>45</v>
      </c>
      <c r="O823" s="28" t="s">
        <v>443</v>
      </c>
    </row>
    <row r="824" customFormat="false" ht="12.75" hidden="false" customHeight="false" outlineLevel="0" collapsed="false">
      <c r="A824" s="25" t="n">
        <v>1</v>
      </c>
      <c r="B824" s="25" t="n">
        <v>5</v>
      </c>
      <c r="C824" s="25" t="n">
        <v>84</v>
      </c>
      <c r="D824" s="26" t="n">
        <v>5084</v>
      </c>
      <c r="E824" s="27" t="n">
        <f aca="false">+IF(L824=F824,1,0)</f>
        <v>0</v>
      </c>
      <c r="F824" s="28" t="s">
        <v>930</v>
      </c>
      <c r="G824" s="28" t="s">
        <v>51</v>
      </c>
      <c r="H824" s="28" t="s">
        <v>846</v>
      </c>
      <c r="I824" s="25" t="n">
        <v>568</v>
      </c>
      <c r="J824" s="29" t="n">
        <v>8.89</v>
      </c>
      <c r="K824" s="30" t="n">
        <v>25</v>
      </c>
      <c r="L824" s="28" t="s">
        <v>846</v>
      </c>
      <c r="M824" s="28" t="s">
        <v>851</v>
      </c>
      <c r="N824" s="30" t="n">
        <v>46</v>
      </c>
      <c r="O824" s="28" t="s">
        <v>107</v>
      </c>
    </row>
    <row r="825" customFormat="false" ht="12.75" hidden="false" customHeight="false" outlineLevel="0" collapsed="false">
      <c r="A825" s="25" t="n">
        <v>1</v>
      </c>
      <c r="B825" s="25" t="n">
        <v>5</v>
      </c>
      <c r="C825" s="25" t="n">
        <v>85</v>
      </c>
      <c r="D825" s="26" t="n">
        <v>5085</v>
      </c>
      <c r="E825" s="27" t="n">
        <f aca="false">+IF(L825=F825,1,0)</f>
        <v>0</v>
      </c>
      <c r="F825" s="28" t="s">
        <v>931</v>
      </c>
      <c r="G825" s="28" t="s">
        <v>51</v>
      </c>
      <c r="H825" s="28" t="s">
        <v>846</v>
      </c>
      <c r="I825" s="25" t="n">
        <v>226</v>
      </c>
      <c r="J825" s="29" t="n">
        <v>4.05</v>
      </c>
      <c r="K825" s="30" t="n">
        <v>7</v>
      </c>
      <c r="L825" s="28" t="s">
        <v>52</v>
      </c>
      <c r="M825" s="28" t="s">
        <v>66</v>
      </c>
      <c r="N825" s="30" t="n">
        <v>4</v>
      </c>
      <c r="O825" s="28" t="s">
        <v>72</v>
      </c>
    </row>
    <row r="826" customFormat="false" ht="12.75" hidden="false" customHeight="false" outlineLevel="0" collapsed="false">
      <c r="A826" s="25" t="n">
        <v>1</v>
      </c>
      <c r="B826" s="25" t="n">
        <v>5</v>
      </c>
      <c r="C826" s="25" t="n">
        <v>86</v>
      </c>
      <c r="D826" s="26" t="n">
        <v>5086</v>
      </c>
      <c r="E826" s="27" t="n">
        <f aca="false">+IF(L826=F826,1,0)</f>
        <v>0</v>
      </c>
      <c r="F826" s="28" t="s">
        <v>932</v>
      </c>
      <c r="G826" s="28" t="s">
        <v>51</v>
      </c>
      <c r="H826" s="28" t="s">
        <v>846</v>
      </c>
      <c r="I826" s="25" t="n">
        <v>640</v>
      </c>
      <c r="J826" s="29" t="n">
        <v>10.8</v>
      </c>
      <c r="K826" s="30" t="n">
        <v>25</v>
      </c>
      <c r="L826" s="28" t="s">
        <v>846</v>
      </c>
      <c r="M826" s="28" t="s">
        <v>851</v>
      </c>
      <c r="N826" s="30" t="n">
        <v>46</v>
      </c>
      <c r="O826" s="28" t="s">
        <v>107</v>
      </c>
    </row>
    <row r="827" customFormat="false" ht="12.75" hidden="false" customHeight="false" outlineLevel="0" collapsed="false">
      <c r="A827" s="25" t="n">
        <v>1</v>
      </c>
      <c r="B827" s="25" t="n">
        <v>5</v>
      </c>
      <c r="C827" s="25" t="n">
        <v>87</v>
      </c>
      <c r="D827" s="26" t="n">
        <v>5087</v>
      </c>
      <c r="E827" s="27" t="n">
        <f aca="false">+IF(L827=F827,1,0)</f>
        <v>0</v>
      </c>
      <c r="F827" s="28" t="s">
        <v>933</v>
      </c>
      <c r="G827" s="28" t="s">
        <v>51</v>
      </c>
      <c r="H827" s="28" t="s">
        <v>846</v>
      </c>
      <c r="I827" s="25" t="n">
        <v>1992</v>
      </c>
      <c r="J827" s="29" t="n">
        <v>10.94</v>
      </c>
      <c r="K827" s="30" t="n">
        <v>25</v>
      </c>
      <c r="L827" s="28" t="s">
        <v>846</v>
      </c>
      <c r="M827" s="28" t="s">
        <v>851</v>
      </c>
      <c r="N827" s="30" t="n">
        <v>40</v>
      </c>
      <c r="O827" s="28" t="s">
        <v>851</v>
      </c>
    </row>
    <row r="828" customFormat="false" ht="12.75" hidden="false" customHeight="false" outlineLevel="0" collapsed="false">
      <c r="A828" s="25" t="n">
        <v>1</v>
      </c>
      <c r="B828" s="25" t="n">
        <v>5</v>
      </c>
      <c r="C828" s="25" t="n">
        <v>88</v>
      </c>
      <c r="D828" s="26" t="n">
        <v>5088</v>
      </c>
      <c r="E828" s="27" t="n">
        <f aca="false">+IF(L828=F828,1,0)</f>
        <v>0</v>
      </c>
      <c r="F828" s="28" t="s">
        <v>934</v>
      </c>
      <c r="G828" s="28" t="s">
        <v>51</v>
      </c>
      <c r="H828" s="28" t="s">
        <v>846</v>
      </c>
      <c r="I828" s="25" t="n">
        <v>199</v>
      </c>
      <c r="J828" s="29" t="n">
        <v>2.96</v>
      </c>
      <c r="K828" s="30" t="n">
        <v>26</v>
      </c>
      <c r="L828" s="28" t="s">
        <v>847</v>
      </c>
      <c r="M828" s="28" t="s">
        <v>659</v>
      </c>
      <c r="N828" s="30" t="n">
        <v>42</v>
      </c>
      <c r="O828" s="28" t="s">
        <v>848</v>
      </c>
    </row>
    <row r="829" customFormat="false" ht="12.75" hidden="false" customHeight="false" outlineLevel="0" collapsed="false">
      <c r="A829" s="25" t="n">
        <v>1</v>
      </c>
      <c r="B829" s="25" t="n">
        <v>5</v>
      </c>
      <c r="C829" s="25" t="n">
        <v>89</v>
      </c>
      <c r="D829" s="26" t="n">
        <v>5089</v>
      </c>
      <c r="E829" s="27" t="n">
        <f aca="false">+IF(L829=F829,1,0)</f>
        <v>0</v>
      </c>
      <c r="F829" s="28" t="s">
        <v>935</v>
      </c>
      <c r="G829" s="28" t="s">
        <v>51</v>
      </c>
      <c r="H829" s="28" t="s">
        <v>846</v>
      </c>
      <c r="I829" s="25" t="n">
        <v>1560</v>
      </c>
      <c r="J829" s="29" t="n">
        <v>13.15</v>
      </c>
      <c r="K829" s="30" t="n">
        <v>25</v>
      </c>
      <c r="L829" s="28" t="s">
        <v>846</v>
      </c>
      <c r="M829" s="28" t="s">
        <v>851</v>
      </c>
      <c r="N829" s="30" t="n">
        <v>40</v>
      </c>
      <c r="O829" s="28" t="s">
        <v>851</v>
      </c>
    </row>
    <row r="830" customFormat="false" ht="12.75" hidden="false" customHeight="false" outlineLevel="0" collapsed="false">
      <c r="A830" s="25" t="n">
        <v>1</v>
      </c>
      <c r="B830" s="25" t="n">
        <v>5</v>
      </c>
      <c r="C830" s="25" t="n">
        <v>90</v>
      </c>
      <c r="D830" s="26" t="n">
        <v>5090</v>
      </c>
      <c r="E830" s="27" t="n">
        <f aca="false">+IF(L830=F830,1,0)</f>
        <v>0</v>
      </c>
      <c r="F830" s="28" t="s">
        <v>936</v>
      </c>
      <c r="G830" s="28" t="s">
        <v>51</v>
      </c>
      <c r="H830" s="28" t="s">
        <v>846</v>
      </c>
      <c r="I830" s="25" t="n">
        <v>859</v>
      </c>
      <c r="J830" s="29" t="n">
        <v>8.94</v>
      </c>
      <c r="K830" s="30" t="n">
        <v>25</v>
      </c>
      <c r="L830" s="28" t="s">
        <v>846</v>
      </c>
      <c r="M830" s="28" t="s">
        <v>851</v>
      </c>
      <c r="N830" s="30" t="n">
        <v>40</v>
      </c>
      <c r="O830" s="28" t="s">
        <v>851</v>
      </c>
    </row>
    <row r="831" customFormat="false" ht="12.75" hidden="false" customHeight="false" outlineLevel="0" collapsed="false">
      <c r="A831" s="25" t="n">
        <v>1</v>
      </c>
      <c r="B831" s="25" t="n">
        <v>5</v>
      </c>
      <c r="C831" s="25" t="n">
        <v>91</v>
      </c>
      <c r="D831" s="26" t="n">
        <v>5091</v>
      </c>
      <c r="E831" s="27" t="n">
        <f aca="false">+IF(L831=F831,1,0)</f>
        <v>0</v>
      </c>
      <c r="F831" s="28" t="s">
        <v>937</v>
      </c>
      <c r="G831" s="28" t="s">
        <v>51</v>
      </c>
      <c r="H831" s="28" t="s">
        <v>846</v>
      </c>
      <c r="I831" s="25" t="n">
        <v>373</v>
      </c>
      <c r="J831" s="29" t="n">
        <v>6.46</v>
      </c>
      <c r="K831" s="30" t="n">
        <v>25</v>
      </c>
      <c r="L831" s="28" t="s">
        <v>846</v>
      </c>
      <c r="M831" s="28" t="s">
        <v>851</v>
      </c>
      <c r="N831" s="30" t="n">
        <v>40</v>
      </c>
      <c r="O831" s="28" t="s">
        <v>851</v>
      </c>
    </row>
    <row r="832" customFormat="false" ht="12.75" hidden="false" customHeight="false" outlineLevel="0" collapsed="false">
      <c r="A832" s="25" t="n">
        <v>1</v>
      </c>
      <c r="B832" s="25" t="n">
        <v>5</v>
      </c>
      <c r="C832" s="25" t="n">
        <v>92</v>
      </c>
      <c r="D832" s="26" t="n">
        <v>5092</v>
      </c>
      <c r="E832" s="27" t="n">
        <f aca="false">+IF(L832=F832,1,0)</f>
        <v>0</v>
      </c>
      <c r="F832" s="28" t="s">
        <v>938</v>
      </c>
      <c r="G832" s="28" t="s">
        <v>51</v>
      </c>
      <c r="H832" s="28" t="s">
        <v>846</v>
      </c>
      <c r="I832" s="25" t="n">
        <v>562</v>
      </c>
      <c r="J832" s="29" t="n">
        <v>12.16</v>
      </c>
      <c r="K832" s="30" t="n">
        <v>25</v>
      </c>
      <c r="L832" s="28" t="s">
        <v>846</v>
      </c>
      <c r="M832" s="28" t="s">
        <v>851</v>
      </c>
      <c r="N832" s="30" t="n">
        <v>46</v>
      </c>
      <c r="O832" s="28" t="s">
        <v>107</v>
      </c>
    </row>
    <row r="833" customFormat="false" ht="12.75" hidden="false" customHeight="false" outlineLevel="0" collapsed="false">
      <c r="A833" s="25" t="n">
        <v>1</v>
      </c>
      <c r="B833" s="25" t="n">
        <v>5</v>
      </c>
      <c r="C833" s="25" t="n">
        <v>93</v>
      </c>
      <c r="D833" s="26" t="n">
        <v>5093</v>
      </c>
      <c r="E833" s="27" t="n">
        <f aca="false">+IF(L833=F833,1,0)</f>
        <v>0</v>
      </c>
      <c r="F833" s="28" t="s">
        <v>939</v>
      </c>
      <c r="G833" s="28" t="s">
        <v>51</v>
      </c>
      <c r="H833" s="28" t="s">
        <v>846</v>
      </c>
      <c r="I833" s="25" t="n">
        <v>941</v>
      </c>
      <c r="J833" s="29" t="n">
        <v>12.62</v>
      </c>
      <c r="K833" s="30" t="n">
        <v>25</v>
      </c>
      <c r="L833" s="28" t="s">
        <v>846</v>
      </c>
      <c r="M833" s="28" t="s">
        <v>851</v>
      </c>
      <c r="N833" s="30" t="n">
        <v>40</v>
      </c>
      <c r="O833" s="28" t="s">
        <v>851</v>
      </c>
    </row>
    <row r="834" customFormat="false" ht="12.75" hidden="false" customHeight="false" outlineLevel="0" collapsed="false">
      <c r="A834" s="25" t="n">
        <v>1</v>
      </c>
      <c r="B834" s="25" t="n">
        <v>5</v>
      </c>
      <c r="C834" s="25" t="n">
        <v>94</v>
      </c>
      <c r="D834" s="26" t="n">
        <v>5094</v>
      </c>
      <c r="E834" s="27" t="n">
        <f aca="false">+IF(L834=F834,1,0)</f>
        <v>0</v>
      </c>
      <c r="F834" s="28" t="s">
        <v>940</v>
      </c>
      <c r="G834" s="28" t="s">
        <v>51</v>
      </c>
      <c r="H834" s="28" t="s">
        <v>846</v>
      </c>
      <c r="I834" s="25" t="n">
        <v>529</v>
      </c>
      <c r="J834" s="29" t="n">
        <v>29.9</v>
      </c>
      <c r="K834" s="30" t="n">
        <v>27</v>
      </c>
      <c r="L834" s="28" t="s">
        <v>879</v>
      </c>
      <c r="M834" s="28" t="s">
        <v>880</v>
      </c>
      <c r="N834" s="30" t="n">
        <v>32</v>
      </c>
      <c r="O834" s="28" t="s">
        <v>616</v>
      </c>
    </row>
    <row r="835" customFormat="false" ht="12.75" hidden="false" customHeight="false" outlineLevel="0" collapsed="false">
      <c r="A835" s="25" t="n">
        <v>1</v>
      </c>
      <c r="B835" s="25" t="n">
        <v>5</v>
      </c>
      <c r="C835" s="25" t="n">
        <v>95</v>
      </c>
      <c r="D835" s="26" t="n">
        <v>5095</v>
      </c>
      <c r="E835" s="27" t="n">
        <f aca="false">+IF(L835=F835,1,0)</f>
        <v>0</v>
      </c>
      <c r="F835" s="28" t="s">
        <v>941</v>
      </c>
      <c r="G835" s="28" t="s">
        <v>51</v>
      </c>
      <c r="H835" s="28" t="s">
        <v>846</v>
      </c>
      <c r="I835" s="25" t="n">
        <v>406</v>
      </c>
      <c r="J835" s="29" t="n">
        <v>7.83</v>
      </c>
      <c r="K835" s="30" t="n">
        <v>26</v>
      </c>
      <c r="L835" s="28" t="s">
        <v>847</v>
      </c>
      <c r="M835" s="28" t="s">
        <v>659</v>
      </c>
      <c r="N835" s="30" t="n">
        <v>41</v>
      </c>
      <c r="O835" s="28" t="s">
        <v>659</v>
      </c>
    </row>
    <row r="836" customFormat="false" ht="12.75" hidden="false" customHeight="false" outlineLevel="0" collapsed="false">
      <c r="A836" s="25" t="n">
        <v>1</v>
      </c>
      <c r="B836" s="25" t="n">
        <v>5</v>
      </c>
      <c r="C836" s="25" t="n">
        <v>96</v>
      </c>
      <c r="D836" s="26" t="n">
        <v>5096</v>
      </c>
      <c r="E836" s="27" t="n">
        <f aca="false">+IF(L836=F836,1,0)</f>
        <v>0</v>
      </c>
      <c r="F836" s="28" t="s">
        <v>942</v>
      </c>
      <c r="G836" s="28" t="s">
        <v>51</v>
      </c>
      <c r="H836" s="28" t="s">
        <v>846</v>
      </c>
      <c r="I836" s="25" t="n">
        <v>1410</v>
      </c>
      <c r="J836" s="29" t="n">
        <v>16.04</v>
      </c>
      <c r="K836" s="30" t="n">
        <v>25</v>
      </c>
      <c r="L836" s="28" t="s">
        <v>846</v>
      </c>
      <c r="M836" s="28" t="s">
        <v>851</v>
      </c>
      <c r="N836" s="30" t="n">
        <v>40</v>
      </c>
      <c r="O836" s="28" t="s">
        <v>851</v>
      </c>
    </row>
    <row r="837" customFormat="false" ht="12.75" hidden="false" customHeight="false" outlineLevel="0" collapsed="false">
      <c r="A837" s="25" t="n">
        <v>1</v>
      </c>
      <c r="B837" s="25" t="n">
        <v>5</v>
      </c>
      <c r="C837" s="25" t="n">
        <v>97</v>
      </c>
      <c r="D837" s="26" t="n">
        <v>5097</v>
      </c>
      <c r="E837" s="27" t="n">
        <f aca="false">+IF(L837=F837,1,0)</f>
        <v>0</v>
      </c>
      <c r="F837" s="28" t="s">
        <v>943</v>
      </c>
      <c r="G837" s="28" t="s">
        <v>51</v>
      </c>
      <c r="H837" s="28" t="s">
        <v>846</v>
      </c>
      <c r="I837" s="25" t="n">
        <v>7622</v>
      </c>
      <c r="J837" s="29" t="n">
        <v>48.02</v>
      </c>
      <c r="K837" s="30" t="n">
        <v>14</v>
      </c>
      <c r="L837" s="28" t="s">
        <v>581</v>
      </c>
      <c r="M837" s="28" t="s">
        <v>582</v>
      </c>
      <c r="N837" s="30" t="n">
        <v>40</v>
      </c>
      <c r="O837" s="28" t="s">
        <v>851</v>
      </c>
    </row>
    <row r="838" customFormat="false" ht="12.75" hidden="false" customHeight="false" outlineLevel="0" collapsed="false">
      <c r="A838" s="25" t="n">
        <v>1</v>
      </c>
      <c r="B838" s="25" t="n">
        <v>5</v>
      </c>
      <c r="C838" s="25" t="n">
        <v>98</v>
      </c>
      <c r="D838" s="26" t="n">
        <v>5098</v>
      </c>
      <c r="E838" s="27" t="n">
        <f aca="false">+IF(L838=F838,1,0)</f>
        <v>0</v>
      </c>
      <c r="F838" s="28" t="s">
        <v>944</v>
      </c>
      <c r="G838" s="28" t="s">
        <v>51</v>
      </c>
      <c r="H838" s="28" t="s">
        <v>846</v>
      </c>
      <c r="I838" s="25" t="n">
        <v>140</v>
      </c>
      <c r="J838" s="29" t="n">
        <v>6.02</v>
      </c>
      <c r="K838" s="30" t="n">
        <v>17</v>
      </c>
      <c r="L838" s="28" t="s">
        <v>615</v>
      </c>
      <c r="M838" s="28" t="s">
        <v>616</v>
      </c>
      <c r="N838" s="30" t="n">
        <v>32</v>
      </c>
      <c r="O838" s="28" t="s">
        <v>616</v>
      </c>
    </row>
    <row r="839" customFormat="false" ht="12.75" hidden="false" customHeight="false" outlineLevel="0" collapsed="false">
      <c r="A839" s="25" t="n">
        <v>1</v>
      </c>
      <c r="B839" s="25" t="n">
        <v>5</v>
      </c>
      <c r="C839" s="25" t="n">
        <v>99</v>
      </c>
      <c r="D839" s="26" t="n">
        <v>5099</v>
      </c>
      <c r="E839" s="27" t="n">
        <f aca="false">+IF(L839=F839,1,0)</f>
        <v>0</v>
      </c>
      <c r="F839" s="28" t="s">
        <v>945</v>
      </c>
      <c r="G839" s="28" t="s">
        <v>51</v>
      </c>
      <c r="H839" s="28" t="s">
        <v>846</v>
      </c>
      <c r="I839" s="25" t="n">
        <v>704</v>
      </c>
      <c r="J839" s="29" t="n">
        <v>7.36</v>
      </c>
      <c r="K839" s="30" t="n">
        <v>14</v>
      </c>
      <c r="L839" s="28" t="s">
        <v>581</v>
      </c>
      <c r="M839" s="28" t="s">
        <v>582</v>
      </c>
      <c r="N839" s="30" t="n">
        <v>40</v>
      </c>
      <c r="O839" s="28" t="s">
        <v>851</v>
      </c>
    </row>
    <row r="840" customFormat="false" ht="12.75" hidden="false" customHeight="false" outlineLevel="0" collapsed="false">
      <c r="A840" s="25" t="n">
        <v>1</v>
      </c>
      <c r="B840" s="25" t="n">
        <v>5</v>
      </c>
      <c r="C840" s="25" t="n">
        <v>100</v>
      </c>
      <c r="D840" s="26" t="n">
        <v>5100</v>
      </c>
      <c r="E840" s="27" t="n">
        <f aca="false">+IF(L840=F840,1,0)</f>
        <v>0</v>
      </c>
      <c r="F840" s="28" t="s">
        <v>946</v>
      </c>
      <c r="G840" s="28" t="s">
        <v>51</v>
      </c>
      <c r="H840" s="28" t="s">
        <v>846</v>
      </c>
      <c r="I840" s="25" t="n">
        <v>1012</v>
      </c>
      <c r="J840" s="29" t="n">
        <v>9.75</v>
      </c>
      <c r="K840" s="30" t="n">
        <v>26</v>
      </c>
      <c r="L840" s="28" t="s">
        <v>847</v>
      </c>
      <c r="M840" s="28" t="s">
        <v>659</v>
      </c>
      <c r="N840" s="30" t="n">
        <v>41</v>
      </c>
      <c r="O840" s="28" t="s">
        <v>659</v>
      </c>
    </row>
    <row r="841" customFormat="false" ht="12.75" hidden="false" customHeight="false" outlineLevel="0" collapsed="false">
      <c r="A841" s="25" t="n">
        <v>1</v>
      </c>
      <c r="B841" s="25" t="n">
        <v>5</v>
      </c>
      <c r="C841" s="25" t="n">
        <v>101</v>
      </c>
      <c r="D841" s="26" t="n">
        <v>5101</v>
      </c>
      <c r="E841" s="27" t="n">
        <f aca="false">+IF(L841=F841,1,0)</f>
        <v>0</v>
      </c>
      <c r="F841" s="28" t="s">
        <v>947</v>
      </c>
      <c r="G841" s="28" t="s">
        <v>51</v>
      </c>
      <c r="H841" s="28" t="s">
        <v>846</v>
      </c>
      <c r="I841" s="25" t="n">
        <v>1059</v>
      </c>
      <c r="J841" s="29" t="n">
        <v>11.93</v>
      </c>
      <c r="K841" s="30" t="n">
        <v>25</v>
      </c>
      <c r="L841" s="28" t="s">
        <v>846</v>
      </c>
      <c r="M841" s="28" t="s">
        <v>851</v>
      </c>
      <c r="N841" s="30" t="n">
        <v>4</v>
      </c>
      <c r="O841" s="28" t="s">
        <v>72</v>
      </c>
    </row>
    <row r="842" customFormat="false" ht="12.75" hidden="false" customHeight="false" outlineLevel="0" collapsed="false">
      <c r="A842" s="25" t="n">
        <v>1</v>
      </c>
      <c r="B842" s="25" t="n">
        <v>5</v>
      </c>
      <c r="C842" s="25" t="n">
        <v>103</v>
      </c>
      <c r="D842" s="26" t="n">
        <v>5103</v>
      </c>
      <c r="E842" s="27" t="n">
        <f aca="false">+IF(L842=F842,1,0)</f>
        <v>0</v>
      </c>
      <c r="F842" s="28" t="s">
        <v>948</v>
      </c>
      <c r="G842" s="28" t="s">
        <v>51</v>
      </c>
      <c r="H842" s="28" t="s">
        <v>846</v>
      </c>
      <c r="I842" s="25" t="n">
        <v>637</v>
      </c>
      <c r="J842" s="29" t="n">
        <v>5.31</v>
      </c>
      <c r="K842" s="30" t="n">
        <v>25</v>
      </c>
      <c r="L842" s="28" t="s">
        <v>846</v>
      </c>
      <c r="M842" s="28" t="s">
        <v>851</v>
      </c>
      <c r="N842" s="30" t="n">
        <v>40</v>
      </c>
      <c r="O842" s="28" t="s">
        <v>851</v>
      </c>
    </row>
    <row r="843" customFormat="false" ht="12.75" hidden="false" customHeight="false" outlineLevel="0" collapsed="false">
      <c r="A843" s="25" t="n">
        <v>1</v>
      </c>
      <c r="B843" s="25" t="n">
        <v>5</v>
      </c>
      <c r="C843" s="25" t="n">
        <v>104</v>
      </c>
      <c r="D843" s="26" t="n">
        <v>5104</v>
      </c>
      <c r="E843" s="27" t="n">
        <f aca="false">+IF(L843=F843,1,0)</f>
        <v>0</v>
      </c>
      <c r="F843" s="28" t="s">
        <v>949</v>
      </c>
      <c r="G843" s="28" t="s">
        <v>51</v>
      </c>
      <c r="H843" s="28" t="s">
        <v>846</v>
      </c>
      <c r="I843" s="25" t="n">
        <v>163</v>
      </c>
      <c r="J843" s="29" t="n">
        <v>11.82</v>
      </c>
      <c r="K843" s="30" t="n">
        <v>27</v>
      </c>
      <c r="L843" s="28" t="s">
        <v>879</v>
      </c>
      <c r="M843" s="28" t="s">
        <v>880</v>
      </c>
      <c r="N843" s="30" t="n">
        <v>32</v>
      </c>
      <c r="O843" s="28" t="s">
        <v>616</v>
      </c>
    </row>
    <row r="844" customFormat="false" ht="12.75" hidden="false" customHeight="false" outlineLevel="0" collapsed="false">
      <c r="A844" s="25" t="n">
        <v>1</v>
      </c>
      <c r="B844" s="25" t="n">
        <v>5</v>
      </c>
      <c r="C844" s="25" t="n">
        <v>105</v>
      </c>
      <c r="D844" s="26" t="n">
        <v>5105</v>
      </c>
      <c r="E844" s="27" t="n">
        <f aca="false">+IF(L844=F844,1,0)</f>
        <v>0</v>
      </c>
      <c r="F844" s="28" t="s">
        <v>950</v>
      </c>
      <c r="G844" s="28" t="s">
        <v>51</v>
      </c>
      <c r="H844" s="28" t="s">
        <v>846</v>
      </c>
      <c r="I844" s="25" t="n">
        <v>285</v>
      </c>
      <c r="J844" s="29" t="n">
        <v>8.48</v>
      </c>
      <c r="K844" s="30" t="n">
        <v>27</v>
      </c>
      <c r="L844" s="28" t="s">
        <v>879</v>
      </c>
      <c r="M844" s="28" t="s">
        <v>880</v>
      </c>
      <c r="N844" s="30" t="n">
        <v>32</v>
      </c>
      <c r="O844" s="28" t="s">
        <v>616</v>
      </c>
    </row>
    <row r="845" customFormat="false" ht="12.75" hidden="false" customHeight="false" outlineLevel="0" collapsed="false">
      <c r="A845" s="25" t="n">
        <v>1</v>
      </c>
      <c r="B845" s="25" t="n">
        <v>5</v>
      </c>
      <c r="C845" s="25" t="n">
        <v>106</v>
      </c>
      <c r="D845" s="26" t="n">
        <v>5106</v>
      </c>
      <c r="E845" s="27" t="n">
        <f aca="false">+IF(L845=F845,1,0)</f>
        <v>0</v>
      </c>
      <c r="F845" s="28" t="s">
        <v>951</v>
      </c>
      <c r="G845" s="28" t="s">
        <v>51</v>
      </c>
      <c r="H845" s="28" t="s">
        <v>846</v>
      </c>
      <c r="I845" s="25" t="n">
        <v>537</v>
      </c>
      <c r="J845" s="29" t="n">
        <v>6.66</v>
      </c>
      <c r="K845" s="30" t="n">
        <v>25</v>
      </c>
      <c r="L845" s="28" t="s">
        <v>846</v>
      </c>
      <c r="M845" s="28" t="s">
        <v>851</v>
      </c>
      <c r="N845" s="30" t="n">
        <v>40</v>
      </c>
      <c r="O845" s="28" t="s">
        <v>851</v>
      </c>
    </row>
    <row r="846" customFormat="false" ht="12.75" hidden="false" customHeight="false" outlineLevel="0" collapsed="false">
      <c r="A846" s="25" t="n">
        <v>1</v>
      </c>
      <c r="B846" s="25" t="n">
        <v>5</v>
      </c>
      <c r="C846" s="25" t="n">
        <v>107</v>
      </c>
      <c r="D846" s="26" t="n">
        <v>5107</v>
      </c>
      <c r="E846" s="27" t="n">
        <f aca="false">+IF(L846=F846,1,0)</f>
        <v>0</v>
      </c>
      <c r="F846" s="28" t="s">
        <v>952</v>
      </c>
      <c r="G846" s="28" t="s">
        <v>51</v>
      </c>
      <c r="H846" s="28" t="s">
        <v>846</v>
      </c>
      <c r="I846" s="25" t="n">
        <v>135</v>
      </c>
      <c r="J846" s="29" t="n">
        <v>3.5</v>
      </c>
      <c r="K846" s="30" t="n">
        <v>25</v>
      </c>
      <c r="L846" s="28" t="s">
        <v>846</v>
      </c>
      <c r="M846" s="28" t="s">
        <v>851</v>
      </c>
      <c r="N846" s="30" t="n">
        <v>40</v>
      </c>
      <c r="O846" s="28" t="s">
        <v>851</v>
      </c>
    </row>
    <row r="847" customFormat="false" ht="12.75" hidden="false" customHeight="false" outlineLevel="0" collapsed="false">
      <c r="A847" s="25" t="n">
        <v>1</v>
      </c>
      <c r="B847" s="25" t="n">
        <v>5</v>
      </c>
      <c r="C847" s="25" t="n">
        <v>108</v>
      </c>
      <c r="D847" s="26" t="n">
        <v>5108</v>
      </c>
      <c r="E847" s="27" t="n">
        <f aca="false">+IF(L847=F847,1,0)</f>
        <v>0</v>
      </c>
      <c r="F847" s="28" t="s">
        <v>953</v>
      </c>
      <c r="G847" s="28" t="s">
        <v>51</v>
      </c>
      <c r="H847" s="28" t="s">
        <v>846</v>
      </c>
      <c r="I847" s="25" t="n">
        <v>1605</v>
      </c>
      <c r="J847" s="29" t="n">
        <v>16.11</v>
      </c>
      <c r="K847" s="30" t="n">
        <v>25</v>
      </c>
      <c r="L847" s="28" t="s">
        <v>846</v>
      </c>
      <c r="M847" s="28" t="s">
        <v>851</v>
      </c>
      <c r="N847" s="30" t="n">
        <v>40</v>
      </c>
      <c r="O847" s="28" t="s">
        <v>851</v>
      </c>
    </row>
    <row r="848" customFormat="false" ht="12.75" hidden="false" customHeight="false" outlineLevel="0" collapsed="false">
      <c r="A848" s="25" t="n">
        <v>1</v>
      </c>
      <c r="B848" s="25" t="n">
        <v>5</v>
      </c>
      <c r="C848" s="25" t="n">
        <v>109</v>
      </c>
      <c r="D848" s="26" t="n">
        <v>5109</v>
      </c>
      <c r="E848" s="27" t="n">
        <f aca="false">+IF(L848=F848,1,0)</f>
        <v>0</v>
      </c>
      <c r="F848" s="28" t="s">
        <v>954</v>
      </c>
      <c r="G848" s="28" t="s">
        <v>51</v>
      </c>
      <c r="H848" s="28" t="s">
        <v>846</v>
      </c>
      <c r="I848" s="25" t="n">
        <v>891</v>
      </c>
      <c r="J848" s="29" t="n">
        <v>11.81</v>
      </c>
      <c r="K848" s="30" t="n">
        <v>25</v>
      </c>
      <c r="L848" s="28" t="s">
        <v>846</v>
      </c>
      <c r="M848" s="28" t="s">
        <v>851</v>
      </c>
      <c r="N848" s="30" t="n">
        <v>40</v>
      </c>
      <c r="O848" s="28" t="s">
        <v>851</v>
      </c>
    </row>
    <row r="849" customFormat="false" ht="12.75" hidden="false" customHeight="false" outlineLevel="0" collapsed="false">
      <c r="A849" s="25" t="n">
        <v>1</v>
      </c>
      <c r="B849" s="25" t="n">
        <v>5</v>
      </c>
      <c r="C849" s="25" t="n">
        <v>110</v>
      </c>
      <c r="D849" s="26" t="n">
        <v>5110</v>
      </c>
      <c r="E849" s="27" t="n">
        <f aca="false">+IF(L849=F849,1,0)</f>
        <v>0</v>
      </c>
      <c r="F849" s="28" t="s">
        <v>955</v>
      </c>
      <c r="G849" s="28" t="s">
        <v>51</v>
      </c>
      <c r="H849" s="28" t="s">
        <v>846</v>
      </c>
      <c r="I849" s="25" t="n">
        <v>192</v>
      </c>
      <c r="J849" s="29" t="n">
        <v>5.54</v>
      </c>
      <c r="K849" s="30" t="n">
        <v>25</v>
      </c>
      <c r="L849" s="28" t="s">
        <v>846</v>
      </c>
      <c r="M849" s="28" t="s">
        <v>851</v>
      </c>
      <c r="N849" s="30" t="n">
        <v>46</v>
      </c>
      <c r="O849" s="28" t="s">
        <v>107</v>
      </c>
    </row>
    <row r="850" customFormat="false" ht="12.75" hidden="false" customHeight="false" outlineLevel="0" collapsed="false">
      <c r="A850" s="25" t="n">
        <v>1</v>
      </c>
      <c r="B850" s="25" t="n">
        <v>5</v>
      </c>
      <c r="C850" s="25" t="n">
        <v>111</v>
      </c>
      <c r="D850" s="26" t="n">
        <v>5111</v>
      </c>
      <c r="E850" s="27" t="n">
        <f aca="false">+IF(L850=F850,1,0)</f>
        <v>0</v>
      </c>
      <c r="F850" s="28" t="s">
        <v>956</v>
      </c>
      <c r="G850" s="28" t="s">
        <v>51</v>
      </c>
      <c r="H850" s="28" t="s">
        <v>846</v>
      </c>
      <c r="I850" s="25" t="n">
        <v>298</v>
      </c>
      <c r="J850" s="29" t="n">
        <v>4.64</v>
      </c>
      <c r="K850" s="30" t="n">
        <v>26</v>
      </c>
      <c r="L850" s="28" t="s">
        <v>847</v>
      </c>
      <c r="M850" s="28" t="s">
        <v>659</v>
      </c>
      <c r="N850" s="30" t="n">
        <v>42</v>
      </c>
      <c r="O850" s="28" t="s">
        <v>848</v>
      </c>
    </row>
    <row r="851" customFormat="false" ht="12.75" hidden="false" customHeight="false" outlineLevel="0" collapsed="false">
      <c r="A851" s="25" t="n">
        <v>1</v>
      </c>
      <c r="B851" s="25" t="n">
        <v>5</v>
      </c>
      <c r="C851" s="25" t="n">
        <v>112</v>
      </c>
      <c r="D851" s="26" t="n">
        <v>5112</v>
      </c>
      <c r="E851" s="27" t="n">
        <f aca="false">+IF(L851=F851,1,0)</f>
        <v>0</v>
      </c>
      <c r="F851" s="28" t="s">
        <v>957</v>
      </c>
      <c r="G851" s="28" t="s">
        <v>51</v>
      </c>
      <c r="H851" s="28" t="s">
        <v>846</v>
      </c>
      <c r="I851" s="25" t="n">
        <v>2128</v>
      </c>
      <c r="J851" s="29" t="n">
        <v>22.23</v>
      </c>
      <c r="K851" s="30" t="n">
        <v>25</v>
      </c>
      <c r="L851" s="28" t="s">
        <v>846</v>
      </c>
      <c r="M851" s="28" t="s">
        <v>851</v>
      </c>
      <c r="N851" s="30" t="n">
        <v>4</v>
      </c>
      <c r="O851" s="28" t="s">
        <v>72</v>
      </c>
    </row>
    <row r="852" customFormat="false" ht="12.75" hidden="false" customHeight="false" outlineLevel="0" collapsed="false">
      <c r="A852" s="25" t="n">
        <v>1</v>
      </c>
      <c r="B852" s="25" t="n">
        <v>5</v>
      </c>
      <c r="C852" s="25" t="n">
        <v>113</v>
      </c>
      <c r="D852" s="26" t="n">
        <v>5113</v>
      </c>
      <c r="E852" s="27" t="n">
        <f aca="false">+IF(L852=F852,1,0)</f>
        <v>0</v>
      </c>
      <c r="F852" s="28" t="s">
        <v>958</v>
      </c>
      <c r="G852" s="28" t="s">
        <v>51</v>
      </c>
      <c r="H852" s="28" t="s">
        <v>846</v>
      </c>
      <c r="I852" s="25" t="n">
        <v>678</v>
      </c>
      <c r="J852" s="29" t="n">
        <v>13.44</v>
      </c>
      <c r="K852" s="30" t="n">
        <v>17</v>
      </c>
      <c r="L852" s="28" t="s">
        <v>615</v>
      </c>
      <c r="M852" s="28" t="s">
        <v>616</v>
      </c>
      <c r="N852" s="30" t="n">
        <v>32</v>
      </c>
      <c r="O852" s="28" t="s">
        <v>616</v>
      </c>
    </row>
    <row r="853" customFormat="false" ht="12.75" hidden="false" customHeight="false" outlineLevel="0" collapsed="false">
      <c r="A853" s="25" t="n">
        <v>1</v>
      </c>
      <c r="B853" s="25" t="n">
        <v>5</v>
      </c>
      <c r="C853" s="25" t="n">
        <v>114</v>
      </c>
      <c r="D853" s="26" t="n">
        <v>5114</v>
      </c>
      <c r="E853" s="27" t="n">
        <f aca="false">+IF(L853=F853,1,0)</f>
        <v>0</v>
      </c>
      <c r="F853" s="28" t="s">
        <v>959</v>
      </c>
      <c r="G853" s="28" t="s">
        <v>51</v>
      </c>
      <c r="H853" s="28" t="s">
        <v>846</v>
      </c>
      <c r="I853" s="25" t="n">
        <v>267</v>
      </c>
      <c r="J853" s="29" t="n">
        <v>3.96</v>
      </c>
      <c r="K853" s="30" t="n">
        <v>25</v>
      </c>
      <c r="L853" s="28" t="s">
        <v>846</v>
      </c>
      <c r="M853" s="28" t="s">
        <v>851</v>
      </c>
      <c r="N853" s="30" t="n">
        <v>40</v>
      </c>
      <c r="O853" s="28" t="s">
        <v>851</v>
      </c>
    </row>
    <row r="854" customFormat="false" ht="12.75" hidden="false" customHeight="false" outlineLevel="0" collapsed="false">
      <c r="A854" s="25" t="n">
        <v>1</v>
      </c>
      <c r="B854" s="25" t="n">
        <v>5</v>
      </c>
      <c r="C854" s="25" t="n">
        <v>115</v>
      </c>
      <c r="D854" s="26" t="n">
        <v>5115</v>
      </c>
      <c r="E854" s="27" t="n">
        <f aca="false">+IF(L854=F854,1,0)</f>
        <v>0</v>
      </c>
      <c r="F854" s="28" t="s">
        <v>960</v>
      </c>
      <c r="G854" s="28" t="s">
        <v>51</v>
      </c>
      <c r="H854" s="28" t="s">
        <v>846</v>
      </c>
      <c r="I854" s="25" t="n">
        <v>1003</v>
      </c>
      <c r="J854" s="29" t="n">
        <v>13.67</v>
      </c>
      <c r="K854" s="30" t="n">
        <v>25</v>
      </c>
      <c r="L854" s="28" t="s">
        <v>846</v>
      </c>
      <c r="M854" s="28" t="s">
        <v>851</v>
      </c>
      <c r="N854" s="30" t="n">
        <v>44</v>
      </c>
      <c r="O854" s="28" t="s">
        <v>961</v>
      </c>
    </row>
    <row r="855" customFormat="false" ht="12.75" hidden="false" customHeight="false" outlineLevel="0" collapsed="false">
      <c r="A855" s="25" t="n">
        <v>1</v>
      </c>
      <c r="B855" s="25" t="n">
        <v>5</v>
      </c>
      <c r="C855" s="25" t="n">
        <v>116</v>
      </c>
      <c r="D855" s="26" t="n">
        <v>5116</v>
      </c>
      <c r="E855" s="27" t="n">
        <f aca="false">+IF(L855=F855,1,0)</f>
        <v>0</v>
      </c>
      <c r="F855" s="28" t="s">
        <v>962</v>
      </c>
      <c r="G855" s="28" t="s">
        <v>51</v>
      </c>
      <c r="H855" s="28" t="s">
        <v>846</v>
      </c>
      <c r="I855" s="25" t="n">
        <v>823</v>
      </c>
      <c r="J855" s="29" t="n">
        <v>6.66</v>
      </c>
      <c r="K855" s="30" t="n">
        <v>25</v>
      </c>
      <c r="L855" s="28" t="s">
        <v>846</v>
      </c>
      <c r="M855" s="28" t="s">
        <v>851</v>
      </c>
      <c r="N855" s="30" t="n">
        <v>40</v>
      </c>
      <c r="O855" s="28" t="s">
        <v>851</v>
      </c>
    </row>
    <row r="856" customFormat="false" ht="12.75" hidden="false" customHeight="false" outlineLevel="0" collapsed="false">
      <c r="A856" s="25" t="n">
        <v>1</v>
      </c>
      <c r="B856" s="25" t="n">
        <v>5</v>
      </c>
      <c r="C856" s="25" t="n">
        <v>117</v>
      </c>
      <c r="D856" s="26" t="n">
        <v>5117</v>
      </c>
      <c r="E856" s="27" t="n">
        <f aca="false">+IF(L856=F856,1,0)</f>
        <v>0</v>
      </c>
      <c r="F856" s="28" t="s">
        <v>963</v>
      </c>
      <c r="G856" s="28" t="s">
        <v>51</v>
      </c>
      <c r="H856" s="28" t="s">
        <v>846</v>
      </c>
      <c r="I856" s="25" t="n">
        <v>2942</v>
      </c>
      <c r="J856" s="29" t="n">
        <v>12.91</v>
      </c>
      <c r="K856" s="30" t="n">
        <v>25</v>
      </c>
      <c r="L856" s="28" t="s">
        <v>846</v>
      </c>
      <c r="M856" s="28" t="s">
        <v>851</v>
      </c>
      <c r="N856" s="30" t="n">
        <v>40</v>
      </c>
      <c r="O856" s="28" t="s">
        <v>851</v>
      </c>
    </row>
    <row r="857" customFormat="false" ht="12.75" hidden="false" customHeight="false" outlineLevel="0" collapsed="false">
      <c r="A857" s="25" t="n">
        <v>1</v>
      </c>
      <c r="B857" s="25" t="n">
        <v>5</v>
      </c>
      <c r="C857" s="25" t="n">
        <v>118</v>
      </c>
      <c r="D857" s="26" t="n">
        <v>5118</v>
      </c>
      <c r="E857" s="27" t="n">
        <f aca="false">+IF(L857=F857,1,0)</f>
        <v>0</v>
      </c>
      <c r="F857" s="28" t="s">
        <v>964</v>
      </c>
      <c r="G857" s="28" t="s">
        <v>51</v>
      </c>
      <c r="H857" s="28" t="s">
        <v>846</v>
      </c>
      <c r="I857" s="25" t="n">
        <v>4717</v>
      </c>
      <c r="J857" s="29" t="n">
        <v>42.14</v>
      </c>
      <c r="K857" s="30" t="n">
        <v>25</v>
      </c>
      <c r="L857" s="28" t="s">
        <v>846</v>
      </c>
      <c r="M857" s="28" t="s">
        <v>851</v>
      </c>
      <c r="N857" s="30" t="n">
        <v>4</v>
      </c>
      <c r="O857" s="28" t="s">
        <v>72</v>
      </c>
    </row>
    <row r="858" customFormat="false" ht="12.75" hidden="false" customHeight="false" outlineLevel="0" collapsed="false">
      <c r="A858" s="25" t="n">
        <v>1</v>
      </c>
      <c r="B858" s="25" t="n">
        <v>5</v>
      </c>
      <c r="C858" s="25" t="n">
        <v>119</v>
      </c>
      <c r="D858" s="26" t="n">
        <v>5119</v>
      </c>
      <c r="E858" s="27" t="n">
        <f aca="false">+IF(L858=F858,1,0)</f>
        <v>0</v>
      </c>
      <c r="F858" s="28" t="s">
        <v>965</v>
      </c>
      <c r="G858" s="28" t="s">
        <v>51</v>
      </c>
      <c r="H858" s="28" t="s">
        <v>846</v>
      </c>
      <c r="I858" s="25" t="n">
        <v>384</v>
      </c>
      <c r="J858" s="29" t="n">
        <v>6.02</v>
      </c>
      <c r="K858" s="30" t="n">
        <v>25</v>
      </c>
      <c r="L858" s="28" t="s">
        <v>846</v>
      </c>
      <c r="M858" s="28" t="s">
        <v>851</v>
      </c>
      <c r="N858" s="30" t="n">
        <v>40</v>
      </c>
      <c r="O858" s="28" t="s">
        <v>851</v>
      </c>
    </row>
    <row r="859" customFormat="false" ht="12.75" hidden="false" customHeight="false" outlineLevel="0" collapsed="false">
      <c r="A859" s="25" t="n">
        <v>1</v>
      </c>
      <c r="B859" s="25" t="n">
        <v>5</v>
      </c>
      <c r="C859" s="25" t="n">
        <v>120</v>
      </c>
      <c r="D859" s="26" t="n">
        <v>5120</v>
      </c>
      <c r="E859" s="27" t="n">
        <f aca="false">+IF(L859=F859,1,0)</f>
        <v>0</v>
      </c>
      <c r="F859" s="28" t="s">
        <v>966</v>
      </c>
      <c r="G859" s="28" t="s">
        <v>51</v>
      </c>
      <c r="H859" s="28" t="s">
        <v>846</v>
      </c>
      <c r="I859" s="25" t="n">
        <v>698</v>
      </c>
      <c r="J859" s="29" t="n">
        <v>9.31</v>
      </c>
      <c r="K859" s="30" t="n">
        <v>26</v>
      </c>
      <c r="L859" s="28" t="s">
        <v>847</v>
      </c>
      <c r="M859" s="28" t="s">
        <v>659</v>
      </c>
      <c r="N859" s="30" t="n">
        <v>42</v>
      </c>
      <c r="O859" s="28" t="s">
        <v>848</v>
      </c>
    </row>
    <row r="860" customFormat="false" ht="12.75" hidden="false" customHeight="false" outlineLevel="0" collapsed="false">
      <c r="A860" s="25" t="n">
        <v>1</v>
      </c>
      <c r="B860" s="25" t="n">
        <v>5</v>
      </c>
      <c r="C860" s="25" t="n">
        <v>121</v>
      </c>
      <c r="D860" s="26" t="n">
        <v>5121</v>
      </c>
      <c r="E860" s="27" t="n">
        <f aca="false">+IF(L860=F860,1,0)</f>
        <v>0</v>
      </c>
      <c r="F860" s="28" t="s">
        <v>967</v>
      </c>
      <c r="G860" s="28" t="s">
        <v>51</v>
      </c>
      <c r="H860" s="28" t="s">
        <v>846</v>
      </c>
      <c r="I860" s="25" t="n">
        <v>1747</v>
      </c>
      <c r="J860" s="29" t="n">
        <v>27</v>
      </c>
      <c r="K860" s="30" t="n">
        <v>25</v>
      </c>
      <c r="L860" s="28" t="s">
        <v>846</v>
      </c>
      <c r="M860" s="28" t="s">
        <v>851</v>
      </c>
      <c r="N860" s="30" t="n">
        <v>46</v>
      </c>
      <c r="O860" s="28" t="s">
        <v>107</v>
      </c>
    </row>
    <row r="861" customFormat="false" ht="12.75" hidden="false" customHeight="false" outlineLevel="0" collapsed="false">
      <c r="A861" s="25" t="n">
        <v>1</v>
      </c>
      <c r="B861" s="25" t="n">
        <v>6</v>
      </c>
      <c r="C861" s="25" t="n">
        <v>1</v>
      </c>
      <c r="D861" s="26" t="n">
        <v>6001</v>
      </c>
      <c r="E861" s="27" t="n">
        <f aca="false">+IF(L861=F861,1,0)</f>
        <v>1</v>
      </c>
      <c r="F861" s="28" t="s">
        <v>879</v>
      </c>
      <c r="G861" s="28" t="s">
        <v>51</v>
      </c>
      <c r="H861" s="28" t="s">
        <v>968</v>
      </c>
      <c r="I861" s="25" t="n">
        <v>19184</v>
      </c>
      <c r="J861" s="29" t="n">
        <v>33.42</v>
      </c>
      <c r="K861" s="30" t="n">
        <v>27</v>
      </c>
      <c r="L861" s="28" t="s">
        <v>879</v>
      </c>
      <c r="M861" s="28" t="s">
        <v>880</v>
      </c>
      <c r="N861" s="30" t="n">
        <v>43</v>
      </c>
      <c r="O861" s="28" t="s">
        <v>880</v>
      </c>
    </row>
    <row r="862" customFormat="false" ht="12.75" hidden="false" customHeight="false" outlineLevel="0" collapsed="false">
      <c r="A862" s="25" t="n">
        <v>1</v>
      </c>
      <c r="B862" s="25" t="n">
        <v>6</v>
      </c>
      <c r="C862" s="25" t="n">
        <v>2</v>
      </c>
      <c r="D862" s="26" t="n">
        <v>6002</v>
      </c>
      <c r="E862" s="27" t="n">
        <f aca="false">+IF(L862=F862,1,0)</f>
        <v>0</v>
      </c>
      <c r="F862" s="28" t="s">
        <v>969</v>
      </c>
      <c r="G862" s="28" t="s">
        <v>51</v>
      </c>
      <c r="H862" s="28" t="s">
        <v>968</v>
      </c>
      <c r="I862" s="25" t="n">
        <v>357</v>
      </c>
      <c r="J862" s="29" t="n">
        <v>21.34</v>
      </c>
      <c r="K862" s="30" t="n">
        <v>30</v>
      </c>
      <c r="L862" s="28" t="s">
        <v>970</v>
      </c>
      <c r="M862" s="28" t="s">
        <v>971</v>
      </c>
      <c r="N862" s="30" t="n">
        <v>48</v>
      </c>
      <c r="O862" s="28" t="s">
        <v>971</v>
      </c>
    </row>
    <row r="863" customFormat="false" ht="12.75" hidden="false" customHeight="false" outlineLevel="0" collapsed="false">
      <c r="A863" s="25" t="n">
        <v>1</v>
      </c>
      <c r="B863" s="25" t="n">
        <v>6</v>
      </c>
      <c r="C863" s="25" t="n">
        <v>3</v>
      </c>
      <c r="D863" s="26" t="n">
        <v>6003</v>
      </c>
      <c r="E863" s="27" t="n">
        <f aca="false">+IF(L863=F863,1,0)</f>
        <v>1</v>
      </c>
      <c r="F863" s="28" t="s">
        <v>968</v>
      </c>
      <c r="G863" s="28" t="s">
        <v>51</v>
      </c>
      <c r="H863" s="28" t="s">
        <v>968</v>
      </c>
      <c r="I863" s="25" t="n">
        <v>85438</v>
      </c>
      <c r="J863" s="29" t="n">
        <v>203.95</v>
      </c>
      <c r="K863" s="30" t="n">
        <v>28</v>
      </c>
      <c r="L863" s="28" t="s">
        <v>968</v>
      </c>
      <c r="M863" s="28" t="s">
        <v>961</v>
      </c>
      <c r="N863" s="30" t="n">
        <v>44</v>
      </c>
      <c r="O863" s="28" t="s">
        <v>961</v>
      </c>
    </row>
    <row r="864" customFormat="false" ht="12.75" hidden="false" customHeight="false" outlineLevel="0" collapsed="false">
      <c r="A864" s="25" t="n">
        <v>1</v>
      </c>
      <c r="B864" s="25" t="n">
        <v>6</v>
      </c>
      <c r="C864" s="25" t="n">
        <v>4</v>
      </c>
      <c r="D864" s="26" t="n">
        <v>6004</v>
      </c>
      <c r="E864" s="27" t="n">
        <f aca="false">+IF(L864=F864,1,0)</f>
        <v>0</v>
      </c>
      <c r="F864" s="28" t="s">
        <v>972</v>
      </c>
      <c r="G864" s="28" t="s">
        <v>51</v>
      </c>
      <c r="H864" s="28" t="s">
        <v>968</v>
      </c>
      <c r="I864" s="25" t="n">
        <v>793</v>
      </c>
      <c r="J864" s="29" t="n">
        <v>13.08</v>
      </c>
      <c r="K864" s="30" t="n">
        <v>29</v>
      </c>
      <c r="L864" s="28" t="s">
        <v>442</v>
      </c>
      <c r="M864" s="28" t="s">
        <v>443</v>
      </c>
      <c r="N864" s="30" t="n">
        <v>40</v>
      </c>
      <c r="O864" s="28" t="s">
        <v>851</v>
      </c>
    </row>
    <row r="865" customFormat="false" ht="12.75" hidden="false" customHeight="false" outlineLevel="0" collapsed="false">
      <c r="A865" s="25" t="n">
        <v>1</v>
      </c>
      <c r="B865" s="25" t="n">
        <v>6</v>
      </c>
      <c r="C865" s="25" t="n">
        <v>5</v>
      </c>
      <c r="D865" s="26" t="n">
        <v>6005</v>
      </c>
      <c r="E865" s="27" t="n">
        <f aca="false">+IF(L865=F865,1,0)</f>
        <v>0</v>
      </c>
      <c r="F865" s="28" t="s">
        <v>973</v>
      </c>
      <c r="G865" s="28" t="s">
        <v>51</v>
      </c>
      <c r="H865" s="28" t="s">
        <v>968</v>
      </c>
      <c r="I865" s="25" t="n">
        <v>786</v>
      </c>
      <c r="J865" s="29" t="n">
        <v>12.09</v>
      </c>
      <c r="K865" s="30" t="n">
        <v>27</v>
      </c>
      <c r="L865" s="28" t="s">
        <v>879</v>
      </c>
      <c r="M865" s="28" t="s">
        <v>880</v>
      </c>
      <c r="N865" s="30" t="n">
        <v>43</v>
      </c>
      <c r="O865" s="28" t="s">
        <v>880</v>
      </c>
    </row>
    <row r="866" customFormat="false" ht="12.75" hidden="false" customHeight="false" outlineLevel="0" collapsed="false">
      <c r="A866" s="25" t="n">
        <v>1</v>
      </c>
      <c r="B866" s="25" t="n">
        <v>6</v>
      </c>
      <c r="C866" s="25" t="n">
        <v>6</v>
      </c>
      <c r="D866" s="26" t="n">
        <v>6006</v>
      </c>
      <c r="E866" s="27" t="n">
        <f aca="false">+IF(L866=F866,1,0)</f>
        <v>0</v>
      </c>
      <c r="F866" s="28" t="s">
        <v>974</v>
      </c>
      <c r="G866" s="28" t="s">
        <v>51</v>
      </c>
      <c r="H866" s="28" t="s">
        <v>968</v>
      </c>
      <c r="I866" s="25" t="n">
        <v>1019</v>
      </c>
      <c r="J866" s="29" t="n">
        <v>9.28</v>
      </c>
      <c r="K866" s="30" t="n">
        <v>32</v>
      </c>
      <c r="L866" s="28" t="s">
        <v>975</v>
      </c>
      <c r="M866" s="28" t="s">
        <v>976</v>
      </c>
      <c r="N866" s="30" t="n">
        <v>50</v>
      </c>
      <c r="O866" s="28" t="s">
        <v>976</v>
      </c>
    </row>
    <row r="867" customFormat="false" ht="12.75" hidden="false" customHeight="false" outlineLevel="0" collapsed="false">
      <c r="A867" s="25" t="n">
        <v>1</v>
      </c>
      <c r="B867" s="25" t="n">
        <v>6</v>
      </c>
      <c r="C867" s="25" t="n">
        <v>7</v>
      </c>
      <c r="D867" s="26" t="n">
        <v>6007</v>
      </c>
      <c r="E867" s="27" t="n">
        <f aca="false">+IF(L867=F867,1,0)</f>
        <v>0</v>
      </c>
      <c r="F867" s="28" t="s">
        <v>977</v>
      </c>
      <c r="G867" s="28" t="s">
        <v>51</v>
      </c>
      <c r="H867" s="28" t="s">
        <v>968</v>
      </c>
      <c r="I867" s="25" t="n">
        <v>480</v>
      </c>
      <c r="J867" s="29" t="n">
        <v>11.27</v>
      </c>
      <c r="K867" s="30" t="n">
        <v>29</v>
      </c>
      <c r="L867" s="28" t="s">
        <v>442</v>
      </c>
      <c r="M867" s="28" t="s">
        <v>443</v>
      </c>
      <c r="N867" s="30" t="n">
        <v>45</v>
      </c>
      <c r="O867" s="28" t="s">
        <v>443</v>
      </c>
    </row>
    <row r="868" customFormat="false" ht="12.75" hidden="false" customHeight="false" outlineLevel="0" collapsed="false">
      <c r="A868" s="25" t="n">
        <v>1</v>
      </c>
      <c r="B868" s="25" t="n">
        <v>6</v>
      </c>
      <c r="C868" s="25" t="n">
        <v>8</v>
      </c>
      <c r="D868" s="26" t="n">
        <v>6008</v>
      </c>
      <c r="E868" s="27" t="n">
        <f aca="false">+IF(L868=F868,1,0)</f>
        <v>0</v>
      </c>
      <c r="F868" s="28" t="s">
        <v>978</v>
      </c>
      <c r="G868" s="28" t="s">
        <v>51</v>
      </c>
      <c r="H868" s="28" t="s">
        <v>968</v>
      </c>
      <c r="I868" s="25" t="n">
        <v>392</v>
      </c>
      <c r="J868" s="29" t="n">
        <v>2.07</v>
      </c>
      <c r="K868" s="30" t="n">
        <v>32</v>
      </c>
      <c r="L868" s="28" t="s">
        <v>975</v>
      </c>
      <c r="M868" s="28" t="s">
        <v>976</v>
      </c>
      <c r="N868" s="30" t="n">
        <v>50</v>
      </c>
      <c r="O868" s="28" t="s">
        <v>976</v>
      </c>
    </row>
    <row r="869" customFormat="false" ht="12.75" hidden="false" customHeight="false" outlineLevel="0" collapsed="false">
      <c r="A869" s="25" t="n">
        <v>1</v>
      </c>
      <c r="B869" s="25" t="n">
        <v>6</v>
      </c>
      <c r="C869" s="25" t="n">
        <v>9</v>
      </c>
      <c r="D869" s="26" t="n">
        <v>6009</v>
      </c>
      <c r="E869" s="27" t="n">
        <f aca="false">+IF(L869=F869,1,0)</f>
        <v>0</v>
      </c>
      <c r="F869" s="28" t="s">
        <v>979</v>
      </c>
      <c r="G869" s="28" t="s">
        <v>51</v>
      </c>
      <c r="H869" s="28" t="s">
        <v>968</v>
      </c>
      <c r="I869" s="25" t="n">
        <v>5765</v>
      </c>
      <c r="J869" s="29" t="n">
        <v>23.36</v>
      </c>
      <c r="K869" s="30" t="n">
        <v>30</v>
      </c>
      <c r="L869" s="28" t="s">
        <v>970</v>
      </c>
      <c r="M869" s="28" t="s">
        <v>971</v>
      </c>
      <c r="N869" s="30" t="n">
        <v>48</v>
      </c>
      <c r="O869" s="28" t="s">
        <v>971</v>
      </c>
    </row>
    <row r="870" customFormat="false" ht="12.75" hidden="false" customHeight="false" outlineLevel="0" collapsed="false">
      <c r="A870" s="25" t="n">
        <v>1</v>
      </c>
      <c r="B870" s="25" t="n">
        <v>6</v>
      </c>
      <c r="C870" s="25" t="n">
        <v>10</v>
      </c>
      <c r="D870" s="26" t="n">
        <v>6010</v>
      </c>
      <c r="E870" s="27" t="n">
        <f aca="false">+IF(L870=F870,1,0)</f>
        <v>0</v>
      </c>
      <c r="F870" s="28" t="s">
        <v>980</v>
      </c>
      <c r="G870" s="28" t="s">
        <v>51</v>
      </c>
      <c r="H870" s="28" t="s">
        <v>968</v>
      </c>
      <c r="I870" s="25" t="n">
        <v>280</v>
      </c>
      <c r="J870" s="29" t="n">
        <v>12.29</v>
      </c>
      <c r="K870" s="30" t="n">
        <v>32</v>
      </c>
      <c r="L870" s="28" t="s">
        <v>975</v>
      </c>
      <c r="M870" s="28" t="s">
        <v>976</v>
      </c>
      <c r="N870" s="30" t="n">
        <v>50</v>
      </c>
      <c r="O870" s="28" t="s">
        <v>976</v>
      </c>
    </row>
    <row r="871" customFormat="false" ht="12.75" hidden="false" customHeight="false" outlineLevel="0" collapsed="false">
      <c r="A871" s="25" t="n">
        <v>1</v>
      </c>
      <c r="B871" s="25" t="n">
        <v>6</v>
      </c>
      <c r="C871" s="25" t="n">
        <v>11</v>
      </c>
      <c r="D871" s="26" t="n">
        <v>6011</v>
      </c>
      <c r="E871" s="27" t="n">
        <f aca="false">+IF(L871=F871,1,0)</f>
        <v>0</v>
      </c>
      <c r="F871" s="28" t="s">
        <v>981</v>
      </c>
      <c r="G871" s="28" t="s">
        <v>51</v>
      </c>
      <c r="H871" s="28" t="s">
        <v>968</v>
      </c>
      <c r="I871" s="25" t="n">
        <v>1444</v>
      </c>
      <c r="J871" s="29" t="n">
        <v>16.72</v>
      </c>
      <c r="K871" s="30" t="n">
        <v>29</v>
      </c>
      <c r="L871" s="28" t="s">
        <v>442</v>
      </c>
      <c r="M871" s="28" t="s">
        <v>443</v>
      </c>
      <c r="N871" s="30" t="n">
        <v>45</v>
      </c>
      <c r="O871" s="28" t="s">
        <v>443</v>
      </c>
    </row>
    <row r="872" customFormat="false" ht="12.75" hidden="false" customHeight="false" outlineLevel="0" collapsed="false">
      <c r="A872" s="25" t="n">
        <v>1</v>
      </c>
      <c r="B872" s="25" t="n">
        <v>6</v>
      </c>
      <c r="C872" s="25" t="n">
        <v>12</v>
      </c>
      <c r="D872" s="26" t="n">
        <v>6012</v>
      </c>
      <c r="E872" s="27" t="n">
        <f aca="false">+IF(L872=F872,1,0)</f>
        <v>0</v>
      </c>
      <c r="F872" s="28" t="s">
        <v>982</v>
      </c>
      <c r="G872" s="28" t="s">
        <v>51</v>
      </c>
      <c r="H872" s="28" t="s">
        <v>968</v>
      </c>
      <c r="I872" s="25" t="n">
        <v>1897</v>
      </c>
      <c r="J872" s="29" t="n">
        <v>15.22</v>
      </c>
      <c r="K872" s="30" t="n">
        <v>30</v>
      </c>
      <c r="L872" s="28" t="s">
        <v>970</v>
      </c>
      <c r="M872" s="28" t="s">
        <v>971</v>
      </c>
      <c r="N872" s="30" t="n">
        <v>48</v>
      </c>
      <c r="O872" s="28" t="s">
        <v>971</v>
      </c>
    </row>
    <row r="873" customFormat="false" ht="12.75" hidden="false" customHeight="false" outlineLevel="0" collapsed="false">
      <c r="A873" s="25" t="n">
        <v>1</v>
      </c>
      <c r="B873" s="25" t="n">
        <v>6</v>
      </c>
      <c r="C873" s="25" t="n">
        <v>13</v>
      </c>
      <c r="D873" s="26" t="n">
        <v>6013</v>
      </c>
      <c r="E873" s="27" t="n">
        <f aca="false">+IF(L873=F873,1,0)</f>
        <v>0</v>
      </c>
      <c r="F873" s="28" t="s">
        <v>983</v>
      </c>
      <c r="G873" s="28" t="s">
        <v>51</v>
      </c>
      <c r="H873" s="28" t="s">
        <v>968</v>
      </c>
      <c r="I873" s="25" t="n">
        <v>1737</v>
      </c>
      <c r="J873" s="29" t="n">
        <v>28.1</v>
      </c>
      <c r="K873" s="30" t="n">
        <v>28</v>
      </c>
      <c r="L873" s="28" t="s">
        <v>968</v>
      </c>
      <c r="M873" s="28" t="s">
        <v>961</v>
      </c>
      <c r="N873" s="30" t="n">
        <v>44</v>
      </c>
      <c r="O873" s="28" t="s">
        <v>961</v>
      </c>
    </row>
    <row r="874" customFormat="false" ht="12.75" hidden="false" customHeight="false" outlineLevel="0" collapsed="false">
      <c r="A874" s="25" t="n">
        <v>1</v>
      </c>
      <c r="B874" s="25" t="n">
        <v>6</v>
      </c>
      <c r="C874" s="25" t="n">
        <v>14</v>
      </c>
      <c r="D874" s="26" t="n">
        <v>6014</v>
      </c>
      <c r="E874" s="27" t="n">
        <f aca="false">+IF(L874=F874,1,0)</f>
        <v>0</v>
      </c>
      <c r="F874" s="28" t="s">
        <v>984</v>
      </c>
      <c r="G874" s="28" t="s">
        <v>51</v>
      </c>
      <c r="H874" s="28" t="s">
        <v>968</v>
      </c>
      <c r="I874" s="25" t="n">
        <v>448</v>
      </c>
      <c r="J874" s="29" t="n">
        <v>8.78</v>
      </c>
      <c r="K874" s="30" t="n">
        <v>31</v>
      </c>
      <c r="L874" s="28" t="s">
        <v>985</v>
      </c>
      <c r="M874" s="28" t="s">
        <v>986</v>
      </c>
      <c r="N874" s="30" t="n">
        <v>49</v>
      </c>
      <c r="O874" s="28" t="s">
        <v>986</v>
      </c>
    </row>
    <row r="875" customFormat="false" ht="12.75" hidden="false" customHeight="false" outlineLevel="0" collapsed="false">
      <c r="A875" s="25" t="n">
        <v>1</v>
      </c>
      <c r="B875" s="25" t="n">
        <v>6</v>
      </c>
      <c r="C875" s="25" t="n">
        <v>15</v>
      </c>
      <c r="D875" s="26" t="n">
        <v>6015</v>
      </c>
      <c r="E875" s="27" t="n">
        <f aca="false">+IF(L875=F875,1,0)</f>
        <v>0</v>
      </c>
      <c r="F875" s="28" t="s">
        <v>987</v>
      </c>
      <c r="G875" s="28" t="s">
        <v>51</v>
      </c>
      <c r="H875" s="28" t="s">
        <v>968</v>
      </c>
      <c r="I875" s="25" t="n">
        <v>765</v>
      </c>
      <c r="J875" s="29" t="n">
        <v>13.3</v>
      </c>
      <c r="K875" s="30" t="n">
        <v>28</v>
      </c>
      <c r="L875" s="28" t="s">
        <v>968</v>
      </c>
      <c r="M875" s="28" t="s">
        <v>961</v>
      </c>
      <c r="N875" s="30" t="n">
        <v>44</v>
      </c>
      <c r="O875" s="28" t="s">
        <v>961</v>
      </c>
    </row>
    <row r="876" customFormat="false" ht="12.75" hidden="false" customHeight="false" outlineLevel="0" collapsed="false">
      <c r="A876" s="25" t="n">
        <v>1</v>
      </c>
      <c r="B876" s="25" t="n">
        <v>6</v>
      </c>
      <c r="C876" s="25" t="n">
        <v>16</v>
      </c>
      <c r="D876" s="26" t="n">
        <v>6016</v>
      </c>
      <c r="E876" s="27" t="n">
        <f aca="false">+IF(L876=F876,1,0)</f>
        <v>0</v>
      </c>
      <c r="F876" s="28" t="s">
        <v>988</v>
      </c>
      <c r="G876" s="28" t="s">
        <v>51</v>
      </c>
      <c r="H876" s="28" t="s">
        <v>968</v>
      </c>
      <c r="I876" s="25" t="n">
        <v>132</v>
      </c>
      <c r="J876" s="29" t="n">
        <v>2.91</v>
      </c>
      <c r="K876" s="30" t="n">
        <v>32</v>
      </c>
      <c r="L876" s="28" t="s">
        <v>975</v>
      </c>
      <c r="M876" s="28" t="s">
        <v>976</v>
      </c>
      <c r="N876" s="30" t="n">
        <v>50</v>
      </c>
      <c r="O876" s="28" t="s">
        <v>976</v>
      </c>
    </row>
    <row r="877" customFormat="false" ht="12.75" hidden="false" customHeight="false" outlineLevel="0" collapsed="false">
      <c r="A877" s="25" t="n">
        <v>1</v>
      </c>
      <c r="B877" s="25" t="n">
        <v>6</v>
      </c>
      <c r="C877" s="25" t="n">
        <v>17</v>
      </c>
      <c r="D877" s="26" t="n">
        <v>6017</v>
      </c>
      <c r="E877" s="27" t="n">
        <f aca="false">+IF(L877=F877,1,0)</f>
        <v>0</v>
      </c>
      <c r="F877" s="28" t="s">
        <v>989</v>
      </c>
      <c r="G877" s="28" t="s">
        <v>51</v>
      </c>
      <c r="H877" s="28" t="s">
        <v>968</v>
      </c>
      <c r="I877" s="25" t="n">
        <v>1733</v>
      </c>
      <c r="J877" s="29" t="n">
        <v>17.65</v>
      </c>
      <c r="K877" s="30" t="n">
        <v>27</v>
      </c>
      <c r="L877" s="28" t="s">
        <v>879</v>
      </c>
      <c r="M877" s="28" t="s">
        <v>880</v>
      </c>
      <c r="N877" s="30" t="n">
        <v>43</v>
      </c>
      <c r="O877" s="28" t="s">
        <v>880</v>
      </c>
    </row>
    <row r="878" customFormat="false" ht="12.75" hidden="false" customHeight="false" outlineLevel="0" collapsed="false">
      <c r="A878" s="25" t="n">
        <v>1</v>
      </c>
      <c r="B878" s="25" t="n">
        <v>6</v>
      </c>
      <c r="C878" s="25" t="n">
        <v>18</v>
      </c>
      <c r="D878" s="26" t="n">
        <v>6018</v>
      </c>
      <c r="E878" s="27" t="n">
        <f aca="false">+IF(L878=F878,1,0)</f>
        <v>0</v>
      </c>
      <c r="F878" s="28" t="s">
        <v>990</v>
      </c>
      <c r="G878" s="28" t="s">
        <v>51</v>
      </c>
      <c r="H878" s="28" t="s">
        <v>968</v>
      </c>
      <c r="I878" s="25" t="n">
        <v>1963</v>
      </c>
      <c r="J878" s="29" t="n">
        <v>39.61</v>
      </c>
      <c r="K878" s="30" t="n">
        <v>30</v>
      </c>
      <c r="L878" s="28" t="s">
        <v>970</v>
      </c>
      <c r="M878" s="28" t="s">
        <v>971</v>
      </c>
      <c r="N878" s="30" t="n">
        <v>48</v>
      </c>
      <c r="O878" s="28" t="s">
        <v>971</v>
      </c>
    </row>
    <row r="879" customFormat="false" ht="12.75" hidden="false" customHeight="false" outlineLevel="0" collapsed="false">
      <c r="A879" s="25" t="n">
        <v>1</v>
      </c>
      <c r="B879" s="25" t="n">
        <v>6</v>
      </c>
      <c r="C879" s="25" t="n">
        <v>19</v>
      </c>
      <c r="D879" s="26" t="n">
        <v>6019</v>
      </c>
      <c r="E879" s="27" t="n">
        <f aca="false">+IF(L879=F879,1,0)</f>
        <v>0</v>
      </c>
      <c r="F879" s="28" t="s">
        <v>991</v>
      </c>
      <c r="G879" s="28" t="s">
        <v>51</v>
      </c>
      <c r="H879" s="28" t="s">
        <v>968</v>
      </c>
      <c r="I879" s="25" t="n">
        <v>611</v>
      </c>
      <c r="J879" s="29" t="n">
        <v>6.6</v>
      </c>
      <c r="K879" s="30" t="n">
        <v>28</v>
      </c>
      <c r="L879" s="28" t="s">
        <v>968</v>
      </c>
      <c r="M879" s="28" t="s">
        <v>961</v>
      </c>
      <c r="N879" s="30" t="n">
        <v>44</v>
      </c>
      <c r="O879" s="28" t="s">
        <v>961</v>
      </c>
    </row>
    <row r="880" customFormat="false" ht="12.75" hidden="false" customHeight="false" outlineLevel="0" collapsed="false">
      <c r="A880" s="25" t="n">
        <v>1</v>
      </c>
      <c r="B880" s="25" t="n">
        <v>6</v>
      </c>
      <c r="C880" s="25" t="n">
        <v>20</v>
      </c>
      <c r="D880" s="26" t="n">
        <v>6020</v>
      </c>
      <c r="E880" s="27" t="n">
        <f aca="false">+IF(L880=F880,1,0)</f>
        <v>0</v>
      </c>
      <c r="F880" s="28" t="s">
        <v>992</v>
      </c>
      <c r="G880" s="28" t="s">
        <v>51</v>
      </c>
      <c r="H880" s="28" t="s">
        <v>968</v>
      </c>
      <c r="I880" s="25" t="n">
        <v>1366</v>
      </c>
      <c r="J880" s="29" t="n">
        <v>9.79</v>
      </c>
      <c r="K880" s="30" t="n">
        <v>29</v>
      </c>
      <c r="L880" s="28" t="s">
        <v>442</v>
      </c>
      <c r="M880" s="28" t="s">
        <v>443</v>
      </c>
      <c r="N880" s="30" t="n">
        <v>45</v>
      </c>
      <c r="O880" s="28" t="s">
        <v>443</v>
      </c>
    </row>
    <row r="881" customFormat="false" ht="12.75" hidden="false" customHeight="false" outlineLevel="0" collapsed="false">
      <c r="A881" s="25" t="n">
        <v>1</v>
      </c>
      <c r="B881" s="25" t="n">
        <v>6</v>
      </c>
      <c r="C881" s="25" t="n">
        <v>21</v>
      </c>
      <c r="D881" s="26" t="n">
        <v>6021</v>
      </c>
      <c r="E881" s="27" t="n">
        <f aca="false">+IF(L881=F881,1,0)</f>
        <v>0</v>
      </c>
      <c r="F881" s="28" t="s">
        <v>993</v>
      </c>
      <c r="G881" s="28" t="s">
        <v>51</v>
      </c>
      <c r="H881" s="28" t="s">
        <v>968</v>
      </c>
      <c r="I881" s="25" t="n">
        <v>2494</v>
      </c>
      <c r="J881" s="29" t="n">
        <v>44.77</v>
      </c>
      <c r="K881" s="30" t="n">
        <v>28</v>
      </c>
      <c r="L881" s="28" t="s">
        <v>968</v>
      </c>
      <c r="M881" s="28" t="s">
        <v>961</v>
      </c>
      <c r="N881" s="30" t="n">
        <v>48</v>
      </c>
      <c r="O881" s="28" t="s">
        <v>971</v>
      </c>
    </row>
    <row r="882" customFormat="false" ht="12.75" hidden="false" customHeight="false" outlineLevel="0" collapsed="false">
      <c r="A882" s="25" t="n">
        <v>1</v>
      </c>
      <c r="B882" s="25" t="n">
        <v>6</v>
      </c>
      <c r="C882" s="25" t="n">
        <v>22</v>
      </c>
      <c r="D882" s="26" t="n">
        <v>6022</v>
      </c>
      <c r="E882" s="27" t="n">
        <f aca="false">+IF(L882=F882,1,0)</f>
        <v>0</v>
      </c>
      <c r="F882" s="28" t="s">
        <v>994</v>
      </c>
      <c r="G882" s="28" t="s">
        <v>51</v>
      </c>
      <c r="H882" s="28" t="s">
        <v>968</v>
      </c>
      <c r="I882" s="25" t="n">
        <v>1177</v>
      </c>
      <c r="J882" s="29" t="n">
        <v>67.02</v>
      </c>
      <c r="K882" s="30" t="n">
        <v>30</v>
      </c>
      <c r="L882" s="28" t="s">
        <v>970</v>
      </c>
      <c r="M882" s="28" t="s">
        <v>971</v>
      </c>
      <c r="N882" s="30" t="n">
        <v>47</v>
      </c>
      <c r="O882" s="28" t="s">
        <v>995</v>
      </c>
    </row>
    <row r="883" customFormat="false" ht="12.75" hidden="false" customHeight="false" outlineLevel="0" collapsed="false">
      <c r="A883" s="25" t="n">
        <v>1</v>
      </c>
      <c r="B883" s="25" t="n">
        <v>6</v>
      </c>
      <c r="C883" s="25" t="n">
        <v>23</v>
      </c>
      <c r="D883" s="26" t="n">
        <v>6023</v>
      </c>
      <c r="E883" s="27" t="n">
        <f aca="false">+IF(L883=F883,1,0)</f>
        <v>0</v>
      </c>
      <c r="F883" s="28" t="s">
        <v>996</v>
      </c>
      <c r="G883" s="28" t="s">
        <v>51</v>
      </c>
      <c r="H883" s="28" t="s">
        <v>968</v>
      </c>
      <c r="I883" s="25" t="n">
        <v>293</v>
      </c>
      <c r="J883" s="29" t="n">
        <v>9.42</v>
      </c>
      <c r="K883" s="30" t="n">
        <v>29</v>
      </c>
      <c r="L883" s="28" t="s">
        <v>442</v>
      </c>
      <c r="M883" s="28" t="s">
        <v>443</v>
      </c>
      <c r="N883" s="30" t="n">
        <v>44</v>
      </c>
      <c r="O883" s="28" t="s">
        <v>961</v>
      </c>
    </row>
    <row r="884" customFormat="false" ht="12.75" hidden="false" customHeight="false" outlineLevel="0" collapsed="false">
      <c r="A884" s="25" t="n">
        <v>1</v>
      </c>
      <c r="B884" s="25" t="n">
        <v>6</v>
      </c>
      <c r="C884" s="25" t="n">
        <v>24</v>
      </c>
      <c r="D884" s="26" t="n">
        <v>6024</v>
      </c>
      <c r="E884" s="27" t="n">
        <f aca="false">+IF(L884=F884,1,0)</f>
        <v>0</v>
      </c>
      <c r="F884" s="28" t="s">
        <v>997</v>
      </c>
      <c r="G884" s="28" t="s">
        <v>51</v>
      </c>
      <c r="H884" s="28" t="s">
        <v>968</v>
      </c>
      <c r="I884" s="25" t="n">
        <v>500</v>
      </c>
      <c r="J884" s="29" t="n">
        <v>17.42</v>
      </c>
      <c r="K884" s="30" t="n">
        <v>32</v>
      </c>
      <c r="L884" s="28" t="s">
        <v>975</v>
      </c>
      <c r="M884" s="28" t="s">
        <v>976</v>
      </c>
      <c r="N884" s="30" t="n">
        <v>50</v>
      </c>
      <c r="O884" s="28" t="s">
        <v>976</v>
      </c>
    </row>
    <row r="885" customFormat="false" ht="12.75" hidden="false" customHeight="false" outlineLevel="0" collapsed="false">
      <c r="A885" s="25" t="n">
        <v>1</v>
      </c>
      <c r="B885" s="25" t="n">
        <v>6</v>
      </c>
      <c r="C885" s="25" t="n">
        <v>25</v>
      </c>
      <c r="D885" s="26" t="n">
        <v>6025</v>
      </c>
      <c r="E885" s="27" t="n">
        <f aca="false">+IF(L885=F885,1,0)</f>
        <v>0</v>
      </c>
      <c r="F885" s="28" t="s">
        <v>998</v>
      </c>
      <c r="G885" s="28" t="s">
        <v>51</v>
      </c>
      <c r="H885" s="28" t="s">
        <v>968</v>
      </c>
      <c r="I885" s="25" t="n">
        <v>641</v>
      </c>
      <c r="J885" s="29" t="n">
        <v>46.78</v>
      </c>
      <c r="K885" s="30" t="n">
        <v>30</v>
      </c>
      <c r="L885" s="28" t="s">
        <v>970</v>
      </c>
      <c r="M885" s="28" t="s">
        <v>971</v>
      </c>
      <c r="N885" s="30" t="n">
        <v>48</v>
      </c>
      <c r="O885" s="28" t="s">
        <v>971</v>
      </c>
    </row>
    <row r="886" customFormat="false" ht="12.75" hidden="false" customHeight="false" outlineLevel="0" collapsed="false">
      <c r="A886" s="25" t="n">
        <v>1</v>
      </c>
      <c r="B886" s="25" t="n">
        <v>6</v>
      </c>
      <c r="C886" s="25" t="n">
        <v>26</v>
      </c>
      <c r="D886" s="26" t="n">
        <v>6026</v>
      </c>
      <c r="E886" s="27" t="n">
        <f aca="false">+IF(L886=F886,1,0)</f>
        <v>0</v>
      </c>
      <c r="F886" s="28" t="s">
        <v>999</v>
      </c>
      <c r="G886" s="28" t="s">
        <v>51</v>
      </c>
      <c r="H886" s="28" t="s">
        <v>968</v>
      </c>
      <c r="I886" s="25" t="n">
        <v>537</v>
      </c>
      <c r="J886" s="29" t="n">
        <v>9.39</v>
      </c>
      <c r="K886" s="30" t="n">
        <v>29</v>
      </c>
      <c r="L886" s="28" t="s">
        <v>442</v>
      </c>
      <c r="M886" s="28" t="s">
        <v>443</v>
      </c>
      <c r="N886" s="30" t="n">
        <v>45</v>
      </c>
      <c r="O886" s="28" t="s">
        <v>443</v>
      </c>
    </row>
    <row r="887" customFormat="false" ht="12.75" hidden="false" customHeight="false" outlineLevel="0" collapsed="false">
      <c r="A887" s="25" t="n">
        <v>1</v>
      </c>
      <c r="B887" s="25" t="n">
        <v>6</v>
      </c>
      <c r="C887" s="25" t="n">
        <v>27</v>
      </c>
      <c r="D887" s="26" t="n">
        <v>6027</v>
      </c>
      <c r="E887" s="27" t="n">
        <f aca="false">+IF(L887=F887,1,0)</f>
        <v>0</v>
      </c>
      <c r="F887" s="28" t="s">
        <v>1000</v>
      </c>
      <c r="G887" s="28" t="s">
        <v>51</v>
      </c>
      <c r="H887" s="28" t="s">
        <v>968</v>
      </c>
      <c r="I887" s="25" t="n">
        <v>734</v>
      </c>
      <c r="J887" s="29" t="n">
        <v>18.45</v>
      </c>
      <c r="K887" s="30" t="n">
        <v>29</v>
      </c>
      <c r="L887" s="28" t="s">
        <v>442</v>
      </c>
      <c r="M887" s="28" t="s">
        <v>443</v>
      </c>
      <c r="N887" s="30" t="n">
        <v>45</v>
      </c>
      <c r="O887" s="28" t="s">
        <v>443</v>
      </c>
    </row>
    <row r="888" customFormat="false" ht="12.75" hidden="false" customHeight="false" outlineLevel="0" collapsed="false">
      <c r="A888" s="25" t="n">
        <v>1</v>
      </c>
      <c r="B888" s="25" t="n">
        <v>6</v>
      </c>
      <c r="C888" s="25" t="n">
        <v>28</v>
      </c>
      <c r="D888" s="26" t="n">
        <v>6028</v>
      </c>
      <c r="E888" s="27" t="n">
        <f aca="false">+IF(L888=F888,1,0)</f>
        <v>0</v>
      </c>
      <c r="F888" s="28" t="s">
        <v>1001</v>
      </c>
      <c r="G888" s="28" t="s">
        <v>51</v>
      </c>
      <c r="H888" s="28" t="s">
        <v>968</v>
      </c>
      <c r="I888" s="25" t="n">
        <v>555</v>
      </c>
      <c r="J888" s="29" t="n">
        <v>24.06</v>
      </c>
      <c r="K888" s="30" t="n">
        <v>30</v>
      </c>
      <c r="L888" s="28" t="s">
        <v>970</v>
      </c>
      <c r="M888" s="28" t="s">
        <v>971</v>
      </c>
      <c r="N888" s="30" t="n">
        <v>48</v>
      </c>
      <c r="O888" s="28" t="s">
        <v>971</v>
      </c>
    </row>
    <row r="889" customFormat="false" ht="12.75" hidden="false" customHeight="false" outlineLevel="0" collapsed="false">
      <c r="A889" s="25" t="n">
        <v>1</v>
      </c>
      <c r="B889" s="25" t="n">
        <v>6</v>
      </c>
      <c r="C889" s="25" t="n">
        <v>29</v>
      </c>
      <c r="D889" s="26" t="n">
        <v>6029</v>
      </c>
      <c r="E889" s="27" t="n">
        <f aca="false">+IF(L889=F889,1,0)</f>
        <v>0</v>
      </c>
      <c r="F889" s="28" t="s">
        <v>1002</v>
      </c>
      <c r="G889" s="28" t="s">
        <v>51</v>
      </c>
      <c r="H889" s="28" t="s">
        <v>968</v>
      </c>
      <c r="I889" s="25" t="n">
        <v>1845</v>
      </c>
      <c r="J889" s="29" t="n">
        <v>28.32</v>
      </c>
      <c r="K889" s="30" t="n">
        <v>30</v>
      </c>
      <c r="L889" s="28" t="s">
        <v>970</v>
      </c>
      <c r="M889" s="28" t="s">
        <v>971</v>
      </c>
      <c r="N889" s="30" t="n">
        <v>48</v>
      </c>
      <c r="O889" s="28" t="s">
        <v>971</v>
      </c>
    </row>
    <row r="890" customFormat="false" ht="12.75" hidden="false" customHeight="false" outlineLevel="0" collapsed="false">
      <c r="A890" s="25" t="n">
        <v>1</v>
      </c>
      <c r="B890" s="25" t="n">
        <v>6</v>
      </c>
      <c r="C890" s="25" t="n">
        <v>30</v>
      </c>
      <c r="D890" s="26" t="n">
        <v>6030</v>
      </c>
      <c r="E890" s="27" t="n">
        <f aca="false">+IF(L890=F890,1,0)</f>
        <v>0</v>
      </c>
      <c r="F890" s="28" t="s">
        <v>1003</v>
      </c>
      <c r="G890" s="28" t="s">
        <v>51</v>
      </c>
      <c r="H890" s="28" t="s">
        <v>968</v>
      </c>
      <c r="I890" s="25" t="n">
        <v>966</v>
      </c>
      <c r="J890" s="29" t="n">
        <v>5.03</v>
      </c>
      <c r="K890" s="30" t="n">
        <v>32</v>
      </c>
      <c r="L890" s="28" t="s">
        <v>975</v>
      </c>
      <c r="M890" s="28" t="s">
        <v>976</v>
      </c>
      <c r="N890" s="30" t="n">
        <v>50</v>
      </c>
      <c r="O890" s="28" t="s">
        <v>976</v>
      </c>
    </row>
    <row r="891" customFormat="false" ht="12.75" hidden="false" customHeight="false" outlineLevel="0" collapsed="false">
      <c r="A891" s="25" t="n">
        <v>1</v>
      </c>
      <c r="B891" s="25" t="n">
        <v>6</v>
      </c>
      <c r="C891" s="25" t="n">
        <v>31</v>
      </c>
      <c r="D891" s="26" t="n">
        <v>6031</v>
      </c>
      <c r="E891" s="27" t="n">
        <f aca="false">+IF(L891=F891,1,0)</f>
        <v>0</v>
      </c>
      <c r="F891" s="28" t="s">
        <v>1004</v>
      </c>
      <c r="G891" s="28" t="s">
        <v>51</v>
      </c>
      <c r="H891" s="28" t="s">
        <v>968</v>
      </c>
      <c r="I891" s="25" t="n">
        <v>313</v>
      </c>
      <c r="J891" s="29" t="n">
        <v>9.81</v>
      </c>
      <c r="K891" s="30" t="n">
        <v>28</v>
      </c>
      <c r="L891" s="28" t="s">
        <v>968</v>
      </c>
      <c r="M891" s="28" t="s">
        <v>961</v>
      </c>
      <c r="N891" s="30" t="n">
        <v>44</v>
      </c>
      <c r="O891" s="28" t="s">
        <v>961</v>
      </c>
    </row>
    <row r="892" customFormat="false" ht="12.75" hidden="false" customHeight="false" outlineLevel="0" collapsed="false">
      <c r="A892" s="25" t="n">
        <v>1</v>
      </c>
      <c r="B892" s="25" t="n">
        <v>6</v>
      </c>
      <c r="C892" s="25" t="n">
        <v>32</v>
      </c>
      <c r="D892" s="26" t="n">
        <v>6032</v>
      </c>
      <c r="E892" s="27" t="n">
        <f aca="false">+IF(L892=F892,1,0)</f>
        <v>0</v>
      </c>
      <c r="F892" s="28" t="s">
        <v>1005</v>
      </c>
      <c r="G892" s="28" t="s">
        <v>51</v>
      </c>
      <c r="H892" s="28" t="s">
        <v>968</v>
      </c>
      <c r="I892" s="25" t="n">
        <v>449</v>
      </c>
      <c r="J892" s="29" t="n">
        <v>10.31</v>
      </c>
      <c r="K892" s="30" t="n">
        <v>32</v>
      </c>
      <c r="L892" s="28" t="s">
        <v>975</v>
      </c>
      <c r="M892" s="28" t="s">
        <v>976</v>
      </c>
      <c r="N892" s="30" t="n">
        <v>50</v>
      </c>
      <c r="O892" s="28" t="s">
        <v>976</v>
      </c>
    </row>
    <row r="893" customFormat="false" ht="12.75" hidden="false" customHeight="false" outlineLevel="0" collapsed="false">
      <c r="A893" s="25" t="n">
        <v>1</v>
      </c>
      <c r="B893" s="25" t="n">
        <v>6</v>
      </c>
      <c r="C893" s="25" t="n">
        <v>33</v>
      </c>
      <c r="D893" s="26" t="n">
        <v>6033</v>
      </c>
      <c r="E893" s="27" t="n">
        <f aca="false">+IF(L893=F893,1,0)</f>
        <v>0</v>
      </c>
      <c r="F893" s="28" t="s">
        <v>1006</v>
      </c>
      <c r="G893" s="28" t="s">
        <v>51</v>
      </c>
      <c r="H893" s="28" t="s">
        <v>968</v>
      </c>
      <c r="I893" s="25" t="n">
        <v>913</v>
      </c>
      <c r="J893" s="29" t="n">
        <v>13.6</v>
      </c>
      <c r="K893" s="30" t="n">
        <v>31</v>
      </c>
      <c r="L893" s="28" t="s">
        <v>985</v>
      </c>
      <c r="M893" s="28" t="s">
        <v>986</v>
      </c>
      <c r="N893" s="30" t="n">
        <v>49</v>
      </c>
      <c r="O893" s="28" t="s">
        <v>986</v>
      </c>
    </row>
    <row r="894" customFormat="false" ht="12.75" hidden="false" customHeight="false" outlineLevel="0" collapsed="false">
      <c r="A894" s="25" t="n">
        <v>1</v>
      </c>
      <c r="B894" s="25" t="n">
        <v>6</v>
      </c>
      <c r="C894" s="25" t="n">
        <v>34</v>
      </c>
      <c r="D894" s="26" t="n">
        <v>6034</v>
      </c>
      <c r="E894" s="27" t="n">
        <f aca="false">+IF(L894=F894,1,0)</f>
        <v>0</v>
      </c>
      <c r="F894" s="28" t="s">
        <v>1007</v>
      </c>
      <c r="G894" s="28" t="s">
        <v>51</v>
      </c>
      <c r="H894" s="28" t="s">
        <v>968</v>
      </c>
      <c r="I894" s="25" t="n">
        <v>119</v>
      </c>
      <c r="J894" s="29" t="n">
        <v>55.48</v>
      </c>
      <c r="K894" s="30" t="n">
        <v>30</v>
      </c>
      <c r="L894" s="28" t="s">
        <v>970</v>
      </c>
      <c r="M894" s="28" t="s">
        <v>971</v>
      </c>
      <c r="N894" s="30" t="n">
        <v>48</v>
      </c>
      <c r="O894" s="28" t="s">
        <v>971</v>
      </c>
    </row>
    <row r="895" customFormat="false" ht="12.75" hidden="false" customHeight="false" outlineLevel="0" collapsed="false">
      <c r="A895" s="25" t="n">
        <v>1</v>
      </c>
      <c r="B895" s="25" t="n">
        <v>6</v>
      </c>
      <c r="C895" s="25" t="n">
        <v>35</v>
      </c>
      <c r="D895" s="26" t="n">
        <v>6035</v>
      </c>
      <c r="E895" s="27" t="n">
        <f aca="false">+IF(L895=F895,1,0)</f>
        <v>0</v>
      </c>
      <c r="F895" s="28" t="s">
        <v>1008</v>
      </c>
      <c r="G895" s="28" t="s">
        <v>51</v>
      </c>
      <c r="H895" s="28" t="s">
        <v>968</v>
      </c>
      <c r="I895" s="25" t="n">
        <v>465</v>
      </c>
      <c r="J895" s="29" t="n">
        <v>7.24</v>
      </c>
      <c r="K895" s="30" t="n">
        <v>30</v>
      </c>
      <c r="L895" s="28" t="s">
        <v>970</v>
      </c>
      <c r="M895" s="28" t="s">
        <v>971</v>
      </c>
      <c r="N895" s="30" t="n">
        <v>47</v>
      </c>
      <c r="O895" s="28" t="s">
        <v>995</v>
      </c>
    </row>
    <row r="896" customFormat="false" ht="12.75" hidden="false" customHeight="false" outlineLevel="0" collapsed="false">
      <c r="A896" s="25" t="n">
        <v>1</v>
      </c>
      <c r="B896" s="25" t="n">
        <v>6</v>
      </c>
      <c r="C896" s="25" t="n">
        <v>36</v>
      </c>
      <c r="D896" s="26" t="n">
        <v>6036</v>
      </c>
      <c r="E896" s="27" t="n">
        <f aca="false">+IF(L896=F896,1,0)</f>
        <v>0</v>
      </c>
      <c r="F896" s="28" t="s">
        <v>1009</v>
      </c>
      <c r="G896" s="28" t="s">
        <v>51</v>
      </c>
      <c r="H896" s="28" t="s">
        <v>968</v>
      </c>
      <c r="I896" s="25" t="n">
        <v>805</v>
      </c>
      <c r="J896" s="29" t="n">
        <v>16.66</v>
      </c>
      <c r="K896" s="30" t="n">
        <v>27</v>
      </c>
      <c r="L896" s="28" t="s">
        <v>879</v>
      </c>
      <c r="M896" s="28" t="s">
        <v>880</v>
      </c>
      <c r="N896" s="30" t="n">
        <v>43</v>
      </c>
      <c r="O896" s="28" t="s">
        <v>880</v>
      </c>
    </row>
    <row r="897" customFormat="false" ht="12.75" hidden="false" customHeight="false" outlineLevel="0" collapsed="false">
      <c r="A897" s="25" t="n">
        <v>1</v>
      </c>
      <c r="B897" s="25" t="n">
        <v>6</v>
      </c>
      <c r="C897" s="25" t="n">
        <v>37</v>
      </c>
      <c r="D897" s="26" t="n">
        <v>6037</v>
      </c>
      <c r="E897" s="27" t="n">
        <f aca="false">+IF(L897=F897,1,0)</f>
        <v>0</v>
      </c>
      <c r="F897" s="28" t="s">
        <v>1010</v>
      </c>
      <c r="G897" s="28" t="s">
        <v>51</v>
      </c>
      <c r="H897" s="28" t="s">
        <v>968</v>
      </c>
      <c r="I897" s="25" t="n">
        <v>1146</v>
      </c>
      <c r="J897" s="29" t="n">
        <v>11.73</v>
      </c>
      <c r="K897" s="30" t="n">
        <v>28</v>
      </c>
      <c r="L897" s="28" t="s">
        <v>968</v>
      </c>
      <c r="M897" s="28" t="s">
        <v>961</v>
      </c>
      <c r="N897" s="30" t="n">
        <v>44</v>
      </c>
      <c r="O897" s="28" t="s">
        <v>961</v>
      </c>
    </row>
    <row r="898" customFormat="false" ht="12.75" hidden="false" customHeight="false" outlineLevel="0" collapsed="false">
      <c r="A898" s="25" t="n">
        <v>1</v>
      </c>
      <c r="B898" s="25" t="n">
        <v>6</v>
      </c>
      <c r="C898" s="25" t="n">
        <v>38</v>
      </c>
      <c r="D898" s="26" t="n">
        <v>6038</v>
      </c>
      <c r="E898" s="27" t="n">
        <f aca="false">+IF(L898=F898,1,0)</f>
        <v>0</v>
      </c>
      <c r="F898" s="28" t="s">
        <v>1011</v>
      </c>
      <c r="G898" s="28" t="s">
        <v>51</v>
      </c>
      <c r="H898" s="28" t="s">
        <v>968</v>
      </c>
      <c r="I898" s="25" t="n">
        <v>377</v>
      </c>
      <c r="J898" s="29" t="n">
        <v>12.21</v>
      </c>
      <c r="K898" s="30" t="n">
        <v>31</v>
      </c>
      <c r="L898" s="28" t="s">
        <v>985</v>
      </c>
      <c r="M898" s="28" t="s">
        <v>986</v>
      </c>
      <c r="N898" s="30" t="n">
        <v>49</v>
      </c>
      <c r="O898" s="28" t="s">
        <v>986</v>
      </c>
    </row>
    <row r="899" customFormat="false" ht="12.75" hidden="false" customHeight="false" outlineLevel="0" collapsed="false">
      <c r="A899" s="25" t="n">
        <v>1</v>
      </c>
      <c r="B899" s="25" t="n">
        <v>6</v>
      </c>
      <c r="C899" s="25" t="n">
        <v>39</v>
      </c>
      <c r="D899" s="26" t="n">
        <v>6039</v>
      </c>
      <c r="E899" s="27" t="n">
        <f aca="false">+IF(L899=F899,1,0)</f>
        <v>1</v>
      </c>
      <c r="F899" s="28" t="s">
        <v>442</v>
      </c>
      <c r="G899" s="28" t="s">
        <v>51</v>
      </c>
      <c r="H899" s="28" t="s">
        <v>968</v>
      </c>
      <c r="I899" s="25" t="n">
        <v>35244</v>
      </c>
      <c r="J899" s="29" t="n">
        <v>86.32</v>
      </c>
      <c r="K899" s="30" t="n">
        <v>29</v>
      </c>
      <c r="L899" s="28" t="s">
        <v>442</v>
      </c>
      <c r="M899" s="28" t="s">
        <v>443</v>
      </c>
      <c r="N899" s="30" t="n">
        <v>45</v>
      </c>
      <c r="O899" s="28" t="s">
        <v>443</v>
      </c>
    </row>
    <row r="900" customFormat="false" ht="12.75" hidden="false" customHeight="false" outlineLevel="0" collapsed="false">
      <c r="A900" s="25" t="n">
        <v>1</v>
      </c>
      <c r="B900" s="25" t="n">
        <v>6</v>
      </c>
      <c r="C900" s="25" t="n">
        <v>40</v>
      </c>
      <c r="D900" s="26" t="n">
        <v>6040</v>
      </c>
      <c r="E900" s="27" t="n">
        <f aca="false">+IF(L900=F900,1,0)</f>
        <v>0</v>
      </c>
      <c r="F900" s="28" t="s">
        <v>1012</v>
      </c>
      <c r="G900" s="28" t="s">
        <v>51</v>
      </c>
      <c r="H900" s="28" t="s">
        <v>968</v>
      </c>
      <c r="I900" s="25" t="n">
        <v>877</v>
      </c>
      <c r="J900" s="29" t="n">
        <v>12.97</v>
      </c>
      <c r="K900" s="30" t="n">
        <v>32</v>
      </c>
      <c r="L900" s="28" t="s">
        <v>975</v>
      </c>
      <c r="M900" s="28" t="s">
        <v>976</v>
      </c>
      <c r="N900" s="30" t="n">
        <v>50</v>
      </c>
      <c r="O900" s="28" t="s">
        <v>976</v>
      </c>
    </row>
    <row r="901" customFormat="false" ht="12.75" hidden="false" customHeight="false" outlineLevel="0" collapsed="false">
      <c r="A901" s="25" t="n">
        <v>1</v>
      </c>
      <c r="B901" s="25" t="n">
        <v>6</v>
      </c>
      <c r="C901" s="25" t="n">
        <v>41</v>
      </c>
      <c r="D901" s="26" t="n">
        <v>6041</v>
      </c>
      <c r="E901" s="27" t="n">
        <f aca="false">+IF(L901=F901,1,0)</f>
        <v>0</v>
      </c>
      <c r="F901" s="28" t="s">
        <v>1013</v>
      </c>
      <c r="G901" s="28" t="s">
        <v>51</v>
      </c>
      <c r="H901" s="28" t="s">
        <v>968</v>
      </c>
      <c r="I901" s="25" t="n">
        <v>149</v>
      </c>
      <c r="J901" s="29" t="n">
        <v>9.03</v>
      </c>
      <c r="K901" s="30" t="n">
        <v>32</v>
      </c>
      <c r="L901" s="28" t="s">
        <v>975</v>
      </c>
      <c r="M901" s="28" t="s">
        <v>976</v>
      </c>
      <c r="N901" s="30" t="n">
        <v>50</v>
      </c>
      <c r="O901" s="28" t="s">
        <v>976</v>
      </c>
    </row>
    <row r="902" customFormat="false" ht="12.75" hidden="false" customHeight="false" outlineLevel="0" collapsed="false">
      <c r="A902" s="25" t="n">
        <v>1</v>
      </c>
      <c r="B902" s="25" t="n">
        <v>6</v>
      </c>
      <c r="C902" s="25" t="n">
        <v>42</v>
      </c>
      <c r="D902" s="26" t="n">
        <v>6042</v>
      </c>
      <c r="E902" s="27" t="n">
        <f aca="false">+IF(L902=F902,1,0)</f>
        <v>0</v>
      </c>
      <c r="F902" s="28" t="s">
        <v>1014</v>
      </c>
      <c r="G902" s="28" t="s">
        <v>51</v>
      </c>
      <c r="H902" s="28" t="s">
        <v>968</v>
      </c>
      <c r="I902" s="25" t="n">
        <v>1852</v>
      </c>
      <c r="J902" s="29" t="n">
        <v>14.97</v>
      </c>
      <c r="K902" s="30" t="n">
        <v>30</v>
      </c>
      <c r="L902" s="28" t="s">
        <v>970</v>
      </c>
      <c r="M902" s="28" t="s">
        <v>971</v>
      </c>
      <c r="N902" s="30" t="n">
        <v>48</v>
      </c>
      <c r="O902" s="28" t="s">
        <v>971</v>
      </c>
    </row>
    <row r="903" customFormat="false" ht="12.75" hidden="false" customHeight="false" outlineLevel="0" collapsed="false">
      <c r="A903" s="25" t="n">
        <v>1</v>
      </c>
      <c r="B903" s="25" t="n">
        <v>6</v>
      </c>
      <c r="C903" s="25" t="n">
        <v>43</v>
      </c>
      <c r="D903" s="26" t="n">
        <v>6043</v>
      </c>
      <c r="E903" s="27" t="n">
        <f aca="false">+IF(L903=F903,1,0)</f>
        <v>0</v>
      </c>
      <c r="F903" s="28" t="s">
        <v>1015</v>
      </c>
      <c r="G903" s="28" t="s">
        <v>51</v>
      </c>
      <c r="H903" s="28" t="s">
        <v>968</v>
      </c>
      <c r="I903" s="25" t="n">
        <v>3042</v>
      </c>
      <c r="J903" s="29" t="n">
        <v>33.53</v>
      </c>
      <c r="K903" s="30" t="n">
        <v>27</v>
      </c>
      <c r="L903" s="28" t="s">
        <v>879</v>
      </c>
      <c r="M903" s="28" t="s">
        <v>880</v>
      </c>
      <c r="N903" s="30" t="n">
        <v>43</v>
      </c>
      <c r="O903" s="28" t="s">
        <v>880</v>
      </c>
    </row>
    <row r="904" customFormat="false" ht="12.75" hidden="false" customHeight="false" outlineLevel="0" collapsed="false">
      <c r="A904" s="25" t="n">
        <v>1</v>
      </c>
      <c r="B904" s="25" t="n">
        <v>6</v>
      </c>
      <c r="C904" s="25" t="n">
        <v>44</v>
      </c>
      <c r="D904" s="26" t="n">
        <v>6044</v>
      </c>
      <c r="E904" s="27" t="n">
        <f aca="false">+IF(L904=F904,1,0)</f>
        <v>0</v>
      </c>
      <c r="F904" s="28" t="s">
        <v>1016</v>
      </c>
      <c r="G904" s="28" t="s">
        <v>51</v>
      </c>
      <c r="H904" s="28" t="s">
        <v>968</v>
      </c>
      <c r="I904" s="25" t="n">
        <v>864</v>
      </c>
      <c r="J904" s="29" t="n">
        <v>23.81</v>
      </c>
      <c r="K904" s="30" t="n">
        <v>31</v>
      </c>
      <c r="L904" s="28" t="s">
        <v>985</v>
      </c>
      <c r="M904" s="28" t="s">
        <v>986</v>
      </c>
      <c r="N904" s="30" t="n">
        <v>49</v>
      </c>
      <c r="O904" s="28" t="s">
        <v>986</v>
      </c>
    </row>
    <row r="905" customFormat="false" ht="12.75" hidden="false" customHeight="false" outlineLevel="0" collapsed="false">
      <c r="A905" s="25" t="n">
        <v>1</v>
      </c>
      <c r="B905" s="25" t="n">
        <v>6</v>
      </c>
      <c r="C905" s="25" t="n">
        <v>45</v>
      </c>
      <c r="D905" s="26" t="n">
        <v>6045</v>
      </c>
      <c r="E905" s="27" t="n">
        <f aca="false">+IF(L905=F905,1,0)</f>
        <v>0</v>
      </c>
      <c r="F905" s="28" t="s">
        <v>1017</v>
      </c>
      <c r="G905" s="28" t="s">
        <v>51</v>
      </c>
      <c r="H905" s="28" t="s">
        <v>968</v>
      </c>
      <c r="I905" s="25" t="n">
        <v>95</v>
      </c>
      <c r="J905" s="29" t="n">
        <v>7.69</v>
      </c>
      <c r="K905" s="30" t="n">
        <v>32</v>
      </c>
      <c r="L905" s="28" t="s">
        <v>975</v>
      </c>
      <c r="M905" s="28" t="s">
        <v>976</v>
      </c>
      <c r="N905" s="30" t="n">
        <v>50</v>
      </c>
      <c r="O905" s="28" t="s">
        <v>976</v>
      </c>
    </row>
    <row r="906" customFormat="false" ht="12.75" hidden="false" customHeight="false" outlineLevel="0" collapsed="false">
      <c r="A906" s="25" t="n">
        <v>1</v>
      </c>
      <c r="B906" s="25" t="n">
        <v>6</v>
      </c>
      <c r="C906" s="25" t="n">
        <v>46</v>
      </c>
      <c r="D906" s="26" t="n">
        <v>6046</v>
      </c>
      <c r="E906" s="27" t="n">
        <f aca="false">+IF(L906=F906,1,0)</f>
        <v>0</v>
      </c>
      <c r="F906" s="28" t="s">
        <v>1018</v>
      </c>
      <c r="G906" s="28" t="s">
        <v>51</v>
      </c>
      <c r="H906" s="28" t="s">
        <v>968</v>
      </c>
      <c r="I906" s="25" t="n">
        <v>402</v>
      </c>
      <c r="J906" s="29" t="n">
        <v>2.46</v>
      </c>
      <c r="K906" s="30" t="n">
        <v>32</v>
      </c>
      <c r="L906" s="28" t="s">
        <v>975</v>
      </c>
      <c r="M906" s="28" t="s">
        <v>976</v>
      </c>
      <c r="N906" s="30" t="n">
        <v>50</v>
      </c>
      <c r="O906" s="28" t="s">
        <v>976</v>
      </c>
    </row>
    <row r="907" customFormat="false" ht="12.75" hidden="false" customHeight="false" outlineLevel="0" collapsed="false">
      <c r="A907" s="25" t="n">
        <v>1</v>
      </c>
      <c r="B907" s="25" t="n">
        <v>6</v>
      </c>
      <c r="C907" s="25" t="n">
        <v>47</v>
      </c>
      <c r="D907" s="26" t="n">
        <v>6047</v>
      </c>
      <c r="E907" s="27" t="n">
        <f aca="false">+IF(L907=F907,1,0)</f>
        <v>0</v>
      </c>
      <c r="F907" s="28" t="s">
        <v>1019</v>
      </c>
      <c r="G907" s="28" t="s">
        <v>51</v>
      </c>
      <c r="H907" s="28" t="s">
        <v>968</v>
      </c>
      <c r="I907" s="25" t="n">
        <v>4268</v>
      </c>
      <c r="J907" s="29" t="n">
        <v>45.1</v>
      </c>
      <c r="K907" s="30" t="n">
        <v>28</v>
      </c>
      <c r="L907" s="28" t="s">
        <v>968</v>
      </c>
      <c r="M907" s="28" t="s">
        <v>961</v>
      </c>
      <c r="N907" s="30" t="n">
        <v>44</v>
      </c>
      <c r="O907" s="28" t="s">
        <v>961</v>
      </c>
    </row>
    <row r="908" customFormat="false" ht="12.75" hidden="false" customHeight="false" outlineLevel="0" collapsed="false">
      <c r="A908" s="25" t="n">
        <v>1</v>
      </c>
      <c r="B908" s="25" t="n">
        <v>6</v>
      </c>
      <c r="C908" s="25" t="n">
        <v>48</v>
      </c>
      <c r="D908" s="26" t="n">
        <v>6048</v>
      </c>
      <c r="E908" s="27" t="n">
        <f aca="false">+IF(L908=F908,1,0)</f>
        <v>0</v>
      </c>
      <c r="F908" s="28" t="s">
        <v>1020</v>
      </c>
      <c r="G908" s="28" t="s">
        <v>51</v>
      </c>
      <c r="H908" s="28" t="s">
        <v>968</v>
      </c>
      <c r="I908" s="25" t="n">
        <v>153</v>
      </c>
      <c r="J908" s="29" t="n">
        <v>4.71</v>
      </c>
      <c r="K908" s="30" t="n">
        <v>27</v>
      </c>
      <c r="L908" s="28" t="s">
        <v>879</v>
      </c>
      <c r="M908" s="28" t="s">
        <v>880</v>
      </c>
      <c r="N908" s="30" t="n">
        <v>43</v>
      </c>
      <c r="O908" s="28" t="s">
        <v>880</v>
      </c>
    </row>
    <row r="909" customFormat="false" ht="12.75" hidden="false" customHeight="false" outlineLevel="0" collapsed="false">
      <c r="A909" s="25" t="n">
        <v>1</v>
      </c>
      <c r="B909" s="25" t="n">
        <v>6</v>
      </c>
      <c r="C909" s="25" t="n">
        <v>49</v>
      </c>
      <c r="D909" s="26" t="n">
        <v>6049</v>
      </c>
      <c r="E909" s="27" t="n">
        <f aca="false">+IF(L909=F909,1,0)</f>
        <v>0</v>
      </c>
      <c r="F909" s="28" t="s">
        <v>1021</v>
      </c>
      <c r="G909" s="28" t="s">
        <v>51</v>
      </c>
      <c r="H909" s="28" t="s">
        <v>968</v>
      </c>
      <c r="I909" s="25" t="n">
        <v>1891</v>
      </c>
      <c r="J909" s="29" t="n">
        <v>14.25</v>
      </c>
      <c r="K909" s="30" t="n">
        <v>31</v>
      </c>
      <c r="L909" s="28" t="s">
        <v>985</v>
      </c>
      <c r="M909" s="28" t="s">
        <v>986</v>
      </c>
      <c r="N909" s="30" t="n">
        <v>49</v>
      </c>
      <c r="O909" s="28" t="s">
        <v>986</v>
      </c>
    </row>
    <row r="910" customFormat="false" ht="12.75" hidden="false" customHeight="false" outlineLevel="0" collapsed="false">
      <c r="A910" s="25" t="n">
        <v>1</v>
      </c>
      <c r="B910" s="25" t="n">
        <v>6</v>
      </c>
      <c r="C910" s="25" t="n">
        <v>50</v>
      </c>
      <c r="D910" s="26" t="n">
        <v>6050</v>
      </c>
      <c r="E910" s="27" t="n">
        <f aca="false">+IF(L910=F910,1,0)</f>
        <v>0</v>
      </c>
      <c r="F910" s="28" t="s">
        <v>1022</v>
      </c>
      <c r="G910" s="28" t="s">
        <v>51</v>
      </c>
      <c r="H910" s="28" t="s">
        <v>968</v>
      </c>
      <c r="I910" s="25" t="n">
        <v>470</v>
      </c>
      <c r="J910" s="29" t="n">
        <v>11.76</v>
      </c>
      <c r="K910" s="30" t="n">
        <v>29</v>
      </c>
      <c r="L910" s="28" t="s">
        <v>442</v>
      </c>
      <c r="M910" s="28" t="s">
        <v>443</v>
      </c>
      <c r="N910" s="30" t="n">
        <v>45</v>
      </c>
      <c r="O910" s="28" t="s">
        <v>443</v>
      </c>
    </row>
    <row r="911" customFormat="false" ht="12.75" hidden="false" customHeight="false" outlineLevel="0" collapsed="false">
      <c r="A911" s="25" t="n">
        <v>1</v>
      </c>
      <c r="B911" s="25" t="n">
        <v>6</v>
      </c>
      <c r="C911" s="25" t="n">
        <v>51</v>
      </c>
      <c r="D911" s="26" t="n">
        <v>6051</v>
      </c>
      <c r="E911" s="27" t="n">
        <f aca="false">+IF(L911=F911,1,0)</f>
        <v>0</v>
      </c>
      <c r="F911" s="28" t="s">
        <v>1023</v>
      </c>
      <c r="G911" s="28" t="s">
        <v>51</v>
      </c>
      <c r="H911" s="28" t="s">
        <v>968</v>
      </c>
      <c r="I911" s="25" t="n">
        <v>1428</v>
      </c>
      <c r="J911" s="29" t="n">
        <v>9.43</v>
      </c>
      <c r="K911" s="30" t="n">
        <v>28</v>
      </c>
      <c r="L911" s="28" t="s">
        <v>968</v>
      </c>
      <c r="M911" s="28" t="s">
        <v>961</v>
      </c>
      <c r="N911" s="30" t="n">
        <v>44</v>
      </c>
      <c r="O911" s="28" t="s">
        <v>961</v>
      </c>
    </row>
    <row r="912" customFormat="false" ht="12.75" hidden="false" customHeight="false" outlineLevel="0" collapsed="false">
      <c r="A912" s="25" t="n">
        <v>1</v>
      </c>
      <c r="B912" s="25" t="n">
        <v>6</v>
      </c>
      <c r="C912" s="25" t="n">
        <v>52</v>
      </c>
      <c r="D912" s="26" t="n">
        <v>6052</v>
      </c>
      <c r="E912" s="27" t="n">
        <f aca="false">+IF(L912=F912,1,0)</f>
        <v>0</v>
      </c>
      <c r="F912" s="28" t="s">
        <v>1024</v>
      </c>
      <c r="G912" s="28" t="s">
        <v>51</v>
      </c>
      <c r="H912" s="28" t="s">
        <v>968</v>
      </c>
      <c r="I912" s="25" t="n">
        <v>648</v>
      </c>
      <c r="J912" s="29" t="n">
        <v>13.16</v>
      </c>
      <c r="K912" s="30" t="n">
        <v>27</v>
      </c>
      <c r="L912" s="28" t="s">
        <v>879</v>
      </c>
      <c r="M912" s="28" t="s">
        <v>880</v>
      </c>
      <c r="N912" s="30" t="n">
        <v>43</v>
      </c>
      <c r="O912" s="28" t="s">
        <v>880</v>
      </c>
    </row>
    <row r="913" customFormat="false" ht="12.75" hidden="false" customHeight="false" outlineLevel="0" collapsed="false">
      <c r="A913" s="25" t="n">
        <v>1</v>
      </c>
      <c r="B913" s="25" t="n">
        <v>6</v>
      </c>
      <c r="C913" s="25" t="n">
        <v>53</v>
      </c>
      <c r="D913" s="26" t="n">
        <v>6053</v>
      </c>
      <c r="E913" s="27" t="n">
        <f aca="false">+IF(L913=F913,1,0)</f>
        <v>0</v>
      </c>
      <c r="F913" s="28" t="s">
        <v>1025</v>
      </c>
      <c r="G913" s="28" t="s">
        <v>51</v>
      </c>
      <c r="H913" s="28" t="s">
        <v>968</v>
      </c>
      <c r="I913" s="25" t="n">
        <v>5624</v>
      </c>
      <c r="J913" s="29" t="n">
        <v>45.42</v>
      </c>
      <c r="K913" s="30" t="n">
        <v>32</v>
      </c>
      <c r="L913" s="28" t="s">
        <v>975</v>
      </c>
      <c r="M913" s="28" t="s">
        <v>976</v>
      </c>
      <c r="N913" s="30" t="n">
        <v>50</v>
      </c>
      <c r="O913" s="28" t="s">
        <v>976</v>
      </c>
    </row>
    <row r="914" customFormat="false" ht="12.75" hidden="false" customHeight="false" outlineLevel="0" collapsed="false">
      <c r="A914" s="25" t="n">
        <v>1</v>
      </c>
      <c r="B914" s="25" t="n">
        <v>6</v>
      </c>
      <c r="C914" s="25" t="n">
        <v>54</v>
      </c>
      <c r="D914" s="26" t="n">
        <v>6054</v>
      </c>
      <c r="E914" s="27" t="n">
        <f aca="false">+IF(L914=F914,1,0)</f>
        <v>0</v>
      </c>
      <c r="F914" s="28" t="s">
        <v>1026</v>
      </c>
      <c r="G914" s="28" t="s">
        <v>51</v>
      </c>
      <c r="H914" s="28" t="s">
        <v>968</v>
      </c>
      <c r="I914" s="25" t="n">
        <v>394</v>
      </c>
      <c r="J914" s="29" t="n">
        <v>5.47</v>
      </c>
      <c r="K914" s="30" t="n">
        <v>28</v>
      </c>
      <c r="L914" s="28" t="s">
        <v>968</v>
      </c>
      <c r="M914" s="28" t="s">
        <v>961</v>
      </c>
      <c r="N914" s="30" t="n">
        <v>44</v>
      </c>
      <c r="O914" s="28" t="s">
        <v>961</v>
      </c>
    </row>
    <row r="915" customFormat="false" ht="12.75" hidden="false" customHeight="false" outlineLevel="0" collapsed="false">
      <c r="A915" s="25" t="n">
        <v>1</v>
      </c>
      <c r="B915" s="25" t="n">
        <v>6</v>
      </c>
      <c r="C915" s="25" t="n">
        <v>55</v>
      </c>
      <c r="D915" s="26" t="n">
        <v>6055</v>
      </c>
      <c r="E915" s="27" t="n">
        <f aca="false">+IF(L915=F915,1,0)</f>
        <v>0</v>
      </c>
      <c r="F915" s="28" t="s">
        <v>1027</v>
      </c>
      <c r="G915" s="28" t="s">
        <v>51</v>
      </c>
      <c r="H915" s="28" t="s">
        <v>968</v>
      </c>
      <c r="I915" s="25" t="n">
        <v>310</v>
      </c>
      <c r="J915" s="29" t="n">
        <v>10.43</v>
      </c>
      <c r="K915" s="30" t="n">
        <v>27</v>
      </c>
      <c r="L915" s="28" t="s">
        <v>879</v>
      </c>
      <c r="M915" s="28" t="s">
        <v>880</v>
      </c>
      <c r="N915" s="30" t="n">
        <v>43</v>
      </c>
      <c r="O915" s="28" t="s">
        <v>880</v>
      </c>
    </row>
    <row r="916" customFormat="false" ht="12.75" hidden="false" customHeight="false" outlineLevel="0" collapsed="false">
      <c r="A916" s="25" t="n">
        <v>1</v>
      </c>
      <c r="B916" s="25" t="n">
        <v>6</v>
      </c>
      <c r="C916" s="25" t="n">
        <v>56</v>
      </c>
      <c r="D916" s="26" t="n">
        <v>6056</v>
      </c>
      <c r="E916" s="27" t="n">
        <f aca="false">+IF(L916=F916,1,0)</f>
        <v>0</v>
      </c>
      <c r="F916" s="28" t="s">
        <v>1028</v>
      </c>
      <c r="G916" s="28" t="s">
        <v>51</v>
      </c>
      <c r="H916" s="28" t="s">
        <v>968</v>
      </c>
      <c r="I916" s="25" t="n">
        <v>509</v>
      </c>
      <c r="J916" s="29" t="n">
        <v>5.63</v>
      </c>
      <c r="K916" s="30" t="n">
        <v>29</v>
      </c>
      <c r="L916" s="28" t="s">
        <v>442</v>
      </c>
      <c r="M916" s="28" t="s">
        <v>443</v>
      </c>
      <c r="N916" s="30" t="n">
        <v>45</v>
      </c>
      <c r="O916" s="28" t="s">
        <v>443</v>
      </c>
    </row>
    <row r="917" customFormat="false" ht="12.75" hidden="false" customHeight="false" outlineLevel="0" collapsed="false">
      <c r="A917" s="25" t="n">
        <v>1</v>
      </c>
      <c r="B917" s="25" t="n">
        <v>6</v>
      </c>
      <c r="C917" s="25" t="n">
        <v>57</v>
      </c>
      <c r="D917" s="26" t="n">
        <v>6057</v>
      </c>
      <c r="E917" s="27" t="n">
        <f aca="false">+IF(L917=F917,1,0)</f>
        <v>0</v>
      </c>
      <c r="F917" s="28" t="s">
        <v>1029</v>
      </c>
      <c r="G917" s="28" t="s">
        <v>51</v>
      </c>
      <c r="H917" s="28" t="s">
        <v>968</v>
      </c>
      <c r="I917" s="25" t="n">
        <v>431</v>
      </c>
      <c r="J917" s="29" t="n">
        <v>10.42</v>
      </c>
      <c r="K917" s="30" t="n">
        <v>29</v>
      </c>
      <c r="L917" s="28" t="s">
        <v>442</v>
      </c>
      <c r="M917" s="28" t="s">
        <v>443</v>
      </c>
      <c r="N917" s="30" t="n">
        <v>45</v>
      </c>
      <c r="O917" s="28" t="s">
        <v>443</v>
      </c>
    </row>
    <row r="918" customFormat="false" ht="12.75" hidden="false" customHeight="false" outlineLevel="0" collapsed="false">
      <c r="A918" s="25" t="n">
        <v>1</v>
      </c>
      <c r="B918" s="25" t="n">
        <v>6</v>
      </c>
      <c r="C918" s="25" t="n">
        <v>58</v>
      </c>
      <c r="D918" s="26" t="n">
        <v>6058</v>
      </c>
      <c r="E918" s="27" t="n">
        <f aca="false">+IF(L918=F918,1,0)</f>
        <v>0</v>
      </c>
      <c r="F918" s="28" t="s">
        <v>1030</v>
      </c>
      <c r="G918" s="28" t="s">
        <v>51</v>
      </c>
      <c r="H918" s="28" t="s">
        <v>968</v>
      </c>
      <c r="I918" s="25" t="n">
        <v>339</v>
      </c>
      <c r="J918" s="29" t="n">
        <v>4.78</v>
      </c>
      <c r="K918" s="30" t="n">
        <v>32</v>
      </c>
      <c r="L918" s="28" t="s">
        <v>975</v>
      </c>
      <c r="M918" s="28" t="s">
        <v>976</v>
      </c>
      <c r="N918" s="30" t="n">
        <v>50</v>
      </c>
      <c r="O918" s="28" t="s">
        <v>976</v>
      </c>
    </row>
    <row r="919" customFormat="false" ht="12.75" hidden="false" customHeight="false" outlineLevel="0" collapsed="false">
      <c r="A919" s="25" t="n">
        <v>1</v>
      </c>
      <c r="B919" s="25" t="n">
        <v>6</v>
      </c>
      <c r="C919" s="25" t="n">
        <v>59</v>
      </c>
      <c r="D919" s="26" t="n">
        <v>6059</v>
      </c>
      <c r="E919" s="27" t="n">
        <f aca="false">+IF(L919=F919,1,0)</f>
        <v>0</v>
      </c>
      <c r="F919" s="28" t="s">
        <v>1031</v>
      </c>
      <c r="G919" s="28" t="s">
        <v>51</v>
      </c>
      <c r="H919" s="28" t="s">
        <v>968</v>
      </c>
      <c r="I919" s="25" t="n">
        <v>1599</v>
      </c>
      <c r="J919" s="29" t="n">
        <v>17.09</v>
      </c>
      <c r="K919" s="30" t="n">
        <v>29</v>
      </c>
      <c r="L919" s="28" t="s">
        <v>442</v>
      </c>
      <c r="M919" s="28" t="s">
        <v>443</v>
      </c>
      <c r="N919" s="30" t="n">
        <v>46</v>
      </c>
      <c r="O919" s="28" t="s">
        <v>107</v>
      </c>
    </row>
    <row r="920" customFormat="false" ht="12.75" hidden="false" customHeight="false" outlineLevel="0" collapsed="false">
      <c r="A920" s="25" t="n">
        <v>1</v>
      </c>
      <c r="B920" s="25" t="n">
        <v>6</v>
      </c>
      <c r="C920" s="25" t="n">
        <v>60</v>
      </c>
      <c r="D920" s="26" t="n">
        <v>6060</v>
      </c>
      <c r="E920" s="27" t="n">
        <f aca="false">+IF(L920=F920,1,0)</f>
        <v>0</v>
      </c>
      <c r="F920" s="28" t="s">
        <v>1032</v>
      </c>
      <c r="G920" s="28" t="s">
        <v>51</v>
      </c>
      <c r="H920" s="28" t="s">
        <v>968</v>
      </c>
      <c r="I920" s="25" t="n">
        <v>422</v>
      </c>
      <c r="J920" s="29" t="n">
        <v>10.34</v>
      </c>
      <c r="K920" s="30" t="n">
        <v>29</v>
      </c>
      <c r="L920" s="28" t="s">
        <v>442</v>
      </c>
      <c r="M920" s="28" t="s">
        <v>443</v>
      </c>
      <c r="N920" s="30" t="n">
        <v>45</v>
      </c>
      <c r="O920" s="28" t="s">
        <v>443</v>
      </c>
    </row>
    <row r="921" customFormat="false" ht="12.75" hidden="false" customHeight="false" outlineLevel="0" collapsed="false">
      <c r="A921" s="25" t="n">
        <v>1</v>
      </c>
      <c r="B921" s="25" t="n">
        <v>6</v>
      </c>
      <c r="C921" s="25" t="n">
        <v>61</v>
      </c>
      <c r="D921" s="26" t="n">
        <v>6061</v>
      </c>
      <c r="E921" s="27" t="n">
        <f aca="false">+IF(L921=F921,1,0)</f>
        <v>0</v>
      </c>
      <c r="F921" s="28" t="s">
        <v>1033</v>
      </c>
      <c r="G921" s="28" t="s">
        <v>51</v>
      </c>
      <c r="H921" s="28" t="s">
        <v>968</v>
      </c>
      <c r="I921" s="25" t="n">
        <v>1005</v>
      </c>
      <c r="J921" s="29" t="n">
        <v>11.62</v>
      </c>
      <c r="K921" s="30" t="n">
        <v>29</v>
      </c>
      <c r="L921" s="28" t="s">
        <v>442</v>
      </c>
      <c r="M921" s="28" t="s">
        <v>443</v>
      </c>
      <c r="N921" s="30" t="n">
        <v>45</v>
      </c>
      <c r="O921" s="28" t="s">
        <v>443</v>
      </c>
    </row>
    <row r="922" customFormat="false" ht="12.75" hidden="false" customHeight="false" outlineLevel="0" collapsed="false">
      <c r="A922" s="25" t="n">
        <v>1</v>
      </c>
      <c r="B922" s="25" t="n">
        <v>6</v>
      </c>
      <c r="C922" s="25" t="n">
        <v>62</v>
      </c>
      <c r="D922" s="26" t="n">
        <v>6062</v>
      </c>
      <c r="E922" s="27" t="n">
        <f aca="false">+IF(L922=F922,1,0)</f>
        <v>0</v>
      </c>
      <c r="F922" s="28" t="s">
        <v>1034</v>
      </c>
      <c r="G922" s="28" t="s">
        <v>51</v>
      </c>
      <c r="H922" s="28" t="s">
        <v>968</v>
      </c>
      <c r="I922" s="25" t="n">
        <v>347</v>
      </c>
      <c r="J922" s="29" t="n">
        <v>7.74</v>
      </c>
      <c r="K922" s="30" t="n">
        <v>32</v>
      </c>
      <c r="L922" s="28" t="s">
        <v>975</v>
      </c>
      <c r="M922" s="28" t="s">
        <v>976</v>
      </c>
      <c r="N922" s="30" t="n">
        <v>50</v>
      </c>
      <c r="O922" s="28" t="s">
        <v>976</v>
      </c>
    </row>
    <row r="923" customFormat="false" ht="12.75" hidden="false" customHeight="false" outlineLevel="0" collapsed="false">
      <c r="A923" s="25" t="n">
        <v>1</v>
      </c>
      <c r="B923" s="25" t="n">
        <v>6</v>
      </c>
      <c r="C923" s="25" t="n">
        <v>63</v>
      </c>
      <c r="D923" s="26" t="n">
        <v>6063</v>
      </c>
      <c r="E923" s="27" t="n">
        <f aca="false">+IF(L923=F923,1,0)</f>
        <v>0</v>
      </c>
      <c r="F923" s="28" t="s">
        <v>1035</v>
      </c>
      <c r="G923" s="28" t="s">
        <v>51</v>
      </c>
      <c r="H923" s="28" t="s">
        <v>968</v>
      </c>
      <c r="I923" s="25" t="n">
        <v>959</v>
      </c>
      <c r="J923" s="29" t="n">
        <v>14.41</v>
      </c>
      <c r="K923" s="30" t="n">
        <v>31</v>
      </c>
      <c r="L923" s="28" t="s">
        <v>985</v>
      </c>
      <c r="M923" s="28" t="s">
        <v>986</v>
      </c>
      <c r="N923" s="30" t="n">
        <v>49</v>
      </c>
      <c r="O923" s="28" t="s">
        <v>986</v>
      </c>
    </row>
    <row r="924" customFormat="false" ht="12.75" hidden="false" customHeight="false" outlineLevel="0" collapsed="false">
      <c r="A924" s="25" t="n">
        <v>1</v>
      </c>
      <c r="B924" s="25" t="n">
        <v>6</v>
      </c>
      <c r="C924" s="25" t="n">
        <v>64</v>
      </c>
      <c r="D924" s="26" t="n">
        <v>6064</v>
      </c>
      <c r="E924" s="27" t="n">
        <f aca="false">+IF(L924=F924,1,0)</f>
        <v>0</v>
      </c>
      <c r="F924" s="28" t="s">
        <v>1036</v>
      </c>
      <c r="G924" s="28" t="s">
        <v>51</v>
      </c>
      <c r="H924" s="28" t="s">
        <v>968</v>
      </c>
      <c r="I924" s="25" t="n">
        <v>367</v>
      </c>
      <c r="J924" s="29" t="n">
        <v>5.35</v>
      </c>
      <c r="K924" s="30" t="n">
        <v>28</v>
      </c>
      <c r="L924" s="28" t="s">
        <v>968</v>
      </c>
      <c r="M924" s="28" t="s">
        <v>961</v>
      </c>
      <c r="N924" s="30" t="n">
        <v>44</v>
      </c>
      <c r="O924" s="28" t="s">
        <v>961</v>
      </c>
    </row>
    <row r="925" customFormat="false" ht="12.75" hidden="false" customHeight="false" outlineLevel="0" collapsed="false">
      <c r="A925" s="25" t="n">
        <v>1</v>
      </c>
      <c r="B925" s="25" t="n">
        <v>6</v>
      </c>
      <c r="C925" s="25" t="n">
        <v>65</v>
      </c>
      <c r="D925" s="26" t="n">
        <v>6065</v>
      </c>
      <c r="E925" s="27" t="n">
        <f aca="false">+IF(L925=F925,1,0)</f>
        <v>0</v>
      </c>
      <c r="F925" s="28" t="s">
        <v>1037</v>
      </c>
      <c r="G925" s="28" t="s">
        <v>51</v>
      </c>
      <c r="H925" s="28" t="s">
        <v>968</v>
      </c>
      <c r="I925" s="25" t="n">
        <v>204</v>
      </c>
      <c r="J925" s="29" t="n">
        <v>7.45</v>
      </c>
      <c r="K925" s="30" t="n">
        <v>27</v>
      </c>
      <c r="L925" s="28" t="s">
        <v>879</v>
      </c>
      <c r="M925" s="28" t="s">
        <v>880</v>
      </c>
      <c r="N925" s="30" t="n">
        <v>43</v>
      </c>
      <c r="O925" s="28" t="s">
        <v>880</v>
      </c>
    </row>
    <row r="926" customFormat="false" ht="12.75" hidden="false" customHeight="false" outlineLevel="0" collapsed="false">
      <c r="A926" s="25" t="n">
        <v>1</v>
      </c>
      <c r="B926" s="25" t="n">
        <v>6</v>
      </c>
      <c r="C926" s="25" t="n">
        <v>66</v>
      </c>
      <c r="D926" s="26" t="n">
        <v>6066</v>
      </c>
      <c r="E926" s="27" t="n">
        <f aca="false">+IF(L926=F926,1,0)</f>
        <v>0</v>
      </c>
      <c r="F926" s="28" t="s">
        <v>1038</v>
      </c>
      <c r="G926" s="28" t="s">
        <v>51</v>
      </c>
      <c r="H926" s="28" t="s">
        <v>968</v>
      </c>
      <c r="I926" s="25" t="n">
        <v>249</v>
      </c>
      <c r="J926" s="29" t="n">
        <v>18.31</v>
      </c>
      <c r="K926" s="30" t="n">
        <v>32</v>
      </c>
      <c r="L926" s="28" t="s">
        <v>975</v>
      </c>
      <c r="M926" s="28" t="s">
        <v>976</v>
      </c>
      <c r="N926" s="30" t="n">
        <v>125</v>
      </c>
      <c r="O926" s="28" t="s">
        <v>1039</v>
      </c>
    </row>
    <row r="927" customFormat="false" ht="12.75" hidden="false" customHeight="false" outlineLevel="0" collapsed="false">
      <c r="A927" s="25" t="n">
        <v>1</v>
      </c>
      <c r="B927" s="25" t="n">
        <v>6</v>
      </c>
      <c r="C927" s="25" t="n">
        <v>67</v>
      </c>
      <c r="D927" s="26" t="n">
        <v>6067</v>
      </c>
      <c r="E927" s="27" t="n">
        <f aca="false">+IF(L927=F927,1,0)</f>
        <v>0</v>
      </c>
      <c r="F927" s="28" t="s">
        <v>1040</v>
      </c>
      <c r="G927" s="28" t="s">
        <v>51</v>
      </c>
      <c r="H927" s="28" t="s">
        <v>968</v>
      </c>
      <c r="I927" s="25" t="n">
        <v>838</v>
      </c>
      <c r="J927" s="29" t="n">
        <v>53.64</v>
      </c>
      <c r="K927" s="30" t="n">
        <v>82</v>
      </c>
      <c r="L927" s="28" t="s">
        <v>1041</v>
      </c>
      <c r="M927" s="28" t="s">
        <v>1039</v>
      </c>
      <c r="N927" s="30" t="n">
        <v>125</v>
      </c>
      <c r="O927" s="28" t="s">
        <v>1039</v>
      </c>
    </row>
    <row r="928" customFormat="false" ht="12.75" hidden="false" customHeight="false" outlineLevel="0" collapsed="false">
      <c r="A928" s="25" t="n">
        <v>1</v>
      </c>
      <c r="B928" s="25" t="n">
        <v>6</v>
      </c>
      <c r="C928" s="25" t="n">
        <v>68</v>
      </c>
      <c r="D928" s="26" t="n">
        <v>6068</v>
      </c>
      <c r="E928" s="27" t="n">
        <f aca="false">+IF(L928=F928,1,0)</f>
        <v>0</v>
      </c>
      <c r="F928" s="28" t="s">
        <v>1042</v>
      </c>
      <c r="G928" s="28" t="s">
        <v>51</v>
      </c>
      <c r="H928" s="28" t="s">
        <v>968</v>
      </c>
      <c r="I928" s="25" t="n">
        <v>2395</v>
      </c>
      <c r="J928" s="29" t="n">
        <v>25.18</v>
      </c>
      <c r="K928" s="30" t="n">
        <v>28</v>
      </c>
      <c r="L928" s="28" t="s">
        <v>968</v>
      </c>
      <c r="M928" s="28" t="s">
        <v>961</v>
      </c>
      <c r="N928" s="30" t="n">
        <v>44</v>
      </c>
      <c r="O928" s="28" t="s">
        <v>961</v>
      </c>
    </row>
    <row r="929" customFormat="false" ht="12.75" hidden="false" customHeight="false" outlineLevel="0" collapsed="false">
      <c r="A929" s="25" t="n">
        <v>1</v>
      </c>
      <c r="B929" s="25" t="n">
        <v>6</v>
      </c>
      <c r="C929" s="25" t="n">
        <v>69</v>
      </c>
      <c r="D929" s="26" t="n">
        <v>6069</v>
      </c>
      <c r="E929" s="27" t="n">
        <f aca="false">+IF(L929=F929,1,0)</f>
        <v>0</v>
      </c>
      <c r="F929" s="28" t="s">
        <v>1043</v>
      </c>
      <c r="G929" s="28" t="s">
        <v>51</v>
      </c>
      <c r="H929" s="28" t="s">
        <v>968</v>
      </c>
      <c r="I929" s="25" t="n">
        <v>328</v>
      </c>
      <c r="J929" s="29" t="n">
        <v>15.85</v>
      </c>
      <c r="K929" s="30" t="n">
        <v>30</v>
      </c>
      <c r="L929" s="28" t="s">
        <v>970</v>
      </c>
      <c r="M929" s="28" t="s">
        <v>971</v>
      </c>
      <c r="N929" s="30" t="n">
        <v>47</v>
      </c>
      <c r="O929" s="28" t="s">
        <v>995</v>
      </c>
    </row>
    <row r="930" customFormat="false" ht="12.75" hidden="false" customHeight="false" outlineLevel="0" collapsed="false">
      <c r="A930" s="25" t="n">
        <v>1</v>
      </c>
      <c r="B930" s="25" t="n">
        <v>6</v>
      </c>
      <c r="C930" s="25" t="n">
        <v>70</v>
      </c>
      <c r="D930" s="26" t="n">
        <v>6070</v>
      </c>
      <c r="E930" s="27" t="n">
        <f aca="false">+IF(L930=F930,1,0)</f>
        <v>0</v>
      </c>
      <c r="F930" s="28" t="s">
        <v>1044</v>
      </c>
      <c r="G930" s="28" t="s">
        <v>51</v>
      </c>
      <c r="H930" s="28" t="s">
        <v>968</v>
      </c>
      <c r="I930" s="25" t="n">
        <v>459</v>
      </c>
      <c r="J930" s="29" t="n">
        <v>7.76</v>
      </c>
      <c r="K930" s="30" t="n">
        <v>30</v>
      </c>
      <c r="L930" s="28" t="s">
        <v>970</v>
      </c>
      <c r="M930" s="28" t="s">
        <v>971</v>
      </c>
      <c r="N930" s="30" t="n">
        <v>48</v>
      </c>
      <c r="O930" s="28" t="s">
        <v>971</v>
      </c>
    </row>
    <row r="931" customFormat="false" ht="12.75" hidden="false" customHeight="false" outlineLevel="0" collapsed="false">
      <c r="A931" s="25" t="n">
        <v>1</v>
      </c>
      <c r="B931" s="25" t="n">
        <v>6</v>
      </c>
      <c r="C931" s="25" t="n">
        <v>71</v>
      </c>
      <c r="D931" s="26" t="n">
        <v>6071</v>
      </c>
      <c r="E931" s="27" t="n">
        <f aca="false">+IF(L931=F931,1,0)</f>
        <v>0</v>
      </c>
      <c r="F931" s="28" t="s">
        <v>1045</v>
      </c>
      <c r="G931" s="28" t="s">
        <v>51</v>
      </c>
      <c r="H931" s="28" t="s">
        <v>968</v>
      </c>
      <c r="I931" s="25" t="n">
        <v>418</v>
      </c>
      <c r="J931" s="29" t="n">
        <v>5.26</v>
      </c>
      <c r="K931" s="30" t="n">
        <v>28</v>
      </c>
      <c r="L931" s="28" t="s">
        <v>968</v>
      </c>
      <c r="M931" s="28" t="s">
        <v>961</v>
      </c>
      <c r="N931" s="30" t="n">
        <v>44</v>
      </c>
      <c r="O931" s="28" t="s">
        <v>961</v>
      </c>
    </row>
    <row r="932" customFormat="false" ht="12.75" hidden="false" customHeight="false" outlineLevel="0" collapsed="false">
      <c r="A932" s="25" t="n">
        <v>1</v>
      </c>
      <c r="B932" s="25" t="n">
        <v>6</v>
      </c>
      <c r="C932" s="25" t="n">
        <v>72</v>
      </c>
      <c r="D932" s="26" t="n">
        <v>6072</v>
      </c>
      <c r="E932" s="27" t="n">
        <f aca="false">+IF(L932=F932,1,0)</f>
        <v>0</v>
      </c>
      <c r="F932" s="28" t="s">
        <v>1046</v>
      </c>
      <c r="G932" s="28" t="s">
        <v>51</v>
      </c>
      <c r="H932" s="28" t="s">
        <v>968</v>
      </c>
      <c r="I932" s="25" t="n">
        <v>562</v>
      </c>
      <c r="J932" s="29" t="n">
        <v>8.52</v>
      </c>
      <c r="K932" s="30" t="n">
        <v>29</v>
      </c>
      <c r="L932" s="28" t="s">
        <v>442</v>
      </c>
      <c r="M932" s="28" t="s">
        <v>443</v>
      </c>
      <c r="N932" s="30" t="n">
        <v>45</v>
      </c>
      <c r="O932" s="28" t="s">
        <v>443</v>
      </c>
    </row>
    <row r="933" customFormat="false" ht="12.75" hidden="false" customHeight="false" outlineLevel="0" collapsed="false">
      <c r="A933" s="25" t="n">
        <v>1</v>
      </c>
      <c r="B933" s="25" t="n">
        <v>6</v>
      </c>
      <c r="C933" s="25" t="n">
        <v>73</v>
      </c>
      <c r="D933" s="26" t="n">
        <v>6073</v>
      </c>
      <c r="E933" s="27" t="n">
        <f aca="false">+IF(L933=F933,1,0)</f>
        <v>0</v>
      </c>
      <c r="F933" s="28" t="s">
        <v>1047</v>
      </c>
      <c r="G933" s="28" t="s">
        <v>51</v>
      </c>
      <c r="H933" s="28" t="s">
        <v>968</v>
      </c>
      <c r="I933" s="25" t="n">
        <v>1465</v>
      </c>
      <c r="J933" s="29" t="n">
        <v>29.25</v>
      </c>
      <c r="K933" s="30" t="n">
        <v>29</v>
      </c>
      <c r="L933" s="28" t="s">
        <v>442</v>
      </c>
      <c r="M933" s="28" t="s">
        <v>443</v>
      </c>
      <c r="N933" s="30" t="n">
        <v>45</v>
      </c>
      <c r="O933" s="28" t="s">
        <v>443</v>
      </c>
    </row>
    <row r="934" customFormat="false" ht="12.75" hidden="false" customHeight="false" outlineLevel="0" collapsed="false">
      <c r="A934" s="25" t="n">
        <v>1</v>
      </c>
      <c r="B934" s="25" t="n">
        <v>6</v>
      </c>
      <c r="C934" s="25" t="n">
        <v>74</v>
      </c>
      <c r="D934" s="26" t="n">
        <v>6074</v>
      </c>
      <c r="E934" s="27" t="n">
        <f aca="false">+IF(L934=F934,1,0)</f>
        <v>0</v>
      </c>
      <c r="F934" s="28" t="s">
        <v>1048</v>
      </c>
      <c r="G934" s="28" t="s">
        <v>51</v>
      </c>
      <c r="H934" s="28" t="s">
        <v>968</v>
      </c>
      <c r="I934" s="25" t="n">
        <v>694</v>
      </c>
      <c r="J934" s="29" t="n">
        <v>6.94</v>
      </c>
      <c r="K934" s="30" t="n">
        <v>30</v>
      </c>
      <c r="L934" s="28" t="s">
        <v>970</v>
      </c>
      <c r="M934" s="28" t="s">
        <v>971</v>
      </c>
      <c r="N934" s="30" t="n">
        <v>48</v>
      </c>
      <c r="O934" s="28" t="s">
        <v>971</v>
      </c>
    </row>
    <row r="935" customFormat="false" ht="12.75" hidden="false" customHeight="false" outlineLevel="0" collapsed="false">
      <c r="A935" s="25" t="n">
        <v>1</v>
      </c>
      <c r="B935" s="25" t="n">
        <v>6</v>
      </c>
      <c r="C935" s="25" t="n">
        <v>75</v>
      </c>
      <c r="D935" s="26" t="n">
        <v>6075</v>
      </c>
      <c r="E935" s="27" t="n">
        <f aca="false">+IF(L935=F935,1,0)</f>
        <v>0</v>
      </c>
      <c r="F935" s="28" t="s">
        <v>1049</v>
      </c>
      <c r="G935" s="28" t="s">
        <v>51</v>
      </c>
      <c r="H935" s="28" t="s">
        <v>968</v>
      </c>
      <c r="I935" s="25" t="n">
        <v>1856</v>
      </c>
      <c r="J935" s="29" t="n">
        <v>27.27</v>
      </c>
      <c r="K935" s="30" t="n">
        <v>28</v>
      </c>
      <c r="L935" s="28" t="s">
        <v>968</v>
      </c>
      <c r="M935" s="28" t="s">
        <v>961</v>
      </c>
      <c r="N935" s="30" t="n">
        <v>44</v>
      </c>
      <c r="O935" s="28" t="s">
        <v>961</v>
      </c>
    </row>
    <row r="936" customFormat="false" ht="12.75" hidden="false" customHeight="false" outlineLevel="0" collapsed="false">
      <c r="A936" s="25" t="n">
        <v>1</v>
      </c>
      <c r="B936" s="25" t="n">
        <v>6</v>
      </c>
      <c r="C936" s="25" t="n">
        <v>76</v>
      </c>
      <c r="D936" s="26" t="n">
        <v>6076</v>
      </c>
      <c r="E936" s="27" t="n">
        <f aca="false">+IF(L936=F936,1,0)</f>
        <v>0</v>
      </c>
      <c r="F936" s="28" t="s">
        <v>1050</v>
      </c>
      <c r="G936" s="28" t="s">
        <v>51</v>
      </c>
      <c r="H936" s="28" t="s">
        <v>968</v>
      </c>
      <c r="I936" s="25" t="n">
        <v>1683</v>
      </c>
      <c r="J936" s="29" t="n">
        <v>25.52</v>
      </c>
      <c r="K936" s="30" t="n">
        <v>28</v>
      </c>
      <c r="L936" s="28" t="s">
        <v>968</v>
      </c>
      <c r="M936" s="28" t="s">
        <v>961</v>
      </c>
      <c r="N936" s="30" t="n">
        <v>44</v>
      </c>
      <c r="O936" s="28" t="s">
        <v>961</v>
      </c>
    </row>
    <row r="937" customFormat="false" ht="12.75" hidden="false" customHeight="false" outlineLevel="0" collapsed="false">
      <c r="A937" s="25" t="n">
        <v>1</v>
      </c>
      <c r="B937" s="25" t="n">
        <v>6</v>
      </c>
      <c r="C937" s="25" t="n">
        <v>77</v>
      </c>
      <c r="D937" s="26" t="n">
        <v>6077</v>
      </c>
      <c r="E937" s="27" t="n">
        <f aca="false">+IF(L937=F937,1,0)</f>
        <v>0</v>
      </c>
      <c r="F937" s="28" t="s">
        <v>1051</v>
      </c>
      <c r="G937" s="28" t="s">
        <v>51</v>
      </c>
      <c r="H937" s="28" t="s">
        <v>968</v>
      </c>
      <c r="I937" s="25" t="n">
        <v>1259</v>
      </c>
      <c r="J937" s="29" t="n">
        <v>17.81</v>
      </c>
      <c r="K937" s="30" t="n">
        <v>29</v>
      </c>
      <c r="L937" s="28" t="s">
        <v>442</v>
      </c>
      <c r="M937" s="28" t="s">
        <v>443</v>
      </c>
      <c r="N937" s="30" t="n">
        <v>46</v>
      </c>
      <c r="O937" s="28" t="s">
        <v>107</v>
      </c>
    </row>
    <row r="938" customFormat="false" ht="12.75" hidden="false" customHeight="false" outlineLevel="0" collapsed="false">
      <c r="A938" s="25" t="n">
        <v>1</v>
      </c>
      <c r="B938" s="25" t="n">
        <v>6</v>
      </c>
      <c r="C938" s="25" t="n">
        <v>78</v>
      </c>
      <c r="D938" s="26" t="n">
        <v>6078</v>
      </c>
      <c r="E938" s="27" t="n">
        <f aca="false">+IF(L938=F938,1,0)</f>
        <v>0</v>
      </c>
      <c r="F938" s="28" t="s">
        <v>1052</v>
      </c>
      <c r="G938" s="28" t="s">
        <v>51</v>
      </c>
      <c r="H938" s="28" t="s">
        <v>968</v>
      </c>
      <c r="I938" s="25" t="n">
        <v>778</v>
      </c>
      <c r="J938" s="29" t="n">
        <v>12.2</v>
      </c>
      <c r="K938" s="30" t="n">
        <v>28</v>
      </c>
      <c r="L938" s="28" t="s">
        <v>968</v>
      </c>
      <c r="M938" s="28" t="s">
        <v>961</v>
      </c>
      <c r="N938" s="30" t="n">
        <v>44</v>
      </c>
      <c r="O938" s="28" t="s">
        <v>961</v>
      </c>
    </row>
    <row r="939" customFormat="false" ht="12.75" hidden="false" customHeight="false" outlineLevel="0" collapsed="false">
      <c r="A939" s="25" t="n">
        <v>1</v>
      </c>
      <c r="B939" s="25" t="n">
        <v>6</v>
      </c>
      <c r="C939" s="25" t="n">
        <v>79</v>
      </c>
      <c r="D939" s="26" t="n">
        <v>6079</v>
      </c>
      <c r="E939" s="27" t="n">
        <f aca="false">+IF(L939=F939,1,0)</f>
        <v>0</v>
      </c>
      <c r="F939" s="28" t="s">
        <v>1053</v>
      </c>
      <c r="G939" s="28" t="s">
        <v>51</v>
      </c>
      <c r="H939" s="28" t="s">
        <v>968</v>
      </c>
      <c r="I939" s="25" t="n">
        <v>681</v>
      </c>
      <c r="J939" s="29" t="n">
        <v>20.7</v>
      </c>
      <c r="K939" s="30" t="n">
        <v>32</v>
      </c>
      <c r="L939" s="28" t="s">
        <v>975</v>
      </c>
      <c r="M939" s="28" t="s">
        <v>976</v>
      </c>
      <c r="N939" s="30" t="n">
        <v>50</v>
      </c>
      <c r="O939" s="28" t="s">
        <v>976</v>
      </c>
    </row>
    <row r="940" customFormat="false" ht="12.75" hidden="false" customHeight="false" outlineLevel="0" collapsed="false">
      <c r="A940" s="25" t="n">
        <v>1</v>
      </c>
      <c r="B940" s="25" t="n">
        <v>6</v>
      </c>
      <c r="C940" s="25" t="n">
        <v>80</v>
      </c>
      <c r="D940" s="26" t="n">
        <v>6080</v>
      </c>
      <c r="E940" s="27" t="n">
        <f aca="false">+IF(L940=F940,1,0)</f>
        <v>0</v>
      </c>
      <c r="F940" s="28" t="s">
        <v>1054</v>
      </c>
      <c r="G940" s="28" t="s">
        <v>51</v>
      </c>
      <c r="H940" s="28" t="s">
        <v>968</v>
      </c>
      <c r="I940" s="25" t="n">
        <v>127</v>
      </c>
      <c r="J940" s="29" t="n">
        <v>3.12</v>
      </c>
      <c r="K940" s="30" t="n">
        <v>30</v>
      </c>
      <c r="L940" s="28" t="s">
        <v>970</v>
      </c>
      <c r="M940" s="28" t="s">
        <v>971</v>
      </c>
      <c r="N940" s="30" t="n">
        <v>48</v>
      </c>
      <c r="O940" s="28" t="s">
        <v>971</v>
      </c>
    </row>
    <row r="941" customFormat="false" ht="12.75" hidden="false" customHeight="false" outlineLevel="0" collapsed="false">
      <c r="A941" s="25" t="n">
        <v>1</v>
      </c>
      <c r="B941" s="25" t="n">
        <v>6</v>
      </c>
      <c r="C941" s="25" t="n">
        <v>81</v>
      </c>
      <c r="D941" s="26" t="n">
        <v>6081</v>
      </c>
      <c r="E941" s="27" t="n">
        <f aca="false">+IF(L941=F941,1,0)</f>
        <v>0</v>
      </c>
      <c r="F941" s="28" t="s">
        <v>1055</v>
      </c>
      <c r="G941" s="28" t="s">
        <v>51</v>
      </c>
      <c r="H941" s="28" t="s">
        <v>968</v>
      </c>
      <c r="I941" s="25" t="n">
        <v>4506</v>
      </c>
      <c r="J941" s="29" t="n">
        <v>50.9</v>
      </c>
      <c r="K941" s="30" t="n">
        <v>30</v>
      </c>
      <c r="L941" s="28" t="s">
        <v>970</v>
      </c>
      <c r="M941" s="28" t="s">
        <v>971</v>
      </c>
      <c r="N941" s="30" t="n">
        <v>47</v>
      </c>
      <c r="O941" s="28" t="s">
        <v>995</v>
      </c>
    </row>
    <row r="942" customFormat="false" ht="12.75" hidden="false" customHeight="false" outlineLevel="0" collapsed="false">
      <c r="A942" s="25" t="n">
        <v>1</v>
      </c>
      <c r="B942" s="25" t="n">
        <v>6</v>
      </c>
      <c r="C942" s="25" t="n">
        <v>82</v>
      </c>
      <c r="D942" s="26" t="n">
        <v>6082</v>
      </c>
      <c r="E942" s="27" t="n">
        <f aca="false">+IF(L942=F942,1,0)</f>
        <v>0</v>
      </c>
      <c r="F942" s="28" t="s">
        <v>1056</v>
      </c>
      <c r="G942" s="28" t="s">
        <v>51</v>
      </c>
      <c r="H942" s="28" t="s">
        <v>968</v>
      </c>
      <c r="I942" s="25" t="n">
        <v>690</v>
      </c>
      <c r="J942" s="29" t="n">
        <v>5.2</v>
      </c>
      <c r="K942" s="30" t="n">
        <v>29</v>
      </c>
      <c r="L942" s="28" t="s">
        <v>442</v>
      </c>
      <c r="M942" s="28" t="s">
        <v>443</v>
      </c>
      <c r="N942" s="30" t="n">
        <v>45</v>
      </c>
      <c r="O942" s="28" t="s">
        <v>443</v>
      </c>
    </row>
    <row r="943" customFormat="false" ht="12.75" hidden="false" customHeight="false" outlineLevel="0" collapsed="false">
      <c r="A943" s="25" t="n">
        <v>1</v>
      </c>
      <c r="B943" s="25" t="n">
        <v>6</v>
      </c>
      <c r="C943" s="25" t="n">
        <v>83</v>
      </c>
      <c r="D943" s="26" t="n">
        <v>6083</v>
      </c>
      <c r="E943" s="27" t="n">
        <f aca="false">+IF(L943=F943,1,0)</f>
        <v>0</v>
      </c>
      <c r="F943" s="28" t="s">
        <v>1057</v>
      </c>
      <c r="G943" s="28" t="s">
        <v>51</v>
      </c>
      <c r="H943" s="28" t="s">
        <v>968</v>
      </c>
      <c r="I943" s="25" t="n">
        <v>361</v>
      </c>
      <c r="J943" s="29" t="n">
        <v>17.36</v>
      </c>
      <c r="K943" s="30" t="n">
        <v>32</v>
      </c>
      <c r="L943" s="28" t="s">
        <v>975</v>
      </c>
      <c r="M943" s="28" t="s">
        <v>976</v>
      </c>
      <c r="N943" s="30" t="n">
        <v>125</v>
      </c>
      <c r="O943" s="28" t="s">
        <v>1039</v>
      </c>
    </row>
    <row r="944" customFormat="false" ht="12.75" hidden="false" customHeight="false" outlineLevel="0" collapsed="false">
      <c r="A944" s="25" t="n">
        <v>1</v>
      </c>
      <c r="B944" s="25" t="n">
        <v>6</v>
      </c>
      <c r="C944" s="25" t="n">
        <v>84</v>
      </c>
      <c r="D944" s="26" t="n">
        <v>6084</v>
      </c>
      <c r="E944" s="27" t="n">
        <f aca="false">+IF(L944=F944,1,0)</f>
        <v>0</v>
      </c>
      <c r="F944" s="28" t="s">
        <v>1058</v>
      </c>
      <c r="G944" s="28" t="s">
        <v>51</v>
      </c>
      <c r="H944" s="28" t="s">
        <v>968</v>
      </c>
      <c r="I944" s="25" t="n">
        <v>321</v>
      </c>
      <c r="J944" s="29" t="n">
        <v>9.33</v>
      </c>
      <c r="K944" s="30" t="n">
        <v>27</v>
      </c>
      <c r="L944" s="28" t="s">
        <v>879</v>
      </c>
      <c r="M944" s="28" t="s">
        <v>880</v>
      </c>
      <c r="N944" s="30" t="n">
        <v>43</v>
      </c>
      <c r="O944" s="28" t="s">
        <v>880</v>
      </c>
    </row>
    <row r="945" customFormat="false" ht="12.75" hidden="false" customHeight="false" outlineLevel="0" collapsed="false">
      <c r="A945" s="25" t="n">
        <v>1</v>
      </c>
      <c r="B945" s="25" t="n">
        <v>6</v>
      </c>
      <c r="C945" s="25" t="n">
        <v>85</v>
      </c>
      <c r="D945" s="26" t="n">
        <v>6085</v>
      </c>
      <c r="E945" s="27" t="n">
        <f aca="false">+IF(L945=F945,1,0)</f>
        <v>0</v>
      </c>
      <c r="F945" s="28" t="s">
        <v>1059</v>
      </c>
      <c r="G945" s="28" t="s">
        <v>51</v>
      </c>
      <c r="H945" s="28" t="s">
        <v>968</v>
      </c>
      <c r="I945" s="25" t="n">
        <v>538</v>
      </c>
      <c r="J945" s="29" t="n">
        <v>25.79</v>
      </c>
      <c r="K945" s="30" t="n">
        <v>30</v>
      </c>
      <c r="L945" s="28" t="s">
        <v>970</v>
      </c>
      <c r="M945" s="28" t="s">
        <v>971</v>
      </c>
      <c r="N945" s="30" t="n">
        <v>48</v>
      </c>
      <c r="O945" s="28" t="s">
        <v>971</v>
      </c>
    </row>
    <row r="946" customFormat="false" ht="12.75" hidden="false" customHeight="false" outlineLevel="0" collapsed="false">
      <c r="A946" s="25" t="n">
        <v>1</v>
      </c>
      <c r="B946" s="25" t="n">
        <v>6</v>
      </c>
      <c r="C946" s="25" t="n">
        <v>86</v>
      </c>
      <c r="D946" s="26" t="n">
        <v>6086</v>
      </c>
      <c r="E946" s="27" t="n">
        <f aca="false">+IF(L946=F946,1,0)</f>
        <v>0</v>
      </c>
      <c r="F946" s="28" t="s">
        <v>1060</v>
      </c>
      <c r="G946" s="28" t="s">
        <v>51</v>
      </c>
      <c r="H946" s="28" t="s">
        <v>968</v>
      </c>
      <c r="I946" s="25" t="n">
        <v>294</v>
      </c>
      <c r="J946" s="29" t="n">
        <v>2.91</v>
      </c>
      <c r="K946" s="30" t="n">
        <v>32</v>
      </c>
      <c r="L946" s="28" t="s">
        <v>975</v>
      </c>
      <c r="M946" s="28" t="s">
        <v>976</v>
      </c>
      <c r="N946" s="30" t="n">
        <v>50</v>
      </c>
      <c r="O946" s="28" t="s">
        <v>976</v>
      </c>
    </row>
    <row r="947" customFormat="false" ht="12.75" hidden="false" customHeight="false" outlineLevel="0" collapsed="false">
      <c r="A947" s="25" t="n">
        <v>1</v>
      </c>
      <c r="B947" s="25" t="n">
        <v>6</v>
      </c>
      <c r="C947" s="25" t="n">
        <v>87</v>
      </c>
      <c r="D947" s="26" t="n">
        <v>6087</v>
      </c>
      <c r="E947" s="27" t="n">
        <f aca="false">+IF(L947=F947,1,0)</f>
        <v>0</v>
      </c>
      <c r="F947" s="28" t="s">
        <v>1061</v>
      </c>
      <c r="G947" s="28" t="s">
        <v>51</v>
      </c>
      <c r="H947" s="28" t="s">
        <v>968</v>
      </c>
      <c r="I947" s="25" t="n">
        <v>766</v>
      </c>
      <c r="J947" s="29" t="n">
        <v>23.91</v>
      </c>
      <c r="K947" s="30" t="n">
        <v>32</v>
      </c>
      <c r="L947" s="28" t="s">
        <v>975</v>
      </c>
      <c r="M947" s="28" t="s">
        <v>976</v>
      </c>
      <c r="N947" s="30" t="n">
        <v>50</v>
      </c>
      <c r="O947" s="28" t="s">
        <v>976</v>
      </c>
    </row>
    <row r="948" customFormat="false" ht="12.75" hidden="false" customHeight="false" outlineLevel="0" collapsed="false">
      <c r="A948" s="25" t="n">
        <v>1</v>
      </c>
      <c r="B948" s="25" t="n">
        <v>6</v>
      </c>
      <c r="C948" s="25" t="n">
        <v>88</v>
      </c>
      <c r="D948" s="26" t="n">
        <v>6088</v>
      </c>
      <c r="E948" s="27" t="n">
        <f aca="false">+IF(L948=F948,1,0)</f>
        <v>0</v>
      </c>
      <c r="F948" s="28" t="s">
        <v>1062</v>
      </c>
      <c r="G948" s="28" t="s">
        <v>51</v>
      </c>
      <c r="H948" s="28" t="s">
        <v>968</v>
      </c>
      <c r="I948" s="25" t="n">
        <v>801</v>
      </c>
      <c r="J948" s="29" t="n">
        <v>14.55</v>
      </c>
      <c r="K948" s="30" t="n">
        <v>31</v>
      </c>
      <c r="L948" s="28" t="s">
        <v>985</v>
      </c>
      <c r="M948" s="28" t="s">
        <v>986</v>
      </c>
      <c r="N948" s="30" t="n">
        <v>49</v>
      </c>
      <c r="O948" s="28" t="s">
        <v>986</v>
      </c>
    </row>
    <row r="949" customFormat="false" ht="12.75" hidden="false" customHeight="false" outlineLevel="0" collapsed="false">
      <c r="A949" s="25" t="n">
        <v>1</v>
      </c>
      <c r="B949" s="25" t="n">
        <v>6</v>
      </c>
      <c r="C949" s="25" t="n">
        <v>89</v>
      </c>
      <c r="D949" s="26" t="n">
        <v>6089</v>
      </c>
      <c r="E949" s="27" t="n">
        <f aca="false">+IF(L949=F949,1,0)</f>
        <v>0</v>
      </c>
      <c r="F949" s="28" t="s">
        <v>1063</v>
      </c>
      <c r="G949" s="28" t="s">
        <v>51</v>
      </c>
      <c r="H949" s="28" t="s">
        <v>968</v>
      </c>
      <c r="I949" s="25" t="n">
        <v>1213</v>
      </c>
      <c r="J949" s="29" t="n">
        <v>21.74</v>
      </c>
      <c r="K949" s="30" t="n">
        <v>28</v>
      </c>
      <c r="L949" s="28" t="s">
        <v>968</v>
      </c>
      <c r="M949" s="28" t="s">
        <v>961</v>
      </c>
      <c r="N949" s="30" t="n">
        <v>44</v>
      </c>
      <c r="O949" s="28" t="s">
        <v>961</v>
      </c>
    </row>
    <row r="950" customFormat="false" ht="12.75" hidden="false" customHeight="false" outlineLevel="0" collapsed="false">
      <c r="A950" s="25" t="n">
        <v>1</v>
      </c>
      <c r="B950" s="25" t="n">
        <v>6</v>
      </c>
      <c r="C950" s="25" t="n">
        <v>90</v>
      </c>
      <c r="D950" s="26" t="n">
        <v>6090</v>
      </c>
      <c r="E950" s="27" t="n">
        <f aca="false">+IF(L950=F950,1,0)</f>
        <v>0</v>
      </c>
      <c r="F950" s="28" t="s">
        <v>1064</v>
      </c>
      <c r="G950" s="28" t="s">
        <v>51</v>
      </c>
      <c r="H950" s="28" t="s">
        <v>968</v>
      </c>
      <c r="I950" s="25" t="n">
        <v>121</v>
      </c>
      <c r="J950" s="29" t="n">
        <v>8.67</v>
      </c>
      <c r="K950" s="30" t="n">
        <v>27</v>
      </c>
      <c r="L950" s="28" t="s">
        <v>879</v>
      </c>
      <c r="M950" s="28" t="s">
        <v>880</v>
      </c>
      <c r="N950" s="30" t="n">
        <v>43</v>
      </c>
      <c r="O950" s="28" t="s">
        <v>880</v>
      </c>
    </row>
    <row r="951" customFormat="false" ht="12.75" hidden="false" customHeight="false" outlineLevel="0" collapsed="false">
      <c r="A951" s="25" t="n">
        <v>1</v>
      </c>
      <c r="B951" s="25" t="n">
        <v>6</v>
      </c>
      <c r="C951" s="25" t="n">
        <v>91</v>
      </c>
      <c r="D951" s="26" t="n">
        <v>6091</v>
      </c>
      <c r="E951" s="27" t="n">
        <f aca="false">+IF(L951=F951,1,0)</f>
        <v>0</v>
      </c>
      <c r="F951" s="28" t="s">
        <v>1065</v>
      </c>
      <c r="G951" s="28" t="s">
        <v>51</v>
      </c>
      <c r="H951" s="28" t="s">
        <v>968</v>
      </c>
      <c r="I951" s="25" t="n">
        <v>1440</v>
      </c>
      <c r="J951" s="29" t="n">
        <v>22.32</v>
      </c>
      <c r="K951" s="30" t="n">
        <v>28</v>
      </c>
      <c r="L951" s="28" t="s">
        <v>968</v>
      </c>
      <c r="M951" s="28" t="s">
        <v>961</v>
      </c>
      <c r="N951" s="30" t="n">
        <v>44</v>
      </c>
      <c r="O951" s="28" t="s">
        <v>961</v>
      </c>
    </row>
    <row r="952" customFormat="false" ht="12.75" hidden="false" customHeight="false" outlineLevel="0" collapsed="false">
      <c r="A952" s="25" t="n">
        <v>1</v>
      </c>
      <c r="B952" s="25" t="n">
        <v>6</v>
      </c>
      <c r="C952" s="25" t="n">
        <v>92</v>
      </c>
      <c r="D952" s="26" t="n">
        <v>6092</v>
      </c>
      <c r="E952" s="27" t="n">
        <f aca="false">+IF(L952=F952,1,0)</f>
        <v>0</v>
      </c>
      <c r="F952" s="28" t="s">
        <v>1066</v>
      </c>
      <c r="G952" s="28" t="s">
        <v>51</v>
      </c>
      <c r="H952" s="28" t="s">
        <v>968</v>
      </c>
      <c r="I952" s="25" t="n">
        <v>1185</v>
      </c>
      <c r="J952" s="29" t="n">
        <v>19.73</v>
      </c>
      <c r="K952" s="30" t="n">
        <v>27</v>
      </c>
      <c r="L952" s="28" t="s">
        <v>879</v>
      </c>
      <c r="M952" s="28" t="s">
        <v>880</v>
      </c>
      <c r="N952" s="30" t="n">
        <v>43</v>
      </c>
      <c r="O952" s="28" t="s">
        <v>880</v>
      </c>
    </row>
    <row r="953" customFormat="false" ht="12.75" hidden="false" customHeight="false" outlineLevel="0" collapsed="false">
      <c r="A953" s="25" t="n">
        <v>1</v>
      </c>
      <c r="B953" s="25" t="n">
        <v>6</v>
      </c>
      <c r="C953" s="25" t="n">
        <v>93</v>
      </c>
      <c r="D953" s="26" t="n">
        <v>6093</v>
      </c>
      <c r="E953" s="27" t="n">
        <f aca="false">+IF(L953=F953,1,0)</f>
        <v>0</v>
      </c>
      <c r="F953" s="28" t="s">
        <v>1067</v>
      </c>
      <c r="G953" s="28" t="s">
        <v>51</v>
      </c>
      <c r="H953" s="28" t="s">
        <v>968</v>
      </c>
      <c r="I953" s="25" t="n">
        <v>185</v>
      </c>
      <c r="J953" s="29" t="n">
        <v>9.33</v>
      </c>
      <c r="K953" s="30" t="n">
        <v>27</v>
      </c>
      <c r="L953" s="28" t="s">
        <v>879</v>
      </c>
      <c r="M953" s="28" t="s">
        <v>880</v>
      </c>
      <c r="N953" s="30" t="n">
        <v>62</v>
      </c>
      <c r="O953" s="28" t="s">
        <v>634</v>
      </c>
    </row>
    <row r="954" customFormat="false" ht="12.75" hidden="false" customHeight="false" outlineLevel="0" collapsed="false">
      <c r="A954" s="25" t="n">
        <v>1</v>
      </c>
      <c r="B954" s="25" t="n">
        <v>6</v>
      </c>
      <c r="C954" s="25" t="n">
        <v>94</v>
      </c>
      <c r="D954" s="26" t="n">
        <v>6094</v>
      </c>
      <c r="E954" s="27" t="n">
        <f aca="false">+IF(L954=F954,1,0)</f>
        <v>0</v>
      </c>
      <c r="F954" s="28" t="s">
        <v>1068</v>
      </c>
      <c r="G954" s="28" t="s">
        <v>51</v>
      </c>
      <c r="H954" s="28" t="s">
        <v>968</v>
      </c>
      <c r="I954" s="25" t="n">
        <v>1361</v>
      </c>
      <c r="J954" s="29" t="n">
        <v>13.27</v>
      </c>
      <c r="K954" s="30" t="n">
        <v>29</v>
      </c>
      <c r="L954" s="28" t="s">
        <v>442</v>
      </c>
      <c r="M954" s="28" t="s">
        <v>443</v>
      </c>
      <c r="N954" s="30" t="n">
        <v>45</v>
      </c>
      <c r="O954" s="28" t="s">
        <v>443</v>
      </c>
    </row>
    <row r="955" customFormat="false" ht="12.75" hidden="false" customHeight="false" outlineLevel="0" collapsed="false">
      <c r="A955" s="25" t="n">
        <v>1</v>
      </c>
      <c r="B955" s="25" t="n">
        <v>6</v>
      </c>
      <c r="C955" s="25" t="n">
        <v>95</v>
      </c>
      <c r="D955" s="26" t="n">
        <v>6095</v>
      </c>
      <c r="E955" s="27" t="n">
        <f aca="false">+IF(L955=F955,1,0)</f>
        <v>0</v>
      </c>
      <c r="F955" s="28" t="s">
        <v>1069</v>
      </c>
      <c r="G955" s="28" t="s">
        <v>51</v>
      </c>
      <c r="H955" s="28" t="s">
        <v>968</v>
      </c>
      <c r="I955" s="25" t="n">
        <v>2044</v>
      </c>
      <c r="J955" s="29" t="n">
        <v>32.77</v>
      </c>
      <c r="K955" s="30" t="n">
        <v>31</v>
      </c>
      <c r="L955" s="28" t="s">
        <v>985</v>
      </c>
      <c r="M955" s="28" t="s">
        <v>986</v>
      </c>
      <c r="N955" s="30" t="n">
        <v>49</v>
      </c>
      <c r="O955" s="28" t="s">
        <v>986</v>
      </c>
    </row>
    <row r="956" customFormat="false" ht="12.75" hidden="false" customHeight="false" outlineLevel="0" collapsed="false">
      <c r="A956" s="25" t="n">
        <v>1</v>
      </c>
      <c r="B956" s="25" t="n">
        <v>6</v>
      </c>
      <c r="C956" s="25" t="n">
        <v>96</v>
      </c>
      <c r="D956" s="26" t="n">
        <v>6096</v>
      </c>
      <c r="E956" s="27" t="n">
        <f aca="false">+IF(L956=F956,1,0)</f>
        <v>0</v>
      </c>
      <c r="F956" s="28" t="s">
        <v>1070</v>
      </c>
      <c r="G956" s="28" t="s">
        <v>51</v>
      </c>
      <c r="H956" s="28" t="s">
        <v>968</v>
      </c>
      <c r="I956" s="25" t="n">
        <v>738</v>
      </c>
      <c r="J956" s="29" t="n">
        <v>2.74</v>
      </c>
      <c r="K956" s="30" t="n">
        <v>32</v>
      </c>
      <c r="L956" s="28" t="s">
        <v>975</v>
      </c>
      <c r="M956" s="28" t="s">
        <v>976</v>
      </c>
      <c r="N956" s="30" t="n">
        <v>50</v>
      </c>
      <c r="O956" s="28" t="s">
        <v>976</v>
      </c>
    </row>
    <row r="957" customFormat="false" ht="12.75" hidden="false" customHeight="false" outlineLevel="0" collapsed="false">
      <c r="A957" s="25" t="n">
        <v>1</v>
      </c>
      <c r="B957" s="25" t="n">
        <v>6</v>
      </c>
      <c r="C957" s="25" t="n">
        <v>97</v>
      </c>
      <c r="D957" s="26" t="n">
        <v>6097</v>
      </c>
      <c r="E957" s="27" t="n">
        <f aca="false">+IF(L957=F957,1,0)</f>
        <v>0</v>
      </c>
      <c r="F957" s="28" t="s">
        <v>1071</v>
      </c>
      <c r="G957" s="28" t="s">
        <v>51</v>
      </c>
      <c r="H957" s="28" t="s">
        <v>968</v>
      </c>
      <c r="I957" s="25" t="n">
        <v>1095</v>
      </c>
      <c r="J957" s="29" t="n">
        <v>19.89</v>
      </c>
      <c r="K957" s="30" t="n">
        <v>29</v>
      </c>
      <c r="L957" s="28" t="s">
        <v>442</v>
      </c>
      <c r="M957" s="28" t="s">
        <v>443</v>
      </c>
      <c r="N957" s="30" t="n">
        <v>46</v>
      </c>
      <c r="O957" s="28" t="s">
        <v>107</v>
      </c>
    </row>
    <row r="958" customFormat="false" ht="12.75" hidden="false" customHeight="false" outlineLevel="0" collapsed="false">
      <c r="A958" s="25" t="n">
        <v>1</v>
      </c>
      <c r="B958" s="25" t="n">
        <v>6</v>
      </c>
      <c r="C958" s="25" t="n">
        <v>98</v>
      </c>
      <c r="D958" s="26" t="n">
        <v>6098</v>
      </c>
      <c r="E958" s="27" t="n">
        <f aca="false">+IF(L958=F958,1,0)</f>
        <v>0</v>
      </c>
      <c r="F958" s="28" t="s">
        <v>1072</v>
      </c>
      <c r="G958" s="28" t="s">
        <v>51</v>
      </c>
      <c r="H958" s="28" t="s">
        <v>968</v>
      </c>
      <c r="I958" s="25" t="n">
        <v>232</v>
      </c>
      <c r="J958" s="29" t="n">
        <v>8.6</v>
      </c>
      <c r="K958" s="30" t="n">
        <v>32</v>
      </c>
      <c r="L958" s="28" t="s">
        <v>975</v>
      </c>
      <c r="M958" s="28" t="s">
        <v>976</v>
      </c>
      <c r="N958" s="30" t="n">
        <v>50</v>
      </c>
      <c r="O958" s="28" t="s">
        <v>976</v>
      </c>
    </row>
    <row r="959" customFormat="false" ht="12.75" hidden="false" customHeight="false" outlineLevel="0" collapsed="false">
      <c r="A959" s="25" t="n">
        <v>1</v>
      </c>
      <c r="B959" s="25" t="n">
        <v>6</v>
      </c>
      <c r="C959" s="25" t="n">
        <v>99</v>
      </c>
      <c r="D959" s="26" t="n">
        <v>6099</v>
      </c>
      <c r="E959" s="27" t="n">
        <f aca="false">+IF(L959=F959,1,0)</f>
        <v>0</v>
      </c>
      <c r="F959" s="28" t="s">
        <v>1073</v>
      </c>
      <c r="G959" s="28" t="s">
        <v>51</v>
      </c>
      <c r="H959" s="28" t="s">
        <v>968</v>
      </c>
      <c r="I959" s="25" t="n">
        <v>226</v>
      </c>
      <c r="J959" s="29" t="n">
        <v>6.43</v>
      </c>
      <c r="K959" s="30" t="n">
        <v>29</v>
      </c>
      <c r="L959" s="28" t="s">
        <v>442</v>
      </c>
      <c r="M959" s="28" t="s">
        <v>443</v>
      </c>
      <c r="N959" s="30" t="n">
        <v>46</v>
      </c>
      <c r="O959" s="28" t="s">
        <v>107</v>
      </c>
    </row>
    <row r="960" customFormat="false" ht="12.75" hidden="false" customHeight="false" outlineLevel="0" collapsed="false">
      <c r="A960" s="25" t="n">
        <v>1</v>
      </c>
      <c r="B960" s="25" t="n">
        <v>6</v>
      </c>
      <c r="C960" s="25" t="n">
        <v>100</v>
      </c>
      <c r="D960" s="26" t="n">
        <v>6100</v>
      </c>
      <c r="E960" s="27" t="n">
        <f aca="false">+IF(L960=F960,1,0)</f>
        <v>0</v>
      </c>
      <c r="F960" s="28" t="s">
        <v>1074</v>
      </c>
      <c r="G960" s="28" t="s">
        <v>51</v>
      </c>
      <c r="H960" s="28" t="s">
        <v>968</v>
      </c>
      <c r="I960" s="25" t="n">
        <v>204</v>
      </c>
      <c r="J960" s="29" t="n">
        <v>29.15</v>
      </c>
      <c r="K960" s="30" t="n">
        <v>30</v>
      </c>
      <c r="L960" s="28" t="s">
        <v>970</v>
      </c>
      <c r="M960" s="28" t="s">
        <v>971</v>
      </c>
      <c r="N960" s="30" t="n">
        <v>48</v>
      </c>
      <c r="O960" s="28" t="s">
        <v>971</v>
      </c>
    </row>
    <row r="961" customFormat="false" ht="12.75" hidden="false" customHeight="false" outlineLevel="0" collapsed="false">
      <c r="A961" s="25" t="n">
        <v>1</v>
      </c>
      <c r="B961" s="25" t="n">
        <v>6</v>
      </c>
      <c r="C961" s="25" t="n">
        <v>101</v>
      </c>
      <c r="D961" s="26" t="n">
        <v>6101</v>
      </c>
      <c r="E961" s="27" t="n">
        <f aca="false">+IF(L961=F961,1,0)</f>
        <v>0</v>
      </c>
      <c r="F961" s="28" t="s">
        <v>1075</v>
      </c>
      <c r="G961" s="28" t="s">
        <v>51</v>
      </c>
      <c r="H961" s="28" t="s">
        <v>968</v>
      </c>
      <c r="I961" s="25" t="n">
        <v>634</v>
      </c>
      <c r="J961" s="29" t="n">
        <v>9.61</v>
      </c>
      <c r="K961" s="30" t="n">
        <v>32</v>
      </c>
      <c r="L961" s="28" t="s">
        <v>975</v>
      </c>
      <c r="M961" s="28" t="s">
        <v>976</v>
      </c>
      <c r="N961" s="30" t="n">
        <v>50</v>
      </c>
      <c r="O961" s="28" t="s">
        <v>976</v>
      </c>
    </row>
    <row r="962" customFormat="false" ht="12.75" hidden="false" customHeight="false" outlineLevel="0" collapsed="false">
      <c r="A962" s="25" t="n">
        <v>1</v>
      </c>
      <c r="B962" s="25" t="n">
        <v>6</v>
      </c>
      <c r="C962" s="25" t="n">
        <v>102</v>
      </c>
      <c r="D962" s="26" t="n">
        <v>6102</v>
      </c>
      <c r="E962" s="27" t="n">
        <f aca="false">+IF(L962=F962,1,0)</f>
        <v>0</v>
      </c>
      <c r="F962" s="28" t="s">
        <v>1076</v>
      </c>
      <c r="G962" s="28" t="s">
        <v>51</v>
      </c>
      <c r="H962" s="28" t="s">
        <v>968</v>
      </c>
      <c r="I962" s="25" t="n">
        <v>339</v>
      </c>
      <c r="J962" s="29" t="n">
        <v>23.76</v>
      </c>
      <c r="K962" s="30" t="n">
        <v>32</v>
      </c>
      <c r="L962" s="28" t="s">
        <v>975</v>
      </c>
      <c r="M962" s="28" t="s">
        <v>976</v>
      </c>
      <c r="N962" s="30" t="n">
        <v>125</v>
      </c>
      <c r="O962" s="28" t="s">
        <v>1039</v>
      </c>
    </row>
    <row r="963" customFormat="false" ht="12.75" hidden="false" customHeight="false" outlineLevel="0" collapsed="false">
      <c r="A963" s="25" t="n">
        <v>1</v>
      </c>
      <c r="B963" s="25" t="n">
        <v>6</v>
      </c>
      <c r="C963" s="25" t="n">
        <v>103</v>
      </c>
      <c r="D963" s="26" t="n">
        <v>6103</v>
      </c>
      <c r="E963" s="27" t="n">
        <f aca="false">+IF(L963=F963,1,0)</f>
        <v>0</v>
      </c>
      <c r="F963" s="28" t="s">
        <v>1077</v>
      </c>
      <c r="G963" s="28" t="s">
        <v>51</v>
      </c>
      <c r="H963" s="28" t="s">
        <v>968</v>
      </c>
      <c r="I963" s="25" t="n">
        <v>318</v>
      </c>
      <c r="J963" s="29" t="n">
        <v>5.19</v>
      </c>
      <c r="K963" s="30" t="n">
        <v>31</v>
      </c>
      <c r="L963" s="28" t="s">
        <v>985</v>
      </c>
      <c r="M963" s="28" t="s">
        <v>986</v>
      </c>
      <c r="N963" s="30" t="n">
        <v>49</v>
      </c>
      <c r="O963" s="28" t="s">
        <v>986</v>
      </c>
    </row>
    <row r="964" customFormat="false" ht="12.75" hidden="false" customHeight="false" outlineLevel="0" collapsed="false">
      <c r="A964" s="25" t="n">
        <v>1</v>
      </c>
      <c r="B964" s="25" t="n">
        <v>6</v>
      </c>
      <c r="C964" s="25" t="n">
        <v>104</v>
      </c>
      <c r="D964" s="26" t="n">
        <v>6104</v>
      </c>
      <c r="E964" s="27" t="n">
        <f aca="false">+IF(L964=F964,1,0)</f>
        <v>0</v>
      </c>
      <c r="F964" s="28" t="s">
        <v>1078</v>
      </c>
      <c r="G964" s="28" t="s">
        <v>51</v>
      </c>
      <c r="H964" s="28" t="s">
        <v>968</v>
      </c>
      <c r="I964" s="25" t="n">
        <v>690</v>
      </c>
      <c r="J964" s="29" t="n">
        <v>5.57</v>
      </c>
      <c r="K964" s="30" t="n">
        <v>31</v>
      </c>
      <c r="L964" s="28" t="s">
        <v>985</v>
      </c>
      <c r="M964" s="28" t="s">
        <v>986</v>
      </c>
      <c r="N964" s="30" t="n">
        <v>49</v>
      </c>
      <c r="O964" s="28" t="s">
        <v>986</v>
      </c>
    </row>
    <row r="965" customFormat="false" ht="12.75" hidden="false" customHeight="false" outlineLevel="0" collapsed="false">
      <c r="A965" s="25" t="n">
        <v>1</v>
      </c>
      <c r="B965" s="25" t="n">
        <v>6</v>
      </c>
      <c r="C965" s="25" t="n">
        <v>105</v>
      </c>
      <c r="D965" s="26" t="n">
        <v>6105</v>
      </c>
      <c r="E965" s="27" t="n">
        <f aca="false">+IF(L965=F965,1,0)</f>
        <v>0</v>
      </c>
      <c r="F965" s="28" t="s">
        <v>1079</v>
      </c>
      <c r="G965" s="28" t="s">
        <v>51</v>
      </c>
      <c r="H965" s="28" t="s">
        <v>968</v>
      </c>
      <c r="I965" s="25" t="n">
        <v>340</v>
      </c>
      <c r="J965" s="29" t="n">
        <v>7.62</v>
      </c>
      <c r="K965" s="30" t="n">
        <v>28</v>
      </c>
      <c r="L965" s="28" t="s">
        <v>968</v>
      </c>
      <c r="M965" s="28" t="s">
        <v>961</v>
      </c>
      <c r="N965" s="30" t="n">
        <v>44</v>
      </c>
      <c r="O965" s="28" t="s">
        <v>961</v>
      </c>
    </row>
    <row r="966" customFormat="false" ht="12.75" hidden="false" customHeight="false" outlineLevel="0" collapsed="false">
      <c r="A966" s="25" t="n">
        <v>1</v>
      </c>
      <c r="B966" s="25" t="n">
        <v>6</v>
      </c>
      <c r="C966" s="25" t="n">
        <v>106</v>
      </c>
      <c r="D966" s="26" t="n">
        <v>6106</v>
      </c>
      <c r="E966" s="27" t="n">
        <f aca="false">+IF(L966=F966,1,0)</f>
        <v>0</v>
      </c>
      <c r="F966" s="28" t="s">
        <v>1080</v>
      </c>
      <c r="G966" s="28" t="s">
        <v>51</v>
      </c>
      <c r="H966" s="28" t="s">
        <v>968</v>
      </c>
      <c r="I966" s="25" t="n">
        <v>585</v>
      </c>
      <c r="J966" s="29" t="n">
        <v>17.51</v>
      </c>
      <c r="K966" s="30" t="n">
        <v>27</v>
      </c>
      <c r="L966" s="28" t="s">
        <v>879</v>
      </c>
      <c r="M966" s="28" t="s">
        <v>880</v>
      </c>
      <c r="N966" s="30" t="n">
        <v>43</v>
      </c>
      <c r="O966" s="28" t="s">
        <v>880</v>
      </c>
    </row>
    <row r="967" customFormat="false" ht="12.75" hidden="false" customHeight="false" outlineLevel="0" collapsed="false">
      <c r="A967" s="25" t="n">
        <v>1</v>
      </c>
      <c r="B967" s="25" t="n">
        <v>6</v>
      </c>
      <c r="C967" s="25" t="n">
        <v>107</v>
      </c>
      <c r="D967" s="26" t="n">
        <v>6107</v>
      </c>
      <c r="E967" s="27" t="n">
        <f aca="false">+IF(L967=F967,1,0)</f>
        <v>0</v>
      </c>
      <c r="F967" s="28" t="s">
        <v>1081</v>
      </c>
      <c r="G967" s="28" t="s">
        <v>51</v>
      </c>
      <c r="H967" s="28" t="s">
        <v>968</v>
      </c>
      <c r="I967" s="25" t="n">
        <v>306</v>
      </c>
      <c r="J967" s="29" t="n">
        <v>5.44</v>
      </c>
      <c r="K967" s="30" t="n">
        <v>32</v>
      </c>
      <c r="L967" s="28" t="s">
        <v>975</v>
      </c>
      <c r="M967" s="28" t="s">
        <v>976</v>
      </c>
      <c r="N967" s="30" t="n">
        <v>50</v>
      </c>
      <c r="O967" s="28" t="s">
        <v>976</v>
      </c>
    </row>
    <row r="968" customFormat="false" ht="12.75" hidden="false" customHeight="false" outlineLevel="0" collapsed="false">
      <c r="A968" s="25" t="n">
        <v>1</v>
      </c>
      <c r="B968" s="25" t="n">
        <v>6</v>
      </c>
      <c r="C968" s="25" t="n">
        <v>108</v>
      </c>
      <c r="D968" s="26" t="n">
        <v>6108</v>
      </c>
      <c r="E968" s="27" t="n">
        <f aca="false">+IF(L968=F968,1,0)</f>
        <v>0</v>
      </c>
      <c r="F968" s="28" t="s">
        <v>1082</v>
      </c>
      <c r="G968" s="28" t="s">
        <v>51</v>
      </c>
      <c r="H968" s="28" t="s">
        <v>968</v>
      </c>
      <c r="I968" s="25" t="n">
        <v>352</v>
      </c>
      <c r="J968" s="29" t="n">
        <v>9.8</v>
      </c>
      <c r="K968" s="30" t="n">
        <v>32</v>
      </c>
      <c r="L968" s="28" t="s">
        <v>975</v>
      </c>
      <c r="M968" s="28" t="s">
        <v>976</v>
      </c>
      <c r="N968" s="30" t="n">
        <v>50</v>
      </c>
      <c r="O968" s="28" t="s">
        <v>976</v>
      </c>
    </row>
    <row r="969" customFormat="false" ht="12.75" hidden="false" customHeight="false" outlineLevel="0" collapsed="false">
      <c r="A969" s="25" t="n">
        <v>1</v>
      </c>
      <c r="B969" s="25" t="n">
        <v>6</v>
      </c>
      <c r="C969" s="25" t="n">
        <v>109</v>
      </c>
      <c r="D969" s="26" t="n">
        <v>6109</v>
      </c>
      <c r="E969" s="27" t="n">
        <f aca="false">+IF(L969=F969,1,0)</f>
        <v>0</v>
      </c>
      <c r="F969" s="28" t="s">
        <v>1083</v>
      </c>
      <c r="G969" s="28" t="s">
        <v>51</v>
      </c>
      <c r="H969" s="28" t="s">
        <v>968</v>
      </c>
      <c r="I969" s="25" t="n">
        <v>1569</v>
      </c>
      <c r="J969" s="29" t="n">
        <v>17.68</v>
      </c>
      <c r="K969" s="30" t="n">
        <v>29</v>
      </c>
      <c r="L969" s="28" t="s">
        <v>442</v>
      </c>
      <c r="M969" s="28" t="s">
        <v>443</v>
      </c>
      <c r="N969" s="30" t="n">
        <v>45</v>
      </c>
      <c r="O969" s="28" t="s">
        <v>443</v>
      </c>
    </row>
    <row r="970" customFormat="false" ht="12.75" hidden="false" customHeight="false" outlineLevel="0" collapsed="false">
      <c r="A970" s="25" t="n">
        <v>1</v>
      </c>
      <c r="B970" s="25" t="n">
        <v>6</v>
      </c>
      <c r="C970" s="25" t="n">
        <v>110</v>
      </c>
      <c r="D970" s="26" t="n">
        <v>6110</v>
      </c>
      <c r="E970" s="27" t="n">
        <f aca="false">+IF(L970=F970,1,0)</f>
        <v>0</v>
      </c>
      <c r="F970" s="28" t="s">
        <v>1084</v>
      </c>
      <c r="G970" s="28" t="s">
        <v>51</v>
      </c>
      <c r="H970" s="28" t="s">
        <v>968</v>
      </c>
      <c r="I970" s="25" t="n">
        <v>459</v>
      </c>
      <c r="J970" s="29" t="n">
        <v>23.28</v>
      </c>
      <c r="K970" s="30" t="n">
        <v>31</v>
      </c>
      <c r="L970" s="28" t="s">
        <v>985</v>
      </c>
      <c r="M970" s="28" t="s">
        <v>986</v>
      </c>
      <c r="N970" s="30" t="n">
        <v>49</v>
      </c>
      <c r="O970" s="28" t="s">
        <v>986</v>
      </c>
    </row>
    <row r="971" customFormat="false" ht="12.75" hidden="false" customHeight="false" outlineLevel="0" collapsed="false">
      <c r="A971" s="25" t="n">
        <v>1</v>
      </c>
      <c r="B971" s="25" t="n">
        <v>6</v>
      </c>
      <c r="C971" s="25" t="n">
        <v>111</v>
      </c>
      <c r="D971" s="26" t="n">
        <v>6111</v>
      </c>
      <c r="E971" s="27" t="n">
        <f aca="false">+IF(L971=F971,1,0)</f>
        <v>0</v>
      </c>
      <c r="F971" s="28" t="s">
        <v>1085</v>
      </c>
      <c r="G971" s="28" t="s">
        <v>51</v>
      </c>
      <c r="H971" s="28" t="s">
        <v>968</v>
      </c>
      <c r="I971" s="25" t="n">
        <v>706</v>
      </c>
      <c r="J971" s="29" t="n">
        <v>13.3</v>
      </c>
      <c r="K971" s="30" t="n">
        <v>31</v>
      </c>
      <c r="L971" s="28" t="s">
        <v>985</v>
      </c>
      <c r="M971" s="28" t="s">
        <v>986</v>
      </c>
      <c r="N971" s="30" t="n">
        <v>49</v>
      </c>
      <c r="O971" s="28" t="s">
        <v>986</v>
      </c>
    </row>
    <row r="972" customFormat="false" ht="12.75" hidden="false" customHeight="false" outlineLevel="0" collapsed="false">
      <c r="A972" s="25" t="n">
        <v>1</v>
      </c>
      <c r="B972" s="25" t="n">
        <v>6</v>
      </c>
      <c r="C972" s="25" t="n">
        <v>112</v>
      </c>
      <c r="D972" s="26" t="n">
        <v>6112</v>
      </c>
      <c r="E972" s="27" t="n">
        <f aca="false">+IF(L972=F972,1,0)</f>
        <v>0</v>
      </c>
      <c r="F972" s="28" t="s">
        <v>1086</v>
      </c>
      <c r="G972" s="28" t="s">
        <v>51</v>
      </c>
      <c r="H972" s="28" t="s">
        <v>968</v>
      </c>
      <c r="I972" s="25" t="n">
        <v>718</v>
      </c>
      <c r="J972" s="29" t="n">
        <v>10.21</v>
      </c>
      <c r="K972" s="30" t="n">
        <v>27</v>
      </c>
      <c r="L972" s="28" t="s">
        <v>879</v>
      </c>
      <c r="M972" s="28" t="s">
        <v>880</v>
      </c>
      <c r="N972" s="30" t="n">
        <v>43</v>
      </c>
      <c r="O972" s="28" t="s">
        <v>880</v>
      </c>
    </row>
    <row r="973" customFormat="false" ht="12.75" hidden="false" customHeight="false" outlineLevel="0" collapsed="false">
      <c r="A973" s="25" t="n">
        <v>1</v>
      </c>
      <c r="B973" s="25" t="n">
        <v>6</v>
      </c>
      <c r="C973" s="25" t="n">
        <v>113</v>
      </c>
      <c r="D973" s="26" t="n">
        <v>6113</v>
      </c>
      <c r="E973" s="27" t="n">
        <f aca="false">+IF(L973=F973,1,0)</f>
        <v>0</v>
      </c>
      <c r="F973" s="28" t="s">
        <v>1087</v>
      </c>
      <c r="G973" s="28" t="s">
        <v>51</v>
      </c>
      <c r="H973" s="28" t="s">
        <v>968</v>
      </c>
      <c r="I973" s="25" t="n">
        <v>1511</v>
      </c>
      <c r="J973" s="29" t="n">
        <v>15.25</v>
      </c>
      <c r="K973" s="30" t="n">
        <v>29</v>
      </c>
      <c r="L973" s="28" t="s">
        <v>442</v>
      </c>
      <c r="M973" s="28" t="s">
        <v>443</v>
      </c>
      <c r="N973" s="30" t="n">
        <v>46</v>
      </c>
      <c r="O973" s="28" t="s">
        <v>107</v>
      </c>
    </row>
    <row r="974" customFormat="false" ht="12.75" hidden="false" customHeight="false" outlineLevel="0" collapsed="false">
      <c r="A974" s="25" t="n">
        <v>1</v>
      </c>
      <c r="B974" s="25" t="n">
        <v>6</v>
      </c>
      <c r="C974" s="25" t="n">
        <v>114</v>
      </c>
      <c r="D974" s="26" t="n">
        <v>6114</v>
      </c>
      <c r="E974" s="27" t="n">
        <f aca="false">+IF(L974=F974,1,0)</f>
        <v>1</v>
      </c>
      <c r="F974" s="28" t="s">
        <v>970</v>
      </c>
      <c r="G974" s="28" t="s">
        <v>51</v>
      </c>
      <c r="H974" s="28" t="s">
        <v>968</v>
      </c>
      <c r="I974" s="25" t="n">
        <v>27223</v>
      </c>
      <c r="J974" s="29" t="n">
        <v>54.22</v>
      </c>
      <c r="K974" s="30" t="n">
        <v>30</v>
      </c>
      <c r="L974" s="28" t="s">
        <v>970</v>
      </c>
      <c r="M974" s="28" t="s">
        <v>971</v>
      </c>
      <c r="N974" s="30" t="n">
        <v>48</v>
      </c>
      <c r="O974" s="28" t="s">
        <v>971</v>
      </c>
    </row>
    <row r="975" customFormat="false" ht="12.75" hidden="false" customHeight="false" outlineLevel="0" collapsed="false">
      <c r="A975" s="25" t="n">
        <v>1</v>
      </c>
      <c r="B975" s="25" t="n">
        <v>6</v>
      </c>
      <c r="C975" s="25" t="n">
        <v>115</v>
      </c>
      <c r="D975" s="26" t="n">
        <v>6115</v>
      </c>
      <c r="E975" s="27" t="n">
        <f aca="false">+IF(L975=F975,1,0)</f>
        <v>0</v>
      </c>
      <c r="F975" s="28" t="s">
        <v>1088</v>
      </c>
      <c r="G975" s="28" t="s">
        <v>51</v>
      </c>
      <c r="H975" s="28" t="s">
        <v>968</v>
      </c>
      <c r="I975" s="25" t="n">
        <v>1385</v>
      </c>
      <c r="J975" s="29" t="n">
        <v>22.38</v>
      </c>
      <c r="K975" s="30" t="n">
        <v>29</v>
      </c>
      <c r="L975" s="28" t="s">
        <v>442</v>
      </c>
      <c r="M975" s="28" t="s">
        <v>443</v>
      </c>
      <c r="N975" s="30" t="n">
        <v>45</v>
      </c>
      <c r="O975" s="28" t="s">
        <v>443</v>
      </c>
    </row>
    <row r="976" customFormat="false" ht="12.75" hidden="false" customHeight="false" outlineLevel="0" collapsed="false">
      <c r="A976" s="25" t="n">
        <v>1</v>
      </c>
      <c r="B976" s="25" t="n">
        <v>6</v>
      </c>
      <c r="C976" s="25" t="n">
        <v>116</v>
      </c>
      <c r="D976" s="26" t="n">
        <v>6116</v>
      </c>
      <c r="E976" s="27" t="n">
        <f aca="false">+IF(L976=F976,1,0)</f>
        <v>0</v>
      </c>
      <c r="F976" s="28" t="s">
        <v>1089</v>
      </c>
      <c r="G976" s="28" t="s">
        <v>51</v>
      </c>
      <c r="H976" s="28" t="s">
        <v>968</v>
      </c>
      <c r="I976" s="25" t="n">
        <v>533</v>
      </c>
      <c r="J976" s="29" t="n">
        <v>15.85</v>
      </c>
      <c r="K976" s="30" t="n">
        <v>29</v>
      </c>
      <c r="L976" s="28" t="s">
        <v>442</v>
      </c>
      <c r="M976" s="28" t="s">
        <v>443</v>
      </c>
      <c r="N976" s="30" t="n">
        <v>46</v>
      </c>
      <c r="O976" s="28" t="s">
        <v>107</v>
      </c>
    </row>
    <row r="977" customFormat="false" ht="12.75" hidden="false" customHeight="false" outlineLevel="0" collapsed="false">
      <c r="A977" s="25" t="n">
        <v>1</v>
      </c>
      <c r="B977" s="25" t="n">
        <v>6</v>
      </c>
      <c r="C977" s="25" t="n">
        <v>117</v>
      </c>
      <c r="D977" s="26" t="n">
        <v>6117</v>
      </c>
      <c r="E977" s="27" t="n">
        <f aca="false">+IF(L977=F977,1,0)</f>
        <v>0</v>
      </c>
      <c r="F977" s="28" t="s">
        <v>1090</v>
      </c>
      <c r="G977" s="28" t="s">
        <v>51</v>
      </c>
      <c r="H977" s="28" t="s">
        <v>968</v>
      </c>
      <c r="I977" s="25" t="n">
        <v>274</v>
      </c>
      <c r="J977" s="29" t="n">
        <v>7.63</v>
      </c>
      <c r="K977" s="30" t="n">
        <v>29</v>
      </c>
      <c r="L977" s="28" t="s">
        <v>442</v>
      </c>
      <c r="M977" s="28" t="s">
        <v>443</v>
      </c>
      <c r="N977" s="30" t="n">
        <v>46</v>
      </c>
      <c r="O977" s="28" t="s">
        <v>107</v>
      </c>
    </row>
    <row r="978" customFormat="false" ht="12.75" hidden="false" customHeight="false" outlineLevel="0" collapsed="false">
      <c r="A978" s="25" t="n">
        <v>1</v>
      </c>
      <c r="B978" s="25" t="n">
        <v>6</v>
      </c>
      <c r="C978" s="25" t="n">
        <v>118</v>
      </c>
      <c r="D978" s="26" t="n">
        <v>6118</v>
      </c>
      <c r="E978" s="27" t="n">
        <f aca="false">+IF(L978=F978,1,0)</f>
        <v>0</v>
      </c>
      <c r="F978" s="28" t="s">
        <v>1091</v>
      </c>
      <c r="G978" s="28" t="s">
        <v>51</v>
      </c>
      <c r="H978" s="28" t="s">
        <v>968</v>
      </c>
      <c r="I978" s="25" t="n">
        <v>145</v>
      </c>
      <c r="J978" s="29" t="n">
        <v>2.68</v>
      </c>
      <c r="K978" s="30" t="n">
        <v>29</v>
      </c>
      <c r="L978" s="28" t="s">
        <v>442</v>
      </c>
      <c r="M978" s="28" t="s">
        <v>443</v>
      </c>
      <c r="N978" s="30" t="n">
        <v>45</v>
      </c>
      <c r="O978" s="28" t="s">
        <v>443</v>
      </c>
    </row>
    <row r="979" customFormat="false" ht="12.75" hidden="false" customHeight="false" outlineLevel="0" collapsed="false">
      <c r="A979" s="25" t="n">
        <v>1</v>
      </c>
      <c r="B979" s="25" t="n">
        <v>6</v>
      </c>
      <c r="C979" s="25" t="n">
        <v>119</v>
      </c>
      <c r="D979" s="26" t="n">
        <v>6119</v>
      </c>
      <c r="E979" s="27" t="n">
        <f aca="false">+IF(L979=F979,1,0)</f>
        <v>0</v>
      </c>
      <c r="F979" s="28" t="s">
        <v>1092</v>
      </c>
      <c r="G979" s="28" t="s">
        <v>51</v>
      </c>
      <c r="H979" s="28" t="s">
        <v>968</v>
      </c>
      <c r="I979" s="25" t="n">
        <v>417</v>
      </c>
      <c r="J979" s="29" t="n">
        <v>5.14</v>
      </c>
      <c r="K979" s="30" t="n">
        <v>27</v>
      </c>
      <c r="L979" s="28" t="s">
        <v>879</v>
      </c>
      <c r="M979" s="28" t="s">
        <v>880</v>
      </c>
      <c r="N979" s="30" t="n">
        <v>43</v>
      </c>
      <c r="O979" s="28" t="s">
        <v>880</v>
      </c>
    </row>
    <row r="980" customFormat="false" ht="12.75" hidden="false" customHeight="false" outlineLevel="0" collapsed="false">
      <c r="A980" s="25" t="n">
        <v>1</v>
      </c>
      <c r="B980" s="25" t="n">
        <v>6</v>
      </c>
      <c r="C980" s="25" t="n">
        <v>120</v>
      </c>
      <c r="D980" s="26" t="n">
        <v>6120</v>
      </c>
      <c r="E980" s="27" t="n">
        <f aca="false">+IF(L980=F980,1,0)</f>
        <v>0</v>
      </c>
      <c r="F980" s="28" t="s">
        <v>1093</v>
      </c>
      <c r="G980" s="28" t="s">
        <v>51</v>
      </c>
      <c r="H980" s="28" t="s">
        <v>968</v>
      </c>
      <c r="I980" s="25" t="n">
        <v>659</v>
      </c>
      <c r="J980" s="29" t="n">
        <v>14.49</v>
      </c>
      <c r="K980" s="30" t="n">
        <v>29</v>
      </c>
      <c r="L980" s="28" t="s">
        <v>442</v>
      </c>
      <c r="M980" s="28" t="s">
        <v>443</v>
      </c>
      <c r="N980" s="30" t="n">
        <v>45</v>
      </c>
      <c r="O980" s="28" t="s">
        <v>443</v>
      </c>
    </row>
    <row r="981" customFormat="false" ht="12.75" hidden="false" customHeight="false" outlineLevel="0" collapsed="false">
      <c r="A981" s="25" t="n">
        <v>1</v>
      </c>
      <c r="B981" s="25" t="n">
        <v>6</v>
      </c>
      <c r="C981" s="25" t="n">
        <v>121</v>
      </c>
      <c r="D981" s="26" t="n">
        <v>6121</v>
      </c>
      <c r="E981" s="27" t="n">
        <f aca="false">+IF(L981=F981,1,0)</f>
        <v>1</v>
      </c>
      <c r="F981" s="28" t="s">
        <v>985</v>
      </c>
      <c r="G981" s="28" t="s">
        <v>51</v>
      </c>
      <c r="H981" s="28" t="s">
        <v>968</v>
      </c>
      <c r="I981" s="25" t="n">
        <v>11677</v>
      </c>
      <c r="J981" s="29" t="n">
        <v>35.33</v>
      </c>
      <c r="K981" s="30" t="n">
        <v>31</v>
      </c>
      <c r="L981" s="28" t="s">
        <v>985</v>
      </c>
      <c r="M981" s="28" t="s">
        <v>986</v>
      </c>
      <c r="N981" s="30" t="n">
        <v>49</v>
      </c>
      <c r="O981" s="28" t="s">
        <v>986</v>
      </c>
    </row>
    <row r="982" customFormat="false" ht="12.75" hidden="false" customHeight="false" outlineLevel="0" collapsed="false">
      <c r="A982" s="25" t="n">
        <v>1</v>
      </c>
      <c r="B982" s="25" t="n">
        <v>6</v>
      </c>
      <c r="C982" s="25" t="n">
        <v>122</v>
      </c>
      <c r="D982" s="26" t="n">
        <v>6122</v>
      </c>
      <c r="E982" s="27" t="n">
        <f aca="false">+IF(L982=F982,1,0)</f>
        <v>0</v>
      </c>
      <c r="F982" s="28" t="s">
        <v>1094</v>
      </c>
      <c r="G982" s="28" t="s">
        <v>51</v>
      </c>
      <c r="H982" s="28" t="s">
        <v>968</v>
      </c>
      <c r="I982" s="25" t="n">
        <v>1294</v>
      </c>
      <c r="J982" s="29" t="n">
        <v>27.31</v>
      </c>
      <c r="K982" s="30" t="n">
        <v>28</v>
      </c>
      <c r="L982" s="28" t="s">
        <v>968</v>
      </c>
      <c r="M982" s="28" t="s">
        <v>961</v>
      </c>
      <c r="N982" s="30" t="n">
        <v>44</v>
      </c>
      <c r="O982" s="28" t="s">
        <v>961</v>
      </c>
    </row>
    <row r="983" customFormat="false" ht="12.75" hidden="false" customHeight="false" outlineLevel="0" collapsed="false">
      <c r="A983" s="25" t="n">
        <v>1</v>
      </c>
      <c r="B983" s="25" t="n">
        <v>6</v>
      </c>
      <c r="C983" s="25" t="n">
        <v>123</v>
      </c>
      <c r="D983" s="26" t="n">
        <v>6123</v>
      </c>
      <c r="E983" s="27" t="n">
        <f aca="false">+IF(L983=F983,1,0)</f>
        <v>0</v>
      </c>
      <c r="F983" s="28" t="s">
        <v>1095</v>
      </c>
      <c r="G983" s="28" t="s">
        <v>51</v>
      </c>
      <c r="H983" s="28" t="s">
        <v>968</v>
      </c>
      <c r="I983" s="25" t="n">
        <v>1567</v>
      </c>
      <c r="J983" s="29" t="n">
        <v>15.2</v>
      </c>
      <c r="K983" s="30" t="n">
        <v>29</v>
      </c>
      <c r="L983" s="28" t="s">
        <v>442</v>
      </c>
      <c r="M983" s="28" t="s">
        <v>443</v>
      </c>
      <c r="N983" s="30" t="n">
        <v>45</v>
      </c>
      <c r="O983" s="28" t="s">
        <v>443</v>
      </c>
    </row>
    <row r="984" customFormat="false" ht="12.75" hidden="false" customHeight="false" outlineLevel="0" collapsed="false">
      <c r="A984" s="25" t="n">
        <v>1</v>
      </c>
      <c r="B984" s="25" t="n">
        <v>6</v>
      </c>
      <c r="C984" s="25" t="n">
        <v>124</v>
      </c>
      <c r="D984" s="26" t="n">
        <v>6124</v>
      </c>
      <c r="E984" s="27" t="n">
        <f aca="false">+IF(L984=F984,1,0)</f>
        <v>0</v>
      </c>
      <c r="F984" s="28" t="s">
        <v>1096</v>
      </c>
      <c r="G984" s="28" t="s">
        <v>51</v>
      </c>
      <c r="H984" s="28" t="s">
        <v>968</v>
      </c>
      <c r="I984" s="25" t="n">
        <v>243</v>
      </c>
      <c r="J984" s="29" t="n">
        <v>4.22</v>
      </c>
      <c r="K984" s="30" t="n">
        <v>32</v>
      </c>
      <c r="L984" s="28" t="s">
        <v>975</v>
      </c>
      <c r="M984" s="28" t="s">
        <v>976</v>
      </c>
      <c r="N984" s="30" t="n">
        <v>50</v>
      </c>
      <c r="O984" s="28" t="s">
        <v>976</v>
      </c>
    </row>
    <row r="985" customFormat="false" ht="12.75" hidden="false" customHeight="false" outlineLevel="0" collapsed="false">
      <c r="A985" s="25" t="n">
        <v>1</v>
      </c>
      <c r="B985" s="25" t="n">
        <v>6</v>
      </c>
      <c r="C985" s="25" t="n">
        <v>125</v>
      </c>
      <c r="D985" s="26" t="n">
        <v>6125</v>
      </c>
      <c r="E985" s="27" t="n">
        <f aca="false">+IF(L985=F985,1,0)</f>
        <v>0</v>
      </c>
      <c r="F985" s="28" t="s">
        <v>1097</v>
      </c>
      <c r="G985" s="28" t="s">
        <v>51</v>
      </c>
      <c r="H985" s="28" t="s">
        <v>968</v>
      </c>
      <c r="I985" s="25" t="n">
        <v>688</v>
      </c>
      <c r="J985" s="29" t="n">
        <v>40.91</v>
      </c>
      <c r="K985" s="30" t="n">
        <v>27</v>
      </c>
      <c r="L985" s="28" t="s">
        <v>879</v>
      </c>
      <c r="M985" s="28" t="s">
        <v>880</v>
      </c>
      <c r="N985" s="30" t="n">
        <v>67</v>
      </c>
      <c r="O985" s="28" t="s">
        <v>1098</v>
      </c>
    </row>
    <row r="986" customFormat="false" ht="12.75" hidden="false" customHeight="false" outlineLevel="0" collapsed="false">
      <c r="A986" s="25" t="n">
        <v>1</v>
      </c>
      <c r="B986" s="25" t="n">
        <v>6</v>
      </c>
      <c r="C986" s="25" t="n">
        <v>126</v>
      </c>
      <c r="D986" s="26" t="n">
        <v>6126</v>
      </c>
      <c r="E986" s="27" t="n">
        <f aca="false">+IF(L986=F986,1,0)</f>
        <v>0</v>
      </c>
      <c r="F986" s="28" t="s">
        <v>1099</v>
      </c>
      <c r="G986" s="28" t="s">
        <v>51</v>
      </c>
      <c r="H986" s="28" t="s">
        <v>968</v>
      </c>
      <c r="I986" s="25" t="n">
        <v>721</v>
      </c>
      <c r="J986" s="29" t="n">
        <v>12.5</v>
      </c>
      <c r="K986" s="30" t="n">
        <v>30</v>
      </c>
      <c r="L986" s="28" t="s">
        <v>970</v>
      </c>
      <c r="M986" s="28" t="s">
        <v>971</v>
      </c>
      <c r="N986" s="30" t="n">
        <v>47</v>
      </c>
      <c r="O986" s="28" t="s">
        <v>995</v>
      </c>
    </row>
    <row r="987" customFormat="false" ht="12.75" hidden="false" customHeight="false" outlineLevel="0" collapsed="false">
      <c r="A987" s="25" t="n">
        <v>1</v>
      </c>
      <c r="B987" s="25" t="n">
        <v>6</v>
      </c>
      <c r="C987" s="25" t="n">
        <v>127</v>
      </c>
      <c r="D987" s="26" t="n">
        <v>6127</v>
      </c>
      <c r="E987" s="27" t="n">
        <f aca="false">+IF(L987=F987,1,0)</f>
        <v>0</v>
      </c>
      <c r="F987" s="28" t="s">
        <v>1100</v>
      </c>
      <c r="G987" s="28" t="s">
        <v>51</v>
      </c>
      <c r="H987" s="28" t="s">
        <v>968</v>
      </c>
      <c r="I987" s="25" t="n">
        <v>1011</v>
      </c>
      <c r="J987" s="29" t="n">
        <v>5.26</v>
      </c>
      <c r="K987" s="30" t="n">
        <v>30</v>
      </c>
      <c r="L987" s="28" t="s">
        <v>970</v>
      </c>
      <c r="M987" s="28" t="s">
        <v>971</v>
      </c>
      <c r="N987" s="30" t="n">
        <v>48</v>
      </c>
      <c r="O987" s="28" t="s">
        <v>971</v>
      </c>
    </row>
    <row r="988" customFormat="false" ht="12.75" hidden="false" customHeight="false" outlineLevel="0" collapsed="false">
      <c r="A988" s="25" t="n">
        <v>1</v>
      </c>
      <c r="B988" s="25" t="n">
        <v>6</v>
      </c>
      <c r="C988" s="25" t="n">
        <v>128</v>
      </c>
      <c r="D988" s="26" t="n">
        <v>6128</v>
      </c>
      <c r="E988" s="27" t="n">
        <f aca="false">+IF(L988=F988,1,0)</f>
        <v>0</v>
      </c>
      <c r="F988" s="28" t="s">
        <v>1101</v>
      </c>
      <c r="G988" s="28" t="s">
        <v>51</v>
      </c>
      <c r="H988" s="28" t="s">
        <v>968</v>
      </c>
      <c r="I988" s="25" t="n">
        <v>1312</v>
      </c>
      <c r="J988" s="29" t="n">
        <v>11.45</v>
      </c>
      <c r="K988" s="30" t="n">
        <v>28</v>
      </c>
      <c r="L988" s="28" t="s">
        <v>968</v>
      </c>
      <c r="M988" s="28" t="s">
        <v>961</v>
      </c>
      <c r="N988" s="30" t="n">
        <v>44</v>
      </c>
      <c r="O988" s="28" t="s">
        <v>961</v>
      </c>
    </row>
    <row r="989" customFormat="false" ht="12.75" hidden="false" customHeight="false" outlineLevel="0" collapsed="false">
      <c r="A989" s="25" t="n">
        <v>1</v>
      </c>
      <c r="B989" s="25" t="n">
        <v>6</v>
      </c>
      <c r="C989" s="25" t="n">
        <v>129</v>
      </c>
      <c r="D989" s="26" t="n">
        <v>6129</v>
      </c>
      <c r="E989" s="27" t="n">
        <f aca="false">+IF(L989=F989,1,0)</f>
        <v>0</v>
      </c>
      <c r="F989" s="28" t="s">
        <v>1102</v>
      </c>
      <c r="G989" s="28" t="s">
        <v>51</v>
      </c>
      <c r="H989" s="28" t="s">
        <v>968</v>
      </c>
      <c r="I989" s="25" t="n">
        <v>932</v>
      </c>
      <c r="J989" s="29" t="n">
        <v>7.83</v>
      </c>
      <c r="K989" s="30" t="n">
        <v>28</v>
      </c>
      <c r="L989" s="28" t="s">
        <v>968</v>
      </c>
      <c r="M989" s="28" t="s">
        <v>961</v>
      </c>
      <c r="N989" s="30" t="n">
        <v>44</v>
      </c>
      <c r="O989" s="28" t="s">
        <v>961</v>
      </c>
    </row>
    <row r="990" customFormat="false" ht="12.75" hidden="false" customHeight="false" outlineLevel="0" collapsed="false">
      <c r="A990" s="25" t="n">
        <v>1</v>
      </c>
      <c r="B990" s="25" t="n">
        <v>6</v>
      </c>
      <c r="C990" s="25" t="n">
        <v>130</v>
      </c>
      <c r="D990" s="26" t="n">
        <v>6130</v>
      </c>
      <c r="E990" s="27" t="n">
        <f aca="false">+IF(L990=F990,1,0)</f>
        <v>0</v>
      </c>
      <c r="F990" s="28" t="s">
        <v>1103</v>
      </c>
      <c r="G990" s="28" t="s">
        <v>51</v>
      </c>
      <c r="H990" s="28" t="s">
        <v>968</v>
      </c>
      <c r="I990" s="25" t="n">
        <v>736</v>
      </c>
      <c r="J990" s="29" t="n">
        <v>15.64</v>
      </c>
      <c r="K990" s="30" t="n">
        <v>28</v>
      </c>
      <c r="L990" s="28" t="s">
        <v>968</v>
      </c>
      <c r="M990" s="28" t="s">
        <v>961</v>
      </c>
      <c r="N990" s="30" t="n">
        <v>44</v>
      </c>
      <c r="O990" s="28" t="s">
        <v>961</v>
      </c>
    </row>
    <row r="991" customFormat="false" ht="12.75" hidden="false" customHeight="false" outlineLevel="0" collapsed="false">
      <c r="A991" s="25" t="n">
        <v>1</v>
      </c>
      <c r="B991" s="25" t="n">
        <v>6</v>
      </c>
      <c r="C991" s="25" t="n">
        <v>131</v>
      </c>
      <c r="D991" s="26" t="n">
        <v>6131</v>
      </c>
      <c r="E991" s="27" t="n">
        <f aca="false">+IF(L991=F991,1,0)</f>
        <v>0</v>
      </c>
      <c r="F991" s="28" t="s">
        <v>1104</v>
      </c>
      <c r="G991" s="28" t="s">
        <v>51</v>
      </c>
      <c r="H991" s="28" t="s">
        <v>968</v>
      </c>
      <c r="I991" s="25" t="n">
        <v>423</v>
      </c>
      <c r="J991" s="29" t="n">
        <v>13.57</v>
      </c>
      <c r="K991" s="30" t="n">
        <v>29</v>
      </c>
      <c r="L991" s="28" t="s">
        <v>442</v>
      </c>
      <c r="M991" s="28" t="s">
        <v>443</v>
      </c>
      <c r="N991" s="30" t="n">
        <v>44</v>
      </c>
      <c r="O991" s="28" t="s">
        <v>961</v>
      </c>
    </row>
    <row r="992" customFormat="false" ht="12.75" hidden="false" customHeight="false" outlineLevel="0" collapsed="false">
      <c r="A992" s="25" t="n">
        <v>1</v>
      </c>
      <c r="B992" s="25" t="n">
        <v>6</v>
      </c>
      <c r="C992" s="25" t="n">
        <v>132</v>
      </c>
      <c r="D992" s="26" t="n">
        <v>6132</v>
      </c>
      <c r="E992" s="27" t="n">
        <f aca="false">+IF(L992=F992,1,0)</f>
        <v>0</v>
      </c>
      <c r="F992" s="28" t="s">
        <v>1105</v>
      </c>
      <c r="G992" s="28" t="s">
        <v>51</v>
      </c>
      <c r="H992" s="28" t="s">
        <v>968</v>
      </c>
      <c r="I992" s="25" t="n">
        <v>3781</v>
      </c>
      <c r="J992" s="29" t="n">
        <v>29.81</v>
      </c>
      <c r="K992" s="30" t="n">
        <v>32</v>
      </c>
      <c r="L992" s="28" t="s">
        <v>975</v>
      </c>
      <c r="M992" s="28" t="s">
        <v>976</v>
      </c>
      <c r="N992" s="30" t="n">
        <v>50</v>
      </c>
      <c r="O992" s="28" t="s">
        <v>976</v>
      </c>
    </row>
    <row r="993" customFormat="false" ht="12.75" hidden="false" customHeight="false" outlineLevel="0" collapsed="false">
      <c r="A993" s="25" t="n">
        <v>1</v>
      </c>
      <c r="B993" s="25" t="n">
        <v>6</v>
      </c>
      <c r="C993" s="25" t="n">
        <v>133</v>
      </c>
      <c r="D993" s="26" t="n">
        <v>6133</v>
      </c>
      <c r="E993" s="27" t="n">
        <f aca="false">+IF(L993=F993,1,0)</f>
        <v>0</v>
      </c>
      <c r="F993" s="28" t="s">
        <v>1106</v>
      </c>
      <c r="G993" s="28" t="s">
        <v>51</v>
      </c>
      <c r="H993" s="28" t="s">
        <v>968</v>
      </c>
      <c r="I993" s="25" t="n">
        <v>1558</v>
      </c>
      <c r="J993" s="29" t="n">
        <v>18.87</v>
      </c>
      <c r="K993" s="30" t="n">
        <v>29</v>
      </c>
      <c r="L993" s="28" t="s">
        <v>442</v>
      </c>
      <c r="M993" s="28" t="s">
        <v>443</v>
      </c>
      <c r="N993" s="30" t="n">
        <v>45</v>
      </c>
      <c r="O993" s="28" t="s">
        <v>443</v>
      </c>
    </row>
    <row r="994" customFormat="false" ht="12.75" hidden="false" customHeight="false" outlineLevel="0" collapsed="false">
      <c r="A994" s="25" t="n">
        <v>1</v>
      </c>
      <c r="B994" s="25" t="n">
        <v>6</v>
      </c>
      <c r="C994" s="25" t="n">
        <v>134</v>
      </c>
      <c r="D994" s="26" t="n">
        <v>6134</v>
      </c>
      <c r="E994" s="27" t="n">
        <f aca="false">+IF(L994=F994,1,0)</f>
        <v>0</v>
      </c>
      <c r="F994" s="28" t="s">
        <v>1107</v>
      </c>
      <c r="G994" s="28" t="s">
        <v>51</v>
      </c>
      <c r="H994" s="28" t="s">
        <v>968</v>
      </c>
      <c r="I994" s="25" t="n">
        <v>677</v>
      </c>
      <c r="J994" s="29" t="n">
        <v>12.4</v>
      </c>
      <c r="K994" s="30" t="n">
        <v>27</v>
      </c>
      <c r="L994" s="28" t="s">
        <v>879</v>
      </c>
      <c r="M994" s="28" t="s">
        <v>880</v>
      </c>
      <c r="N994" s="30" t="n">
        <v>43</v>
      </c>
      <c r="O994" s="28" t="s">
        <v>880</v>
      </c>
    </row>
    <row r="995" customFormat="false" ht="12.75" hidden="false" customHeight="false" outlineLevel="0" collapsed="false">
      <c r="A995" s="25" t="n">
        <v>1</v>
      </c>
      <c r="B995" s="25" t="n">
        <v>6</v>
      </c>
      <c r="C995" s="25" t="n">
        <v>135</v>
      </c>
      <c r="D995" s="26" t="n">
        <v>6135</v>
      </c>
      <c r="E995" s="27" t="n">
        <f aca="false">+IF(L995=F995,1,0)</f>
        <v>0</v>
      </c>
      <c r="F995" s="28" t="s">
        <v>1108</v>
      </c>
      <c r="G995" s="28" t="s">
        <v>51</v>
      </c>
      <c r="H995" s="28" t="s">
        <v>968</v>
      </c>
      <c r="I995" s="25" t="n">
        <v>404</v>
      </c>
      <c r="J995" s="29" t="n">
        <v>11.58</v>
      </c>
      <c r="K995" s="30" t="n">
        <v>29</v>
      </c>
      <c r="L995" s="28" t="s">
        <v>442</v>
      </c>
      <c r="M995" s="28" t="s">
        <v>443</v>
      </c>
      <c r="N995" s="30" t="n">
        <v>45</v>
      </c>
      <c r="O995" s="28" t="s">
        <v>443</v>
      </c>
    </row>
    <row r="996" customFormat="false" ht="12.75" hidden="false" customHeight="false" outlineLevel="0" collapsed="false">
      <c r="A996" s="25" t="n">
        <v>1</v>
      </c>
      <c r="B996" s="25" t="n">
        <v>6</v>
      </c>
      <c r="C996" s="25" t="n">
        <v>136</v>
      </c>
      <c r="D996" s="26" t="n">
        <v>6136</v>
      </c>
      <c r="E996" s="27" t="n">
        <f aca="false">+IF(L996=F996,1,0)</f>
        <v>0</v>
      </c>
      <c r="F996" s="28" t="s">
        <v>1109</v>
      </c>
      <c r="G996" s="28" t="s">
        <v>51</v>
      </c>
      <c r="H996" s="28" t="s">
        <v>968</v>
      </c>
      <c r="I996" s="25" t="n">
        <v>1206</v>
      </c>
      <c r="J996" s="29" t="n">
        <v>69.42</v>
      </c>
      <c r="K996" s="30" t="n">
        <v>27</v>
      </c>
      <c r="L996" s="28" t="s">
        <v>879</v>
      </c>
      <c r="M996" s="28" t="s">
        <v>880</v>
      </c>
      <c r="N996" s="30" t="n">
        <v>43</v>
      </c>
      <c r="O996" s="28" t="s">
        <v>880</v>
      </c>
    </row>
    <row r="997" customFormat="false" ht="12.75" hidden="false" customHeight="false" outlineLevel="0" collapsed="false">
      <c r="A997" s="25" t="n">
        <v>1</v>
      </c>
      <c r="B997" s="25" t="n">
        <v>6</v>
      </c>
      <c r="C997" s="25" t="n">
        <v>137</v>
      </c>
      <c r="D997" s="26" t="n">
        <v>6137</v>
      </c>
      <c r="E997" s="27" t="n">
        <f aca="false">+IF(L997=F997,1,0)</f>
        <v>0</v>
      </c>
      <c r="F997" s="28" t="s">
        <v>1110</v>
      </c>
      <c r="G997" s="28" t="s">
        <v>51</v>
      </c>
      <c r="H997" s="28" t="s">
        <v>968</v>
      </c>
      <c r="I997" s="25" t="n">
        <v>397</v>
      </c>
      <c r="J997" s="29" t="n">
        <v>13.86</v>
      </c>
      <c r="K997" s="30" t="n">
        <v>84</v>
      </c>
      <c r="L997" s="28" t="s">
        <v>1111</v>
      </c>
      <c r="M997" s="28" t="s">
        <v>1112</v>
      </c>
      <c r="N997" s="30" t="n">
        <v>127</v>
      </c>
      <c r="O997" s="28" t="s">
        <v>1112</v>
      </c>
    </row>
    <row r="998" customFormat="false" ht="12.75" hidden="false" customHeight="false" outlineLevel="0" collapsed="false">
      <c r="A998" s="25" t="n">
        <v>1</v>
      </c>
      <c r="B998" s="25" t="n">
        <v>6</v>
      </c>
      <c r="C998" s="25" t="n">
        <v>138</v>
      </c>
      <c r="D998" s="26" t="n">
        <v>6138</v>
      </c>
      <c r="E998" s="27" t="n">
        <f aca="false">+IF(L998=F998,1,0)</f>
        <v>0</v>
      </c>
      <c r="F998" s="28" t="s">
        <v>1113</v>
      </c>
      <c r="G998" s="28" t="s">
        <v>51</v>
      </c>
      <c r="H998" s="28" t="s">
        <v>968</v>
      </c>
      <c r="I998" s="25" t="n">
        <v>4771</v>
      </c>
      <c r="J998" s="29" t="n">
        <v>35.59</v>
      </c>
      <c r="K998" s="30" t="n">
        <v>30</v>
      </c>
      <c r="L998" s="28" t="s">
        <v>970</v>
      </c>
      <c r="M998" s="28" t="s">
        <v>971</v>
      </c>
      <c r="N998" s="30" t="n">
        <v>48</v>
      </c>
      <c r="O998" s="28" t="s">
        <v>971</v>
      </c>
    </row>
    <row r="999" customFormat="false" ht="12.75" hidden="false" customHeight="false" outlineLevel="0" collapsed="false">
      <c r="A999" s="25" t="n">
        <v>1</v>
      </c>
      <c r="B999" s="25" t="n">
        <v>6</v>
      </c>
      <c r="C999" s="25" t="n">
        <v>139</v>
      </c>
      <c r="D999" s="26" t="n">
        <v>6139</v>
      </c>
      <c r="E999" s="27" t="n">
        <f aca="false">+IF(L999=F999,1,0)</f>
        <v>0</v>
      </c>
      <c r="F999" s="28" t="s">
        <v>1114</v>
      </c>
      <c r="G999" s="28" t="s">
        <v>51</v>
      </c>
      <c r="H999" s="28" t="s">
        <v>968</v>
      </c>
      <c r="I999" s="25" t="n">
        <v>534</v>
      </c>
      <c r="J999" s="29" t="n">
        <v>6.06</v>
      </c>
      <c r="K999" s="30" t="n">
        <v>27</v>
      </c>
      <c r="L999" s="28" t="s">
        <v>879</v>
      </c>
      <c r="M999" s="28" t="s">
        <v>880</v>
      </c>
      <c r="N999" s="30" t="n">
        <v>43</v>
      </c>
      <c r="O999" s="28" t="s">
        <v>880</v>
      </c>
    </row>
    <row r="1000" customFormat="false" ht="12.75" hidden="false" customHeight="false" outlineLevel="0" collapsed="false">
      <c r="A1000" s="25" t="n">
        <v>1</v>
      </c>
      <c r="B1000" s="25" t="n">
        <v>6</v>
      </c>
      <c r="C1000" s="25" t="n">
        <v>140</v>
      </c>
      <c r="D1000" s="26" t="n">
        <v>6140</v>
      </c>
      <c r="E1000" s="27" t="n">
        <f aca="false">+IF(L1000=F1000,1,0)</f>
        <v>0</v>
      </c>
      <c r="F1000" s="28" t="s">
        <v>1115</v>
      </c>
      <c r="G1000" s="28" t="s">
        <v>51</v>
      </c>
      <c r="H1000" s="28" t="s">
        <v>968</v>
      </c>
      <c r="I1000" s="25" t="n">
        <v>2074</v>
      </c>
      <c r="J1000" s="29" t="n">
        <v>32.91</v>
      </c>
      <c r="K1000" s="30" t="n">
        <v>30</v>
      </c>
      <c r="L1000" s="28" t="s">
        <v>970</v>
      </c>
      <c r="M1000" s="28" t="s">
        <v>971</v>
      </c>
      <c r="N1000" s="30" t="n">
        <v>49</v>
      </c>
      <c r="O1000" s="28" t="s">
        <v>986</v>
      </c>
    </row>
    <row r="1001" customFormat="false" ht="12.75" hidden="false" customHeight="false" outlineLevel="0" collapsed="false">
      <c r="A1001" s="25" t="n">
        <v>1</v>
      </c>
      <c r="B1001" s="25" t="n">
        <v>6</v>
      </c>
      <c r="C1001" s="25" t="n">
        <v>141</v>
      </c>
      <c r="D1001" s="26" t="n">
        <v>6141</v>
      </c>
      <c r="E1001" s="27" t="n">
        <f aca="false">+IF(L1001=F1001,1,0)</f>
        <v>0</v>
      </c>
      <c r="F1001" s="28" t="s">
        <v>1116</v>
      </c>
      <c r="G1001" s="28" t="s">
        <v>51</v>
      </c>
      <c r="H1001" s="28" t="s">
        <v>968</v>
      </c>
      <c r="I1001" s="25" t="n">
        <v>1296</v>
      </c>
      <c r="J1001" s="29" t="n">
        <v>36.2</v>
      </c>
      <c r="K1001" s="30" t="n">
        <v>28</v>
      </c>
      <c r="L1001" s="28" t="s">
        <v>968</v>
      </c>
      <c r="M1001" s="28" t="s">
        <v>961</v>
      </c>
      <c r="N1001" s="30" t="n">
        <v>44</v>
      </c>
      <c r="O1001" s="28" t="s">
        <v>961</v>
      </c>
    </row>
    <row r="1002" customFormat="false" ht="12.75" hidden="false" customHeight="false" outlineLevel="0" collapsed="false">
      <c r="A1002" s="25" t="n">
        <v>1</v>
      </c>
      <c r="B1002" s="25" t="n">
        <v>6</v>
      </c>
      <c r="C1002" s="25" t="n">
        <v>142</v>
      </c>
      <c r="D1002" s="26" t="n">
        <v>6142</v>
      </c>
      <c r="E1002" s="27" t="n">
        <f aca="false">+IF(L1002=F1002,1,0)</f>
        <v>0</v>
      </c>
      <c r="F1002" s="28" t="s">
        <v>1117</v>
      </c>
      <c r="G1002" s="28" t="s">
        <v>51</v>
      </c>
      <c r="H1002" s="28" t="s">
        <v>968</v>
      </c>
      <c r="I1002" s="25" t="n">
        <v>1753</v>
      </c>
      <c r="J1002" s="29" t="n">
        <v>17.79</v>
      </c>
      <c r="K1002" s="30" t="n">
        <v>28</v>
      </c>
      <c r="L1002" s="28" t="s">
        <v>968</v>
      </c>
      <c r="M1002" s="28" t="s">
        <v>961</v>
      </c>
      <c r="N1002" s="30" t="n">
        <v>44</v>
      </c>
      <c r="O1002" s="28" t="s">
        <v>961</v>
      </c>
    </row>
    <row r="1003" customFormat="false" ht="12.75" hidden="false" customHeight="false" outlineLevel="0" collapsed="false">
      <c r="A1003" s="25" t="n">
        <v>1</v>
      </c>
      <c r="B1003" s="25" t="n">
        <v>6</v>
      </c>
      <c r="C1003" s="25" t="n">
        <v>143</v>
      </c>
      <c r="D1003" s="26" t="n">
        <v>6143</v>
      </c>
      <c r="E1003" s="27" t="n">
        <f aca="false">+IF(L1003=F1003,1,0)</f>
        <v>0</v>
      </c>
      <c r="F1003" s="28" t="s">
        <v>1118</v>
      </c>
      <c r="G1003" s="28" t="s">
        <v>51</v>
      </c>
      <c r="H1003" s="28" t="s">
        <v>968</v>
      </c>
      <c r="I1003" s="25" t="n">
        <v>687</v>
      </c>
      <c r="J1003" s="29" t="n">
        <v>10.61</v>
      </c>
      <c r="K1003" s="30" t="n">
        <v>27</v>
      </c>
      <c r="L1003" s="28" t="s">
        <v>879</v>
      </c>
      <c r="M1003" s="28" t="s">
        <v>880</v>
      </c>
      <c r="N1003" s="30" t="n">
        <v>43</v>
      </c>
      <c r="O1003" s="28" t="s">
        <v>880</v>
      </c>
    </row>
    <row r="1004" customFormat="false" ht="12.75" hidden="false" customHeight="false" outlineLevel="0" collapsed="false">
      <c r="A1004" s="25" t="n">
        <v>1</v>
      </c>
      <c r="B1004" s="25" t="n">
        <v>6</v>
      </c>
      <c r="C1004" s="25" t="n">
        <v>144</v>
      </c>
      <c r="D1004" s="26" t="n">
        <v>6144</v>
      </c>
      <c r="E1004" s="27" t="n">
        <f aca="false">+IF(L1004=F1004,1,0)</f>
        <v>0</v>
      </c>
      <c r="F1004" s="28" t="s">
        <v>1119</v>
      </c>
      <c r="G1004" s="28" t="s">
        <v>51</v>
      </c>
      <c r="H1004" s="28" t="s">
        <v>968</v>
      </c>
      <c r="I1004" s="25" t="n">
        <v>1443</v>
      </c>
      <c r="J1004" s="29" t="n">
        <v>10.04</v>
      </c>
      <c r="K1004" s="30" t="n">
        <v>27</v>
      </c>
      <c r="L1004" s="28" t="s">
        <v>879</v>
      </c>
      <c r="M1004" s="28" t="s">
        <v>880</v>
      </c>
      <c r="N1004" s="30" t="n">
        <v>43</v>
      </c>
      <c r="O1004" s="28" t="s">
        <v>880</v>
      </c>
    </row>
    <row r="1005" customFormat="false" ht="12.75" hidden="false" customHeight="false" outlineLevel="0" collapsed="false">
      <c r="A1005" s="25" t="n">
        <v>1</v>
      </c>
      <c r="B1005" s="25" t="n">
        <v>6</v>
      </c>
      <c r="C1005" s="25" t="n">
        <v>145</v>
      </c>
      <c r="D1005" s="26" t="n">
        <v>6145</v>
      </c>
      <c r="E1005" s="27" t="n">
        <f aca="false">+IF(L1005=F1005,1,0)</f>
        <v>0</v>
      </c>
      <c r="F1005" s="28" t="s">
        <v>1120</v>
      </c>
      <c r="G1005" s="28" t="s">
        <v>51</v>
      </c>
      <c r="H1005" s="28" t="s">
        <v>968</v>
      </c>
      <c r="I1005" s="25" t="n">
        <v>372</v>
      </c>
      <c r="J1005" s="29" t="n">
        <v>6.08</v>
      </c>
      <c r="K1005" s="30" t="n">
        <v>28</v>
      </c>
      <c r="L1005" s="28" t="s">
        <v>968</v>
      </c>
      <c r="M1005" s="28" t="s">
        <v>961</v>
      </c>
      <c r="N1005" s="30" t="n">
        <v>44</v>
      </c>
      <c r="O1005" s="28" t="s">
        <v>961</v>
      </c>
    </row>
    <row r="1006" customFormat="false" ht="12.75" hidden="false" customHeight="false" outlineLevel="0" collapsed="false">
      <c r="A1006" s="25" t="n">
        <v>1</v>
      </c>
      <c r="B1006" s="25" t="n">
        <v>6</v>
      </c>
      <c r="C1006" s="25" t="n">
        <v>146</v>
      </c>
      <c r="D1006" s="26" t="n">
        <v>6146</v>
      </c>
      <c r="E1006" s="27" t="n">
        <f aca="false">+IF(L1006=F1006,1,0)</f>
        <v>0</v>
      </c>
      <c r="F1006" s="28" t="s">
        <v>1121</v>
      </c>
      <c r="G1006" s="28" t="s">
        <v>51</v>
      </c>
      <c r="H1006" s="28" t="s">
        <v>968</v>
      </c>
      <c r="I1006" s="25" t="n">
        <v>167</v>
      </c>
      <c r="J1006" s="29" t="n">
        <v>20.73</v>
      </c>
      <c r="K1006" s="30" t="n">
        <v>30</v>
      </c>
      <c r="L1006" s="28" t="s">
        <v>970</v>
      </c>
      <c r="M1006" s="28" t="s">
        <v>971</v>
      </c>
      <c r="N1006" s="30" t="n">
        <v>48</v>
      </c>
      <c r="O1006" s="28" t="s">
        <v>971</v>
      </c>
    </row>
    <row r="1007" customFormat="false" ht="12.75" hidden="false" customHeight="false" outlineLevel="0" collapsed="false">
      <c r="A1007" s="25" t="n">
        <v>1</v>
      </c>
      <c r="B1007" s="25" t="n">
        <v>6</v>
      </c>
      <c r="C1007" s="25" t="n">
        <v>147</v>
      </c>
      <c r="D1007" s="26" t="n">
        <v>6147</v>
      </c>
      <c r="E1007" s="27" t="n">
        <f aca="false">+IF(L1007=F1007,1,0)</f>
        <v>0</v>
      </c>
      <c r="F1007" s="28" t="s">
        <v>1122</v>
      </c>
      <c r="G1007" s="28" t="s">
        <v>51</v>
      </c>
      <c r="H1007" s="28" t="s">
        <v>968</v>
      </c>
      <c r="I1007" s="25" t="n">
        <v>1346</v>
      </c>
      <c r="J1007" s="29" t="n">
        <v>15.64</v>
      </c>
      <c r="K1007" s="30" t="n">
        <v>31</v>
      </c>
      <c r="L1007" s="28" t="s">
        <v>985</v>
      </c>
      <c r="M1007" s="28" t="s">
        <v>986</v>
      </c>
      <c r="N1007" s="30" t="n">
        <v>49</v>
      </c>
      <c r="O1007" s="28" t="s">
        <v>986</v>
      </c>
    </row>
    <row r="1008" customFormat="false" ht="12.75" hidden="false" customHeight="false" outlineLevel="0" collapsed="false">
      <c r="A1008" s="25" t="n">
        <v>1</v>
      </c>
      <c r="B1008" s="25" t="n">
        <v>6</v>
      </c>
      <c r="C1008" s="25" t="n">
        <v>148</v>
      </c>
      <c r="D1008" s="26" t="n">
        <v>6148</v>
      </c>
      <c r="E1008" s="27" t="n">
        <f aca="false">+IF(L1008=F1008,1,0)</f>
        <v>0</v>
      </c>
      <c r="F1008" s="28" t="s">
        <v>1123</v>
      </c>
      <c r="G1008" s="28" t="s">
        <v>51</v>
      </c>
      <c r="H1008" s="28" t="s">
        <v>968</v>
      </c>
      <c r="I1008" s="25" t="n">
        <v>220</v>
      </c>
      <c r="J1008" s="29" t="n">
        <v>10.09</v>
      </c>
      <c r="K1008" s="30" t="n">
        <v>30</v>
      </c>
      <c r="L1008" s="28" t="s">
        <v>970</v>
      </c>
      <c r="M1008" s="28" t="s">
        <v>971</v>
      </c>
      <c r="N1008" s="30" t="n">
        <v>48</v>
      </c>
      <c r="O1008" s="28" t="s">
        <v>971</v>
      </c>
    </row>
    <row r="1009" customFormat="false" ht="12.75" hidden="false" customHeight="false" outlineLevel="0" collapsed="false">
      <c r="A1009" s="25" t="n">
        <v>1</v>
      </c>
      <c r="B1009" s="25" t="n">
        <v>6</v>
      </c>
      <c r="C1009" s="25" t="n">
        <v>149</v>
      </c>
      <c r="D1009" s="26" t="n">
        <v>6149</v>
      </c>
      <c r="E1009" s="27" t="n">
        <f aca="false">+IF(L1009=F1009,1,0)</f>
        <v>0</v>
      </c>
      <c r="F1009" s="28" t="s">
        <v>1124</v>
      </c>
      <c r="G1009" s="28" t="s">
        <v>51</v>
      </c>
      <c r="H1009" s="28" t="s">
        <v>968</v>
      </c>
      <c r="I1009" s="25" t="n">
        <v>1650</v>
      </c>
      <c r="J1009" s="29" t="n">
        <v>19.22</v>
      </c>
      <c r="K1009" s="30" t="n">
        <v>29</v>
      </c>
      <c r="L1009" s="28" t="s">
        <v>442</v>
      </c>
      <c r="M1009" s="28" t="s">
        <v>443</v>
      </c>
      <c r="N1009" s="30" t="n">
        <v>45</v>
      </c>
      <c r="O1009" s="28" t="s">
        <v>443</v>
      </c>
    </row>
    <row r="1010" customFormat="false" ht="12.75" hidden="false" customHeight="false" outlineLevel="0" collapsed="false">
      <c r="A1010" s="25" t="n">
        <v>1</v>
      </c>
      <c r="B1010" s="25" t="n">
        <v>6</v>
      </c>
      <c r="C1010" s="25" t="n">
        <v>150</v>
      </c>
      <c r="D1010" s="26" t="n">
        <v>6150</v>
      </c>
      <c r="E1010" s="27" t="n">
        <f aca="false">+IF(L1010=F1010,1,0)</f>
        <v>0</v>
      </c>
      <c r="F1010" s="28" t="s">
        <v>1125</v>
      </c>
      <c r="G1010" s="28" t="s">
        <v>51</v>
      </c>
      <c r="H1010" s="28" t="s">
        <v>968</v>
      </c>
      <c r="I1010" s="25" t="n">
        <v>475</v>
      </c>
      <c r="J1010" s="29" t="n">
        <v>7.67</v>
      </c>
      <c r="K1010" s="30" t="n">
        <v>29</v>
      </c>
      <c r="L1010" s="28" t="s">
        <v>442</v>
      </c>
      <c r="M1010" s="28" t="s">
        <v>443</v>
      </c>
      <c r="N1010" s="30" t="n">
        <v>45</v>
      </c>
      <c r="O1010" s="28" t="s">
        <v>443</v>
      </c>
    </row>
    <row r="1011" customFormat="false" ht="12.75" hidden="false" customHeight="false" outlineLevel="0" collapsed="false">
      <c r="A1011" s="25" t="n">
        <v>1</v>
      </c>
      <c r="B1011" s="25" t="n">
        <v>6</v>
      </c>
      <c r="C1011" s="25" t="n">
        <v>151</v>
      </c>
      <c r="D1011" s="26" t="n">
        <v>6151</v>
      </c>
      <c r="E1011" s="27" t="n">
        <f aca="false">+IF(L1011=F1011,1,0)</f>
        <v>0</v>
      </c>
      <c r="F1011" s="28" t="s">
        <v>1126</v>
      </c>
      <c r="G1011" s="28" t="s">
        <v>51</v>
      </c>
      <c r="H1011" s="28" t="s">
        <v>968</v>
      </c>
      <c r="I1011" s="25" t="n">
        <v>4246</v>
      </c>
      <c r="J1011" s="29" t="n">
        <v>44.72</v>
      </c>
      <c r="K1011" s="30" t="n">
        <v>32</v>
      </c>
      <c r="L1011" s="28" t="s">
        <v>975</v>
      </c>
      <c r="M1011" s="28" t="s">
        <v>976</v>
      </c>
      <c r="N1011" s="30" t="n">
        <v>50</v>
      </c>
      <c r="O1011" s="28" t="s">
        <v>976</v>
      </c>
    </row>
    <row r="1012" customFormat="false" ht="12.75" hidden="false" customHeight="false" outlineLevel="0" collapsed="false">
      <c r="A1012" s="25" t="n">
        <v>1</v>
      </c>
      <c r="B1012" s="25" t="n">
        <v>6</v>
      </c>
      <c r="C1012" s="25" t="n">
        <v>152</v>
      </c>
      <c r="D1012" s="26" t="n">
        <v>6152</v>
      </c>
      <c r="E1012" s="27" t="n">
        <f aca="false">+IF(L1012=F1012,1,0)</f>
        <v>0</v>
      </c>
      <c r="F1012" s="28" t="s">
        <v>1127</v>
      </c>
      <c r="G1012" s="28" t="s">
        <v>51</v>
      </c>
      <c r="H1012" s="28" t="s">
        <v>968</v>
      </c>
      <c r="I1012" s="25" t="n">
        <v>575</v>
      </c>
      <c r="J1012" s="29" t="n">
        <v>3.59</v>
      </c>
      <c r="K1012" s="30" t="n">
        <v>30</v>
      </c>
      <c r="L1012" s="28" t="s">
        <v>970</v>
      </c>
      <c r="M1012" s="28" t="s">
        <v>971</v>
      </c>
      <c r="N1012" s="30" t="n">
        <v>47</v>
      </c>
      <c r="O1012" s="28" t="s">
        <v>995</v>
      </c>
    </row>
    <row r="1013" customFormat="false" ht="12.75" hidden="false" customHeight="false" outlineLevel="0" collapsed="false">
      <c r="A1013" s="25" t="n">
        <v>1</v>
      </c>
      <c r="B1013" s="25" t="n">
        <v>6</v>
      </c>
      <c r="C1013" s="25" t="n">
        <v>153</v>
      </c>
      <c r="D1013" s="26" t="n">
        <v>6153</v>
      </c>
      <c r="E1013" s="27" t="n">
        <f aca="false">+IF(L1013=F1013,1,0)</f>
        <v>0</v>
      </c>
      <c r="F1013" s="28" t="s">
        <v>1128</v>
      </c>
      <c r="G1013" s="28" t="s">
        <v>51</v>
      </c>
      <c r="H1013" s="28" t="s">
        <v>968</v>
      </c>
      <c r="I1013" s="25" t="n">
        <v>1279</v>
      </c>
      <c r="J1013" s="29" t="n">
        <v>7.13</v>
      </c>
      <c r="K1013" s="30" t="n">
        <v>29</v>
      </c>
      <c r="L1013" s="28" t="s">
        <v>442</v>
      </c>
      <c r="M1013" s="28" t="s">
        <v>443</v>
      </c>
      <c r="N1013" s="30" t="n">
        <v>45</v>
      </c>
      <c r="O1013" s="28" t="s">
        <v>443</v>
      </c>
    </row>
    <row r="1014" customFormat="false" ht="12.75" hidden="false" customHeight="false" outlineLevel="0" collapsed="false">
      <c r="A1014" s="25" t="n">
        <v>1</v>
      </c>
      <c r="B1014" s="25" t="n">
        <v>6</v>
      </c>
      <c r="C1014" s="25" t="n">
        <v>154</v>
      </c>
      <c r="D1014" s="26" t="n">
        <v>6154</v>
      </c>
      <c r="E1014" s="27" t="n">
        <f aca="false">+IF(L1014=F1014,1,0)</f>
        <v>0</v>
      </c>
      <c r="F1014" s="28" t="s">
        <v>1129</v>
      </c>
      <c r="G1014" s="28" t="s">
        <v>51</v>
      </c>
      <c r="H1014" s="28" t="s">
        <v>968</v>
      </c>
      <c r="I1014" s="25" t="n">
        <v>4623</v>
      </c>
      <c r="J1014" s="29" t="n">
        <v>31.64</v>
      </c>
      <c r="K1014" s="30" t="n">
        <v>28</v>
      </c>
      <c r="L1014" s="28" t="s">
        <v>968</v>
      </c>
      <c r="M1014" s="28" t="s">
        <v>961</v>
      </c>
      <c r="N1014" s="30" t="n">
        <v>44</v>
      </c>
      <c r="O1014" s="28" t="s">
        <v>961</v>
      </c>
    </row>
    <row r="1015" customFormat="false" ht="12.75" hidden="false" customHeight="false" outlineLevel="0" collapsed="false">
      <c r="A1015" s="25" t="n">
        <v>1</v>
      </c>
      <c r="B1015" s="25" t="n">
        <v>6</v>
      </c>
      <c r="C1015" s="25" t="n">
        <v>155</v>
      </c>
      <c r="D1015" s="26" t="n">
        <v>6155</v>
      </c>
      <c r="E1015" s="27" t="n">
        <f aca="false">+IF(L1015=F1015,1,0)</f>
        <v>0</v>
      </c>
      <c r="F1015" s="28" t="s">
        <v>1130</v>
      </c>
      <c r="G1015" s="28" t="s">
        <v>51</v>
      </c>
      <c r="H1015" s="28" t="s">
        <v>968</v>
      </c>
      <c r="I1015" s="25" t="n">
        <v>543</v>
      </c>
      <c r="J1015" s="29" t="n">
        <v>3.95</v>
      </c>
      <c r="K1015" s="30" t="n">
        <v>32</v>
      </c>
      <c r="L1015" s="28" t="s">
        <v>975</v>
      </c>
      <c r="M1015" s="28" t="s">
        <v>976</v>
      </c>
      <c r="N1015" s="30" t="n">
        <v>125</v>
      </c>
      <c r="O1015" s="28" t="s">
        <v>1039</v>
      </c>
    </row>
    <row r="1016" customFormat="false" ht="12.75" hidden="false" customHeight="false" outlineLevel="0" collapsed="false">
      <c r="A1016" s="25" t="n">
        <v>1</v>
      </c>
      <c r="B1016" s="25" t="n">
        <v>6</v>
      </c>
      <c r="C1016" s="25" t="n">
        <v>156</v>
      </c>
      <c r="D1016" s="26" t="n">
        <v>6156</v>
      </c>
      <c r="E1016" s="27" t="n">
        <f aca="false">+IF(L1016=F1016,1,0)</f>
        <v>0</v>
      </c>
      <c r="F1016" s="28" t="s">
        <v>1131</v>
      </c>
      <c r="G1016" s="28" t="s">
        <v>51</v>
      </c>
      <c r="H1016" s="28" t="s">
        <v>968</v>
      </c>
      <c r="I1016" s="25" t="n">
        <v>413</v>
      </c>
      <c r="J1016" s="29" t="n">
        <v>8.04</v>
      </c>
      <c r="K1016" s="30" t="n">
        <v>30</v>
      </c>
      <c r="L1016" s="28" t="s">
        <v>970</v>
      </c>
      <c r="M1016" s="28" t="s">
        <v>971</v>
      </c>
      <c r="N1016" s="30" t="n">
        <v>50</v>
      </c>
      <c r="O1016" s="28" t="s">
        <v>976</v>
      </c>
    </row>
    <row r="1017" customFormat="false" ht="12.75" hidden="false" customHeight="false" outlineLevel="0" collapsed="false">
      <c r="A1017" s="25" t="n">
        <v>1</v>
      </c>
      <c r="B1017" s="25" t="n">
        <v>6</v>
      </c>
      <c r="C1017" s="25" t="n">
        <v>157</v>
      </c>
      <c r="D1017" s="26" t="n">
        <v>6157</v>
      </c>
      <c r="E1017" s="27" t="n">
        <f aca="false">+IF(L1017=F1017,1,0)</f>
        <v>0</v>
      </c>
      <c r="F1017" s="28" t="s">
        <v>1132</v>
      </c>
      <c r="G1017" s="28" t="s">
        <v>51</v>
      </c>
      <c r="H1017" s="28" t="s">
        <v>968</v>
      </c>
      <c r="I1017" s="25" t="n">
        <v>441</v>
      </c>
      <c r="J1017" s="29" t="n">
        <v>12.62</v>
      </c>
      <c r="K1017" s="30" t="n">
        <v>30</v>
      </c>
      <c r="L1017" s="28" t="s">
        <v>970</v>
      </c>
      <c r="M1017" s="28" t="s">
        <v>971</v>
      </c>
      <c r="N1017" s="30" t="n">
        <v>48</v>
      </c>
      <c r="O1017" s="28" t="s">
        <v>971</v>
      </c>
    </row>
    <row r="1018" customFormat="false" ht="12.75" hidden="false" customHeight="false" outlineLevel="0" collapsed="false">
      <c r="A1018" s="25" t="n">
        <v>1</v>
      </c>
      <c r="B1018" s="25" t="n">
        <v>6</v>
      </c>
      <c r="C1018" s="25" t="n">
        <v>158</v>
      </c>
      <c r="D1018" s="26" t="n">
        <v>6158</v>
      </c>
      <c r="E1018" s="27" t="n">
        <f aca="false">+IF(L1018=F1018,1,0)</f>
        <v>0</v>
      </c>
      <c r="F1018" s="28" t="s">
        <v>1133</v>
      </c>
      <c r="G1018" s="28" t="s">
        <v>51</v>
      </c>
      <c r="H1018" s="28" t="s">
        <v>968</v>
      </c>
      <c r="I1018" s="25" t="n">
        <v>1156</v>
      </c>
      <c r="J1018" s="29" t="n">
        <v>13.79</v>
      </c>
      <c r="K1018" s="30" t="n">
        <v>32</v>
      </c>
      <c r="L1018" s="28" t="s">
        <v>975</v>
      </c>
      <c r="M1018" s="28" t="s">
        <v>976</v>
      </c>
      <c r="N1018" s="30" t="n">
        <v>50</v>
      </c>
      <c r="O1018" s="28" t="s">
        <v>976</v>
      </c>
    </row>
    <row r="1019" customFormat="false" ht="12.75" hidden="false" customHeight="false" outlineLevel="0" collapsed="false">
      <c r="A1019" s="25" t="n">
        <v>1</v>
      </c>
      <c r="B1019" s="25" t="n">
        <v>6</v>
      </c>
      <c r="C1019" s="25" t="n">
        <v>159</v>
      </c>
      <c r="D1019" s="26" t="n">
        <v>6159</v>
      </c>
      <c r="E1019" s="27" t="n">
        <f aca="false">+IF(L1019=F1019,1,0)</f>
        <v>0</v>
      </c>
      <c r="F1019" s="28" t="s">
        <v>1134</v>
      </c>
      <c r="G1019" s="28" t="s">
        <v>51</v>
      </c>
      <c r="H1019" s="28" t="s">
        <v>968</v>
      </c>
      <c r="I1019" s="25" t="n">
        <v>617</v>
      </c>
      <c r="J1019" s="29" t="n">
        <v>8.79</v>
      </c>
      <c r="K1019" s="30" t="n">
        <v>29</v>
      </c>
      <c r="L1019" s="28" t="s">
        <v>442</v>
      </c>
      <c r="M1019" s="28" t="s">
        <v>443</v>
      </c>
      <c r="N1019" s="30" t="n">
        <v>45</v>
      </c>
      <c r="O1019" s="28" t="s">
        <v>443</v>
      </c>
    </row>
    <row r="1020" customFormat="false" ht="12.75" hidden="false" customHeight="false" outlineLevel="0" collapsed="false">
      <c r="A1020" s="25" t="n">
        <v>1</v>
      </c>
      <c r="B1020" s="25" t="n">
        <v>6</v>
      </c>
      <c r="C1020" s="25" t="n">
        <v>160</v>
      </c>
      <c r="D1020" s="26" t="n">
        <v>6160</v>
      </c>
      <c r="E1020" s="27" t="n">
        <f aca="false">+IF(L1020=F1020,1,0)</f>
        <v>0</v>
      </c>
      <c r="F1020" s="28" t="s">
        <v>1135</v>
      </c>
      <c r="G1020" s="28" t="s">
        <v>51</v>
      </c>
      <c r="H1020" s="28" t="s">
        <v>968</v>
      </c>
      <c r="I1020" s="25" t="n">
        <v>5820</v>
      </c>
      <c r="J1020" s="29" t="n">
        <v>16.02</v>
      </c>
      <c r="K1020" s="30" t="n">
        <v>30</v>
      </c>
      <c r="L1020" s="28" t="s">
        <v>970</v>
      </c>
      <c r="M1020" s="28" t="s">
        <v>971</v>
      </c>
      <c r="N1020" s="30" t="n">
        <v>48</v>
      </c>
      <c r="O1020" s="28" t="s">
        <v>971</v>
      </c>
    </row>
    <row r="1021" customFormat="false" ht="12.75" hidden="false" customHeight="false" outlineLevel="0" collapsed="false">
      <c r="A1021" s="25" t="n">
        <v>1</v>
      </c>
      <c r="B1021" s="25" t="n">
        <v>6</v>
      </c>
      <c r="C1021" s="25" t="n">
        <v>161</v>
      </c>
      <c r="D1021" s="26" t="n">
        <v>6161</v>
      </c>
      <c r="E1021" s="27" t="n">
        <f aca="false">+IF(L1021=F1021,1,0)</f>
        <v>0</v>
      </c>
      <c r="F1021" s="28" t="s">
        <v>1136</v>
      </c>
      <c r="G1021" s="28" t="s">
        <v>51</v>
      </c>
      <c r="H1021" s="28" t="s">
        <v>968</v>
      </c>
      <c r="I1021" s="25" t="n">
        <v>1291</v>
      </c>
      <c r="J1021" s="29" t="n">
        <v>34</v>
      </c>
      <c r="K1021" s="30" t="n">
        <v>28</v>
      </c>
      <c r="L1021" s="28" t="s">
        <v>968</v>
      </c>
      <c r="M1021" s="28" t="s">
        <v>961</v>
      </c>
      <c r="N1021" s="30" t="n">
        <v>44</v>
      </c>
      <c r="O1021" s="28" t="s">
        <v>961</v>
      </c>
    </row>
    <row r="1022" customFormat="false" ht="12.75" hidden="false" customHeight="false" outlineLevel="0" collapsed="false">
      <c r="A1022" s="25" t="n">
        <v>1</v>
      </c>
      <c r="B1022" s="25" t="n">
        <v>6</v>
      </c>
      <c r="C1022" s="25" t="n">
        <v>162</v>
      </c>
      <c r="D1022" s="26" t="n">
        <v>6162</v>
      </c>
      <c r="E1022" s="27" t="n">
        <f aca="false">+IF(L1022=F1022,1,0)</f>
        <v>0</v>
      </c>
      <c r="F1022" s="28" t="s">
        <v>1137</v>
      </c>
      <c r="G1022" s="28" t="s">
        <v>51</v>
      </c>
      <c r="H1022" s="28" t="s">
        <v>968</v>
      </c>
      <c r="I1022" s="25" t="n">
        <v>1830</v>
      </c>
      <c r="J1022" s="29" t="n">
        <v>12.08</v>
      </c>
      <c r="K1022" s="30" t="n">
        <v>31</v>
      </c>
      <c r="L1022" s="28" t="s">
        <v>985</v>
      </c>
      <c r="M1022" s="28" t="s">
        <v>986</v>
      </c>
      <c r="N1022" s="30" t="n">
        <v>49</v>
      </c>
      <c r="O1022" s="28" t="s">
        <v>986</v>
      </c>
    </row>
    <row r="1023" customFormat="false" ht="12.75" hidden="false" customHeight="false" outlineLevel="0" collapsed="false">
      <c r="A1023" s="25" t="n">
        <v>1</v>
      </c>
      <c r="B1023" s="25" t="n">
        <v>6</v>
      </c>
      <c r="C1023" s="25" t="n">
        <v>163</v>
      </c>
      <c r="D1023" s="26" t="n">
        <v>6163</v>
      </c>
      <c r="E1023" s="27" t="n">
        <f aca="false">+IF(L1023=F1023,1,0)</f>
        <v>0</v>
      </c>
      <c r="F1023" s="28" t="s">
        <v>1138</v>
      </c>
      <c r="G1023" s="28" t="s">
        <v>51</v>
      </c>
      <c r="H1023" s="28" t="s">
        <v>968</v>
      </c>
      <c r="I1023" s="25" t="n">
        <v>1685</v>
      </c>
      <c r="J1023" s="29" t="n">
        <v>22.73</v>
      </c>
      <c r="K1023" s="30" t="n">
        <v>28</v>
      </c>
      <c r="L1023" s="28" t="s">
        <v>968</v>
      </c>
      <c r="M1023" s="28" t="s">
        <v>961</v>
      </c>
      <c r="N1023" s="30" t="n">
        <v>44</v>
      </c>
      <c r="O1023" s="28" t="s">
        <v>961</v>
      </c>
    </row>
    <row r="1024" customFormat="false" ht="12.75" hidden="false" customHeight="false" outlineLevel="0" collapsed="false">
      <c r="A1024" s="25" t="n">
        <v>1</v>
      </c>
      <c r="B1024" s="25" t="n">
        <v>6</v>
      </c>
      <c r="C1024" s="25" t="n">
        <v>164</v>
      </c>
      <c r="D1024" s="26" t="n">
        <v>6164</v>
      </c>
      <c r="E1024" s="27" t="n">
        <f aca="false">+IF(L1024=F1024,1,0)</f>
        <v>0</v>
      </c>
      <c r="F1024" s="28" t="s">
        <v>1139</v>
      </c>
      <c r="G1024" s="28" t="s">
        <v>51</v>
      </c>
      <c r="H1024" s="28" t="s">
        <v>968</v>
      </c>
      <c r="I1024" s="25" t="n">
        <v>245</v>
      </c>
      <c r="J1024" s="29" t="n">
        <v>4.92</v>
      </c>
      <c r="K1024" s="30" t="n">
        <v>29</v>
      </c>
      <c r="L1024" s="28" t="s">
        <v>442</v>
      </c>
      <c r="M1024" s="28" t="s">
        <v>443</v>
      </c>
      <c r="N1024" s="30" t="n">
        <v>45</v>
      </c>
      <c r="O1024" s="28" t="s">
        <v>443</v>
      </c>
    </row>
    <row r="1025" customFormat="false" ht="12.75" hidden="false" customHeight="false" outlineLevel="0" collapsed="false">
      <c r="A1025" s="25" t="n">
        <v>1</v>
      </c>
      <c r="B1025" s="25" t="n">
        <v>6</v>
      </c>
      <c r="C1025" s="25" t="n">
        <v>165</v>
      </c>
      <c r="D1025" s="26" t="n">
        <v>6165</v>
      </c>
      <c r="E1025" s="27" t="n">
        <f aca="false">+IF(L1025=F1025,1,0)</f>
        <v>0</v>
      </c>
      <c r="F1025" s="28" t="s">
        <v>1140</v>
      </c>
      <c r="G1025" s="28" t="s">
        <v>51</v>
      </c>
      <c r="H1025" s="28" t="s">
        <v>968</v>
      </c>
      <c r="I1025" s="25" t="n">
        <v>1216</v>
      </c>
      <c r="J1025" s="29" t="n">
        <v>54.96</v>
      </c>
      <c r="K1025" s="30" t="n">
        <v>27</v>
      </c>
      <c r="L1025" s="28" t="s">
        <v>879</v>
      </c>
      <c r="M1025" s="28" t="s">
        <v>880</v>
      </c>
      <c r="N1025" s="30" t="n">
        <v>62</v>
      </c>
      <c r="O1025" s="28" t="s">
        <v>634</v>
      </c>
    </row>
    <row r="1026" customFormat="false" ht="12.75" hidden="false" customHeight="false" outlineLevel="0" collapsed="false">
      <c r="A1026" s="25" t="n">
        <v>1</v>
      </c>
      <c r="B1026" s="25" t="n">
        <v>6</v>
      </c>
      <c r="C1026" s="25" t="n">
        <v>166</v>
      </c>
      <c r="D1026" s="26" t="n">
        <v>6166</v>
      </c>
      <c r="E1026" s="27" t="n">
        <f aca="false">+IF(L1026=F1026,1,0)</f>
        <v>0</v>
      </c>
      <c r="F1026" s="28" t="s">
        <v>1141</v>
      </c>
      <c r="G1026" s="28" t="s">
        <v>51</v>
      </c>
      <c r="H1026" s="28" t="s">
        <v>968</v>
      </c>
      <c r="I1026" s="25" t="n">
        <v>322</v>
      </c>
      <c r="J1026" s="29" t="n">
        <v>4.12</v>
      </c>
      <c r="K1026" s="30" t="n">
        <v>32</v>
      </c>
      <c r="L1026" s="28" t="s">
        <v>975</v>
      </c>
      <c r="M1026" s="28" t="s">
        <v>976</v>
      </c>
      <c r="N1026" s="30" t="n">
        <v>50</v>
      </c>
      <c r="O1026" s="28" t="s">
        <v>976</v>
      </c>
    </row>
    <row r="1027" customFormat="false" ht="12.75" hidden="false" customHeight="false" outlineLevel="0" collapsed="false">
      <c r="A1027" s="25" t="n">
        <v>1</v>
      </c>
      <c r="B1027" s="25" t="n">
        <v>6</v>
      </c>
      <c r="C1027" s="25" t="n">
        <v>167</v>
      </c>
      <c r="D1027" s="26" t="n">
        <v>6167</v>
      </c>
      <c r="E1027" s="27" t="n">
        <f aca="false">+IF(L1027=F1027,1,0)</f>
        <v>0</v>
      </c>
      <c r="F1027" s="28" t="s">
        <v>1142</v>
      </c>
      <c r="G1027" s="28" t="s">
        <v>51</v>
      </c>
      <c r="H1027" s="28" t="s">
        <v>968</v>
      </c>
      <c r="I1027" s="25" t="n">
        <v>2108</v>
      </c>
      <c r="J1027" s="29" t="n">
        <v>17.83</v>
      </c>
      <c r="K1027" s="30" t="n">
        <v>30</v>
      </c>
      <c r="L1027" s="28" t="s">
        <v>970</v>
      </c>
      <c r="M1027" s="28" t="s">
        <v>971</v>
      </c>
      <c r="N1027" s="30" t="n">
        <v>48</v>
      </c>
      <c r="O1027" s="28" t="s">
        <v>971</v>
      </c>
    </row>
    <row r="1028" customFormat="false" ht="12.75" hidden="false" customHeight="false" outlineLevel="0" collapsed="false">
      <c r="A1028" s="25" t="n">
        <v>1</v>
      </c>
      <c r="B1028" s="25" t="n">
        <v>6</v>
      </c>
      <c r="C1028" s="25" t="n">
        <v>168</v>
      </c>
      <c r="D1028" s="26" t="n">
        <v>6168</v>
      </c>
      <c r="E1028" s="27" t="n">
        <f aca="false">+IF(L1028=F1028,1,0)</f>
        <v>0</v>
      </c>
      <c r="F1028" s="28" t="s">
        <v>1143</v>
      </c>
      <c r="G1028" s="28" t="s">
        <v>51</v>
      </c>
      <c r="H1028" s="28" t="s">
        <v>968</v>
      </c>
      <c r="I1028" s="25" t="n">
        <v>1972</v>
      </c>
      <c r="J1028" s="29" t="n">
        <v>15.21</v>
      </c>
      <c r="K1028" s="30" t="n">
        <v>27</v>
      </c>
      <c r="L1028" s="28" t="s">
        <v>879</v>
      </c>
      <c r="M1028" s="28" t="s">
        <v>880</v>
      </c>
      <c r="N1028" s="30" t="n">
        <v>43</v>
      </c>
      <c r="O1028" s="28" t="s">
        <v>880</v>
      </c>
    </row>
    <row r="1029" customFormat="false" ht="12.75" hidden="false" customHeight="false" outlineLevel="0" collapsed="false">
      <c r="A1029" s="25" t="n">
        <v>1</v>
      </c>
      <c r="B1029" s="25" t="n">
        <v>6</v>
      </c>
      <c r="C1029" s="25" t="n">
        <v>169</v>
      </c>
      <c r="D1029" s="26" t="n">
        <v>6169</v>
      </c>
      <c r="E1029" s="27" t="n">
        <f aca="false">+IF(L1029=F1029,1,0)</f>
        <v>0</v>
      </c>
      <c r="F1029" s="28" t="s">
        <v>1144</v>
      </c>
      <c r="G1029" s="28" t="s">
        <v>51</v>
      </c>
      <c r="H1029" s="28" t="s">
        <v>968</v>
      </c>
      <c r="I1029" s="25" t="n">
        <v>1457</v>
      </c>
      <c r="J1029" s="29" t="n">
        <v>25.91</v>
      </c>
      <c r="K1029" s="30" t="n">
        <v>31</v>
      </c>
      <c r="L1029" s="28" t="s">
        <v>985</v>
      </c>
      <c r="M1029" s="28" t="s">
        <v>986</v>
      </c>
      <c r="N1029" s="30" t="n">
        <v>49</v>
      </c>
      <c r="O1029" s="28" t="s">
        <v>986</v>
      </c>
    </row>
    <row r="1030" customFormat="false" ht="12.75" hidden="false" customHeight="false" outlineLevel="0" collapsed="false">
      <c r="A1030" s="25" t="n">
        <v>1</v>
      </c>
      <c r="B1030" s="25" t="n">
        <v>6</v>
      </c>
      <c r="C1030" s="25" t="n">
        <v>170</v>
      </c>
      <c r="D1030" s="26" t="n">
        <v>6170</v>
      </c>
      <c r="E1030" s="27" t="n">
        <f aca="false">+IF(L1030=F1030,1,0)</f>
        <v>0</v>
      </c>
      <c r="F1030" s="28" t="s">
        <v>1145</v>
      </c>
      <c r="G1030" s="28" t="s">
        <v>51</v>
      </c>
      <c r="H1030" s="28" t="s">
        <v>968</v>
      </c>
      <c r="I1030" s="25" t="n">
        <v>611</v>
      </c>
      <c r="J1030" s="29" t="n">
        <v>7.09</v>
      </c>
      <c r="K1030" s="30" t="n">
        <v>30</v>
      </c>
      <c r="L1030" s="28" t="s">
        <v>970</v>
      </c>
      <c r="M1030" s="28" t="s">
        <v>971</v>
      </c>
      <c r="N1030" s="30" t="n">
        <v>48</v>
      </c>
      <c r="O1030" s="28" t="s">
        <v>971</v>
      </c>
    </row>
    <row r="1031" customFormat="false" ht="12.75" hidden="false" customHeight="false" outlineLevel="0" collapsed="false">
      <c r="A1031" s="25" t="n">
        <v>1</v>
      </c>
      <c r="B1031" s="25" t="n">
        <v>6</v>
      </c>
      <c r="C1031" s="25" t="n">
        <v>171</v>
      </c>
      <c r="D1031" s="26" t="n">
        <v>6171</v>
      </c>
      <c r="E1031" s="27" t="n">
        <f aca="false">+IF(L1031=F1031,1,0)</f>
        <v>0</v>
      </c>
      <c r="F1031" s="28" t="s">
        <v>1146</v>
      </c>
      <c r="G1031" s="28" t="s">
        <v>51</v>
      </c>
      <c r="H1031" s="28" t="s">
        <v>968</v>
      </c>
      <c r="I1031" s="25" t="n">
        <v>812</v>
      </c>
      <c r="J1031" s="29" t="n">
        <v>7.24</v>
      </c>
      <c r="K1031" s="30" t="n">
        <v>29</v>
      </c>
      <c r="L1031" s="28" t="s">
        <v>442</v>
      </c>
      <c r="M1031" s="28" t="s">
        <v>443</v>
      </c>
      <c r="N1031" s="30" t="n">
        <v>45</v>
      </c>
      <c r="O1031" s="28" t="s">
        <v>443</v>
      </c>
    </row>
    <row r="1032" customFormat="false" ht="12.75" hidden="false" customHeight="false" outlineLevel="0" collapsed="false">
      <c r="A1032" s="25" t="n">
        <v>1</v>
      </c>
      <c r="B1032" s="25" t="n">
        <v>6</v>
      </c>
      <c r="C1032" s="25" t="n">
        <v>172</v>
      </c>
      <c r="D1032" s="26" t="n">
        <v>6172</v>
      </c>
      <c r="E1032" s="27" t="n">
        <f aca="false">+IF(L1032=F1032,1,0)</f>
        <v>0</v>
      </c>
      <c r="F1032" s="28" t="s">
        <v>1147</v>
      </c>
      <c r="G1032" s="28" t="s">
        <v>51</v>
      </c>
      <c r="H1032" s="28" t="s">
        <v>968</v>
      </c>
      <c r="I1032" s="25" t="n">
        <v>846</v>
      </c>
      <c r="J1032" s="29" t="n">
        <v>8.77</v>
      </c>
      <c r="K1032" s="30" t="n">
        <v>27</v>
      </c>
      <c r="L1032" s="28" t="s">
        <v>879</v>
      </c>
      <c r="M1032" s="28" t="s">
        <v>880</v>
      </c>
      <c r="N1032" s="30" t="n">
        <v>43</v>
      </c>
      <c r="O1032" s="28" t="s">
        <v>880</v>
      </c>
    </row>
    <row r="1033" customFormat="false" ht="12.75" hidden="false" customHeight="false" outlineLevel="0" collapsed="false">
      <c r="A1033" s="25" t="n">
        <v>1</v>
      </c>
      <c r="B1033" s="25" t="n">
        <v>6</v>
      </c>
      <c r="C1033" s="25" t="n">
        <v>173</v>
      </c>
      <c r="D1033" s="26" t="n">
        <v>6173</v>
      </c>
      <c r="E1033" s="27" t="n">
        <f aca="false">+IF(L1033=F1033,1,0)</f>
        <v>0</v>
      </c>
      <c r="F1033" s="28" t="s">
        <v>1148</v>
      </c>
      <c r="G1033" s="28" t="s">
        <v>51</v>
      </c>
      <c r="H1033" s="28" t="s">
        <v>968</v>
      </c>
      <c r="I1033" s="25" t="n">
        <v>1384</v>
      </c>
      <c r="J1033" s="29" t="n">
        <v>8.15</v>
      </c>
      <c r="K1033" s="30" t="n">
        <v>29</v>
      </c>
      <c r="L1033" s="28" t="s">
        <v>442</v>
      </c>
      <c r="M1033" s="28" t="s">
        <v>443</v>
      </c>
      <c r="N1033" s="30" t="n">
        <v>45</v>
      </c>
      <c r="O1033" s="28" t="s">
        <v>443</v>
      </c>
    </row>
    <row r="1034" customFormat="false" ht="12.75" hidden="false" customHeight="false" outlineLevel="0" collapsed="false">
      <c r="A1034" s="25" t="n">
        <v>1</v>
      </c>
      <c r="B1034" s="25" t="n">
        <v>6</v>
      </c>
      <c r="C1034" s="25" t="n">
        <v>174</v>
      </c>
      <c r="D1034" s="26" t="n">
        <v>6174</v>
      </c>
      <c r="E1034" s="27" t="n">
        <f aca="false">+IF(L1034=F1034,1,0)</f>
        <v>1</v>
      </c>
      <c r="F1034" s="28" t="s">
        <v>975</v>
      </c>
      <c r="G1034" s="28" t="s">
        <v>51</v>
      </c>
      <c r="H1034" s="28" t="s">
        <v>968</v>
      </c>
      <c r="I1034" s="25" t="n">
        <v>25227</v>
      </c>
      <c r="J1034" s="29" t="n">
        <v>99.29</v>
      </c>
      <c r="K1034" s="30" t="n">
        <v>32</v>
      </c>
      <c r="L1034" s="28" t="s">
        <v>975</v>
      </c>
      <c r="M1034" s="28" t="s">
        <v>976</v>
      </c>
      <c r="N1034" s="30" t="n">
        <v>50</v>
      </c>
      <c r="O1034" s="28" t="s">
        <v>976</v>
      </c>
    </row>
    <row r="1035" customFormat="false" ht="12.75" hidden="false" customHeight="false" outlineLevel="0" collapsed="false">
      <c r="A1035" s="25" t="n">
        <v>1</v>
      </c>
      <c r="B1035" s="25" t="n">
        <v>6</v>
      </c>
      <c r="C1035" s="25" t="n">
        <v>175</v>
      </c>
      <c r="D1035" s="26" t="n">
        <v>6175</v>
      </c>
      <c r="E1035" s="27" t="n">
        <f aca="false">+IF(L1035=F1035,1,0)</f>
        <v>0</v>
      </c>
      <c r="F1035" s="28" t="s">
        <v>1149</v>
      </c>
      <c r="G1035" s="28" t="s">
        <v>51</v>
      </c>
      <c r="H1035" s="28" t="s">
        <v>968</v>
      </c>
      <c r="I1035" s="25" t="n">
        <v>280</v>
      </c>
      <c r="J1035" s="29" t="n">
        <v>4.67</v>
      </c>
      <c r="K1035" s="30" t="n">
        <v>29</v>
      </c>
      <c r="L1035" s="28" t="s">
        <v>442</v>
      </c>
      <c r="M1035" s="28" t="s">
        <v>443</v>
      </c>
      <c r="N1035" s="30" t="n">
        <v>45</v>
      </c>
      <c r="O1035" s="28" t="s">
        <v>443</v>
      </c>
    </row>
    <row r="1036" customFormat="false" ht="12.75" hidden="false" customHeight="false" outlineLevel="0" collapsed="false">
      <c r="A1036" s="25" t="n">
        <v>1</v>
      </c>
      <c r="B1036" s="25" t="n">
        <v>6</v>
      </c>
      <c r="C1036" s="25" t="n">
        <v>176</v>
      </c>
      <c r="D1036" s="26" t="n">
        <v>6176</v>
      </c>
      <c r="E1036" s="27" t="n">
        <f aca="false">+IF(L1036=F1036,1,0)</f>
        <v>0</v>
      </c>
      <c r="F1036" s="28" t="s">
        <v>1150</v>
      </c>
      <c r="G1036" s="28" t="s">
        <v>51</v>
      </c>
      <c r="H1036" s="28" t="s">
        <v>968</v>
      </c>
      <c r="I1036" s="25" t="n">
        <v>682</v>
      </c>
      <c r="J1036" s="29" t="n">
        <v>9.4</v>
      </c>
      <c r="K1036" s="30" t="n">
        <v>31</v>
      </c>
      <c r="L1036" s="28" t="s">
        <v>985</v>
      </c>
      <c r="M1036" s="28" t="s">
        <v>986</v>
      </c>
      <c r="N1036" s="30" t="n">
        <v>49</v>
      </c>
      <c r="O1036" s="28" t="s">
        <v>986</v>
      </c>
    </row>
    <row r="1037" customFormat="false" ht="12.75" hidden="false" customHeight="false" outlineLevel="0" collapsed="false">
      <c r="A1037" s="25" t="n">
        <v>1</v>
      </c>
      <c r="B1037" s="25" t="n">
        <v>6</v>
      </c>
      <c r="C1037" s="25" t="n">
        <v>177</v>
      </c>
      <c r="D1037" s="26" t="n">
        <v>6177</v>
      </c>
      <c r="E1037" s="27" t="n">
        <f aca="false">+IF(L1037=F1037,1,0)</f>
        <v>0</v>
      </c>
      <c r="F1037" s="28" t="s">
        <v>1151</v>
      </c>
      <c r="G1037" s="28" t="s">
        <v>51</v>
      </c>
      <c r="H1037" s="28" t="s">
        <v>968</v>
      </c>
      <c r="I1037" s="25" t="n">
        <v>20339</v>
      </c>
      <c r="J1037" s="29" t="n">
        <v>50.05</v>
      </c>
      <c r="K1037" s="30" t="n">
        <v>28</v>
      </c>
      <c r="L1037" s="28" t="s">
        <v>968</v>
      </c>
      <c r="M1037" s="28" t="s">
        <v>961</v>
      </c>
      <c r="N1037" s="30" t="n">
        <v>44</v>
      </c>
      <c r="O1037" s="28" t="s">
        <v>961</v>
      </c>
    </row>
    <row r="1038" customFormat="false" ht="12.75" hidden="false" customHeight="false" outlineLevel="0" collapsed="false">
      <c r="A1038" s="25" t="n">
        <v>1</v>
      </c>
      <c r="B1038" s="25" t="n">
        <v>6</v>
      </c>
      <c r="C1038" s="25" t="n">
        <v>178</v>
      </c>
      <c r="D1038" s="26" t="n">
        <v>6178</v>
      </c>
      <c r="E1038" s="27" t="n">
        <f aca="false">+IF(L1038=F1038,1,0)</f>
        <v>0</v>
      </c>
      <c r="F1038" s="28" t="s">
        <v>1152</v>
      </c>
      <c r="G1038" s="28" t="s">
        <v>51</v>
      </c>
      <c r="H1038" s="28" t="s">
        <v>968</v>
      </c>
      <c r="I1038" s="25" t="n">
        <v>1099</v>
      </c>
      <c r="J1038" s="29" t="n">
        <v>12.59</v>
      </c>
      <c r="K1038" s="30" t="n">
        <v>29</v>
      </c>
      <c r="L1038" s="28" t="s">
        <v>442</v>
      </c>
      <c r="M1038" s="28" t="s">
        <v>443</v>
      </c>
      <c r="N1038" s="30" t="n">
        <v>45</v>
      </c>
      <c r="O1038" s="28" t="s">
        <v>443</v>
      </c>
    </row>
    <row r="1039" customFormat="false" ht="12.75" hidden="false" customHeight="false" outlineLevel="0" collapsed="false">
      <c r="A1039" s="25" t="n">
        <v>1</v>
      </c>
      <c r="B1039" s="25" t="n">
        <v>6</v>
      </c>
      <c r="C1039" s="25" t="n">
        <v>179</v>
      </c>
      <c r="D1039" s="26" t="n">
        <v>6179</v>
      </c>
      <c r="E1039" s="27" t="n">
        <f aca="false">+IF(L1039=F1039,1,0)</f>
        <v>0</v>
      </c>
      <c r="F1039" s="28" t="s">
        <v>1153</v>
      </c>
      <c r="G1039" s="28" t="s">
        <v>51</v>
      </c>
      <c r="H1039" s="28" t="s">
        <v>968</v>
      </c>
      <c r="I1039" s="25" t="n">
        <v>1141</v>
      </c>
      <c r="J1039" s="29" t="n">
        <v>18.81</v>
      </c>
      <c r="K1039" s="30" t="n">
        <v>29</v>
      </c>
      <c r="L1039" s="28" t="s">
        <v>442</v>
      </c>
      <c r="M1039" s="28" t="s">
        <v>443</v>
      </c>
      <c r="N1039" s="30" t="n">
        <v>45</v>
      </c>
      <c r="O1039" s="28" t="s">
        <v>443</v>
      </c>
    </row>
    <row r="1040" customFormat="false" ht="12.75" hidden="false" customHeight="false" outlineLevel="0" collapsed="false">
      <c r="A1040" s="25" t="n">
        <v>1</v>
      </c>
      <c r="B1040" s="25" t="n">
        <v>6</v>
      </c>
      <c r="C1040" s="25" t="n">
        <v>180</v>
      </c>
      <c r="D1040" s="26" t="n">
        <v>6180</v>
      </c>
      <c r="E1040" s="27" t="n">
        <f aca="false">+IF(L1040=F1040,1,0)</f>
        <v>0</v>
      </c>
      <c r="F1040" s="28" t="s">
        <v>1154</v>
      </c>
      <c r="G1040" s="28" t="s">
        <v>51</v>
      </c>
      <c r="H1040" s="28" t="s">
        <v>968</v>
      </c>
      <c r="I1040" s="25" t="n">
        <v>2037</v>
      </c>
      <c r="J1040" s="29" t="n">
        <v>8.49</v>
      </c>
      <c r="K1040" s="30" t="n">
        <v>30</v>
      </c>
      <c r="L1040" s="28" t="s">
        <v>970</v>
      </c>
      <c r="M1040" s="28" t="s">
        <v>971</v>
      </c>
      <c r="N1040" s="30" t="n">
        <v>48</v>
      </c>
      <c r="O1040" s="28" t="s">
        <v>971</v>
      </c>
    </row>
    <row r="1041" customFormat="false" ht="12.75" hidden="false" customHeight="false" outlineLevel="0" collapsed="false">
      <c r="A1041" s="25" t="n">
        <v>1</v>
      </c>
      <c r="B1041" s="25" t="n">
        <v>6</v>
      </c>
      <c r="C1041" s="25" t="n">
        <v>181</v>
      </c>
      <c r="D1041" s="26" t="n">
        <v>6181</v>
      </c>
      <c r="E1041" s="27" t="n">
        <f aca="false">+IF(L1041=F1041,1,0)</f>
        <v>0</v>
      </c>
      <c r="F1041" s="28" t="s">
        <v>1155</v>
      </c>
      <c r="G1041" s="28" t="s">
        <v>51</v>
      </c>
      <c r="H1041" s="28" t="s">
        <v>968</v>
      </c>
      <c r="I1041" s="25" t="n">
        <v>2884</v>
      </c>
      <c r="J1041" s="29" t="n">
        <v>18.27</v>
      </c>
      <c r="K1041" s="30" t="n">
        <v>32</v>
      </c>
      <c r="L1041" s="28" t="s">
        <v>975</v>
      </c>
      <c r="M1041" s="28" t="s">
        <v>976</v>
      </c>
      <c r="N1041" s="30" t="n">
        <v>50</v>
      </c>
      <c r="O1041" s="28" t="s">
        <v>976</v>
      </c>
    </row>
    <row r="1042" customFormat="false" ht="12.75" hidden="false" customHeight="false" outlineLevel="0" collapsed="false">
      <c r="A1042" s="25" t="n">
        <v>1</v>
      </c>
      <c r="B1042" s="25" t="n">
        <v>6</v>
      </c>
      <c r="C1042" s="25" t="n">
        <v>182</v>
      </c>
      <c r="D1042" s="26" t="n">
        <v>6182</v>
      </c>
      <c r="E1042" s="27" t="n">
        <f aca="false">+IF(L1042=F1042,1,0)</f>
        <v>0</v>
      </c>
      <c r="F1042" s="28" t="s">
        <v>1156</v>
      </c>
      <c r="G1042" s="28" t="s">
        <v>51</v>
      </c>
      <c r="H1042" s="28" t="s">
        <v>968</v>
      </c>
      <c r="I1042" s="25" t="n">
        <v>521</v>
      </c>
      <c r="J1042" s="29" t="n">
        <v>14.5</v>
      </c>
      <c r="K1042" s="30" t="n">
        <v>29</v>
      </c>
      <c r="L1042" s="28" t="s">
        <v>442</v>
      </c>
      <c r="M1042" s="28" t="s">
        <v>443</v>
      </c>
      <c r="N1042" s="30" t="n">
        <v>46</v>
      </c>
      <c r="O1042" s="28" t="s">
        <v>107</v>
      </c>
    </row>
    <row r="1043" customFormat="false" ht="12.75" hidden="false" customHeight="false" outlineLevel="0" collapsed="false">
      <c r="A1043" s="25" t="n">
        <v>1</v>
      </c>
      <c r="B1043" s="25" t="n">
        <v>6</v>
      </c>
      <c r="C1043" s="25" t="n">
        <v>183</v>
      </c>
      <c r="D1043" s="26" t="n">
        <v>6183</v>
      </c>
      <c r="E1043" s="27" t="n">
        <f aca="false">+IF(L1043=F1043,1,0)</f>
        <v>0</v>
      </c>
      <c r="F1043" s="28" t="s">
        <v>1157</v>
      </c>
      <c r="G1043" s="28" t="s">
        <v>51</v>
      </c>
      <c r="H1043" s="28" t="s">
        <v>968</v>
      </c>
      <c r="I1043" s="25" t="n">
        <v>932</v>
      </c>
      <c r="J1043" s="29" t="n">
        <v>4.63</v>
      </c>
      <c r="K1043" s="30" t="n">
        <v>30</v>
      </c>
      <c r="L1043" s="28" t="s">
        <v>970</v>
      </c>
      <c r="M1043" s="28" t="s">
        <v>971</v>
      </c>
      <c r="N1043" s="30" t="n">
        <v>48</v>
      </c>
      <c r="O1043" s="28" t="s">
        <v>971</v>
      </c>
    </row>
    <row r="1044" customFormat="false" ht="12.75" hidden="false" customHeight="false" outlineLevel="0" collapsed="false">
      <c r="A1044" s="25" t="n">
        <v>1</v>
      </c>
      <c r="B1044" s="25" t="n">
        <v>6</v>
      </c>
      <c r="C1044" s="25" t="n">
        <v>184</v>
      </c>
      <c r="D1044" s="26" t="n">
        <v>6184</v>
      </c>
      <c r="E1044" s="27" t="n">
        <f aca="false">+IF(L1044=F1044,1,0)</f>
        <v>0</v>
      </c>
      <c r="F1044" s="28" t="s">
        <v>1158</v>
      </c>
      <c r="G1044" s="28" t="s">
        <v>51</v>
      </c>
      <c r="H1044" s="28" t="s">
        <v>968</v>
      </c>
      <c r="I1044" s="25" t="n">
        <v>312</v>
      </c>
      <c r="J1044" s="29" t="n">
        <v>9.67</v>
      </c>
      <c r="K1044" s="30" t="n">
        <v>29</v>
      </c>
      <c r="L1044" s="28" t="s">
        <v>442</v>
      </c>
      <c r="M1044" s="28" t="s">
        <v>443</v>
      </c>
      <c r="N1044" s="30" t="n">
        <v>46</v>
      </c>
      <c r="O1044" s="28" t="s">
        <v>107</v>
      </c>
    </row>
    <row r="1045" customFormat="false" ht="12.75" hidden="false" customHeight="false" outlineLevel="0" collapsed="false">
      <c r="A1045" s="25" t="n">
        <v>1</v>
      </c>
      <c r="B1045" s="25" t="n">
        <v>6</v>
      </c>
      <c r="C1045" s="25" t="n">
        <v>185</v>
      </c>
      <c r="D1045" s="26" t="n">
        <v>6185</v>
      </c>
      <c r="E1045" s="27" t="n">
        <f aca="false">+IF(L1045=F1045,1,0)</f>
        <v>0</v>
      </c>
      <c r="F1045" s="28" t="s">
        <v>1159</v>
      </c>
      <c r="G1045" s="28" t="s">
        <v>51</v>
      </c>
      <c r="H1045" s="28" t="s">
        <v>968</v>
      </c>
      <c r="I1045" s="25" t="n">
        <v>1743</v>
      </c>
      <c r="J1045" s="29" t="n">
        <v>16.59</v>
      </c>
      <c r="K1045" s="30" t="n">
        <v>29</v>
      </c>
      <c r="L1045" s="28" t="s">
        <v>442</v>
      </c>
      <c r="M1045" s="28" t="s">
        <v>443</v>
      </c>
      <c r="N1045" s="30" t="n">
        <v>45</v>
      </c>
      <c r="O1045" s="28" t="s">
        <v>443</v>
      </c>
    </row>
    <row r="1046" customFormat="false" ht="12.75" hidden="false" customHeight="false" outlineLevel="0" collapsed="false">
      <c r="A1046" s="25" t="n">
        <v>1</v>
      </c>
      <c r="B1046" s="25" t="n">
        <v>6</v>
      </c>
      <c r="C1046" s="25" t="n">
        <v>186</v>
      </c>
      <c r="D1046" s="26" t="n">
        <v>6186</v>
      </c>
      <c r="E1046" s="27" t="n">
        <f aca="false">+IF(L1046=F1046,1,0)</f>
        <v>0</v>
      </c>
      <c r="F1046" s="28" t="s">
        <v>1160</v>
      </c>
      <c r="G1046" s="28" t="s">
        <v>51</v>
      </c>
      <c r="H1046" s="28" t="s">
        <v>968</v>
      </c>
      <c r="I1046" s="25" t="n">
        <v>758</v>
      </c>
      <c r="J1046" s="29" t="n">
        <v>6.12</v>
      </c>
      <c r="K1046" s="30" t="n">
        <v>32</v>
      </c>
      <c r="L1046" s="28" t="s">
        <v>975</v>
      </c>
      <c r="M1046" s="28" t="s">
        <v>976</v>
      </c>
      <c r="N1046" s="30" t="n">
        <v>50</v>
      </c>
      <c r="O1046" s="28" t="s">
        <v>976</v>
      </c>
    </row>
    <row r="1047" customFormat="false" ht="12.75" hidden="false" customHeight="false" outlineLevel="0" collapsed="false">
      <c r="A1047" s="25" t="n">
        <v>1</v>
      </c>
      <c r="B1047" s="25" t="n">
        <v>6</v>
      </c>
      <c r="C1047" s="25" t="n">
        <v>187</v>
      </c>
      <c r="D1047" s="26" t="n">
        <v>6187</v>
      </c>
      <c r="E1047" s="27" t="n">
        <f aca="false">+IF(L1047=F1047,1,0)</f>
        <v>0</v>
      </c>
      <c r="F1047" s="28" t="s">
        <v>1161</v>
      </c>
      <c r="G1047" s="28" t="s">
        <v>51</v>
      </c>
      <c r="H1047" s="28" t="s">
        <v>968</v>
      </c>
      <c r="I1047" s="25" t="n">
        <v>1160</v>
      </c>
      <c r="J1047" s="29" t="n">
        <v>12.56</v>
      </c>
      <c r="K1047" s="30" t="n">
        <v>27</v>
      </c>
      <c r="L1047" s="28" t="s">
        <v>879</v>
      </c>
      <c r="M1047" s="28" t="s">
        <v>880</v>
      </c>
      <c r="N1047" s="30" t="n">
        <v>43</v>
      </c>
      <c r="O1047" s="28" t="s">
        <v>880</v>
      </c>
    </row>
    <row r="1048" customFormat="false" ht="12.75" hidden="false" customHeight="false" outlineLevel="0" collapsed="false">
      <c r="A1048" s="25" t="n">
        <v>1</v>
      </c>
      <c r="B1048" s="25" t="n">
        <v>6</v>
      </c>
      <c r="C1048" s="25" t="n">
        <v>188</v>
      </c>
      <c r="D1048" s="26" t="n">
        <v>6188</v>
      </c>
      <c r="E1048" s="27" t="n">
        <f aca="false">+IF(L1048=F1048,1,0)</f>
        <v>0</v>
      </c>
      <c r="F1048" s="28" t="s">
        <v>1162</v>
      </c>
      <c r="G1048" s="28" t="s">
        <v>51</v>
      </c>
      <c r="H1048" s="28" t="s">
        <v>968</v>
      </c>
      <c r="I1048" s="25" t="n">
        <v>1191</v>
      </c>
      <c r="J1048" s="29" t="n">
        <v>10.58</v>
      </c>
      <c r="K1048" s="30" t="n">
        <v>32</v>
      </c>
      <c r="L1048" s="28" t="s">
        <v>975</v>
      </c>
      <c r="M1048" s="28" t="s">
        <v>976</v>
      </c>
      <c r="N1048" s="30" t="n">
        <v>50</v>
      </c>
      <c r="O1048" s="28" t="s">
        <v>976</v>
      </c>
    </row>
    <row r="1049" customFormat="false" ht="12.75" hidden="false" customHeight="false" outlineLevel="0" collapsed="false">
      <c r="A1049" s="25" t="n">
        <v>1</v>
      </c>
      <c r="B1049" s="25" t="n">
        <v>6</v>
      </c>
      <c r="C1049" s="25" t="n">
        <v>189</v>
      </c>
      <c r="D1049" s="26" t="n">
        <v>6189</v>
      </c>
      <c r="E1049" s="27" t="n">
        <f aca="false">+IF(L1049=F1049,1,0)</f>
        <v>0</v>
      </c>
      <c r="F1049" s="28" t="s">
        <v>1163</v>
      </c>
      <c r="G1049" s="28" t="s">
        <v>51</v>
      </c>
      <c r="H1049" s="28" t="s">
        <v>968</v>
      </c>
      <c r="I1049" s="25" t="n">
        <v>160</v>
      </c>
      <c r="J1049" s="29" t="n">
        <v>3.22</v>
      </c>
      <c r="K1049" s="30" t="n">
        <v>32</v>
      </c>
      <c r="L1049" s="28" t="s">
        <v>975</v>
      </c>
      <c r="M1049" s="28" t="s">
        <v>976</v>
      </c>
      <c r="N1049" s="30" t="n">
        <v>50</v>
      </c>
      <c r="O1049" s="28" t="s">
        <v>976</v>
      </c>
    </row>
    <row r="1050" customFormat="false" ht="12.75" hidden="false" customHeight="false" outlineLevel="0" collapsed="false">
      <c r="A1050" s="25" t="n">
        <v>1</v>
      </c>
      <c r="B1050" s="25" t="n">
        <v>6</v>
      </c>
      <c r="C1050" s="25" t="n">
        <v>190</v>
      </c>
      <c r="D1050" s="26" t="n">
        <v>6190</v>
      </c>
      <c r="E1050" s="27" t="n">
        <f aca="false">+IF(L1050=F1050,1,0)</f>
        <v>0</v>
      </c>
      <c r="F1050" s="28" t="s">
        <v>1164</v>
      </c>
      <c r="G1050" s="28" t="s">
        <v>51</v>
      </c>
      <c r="H1050" s="28" t="s">
        <v>968</v>
      </c>
      <c r="I1050" s="25" t="n">
        <v>770</v>
      </c>
      <c r="J1050" s="29" t="n">
        <v>51.49</v>
      </c>
      <c r="K1050" s="30" t="n">
        <v>30</v>
      </c>
      <c r="L1050" s="28" t="s">
        <v>970</v>
      </c>
      <c r="M1050" s="28" t="s">
        <v>971</v>
      </c>
      <c r="N1050" s="30" t="n">
        <v>47</v>
      </c>
      <c r="O1050" s="28" t="s">
        <v>995</v>
      </c>
    </row>
    <row r="1051" customFormat="false" ht="12.75" hidden="false" customHeight="true" outlineLevel="0" collapsed="false">
      <c r="A1051" s="25" t="n">
        <v>2</v>
      </c>
      <c r="B1051" s="25" t="n">
        <v>7</v>
      </c>
      <c r="C1051" s="25" t="n">
        <v>1</v>
      </c>
      <c r="D1051" s="26" t="n">
        <v>7001</v>
      </c>
      <c r="E1051" s="27" t="n">
        <f aca="false">+IF(L1051=F1051,1,0)</f>
        <v>0</v>
      </c>
      <c r="F1051" s="28" t="s">
        <v>1165</v>
      </c>
      <c r="G1051" s="28" t="s">
        <v>1166</v>
      </c>
      <c r="H1051" s="28" t="s">
        <v>1167</v>
      </c>
      <c r="I1051" s="25" t="n">
        <v>242</v>
      </c>
      <c r="J1051" s="29" t="n">
        <v>8.02</v>
      </c>
      <c r="K1051" s="30" t="n">
        <v>38</v>
      </c>
      <c r="L1051" s="28" t="s">
        <v>1167</v>
      </c>
      <c r="M1051" s="28" t="s">
        <v>1168</v>
      </c>
      <c r="N1051" s="30" t="n">
        <v>51</v>
      </c>
      <c r="O1051" s="28" t="s">
        <v>1168</v>
      </c>
    </row>
    <row r="1052" customFormat="false" ht="12.75" hidden="false" customHeight="true" outlineLevel="0" collapsed="false">
      <c r="A1052" s="25" t="n">
        <v>2</v>
      </c>
      <c r="B1052" s="25" t="n">
        <v>7</v>
      </c>
      <c r="C1052" s="25" t="n">
        <v>2</v>
      </c>
      <c r="D1052" s="26" t="n">
        <v>7002</v>
      </c>
      <c r="E1052" s="27" t="n">
        <f aca="false">+IF(L1052=F1052,1,0)</f>
        <v>0</v>
      </c>
      <c r="F1052" s="28" t="s">
        <v>1169</v>
      </c>
      <c r="G1052" s="28" t="s">
        <v>1166</v>
      </c>
      <c r="H1052" s="28" t="s">
        <v>1167</v>
      </c>
      <c r="I1052" s="25" t="n">
        <v>585</v>
      </c>
      <c r="J1052" s="29" t="n">
        <v>11.82</v>
      </c>
      <c r="K1052" s="30" t="n">
        <v>40</v>
      </c>
      <c r="L1052" s="28" t="s">
        <v>128</v>
      </c>
      <c r="M1052" s="28" t="s">
        <v>129</v>
      </c>
      <c r="N1052" s="30" t="n">
        <v>54</v>
      </c>
      <c r="O1052" s="28" t="s">
        <v>129</v>
      </c>
    </row>
    <row r="1053" customFormat="false" ht="12.75" hidden="false" customHeight="true" outlineLevel="0" collapsed="false">
      <c r="A1053" s="25" t="n">
        <v>2</v>
      </c>
      <c r="B1053" s="25" t="n">
        <v>7</v>
      </c>
      <c r="C1053" s="25" t="n">
        <v>3</v>
      </c>
      <c r="D1053" s="26" t="n">
        <v>7003</v>
      </c>
      <c r="E1053" s="27" t="n">
        <f aca="false">+IF(L1053=F1053,1,0)</f>
        <v>1</v>
      </c>
      <c r="F1053" s="28" t="s">
        <v>1167</v>
      </c>
      <c r="G1053" s="28" t="s">
        <v>1166</v>
      </c>
      <c r="H1053" s="28" t="s">
        <v>1167</v>
      </c>
      <c r="I1053" s="25" t="n">
        <v>34062</v>
      </c>
      <c r="J1053" s="29" t="n">
        <v>21.39</v>
      </c>
      <c r="K1053" s="30" t="n">
        <v>38</v>
      </c>
      <c r="L1053" s="28" t="s">
        <v>1167</v>
      </c>
      <c r="M1053" s="28" t="s">
        <v>1168</v>
      </c>
      <c r="N1053" s="30" t="n">
        <v>51</v>
      </c>
      <c r="O1053" s="28" t="s">
        <v>1168</v>
      </c>
    </row>
    <row r="1054" customFormat="false" ht="12.75" hidden="false" customHeight="true" outlineLevel="0" collapsed="false">
      <c r="A1054" s="25" t="n">
        <v>2</v>
      </c>
      <c r="B1054" s="25" t="n">
        <v>7</v>
      </c>
      <c r="C1054" s="25" t="n">
        <v>4</v>
      </c>
      <c r="D1054" s="26" t="n">
        <v>7004</v>
      </c>
      <c r="E1054" s="27" t="n">
        <f aca="false">+IF(L1054=F1054,1,0)</f>
        <v>0</v>
      </c>
      <c r="F1054" s="28" t="s">
        <v>1170</v>
      </c>
      <c r="G1054" s="28" t="s">
        <v>1166</v>
      </c>
      <c r="H1054" s="28" t="s">
        <v>1167</v>
      </c>
      <c r="I1054" s="25" t="n">
        <v>1273</v>
      </c>
      <c r="J1054" s="29" t="n">
        <v>28.73</v>
      </c>
      <c r="K1054" s="30" t="n">
        <v>40</v>
      </c>
      <c r="L1054" s="28" t="s">
        <v>128</v>
      </c>
      <c r="M1054" s="28" t="s">
        <v>129</v>
      </c>
      <c r="N1054" s="30" t="n">
        <v>53</v>
      </c>
      <c r="O1054" s="28" t="s">
        <v>130</v>
      </c>
    </row>
    <row r="1055" customFormat="false" ht="12.75" hidden="false" customHeight="true" outlineLevel="0" collapsed="false">
      <c r="A1055" s="25" t="n">
        <v>2</v>
      </c>
      <c r="B1055" s="25" t="n">
        <v>7</v>
      </c>
      <c r="C1055" s="25" t="n">
        <v>5</v>
      </c>
      <c r="D1055" s="26" t="n">
        <v>7005</v>
      </c>
      <c r="E1055" s="27" t="n">
        <f aca="false">+IF(L1055=F1055,1,0)</f>
        <v>0</v>
      </c>
      <c r="F1055" s="28" t="s">
        <v>1171</v>
      </c>
      <c r="G1055" s="28" t="s">
        <v>1166</v>
      </c>
      <c r="H1055" s="28" t="s">
        <v>1167</v>
      </c>
      <c r="I1055" s="25" t="n">
        <v>838</v>
      </c>
      <c r="J1055" s="29" t="n">
        <v>33.36</v>
      </c>
      <c r="K1055" s="30" t="n">
        <v>38</v>
      </c>
      <c r="L1055" s="28" t="s">
        <v>1167</v>
      </c>
      <c r="M1055" s="28" t="s">
        <v>1168</v>
      </c>
      <c r="N1055" s="30" t="n">
        <v>51</v>
      </c>
      <c r="O1055" s="28" t="s">
        <v>1168</v>
      </c>
    </row>
    <row r="1056" customFormat="false" ht="12.75" hidden="false" customHeight="true" outlineLevel="0" collapsed="false">
      <c r="A1056" s="25" t="n">
        <v>2</v>
      </c>
      <c r="B1056" s="25" t="n">
        <v>7</v>
      </c>
      <c r="C1056" s="25" t="n">
        <v>6</v>
      </c>
      <c r="D1056" s="26" t="n">
        <v>7006</v>
      </c>
      <c r="E1056" s="27" t="n">
        <f aca="false">+IF(L1056=F1056,1,0)</f>
        <v>0</v>
      </c>
      <c r="F1056" s="28" t="s">
        <v>1172</v>
      </c>
      <c r="G1056" s="28" t="s">
        <v>1166</v>
      </c>
      <c r="H1056" s="28" t="s">
        <v>1167</v>
      </c>
      <c r="I1056" s="25" t="n">
        <v>307</v>
      </c>
      <c r="J1056" s="29" t="n">
        <v>52.66</v>
      </c>
      <c r="K1056" s="30" t="n">
        <v>38</v>
      </c>
      <c r="L1056" s="28" t="s">
        <v>1167</v>
      </c>
      <c r="M1056" s="28" t="s">
        <v>1168</v>
      </c>
      <c r="N1056" s="30" t="n">
        <v>51</v>
      </c>
      <c r="O1056" s="28" t="s">
        <v>1168</v>
      </c>
    </row>
    <row r="1057" customFormat="false" ht="12.75" hidden="false" customHeight="true" outlineLevel="0" collapsed="false">
      <c r="A1057" s="25" t="n">
        <v>2</v>
      </c>
      <c r="B1057" s="25" t="n">
        <v>7</v>
      </c>
      <c r="C1057" s="25" t="n">
        <v>7</v>
      </c>
      <c r="D1057" s="26" t="n">
        <v>7007</v>
      </c>
      <c r="E1057" s="27" t="n">
        <f aca="false">+IF(L1057=F1057,1,0)</f>
        <v>0</v>
      </c>
      <c r="F1057" s="28" t="s">
        <v>1173</v>
      </c>
      <c r="G1057" s="28" t="s">
        <v>1166</v>
      </c>
      <c r="H1057" s="28" t="s">
        <v>1167</v>
      </c>
      <c r="I1057" s="25" t="n">
        <v>1268</v>
      </c>
      <c r="J1057" s="29" t="n">
        <v>129.9</v>
      </c>
      <c r="K1057" s="30" t="n">
        <v>40</v>
      </c>
      <c r="L1057" s="28" t="s">
        <v>128</v>
      </c>
      <c r="M1057" s="28" t="s">
        <v>129</v>
      </c>
      <c r="N1057" s="30" t="n">
        <v>53</v>
      </c>
      <c r="O1057" s="28" t="s">
        <v>130</v>
      </c>
    </row>
    <row r="1058" customFormat="false" ht="12.75" hidden="false" customHeight="true" outlineLevel="0" collapsed="false">
      <c r="A1058" s="25" t="n">
        <v>2</v>
      </c>
      <c r="B1058" s="25" t="n">
        <v>7</v>
      </c>
      <c r="C1058" s="25" t="n">
        <v>8</v>
      </c>
      <c r="D1058" s="26" t="n">
        <v>7008</v>
      </c>
      <c r="E1058" s="27" t="n">
        <f aca="false">+IF(L1058=F1058,1,0)</f>
        <v>0</v>
      </c>
      <c r="F1058" s="28" t="s">
        <v>1174</v>
      </c>
      <c r="G1058" s="28" t="s">
        <v>1166</v>
      </c>
      <c r="H1058" s="28" t="s">
        <v>1167</v>
      </c>
      <c r="I1058" s="25" t="n">
        <v>1850</v>
      </c>
      <c r="J1058" s="29" t="n">
        <v>53.41</v>
      </c>
      <c r="K1058" s="30" t="n">
        <v>38</v>
      </c>
      <c r="L1058" s="28" t="s">
        <v>1167</v>
      </c>
      <c r="M1058" s="28" t="s">
        <v>1168</v>
      </c>
      <c r="N1058" s="30" t="n">
        <v>51</v>
      </c>
      <c r="O1058" s="28" t="s">
        <v>1168</v>
      </c>
    </row>
    <row r="1059" customFormat="false" ht="12.75" hidden="false" customHeight="true" outlineLevel="0" collapsed="false">
      <c r="A1059" s="25" t="n">
        <v>2</v>
      </c>
      <c r="B1059" s="25" t="n">
        <v>7</v>
      </c>
      <c r="C1059" s="25" t="n">
        <v>9</v>
      </c>
      <c r="D1059" s="26" t="n">
        <v>7009</v>
      </c>
      <c r="E1059" s="27" t="n">
        <f aca="false">+IF(L1059=F1059,1,0)</f>
        <v>0</v>
      </c>
      <c r="F1059" s="28" t="s">
        <v>1175</v>
      </c>
      <c r="G1059" s="28" t="s">
        <v>1166</v>
      </c>
      <c r="H1059" s="28" t="s">
        <v>1167</v>
      </c>
      <c r="I1059" s="25" t="n">
        <v>139</v>
      </c>
      <c r="J1059" s="29" t="n">
        <v>3.02</v>
      </c>
      <c r="K1059" s="30" t="n">
        <v>40</v>
      </c>
      <c r="L1059" s="28" t="s">
        <v>128</v>
      </c>
      <c r="M1059" s="28" t="s">
        <v>129</v>
      </c>
      <c r="N1059" s="30" t="n">
        <v>53</v>
      </c>
      <c r="O1059" s="28" t="s">
        <v>130</v>
      </c>
    </row>
    <row r="1060" customFormat="false" ht="12.75" hidden="false" customHeight="true" outlineLevel="0" collapsed="false">
      <c r="A1060" s="25" t="n">
        <v>2</v>
      </c>
      <c r="B1060" s="25" t="n">
        <v>7</v>
      </c>
      <c r="C1060" s="25" t="n">
        <v>10</v>
      </c>
      <c r="D1060" s="26" t="n">
        <v>7010</v>
      </c>
      <c r="E1060" s="27" t="n">
        <f aca="false">+IF(L1060=F1060,1,0)</f>
        <v>0</v>
      </c>
      <c r="F1060" s="28" t="s">
        <v>1176</v>
      </c>
      <c r="G1060" s="28" t="s">
        <v>1166</v>
      </c>
      <c r="H1060" s="28" t="s">
        <v>1167</v>
      </c>
      <c r="I1060" s="25" t="n">
        <v>239</v>
      </c>
      <c r="J1060" s="29" t="n">
        <v>142.82</v>
      </c>
      <c r="K1060" s="30" t="n">
        <v>38</v>
      </c>
      <c r="L1060" s="28" t="s">
        <v>1167</v>
      </c>
      <c r="M1060" s="28" t="s">
        <v>1168</v>
      </c>
      <c r="N1060" s="30" t="n">
        <v>51</v>
      </c>
      <c r="O1060" s="28" t="s">
        <v>1168</v>
      </c>
    </row>
    <row r="1061" customFormat="false" ht="12.75" hidden="false" customHeight="true" outlineLevel="0" collapsed="false">
      <c r="A1061" s="25" t="n">
        <v>2</v>
      </c>
      <c r="B1061" s="25" t="n">
        <v>7</v>
      </c>
      <c r="C1061" s="25" t="n">
        <v>11</v>
      </c>
      <c r="D1061" s="26" t="n">
        <v>7011</v>
      </c>
      <c r="E1061" s="27" t="n">
        <f aca="false">+IF(L1061=F1061,1,0)</f>
        <v>0</v>
      </c>
      <c r="F1061" s="28" t="s">
        <v>1177</v>
      </c>
      <c r="G1061" s="28" t="s">
        <v>1166</v>
      </c>
      <c r="H1061" s="28" t="s">
        <v>1167</v>
      </c>
      <c r="I1061" s="25" t="n">
        <v>904</v>
      </c>
      <c r="J1061" s="29" t="n">
        <v>25.51</v>
      </c>
      <c r="K1061" s="30" t="n">
        <v>38</v>
      </c>
      <c r="L1061" s="28" t="s">
        <v>1167</v>
      </c>
      <c r="M1061" s="28" t="s">
        <v>1168</v>
      </c>
      <c r="N1061" s="30" t="n">
        <v>51</v>
      </c>
      <c r="O1061" s="28" t="s">
        <v>1168</v>
      </c>
    </row>
    <row r="1062" customFormat="false" ht="12.75" hidden="false" customHeight="true" outlineLevel="0" collapsed="false">
      <c r="A1062" s="25" t="n">
        <v>2</v>
      </c>
      <c r="B1062" s="25" t="n">
        <v>7</v>
      </c>
      <c r="C1062" s="25" t="n">
        <v>12</v>
      </c>
      <c r="D1062" s="26" t="n">
        <v>7012</v>
      </c>
      <c r="E1062" s="27" t="n">
        <f aca="false">+IF(L1062=F1062,1,0)</f>
        <v>0</v>
      </c>
      <c r="F1062" s="28" t="s">
        <v>1178</v>
      </c>
      <c r="G1062" s="28" t="s">
        <v>1166</v>
      </c>
      <c r="H1062" s="28" t="s">
        <v>1167</v>
      </c>
      <c r="I1062" s="25" t="n">
        <v>893</v>
      </c>
      <c r="J1062" s="29" t="n">
        <v>55.31</v>
      </c>
      <c r="K1062" s="30" t="n">
        <v>40</v>
      </c>
      <c r="L1062" s="28" t="s">
        <v>128</v>
      </c>
      <c r="M1062" s="28" t="s">
        <v>129</v>
      </c>
      <c r="N1062" s="30" t="n">
        <v>53</v>
      </c>
      <c r="O1062" s="28" t="s">
        <v>130</v>
      </c>
    </row>
    <row r="1063" customFormat="false" ht="12.75" hidden="false" customHeight="true" outlineLevel="0" collapsed="false">
      <c r="A1063" s="25" t="n">
        <v>2</v>
      </c>
      <c r="B1063" s="25" t="n">
        <v>7</v>
      </c>
      <c r="C1063" s="25" t="n">
        <v>13</v>
      </c>
      <c r="D1063" s="26" t="n">
        <v>7013</v>
      </c>
      <c r="E1063" s="27" t="n">
        <f aca="false">+IF(L1063=F1063,1,0)</f>
        <v>0</v>
      </c>
      <c r="F1063" s="28" t="s">
        <v>1179</v>
      </c>
      <c r="G1063" s="28" t="s">
        <v>1166</v>
      </c>
      <c r="H1063" s="28" t="s">
        <v>1167</v>
      </c>
      <c r="I1063" s="25" t="n">
        <v>686</v>
      </c>
      <c r="J1063" s="29" t="n">
        <v>27.84</v>
      </c>
      <c r="K1063" s="30" t="n">
        <v>40</v>
      </c>
      <c r="L1063" s="28" t="s">
        <v>128</v>
      </c>
      <c r="M1063" s="28" t="s">
        <v>129</v>
      </c>
      <c r="N1063" s="30" t="n">
        <v>53</v>
      </c>
      <c r="O1063" s="28" t="s">
        <v>130</v>
      </c>
    </row>
    <row r="1064" customFormat="false" ht="12.75" hidden="false" customHeight="true" outlineLevel="0" collapsed="false">
      <c r="A1064" s="25" t="n">
        <v>2</v>
      </c>
      <c r="B1064" s="25" t="n">
        <v>7</v>
      </c>
      <c r="C1064" s="25" t="n">
        <v>14</v>
      </c>
      <c r="D1064" s="26" t="n">
        <v>7014</v>
      </c>
      <c r="E1064" s="27" t="n">
        <f aca="false">+IF(L1064=F1064,1,0)</f>
        <v>0</v>
      </c>
      <c r="F1064" s="28" t="s">
        <v>1180</v>
      </c>
      <c r="G1064" s="28" t="s">
        <v>1166</v>
      </c>
      <c r="H1064" s="28" t="s">
        <v>1167</v>
      </c>
      <c r="I1064" s="25" t="n">
        <v>586</v>
      </c>
      <c r="J1064" s="29" t="n">
        <v>25.27</v>
      </c>
      <c r="K1064" s="30" t="n">
        <v>40</v>
      </c>
      <c r="L1064" s="28" t="s">
        <v>128</v>
      </c>
      <c r="M1064" s="28" t="s">
        <v>129</v>
      </c>
      <c r="N1064" s="30" t="n">
        <v>53</v>
      </c>
      <c r="O1064" s="28" t="s">
        <v>130</v>
      </c>
    </row>
    <row r="1065" customFormat="false" ht="12.75" hidden="false" customHeight="true" outlineLevel="0" collapsed="false">
      <c r="A1065" s="25" t="n">
        <v>2</v>
      </c>
      <c r="B1065" s="25" t="n">
        <v>7</v>
      </c>
      <c r="C1065" s="25" t="n">
        <v>15</v>
      </c>
      <c r="D1065" s="26" t="n">
        <v>7015</v>
      </c>
      <c r="E1065" s="27" t="n">
        <f aca="false">+IF(L1065=F1065,1,0)</f>
        <v>0</v>
      </c>
      <c r="F1065" s="28" t="s">
        <v>1181</v>
      </c>
      <c r="G1065" s="28" t="s">
        <v>1166</v>
      </c>
      <c r="H1065" s="28" t="s">
        <v>1167</v>
      </c>
      <c r="I1065" s="25" t="n">
        <v>945</v>
      </c>
      <c r="J1065" s="29" t="n">
        <v>21.9</v>
      </c>
      <c r="K1065" s="30" t="n">
        <v>40</v>
      </c>
      <c r="L1065" s="28" t="s">
        <v>128</v>
      </c>
      <c r="M1065" s="28" t="s">
        <v>129</v>
      </c>
      <c r="N1065" s="30" t="n">
        <v>54</v>
      </c>
      <c r="O1065" s="28" t="s">
        <v>129</v>
      </c>
    </row>
    <row r="1066" customFormat="false" ht="12.75" hidden="false" customHeight="true" outlineLevel="0" collapsed="false">
      <c r="A1066" s="25" t="n">
        <v>2</v>
      </c>
      <c r="B1066" s="25" t="n">
        <v>7</v>
      </c>
      <c r="C1066" s="25" t="n">
        <v>16</v>
      </c>
      <c r="D1066" s="26" t="n">
        <v>7016</v>
      </c>
      <c r="E1066" s="27" t="n">
        <f aca="false">+IF(L1066=F1066,1,0)</f>
        <v>0</v>
      </c>
      <c r="F1066" s="28" t="s">
        <v>1182</v>
      </c>
      <c r="G1066" s="28" t="s">
        <v>1166</v>
      </c>
      <c r="H1066" s="28" t="s">
        <v>1167</v>
      </c>
      <c r="I1066" s="25" t="n">
        <v>93</v>
      </c>
      <c r="J1066" s="29" t="n">
        <v>14.49</v>
      </c>
      <c r="K1066" s="30" t="n">
        <v>40</v>
      </c>
      <c r="L1066" s="28" t="s">
        <v>128</v>
      </c>
      <c r="M1066" s="28" t="s">
        <v>129</v>
      </c>
      <c r="N1066" s="30" t="n">
        <v>54</v>
      </c>
      <c r="O1066" s="28" t="s">
        <v>129</v>
      </c>
    </row>
    <row r="1067" customFormat="false" ht="12.75" hidden="false" customHeight="true" outlineLevel="0" collapsed="false">
      <c r="A1067" s="25" t="n">
        <v>2</v>
      </c>
      <c r="B1067" s="25" t="n">
        <v>7</v>
      </c>
      <c r="C1067" s="25" t="n">
        <v>17</v>
      </c>
      <c r="D1067" s="26" t="n">
        <v>7017</v>
      </c>
      <c r="E1067" s="27" t="n">
        <f aca="false">+IF(L1067=F1067,1,0)</f>
        <v>0</v>
      </c>
      <c r="F1067" s="28" t="s">
        <v>1183</v>
      </c>
      <c r="G1067" s="28" t="s">
        <v>1166</v>
      </c>
      <c r="H1067" s="28" t="s">
        <v>1167</v>
      </c>
      <c r="I1067" s="25" t="n">
        <v>640</v>
      </c>
      <c r="J1067" s="29" t="n">
        <v>48.49</v>
      </c>
      <c r="K1067" s="30" t="n">
        <v>40</v>
      </c>
      <c r="L1067" s="28" t="s">
        <v>128</v>
      </c>
      <c r="M1067" s="28" t="s">
        <v>129</v>
      </c>
      <c r="N1067" s="30" t="n">
        <v>53</v>
      </c>
      <c r="O1067" s="28" t="s">
        <v>130</v>
      </c>
    </row>
    <row r="1068" customFormat="false" ht="12.75" hidden="false" customHeight="true" outlineLevel="0" collapsed="false">
      <c r="A1068" s="25" t="n">
        <v>2</v>
      </c>
      <c r="B1068" s="25" t="n">
        <v>7</v>
      </c>
      <c r="C1068" s="25" t="n">
        <v>18</v>
      </c>
      <c r="D1068" s="26" t="n">
        <v>7018</v>
      </c>
      <c r="E1068" s="27" t="n">
        <f aca="false">+IF(L1068=F1068,1,0)</f>
        <v>0</v>
      </c>
      <c r="F1068" s="28" t="s">
        <v>1184</v>
      </c>
      <c r="G1068" s="28" t="s">
        <v>1166</v>
      </c>
      <c r="H1068" s="28" t="s">
        <v>1167</v>
      </c>
      <c r="I1068" s="25" t="n">
        <v>423</v>
      </c>
      <c r="J1068" s="29" t="n">
        <v>68.46</v>
      </c>
      <c r="K1068" s="30" t="n">
        <v>40</v>
      </c>
      <c r="L1068" s="28" t="s">
        <v>128</v>
      </c>
      <c r="M1068" s="28" t="s">
        <v>129</v>
      </c>
      <c r="N1068" s="30" t="n">
        <v>53</v>
      </c>
      <c r="O1068" s="28" t="s">
        <v>130</v>
      </c>
    </row>
    <row r="1069" customFormat="false" ht="12.75" hidden="false" customHeight="true" outlineLevel="0" collapsed="false">
      <c r="A1069" s="25" t="n">
        <v>2</v>
      </c>
      <c r="B1069" s="25" t="n">
        <v>7</v>
      </c>
      <c r="C1069" s="25" t="n">
        <v>19</v>
      </c>
      <c r="D1069" s="26" t="n">
        <v>7019</v>
      </c>
      <c r="E1069" s="27" t="n">
        <f aca="false">+IF(L1069=F1069,1,0)</f>
        <v>0</v>
      </c>
      <c r="F1069" s="28" t="s">
        <v>1185</v>
      </c>
      <c r="G1069" s="28" t="s">
        <v>1166</v>
      </c>
      <c r="H1069" s="28" t="s">
        <v>1167</v>
      </c>
      <c r="I1069" s="25" t="n">
        <v>2266</v>
      </c>
      <c r="J1069" s="29" t="n">
        <v>25.96</v>
      </c>
      <c r="K1069" s="30" t="n">
        <v>38</v>
      </c>
      <c r="L1069" s="28" t="s">
        <v>1167</v>
      </c>
      <c r="M1069" s="28" t="s">
        <v>1168</v>
      </c>
      <c r="N1069" s="30" t="n">
        <v>51</v>
      </c>
      <c r="O1069" s="28" t="s">
        <v>1168</v>
      </c>
    </row>
    <row r="1070" customFormat="false" ht="12.75" hidden="false" customHeight="true" outlineLevel="0" collapsed="false">
      <c r="A1070" s="25" t="n">
        <v>2</v>
      </c>
      <c r="B1070" s="25" t="n">
        <v>7</v>
      </c>
      <c r="C1070" s="25" t="n">
        <v>20</v>
      </c>
      <c r="D1070" s="26" t="n">
        <v>7020</v>
      </c>
      <c r="E1070" s="27" t="n">
        <f aca="false">+IF(L1070=F1070,1,0)</f>
        <v>0</v>
      </c>
      <c r="F1070" s="28" t="s">
        <v>1186</v>
      </c>
      <c r="G1070" s="28" t="s">
        <v>1166</v>
      </c>
      <c r="H1070" s="28" t="s">
        <v>1167</v>
      </c>
      <c r="I1070" s="25" t="n">
        <v>4712</v>
      </c>
      <c r="J1070" s="29" t="n">
        <v>39.77</v>
      </c>
      <c r="K1070" s="30" t="n">
        <v>40</v>
      </c>
      <c r="L1070" s="28" t="s">
        <v>128</v>
      </c>
      <c r="M1070" s="28" t="s">
        <v>129</v>
      </c>
      <c r="N1070" s="30" t="n">
        <v>54</v>
      </c>
      <c r="O1070" s="28" t="s">
        <v>129</v>
      </c>
    </row>
    <row r="1071" customFormat="false" ht="12.75" hidden="false" customHeight="true" outlineLevel="0" collapsed="false">
      <c r="A1071" s="25" t="n">
        <v>2</v>
      </c>
      <c r="B1071" s="25" t="n">
        <v>7</v>
      </c>
      <c r="C1071" s="25" t="n">
        <v>21</v>
      </c>
      <c r="D1071" s="26" t="n">
        <v>7021</v>
      </c>
      <c r="E1071" s="27" t="n">
        <f aca="false">+IF(L1071=F1071,1,0)</f>
        <v>0</v>
      </c>
      <c r="F1071" s="28" t="s">
        <v>1187</v>
      </c>
      <c r="G1071" s="28" t="s">
        <v>1166</v>
      </c>
      <c r="H1071" s="28" t="s">
        <v>1167</v>
      </c>
      <c r="I1071" s="25" t="n">
        <v>1467</v>
      </c>
      <c r="J1071" s="29" t="n">
        <v>212.85</v>
      </c>
      <c r="K1071" s="30" t="n">
        <v>38</v>
      </c>
      <c r="L1071" s="28" t="s">
        <v>1167</v>
      </c>
      <c r="M1071" s="28" t="s">
        <v>1168</v>
      </c>
      <c r="N1071" s="30" t="n">
        <v>51</v>
      </c>
      <c r="O1071" s="28" t="s">
        <v>1168</v>
      </c>
    </row>
    <row r="1072" customFormat="false" ht="12.75" hidden="false" customHeight="true" outlineLevel="0" collapsed="false">
      <c r="A1072" s="25" t="n">
        <v>2</v>
      </c>
      <c r="B1072" s="25" t="n">
        <v>7</v>
      </c>
      <c r="C1072" s="25" t="n">
        <v>22</v>
      </c>
      <c r="D1072" s="26" t="n">
        <v>7022</v>
      </c>
      <c r="E1072" s="27" t="n">
        <f aca="false">+IF(L1072=F1072,1,0)</f>
        <v>1</v>
      </c>
      <c r="F1072" s="28" t="s">
        <v>1188</v>
      </c>
      <c r="G1072" s="28" t="s">
        <v>1166</v>
      </c>
      <c r="H1072" s="28" t="s">
        <v>1167</v>
      </c>
      <c r="I1072" s="25" t="n">
        <v>2790</v>
      </c>
      <c r="J1072" s="29" t="n">
        <v>209.82</v>
      </c>
      <c r="K1072" s="30" t="n">
        <v>39</v>
      </c>
      <c r="L1072" s="28" t="s">
        <v>1188</v>
      </c>
      <c r="M1072" s="28" t="s">
        <v>1189</v>
      </c>
      <c r="N1072" s="30" t="n">
        <v>52</v>
      </c>
      <c r="O1072" s="28" t="s">
        <v>1190</v>
      </c>
    </row>
    <row r="1073" customFormat="false" ht="12.75" hidden="false" customHeight="true" outlineLevel="0" collapsed="false">
      <c r="A1073" s="25" t="n">
        <v>2</v>
      </c>
      <c r="B1073" s="25" t="n">
        <v>7</v>
      </c>
      <c r="C1073" s="25" t="n">
        <v>23</v>
      </c>
      <c r="D1073" s="26" t="n">
        <v>7023</v>
      </c>
      <c r="E1073" s="27" t="n">
        <f aca="false">+IF(L1073=F1073,1,0)</f>
        <v>0</v>
      </c>
      <c r="F1073" s="28" t="s">
        <v>1191</v>
      </c>
      <c r="G1073" s="28" t="s">
        <v>1166</v>
      </c>
      <c r="H1073" s="28" t="s">
        <v>1167</v>
      </c>
      <c r="I1073" s="25" t="n">
        <v>2645</v>
      </c>
      <c r="J1073" s="29" t="n">
        <v>34.24</v>
      </c>
      <c r="K1073" s="30" t="n">
        <v>40</v>
      </c>
      <c r="L1073" s="28" t="s">
        <v>128</v>
      </c>
      <c r="M1073" s="28" t="s">
        <v>129</v>
      </c>
      <c r="N1073" s="30" t="n">
        <v>53</v>
      </c>
      <c r="O1073" s="28" t="s">
        <v>130</v>
      </c>
    </row>
    <row r="1074" customFormat="false" ht="12.75" hidden="false" customHeight="true" outlineLevel="0" collapsed="false">
      <c r="A1074" s="25" t="n">
        <v>2</v>
      </c>
      <c r="B1074" s="25" t="n">
        <v>7</v>
      </c>
      <c r="C1074" s="25" t="n">
        <v>24</v>
      </c>
      <c r="D1074" s="26" t="n">
        <v>7024</v>
      </c>
      <c r="E1074" s="27" t="n">
        <f aca="false">+IF(L1074=F1074,1,0)</f>
        <v>0</v>
      </c>
      <c r="F1074" s="28" t="s">
        <v>1192</v>
      </c>
      <c r="G1074" s="28" t="s">
        <v>1166</v>
      </c>
      <c r="H1074" s="28" t="s">
        <v>1167</v>
      </c>
      <c r="I1074" s="25" t="n">
        <v>375</v>
      </c>
      <c r="J1074" s="29" t="n">
        <v>16.48</v>
      </c>
      <c r="K1074" s="30" t="n">
        <v>38</v>
      </c>
      <c r="L1074" s="28" t="s">
        <v>1167</v>
      </c>
      <c r="M1074" s="28" t="s">
        <v>1168</v>
      </c>
      <c r="N1074" s="30" t="n">
        <v>51</v>
      </c>
      <c r="O1074" s="28" t="s">
        <v>1168</v>
      </c>
    </row>
    <row r="1075" customFormat="false" ht="12.75" hidden="false" customHeight="true" outlineLevel="0" collapsed="false">
      <c r="A1075" s="25" t="n">
        <v>2</v>
      </c>
      <c r="B1075" s="25" t="n">
        <v>7</v>
      </c>
      <c r="C1075" s="25" t="n">
        <v>25</v>
      </c>
      <c r="D1075" s="26" t="n">
        <v>7025</v>
      </c>
      <c r="E1075" s="27" t="n">
        <f aca="false">+IF(L1075=F1075,1,0)</f>
        <v>0</v>
      </c>
      <c r="F1075" s="28" t="s">
        <v>1193</v>
      </c>
      <c r="G1075" s="28" t="s">
        <v>1166</v>
      </c>
      <c r="H1075" s="28" t="s">
        <v>1167</v>
      </c>
      <c r="I1075" s="25" t="n">
        <v>202</v>
      </c>
      <c r="J1075" s="29" t="n">
        <v>10.04</v>
      </c>
      <c r="K1075" s="30" t="n">
        <v>40</v>
      </c>
      <c r="L1075" s="28" t="s">
        <v>128</v>
      </c>
      <c r="M1075" s="28" t="s">
        <v>129</v>
      </c>
      <c r="N1075" s="30" t="n">
        <v>54</v>
      </c>
      <c r="O1075" s="28" t="s">
        <v>129</v>
      </c>
    </row>
    <row r="1076" customFormat="false" ht="12.75" hidden="false" customHeight="true" outlineLevel="0" collapsed="false">
      <c r="A1076" s="25" t="n">
        <v>2</v>
      </c>
      <c r="B1076" s="25" t="n">
        <v>7</v>
      </c>
      <c r="C1076" s="25" t="n">
        <v>26</v>
      </c>
      <c r="D1076" s="26" t="n">
        <v>7026</v>
      </c>
      <c r="E1076" s="27" t="n">
        <f aca="false">+IF(L1076=F1076,1,0)</f>
        <v>0</v>
      </c>
      <c r="F1076" s="28" t="s">
        <v>1194</v>
      </c>
      <c r="G1076" s="28" t="s">
        <v>1166</v>
      </c>
      <c r="H1076" s="28" t="s">
        <v>1167</v>
      </c>
      <c r="I1076" s="25" t="n">
        <v>439</v>
      </c>
      <c r="J1076" s="29" t="n">
        <v>39.16</v>
      </c>
      <c r="K1076" s="30" t="n">
        <v>38</v>
      </c>
      <c r="L1076" s="28" t="s">
        <v>1167</v>
      </c>
      <c r="M1076" s="28" t="s">
        <v>1168</v>
      </c>
      <c r="N1076" s="30" t="n">
        <v>51</v>
      </c>
      <c r="O1076" s="28" t="s">
        <v>1168</v>
      </c>
    </row>
    <row r="1077" customFormat="false" ht="12.75" hidden="false" customHeight="true" outlineLevel="0" collapsed="false">
      <c r="A1077" s="25" t="n">
        <v>2</v>
      </c>
      <c r="B1077" s="25" t="n">
        <v>7</v>
      </c>
      <c r="C1077" s="25" t="n">
        <v>27</v>
      </c>
      <c r="D1077" s="26" t="n">
        <v>7027</v>
      </c>
      <c r="E1077" s="27" t="n">
        <f aca="false">+IF(L1077=F1077,1,0)</f>
        <v>0</v>
      </c>
      <c r="F1077" s="28" t="s">
        <v>1195</v>
      </c>
      <c r="G1077" s="28" t="s">
        <v>1166</v>
      </c>
      <c r="H1077" s="28" t="s">
        <v>1167</v>
      </c>
      <c r="I1077" s="25" t="n">
        <v>1618</v>
      </c>
      <c r="J1077" s="29" t="n">
        <v>68.28</v>
      </c>
      <c r="K1077" s="30" t="n">
        <v>38</v>
      </c>
      <c r="L1077" s="28" t="s">
        <v>1167</v>
      </c>
      <c r="M1077" s="28" t="s">
        <v>1168</v>
      </c>
      <c r="N1077" s="30" t="n">
        <v>51</v>
      </c>
      <c r="O1077" s="28" t="s">
        <v>1168</v>
      </c>
    </row>
    <row r="1078" customFormat="false" ht="12.75" hidden="false" customHeight="true" outlineLevel="0" collapsed="false">
      <c r="A1078" s="25" t="n">
        <v>2</v>
      </c>
      <c r="B1078" s="25" t="n">
        <v>7</v>
      </c>
      <c r="C1078" s="25" t="n">
        <v>28</v>
      </c>
      <c r="D1078" s="26" t="n">
        <v>7028</v>
      </c>
      <c r="E1078" s="27" t="n">
        <f aca="false">+IF(L1078=F1078,1,0)</f>
        <v>0</v>
      </c>
      <c r="F1078" s="28" t="s">
        <v>1196</v>
      </c>
      <c r="G1078" s="28" t="s">
        <v>1166</v>
      </c>
      <c r="H1078" s="28" t="s">
        <v>1167</v>
      </c>
      <c r="I1078" s="25" t="n">
        <v>412</v>
      </c>
      <c r="J1078" s="29" t="n">
        <v>31.57</v>
      </c>
      <c r="K1078" s="30" t="n">
        <v>40</v>
      </c>
      <c r="L1078" s="28" t="s">
        <v>128</v>
      </c>
      <c r="M1078" s="28" t="s">
        <v>129</v>
      </c>
      <c r="N1078" s="30" t="n">
        <v>53</v>
      </c>
      <c r="O1078" s="28" t="s">
        <v>130</v>
      </c>
    </row>
    <row r="1079" customFormat="false" ht="12.75" hidden="false" customHeight="true" outlineLevel="0" collapsed="false">
      <c r="A1079" s="25" t="n">
        <v>2</v>
      </c>
      <c r="B1079" s="25" t="n">
        <v>7</v>
      </c>
      <c r="C1079" s="25" t="n">
        <v>29</v>
      </c>
      <c r="D1079" s="26" t="n">
        <v>7029</v>
      </c>
      <c r="E1079" s="27" t="n">
        <f aca="false">+IF(L1079=F1079,1,0)</f>
        <v>0</v>
      </c>
      <c r="F1079" s="28" t="s">
        <v>1197</v>
      </c>
      <c r="G1079" s="28" t="s">
        <v>1166</v>
      </c>
      <c r="H1079" s="28" t="s">
        <v>1167</v>
      </c>
      <c r="I1079" s="25" t="n">
        <v>461</v>
      </c>
      <c r="J1079" s="29" t="n">
        <v>32.5</v>
      </c>
      <c r="K1079" s="30" t="n">
        <v>40</v>
      </c>
      <c r="L1079" s="28" t="s">
        <v>128</v>
      </c>
      <c r="M1079" s="28" t="s">
        <v>129</v>
      </c>
      <c r="N1079" s="30" t="n">
        <v>53</v>
      </c>
      <c r="O1079" s="28" t="s">
        <v>130</v>
      </c>
    </row>
    <row r="1080" customFormat="false" ht="12.75" hidden="false" customHeight="true" outlineLevel="0" collapsed="false">
      <c r="A1080" s="25" t="n">
        <v>2</v>
      </c>
      <c r="B1080" s="25" t="n">
        <v>7</v>
      </c>
      <c r="C1080" s="25" t="n">
        <v>30</v>
      </c>
      <c r="D1080" s="26" t="n">
        <v>7030</v>
      </c>
      <c r="E1080" s="27" t="n">
        <f aca="false">+IF(L1080=F1080,1,0)</f>
        <v>0</v>
      </c>
      <c r="F1080" s="28" t="s">
        <v>1198</v>
      </c>
      <c r="G1080" s="28" t="s">
        <v>1166</v>
      </c>
      <c r="H1080" s="28" t="s">
        <v>1167</v>
      </c>
      <c r="I1080" s="25" t="n">
        <v>1256</v>
      </c>
      <c r="J1080" s="29" t="n">
        <v>25.97</v>
      </c>
      <c r="K1080" s="30" t="n">
        <v>38</v>
      </c>
      <c r="L1080" s="28" t="s">
        <v>1167</v>
      </c>
      <c r="M1080" s="28" t="s">
        <v>1168</v>
      </c>
      <c r="N1080" s="30" t="n">
        <v>51</v>
      </c>
      <c r="O1080" s="28" t="s">
        <v>1168</v>
      </c>
    </row>
    <row r="1081" customFormat="false" ht="12.75" hidden="false" customHeight="true" outlineLevel="0" collapsed="false">
      <c r="A1081" s="25" t="n">
        <v>2</v>
      </c>
      <c r="B1081" s="25" t="n">
        <v>7</v>
      </c>
      <c r="C1081" s="25" t="n">
        <v>31</v>
      </c>
      <c r="D1081" s="26" t="n">
        <v>7031</v>
      </c>
      <c r="E1081" s="27" t="n">
        <f aca="false">+IF(L1081=F1081,1,0)</f>
        <v>0</v>
      </c>
      <c r="F1081" s="28" t="s">
        <v>1199</v>
      </c>
      <c r="G1081" s="28" t="s">
        <v>1166</v>
      </c>
      <c r="H1081" s="28" t="s">
        <v>1167</v>
      </c>
      <c r="I1081" s="25" t="n">
        <v>2731</v>
      </c>
      <c r="J1081" s="29" t="n">
        <v>25.47</v>
      </c>
      <c r="K1081" s="30" t="n">
        <v>38</v>
      </c>
      <c r="L1081" s="28" t="s">
        <v>1167</v>
      </c>
      <c r="M1081" s="28" t="s">
        <v>1168</v>
      </c>
      <c r="N1081" s="30" t="n">
        <v>51</v>
      </c>
      <c r="O1081" s="28" t="s">
        <v>1168</v>
      </c>
    </row>
    <row r="1082" customFormat="false" ht="12.75" hidden="false" customHeight="true" outlineLevel="0" collapsed="false">
      <c r="A1082" s="25" t="n">
        <v>2</v>
      </c>
      <c r="B1082" s="25" t="n">
        <v>7</v>
      </c>
      <c r="C1082" s="25" t="n">
        <v>32</v>
      </c>
      <c r="D1082" s="26" t="n">
        <v>7032</v>
      </c>
      <c r="E1082" s="27" t="n">
        <f aca="false">+IF(L1082=F1082,1,0)</f>
        <v>0</v>
      </c>
      <c r="F1082" s="28" t="s">
        <v>1200</v>
      </c>
      <c r="G1082" s="28" t="s">
        <v>1166</v>
      </c>
      <c r="H1082" s="28" t="s">
        <v>1167</v>
      </c>
      <c r="I1082" s="25" t="n">
        <v>297</v>
      </c>
      <c r="J1082" s="29" t="n">
        <v>65.85</v>
      </c>
      <c r="K1082" s="30" t="n">
        <v>40</v>
      </c>
      <c r="L1082" s="28" t="s">
        <v>128</v>
      </c>
      <c r="M1082" s="28" t="s">
        <v>129</v>
      </c>
      <c r="N1082" s="30" t="n">
        <v>53</v>
      </c>
      <c r="O1082" s="28" t="s">
        <v>130</v>
      </c>
    </row>
    <row r="1083" customFormat="false" ht="12.75" hidden="false" customHeight="true" outlineLevel="0" collapsed="false">
      <c r="A1083" s="25" t="n">
        <v>2</v>
      </c>
      <c r="B1083" s="25" t="n">
        <v>7</v>
      </c>
      <c r="C1083" s="25" t="n">
        <v>33</v>
      </c>
      <c r="D1083" s="26" t="n">
        <v>7033</v>
      </c>
      <c r="E1083" s="27" t="n">
        <f aca="false">+IF(L1083=F1083,1,0)</f>
        <v>0</v>
      </c>
      <c r="F1083" s="28" t="s">
        <v>1201</v>
      </c>
      <c r="G1083" s="28" t="s">
        <v>1166</v>
      </c>
      <c r="H1083" s="28" t="s">
        <v>1167</v>
      </c>
      <c r="I1083" s="25" t="n">
        <v>789</v>
      </c>
      <c r="J1083" s="29" t="n">
        <v>69.65</v>
      </c>
      <c r="K1083" s="30" t="n">
        <v>40</v>
      </c>
      <c r="L1083" s="28" t="s">
        <v>128</v>
      </c>
      <c r="M1083" s="28" t="s">
        <v>129</v>
      </c>
      <c r="N1083" s="30" t="n">
        <v>53</v>
      </c>
      <c r="O1083" s="28" t="s">
        <v>130</v>
      </c>
    </row>
    <row r="1084" customFormat="false" ht="12.75" hidden="false" customHeight="true" outlineLevel="0" collapsed="false">
      <c r="A1084" s="25" t="n">
        <v>2</v>
      </c>
      <c r="B1084" s="25" t="n">
        <v>7</v>
      </c>
      <c r="C1084" s="25" t="n">
        <v>34</v>
      </c>
      <c r="D1084" s="26" t="n">
        <v>7034</v>
      </c>
      <c r="E1084" s="27" t="n">
        <f aca="false">+IF(L1084=F1084,1,0)</f>
        <v>0</v>
      </c>
      <c r="F1084" s="28" t="s">
        <v>1202</v>
      </c>
      <c r="G1084" s="28" t="s">
        <v>1166</v>
      </c>
      <c r="H1084" s="28" t="s">
        <v>1167</v>
      </c>
      <c r="I1084" s="25" t="n">
        <v>1146</v>
      </c>
      <c r="J1084" s="29" t="n">
        <v>12.56</v>
      </c>
      <c r="K1084" s="30" t="n">
        <v>40</v>
      </c>
      <c r="L1084" s="28" t="s">
        <v>128</v>
      </c>
      <c r="M1084" s="28" t="s">
        <v>129</v>
      </c>
      <c r="N1084" s="30" t="n">
        <v>53</v>
      </c>
      <c r="O1084" s="28" t="s">
        <v>130</v>
      </c>
    </row>
    <row r="1085" customFormat="false" ht="12.75" hidden="false" customHeight="true" outlineLevel="0" collapsed="false">
      <c r="A1085" s="25" t="n">
        <v>2</v>
      </c>
      <c r="B1085" s="25" t="n">
        <v>7</v>
      </c>
      <c r="C1085" s="25" t="n">
        <v>35</v>
      </c>
      <c r="D1085" s="26" t="n">
        <v>7035</v>
      </c>
      <c r="E1085" s="27" t="n">
        <f aca="false">+IF(L1085=F1085,1,0)</f>
        <v>0</v>
      </c>
      <c r="F1085" s="28" t="s">
        <v>1203</v>
      </c>
      <c r="G1085" s="28" t="s">
        <v>1166</v>
      </c>
      <c r="H1085" s="28" t="s">
        <v>1167</v>
      </c>
      <c r="I1085" s="25" t="n">
        <v>550</v>
      </c>
      <c r="J1085" s="29" t="n">
        <v>19.69</v>
      </c>
      <c r="K1085" s="30" t="n">
        <v>38</v>
      </c>
      <c r="L1085" s="28" t="s">
        <v>1167</v>
      </c>
      <c r="M1085" s="28" t="s">
        <v>1168</v>
      </c>
      <c r="N1085" s="30" t="n">
        <v>51</v>
      </c>
      <c r="O1085" s="28" t="s">
        <v>1168</v>
      </c>
    </row>
    <row r="1086" customFormat="false" ht="12.75" hidden="false" customHeight="true" outlineLevel="0" collapsed="false">
      <c r="A1086" s="25" t="n">
        <v>2</v>
      </c>
      <c r="B1086" s="25" t="n">
        <v>7</v>
      </c>
      <c r="C1086" s="25" t="n">
        <v>36</v>
      </c>
      <c r="D1086" s="26" t="n">
        <v>7036</v>
      </c>
      <c r="E1086" s="27" t="n">
        <f aca="false">+IF(L1086=F1086,1,0)</f>
        <v>0</v>
      </c>
      <c r="F1086" s="28" t="s">
        <v>1204</v>
      </c>
      <c r="G1086" s="28" t="s">
        <v>1166</v>
      </c>
      <c r="H1086" s="28" t="s">
        <v>1167</v>
      </c>
      <c r="I1086" s="25" t="n">
        <v>403</v>
      </c>
      <c r="J1086" s="29" t="n">
        <v>35.02</v>
      </c>
      <c r="K1086" s="30" t="n">
        <v>40</v>
      </c>
      <c r="L1086" s="28" t="s">
        <v>128</v>
      </c>
      <c r="M1086" s="28" t="s">
        <v>129</v>
      </c>
      <c r="N1086" s="30" t="n">
        <v>53</v>
      </c>
      <c r="O1086" s="28" t="s">
        <v>130</v>
      </c>
    </row>
    <row r="1087" customFormat="false" ht="12.75" hidden="false" customHeight="true" outlineLevel="0" collapsed="false">
      <c r="A1087" s="25" t="n">
        <v>2</v>
      </c>
      <c r="B1087" s="25" t="n">
        <v>7</v>
      </c>
      <c r="C1087" s="25" t="n">
        <v>37</v>
      </c>
      <c r="D1087" s="26" t="n">
        <v>7037</v>
      </c>
      <c r="E1087" s="27" t="n">
        <f aca="false">+IF(L1087=F1087,1,0)</f>
        <v>0</v>
      </c>
      <c r="F1087" s="28" t="s">
        <v>1205</v>
      </c>
      <c r="G1087" s="28" t="s">
        <v>1166</v>
      </c>
      <c r="H1087" s="28" t="s">
        <v>1167</v>
      </c>
      <c r="I1087" s="25" t="n">
        <v>1346</v>
      </c>
      <c r="J1087" s="29" t="n">
        <v>23.77</v>
      </c>
      <c r="K1087" s="30" t="n">
        <v>40</v>
      </c>
      <c r="L1087" s="28" t="s">
        <v>128</v>
      </c>
      <c r="M1087" s="28" t="s">
        <v>129</v>
      </c>
      <c r="N1087" s="30" t="n">
        <v>53</v>
      </c>
      <c r="O1087" s="28" t="s">
        <v>130</v>
      </c>
    </row>
    <row r="1088" customFormat="false" ht="12.75" hidden="false" customHeight="true" outlineLevel="0" collapsed="false">
      <c r="A1088" s="25" t="n">
        <v>2</v>
      </c>
      <c r="B1088" s="25" t="n">
        <v>7</v>
      </c>
      <c r="C1088" s="25" t="n">
        <v>38</v>
      </c>
      <c r="D1088" s="26" t="n">
        <v>7038</v>
      </c>
      <c r="E1088" s="27" t="n">
        <f aca="false">+IF(L1088=F1088,1,0)</f>
        <v>0</v>
      </c>
      <c r="F1088" s="28" t="s">
        <v>1206</v>
      </c>
      <c r="G1088" s="28" t="s">
        <v>1166</v>
      </c>
      <c r="H1088" s="28" t="s">
        <v>1167</v>
      </c>
      <c r="I1088" s="25" t="n">
        <v>595</v>
      </c>
      <c r="J1088" s="29" t="n">
        <v>6.98</v>
      </c>
      <c r="K1088" s="30" t="n">
        <v>38</v>
      </c>
      <c r="L1088" s="28" t="s">
        <v>1167</v>
      </c>
      <c r="M1088" s="28" t="s">
        <v>1168</v>
      </c>
      <c r="N1088" s="30" t="n">
        <v>51</v>
      </c>
      <c r="O1088" s="28" t="s">
        <v>1168</v>
      </c>
    </row>
    <row r="1089" customFormat="false" ht="12.75" hidden="false" customHeight="true" outlineLevel="0" collapsed="false">
      <c r="A1089" s="25" t="n">
        <v>2</v>
      </c>
      <c r="B1089" s="25" t="n">
        <v>7</v>
      </c>
      <c r="C1089" s="25" t="n">
        <v>39</v>
      </c>
      <c r="D1089" s="26" t="n">
        <v>7039</v>
      </c>
      <c r="E1089" s="27" t="n">
        <f aca="false">+IF(L1089=F1089,1,0)</f>
        <v>0</v>
      </c>
      <c r="F1089" s="28" t="s">
        <v>1207</v>
      </c>
      <c r="G1089" s="28" t="s">
        <v>1166</v>
      </c>
      <c r="H1089" s="28" t="s">
        <v>1167</v>
      </c>
      <c r="I1089" s="25" t="n">
        <v>91</v>
      </c>
      <c r="J1089" s="29" t="n">
        <v>8.9</v>
      </c>
      <c r="K1089" s="30" t="n">
        <v>40</v>
      </c>
      <c r="L1089" s="28" t="s">
        <v>128</v>
      </c>
      <c r="M1089" s="28" t="s">
        <v>129</v>
      </c>
      <c r="N1089" s="30" t="n">
        <v>54</v>
      </c>
      <c r="O1089" s="28" t="s">
        <v>129</v>
      </c>
    </row>
    <row r="1090" customFormat="false" ht="12.75" hidden="false" customHeight="true" outlineLevel="0" collapsed="false">
      <c r="A1090" s="25" t="n">
        <v>2</v>
      </c>
      <c r="B1090" s="25" t="n">
        <v>7</v>
      </c>
      <c r="C1090" s="25" t="n">
        <v>40</v>
      </c>
      <c r="D1090" s="26" t="n">
        <v>7040</v>
      </c>
      <c r="E1090" s="27" t="n">
        <f aca="false">+IF(L1090=F1090,1,0)</f>
        <v>0</v>
      </c>
      <c r="F1090" s="28" t="s">
        <v>1208</v>
      </c>
      <c r="G1090" s="28" t="s">
        <v>1166</v>
      </c>
      <c r="H1090" s="28" t="s">
        <v>1167</v>
      </c>
      <c r="I1090" s="25" t="n">
        <v>1880</v>
      </c>
      <c r="J1090" s="29" t="n">
        <v>83.58</v>
      </c>
      <c r="K1090" s="30" t="n">
        <v>39</v>
      </c>
      <c r="L1090" s="28" t="s">
        <v>1188</v>
      </c>
      <c r="M1090" s="28" t="s">
        <v>1189</v>
      </c>
      <c r="N1090" s="30" t="n">
        <v>52</v>
      </c>
      <c r="O1090" s="28" t="s">
        <v>1190</v>
      </c>
    </row>
    <row r="1091" customFormat="false" ht="12.75" hidden="false" customHeight="true" outlineLevel="0" collapsed="false">
      <c r="A1091" s="25" t="n">
        <v>2</v>
      </c>
      <c r="B1091" s="25" t="n">
        <v>7</v>
      </c>
      <c r="C1091" s="25" t="n">
        <v>41</v>
      </c>
      <c r="D1091" s="26" t="n">
        <v>7041</v>
      </c>
      <c r="E1091" s="27" t="n">
        <f aca="false">+IF(L1091=F1091,1,0)</f>
        <v>0</v>
      </c>
      <c r="F1091" s="28" t="s">
        <v>1209</v>
      </c>
      <c r="G1091" s="28" t="s">
        <v>1166</v>
      </c>
      <c r="H1091" s="28" t="s">
        <v>1167</v>
      </c>
      <c r="I1091" s="25" t="n">
        <v>716</v>
      </c>
      <c r="J1091" s="29" t="n">
        <v>126.13</v>
      </c>
      <c r="K1091" s="30" t="n">
        <v>39</v>
      </c>
      <c r="L1091" s="28" t="s">
        <v>1188</v>
      </c>
      <c r="M1091" s="28" t="s">
        <v>1189</v>
      </c>
      <c r="N1091" s="30" t="n">
        <v>52</v>
      </c>
      <c r="O1091" s="28" t="s">
        <v>1190</v>
      </c>
    </row>
    <row r="1092" customFormat="false" ht="12.75" hidden="false" customHeight="true" outlineLevel="0" collapsed="false">
      <c r="A1092" s="25" t="n">
        <v>2</v>
      </c>
      <c r="B1092" s="25" t="n">
        <v>7</v>
      </c>
      <c r="C1092" s="25" t="n">
        <v>42</v>
      </c>
      <c r="D1092" s="26" t="n">
        <v>7042</v>
      </c>
      <c r="E1092" s="27" t="n">
        <f aca="false">+IF(L1092=F1092,1,0)</f>
        <v>0</v>
      </c>
      <c r="F1092" s="28" t="s">
        <v>1210</v>
      </c>
      <c r="G1092" s="28" t="s">
        <v>1166</v>
      </c>
      <c r="H1092" s="28" t="s">
        <v>1167</v>
      </c>
      <c r="I1092" s="25" t="n">
        <v>473</v>
      </c>
      <c r="J1092" s="29" t="n">
        <v>18.86</v>
      </c>
      <c r="K1092" s="30" t="n">
        <v>40</v>
      </c>
      <c r="L1092" s="28" t="s">
        <v>128</v>
      </c>
      <c r="M1092" s="28" t="s">
        <v>129</v>
      </c>
      <c r="N1092" s="30" t="n">
        <v>53</v>
      </c>
      <c r="O1092" s="28" t="s">
        <v>130</v>
      </c>
    </row>
    <row r="1093" customFormat="false" ht="12.75" hidden="false" customHeight="true" outlineLevel="0" collapsed="false">
      <c r="A1093" s="25" t="n">
        <v>2</v>
      </c>
      <c r="B1093" s="25" t="n">
        <v>7</v>
      </c>
      <c r="C1093" s="25" t="n">
        <v>43</v>
      </c>
      <c r="D1093" s="26" t="n">
        <v>7043</v>
      </c>
      <c r="E1093" s="27" t="n">
        <f aca="false">+IF(L1093=F1093,1,0)</f>
        <v>0</v>
      </c>
      <c r="F1093" s="28" t="s">
        <v>1211</v>
      </c>
      <c r="G1093" s="28" t="s">
        <v>1166</v>
      </c>
      <c r="H1093" s="28" t="s">
        <v>1167</v>
      </c>
      <c r="I1093" s="25" t="n">
        <v>1742</v>
      </c>
      <c r="J1093" s="29" t="n">
        <v>18.73</v>
      </c>
      <c r="K1093" s="30" t="n">
        <v>40</v>
      </c>
      <c r="L1093" s="28" t="s">
        <v>128</v>
      </c>
      <c r="M1093" s="28" t="s">
        <v>129</v>
      </c>
      <c r="N1093" s="30" t="n">
        <v>54</v>
      </c>
      <c r="O1093" s="28" t="s">
        <v>129</v>
      </c>
    </row>
    <row r="1094" customFormat="false" ht="12.75" hidden="false" customHeight="true" outlineLevel="0" collapsed="false">
      <c r="A1094" s="25" t="n">
        <v>2</v>
      </c>
      <c r="B1094" s="25" t="n">
        <v>7</v>
      </c>
      <c r="C1094" s="25" t="n">
        <v>44</v>
      </c>
      <c r="D1094" s="26" t="n">
        <v>7044</v>
      </c>
      <c r="E1094" s="27" t="n">
        <f aca="false">+IF(L1094=F1094,1,0)</f>
        <v>0</v>
      </c>
      <c r="F1094" s="28" t="s">
        <v>1212</v>
      </c>
      <c r="G1094" s="28" t="s">
        <v>1166</v>
      </c>
      <c r="H1094" s="28" t="s">
        <v>1167</v>
      </c>
      <c r="I1094" s="25" t="n">
        <v>1907</v>
      </c>
      <c r="J1094" s="29" t="n">
        <v>43.3</v>
      </c>
      <c r="K1094" s="30" t="n">
        <v>39</v>
      </c>
      <c r="L1094" s="28" t="s">
        <v>1188</v>
      </c>
      <c r="M1094" s="28" t="s">
        <v>1189</v>
      </c>
      <c r="N1094" s="30" t="n">
        <v>52</v>
      </c>
      <c r="O1094" s="28" t="s">
        <v>1190</v>
      </c>
    </row>
    <row r="1095" customFormat="false" ht="12.75" hidden="false" customHeight="true" outlineLevel="0" collapsed="false">
      <c r="A1095" s="25" t="n">
        <v>2</v>
      </c>
      <c r="B1095" s="25" t="n">
        <v>7</v>
      </c>
      <c r="C1095" s="25" t="n">
        <v>45</v>
      </c>
      <c r="D1095" s="26" t="n">
        <v>7045</v>
      </c>
      <c r="E1095" s="27" t="n">
        <f aca="false">+IF(L1095=F1095,1,0)</f>
        <v>0</v>
      </c>
      <c r="F1095" s="28" t="s">
        <v>1213</v>
      </c>
      <c r="G1095" s="28" t="s">
        <v>1166</v>
      </c>
      <c r="H1095" s="28" t="s">
        <v>1167</v>
      </c>
      <c r="I1095" s="25" t="n">
        <v>2577</v>
      </c>
      <c r="J1095" s="29" t="n">
        <v>57.38</v>
      </c>
      <c r="K1095" s="30" t="n">
        <v>38</v>
      </c>
      <c r="L1095" s="28" t="s">
        <v>1167</v>
      </c>
      <c r="M1095" s="28" t="s">
        <v>1168</v>
      </c>
      <c r="N1095" s="30" t="n">
        <v>51</v>
      </c>
      <c r="O1095" s="28" t="s">
        <v>1168</v>
      </c>
    </row>
    <row r="1096" customFormat="false" ht="12.75" hidden="false" customHeight="true" outlineLevel="0" collapsed="false">
      <c r="A1096" s="25" t="n">
        <v>2</v>
      </c>
      <c r="B1096" s="25" t="n">
        <v>7</v>
      </c>
      <c r="C1096" s="25" t="n">
        <v>46</v>
      </c>
      <c r="D1096" s="26" t="n">
        <v>7046</v>
      </c>
      <c r="E1096" s="27" t="n">
        <f aca="false">+IF(L1096=F1096,1,0)</f>
        <v>0</v>
      </c>
      <c r="F1096" s="28" t="s">
        <v>1214</v>
      </c>
      <c r="G1096" s="28" t="s">
        <v>1166</v>
      </c>
      <c r="H1096" s="28" t="s">
        <v>1167</v>
      </c>
      <c r="I1096" s="25" t="n">
        <v>159</v>
      </c>
      <c r="J1096" s="29" t="n">
        <v>53.59</v>
      </c>
      <c r="K1096" s="30" t="n">
        <v>38</v>
      </c>
      <c r="L1096" s="28" t="s">
        <v>1167</v>
      </c>
      <c r="M1096" s="28" t="s">
        <v>1168</v>
      </c>
      <c r="N1096" s="30" t="n">
        <v>51</v>
      </c>
      <c r="O1096" s="28" t="s">
        <v>1168</v>
      </c>
    </row>
    <row r="1097" customFormat="false" ht="12.75" hidden="false" customHeight="true" outlineLevel="0" collapsed="false">
      <c r="A1097" s="25" t="n">
        <v>2</v>
      </c>
      <c r="B1097" s="25" t="n">
        <v>7</v>
      </c>
      <c r="C1097" s="25" t="n">
        <v>47</v>
      </c>
      <c r="D1097" s="26" t="n">
        <v>7047</v>
      </c>
      <c r="E1097" s="27" t="n">
        <f aca="false">+IF(L1097=F1097,1,0)</f>
        <v>0</v>
      </c>
      <c r="F1097" s="28" t="s">
        <v>1215</v>
      </c>
      <c r="G1097" s="28" t="s">
        <v>1166</v>
      </c>
      <c r="H1097" s="28" t="s">
        <v>1167</v>
      </c>
      <c r="I1097" s="25" t="n">
        <v>220</v>
      </c>
      <c r="J1097" s="29" t="n">
        <v>30.62</v>
      </c>
      <c r="K1097" s="30" t="n">
        <v>38</v>
      </c>
      <c r="L1097" s="28" t="s">
        <v>1167</v>
      </c>
      <c r="M1097" s="28" t="s">
        <v>1168</v>
      </c>
      <c r="N1097" s="30" t="n">
        <v>51</v>
      </c>
      <c r="O1097" s="28" t="s">
        <v>1168</v>
      </c>
    </row>
    <row r="1098" customFormat="false" ht="12.75" hidden="false" customHeight="true" outlineLevel="0" collapsed="false">
      <c r="A1098" s="25" t="n">
        <v>2</v>
      </c>
      <c r="B1098" s="25" t="n">
        <v>7</v>
      </c>
      <c r="C1098" s="25" t="n">
        <v>48</v>
      </c>
      <c r="D1098" s="26" t="n">
        <v>7048</v>
      </c>
      <c r="E1098" s="27" t="n">
        <f aca="false">+IF(L1098=F1098,1,0)</f>
        <v>0</v>
      </c>
      <c r="F1098" s="28" t="s">
        <v>1216</v>
      </c>
      <c r="G1098" s="28" t="s">
        <v>1166</v>
      </c>
      <c r="H1098" s="28" t="s">
        <v>1167</v>
      </c>
      <c r="I1098" s="25" t="n">
        <v>484</v>
      </c>
      <c r="J1098" s="29" t="n">
        <v>23</v>
      </c>
      <c r="K1098" s="30" t="n">
        <v>40</v>
      </c>
      <c r="L1098" s="28" t="s">
        <v>128</v>
      </c>
      <c r="M1098" s="28" t="s">
        <v>129</v>
      </c>
      <c r="N1098" s="30" t="n">
        <v>53</v>
      </c>
      <c r="O1098" s="28" t="s">
        <v>130</v>
      </c>
    </row>
    <row r="1099" customFormat="false" ht="12.75" hidden="false" customHeight="true" outlineLevel="0" collapsed="false">
      <c r="A1099" s="25" t="n">
        <v>2</v>
      </c>
      <c r="B1099" s="25" t="n">
        <v>7</v>
      </c>
      <c r="C1099" s="25" t="n">
        <v>49</v>
      </c>
      <c r="D1099" s="26" t="n">
        <v>7049</v>
      </c>
      <c r="E1099" s="27" t="n">
        <f aca="false">+IF(L1099=F1099,1,0)</f>
        <v>0</v>
      </c>
      <c r="F1099" s="28" t="s">
        <v>1217</v>
      </c>
      <c r="G1099" s="28" t="s">
        <v>1166</v>
      </c>
      <c r="H1099" s="28" t="s">
        <v>1167</v>
      </c>
      <c r="I1099" s="25" t="n">
        <v>1397</v>
      </c>
      <c r="J1099" s="29" t="n">
        <v>15.44</v>
      </c>
      <c r="K1099" s="30" t="n">
        <v>38</v>
      </c>
      <c r="L1099" s="28" t="s">
        <v>1167</v>
      </c>
      <c r="M1099" s="28" t="s">
        <v>1168</v>
      </c>
      <c r="N1099" s="30" t="n">
        <v>51</v>
      </c>
      <c r="O1099" s="28" t="s">
        <v>1168</v>
      </c>
    </row>
    <row r="1100" customFormat="false" ht="12.75" hidden="false" customHeight="true" outlineLevel="0" collapsed="false">
      <c r="A1100" s="25" t="n">
        <v>2</v>
      </c>
      <c r="B1100" s="25" t="n">
        <v>7</v>
      </c>
      <c r="C1100" s="25" t="n">
        <v>50</v>
      </c>
      <c r="D1100" s="26" t="n">
        <v>7050</v>
      </c>
      <c r="E1100" s="27" t="n">
        <f aca="false">+IF(L1100=F1100,1,0)</f>
        <v>0</v>
      </c>
      <c r="F1100" s="28" t="s">
        <v>1218</v>
      </c>
      <c r="G1100" s="28" t="s">
        <v>1166</v>
      </c>
      <c r="H1100" s="28" t="s">
        <v>1167</v>
      </c>
      <c r="I1100" s="25" t="n">
        <v>201</v>
      </c>
      <c r="J1100" s="29" t="n">
        <v>33.76</v>
      </c>
      <c r="K1100" s="30" t="n">
        <v>40</v>
      </c>
      <c r="L1100" s="28" t="s">
        <v>128</v>
      </c>
      <c r="M1100" s="28" t="s">
        <v>129</v>
      </c>
      <c r="N1100" s="30" t="n">
        <v>53</v>
      </c>
      <c r="O1100" s="28" t="s">
        <v>130</v>
      </c>
    </row>
    <row r="1101" customFormat="false" ht="12.75" hidden="false" customHeight="true" outlineLevel="0" collapsed="false">
      <c r="A1101" s="25" t="n">
        <v>2</v>
      </c>
      <c r="B1101" s="25" t="n">
        <v>7</v>
      </c>
      <c r="C1101" s="25" t="n">
        <v>51</v>
      </c>
      <c r="D1101" s="26" t="n">
        <v>7051</v>
      </c>
      <c r="E1101" s="27" t="n">
        <f aca="false">+IF(L1101=F1101,1,0)</f>
        <v>0</v>
      </c>
      <c r="F1101" s="28" t="s">
        <v>1219</v>
      </c>
      <c r="G1101" s="28" t="s">
        <v>1166</v>
      </c>
      <c r="H1101" s="28" t="s">
        <v>1167</v>
      </c>
      <c r="I1101" s="25" t="n">
        <v>708</v>
      </c>
      <c r="J1101" s="29" t="n">
        <v>15.97</v>
      </c>
      <c r="K1101" s="30" t="n">
        <v>40</v>
      </c>
      <c r="L1101" s="28" t="s">
        <v>128</v>
      </c>
      <c r="M1101" s="28" t="s">
        <v>129</v>
      </c>
      <c r="N1101" s="30" t="n">
        <v>54</v>
      </c>
      <c r="O1101" s="28" t="s">
        <v>129</v>
      </c>
    </row>
    <row r="1102" customFormat="false" ht="12.75" hidden="false" customHeight="true" outlineLevel="0" collapsed="false">
      <c r="A1102" s="25" t="n">
        <v>2</v>
      </c>
      <c r="B1102" s="25" t="n">
        <v>7</v>
      </c>
      <c r="C1102" s="25" t="n">
        <v>52</v>
      </c>
      <c r="D1102" s="26" t="n">
        <v>7052</v>
      </c>
      <c r="E1102" s="27" t="n">
        <f aca="false">+IF(L1102=F1102,1,0)</f>
        <v>0</v>
      </c>
      <c r="F1102" s="28" t="s">
        <v>1220</v>
      </c>
      <c r="G1102" s="28" t="s">
        <v>1166</v>
      </c>
      <c r="H1102" s="28" t="s">
        <v>1167</v>
      </c>
      <c r="I1102" s="25" t="n">
        <v>3833</v>
      </c>
      <c r="J1102" s="29" t="n">
        <v>6.88</v>
      </c>
      <c r="K1102" s="30" t="n">
        <v>40</v>
      </c>
      <c r="L1102" s="28" t="s">
        <v>128</v>
      </c>
      <c r="M1102" s="28" t="s">
        <v>129</v>
      </c>
      <c r="N1102" s="30" t="n">
        <v>53</v>
      </c>
      <c r="O1102" s="28" t="s">
        <v>130</v>
      </c>
    </row>
    <row r="1103" customFormat="false" ht="12.75" hidden="false" customHeight="true" outlineLevel="0" collapsed="false">
      <c r="A1103" s="25" t="n">
        <v>2</v>
      </c>
      <c r="B1103" s="25" t="n">
        <v>7</v>
      </c>
      <c r="C1103" s="25" t="n">
        <v>53</v>
      </c>
      <c r="D1103" s="26" t="n">
        <v>7053</v>
      </c>
      <c r="E1103" s="27" t="n">
        <f aca="false">+IF(L1103=F1103,1,0)</f>
        <v>0</v>
      </c>
      <c r="F1103" s="28" t="s">
        <v>1221</v>
      </c>
      <c r="G1103" s="28" t="s">
        <v>1166</v>
      </c>
      <c r="H1103" s="28" t="s">
        <v>1167</v>
      </c>
      <c r="I1103" s="25" t="n">
        <v>964</v>
      </c>
      <c r="J1103" s="29" t="n">
        <v>33.67</v>
      </c>
      <c r="K1103" s="30" t="n">
        <v>39</v>
      </c>
      <c r="L1103" s="28" t="s">
        <v>1188</v>
      </c>
      <c r="M1103" s="28" t="s">
        <v>1189</v>
      </c>
      <c r="N1103" s="30" t="n">
        <v>52</v>
      </c>
      <c r="O1103" s="28" t="s">
        <v>1190</v>
      </c>
    </row>
    <row r="1104" customFormat="false" ht="12.75" hidden="false" customHeight="true" outlineLevel="0" collapsed="false">
      <c r="A1104" s="25" t="n">
        <v>2</v>
      </c>
      <c r="B1104" s="25" t="n">
        <v>7</v>
      </c>
      <c r="C1104" s="25" t="n">
        <v>54</v>
      </c>
      <c r="D1104" s="26" t="n">
        <v>7054</v>
      </c>
      <c r="E1104" s="27" t="n">
        <f aca="false">+IF(L1104=F1104,1,0)</f>
        <v>0</v>
      </c>
      <c r="F1104" s="28" t="s">
        <v>1222</v>
      </c>
      <c r="G1104" s="28" t="s">
        <v>1166</v>
      </c>
      <c r="H1104" s="28" t="s">
        <v>1167</v>
      </c>
      <c r="I1104" s="25" t="n">
        <v>3103</v>
      </c>
      <c r="J1104" s="29" t="n">
        <v>62.32</v>
      </c>
      <c r="K1104" s="30" t="n">
        <v>38</v>
      </c>
      <c r="L1104" s="28" t="s">
        <v>1167</v>
      </c>
      <c r="M1104" s="28" t="s">
        <v>1168</v>
      </c>
      <c r="N1104" s="30" t="n">
        <v>51</v>
      </c>
      <c r="O1104" s="28" t="s">
        <v>1168</v>
      </c>
    </row>
    <row r="1105" customFormat="false" ht="12.75" hidden="false" customHeight="true" outlineLevel="0" collapsed="false">
      <c r="A1105" s="25" t="n">
        <v>2</v>
      </c>
      <c r="B1105" s="25" t="n">
        <v>7</v>
      </c>
      <c r="C1105" s="25" t="n">
        <v>55</v>
      </c>
      <c r="D1105" s="26" t="n">
        <v>7055</v>
      </c>
      <c r="E1105" s="27" t="n">
        <f aca="false">+IF(L1105=F1105,1,0)</f>
        <v>0</v>
      </c>
      <c r="F1105" s="28" t="s">
        <v>1223</v>
      </c>
      <c r="G1105" s="28" t="s">
        <v>1166</v>
      </c>
      <c r="H1105" s="28" t="s">
        <v>1167</v>
      </c>
      <c r="I1105" s="25" t="n">
        <v>112</v>
      </c>
      <c r="J1105" s="29" t="n">
        <v>86.72</v>
      </c>
      <c r="K1105" s="30" t="n">
        <v>38</v>
      </c>
      <c r="L1105" s="28" t="s">
        <v>1167</v>
      </c>
      <c r="M1105" s="28" t="s">
        <v>1168</v>
      </c>
      <c r="N1105" s="30" t="n">
        <v>51</v>
      </c>
      <c r="O1105" s="28" t="s">
        <v>1168</v>
      </c>
    </row>
    <row r="1106" customFormat="false" ht="12.75" hidden="false" customHeight="true" outlineLevel="0" collapsed="false">
      <c r="A1106" s="25" t="n">
        <v>2</v>
      </c>
      <c r="B1106" s="25" t="n">
        <v>7</v>
      </c>
      <c r="C1106" s="25" t="n">
        <v>56</v>
      </c>
      <c r="D1106" s="26" t="n">
        <v>7056</v>
      </c>
      <c r="E1106" s="27" t="n">
        <f aca="false">+IF(L1106=F1106,1,0)</f>
        <v>0</v>
      </c>
      <c r="F1106" s="28" t="s">
        <v>1224</v>
      </c>
      <c r="G1106" s="28" t="s">
        <v>1166</v>
      </c>
      <c r="H1106" s="28" t="s">
        <v>1167</v>
      </c>
      <c r="I1106" s="25" t="n">
        <v>195</v>
      </c>
      <c r="J1106" s="29" t="n">
        <v>36.78</v>
      </c>
      <c r="K1106" s="30" t="n">
        <v>38</v>
      </c>
      <c r="L1106" s="28" t="s">
        <v>1167</v>
      </c>
      <c r="M1106" s="28" t="s">
        <v>1168</v>
      </c>
      <c r="N1106" s="30" t="n">
        <v>51</v>
      </c>
      <c r="O1106" s="28" t="s">
        <v>1168</v>
      </c>
    </row>
    <row r="1107" customFormat="false" ht="12.75" hidden="false" customHeight="true" outlineLevel="0" collapsed="false">
      <c r="A1107" s="25" t="n">
        <v>2</v>
      </c>
      <c r="B1107" s="25" t="n">
        <v>7</v>
      </c>
      <c r="C1107" s="25" t="n">
        <v>57</v>
      </c>
      <c r="D1107" s="26" t="n">
        <v>7057</v>
      </c>
      <c r="E1107" s="27" t="n">
        <f aca="false">+IF(L1107=F1107,1,0)</f>
        <v>0</v>
      </c>
      <c r="F1107" s="28" t="s">
        <v>1225</v>
      </c>
      <c r="G1107" s="28" t="s">
        <v>1166</v>
      </c>
      <c r="H1107" s="28" t="s">
        <v>1167</v>
      </c>
      <c r="I1107" s="25" t="n">
        <v>852</v>
      </c>
      <c r="J1107" s="29" t="n">
        <v>14.67</v>
      </c>
      <c r="K1107" s="30" t="n">
        <v>38</v>
      </c>
      <c r="L1107" s="28" t="s">
        <v>1167</v>
      </c>
      <c r="M1107" s="28" t="s">
        <v>1168</v>
      </c>
      <c r="N1107" s="30" t="n">
        <v>51</v>
      </c>
      <c r="O1107" s="28" t="s">
        <v>1168</v>
      </c>
    </row>
    <row r="1108" customFormat="false" ht="12.75" hidden="false" customHeight="true" outlineLevel="0" collapsed="false">
      <c r="A1108" s="25" t="n">
        <v>2</v>
      </c>
      <c r="B1108" s="25" t="n">
        <v>7</v>
      </c>
      <c r="C1108" s="25" t="n">
        <v>58</v>
      </c>
      <c r="D1108" s="26" t="n">
        <v>7058</v>
      </c>
      <c r="E1108" s="27" t="n">
        <f aca="false">+IF(L1108=F1108,1,0)</f>
        <v>0</v>
      </c>
      <c r="F1108" s="28" t="s">
        <v>1226</v>
      </c>
      <c r="G1108" s="28" t="s">
        <v>1166</v>
      </c>
      <c r="H1108" s="28" t="s">
        <v>1167</v>
      </c>
      <c r="I1108" s="25" t="n">
        <v>2982</v>
      </c>
      <c r="J1108" s="29" t="n">
        <v>14.82</v>
      </c>
      <c r="K1108" s="30" t="n">
        <v>38</v>
      </c>
      <c r="L1108" s="28" t="s">
        <v>1167</v>
      </c>
      <c r="M1108" s="28" t="s">
        <v>1168</v>
      </c>
      <c r="N1108" s="30" t="n">
        <v>51</v>
      </c>
      <c r="O1108" s="28" t="s">
        <v>1168</v>
      </c>
    </row>
    <row r="1109" customFormat="false" ht="12.75" hidden="false" customHeight="true" outlineLevel="0" collapsed="false">
      <c r="A1109" s="25" t="n">
        <v>2</v>
      </c>
      <c r="B1109" s="25" t="n">
        <v>7</v>
      </c>
      <c r="C1109" s="25" t="n">
        <v>59</v>
      </c>
      <c r="D1109" s="26" t="n">
        <v>7059</v>
      </c>
      <c r="E1109" s="27" t="n">
        <f aca="false">+IF(L1109=F1109,1,0)</f>
        <v>0</v>
      </c>
      <c r="F1109" s="28" t="s">
        <v>1227</v>
      </c>
      <c r="G1109" s="28" t="s">
        <v>1166</v>
      </c>
      <c r="H1109" s="28" t="s">
        <v>1167</v>
      </c>
      <c r="I1109" s="25" t="n">
        <v>342</v>
      </c>
      <c r="J1109" s="29" t="n">
        <v>11.32</v>
      </c>
      <c r="K1109" s="30" t="n">
        <v>40</v>
      </c>
      <c r="L1109" s="28" t="s">
        <v>128</v>
      </c>
      <c r="M1109" s="28" t="s">
        <v>129</v>
      </c>
      <c r="N1109" s="30" t="n">
        <v>54</v>
      </c>
      <c r="O1109" s="28" t="s">
        <v>129</v>
      </c>
    </row>
    <row r="1110" customFormat="false" ht="12.75" hidden="false" customHeight="true" outlineLevel="0" collapsed="false">
      <c r="A1110" s="25" t="n">
        <v>2</v>
      </c>
      <c r="B1110" s="25" t="n">
        <v>7</v>
      </c>
      <c r="C1110" s="25" t="n">
        <v>60</v>
      </c>
      <c r="D1110" s="26" t="n">
        <v>7060</v>
      </c>
      <c r="E1110" s="27" t="n">
        <f aca="false">+IF(L1110=F1110,1,0)</f>
        <v>0</v>
      </c>
      <c r="F1110" s="28" t="s">
        <v>1228</v>
      </c>
      <c r="G1110" s="28" t="s">
        <v>1166</v>
      </c>
      <c r="H1110" s="28" t="s">
        <v>1167</v>
      </c>
      <c r="I1110" s="25" t="n">
        <v>1129</v>
      </c>
      <c r="J1110" s="29" t="n">
        <v>42.24</v>
      </c>
      <c r="K1110" s="30" t="n">
        <v>38</v>
      </c>
      <c r="L1110" s="28" t="s">
        <v>1167</v>
      </c>
      <c r="M1110" s="28" t="s">
        <v>1168</v>
      </c>
      <c r="N1110" s="30" t="n">
        <v>51</v>
      </c>
      <c r="O1110" s="28" t="s">
        <v>1168</v>
      </c>
    </row>
    <row r="1111" customFormat="false" ht="12.75" hidden="false" customHeight="true" outlineLevel="0" collapsed="false">
      <c r="A1111" s="25" t="n">
        <v>2</v>
      </c>
      <c r="B1111" s="25" t="n">
        <v>7</v>
      </c>
      <c r="C1111" s="25" t="n">
        <v>61</v>
      </c>
      <c r="D1111" s="26" t="n">
        <v>7061</v>
      </c>
      <c r="E1111" s="27" t="n">
        <f aca="false">+IF(L1111=F1111,1,0)</f>
        <v>0</v>
      </c>
      <c r="F1111" s="28" t="s">
        <v>1229</v>
      </c>
      <c r="G1111" s="28" t="s">
        <v>1166</v>
      </c>
      <c r="H1111" s="28" t="s">
        <v>1167</v>
      </c>
      <c r="I1111" s="25" t="n">
        <v>313</v>
      </c>
      <c r="J1111" s="29" t="n">
        <v>15.46</v>
      </c>
      <c r="K1111" s="30" t="n">
        <v>38</v>
      </c>
      <c r="L1111" s="28" t="s">
        <v>1167</v>
      </c>
      <c r="M1111" s="28" t="s">
        <v>1168</v>
      </c>
      <c r="N1111" s="30" t="n">
        <v>51</v>
      </c>
      <c r="O1111" s="28" t="s">
        <v>1168</v>
      </c>
    </row>
    <row r="1112" customFormat="false" ht="12.75" hidden="false" customHeight="true" outlineLevel="0" collapsed="false">
      <c r="A1112" s="25" t="n">
        <v>2</v>
      </c>
      <c r="B1112" s="25" t="n">
        <v>7</v>
      </c>
      <c r="C1112" s="25" t="n">
        <v>62</v>
      </c>
      <c r="D1112" s="26" t="n">
        <v>7062</v>
      </c>
      <c r="E1112" s="27" t="n">
        <f aca="false">+IF(L1112=F1112,1,0)</f>
        <v>0</v>
      </c>
      <c r="F1112" s="28" t="s">
        <v>1230</v>
      </c>
      <c r="G1112" s="28" t="s">
        <v>1166</v>
      </c>
      <c r="H1112" s="28" t="s">
        <v>1167</v>
      </c>
      <c r="I1112" s="25" t="n">
        <v>188</v>
      </c>
      <c r="J1112" s="29" t="n">
        <v>9.4</v>
      </c>
      <c r="K1112" s="30" t="n">
        <v>38</v>
      </c>
      <c r="L1112" s="28" t="s">
        <v>1167</v>
      </c>
      <c r="M1112" s="28" t="s">
        <v>1168</v>
      </c>
      <c r="N1112" s="30" t="n">
        <v>51</v>
      </c>
      <c r="O1112" s="28" t="s">
        <v>1168</v>
      </c>
    </row>
    <row r="1113" customFormat="false" ht="12.75" hidden="false" customHeight="true" outlineLevel="0" collapsed="false">
      <c r="A1113" s="25" t="n">
        <v>2</v>
      </c>
      <c r="B1113" s="25" t="n">
        <v>7</v>
      </c>
      <c r="C1113" s="25" t="n">
        <v>63</v>
      </c>
      <c r="D1113" s="26" t="n">
        <v>7063</v>
      </c>
      <c r="E1113" s="27" t="n">
        <f aca="false">+IF(L1113=F1113,1,0)</f>
        <v>0</v>
      </c>
      <c r="F1113" s="28" t="s">
        <v>1231</v>
      </c>
      <c r="G1113" s="28" t="s">
        <v>1166</v>
      </c>
      <c r="H1113" s="28" t="s">
        <v>1167</v>
      </c>
      <c r="I1113" s="25" t="n">
        <v>2615</v>
      </c>
      <c r="J1113" s="29" t="n">
        <v>26.25</v>
      </c>
      <c r="K1113" s="30" t="n">
        <v>38</v>
      </c>
      <c r="L1113" s="28" t="s">
        <v>1167</v>
      </c>
      <c r="M1113" s="28" t="s">
        <v>1168</v>
      </c>
      <c r="N1113" s="30" t="n">
        <v>51</v>
      </c>
      <c r="O1113" s="28" t="s">
        <v>1168</v>
      </c>
    </row>
    <row r="1114" customFormat="false" ht="12.75" hidden="false" customHeight="true" outlineLevel="0" collapsed="false">
      <c r="A1114" s="25" t="n">
        <v>2</v>
      </c>
      <c r="B1114" s="25" t="n">
        <v>7</v>
      </c>
      <c r="C1114" s="25" t="n">
        <v>64</v>
      </c>
      <c r="D1114" s="26" t="n">
        <v>7064</v>
      </c>
      <c r="E1114" s="27" t="n">
        <f aca="false">+IF(L1114=F1114,1,0)</f>
        <v>0</v>
      </c>
      <c r="F1114" s="28" t="s">
        <v>1232</v>
      </c>
      <c r="G1114" s="28" t="s">
        <v>1166</v>
      </c>
      <c r="H1114" s="28" t="s">
        <v>1167</v>
      </c>
      <c r="I1114" s="25" t="n">
        <v>387</v>
      </c>
      <c r="J1114" s="29" t="n">
        <v>65.28</v>
      </c>
      <c r="K1114" s="30" t="n">
        <v>38</v>
      </c>
      <c r="L1114" s="28" t="s">
        <v>1167</v>
      </c>
      <c r="M1114" s="28" t="s">
        <v>1168</v>
      </c>
      <c r="N1114" s="30" t="n">
        <v>51</v>
      </c>
      <c r="O1114" s="28" t="s">
        <v>1168</v>
      </c>
    </row>
    <row r="1115" customFormat="false" ht="12.75" hidden="false" customHeight="true" outlineLevel="0" collapsed="false">
      <c r="A1115" s="25" t="n">
        <v>2</v>
      </c>
      <c r="B1115" s="25" t="n">
        <v>7</v>
      </c>
      <c r="C1115" s="25" t="n">
        <v>65</v>
      </c>
      <c r="D1115" s="26" t="n">
        <v>7065</v>
      </c>
      <c r="E1115" s="27" t="n">
        <f aca="false">+IF(L1115=F1115,1,0)</f>
        <v>1</v>
      </c>
      <c r="F1115" s="28" t="s">
        <v>128</v>
      </c>
      <c r="G1115" s="28" t="s">
        <v>1166</v>
      </c>
      <c r="H1115" s="28" t="s">
        <v>1167</v>
      </c>
      <c r="I1115" s="25" t="n">
        <v>4687</v>
      </c>
      <c r="J1115" s="29" t="n">
        <v>20.81</v>
      </c>
      <c r="K1115" s="30" t="n">
        <v>40</v>
      </c>
      <c r="L1115" s="28" t="s">
        <v>128</v>
      </c>
      <c r="M1115" s="28" t="s">
        <v>129</v>
      </c>
      <c r="N1115" s="30" t="n">
        <v>54</v>
      </c>
      <c r="O1115" s="28" t="s">
        <v>129</v>
      </c>
    </row>
    <row r="1116" customFormat="false" ht="12.75" hidden="false" customHeight="true" outlineLevel="0" collapsed="false">
      <c r="A1116" s="25" t="n">
        <v>2</v>
      </c>
      <c r="B1116" s="25" t="n">
        <v>7</v>
      </c>
      <c r="C1116" s="25" t="n">
        <v>66</v>
      </c>
      <c r="D1116" s="26" t="n">
        <v>7066</v>
      </c>
      <c r="E1116" s="27" t="n">
        <f aca="false">+IF(L1116=F1116,1,0)</f>
        <v>0</v>
      </c>
      <c r="F1116" s="28" t="s">
        <v>1233</v>
      </c>
      <c r="G1116" s="28" t="s">
        <v>1166</v>
      </c>
      <c r="H1116" s="28" t="s">
        <v>1167</v>
      </c>
      <c r="I1116" s="25" t="n">
        <v>4179</v>
      </c>
      <c r="J1116" s="29" t="n">
        <v>28.1</v>
      </c>
      <c r="K1116" s="30" t="n">
        <v>38</v>
      </c>
      <c r="L1116" s="28" t="s">
        <v>1167</v>
      </c>
      <c r="M1116" s="28" t="s">
        <v>1168</v>
      </c>
      <c r="N1116" s="30" t="n">
        <v>51</v>
      </c>
      <c r="O1116" s="28" t="s">
        <v>1168</v>
      </c>
    </row>
    <row r="1117" customFormat="false" ht="12.75" hidden="false" customHeight="true" outlineLevel="0" collapsed="false">
      <c r="A1117" s="25" t="n">
        <v>2</v>
      </c>
      <c r="B1117" s="25" t="n">
        <v>7</v>
      </c>
      <c r="C1117" s="25" t="n">
        <v>67</v>
      </c>
      <c r="D1117" s="26" t="n">
        <v>7067</v>
      </c>
      <c r="E1117" s="27" t="n">
        <f aca="false">+IF(L1117=F1117,1,0)</f>
        <v>0</v>
      </c>
      <c r="F1117" s="28" t="s">
        <v>1234</v>
      </c>
      <c r="G1117" s="28" t="s">
        <v>1166</v>
      </c>
      <c r="H1117" s="28" t="s">
        <v>1167</v>
      </c>
      <c r="I1117" s="25" t="n">
        <v>497</v>
      </c>
      <c r="J1117" s="29" t="n">
        <v>42.33</v>
      </c>
      <c r="K1117" s="30" t="n">
        <v>40</v>
      </c>
      <c r="L1117" s="28" t="s">
        <v>128</v>
      </c>
      <c r="M1117" s="28" t="s">
        <v>129</v>
      </c>
      <c r="N1117" s="30" t="n">
        <v>54</v>
      </c>
      <c r="O1117" s="28" t="s">
        <v>129</v>
      </c>
    </row>
    <row r="1118" customFormat="false" ht="12.75" hidden="false" customHeight="true" outlineLevel="0" collapsed="false">
      <c r="A1118" s="25" t="n">
        <v>2</v>
      </c>
      <c r="B1118" s="25" t="n">
        <v>7</v>
      </c>
      <c r="C1118" s="25" t="n">
        <v>68</v>
      </c>
      <c r="D1118" s="26" t="n">
        <v>7068</v>
      </c>
      <c r="E1118" s="27" t="n">
        <f aca="false">+IF(L1118=F1118,1,0)</f>
        <v>0</v>
      </c>
      <c r="F1118" s="28" t="s">
        <v>1235</v>
      </c>
      <c r="G1118" s="28" t="s">
        <v>1166</v>
      </c>
      <c r="H1118" s="28" t="s">
        <v>1167</v>
      </c>
      <c r="I1118" s="25" t="n">
        <v>192</v>
      </c>
      <c r="J1118" s="29" t="n">
        <v>113.26</v>
      </c>
      <c r="K1118" s="30" t="n">
        <v>38</v>
      </c>
      <c r="L1118" s="28" t="s">
        <v>1167</v>
      </c>
      <c r="M1118" s="28" t="s">
        <v>1168</v>
      </c>
      <c r="N1118" s="30" t="n">
        <v>51</v>
      </c>
      <c r="O1118" s="28" t="s">
        <v>1168</v>
      </c>
    </row>
    <row r="1119" customFormat="false" ht="12.75" hidden="false" customHeight="true" outlineLevel="0" collapsed="false">
      <c r="A1119" s="25" t="n">
        <v>2</v>
      </c>
      <c r="B1119" s="25" t="n">
        <v>7</v>
      </c>
      <c r="C1119" s="25" t="n">
        <v>69</v>
      </c>
      <c r="D1119" s="26" t="n">
        <v>7069</v>
      </c>
      <c r="E1119" s="27" t="n">
        <f aca="false">+IF(L1119=F1119,1,0)</f>
        <v>0</v>
      </c>
      <c r="F1119" s="28" t="s">
        <v>1236</v>
      </c>
      <c r="G1119" s="28" t="s">
        <v>1166</v>
      </c>
      <c r="H1119" s="28" t="s">
        <v>1167</v>
      </c>
      <c r="I1119" s="25" t="n">
        <v>600</v>
      </c>
      <c r="J1119" s="29" t="n">
        <v>31.47</v>
      </c>
      <c r="K1119" s="30" t="n">
        <v>38</v>
      </c>
      <c r="L1119" s="28" t="s">
        <v>1167</v>
      </c>
      <c r="M1119" s="28" t="s">
        <v>1168</v>
      </c>
      <c r="N1119" s="30" t="n">
        <v>51</v>
      </c>
      <c r="O1119" s="28" t="s">
        <v>1168</v>
      </c>
    </row>
    <row r="1120" customFormat="false" ht="12.75" hidden="false" customHeight="true" outlineLevel="0" collapsed="false">
      <c r="A1120" s="25" t="n">
        <v>2</v>
      </c>
      <c r="B1120" s="25" t="n">
        <v>7</v>
      </c>
      <c r="C1120" s="25" t="n">
        <v>70</v>
      </c>
      <c r="D1120" s="26" t="n">
        <v>7070</v>
      </c>
      <c r="E1120" s="27" t="n">
        <f aca="false">+IF(L1120=F1120,1,0)</f>
        <v>0</v>
      </c>
      <c r="F1120" s="28" t="s">
        <v>1237</v>
      </c>
      <c r="G1120" s="28" t="s">
        <v>1166</v>
      </c>
      <c r="H1120" s="28" t="s">
        <v>1167</v>
      </c>
      <c r="I1120" s="25" t="n">
        <v>180</v>
      </c>
      <c r="J1120" s="29" t="n">
        <v>139.05</v>
      </c>
      <c r="K1120" s="30" t="n">
        <v>38</v>
      </c>
      <c r="L1120" s="28" t="s">
        <v>1167</v>
      </c>
      <c r="M1120" s="28" t="s">
        <v>1168</v>
      </c>
      <c r="N1120" s="30" t="n">
        <v>51</v>
      </c>
      <c r="O1120" s="28" t="s">
        <v>1168</v>
      </c>
    </row>
    <row r="1121" customFormat="false" ht="12.75" hidden="false" customHeight="true" outlineLevel="0" collapsed="false">
      <c r="A1121" s="25" t="n">
        <v>2</v>
      </c>
      <c r="B1121" s="25" t="n">
        <v>7</v>
      </c>
      <c r="C1121" s="25" t="n">
        <v>71</v>
      </c>
      <c r="D1121" s="26" t="n">
        <v>7071</v>
      </c>
      <c r="E1121" s="27" t="n">
        <f aca="false">+IF(L1121=F1121,1,0)</f>
        <v>0</v>
      </c>
      <c r="F1121" s="28" t="s">
        <v>1238</v>
      </c>
      <c r="G1121" s="28" t="s">
        <v>1166</v>
      </c>
      <c r="H1121" s="28" t="s">
        <v>1167</v>
      </c>
      <c r="I1121" s="25" t="n">
        <v>2198</v>
      </c>
      <c r="J1121" s="29" t="n">
        <v>115.58</v>
      </c>
      <c r="K1121" s="30" t="n">
        <v>40</v>
      </c>
      <c r="L1121" s="28" t="s">
        <v>128</v>
      </c>
      <c r="M1121" s="28" t="s">
        <v>129</v>
      </c>
      <c r="N1121" s="30" t="n">
        <v>54</v>
      </c>
      <c r="O1121" s="28" t="s">
        <v>129</v>
      </c>
    </row>
    <row r="1122" customFormat="false" ht="12.75" hidden="false" customHeight="true" outlineLevel="0" collapsed="false">
      <c r="A1122" s="25" t="n">
        <v>2</v>
      </c>
      <c r="B1122" s="25" t="n">
        <v>7</v>
      </c>
      <c r="C1122" s="25" t="n">
        <v>72</v>
      </c>
      <c r="D1122" s="26" t="n">
        <v>7072</v>
      </c>
      <c r="E1122" s="27" t="n">
        <f aca="false">+IF(L1122=F1122,1,0)</f>
        <v>0</v>
      </c>
      <c r="F1122" s="28" t="s">
        <v>1239</v>
      </c>
      <c r="G1122" s="28" t="s">
        <v>1166</v>
      </c>
      <c r="H1122" s="28" t="s">
        <v>1167</v>
      </c>
      <c r="I1122" s="25" t="n">
        <v>1266</v>
      </c>
      <c r="J1122" s="29" t="n">
        <v>22.58</v>
      </c>
      <c r="K1122" s="30" t="n">
        <v>40</v>
      </c>
      <c r="L1122" s="28" t="s">
        <v>128</v>
      </c>
      <c r="M1122" s="28" t="s">
        <v>129</v>
      </c>
      <c r="N1122" s="30" t="n">
        <v>54</v>
      </c>
      <c r="O1122" s="28" t="s">
        <v>129</v>
      </c>
    </row>
    <row r="1123" customFormat="false" ht="12.75" hidden="false" customHeight="true" outlineLevel="0" collapsed="false">
      <c r="A1123" s="25" t="n">
        <v>2</v>
      </c>
      <c r="B1123" s="25" t="n">
        <v>7</v>
      </c>
      <c r="C1123" s="25" t="n">
        <v>73</v>
      </c>
      <c r="D1123" s="26" t="n">
        <v>7073</v>
      </c>
      <c r="E1123" s="27" t="n">
        <f aca="false">+IF(L1123=F1123,1,0)</f>
        <v>0</v>
      </c>
      <c r="F1123" s="28" t="s">
        <v>1240</v>
      </c>
      <c r="G1123" s="28" t="s">
        <v>1166</v>
      </c>
      <c r="H1123" s="28" t="s">
        <v>1167</v>
      </c>
      <c r="I1123" s="25" t="n">
        <v>2624</v>
      </c>
      <c r="J1123" s="29" t="n">
        <v>8.21</v>
      </c>
      <c r="K1123" s="30" t="n">
        <v>40</v>
      </c>
      <c r="L1123" s="28" t="s">
        <v>128</v>
      </c>
      <c r="M1123" s="28" t="s">
        <v>129</v>
      </c>
      <c r="N1123" s="30" t="n">
        <v>53</v>
      </c>
      <c r="O1123" s="28" t="s">
        <v>130</v>
      </c>
    </row>
    <row r="1124" customFormat="false" ht="12.75" hidden="false" customHeight="true" outlineLevel="0" collapsed="false">
      <c r="A1124" s="25" t="n">
        <v>2</v>
      </c>
      <c r="B1124" s="25" t="n">
        <v>7</v>
      </c>
      <c r="C1124" s="25" t="n">
        <v>74</v>
      </c>
      <c r="D1124" s="26" t="n">
        <v>7074</v>
      </c>
      <c r="E1124" s="27" t="n">
        <f aca="false">+IF(L1124=F1124,1,0)</f>
        <v>0</v>
      </c>
      <c r="F1124" s="28" t="s">
        <v>1241</v>
      </c>
      <c r="G1124" s="28" t="s">
        <v>1166</v>
      </c>
      <c r="H1124" s="28" t="s">
        <v>1167</v>
      </c>
      <c r="I1124" s="25" t="n">
        <v>1082</v>
      </c>
      <c r="J1124" s="29" t="n">
        <v>8.9</v>
      </c>
      <c r="K1124" s="30" t="n">
        <v>38</v>
      </c>
      <c r="L1124" s="28" t="s">
        <v>1167</v>
      </c>
      <c r="M1124" s="28" t="s">
        <v>1168</v>
      </c>
      <c r="N1124" s="30" t="n">
        <v>51</v>
      </c>
      <c r="O1124" s="28" t="s">
        <v>1168</v>
      </c>
    </row>
    <row r="1125" customFormat="false" ht="12.75" hidden="false" customHeight="true" outlineLevel="0" collapsed="false">
      <c r="A1125" s="25" t="n">
        <v>7</v>
      </c>
      <c r="B1125" s="25" t="n">
        <v>8</v>
      </c>
      <c r="C1125" s="25" t="n">
        <v>1</v>
      </c>
      <c r="D1125" s="26" t="n">
        <v>8001</v>
      </c>
      <c r="E1125" s="27" t="n">
        <f aca="false">+IF(L1125=F1125,1,0)</f>
        <v>0</v>
      </c>
      <c r="F1125" s="28" t="s">
        <v>1242</v>
      </c>
      <c r="G1125" s="28" t="s">
        <v>1243</v>
      </c>
      <c r="H1125" s="28" t="s">
        <v>1244</v>
      </c>
      <c r="I1125" s="25" t="n">
        <v>456</v>
      </c>
      <c r="J1125" s="29" t="n">
        <v>14.74</v>
      </c>
      <c r="K1125" s="30" t="n">
        <v>181</v>
      </c>
      <c r="L1125" s="28" t="s">
        <v>1245</v>
      </c>
      <c r="M1125" s="28" t="s">
        <v>1246</v>
      </c>
      <c r="N1125" s="30" t="n">
        <v>59</v>
      </c>
      <c r="O1125" s="28" t="s">
        <v>1246</v>
      </c>
    </row>
    <row r="1126" customFormat="false" ht="12.75" hidden="false" customHeight="false" outlineLevel="0" collapsed="false">
      <c r="A1126" s="25" t="n">
        <v>7</v>
      </c>
      <c r="B1126" s="25" t="n">
        <v>8</v>
      </c>
      <c r="C1126" s="25" t="n">
        <v>2</v>
      </c>
      <c r="D1126" s="26" t="n">
        <v>8002</v>
      </c>
      <c r="E1126" s="27" t="n">
        <f aca="false">+IF(L1126=F1126,1,0)</f>
        <v>0</v>
      </c>
      <c r="F1126" s="28" t="s">
        <v>1247</v>
      </c>
      <c r="G1126" s="28" t="s">
        <v>1243</v>
      </c>
      <c r="H1126" s="28" t="s">
        <v>1244</v>
      </c>
      <c r="I1126" s="25" t="n">
        <v>578</v>
      </c>
      <c r="J1126" s="29" t="n">
        <v>19.68</v>
      </c>
      <c r="K1126" s="30" t="n">
        <v>181</v>
      </c>
      <c r="L1126" s="28" t="s">
        <v>1245</v>
      </c>
      <c r="M1126" s="28" t="s">
        <v>1246</v>
      </c>
      <c r="N1126" s="30" t="n">
        <v>59</v>
      </c>
      <c r="O1126" s="28" t="s">
        <v>1246</v>
      </c>
    </row>
    <row r="1127" customFormat="false" ht="12.75" hidden="false" customHeight="false" outlineLevel="0" collapsed="false">
      <c r="A1127" s="25" t="n">
        <v>7</v>
      </c>
      <c r="B1127" s="25" t="n">
        <v>8</v>
      </c>
      <c r="C1127" s="25" t="n">
        <v>3</v>
      </c>
      <c r="D1127" s="26" t="n">
        <v>8003</v>
      </c>
      <c r="E1127" s="27" t="n">
        <f aca="false">+IF(L1127=F1127,1,0)</f>
        <v>0</v>
      </c>
      <c r="F1127" s="28" t="s">
        <v>1248</v>
      </c>
      <c r="G1127" s="28" t="s">
        <v>1243</v>
      </c>
      <c r="H1127" s="28" t="s">
        <v>1244</v>
      </c>
      <c r="I1127" s="25" t="n">
        <v>211</v>
      </c>
      <c r="J1127" s="29" t="n">
        <v>10.08</v>
      </c>
      <c r="K1127" s="30" t="n">
        <v>182</v>
      </c>
      <c r="L1127" s="28" t="s">
        <v>585</v>
      </c>
      <c r="M1127" s="28" t="s">
        <v>586</v>
      </c>
      <c r="N1127" s="30" t="n">
        <v>57</v>
      </c>
      <c r="O1127" s="28" t="s">
        <v>1249</v>
      </c>
    </row>
    <row r="1128" customFormat="false" ht="12.75" hidden="false" customHeight="false" outlineLevel="0" collapsed="false">
      <c r="A1128" s="25" t="n">
        <v>7</v>
      </c>
      <c r="B1128" s="25" t="n">
        <v>8</v>
      </c>
      <c r="C1128" s="25" t="n">
        <v>4</v>
      </c>
      <c r="D1128" s="26" t="n">
        <v>8004</v>
      </c>
      <c r="E1128" s="27" t="n">
        <f aca="false">+IF(L1128=F1128,1,0)</f>
        <v>0</v>
      </c>
      <c r="F1128" s="28" t="s">
        <v>1250</v>
      </c>
      <c r="G1128" s="28" t="s">
        <v>1243</v>
      </c>
      <c r="H1128" s="28" t="s">
        <v>1244</v>
      </c>
      <c r="I1128" s="25" t="n">
        <v>129</v>
      </c>
      <c r="J1128" s="29" t="n">
        <v>9.26</v>
      </c>
      <c r="K1128" s="30" t="n">
        <v>182</v>
      </c>
      <c r="L1128" s="28" t="s">
        <v>585</v>
      </c>
      <c r="M1128" s="28" t="s">
        <v>586</v>
      </c>
      <c r="N1128" s="30" t="n">
        <v>57</v>
      </c>
      <c r="O1128" s="28" t="s">
        <v>1249</v>
      </c>
    </row>
    <row r="1129" customFormat="false" ht="12.75" hidden="false" customHeight="false" outlineLevel="0" collapsed="false">
      <c r="A1129" s="25" t="n">
        <v>7</v>
      </c>
      <c r="B1129" s="25" t="n">
        <v>8</v>
      </c>
      <c r="C1129" s="25" t="n">
        <v>5</v>
      </c>
      <c r="D1129" s="26" t="n">
        <v>8005</v>
      </c>
      <c r="E1129" s="27" t="n">
        <f aca="false">+IF(L1129=F1129,1,0)</f>
        <v>0</v>
      </c>
      <c r="F1129" s="28" t="s">
        <v>1251</v>
      </c>
      <c r="G1129" s="28" t="s">
        <v>1243</v>
      </c>
      <c r="H1129" s="28" t="s">
        <v>1244</v>
      </c>
      <c r="I1129" s="25" t="n">
        <v>346</v>
      </c>
      <c r="J1129" s="29" t="n">
        <v>9.46</v>
      </c>
      <c r="K1129" s="30" t="n">
        <v>178</v>
      </c>
      <c r="L1129" s="28" t="s">
        <v>1244</v>
      </c>
      <c r="M1129" s="28" t="s">
        <v>1252</v>
      </c>
      <c r="N1129" s="30" t="n">
        <v>56</v>
      </c>
      <c r="O1129" s="28" t="s">
        <v>1252</v>
      </c>
    </row>
    <row r="1130" customFormat="false" ht="12.75" hidden="false" customHeight="false" outlineLevel="0" collapsed="false">
      <c r="A1130" s="25" t="n">
        <v>7</v>
      </c>
      <c r="B1130" s="25" t="n">
        <v>8</v>
      </c>
      <c r="C1130" s="25" t="n">
        <v>6</v>
      </c>
      <c r="D1130" s="26" t="n">
        <v>8006</v>
      </c>
      <c r="E1130" s="27" t="n">
        <f aca="false">+IF(L1130=F1130,1,0)</f>
        <v>0</v>
      </c>
      <c r="F1130" s="28" t="s">
        <v>1253</v>
      </c>
      <c r="G1130" s="28" t="s">
        <v>1243</v>
      </c>
      <c r="H1130" s="28" t="s">
        <v>1244</v>
      </c>
      <c r="I1130" s="25" t="n">
        <v>1264</v>
      </c>
      <c r="J1130" s="29" t="n">
        <v>15.84</v>
      </c>
      <c r="K1130" s="30" t="n">
        <v>180</v>
      </c>
      <c r="L1130" s="28" t="s">
        <v>1254</v>
      </c>
      <c r="M1130" s="28" t="s">
        <v>1255</v>
      </c>
      <c r="N1130" s="30" t="n">
        <v>58</v>
      </c>
      <c r="O1130" s="28" t="s">
        <v>628</v>
      </c>
    </row>
    <row r="1131" customFormat="false" ht="12.75" hidden="false" customHeight="false" outlineLevel="0" collapsed="false">
      <c r="A1131" s="25" t="n">
        <v>7</v>
      </c>
      <c r="B1131" s="25" t="n">
        <v>8</v>
      </c>
      <c r="C1131" s="25" t="n">
        <v>7</v>
      </c>
      <c r="D1131" s="26" t="n">
        <v>8007</v>
      </c>
      <c r="E1131" s="27" t="n">
        <f aca="false">+IF(L1131=F1131,1,0)</f>
        <v>0</v>
      </c>
      <c r="F1131" s="28" t="s">
        <v>1256</v>
      </c>
      <c r="G1131" s="28" t="s">
        <v>1243</v>
      </c>
      <c r="H1131" s="28" t="s">
        <v>1244</v>
      </c>
      <c r="I1131" s="25" t="n">
        <v>278</v>
      </c>
      <c r="J1131" s="29" t="n">
        <v>24.54</v>
      </c>
      <c r="K1131" s="30" t="n">
        <v>179</v>
      </c>
      <c r="L1131" s="28" t="s">
        <v>1257</v>
      </c>
      <c r="M1131" s="28" t="s">
        <v>628</v>
      </c>
      <c r="N1131" s="30" t="n">
        <v>58</v>
      </c>
      <c r="O1131" s="28" t="s">
        <v>628</v>
      </c>
    </row>
    <row r="1132" customFormat="false" ht="12.75" hidden="false" customHeight="false" outlineLevel="0" collapsed="false">
      <c r="A1132" s="25" t="n">
        <v>7</v>
      </c>
      <c r="B1132" s="25" t="n">
        <v>8</v>
      </c>
      <c r="C1132" s="25" t="n">
        <v>8</v>
      </c>
      <c r="D1132" s="26" t="n">
        <v>8008</v>
      </c>
      <c r="E1132" s="27" t="n">
        <f aca="false">+IF(L1132=F1132,1,0)</f>
        <v>0</v>
      </c>
      <c r="F1132" s="28" t="s">
        <v>1258</v>
      </c>
      <c r="G1132" s="28" t="s">
        <v>1243</v>
      </c>
      <c r="H1132" s="28" t="s">
        <v>1244</v>
      </c>
      <c r="I1132" s="25" t="n">
        <v>10292</v>
      </c>
      <c r="J1132" s="29" t="n">
        <v>10.35</v>
      </c>
      <c r="K1132" s="30" t="n">
        <v>181</v>
      </c>
      <c r="L1132" s="28" t="s">
        <v>1245</v>
      </c>
      <c r="M1132" s="28" t="s">
        <v>1246</v>
      </c>
      <c r="N1132" s="30" t="n">
        <v>59</v>
      </c>
      <c r="O1132" s="28" t="s">
        <v>1246</v>
      </c>
    </row>
    <row r="1133" customFormat="false" ht="12.75" hidden="false" customHeight="false" outlineLevel="0" collapsed="false">
      <c r="A1133" s="25" t="n">
        <v>7</v>
      </c>
      <c r="B1133" s="25" t="n">
        <v>8</v>
      </c>
      <c r="C1133" s="25" t="n">
        <v>9</v>
      </c>
      <c r="D1133" s="26" t="n">
        <v>8009</v>
      </c>
      <c r="E1133" s="27" t="n">
        <f aca="false">+IF(L1133=F1133,1,0)</f>
        <v>0</v>
      </c>
      <c r="F1133" s="28" t="s">
        <v>1259</v>
      </c>
      <c r="G1133" s="28" t="s">
        <v>1243</v>
      </c>
      <c r="H1133" s="28" t="s">
        <v>1244</v>
      </c>
      <c r="I1133" s="25" t="n">
        <v>494</v>
      </c>
      <c r="J1133" s="29" t="n">
        <v>25.54</v>
      </c>
      <c r="K1133" s="30" t="n">
        <v>182</v>
      </c>
      <c r="L1133" s="28" t="s">
        <v>585</v>
      </c>
      <c r="M1133" s="28" t="s">
        <v>586</v>
      </c>
      <c r="N1133" s="30" t="n">
        <v>57</v>
      </c>
      <c r="O1133" s="28" t="s">
        <v>1249</v>
      </c>
    </row>
    <row r="1134" customFormat="false" ht="12.75" hidden="false" customHeight="false" outlineLevel="0" collapsed="false">
      <c r="A1134" s="25" t="n">
        <v>7</v>
      </c>
      <c r="B1134" s="25" t="n">
        <v>8</v>
      </c>
      <c r="C1134" s="25" t="n">
        <v>10</v>
      </c>
      <c r="D1134" s="26" t="n">
        <v>8010</v>
      </c>
      <c r="E1134" s="27" t="n">
        <f aca="false">+IF(L1134=F1134,1,0)</f>
        <v>0</v>
      </c>
      <c r="F1134" s="28" t="s">
        <v>1260</v>
      </c>
      <c r="G1134" s="28" t="s">
        <v>1243</v>
      </c>
      <c r="H1134" s="28" t="s">
        <v>1244</v>
      </c>
      <c r="I1134" s="25" t="n">
        <v>842</v>
      </c>
      <c r="J1134" s="29" t="n">
        <v>23.24</v>
      </c>
      <c r="K1134" s="30" t="n">
        <v>178</v>
      </c>
      <c r="L1134" s="28" t="s">
        <v>1244</v>
      </c>
      <c r="M1134" s="28" t="s">
        <v>1252</v>
      </c>
      <c r="N1134" s="30" t="n">
        <v>56</v>
      </c>
      <c r="O1134" s="28" t="s">
        <v>1252</v>
      </c>
    </row>
    <row r="1135" customFormat="false" ht="12.75" hidden="false" customHeight="false" outlineLevel="0" collapsed="false">
      <c r="A1135" s="25" t="n">
        <v>7</v>
      </c>
      <c r="B1135" s="25" t="n">
        <v>8</v>
      </c>
      <c r="C1135" s="25" t="n">
        <v>11</v>
      </c>
      <c r="D1135" s="26" t="n">
        <v>8011</v>
      </c>
      <c r="E1135" s="27" t="n">
        <f aca="false">+IF(L1135=F1135,1,0)</f>
        <v>0</v>
      </c>
      <c r="F1135" s="28" t="s">
        <v>1261</v>
      </c>
      <c r="G1135" s="28" t="s">
        <v>1243</v>
      </c>
      <c r="H1135" s="28" t="s">
        <v>1244</v>
      </c>
      <c r="I1135" s="25" t="n">
        <v>5061</v>
      </c>
      <c r="J1135" s="29" t="n">
        <v>17.52</v>
      </c>
      <c r="K1135" s="30" t="n">
        <v>181</v>
      </c>
      <c r="L1135" s="28" t="s">
        <v>1245</v>
      </c>
      <c r="M1135" s="28" t="s">
        <v>1246</v>
      </c>
      <c r="N1135" s="30" t="n">
        <v>59</v>
      </c>
      <c r="O1135" s="28" t="s">
        <v>1246</v>
      </c>
    </row>
    <row r="1136" customFormat="false" ht="12.75" hidden="false" customHeight="false" outlineLevel="0" collapsed="false">
      <c r="A1136" s="25" t="n">
        <v>7</v>
      </c>
      <c r="B1136" s="25" t="n">
        <v>8</v>
      </c>
      <c r="C1136" s="25" t="n">
        <v>12</v>
      </c>
      <c r="D1136" s="26" t="n">
        <v>8012</v>
      </c>
      <c r="E1136" s="27" t="n">
        <f aca="false">+IF(L1136=F1136,1,0)</f>
        <v>0</v>
      </c>
      <c r="F1136" s="28" t="s">
        <v>1262</v>
      </c>
      <c r="G1136" s="28" t="s">
        <v>1243</v>
      </c>
      <c r="H1136" s="28" t="s">
        <v>1244</v>
      </c>
      <c r="I1136" s="25" t="n">
        <v>309</v>
      </c>
      <c r="J1136" s="29" t="n">
        <v>4.9</v>
      </c>
      <c r="K1136" s="30" t="n">
        <v>178</v>
      </c>
      <c r="L1136" s="28" t="s">
        <v>1244</v>
      </c>
      <c r="M1136" s="28" t="s">
        <v>1252</v>
      </c>
      <c r="N1136" s="30" t="n">
        <v>56</v>
      </c>
      <c r="O1136" s="28" t="s">
        <v>1252</v>
      </c>
    </row>
    <row r="1137" customFormat="false" ht="12.75" hidden="false" customHeight="false" outlineLevel="0" collapsed="false">
      <c r="A1137" s="25" t="n">
        <v>7</v>
      </c>
      <c r="B1137" s="25" t="n">
        <v>8</v>
      </c>
      <c r="C1137" s="25" t="n">
        <v>13</v>
      </c>
      <c r="D1137" s="26" t="n">
        <v>8013</v>
      </c>
      <c r="E1137" s="27" t="n">
        <f aca="false">+IF(L1137=F1137,1,0)</f>
        <v>0</v>
      </c>
      <c r="F1137" s="28" t="s">
        <v>1263</v>
      </c>
      <c r="G1137" s="28" t="s">
        <v>1243</v>
      </c>
      <c r="H1137" s="28" t="s">
        <v>1244</v>
      </c>
      <c r="I1137" s="25" t="n">
        <v>185</v>
      </c>
      <c r="J1137" s="29" t="n">
        <v>16.05</v>
      </c>
      <c r="K1137" s="30" t="n">
        <v>180</v>
      </c>
      <c r="L1137" s="28" t="s">
        <v>1254</v>
      </c>
      <c r="M1137" s="28" t="s">
        <v>1255</v>
      </c>
      <c r="N1137" s="30" t="n">
        <v>58</v>
      </c>
      <c r="O1137" s="28" t="s">
        <v>628</v>
      </c>
    </row>
    <row r="1138" customFormat="false" ht="12.75" hidden="false" customHeight="false" outlineLevel="0" collapsed="false">
      <c r="A1138" s="25" t="n">
        <v>7</v>
      </c>
      <c r="B1138" s="25" t="n">
        <v>8</v>
      </c>
      <c r="C1138" s="25" t="n">
        <v>14</v>
      </c>
      <c r="D1138" s="26" t="n">
        <v>8014</v>
      </c>
      <c r="E1138" s="27" t="n">
        <f aca="false">+IF(L1138=F1138,1,0)</f>
        <v>0</v>
      </c>
      <c r="F1138" s="28" t="s">
        <v>1264</v>
      </c>
      <c r="G1138" s="28" t="s">
        <v>1243</v>
      </c>
      <c r="H1138" s="28" t="s">
        <v>1244</v>
      </c>
      <c r="I1138" s="25" t="n">
        <v>1044</v>
      </c>
      <c r="J1138" s="29" t="n">
        <v>8.69</v>
      </c>
      <c r="K1138" s="30" t="n">
        <v>180</v>
      </c>
      <c r="L1138" s="28" t="s">
        <v>1254</v>
      </c>
      <c r="M1138" s="28" t="s">
        <v>1255</v>
      </c>
      <c r="N1138" s="30" t="n">
        <v>58</v>
      </c>
      <c r="O1138" s="28" t="s">
        <v>628</v>
      </c>
    </row>
    <row r="1139" customFormat="false" ht="12.75" hidden="false" customHeight="false" outlineLevel="0" collapsed="false">
      <c r="A1139" s="25" t="n">
        <v>7</v>
      </c>
      <c r="B1139" s="25" t="n">
        <v>8</v>
      </c>
      <c r="C1139" s="25" t="n">
        <v>15</v>
      </c>
      <c r="D1139" s="26" t="n">
        <v>8015</v>
      </c>
      <c r="E1139" s="27" t="n">
        <f aca="false">+IF(L1139=F1139,1,0)</f>
        <v>0</v>
      </c>
      <c r="F1139" s="28" t="s">
        <v>1265</v>
      </c>
      <c r="G1139" s="28" t="s">
        <v>1243</v>
      </c>
      <c r="H1139" s="28" t="s">
        <v>1244</v>
      </c>
      <c r="I1139" s="25" t="n">
        <v>397</v>
      </c>
      <c r="J1139" s="29" t="n">
        <v>25.71</v>
      </c>
      <c r="K1139" s="30" t="n">
        <v>181</v>
      </c>
      <c r="L1139" s="28" t="s">
        <v>1245</v>
      </c>
      <c r="M1139" s="28" t="s">
        <v>1246</v>
      </c>
      <c r="N1139" s="30" t="n">
        <v>59</v>
      </c>
      <c r="O1139" s="28" t="s">
        <v>1246</v>
      </c>
    </row>
    <row r="1140" customFormat="false" ht="12.75" hidden="false" customHeight="false" outlineLevel="0" collapsed="false">
      <c r="A1140" s="25" t="n">
        <v>7</v>
      </c>
      <c r="B1140" s="25" t="n">
        <v>8</v>
      </c>
      <c r="C1140" s="25" t="n">
        <v>16</v>
      </c>
      <c r="D1140" s="26" t="n">
        <v>8016</v>
      </c>
      <c r="E1140" s="27" t="n">
        <f aca="false">+IF(L1140=F1140,1,0)</f>
        <v>0</v>
      </c>
      <c r="F1140" s="28" t="s">
        <v>1266</v>
      </c>
      <c r="G1140" s="28" t="s">
        <v>1243</v>
      </c>
      <c r="H1140" s="28" t="s">
        <v>1244</v>
      </c>
      <c r="I1140" s="25" t="n">
        <v>1305</v>
      </c>
      <c r="J1140" s="29" t="n">
        <v>32.12</v>
      </c>
      <c r="K1140" s="30" t="n">
        <v>179</v>
      </c>
      <c r="L1140" s="28" t="s">
        <v>1257</v>
      </c>
      <c r="M1140" s="28" t="s">
        <v>628</v>
      </c>
      <c r="N1140" s="30" t="n">
        <v>58</v>
      </c>
      <c r="O1140" s="28" t="s">
        <v>628</v>
      </c>
    </row>
    <row r="1141" customFormat="false" ht="12.75" hidden="false" customHeight="false" outlineLevel="0" collapsed="false">
      <c r="A1141" s="25" t="n">
        <v>7</v>
      </c>
      <c r="B1141" s="25" t="n">
        <v>8</v>
      </c>
      <c r="C1141" s="25" t="n">
        <v>17</v>
      </c>
      <c r="D1141" s="26" t="n">
        <v>8017</v>
      </c>
      <c r="E1141" s="27" t="n">
        <f aca="false">+IF(L1141=F1141,1,0)</f>
        <v>0</v>
      </c>
      <c r="F1141" s="28" t="s">
        <v>1267</v>
      </c>
      <c r="G1141" s="28" t="s">
        <v>1243</v>
      </c>
      <c r="H1141" s="28" t="s">
        <v>1244</v>
      </c>
      <c r="I1141" s="25" t="n">
        <v>1195</v>
      </c>
      <c r="J1141" s="29" t="n">
        <v>3.27</v>
      </c>
      <c r="K1141" s="30" t="n">
        <v>177</v>
      </c>
      <c r="L1141" s="28" t="s">
        <v>1268</v>
      </c>
      <c r="M1141" s="28" t="s">
        <v>1269</v>
      </c>
      <c r="N1141" s="30" t="n">
        <v>55</v>
      </c>
      <c r="O1141" s="28" t="s">
        <v>1269</v>
      </c>
    </row>
    <row r="1142" customFormat="false" ht="12.75" hidden="false" customHeight="false" outlineLevel="0" collapsed="false">
      <c r="A1142" s="25" t="n">
        <v>7</v>
      </c>
      <c r="B1142" s="25" t="n">
        <v>8</v>
      </c>
      <c r="C1142" s="25" t="n">
        <v>18</v>
      </c>
      <c r="D1142" s="26" t="n">
        <v>8018</v>
      </c>
      <c r="E1142" s="27" t="n">
        <f aca="false">+IF(L1142=F1142,1,0)</f>
        <v>0</v>
      </c>
      <c r="F1142" s="28" t="s">
        <v>1270</v>
      </c>
      <c r="G1142" s="28" t="s">
        <v>1243</v>
      </c>
      <c r="H1142" s="28" t="s">
        <v>1244</v>
      </c>
      <c r="I1142" s="25" t="n">
        <v>241</v>
      </c>
      <c r="J1142" s="29" t="n">
        <v>8.92</v>
      </c>
      <c r="K1142" s="30" t="n">
        <v>178</v>
      </c>
      <c r="L1142" s="28" t="s">
        <v>1244</v>
      </c>
      <c r="M1142" s="28" t="s">
        <v>1252</v>
      </c>
      <c r="N1142" s="30" t="n">
        <v>56</v>
      </c>
      <c r="O1142" s="28" t="s">
        <v>1252</v>
      </c>
    </row>
    <row r="1143" customFormat="false" ht="12.75" hidden="false" customHeight="false" outlineLevel="0" collapsed="false">
      <c r="A1143" s="25" t="n">
        <v>7</v>
      </c>
      <c r="B1143" s="25" t="n">
        <v>8</v>
      </c>
      <c r="C1143" s="25" t="n">
        <v>19</v>
      </c>
      <c r="D1143" s="26" t="n">
        <v>8019</v>
      </c>
      <c r="E1143" s="27" t="n">
        <f aca="false">+IF(L1143=F1143,1,0)</f>
        <v>0</v>
      </c>
      <c r="F1143" s="28" t="s">
        <v>1271</v>
      </c>
      <c r="G1143" s="28" t="s">
        <v>1243</v>
      </c>
      <c r="H1143" s="28" t="s">
        <v>1244</v>
      </c>
      <c r="I1143" s="25" t="n">
        <v>612</v>
      </c>
      <c r="J1143" s="29" t="n">
        <v>13.67</v>
      </c>
      <c r="K1143" s="30" t="n">
        <v>178</v>
      </c>
      <c r="L1143" s="28" t="s">
        <v>1244</v>
      </c>
      <c r="M1143" s="28" t="s">
        <v>1252</v>
      </c>
      <c r="N1143" s="30" t="n">
        <v>56</v>
      </c>
      <c r="O1143" s="28" t="s">
        <v>1252</v>
      </c>
    </row>
    <row r="1144" customFormat="false" ht="12.75" hidden="false" customHeight="false" outlineLevel="0" collapsed="false">
      <c r="A1144" s="25" t="n">
        <v>7</v>
      </c>
      <c r="B1144" s="25" t="n">
        <v>8</v>
      </c>
      <c r="C1144" s="25" t="n">
        <v>20</v>
      </c>
      <c r="D1144" s="26" t="n">
        <v>8020</v>
      </c>
      <c r="E1144" s="27" t="n">
        <f aca="false">+IF(L1144=F1144,1,0)</f>
        <v>0</v>
      </c>
      <c r="F1144" s="28" t="s">
        <v>1272</v>
      </c>
      <c r="G1144" s="28" t="s">
        <v>1243</v>
      </c>
      <c r="H1144" s="28" t="s">
        <v>1244</v>
      </c>
      <c r="I1144" s="25" t="n">
        <v>476</v>
      </c>
      <c r="J1144" s="29" t="n">
        <v>3.3</v>
      </c>
      <c r="K1144" s="30" t="n">
        <v>178</v>
      </c>
      <c r="L1144" s="28" t="s">
        <v>1244</v>
      </c>
      <c r="M1144" s="28" t="s">
        <v>1252</v>
      </c>
      <c r="N1144" s="30" t="n">
        <v>56</v>
      </c>
      <c r="O1144" s="28" t="s">
        <v>1252</v>
      </c>
    </row>
    <row r="1145" customFormat="false" ht="12.75" hidden="false" customHeight="false" outlineLevel="0" collapsed="false">
      <c r="A1145" s="25" t="n">
        <v>7</v>
      </c>
      <c r="B1145" s="25" t="n">
        <v>8</v>
      </c>
      <c r="C1145" s="25" t="n">
        <v>21</v>
      </c>
      <c r="D1145" s="26" t="n">
        <v>8021</v>
      </c>
      <c r="E1145" s="27" t="n">
        <f aca="false">+IF(L1145=F1145,1,0)</f>
        <v>0</v>
      </c>
      <c r="F1145" s="28" t="s">
        <v>1273</v>
      </c>
      <c r="G1145" s="28" t="s">
        <v>1243</v>
      </c>
      <c r="H1145" s="28" t="s">
        <v>1244</v>
      </c>
      <c r="I1145" s="25" t="n">
        <v>1157</v>
      </c>
      <c r="J1145" s="29" t="n">
        <v>9.54</v>
      </c>
      <c r="K1145" s="30" t="n">
        <v>178</v>
      </c>
      <c r="L1145" s="28" t="s">
        <v>1244</v>
      </c>
      <c r="M1145" s="28" t="s">
        <v>1252</v>
      </c>
      <c r="N1145" s="30" t="n">
        <v>56</v>
      </c>
      <c r="O1145" s="28" t="s">
        <v>1252</v>
      </c>
    </row>
    <row r="1146" customFormat="false" ht="12.75" hidden="false" customHeight="false" outlineLevel="0" collapsed="false">
      <c r="A1146" s="25" t="n">
        <v>7</v>
      </c>
      <c r="B1146" s="25" t="n">
        <v>8</v>
      </c>
      <c r="C1146" s="25" t="n">
        <v>22</v>
      </c>
      <c r="D1146" s="26" t="n">
        <v>8022</v>
      </c>
      <c r="E1146" s="27" t="n">
        <f aca="false">+IF(L1146=F1146,1,0)</f>
        <v>0</v>
      </c>
      <c r="F1146" s="28" t="s">
        <v>1274</v>
      </c>
      <c r="G1146" s="28" t="s">
        <v>1243</v>
      </c>
      <c r="H1146" s="28" t="s">
        <v>1244</v>
      </c>
      <c r="I1146" s="25" t="n">
        <v>536</v>
      </c>
      <c r="J1146" s="29" t="n">
        <v>3.83</v>
      </c>
      <c r="K1146" s="30" t="n">
        <v>178</v>
      </c>
      <c r="L1146" s="28" t="s">
        <v>1244</v>
      </c>
      <c r="M1146" s="28" t="s">
        <v>1252</v>
      </c>
      <c r="N1146" s="30" t="n">
        <v>56</v>
      </c>
      <c r="O1146" s="28" t="s">
        <v>1252</v>
      </c>
    </row>
    <row r="1147" customFormat="false" ht="12.75" hidden="false" customHeight="false" outlineLevel="0" collapsed="false">
      <c r="A1147" s="25" t="n">
        <v>7</v>
      </c>
      <c r="B1147" s="25" t="n">
        <v>8</v>
      </c>
      <c r="C1147" s="25" t="n">
        <v>23</v>
      </c>
      <c r="D1147" s="26" t="n">
        <v>8023</v>
      </c>
      <c r="E1147" s="27" t="n">
        <f aca="false">+IF(L1147=F1147,1,0)</f>
        <v>0</v>
      </c>
      <c r="F1147" s="28" t="s">
        <v>1275</v>
      </c>
      <c r="G1147" s="28" t="s">
        <v>1243</v>
      </c>
      <c r="H1147" s="28" t="s">
        <v>1244</v>
      </c>
      <c r="I1147" s="25" t="n">
        <v>280</v>
      </c>
      <c r="J1147" s="29" t="n">
        <v>40.53</v>
      </c>
      <c r="K1147" s="30" t="n">
        <v>178</v>
      </c>
      <c r="L1147" s="28" t="s">
        <v>1244</v>
      </c>
      <c r="M1147" s="28" t="s">
        <v>1252</v>
      </c>
      <c r="N1147" s="30" t="n">
        <v>57</v>
      </c>
      <c r="O1147" s="28" t="s">
        <v>1249</v>
      </c>
    </row>
    <row r="1148" customFormat="false" ht="12.75" hidden="false" customHeight="false" outlineLevel="0" collapsed="false">
      <c r="A1148" s="25" t="n">
        <v>7</v>
      </c>
      <c r="B1148" s="25" t="n">
        <v>8</v>
      </c>
      <c r="C1148" s="25" t="n">
        <v>24</v>
      </c>
      <c r="D1148" s="26" t="n">
        <v>8024</v>
      </c>
      <c r="E1148" s="27" t="n">
        <f aca="false">+IF(L1148=F1148,1,0)</f>
        <v>0</v>
      </c>
      <c r="F1148" s="28" t="s">
        <v>1276</v>
      </c>
      <c r="G1148" s="28" t="s">
        <v>1243</v>
      </c>
      <c r="H1148" s="28" t="s">
        <v>1244</v>
      </c>
      <c r="I1148" s="25" t="n">
        <v>718</v>
      </c>
      <c r="J1148" s="29" t="n">
        <v>2.44</v>
      </c>
      <c r="K1148" s="30" t="n">
        <v>178</v>
      </c>
      <c r="L1148" s="28" t="s">
        <v>1244</v>
      </c>
      <c r="M1148" s="28" t="s">
        <v>1252</v>
      </c>
      <c r="N1148" s="30" t="n">
        <v>56</v>
      </c>
      <c r="O1148" s="28" t="s">
        <v>1252</v>
      </c>
    </row>
    <row r="1149" customFormat="false" ht="12.75" hidden="false" customHeight="false" outlineLevel="0" collapsed="false">
      <c r="A1149" s="25" t="n">
        <v>7</v>
      </c>
      <c r="B1149" s="25" t="n">
        <v>8</v>
      </c>
      <c r="C1149" s="25" t="n">
        <v>25</v>
      </c>
      <c r="D1149" s="26" t="n">
        <v>8025</v>
      </c>
      <c r="E1149" s="27" t="n">
        <f aca="false">+IF(L1149=F1149,1,0)</f>
        <v>0</v>
      </c>
      <c r="F1149" s="28" t="s">
        <v>1277</v>
      </c>
      <c r="G1149" s="28" t="s">
        <v>1243</v>
      </c>
      <c r="H1149" s="28" t="s">
        <v>1244</v>
      </c>
      <c r="I1149" s="25" t="n">
        <v>606</v>
      </c>
      <c r="J1149" s="29" t="n">
        <v>8.32</v>
      </c>
      <c r="K1149" s="30" t="n">
        <v>177</v>
      </c>
      <c r="L1149" s="28" t="s">
        <v>1268</v>
      </c>
      <c r="M1149" s="28" t="s">
        <v>1269</v>
      </c>
      <c r="N1149" s="30" t="n">
        <v>55</v>
      </c>
      <c r="O1149" s="28" t="s">
        <v>1269</v>
      </c>
    </row>
    <row r="1150" customFormat="false" ht="12.75" hidden="false" customHeight="false" outlineLevel="0" collapsed="false">
      <c r="A1150" s="25" t="n">
        <v>7</v>
      </c>
      <c r="B1150" s="25" t="n">
        <v>8</v>
      </c>
      <c r="C1150" s="25" t="n">
        <v>26</v>
      </c>
      <c r="D1150" s="26" t="n">
        <v>8026</v>
      </c>
      <c r="E1150" s="27" t="n">
        <f aca="false">+IF(L1150=F1150,1,0)</f>
        <v>0</v>
      </c>
      <c r="F1150" s="28" t="s">
        <v>1278</v>
      </c>
      <c r="G1150" s="28" t="s">
        <v>1243</v>
      </c>
      <c r="H1150" s="28" t="s">
        <v>1244</v>
      </c>
      <c r="I1150" s="25" t="n">
        <v>1885</v>
      </c>
      <c r="J1150" s="29" t="n">
        <v>5.99</v>
      </c>
      <c r="K1150" s="30" t="n">
        <v>177</v>
      </c>
      <c r="L1150" s="28" t="s">
        <v>1268</v>
      </c>
      <c r="M1150" s="28" t="s">
        <v>1269</v>
      </c>
      <c r="N1150" s="30" t="n">
        <v>55</v>
      </c>
      <c r="O1150" s="28" t="s">
        <v>1269</v>
      </c>
    </row>
    <row r="1151" customFormat="false" ht="12.75" hidden="false" customHeight="false" outlineLevel="0" collapsed="false">
      <c r="A1151" s="25" t="n">
        <v>7</v>
      </c>
      <c r="B1151" s="25" t="n">
        <v>8</v>
      </c>
      <c r="C1151" s="25" t="n">
        <v>27</v>
      </c>
      <c r="D1151" s="26" t="n">
        <v>8027</v>
      </c>
      <c r="E1151" s="27" t="n">
        <f aca="false">+IF(L1151=F1151,1,0)</f>
        <v>1</v>
      </c>
      <c r="F1151" s="28" t="s">
        <v>1268</v>
      </c>
      <c r="G1151" s="28" t="s">
        <v>1243</v>
      </c>
      <c r="H1151" s="28" t="s">
        <v>1244</v>
      </c>
      <c r="I1151" s="25" t="n">
        <v>6159</v>
      </c>
      <c r="J1151" s="29" t="n">
        <v>6.45</v>
      </c>
      <c r="K1151" s="30" t="n">
        <v>177</v>
      </c>
      <c r="L1151" s="28" t="s">
        <v>1268</v>
      </c>
      <c r="M1151" s="28" t="s">
        <v>1269</v>
      </c>
      <c r="N1151" s="30" t="n">
        <v>55</v>
      </c>
      <c r="O1151" s="28" t="s">
        <v>1269</v>
      </c>
    </row>
    <row r="1152" customFormat="false" ht="12.75" hidden="false" customHeight="false" outlineLevel="0" collapsed="false">
      <c r="A1152" s="25" t="n">
        <v>7</v>
      </c>
      <c r="B1152" s="25" t="n">
        <v>8</v>
      </c>
      <c r="C1152" s="25" t="n">
        <v>28</v>
      </c>
      <c r="D1152" s="26" t="n">
        <v>8028</v>
      </c>
      <c r="E1152" s="27" t="n">
        <f aca="false">+IF(L1152=F1152,1,0)</f>
        <v>0</v>
      </c>
      <c r="F1152" s="28" t="s">
        <v>1279</v>
      </c>
      <c r="G1152" s="28" t="s">
        <v>1243</v>
      </c>
      <c r="H1152" s="28" t="s">
        <v>1244</v>
      </c>
      <c r="I1152" s="25" t="n">
        <v>1022</v>
      </c>
      <c r="J1152" s="29" t="n">
        <v>11.76</v>
      </c>
      <c r="K1152" s="30" t="n">
        <v>177</v>
      </c>
      <c r="L1152" s="28" t="s">
        <v>1268</v>
      </c>
      <c r="M1152" s="28" t="s">
        <v>1269</v>
      </c>
      <c r="N1152" s="30" t="n">
        <v>55</v>
      </c>
      <c r="O1152" s="28" t="s">
        <v>1269</v>
      </c>
    </row>
    <row r="1153" customFormat="false" ht="12.75" hidden="false" customHeight="false" outlineLevel="0" collapsed="false">
      <c r="A1153" s="25" t="n">
        <v>7</v>
      </c>
      <c r="B1153" s="25" t="n">
        <v>8</v>
      </c>
      <c r="C1153" s="25" t="n">
        <v>29</v>
      </c>
      <c r="D1153" s="26" t="n">
        <v>8029</v>
      </c>
      <c r="E1153" s="27" t="n">
        <f aca="false">+IF(L1153=F1153,1,0)</f>
        <v>0</v>
      </c>
      <c r="F1153" s="28" t="s">
        <v>1280</v>
      </c>
      <c r="G1153" s="28" t="s">
        <v>1243</v>
      </c>
      <c r="H1153" s="28" t="s">
        <v>1244</v>
      </c>
      <c r="I1153" s="25" t="n">
        <v>1901</v>
      </c>
      <c r="J1153" s="29" t="n">
        <v>20.23</v>
      </c>
      <c r="K1153" s="30" t="n">
        <v>181</v>
      </c>
      <c r="L1153" s="28" t="s">
        <v>1245</v>
      </c>
      <c r="M1153" s="28" t="s">
        <v>1246</v>
      </c>
      <c r="N1153" s="30" t="n">
        <v>59</v>
      </c>
      <c r="O1153" s="28" t="s">
        <v>1246</v>
      </c>
    </row>
    <row r="1154" customFormat="false" ht="12.75" hidden="false" customHeight="false" outlineLevel="0" collapsed="false">
      <c r="A1154" s="25" t="n">
        <v>7</v>
      </c>
      <c r="B1154" s="25" t="n">
        <v>8</v>
      </c>
      <c r="C1154" s="25" t="n">
        <v>30</v>
      </c>
      <c r="D1154" s="26" t="n">
        <v>8030</v>
      </c>
      <c r="E1154" s="27" t="n">
        <f aca="false">+IF(L1154=F1154,1,0)</f>
        <v>0</v>
      </c>
      <c r="F1154" s="28" t="s">
        <v>1281</v>
      </c>
      <c r="G1154" s="28" t="s">
        <v>1243</v>
      </c>
      <c r="H1154" s="28" t="s">
        <v>1244</v>
      </c>
      <c r="I1154" s="25" t="n">
        <v>1193</v>
      </c>
      <c r="J1154" s="29" t="n">
        <v>19.32</v>
      </c>
      <c r="K1154" s="30" t="n">
        <v>178</v>
      </c>
      <c r="L1154" s="28" t="s">
        <v>1244</v>
      </c>
      <c r="M1154" s="28" t="s">
        <v>1252</v>
      </c>
      <c r="N1154" s="30" t="n">
        <v>56</v>
      </c>
      <c r="O1154" s="28" t="s">
        <v>1252</v>
      </c>
    </row>
    <row r="1155" customFormat="false" ht="12.75" hidden="false" customHeight="false" outlineLevel="0" collapsed="false">
      <c r="A1155" s="25" t="n">
        <v>7</v>
      </c>
      <c r="B1155" s="25" t="n">
        <v>8</v>
      </c>
      <c r="C1155" s="25" t="n">
        <v>31</v>
      </c>
      <c r="D1155" s="26" t="n">
        <v>8031</v>
      </c>
      <c r="E1155" s="27" t="n">
        <f aca="false">+IF(L1155=F1155,1,0)</f>
        <v>1</v>
      </c>
      <c r="F1155" s="28" t="s">
        <v>1244</v>
      </c>
      <c r="G1155" s="28" t="s">
        <v>1243</v>
      </c>
      <c r="H1155" s="28" t="s">
        <v>1244</v>
      </c>
      <c r="I1155" s="25" t="n">
        <v>39458</v>
      </c>
      <c r="J1155" s="29" t="n">
        <v>44.91</v>
      </c>
      <c r="K1155" s="30" t="n">
        <v>178</v>
      </c>
      <c r="L1155" s="28" t="s">
        <v>1244</v>
      </c>
      <c r="M1155" s="28" t="s">
        <v>1252</v>
      </c>
      <c r="N1155" s="30" t="n">
        <v>56</v>
      </c>
      <c r="O1155" s="28" t="s">
        <v>1252</v>
      </c>
    </row>
    <row r="1156" customFormat="false" ht="12.75" hidden="false" customHeight="false" outlineLevel="0" collapsed="false">
      <c r="A1156" s="25" t="n">
        <v>7</v>
      </c>
      <c r="B1156" s="25" t="n">
        <v>8</v>
      </c>
      <c r="C1156" s="25" t="n">
        <v>32</v>
      </c>
      <c r="D1156" s="26" t="n">
        <v>8032</v>
      </c>
      <c r="E1156" s="27" t="n">
        <f aca="false">+IF(L1156=F1156,1,0)</f>
        <v>0</v>
      </c>
      <c r="F1156" s="28" t="s">
        <v>1282</v>
      </c>
      <c r="G1156" s="28" t="s">
        <v>1243</v>
      </c>
      <c r="H1156" s="28" t="s">
        <v>1244</v>
      </c>
      <c r="I1156" s="25" t="n">
        <v>643</v>
      </c>
      <c r="J1156" s="29" t="n">
        <v>12.4</v>
      </c>
      <c r="K1156" s="30" t="n">
        <v>181</v>
      </c>
      <c r="L1156" s="28" t="s">
        <v>1245</v>
      </c>
      <c r="M1156" s="28" t="s">
        <v>1246</v>
      </c>
      <c r="N1156" s="30" t="n">
        <v>59</v>
      </c>
      <c r="O1156" s="28" t="s">
        <v>1246</v>
      </c>
    </row>
    <row r="1157" customFormat="false" ht="12.75" hidden="false" customHeight="false" outlineLevel="0" collapsed="false">
      <c r="A1157" s="25" t="n">
        <v>7</v>
      </c>
      <c r="B1157" s="25" t="n">
        <v>8</v>
      </c>
      <c r="C1157" s="25" t="n">
        <v>33</v>
      </c>
      <c r="D1157" s="26" t="n">
        <v>8033</v>
      </c>
      <c r="E1157" s="27" t="n">
        <f aca="false">+IF(L1157=F1157,1,0)</f>
        <v>0</v>
      </c>
      <c r="F1157" s="28" t="s">
        <v>1283</v>
      </c>
      <c r="G1157" s="28" t="s">
        <v>1243</v>
      </c>
      <c r="H1157" s="28" t="s">
        <v>1244</v>
      </c>
      <c r="I1157" s="25" t="n">
        <v>274</v>
      </c>
      <c r="J1157" s="29" t="n">
        <v>8.2</v>
      </c>
      <c r="K1157" s="30" t="n">
        <v>178</v>
      </c>
      <c r="L1157" s="28" t="s">
        <v>1244</v>
      </c>
      <c r="M1157" s="28" t="s">
        <v>1252</v>
      </c>
      <c r="N1157" s="30" t="n">
        <v>56</v>
      </c>
      <c r="O1157" s="28" t="s">
        <v>1252</v>
      </c>
    </row>
    <row r="1158" customFormat="false" ht="12.75" hidden="false" customHeight="false" outlineLevel="0" collapsed="false">
      <c r="A1158" s="25" t="n">
        <v>7</v>
      </c>
      <c r="B1158" s="25" t="n">
        <v>8</v>
      </c>
      <c r="C1158" s="25" t="n">
        <v>34</v>
      </c>
      <c r="D1158" s="26" t="n">
        <v>8034</v>
      </c>
      <c r="E1158" s="27" t="n">
        <f aca="false">+IF(L1158=F1158,1,0)</f>
        <v>0</v>
      </c>
      <c r="F1158" s="28" t="s">
        <v>1284</v>
      </c>
      <c r="G1158" s="28" t="s">
        <v>1243</v>
      </c>
      <c r="H1158" s="28" t="s">
        <v>1244</v>
      </c>
      <c r="I1158" s="25" t="n">
        <v>245</v>
      </c>
      <c r="J1158" s="29" t="n">
        <v>30.72</v>
      </c>
      <c r="K1158" s="30" t="n">
        <v>178</v>
      </c>
      <c r="L1158" s="28" t="s">
        <v>1244</v>
      </c>
      <c r="M1158" s="28" t="s">
        <v>1252</v>
      </c>
      <c r="N1158" s="30" t="n">
        <v>57</v>
      </c>
      <c r="O1158" s="28" t="s">
        <v>1249</v>
      </c>
    </row>
    <row r="1159" customFormat="false" ht="12.75" hidden="false" customHeight="false" outlineLevel="0" collapsed="false">
      <c r="A1159" s="25" t="n">
        <v>7</v>
      </c>
      <c r="B1159" s="25" t="n">
        <v>8</v>
      </c>
      <c r="C1159" s="25" t="n">
        <v>35</v>
      </c>
      <c r="D1159" s="26" t="n">
        <v>8035</v>
      </c>
      <c r="E1159" s="27" t="n">
        <f aca="false">+IF(L1159=F1159,1,0)</f>
        <v>0</v>
      </c>
      <c r="F1159" s="28" t="s">
        <v>1285</v>
      </c>
      <c r="G1159" s="28" t="s">
        <v>1243</v>
      </c>
      <c r="H1159" s="28" t="s">
        <v>1244</v>
      </c>
      <c r="I1159" s="25" t="n">
        <v>695</v>
      </c>
      <c r="J1159" s="29" t="n">
        <v>58.02</v>
      </c>
      <c r="K1159" s="30" t="n">
        <v>180</v>
      </c>
      <c r="L1159" s="28" t="s">
        <v>1254</v>
      </c>
      <c r="M1159" s="28" t="s">
        <v>1255</v>
      </c>
      <c r="N1159" s="30" t="n">
        <v>58</v>
      </c>
      <c r="O1159" s="28" t="s">
        <v>628</v>
      </c>
    </row>
    <row r="1160" customFormat="false" ht="12.75" hidden="false" customHeight="false" outlineLevel="0" collapsed="false">
      <c r="A1160" s="25" t="n">
        <v>7</v>
      </c>
      <c r="B1160" s="25" t="n">
        <v>8</v>
      </c>
      <c r="C1160" s="25" t="n">
        <v>36</v>
      </c>
      <c r="D1160" s="26" t="n">
        <v>8036</v>
      </c>
      <c r="E1160" s="27" t="n">
        <f aca="false">+IF(L1160=F1160,1,0)</f>
        <v>0</v>
      </c>
      <c r="F1160" s="28" t="s">
        <v>1286</v>
      </c>
      <c r="G1160" s="28" t="s">
        <v>1243</v>
      </c>
      <c r="H1160" s="28" t="s">
        <v>1244</v>
      </c>
      <c r="I1160" s="25" t="n">
        <v>388</v>
      </c>
      <c r="J1160" s="29" t="n">
        <v>13.85</v>
      </c>
      <c r="K1160" s="30" t="n">
        <v>180</v>
      </c>
      <c r="L1160" s="28" t="s">
        <v>1254</v>
      </c>
      <c r="M1160" s="28" t="s">
        <v>1255</v>
      </c>
      <c r="N1160" s="30" t="n">
        <v>58</v>
      </c>
      <c r="O1160" s="28" t="s">
        <v>628</v>
      </c>
    </row>
    <row r="1161" customFormat="false" ht="12.75" hidden="false" customHeight="false" outlineLevel="0" collapsed="false">
      <c r="A1161" s="25" t="n">
        <v>7</v>
      </c>
      <c r="B1161" s="25" t="n">
        <v>8</v>
      </c>
      <c r="C1161" s="25" t="n">
        <v>37</v>
      </c>
      <c r="D1161" s="26" t="n">
        <v>8037</v>
      </c>
      <c r="E1161" s="27" t="n">
        <f aca="false">+IF(L1161=F1161,1,0)</f>
        <v>0</v>
      </c>
      <c r="F1161" s="28" t="s">
        <v>1287</v>
      </c>
      <c r="G1161" s="28" t="s">
        <v>1243</v>
      </c>
      <c r="H1161" s="28" t="s">
        <v>1244</v>
      </c>
      <c r="I1161" s="25" t="n">
        <v>140</v>
      </c>
      <c r="J1161" s="29" t="n">
        <v>10.23</v>
      </c>
      <c r="K1161" s="30" t="n">
        <v>178</v>
      </c>
      <c r="L1161" s="28" t="s">
        <v>1244</v>
      </c>
      <c r="M1161" s="28" t="s">
        <v>1252</v>
      </c>
      <c r="N1161" s="30" t="n">
        <v>57</v>
      </c>
      <c r="O1161" s="28" t="s">
        <v>1249</v>
      </c>
    </row>
    <row r="1162" customFormat="false" ht="12.75" hidden="false" customHeight="false" outlineLevel="0" collapsed="false">
      <c r="A1162" s="25" t="n">
        <v>7</v>
      </c>
      <c r="B1162" s="25" t="n">
        <v>8</v>
      </c>
      <c r="C1162" s="25" t="n">
        <v>38</v>
      </c>
      <c r="D1162" s="26" t="n">
        <v>8038</v>
      </c>
      <c r="E1162" s="27" t="n">
        <f aca="false">+IF(L1162=F1162,1,0)</f>
        <v>0</v>
      </c>
      <c r="F1162" s="28" t="s">
        <v>1288</v>
      </c>
      <c r="G1162" s="28" t="s">
        <v>1243</v>
      </c>
      <c r="H1162" s="28" t="s">
        <v>1244</v>
      </c>
      <c r="I1162" s="25" t="n">
        <v>238</v>
      </c>
      <c r="J1162" s="29" t="n">
        <v>13.84</v>
      </c>
      <c r="K1162" s="30" t="n">
        <v>181</v>
      </c>
      <c r="L1162" s="28" t="s">
        <v>1245</v>
      </c>
      <c r="M1162" s="28" t="s">
        <v>1246</v>
      </c>
      <c r="N1162" s="30" t="n">
        <v>59</v>
      </c>
      <c r="O1162" s="28" t="s">
        <v>1246</v>
      </c>
    </row>
    <row r="1163" customFormat="false" ht="12.75" hidden="false" customHeight="false" outlineLevel="0" collapsed="false">
      <c r="A1163" s="25" t="n">
        <v>7</v>
      </c>
      <c r="B1163" s="25" t="n">
        <v>8</v>
      </c>
      <c r="C1163" s="25" t="n">
        <v>39</v>
      </c>
      <c r="D1163" s="26" t="n">
        <v>8039</v>
      </c>
      <c r="E1163" s="27" t="n">
        <f aca="false">+IF(L1163=F1163,1,0)</f>
        <v>0</v>
      </c>
      <c r="F1163" s="28" t="s">
        <v>1289</v>
      </c>
      <c r="G1163" s="28" t="s">
        <v>1243</v>
      </c>
      <c r="H1163" s="28" t="s">
        <v>1244</v>
      </c>
      <c r="I1163" s="25" t="n">
        <v>3351</v>
      </c>
      <c r="J1163" s="29" t="n">
        <v>5.19</v>
      </c>
      <c r="K1163" s="30" t="n">
        <v>179</v>
      </c>
      <c r="L1163" s="28" t="s">
        <v>1257</v>
      </c>
      <c r="M1163" s="28" t="s">
        <v>628</v>
      </c>
      <c r="N1163" s="30" t="n">
        <v>58</v>
      </c>
      <c r="O1163" s="28" t="s">
        <v>628</v>
      </c>
    </row>
    <row r="1164" customFormat="false" ht="12.75" hidden="false" customHeight="false" outlineLevel="0" collapsed="false">
      <c r="A1164" s="25" t="n">
        <v>7</v>
      </c>
      <c r="B1164" s="25" t="n">
        <v>8</v>
      </c>
      <c r="C1164" s="25" t="n">
        <v>40</v>
      </c>
      <c r="D1164" s="26" t="n">
        <v>8040</v>
      </c>
      <c r="E1164" s="27" t="n">
        <f aca="false">+IF(L1164=F1164,1,0)</f>
        <v>0</v>
      </c>
      <c r="F1164" s="28" t="s">
        <v>1290</v>
      </c>
      <c r="G1164" s="28" t="s">
        <v>1243</v>
      </c>
      <c r="H1164" s="28" t="s">
        <v>1244</v>
      </c>
      <c r="I1164" s="25" t="n">
        <v>873</v>
      </c>
      <c r="J1164" s="29" t="n">
        <v>21.04</v>
      </c>
      <c r="K1164" s="30" t="n">
        <v>181</v>
      </c>
      <c r="L1164" s="28" t="s">
        <v>1245</v>
      </c>
      <c r="M1164" s="28" t="s">
        <v>1246</v>
      </c>
      <c r="N1164" s="30" t="n">
        <v>59</v>
      </c>
      <c r="O1164" s="28" t="s">
        <v>1246</v>
      </c>
    </row>
    <row r="1165" customFormat="false" ht="12.75" hidden="false" customHeight="false" outlineLevel="0" collapsed="false">
      <c r="A1165" s="25" t="n">
        <v>7</v>
      </c>
      <c r="B1165" s="25" t="n">
        <v>8</v>
      </c>
      <c r="C1165" s="25" t="n">
        <v>41</v>
      </c>
      <c r="D1165" s="26" t="n">
        <v>8041</v>
      </c>
      <c r="E1165" s="27" t="n">
        <f aca="false">+IF(L1165=F1165,1,0)</f>
        <v>0</v>
      </c>
      <c r="F1165" s="28" t="s">
        <v>1291</v>
      </c>
      <c r="G1165" s="28" t="s">
        <v>1243</v>
      </c>
      <c r="H1165" s="28" t="s">
        <v>1244</v>
      </c>
      <c r="I1165" s="25" t="n">
        <v>560</v>
      </c>
      <c r="J1165" s="29" t="n">
        <v>9.95</v>
      </c>
      <c r="K1165" s="30" t="n">
        <v>178</v>
      </c>
      <c r="L1165" s="28" t="s">
        <v>1244</v>
      </c>
      <c r="M1165" s="28" t="s">
        <v>1252</v>
      </c>
      <c r="N1165" s="30" t="n">
        <v>56</v>
      </c>
      <c r="O1165" s="28" t="s">
        <v>1252</v>
      </c>
    </row>
    <row r="1166" customFormat="false" ht="12.75" hidden="false" customHeight="false" outlineLevel="0" collapsed="false">
      <c r="A1166" s="25" t="n">
        <v>7</v>
      </c>
      <c r="B1166" s="25" t="n">
        <v>8</v>
      </c>
      <c r="C1166" s="25" t="n">
        <v>42</v>
      </c>
      <c r="D1166" s="26" t="n">
        <v>8042</v>
      </c>
      <c r="E1166" s="27" t="n">
        <f aca="false">+IF(L1166=F1166,1,0)</f>
        <v>0</v>
      </c>
      <c r="F1166" s="28" t="s">
        <v>1292</v>
      </c>
      <c r="G1166" s="28" t="s">
        <v>1243</v>
      </c>
      <c r="H1166" s="28" t="s">
        <v>1244</v>
      </c>
      <c r="I1166" s="25" t="n">
        <v>1336</v>
      </c>
      <c r="J1166" s="29" t="n">
        <v>40.61</v>
      </c>
      <c r="K1166" s="30" t="n">
        <v>178</v>
      </c>
      <c r="L1166" s="28" t="s">
        <v>1244</v>
      </c>
      <c r="M1166" s="28" t="s">
        <v>1252</v>
      </c>
      <c r="N1166" s="30" t="n">
        <v>57</v>
      </c>
      <c r="O1166" s="28" t="s">
        <v>1249</v>
      </c>
    </row>
    <row r="1167" customFormat="false" ht="12.75" hidden="false" customHeight="false" outlineLevel="0" collapsed="false">
      <c r="A1167" s="25" t="n">
        <v>7</v>
      </c>
      <c r="B1167" s="25" t="n">
        <v>8</v>
      </c>
      <c r="C1167" s="25" t="n">
        <v>43</v>
      </c>
      <c r="D1167" s="26" t="n">
        <v>8043</v>
      </c>
      <c r="E1167" s="27" t="n">
        <f aca="false">+IF(L1167=F1167,1,0)</f>
        <v>0</v>
      </c>
      <c r="F1167" s="28" t="s">
        <v>1293</v>
      </c>
      <c r="G1167" s="28" t="s">
        <v>1243</v>
      </c>
      <c r="H1167" s="28" t="s">
        <v>1244</v>
      </c>
      <c r="I1167" s="25" t="n">
        <v>935</v>
      </c>
      <c r="J1167" s="29" t="n">
        <v>53.7</v>
      </c>
      <c r="K1167" s="30" t="n">
        <v>181</v>
      </c>
      <c r="L1167" s="28" t="s">
        <v>1245</v>
      </c>
      <c r="M1167" s="28" t="s">
        <v>1246</v>
      </c>
      <c r="N1167" s="30" t="n">
        <v>59</v>
      </c>
      <c r="O1167" s="28" t="s">
        <v>1246</v>
      </c>
    </row>
    <row r="1168" customFormat="false" ht="12.75" hidden="false" customHeight="false" outlineLevel="0" collapsed="false">
      <c r="A1168" s="25" t="n">
        <v>7</v>
      </c>
      <c r="B1168" s="25" t="n">
        <v>8</v>
      </c>
      <c r="C1168" s="25" t="n">
        <v>44</v>
      </c>
      <c r="D1168" s="26" t="n">
        <v>8044</v>
      </c>
      <c r="E1168" s="27" t="n">
        <f aca="false">+IF(L1168=F1168,1,0)</f>
        <v>0</v>
      </c>
      <c r="F1168" s="28" t="s">
        <v>1294</v>
      </c>
      <c r="G1168" s="28" t="s">
        <v>1243</v>
      </c>
      <c r="H1168" s="28" t="s">
        <v>1244</v>
      </c>
      <c r="I1168" s="25" t="n">
        <v>831</v>
      </c>
      <c r="J1168" s="29" t="n">
        <v>5.39</v>
      </c>
      <c r="K1168" s="30" t="n">
        <v>180</v>
      </c>
      <c r="L1168" s="28" t="s">
        <v>1254</v>
      </c>
      <c r="M1168" s="28" t="s">
        <v>1255</v>
      </c>
      <c r="N1168" s="30" t="n">
        <v>58</v>
      </c>
      <c r="O1168" s="28" t="s">
        <v>628</v>
      </c>
    </row>
    <row r="1169" customFormat="false" ht="12.75" hidden="false" customHeight="false" outlineLevel="0" collapsed="false">
      <c r="A1169" s="25" t="n">
        <v>7</v>
      </c>
      <c r="B1169" s="25" t="n">
        <v>8</v>
      </c>
      <c r="C1169" s="25" t="n">
        <v>45</v>
      </c>
      <c r="D1169" s="26" t="n">
        <v>8045</v>
      </c>
      <c r="E1169" s="27" t="n">
        <f aca="false">+IF(L1169=F1169,1,0)</f>
        <v>0</v>
      </c>
      <c r="F1169" s="28" t="s">
        <v>1295</v>
      </c>
      <c r="G1169" s="28" t="s">
        <v>1243</v>
      </c>
      <c r="H1169" s="28" t="s">
        <v>1244</v>
      </c>
      <c r="I1169" s="25" t="n">
        <v>2002</v>
      </c>
      <c r="J1169" s="29" t="n">
        <v>14.47</v>
      </c>
      <c r="K1169" s="30" t="n">
        <v>178</v>
      </c>
      <c r="L1169" s="28" t="s">
        <v>1244</v>
      </c>
      <c r="M1169" s="28" t="s">
        <v>1252</v>
      </c>
      <c r="N1169" s="30" t="n">
        <v>56</v>
      </c>
      <c r="O1169" s="28" t="s">
        <v>1252</v>
      </c>
    </row>
    <row r="1170" customFormat="false" ht="12.75" hidden="false" customHeight="false" outlineLevel="0" collapsed="false">
      <c r="A1170" s="25" t="n">
        <v>7</v>
      </c>
      <c r="B1170" s="25" t="n">
        <v>8</v>
      </c>
      <c r="C1170" s="25" t="n">
        <v>46</v>
      </c>
      <c r="D1170" s="26" t="n">
        <v>8046</v>
      </c>
      <c r="E1170" s="27" t="n">
        <f aca="false">+IF(L1170=F1170,1,0)</f>
        <v>0</v>
      </c>
      <c r="F1170" s="28" t="s">
        <v>1296</v>
      </c>
      <c r="G1170" s="28" t="s">
        <v>1243</v>
      </c>
      <c r="H1170" s="28" t="s">
        <v>1244</v>
      </c>
      <c r="I1170" s="25" t="n">
        <v>651</v>
      </c>
      <c r="J1170" s="29" t="n">
        <v>27.7</v>
      </c>
      <c r="K1170" s="30" t="n">
        <v>178</v>
      </c>
      <c r="L1170" s="28" t="s">
        <v>1244</v>
      </c>
      <c r="M1170" s="28" t="s">
        <v>1252</v>
      </c>
      <c r="N1170" s="30" t="n">
        <v>57</v>
      </c>
      <c r="O1170" s="28" t="s">
        <v>1249</v>
      </c>
    </row>
    <row r="1171" customFormat="false" ht="12.75" hidden="false" customHeight="false" outlineLevel="0" collapsed="false">
      <c r="A1171" s="25" t="n">
        <v>7</v>
      </c>
      <c r="B1171" s="25" t="n">
        <v>8</v>
      </c>
      <c r="C1171" s="25" t="n">
        <v>47</v>
      </c>
      <c r="D1171" s="26" t="n">
        <v>8047</v>
      </c>
      <c r="E1171" s="27" t="n">
        <f aca="false">+IF(L1171=F1171,1,0)</f>
        <v>0</v>
      </c>
      <c r="F1171" s="28" t="s">
        <v>1297</v>
      </c>
      <c r="G1171" s="28" t="s">
        <v>1243</v>
      </c>
      <c r="H1171" s="28" t="s">
        <v>1244</v>
      </c>
      <c r="I1171" s="25" t="n">
        <v>480</v>
      </c>
      <c r="J1171" s="29" t="n">
        <v>15.38</v>
      </c>
      <c r="K1171" s="30" t="n">
        <v>178</v>
      </c>
      <c r="L1171" s="28" t="s">
        <v>1244</v>
      </c>
      <c r="M1171" s="28" t="s">
        <v>1252</v>
      </c>
      <c r="N1171" s="30" t="n">
        <v>56</v>
      </c>
      <c r="O1171" s="28" t="s">
        <v>1252</v>
      </c>
    </row>
    <row r="1172" customFormat="false" ht="12.75" hidden="false" customHeight="false" outlineLevel="0" collapsed="false">
      <c r="A1172" s="25" t="n">
        <v>7</v>
      </c>
      <c r="B1172" s="25" t="n">
        <v>8</v>
      </c>
      <c r="C1172" s="25" t="n">
        <v>48</v>
      </c>
      <c r="D1172" s="26" t="n">
        <v>8048</v>
      </c>
      <c r="E1172" s="27" t="n">
        <f aca="false">+IF(L1172=F1172,1,0)</f>
        <v>0</v>
      </c>
      <c r="F1172" s="28" t="s">
        <v>1298</v>
      </c>
      <c r="G1172" s="28" t="s">
        <v>1243</v>
      </c>
      <c r="H1172" s="28" t="s">
        <v>1244</v>
      </c>
      <c r="I1172" s="25" t="n">
        <v>532</v>
      </c>
      <c r="J1172" s="29" t="n">
        <v>11.73</v>
      </c>
      <c r="K1172" s="30" t="n">
        <v>182</v>
      </c>
      <c r="L1172" s="28" t="s">
        <v>585</v>
      </c>
      <c r="M1172" s="28" t="s">
        <v>586</v>
      </c>
      <c r="N1172" s="30" t="n">
        <v>57</v>
      </c>
      <c r="O1172" s="28" t="s">
        <v>1249</v>
      </c>
    </row>
    <row r="1173" customFormat="false" ht="12.75" hidden="false" customHeight="false" outlineLevel="0" collapsed="false">
      <c r="A1173" s="25" t="n">
        <v>7</v>
      </c>
      <c r="B1173" s="25" t="n">
        <v>8</v>
      </c>
      <c r="C1173" s="25" t="n">
        <v>49</v>
      </c>
      <c r="D1173" s="26" t="n">
        <v>8049</v>
      </c>
      <c r="E1173" s="27" t="n">
        <f aca="false">+IF(L1173=F1173,1,0)</f>
        <v>0</v>
      </c>
      <c r="F1173" s="28" t="s">
        <v>1299</v>
      </c>
      <c r="G1173" s="28" t="s">
        <v>1243</v>
      </c>
      <c r="H1173" s="28" t="s">
        <v>1244</v>
      </c>
      <c r="I1173" s="25" t="n">
        <v>393</v>
      </c>
      <c r="J1173" s="29" t="n">
        <v>37.42</v>
      </c>
      <c r="K1173" s="30" t="n">
        <v>178</v>
      </c>
      <c r="L1173" s="28" t="s">
        <v>1244</v>
      </c>
      <c r="M1173" s="28" t="s">
        <v>1252</v>
      </c>
      <c r="N1173" s="30" t="n">
        <v>57</v>
      </c>
      <c r="O1173" s="28" t="s">
        <v>1249</v>
      </c>
    </row>
    <row r="1174" customFormat="false" ht="12.75" hidden="false" customHeight="false" outlineLevel="0" collapsed="false">
      <c r="A1174" s="25" t="n">
        <v>7</v>
      </c>
      <c r="B1174" s="25" t="n">
        <v>8</v>
      </c>
      <c r="C1174" s="25" t="n">
        <v>50</v>
      </c>
      <c r="D1174" s="26" t="n">
        <v>8050</v>
      </c>
      <c r="E1174" s="27" t="n">
        <f aca="false">+IF(L1174=F1174,1,0)</f>
        <v>0</v>
      </c>
      <c r="F1174" s="28" t="s">
        <v>1300</v>
      </c>
      <c r="G1174" s="28" t="s">
        <v>1243</v>
      </c>
      <c r="H1174" s="28" t="s">
        <v>1244</v>
      </c>
      <c r="I1174" s="25" t="n">
        <v>2747</v>
      </c>
      <c r="J1174" s="29" t="n">
        <v>2.07</v>
      </c>
      <c r="K1174" s="30" t="n">
        <v>180</v>
      </c>
      <c r="L1174" s="28" t="s">
        <v>1254</v>
      </c>
      <c r="M1174" s="28" t="s">
        <v>1255</v>
      </c>
      <c r="N1174" s="30" t="n">
        <v>58</v>
      </c>
      <c r="O1174" s="28" t="s">
        <v>628</v>
      </c>
    </row>
    <row r="1175" customFormat="false" ht="12.75" hidden="false" customHeight="false" outlineLevel="0" collapsed="false">
      <c r="A1175" s="25" t="n">
        <v>7</v>
      </c>
      <c r="B1175" s="25" t="n">
        <v>8</v>
      </c>
      <c r="C1175" s="25" t="n">
        <v>51</v>
      </c>
      <c r="D1175" s="26" t="n">
        <v>8051</v>
      </c>
      <c r="E1175" s="27" t="n">
        <f aca="false">+IF(L1175=F1175,1,0)</f>
        <v>0</v>
      </c>
      <c r="F1175" s="28" t="s">
        <v>1301</v>
      </c>
      <c r="G1175" s="28" t="s">
        <v>1243</v>
      </c>
      <c r="H1175" s="28" t="s">
        <v>1244</v>
      </c>
      <c r="I1175" s="25" t="n">
        <v>259</v>
      </c>
      <c r="J1175" s="29" t="n">
        <v>15.04</v>
      </c>
      <c r="K1175" s="30" t="n">
        <v>181</v>
      </c>
      <c r="L1175" s="28" t="s">
        <v>1245</v>
      </c>
      <c r="M1175" s="28" t="s">
        <v>1246</v>
      </c>
      <c r="N1175" s="30" t="n">
        <v>59</v>
      </c>
      <c r="O1175" s="28" t="s">
        <v>1246</v>
      </c>
    </row>
    <row r="1176" customFormat="false" ht="12.75" hidden="false" customHeight="false" outlineLevel="0" collapsed="false">
      <c r="A1176" s="25" t="n">
        <v>7</v>
      </c>
      <c r="B1176" s="25" t="n">
        <v>8</v>
      </c>
      <c r="C1176" s="25" t="n">
        <v>52</v>
      </c>
      <c r="D1176" s="26" t="n">
        <v>8052</v>
      </c>
      <c r="E1176" s="27" t="n">
        <f aca="false">+IF(L1176=F1176,1,0)</f>
        <v>0</v>
      </c>
      <c r="F1176" s="28" t="s">
        <v>1302</v>
      </c>
      <c r="G1176" s="28" t="s">
        <v>1243</v>
      </c>
      <c r="H1176" s="28" t="s">
        <v>1244</v>
      </c>
      <c r="I1176" s="25" t="n">
        <v>2964</v>
      </c>
      <c r="J1176" s="29" t="n">
        <v>10.88</v>
      </c>
      <c r="K1176" s="30" t="n">
        <v>177</v>
      </c>
      <c r="L1176" s="28" t="s">
        <v>1268</v>
      </c>
      <c r="M1176" s="28" t="s">
        <v>1269</v>
      </c>
      <c r="N1176" s="30" t="n">
        <v>55</v>
      </c>
      <c r="O1176" s="28" t="s">
        <v>1269</v>
      </c>
    </row>
    <row r="1177" customFormat="false" ht="12.75" hidden="false" customHeight="false" outlineLevel="0" collapsed="false">
      <c r="A1177" s="25" t="n">
        <v>7</v>
      </c>
      <c r="B1177" s="25" t="n">
        <v>8</v>
      </c>
      <c r="C1177" s="25" t="n">
        <v>53</v>
      </c>
      <c r="D1177" s="26" t="n">
        <v>8053</v>
      </c>
      <c r="E1177" s="27" t="n">
        <f aca="false">+IF(L1177=F1177,1,0)</f>
        <v>0</v>
      </c>
      <c r="F1177" s="28" t="s">
        <v>1303</v>
      </c>
      <c r="G1177" s="28" t="s">
        <v>1243</v>
      </c>
      <c r="H1177" s="28" t="s">
        <v>1244</v>
      </c>
      <c r="I1177" s="25" t="n">
        <v>1175</v>
      </c>
      <c r="J1177" s="29" t="n">
        <v>4.6</v>
      </c>
      <c r="K1177" s="30" t="n">
        <v>181</v>
      </c>
      <c r="L1177" s="28" t="s">
        <v>1245</v>
      </c>
      <c r="M1177" s="28" t="s">
        <v>1246</v>
      </c>
      <c r="N1177" s="30" t="n">
        <v>59</v>
      </c>
      <c r="O1177" s="28" t="s">
        <v>1246</v>
      </c>
    </row>
    <row r="1178" customFormat="false" ht="12.75" hidden="false" customHeight="false" outlineLevel="0" collapsed="false">
      <c r="A1178" s="25" t="n">
        <v>7</v>
      </c>
      <c r="B1178" s="25" t="n">
        <v>8</v>
      </c>
      <c r="C1178" s="25" t="n">
        <v>54</v>
      </c>
      <c r="D1178" s="26" t="n">
        <v>8054</v>
      </c>
      <c r="E1178" s="27" t="n">
        <f aca="false">+IF(L1178=F1178,1,0)</f>
        <v>0</v>
      </c>
      <c r="F1178" s="28" t="s">
        <v>1304</v>
      </c>
      <c r="G1178" s="28" t="s">
        <v>1243</v>
      </c>
      <c r="H1178" s="28" t="s">
        <v>1244</v>
      </c>
      <c r="I1178" s="25" t="n">
        <v>1402</v>
      </c>
      <c r="J1178" s="29" t="n">
        <v>1.32</v>
      </c>
      <c r="K1178" s="30" t="n">
        <v>178</v>
      </c>
      <c r="L1178" s="28" t="s">
        <v>1244</v>
      </c>
      <c r="M1178" s="28" t="s">
        <v>1252</v>
      </c>
      <c r="N1178" s="30" t="n">
        <v>56</v>
      </c>
      <c r="O1178" s="28" t="s">
        <v>1252</v>
      </c>
    </row>
    <row r="1179" customFormat="false" ht="12.75" hidden="false" customHeight="false" outlineLevel="0" collapsed="false">
      <c r="A1179" s="25" t="n">
        <v>7</v>
      </c>
      <c r="B1179" s="25" t="n">
        <v>8</v>
      </c>
      <c r="C1179" s="25" t="n">
        <v>55</v>
      </c>
      <c r="D1179" s="26" t="n">
        <v>8055</v>
      </c>
      <c r="E1179" s="27" t="n">
        <f aca="false">+IF(L1179=F1179,1,0)</f>
        <v>1</v>
      </c>
      <c r="F1179" s="28" t="s">
        <v>1257</v>
      </c>
      <c r="G1179" s="28" t="s">
        <v>1243</v>
      </c>
      <c r="H1179" s="28" t="s">
        <v>1244</v>
      </c>
      <c r="I1179" s="25" t="n">
        <v>50608</v>
      </c>
      <c r="J1179" s="29" t="n">
        <v>54.54</v>
      </c>
      <c r="K1179" s="30" t="n">
        <v>179</v>
      </c>
      <c r="L1179" s="28" t="s">
        <v>1257</v>
      </c>
      <c r="M1179" s="28" t="s">
        <v>628</v>
      </c>
      <c r="N1179" s="30" t="n">
        <v>58</v>
      </c>
      <c r="O1179" s="28" t="s">
        <v>628</v>
      </c>
    </row>
    <row r="1180" customFormat="false" ht="12.75" hidden="false" customHeight="false" outlineLevel="0" collapsed="false">
      <c r="A1180" s="25" t="n">
        <v>7</v>
      </c>
      <c r="B1180" s="25" t="n">
        <v>8</v>
      </c>
      <c r="C1180" s="25" t="n">
        <v>56</v>
      </c>
      <c r="D1180" s="26" t="n">
        <v>8056</v>
      </c>
      <c r="E1180" s="27" t="n">
        <f aca="false">+IF(L1180=F1180,1,0)</f>
        <v>0</v>
      </c>
      <c r="F1180" s="28" t="s">
        <v>1305</v>
      </c>
      <c r="G1180" s="28" t="s">
        <v>1243</v>
      </c>
      <c r="H1180" s="28" t="s">
        <v>1244</v>
      </c>
      <c r="I1180" s="25" t="n">
        <v>2073</v>
      </c>
      <c r="J1180" s="29" t="n">
        <v>2.73</v>
      </c>
      <c r="K1180" s="30" t="n">
        <v>180</v>
      </c>
      <c r="L1180" s="28" t="s">
        <v>1254</v>
      </c>
      <c r="M1180" s="28" t="s">
        <v>1255</v>
      </c>
      <c r="N1180" s="30" t="n">
        <v>58</v>
      </c>
      <c r="O1180" s="28" t="s">
        <v>628</v>
      </c>
    </row>
    <row r="1181" customFormat="false" ht="12.75" hidden="false" customHeight="false" outlineLevel="0" collapsed="false">
      <c r="A1181" s="25" t="n">
        <v>7</v>
      </c>
      <c r="B1181" s="25" t="n">
        <v>8</v>
      </c>
      <c r="C1181" s="25" t="n">
        <v>57</v>
      </c>
      <c r="D1181" s="26" t="n">
        <v>8057</v>
      </c>
      <c r="E1181" s="27" t="n">
        <f aca="false">+IF(L1181=F1181,1,0)</f>
        <v>0</v>
      </c>
      <c r="F1181" s="28" t="s">
        <v>1306</v>
      </c>
      <c r="G1181" s="28" t="s">
        <v>1243</v>
      </c>
      <c r="H1181" s="28" t="s">
        <v>1244</v>
      </c>
      <c r="I1181" s="25" t="n">
        <v>340</v>
      </c>
      <c r="J1181" s="29" t="n">
        <v>4.91</v>
      </c>
      <c r="K1181" s="30" t="n">
        <v>181</v>
      </c>
      <c r="L1181" s="28" t="s">
        <v>1245</v>
      </c>
      <c r="M1181" s="28" t="s">
        <v>1246</v>
      </c>
      <c r="N1181" s="30" t="n">
        <v>59</v>
      </c>
      <c r="O1181" s="28" t="s">
        <v>1246</v>
      </c>
    </row>
    <row r="1182" customFormat="false" ht="12.75" hidden="false" customHeight="false" outlineLevel="0" collapsed="false">
      <c r="A1182" s="25" t="n">
        <v>7</v>
      </c>
      <c r="B1182" s="25" t="n">
        <v>8</v>
      </c>
      <c r="C1182" s="25" t="n">
        <v>58</v>
      </c>
      <c r="D1182" s="26" t="n">
        <v>8058</v>
      </c>
      <c r="E1182" s="27" t="n">
        <f aca="false">+IF(L1182=F1182,1,0)</f>
        <v>0</v>
      </c>
      <c r="F1182" s="28" t="s">
        <v>1307</v>
      </c>
      <c r="G1182" s="28" t="s">
        <v>1243</v>
      </c>
      <c r="H1182" s="28" t="s">
        <v>1244</v>
      </c>
      <c r="I1182" s="25" t="n">
        <v>837</v>
      </c>
      <c r="J1182" s="29" t="n">
        <v>3.58</v>
      </c>
      <c r="K1182" s="30" t="n">
        <v>181</v>
      </c>
      <c r="L1182" s="28" t="s">
        <v>1245</v>
      </c>
      <c r="M1182" s="28" t="s">
        <v>1246</v>
      </c>
      <c r="N1182" s="30" t="n">
        <v>59</v>
      </c>
      <c r="O1182" s="28" t="s">
        <v>1246</v>
      </c>
    </row>
    <row r="1183" customFormat="false" ht="12.75" hidden="false" customHeight="false" outlineLevel="0" collapsed="false">
      <c r="A1183" s="25" t="n">
        <v>7</v>
      </c>
      <c r="B1183" s="25" t="n">
        <v>8</v>
      </c>
      <c r="C1183" s="25" t="n">
        <v>59</v>
      </c>
      <c r="D1183" s="26" t="n">
        <v>8059</v>
      </c>
      <c r="E1183" s="27" t="n">
        <f aca="false">+IF(L1183=F1183,1,0)</f>
        <v>1</v>
      </c>
      <c r="F1183" s="28" t="s">
        <v>1254</v>
      </c>
      <c r="G1183" s="28" t="s">
        <v>1243</v>
      </c>
      <c r="H1183" s="28" t="s">
        <v>1244</v>
      </c>
      <c r="I1183" s="25" t="n">
        <v>12908</v>
      </c>
      <c r="J1183" s="29" t="n">
        <v>30.83</v>
      </c>
      <c r="K1183" s="30" t="n">
        <v>180</v>
      </c>
      <c r="L1183" s="28" t="s">
        <v>1254</v>
      </c>
      <c r="M1183" s="28" t="s">
        <v>1255</v>
      </c>
      <c r="N1183" s="30" t="n">
        <v>58</v>
      </c>
      <c r="O1183" s="28" t="s">
        <v>628</v>
      </c>
    </row>
    <row r="1184" customFormat="false" ht="12.75" hidden="false" customHeight="false" outlineLevel="0" collapsed="false">
      <c r="A1184" s="25" t="n">
        <v>7</v>
      </c>
      <c r="B1184" s="25" t="n">
        <v>8</v>
      </c>
      <c r="C1184" s="25" t="n">
        <v>60</v>
      </c>
      <c r="D1184" s="26" t="n">
        <v>8060</v>
      </c>
      <c r="E1184" s="27" t="n">
        <f aca="false">+IF(L1184=F1184,1,0)</f>
        <v>0</v>
      </c>
      <c r="F1184" s="28" t="s">
        <v>1308</v>
      </c>
      <c r="G1184" s="28" t="s">
        <v>1243</v>
      </c>
      <c r="H1184" s="28" t="s">
        <v>1244</v>
      </c>
      <c r="I1184" s="25" t="n">
        <v>214</v>
      </c>
      <c r="J1184" s="29" t="n">
        <v>1.86</v>
      </c>
      <c r="K1184" s="30" t="n">
        <v>180</v>
      </c>
      <c r="L1184" s="28" t="s">
        <v>1254</v>
      </c>
      <c r="M1184" s="28" t="s">
        <v>1255</v>
      </c>
      <c r="N1184" s="30" t="n">
        <v>58</v>
      </c>
      <c r="O1184" s="28" t="s">
        <v>628</v>
      </c>
    </row>
    <row r="1185" customFormat="false" ht="12.75" hidden="false" customHeight="false" outlineLevel="0" collapsed="false">
      <c r="A1185" s="25" t="n">
        <v>7</v>
      </c>
      <c r="B1185" s="25" t="n">
        <v>8</v>
      </c>
      <c r="C1185" s="25" t="n">
        <v>61</v>
      </c>
      <c r="D1185" s="26" t="n">
        <v>8061</v>
      </c>
      <c r="E1185" s="27" t="n">
        <f aca="false">+IF(L1185=F1185,1,0)</f>
        <v>0</v>
      </c>
      <c r="F1185" s="28" t="s">
        <v>1309</v>
      </c>
      <c r="G1185" s="28" t="s">
        <v>1243</v>
      </c>
      <c r="H1185" s="28" t="s">
        <v>1244</v>
      </c>
      <c r="I1185" s="25" t="n">
        <v>408</v>
      </c>
      <c r="J1185" s="29" t="n">
        <v>67.76</v>
      </c>
      <c r="K1185" s="30" t="n">
        <v>180</v>
      </c>
      <c r="L1185" s="28" t="s">
        <v>1254</v>
      </c>
      <c r="M1185" s="28" t="s">
        <v>1255</v>
      </c>
      <c r="N1185" s="30" t="n">
        <v>58</v>
      </c>
      <c r="O1185" s="28" t="s">
        <v>628</v>
      </c>
    </row>
    <row r="1186" customFormat="false" ht="12.75" hidden="false" customHeight="false" outlineLevel="0" collapsed="false">
      <c r="A1186" s="25" t="n">
        <v>7</v>
      </c>
      <c r="B1186" s="25" t="n">
        <v>8</v>
      </c>
      <c r="C1186" s="25" t="n">
        <v>62</v>
      </c>
      <c r="D1186" s="26" t="n">
        <v>8062</v>
      </c>
      <c r="E1186" s="27" t="n">
        <f aca="false">+IF(L1186=F1186,1,0)</f>
        <v>0</v>
      </c>
      <c r="F1186" s="28" t="s">
        <v>1310</v>
      </c>
      <c r="G1186" s="28" t="s">
        <v>1243</v>
      </c>
      <c r="H1186" s="28" t="s">
        <v>1244</v>
      </c>
      <c r="I1186" s="25" t="n">
        <v>1087</v>
      </c>
      <c r="J1186" s="29" t="n">
        <v>5.99</v>
      </c>
      <c r="K1186" s="30" t="n">
        <v>181</v>
      </c>
      <c r="L1186" s="28" t="s">
        <v>1245</v>
      </c>
      <c r="M1186" s="28" t="s">
        <v>1246</v>
      </c>
      <c r="N1186" s="30" t="n">
        <v>59</v>
      </c>
      <c r="O1186" s="28" t="s">
        <v>1246</v>
      </c>
    </row>
    <row r="1187" customFormat="false" ht="12.75" hidden="false" customHeight="false" outlineLevel="0" collapsed="false">
      <c r="A1187" s="25" t="n">
        <v>7</v>
      </c>
      <c r="B1187" s="25" t="n">
        <v>8</v>
      </c>
      <c r="C1187" s="25" t="n">
        <v>63</v>
      </c>
      <c r="D1187" s="26" t="n">
        <v>8063</v>
      </c>
      <c r="E1187" s="27" t="n">
        <f aca="false">+IF(L1187=F1187,1,0)</f>
        <v>0</v>
      </c>
      <c r="F1187" s="28" t="s">
        <v>1311</v>
      </c>
      <c r="G1187" s="28" t="s">
        <v>1243</v>
      </c>
      <c r="H1187" s="28" t="s">
        <v>1244</v>
      </c>
      <c r="I1187" s="25" t="n">
        <v>7182</v>
      </c>
      <c r="J1187" s="29" t="n">
        <v>3.54</v>
      </c>
      <c r="K1187" s="30" t="n">
        <v>181</v>
      </c>
      <c r="L1187" s="28" t="s">
        <v>1245</v>
      </c>
      <c r="M1187" s="28" t="s">
        <v>1246</v>
      </c>
      <c r="N1187" s="30" t="n">
        <v>59</v>
      </c>
      <c r="O1187" s="28" t="s">
        <v>1246</v>
      </c>
    </row>
    <row r="1188" customFormat="false" ht="12.75" hidden="false" customHeight="false" outlineLevel="0" collapsed="false">
      <c r="A1188" s="25" t="n">
        <v>7</v>
      </c>
      <c r="B1188" s="25" t="n">
        <v>8</v>
      </c>
      <c r="C1188" s="25" t="n">
        <v>64</v>
      </c>
      <c r="D1188" s="26" t="n">
        <v>8064</v>
      </c>
      <c r="E1188" s="27" t="n">
        <f aca="false">+IF(L1188=F1188,1,0)</f>
        <v>0</v>
      </c>
      <c r="F1188" s="28" t="s">
        <v>1312</v>
      </c>
      <c r="G1188" s="28" t="s">
        <v>1243</v>
      </c>
      <c r="H1188" s="28" t="s">
        <v>1244</v>
      </c>
      <c r="I1188" s="25" t="n">
        <v>440</v>
      </c>
      <c r="J1188" s="29" t="n">
        <v>10.75</v>
      </c>
      <c r="K1188" s="30" t="n">
        <v>178</v>
      </c>
      <c r="L1188" s="28" t="s">
        <v>1244</v>
      </c>
      <c r="M1188" s="28" t="s">
        <v>1252</v>
      </c>
      <c r="N1188" s="30" t="n">
        <v>56</v>
      </c>
      <c r="O1188" s="28" t="s">
        <v>1252</v>
      </c>
    </row>
    <row r="1189" customFormat="false" ht="12.75" hidden="false" customHeight="false" outlineLevel="0" collapsed="false">
      <c r="A1189" s="25" t="n">
        <v>7</v>
      </c>
      <c r="B1189" s="25" t="n">
        <v>8</v>
      </c>
      <c r="C1189" s="25" t="n">
        <v>65</v>
      </c>
      <c r="D1189" s="26" t="n">
        <v>8065</v>
      </c>
      <c r="E1189" s="27" t="n">
        <f aca="false">+IF(L1189=F1189,1,0)</f>
        <v>1</v>
      </c>
      <c r="F1189" s="28" t="s">
        <v>1245</v>
      </c>
      <c r="G1189" s="28" t="s">
        <v>1243</v>
      </c>
      <c r="H1189" s="28" t="s">
        <v>1244</v>
      </c>
      <c r="I1189" s="25" t="n">
        <v>24665</v>
      </c>
      <c r="J1189" s="29" t="n">
        <v>53.88</v>
      </c>
      <c r="K1189" s="30" t="n">
        <v>181</v>
      </c>
      <c r="L1189" s="28" t="s">
        <v>1245</v>
      </c>
      <c r="M1189" s="28" t="s">
        <v>1246</v>
      </c>
      <c r="N1189" s="30" t="n">
        <v>59</v>
      </c>
      <c r="O1189" s="28" t="s">
        <v>1246</v>
      </c>
    </row>
    <row r="1190" customFormat="false" ht="12.75" hidden="false" customHeight="false" outlineLevel="0" collapsed="false">
      <c r="A1190" s="25" t="n">
        <v>7</v>
      </c>
      <c r="B1190" s="25" t="n">
        <v>8</v>
      </c>
      <c r="C1190" s="25" t="n">
        <v>66</v>
      </c>
      <c r="D1190" s="26" t="n">
        <v>8066</v>
      </c>
      <c r="E1190" s="27" t="n">
        <f aca="false">+IF(L1190=F1190,1,0)</f>
        <v>0</v>
      </c>
      <c r="F1190" s="28" t="s">
        <v>1313</v>
      </c>
      <c r="G1190" s="28" t="s">
        <v>1243</v>
      </c>
      <c r="H1190" s="28" t="s">
        <v>1244</v>
      </c>
      <c r="I1190" s="25" t="n">
        <v>297</v>
      </c>
      <c r="J1190" s="29" t="n">
        <v>10.35</v>
      </c>
      <c r="K1190" s="30" t="n">
        <v>182</v>
      </c>
      <c r="L1190" s="28" t="s">
        <v>585</v>
      </c>
      <c r="M1190" s="28" t="s">
        <v>586</v>
      </c>
      <c r="N1190" s="30" t="n">
        <v>57</v>
      </c>
      <c r="O1190" s="28" t="s">
        <v>1249</v>
      </c>
    </row>
    <row r="1191" customFormat="false" ht="12.75" hidden="false" customHeight="false" outlineLevel="0" collapsed="false">
      <c r="A1191" s="25" t="n">
        <v>7</v>
      </c>
      <c r="B1191" s="25" t="n">
        <v>8</v>
      </c>
      <c r="C1191" s="25" t="n">
        <v>67</v>
      </c>
      <c r="D1191" s="26" t="n">
        <v>8067</v>
      </c>
      <c r="E1191" s="27" t="n">
        <f aca="false">+IF(L1191=F1191,1,0)</f>
        <v>0</v>
      </c>
      <c r="F1191" s="28" t="s">
        <v>1314</v>
      </c>
      <c r="G1191" s="28" t="s">
        <v>1243</v>
      </c>
      <c r="H1191" s="28" t="s">
        <v>1244</v>
      </c>
      <c r="I1191" s="25" t="n">
        <v>435</v>
      </c>
      <c r="J1191" s="29" t="n">
        <v>9.61</v>
      </c>
      <c r="K1191" s="30" t="n">
        <v>177</v>
      </c>
      <c r="L1191" s="28" t="s">
        <v>1268</v>
      </c>
      <c r="M1191" s="28" t="s">
        <v>1269</v>
      </c>
      <c r="N1191" s="30" t="n">
        <v>55</v>
      </c>
      <c r="O1191" s="28" t="s">
        <v>1269</v>
      </c>
    </row>
    <row r="1192" customFormat="false" ht="12.75" hidden="false" customHeight="false" outlineLevel="0" collapsed="false">
      <c r="A1192" s="25" t="n">
        <v>7</v>
      </c>
      <c r="B1192" s="25" t="n">
        <v>9</v>
      </c>
      <c r="C1192" s="25" t="n">
        <v>1</v>
      </c>
      <c r="D1192" s="26" t="n">
        <v>9001</v>
      </c>
      <c r="E1192" s="27" t="n">
        <f aca="false">+IF(L1192=F1192,1,0)</f>
        <v>0</v>
      </c>
      <c r="F1192" s="28" t="s">
        <v>1315</v>
      </c>
      <c r="G1192" s="28" t="s">
        <v>1243</v>
      </c>
      <c r="H1192" s="28" t="s">
        <v>1316</v>
      </c>
      <c r="I1192" s="25" t="n">
        <v>10449</v>
      </c>
      <c r="J1192" s="29" t="n">
        <v>17.29</v>
      </c>
      <c r="K1192" s="30" t="n">
        <v>182</v>
      </c>
      <c r="L1192" s="28" t="s">
        <v>585</v>
      </c>
      <c r="M1192" s="28" t="s">
        <v>586</v>
      </c>
      <c r="N1192" s="30" t="n">
        <v>60</v>
      </c>
      <c r="O1192" s="28" t="s">
        <v>1317</v>
      </c>
    </row>
    <row r="1193" customFormat="false" ht="12.75" hidden="false" customHeight="false" outlineLevel="0" collapsed="false">
      <c r="A1193" s="25" t="n">
        <v>7</v>
      </c>
      <c r="B1193" s="25" t="n">
        <v>9</v>
      </c>
      <c r="C1193" s="25" t="n">
        <v>2</v>
      </c>
      <c r="D1193" s="26" t="n">
        <v>9002</v>
      </c>
      <c r="E1193" s="27" t="n">
        <f aca="false">+IF(L1193=F1193,1,0)</f>
        <v>1</v>
      </c>
      <c r="F1193" s="28" t="s">
        <v>585</v>
      </c>
      <c r="G1193" s="28" t="s">
        <v>1243</v>
      </c>
      <c r="H1193" s="28" t="s">
        <v>1316</v>
      </c>
      <c r="I1193" s="25" t="n">
        <v>22690</v>
      </c>
      <c r="J1193" s="29" t="n">
        <v>36.51</v>
      </c>
      <c r="K1193" s="30" t="n">
        <v>182</v>
      </c>
      <c r="L1193" s="28" t="s">
        <v>585</v>
      </c>
      <c r="M1193" s="28" t="s">
        <v>586</v>
      </c>
      <c r="N1193" s="30" t="n">
        <v>61</v>
      </c>
      <c r="O1193" s="28" t="s">
        <v>586</v>
      </c>
    </row>
    <row r="1194" customFormat="false" ht="12.75" hidden="false" customHeight="false" outlineLevel="0" collapsed="false">
      <c r="A1194" s="25" t="n">
        <v>7</v>
      </c>
      <c r="B1194" s="25" t="n">
        <v>9</v>
      </c>
      <c r="C1194" s="25" t="n">
        <v>3</v>
      </c>
      <c r="D1194" s="26" t="n">
        <v>9003</v>
      </c>
      <c r="E1194" s="27" t="n">
        <f aca="false">+IF(L1194=F1194,1,0)</f>
        <v>0</v>
      </c>
      <c r="F1194" s="28" t="s">
        <v>1318</v>
      </c>
      <c r="G1194" s="28" t="s">
        <v>1243</v>
      </c>
      <c r="H1194" s="28" t="s">
        <v>1316</v>
      </c>
      <c r="I1194" s="25" t="n">
        <v>5623</v>
      </c>
      <c r="J1194" s="29" t="n">
        <v>3.2</v>
      </c>
      <c r="K1194" s="30" t="n">
        <v>186</v>
      </c>
      <c r="L1194" s="28" t="s">
        <v>1316</v>
      </c>
      <c r="M1194" s="28" t="s">
        <v>1319</v>
      </c>
      <c r="N1194" s="30" t="n">
        <v>64</v>
      </c>
      <c r="O1194" s="28" t="s">
        <v>1319</v>
      </c>
    </row>
    <row r="1195" customFormat="false" ht="12.75" hidden="false" customHeight="false" outlineLevel="0" collapsed="false">
      <c r="A1195" s="25" t="n">
        <v>7</v>
      </c>
      <c r="B1195" s="25" t="n">
        <v>9</v>
      </c>
      <c r="C1195" s="25" t="n">
        <v>4</v>
      </c>
      <c r="D1195" s="26" t="n">
        <v>9004</v>
      </c>
      <c r="E1195" s="27" t="n">
        <f aca="false">+IF(L1195=F1195,1,0)</f>
        <v>0</v>
      </c>
      <c r="F1195" s="28" t="s">
        <v>1320</v>
      </c>
      <c r="G1195" s="28" t="s">
        <v>1243</v>
      </c>
      <c r="H1195" s="28" t="s">
        <v>1316</v>
      </c>
      <c r="I1195" s="25" t="n">
        <v>10921</v>
      </c>
      <c r="J1195" s="29" t="n">
        <v>29.02</v>
      </c>
      <c r="K1195" s="30" t="n">
        <v>186</v>
      </c>
      <c r="L1195" s="28" t="s">
        <v>1316</v>
      </c>
      <c r="M1195" s="28" t="s">
        <v>1319</v>
      </c>
      <c r="N1195" s="30" t="n">
        <v>64</v>
      </c>
      <c r="O1195" s="28" t="s">
        <v>1319</v>
      </c>
    </row>
    <row r="1196" customFormat="false" ht="12.75" hidden="false" customHeight="false" outlineLevel="0" collapsed="false">
      <c r="A1196" s="25" t="n">
        <v>7</v>
      </c>
      <c r="B1196" s="25" t="n">
        <v>9</v>
      </c>
      <c r="C1196" s="25" t="n">
        <v>5</v>
      </c>
      <c r="D1196" s="26" t="n">
        <v>9005</v>
      </c>
      <c r="E1196" s="27" t="n">
        <f aca="false">+IF(L1196=F1196,1,0)</f>
        <v>0</v>
      </c>
      <c r="F1196" s="28" t="s">
        <v>1321</v>
      </c>
      <c r="G1196" s="28" t="s">
        <v>1243</v>
      </c>
      <c r="H1196" s="28" t="s">
        <v>1316</v>
      </c>
      <c r="I1196" s="25" t="n">
        <v>2211</v>
      </c>
      <c r="J1196" s="29" t="n">
        <v>11.74</v>
      </c>
      <c r="K1196" s="30" t="n">
        <v>184</v>
      </c>
      <c r="L1196" s="28" t="s">
        <v>633</v>
      </c>
      <c r="M1196" s="28" t="s">
        <v>634</v>
      </c>
      <c r="N1196" s="30" t="n">
        <v>62</v>
      </c>
      <c r="O1196" s="28" t="s">
        <v>634</v>
      </c>
    </row>
    <row r="1197" customFormat="false" ht="12.75" hidden="false" customHeight="false" outlineLevel="0" collapsed="false">
      <c r="A1197" s="25" t="n">
        <v>7</v>
      </c>
      <c r="B1197" s="25" t="n">
        <v>9</v>
      </c>
      <c r="C1197" s="25" t="n">
        <v>6</v>
      </c>
      <c r="D1197" s="26" t="n">
        <v>9006</v>
      </c>
      <c r="E1197" s="27" t="n">
        <f aca="false">+IF(L1197=F1197,1,0)</f>
        <v>1</v>
      </c>
      <c r="F1197" s="28" t="s">
        <v>1322</v>
      </c>
      <c r="G1197" s="28" t="s">
        <v>1243</v>
      </c>
      <c r="H1197" s="28" t="s">
        <v>1316</v>
      </c>
      <c r="I1197" s="25" t="n">
        <v>6767</v>
      </c>
      <c r="J1197" s="29" t="n">
        <v>31.61</v>
      </c>
      <c r="K1197" s="30" t="n">
        <v>183</v>
      </c>
      <c r="L1197" s="28" t="s">
        <v>1322</v>
      </c>
      <c r="M1197" s="28" t="s">
        <v>1323</v>
      </c>
      <c r="N1197" s="30" t="n">
        <v>60</v>
      </c>
      <c r="O1197" s="28" t="s">
        <v>1317</v>
      </c>
    </row>
    <row r="1198" customFormat="false" ht="12.75" hidden="false" customHeight="false" outlineLevel="0" collapsed="false">
      <c r="A1198" s="25" t="n">
        <v>7</v>
      </c>
      <c r="B1198" s="25" t="n">
        <v>9</v>
      </c>
      <c r="C1198" s="25" t="n">
        <v>7</v>
      </c>
      <c r="D1198" s="26" t="n">
        <v>9007</v>
      </c>
      <c r="E1198" s="27" t="n">
        <f aca="false">+IF(L1198=F1198,1,0)</f>
        <v>0</v>
      </c>
      <c r="F1198" s="28" t="s">
        <v>1324</v>
      </c>
      <c r="G1198" s="28" t="s">
        <v>1243</v>
      </c>
      <c r="H1198" s="28" t="s">
        <v>1316</v>
      </c>
      <c r="I1198" s="25" t="n">
        <v>563</v>
      </c>
      <c r="J1198" s="29" t="n">
        <v>6.01</v>
      </c>
      <c r="K1198" s="30" t="n">
        <v>182</v>
      </c>
      <c r="L1198" s="28" t="s">
        <v>585</v>
      </c>
      <c r="M1198" s="28" t="s">
        <v>586</v>
      </c>
      <c r="N1198" s="30" t="n">
        <v>61</v>
      </c>
      <c r="O1198" s="28" t="s">
        <v>586</v>
      </c>
    </row>
    <row r="1199" customFormat="false" ht="12.75" hidden="false" customHeight="false" outlineLevel="0" collapsed="false">
      <c r="A1199" s="25" t="n">
        <v>7</v>
      </c>
      <c r="B1199" s="25" t="n">
        <v>9</v>
      </c>
      <c r="C1199" s="25" t="n">
        <v>8</v>
      </c>
      <c r="D1199" s="26" t="n">
        <v>9008</v>
      </c>
      <c r="E1199" s="27" t="n">
        <f aca="false">+IF(L1199=F1199,1,0)</f>
        <v>0</v>
      </c>
      <c r="F1199" s="28" t="s">
        <v>1325</v>
      </c>
      <c r="G1199" s="28" t="s">
        <v>1243</v>
      </c>
      <c r="H1199" s="28" t="s">
        <v>1316</v>
      </c>
      <c r="I1199" s="25" t="n">
        <v>535</v>
      </c>
      <c r="J1199" s="29" t="n">
        <v>11.27</v>
      </c>
      <c r="K1199" s="30" t="n">
        <v>185</v>
      </c>
      <c r="L1199" s="28" t="s">
        <v>1326</v>
      </c>
      <c r="M1199" s="28" t="s">
        <v>1327</v>
      </c>
      <c r="N1199" s="30" t="n">
        <v>63</v>
      </c>
      <c r="O1199" s="28" t="s">
        <v>1327</v>
      </c>
    </row>
    <row r="1200" customFormat="false" ht="12.75" hidden="false" customHeight="false" outlineLevel="0" collapsed="false">
      <c r="A1200" s="25" t="n">
        <v>7</v>
      </c>
      <c r="B1200" s="25" t="n">
        <v>9</v>
      </c>
      <c r="C1200" s="25" t="n">
        <v>9</v>
      </c>
      <c r="D1200" s="26" t="n">
        <v>9009</v>
      </c>
      <c r="E1200" s="27" t="n">
        <f aca="false">+IF(L1200=F1200,1,0)</f>
        <v>0</v>
      </c>
      <c r="F1200" s="28" t="s">
        <v>1328</v>
      </c>
      <c r="G1200" s="28" t="s">
        <v>1243</v>
      </c>
      <c r="H1200" s="28" t="s">
        <v>1316</v>
      </c>
      <c r="I1200" s="25" t="n">
        <v>634</v>
      </c>
      <c r="J1200" s="29" t="n">
        <v>29.6</v>
      </c>
      <c r="K1200" s="30" t="n">
        <v>184</v>
      </c>
      <c r="L1200" s="28" t="s">
        <v>633</v>
      </c>
      <c r="M1200" s="28" t="s">
        <v>634</v>
      </c>
      <c r="N1200" s="30" t="n">
        <v>62</v>
      </c>
      <c r="O1200" s="28" t="s">
        <v>634</v>
      </c>
    </row>
    <row r="1201" customFormat="false" ht="12.75" hidden="false" customHeight="false" outlineLevel="0" collapsed="false">
      <c r="A1201" s="25" t="n">
        <v>7</v>
      </c>
      <c r="B1201" s="25" t="n">
        <v>9</v>
      </c>
      <c r="C1201" s="25" t="n">
        <v>10</v>
      </c>
      <c r="D1201" s="26" t="n">
        <v>9010</v>
      </c>
      <c r="E1201" s="27" t="n">
        <f aca="false">+IF(L1201=F1201,1,0)</f>
        <v>0</v>
      </c>
      <c r="F1201" s="28" t="s">
        <v>1329</v>
      </c>
      <c r="G1201" s="28" t="s">
        <v>1243</v>
      </c>
      <c r="H1201" s="28" t="s">
        <v>1316</v>
      </c>
      <c r="I1201" s="25" t="n">
        <v>1147</v>
      </c>
      <c r="J1201" s="29" t="n">
        <v>3.45</v>
      </c>
      <c r="K1201" s="30" t="n">
        <v>186</v>
      </c>
      <c r="L1201" s="28" t="s">
        <v>1316</v>
      </c>
      <c r="M1201" s="28" t="s">
        <v>1319</v>
      </c>
      <c r="N1201" s="30" t="n">
        <v>64</v>
      </c>
      <c r="O1201" s="28" t="s">
        <v>1319</v>
      </c>
    </row>
    <row r="1202" customFormat="false" ht="12.75" hidden="false" customHeight="false" outlineLevel="0" collapsed="false">
      <c r="A1202" s="25" t="n">
        <v>7</v>
      </c>
      <c r="B1202" s="25" t="n">
        <v>9</v>
      </c>
      <c r="C1202" s="25" t="n">
        <v>11</v>
      </c>
      <c r="D1202" s="26" t="n">
        <v>9011</v>
      </c>
      <c r="E1202" s="27" t="n">
        <f aca="false">+IF(L1202=F1202,1,0)</f>
        <v>0</v>
      </c>
      <c r="F1202" s="28" t="s">
        <v>1330</v>
      </c>
      <c r="G1202" s="28" t="s">
        <v>1243</v>
      </c>
      <c r="H1202" s="28" t="s">
        <v>1316</v>
      </c>
      <c r="I1202" s="25" t="n">
        <v>2061</v>
      </c>
      <c r="J1202" s="29" t="n">
        <v>8.67</v>
      </c>
      <c r="K1202" s="30" t="n">
        <v>185</v>
      </c>
      <c r="L1202" s="28" t="s">
        <v>1326</v>
      </c>
      <c r="M1202" s="28" t="s">
        <v>1327</v>
      </c>
      <c r="N1202" s="30" t="n">
        <v>63</v>
      </c>
      <c r="O1202" s="28" t="s">
        <v>1327</v>
      </c>
    </row>
    <row r="1203" customFormat="false" ht="12.75" hidden="false" customHeight="false" outlineLevel="0" collapsed="false">
      <c r="A1203" s="25" t="n">
        <v>7</v>
      </c>
      <c r="B1203" s="25" t="n">
        <v>9</v>
      </c>
      <c r="C1203" s="25" t="n">
        <v>12</v>
      </c>
      <c r="D1203" s="26" t="n">
        <v>9012</v>
      </c>
      <c r="E1203" s="27" t="n">
        <f aca="false">+IF(L1203=F1203,1,0)</f>
        <v>0</v>
      </c>
      <c r="F1203" s="28" t="s">
        <v>1331</v>
      </c>
      <c r="G1203" s="28" t="s">
        <v>1243</v>
      </c>
      <c r="H1203" s="28" t="s">
        <v>1316</v>
      </c>
      <c r="I1203" s="25" t="n">
        <v>5075</v>
      </c>
      <c r="J1203" s="29" t="n">
        <v>5.34</v>
      </c>
      <c r="K1203" s="30" t="n">
        <v>185</v>
      </c>
      <c r="L1203" s="28" t="s">
        <v>1326</v>
      </c>
      <c r="M1203" s="28" t="s">
        <v>1327</v>
      </c>
      <c r="N1203" s="30" t="n">
        <v>63</v>
      </c>
      <c r="O1203" s="28" t="s">
        <v>1327</v>
      </c>
    </row>
    <row r="1204" customFormat="false" ht="12.75" hidden="false" customHeight="false" outlineLevel="0" collapsed="false">
      <c r="A1204" s="25" t="n">
        <v>7</v>
      </c>
      <c r="B1204" s="25" t="n">
        <v>9</v>
      </c>
      <c r="C1204" s="25" t="n">
        <v>13</v>
      </c>
      <c r="D1204" s="26" t="n">
        <v>9013</v>
      </c>
      <c r="E1204" s="27" t="n">
        <f aca="false">+IF(L1204=F1204,1,0)</f>
        <v>0</v>
      </c>
      <c r="F1204" s="28" t="s">
        <v>1332</v>
      </c>
      <c r="G1204" s="28" t="s">
        <v>1243</v>
      </c>
      <c r="H1204" s="28" t="s">
        <v>1316</v>
      </c>
      <c r="I1204" s="25" t="n">
        <v>2095</v>
      </c>
      <c r="J1204" s="29" t="n">
        <v>2.92</v>
      </c>
      <c r="K1204" s="30" t="n">
        <v>185</v>
      </c>
      <c r="L1204" s="28" t="s">
        <v>1326</v>
      </c>
      <c r="M1204" s="28" t="s">
        <v>1327</v>
      </c>
      <c r="N1204" s="30" t="n">
        <v>63</v>
      </c>
      <c r="O1204" s="28" t="s">
        <v>1327</v>
      </c>
    </row>
    <row r="1205" customFormat="false" ht="12.75" hidden="false" customHeight="false" outlineLevel="0" collapsed="false">
      <c r="A1205" s="25" t="n">
        <v>7</v>
      </c>
      <c r="B1205" s="25" t="n">
        <v>9</v>
      </c>
      <c r="C1205" s="25" t="n">
        <v>14</v>
      </c>
      <c r="D1205" s="26" t="n">
        <v>9014</v>
      </c>
      <c r="E1205" s="27" t="n">
        <f aca="false">+IF(L1205=F1205,1,0)</f>
        <v>0</v>
      </c>
      <c r="F1205" s="28" t="s">
        <v>1333</v>
      </c>
      <c r="G1205" s="28" t="s">
        <v>1243</v>
      </c>
      <c r="H1205" s="28" t="s">
        <v>1316</v>
      </c>
      <c r="I1205" s="25" t="n">
        <v>453</v>
      </c>
      <c r="J1205" s="29" t="n">
        <v>22.43</v>
      </c>
      <c r="K1205" s="30" t="n">
        <v>184</v>
      </c>
      <c r="L1205" s="28" t="s">
        <v>633</v>
      </c>
      <c r="M1205" s="28" t="s">
        <v>634</v>
      </c>
      <c r="N1205" s="30" t="n">
        <v>62</v>
      </c>
      <c r="O1205" s="28" t="s">
        <v>634</v>
      </c>
    </row>
    <row r="1206" customFormat="false" ht="12.75" hidden="false" customHeight="false" outlineLevel="0" collapsed="false">
      <c r="A1206" s="25" t="n">
        <v>7</v>
      </c>
      <c r="B1206" s="25" t="n">
        <v>9</v>
      </c>
      <c r="C1206" s="25" t="n">
        <v>15</v>
      </c>
      <c r="D1206" s="26" t="n">
        <v>9015</v>
      </c>
      <c r="E1206" s="27" t="n">
        <f aca="false">+IF(L1206=F1206,1,0)</f>
        <v>1</v>
      </c>
      <c r="F1206" s="28" t="s">
        <v>633</v>
      </c>
      <c r="G1206" s="28" t="s">
        <v>1243</v>
      </c>
      <c r="H1206" s="28" t="s">
        <v>1316</v>
      </c>
      <c r="I1206" s="25" t="n">
        <v>13419</v>
      </c>
      <c r="J1206" s="29" t="n">
        <v>99.5</v>
      </c>
      <c r="K1206" s="30" t="n">
        <v>184</v>
      </c>
      <c r="L1206" s="28" t="s">
        <v>633</v>
      </c>
      <c r="M1206" s="28" t="s">
        <v>634</v>
      </c>
      <c r="N1206" s="30" t="n">
        <v>62</v>
      </c>
      <c r="O1206" s="28" t="s">
        <v>634</v>
      </c>
    </row>
    <row r="1207" customFormat="false" ht="12.75" hidden="false" customHeight="false" outlineLevel="0" collapsed="false">
      <c r="A1207" s="25" t="n">
        <v>7</v>
      </c>
      <c r="B1207" s="25" t="n">
        <v>9</v>
      </c>
      <c r="C1207" s="25" t="n">
        <v>16</v>
      </c>
      <c r="D1207" s="26" t="n">
        <v>9016</v>
      </c>
      <c r="E1207" s="27" t="n">
        <f aca="false">+IF(L1207=F1207,1,0)</f>
        <v>0</v>
      </c>
      <c r="F1207" s="28" t="s">
        <v>1334</v>
      </c>
      <c r="G1207" s="28" t="s">
        <v>1243</v>
      </c>
      <c r="H1207" s="28" t="s">
        <v>1316</v>
      </c>
      <c r="I1207" s="25" t="n">
        <v>1461</v>
      </c>
      <c r="J1207" s="29" t="n">
        <v>19.36</v>
      </c>
      <c r="K1207" s="30" t="n">
        <v>185</v>
      </c>
      <c r="L1207" s="28" t="s">
        <v>1326</v>
      </c>
      <c r="M1207" s="28" t="s">
        <v>1327</v>
      </c>
      <c r="N1207" s="30" t="n">
        <v>63</v>
      </c>
      <c r="O1207" s="28" t="s">
        <v>1327</v>
      </c>
    </row>
    <row r="1208" customFormat="false" ht="12.75" hidden="false" customHeight="false" outlineLevel="0" collapsed="false">
      <c r="A1208" s="25" t="n">
        <v>7</v>
      </c>
      <c r="B1208" s="25" t="n">
        <v>9</v>
      </c>
      <c r="C1208" s="25" t="n">
        <v>17</v>
      </c>
      <c r="D1208" s="26" t="n">
        <v>9017</v>
      </c>
      <c r="E1208" s="27" t="n">
        <f aca="false">+IF(L1208=F1208,1,0)</f>
        <v>0</v>
      </c>
      <c r="F1208" s="28" t="s">
        <v>1335</v>
      </c>
      <c r="G1208" s="28" t="s">
        <v>1243</v>
      </c>
      <c r="H1208" s="28" t="s">
        <v>1316</v>
      </c>
      <c r="I1208" s="25" t="n">
        <v>1583</v>
      </c>
      <c r="J1208" s="29" t="n">
        <v>63.21</v>
      </c>
      <c r="K1208" s="30" t="n">
        <v>184</v>
      </c>
      <c r="L1208" s="28" t="s">
        <v>633</v>
      </c>
      <c r="M1208" s="28" t="s">
        <v>634</v>
      </c>
      <c r="N1208" s="30" t="n">
        <v>62</v>
      </c>
      <c r="O1208" s="28" t="s">
        <v>634</v>
      </c>
    </row>
    <row r="1209" customFormat="false" ht="12.75" hidden="false" customHeight="false" outlineLevel="0" collapsed="false">
      <c r="A1209" s="25" t="n">
        <v>7</v>
      </c>
      <c r="B1209" s="25" t="n">
        <v>9</v>
      </c>
      <c r="C1209" s="25" t="n">
        <v>18</v>
      </c>
      <c r="D1209" s="26" t="n">
        <v>9018</v>
      </c>
      <c r="E1209" s="27" t="n">
        <f aca="false">+IF(L1209=F1209,1,0)</f>
        <v>0</v>
      </c>
      <c r="F1209" s="28" t="s">
        <v>1336</v>
      </c>
      <c r="G1209" s="28" t="s">
        <v>1243</v>
      </c>
      <c r="H1209" s="28" t="s">
        <v>1316</v>
      </c>
      <c r="I1209" s="25" t="n">
        <v>5662</v>
      </c>
      <c r="J1209" s="29" t="n">
        <v>10.36</v>
      </c>
      <c r="K1209" s="30" t="n">
        <v>184</v>
      </c>
      <c r="L1209" s="28" t="s">
        <v>633</v>
      </c>
      <c r="M1209" s="28" t="s">
        <v>634</v>
      </c>
      <c r="N1209" s="30" t="n">
        <v>62</v>
      </c>
      <c r="O1209" s="28" t="s">
        <v>634</v>
      </c>
    </row>
    <row r="1210" customFormat="false" ht="12.75" hidden="false" customHeight="false" outlineLevel="0" collapsed="false">
      <c r="A1210" s="25" t="n">
        <v>7</v>
      </c>
      <c r="B1210" s="25" t="n">
        <v>9</v>
      </c>
      <c r="C1210" s="25" t="n">
        <v>19</v>
      </c>
      <c r="D1210" s="26" t="n">
        <v>9019</v>
      </c>
      <c r="E1210" s="27" t="n">
        <f aca="false">+IF(L1210=F1210,1,0)</f>
        <v>0</v>
      </c>
      <c r="F1210" s="28" t="s">
        <v>1337</v>
      </c>
      <c r="G1210" s="28" t="s">
        <v>1243</v>
      </c>
      <c r="H1210" s="28" t="s">
        <v>1316</v>
      </c>
      <c r="I1210" s="25" t="n">
        <v>766</v>
      </c>
      <c r="J1210" s="29" t="n">
        <v>24.3</v>
      </c>
      <c r="K1210" s="30" t="n">
        <v>182</v>
      </c>
      <c r="L1210" s="28" t="s">
        <v>585</v>
      </c>
      <c r="M1210" s="28" t="s">
        <v>586</v>
      </c>
      <c r="N1210" s="30" t="n">
        <v>61</v>
      </c>
      <c r="O1210" s="28" t="s">
        <v>586</v>
      </c>
    </row>
    <row r="1211" customFormat="false" ht="12.75" hidden="false" customHeight="false" outlineLevel="0" collapsed="false">
      <c r="A1211" s="25" t="n">
        <v>7</v>
      </c>
      <c r="B1211" s="25" t="n">
        <v>9</v>
      </c>
      <c r="C1211" s="25" t="n">
        <v>20</v>
      </c>
      <c r="D1211" s="26" t="n">
        <v>9020</v>
      </c>
      <c r="E1211" s="27" t="n">
        <f aca="false">+IF(L1211=F1211,1,0)</f>
        <v>0</v>
      </c>
      <c r="F1211" s="28" t="s">
        <v>1338</v>
      </c>
      <c r="G1211" s="28" t="s">
        <v>1243</v>
      </c>
      <c r="H1211" s="28" t="s">
        <v>1316</v>
      </c>
      <c r="I1211" s="25" t="n">
        <v>287</v>
      </c>
      <c r="J1211" s="29" t="n">
        <v>14.76</v>
      </c>
      <c r="K1211" s="30" t="n">
        <v>182</v>
      </c>
      <c r="L1211" s="28" t="s">
        <v>585</v>
      </c>
      <c r="M1211" s="28" t="s">
        <v>586</v>
      </c>
      <c r="N1211" s="30" t="n">
        <v>61</v>
      </c>
      <c r="O1211" s="28" t="s">
        <v>586</v>
      </c>
    </row>
    <row r="1212" customFormat="false" ht="12.75" hidden="false" customHeight="false" outlineLevel="0" collapsed="false">
      <c r="A1212" s="25" t="n">
        <v>7</v>
      </c>
      <c r="B1212" s="25" t="n">
        <v>9</v>
      </c>
      <c r="C1212" s="25" t="n">
        <v>21</v>
      </c>
      <c r="D1212" s="26" t="n">
        <v>9021</v>
      </c>
      <c r="E1212" s="27" t="n">
        <f aca="false">+IF(L1212=F1212,1,0)</f>
        <v>0</v>
      </c>
      <c r="F1212" s="28" t="s">
        <v>1339</v>
      </c>
      <c r="G1212" s="28" t="s">
        <v>1243</v>
      </c>
      <c r="H1212" s="28" t="s">
        <v>1316</v>
      </c>
      <c r="I1212" s="25" t="n">
        <v>194</v>
      </c>
      <c r="J1212" s="29" t="n">
        <v>16.68</v>
      </c>
      <c r="K1212" s="30" t="n">
        <v>182</v>
      </c>
      <c r="L1212" s="28" t="s">
        <v>585</v>
      </c>
      <c r="M1212" s="28" t="s">
        <v>586</v>
      </c>
      <c r="N1212" s="30" t="n">
        <v>61</v>
      </c>
      <c r="O1212" s="28" t="s">
        <v>586</v>
      </c>
    </row>
    <row r="1213" customFormat="false" ht="12.75" hidden="false" customHeight="false" outlineLevel="0" collapsed="false">
      <c r="A1213" s="25" t="n">
        <v>7</v>
      </c>
      <c r="B1213" s="25" t="n">
        <v>9</v>
      </c>
      <c r="C1213" s="25" t="n">
        <v>22</v>
      </c>
      <c r="D1213" s="26" t="n">
        <v>9022</v>
      </c>
      <c r="E1213" s="27" t="n">
        <f aca="false">+IF(L1213=F1213,1,0)</f>
        <v>0</v>
      </c>
      <c r="F1213" s="28" t="s">
        <v>1340</v>
      </c>
      <c r="G1213" s="28" t="s">
        <v>1243</v>
      </c>
      <c r="H1213" s="28" t="s">
        <v>1316</v>
      </c>
      <c r="I1213" s="25" t="n">
        <v>5307</v>
      </c>
      <c r="J1213" s="29" t="n">
        <v>9.62</v>
      </c>
      <c r="K1213" s="30" t="n">
        <v>186</v>
      </c>
      <c r="L1213" s="28" t="s">
        <v>1316</v>
      </c>
      <c r="M1213" s="28" t="s">
        <v>1319</v>
      </c>
      <c r="N1213" s="30" t="n">
        <v>64</v>
      </c>
      <c r="O1213" s="28" t="s">
        <v>1319</v>
      </c>
    </row>
    <row r="1214" customFormat="false" ht="12.75" hidden="false" customHeight="false" outlineLevel="0" collapsed="false">
      <c r="A1214" s="25" t="n">
        <v>7</v>
      </c>
      <c r="B1214" s="25" t="n">
        <v>9</v>
      </c>
      <c r="C1214" s="25" t="n">
        <v>23</v>
      </c>
      <c r="D1214" s="26" t="n">
        <v>9023</v>
      </c>
      <c r="E1214" s="27" t="n">
        <f aca="false">+IF(L1214=F1214,1,0)</f>
        <v>0</v>
      </c>
      <c r="F1214" s="28" t="s">
        <v>1341</v>
      </c>
      <c r="G1214" s="28" t="s">
        <v>1243</v>
      </c>
      <c r="H1214" s="28" t="s">
        <v>1316</v>
      </c>
      <c r="I1214" s="25" t="n">
        <v>3777</v>
      </c>
      <c r="J1214" s="29" t="n">
        <v>18.79</v>
      </c>
      <c r="K1214" s="30" t="n">
        <v>184</v>
      </c>
      <c r="L1214" s="28" t="s">
        <v>633</v>
      </c>
      <c r="M1214" s="28" t="s">
        <v>634</v>
      </c>
      <c r="N1214" s="30" t="n">
        <v>62</v>
      </c>
      <c r="O1214" s="28" t="s">
        <v>634</v>
      </c>
    </row>
    <row r="1215" customFormat="false" ht="12.75" hidden="false" customHeight="false" outlineLevel="0" collapsed="false">
      <c r="A1215" s="25" t="n">
        <v>7</v>
      </c>
      <c r="B1215" s="25" t="n">
        <v>9</v>
      </c>
      <c r="C1215" s="25" t="n">
        <v>24</v>
      </c>
      <c r="D1215" s="26" t="n">
        <v>9024</v>
      </c>
      <c r="E1215" s="27" t="n">
        <f aca="false">+IF(L1215=F1215,1,0)</f>
        <v>0</v>
      </c>
      <c r="F1215" s="28" t="s">
        <v>1342</v>
      </c>
      <c r="G1215" s="28" t="s">
        <v>1243</v>
      </c>
      <c r="H1215" s="28" t="s">
        <v>1316</v>
      </c>
      <c r="I1215" s="25" t="n">
        <v>5277</v>
      </c>
      <c r="J1215" s="29" t="n">
        <v>11.21</v>
      </c>
      <c r="K1215" s="30" t="n">
        <v>182</v>
      </c>
      <c r="L1215" s="28" t="s">
        <v>585</v>
      </c>
      <c r="M1215" s="28" t="s">
        <v>586</v>
      </c>
      <c r="N1215" s="30" t="n">
        <v>61</v>
      </c>
      <c r="O1215" s="28" t="s">
        <v>586</v>
      </c>
    </row>
    <row r="1216" customFormat="false" ht="12.75" hidden="false" customHeight="false" outlineLevel="0" collapsed="false">
      <c r="A1216" s="25" t="n">
        <v>7</v>
      </c>
      <c r="B1216" s="25" t="n">
        <v>9</v>
      </c>
      <c r="C1216" s="25" t="n">
        <v>25</v>
      </c>
      <c r="D1216" s="26" t="n">
        <v>9025</v>
      </c>
      <c r="E1216" s="27" t="n">
        <f aca="false">+IF(L1216=F1216,1,0)</f>
        <v>0</v>
      </c>
      <c r="F1216" s="28" t="s">
        <v>1343</v>
      </c>
      <c r="G1216" s="28" t="s">
        <v>1243</v>
      </c>
      <c r="H1216" s="28" t="s">
        <v>1316</v>
      </c>
      <c r="I1216" s="25" t="n">
        <v>1568</v>
      </c>
      <c r="J1216" s="29" t="n">
        <v>12.15</v>
      </c>
      <c r="K1216" s="30" t="n">
        <v>182</v>
      </c>
      <c r="L1216" s="28" t="s">
        <v>585</v>
      </c>
      <c r="M1216" s="28" t="s">
        <v>586</v>
      </c>
      <c r="N1216" s="30" t="n">
        <v>61</v>
      </c>
      <c r="O1216" s="28" t="s">
        <v>586</v>
      </c>
    </row>
    <row r="1217" customFormat="false" ht="12.75" hidden="false" customHeight="false" outlineLevel="0" collapsed="false">
      <c r="A1217" s="25" t="n">
        <v>7</v>
      </c>
      <c r="B1217" s="25" t="n">
        <v>9</v>
      </c>
      <c r="C1217" s="25" t="n">
        <v>26</v>
      </c>
      <c r="D1217" s="26" t="n">
        <v>9026</v>
      </c>
      <c r="E1217" s="27" t="n">
        <f aca="false">+IF(L1217=F1217,1,0)</f>
        <v>0</v>
      </c>
      <c r="F1217" s="28" t="s">
        <v>1344</v>
      </c>
      <c r="G1217" s="28" t="s">
        <v>1243</v>
      </c>
      <c r="H1217" s="28" t="s">
        <v>1316</v>
      </c>
      <c r="I1217" s="25" t="n">
        <v>1034</v>
      </c>
      <c r="J1217" s="29" t="n">
        <v>13.73</v>
      </c>
      <c r="K1217" s="30" t="n">
        <v>184</v>
      </c>
      <c r="L1217" s="28" t="s">
        <v>633</v>
      </c>
      <c r="M1217" s="28" t="s">
        <v>634</v>
      </c>
      <c r="N1217" s="30" t="n">
        <v>62</v>
      </c>
      <c r="O1217" s="28" t="s">
        <v>634</v>
      </c>
    </row>
    <row r="1218" customFormat="false" ht="12.75" hidden="false" customHeight="false" outlineLevel="0" collapsed="false">
      <c r="A1218" s="25" t="n">
        <v>7</v>
      </c>
      <c r="B1218" s="25" t="n">
        <v>9</v>
      </c>
      <c r="C1218" s="25" t="n">
        <v>27</v>
      </c>
      <c r="D1218" s="26" t="n">
        <v>9027</v>
      </c>
      <c r="E1218" s="27" t="n">
        <f aca="false">+IF(L1218=F1218,1,0)</f>
        <v>0</v>
      </c>
      <c r="F1218" s="28" t="s">
        <v>1345</v>
      </c>
      <c r="G1218" s="28" t="s">
        <v>1243</v>
      </c>
      <c r="H1218" s="28" t="s">
        <v>1316</v>
      </c>
      <c r="I1218" s="25" t="n">
        <v>1948</v>
      </c>
      <c r="J1218" s="29" t="n">
        <v>67.77</v>
      </c>
      <c r="K1218" s="30" t="n">
        <v>184</v>
      </c>
      <c r="L1218" s="28" t="s">
        <v>633</v>
      </c>
      <c r="M1218" s="28" t="s">
        <v>634</v>
      </c>
      <c r="N1218" s="30" t="n">
        <v>62</v>
      </c>
      <c r="O1218" s="28" t="s">
        <v>634</v>
      </c>
    </row>
    <row r="1219" customFormat="false" ht="12.75" hidden="false" customHeight="false" outlineLevel="0" collapsed="false">
      <c r="A1219" s="25" t="n">
        <v>7</v>
      </c>
      <c r="B1219" s="25" t="n">
        <v>9</v>
      </c>
      <c r="C1219" s="25" t="n">
        <v>28</v>
      </c>
      <c r="D1219" s="26" t="n">
        <v>9028</v>
      </c>
      <c r="E1219" s="27" t="n">
        <f aca="false">+IF(L1219=F1219,1,0)</f>
        <v>0</v>
      </c>
      <c r="F1219" s="28" t="s">
        <v>1346</v>
      </c>
      <c r="G1219" s="28" t="s">
        <v>1243</v>
      </c>
      <c r="H1219" s="28" t="s">
        <v>1316</v>
      </c>
      <c r="I1219" s="25" t="n">
        <v>244</v>
      </c>
      <c r="J1219" s="29" t="n">
        <v>16.57</v>
      </c>
      <c r="K1219" s="30" t="n">
        <v>182</v>
      </c>
      <c r="L1219" s="28" t="s">
        <v>585</v>
      </c>
      <c r="M1219" s="28" t="s">
        <v>586</v>
      </c>
      <c r="N1219" s="30" t="n">
        <v>61</v>
      </c>
      <c r="O1219" s="28" t="s">
        <v>586</v>
      </c>
    </row>
    <row r="1220" customFormat="false" ht="12.75" hidden="false" customHeight="false" outlineLevel="0" collapsed="false">
      <c r="A1220" s="25" t="n">
        <v>7</v>
      </c>
      <c r="B1220" s="25" t="n">
        <v>9</v>
      </c>
      <c r="C1220" s="25" t="n">
        <v>29</v>
      </c>
      <c r="D1220" s="26" t="n">
        <v>9029</v>
      </c>
      <c r="E1220" s="27" t="n">
        <f aca="false">+IF(L1220=F1220,1,0)</f>
        <v>1</v>
      </c>
      <c r="F1220" s="28" t="s">
        <v>1326</v>
      </c>
      <c r="G1220" s="28" t="s">
        <v>1243</v>
      </c>
      <c r="H1220" s="28" t="s">
        <v>1316</v>
      </c>
      <c r="I1220" s="25" t="n">
        <v>11845</v>
      </c>
      <c r="J1220" s="29" t="n">
        <v>34.59</v>
      </c>
      <c r="K1220" s="30" t="n">
        <v>185</v>
      </c>
      <c r="L1220" s="28" t="s">
        <v>1326</v>
      </c>
      <c r="M1220" s="28" t="s">
        <v>1327</v>
      </c>
      <c r="N1220" s="30" t="n">
        <v>63</v>
      </c>
      <c r="O1220" s="28" t="s">
        <v>1327</v>
      </c>
    </row>
    <row r="1221" customFormat="false" ht="12.75" hidden="false" customHeight="false" outlineLevel="0" collapsed="false">
      <c r="A1221" s="25" t="n">
        <v>7</v>
      </c>
      <c r="B1221" s="25" t="n">
        <v>9</v>
      </c>
      <c r="C1221" s="25" t="n">
        <v>30</v>
      </c>
      <c r="D1221" s="26" t="n">
        <v>9030</v>
      </c>
      <c r="E1221" s="27" t="n">
        <f aca="false">+IF(L1221=F1221,1,0)</f>
        <v>0</v>
      </c>
      <c r="F1221" s="28" t="s">
        <v>1347</v>
      </c>
      <c r="G1221" s="28" t="s">
        <v>1243</v>
      </c>
      <c r="H1221" s="28" t="s">
        <v>1316</v>
      </c>
      <c r="I1221" s="25" t="n">
        <v>957</v>
      </c>
      <c r="J1221" s="29" t="n">
        <v>8.26</v>
      </c>
      <c r="K1221" s="30" t="n">
        <v>182</v>
      </c>
      <c r="L1221" s="28" t="s">
        <v>585</v>
      </c>
      <c r="M1221" s="28" t="s">
        <v>586</v>
      </c>
      <c r="N1221" s="30" t="n">
        <v>61</v>
      </c>
      <c r="O1221" s="28" t="s">
        <v>586</v>
      </c>
    </row>
    <row r="1222" customFormat="false" ht="12.75" hidden="false" customHeight="false" outlineLevel="0" collapsed="false">
      <c r="A1222" s="25" t="n">
        <v>7</v>
      </c>
      <c r="B1222" s="25" t="n">
        <v>9</v>
      </c>
      <c r="C1222" s="25" t="n">
        <v>31</v>
      </c>
      <c r="D1222" s="26" t="n">
        <v>9031</v>
      </c>
      <c r="E1222" s="27" t="n">
        <f aca="false">+IF(L1222=F1222,1,0)</f>
        <v>0</v>
      </c>
      <c r="F1222" s="28" t="s">
        <v>1348</v>
      </c>
      <c r="G1222" s="28" t="s">
        <v>1243</v>
      </c>
      <c r="H1222" s="28" t="s">
        <v>1316</v>
      </c>
      <c r="I1222" s="25" t="n">
        <v>895</v>
      </c>
      <c r="J1222" s="29" t="n">
        <v>17.43</v>
      </c>
      <c r="K1222" s="30" t="n">
        <v>185</v>
      </c>
      <c r="L1222" s="28" t="s">
        <v>1326</v>
      </c>
      <c r="M1222" s="28" t="s">
        <v>1327</v>
      </c>
      <c r="N1222" s="30" t="n">
        <v>63</v>
      </c>
      <c r="O1222" s="28" t="s">
        <v>1327</v>
      </c>
    </row>
    <row r="1223" customFormat="false" ht="12.75" hidden="false" customHeight="false" outlineLevel="0" collapsed="false">
      <c r="A1223" s="25" t="n">
        <v>7</v>
      </c>
      <c r="B1223" s="25" t="n">
        <v>9</v>
      </c>
      <c r="C1223" s="25" t="n">
        <v>32</v>
      </c>
      <c r="D1223" s="26" t="n">
        <v>9032</v>
      </c>
      <c r="E1223" s="27" t="n">
        <f aca="false">+IF(L1223=F1223,1,0)</f>
        <v>0</v>
      </c>
      <c r="F1223" s="28" t="s">
        <v>1349</v>
      </c>
      <c r="G1223" s="28" t="s">
        <v>1243</v>
      </c>
      <c r="H1223" s="28" t="s">
        <v>1316</v>
      </c>
      <c r="I1223" s="25" t="n">
        <v>425</v>
      </c>
      <c r="J1223" s="29" t="n">
        <v>19.13</v>
      </c>
      <c r="K1223" s="30" t="n">
        <v>184</v>
      </c>
      <c r="L1223" s="28" t="s">
        <v>633</v>
      </c>
      <c r="M1223" s="28" t="s">
        <v>634</v>
      </c>
      <c r="N1223" s="30" t="n">
        <v>62</v>
      </c>
      <c r="O1223" s="28" t="s">
        <v>634</v>
      </c>
    </row>
    <row r="1224" customFormat="false" ht="12.75" hidden="false" customHeight="false" outlineLevel="0" collapsed="false">
      <c r="A1224" s="25" t="n">
        <v>7</v>
      </c>
      <c r="B1224" s="25" t="n">
        <v>9</v>
      </c>
      <c r="C1224" s="25" t="n">
        <v>33</v>
      </c>
      <c r="D1224" s="26" t="n">
        <v>9033</v>
      </c>
      <c r="E1224" s="27" t="n">
        <f aca="false">+IF(L1224=F1224,1,0)</f>
        <v>0</v>
      </c>
      <c r="F1224" s="28" t="s">
        <v>1350</v>
      </c>
      <c r="G1224" s="28" t="s">
        <v>1243</v>
      </c>
      <c r="H1224" s="28" t="s">
        <v>1316</v>
      </c>
      <c r="I1224" s="25" t="n">
        <v>2173</v>
      </c>
      <c r="J1224" s="29" t="n">
        <v>2.78</v>
      </c>
      <c r="K1224" s="30" t="n">
        <v>182</v>
      </c>
      <c r="L1224" s="28" t="s">
        <v>585</v>
      </c>
      <c r="M1224" s="28" t="s">
        <v>586</v>
      </c>
      <c r="N1224" s="30" t="n">
        <v>60</v>
      </c>
      <c r="O1224" s="28" t="s">
        <v>1317</v>
      </c>
    </row>
    <row r="1225" customFormat="false" ht="12.75" hidden="false" customHeight="false" outlineLevel="0" collapsed="false">
      <c r="A1225" s="25" t="n">
        <v>7</v>
      </c>
      <c r="B1225" s="25" t="n">
        <v>9</v>
      </c>
      <c r="C1225" s="25" t="n">
        <v>34</v>
      </c>
      <c r="D1225" s="26" t="n">
        <v>9034</v>
      </c>
      <c r="E1225" s="27" t="n">
        <f aca="false">+IF(L1225=F1225,1,0)</f>
        <v>0</v>
      </c>
      <c r="F1225" s="28" t="s">
        <v>1351</v>
      </c>
      <c r="G1225" s="28" t="s">
        <v>1243</v>
      </c>
      <c r="H1225" s="28" t="s">
        <v>1316</v>
      </c>
      <c r="I1225" s="25" t="n">
        <v>10567</v>
      </c>
      <c r="J1225" s="29" t="n">
        <v>13.46</v>
      </c>
      <c r="K1225" s="30" t="n">
        <v>185</v>
      </c>
      <c r="L1225" s="28" t="s">
        <v>1326</v>
      </c>
      <c r="M1225" s="28" t="s">
        <v>1327</v>
      </c>
      <c r="N1225" s="30" t="n">
        <v>63</v>
      </c>
      <c r="O1225" s="28" t="s">
        <v>1327</v>
      </c>
    </row>
    <row r="1226" customFormat="false" ht="12.75" hidden="false" customHeight="false" outlineLevel="0" collapsed="false">
      <c r="A1226" s="25" t="n">
        <v>7</v>
      </c>
      <c r="B1226" s="25" t="n">
        <v>9</v>
      </c>
      <c r="C1226" s="25" t="n">
        <v>35</v>
      </c>
      <c r="D1226" s="26" t="n">
        <v>9035</v>
      </c>
      <c r="E1226" s="27" t="n">
        <f aca="false">+IF(L1226=F1226,1,0)</f>
        <v>0</v>
      </c>
      <c r="F1226" s="28" t="s">
        <v>1352</v>
      </c>
      <c r="G1226" s="28" t="s">
        <v>1243</v>
      </c>
      <c r="H1226" s="28" t="s">
        <v>1316</v>
      </c>
      <c r="I1226" s="25" t="n">
        <v>709</v>
      </c>
      <c r="J1226" s="29" t="n">
        <v>19.18</v>
      </c>
      <c r="K1226" s="30" t="n">
        <v>185</v>
      </c>
      <c r="L1226" s="28" t="s">
        <v>1326</v>
      </c>
      <c r="M1226" s="28" t="s">
        <v>1327</v>
      </c>
      <c r="N1226" s="30" t="n">
        <v>63</v>
      </c>
      <c r="O1226" s="28" t="s">
        <v>1327</v>
      </c>
    </row>
    <row r="1227" customFormat="false" ht="12.75" hidden="false" customHeight="false" outlineLevel="0" collapsed="false">
      <c r="A1227" s="25" t="n">
        <v>7</v>
      </c>
      <c r="B1227" s="25" t="n">
        <v>9</v>
      </c>
      <c r="C1227" s="25" t="n">
        <v>36</v>
      </c>
      <c r="D1227" s="26" t="n">
        <v>9036</v>
      </c>
      <c r="E1227" s="27" t="n">
        <f aca="false">+IF(L1227=F1227,1,0)</f>
        <v>0</v>
      </c>
      <c r="F1227" s="28" t="s">
        <v>1353</v>
      </c>
      <c r="G1227" s="28" t="s">
        <v>1243</v>
      </c>
      <c r="H1227" s="28" t="s">
        <v>1316</v>
      </c>
      <c r="I1227" s="25" t="n">
        <v>1293</v>
      </c>
      <c r="J1227" s="29" t="n">
        <v>32.6</v>
      </c>
      <c r="K1227" s="30" t="n">
        <v>184</v>
      </c>
      <c r="L1227" s="28" t="s">
        <v>633</v>
      </c>
      <c r="M1227" s="28" t="s">
        <v>634</v>
      </c>
      <c r="N1227" s="30" t="n">
        <v>62</v>
      </c>
      <c r="O1227" s="28" t="s">
        <v>634</v>
      </c>
    </row>
    <row r="1228" customFormat="false" ht="12.75" hidden="false" customHeight="false" outlineLevel="0" collapsed="false">
      <c r="A1228" s="25" t="n">
        <v>7</v>
      </c>
      <c r="B1228" s="25" t="n">
        <v>9</v>
      </c>
      <c r="C1228" s="25" t="n">
        <v>37</v>
      </c>
      <c r="D1228" s="26" t="n">
        <v>9037</v>
      </c>
      <c r="E1228" s="27" t="n">
        <f aca="false">+IF(L1228=F1228,1,0)</f>
        <v>0</v>
      </c>
      <c r="F1228" s="28" t="s">
        <v>1354</v>
      </c>
      <c r="G1228" s="28" t="s">
        <v>1243</v>
      </c>
      <c r="H1228" s="28" t="s">
        <v>1316</v>
      </c>
      <c r="I1228" s="25" t="n">
        <v>130</v>
      </c>
      <c r="J1228" s="29" t="n">
        <v>7.73</v>
      </c>
      <c r="K1228" s="30" t="n">
        <v>16</v>
      </c>
      <c r="L1228" s="28" t="s">
        <v>590</v>
      </c>
      <c r="M1228" s="28" t="s">
        <v>591</v>
      </c>
      <c r="N1228" s="30" t="n">
        <v>31</v>
      </c>
      <c r="O1228" s="28" t="s">
        <v>591</v>
      </c>
    </row>
    <row r="1229" customFormat="false" ht="12.75" hidden="false" customHeight="false" outlineLevel="0" collapsed="false">
      <c r="A1229" s="25" t="n">
        <v>7</v>
      </c>
      <c r="B1229" s="25" t="n">
        <v>9</v>
      </c>
      <c r="C1229" s="25" t="n">
        <v>38</v>
      </c>
      <c r="D1229" s="26" t="n">
        <v>9038</v>
      </c>
      <c r="E1229" s="27" t="n">
        <f aca="false">+IF(L1229=F1229,1,0)</f>
        <v>0</v>
      </c>
      <c r="F1229" s="28" t="s">
        <v>1355</v>
      </c>
      <c r="G1229" s="28" t="s">
        <v>1243</v>
      </c>
      <c r="H1229" s="28" t="s">
        <v>1316</v>
      </c>
      <c r="I1229" s="25" t="n">
        <v>3250</v>
      </c>
      <c r="J1229" s="29" t="n">
        <v>15.87</v>
      </c>
      <c r="K1229" s="30" t="n">
        <v>184</v>
      </c>
      <c r="L1229" s="28" t="s">
        <v>633</v>
      </c>
      <c r="M1229" s="28" t="s">
        <v>634</v>
      </c>
      <c r="N1229" s="30" t="n">
        <v>62</v>
      </c>
      <c r="O1229" s="28" t="s">
        <v>634</v>
      </c>
    </row>
    <row r="1230" customFormat="false" ht="12.75" hidden="false" customHeight="false" outlineLevel="0" collapsed="false">
      <c r="A1230" s="25" t="n">
        <v>7</v>
      </c>
      <c r="B1230" s="25" t="n">
        <v>9</v>
      </c>
      <c r="C1230" s="25" t="n">
        <v>39</v>
      </c>
      <c r="D1230" s="26" t="n">
        <v>9039</v>
      </c>
      <c r="E1230" s="27" t="n">
        <f aca="false">+IF(L1230=F1230,1,0)</f>
        <v>0</v>
      </c>
      <c r="F1230" s="28" t="s">
        <v>1356</v>
      </c>
      <c r="G1230" s="28" t="s">
        <v>1243</v>
      </c>
      <c r="H1230" s="28" t="s">
        <v>1316</v>
      </c>
      <c r="I1230" s="25" t="n">
        <v>561</v>
      </c>
      <c r="J1230" s="29" t="n">
        <v>20.02</v>
      </c>
      <c r="K1230" s="30" t="n">
        <v>186</v>
      </c>
      <c r="L1230" s="28" t="s">
        <v>1316</v>
      </c>
      <c r="M1230" s="28" t="s">
        <v>1319</v>
      </c>
      <c r="N1230" s="30" t="n">
        <v>64</v>
      </c>
      <c r="O1230" s="28" t="s">
        <v>1319</v>
      </c>
    </row>
    <row r="1231" customFormat="false" ht="12.75" hidden="false" customHeight="false" outlineLevel="0" collapsed="false">
      <c r="A1231" s="25" t="n">
        <v>7</v>
      </c>
      <c r="B1231" s="25" t="n">
        <v>9</v>
      </c>
      <c r="C1231" s="25" t="n">
        <v>40</v>
      </c>
      <c r="D1231" s="26" t="n">
        <v>9040</v>
      </c>
      <c r="E1231" s="27" t="n">
        <f aca="false">+IF(L1231=F1231,1,0)</f>
        <v>0</v>
      </c>
      <c r="F1231" s="28" t="s">
        <v>1357</v>
      </c>
      <c r="G1231" s="28" t="s">
        <v>1243</v>
      </c>
      <c r="H1231" s="28" t="s">
        <v>1316</v>
      </c>
      <c r="I1231" s="25" t="n">
        <v>871</v>
      </c>
      <c r="J1231" s="29" t="n">
        <v>37.49</v>
      </c>
      <c r="K1231" s="30" t="n">
        <v>184</v>
      </c>
      <c r="L1231" s="28" t="s">
        <v>633</v>
      </c>
      <c r="M1231" s="28" t="s">
        <v>634</v>
      </c>
      <c r="N1231" s="30" t="n">
        <v>62</v>
      </c>
      <c r="O1231" s="28" t="s">
        <v>634</v>
      </c>
    </row>
    <row r="1232" customFormat="false" ht="12.75" hidden="false" customHeight="false" outlineLevel="0" collapsed="false">
      <c r="A1232" s="25" t="n">
        <v>7</v>
      </c>
      <c r="B1232" s="25" t="n">
        <v>9</v>
      </c>
      <c r="C1232" s="25" t="n">
        <v>41</v>
      </c>
      <c r="D1232" s="26" t="n">
        <v>9041</v>
      </c>
      <c r="E1232" s="27" t="n">
        <f aca="false">+IF(L1232=F1232,1,0)</f>
        <v>0</v>
      </c>
      <c r="F1232" s="28" t="s">
        <v>1358</v>
      </c>
      <c r="G1232" s="28" t="s">
        <v>1243</v>
      </c>
      <c r="H1232" s="28" t="s">
        <v>1316</v>
      </c>
      <c r="I1232" s="25" t="n">
        <v>224</v>
      </c>
      <c r="J1232" s="29" t="n">
        <v>21.56</v>
      </c>
      <c r="K1232" s="30" t="n">
        <v>182</v>
      </c>
      <c r="L1232" s="28" t="s">
        <v>585</v>
      </c>
      <c r="M1232" s="28" t="s">
        <v>586</v>
      </c>
      <c r="N1232" s="30" t="n">
        <v>61</v>
      </c>
      <c r="O1232" s="28" t="s">
        <v>586</v>
      </c>
    </row>
    <row r="1233" customFormat="false" ht="12.75" hidden="false" customHeight="false" outlineLevel="0" collapsed="false">
      <c r="A1233" s="25" t="n">
        <v>7</v>
      </c>
      <c r="B1233" s="25" t="n">
        <v>9</v>
      </c>
      <c r="C1233" s="25" t="n">
        <v>42</v>
      </c>
      <c r="D1233" s="26" t="n">
        <v>9042</v>
      </c>
      <c r="E1233" s="27" t="n">
        <f aca="false">+IF(L1233=F1233,1,0)</f>
        <v>0</v>
      </c>
      <c r="F1233" s="28" t="s">
        <v>1359</v>
      </c>
      <c r="G1233" s="28" t="s">
        <v>1243</v>
      </c>
      <c r="H1233" s="28" t="s">
        <v>1316</v>
      </c>
      <c r="I1233" s="25" t="n">
        <v>2946</v>
      </c>
      <c r="J1233" s="29" t="n">
        <v>9.62</v>
      </c>
      <c r="K1233" s="30" t="n">
        <v>186</v>
      </c>
      <c r="L1233" s="28" t="s">
        <v>1316</v>
      </c>
      <c r="M1233" s="28" t="s">
        <v>1319</v>
      </c>
      <c r="N1233" s="30" t="n">
        <v>64</v>
      </c>
      <c r="O1233" s="28" t="s">
        <v>1319</v>
      </c>
    </row>
    <row r="1234" customFormat="false" ht="12.75" hidden="false" customHeight="false" outlineLevel="0" collapsed="false">
      <c r="A1234" s="25" t="n">
        <v>7</v>
      </c>
      <c r="B1234" s="25" t="n">
        <v>9</v>
      </c>
      <c r="C1234" s="25" t="n">
        <v>43</v>
      </c>
      <c r="D1234" s="26" t="n">
        <v>9043</v>
      </c>
      <c r="E1234" s="27" t="n">
        <f aca="false">+IF(L1234=F1234,1,0)</f>
        <v>0</v>
      </c>
      <c r="F1234" s="28" t="s">
        <v>1360</v>
      </c>
      <c r="G1234" s="28" t="s">
        <v>1243</v>
      </c>
      <c r="H1234" s="28" t="s">
        <v>1316</v>
      </c>
      <c r="I1234" s="25" t="n">
        <v>223</v>
      </c>
      <c r="J1234" s="29" t="n">
        <v>8.23</v>
      </c>
      <c r="K1234" s="30" t="n">
        <v>182</v>
      </c>
      <c r="L1234" s="28" t="s">
        <v>585</v>
      </c>
      <c r="M1234" s="28" t="s">
        <v>586</v>
      </c>
      <c r="N1234" s="30" t="n">
        <v>61</v>
      </c>
      <c r="O1234" s="28" t="s">
        <v>586</v>
      </c>
    </row>
    <row r="1235" customFormat="false" ht="12.75" hidden="false" customHeight="false" outlineLevel="0" collapsed="false">
      <c r="A1235" s="25" t="n">
        <v>7</v>
      </c>
      <c r="B1235" s="25" t="n">
        <v>9</v>
      </c>
      <c r="C1235" s="25" t="n">
        <v>44</v>
      </c>
      <c r="D1235" s="26" t="n">
        <v>9044</v>
      </c>
      <c r="E1235" s="27" t="n">
        <f aca="false">+IF(L1235=F1235,1,0)</f>
        <v>0</v>
      </c>
      <c r="F1235" s="28" t="s">
        <v>1361</v>
      </c>
      <c r="G1235" s="28" t="s">
        <v>1243</v>
      </c>
      <c r="H1235" s="28" t="s">
        <v>1316</v>
      </c>
      <c r="I1235" s="25" t="n">
        <v>814</v>
      </c>
      <c r="J1235" s="29" t="n">
        <v>17.72</v>
      </c>
      <c r="K1235" s="30" t="n">
        <v>185</v>
      </c>
      <c r="L1235" s="28" t="s">
        <v>1326</v>
      </c>
      <c r="M1235" s="28" t="s">
        <v>1327</v>
      </c>
      <c r="N1235" s="30" t="n">
        <v>63</v>
      </c>
      <c r="O1235" s="28" t="s">
        <v>1327</v>
      </c>
    </row>
    <row r="1236" customFormat="false" ht="12.75" hidden="false" customHeight="false" outlineLevel="0" collapsed="false">
      <c r="A1236" s="25" t="n">
        <v>7</v>
      </c>
      <c r="B1236" s="25" t="n">
        <v>9</v>
      </c>
      <c r="C1236" s="25" t="n">
        <v>45</v>
      </c>
      <c r="D1236" s="26" t="n">
        <v>9045</v>
      </c>
      <c r="E1236" s="27" t="n">
        <f aca="false">+IF(L1236=F1236,1,0)</f>
        <v>0</v>
      </c>
      <c r="F1236" s="28" t="s">
        <v>1362</v>
      </c>
      <c r="G1236" s="28" t="s">
        <v>1243</v>
      </c>
      <c r="H1236" s="28" t="s">
        <v>1316</v>
      </c>
      <c r="I1236" s="25" t="n">
        <v>1090</v>
      </c>
      <c r="J1236" s="29" t="n">
        <v>9.83</v>
      </c>
      <c r="K1236" s="30" t="n">
        <v>182</v>
      </c>
      <c r="L1236" s="28" t="s">
        <v>585</v>
      </c>
      <c r="M1236" s="28" t="s">
        <v>586</v>
      </c>
      <c r="N1236" s="30" t="n">
        <v>61</v>
      </c>
      <c r="O1236" s="28" t="s">
        <v>586</v>
      </c>
    </row>
    <row r="1237" customFormat="false" ht="12.75" hidden="false" customHeight="false" outlineLevel="0" collapsed="false">
      <c r="A1237" s="25" t="n">
        <v>7</v>
      </c>
      <c r="B1237" s="25" t="n">
        <v>9</v>
      </c>
      <c r="C1237" s="25" t="n">
        <v>46</v>
      </c>
      <c r="D1237" s="26" t="n">
        <v>9046</v>
      </c>
      <c r="E1237" s="27" t="n">
        <f aca="false">+IF(L1237=F1237,1,0)</f>
        <v>0</v>
      </c>
      <c r="F1237" s="28" t="s">
        <v>1363</v>
      </c>
      <c r="G1237" s="28" t="s">
        <v>1243</v>
      </c>
      <c r="H1237" s="28" t="s">
        <v>1316</v>
      </c>
      <c r="I1237" s="25" t="n">
        <v>470</v>
      </c>
      <c r="J1237" s="29" t="n">
        <v>29.15</v>
      </c>
      <c r="K1237" s="30" t="n">
        <v>184</v>
      </c>
      <c r="L1237" s="28" t="s">
        <v>633</v>
      </c>
      <c r="M1237" s="28" t="s">
        <v>634</v>
      </c>
      <c r="N1237" s="30" t="n">
        <v>62</v>
      </c>
      <c r="O1237" s="28" t="s">
        <v>634</v>
      </c>
    </row>
    <row r="1238" customFormat="false" ht="12.75" hidden="false" customHeight="false" outlineLevel="0" collapsed="false">
      <c r="A1238" s="25" t="n">
        <v>7</v>
      </c>
      <c r="B1238" s="25" t="n">
        <v>9</v>
      </c>
      <c r="C1238" s="25" t="n">
        <v>47</v>
      </c>
      <c r="D1238" s="26" t="n">
        <v>9047</v>
      </c>
      <c r="E1238" s="27" t="n">
        <f aca="false">+IF(L1238=F1238,1,0)</f>
        <v>0</v>
      </c>
      <c r="F1238" s="28" t="s">
        <v>1364</v>
      </c>
      <c r="G1238" s="28" t="s">
        <v>1243</v>
      </c>
      <c r="H1238" s="28" t="s">
        <v>1316</v>
      </c>
      <c r="I1238" s="25" t="n">
        <v>934</v>
      </c>
      <c r="J1238" s="29" t="n">
        <v>21.3</v>
      </c>
      <c r="K1238" s="30" t="n">
        <v>184</v>
      </c>
      <c r="L1238" s="28" t="s">
        <v>633</v>
      </c>
      <c r="M1238" s="28" t="s">
        <v>634</v>
      </c>
      <c r="N1238" s="30" t="n">
        <v>62</v>
      </c>
      <c r="O1238" s="28" t="s">
        <v>634</v>
      </c>
    </row>
    <row r="1239" customFormat="false" ht="12.75" hidden="false" customHeight="false" outlineLevel="0" collapsed="false">
      <c r="A1239" s="25" t="n">
        <v>7</v>
      </c>
      <c r="B1239" s="25" t="n">
        <v>9</v>
      </c>
      <c r="C1239" s="25" t="n">
        <v>48</v>
      </c>
      <c r="D1239" s="26" t="n">
        <v>9048</v>
      </c>
      <c r="E1239" s="27" t="n">
        <f aca="false">+IF(L1239=F1239,1,0)</f>
        <v>0</v>
      </c>
      <c r="F1239" s="28" t="s">
        <v>1365</v>
      </c>
      <c r="G1239" s="28" t="s">
        <v>1243</v>
      </c>
      <c r="H1239" s="28" t="s">
        <v>1316</v>
      </c>
      <c r="I1239" s="25" t="n">
        <v>816</v>
      </c>
      <c r="J1239" s="29" t="n">
        <v>29.59</v>
      </c>
      <c r="K1239" s="30" t="n">
        <v>184</v>
      </c>
      <c r="L1239" s="28" t="s">
        <v>633</v>
      </c>
      <c r="M1239" s="28" t="s">
        <v>634</v>
      </c>
      <c r="N1239" s="30" t="n">
        <v>62</v>
      </c>
      <c r="O1239" s="28" t="s">
        <v>634</v>
      </c>
    </row>
    <row r="1240" customFormat="false" ht="12.75" hidden="false" customHeight="false" outlineLevel="0" collapsed="false">
      <c r="A1240" s="25" t="n">
        <v>7</v>
      </c>
      <c r="B1240" s="25" t="n">
        <v>9</v>
      </c>
      <c r="C1240" s="25" t="n">
        <v>49</v>
      </c>
      <c r="D1240" s="26" t="n">
        <v>9049</v>
      </c>
      <c r="E1240" s="27" t="n">
        <f aca="false">+IF(L1240=F1240,1,0)</f>
        <v>0</v>
      </c>
      <c r="F1240" s="28" t="s">
        <v>1366</v>
      </c>
      <c r="G1240" s="28" t="s">
        <v>1243</v>
      </c>
      <c r="H1240" s="28" t="s">
        <v>1316</v>
      </c>
      <c r="I1240" s="25" t="n">
        <v>8591</v>
      </c>
      <c r="J1240" s="29" t="n">
        <v>9.67</v>
      </c>
      <c r="K1240" s="30" t="n">
        <v>185</v>
      </c>
      <c r="L1240" s="28" t="s">
        <v>1326</v>
      </c>
      <c r="M1240" s="28" t="s">
        <v>1327</v>
      </c>
      <c r="N1240" s="30" t="n">
        <v>63</v>
      </c>
      <c r="O1240" s="28" t="s">
        <v>1327</v>
      </c>
    </row>
    <row r="1241" customFormat="false" ht="12.75" hidden="false" customHeight="false" outlineLevel="0" collapsed="false">
      <c r="A1241" s="25" t="n">
        <v>7</v>
      </c>
      <c r="B1241" s="25" t="n">
        <v>9</v>
      </c>
      <c r="C1241" s="25" t="n">
        <v>50</v>
      </c>
      <c r="D1241" s="26" t="n">
        <v>9050</v>
      </c>
      <c r="E1241" s="27" t="n">
        <f aca="false">+IF(L1241=F1241,1,0)</f>
        <v>0</v>
      </c>
      <c r="F1241" s="28" t="s">
        <v>1367</v>
      </c>
      <c r="G1241" s="28" t="s">
        <v>1243</v>
      </c>
      <c r="H1241" s="28" t="s">
        <v>1316</v>
      </c>
      <c r="I1241" s="25" t="n">
        <v>550</v>
      </c>
      <c r="J1241" s="29" t="n">
        <v>8.21</v>
      </c>
      <c r="K1241" s="30" t="n">
        <v>184</v>
      </c>
      <c r="L1241" s="28" t="s">
        <v>633</v>
      </c>
      <c r="M1241" s="28" t="s">
        <v>634</v>
      </c>
      <c r="N1241" s="30" t="n">
        <v>62</v>
      </c>
      <c r="O1241" s="28" t="s">
        <v>634</v>
      </c>
    </row>
    <row r="1242" customFormat="false" ht="12.75" hidden="false" customHeight="false" outlineLevel="0" collapsed="false">
      <c r="A1242" s="25" t="n">
        <v>7</v>
      </c>
      <c r="B1242" s="25" t="n">
        <v>9</v>
      </c>
      <c r="C1242" s="25" t="n">
        <v>51</v>
      </c>
      <c r="D1242" s="26" t="n">
        <v>9051</v>
      </c>
      <c r="E1242" s="27" t="n">
        <f aca="false">+IF(L1242=F1242,1,0)</f>
        <v>0</v>
      </c>
      <c r="F1242" s="28" t="s">
        <v>1368</v>
      </c>
      <c r="G1242" s="28" t="s">
        <v>1243</v>
      </c>
      <c r="H1242" s="28" t="s">
        <v>1316</v>
      </c>
      <c r="I1242" s="25" t="n">
        <v>822</v>
      </c>
      <c r="J1242" s="29" t="n">
        <v>24.87</v>
      </c>
      <c r="K1242" s="30" t="n">
        <v>186</v>
      </c>
      <c r="L1242" s="28" t="s">
        <v>1316</v>
      </c>
      <c r="M1242" s="28" t="s">
        <v>1319</v>
      </c>
      <c r="N1242" s="30" t="n">
        <v>64</v>
      </c>
      <c r="O1242" s="28" t="s">
        <v>1319</v>
      </c>
    </row>
    <row r="1243" customFormat="false" ht="12.75" hidden="false" customHeight="false" outlineLevel="0" collapsed="false">
      <c r="A1243" s="25" t="n">
        <v>7</v>
      </c>
      <c r="B1243" s="25" t="n">
        <v>9</v>
      </c>
      <c r="C1243" s="25" t="n">
        <v>52</v>
      </c>
      <c r="D1243" s="26" t="n">
        <v>9052</v>
      </c>
      <c r="E1243" s="27" t="n">
        <f aca="false">+IF(L1243=F1243,1,0)</f>
        <v>0</v>
      </c>
      <c r="F1243" s="28" t="s">
        <v>1369</v>
      </c>
      <c r="G1243" s="28" t="s">
        <v>1243</v>
      </c>
      <c r="H1243" s="28" t="s">
        <v>1316</v>
      </c>
      <c r="I1243" s="25" t="n">
        <v>7032</v>
      </c>
      <c r="J1243" s="29" t="n">
        <v>49.46</v>
      </c>
      <c r="K1243" s="30" t="n">
        <v>186</v>
      </c>
      <c r="L1243" s="28" t="s">
        <v>1316</v>
      </c>
      <c r="M1243" s="28" t="s">
        <v>1319</v>
      </c>
      <c r="N1243" s="30" t="n">
        <v>64</v>
      </c>
      <c r="O1243" s="28" t="s">
        <v>1319</v>
      </c>
    </row>
    <row r="1244" customFormat="false" ht="12.75" hidden="false" customHeight="false" outlineLevel="0" collapsed="false">
      <c r="A1244" s="25" t="n">
        <v>7</v>
      </c>
      <c r="B1244" s="25" t="n">
        <v>9</v>
      </c>
      <c r="C1244" s="25" t="n">
        <v>53</v>
      </c>
      <c r="D1244" s="26" t="n">
        <v>9053</v>
      </c>
      <c r="E1244" s="27" t="n">
        <f aca="false">+IF(L1244=F1244,1,0)</f>
        <v>0</v>
      </c>
      <c r="F1244" s="28" t="s">
        <v>1370</v>
      </c>
      <c r="G1244" s="28" t="s">
        <v>1243</v>
      </c>
      <c r="H1244" s="28" t="s">
        <v>1316</v>
      </c>
      <c r="I1244" s="25" t="n">
        <v>542</v>
      </c>
      <c r="J1244" s="29" t="n">
        <v>19.84</v>
      </c>
      <c r="K1244" s="30" t="n">
        <v>185</v>
      </c>
      <c r="L1244" s="28" t="s">
        <v>1326</v>
      </c>
      <c r="M1244" s="28" t="s">
        <v>1327</v>
      </c>
      <c r="N1244" s="30" t="n">
        <v>63</v>
      </c>
      <c r="O1244" s="28" t="s">
        <v>1327</v>
      </c>
    </row>
    <row r="1245" customFormat="false" ht="12.75" hidden="false" customHeight="false" outlineLevel="0" collapsed="false">
      <c r="A1245" s="25" t="n">
        <v>7</v>
      </c>
      <c r="B1245" s="25" t="n">
        <v>9</v>
      </c>
      <c r="C1245" s="25" t="n">
        <v>54</v>
      </c>
      <c r="D1245" s="26" t="n">
        <v>9054</v>
      </c>
      <c r="E1245" s="27" t="n">
        <f aca="false">+IF(L1245=F1245,1,0)</f>
        <v>0</v>
      </c>
      <c r="F1245" s="28" t="s">
        <v>1371</v>
      </c>
      <c r="G1245" s="28" t="s">
        <v>1243</v>
      </c>
      <c r="H1245" s="28" t="s">
        <v>1316</v>
      </c>
      <c r="I1245" s="25" t="n">
        <v>710</v>
      </c>
      <c r="J1245" s="29" t="n">
        <v>17.46</v>
      </c>
      <c r="K1245" s="30" t="n">
        <v>184</v>
      </c>
      <c r="L1245" s="28" t="s">
        <v>633</v>
      </c>
      <c r="M1245" s="28" t="s">
        <v>634</v>
      </c>
      <c r="N1245" s="30" t="n">
        <v>62</v>
      </c>
      <c r="O1245" s="28" t="s">
        <v>634</v>
      </c>
    </row>
    <row r="1246" customFormat="false" ht="12.75" hidden="false" customHeight="false" outlineLevel="0" collapsed="false">
      <c r="A1246" s="25" t="n">
        <v>7</v>
      </c>
      <c r="B1246" s="25" t="n">
        <v>9</v>
      </c>
      <c r="C1246" s="25" t="n">
        <v>55</v>
      </c>
      <c r="D1246" s="26" t="n">
        <v>9055</v>
      </c>
      <c r="E1246" s="27" t="n">
        <f aca="false">+IF(L1246=F1246,1,0)</f>
        <v>0</v>
      </c>
      <c r="F1246" s="28" t="s">
        <v>1372</v>
      </c>
      <c r="G1246" s="28" t="s">
        <v>1243</v>
      </c>
      <c r="H1246" s="28" t="s">
        <v>1316</v>
      </c>
      <c r="I1246" s="25" t="n">
        <v>1765</v>
      </c>
      <c r="J1246" s="29" t="n">
        <v>100.45</v>
      </c>
      <c r="K1246" s="30" t="n">
        <v>186</v>
      </c>
      <c r="L1246" s="28" t="s">
        <v>1316</v>
      </c>
      <c r="M1246" s="28" t="s">
        <v>1319</v>
      </c>
      <c r="N1246" s="30" t="n">
        <v>67</v>
      </c>
      <c r="O1246" s="28" t="s">
        <v>1098</v>
      </c>
    </row>
    <row r="1247" customFormat="false" ht="12.75" hidden="false" customHeight="false" outlineLevel="0" collapsed="false">
      <c r="A1247" s="25" t="n">
        <v>7</v>
      </c>
      <c r="B1247" s="25" t="n">
        <v>9</v>
      </c>
      <c r="C1247" s="25" t="n">
        <v>56</v>
      </c>
      <c r="D1247" s="26" t="n">
        <v>9056</v>
      </c>
      <c r="E1247" s="27" t="n">
        <f aca="false">+IF(L1247=F1247,1,0)</f>
        <v>1</v>
      </c>
      <c r="F1247" s="28" t="s">
        <v>1316</v>
      </c>
      <c r="G1247" s="28" t="s">
        <v>1243</v>
      </c>
      <c r="H1247" s="28" t="s">
        <v>1316</v>
      </c>
      <c r="I1247" s="25" t="n">
        <v>59907</v>
      </c>
      <c r="J1247" s="29" t="n">
        <v>65.55</v>
      </c>
      <c r="K1247" s="30" t="n">
        <v>186</v>
      </c>
      <c r="L1247" s="28" t="s">
        <v>1316</v>
      </c>
      <c r="M1247" s="28" t="s">
        <v>1319</v>
      </c>
      <c r="N1247" s="30" t="n">
        <v>64</v>
      </c>
      <c r="O1247" s="28" t="s">
        <v>1319</v>
      </c>
    </row>
    <row r="1248" customFormat="false" ht="12.75" hidden="false" customHeight="false" outlineLevel="0" collapsed="false">
      <c r="A1248" s="25" t="n">
        <v>7</v>
      </c>
      <c r="B1248" s="25" t="n">
        <v>9</v>
      </c>
      <c r="C1248" s="25" t="n">
        <v>57</v>
      </c>
      <c r="D1248" s="26" t="n">
        <v>9057</v>
      </c>
      <c r="E1248" s="27" t="n">
        <f aca="false">+IF(L1248=F1248,1,0)</f>
        <v>0</v>
      </c>
      <c r="F1248" s="28" t="s">
        <v>1373</v>
      </c>
      <c r="G1248" s="28" t="s">
        <v>1243</v>
      </c>
      <c r="H1248" s="28" t="s">
        <v>1316</v>
      </c>
      <c r="I1248" s="25" t="n">
        <v>3803</v>
      </c>
      <c r="J1248" s="29" t="n">
        <v>8.14</v>
      </c>
      <c r="K1248" s="30" t="n">
        <v>186</v>
      </c>
      <c r="L1248" s="28" t="s">
        <v>1316</v>
      </c>
      <c r="M1248" s="28" t="s">
        <v>1319</v>
      </c>
      <c r="N1248" s="30" t="n">
        <v>64</v>
      </c>
      <c r="O1248" s="28" t="s">
        <v>1319</v>
      </c>
    </row>
    <row r="1249" customFormat="false" ht="12.75" hidden="false" customHeight="false" outlineLevel="0" collapsed="false">
      <c r="A1249" s="25" t="n">
        <v>7</v>
      </c>
      <c r="B1249" s="25" t="n">
        <v>9</v>
      </c>
      <c r="C1249" s="25" t="n">
        <v>58</v>
      </c>
      <c r="D1249" s="26" t="n">
        <v>9058</v>
      </c>
      <c r="E1249" s="27" t="n">
        <f aca="false">+IF(L1249=F1249,1,0)</f>
        <v>0</v>
      </c>
      <c r="F1249" s="28" t="s">
        <v>1374</v>
      </c>
      <c r="G1249" s="28" t="s">
        <v>1243</v>
      </c>
      <c r="H1249" s="28" t="s">
        <v>1316</v>
      </c>
      <c r="I1249" s="25" t="n">
        <v>2935</v>
      </c>
      <c r="J1249" s="29" t="n">
        <v>43.26</v>
      </c>
      <c r="K1249" s="30" t="n">
        <v>186</v>
      </c>
      <c r="L1249" s="28" t="s">
        <v>1316</v>
      </c>
      <c r="M1249" s="28" t="s">
        <v>1319</v>
      </c>
      <c r="N1249" s="30" t="n">
        <v>64</v>
      </c>
      <c r="O1249" s="28" t="s">
        <v>1319</v>
      </c>
    </row>
    <row r="1250" customFormat="false" ht="12.75" hidden="false" customHeight="false" outlineLevel="0" collapsed="false">
      <c r="A1250" s="25" t="n">
        <v>7</v>
      </c>
      <c r="B1250" s="25" t="n">
        <v>9</v>
      </c>
      <c r="C1250" s="25" t="n">
        <v>59</v>
      </c>
      <c r="D1250" s="26" t="n">
        <v>9059</v>
      </c>
      <c r="E1250" s="27" t="n">
        <f aca="false">+IF(L1250=F1250,1,0)</f>
        <v>0</v>
      </c>
      <c r="F1250" s="28" t="s">
        <v>1375</v>
      </c>
      <c r="G1250" s="28" t="s">
        <v>1243</v>
      </c>
      <c r="H1250" s="28" t="s">
        <v>1316</v>
      </c>
      <c r="I1250" s="25" t="n">
        <v>754</v>
      </c>
      <c r="J1250" s="29" t="n">
        <v>17.55</v>
      </c>
      <c r="K1250" s="30" t="n">
        <v>183</v>
      </c>
      <c r="L1250" s="28" t="s">
        <v>1322</v>
      </c>
      <c r="M1250" s="28" t="s">
        <v>1323</v>
      </c>
      <c r="N1250" s="30" t="n">
        <v>60</v>
      </c>
      <c r="O1250" s="28" t="s">
        <v>1317</v>
      </c>
    </row>
    <row r="1251" customFormat="false" ht="12.75" hidden="false" customHeight="false" outlineLevel="0" collapsed="false">
      <c r="A1251" s="25" t="n">
        <v>7</v>
      </c>
      <c r="B1251" s="25" t="n">
        <v>9</v>
      </c>
      <c r="C1251" s="25" t="n">
        <v>60</v>
      </c>
      <c r="D1251" s="26" t="n">
        <v>9060</v>
      </c>
      <c r="E1251" s="27" t="n">
        <f aca="false">+IF(L1251=F1251,1,0)</f>
        <v>0</v>
      </c>
      <c r="F1251" s="28" t="s">
        <v>1376</v>
      </c>
      <c r="G1251" s="28" t="s">
        <v>1243</v>
      </c>
      <c r="H1251" s="28" t="s">
        <v>1316</v>
      </c>
      <c r="I1251" s="25" t="n">
        <v>200</v>
      </c>
      <c r="J1251" s="29" t="n">
        <v>10.15</v>
      </c>
      <c r="K1251" s="30" t="n">
        <v>183</v>
      </c>
      <c r="L1251" s="28" t="s">
        <v>1322</v>
      </c>
      <c r="M1251" s="28" t="s">
        <v>1323</v>
      </c>
      <c r="N1251" s="30" t="n">
        <v>60</v>
      </c>
      <c r="O1251" s="28" t="s">
        <v>1317</v>
      </c>
    </row>
    <row r="1252" customFormat="false" ht="12.75" hidden="false" customHeight="false" outlineLevel="0" collapsed="false">
      <c r="A1252" s="25" t="n">
        <v>7</v>
      </c>
      <c r="B1252" s="25" t="n">
        <v>9</v>
      </c>
      <c r="C1252" s="25" t="n">
        <v>61</v>
      </c>
      <c r="D1252" s="26" t="n">
        <v>9061</v>
      </c>
      <c r="E1252" s="27" t="n">
        <f aca="false">+IF(L1252=F1252,1,0)</f>
        <v>0</v>
      </c>
      <c r="F1252" s="28" t="s">
        <v>1377</v>
      </c>
      <c r="G1252" s="28" t="s">
        <v>1243</v>
      </c>
      <c r="H1252" s="28" t="s">
        <v>1316</v>
      </c>
      <c r="I1252" s="25" t="n">
        <v>2089</v>
      </c>
      <c r="J1252" s="29" t="n">
        <v>18.63</v>
      </c>
      <c r="K1252" s="30" t="n">
        <v>185</v>
      </c>
      <c r="L1252" s="28" t="s">
        <v>1326</v>
      </c>
      <c r="M1252" s="28" t="s">
        <v>1327</v>
      </c>
      <c r="N1252" s="30" t="n">
        <v>63</v>
      </c>
      <c r="O1252" s="28" t="s">
        <v>1327</v>
      </c>
    </row>
    <row r="1253" customFormat="false" ht="12.75" hidden="false" customHeight="false" outlineLevel="0" collapsed="false">
      <c r="A1253" s="25" t="n">
        <v>7</v>
      </c>
      <c r="B1253" s="25" t="n">
        <v>9</v>
      </c>
      <c r="C1253" s="25" t="n">
        <v>62</v>
      </c>
      <c r="D1253" s="26" t="n">
        <v>9062</v>
      </c>
      <c r="E1253" s="27" t="n">
        <f aca="false">+IF(L1253=F1253,1,0)</f>
        <v>0</v>
      </c>
      <c r="F1253" s="28" t="s">
        <v>1378</v>
      </c>
      <c r="G1253" s="28" t="s">
        <v>1243</v>
      </c>
      <c r="H1253" s="28" t="s">
        <v>1316</v>
      </c>
      <c r="I1253" s="25" t="n">
        <v>2165</v>
      </c>
      <c r="J1253" s="29" t="n">
        <v>9.58</v>
      </c>
      <c r="K1253" s="30" t="n">
        <v>185</v>
      </c>
      <c r="L1253" s="28" t="s">
        <v>1326</v>
      </c>
      <c r="M1253" s="28" t="s">
        <v>1327</v>
      </c>
      <c r="N1253" s="30" t="n">
        <v>63</v>
      </c>
      <c r="O1253" s="28" t="s">
        <v>1327</v>
      </c>
    </row>
    <row r="1254" customFormat="false" ht="12.75" hidden="false" customHeight="false" outlineLevel="0" collapsed="false">
      <c r="A1254" s="25" t="n">
        <v>7</v>
      </c>
      <c r="B1254" s="25" t="n">
        <v>9</v>
      </c>
      <c r="C1254" s="25" t="n">
        <v>63</v>
      </c>
      <c r="D1254" s="26" t="n">
        <v>9063</v>
      </c>
      <c r="E1254" s="27" t="n">
        <f aca="false">+IF(L1254=F1254,1,0)</f>
        <v>0</v>
      </c>
      <c r="F1254" s="28" t="s">
        <v>1379</v>
      </c>
      <c r="G1254" s="28" t="s">
        <v>1243</v>
      </c>
      <c r="H1254" s="28" t="s">
        <v>1316</v>
      </c>
      <c r="I1254" s="25" t="n">
        <v>869</v>
      </c>
      <c r="J1254" s="29" t="n">
        <v>31.48</v>
      </c>
      <c r="K1254" s="30" t="n">
        <v>31</v>
      </c>
      <c r="L1254" s="28" t="s">
        <v>985</v>
      </c>
      <c r="M1254" s="28" t="s">
        <v>986</v>
      </c>
      <c r="N1254" s="30" t="n">
        <v>67</v>
      </c>
      <c r="O1254" s="28" t="s">
        <v>1098</v>
      </c>
    </row>
    <row r="1255" customFormat="false" ht="12.75" hidden="false" customHeight="false" outlineLevel="0" collapsed="false">
      <c r="A1255" s="25" t="n">
        <v>7</v>
      </c>
      <c r="B1255" s="25" t="n">
        <v>9</v>
      </c>
      <c r="C1255" s="25" t="n">
        <v>64</v>
      </c>
      <c r="D1255" s="26" t="n">
        <v>9064</v>
      </c>
      <c r="E1255" s="27" t="n">
        <f aca="false">+IF(L1255=F1255,1,0)</f>
        <v>0</v>
      </c>
      <c r="F1255" s="28" t="s">
        <v>1380</v>
      </c>
      <c r="G1255" s="28" t="s">
        <v>1243</v>
      </c>
      <c r="H1255" s="28" t="s">
        <v>1316</v>
      </c>
      <c r="I1255" s="25" t="n">
        <v>7991</v>
      </c>
      <c r="J1255" s="29" t="n">
        <v>23.38</v>
      </c>
      <c r="K1255" s="30" t="n">
        <v>186</v>
      </c>
      <c r="L1255" s="28" t="s">
        <v>1316</v>
      </c>
      <c r="M1255" s="28" t="s">
        <v>1319</v>
      </c>
      <c r="N1255" s="30" t="n">
        <v>64</v>
      </c>
      <c r="O1255" s="28" t="s">
        <v>1319</v>
      </c>
    </row>
    <row r="1256" customFormat="false" ht="12.75" hidden="false" customHeight="false" outlineLevel="0" collapsed="false">
      <c r="A1256" s="25" t="n">
        <v>7</v>
      </c>
      <c r="B1256" s="25" t="n">
        <v>9</v>
      </c>
      <c r="C1256" s="25" t="n">
        <v>65</v>
      </c>
      <c r="D1256" s="26" t="n">
        <v>9065</v>
      </c>
      <c r="E1256" s="27" t="n">
        <f aca="false">+IF(L1256=F1256,1,0)</f>
        <v>0</v>
      </c>
      <c r="F1256" s="28" t="s">
        <v>1381</v>
      </c>
      <c r="G1256" s="28" t="s">
        <v>1243</v>
      </c>
      <c r="H1256" s="28" t="s">
        <v>1316</v>
      </c>
      <c r="I1256" s="25" t="n">
        <v>13458</v>
      </c>
      <c r="J1256" s="29" t="n">
        <v>47.97</v>
      </c>
      <c r="K1256" s="30" t="n">
        <v>186</v>
      </c>
      <c r="L1256" s="28" t="s">
        <v>1316</v>
      </c>
      <c r="M1256" s="28" t="s">
        <v>1319</v>
      </c>
      <c r="N1256" s="30" t="n">
        <v>64</v>
      </c>
      <c r="O1256" s="28" t="s">
        <v>1319</v>
      </c>
    </row>
    <row r="1257" customFormat="false" ht="12.75" hidden="false" customHeight="false" outlineLevel="0" collapsed="false">
      <c r="A1257" s="25" t="n">
        <v>7</v>
      </c>
      <c r="B1257" s="25" t="n">
        <v>9</v>
      </c>
      <c r="C1257" s="25" t="n">
        <v>66</v>
      </c>
      <c r="D1257" s="26" t="n">
        <v>9066</v>
      </c>
      <c r="E1257" s="27" t="n">
        <f aca="false">+IF(L1257=F1257,1,0)</f>
        <v>0</v>
      </c>
      <c r="F1257" s="28" t="s">
        <v>1382</v>
      </c>
      <c r="G1257" s="28" t="s">
        <v>1243</v>
      </c>
      <c r="H1257" s="28" t="s">
        <v>1316</v>
      </c>
      <c r="I1257" s="25" t="n">
        <v>431</v>
      </c>
      <c r="J1257" s="29" t="n">
        <v>10.11</v>
      </c>
      <c r="K1257" s="30" t="n">
        <v>182</v>
      </c>
      <c r="L1257" s="28" t="s">
        <v>585</v>
      </c>
      <c r="M1257" s="28" t="s">
        <v>586</v>
      </c>
      <c r="N1257" s="30" t="n">
        <v>61</v>
      </c>
      <c r="O1257" s="28" t="s">
        <v>586</v>
      </c>
    </row>
    <row r="1258" customFormat="false" ht="12.75" hidden="false" customHeight="false" outlineLevel="0" collapsed="false">
      <c r="A1258" s="25" t="n">
        <v>7</v>
      </c>
      <c r="B1258" s="25" t="n">
        <v>9</v>
      </c>
      <c r="C1258" s="25" t="n">
        <v>67</v>
      </c>
      <c r="D1258" s="26" t="n">
        <v>9067</v>
      </c>
      <c r="E1258" s="27" t="n">
        <f aca="false">+IF(L1258=F1258,1,0)</f>
        <v>0</v>
      </c>
      <c r="F1258" s="28" t="s">
        <v>1383</v>
      </c>
      <c r="G1258" s="28" t="s">
        <v>1243</v>
      </c>
      <c r="H1258" s="28" t="s">
        <v>1316</v>
      </c>
      <c r="I1258" s="25" t="n">
        <v>690</v>
      </c>
      <c r="J1258" s="29" t="n">
        <v>9.69</v>
      </c>
      <c r="K1258" s="30" t="n">
        <v>185</v>
      </c>
      <c r="L1258" s="28" t="s">
        <v>1326</v>
      </c>
      <c r="M1258" s="28" t="s">
        <v>1327</v>
      </c>
      <c r="N1258" s="30" t="n">
        <v>64</v>
      </c>
      <c r="O1258" s="28" t="s">
        <v>1319</v>
      </c>
    </row>
    <row r="1259" customFormat="false" ht="12.75" hidden="false" customHeight="false" outlineLevel="0" collapsed="false">
      <c r="A1259" s="25" t="n">
        <v>7</v>
      </c>
      <c r="B1259" s="25" t="n">
        <v>9</v>
      </c>
      <c r="C1259" s="25" t="n">
        <v>68</v>
      </c>
      <c r="D1259" s="26" t="n">
        <v>9068</v>
      </c>
      <c r="E1259" s="27" t="n">
        <f aca="false">+IF(L1259=F1259,1,0)</f>
        <v>0</v>
      </c>
      <c r="F1259" s="28" t="s">
        <v>1384</v>
      </c>
      <c r="G1259" s="28" t="s">
        <v>1243</v>
      </c>
      <c r="H1259" s="28" t="s">
        <v>1316</v>
      </c>
      <c r="I1259" s="25" t="n">
        <v>1991</v>
      </c>
      <c r="J1259" s="29" t="n">
        <v>15.74</v>
      </c>
      <c r="K1259" s="30" t="n">
        <v>182</v>
      </c>
      <c r="L1259" s="28" t="s">
        <v>585</v>
      </c>
      <c r="M1259" s="28" t="s">
        <v>586</v>
      </c>
      <c r="N1259" s="30" t="n">
        <v>61</v>
      </c>
      <c r="O1259" s="28" t="s">
        <v>586</v>
      </c>
    </row>
    <row r="1260" customFormat="false" ht="12.75" hidden="false" customHeight="false" outlineLevel="0" collapsed="false">
      <c r="A1260" s="25" t="n">
        <v>7</v>
      </c>
      <c r="B1260" s="25" t="n">
        <v>9</v>
      </c>
      <c r="C1260" s="25" t="n">
        <v>69</v>
      </c>
      <c r="D1260" s="26" t="n">
        <v>9069</v>
      </c>
      <c r="E1260" s="27" t="n">
        <f aca="false">+IF(L1260=F1260,1,0)</f>
        <v>0</v>
      </c>
      <c r="F1260" s="28" t="s">
        <v>1385</v>
      </c>
      <c r="G1260" s="28" t="s">
        <v>1243</v>
      </c>
      <c r="H1260" s="28" t="s">
        <v>1316</v>
      </c>
      <c r="I1260" s="25" t="n">
        <v>289</v>
      </c>
      <c r="J1260" s="29" t="n">
        <v>10.74</v>
      </c>
      <c r="K1260" s="30" t="n">
        <v>182</v>
      </c>
      <c r="L1260" s="28" t="s">
        <v>585</v>
      </c>
      <c r="M1260" s="28" t="s">
        <v>586</v>
      </c>
      <c r="N1260" s="30" t="n">
        <v>61</v>
      </c>
      <c r="O1260" s="28" t="s">
        <v>586</v>
      </c>
    </row>
    <row r="1261" customFormat="false" ht="12.75" hidden="false" customHeight="false" outlineLevel="0" collapsed="false">
      <c r="A1261" s="25" t="n">
        <v>7</v>
      </c>
      <c r="B1261" s="25" t="n">
        <v>10</v>
      </c>
      <c r="C1261" s="25" t="n">
        <v>1</v>
      </c>
      <c r="D1261" s="26" t="n">
        <v>10001</v>
      </c>
      <c r="E1261" s="27" t="n">
        <f aca="false">+IF(L1261=F1261,1,0)</f>
        <v>0</v>
      </c>
      <c r="F1261" s="28" t="s">
        <v>1386</v>
      </c>
      <c r="G1261" s="28" t="s">
        <v>1243</v>
      </c>
      <c r="H1261" s="28" t="s">
        <v>1387</v>
      </c>
      <c r="I1261" s="25" t="n">
        <v>11431</v>
      </c>
      <c r="J1261" s="29" t="n">
        <v>24.57</v>
      </c>
      <c r="K1261" s="30" t="n">
        <v>188</v>
      </c>
      <c r="L1261" s="28" t="s">
        <v>1387</v>
      </c>
      <c r="M1261" s="28" t="s">
        <v>1388</v>
      </c>
      <c r="N1261" s="30" t="n">
        <v>66</v>
      </c>
      <c r="O1261" s="28" t="s">
        <v>1388</v>
      </c>
    </row>
    <row r="1262" customFormat="false" ht="12.75" hidden="false" customHeight="false" outlineLevel="0" collapsed="false">
      <c r="A1262" s="25" t="n">
        <v>7</v>
      </c>
      <c r="B1262" s="25" t="n">
        <v>10</v>
      </c>
      <c r="C1262" s="25" t="n">
        <v>2</v>
      </c>
      <c r="D1262" s="26" t="n">
        <v>10002</v>
      </c>
      <c r="E1262" s="27" t="n">
        <f aca="false">+IF(L1262=F1262,1,0)</f>
        <v>0</v>
      </c>
      <c r="F1262" s="28" t="s">
        <v>1389</v>
      </c>
      <c r="G1262" s="28" t="s">
        <v>1243</v>
      </c>
      <c r="H1262" s="28" t="s">
        <v>1387</v>
      </c>
      <c r="I1262" s="25" t="n">
        <v>2151</v>
      </c>
      <c r="J1262" s="29" t="n">
        <v>11.03</v>
      </c>
      <c r="K1262" s="30" t="n">
        <v>188</v>
      </c>
      <c r="L1262" s="28" t="s">
        <v>1387</v>
      </c>
      <c r="M1262" s="28" t="s">
        <v>1388</v>
      </c>
      <c r="N1262" s="30" t="n">
        <v>66</v>
      </c>
      <c r="O1262" s="28" t="s">
        <v>1388</v>
      </c>
    </row>
    <row r="1263" customFormat="false" ht="12.75" hidden="false" customHeight="false" outlineLevel="0" collapsed="false">
      <c r="A1263" s="25" t="n">
        <v>7</v>
      </c>
      <c r="B1263" s="25" t="n">
        <v>10</v>
      </c>
      <c r="C1263" s="25" t="n">
        <v>3</v>
      </c>
      <c r="D1263" s="26" t="n">
        <v>10003</v>
      </c>
      <c r="E1263" s="27" t="n">
        <f aca="false">+IF(L1263=F1263,1,0)</f>
        <v>0</v>
      </c>
      <c r="F1263" s="28" t="s">
        <v>1390</v>
      </c>
      <c r="G1263" s="28" t="s">
        <v>1243</v>
      </c>
      <c r="H1263" s="28" t="s">
        <v>1387</v>
      </c>
      <c r="I1263" s="25" t="n">
        <v>2624</v>
      </c>
      <c r="J1263" s="29" t="n">
        <v>16.25</v>
      </c>
      <c r="K1263" s="30" t="n">
        <v>188</v>
      </c>
      <c r="L1263" s="28" t="s">
        <v>1387</v>
      </c>
      <c r="M1263" s="28" t="s">
        <v>1388</v>
      </c>
      <c r="N1263" s="30" t="n">
        <v>66</v>
      </c>
      <c r="O1263" s="28" t="s">
        <v>1388</v>
      </c>
    </row>
    <row r="1264" customFormat="false" ht="12.75" hidden="false" customHeight="false" outlineLevel="0" collapsed="false">
      <c r="A1264" s="25" t="n">
        <v>7</v>
      </c>
      <c r="B1264" s="25" t="n">
        <v>10</v>
      </c>
      <c r="C1264" s="25" t="n">
        <v>4</v>
      </c>
      <c r="D1264" s="26" t="n">
        <v>10004</v>
      </c>
      <c r="E1264" s="27" t="n">
        <f aca="false">+IF(L1264=F1264,1,0)</f>
        <v>0</v>
      </c>
      <c r="F1264" s="28" t="s">
        <v>1391</v>
      </c>
      <c r="G1264" s="28" t="s">
        <v>1243</v>
      </c>
      <c r="H1264" s="28" t="s">
        <v>1387</v>
      </c>
      <c r="I1264" s="25" t="n">
        <v>4613</v>
      </c>
      <c r="J1264" s="29" t="n">
        <v>4.36</v>
      </c>
      <c r="K1264" s="30" t="n">
        <v>188</v>
      </c>
      <c r="L1264" s="28" t="s">
        <v>1387</v>
      </c>
      <c r="M1264" s="28" t="s">
        <v>1388</v>
      </c>
      <c r="N1264" s="30" t="n">
        <v>66</v>
      </c>
      <c r="O1264" s="28" t="s">
        <v>1388</v>
      </c>
    </row>
    <row r="1265" customFormat="false" ht="12.75" hidden="false" customHeight="false" outlineLevel="0" collapsed="false">
      <c r="A1265" s="25" t="n">
        <v>7</v>
      </c>
      <c r="B1265" s="25" t="n">
        <v>10</v>
      </c>
      <c r="C1265" s="25" t="n">
        <v>5</v>
      </c>
      <c r="D1265" s="26" t="n">
        <v>10005</v>
      </c>
      <c r="E1265" s="27" t="n">
        <f aca="false">+IF(L1265=F1265,1,0)</f>
        <v>0</v>
      </c>
      <c r="F1265" s="28" t="s">
        <v>1392</v>
      </c>
      <c r="G1265" s="28" t="s">
        <v>1243</v>
      </c>
      <c r="H1265" s="28" t="s">
        <v>1387</v>
      </c>
      <c r="I1265" s="25" t="n">
        <v>2025</v>
      </c>
      <c r="J1265" s="29" t="n">
        <v>79.99</v>
      </c>
      <c r="K1265" s="30" t="n">
        <v>187</v>
      </c>
      <c r="L1265" s="28" t="s">
        <v>1393</v>
      </c>
      <c r="M1265" s="28" t="s">
        <v>1394</v>
      </c>
      <c r="N1265" s="30" t="n">
        <v>65</v>
      </c>
      <c r="O1265" s="28" t="s">
        <v>1394</v>
      </c>
    </row>
    <row r="1266" customFormat="false" ht="12.75" hidden="false" customHeight="false" outlineLevel="0" collapsed="false">
      <c r="A1266" s="25" t="n">
        <v>7</v>
      </c>
      <c r="B1266" s="25" t="n">
        <v>10</v>
      </c>
      <c r="C1266" s="25" t="n">
        <v>6</v>
      </c>
      <c r="D1266" s="26" t="n">
        <v>10006</v>
      </c>
      <c r="E1266" s="27" t="n">
        <f aca="false">+IF(L1266=F1266,1,0)</f>
        <v>0</v>
      </c>
      <c r="F1266" s="28" t="s">
        <v>1395</v>
      </c>
      <c r="G1266" s="28" t="s">
        <v>1243</v>
      </c>
      <c r="H1266" s="28" t="s">
        <v>1387</v>
      </c>
      <c r="I1266" s="25" t="n">
        <v>5978</v>
      </c>
      <c r="J1266" s="29" t="n">
        <v>17.12</v>
      </c>
      <c r="K1266" s="30" t="n">
        <v>188</v>
      </c>
      <c r="L1266" s="28" t="s">
        <v>1387</v>
      </c>
      <c r="M1266" s="28" t="s">
        <v>1388</v>
      </c>
      <c r="N1266" s="30" t="n">
        <v>66</v>
      </c>
      <c r="O1266" s="28" t="s">
        <v>1388</v>
      </c>
    </row>
    <row r="1267" customFormat="false" ht="12.75" hidden="false" customHeight="false" outlineLevel="0" collapsed="false">
      <c r="A1267" s="25" t="n">
        <v>7</v>
      </c>
      <c r="B1267" s="25" t="n">
        <v>10</v>
      </c>
      <c r="C1267" s="25" t="n">
        <v>7</v>
      </c>
      <c r="D1267" s="26" t="n">
        <v>10007</v>
      </c>
      <c r="E1267" s="27" t="n">
        <f aca="false">+IF(L1267=F1267,1,0)</f>
        <v>0</v>
      </c>
      <c r="F1267" s="28" t="s">
        <v>1396</v>
      </c>
      <c r="G1267" s="28" t="s">
        <v>1243</v>
      </c>
      <c r="H1267" s="28" t="s">
        <v>1387</v>
      </c>
      <c r="I1267" s="25" t="n">
        <v>5516</v>
      </c>
      <c r="J1267" s="29" t="n">
        <v>9.88</v>
      </c>
      <c r="K1267" s="30" t="n">
        <v>189</v>
      </c>
      <c r="L1267" s="28" t="s">
        <v>1397</v>
      </c>
      <c r="M1267" s="28" t="s">
        <v>1398</v>
      </c>
      <c r="N1267" s="30" t="n">
        <v>66</v>
      </c>
      <c r="O1267" s="28" t="s">
        <v>1388</v>
      </c>
    </row>
    <row r="1268" customFormat="false" ht="12.75" hidden="false" customHeight="false" outlineLevel="0" collapsed="false">
      <c r="A1268" s="25" t="n">
        <v>7</v>
      </c>
      <c r="B1268" s="25" t="n">
        <v>10</v>
      </c>
      <c r="C1268" s="25" t="n">
        <v>8</v>
      </c>
      <c r="D1268" s="26" t="n">
        <v>10008</v>
      </c>
      <c r="E1268" s="27" t="n">
        <f aca="false">+IF(L1268=F1268,1,0)</f>
        <v>0</v>
      </c>
      <c r="F1268" s="28" t="s">
        <v>1399</v>
      </c>
      <c r="G1268" s="28" t="s">
        <v>1243</v>
      </c>
      <c r="H1268" s="28" t="s">
        <v>1387</v>
      </c>
      <c r="I1268" s="25" t="n">
        <v>3170</v>
      </c>
      <c r="J1268" s="29" t="n">
        <v>23.78</v>
      </c>
      <c r="K1268" s="30" t="n">
        <v>188</v>
      </c>
      <c r="L1268" s="28" t="s">
        <v>1387</v>
      </c>
      <c r="M1268" s="28" t="s">
        <v>1388</v>
      </c>
      <c r="N1268" s="30" t="n">
        <v>67</v>
      </c>
      <c r="O1268" s="28" t="s">
        <v>1098</v>
      </c>
    </row>
    <row r="1269" customFormat="false" ht="12.75" hidden="false" customHeight="false" outlineLevel="0" collapsed="false">
      <c r="A1269" s="25" t="n">
        <v>7</v>
      </c>
      <c r="B1269" s="25" t="n">
        <v>10</v>
      </c>
      <c r="C1269" s="25" t="n">
        <v>9</v>
      </c>
      <c r="D1269" s="26" t="n">
        <v>10009</v>
      </c>
      <c r="E1269" s="27" t="n">
        <f aca="false">+IF(L1269=F1269,1,0)</f>
        <v>0</v>
      </c>
      <c r="F1269" s="28" t="s">
        <v>1400</v>
      </c>
      <c r="G1269" s="28" t="s">
        <v>1243</v>
      </c>
      <c r="H1269" s="28" t="s">
        <v>1387</v>
      </c>
      <c r="I1269" s="25" t="n">
        <v>7514</v>
      </c>
      <c r="J1269" s="29" t="n">
        <v>26.14</v>
      </c>
      <c r="K1269" s="30" t="n">
        <v>188</v>
      </c>
      <c r="L1269" s="28" t="s">
        <v>1387</v>
      </c>
      <c r="M1269" s="28" t="s">
        <v>1388</v>
      </c>
      <c r="N1269" s="30" t="n">
        <v>66</v>
      </c>
      <c r="O1269" s="28" t="s">
        <v>1388</v>
      </c>
    </row>
    <row r="1270" customFormat="false" ht="12.75" hidden="false" customHeight="false" outlineLevel="0" collapsed="false">
      <c r="A1270" s="25" t="n">
        <v>7</v>
      </c>
      <c r="B1270" s="25" t="n">
        <v>10</v>
      </c>
      <c r="C1270" s="25" t="n">
        <v>10</v>
      </c>
      <c r="D1270" s="26" t="n">
        <v>10010</v>
      </c>
      <c r="E1270" s="27" t="n">
        <f aca="false">+IF(L1270=F1270,1,0)</f>
        <v>0</v>
      </c>
      <c r="F1270" s="28" t="s">
        <v>1401</v>
      </c>
      <c r="G1270" s="28" t="s">
        <v>1243</v>
      </c>
      <c r="H1270" s="28" t="s">
        <v>1387</v>
      </c>
      <c r="I1270" s="25" t="n">
        <v>3274</v>
      </c>
      <c r="J1270" s="29" t="n">
        <v>8.61</v>
      </c>
      <c r="K1270" s="30" t="n">
        <v>187</v>
      </c>
      <c r="L1270" s="28" t="s">
        <v>1393</v>
      </c>
      <c r="M1270" s="28" t="s">
        <v>1394</v>
      </c>
      <c r="N1270" s="30" t="n">
        <v>65</v>
      </c>
      <c r="O1270" s="28" t="s">
        <v>1394</v>
      </c>
    </row>
    <row r="1271" customFormat="false" ht="12.75" hidden="false" customHeight="false" outlineLevel="0" collapsed="false">
      <c r="A1271" s="25" t="n">
        <v>7</v>
      </c>
      <c r="B1271" s="25" t="n">
        <v>10</v>
      </c>
      <c r="C1271" s="25" t="n">
        <v>11</v>
      </c>
      <c r="D1271" s="26" t="n">
        <v>10011</v>
      </c>
      <c r="E1271" s="27" t="n">
        <f aca="false">+IF(L1271=F1271,1,0)</f>
        <v>0</v>
      </c>
      <c r="F1271" s="28" t="s">
        <v>1402</v>
      </c>
      <c r="G1271" s="28" t="s">
        <v>1243</v>
      </c>
      <c r="H1271" s="28" t="s">
        <v>1387</v>
      </c>
      <c r="I1271" s="25" t="n">
        <v>5915</v>
      </c>
      <c r="J1271" s="29" t="n">
        <v>27.36</v>
      </c>
      <c r="K1271" s="30" t="n">
        <v>187</v>
      </c>
      <c r="L1271" s="28" t="s">
        <v>1393</v>
      </c>
      <c r="M1271" s="28" t="s">
        <v>1394</v>
      </c>
      <c r="N1271" s="30" t="n">
        <v>69</v>
      </c>
      <c r="O1271" s="28" t="s">
        <v>1403</v>
      </c>
    </row>
    <row r="1272" customFormat="false" ht="12.75" hidden="false" customHeight="false" outlineLevel="0" collapsed="false">
      <c r="A1272" s="25" t="n">
        <v>7</v>
      </c>
      <c r="B1272" s="25" t="n">
        <v>10</v>
      </c>
      <c r="C1272" s="25" t="n">
        <v>12</v>
      </c>
      <c r="D1272" s="26" t="n">
        <v>10012</v>
      </c>
      <c r="E1272" s="27" t="n">
        <f aca="false">+IF(L1272=F1272,1,0)</f>
        <v>0</v>
      </c>
      <c r="F1272" s="28" t="s">
        <v>1404</v>
      </c>
      <c r="G1272" s="28" t="s">
        <v>1243</v>
      </c>
      <c r="H1272" s="28" t="s">
        <v>1387</v>
      </c>
      <c r="I1272" s="25" t="n">
        <v>3060</v>
      </c>
      <c r="J1272" s="29" t="n">
        <v>7.78</v>
      </c>
      <c r="K1272" s="30" t="n">
        <v>188</v>
      </c>
      <c r="L1272" s="28" t="s">
        <v>1387</v>
      </c>
      <c r="M1272" s="28" t="s">
        <v>1388</v>
      </c>
      <c r="N1272" s="30" t="n">
        <v>66</v>
      </c>
      <c r="O1272" s="28" t="s">
        <v>1388</v>
      </c>
    </row>
    <row r="1273" customFormat="false" ht="12.75" hidden="false" customHeight="false" outlineLevel="0" collapsed="false">
      <c r="A1273" s="25" t="n">
        <v>7</v>
      </c>
      <c r="B1273" s="25" t="n">
        <v>10</v>
      </c>
      <c r="C1273" s="25" t="n">
        <v>13</v>
      </c>
      <c r="D1273" s="26" t="n">
        <v>10013</v>
      </c>
      <c r="E1273" s="27" t="n">
        <f aca="false">+IF(L1273=F1273,1,0)</f>
        <v>0</v>
      </c>
      <c r="F1273" s="28" t="s">
        <v>1405</v>
      </c>
      <c r="G1273" s="28" t="s">
        <v>1243</v>
      </c>
      <c r="H1273" s="28" t="s">
        <v>1387</v>
      </c>
      <c r="I1273" s="25" t="n">
        <v>1485</v>
      </c>
      <c r="J1273" s="29" t="n">
        <v>30.15</v>
      </c>
      <c r="K1273" s="30" t="n">
        <v>187</v>
      </c>
      <c r="L1273" s="28" t="s">
        <v>1393</v>
      </c>
      <c r="M1273" s="28" t="s">
        <v>1394</v>
      </c>
      <c r="N1273" s="30" t="n">
        <v>69</v>
      </c>
      <c r="O1273" s="28" t="s">
        <v>1403</v>
      </c>
    </row>
    <row r="1274" customFormat="false" ht="12.75" hidden="false" customHeight="false" outlineLevel="0" collapsed="false">
      <c r="A1274" s="25" t="n">
        <v>7</v>
      </c>
      <c r="B1274" s="25" t="n">
        <v>10</v>
      </c>
      <c r="C1274" s="25" t="n">
        <v>14</v>
      </c>
      <c r="D1274" s="26" t="n">
        <v>10014</v>
      </c>
      <c r="E1274" s="27" t="n">
        <f aca="false">+IF(L1274=F1274,1,0)</f>
        <v>0</v>
      </c>
      <c r="F1274" s="28" t="s">
        <v>1406</v>
      </c>
      <c r="G1274" s="28" t="s">
        <v>1243</v>
      </c>
      <c r="H1274" s="28" t="s">
        <v>1387</v>
      </c>
      <c r="I1274" s="25" t="n">
        <v>3762</v>
      </c>
      <c r="J1274" s="29" t="n">
        <v>30.92</v>
      </c>
      <c r="K1274" s="30" t="n">
        <v>188</v>
      </c>
      <c r="L1274" s="28" t="s">
        <v>1387</v>
      </c>
      <c r="M1274" s="28" t="s">
        <v>1388</v>
      </c>
      <c r="N1274" s="30" t="n">
        <v>66</v>
      </c>
      <c r="O1274" s="28" t="s">
        <v>1388</v>
      </c>
    </row>
    <row r="1275" customFormat="false" ht="12.75" hidden="false" customHeight="false" outlineLevel="0" collapsed="false">
      <c r="A1275" s="25" t="n">
        <v>7</v>
      </c>
      <c r="B1275" s="25" t="n">
        <v>10</v>
      </c>
      <c r="C1275" s="25" t="n">
        <v>15</v>
      </c>
      <c r="D1275" s="26" t="n">
        <v>10015</v>
      </c>
      <c r="E1275" s="27" t="n">
        <f aca="false">+IF(L1275=F1275,1,0)</f>
        <v>1</v>
      </c>
      <c r="F1275" s="28" t="s">
        <v>1393</v>
      </c>
      <c r="G1275" s="28" t="s">
        <v>1243</v>
      </c>
      <c r="H1275" s="28" t="s">
        <v>1387</v>
      </c>
      <c r="I1275" s="25" t="n">
        <v>27476</v>
      </c>
      <c r="J1275" s="29" t="n">
        <v>12.46</v>
      </c>
      <c r="K1275" s="30" t="n">
        <v>187</v>
      </c>
      <c r="L1275" s="28" t="s">
        <v>1393</v>
      </c>
      <c r="M1275" s="28" t="s">
        <v>1394</v>
      </c>
      <c r="N1275" s="30" t="n">
        <v>65</v>
      </c>
      <c r="O1275" s="28" t="s">
        <v>1394</v>
      </c>
    </row>
    <row r="1276" customFormat="false" ht="12.75" hidden="false" customHeight="false" outlineLevel="0" collapsed="false">
      <c r="A1276" s="25" t="n">
        <v>7</v>
      </c>
      <c r="B1276" s="25" t="n">
        <v>10</v>
      </c>
      <c r="C1276" s="25" t="n">
        <v>16</v>
      </c>
      <c r="D1276" s="26" t="n">
        <v>10016</v>
      </c>
      <c r="E1276" s="27" t="n">
        <f aca="false">+IF(L1276=F1276,1,0)</f>
        <v>0</v>
      </c>
      <c r="F1276" s="28" t="s">
        <v>1407</v>
      </c>
      <c r="G1276" s="28" t="s">
        <v>1243</v>
      </c>
      <c r="H1276" s="28" t="s">
        <v>1387</v>
      </c>
      <c r="I1276" s="25" t="n">
        <v>2483</v>
      </c>
      <c r="J1276" s="29" t="n">
        <v>11.54</v>
      </c>
      <c r="K1276" s="30" t="n">
        <v>187</v>
      </c>
      <c r="L1276" s="28" t="s">
        <v>1393</v>
      </c>
      <c r="M1276" s="28" t="s">
        <v>1394</v>
      </c>
      <c r="N1276" s="30" t="n">
        <v>65</v>
      </c>
      <c r="O1276" s="28" t="s">
        <v>1394</v>
      </c>
    </row>
    <row r="1277" customFormat="false" ht="12.75" hidden="false" customHeight="false" outlineLevel="0" collapsed="false">
      <c r="A1277" s="25" t="n">
        <v>7</v>
      </c>
      <c r="B1277" s="25" t="n">
        <v>10</v>
      </c>
      <c r="C1277" s="25" t="n">
        <v>17</v>
      </c>
      <c r="D1277" s="26" t="n">
        <v>10017</v>
      </c>
      <c r="E1277" s="27" t="n">
        <f aca="false">+IF(L1277=F1277,1,0)</f>
        <v>0</v>
      </c>
      <c r="F1277" s="28" t="s">
        <v>1408</v>
      </c>
      <c r="G1277" s="28" t="s">
        <v>1243</v>
      </c>
      <c r="H1277" s="28" t="s">
        <v>1387</v>
      </c>
      <c r="I1277" s="25" t="n">
        <v>9095</v>
      </c>
      <c r="J1277" s="29" t="n">
        <v>20.34</v>
      </c>
      <c r="K1277" s="30" t="n">
        <v>188</v>
      </c>
      <c r="L1277" s="28" t="s">
        <v>1387</v>
      </c>
      <c r="M1277" s="28" t="s">
        <v>1388</v>
      </c>
      <c r="N1277" s="30" t="n">
        <v>66</v>
      </c>
      <c r="O1277" s="28" t="s">
        <v>1388</v>
      </c>
    </row>
    <row r="1278" customFormat="false" ht="12.75" hidden="false" customHeight="false" outlineLevel="0" collapsed="false">
      <c r="A1278" s="25" t="n">
        <v>7</v>
      </c>
      <c r="B1278" s="25" t="n">
        <v>10</v>
      </c>
      <c r="C1278" s="25" t="n">
        <v>18</v>
      </c>
      <c r="D1278" s="26" t="n">
        <v>10018</v>
      </c>
      <c r="E1278" s="27" t="n">
        <f aca="false">+IF(L1278=F1278,1,0)</f>
        <v>0</v>
      </c>
      <c r="F1278" s="28" t="s">
        <v>1409</v>
      </c>
      <c r="G1278" s="28" t="s">
        <v>1243</v>
      </c>
      <c r="H1278" s="28" t="s">
        <v>1387</v>
      </c>
      <c r="I1278" s="25" t="n">
        <v>5296</v>
      </c>
      <c r="J1278" s="29" t="n">
        <v>9.06</v>
      </c>
      <c r="K1278" s="30" t="n">
        <v>187</v>
      </c>
      <c r="L1278" s="28" t="s">
        <v>1393</v>
      </c>
      <c r="M1278" s="28" t="s">
        <v>1394</v>
      </c>
      <c r="N1278" s="30" t="n">
        <v>65</v>
      </c>
      <c r="O1278" s="28" t="s">
        <v>1394</v>
      </c>
    </row>
    <row r="1279" customFormat="false" ht="12.75" hidden="false" customHeight="false" outlineLevel="0" collapsed="false">
      <c r="A1279" s="25" t="n">
        <v>7</v>
      </c>
      <c r="B1279" s="25" t="n">
        <v>10</v>
      </c>
      <c r="C1279" s="25" t="n">
        <v>19</v>
      </c>
      <c r="D1279" s="26" t="n">
        <v>10019</v>
      </c>
      <c r="E1279" s="27" t="n">
        <f aca="false">+IF(L1279=F1279,1,0)</f>
        <v>0</v>
      </c>
      <c r="F1279" s="28" t="s">
        <v>1410</v>
      </c>
      <c r="G1279" s="28" t="s">
        <v>1243</v>
      </c>
      <c r="H1279" s="28" t="s">
        <v>1387</v>
      </c>
      <c r="I1279" s="25" t="n">
        <v>256</v>
      </c>
      <c r="J1279" s="29" t="n">
        <v>8</v>
      </c>
      <c r="K1279" s="30" t="n">
        <v>187</v>
      </c>
      <c r="L1279" s="28" t="s">
        <v>1393</v>
      </c>
      <c r="M1279" s="28" t="s">
        <v>1394</v>
      </c>
      <c r="N1279" s="30" t="n">
        <v>65</v>
      </c>
      <c r="O1279" s="28" t="s">
        <v>1394</v>
      </c>
    </row>
    <row r="1280" customFormat="false" ht="12.75" hidden="false" customHeight="false" outlineLevel="0" collapsed="false">
      <c r="A1280" s="25" t="n">
        <v>7</v>
      </c>
      <c r="B1280" s="25" t="n">
        <v>10</v>
      </c>
      <c r="C1280" s="25" t="n">
        <v>20</v>
      </c>
      <c r="D1280" s="26" t="n">
        <v>10020</v>
      </c>
      <c r="E1280" s="27" t="n">
        <f aca="false">+IF(L1280=F1280,1,0)</f>
        <v>0</v>
      </c>
      <c r="F1280" s="28" t="s">
        <v>1411</v>
      </c>
      <c r="G1280" s="28" t="s">
        <v>1243</v>
      </c>
      <c r="H1280" s="28" t="s">
        <v>1387</v>
      </c>
      <c r="I1280" s="25" t="n">
        <v>564</v>
      </c>
      <c r="J1280" s="29" t="n">
        <v>11.56</v>
      </c>
      <c r="K1280" s="30" t="n">
        <v>188</v>
      </c>
      <c r="L1280" s="28" t="s">
        <v>1387</v>
      </c>
      <c r="M1280" s="28" t="s">
        <v>1388</v>
      </c>
      <c r="N1280" s="30" t="n">
        <v>66</v>
      </c>
      <c r="O1280" s="28" t="s">
        <v>1388</v>
      </c>
    </row>
    <row r="1281" customFormat="false" ht="12.75" hidden="false" customHeight="false" outlineLevel="0" collapsed="false">
      <c r="A1281" s="25" t="n">
        <v>7</v>
      </c>
      <c r="B1281" s="25" t="n">
        <v>10</v>
      </c>
      <c r="C1281" s="25" t="n">
        <v>21</v>
      </c>
      <c r="D1281" s="26" t="n">
        <v>10021</v>
      </c>
      <c r="E1281" s="27" t="n">
        <f aca="false">+IF(L1281=F1281,1,0)</f>
        <v>0</v>
      </c>
      <c r="F1281" s="28" t="s">
        <v>1412</v>
      </c>
      <c r="G1281" s="28" t="s">
        <v>1243</v>
      </c>
      <c r="H1281" s="28" t="s">
        <v>1387</v>
      </c>
      <c r="I1281" s="25" t="n">
        <v>1783</v>
      </c>
      <c r="J1281" s="29" t="n">
        <v>22.1</v>
      </c>
      <c r="K1281" s="30" t="n">
        <v>188</v>
      </c>
      <c r="L1281" s="28" t="s">
        <v>1387</v>
      </c>
      <c r="M1281" s="28" t="s">
        <v>1388</v>
      </c>
      <c r="N1281" s="30" t="n">
        <v>66</v>
      </c>
      <c r="O1281" s="28" t="s">
        <v>1388</v>
      </c>
    </row>
    <row r="1282" customFormat="false" ht="12.75" hidden="false" customHeight="false" outlineLevel="0" collapsed="false">
      <c r="A1282" s="25" t="n">
        <v>7</v>
      </c>
      <c r="B1282" s="25" t="n">
        <v>10</v>
      </c>
      <c r="C1282" s="25" t="n">
        <v>22</v>
      </c>
      <c r="D1282" s="26" t="n">
        <v>10022</v>
      </c>
      <c r="E1282" s="27" t="n">
        <f aca="false">+IF(L1282=F1282,1,0)</f>
        <v>0</v>
      </c>
      <c r="F1282" s="28" t="s">
        <v>1413</v>
      </c>
      <c r="G1282" s="28" t="s">
        <v>1243</v>
      </c>
      <c r="H1282" s="28" t="s">
        <v>1387</v>
      </c>
      <c r="I1282" s="25" t="n">
        <v>122</v>
      </c>
      <c r="J1282" s="29" t="n">
        <v>11.03</v>
      </c>
      <c r="K1282" s="30" t="n">
        <v>193</v>
      </c>
      <c r="L1282" s="28" t="s">
        <v>1414</v>
      </c>
      <c r="M1282" s="28" t="s">
        <v>1415</v>
      </c>
      <c r="N1282" s="30" t="n">
        <v>66</v>
      </c>
      <c r="O1282" s="28" t="s">
        <v>1388</v>
      </c>
    </row>
    <row r="1283" customFormat="false" ht="12.75" hidden="false" customHeight="false" outlineLevel="0" collapsed="false">
      <c r="A1283" s="25" t="n">
        <v>7</v>
      </c>
      <c r="B1283" s="25" t="n">
        <v>10</v>
      </c>
      <c r="C1283" s="25" t="n">
        <v>23</v>
      </c>
      <c r="D1283" s="26" t="n">
        <v>10023</v>
      </c>
      <c r="E1283" s="27" t="n">
        <f aca="false">+IF(L1283=F1283,1,0)</f>
        <v>0</v>
      </c>
      <c r="F1283" s="28" t="s">
        <v>1416</v>
      </c>
      <c r="G1283" s="28" t="s">
        <v>1243</v>
      </c>
      <c r="H1283" s="28" t="s">
        <v>1387</v>
      </c>
      <c r="I1283" s="25" t="n">
        <v>480</v>
      </c>
      <c r="J1283" s="29" t="n">
        <v>16.66</v>
      </c>
      <c r="K1283" s="30" t="n">
        <v>187</v>
      </c>
      <c r="L1283" s="28" t="s">
        <v>1393</v>
      </c>
      <c r="M1283" s="28" t="s">
        <v>1394</v>
      </c>
      <c r="N1283" s="30" t="n">
        <v>65</v>
      </c>
      <c r="O1283" s="28" t="s">
        <v>1394</v>
      </c>
    </row>
    <row r="1284" customFormat="false" ht="12.75" hidden="false" customHeight="false" outlineLevel="0" collapsed="false">
      <c r="A1284" s="25" t="n">
        <v>7</v>
      </c>
      <c r="B1284" s="25" t="n">
        <v>10</v>
      </c>
      <c r="C1284" s="25" t="n">
        <v>24</v>
      </c>
      <c r="D1284" s="26" t="n">
        <v>10024</v>
      </c>
      <c r="E1284" s="27" t="n">
        <f aca="false">+IF(L1284=F1284,1,0)</f>
        <v>0</v>
      </c>
      <c r="F1284" s="28" t="s">
        <v>1417</v>
      </c>
      <c r="G1284" s="28" t="s">
        <v>1243</v>
      </c>
      <c r="H1284" s="28" t="s">
        <v>1387</v>
      </c>
      <c r="I1284" s="25" t="n">
        <v>337</v>
      </c>
      <c r="J1284" s="29" t="n">
        <v>16.62</v>
      </c>
      <c r="K1284" s="30" t="n">
        <v>188</v>
      </c>
      <c r="L1284" s="28" t="s">
        <v>1387</v>
      </c>
      <c r="M1284" s="28" t="s">
        <v>1388</v>
      </c>
      <c r="N1284" s="30" t="n">
        <v>66</v>
      </c>
      <c r="O1284" s="28" t="s">
        <v>1388</v>
      </c>
    </row>
    <row r="1285" customFormat="false" ht="12.75" hidden="false" customHeight="false" outlineLevel="0" collapsed="false">
      <c r="A1285" s="25" t="n">
        <v>7</v>
      </c>
      <c r="B1285" s="25" t="n">
        <v>10</v>
      </c>
      <c r="C1285" s="25" t="n">
        <v>25</v>
      </c>
      <c r="D1285" s="26" t="n">
        <v>10025</v>
      </c>
      <c r="E1285" s="27" t="n">
        <f aca="false">+IF(L1285=F1285,1,0)</f>
        <v>1</v>
      </c>
      <c r="F1285" s="28" t="s">
        <v>1387</v>
      </c>
      <c r="G1285" s="28" t="s">
        <v>1243</v>
      </c>
      <c r="H1285" s="28" t="s">
        <v>1387</v>
      </c>
      <c r="I1285" s="25" t="n">
        <v>610307</v>
      </c>
      <c r="J1285" s="29" t="n">
        <v>243.6</v>
      </c>
      <c r="K1285" s="30" t="n">
        <v>188</v>
      </c>
      <c r="L1285" s="28" t="s">
        <v>1387</v>
      </c>
      <c r="M1285" s="28" t="s">
        <v>1388</v>
      </c>
      <c r="N1285" s="30" t="n">
        <v>66</v>
      </c>
      <c r="O1285" s="28" t="s">
        <v>1388</v>
      </c>
    </row>
    <row r="1286" customFormat="false" ht="12.75" hidden="false" customHeight="false" outlineLevel="0" collapsed="false">
      <c r="A1286" s="25" t="n">
        <v>7</v>
      </c>
      <c r="B1286" s="25" t="n">
        <v>10</v>
      </c>
      <c r="C1286" s="25" t="n">
        <v>26</v>
      </c>
      <c r="D1286" s="26" t="n">
        <v>10026</v>
      </c>
      <c r="E1286" s="27" t="n">
        <f aca="false">+IF(L1286=F1286,1,0)</f>
        <v>0</v>
      </c>
      <c r="F1286" s="28" t="s">
        <v>1418</v>
      </c>
      <c r="G1286" s="28" t="s">
        <v>1243</v>
      </c>
      <c r="H1286" s="28" t="s">
        <v>1387</v>
      </c>
      <c r="I1286" s="25" t="n">
        <v>147</v>
      </c>
      <c r="J1286" s="29" t="n">
        <v>18.53</v>
      </c>
      <c r="K1286" s="30" t="n">
        <v>193</v>
      </c>
      <c r="L1286" s="28" t="s">
        <v>1414</v>
      </c>
      <c r="M1286" s="28" t="s">
        <v>1415</v>
      </c>
      <c r="N1286" s="30" t="n">
        <v>66</v>
      </c>
      <c r="O1286" s="28" t="s">
        <v>1388</v>
      </c>
    </row>
    <row r="1287" customFormat="false" ht="12.75" hidden="false" customHeight="false" outlineLevel="0" collapsed="false">
      <c r="A1287" s="25" t="n">
        <v>7</v>
      </c>
      <c r="B1287" s="25" t="n">
        <v>10</v>
      </c>
      <c r="C1287" s="25" t="n">
        <v>27</v>
      </c>
      <c r="D1287" s="26" t="n">
        <v>10027</v>
      </c>
      <c r="E1287" s="27" t="n">
        <f aca="false">+IF(L1287=F1287,1,0)</f>
        <v>0</v>
      </c>
      <c r="F1287" s="28" t="s">
        <v>1419</v>
      </c>
      <c r="G1287" s="28" t="s">
        <v>1243</v>
      </c>
      <c r="H1287" s="28" t="s">
        <v>1387</v>
      </c>
      <c r="I1287" s="25" t="n">
        <v>1490</v>
      </c>
      <c r="J1287" s="29" t="n">
        <v>47.8</v>
      </c>
      <c r="K1287" s="30" t="n">
        <v>30</v>
      </c>
      <c r="L1287" s="28" t="s">
        <v>970</v>
      </c>
      <c r="M1287" s="28" t="s">
        <v>971</v>
      </c>
      <c r="N1287" s="30" t="n">
        <v>66</v>
      </c>
      <c r="O1287" s="28" t="s">
        <v>1388</v>
      </c>
    </row>
    <row r="1288" customFormat="false" ht="12.75" hidden="false" customHeight="false" outlineLevel="0" collapsed="false">
      <c r="A1288" s="25" t="n">
        <v>7</v>
      </c>
      <c r="B1288" s="25" t="n">
        <v>10</v>
      </c>
      <c r="C1288" s="25" t="n">
        <v>28</v>
      </c>
      <c r="D1288" s="26" t="n">
        <v>10028</v>
      </c>
      <c r="E1288" s="27" t="n">
        <f aca="false">+IF(L1288=F1288,1,0)</f>
        <v>0</v>
      </c>
      <c r="F1288" s="28" t="s">
        <v>1420</v>
      </c>
      <c r="G1288" s="28" t="s">
        <v>1243</v>
      </c>
      <c r="H1288" s="28" t="s">
        <v>1387</v>
      </c>
      <c r="I1288" s="25" t="n">
        <v>12940</v>
      </c>
      <c r="J1288" s="29" t="n">
        <v>13.87</v>
      </c>
      <c r="K1288" s="30" t="n">
        <v>187</v>
      </c>
      <c r="L1288" s="28" t="s">
        <v>1393</v>
      </c>
      <c r="M1288" s="28" t="s">
        <v>1394</v>
      </c>
      <c r="N1288" s="30" t="n">
        <v>65</v>
      </c>
      <c r="O1288" s="28" t="s">
        <v>1394</v>
      </c>
    </row>
    <row r="1289" customFormat="false" ht="12.75" hidden="false" customHeight="false" outlineLevel="0" collapsed="false">
      <c r="A1289" s="25" t="n">
        <v>7</v>
      </c>
      <c r="B1289" s="25" t="n">
        <v>10</v>
      </c>
      <c r="C1289" s="25" t="n">
        <v>29</v>
      </c>
      <c r="D1289" s="26" t="n">
        <v>10029</v>
      </c>
      <c r="E1289" s="27" t="n">
        <f aca="false">+IF(L1289=F1289,1,0)</f>
        <v>0</v>
      </c>
      <c r="F1289" s="28" t="s">
        <v>1421</v>
      </c>
      <c r="G1289" s="28" t="s">
        <v>1243</v>
      </c>
      <c r="H1289" s="28" t="s">
        <v>1387</v>
      </c>
      <c r="I1289" s="25" t="n">
        <v>2218</v>
      </c>
      <c r="J1289" s="29" t="n">
        <v>9.87</v>
      </c>
      <c r="K1289" s="30" t="n">
        <v>187</v>
      </c>
      <c r="L1289" s="28" t="s">
        <v>1393</v>
      </c>
      <c r="M1289" s="28" t="s">
        <v>1394</v>
      </c>
      <c r="N1289" s="30" t="n">
        <v>65</v>
      </c>
      <c r="O1289" s="28" t="s">
        <v>1394</v>
      </c>
    </row>
    <row r="1290" customFormat="false" ht="12.75" hidden="false" customHeight="false" outlineLevel="0" collapsed="false">
      <c r="A1290" s="25" t="n">
        <v>7</v>
      </c>
      <c r="B1290" s="25" t="n">
        <v>10</v>
      </c>
      <c r="C1290" s="25" t="n">
        <v>30</v>
      </c>
      <c r="D1290" s="26" t="n">
        <v>10030</v>
      </c>
      <c r="E1290" s="27" t="n">
        <f aca="false">+IF(L1290=F1290,1,0)</f>
        <v>0</v>
      </c>
      <c r="F1290" s="28" t="s">
        <v>1422</v>
      </c>
      <c r="G1290" s="28" t="s">
        <v>1243</v>
      </c>
      <c r="H1290" s="28" t="s">
        <v>1387</v>
      </c>
      <c r="I1290" s="25" t="n">
        <v>504</v>
      </c>
      <c r="J1290" s="29" t="n">
        <v>17.78</v>
      </c>
      <c r="K1290" s="30" t="n">
        <v>187</v>
      </c>
      <c r="L1290" s="28" t="s">
        <v>1393</v>
      </c>
      <c r="M1290" s="28" t="s">
        <v>1394</v>
      </c>
      <c r="N1290" s="30" t="n">
        <v>65</v>
      </c>
      <c r="O1290" s="28" t="s">
        <v>1394</v>
      </c>
    </row>
    <row r="1291" customFormat="false" ht="12.75" hidden="false" customHeight="false" outlineLevel="0" collapsed="false">
      <c r="A1291" s="25" t="n">
        <v>7</v>
      </c>
      <c r="B1291" s="25" t="n">
        <v>10</v>
      </c>
      <c r="C1291" s="25" t="n">
        <v>31</v>
      </c>
      <c r="D1291" s="26" t="n">
        <v>10031</v>
      </c>
      <c r="E1291" s="27" t="n">
        <f aca="false">+IF(L1291=F1291,1,0)</f>
        <v>0</v>
      </c>
      <c r="F1291" s="28" t="s">
        <v>1423</v>
      </c>
      <c r="G1291" s="28" t="s">
        <v>1243</v>
      </c>
      <c r="H1291" s="28" t="s">
        <v>1387</v>
      </c>
      <c r="I1291" s="25" t="n">
        <v>1495</v>
      </c>
      <c r="J1291" s="29" t="n">
        <v>25.48</v>
      </c>
      <c r="K1291" s="30" t="n">
        <v>187</v>
      </c>
      <c r="L1291" s="28" t="s">
        <v>1393</v>
      </c>
      <c r="M1291" s="28" t="s">
        <v>1394</v>
      </c>
      <c r="N1291" s="30" t="n">
        <v>66</v>
      </c>
      <c r="O1291" s="28" t="s">
        <v>1388</v>
      </c>
    </row>
    <row r="1292" customFormat="false" ht="12.75" hidden="false" customHeight="false" outlineLevel="0" collapsed="false">
      <c r="A1292" s="25" t="n">
        <v>7</v>
      </c>
      <c r="B1292" s="25" t="n">
        <v>10</v>
      </c>
      <c r="C1292" s="25" t="n">
        <v>32</v>
      </c>
      <c r="D1292" s="26" t="n">
        <v>10032</v>
      </c>
      <c r="E1292" s="27" t="n">
        <f aca="false">+IF(L1292=F1292,1,0)</f>
        <v>0</v>
      </c>
      <c r="F1292" s="28" t="s">
        <v>1424</v>
      </c>
      <c r="G1292" s="28" t="s">
        <v>1243</v>
      </c>
      <c r="H1292" s="28" t="s">
        <v>1387</v>
      </c>
      <c r="I1292" s="25" t="n">
        <v>4080</v>
      </c>
      <c r="J1292" s="29" t="n">
        <v>29.82</v>
      </c>
      <c r="K1292" s="30" t="n">
        <v>188</v>
      </c>
      <c r="L1292" s="28" t="s">
        <v>1387</v>
      </c>
      <c r="M1292" s="28" t="s">
        <v>1388</v>
      </c>
      <c r="N1292" s="30" t="n">
        <v>67</v>
      </c>
      <c r="O1292" s="28" t="s">
        <v>1098</v>
      </c>
    </row>
    <row r="1293" customFormat="false" ht="12.75" hidden="false" customHeight="false" outlineLevel="0" collapsed="false">
      <c r="A1293" s="25" t="n">
        <v>7</v>
      </c>
      <c r="B1293" s="25" t="n">
        <v>10</v>
      </c>
      <c r="C1293" s="25" t="n">
        <v>33</v>
      </c>
      <c r="D1293" s="26" t="n">
        <v>10033</v>
      </c>
      <c r="E1293" s="27" t="n">
        <f aca="false">+IF(L1293=F1293,1,0)</f>
        <v>0</v>
      </c>
      <c r="F1293" s="28" t="s">
        <v>1425</v>
      </c>
      <c r="G1293" s="28" t="s">
        <v>1243</v>
      </c>
      <c r="H1293" s="28" t="s">
        <v>1387</v>
      </c>
      <c r="I1293" s="25" t="n">
        <v>2634</v>
      </c>
      <c r="J1293" s="29" t="n">
        <v>16.93</v>
      </c>
      <c r="K1293" s="30" t="n">
        <v>188</v>
      </c>
      <c r="L1293" s="28" t="s">
        <v>1387</v>
      </c>
      <c r="M1293" s="28" t="s">
        <v>1388</v>
      </c>
      <c r="N1293" s="30" t="n">
        <v>66</v>
      </c>
      <c r="O1293" s="28" t="s">
        <v>1388</v>
      </c>
    </row>
    <row r="1294" customFormat="false" ht="12.75" hidden="false" customHeight="false" outlineLevel="0" collapsed="false">
      <c r="A1294" s="25" t="n">
        <v>7</v>
      </c>
      <c r="B1294" s="25" t="n">
        <v>10</v>
      </c>
      <c r="C1294" s="25" t="n">
        <v>34</v>
      </c>
      <c r="D1294" s="26" t="n">
        <v>10034</v>
      </c>
      <c r="E1294" s="27" t="n">
        <f aca="false">+IF(L1294=F1294,1,0)</f>
        <v>0</v>
      </c>
      <c r="F1294" s="28" t="s">
        <v>1426</v>
      </c>
      <c r="G1294" s="28" t="s">
        <v>1243</v>
      </c>
      <c r="H1294" s="28" t="s">
        <v>1387</v>
      </c>
      <c r="I1294" s="25" t="n">
        <v>1303</v>
      </c>
      <c r="J1294" s="29" t="n">
        <v>28.81</v>
      </c>
      <c r="K1294" s="30" t="n">
        <v>187</v>
      </c>
      <c r="L1294" s="28" t="s">
        <v>1393</v>
      </c>
      <c r="M1294" s="28" t="s">
        <v>1394</v>
      </c>
      <c r="N1294" s="30" t="n">
        <v>65</v>
      </c>
      <c r="O1294" s="28" t="s">
        <v>1394</v>
      </c>
    </row>
    <row r="1295" customFormat="false" ht="12.75" hidden="false" customHeight="false" outlineLevel="0" collapsed="false">
      <c r="A1295" s="25" t="n">
        <v>7</v>
      </c>
      <c r="B1295" s="25" t="n">
        <v>10</v>
      </c>
      <c r="C1295" s="25" t="n">
        <v>35</v>
      </c>
      <c r="D1295" s="26" t="n">
        <v>10035</v>
      </c>
      <c r="E1295" s="27" t="n">
        <f aca="false">+IF(L1295=F1295,1,0)</f>
        <v>0</v>
      </c>
      <c r="F1295" s="28" t="s">
        <v>1427</v>
      </c>
      <c r="G1295" s="28" t="s">
        <v>1243</v>
      </c>
      <c r="H1295" s="28" t="s">
        <v>1387</v>
      </c>
      <c r="I1295" s="25" t="n">
        <v>3515</v>
      </c>
      <c r="J1295" s="29" t="n">
        <v>18.37</v>
      </c>
      <c r="K1295" s="30" t="n">
        <v>188</v>
      </c>
      <c r="L1295" s="28" t="s">
        <v>1387</v>
      </c>
      <c r="M1295" s="28" t="s">
        <v>1388</v>
      </c>
      <c r="N1295" s="30" t="n">
        <v>66</v>
      </c>
      <c r="O1295" s="28" t="s">
        <v>1388</v>
      </c>
    </row>
    <row r="1296" customFormat="false" ht="12.75" hidden="false" customHeight="false" outlineLevel="0" collapsed="false">
      <c r="A1296" s="25" t="n">
        <v>7</v>
      </c>
      <c r="B1296" s="25" t="n">
        <v>10</v>
      </c>
      <c r="C1296" s="25" t="n">
        <v>36</v>
      </c>
      <c r="D1296" s="26" t="n">
        <v>10036</v>
      </c>
      <c r="E1296" s="27" t="n">
        <f aca="false">+IF(L1296=F1296,1,0)</f>
        <v>0</v>
      </c>
      <c r="F1296" s="28" t="s">
        <v>1428</v>
      </c>
      <c r="G1296" s="28" t="s">
        <v>1243</v>
      </c>
      <c r="H1296" s="28" t="s">
        <v>1387</v>
      </c>
      <c r="I1296" s="25" t="n">
        <v>2561</v>
      </c>
      <c r="J1296" s="29" t="n">
        <v>16.14</v>
      </c>
      <c r="K1296" s="30" t="n">
        <v>187</v>
      </c>
      <c r="L1296" s="28" t="s">
        <v>1393</v>
      </c>
      <c r="M1296" s="28" t="s">
        <v>1394</v>
      </c>
      <c r="N1296" s="30" t="n">
        <v>65</v>
      </c>
      <c r="O1296" s="28" t="s">
        <v>1394</v>
      </c>
    </row>
    <row r="1297" customFormat="false" ht="12.75" hidden="false" customHeight="false" outlineLevel="0" collapsed="false">
      <c r="A1297" s="25" t="n">
        <v>7</v>
      </c>
      <c r="B1297" s="25" t="n">
        <v>10</v>
      </c>
      <c r="C1297" s="25" t="n">
        <v>37</v>
      </c>
      <c r="D1297" s="26" t="n">
        <v>10037</v>
      </c>
      <c r="E1297" s="27" t="n">
        <f aca="false">+IF(L1297=F1297,1,0)</f>
        <v>0</v>
      </c>
      <c r="F1297" s="28" t="s">
        <v>1429</v>
      </c>
      <c r="G1297" s="28" t="s">
        <v>1243</v>
      </c>
      <c r="H1297" s="28" t="s">
        <v>1387</v>
      </c>
      <c r="I1297" s="25" t="n">
        <v>2753</v>
      </c>
      <c r="J1297" s="29" t="n">
        <v>15.42</v>
      </c>
      <c r="K1297" s="30" t="n">
        <v>187</v>
      </c>
      <c r="L1297" s="28" t="s">
        <v>1393</v>
      </c>
      <c r="M1297" s="28" t="s">
        <v>1394</v>
      </c>
      <c r="N1297" s="30" t="n">
        <v>69</v>
      </c>
      <c r="O1297" s="28" t="s">
        <v>1403</v>
      </c>
    </row>
    <row r="1298" customFormat="false" ht="12.75" hidden="false" customHeight="false" outlineLevel="0" collapsed="false">
      <c r="A1298" s="25" t="n">
        <v>7</v>
      </c>
      <c r="B1298" s="25" t="n">
        <v>10</v>
      </c>
      <c r="C1298" s="25" t="n">
        <v>38</v>
      </c>
      <c r="D1298" s="26" t="n">
        <v>10038</v>
      </c>
      <c r="E1298" s="27" t="n">
        <f aca="false">+IF(L1298=F1298,1,0)</f>
        <v>0</v>
      </c>
      <c r="F1298" s="28" t="s">
        <v>1430</v>
      </c>
      <c r="G1298" s="28" t="s">
        <v>1243</v>
      </c>
      <c r="H1298" s="28" t="s">
        <v>1387</v>
      </c>
      <c r="I1298" s="25" t="n">
        <v>277</v>
      </c>
      <c r="J1298" s="29" t="n">
        <v>17.54</v>
      </c>
      <c r="K1298" s="30" t="n">
        <v>188</v>
      </c>
      <c r="L1298" s="28" t="s">
        <v>1387</v>
      </c>
      <c r="M1298" s="28" t="s">
        <v>1388</v>
      </c>
      <c r="N1298" s="30" t="n">
        <v>66</v>
      </c>
      <c r="O1298" s="28" t="s">
        <v>1388</v>
      </c>
    </row>
    <row r="1299" customFormat="false" ht="12.75" hidden="false" customHeight="false" outlineLevel="0" collapsed="false">
      <c r="A1299" s="25" t="n">
        <v>7</v>
      </c>
      <c r="B1299" s="25" t="n">
        <v>10</v>
      </c>
      <c r="C1299" s="25" t="n">
        <v>39</v>
      </c>
      <c r="D1299" s="26" t="n">
        <v>10039</v>
      </c>
      <c r="E1299" s="27" t="n">
        <f aca="false">+IF(L1299=F1299,1,0)</f>
        <v>0</v>
      </c>
      <c r="F1299" s="28" t="s">
        <v>1431</v>
      </c>
      <c r="G1299" s="28" t="s">
        <v>1243</v>
      </c>
      <c r="H1299" s="28" t="s">
        <v>1387</v>
      </c>
      <c r="I1299" s="25" t="n">
        <v>1988</v>
      </c>
      <c r="J1299" s="29" t="n">
        <v>46.33</v>
      </c>
      <c r="K1299" s="30" t="n">
        <v>188</v>
      </c>
      <c r="L1299" s="28" t="s">
        <v>1387</v>
      </c>
      <c r="M1299" s="28" t="s">
        <v>1388</v>
      </c>
      <c r="N1299" s="30" t="n">
        <v>66</v>
      </c>
      <c r="O1299" s="28" t="s">
        <v>1388</v>
      </c>
    </row>
    <row r="1300" customFormat="false" ht="12.75" hidden="false" customHeight="false" outlineLevel="0" collapsed="false">
      <c r="A1300" s="25" t="n">
        <v>7</v>
      </c>
      <c r="B1300" s="25" t="n">
        <v>10</v>
      </c>
      <c r="C1300" s="25" t="n">
        <v>40</v>
      </c>
      <c r="D1300" s="26" t="n">
        <v>10040</v>
      </c>
      <c r="E1300" s="27" t="n">
        <f aca="false">+IF(L1300=F1300,1,0)</f>
        <v>0</v>
      </c>
      <c r="F1300" s="28" t="s">
        <v>1432</v>
      </c>
      <c r="G1300" s="28" t="s">
        <v>1243</v>
      </c>
      <c r="H1300" s="28" t="s">
        <v>1387</v>
      </c>
      <c r="I1300" s="25" t="n">
        <v>2334</v>
      </c>
      <c r="J1300" s="29" t="n">
        <v>64.05</v>
      </c>
      <c r="K1300" s="30" t="n">
        <v>187</v>
      </c>
      <c r="L1300" s="28" t="s">
        <v>1393</v>
      </c>
      <c r="M1300" s="28" t="s">
        <v>1394</v>
      </c>
      <c r="N1300" s="30" t="n">
        <v>65</v>
      </c>
      <c r="O1300" s="28" t="s">
        <v>1394</v>
      </c>
    </row>
    <row r="1301" customFormat="false" ht="12.75" hidden="false" customHeight="false" outlineLevel="0" collapsed="false">
      <c r="A1301" s="25" t="n">
        <v>7</v>
      </c>
      <c r="B1301" s="25" t="n">
        <v>10</v>
      </c>
      <c r="C1301" s="25" t="n">
        <v>41</v>
      </c>
      <c r="D1301" s="26" t="n">
        <v>10041</v>
      </c>
      <c r="E1301" s="27" t="n">
        <f aca="false">+IF(L1301=F1301,1,0)</f>
        <v>0</v>
      </c>
      <c r="F1301" s="28" t="s">
        <v>1433</v>
      </c>
      <c r="G1301" s="28" t="s">
        <v>1243</v>
      </c>
      <c r="H1301" s="28" t="s">
        <v>1387</v>
      </c>
      <c r="I1301" s="25" t="n">
        <v>939</v>
      </c>
      <c r="J1301" s="29" t="n">
        <v>29.58</v>
      </c>
      <c r="K1301" s="30" t="n">
        <v>187</v>
      </c>
      <c r="L1301" s="28" t="s">
        <v>1393</v>
      </c>
      <c r="M1301" s="28" t="s">
        <v>1394</v>
      </c>
      <c r="N1301" s="30" t="n">
        <v>65</v>
      </c>
      <c r="O1301" s="28" t="s">
        <v>1394</v>
      </c>
    </row>
    <row r="1302" customFormat="false" ht="12.75" hidden="false" customHeight="false" outlineLevel="0" collapsed="false">
      <c r="A1302" s="25" t="n">
        <v>7</v>
      </c>
      <c r="B1302" s="25" t="n">
        <v>10</v>
      </c>
      <c r="C1302" s="25" t="n">
        <v>42</v>
      </c>
      <c r="D1302" s="26" t="n">
        <v>10042</v>
      </c>
      <c r="E1302" s="27" t="n">
        <f aca="false">+IF(L1302=F1302,1,0)</f>
        <v>0</v>
      </c>
      <c r="F1302" s="28" t="s">
        <v>1434</v>
      </c>
      <c r="G1302" s="28" t="s">
        <v>1243</v>
      </c>
      <c r="H1302" s="28" t="s">
        <v>1387</v>
      </c>
      <c r="I1302" s="25" t="n">
        <v>610</v>
      </c>
      <c r="J1302" s="29" t="n">
        <v>15.86</v>
      </c>
      <c r="K1302" s="30" t="n">
        <v>187</v>
      </c>
      <c r="L1302" s="28" t="s">
        <v>1393</v>
      </c>
      <c r="M1302" s="28" t="s">
        <v>1394</v>
      </c>
      <c r="N1302" s="30" t="n">
        <v>65</v>
      </c>
      <c r="O1302" s="28" t="s">
        <v>1394</v>
      </c>
    </row>
    <row r="1303" customFormat="false" ht="12.75" hidden="false" customHeight="false" outlineLevel="0" collapsed="false">
      <c r="A1303" s="25" t="n">
        <v>7</v>
      </c>
      <c r="B1303" s="25" t="n">
        <v>10</v>
      </c>
      <c r="C1303" s="25" t="n">
        <v>43</v>
      </c>
      <c r="D1303" s="26" t="n">
        <v>10043</v>
      </c>
      <c r="E1303" s="27" t="n">
        <f aca="false">+IF(L1303=F1303,1,0)</f>
        <v>0</v>
      </c>
      <c r="F1303" s="28" t="s">
        <v>1435</v>
      </c>
      <c r="G1303" s="28" t="s">
        <v>1243</v>
      </c>
      <c r="H1303" s="28" t="s">
        <v>1387</v>
      </c>
      <c r="I1303" s="25" t="n">
        <v>2459</v>
      </c>
      <c r="J1303" s="29" t="n">
        <v>3.43</v>
      </c>
      <c r="K1303" s="30" t="n">
        <v>188</v>
      </c>
      <c r="L1303" s="28" t="s">
        <v>1387</v>
      </c>
      <c r="M1303" s="28" t="s">
        <v>1388</v>
      </c>
      <c r="N1303" s="30" t="n">
        <v>66</v>
      </c>
      <c r="O1303" s="28" t="s">
        <v>1388</v>
      </c>
    </row>
    <row r="1304" customFormat="false" ht="12.75" hidden="false" customHeight="false" outlineLevel="0" collapsed="false">
      <c r="A1304" s="25" t="n">
        <v>7</v>
      </c>
      <c r="B1304" s="25" t="n">
        <v>10</v>
      </c>
      <c r="C1304" s="25" t="n">
        <v>44</v>
      </c>
      <c r="D1304" s="26" t="n">
        <v>10044</v>
      </c>
      <c r="E1304" s="27" t="n">
        <f aca="false">+IF(L1304=F1304,1,0)</f>
        <v>0</v>
      </c>
      <c r="F1304" s="28" t="s">
        <v>1436</v>
      </c>
      <c r="G1304" s="28" t="s">
        <v>1243</v>
      </c>
      <c r="H1304" s="28" t="s">
        <v>1387</v>
      </c>
      <c r="I1304" s="25" t="n">
        <v>529</v>
      </c>
      <c r="J1304" s="29" t="n">
        <v>2.55</v>
      </c>
      <c r="K1304" s="30" t="n">
        <v>189</v>
      </c>
      <c r="L1304" s="28" t="s">
        <v>1397</v>
      </c>
      <c r="M1304" s="28" t="s">
        <v>1398</v>
      </c>
      <c r="N1304" s="30" t="n">
        <v>68</v>
      </c>
      <c r="O1304" s="28" t="s">
        <v>1398</v>
      </c>
    </row>
    <row r="1305" customFormat="false" ht="12.75" hidden="false" customHeight="false" outlineLevel="0" collapsed="false">
      <c r="A1305" s="25" t="n">
        <v>7</v>
      </c>
      <c r="B1305" s="25" t="n">
        <v>10</v>
      </c>
      <c r="C1305" s="25" t="n">
        <v>45</v>
      </c>
      <c r="D1305" s="26" t="n">
        <v>10045</v>
      </c>
      <c r="E1305" s="27" t="n">
        <f aca="false">+IF(L1305=F1305,1,0)</f>
        <v>0</v>
      </c>
      <c r="F1305" s="28" t="s">
        <v>1437</v>
      </c>
      <c r="G1305" s="28" t="s">
        <v>1243</v>
      </c>
      <c r="H1305" s="28" t="s">
        <v>1387</v>
      </c>
      <c r="I1305" s="25" t="n">
        <v>155</v>
      </c>
      <c r="J1305" s="29" t="n">
        <v>16.8</v>
      </c>
      <c r="K1305" s="30" t="n">
        <v>188</v>
      </c>
      <c r="L1305" s="28" t="s">
        <v>1387</v>
      </c>
      <c r="M1305" s="28" t="s">
        <v>1388</v>
      </c>
      <c r="N1305" s="30" t="n">
        <v>66</v>
      </c>
      <c r="O1305" s="28" t="s">
        <v>1388</v>
      </c>
    </row>
    <row r="1306" customFormat="false" ht="12.75" hidden="false" customHeight="false" outlineLevel="0" collapsed="false">
      <c r="A1306" s="25" t="n">
        <v>7</v>
      </c>
      <c r="B1306" s="25" t="n">
        <v>10</v>
      </c>
      <c r="C1306" s="25" t="n">
        <v>46</v>
      </c>
      <c r="D1306" s="26" t="n">
        <v>10046</v>
      </c>
      <c r="E1306" s="27" t="n">
        <f aca="false">+IF(L1306=F1306,1,0)</f>
        <v>1</v>
      </c>
      <c r="F1306" s="28" t="s">
        <v>1397</v>
      </c>
      <c r="G1306" s="28" t="s">
        <v>1243</v>
      </c>
      <c r="H1306" s="28" t="s">
        <v>1387</v>
      </c>
      <c r="I1306" s="25" t="n">
        <v>29159</v>
      </c>
      <c r="J1306" s="29" t="n">
        <v>33.63</v>
      </c>
      <c r="K1306" s="30" t="n">
        <v>189</v>
      </c>
      <c r="L1306" s="28" t="s">
        <v>1397</v>
      </c>
      <c r="M1306" s="28" t="s">
        <v>1398</v>
      </c>
      <c r="N1306" s="30" t="n">
        <v>68</v>
      </c>
      <c r="O1306" s="28" t="s">
        <v>1398</v>
      </c>
    </row>
    <row r="1307" customFormat="false" ht="12.75" hidden="false" customHeight="false" outlineLevel="0" collapsed="false">
      <c r="A1307" s="25" t="n">
        <v>7</v>
      </c>
      <c r="B1307" s="25" t="n">
        <v>10</v>
      </c>
      <c r="C1307" s="25" t="n">
        <v>47</v>
      </c>
      <c r="D1307" s="26" t="n">
        <v>10047</v>
      </c>
      <c r="E1307" s="27" t="n">
        <f aca="false">+IF(L1307=F1307,1,0)</f>
        <v>0</v>
      </c>
      <c r="F1307" s="28" t="s">
        <v>1438</v>
      </c>
      <c r="G1307" s="28" t="s">
        <v>1243</v>
      </c>
      <c r="H1307" s="28" t="s">
        <v>1387</v>
      </c>
      <c r="I1307" s="25" t="n">
        <v>10191</v>
      </c>
      <c r="J1307" s="29" t="n">
        <v>9.67</v>
      </c>
      <c r="K1307" s="30" t="n">
        <v>188</v>
      </c>
      <c r="L1307" s="28" t="s">
        <v>1387</v>
      </c>
      <c r="M1307" s="28" t="s">
        <v>1388</v>
      </c>
      <c r="N1307" s="30" t="n">
        <v>66</v>
      </c>
      <c r="O1307" s="28" t="s">
        <v>1388</v>
      </c>
    </row>
    <row r="1308" customFormat="false" ht="12.75" hidden="false" customHeight="false" outlineLevel="0" collapsed="false">
      <c r="A1308" s="25" t="n">
        <v>7</v>
      </c>
      <c r="B1308" s="25" t="n">
        <v>10</v>
      </c>
      <c r="C1308" s="25" t="n">
        <v>48</v>
      </c>
      <c r="D1308" s="26" t="n">
        <v>10048</v>
      </c>
      <c r="E1308" s="27" t="n">
        <f aca="false">+IF(L1308=F1308,1,0)</f>
        <v>0</v>
      </c>
      <c r="F1308" s="28" t="s">
        <v>1439</v>
      </c>
      <c r="G1308" s="28" t="s">
        <v>1243</v>
      </c>
      <c r="H1308" s="28" t="s">
        <v>1387</v>
      </c>
      <c r="I1308" s="25" t="n">
        <v>1248</v>
      </c>
      <c r="J1308" s="29" t="n">
        <v>105.2</v>
      </c>
      <c r="K1308" s="30" t="n">
        <v>187</v>
      </c>
      <c r="L1308" s="28" t="s">
        <v>1393</v>
      </c>
      <c r="M1308" s="28" t="s">
        <v>1394</v>
      </c>
      <c r="N1308" s="30" t="n">
        <v>65</v>
      </c>
      <c r="O1308" s="28" t="s">
        <v>1394</v>
      </c>
    </row>
    <row r="1309" customFormat="false" ht="12.75" hidden="false" customHeight="false" outlineLevel="0" collapsed="false">
      <c r="A1309" s="25" t="n">
        <v>7</v>
      </c>
      <c r="B1309" s="25" t="n">
        <v>10</v>
      </c>
      <c r="C1309" s="25" t="n">
        <v>49</v>
      </c>
      <c r="D1309" s="26" t="n">
        <v>10049</v>
      </c>
      <c r="E1309" s="27" t="n">
        <f aca="false">+IF(L1309=F1309,1,0)</f>
        <v>0</v>
      </c>
      <c r="F1309" s="28" t="s">
        <v>1440</v>
      </c>
      <c r="G1309" s="28" t="s">
        <v>1243</v>
      </c>
      <c r="H1309" s="28" t="s">
        <v>1387</v>
      </c>
      <c r="I1309" s="25" t="n">
        <v>4485</v>
      </c>
      <c r="J1309" s="29" t="n">
        <v>30.5</v>
      </c>
      <c r="K1309" s="30" t="n">
        <v>188</v>
      </c>
      <c r="L1309" s="28" t="s">
        <v>1387</v>
      </c>
      <c r="M1309" s="28" t="s">
        <v>1388</v>
      </c>
      <c r="N1309" s="30" t="n">
        <v>66</v>
      </c>
      <c r="O1309" s="28" t="s">
        <v>1388</v>
      </c>
    </row>
    <row r="1310" customFormat="false" ht="12.75" hidden="false" customHeight="false" outlineLevel="0" collapsed="false">
      <c r="A1310" s="25" t="n">
        <v>7</v>
      </c>
      <c r="B1310" s="25" t="n">
        <v>10</v>
      </c>
      <c r="C1310" s="25" t="n">
        <v>50</v>
      </c>
      <c r="D1310" s="26" t="n">
        <v>10050</v>
      </c>
      <c r="E1310" s="27" t="n">
        <f aca="false">+IF(L1310=F1310,1,0)</f>
        <v>0</v>
      </c>
      <c r="F1310" s="28" t="s">
        <v>1441</v>
      </c>
      <c r="G1310" s="28" t="s">
        <v>1243</v>
      </c>
      <c r="H1310" s="28" t="s">
        <v>1387</v>
      </c>
      <c r="I1310" s="25" t="n">
        <v>95</v>
      </c>
      <c r="J1310" s="29" t="n">
        <v>12.63</v>
      </c>
      <c r="K1310" s="30" t="n">
        <v>193</v>
      </c>
      <c r="L1310" s="28" t="s">
        <v>1414</v>
      </c>
      <c r="M1310" s="28" t="s">
        <v>1415</v>
      </c>
      <c r="N1310" s="30" t="n">
        <v>66</v>
      </c>
      <c r="O1310" s="28" t="s">
        <v>1388</v>
      </c>
    </row>
    <row r="1311" customFormat="false" ht="12.75" hidden="false" customHeight="false" outlineLevel="0" collapsed="false">
      <c r="A1311" s="25" t="n">
        <v>7</v>
      </c>
      <c r="B1311" s="25" t="n">
        <v>10</v>
      </c>
      <c r="C1311" s="25" t="n">
        <v>51</v>
      </c>
      <c r="D1311" s="26" t="n">
        <v>10051</v>
      </c>
      <c r="E1311" s="27" t="n">
        <f aca="false">+IF(L1311=F1311,1,0)</f>
        <v>0</v>
      </c>
      <c r="F1311" s="28" t="s">
        <v>1442</v>
      </c>
      <c r="G1311" s="28" t="s">
        <v>1243</v>
      </c>
      <c r="H1311" s="28" t="s">
        <v>1387</v>
      </c>
      <c r="I1311" s="25" t="n">
        <v>3077</v>
      </c>
      <c r="J1311" s="29" t="n">
        <v>47.2</v>
      </c>
      <c r="K1311" s="30" t="n">
        <v>31</v>
      </c>
      <c r="L1311" s="28" t="s">
        <v>985</v>
      </c>
      <c r="M1311" s="28" t="s">
        <v>986</v>
      </c>
      <c r="N1311" s="30" t="n">
        <v>67</v>
      </c>
      <c r="O1311" s="28" t="s">
        <v>1098</v>
      </c>
    </row>
    <row r="1312" customFormat="false" ht="12.75" hidden="false" customHeight="false" outlineLevel="0" collapsed="false">
      <c r="A1312" s="25" t="n">
        <v>7</v>
      </c>
      <c r="B1312" s="25" t="n">
        <v>10</v>
      </c>
      <c r="C1312" s="25" t="n">
        <v>52</v>
      </c>
      <c r="D1312" s="26" t="n">
        <v>10052</v>
      </c>
      <c r="E1312" s="27" t="n">
        <f aca="false">+IF(L1312=F1312,1,0)</f>
        <v>0</v>
      </c>
      <c r="F1312" s="28" t="s">
        <v>1443</v>
      </c>
      <c r="G1312" s="28" t="s">
        <v>1243</v>
      </c>
      <c r="H1312" s="28" t="s">
        <v>1387</v>
      </c>
      <c r="I1312" s="25" t="n">
        <v>558</v>
      </c>
      <c r="J1312" s="29" t="n">
        <v>45.07</v>
      </c>
      <c r="K1312" s="30" t="n">
        <v>188</v>
      </c>
      <c r="L1312" s="28" t="s">
        <v>1387</v>
      </c>
      <c r="M1312" s="28" t="s">
        <v>1388</v>
      </c>
      <c r="N1312" s="30" t="n">
        <v>66</v>
      </c>
      <c r="O1312" s="28" t="s">
        <v>1388</v>
      </c>
    </row>
    <row r="1313" customFormat="false" ht="12.75" hidden="false" customHeight="false" outlineLevel="0" collapsed="false">
      <c r="A1313" s="25" t="n">
        <v>7</v>
      </c>
      <c r="B1313" s="25" t="n">
        <v>10</v>
      </c>
      <c r="C1313" s="25" t="n">
        <v>53</v>
      </c>
      <c r="D1313" s="26" t="n">
        <v>10053</v>
      </c>
      <c r="E1313" s="27" t="n">
        <f aca="false">+IF(L1313=F1313,1,0)</f>
        <v>0</v>
      </c>
      <c r="F1313" s="28" t="s">
        <v>1444</v>
      </c>
      <c r="G1313" s="28" t="s">
        <v>1243</v>
      </c>
      <c r="H1313" s="28" t="s">
        <v>1387</v>
      </c>
      <c r="I1313" s="25" t="n">
        <v>2401</v>
      </c>
      <c r="J1313" s="29" t="n">
        <v>41.23</v>
      </c>
      <c r="K1313" s="30" t="n">
        <v>187</v>
      </c>
      <c r="L1313" s="28" t="s">
        <v>1393</v>
      </c>
      <c r="M1313" s="28" t="s">
        <v>1394</v>
      </c>
      <c r="N1313" s="30" t="n">
        <v>65</v>
      </c>
      <c r="O1313" s="28" t="s">
        <v>1394</v>
      </c>
    </row>
    <row r="1314" customFormat="false" ht="12.75" hidden="false" customHeight="false" outlineLevel="0" collapsed="false">
      <c r="A1314" s="25" t="n">
        <v>7</v>
      </c>
      <c r="B1314" s="25" t="n">
        <v>10</v>
      </c>
      <c r="C1314" s="25" t="n">
        <v>54</v>
      </c>
      <c r="D1314" s="26" t="n">
        <v>10054</v>
      </c>
      <c r="E1314" s="27" t="n">
        <f aca="false">+IF(L1314=F1314,1,0)</f>
        <v>0</v>
      </c>
      <c r="F1314" s="28" t="s">
        <v>1445</v>
      </c>
      <c r="G1314" s="28" t="s">
        <v>1243</v>
      </c>
      <c r="H1314" s="28" t="s">
        <v>1387</v>
      </c>
      <c r="I1314" s="25" t="n">
        <v>10405</v>
      </c>
      <c r="J1314" s="29" t="n">
        <v>9.82</v>
      </c>
      <c r="K1314" s="30" t="n">
        <v>189</v>
      </c>
      <c r="L1314" s="28" t="s">
        <v>1397</v>
      </c>
      <c r="M1314" s="28" t="s">
        <v>1398</v>
      </c>
      <c r="N1314" s="30" t="n">
        <v>68</v>
      </c>
      <c r="O1314" s="28" t="s">
        <v>1398</v>
      </c>
    </row>
    <row r="1315" customFormat="false" ht="12.75" hidden="false" customHeight="false" outlineLevel="0" collapsed="false">
      <c r="A1315" s="25" t="n">
        <v>7</v>
      </c>
      <c r="B1315" s="25" t="n">
        <v>10</v>
      </c>
      <c r="C1315" s="25" t="n">
        <v>55</v>
      </c>
      <c r="D1315" s="26" t="n">
        <v>10055</v>
      </c>
      <c r="E1315" s="27" t="n">
        <f aca="false">+IF(L1315=F1315,1,0)</f>
        <v>0</v>
      </c>
      <c r="F1315" s="28" t="s">
        <v>1446</v>
      </c>
      <c r="G1315" s="28" t="s">
        <v>1243</v>
      </c>
      <c r="H1315" s="28" t="s">
        <v>1387</v>
      </c>
      <c r="I1315" s="25" t="n">
        <v>5983</v>
      </c>
      <c r="J1315" s="29" t="n">
        <v>21.92</v>
      </c>
      <c r="K1315" s="30" t="n">
        <v>188</v>
      </c>
      <c r="L1315" s="28" t="s">
        <v>1387</v>
      </c>
      <c r="M1315" s="28" t="s">
        <v>1388</v>
      </c>
      <c r="N1315" s="30" t="n">
        <v>66</v>
      </c>
      <c r="O1315" s="28" t="s">
        <v>1388</v>
      </c>
    </row>
    <row r="1316" customFormat="false" ht="12.75" hidden="false" customHeight="false" outlineLevel="0" collapsed="false">
      <c r="A1316" s="25" t="n">
        <v>7</v>
      </c>
      <c r="B1316" s="25" t="n">
        <v>10</v>
      </c>
      <c r="C1316" s="25" t="n">
        <v>56</v>
      </c>
      <c r="D1316" s="26" t="n">
        <v>10056</v>
      </c>
      <c r="E1316" s="27" t="n">
        <f aca="false">+IF(L1316=F1316,1,0)</f>
        <v>0</v>
      </c>
      <c r="F1316" s="28" t="s">
        <v>1447</v>
      </c>
      <c r="G1316" s="28" t="s">
        <v>1243</v>
      </c>
      <c r="H1316" s="28" t="s">
        <v>1387</v>
      </c>
      <c r="I1316" s="25" t="n">
        <v>1257</v>
      </c>
      <c r="J1316" s="29" t="n">
        <v>55.26</v>
      </c>
      <c r="K1316" s="30" t="n">
        <v>187</v>
      </c>
      <c r="L1316" s="28" t="s">
        <v>1393</v>
      </c>
      <c r="M1316" s="28" t="s">
        <v>1394</v>
      </c>
      <c r="N1316" s="30" t="n">
        <v>65</v>
      </c>
      <c r="O1316" s="28" t="s">
        <v>1394</v>
      </c>
    </row>
    <row r="1317" customFormat="false" ht="12.75" hidden="false" customHeight="false" outlineLevel="0" collapsed="false">
      <c r="A1317" s="25" t="n">
        <v>7</v>
      </c>
      <c r="B1317" s="25" t="n">
        <v>10</v>
      </c>
      <c r="C1317" s="25" t="n">
        <v>57</v>
      </c>
      <c r="D1317" s="26" t="n">
        <v>10057</v>
      </c>
      <c r="E1317" s="27" t="n">
        <f aca="false">+IF(L1317=F1317,1,0)</f>
        <v>0</v>
      </c>
      <c r="F1317" s="28" t="s">
        <v>1448</v>
      </c>
      <c r="G1317" s="28" t="s">
        <v>1243</v>
      </c>
      <c r="H1317" s="28" t="s">
        <v>1387</v>
      </c>
      <c r="I1317" s="25" t="n">
        <v>3127</v>
      </c>
      <c r="J1317" s="29" t="n">
        <v>21.78</v>
      </c>
      <c r="K1317" s="30" t="n">
        <v>188</v>
      </c>
      <c r="L1317" s="28" t="s">
        <v>1387</v>
      </c>
      <c r="M1317" s="28" t="s">
        <v>1388</v>
      </c>
      <c r="N1317" s="30" t="n">
        <v>66</v>
      </c>
      <c r="O1317" s="28" t="s">
        <v>1388</v>
      </c>
    </row>
    <row r="1318" customFormat="false" ht="12.75" hidden="false" customHeight="false" outlineLevel="0" collapsed="false">
      <c r="A1318" s="25" t="n">
        <v>7</v>
      </c>
      <c r="B1318" s="25" t="n">
        <v>10</v>
      </c>
      <c r="C1318" s="25" t="n">
        <v>58</v>
      </c>
      <c r="D1318" s="26" t="n">
        <v>10058</v>
      </c>
      <c r="E1318" s="27" t="n">
        <f aca="false">+IF(L1318=F1318,1,0)</f>
        <v>0</v>
      </c>
      <c r="F1318" s="28" t="s">
        <v>1449</v>
      </c>
      <c r="G1318" s="28" t="s">
        <v>1243</v>
      </c>
      <c r="H1318" s="28" t="s">
        <v>1387</v>
      </c>
      <c r="I1318" s="25" t="n">
        <v>7879</v>
      </c>
      <c r="J1318" s="29" t="n">
        <v>26.15</v>
      </c>
      <c r="K1318" s="30" t="n">
        <v>188</v>
      </c>
      <c r="L1318" s="28" t="s">
        <v>1387</v>
      </c>
      <c r="M1318" s="28" t="s">
        <v>1388</v>
      </c>
      <c r="N1318" s="30" t="n">
        <v>66</v>
      </c>
      <c r="O1318" s="28" t="s">
        <v>1388</v>
      </c>
    </row>
    <row r="1319" customFormat="false" ht="12.75" hidden="false" customHeight="false" outlineLevel="0" collapsed="false">
      <c r="A1319" s="25" t="n">
        <v>7</v>
      </c>
      <c r="B1319" s="25" t="n">
        <v>10</v>
      </c>
      <c r="C1319" s="25" t="n">
        <v>59</v>
      </c>
      <c r="D1319" s="26" t="n">
        <v>10059</v>
      </c>
      <c r="E1319" s="27" t="n">
        <f aca="false">+IF(L1319=F1319,1,0)</f>
        <v>0</v>
      </c>
      <c r="F1319" s="28" t="s">
        <v>1450</v>
      </c>
      <c r="G1319" s="28" t="s">
        <v>1243</v>
      </c>
      <c r="H1319" s="28" t="s">
        <v>1387</v>
      </c>
      <c r="I1319" s="25" t="n">
        <v>19084</v>
      </c>
      <c r="J1319" s="29" t="n">
        <v>33.49</v>
      </c>
      <c r="K1319" s="30" t="n">
        <v>187</v>
      </c>
      <c r="L1319" s="28" t="s">
        <v>1393</v>
      </c>
      <c r="M1319" s="28" t="s">
        <v>1394</v>
      </c>
      <c r="N1319" s="30" t="n">
        <v>69</v>
      </c>
      <c r="O1319" s="28" t="s">
        <v>1403</v>
      </c>
    </row>
    <row r="1320" customFormat="false" ht="12.75" hidden="false" customHeight="false" outlineLevel="0" collapsed="false">
      <c r="A1320" s="25" t="n">
        <v>7</v>
      </c>
      <c r="B1320" s="25" t="n">
        <v>10</v>
      </c>
      <c r="C1320" s="25" t="n">
        <v>60</v>
      </c>
      <c r="D1320" s="26" t="n">
        <v>10060</v>
      </c>
      <c r="E1320" s="27" t="n">
        <f aca="false">+IF(L1320=F1320,1,0)</f>
        <v>0</v>
      </c>
      <c r="F1320" s="28" t="s">
        <v>1451</v>
      </c>
      <c r="G1320" s="28" t="s">
        <v>1243</v>
      </c>
      <c r="H1320" s="28" t="s">
        <v>1387</v>
      </c>
      <c r="I1320" s="25" t="n">
        <v>4263</v>
      </c>
      <c r="J1320" s="29" t="n">
        <v>13.13</v>
      </c>
      <c r="K1320" s="30" t="n">
        <v>188</v>
      </c>
      <c r="L1320" s="28" t="s">
        <v>1387</v>
      </c>
      <c r="M1320" s="28" t="s">
        <v>1388</v>
      </c>
      <c r="N1320" s="30" t="n">
        <v>66</v>
      </c>
      <c r="O1320" s="28" t="s">
        <v>1388</v>
      </c>
    </row>
    <row r="1321" customFormat="false" ht="12.75" hidden="false" customHeight="false" outlineLevel="0" collapsed="false">
      <c r="A1321" s="25" t="n">
        <v>7</v>
      </c>
      <c r="B1321" s="25" t="n">
        <v>10</v>
      </c>
      <c r="C1321" s="25" t="n">
        <v>61</v>
      </c>
      <c r="D1321" s="26" t="n">
        <v>10061</v>
      </c>
      <c r="E1321" s="27" t="n">
        <f aca="false">+IF(L1321=F1321,1,0)</f>
        <v>0</v>
      </c>
      <c r="F1321" s="28" t="s">
        <v>1452</v>
      </c>
      <c r="G1321" s="28" t="s">
        <v>1243</v>
      </c>
      <c r="H1321" s="28" t="s">
        <v>1387</v>
      </c>
      <c r="I1321" s="25" t="n">
        <v>613</v>
      </c>
      <c r="J1321" s="29" t="n">
        <v>24.47</v>
      </c>
      <c r="K1321" s="30" t="n">
        <v>31</v>
      </c>
      <c r="L1321" s="28" t="s">
        <v>985</v>
      </c>
      <c r="M1321" s="28" t="s">
        <v>986</v>
      </c>
      <c r="N1321" s="30" t="n">
        <v>67</v>
      </c>
      <c r="O1321" s="28" t="s">
        <v>1098</v>
      </c>
    </row>
    <row r="1322" customFormat="false" ht="12.75" hidden="false" customHeight="false" outlineLevel="0" collapsed="false">
      <c r="A1322" s="25" t="n">
        <v>7</v>
      </c>
      <c r="B1322" s="25" t="n">
        <v>10</v>
      </c>
      <c r="C1322" s="25" t="n">
        <v>62</v>
      </c>
      <c r="D1322" s="26" t="n">
        <v>10062</v>
      </c>
      <c r="E1322" s="27" t="n">
        <f aca="false">+IF(L1322=F1322,1,0)</f>
        <v>0</v>
      </c>
      <c r="F1322" s="28" t="s">
        <v>1453</v>
      </c>
      <c r="G1322" s="28" t="s">
        <v>1243</v>
      </c>
      <c r="H1322" s="28" t="s">
        <v>1387</v>
      </c>
      <c r="I1322" s="25" t="n">
        <v>2216</v>
      </c>
      <c r="J1322" s="29" t="n">
        <v>58.81</v>
      </c>
      <c r="K1322" s="30" t="n">
        <v>188</v>
      </c>
      <c r="L1322" s="28" t="s">
        <v>1387</v>
      </c>
      <c r="M1322" s="28" t="s">
        <v>1388</v>
      </c>
      <c r="N1322" s="30" t="n">
        <v>66</v>
      </c>
      <c r="O1322" s="28" t="s">
        <v>1388</v>
      </c>
    </row>
    <row r="1323" customFormat="false" ht="12.75" hidden="false" customHeight="false" outlineLevel="0" collapsed="false">
      <c r="A1323" s="25" t="n">
        <v>7</v>
      </c>
      <c r="B1323" s="25" t="n">
        <v>10</v>
      </c>
      <c r="C1323" s="25" t="n">
        <v>63</v>
      </c>
      <c r="D1323" s="26" t="n">
        <v>10063</v>
      </c>
      <c r="E1323" s="27" t="n">
        <f aca="false">+IF(L1323=F1323,1,0)</f>
        <v>0</v>
      </c>
      <c r="F1323" s="28" t="s">
        <v>1454</v>
      </c>
      <c r="G1323" s="28" t="s">
        <v>1243</v>
      </c>
      <c r="H1323" s="28" t="s">
        <v>1387</v>
      </c>
      <c r="I1323" s="25" t="n">
        <v>538</v>
      </c>
      <c r="J1323" s="29" t="n">
        <v>7.05</v>
      </c>
      <c r="K1323" s="30" t="n">
        <v>187</v>
      </c>
      <c r="L1323" s="28" t="s">
        <v>1393</v>
      </c>
      <c r="M1323" s="28" t="s">
        <v>1394</v>
      </c>
      <c r="N1323" s="30" t="n">
        <v>65</v>
      </c>
      <c r="O1323" s="28" t="s">
        <v>1394</v>
      </c>
    </row>
    <row r="1324" customFormat="false" ht="12.75" hidden="false" customHeight="false" outlineLevel="0" collapsed="false">
      <c r="A1324" s="25" t="n">
        <v>7</v>
      </c>
      <c r="B1324" s="25" t="n">
        <v>10</v>
      </c>
      <c r="C1324" s="25" t="n">
        <v>64</v>
      </c>
      <c r="D1324" s="26" t="n">
        <v>10064</v>
      </c>
      <c r="E1324" s="27" t="n">
        <f aca="false">+IF(L1324=F1324,1,0)</f>
        <v>0</v>
      </c>
      <c r="F1324" s="28" t="s">
        <v>1455</v>
      </c>
      <c r="G1324" s="28" t="s">
        <v>1243</v>
      </c>
      <c r="H1324" s="28" t="s">
        <v>1387</v>
      </c>
      <c r="I1324" s="25" t="n">
        <v>2198</v>
      </c>
      <c r="J1324" s="29" t="n">
        <v>9.64</v>
      </c>
      <c r="K1324" s="30" t="n">
        <v>188</v>
      </c>
      <c r="L1324" s="28" t="s">
        <v>1387</v>
      </c>
      <c r="M1324" s="28" t="s">
        <v>1388</v>
      </c>
      <c r="N1324" s="30" t="n">
        <v>66</v>
      </c>
      <c r="O1324" s="28" t="s">
        <v>1388</v>
      </c>
    </row>
    <row r="1325" customFormat="false" ht="12.75" hidden="false" customHeight="false" outlineLevel="0" collapsed="false">
      <c r="A1325" s="25" t="n">
        <v>7</v>
      </c>
      <c r="B1325" s="25" t="n">
        <v>10</v>
      </c>
      <c r="C1325" s="25" t="n">
        <v>65</v>
      </c>
      <c r="D1325" s="26" t="n">
        <v>10065</v>
      </c>
      <c r="E1325" s="27" t="n">
        <f aca="false">+IF(L1325=F1325,1,0)</f>
        <v>0</v>
      </c>
      <c r="F1325" s="28" t="s">
        <v>1456</v>
      </c>
      <c r="G1325" s="28" t="s">
        <v>1243</v>
      </c>
      <c r="H1325" s="28" t="s">
        <v>1387</v>
      </c>
      <c r="I1325" s="25" t="n">
        <v>739</v>
      </c>
      <c r="J1325" s="29" t="n">
        <v>35.13</v>
      </c>
      <c r="K1325" s="30" t="n">
        <v>188</v>
      </c>
      <c r="L1325" s="28" t="s">
        <v>1387</v>
      </c>
      <c r="M1325" s="28" t="s">
        <v>1388</v>
      </c>
      <c r="N1325" s="30" t="n">
        <v>66</v>
      </c>
      <c r="O1325" s="28" t="s">
        <v>1388</v>
      </c>
    </row>
    <row r="1326" customFormat="false" ht="12.75" hidden="false" customHeight="false" outlineLevel="0" collapsed="false">
      <c r="A1326" s="25" t="n">
        <v>7</v>
      </c>
      <c r="B1326" s="25" t="n">
        <v>10</v>
      </c>
      <c r="C1326" s="25" t="n">
        <v>66</v>
      </c>
      <c r="D1326" s="26" t="n">
        <v>10066</v>
      </c>
      <c r="E1326" s="27" t="n">
        <f aca="false">+IF(L1326=F1326,1,0)</f>
        <v>0</v>
      </c>
      <c r="F1326" s="28" t="s">
        <v>1457</v>
      </c>
      <c r="G1326" s="28" t="s">
        <v>1243</v>
      </c>
      <c r="H1326" s="28" t="s">
        <v>1387</v>
      </c>
      <c r="I1326" s="25" t="n">
        <v>497</v>
      </c>
      <c r="J1326" s="29" t="n">
        <v>33.2</v>
      </c>
      <c r="K1326" s="30" t="n">
        <v>188</v>
      </c>
      <c r="L1326" s="28" t="s">
        <v>1387</v>
      </c>
      <c r="M1326" s="28" t="s">
        <v>1388</v>
      </c>
      <c r="N1326" s="30" t="n">
        <v>66</v>
      </c>
      <c r="O1326" s="28" t="s">
        <v>1388</v>
      </c>
    </row>
    <row r="1327" customFormat="false" ht="12.75" hidden="false" customHeight="false" outlineLevel="0" collapsed="false">
      <c r="A1327" s="25" t="n">
        <v>7</v>
      </c>
      <c r="B1327" s="25" t="n">
        <v>10</v>
      </c>
      <c r="C1327" s="25" t="n">
        <v>67</v>
      </c>
      <c r="D1327" s="26" t="n">
        <v>10067</v>
      </c>
      <c r="E1327" s="27" t="n">
        <f aca="false">+IF(L1327=F1327,1,0)</f>
        <v>0</v>
      </c>
      <c r="F1327" s="28" t="s">
        <v>1458</v>
      </c>
      <c r="G1327" s="28" t="s">
        <v>1243</v>
      </c>
      <c r="H1327" s="28" t="s">
        <v>1387</v>
      </c>
      <c r="I1327" s="25" t="n">
        <v>2421</v>
      </c>
      <c r="J1327" s="29" t="n">
        <v>7.62</v>
      </c>
      <c r="K1327" s="30" t="n">
        <v>189</v>
      </c>
      <c r="L1327" s="28" t="s">
        <v>1397</v>
      </c>
      <c r="M1327" s="28" t="s">
        <v>1398</v>
      </c>
      <c r="N1327" s="30" t="n">
        <v>68</v>
      </c>
      <c r="O1327" s="28" t="s">
        <v>1398</v>
      </c>
    </row>
    <row r="1328" customFormat="false" ht="12.75" hidden="false" customHeight="false" outlineLevel="0" collapsed="false">
      <c r="A1328" s="25" t="n">
        <v>7</v>
      </c>
      <c r="B1328" s="25" t="n">
        <v>11</v>
      </c>
      <c r="C1328" s="25" t="n">
        <v>1</v>
      </c>
      <c r="D1328" s="26" t="n">
        <v>11001</v>
      </c>
      <c r="E1328" s="27" t="n">
        <f aca="false">+IF(L1328=F1328,1,0)</f>
        <v>0</v>
      </c>
      <c r="F1328" s="28" t="s">
        <v>1459</v>
      </c>
      <c r="G1328" s="28" t="s">
        <v>1243</v>
      </c>
      <c r="H1328" s="28" t="s">
        <v>1460</v>
      </c>
      <c r="I1328" s="25" t="n">
        <v>4520</v>
      </c>
      <c r="J1328" s="29" t="n">
        <v>14</v>
      </c>
      <c r="K1328" s="30" t="n">
        <v>191</v>
      </c>
      <c r="L1328" s="28" t="s">
        <v>1460</v>
      </c>
      <c r="M1328" s="28" t="s">
        <v>1461</v>
      </c>
      <c r="N1328" s="30" t="n">
        <v>70</v>
      </c>
      <c r="O1328" s="28" t="s">
        <v>1461</v>
      </c>
    </row>
    <row r="1329" customFormat="false" ht="12.75" hidden="false" customHeight="false" outlineLevel="0" collapsed="false">
      <c r="A1329" s="25" t="n">
        <v>7</v>
      </c>
      <c r="B1329" s="25" t="n">
        <v>11</v>
      </c>
      <c r="C1329" s="25" t="n">
        <v>2</v>
      </c>
      <c r="D1329" s="26" t="n">
        <v>11002</v>
      </c>
      <c r="E1329" s="27" t="n">
        <f aca="false">+IF(L1329=F1329,1,0)</f>
        <v>0</v>
      </c>
      <c r="F1329" s="28" t="s">
        <v>1462</v>
      </c>
      <c r="G1329" s="28" t="s">
        <v>1243</v>
      </c>
      <c r="H1329" s="28" t="s">
        <v>1460</v>
      </c>
      <c r="I1329" s="25" t="n">
        <v>9914</v>
      </c>
      <c r="J1329" s="29" t="n">
        <v>16.43</v>
      </c>
      <c r="K1329" s="30" t="n">
        <v>191</v>
      </c>
      <c r="L1329" s="28" t="s">
        <v>1460</v>
      </c>
      <c r="M1329" s="28" t="s">
        <v>1461</v>
      </c>
      <c r="N1329" s="30" t="n">
        <v>70</v>
      </c>
      <c r="O1329" s="28" t="s">
        <v>1461</v>
      </c>
    </row>
    <row r="1330" customFormat="false" ht="12.75" hidden="false" customHeight="false" outlineLevel="0" collapsed="false">
      <c r="A1330" s="25" t="n">
        <v>7</v>
      </c>
      <c r="B1330" s="25" t="n">
        <v>11</v>
      </c>
      <c r="C1330" s="25" t="n">
        <v>3</v>
      </c>
      <c r="D1330" s="26" t="n">
        <v>11003</v>
      </c>
      <c r="E1330" s="27" t="n">
        <f aca="false">+IF(L1330=F1330,1,0)</f>
        <v>0</v>
      </c>
      <c r="F1330" s="28" t="s">
        <v>1463</v>
      </c>
      <c r="G1330" s="28" t="s">
        <v>1243</v>
      </c>
      <c r="H1330" s="28" t="s">
        <v>1460</v>
      </c>
      <c r="I1330" s="25" t="n">
        <v>2233</v>
      </c>
      <c r="J1330" s="29" t="n">
        <v>36.02</v>
      </c>
      <c r="K1330" s="30" t="n">
        <v>191</v>
      </c>
      <c r="L1330" s="28" t="s">
        <v>1460</v>
      </c>
      <c r="M1330" s="28" t="s">
        <v>1461</v>
      </c>
      <c r="N1330" s="30" t="n">
        <v>70</v>
      </c>
      <c r="O1330" s="28" t="s">
        <v>1461</v>
      </c>
    </row>
    <row r="1331" customFormat="false" ht="12.75" hidden="false" customHeight="false" outlineLevel="0" collapsed="false">
      <c r="A1331" s="25" t="n">
        <v>7</v>
      </c>
      <c r="B1331" s="25" t="n">
        <v>11</v>
      </c>
      <c r="C1331" s="25" t="n">
        <v>4</v>
      </c>
      <c r="D1331" s="26" t="n">
        <v>11004</v>
      </c>
      <c r="E1331" s="27" t="n">
        <f aca="false">+IF(L1331=F1331,1,0)</f>
        <v>0</v>
      </c>
      <c r="F1331" s="28" t="s">
        <v>1464</v>
      </c>
      <c r="G1331" s="28" t="s">
        <v>1243</v>
      </c>
      <c r="H1331" s="28" t="s">
        <v>1460</v>
      </c>
      <c r="I1331" s="25" t="n">
        <v>7391</v>
      </c>
      <c r="J1331" s="29" t="n">
        <v>14.67</v>
      </c>
      <c r="K1331" s="30" t="n">
        <v>191</v>
      </c>
      <c r="L1331" s="28" t="s">
        <v>1460</v>
      </c>
      <c r="M1331" s="28" t="s">
        <v>1461</v>
      </c>
      <c r="N1331" s="30" t="n">
        <v>70</v>
      </c>
      <c r="O1331" s="28" t="s">
        <v>1461</v>
      </c>
    </row>
    <row r="1332" customFormat="false" ht="12.75" hidden="false" customHeight="false" outlineLevel="0" collapsed="false">
      <c r="A1332" s="25" t="n">
        <v>7</v>
      </c>
      <c r="B1332" s="25" t="n">
        <v>11</v>
      </c>
      <c r="C1332" s="25" t="n">
        <v>5</v>
      </c>
      <c r="D1332" s="26" t="n">
        <v>11005</v>
      </c>
      <c r="E1332" s="27" t="n">
        <f aca="false">+IF(L1332=F1332,1,0)</f>
        <v>0</v>
      </c>
      <c r="F1332" s="28" t="s">
        <v>1465</v>
      </c>
      <c r="G1332" s="28" t="s">
        <v>1243</v>
      </c>
      <c r="H1332" s="28" t="s">
        <v>1460</v>
      </c>
      <c r="I1332" s="25" t="n">
        <v>974</v>
      </c>
      <c r="J1332" s="29" t="n">
        <v>9.27</v>
      </c>
      <c r="K1332" s="30" t="n">
        <v>192</v>
      </c>
      <c r="L1332" s="28" t="s">
        <v>1466</v>
      </c>
      <c r="M1332" s="28" t="s">
        <v>1467</v>
      </c>
      <c r="N1332" s="30" t="n">
        <v>70</v>
      </c>
      <c r="O1332" s="28" t="s">
        <v>1461</v>
      </c>
    </row>
    <row r="1333" customFormat="false" ht="12.75" hidden="false" customHeight="false" outlineLevel="0" collapsed="false">
      <c r="A1333" s="25" t="n">
        <v>7</v>
      </c>
      <c r="B1333" s="25" t="n">
        <v>11</v>
      </c>
      <c r="C1333" s="25" t="n">
        <v>6</v>
      </c>
      <c r="D1333" s="26" t="n">
        <v>11006</v>
      </c>
      <c r="E1333" s="27" t="n">
        <f aca="false">+IF(L1333=F1333,1,0)</f>
        <v>0</v>
      </c>
      <c r="F1333" s="28" t="s">
        <v>1468</v>
      </c>
      <c r="G1333" s="28" t="s">
        <v>1243</v>
      </c>
      <c r="H1333" s="28" t="s">
        <v>1460</v>
      </c>
      <c r="I1333" s="25" t="n">
        <v>1005</v>
      </c>
      <c r="J1333" s="29" t="n">
        <v>27.33</v>
      </c>
      <c r="K1333" s="30" t="n">
        <v>190</v>
      </c>
      <c r="L1333" s="28" t="s">
        <v>1469</v>
      </c>
      <c r="M1333" s="28" t="s">
        <v>1470</v>
      </c>
      <c r="N1333" s="30" t="n">
        <v>70</v>
      </c>
      <c r="O1333" s="28" t="s">
        <v>1461</v>
      </c>
    </row>
    <row r="1334" customFormat="false" ht="12.75" hidden="false" customHeight="false" outlineLevel="0" collapsed="false">
      <c r="A1334" s="25" t="n">
        <v>7</v>
      </c>
      <c r="B1334" s="25" t="n">
        <v>11</v>
      </c>
      <c r="C1334" s="25" t="n">
        <v>7</v>
      </c>
      <c r="D1334" s="26" t="n">
        <v>11007</v>
      </c>
      <c r="E1334" s="27" t="n">
        <f aca="false">+IF(L1334=F1334,1,0)</f>
        <v>1</v>
      </c>
      <c r="F1334" s="28" t="s">
        <v>1469</v>
      </c>
      <c r="G1334" s="28" t="s">
        <v>1243</v>
      </c>
      <c r="H1334" s="28" t="s">
        <v>1460</v>
      </c>
      <c r="I1334" s="25" t="n">
        <v>1191</v>
      </c>
      <c r="J1334" s="29" t="n">
        <v>11.97</v>
      </c>
      <c r="K1334" s="30" t="n">
        <v>190</v>
      </c>
      <c r="L1334" s="28" t="s">
        <v>1469</v>
      </c>
      <c r="M1334" s="28" t="s">
        <v>1470</v>
      </c>
      <c r="N1334" s="30" t="n">
        <v>70</v>
      </c>
      <c r="O1334" s="28" t="s">
        <v>1461</v>
      </c>
    </row>
    <row r="1335" customFormat="false" ht="12.75" hidden="false" customHeight="false" outlineLevel="0" collapsed="false">
      <c r="A1335" s="25" t="n">
        <v>7</v>
      </c>
      <c r="B1335" s="25" t="n">
        <v>11</v>
      </c>
      <c r="C1335" s="25" t="n">
        <v>8</v>
      </c>
      <c r="D1335" s="26" t="n">
        <v>11008</v>
      </c>
      <c r="E1335" s="27" t="n">
        <f aca="false">+IF(L1335=F1335,1,0)</f>
        <v>0</v>
      </c>
      <c r="F1335" s="28" t="s">
        <v>1471</v>
      </c>
      <c r="G1335" s="28" t="s">
        <v>1243</v>
      </c>
      <c r="H1335" s="28" t="s">
        <v>1460</v>
      </c>
      <c r="I1335" s="25" t="n">
        <v>1173</v>
      </c>
      <c r="J1335" s="29" t="n">
        <v>34.13</v>
      </c>
      <c r="K1335" s="30" t="n">
        <v>191</v>
      </c>
      <c r="L1335" s="28" t="s">
        <v>1460</v>
      </c>
      <c r="M1335" s="28" t="s">
        <v>1461</v>
      </c>
      <c r="N1335" s="30" t="n">
        <v>70</v>
      </c>
      <c r="O1335" s="28" t="s">
        <v>1461</v>
      </c>
    </row>
    <row r="1336" customFormat="false" ht="12.75" hidden="false" customHeight="false" outlineLevel="0" collapsed="false">
      <c r="A1336" s="25" t="n">
        <v>7</v>
      </c>
      <c r="B1336" s="25" t="n">
        <v>11</v>
      </c>
      <c r="C1336" s="25" t="n">
        <v>9</v>
      </c>
      <c r="D1336" s="26" t="n">
        <v>11009</v>
      </c>
      <c r="E1336" s="27" t="n">
        <f aca="false">+IF(L1336=F1336,1,0)</f>
        <v>0</v>
      </c>
      <c r="F1336" s="28" t="s">
        <v>1472</v>
      </c>
      <c r="G1336" s="28" t="s">
        <v>1243</v>
      </c>
      <c r="H1336" s="28" t="s">
        <v>1460</v>
      </c>
      <c r="I1336" s="25" t="n">
        <v>635</v>
      </c>
      <c r="J1336" s="29" t="n">
        <v>33.62</v>
      </c>
      <c r="K1336" s="30" t="n">
        <v>190</v>
      </c>
      <c r="L1336" s="28" t="s">
        <v>1469</v>
      </c>
      <c r="M1336" s="28" t="s">
        <v>1470</v>
      </c>
      <c r="N1336" s="30" t="n">
        <v>69</v>
      </c>
      <c r="O1336" s="28" t="s">
        <v>1403</v>
      </c>
    </row>
    <row r="1337" customFormat="false" ht="12.75" hidden="false" customHeight="false" outlineLevel="0" collapsed="false">
      <c r="A1337" s="25" t="n">
        <v>7</v>
      </c>
      <c r="B1337" s="25" t="n">
        <v>11</v>
      </c>
      <c r="C1337" s="25" t="n">
        <v>10</v>
      </c>
      <c r="D1337" s="26" t="n">
        <v>11010</v>
      </c>
      <c r="E1337" s="27" t="n">
        <f aca="false">+IF(L1337=F1337,1,0)</f>
        <v>0</v>
      </c>
      <c r="F1337" s="28" t="s">
        <v>1473</v>
      </c>
      <c r="G1337" s="28" t="s">
        <v>1243</v>
      </c>
      <c r="H1337" s="28" t="s">
        <v>1460</v>
      </c>
      <c r="I1337" s="25" t="n">
        <v>545</v>
      </c>
      <c r="J1337" s="29" t="n">
        <v>20.97</v>
      </c>
      <c r="K1337" s="30" t="n">
        <v>190</v>
      </c>
      <c r="L1337" s="28" t="s">
        <v>1469</v>
      </c>
      <c r="M1337" s="28" t="s">
        <v>1470</v>
      </c>
      <c r="N1337" s="30" t="n">
        <v>69</v>
      </c>
      <c r="O1337" s="28" t="s">
        <v>1403</v>
      </c>
    </row>
    <row r="1338" customFormat="false" ht="12.75" hidden="false" customHeight="false" outlineLevel="0" collapsed="false">
      <c r="A1338" s="25" t="n">
        <v>7</v>
      </c>
      <c r="B1338" s="25" t="n">
        <v>11</v>
      </c>
      <c r="C1338" s="25" t="n">
        <v>11</v>
      </c>
      <c r="D1338" s="26" t="n">
        <v>11011</v>
      </c>
      <c r="E1338" s="27" t="n">
        <f aca="false">+IF(L1338=F1338,1,0)</f>
        <v>0</v>
      </c>
      <c r="F1338" s="28" t="s">
        <v>1474</v>
      </c>
      <c r="G1338" s="28" t="s">
        <v>1243</v>
      </c>
      <c r="H1338" s="28" t="s">
        <v>1460</v>
      </c>
      <c r="I1338" s="25" t="n">
        <v>7935</v>
      </c>
      <c r="J1338" s="29" t="n">
        <v>14.93</v>
      </c>
      <c r="K1338" s="30" t="n">
        <v>191</v>
      </c>
      <c r="L1338" s="28" t="s">
        <v>1460</v>
      </c>
      <c r="M1338" s="28" t="s">
        <v>1461</v>
      </c>
      <c r="N1338" s="30" t="n">
        <v>70</v>
      </c>
      <c r="O1338" s="28" t="s">
        <v>1461</v>
      </c>
    </row>
    <row r="1339" customFormat="false" ht="12.75" hidden="false" customHeight="false" outlineLevel="0" collapsed="false">
      <c r="A1339" s="25" t="n">
        <v>7</v>
      </c>
      <c r="B1339" s="25" t="n">
        <v>11</v>
      </c>
      <c r="C1339" s="25" t="n">
        <v>12</v>
      </c>
      <c r="D1339" s="26" t="n">
        <v>11012</v>
      </c>
      <c r="E1339" s="27" t="n">
        <f aca="false">+IF(L1339=F1339,1,0)</f>
        <v>0</v>
      </c>
      <c r="F1339" s="28" t="s">
        <v>1475</v>
      </c>
      <c r="G1339" s="28" t="s">
        <v>1243</v>
      </c>
      <c r="H1339" s="28" t="s">
        <v>1460</v>
      </c>
      <c r="I1339" s="25" t="n">
        <v>1463</v>
      </c>
      <c r="J1339" s="29" t="n">
        <v>14.15</v>
      </c>
      <c r="K1339" s="30" t="n">
        <v>187</v>
      </c>
      <c r="L1339" s="28" t="s">
        <v>1393</v>
      </c>
      <c r="M1339" s="28" t="s">
        <v>1394</v>
      </c>
      <c r="N1339" s="30" t="n">
        <v>69</v>
      </c>
      <c r="O1339" s="28" t="s">
        <v>1403</v>
      </c>
    </row>
    <row r="1340" customFormat="false" ht="12.75" hidden="false" customHeight="false" outlineLevel="0" collapsed="false">
      <c r="A1340" s="25" t="n">
        <v>7</v>
      </c>
      <c r="B1340" s="25" t="n">
        <v>11</v>
      </c>
      <c r="C1340" s="25" t="n">
        <v>13</v>
      </c>
      <c r="D1340" s="26" t="n">
        <v>11013</v>
      </c>
      <c r="E1340" s="27" t="n">
        <f aca="false">+IF(L1340=F1340,1,0)</f>
        <v>0</v>
      </c>
      <c r="F1340" s="28" t="s">
        <v>1476</v>
      </c>
      <c r="G1340" s="28" t="s">
        <v>1243</v>
      </c>
      <c r="H1340" s="28" t="s">
        <v>1460</v>
      </c>
      <c r="I1340" s="25" t="n">
        <v>5579</v>
      </c>
      <c r="J1340" s="29" t="n">
        <v>23.12</v>
      </c>
      <c r="K1340" s="30" t="n">
        <v>191</v>
      </c>
      <c r="L1340" s="28" t="s">
        <v>1460</v>
      </c>
      <c r="M1340" s="28" t="s">
        <v>1461</v>
      </c>
      <c r="N1340" s="30" t="n">
        <v>70</v>
      </c>
      <c r="O1340" s="28" t="s">
        <v>1461</v>
      </c>
    </row>
    <row r="1341" customFormat="false" ht="12.75" hidden="false" customHeight="false" outlineLevel="0" collapsed="false">
      <c r="A1341" s="25" t="n">
        <v>7</v>
      </c>
      <c r="B1341" s="25" t="n">
        <v>11</v>
      </c>
      <c r="C1341" s="25" t="n">
        <v>14</v>
      </c>
      <c r="D1341" s="26" t="n">
        <v>11014</v>
      </c>
      <c r="E1341" s="27" t="n">
        <f aca="false">+IF(L1341=F1341,1,0)</f>
        <v>0</v>
      </c>
      <c r="F1341" s="28" t="s">
        <v>1477</v>
      </c>
      <c r="G1341" s="28" t="s">
        <v>1243</v>
      </c>
      <c r="H1341" s="28" t="s">
        <v>1460</v>
      </c>
      <c r="I1341" s="25" t="n">
        <v>744</v>
      </c>
      <c r="J1341" s="29" t="n">
        <v>18.86</v>
      </c>
      <c r="K1341" s="30" t="n">
        <v>187</v>
      </c>
      <c r="L1341" s="28" t="s">
        <v>1393</v>
      </c>
      <c r="M1341" s="28" t="s">
        <v>1394</v>
      </c>
      <c r="N1341" s="30" t="n">
        <v>69</v>
      </c>
      <c r="O1341" s="28" t="s">
        <v>1403</v>
      </c>
    </row>
    <row r="1342" customFormat="false" ht="12.75" hidden="false" customHeight="false" outlineLevel="0" collapsed="false">
      <c r="A1342" s="25" t="n">
        <v>7</v>
      </c>
      <c r="B1342" s="25" t="n">
        <v>11</v>
      </c>
      <c r="C1342" s="25" t="n">
        <v>15</v>
      </c>
      <c r="D1342" s="26" t="n">
        <v>11015</v>
      </c>
      <c r="E1342" s="27" t="n">
        <f aca="false">+IF(L1342=F1342,1,0)</f>
        <v>1</v>
      </c>
      <c r="F1342" s="28" t="s">
        <v>1460</v>
      </c>
      <c r="G1342" s="28" t="s">
        <v>1243</v>
      </c>
      <c r="H1342" s="28" t="s">
        <v>1460</v>
      </c>
      <c r="I1342" s="25" t="n">
        <v>91391</v>
      </c>
      <c r="J1342" s="29" t="n">
        <v>51.39</v>
      </c>
      <c r="K1342" s="30" t="n">
        <v>191</v>
      </c>
      <c r="L1342" s="28" t="s">
        <v>1460</v>
      </c>
      <c r="M1342" s="28" t="s">
        <v>1461</v>
      </c>
      <c r="N1342" s="30" t="n">
        <v>70</v>
      </c>
      <c r="O1342" s="28" t="s">
        <v>1461</v>
      </c>
    </row>
    <row r="1343" customFormat="false" ht="12.75" hidden="false" customHeight="false" outlineLevel="0" collapsed="false">
      <c r="A1343" s="25" t="n">
        <v>7</v>
      </c>
      <c r="B1343" s="25" t="n">
        <v>11</v>
      </c>
      <c r="C1343" s="25" t="n">
        <v>16</v>
      </c>
      <c r="D1343" s="26" t="n">
        <v>11016</v>
      </c>
      <c r="E1343" s="27" t="n">
        <f aca="false">+IF(L1343=F1343,1,0)</f>
        <v>0</v>
      </c>
      <c r="F1343" s="28" t="s">
        <v>1478</v>
      </c>
      <c r="G1343" s="28" t="s">
        <v>1243</v>
      </c>
      <c r="H1343" s="28" t="s">
        <v>1460</v>
      </c>
      <c r="I1343" s="25" t="n">
        <v>10900</v>
      </c>
      <c r="J1343" s="29" t="n">
        <v>15.86</v>
      </c>
      <c r="K1343" s="30" t="n">
        <v>191</v>
      </c>
      <c r="L1343" s="28" t="s">
        <v>1460</v>
      </c>
      <c r="M1343" s="28" t="s">
        <v>1461</v>
      </c>
      <c r="N1343" s="30" t="n">
        <v>70</v>
      </c>
      <c r="O1343" s="28" t="s">
        <v>1461</v>
      </c>
    </row>
    <row r="1344" customFormat="false" ht="12.75" hidden="false" customHeight="false" outlineLevel="0" collapsed="false">
      <c r="A1344" s="25" t="n">
        <v>7</v>
      </c>
      <c r="B1344" s="25" t="n">
        <v>11</v>
      </c>
      <c r="C1344" s="25" t="n">
        <v>17</v>
      </c>
      <c r="D1344" s="26" t="n">
        <v>11017</v>
      </c>
      <c r="E1344" s="27" t="n">
        <f aca="false">+IF(L1344=F1344,1,0)</f>
        <v>1</v>
      </c>
      <c r="F1344" s="28" t="s">
        <v>1466</v>
      </c>
      <c r="G1344" s="28" t="s">
        <v>1243</v>
      </c>
      <c r="H1344" s="28" t="s">
        <v>1460</v>
      </c>
      <c r="I1344" s="25" t="n">
        <v>5641</v>
      </c>
      <c r="J1344" s="29" t="n">
        <v>38</v>
      </c>
      <c r="K1344" s="30" t="n">
        <v>192</v>
      </c>
      <c r="L1344" s="28" t="s">
        <v>1466</v>
      </c>
      <c r="M1344" s="28" t="s">
        <v>1467</v>
      </c>
      <c r="N1344" s="30" t="n">
        <v>70</v>
      </c>
      <c r="O1344" s="28" t="s">
        <v>1461</v>
      </c>
    </row>
    <row r="1345" customFormat="false" ht="12.75" hidden="false" customHeight="false" outlineLevel="0" collapsed="false">
      <c r="A1345" s="25" t="n">
        <v>7</v>
      </c>
      <c r="B1345" s="25" t="n">
        <v>11</v>
      </c>
      <c r="C1345" s="25" t="n">
        <v>18</v>
      </c>
      <c r="D1345" s="26" t="n">
        <v>11018</v>
      </c>
      <c r="E1345" s="27" t="n">
        <f aca="false">+IF(L1345=F1345,1,0)</f>
        <v>0</v>
      </c>
      <c r="F1345" s="28" t="s">
        <v>1479</v>
      </c>
      <c r="G1345" s="28" t="s">
        <v>1243</v>
      </c>
      <c r="H1345" s="28" t="s">
        <v>1460</v>
      </c>
      <c r="I1345" s="25" t="n">
        <v>669</v>
      </c>
      <c r="J1345" s="29" t="n">
        <v>45.44</v>
      </c>
      <c r="K1345" s="30" t="n">
        <v>190</v>
      </c>
      <c r="L1345" s="28" t="s">
        <v>1469</v>
      </c>
      <c r="M1345" s="28" t="s">
        <v>1470</v>
      </c>
      <c r="N1345" s="30" t="n">
        <v>69</v>
      </c>
      <c r="O1345" s="28" t="s">
        <v>1403</v>
      </c>
    </row>
    <row r="1346" customFormat="false" ht="12.75" hidden="false" customHeight="false" outlineLevel="0" collapsed="false">
      <c r="A1346" s="25" t="n">
        <v>7</v>
      </c>
      <c r="B1346" s="25" t="n">
        <v>11</v>
      </c>
      <c r="C1346" s="25" t="n">
        <v>19</v>
      </c>
      <c r="D1346" s="26" t="n">
        <v>11019</v>
      </c>
      <c r="E1346" s="27" t="n">
        <f aca="false">+IF(L1346=F1346,1,0)</f>
        <v>0</v>
      </c>
      <c r="F1346" s="28" t="s">
        <v>1480</v>
      </c>
      <c r="G1346" s="28" t="s">
        <v>1243</v>
      </c>
      <c r="H1346" s="28" t="s">
        <v>1460</v>
      </c>
      <c r="I1346" s="25" t="n">
        <v>1571</v>
      </c>
      <c r="J1346" s="29" t="n">
        <v>11.19</v>
      </c>
      <c r="K1346" s="30" t="n">
        <v>192</v>
      </c>
      <c r="L1346" s="28" t="s">
        <v>1466</v>
      </c>
      <c r="M1346" s="28" t="s">
        <v>1467</v>
      </c>
      <c r="N1346" s="30" t="n">
        <v>70</v>
      </c>
      <c r="O1346" s="28" t="s">
        <v>1461</v>
      </c>
    </row>
    <row r="1347" customFormat="false" ht="12.75" hidden="false" customHeight="false" outlineLevel="0" collapsed="false">
      <c r="A1347" s="25" t="n">
        <v>7</v>
      </c>
      <c r="B1347" s="25" t="n">
        <v>11</v>
      </c>
      <c r="C1347" s="25" t="n">
        <v>20</v>
      </c>
      <c r="D1347" s="26" t="n">
        <v>11020</v>
      </c>
      <c r="E1347" s="27" t="n">
        <f aca="false">+IF(L1347=F1347,1,0)</f>
        <v>0</v>
      </c>
      <c r="F1347" s="28" t="s">
        <v>1481</v>
      </c>
      <c r="G1347" s="28" t="s">
        <v>1243</v>
      </c>
      <c r="H1347" s="28" t="s">
        <v>1460</v>
      </c>
      <c r="I1347" s="25" t="n">
        <v>8348</v>
      </c>
      <c r="J1347" s="29" t="n">
        <v>13.81</v>
      </c>
      <c r="K1347" s="30" t="n">
        <v>235</v>
      </c>
      <c r="L1347" s="28" t="s">
        <v>1482</v>
      </c>
      <c r="M1347" s="28" t="s">
        <v>1483</v>
      </c>
      <c r="N1347" s="30" t="n">
        <v>324</v>
      </c>
      <c r="O1347" s="28" t="s">
        <v>1483</v>
      </c>
    </row>
    <row r="1348" customFormat="false" ht="12.75" hidden="false" customHeight="false" outlineLevel="0" collapsed="false">
      <c r="A1348" s="25" t="n">
        <v>7</v>
      </c>
      <c r="B1348" s="25" t="n">
        <v>11</v>
      </c>
      <c r="C1348" s="25" t="n">
        <v>21</v>
      </c>
      <c r="D1348" s="26" t="n">
        <v>11021</v>
      </c>
      <c r="E1348" s="27" t="n">
        <f aca="false">+IF(L1348=F1348,1,0)</f>
        <v>0</v>
      </c>
      <c r="F1348" s="28" t="s">
        <v>1484</v>
      </c>
      <c r="G1348" s="28" t="s">
        <v>1243</v>
      </c>
      <c r="H1348" s="28" t="s">
        <v>1460</v>
      </c>
      <c r="I1348" s="25" t="n">
        <v>650</v>
      </c>
      <c r="J1348" s="29" t="n">
        <v>16.21</v>
      </c>
      <c r="K1348" s="30" t="n">
        <v>192</v>
      </c>
      <c r="L1348" s="28" t="s">
        <v>1466</v>
      </c>
      <c r="M1348" s="28" t="s">
        <v>1467</v>
      </c>
      <c r="N1348" s="30" t="n">
        <v>70</v>
      </c>
      <c r="O1348" s="28" t="s">
        <v>1461</v>
      </c>
    </row>
    <row r="1349" customFormat="false" ht="12.75" hidden="false" customHeight="false" outlineLevel="0" collapsed="false">
      <c r="A1349" s="25" t="n">
        <v>7</v>
      </c>
      <c r="B1349" s="25" t="n">
        <v>11</v>
      </c>
      <c r="C1349" s="25" t="n">
        <v>22</v>
      </c>
      <c r="D1349" s="26" t="n">
        <v>11022</v>
      </c>
      <c r="E1349" s="27" t="n">
        <f aca="false">+IF(L1349=F1349,1,0)</f>
        <v>0</v>
      </c>
      <c r="F1349" s="28" t="s">
        <v>1485</v>
      </c>
      <c r="G1349" s="28" t="s">
        <v>1243</v>
      </c>
      <c r="H1349" s="28" t="s">
        <v>1460</v>
      </c>
      <c r="I1349" s="25" t="n">
        <v>4097</v>
      </c>
      <c r="J1349" s="29" t="n">
        <v>7.53</v>
      </c>
      <c r="K1349" s="30" t="n">
        <v>191</v>
      </c>
      <c r="L1349" s="28" t="s">
        <v>1460</v>
      </c>
      <c r="M1349" s="28" t="s">
        <v>1461</v>
      </c>
      <c r="N1349" s="30" t="n">
        <v>70</v>
      </c>
      <c r="O1349" s="28" t="s">
        <v>1461</v>
      </c>
    </row>
    <row r="1350" customFormat="false" ht="12.75" hidden="false" customHeight="false" outlineLevel="0" collapsed="false">
      <c r="A1350" s="25" t="n">
        <v>7</v>
      </c>
      <c r="B1350" s="25" t="n">
        <v>11</v>
      </c>
      <c r="C1350" s="25" t="n">
        <v>23</v>
      </c>
      <c r="D1350" s="26" t="n">
        <v>11023</v>
      </c>
      <c r="E1350" s="27" t="n">
        <f aca="false">+IF(L1350=F1350,1,0)</f>
        <v>0</v>
      </c>
      <c r="F1350" s="28" t="s">
        <v>1486</v>
      </c>
      <c r="G1350" s="28" t="s">
        <v>1243</v>
      </c>
      <c r="H1350" s="28" t="s">
        <v>1460</v>
      </c>
      <c r="I1350" s="25" t="n">
        <v>3367</v>
      </c>
      <c r="J1350" s="29" t="n">
        <v>36.92</v>
      </c>
      <c r="K1350" s="30" t="n">
        <v>191</v>
      </c>
      <c r="L1350" s="28" t="s">
        <v>1460</v>
      </c>
      <c r="M1350" s="28" t="s">
        <v>1461</v>
      </c>
      <c r="N1350" s="30" t="n">
        <v>70</v>
      </c>
      <c r="O1350" s="28" t="s">
        <v>1461</v>
      </c>
    </row>
    <row r="1351" customFormat="false" ht="12.75" hidden="false" customHeight="false" outlineLevel="0" collapsed="false">
      <c r="A1351" s="25" t="n">
        <v>7</v>
      </c>
      <c r="B1351" s="25" t="n">
        <v>11</v>
      </c>
      <c r="C1351" s="25" t="n">
        <v>24</v>
      </c>
      <c r="D1351" s="26" t="n">
        <v>11024</v>
      </c>
      <c r="E1351" s="27" t="n">
        <f aca="false">+IF(L1351=F1351,1,0)</f>
        <v>0</v>
      </c>
      <c r="F1351" s="28" t="s">
        <v>1487</v>
      </c>
      <c r="G1351" s="28" t="s">
        <v>1243</v>
      </c>
      <c r="H1351" s="28" t="s">
        <v>1460</v>
      </c>
      <c r="I1351" s="25" t="n">
        <v>1809</v>
      </c>
      <c r="J1351" s="29" t="n">
        <v>10.17</v>
      </c>
      <c r="K1351" s="30" t="n">
        <v>191</v>
      </c>
      <c r="L1351" s="28" t="s">
        <v>1460</v>
      </c>
      <c r="M1351" s="28" t="s">
        <v>1461</v>
      </c>
      <c r="N1351" s="30" t="n">
        <v>70</v>
      </c>
      <c r="O1351" s="28" t="s">
        <v>1461</v>
      </c>
    </row>
    <row r="1352" customFormat="false" ht="12.75" hidden="false" customHeight="false" outlineLevel="0" collapsed="false">
      <c r="A1352" s="25" t="n">
        <v>7</v>
      </c>
      <c r="B1352" s="25" t="n">
        <v>11</v>
      </c>
      <c r="C1352" s="25" t="n">
        <v>25</v>
      </c>
      <c r="D1352" s="26" t="n">
        <v>11025</v>
      </c>
      <c r="E1352" s="27" t="n">
        <f aca="false">+IF(L1352=F1352,1,0)</f>
        <v>0</v>
      </c>
      <c r="F1352" s="28" t="s">
        <v>1488</v>
      </c>
      <c r="G1352" s="28" t="s">
        <v>1243</v>
      </c>
      <c r="H1352" s="28" t="s">
        <v>1460</v>
      </c>
      <c r="I1352" s="25" t="n">
        <v>852</v>
      </c>
      <c r="J1352" s="29" t="n">
        <v>32.26</v>
      </c>
      <c r="K1352" s="30" t="n">
        <v>190</v>
      </c>
      <c r="L1352" s="28" t="s">
        <v>1469</v>
      </c>
      <c r="M1352" s="28" t="s">
        <v>1470</v>
      </c>
      <c r="N1352" s="30" t="n">
        <v>70</v>
      </c>
      <c r="O1352" s="28" t="s">
        <v>1461</v>
      </c>
    </row>
    <row r="1353" customFormat="false" ht="12.75" hidden="false" customHeight="false" outlineLevel="0" collapsed="false">
      <c r="A1353" s="25" t="n">
        <v>7</v>
      </c>
      <c r="B1353" s="25" t="n">
        <v>11</v>
      </c>
      <c r="C1353" s="25" t="n">
        <v>26</v>
      </c>
      <c r="D1353" s="26" t="n">
        <v>11026</v>
      </c>
      <c r="E1353" s="27" t="n">
        <f aca="false">+IF(L1353=F1353,1,0)</f>
        <v>0</v>
      </c>
      <c r="F1353" s="28" t="s">
        <v>1489</v>
      </c>
      <c r="G1353" s="28" t="s">
        <v>1243</v>
      </c>
      <c r="H1353" s="28" t="s">
        <v>1460</v>
      </c>
      <c r="I1353" s="25" t="n">
        <v>8344</v>
      </c>
      <c r="J1353" s="29" t="n">
        <v>13.96</v>
      </c>
      <c r="K1353" s="30" t="n">
        <v>191</v>
      </c>
      <c r="L1353" s="28" t="s">
        <v>1460</v>
      </c>
      <c r="M1353" s="28" t="s">
        <v>1461</v>
      </c>
      <c r="N1353" s="30" t="n">
        <v>70</v>
      </c>
      <c r="O1353" s="28" t="s">
        <v>1461</v>
      </c>
    </row>
    <row r="1354" customFormat="false" ht="12.75" hidden="false" customHeight="false" outlineLevel="0" collapsed="false">
      <c r="A1354" s="25" t="n">
        <v>7</v>
      </c>
      <c r="B1354" s="25" t="n">
        <v>11</v>
      </c>
      <c r="C1354" s="25" t="n">
        <v>27</v>
      </c>
      <c r="D1354" s="26" t="n">
        <v>11027</v>
      </c>
      <c r="E1354" s="27" t="n">
        <f aca="false">+IF(L1354=F1354,1,0)</f>
        <v>0</v>
      </c>
      <c r="F1354" s="28" t="s">
        <v>1490</v>
      </c>
      <c r="G1354" s="28" t="s">
        <v>1243</v>
      </c>
      <c r="H1354" s="28" t="s">
        <v>1460</v>
      </c>
      <c r="I1354" s="25" t="n">
        <v>20059</v>
      </c>
      <c r="J1354" s="29" t="n">
        <v>34.17</v>
      </c>
      <c r="K1354" s="30" t="n">
        <v>191</v>
      </c>
      <c r="L1354" s="28" t="s">
        <v>1460</v>
      </c>
      <c r="M1354" s="28" t="s">
        <v>1461</v>
      </c>
      <c r="N1354" s="30" t="n">
        <v>70</v>
      </c>
      <c r="O1354" s="28" t="s">
        <v>1461</v>
      </c>
    </row>
    <row r="1355" customFormat="false" ht="12.75" hidden="false" customHeight="false" outlineLevel="0" collapsed="false">
      <c r="A1355" s="25" t="n">
        <v>7</v>
      </c>
      <c r="B1355" s="25" t="n">
        <v>11</v>
      </c>
      <c r="C1355" s="25" t="n">
        <v>28</v>
      </c>
      <c r="D1355" s="26" t="n">
        <v>11028</v>
      </c>
      <c r="E1355" s="27" t="n">
        <f aca="false">+IF(L1355=F1355,1,0)</f>
        <v>0</v>
      </c>
      <c r="F1355" s="28" t="s">
        <v>1491</v>
      </c>
      <c r="G1355" s="28" t="s">
        <v>1243</v>
      </c>
      <c r="H1355" s="28" t="s">
        <v>1460</v>
      </c>
      <c r="I1355" s="25" t="n">
        <v>1554</v>
      </c>
      <c r="J1355" s="29" t="n">
        <v>69.39</v>
      </c>
      <c r="K1355" s="30" t="n">
        <v>190</v>
      </c>
      <c r="L1355" s="28" t="s">
        <v>1469</v>
      </c>
      <c r="M1355" s="28" t="s">
        <v>1470</v>
      </c>
      <c r="N1355" s="30" t="n">
        <v>70</v>
      </c>
      <c r="O1355" s="28" t="s">
        <v>1461</v>
      </c>
    </row>
    <row r="1356" customFormat="false" ht="12.75" hidden="false" customHeight="false" outlineLevel="0" collapsed="false">
      <c r="A1356" s="25" t="n">
        <v>7</v>
      </c>
      <c r="B1356" s="25" t="n">
        <v>11</v>
      </c>
      <c r="C1356" s="25" t="n">
        <v>29</v>
      </c>
      <c r="D1356" s="26" t="n">
        <v>11029</v>
      </c>
      <c r="E1356" s="27" t="n">
        <f aca="false">+IF(L1356=F1356,1,0)</f>
        <v>0</v>
      </c>
      <c r="F1356" s="28" t="s">
        <v>1492</v>
      </c>
      <c r="G1356" s="28" t="s">
        <v>1243</v>
      </c>
      <c r="H1356" s="28" t="s">
        <v>1460</v>
      </c>
      <c r="I1356" s="25" t="n">
        <v>2358</v>
      </c>
      <c r="J1356" s="29" t="n">
        <v>136.58</v>
      </c>
      <c r="K1356" s="30" t="n">
        <v>190</v>
      </c>
      <c r="L1356" s="28" t="s">
        <v>1469</v>
      </c>
      <c r="M1356" s="28" t="s">
        <v>1470</v>
      </c>
      <c r="N1356" s="30" t="n">
        <v>69</v>
      </c>
      <c r="O1356" s="28" t="s">
        <v>1403</v>
      </c>
    </row>
    <row r="1357" customFormat="false" ht="12.75" hidden="false" customHeight="false" outlineLevel="0" collapsed="false">
      <c r="A1357" s="25" t="n">
        <v>7</v>
      </c>
      <c r="B1357" s="25" t="n">
        <v>11</v>
      </c>
      <c r="C1357" s="25" t="n">
        <v>30</v>
      </c>
      <c r="D1357" s="26" t="n">
        <v>11030</v>
      </c>
      <c r="E1357" s="27" t="n">
        <f aca="false">+IF(L1357=F1357,1,0)</f>
        <v>0</v>
      </c>
      <c r="F1357" s="28" t="s">
        <v>1493</v>
      </c>
      <c r="G1357" s="28" t="s">
        <v>1243</v>
      </c>
      <c r="H1357" s="28" t="s">
        <v>1460</v>
      </c>
      <c r="I1357" s="25" t="n">
        <v>1084</v>
      </c>
      <c r="J1357" s="29" t="n">
        <v>12.26</v>
      </c>
      <c r="K1357" s="30" t="n">
        <v>192</v>
      </c>
      <c r="L1357" s="28" t="s">
        <v>1466</v>
      </c>
      <c r="M1357" s="28" t="s">
        <v>1467</v>
      </c>
      <c r="N1357" s="30" t="n">
        <v>70</v>
      </c>
      <c r="O1357" s="28" t="s">
        <v>1461</v>
      </c>
    </row>
    <row r="1358" customFormat="false" ht="12.75" hidden="false" customHeight="false" outlineLevel="0" collapsed="false">
      <c r="A1358" s="25" t="n">
        <v>7</v>
      </c>
      <c r="B1358" s="25" t="n">
        <v>11</v>
      </c>
      <c r="C1358" s="25" t="n">
        <v>31</v>
      </c>
      <c r="D1358" s="26" t="n">
        <v>11031</v>
      </c>
      <c r="E1358" s="27" t="n">
        <f aca="false">+IF(L1358=F1358,1,0)</f>
        <v>0</v>
      </c>
      <c r="F1358" s="28" t="s">
        <v>1494</v>
      </c>
      <c r="G1358" s="28" t="s">
        <v>1243</v>
      </c>
      <c r="H1358" s="28" t="s">
        <v>1460</v>
      </c>
      <c r="I1358" s="25" t="n">
        <v>7424</v>
      </c>
      <c r="J1358" s="29" t="n">
        <v>18.41</v>
      </c>
      <c r="K1358" s="30" t="n">
        <v>191</v>
      </c>
      <c r="L1358" s="28" t="s">
        <v>1460</v>
      </c>
      <c r="M1358" s="28" t="s">
        <v>1461</v>
      </c>
      <c r="N1358" s="30" t="n">
        <v>70</v>
      </c>
      <c r="O1358" s="28" t="s">
        <v>1461</v>
      </c>
    </row>
    <row r="1359" customFormat="false" ht="12.75" hidden="false" customHeight="false" outlineLevel="0" collapsed="false">
      <c r="A1359" s="25" t="n">
        <v>7</v>
      </c>
      <c r="B1359" s="25" t="n">
        <v>11</v>
      </c>
      <c r="C1359" s="25" t="n">
        <v>32</v>
      </c>
      <c r="D1359" s="26" t="n">
        <v>11032</v>
      </c>
      <c r="E1359" s="27" t="n">
        <f aca="false">+IF(L1359=F1359,1,0)</f>
        <v>0</v>
      </c>
      <c r="F1359" s="28" t="s">
        <v>1495</v>
      </c>
      <c r="G1359" s="28" t="s">
        <v>1243</v>
      </c>
      <c r="H1359" s="28" t="s">
        <v>1460</v>
      </c>
      <c r="I1359" s="25" t="n">
        <v>515</v>
      </c>
      <c r="J1359" s="29" t="n">
        <v>27.86</v>
      </c>
      <c r="K1359" s="30" t="n">
        <v>190</v>
      </c>
      <c r="L1359" s="28" t="s">
        <v>1469</v>
      </c>
      <c r="M1359" s="28" t="s">
        <v>1470</v>
      </c>
      <c r="N1359" s="30" t="n">
        <v>70</v>
      </c>
      <c r="O1359" s="28" t="s">
        <v>1461</v>
      </c>
    </row>
    <row r="1360" customFormat="false" ht="12.75" hidden="false" customHeight="false" outlineLevel="0" collapsed="false">
      <c r="A1360" s="25" t="n">
        <v>3</v>
      </c>
      <c r="B1360" s="25" t="n">
        <v>12</v>
      </c>
      <c r="C1360" s="25" t="n">
        <v>1</v>
      </c>
      <c r="D1360" s="26" t="n">
        <v>12001</v>
      </c>
      <c r="E1360" s="27" t="n">
        <f aca="false">+IF(L1360=F1360,1,0)</f>
        <v>0</v>
      </c>
      <c r="F1360" s="28" t="s">
        <v>1496</v>
      </c>
      <c r="G1360" s="28" t="s">
        <v>1497</v>
      </c>
      <c r="H1360" s="28" t="s">
        <v>1498</v>
      </c>
      <c r="I1360" s="25" t="n">
        <v>370</v>
      </c>
      <c r="J1360" s="29" t="n">
        <v>3.04</v>
      </c>
      <c r="K1360" s="30" t="n">
        <v>42</v>
      </c>
      <c r="L1360" s="28" t="s">
        <v>1499</v>
      </c>
      <c r="M1360" s="28" t="s">
        <v>1500</v>
      </c>
      <c r="N1360" s="30" t="n">
        <v>73</v>
      </c>
      <c r="O1360" s="28" t="s">
        <v>1500</v>
      </c>
    </row>
    <row r="1361" customFormat="false" ht="12.75" hidden="false" customHeight="false" outlineLevel="0" collapsed="false">
      <c r="A1361" s="25" t="n">
        <v>3</v>
      </c>
      <c r="B1361" s="25" t="n">
        <v>12</v>
      </c>
      <c r="C1361" s="25" t="n">
        <v>2</v>
      </c>
      <c r="D1361" s="26" t="n">
        <v>12002</v>
      </c>
      <c r="E1361" s="27" t="n">
        <f aca="false">+IF(L1361=F1361,1,0)</f>
        <v>0</v>
      </c>
      <c r="F1361" s="28" t="s">
        <v>1501</v>
      </c>
      <c r="G1361" s="28" t="s">
        <v>1497</v>
      </c>
      <c r="H1361" s="28" t="s">
        <v>1498</v>
      </c>
      <c r="I1361" s="25" t="n">
        <v>4919</v>
      </c>
      <c r="J1361" s="29" t="n">
        <v>3.84</v>
      </c>
      <c r="K1361" s="30" t="n">
        <v>44</v>
      </c>
      <c r="L1361" s="28" t="s">
        <v>1498</v>
      </c>
      <c r="M1361" s="28" t="s">
        <v>1502</v>
      </c>
      <c r="N1361" s="30" t="n">
        <v>72</v>
      </c>
      <c r="O1361" s="28" t="s">
        <v>1503</v>
      </c>
    </row>
    <row r="1362" customFormat="false" ht="12.75" hidden="false" customHeight="false" outlineLevel="0" collapsed="false">
      <c r="A1362" s="25" t="n">
        <v>3</v>
      </c>
      <c r="B1362" s="25" t="n">
        <v>12</v>
      </c>
      <c r="C1362" s="25" t="n">
        <v>3</v>
      </c>
      <c r="D1362" s="26" t="n">
        <v>12003</v>
      </c>
      <c r="E1362" s="27" t="n">
        <f aca="false">+IF(L1362=F1362,1,0)</f>
        <v>0</v>
      </c>
      <c r="F1362" s="28" t="s">
        <v>1504</v>
      </c>
      <c r="G1362" s="28" t="s">
        <v>1497</v>
      </c>
      <c r="H1362" s="28" t="s">
        <v>1498</v>
      </c>
      <c r="I1362" s="25" t="n">
        <v>5477</v>
      </c>
      <c r="J1362" s="29" t="n">
        <v>17.58</v>
      </c>
      <c r="K1362" s="30" t="n">
        <v>43</v>
      </c>
      <c r="L1362" s="28" t="s">
        <v>501</v>
      </c>
      <c r="M1362" s="28" t="s">
        <v>502</v>
      </c>
      <c r="N1362" s="30" t="n">
        <v>74</v>
      </c>
      <c r="O1362" s="28" t="s">
        <v>502</v>
      </c>
    </row>
    <row r="1363" customFormat="false" ht="12.75" hidden="false" customHeight="false" outlineLevel="0" collapsed="false">
      <c r="A1363" s="25" t="n">
        <v>3</v>
      </c>
      <c r="B1363" s="25" t="n">
        <v>12</v>
      </c>
      <c r="C1363" s="25" t="n">
        <v>4</v>
      </c>
      <c r="D1363" s="26" t="n">
        <v>12004</v>
      </c>
      <c r="E1363" s="27" t="n">
        <f aca="false">+IF(L1363=F1363,1,0)</f>
        <v>0</v>
      </c>
      <c r="F1363" s="28" t="s">
        <v>1505</v>
      </c>
      <c r="G1363" s="28" t="s">
        <v>1497</v>
      </c>
      <c r="H1363" s="28" t="s">
        <v>1498</v>
      </c>
      <c r="I1363" s="25" t="n">
        <v>9280</v>
      </c>
      <c r="J1363" s="29" t="n">
        <v>12.16</v>
      </c>
      <c r="K1363" s="30" t="n">
        <v>44</v>
      </c>
      <c r="L1363" s="28" t="s">
        <v>1498</v>
      </c>
      <c r="M1363" s="28" t="s">
        <v>1502</v>
      </c>
      <c r="N1363" s="30" t="n">
        <v>75</v>
      </c>
      <c r="O1363" s="28" t="s">
        <v>1502</v>
      </c>
    </row>
    <row r="1364" customFormat="false" ht="12.75" hidden="false" customHeight="false" outlineLevel="0" collapsed="false">
      <c r="A1364" s="25" t="n">
        <v>3</v>
      </c>
      <c r="B1364" s="25" t="n">
        <v>12</v>
      </c>
      <c r="C1364" s="25" t="n">
        <v>5</v>
      </c>
      <c r="D1364" s="26" t="n">
        <v>12005</v>
      </c>
      <c r="E1364" s="27" t="n">
        <f aca="false">+IF(L1364=F1364,1,0)</f>
        <v>0</v>
      </c>
      <c r="F1364" s="28" t="s">
        <v>1506</v>
      </c>
      <c r="G1364" s="28" t="s">
        <v>1497</v>
      </c>
      <c r="H1364" s="28" t="s">
        <v>1498</v>
      </c>
      <c r="I1364" s="25" t="n">
        <v>4509</v>
      </c>
      <c r="J1364" s="29" t="n">
        <v>10.35</v>
      </c>
      <c r="K1364" s="30" t="n">
        <v>41</v>
      </c>
      <c r="L1364" s="28" t="s">
        <v>1507</v>
      </c>
      <c r="M1364" s="28" t="s">
        <v>1508</v>
      </c>
      <c r="N1364" s="30" t="n">
        <v>72</v>
      </c>
      <c r="O1364" s="28" t="s">
        <v>1503</v>
      </c>
    </row>
    <row r="1365" customFormat="false" ht="12.75" hidden="false" customHeight="false" outlineLevel="0" collapsed="false">
      <c r="A1365" s="25" t="n">
        <v>3</v>
      </c>
      <c r="B1365" s="25" t="n">
        <v>12</v>
      </c>
      <c r="C1365" s="25" t="n">
        <v>6</v>
      </c>
      <c r="D1365" s="26" t="n">
        <v>12006</v>
      </c>
      <c r="E1365" s="27" t="n">
        <f aca="false">+IF(L1365=F1365,1,0)</f>
        <v>0</v>
      </c>
      <c r="F1365" s="28" t="s">
        <v>1509</v>
      </c>
      <c r="G1365" s="28" t="s">
        <v>1497</v>
      </c>
      <c r="H1365" s="28" t="s">
        <v>1498</v>
      </c>
      <c r="I1365" s="25" t="n">
        <v>3820</v>
      </c>
      <c r="J1365" s="29" t="n">
        <v>4.72</v>
      </c>
      <c r="K1365" s="30" t="n">
        <v>44</v>
      </c>
      <c r="L1365" s="28" t="s">
        <v>1498</v>
      </c>
      <c r="M1365" s="28" t="s">
        <v>1502</v>
      </c>
      <c r="N1365" s="30" t="n">
        <v>75</v>
      </c>
      <c r="O1365" s="28" t="s">
        <v>1502</v>
      </c>
    </row>
    <row r="1366" customFormat="false" ht="12.75" hidden="false" customHeight="false" outlineLevel="0" collapsed="false">
      <c r="A1366" s="25" t="n">
        <v>3</v>
      </c>
      <c r="B1366" s="25" t="n">
        <v>12</v>
      </c>
      <c r="C1366" s="25" t="n">
        <v>7</v>
      </c>
      <c r="D1366" s="26" t="n">
        <v>12007</v>
      </c>
      <c r="E1366" s="27" t="n">
        <f aca="false">+IF(L1366=F1366,1,0)</f>
        <v>0</v>
      </c>
      <c r="F1366" s="28" t="s">
        <v>1510</v>
      </c>
      <c r="G1366" s="28" t="s">
        <v>1497</v>
      </c>
      <c r="H1366" s="28" t="s">
        <v>1498</v>
      </c>
      <c r="I1366" s="25" t="n">
        <v>701</v>
      </c>
      <c r="J1366" s="29" t="n">
        <v>2.25</v>
      </c>
      <c r="K1366" s="30" t="n">
        <v>43</v>
      </c>
      <c r="L1366" s="28" t="s">
        <v>501</v>
      </c>
      <c r="M1366" s="28" t="s">
        <v>502</v>
      </c>
      <c r="N1366" s="30" t="n">
        <v>74</v>
      </c>
      <c r="O1366" s="28" t="s">
        <v>502</v>
      </c>
    </row>
    <row r="1367" customFormat="false" ht="12.75" hidden="false" customHeight="false" outlineLevel="0" collapsed="false">
      <c r="A1367" s="25" t="n">
        <v>3</v>
      </c>
      <c r="B1367" s="25" t="n">
        <v>12</v>
      </c>
      <c r="C1367" s="25" t="n">
        <v>8</v>
      </c>
      <c r="D1367" s="26" t="n">
        <v>12008</v>
      </c>
      <c r="E1367" s="27" t="n">
        <f aca="false">+IF(L1367=F1367,1,0)</f>
        <v>0</v>
      </c>
      <c r="F1367" s="28" t="s">
        <v>1511</v>
      </c>
      <c r="G1367" s="28" t="s">
        <v>1497</v>
      </c>
      <c r="H1367" s="28" t="s">
        <v>1498</v>
      </c>
      <c r="I1367" s="25" t="n">
        <v>1696</v>
      </c>
      <c r="J1367" s="29" t="n">
        <v>4.02</v>
      </c>
      <c r="K1367" s="30" t="n">
        <v>43</v>
      </c>
      <c r="L1367" s="28" t="s">
        <v>501</v>
      </c>
      <c r="M1367" s="28" t="s">
        <v>502</v>
      </c>
      <c r="N1367" s="30" t="n">
        <v>74</v>
      </c>
      <c r="O1367" s="28" t="s">
        <v>502</v>
      </c>
    </row>
    <row r="1368" customFormat="false" ht="12.75" hidden="false" customHeight="false" outlineLevel="0" collapsed="false">
      <c r="A1368" s="25" t="n">
        <v>3</v>
      </c>
      <c r="B1368" s="25" t="n">
        <v>12</v>
      </c>
      <c r="C1368" s="25" t="n">
        <v>9</v>
      </c>
      <c r="D1368" s="26" t="n">
        <v>12009</v>
      </c>
      <c r="E1368" s="27" t="n">
        <f aca="false">+IF(L1368=F1368,1,0)</f>
        <v>0</v>
      </c>
      <c r="F1368" s="28" t="s">
        <v>1512</v>
      </c>
      <c r="G1368" s="28" t="s">
        <v>1497</v>
      </c>
      <c r="H1368" s="28" t="s">
        <v>1498</v>
      </c>
      <c r="I1368" s="25" t="n">
        <v>1218</v>
      </c>
      <c r="J1368" s="29" t="n">
        <v>2.32</v>
      </c>
      <c r="K1368" s="30" t="n">
        <v>43</v>
      </c>
      <c r="L1368" s="28" t="s">
        <v>501</v>
      </c>
      <c r="M1368" s="28" t="s">
        <v>502</v>
      </c>
      <c r="N1368" s="30" t="n">
        <v>74</v>
      </c>
      <c r="O1368" s="28" t="s">
        <v>502</v>
      </c>
    </row>
    <row r="1369" customFormat="false" ht="12.75" hidden="false" customHeight="false" outlineLevel="0" collapsed="false">
      <c r="A1369" s="25" t="n">
        <v>3</v>
      </c>
      <c r="B1369" s="25" t="n">
        <v>12</v>
      </c>
      <c r="C1369" s="25" t="n">
        <v>10</v>
      </c>
      <c r="D1369" s="26" t="n">
        <v>12010</v>
      </c>
      <c r="E1369" s="27" t="n">
        <f aca="false">+IF(L1369=F1369,1,0)</f>
        <v>0</v>
      </c>
      <c r="F1369" s="28" t="s">
        <v>1513</v>
      </c>
      <c r="G1369" s="28" t="s">
        <v>1497</v>
      </c>
      <c r="H1369" s="28" t="s">
        <v>1498</v>
      </c>
      <c r="I1369" s="25" t="n">
        <v>602</v>
      </c>
      <c r="J1369" s="29" t="n">
        <v>2.55</v>
      </c>
      <c r="K1369" s="30" t="n">
        <v>44</v>
      </c>
      <c r="L1369" s="28" t="s">
        <v>1498</v>
      </c>
      <c r="M1369" s="28" t="s">
        <v>1502</v>
      </c>
      <c r="N1369" s="30" t="n">
        <v>73</v>
      </c>
      <c r="O1369" s="28" t="s">
        <v>1500</v>
      </c>
    </row>
    <row r="1370" customFormat="false" ht="12.75" hidden="false" customHeight="false" outlineLevel="0" collapsed="false">
      <c r="A1370" s="25" t="n">
        <v>3</v>
      </c>
      <c r="B1370" s="25" t="n">
        <v>12</v>
      </c>
      <c r="C1370" s="25" t="n">
        <v>11</v>
      </c>
      <c r="D1370" s="26" t="n">
        <v>12011</v>
      </c>
      <c r="E1370" s="27" t="n">
        <f aca="false">+IF(L1370=F1370,1,0)</f>
        <v>0</v>
      </c>
      <c r="F1370" s="28" t="s">
        <v>1514</v>
      </c>
      <c r="G1370" s="28" t="s">
        <v>1497</v>
      </c>
      <c r="H1370" s="28" t="s">
        <v>1498</v>
      </c>
      <c r="I1370" s="25" t="n">
        <v>2350</v>
      </c>
      <c r="J1370" s="29" t="n">
        <v>3.57</v>
      </c>
      <c r="K1370" s="30" t="n">
        <v>44</v>
      </c>
      <c r="L1370" s="28" t="s">
        <v>1498</v>
      </c>
      <c r="M1370" s="28" t="s">
        <v>1502</v>
      </c>
      <c r="N1370" s="30" t="n">
        <v>75</v>
      </c>
      <c r="O1370" s="28" t="s">
        <v>1502</v>
      </c>
    </row>
    <row r="1371" customFormat="false" ht="12.75" hidden="false" customHeight="false" outlineLevel="0" collapsed="false">
      <c r="A1371" s="25" t="n">
        <v>3</v>
      </c>
      <c r="B1371" s="25" t="n">
        <v>12</v>
      </c>
      <c r="C1371" s="25" t="n">
        <v>12</v>
      </c>
      <c r="D1371" s="26" t="n">
        <v>12012</v>
      </c>
      <c r="E1371" s="27" t="n">
        <f aca="false">+IF(L1371=F1371,1,0)</f>
        <v>0</v>
      </c>
      <c r="F1371" s="28" t="s">
        <v>1515</v>
      </c>
      <c r="G1371" s="28" t="s">
        <v>1497</v>
      </c>
      <c r="H1371" s="28" t="s">
        <v>1498</v>
      </c>
      <c r="I1371" s="25" t="n">
        <v>4822</v>
      </c>
      <c r="J1371" s="29" t="n">
        <v>7.68</v>
      </c>
      <c r="K1371" s="30" t="n">
        <v>41</v>
      </c>
      <c r="L1371" s="28" t="s">
        <v>1507</v>
      </c>
      <c r="M1371" s="28" t="s">
        <v>1508</v>
      </c>
      <c r="N1371" s="30" t="n">
        <v>72</v>
      </c>
      <c r="O1371" s="28" t="s">
        <v>1503</v>
      </c>
    </row>
    <row r="1372" customFormat="false" ht="12.75" hidden="false" customHeight="false" outlineLevel="0" collapsed="false">
      <c r="A1372" s="25" t="n">
        <v>3</v>
      </c>
      <c r="B1372" s="25" t="n">
        <v>12</v>
      </c>
      <c r="C1372" s="25" t="n">
        <v>13</v>
      </c>
      <c r="D1372" s="26" t="n">
        <v>12013</v>
      </c>
      <c r="E1372" s="27" t="n">
        <f aca="false">+IF(L1372=F1372,1,0)</f>
        <v>0</v>
      </c>
      <c r="F1372" s="28" t="s">
        <v>1516</v>
      </c>
      <c r="G1372" s="28" t="s">
        <v>1497</v>
      </c>
      <c r="H1372" s="28" t="s">
        <v>1498</v>
      </c>
      <c r="I1372" s="25" t="n">
        <v>8239</v>
      </c>
      <c r="J1372" s="29" t="n">
        <v>13.52</v>
      </c>
      <c r="K1372" s="30" t="n">
        <v>43</v>
      </c>
      <c r="L1372" s="28" t="s">
        <v>501</v>
      </c>
      <c r="M1372" s="28" t="s">
        <v>502</v>
      </c>
      <c r="N1372" s="30" t="n">
        <v>74</v>
      </c>
      <c r="O1372" s="28" t="s">
        <v>502</v>
      </c>
    </row>
    <row r="1373" customFormat="false" ht="12.75" hidden="false" customHeight="false" outlineLevel="0" collapsed="false">
      <c r="A1373" s="25" t="n">
        <v>3</v>
      </c>
      <c r="B1373" s="25" t="n">
        <v>12</v>
      </c>
      <c r="C1373" s="25" t="n">
        <v>14</v>
      </c>
      <c r="D1373" s="26" t="n">
        <v>12014</v>
      </c>
      <c r="E1373" s="27" t="n">
        <f aca="false">+IF(L1373=F1373,1,0)</f>
        <v>0</v>
      </c>
      <c r="F1373" s="28" t="s">
        <v>1517</v>
      </c>
      <c r="G1373" s="28" t="s">
        <v>1497</v>
      </c>
      <c r="H1373" s="28" t="s">
        <v>1498</v>
      </c>
      <c r="I1373" s="25" t="n">
        <v>3102</v>
      </c>
      <c r="J1373" s="29" t="n">
        <v>8.32</v>
      </c>
      <c r="K1373" s="30" t="n">
        <v>43</v>
      </c>
      <c r="L1373" s="28" t="s">
        <v>501</v>
      </c>
      <c r="M1373" s="28" t="s">
        <v>502</v>
      </c>
      <c r="N1373" s="30" t="n">
        <v>74</v>
      </c>
      <c r="O1373" s="28" t="s">
        <v>502</v>
      </c>
    </row>
    <row r="1374" customFormat="false" ht="12.75" hidden="false" customHeight="false" outlineLevel="0" collapsed="false">
      <c r="A1374" s="25" t="n">
        <v>3</v>
      </c>
      <c r="B1374" s="25" t="n">
        <v>12</v>
      </c>
      <c r="C1374" s="25" t="n">
        <v>15</v>
      </c>
      <c r="D1374" s="26" t="n">
        <v>12015</v>
      </c>
      <c r="E1374" s="27" t="n">
        <f aca="false">+IF(L1374=F1374,1,0)</f>
        <v>0</v>
      </c>
      <c r="F1374" s="28" t="s">
        <v>1518</v>
      </c>
      <c r="G1374" s="28" t="s">
        <v>1497</v>
      </c>
      <c r="H1374" s="28" t="s">
        <v>1498</v>
      </c>
      <c r="I1374" s="25" t="n">
        <v>3794</v>
      </c>
      <c r="J1374" s="29" t="n">
        <v>7.12</v>
      </c>
      <c r="K1374" s="30" t="n">
        <v>44</v>
      </c>
      <c r="L1374" s="28" t="s">
        <v>1498</v>
      </c>
      <c r="M1374" s="28" t="s">
        <v>1502</v>
      </c>
      <c r="N1374" s="30" t="n">
        <v>75</v>
      </c>
      <c r="O1374" s="28" t="s">
        <v>1502</v>
      </c>
    </row>
    <row r="1375" customFormat="false" ht="12.75" hidden="false" customHeight="false" outlineLevel="0" collapsed="false">
      <c r="A1375" s="25" t="n">
        <v>3</v>
      </c>
      <c r="B1375" s="25" t="n">
        <v>12</v>
      </c>
      <c r="C1375" s="25" t="n">
        <v>16</v>
      </c>
      <c r="D1375" s="26" t="n">
        <v>12016</v>
      </c>
      <c r="E1375" s="27" t="n">
        <f aca="false">+IF(L1375=F1375,1,0)</f>
        <v>0</v>
      </c>
      <c r="F1375" s="28" t="s">
        <v>1519</v>
      </c>
      <c r="G1375" s="28" t="s">
        <v>1497</v>
      </c>
      <c r="H1375" s="28" t="s">
        <v>1498</v>
      </c>
      <c r="I1375" s="25" t="n">
        <v>2012</v>
      </c>
      <c r="J1375" s="29" t="n">
        <v>4.45</v>
      </c>
      <c r="K1375" s="30" t="n">
        <v>44</v>
      </c>
      <c r="L1375" s="28" t="s">
        <v>1498</v>
      </c>
      <c r="M1375" s="28" t="s">
        <v>1502</v>
      </c>
      <c r="N1375" s="30" t="n">
        <v>75</v>
      </c>
      <c r="O1375" s="28" t="s">
        <v>1502</v>
      </c>
    </row>
    <row r="1376" customFormat="false" ht="12.75" hidden="false" customHeight="false" outlineLevel="0" collapsed="false">
      <c r="A1376" s="25" t="n">
        <v>3</v>
      </c>
      <c r="B1376" s="25" t="n">
        <v>12</v>
      </c>
      <c r="C1376" s="25" t="n">
        <v>17</v>
      </c>
      <c r="D1376" s="26" t="n">
        <v>12017</v>
      </c>
      <c r="E1376" s="27" t="n">
        <f aca="false">+IF(L1376=F1376,1,0)</f>
        <v>0</v>
      </c>
      <c r="F1376" s="28" t="s">
        <v>1520</v>
      </c>
      <c r="G1376" s="28" t="s">
        <v>1497</v>
      </c>
      <c r="H1376" s="28" t="s">
        <v>1498</v>
      </c>
      <c r="I1376" s="25" t="n">
        <v>3120</v>
      </c>
      <c r="J1376" s="29" t="n">
        <v>6.31</v>
      </c>
      <c r="K1376" s="30" t="n">
        <v>43</v>
      </c>
      <c r="L1376" s="28" t="s">
        <v>501</v>
      </c>
      <c r="M1376" s="28" t="s">
        <v>502</v>
      </c>
      <c r="N1376" s="30" t="n">
        <v>74</v>
      </c>
      <c r="O1376" s="28" t="s">
        <v>502</v>
      </c>
    </row>
    <row r="1377" customFormat="false" ht="12.75" hidden="false" customHeight="false" outlineLevel="0" collapsed="false">
      <c r="A1377" s="25" t="n">
        <v>3</v>
      </c>
      <c r="B1377" s="25" t="n">
        <v>12</v>
      </c>
      <c r="C1377" s="25" t="n">
        <v>18</v>
      </c>
      <c r="D1377" s="26" t="n">
        <v>12018</v>
      </c>
      <c r="E1377" s="27" t="n">
        <f aca="false">+IF(L1377=F1377,1,0)</f>
        <v>0</v>
      </c>
      <c r="F1377" s="28" t="s">
        <v>1521</v>
      </c>
      <c r="G1377" s="28" t="s">
        <v>1497</v>
      </c>
      <c r="H1377" s="28" t="s">
        <v>1498</v>
      </c>
      <c r="I1377" s="25" t="n">
        <v>726</v>
      </c>
      <c r="J1377" s="29" t="n">
        <v>2.31</v>
      </c>
      <c r="K1377" s="30" t="n">
        <v>43</v>
      </c>
      <c r="L1377" s="28" t="s">
        <v>501</v>
      </c>
      <c r="M1377" s="28" t="s">
        <v>502</v>
      </c>
      <c r="N1377" s="30" t="n">
        <v>74</v>
      </c>
      <c r="O1377" s="28" t="s">
        <v>502</v>
      </c>
    </row>
    <row r="1378" customFormat="false" ht="12.75" hidden="false" customHeight="false" outlineLevel="0" collapsed="false">
      <c r="A1378" s="25" t="n">
        <v>3</v>
      </c>
      <c r="B1378" s="25" t="n">
        <v>12</v>
      </c>
      <c r="C1378" s="25" t="n">
        <v>19</v>
      </c>
      <c r="D1378" s="26" t="n">
        <v>12019</v>
      </c>
      <c r="E1378" s="27" t="n">
        <f aca="false">+IF(L1378=F1378,1,0)</f>
        <v>0</v>
      </c>
      <c r="F1378" s="28" t="s">
        <v>1522</v>
      </c>
      <c r="G1378" s="28" t="s">
        <v>1497</v>
      </c>
      <c r="H1378" s="28" t="s">
        <v>1498</v>
      </c>
      <c r="I1378" s="25" t="n">
        <v>1646</v>
      </c>
      <c r="J1378" s="29" t="n">
        <v>4.25</v>
      </c>
      <c r="K1378" s="30" t="n">
        <v>43</v>
      </c>
      <c r="L1378" s="28" t="s">
        <v>501</v>
      </c>
      <c r="M1378" s="28" t="s">
        <v>502</v>
      </c>
      <c r="N1378" s="30" t="n">
        <v>74</v>
      </c>
      <c r="O1378" s="28" t="s">
        <v>502</v>
      </c>
    </row>
    <row r="1379" customFormat="false" ht="12.75" hidden="false" customHeight="false" outlineLevel="0" collapsed="false">
      <c r="A1379" s="25" t="n">
        <v>3</v>
      </c>
      <c r="B1379" s="25" t="n">
        <v>12</v>
      </c>
      <c r="C1379" s="25" t="n">
        <v>20</v>
      </c>
      <c r="D1379" s="26" t="n">
        <v>12020</v>
      </c>
      <c r="E1379" s="27" t="n">
        <f aca="false">+IF(L1379=F1379,1,0)</f>
        <v>0</v>
      </c>
      <c r="F1379" s="28" t="s">
        <v>1523</v>
      </c>
      <c r="G1379" s="28" t="s">
        <v>1497</v>
      </c>
      <c r="H1379" s="28" t="s">
        <v>1498</v>
      </c>
      <c r="I1379" s="25" t="n">
        <v>950</v>
      </c>
      <c r="J1379" s="29" t="n">
        <v>8.22</v>
      </c>
      <c r="K1379" s="30" t="n">
        <v>42</v>
      </c>
      <c r="L1379" s="28" t="s">
        <v>1499</v>
      </c>
      <c r="M1379" s="28" t="s">
        <v>1500</v>
      </c>
      <c r="N1379" s="30" t="n">
        <v>73</v>
      </c>
      <c r="O1379" s="28" t="s">
        <v>1500</v>
      </c>
    </row>
    <row r="1380" customFormat="false" ht="12.75" hidden="false" customHeight="false" outlineLevel="0" collapsed="false">
      <c r="A1380" s="25" t="n">
        <v>3</v>
      </c>
      <c r="B1380" s="25" t="n">
        <v>12</v>
      </c>
      <c r="C1380" s="25" t="n">
        <v>21</v>
      </c>
      <c r="D1380" s="26" t="n">
        <v>12021</v>
      </c>
      <c r="E1380" s="27" t="n">
        <f aca="false">+IF(L1380=F1380,1,0)</f>
        <v>0</v>
      </c>
      <c r="F1380" s="28" t="s">
        <v>1524</v>
      </c>
      <c r="G1380" s="28" t="s">
        <v>1497</v>
      </c>
      <c r="H1380" s="28" t="s">
        <v>1498</v>
      </c>
      <c r="I1380" s="25" t="n">
        <v>804</v>
      </c>
      <c r="J1380" s="29" t="n">
        <v>6.41</v>
      </c>
      <c r="K1380" s="30" t="n">
        <v>44</v>
      </c>
      <c r="L1380" s="28" t="s">
        <v>1498</v>
      </c>
      <c r="M1380" s="28" t="s">
        <v>1502</v>
      </c>
      <c r="N1380" s="30" t="n">
        <v>75</v>
      </c>
      <c r="O1380" s="28" t="s">
        <v>1502</v>
      </c>
    </row>
    <row r="1381" customFormat="false" ht="12.75" hidden="false" customHeight="false" outlineLevel="0" collapsed="false">
      <c r="A1381" s="25" t="n">
        <v>3</v>
      </c>
      <c r="B1381" s="25" t="n">
        <v>12</v>
      </c>
      <c r="C1381" s="25" t="n">
        <v>22</v>
      </c>
      <c r="D1381" s="26" t="n">
        <v>12022</v>
      </c>
      <c r="E1381" s="27" t="n">
        <f aca="false">+IF(L1381=F1381,1,0)</f>
        <v>0</v>
      </c>
      <c r="F1381" s="28" t="s">
        <v>1525</v>
      </c>
      <c r="G1381" s="28" t="s">
        <v>1497</v>
      </c>
      <c r="H1381" s="28" t="s">
        <v>1498</v>
      </c>
      <c r="I1381" s="25" t="n">
        <v>1051</v>
      </c>
      <c r="J1381" s="29" t="n">
        <v>6.32</v>
      </c>
      <c r="K1381" s="30" t="n">
        <v>42</v>
      </c>
      <c r="L1381" s="28" t="s">
        <v>1499</v>
      </c>
      <c r="M1381" s="28" t="s">
        <v>1500</v>
      </c>
      <c r="N1381" s="30" t="n">
        <v>73</v>
      </c>
      <c r="O1381" s="28" t="s">
        <v>1500</v>
      </c>
    </row>
    <row r="1382" customFormat="false" ht="12.75" hidden="false" customHeight="false" outlineLevel="0" collapsed="false">
      <c r="A1382" s="25" t="n">
        <v>3</v>
      </c>
      <c r="B1382" s="25" t="n">
        <v>12</v>
      </c>
      <c r="C1382" s="25" t="n">
        <v>23</v>
      </c>
      <c r="D1382" s="26" t="n">
        <v>12023</v>
      </c>
      <c r="E1382" s="27" t="n">
        <f aca="false">+IF(L1382=F1382,1,0)</f>
        <v>0</v>
      </c>
      <c r="F1382" s="28" t="s">
        <v>1526</v>
      </c>
      <c r="G1382" s="28" t="s">
        <v>1497</v>
      </c>
      <c r="H1382" s="28" t="s">
        <v>1498</v>
      </c>
      <c r="I1382" s="25" t="n">
        <v>954</v>
      </c>
      <c r="J1382" s="29" t="n">
        <v>1.64</v>
      </c>
      <c r="K1382" s="30" t="n">
        <v>44</v>
      </c>
      <c r="L1382" s="28" t="s">
        <v>1498</v>
      </c>
      <c r="M1382" s="28" t="s">
        <v>1502</v>
      </c>
      <c r="N1382" s="30" t="n">
        <v>75</v>
      </c>
      <c r="O1382" s="28" t="s">
        <v>1502</v>
      </c>
    </row>
    <row r="1383" customFormat="false" ht="12.75" hidden="false" customHeight="false" outlineLevel="0" collapsed="false">
      <c r="A1383" s="25" t="n">
        <v>3</v>
      </c>
      <c r="B1383" s="25" t="n">
        <v>12</v>
      </c>
      <c r="C1383" s="25" t="n">
        <v>24</v>
      </c>
      <c r="D1383" s="26" t="n">
        <v>12024</v>
      </c>
      <c r="E1383" s="27" t="n">
        <f aca="false">+IF(L1383=F1383,1,0)</f>
        <v>0</v>
      </c>
      <c r="F1383" s="28" t="s">
        <v>1527</v>
      </c>
      <c r="G1383" s="28" t="s">
        <v>1497</v>
      </c>
      <c r="H1383" s="28" t="s">
        <v>1498</v>
      </c>
      <c r="I1383" s="25" t="n">
        <v>1086</v>
      </c>
      <c r="J1383" s="29" t="n">
        <v>5.93</v>
      </c>
      <c r="K1383" s="30" t="n">
        <v>42</v>
      </c>
      <c r="L1383" s="28" t="s">
        <v>1499</v>
      </c>
      <c r="M1383" s="28" t="s">
        <v>1500</v>
      </c>
      <c r="N1383" s="30" t="n">
        <v>73</v>
      </c>
      <c r="O1383" s="28" t="s">
        <v>1500</v>
      </c>
    </row>
    <row r="1384" customFormat="false" ht="12.75" hidden="false" customHeight="false" outlineLevel="0" collapsed="false">
      <c r="A1384" s="25" t="n">
        <v>3</v>
      </c>
      <c r="B1384" s="25" t="n">
        <v>12</v>
      </c>
      <c r="C1384" s="25" t="n">
        <v>25</v>
      </c>
      <c r="D1384" s="26" t="n">
        <v>12025</v>
      </c>
      <c r="E1384" s="27" t="n">
        <f aca="false">+IF(L1384=F1384,1,0)</f>
        <v>0</v>
      </c>
      <c r="F1384" s="28" t="s">
        <v>1528</v>
      </c>
      <c r="G1384" s="28" t="s">
        <v>1497</v>
      </c>
      <c r="H1384" s="28" t="s">
        <v>1498</v>
      </c>
      <c r="I1384" s="25" t="n">
        <v>3140</v>
      </c>
      <c r="J1384" s="29" t="n">
        <v>2.61</v>
      </c>
      <c r="K1384" s="30" t="n">
        <v>44</v>
      </c>
      <c r="L1384" s="28" t="s">
        <v>1498</v>
      </c>
      <c r="M1384" s="28" t="s">
        <v>1502</v>
      </c>
      <c r="N1384" s="30" t="n">
        <v>75</v>
      </c>
      <c r="O1384" s="28" t="s">
        <v>1502</v>
      </c>
    </row>
    <row r="1385" customFormat="false" ht="12.75" hidden="false" customHeight="false" outlineLevel="0" collapsed="false">
      <c r="A1385" s="25" t="n">
        <v>3</v>
      </c>
      <c r="B1385" s="25" t="n">
        <v>12</v>
      </c>
      <c r="C1385" s="25" t="n">
        <v>26</v>
      </c>
      <c r="D1385" s="26" t="n">
        <v>12026</v>
      </c>
      <c r="E1385" s="27" t="n">
        <f aca="false">+IF(L1385=F1385,1,0)</f>
        <v>1</v>
      </c>
      <c r="F1385" s="28" t="s">
        <v>1507</v>
      </c>
      <c r="G1385" s="28" t="s">
        <v>1497</v>
      </c>
      <c r="H1385" s="28" t="s">
        <v>1498</v>
      </c>
      <c r="I1385" s="25" t="n">
        <v>75916</v>
      </c>
      <c r="J1385" s="29" t="n">
        <v>30.27</v>
      </c>
      <c r="K1385" s="30" t="n">
        <v>41</v>
      </c>
      <c r="L1385" s="28" t="s">
        <v>1507</v>
      </c>
      <c r="M1385" s="28" t="s">
        <v>1508</v>
      </c>
      <c r="N1385" s="30" t="n">
        <v>71</v>
      </c>
      <c r="O1385" s="28" t="s">
        <v>1508</v>
      </c>
    </row>
    <row r="1386" customFormat="false" ht="12.75" hidden="false" customHeight="false" outlineLevel="0" collapsed="false">
      <c r="A1386" s="25" t="n">
        <v>3</v>
      </c>
      <c r="B1386" s="25" t="n">
        <v>12</v>
      </c>
      <c r="C1386" s="25" t="n">
        <v>27</v>
      </c>
      <c r="D1386" s="26" t="n">
        <v>12027</v>
      </c>
      <c r="E1386" s="27" t="n">
        <f aca="false">+IF(L1386=F1386,1,0)</f>
        <v>0</v>
      </c>
      <c r="F1386" s="28" t="s">
        <v>1529</v>
      </c>
      <c r="G1386" s="28" t="s">
        <v>1497</v>
      </c>
      <c r="H1386" s="28" t="s">
        <v>1498</v>
      </c>
      <c r="I1386" s="25" t="n">
        <v>1774</v>
      </c>
      <c r="J1386" s="29" t="n">
        <v>10.25</v>
      </c>
      <c r="K1386" s="30" t="n">
        <v>42</v>
      </c>
      <c r="L1386" s="28" t="s">
        <v>1499</v>
      </c>
      <c r="M1386" s="28" t="s">
        <v>1500</v>
      </c>
      <c r="N1386" s="30" t="n">
        <v>73</v>
      </c>
      <c r="O1386" s="28" t="s">
        <v>1500</v>
      </c>
    </row>
    <row r="1387" customFormat="false" ht="12.75" hidden="false" customHeight="false" outlineLevel="0" collapsed="false">
      <c r="A1387" s="25" t="n">
        <v>3</v>
      </c>
      <c r="B1387" s="25" t="n">
        <v>12</v>
      </c>
      <c r="C1387" s="25" t="n">
        <v>28</v>
      </c>
      <c r="D1387" s="26" t="n">
        <v>12028</v>
      </c>
      <c r="E1387" s="27" t="n">
        <f aca="false">+IF(L1387=F1387,1,0)</f>
        <v>0</v>
      </c>
      <c r="F1387" s="28" t="s">
        <v>1530</v>
      </c>
      <c r="G1387" s="28" t="s">
        <v>1497</v>
      </c>
      <c r="H1387" s="28" t="s">
        <v>1498</v>
      </c>
      <c r="I1387" s="25" t="n">
        <v>1577</v>
      </c>
      <c r="J1387" s="29" t="n">
        <v>5</v>
      </c>
      <c r="K1387" s="30" t="n">
        <v>43</v>
      </c>
      <c r="L1387" s="28" t="s">
        <v>501</v>
      </c>
      <c r="M1387" s="28" t="s">
        <v>502</v>
      </c>
      <c r="N1387" s="30" t="n">
        <v>74</v>
      </c>
      <c r="O1387" s="28" t="s">
        <v>502</v>
      </c>
    </row>
    <row r="1388" customFormat="false" ht="12.75" hidden="false" customHeight="false" outlineLevel="0" collapsed="false">
      <c r="A1388" s="25" t="n">
        <v>3</v>
      </c>
      <c r="B1388" s="25" t="n">
        <v>12</v>
      </c>
      <c r="C1388" s="25" t="n">
        <v>29</v>
      </c>
      <c r="D1388" s="26" t="n">
        <v>12029</v>
      </c>
      <c r="E1388" s="27" t="n">
        <f aca="false">+IF(L1388=F1388,1,0)</f>
        <v>0</v>
      </c>
      <c r="F1388" s="28" t="s">
        <v>1531</v>
      </c>
      <c r="G1388" s="28" t="s">
        <v>1497</v>
      </c>
      <c r="H1388" s="28" t="s">
        <v>1498</v>
      </c>
      <c r="I1388" s="25" t="n">
        <v>7301</v>
      </c>
      <c r="J1388" s="29" t="n">
        <v>11.31</v>
      </c>
      <c r="K1388" s="30" t="n">
        <v>41</v>
      </c>
      <c r="L1388" s="28" t="s">
        <v>1507</v>
      </c>
      <c r="M1388" s="28" t="s">
        <v>1508</v>
      </c>
      <c r="N1388" s="30" t="n">
        <v>72</v>
      </c>
      <c r="O1388" s="28" t="s">
        <v>1503</v>
      </c>
    </row>
    <row r="1389" customFormat="false" ht="12.75" hidden="false" customHeight="false" outlineLevel="0" collapsed="false">
      <c r="A1389" s="25" t="n">
        <v>3</v>
      </c>
      <c r="B1389" s="25" t="n">
        <v>12</v>
      </c>
      <c r="C1389" s="25" t="n">
        <v>30</v>
      </c>
      <c r="D1389" s="26" t="n">
        <v>12030</v>
      </c>
      <c r="E1389" s="27" t="n">
        <f aca="false">+IF(L1389=F1389,1,0)</f>
        <v>0</v>
      </c>
      <c r="F1389" s="28" t="s">
        <v>1532</v>
      </c>
      <c r="G1389" s="28" t="s">
        <v>1497</v>
      </c>
      <c r="H1389" s="28" t="s">
        <v>1498</v>
      </c>
      <c r="I1389" s="25" t="n">
        <v>4244</v>
      </c>
      <c r="J1389" s="29" t="n">
        <v>9.09</v>
      </c>
      <c r="K1389" s="30" t="n">
        <v>44</v>
      </c>
      <c r="L1389" s="28" t="s">
        <v>1498</v>
      </c>
      <c r="M1389" s="28" t="s">
        <v>1502</v>
      </c>
      <c r="N1389" s="30" t="n">
        <v>75</v>
      </c>
      <c r="O1389" s="28" t="s">
        <v>1502</v>
      </c>
    </row>
    <row r="1390" customFormat="false" ht="12.75" hidden="false" customHeight="false" outlineLevel="0" collapsed="false">
      <c r="A1390" s="25" t="n">
        <v>3</v>
      </c>
      <c r="B1390" s="25" t="n">
        <v>12</v>
      </c>
      <c r="C1390" s="25" t="n">
        <v>31</v>
      </c>
      <c r="D1390" s="26" t="n">
        <v>12031</v>
      </c>
      <c r="E1390" s="27" t="n">
        <f aca="false">+IF(L1390=F1390,1,0)</f>
        <v>0</v>
      </c>
      <c r="F1390" s="28" t="s">
        <v>1533</v>
      </c>
      <c r="G1390" s="28" t="s">
        <v>1497</v>
      </c>
      <c r="H1390" s="28" t="s">
        <v>1498</v>
      </c>
      <c r="I1390" s="25" t="n">
        <v>2607</v>
      </c>
      <c r="J1390" s="29" t="n">
        <v>5.05</v>
      </c>
      <c r="K1390" s="30" t="n">
        <v>43</v>
      </c>
      <c r="L1390" s="28" t="s">
        <v>501</v>
      </c>
      <c r="M1390" s="28" t="s">
        <v>502</v>
      </c>
      <c r="N1390" s="30" t="n">
        <v>74</v>
      </c>
      <c r="O1390" s="28" t="s">
        <v>502</v>
      </c>
    </row>
    <row r="1391" customFormat="false" ht="12.75" hidden="false" customHeight="false" outlineLevel="0" collapsed="false">
      <c r="A1391" s="25" t="n">
        <v>3</v>
      </c>
      <c r="B1391" s="25" t="n">
        <v>12</v>
      </c>
      <c r="C1391" s="25" t="n">
        <v>32</v>
      </c>
      <c r="D1391" s="26" t="n">
        <v>12032</v>
      </c>
      <c r="E1391" s="27" t="n">
        <f aca="false">+IF(L1391=F1391,1,0)</f>
        <v>0</v>
      </c>
      <c r="F1391" s="28" t="s">
        <v>1534</v>
      </c>
      <c r="G1391" s="28" t="s">
        <v>1497</v>
      </c>
      <c r="H1391" s="28" t="s">
        <v>1498</v>
      </c>
      <c r="I1391" s="25" t="n">
        <v>12084</v>
      </c>
      <c r="J1391" s="29" t="n">
        <v>9.38</v>
      </c>
      <c r="K1391" s="30" t="n">
        <v>41</v>
      </c>
      <c r="L1391" s="28" t="s">
        <v>1507</v>
      </c>
      <c r="M1391" s="28" t="s">
        <v>1508</v>
      </c>
      <c r="N1391" s="30" t="n">
        <v>72</v>
      </c>
      <c r="O1391" s="28" t="s">
        <v>1503</v>
      </c>
    </row>
    <row r="1392" customFormat="false" ht="12.75" hidden="false" customHeight="false" outlineLevel="0" collapsed="false">
      <c r="A1392" s="25" t="n">
        <v>3</v>
      </c>
      <c r="B1392" s="25" t="n">
        <v>12</v>
      </c>
      <c r="C1392" s="25" t="n">
        <v>33</v>
      </c>
      <c r="D1392" s="26" t="n">
        <v>12033</v>
      </c>
      <c r="E1392" s="27" t="n">
        <f aca="false">+IF(L1392=F1392,1,0)</f>
        <v>0</v>
      </c>
      <c r="F1392" s="28" t="s">
        <v>1535</v>
      </c>
      <c r="G1392" s="28" t="s">
        <v>1497</v>
      </c>
      <c r="H1392" s="28" t="s">
        <v>1498</v>
      </c>
      <c r="I1392" s="25" t="n">
        <v>5639</v>
      </c>
      <c r="J1392" s="29" t="n">
        <v>6.22</v>
      </c>
      <c r="K1392" s="30" t="n">
        <v>44</v>
      </c>
      <c r="L1392" s="28" t="s">
        <v>1498</v>
      </c>
      <c r="M1392" s="28" t="s">
        <v>1502</v>
      </c>
      <c r="N1392" s="30" t="n">
        <v>72</v>
      </c>
      <c r="O1392" s="28" t="s">
        <v>1503</v>
      </c>
    </row>
    <row r="1393" customFormat="false" ht="12.75" hidden="false" customHeight="false" outlineLevel="0" collapsed="false">
      <c r="A1393" s="25" t="n">
        <v>3</v>
      </c>
      <c r="B1393" s="25" t="n">
        <v>12</v>
      </c>
      <c r="C1393" s="25" t="n">
        <v>34</v>
      </c>
      <c r="D1393" s="26" t="n">
        <v>12034</v>
      </c>
      <c r="E1393" s="27" t="n">
        <f aca="false">+IF(L1393=F1393,1,0)</f>
        <v>0</v>
      </c>
      <c r="F1393" s="28" t="s">
        <v>1536</v>
      </c>
      <c r="G1393" s="28" t="s">
        <v>1497</v>
      </c>
      <c r="H1393" s="28" t="s">
        <v>1498</v>
      </c>
      <c r="I1393" s="25" t="n">
        <v>12052</v>
      </c>
      <c r="J1393" s="29" t="n">
        <v>8.6</v>
      </c>
      <c r="K1393" s="30" t="n">
        <v>57</v>
      </c>
      <c r="L1393" s="28" t="s">
        <v>1537</v>
      </c>
      <c r="M1393" s="28" t="s">
        <v>1538</v>
      </c>
      <c r="N1393" s="30" t="n">
        <v>92</v>
      </c>
      <c r="O1393" s="28" t="s">
        <v>1538</v>
      </c>
    </row>
    <row r="1394" customFormat="false" ht="12.75" hidden="false" customHeight="false" outlineLevel="0" collapsed="false">
      <c r="A1394" s="25" t="n">
        <v>3</v>
      </c>
      <c r="B1394" s="25" t="n">
        <v>12</v>
      </c>
      <c r="C1394" s="25" t="n">
        <v>35</v>
      </c>
      <c r="D1394" s="26" t="n">
        <v>12035</v>
      </c>
      <c r="E1394" s="27" t="n">
        <f aca="false">+IF(L1394=F1394,1,0)</f>
        <v>0</v>
      </c>
      <c r="F1394" s="28" t="s">
        <v>1539</v>
      </c>
      <c r="G1394" s="28" t="s">
        <v>1497</v>
      </c>
      <c r="H1394" s="28" t="s">
        <v>1498</v>
      </c>
      <c r="I1394" s="25" t="n">
        <v>4602</v>
      </c>
      <c r="J1394" s="29" t="n">
        <v>5.62</v>
      </c>
      <c r="K1394" s="30" t="n">
        <v>44</v>
      </c>
      <c r="L1394" s="28" t="s">
        <v>1498</v>
      </c>
      <c r="M1394" s="28" t="s">
        <v>1502</v>
      </c>
      <c r="N1394" s="30" t="n">
        <v>72</v>
      </c>
      <c r="O1394" s="28" t="s">
        <v>1503</v>
      </c>
    </row>
    <row r="1395" customFormat="false" ht="12.75" hidden="false" customHeight="false" outlineLevel="0" collapsed="false">
      <c r="A1395" s="25" t="n">
        <v>3</v>
      </c>
      <c r="B1395" s="25" t="n">
        <v>12</v>
      </c>
      <c r="C1395" s="25" t="n">
        <v>36</v>
      </c>
      <c r="D1395" s="26" t="n">
        <v>12036</v>
      </c>
      <c r="E1395" s="27" t="n">
        <f aca="false">+IF(L1395=F1395,1,0)</f>
        <v>0</v>
      </c>
      <c r="F1395" s="28" t="s">
        <v>1540</v>
      </c>
      <c r="G1395" s="28" t="s">
        <v>1497</v>
      </c>
      <c r="H1395" s="28" t="s">
        <v>1498</v>
      </c>
      <c r="I1395" s="25" t="n">
        <v>2420</v>
      </c>
      <c r="J1395" s="29" t="n">
        <v>10.66</v>
      </c>
      <c r="K1395" s="30" t="n">
        <v>44</v>
      </c>
      <c r="L1395" s="28" t="s">
        <v>1498</v>
      </c>
      <c r="M1395" s="28" t="s">
        <v>1502</v>
      </c>
      <c r="N1395" s="30" t="n">
        <v>75</v>
      </c>
      <c r="O1395" s="28" t="s">
        <v>1502</v>
      </c>
    </row>
    <row r="1396" customFormat="false" ht="12.75" hidden="false" customHeight="false" outlineLevel="0" collapsed="false">
      <c r="A1396" s="25" t="n">
        <v>3</v>
      </c>
      <c r="B1396" s="25" t="n">
        <v>12</v>
      </c>
      <c r="C1396" s="25" t="n">
        <v>37</v>
      </c>
      <c r="D1396" s="26" t="n">
        <v>12037</v>
      </c>
      <c r="E1396" s="27" t="n">
        <f aca="false">+IF(L1396=F1396,1,0)</f>
        <v>0</v>
      </c>
      <c r="F1396" s="28" t="s">
        <v>1541</v>
      </c>
      <c r="G1396" s="28" t="s">
        <v>1497</v>
      </c>
      <c r="H1396" s="28" t="s">
        <v>1498</v>
      </c>
      <c r="I1396" s="25" t="n">
        <v>1207</v>
      </c>
      <c r="J1396" s="29" t="n">
        <v>7.29</v>
      </c>
      <c r="K1396" s="30" t="n">
        <v>43</v>
      </c>
      <c r="L1396" s="28" t="s">
        <v>501</v>
      </c>
      <c r="M1396" s="28" t="s">
        <v>502</v>
      </c>
      <c r="N1396" s="30" t="n">
        <v>74</v>
      </c>
      <c r="O1396" s="28" t="s">
        <v>502</v>
      </c>
    </row>
    <row r="1397" customFormat="false" ht="12.75" hidden="false" customHeight="false" outlineLevel="0" collapsed="false">
      <c r="A1397" s="25" t="n">
        <v>3</v>
      </c>
      <c r="B1397" s="25" t="n">
        <v>12</v>
      </c>
      <c r="C1397" s="25" t="n">
        <v>38</v>
      </c>
      <c r="D1397" s="26" t="n">
        <v>12038</v>
      </c>
      <c r="E1397" s="27" t="n">
        <f aca="false">+IF(L1397=F1397,1,0)</f>
        <v>0</v>
      </c>
      <c r="F1397" s="28" t="s">
        <v>1542</v>
      </c>
      <c r="G1397" s="28" t="s">
        <v>1497</v>
      </c>
      <c r="H1397" s="28" t="s">
        <v>1498</v>
      </c>
      <c r="I1397" s="25" t="n">
        <v>4019</v>
      </c>
      <c r="J1397" s="29" t="n">
        <v>4.03</v>
      </c>
      <c r="K1397" s="30" t="n">
        <v>44</v>
      </c>
      <c r="L1397" s="28" t="s">
        <v>1498</v>
      </c>
      <c r="M1397" s="28" t="s">
        <v>1502</v>
      </c>
      <c r="N1397" s="30" t="n">
        <v>75</v>
      </c>
      <c r="O1397" s="28" t="s">
        <v>1502</v>
      </c>
    </row>
    <row r="1398" customFormat="false" ht="12.75" hidden="false" customHeight="false" outlineLevel="0" collapsed="false">
      <c r="A1398" s="25" t="n">
        <v>3</v>
      </c>
      <c r="B1398" s="25" t="n">
        <v>12</v>
      </c>
      <c r="C1398" s="25" t="n">
        <v>39</v>
      </c>
      <c r="D1398" s="26" t="n">
        <v>12039</v>
      </c>
      <c r="E1398" s="27" t="n">
        <f aca="false">+IF(L1398=F1398,1,0)</f>
        <v>0</v>
      </c>
      <c r="F1398" s="28" t="s">
        <v>1543</v>
      </c>
      <c r="G1398" s="28" t="s">
        <v>1497</v>
      </c>
      <c r="H1398" s="28" t="s">
        <v>1498</v>
      </c>
      <c r="I1398" s="25" t="n">
        <v>5070</v>
      </c>
      <c r="J1398" s="29" t="n">
        <v>6.89</v>
      </c>
      <c r="K1398" s="30" t="n">
        <v>41</v>
      </c>
      <c r="L1398" s="28" t="s">
        <v>1507</v>
      </c>
      <c r="M1398" s="28" t="s">
        <v>1508</v>
      </c>
      <c r="N1398" s="30" t="n">
        <v>72</v>
      </c>
      <c r="O1398" s="28" t="s">
        <v>1503</v>
      </c>
    </row>
    <row r="1399" customFormat="false" ht="12.75" hidden="false" customHeight="false" outlineLevel="0" collapsed="false">
      <c r="A1399" s="25" t="n">
        <v>3</v>
      </c>
      <c r="B1399" s="25" t="n">
        <v>12</v>
      </c>
      <c r="C1399" s="25" t="n">
        <v>40</v>
      </c>
      <c r="D1399" s="26" t="n">
        <v>12040</v>
      </c>
      <c r="E1399" s="27" t="n">
        <f aca="false">+IF(L1399=F1399,1,0)</f>
        <v>0</v>
      </c>
      <c r="F1399" s="28" t="s">
        <v>1544</v>
      </c>
      <c r="G1399" s="28" t="s">
        <v>1497</v>
      </c>
      <c r="H1399" s="28" t="s">
        <v>1498</v>
      </c>
      <c r="I1399" s="25" t="n">
        <v>20668</v>
      </c>
      <c r="J1399" s="29" t="n">
        <v>12.19</v>
      </c>
      <c r="K1399" s="30" t="n">
        <v>41</v>
      </c>
      <c r="L1399" s="28" t="s">
        <v>1507</v>
      </c>
      <c r="M1399" s="28" t="s">
        <v>1508</v>
      </c>
      <c r="N1399" s="30" t="n">
        <v>72</v>
      </c>
      <c r="O1399" s="28" t="s">
        <v>1503</v>
      </c>
    </row>
    <row r="1400" customFormat="false" ht="12.75" hidden="false" customHeight="false" outlineLevel="0" collapsed="false">
      <c r="A1400" s="25" t="n">
        <v>3</v>
      </c>
      <c r="B1400" s="25" t="n">
        <v>12</v>
      </c>
      <c r="C1400" s="25" t="n">
        <v>41</v>
      </c>
      <c r="D1400" s="26" t="n">
        <v>12041</v>
      </c>
      <c r="E1400" s="27" t="n">
        <f aca="false">+IF(L1400=F1400,1,0)</f>
        <v>0</v>
      </c>
      <c r="F1400" s="28" t="s">
        <v>1545</v>
      </c>
      <c r="G1400" s="28" t="s">
        <v>1497</v>
      </c>
      <c r="H1400" s="28" t="s">
        <v>1498</v>
      </c>
      <c r="I1400" s="25" t="n">
        <v>541</v>
      </c>
      <c r="J1400" s="29" t="n">
        <v>4.1</v>
      </c>
      <c r="K1400" s="30" t="n">
        <v>42</v>
      </c>
      <c r="L1400" s="28" t="s">
        <v>1499</v>
      </c>
      <c r="M1400" s="28" t="s">
        <v>1500</v>
      </c>
      <c r="N1400" s="30" t="n">
        <v>73</v>
      </c>
      <c r="O1400" s="28" t="s">
        <v>1500</v>
      </c>
    </row>
    <row r="1401" customFormat="false" ht="12.75" hidden="false" customHeight="false" outlineLevel="0" collapsed="false">
      <c r="A1401" s="25" t="n">
        <v>3</v>
      </c>
      <c r="B1401" s="25" t="n">
        <v>12</v>
      </c>
      <c r="C1401" s="25" t="n">
        <v>42</v>
      </c>
      <c r="D1401" s="26" t="n">
        <v>12042</v>
      </c>
      <c r="E1401" s="27" t="n">
        <f aca="false">+IF(L1401=F1401,1,0)</f>
        <v>0</v>
      </c>
      <c r="F1401" s="28" t="s">
        <v>1546</v>
      </c>
      <c r="G1401" s="28" t="s">
        <v>1497</v>
      </c>
      <c r="H1401" s="28" t="s">
        <v>1498</v>
      </c>
      <c r="I1401" s="25" t="n">
        <v>14569</v>
      </c>
      <c r="J1401" s="29" t="n">
        <v>6.92</v>
      </c>
      <c r="K1401" s="30" t="n">
        <v>41</v>
      </c>
      <c r="L1401" s="28" t="s">
        <v>1507</v>
      </c>
      <c r="M1401" s="28" t="s">
        <v>1508</v>
      </c>
      <c r="N1401" s="30" t="n">
        <v>71</v>
      </c>
      <c r="O1401" s="28" t="s">
        <v>1508</v>
      </c>
    </row>
    <row r="1402" customFormat="false" ht="12.75" hidden="false" customHeight="false" outlineLevel="0" collapsed="false">
      <c r="A1402" s="25" t="n">
        <v>3</v>
      </c>
      <c r="B1402" s="25" t="n">
        <v>12</v>
      </c>
      <c r="C1402" s="25" t="n">
        <v>43</v>
      </c>
      <c r="D1402" s="26" t="n">
        <v>12043</v>
      </c>
      <c r="E1402" s="27" t="n">
        <f aca="false">+IF(L1402=F1402,1,0)</f>
        <v>0</v>
      </c>
      <c r="F1402" s="28" t="s">
        <v>1547</v>
      </c>
      <c r="G1402" s="28" t="s">
        <v>1497</v>
      </c>
      <c r="H1402" s="28" t="s">
        <v>1498</v>
      </c>
      <c r="I1402" s="25" t="n">
        <v>503</v>
      </c>
      <c r="J1402" s="29" t="n">
        <v>7.14</v>
      </c>
      <c r="K1402" s="30" t="n">
        <v>43</v>
      </c>
      <c r="L1402" s="28" t="s">
        <v>501</v>
      </c>
      <c r="M1402" s="28" t="s">
        <v>502</v>
      </c>
      <c r="N1402" s="30" t="n">
        <v>75</v>
      </c>
      <c r="O1402" s="28" t="s">
        <v>1502</v>
      </c>
    </row>
    <row r="1403" customFormat="false" ht="12.75" hidden="false" customHeight="false" outlineLevel="0" collapsed="false">
      <c r="A1403" s="25" t="n">
        <v>3</v>
      </c>
      <c r="B1403" s="25" t="n">
        <v>12</v>
      </c>
      <c r="C1403" s="25" t="n">
        <v>44</v>
      </c>
      <c r="D1403" s="26" t="n">
        <v>12044</v>
      </c>
      <c r="E1403" s="27" t="n">
        <f aca="false">+IF(L1403=F1403,1,0)</f>
        <v>0</v>
      </c>
      <c r="F1403" s="28" t="s">
        <v>1548</v>
      </c>
      <c r="G1403" s="28" t="s">
        <v>1497</v>
      </c>
      <c r="H1403" s="28" t="s">
        <v>1498</v>
      </c>
      <c r="I1403" s="25" t="n">
        <v>1237</v>
      </c>
      <c r="J1403" s="29" t="n">
        <v>3.88</v>
      </c>
      <c r="K1403" s="30" t="n">
        <v>41</v>
      </c>
      <c r="L1403" s="28" t="s">
        <v>1507</v>
      </c>
      <c r="M1403" s="28" t="s">
        <v>1508</v>
      </c>
      <c r="N1403" s="30" t="n">
        <v>75</v>
      </c>
      <c r="O1403" s="28" t="s">
        <v>1502</v>
      </c>
    </row>
    <row r="1404" customFormat="false" ht="12.75" hidden="false" customHeight="false" outlineLevel="0" collapsed="false">
      <c r="A1404" s="25" t="n">
        <v>3</v>
      </c>
      <c r="B1404" s="25" t="n">
        <v>12</v>
      </c>
      <c r="C1404" s="25" t="n">
        <v>45</v>
      </c>
      <c r="D1404" s="26" t="n">
        <v>12045</v>
      </c>
      <c r="E1404" s="27" t="n">
        <f aca="false">+IF(L1404=F1404,1,0)</f>
        <v>0</v>
      </c>
      <c r="F1404" s="28" t="s">
        <v>1549</v>
      </c>
      <c r="G1404" s="28" t="s">
        <v>1497</v>
      </c>
      <c r="H1404" s="28" t="s">
        <v>1498</v>
      </c>
      <c r="I1404" s="25" t="n">
        <v>1963</v>
      </c>
      <c r="J1404" s="29" t="n">
        <v>20.95</v>
      </c>
      <c r="K1404" s="30" t="n">
        <v>42</v>
      </c>
      <c r="L1404" s="28" t="s">
        <v>1499</v>
      </c>
      <c r="M1404" s="28" t="s">
        <v>1500</v>
      </c>
      <c r="N1404" s="30" t="n">
        <v>73</v>
      </c>
      <c r="O1404" s="28" t="s">
        <v>1500</v>
      </c>
    </row>
    <row r="1405" customFormat="false" ht="12.75" hidden="false" customHeight="false" outlineLevel="0" collapsed="false">
      <c r="A1405" s="25" t="n">
        <v>3</v>
      </c>
      <c r="B1405" s="25" t="n">
        <v>12</v>
      </c>
      <c r="C1405" s="25" t="n">
        <v>46</v>
      </c>
      <c r="D1405" s="26" t="n">
        <v>12046</v>
      </c>
      <c r="E1405" s="27" t="n">
        <f aca="false">+IF(L1405=F1405,1,0)</f>
        <v>0</v>
      </c>
      <c r="F1405" s="28" t="s">
        <v>1550</v>
      </c>
      <c r="G1405" s="28" t="s">
        <v>1497</v>
      </c>
      <c r="H1405" s="28" t="s">
        <v>1498</v>
      </c>
      <c r="I1405" s="25" t="n">
        <v>7696</v>
      </c>
      <c r="J1405" s="29" t="n">
        <v>7.09</v>
      </c>
      <c r="K1405" s="30" t="n">
        <v>44</v>
      </c>
      <c r="L1405" s="28" t="s">
        <v>1498</v>
      </c>
      <c r="M1405" s="28" t="s">
        <v>1502</v>
      </c>
      <c r="N1405" s="30" t="n">
        <v>75</v>
      </c>
      <c r="O1405" s="28" t="s">
        <v>1502</v>
      </c>
    </row>
    <row r="1406" customFormat="false" ht="12.75" hidden="false" customHeight="false" outlineLevel="0" collapsed="false">
      <c r="A1406" s="25" t="n">
        <v>3</v>
      </c>
      <c r="B1406" s="25" t="n">
        <v>12</v>
      </c>
      <c r="C1406" s="25" t="n">
        <v>47</v>
      </c>
      <c r="D1406" s="26" t="n">
        <v>12047</v>
      </c>
      <c r="E1406" s="27" t="n">
        <f aca="false">+IF(L1406=F1406,1,0)</f>
        <v>0</v>
      </c>
      <c r="F1406" s="28" t="s">
        <v>1551</v>
      </c>
      <c r="G1406" s="28" t="s">
        <v>1497</v>
      </c>
      <c r="H1406" s="28" t="s">
        <v>1498</v>
      </c>
      <c r="I1406" s="25" t="n">
        <v>4842</v>
      </c>
      <c r="J1406" s="29" t="n">
        <v>3.74</v>
      </c>
      <c r="K1406" s="30" t="n">
        <v>44</v>
      </c>
      <c r="L1406" s="28" t="s">
        <v>1498</v>
      </c>
      <c r="M1406" s="28" t="s">
        <v>1502</v>
      </c>
      <c r="N1406" s="30" t="n">
        <v>75</v>
      </c>
      <c r="O1406" s="28" t="s">
        <v>1502</v>
      </c>
    </row>
    <row r="1407" customFormat="false" ht="12.75" hidden="false" customHeight="false" outlineLevel="0" collapsed="false">
      <c r="A1407" s="25" t="n">
        <v>3</v>
      </c>
      <c r="B1407" s="25" t="n">
        <v>12</v>
      </c>
      <c r="C1407" s="25" t="n">
        <v>48</v>
      </c>
      <c r="D1407" s="26" t="n">
        <v>12048</v>
      </c>
      <c r="E1407" s="27" t="n">
        <f aca="false">+IF(L1407=F1407,1,0)</f>
        <v>0</v>
      </c>
      <c r="F1407" s="28" t="s">
        <v>1552</v>
      </c>
      <c r="G1407" s="28" t="s">
        <v>1497</v>
      </c>
      <c r="H1407" s="28" t="s">
        <v>1498</v>
      </c>
      <c r="I1407" s="25" t="n">
        <v>4788</v>
      </c>
      <c r="J1407" s="29" t="n">
        <v>3.23</v>
      </c>
      <c r="K1407" s="30" t="n">
        <v>41</v>
      </c>
      <c r="L1407" s="28" t="s">
        <v>1507</v>
      </c>
      <c r="M1407" s="28" t="s">
        <v>1508</v>
      </c>
      <c r="N1407" s="30" t="n">
        <v>72</v>
      </c>
      <c r="O1407" s="28" t="s">
        <v>1503</v>
      </c>
    </row>
    <row r="1408" customFormat="false" ht="12.75" hidden="false" customHeight="false" outlineLevel="0" collapsed="false">
      <c r="A1408" s="25" t="n">
        <v>3</v>
      </c>
      <c r="B1408" s="25" t="n">
        <v>12</v>
      </c>
      <c r="C1408" s="25" t="n">
        <v>49</v>
      </c>
      <c r="D1408" s="26" t="n">
        <v>12049</v>
      </c>
      <c r="E1408" s="27" t="n">
        <f aca="false">+IF(L1408=F1408,1,0)</f>
        <v>0</v>
      </c>
      <c r="F1408" s="28" t="s">
        <v>1553</v>
      </c>
      <c r="G1408" s="28" t="s">
        <v>1497</v>
      </c>
      <c r="H1408" s="28" t="s">
        <v>1498</v>
      </c>
      <c r="I1408" s="25" t="n">
        <v>785</v>
      </c>
      <c r="J1408" s="29" t="n">
        <v>3.86</v>
      </c>
      <c r="K1408" s="30" t="n">
        <v>44</v>
      </c>
      <c r="L1408" s="28" t="s">
        <v>1498</v>
      </c>
      <c r="M1408" s="28" t="s">
        <v>1502</v>
      </c>
      <c r="N1408" s="30" t="n">
        <v>75</v>
      </c>
      <c r="O1408" s="28" t="s">
        <v>1502</v>
      </c>
    </row>
    <row r="1409" customFormat="false" ht="12.75" hidden="false" customHeight="false" outlineLevel="0" collapsed="false">
      <c r="A1409" s="25" t="n">
        <v>3</v>
      </c>
      <c r="B1409" s="25" t="n">
        <v>12</v>
      </c>
      <c r="C1409" s="25" t="n">
        <v>50</v>
      </c>
      <c r="D1409" s="26" t="n">
        <v>12050</v>
      </c>
      <c r="E1409" s="27" t="n">
        <f aca="false">+IF(L1409=F1409,1,0)</f>
        <v>0</v>
      </c>
      <c r="F1409" s="28" t="s">
        <v>1554</v>
      </c>
      <c r="G1409" s="28" t="s">
        <v>1497</v>
      </c>
      <c r="H1409" s="28" t="s">
        <v>1498</v>
      </c>
      <c r="I1409" s="25" t="n">
        <v>8683</v>
      </c>
      <c r="J1409" s="29" t="n">
        <v>10.92</v>
      </c>
      <c r="K1409" s="30" t="n">
        <v>41</v>
      </c>
      <c r="L1409" s="28" t="s">
        <v>1507</v>
      </c>
      <c r="M1409" s="28" t="s">
        <v>1508</v>
      </c>
      <c r="N1409" s="30" t="n">
        <v>75</v>
      </c>
      <c r="O1409" s="28" t="s">
        <v>1502</v>
      </c>
    </row>
    <row r="1410" customFormat="false" ht="12.75" hidden="false" customHeight="false" outlineLevel="0" collapsed="false">
      <c r="A1410" s="25" t="n">
        <v>3</v>
      </c>
      <c r="B1410" s="25" t="n">
        <v>12</v>
      </c>
      <c r="C1410" s="25" t="n">
        <v>51</v>
      </c>
      <c r="D1410" s="26" t="n">
        <v>12051</v>
      </c>
      <c r="E1410" s="27" t="n">
        <f aca="false">+IF(L1410=F1410,1,0)</f>
        <v>0</v>
      </c>
      <c r="F1410" s="28" t="s">
        <v>1555</v>
      </c>
      <c r="G1410" s="28" t="s">
        <v>1497</v>
      </c>
      <c r="H1410" s="28" t="s">
        <v>1498</v>
      </c>
      <c r="I1410" s="25" t="n">
        <v>3718</v>
      </c>
      <c r="J1410" s="29" t="n">
        <v>11.49</v>
      </c>
      <c r="K1410" s="30" t="n">
        <v>43</v>
      </c>
      <c r="L1410" s="28" t="s">
        <v>501</v>
      </c>
      <c r="M1410" s="28" t="s">
        <v>502</v>
      </c>
      <c r="N1410" s="30" t="n">
        <v>74</v>
      </c>
      <c r="O1410" s="28" t="s">
        <v>502</v>
      </c>
    </row>
    <row r="1411" customFormat="false" ht="12.75" hidden="false" customHeight="false" outlineLevel="0" collapsed="false">
      <c r="A1411" s="25" t="n">
        <v>3</v>
      </c>
      <c r="B1411" s="25" t="n">
        <v>12</v>
      </c>
      <c r="C1411" s="25" t="n">
        <v>52</v>
      </c>
      <c r="D1411" s="26" t="n">
        <v>12052</v>
      </c>
      <c r="E1411" s="27" t="n">
        <f aca="false">+IF(L1411=F1411,1,0)</f>
        <v>0</v>
      </c>
      <c r="F1411" s="28" t="s">
        <v>1556</v>
      </c>
      <c r="G1411" s="28" t="s">
        <v>1497</v>
      </c>
      <c r="H1411" s="28" t="s">
        <v>1498</v>
      </c>
      <c r="I1411" s="25" t="n">
        <v>1963</v>
      </c>
      <c r="J1411" s="29" t="n">
        <v>2.9</v>
      </c>
      <c r="K1411" s="30" t="n">
        <v>44</v>
      </c>
      <c r="L1411" s="28" t="s">
        <v>1498</v>
      </c>
      <c r="M1411" s="28" t="s">
        <v>1502</v>
      </c>
      <c r="N1411" s="30" t="n">
        <v>75</v>
      </c>
      <c r="O1411" s="28" t="s">
        <v>1502</v>
      </c>
    </row>
    <row r="1412" customFormat="false" ht="12.75" hidden="false" customHeight="false" outlineLevel="0" collapsed="false">
      <c r="A1412" s="25" t="n">
        <v>3</v>
      </c>
      <c r="B1412" s="25" t="n">
        <v>12</v>
      </c>
      <c r="C1412" s="25" t="n">
        <v>53</v>
      </c>
      <c r="D1412" s="26" t="n">
        <v>12053</v>
      </c>
      <c r="E1412" s="27" t="n">
        <f aca="false">+IF(L1412=F1412,1,0)</f>
        <v>0</v>
      </c>
      <c r="F1412" s="28" t="s">
        <v>1557</v>
      </c>
      <c r="G1412" s="28" t="s">
        <v>1497</v>
      </c>
      <c r="H1412" s="28" t="s">
        <v>1498</v>
      </c>
      <c r="I1412" s="25" t="n">
        <v>4600</v>
      </c>
      <c r="J1412" s="29" t="n">
        <v>9.56</v>
      </c>
      <c r="K1412" s="30" t="n">
        <v>43</v>
      </c>
      <c r="L1412" s="28" t="s">
        <v>501</v>
      </c>
      <c r="M1412" s="28" t="s">
        <v>502</v>
      </c>
      <c r="N1412" s="30" t="n">
        <v>74</v>
      </c>
      <c r="O1412" s="28" t="s">
        <v>502</v>
      </c>
    </row>
    <row r="1413" customFormat="false" ht="12.75" hidden="false" customHeight="false" outlineLevel="0" collapsed="false">
      <c r="A1413" s="25" t="n">
        <v>3</v>
      </c>
      <c r="B1413" s="25" t="n">
        <v>12</v>
      </c>
      <c r="C1413" s="25" t="n">
        <v>54</v>
      </c>
      <c r="D1413" s="26" t="n">
        <v>12054</v>
      </c>
      <c r="E1413" s="27" t="n">
        <f aca="false">+IF(L1413=F1413,1,0)</f>
        <v>0</v>
      </c>
      <c r="F1413" s="28" t="s">
        <v>1558</v>
      </c>
      <c r="G1413" s="28" t="s">
        <v>1497</v>
      </c>
      <c r="H1413" s="28" t="s">
        <v>1498</v>
      </c>
      <c r="I1413" s="25" t="n">
        <v>958</v>
      </c>
      <c r="J1413" s="29" t="n">
        <v>4.76</v>
      </c>
      <c r="K1413" s="30" t="n">
        <v>43</v>
      </c>
      <c r="L1413" s="28" t="s">
        <v>501</v>
      </c>
      <c r="M1413" s="28" t="s">
        <v>502</v>
      </c>
      <c r="N1413" s="30" t="n">
        <v>74</v>
      </c>
      <c r="O1413" s="28" t="s">
        <v>502</v>
      </c>
    </row>
    <row r="1414" customFormat="false" ht="12.75" hidden="false" customHeight="false" outlineLevel="0" collapsed="false">
      <c r="A1414" s="25" t="n">
        <v>3</v>
      </c>
      <c r="B1414" s="25" t="n">
        <v>12</v>
      </c>
      <c r="C1414" s="25" t="n">
        <v>55</v>
      </c>
      <c r="D1414" s="26" t="n">
        <v>12055</v>
      </c>
      <c r="E1414" s="27" t="n">
        <f aca="false">+IF(L1414=F1414,1,0)</f>
        <v>0</v>
      </c>
      <c r="F1414" s="28" t="s">
        <v>1559</v>
      </c>
      <c r="G1414" s="28" t="s">
        <v>1497</v>
      </c>
      <c r="H1414" s="28" t="s">
        <v>1498</v>
      </c>
      <c r="I1414" s="25" t="n">
        <v>2352</v>
      </c>
      <c r="J1414" s="29" t="n">
        <v>5.65</v>
      </c>
      <c r="K1414" s="30" t="n">
        <v>43</v>
      </c>
      <c r="L1414" s="28" t="s">
        <v>501</v>
      </c>
      <c r="M1414" s="28" t="s">
        <v>502</v>
      </c>
      <c r="N1414" s="30" t="n">
        <v>74</v>
      </c>
      <c r="O1414" s="28" t="s">
        <v>502</v>
      </c>
    </row>
    <row r="1415" customFormat="false" ht="12.75" hidden="false" customHeight="false" outlineLevel="0" collapsed="false">
      <c r="A1415" s="25" t="n">
        <v>3</v>
      </c>
      <c r="B1415" s="25" t="n">
        <v>12</v>
      </c>
      <c r="C1415" s="25" t="n">
        <v>56</v>
      </c>
      <c r="D1415" s="26" t="n">
        <v>12056</v>
      </c>
      <c r="E1415" s="27" t="n">
        <f aca="false">+IF(L1415=F1415,1,0)</f>
        <v>0</v>
      </c>
      <c r="F1415" s="28" t="s">
        <v>1560</v>
      </c>
      <c r="G1415" s="28" t="s">
        <v>1497</v>
      </c>
      <c r="H1415" s="28" t="s">
        <v>1498</v>
      </c>
      <c r="I1415" s="25" t="n">
        <v>779</v>
      </c>
      <c r="J1415" s="29" t="n">
        <v>4.6</v>
      </c>
      <c r="K1415" s="30" t="n">
        <v>42</v>
      </c>
      <c r="L1415" s="28" t="s">
        <v>1499</v>
      </c>
      <c r="M1415" s="28" t="s">
        <v>1500</v>
      </c>
      <c r="N1415" s="30" t="n">
        <v>73</v>
      </c>
      <c r="O1415" s="28" t="s">
        <v>1500</v>
      </c>
    </row>
    <row r="1416" customFormat="false" ht="12.75" hidden="false" customHeight="false" outlineLevel="0" collapsed="false">
      <c r="A1416" s="25" t="n">
        <v>3</v>
      </c>
      <c r="B1416" s="25" t="n">
        <v>12</v>
      </c>
      <c r="C1416" s="25" t="n">
        <v>57</v>
      </c>
      <c r="D1416" s="26" t="n">
        <v>12057</v>
      </c>
      <c r="E1416" s="27" t="n">
        <f aca="false">+IF(L1416=F1416,1,0)</f>
        <v>0</v>
      </c>
      <c r="F1416" s="28" t="s">
        <v>1561</v>
      </c>
      <c r="G1416" s="28" t="s">
        <v>1497</v>
      </c>
      <c r="H1416" s="28" t="s">
        <v>1498</v>
      </c>
      <c r="I1416" s="25" t="n">
        <v>572</v>
      </c>
      <c r="J1416" s="29" t="n">
        <v>1.49</v>
      </c>
      <c r="K1416" s="30" t="n">
        <v>44</v>
      </c>
      <c r="L1416" s="28" t="s">
        <v>1498</v>
      </c>
      <c r="M1416" s="28" t="s">
        <v>1502</v>
      </c>
      <c r="N1416" s="30" t="n">
        <v>75</v>
      </c>
      <c r="O1416" s="28" t="s">
        <v>1502</v>
      </c>
    </row>
    <row r="1417" customFormat="false" ht="12.75" hidden="false" customHeight="false" outlineLevel="0" collapsed="false">
      <c r="A1417" s="25" t="n">
        <v>3</v>
      </c>
      <c r="B1417" s="25" t="n">
        <v>12</v>
      </c>
      <c r="C1417" s="25" t="n">
        <v>58</v>
      </c>
      <c r="D1417" s="26" t="n">
        <v>12058</v>
      </c>
      <c r="E1417" s="27" t="n">
        <f aca="false">+IF(L1417=F1417,1,0)</f>
        <v>0</v>
      </c>
      <c r="F1417" s="28" t="s">
        <v>1562</v>
      </c>
      <c r="G1417" s="28" t="s">
        <v>1497</v>
      </c>
      <c r="H1417" s="28" t="s">
        <v>1498</v>
      </c>
      <c r="I1417" s="25" t="n">
        <v>3065</v>
      </c>
      <c r="J1417" s="29" t="n">
        <v>16.43</v>
      </c>
      <c r="K1417" s="30" t="n">
        <v>44</v>
      </c>
      <c r="L1417" s="28" t="s">
        <v>1498</v>
      </c>
      <c r="M1417" s="28" t="s">
        <v>1502</v>
      </c>
      <c r="N1417" s="30" t="n">
        <v>75</v>
      </c>
      <c r="O1417" s="28" t="s">
        <v>1502</v>
      </c>
    </row>
    <row r="1418" customFormat="false" ht="12.75" hidden="false" customHeight="false" outlineLevel="0" collapsed="false">
      <c r="A1418" s="25" t="n">
        <v>3</v>
      </c>
      <c r="B1418" s="25" t="n">
        <v>12</v>
      </c>
      <c r="C1418" s="25" t="n">
        <v>59</v>
      </c>
      <c r="D1418" s="26" t="n">
        <v>12059</v>
      </c>
      <c r="E1418" s="27" t="n">
        <f aca="false">+IF(L1418=F1418,1,0)</f>
        <v>0</v>
      </c>
      <c r="F1418" s="28" t="s">
        <v>1563</v>
      </c>
      <c r="G1418" s="28" t="s">
        <v>1497</v>
      </c>
      <c r="H1418" s="28" t="s">
        <v>1498</v>
      </c>
      <c r="I1418" s="25" t="n">
        <v>2805</v>
      </c>
      <c r="J1418" s="29" t="n">
        <v>6.68</v>
      </c>
      <c r="K1418" s="30" t="n">
        <v>42</v>
      </c>
      <c r="L1418" s="28" t="s">
        <v>1499</v>
      </c>
      <c r="M1418" s="28" t="s">
        <v>1500</v>
      </c>
      <c r="N1418" s="30" t="n">
        <v>73</v>
      </c>
      <c r="O1418" s="28" t="s">
        <v>1500</v>
      </c>
    </row>
    <row r="1419" customFormat="false" ht="12.75" hidden="false" customHeight="false" outlineLevel="0" collapsed="false">
      <c r="A1419" s="25" t="n">
        <v>3</v>
      </c>
      <c r="B1419" s="25" t="n">
        <v>12</v>
      </c>
      <c r="C1419" s="25" t="n">
        <v>60</v>
      </c>
      <c r="D1419" s="26" t="n">
        <v>12060</v>
      </c>
      <c r="E1419" s="27" t="n">
        <f aca="false">+IF(L1419=F1419,1,0)</f>
        <v>0</v>
      </c>
      <c r="F1419" s="28" t="s">
        <v>1564</v>
      </c>
      <c r="G1419" s="28" t="s">
        <v>1497</v>
      </c>
      <c r="H1419" s="28" t="s">
        <v>1498</v>
      </c>
      <c r="I1419" s="25" t="n">
        <v>2549</v>
      </c>
      <c r="J1419" s="29" t="n">
        <v>6.04</v>
      </c>
      <c r="K1419" s="30" t="n">
        <v>42</v>
      </c>
      <c r="L1419" s="28" t="s">
        <v>1499</v>
      </c>
      <c r="M1419" s="28" t="s">
        <v>1500</v>
      </c>
      <c r="N1419" s="30" t="n">
        <v>73</v>
      </c>
      <c r="O1419" s="28" t="s">
        <v>1500</v>
      </c>
    </row>
    <row r="1420" customFormat="false" ht="12.75" hidden="false" customHeight="false" outlineLevel="0" collapsed="false">
      <c r="A1420" s="25" t="n">
        <v>3</v>
      </c>
      <c r="B1420" s="25" t="n">
        <v>12</v>
      </c>
      <c r="C1420" s="25" t="n">
        <v>61</v>
      </c>
      <c r="D1420" s="26" t="n">
        <v>12061</v>
      </c>
      <c r="E1420" s="27" t="n">
        <f aca="false">+IF(L1420=F1420,1,0)</f>
        <v>0</v>
      </c>
      <c r="F1420" s="28" t="s">
        <v>1565</v>
      </c>
      <c r="G1420" s="28" t="s">
        <v>1497</v>
      </c>
      <c r="H1420" s="28" t="s">
        <v>1498</v>
      </c>
      <c r="I1420" s="25" t="n">
        <v>201</v>
      </c>
      <c r="J1420" s="29" t="n">
        <v>11.3</v>
      </c>
      <c r="K1420" s="30" t="n">
        <v>42</v>
      </c>
      <c r="L1420" s="28" t="s">
        <v>1499</v>
      </c>
      <c r="M1420" s="28" t="s">
        <v>1500</v>
      </c>
      <c r="N1420" s="30" t="n">
        <v>73</v>
      </c>
      <c r="O1420" s="28" t="s">
        <v>1500</v>
      </c>
    </row>
    <row r="1421" customFormat="false" ht="12.75" hidden="false" customHeight="false" outlineLevel="0" collapsed="false">
      <c r="A1421" s="25" t="n">
        <v>3</v>
      </c>
      <c r="B1421" s="25" t="n">
        <v>12</v>
      </c>
      <c r="C1421" s="25" t="n">
        <v>62</v>
      </c>
      <c r="D1421" s="26" t="n">
        <v>12062</v>
      </c>
      <c r="E1421" s="27" t="n">
        <f aca="false">+IF(L1421=F1421,1,0)</f>
        <v>0</v>
      </c>
      <c r="F1421" s="28" t="s">
        <v>1566</v>
      </c>
      <c r="G1421" s="28" t="s">
        <v>1497</v>
      </c>
      <c r="H1421" s="28" t="s">
        <v>1498</v>
      </c>
      <c r="I1421" s="25" t="n">
        <v>3021</v>
      </c>
      <c r="J1421" s="29" t="n">
        <v>7.7</v>
      </c>
      <c r="K1421" s="30" t="n">
        <v>43</v>
      </c>
      <c r="L1421" s="28" t="s">
        <v>501</v>
      </c>
      <c r="M1421" s="28" t="s">
        <v>502</v>
      </c>
      <c r="N1421" s="30" t="n">
        <v>74</v>
      </c>
      <c r="O1421" s="28" t="s">
        <v>502</v>
      </c>
    </row>
    <row r="1422" customFormat="false" ht="12.75" hidden="false" customHeight="false" outlineLevel="0" collapsed="false">
      <c r="A1422" s="25" t="n">
        <v>3</v>
      </c>
      <c r="B1422" s="25" t="n">
        <v>12</v>
      </c>
      <c r="C1422" s="25" t="n">
        <v>63</v>
      </c>
      <c r="D1422" s="26" t="n">
        <v>12063</v>
      </c>
      <c r="E1422" s="27" t="n">
        <f aca="false">+IF(L1422=F1422,1,0)</f>
        <v>0</v>
      </c>
      <c r="F1422" s="28" t="s">
        <v>1567</v>
      </c>
      <c r="G1422" s="28" t="s">
        <v>1497</v>
      </c>
      <c r="H1422" s="28" t="s">
        <v>1498</v>
      </c>
      <c r="I1422" s="25" t="n">
        <v>1515</v>
      </c>
      <c r="J1422" s="29" t="n">
        <v>5.93</v>
      </c>
      <c r="K1422" s="30" t="n">
        <v>43</v>
      </c>
      <c r="L1422" s="28" t="s">
        <v>501</v>
      </c>
      <c r="M1422" s="28" t="s">
        <v>502</v>
      </c>
      <c r="N1422" s="30" t="n">
        <v>74</v>
      </c>
      <c r="O1422" s="28" t="s">
        <v>502</v>
      </c>
    </row>
    <row r="1423" customFormat="false" ht="12.75" hidden="false" customHeight="false" outlineLevel="0" collapsed="false">
      <c r="A1423" s="25" t="n">
        <v>3</v>
      </c>
      <c r="B1423" s="25" t="n">
        <v>12</v>
      </c>
      <c r="C1423" s="25" t="n">
        <v>64</v>
      </c>
      <c r="D1423" s="26" t="n">
        <v>12064</v>
      </c>
      <c r="E1423" s="27" t="n">
        <f aca="false">+IF(L1423=F1423,1,0)</f>
        <v>0</v>
      </c>
      <c r="F1423" s="28" t="s">
        <v>1568</v>
      </c>
      <c r="G1423" s="28" t="s">
        <v>1497</v>
      </c>
      <c r="H1423" s="28" t="s">
        <v>1498</v>
      </c>
      <c r="I1423" s="25" t="n">
        <v>2634</v>
      </c>
      <c r="J1423" s="29" t="n">
        <v>4.02</v>
      </c>
      <c r="K1423" s="30" t="n">
        <v>44</v>
      </c>
      <c r="L1423" s="28" t="s">
        <v>1498</v>
      </c>
      <c r="M1423" s="28" t="s">
        <v>1502</v>
      </c>
      <c r="N1423" s="30" t="n">
        <v>75</v>
      </c>
      <c r="O1423" s="28" t="s">
        <v>1502</v>
      </c>
    </row>
    <row r="1424" customFormat="false" ht="12.75" hidden="false" customHeight="false" outlineLevel="0" collapsed="false">
      <c r="A1424" s="25" t="n">
        <v>3</v>
      </c>
      <c r="B1424" s="25" t="n">
        <v>12</v>
      </c>
      <c r="C1424" s="25" t="n">
        <v>65</v>
      </c>
      <c r="D1424" s="26" t="n">
        <v>12065</v>
      </c>
      <c r="E1424" s="27" t="n">
        <f aca="false">+IF(L1424=F1424,1,0)</f>
        <v>0</v>
      </c>
      <c r="F1424" s="28" t="s">
        <v>1569</v>
      </c>
      <c r="G1424" s="28" t="s">
        <v>1497</v>
      </c>
      <c r="H1424" s="28" t="s">
        <v>1498</v>
      </c>
      <c r="I1424" s="25" t="n">
        <v>1325</v>
      </c>
      <c r="J1424" s="29" t="n">
        <v>18.49</v>
      </c>
      <c r="K1424" s="30" t="n">
        <v>42</v>
      </c>
      <c r="L1424" s="28" t="s">
        <v>1499</v>
      </c>
      <c r="M1424" s="28" t="s">
        <v>1500</v>
      </c>
      <c r="N1424" s="30" t="n">
        <v>73</v>
      </c>
      <c r="O1424" s="28" t="s">
        <v>1500</v>
      </c>
    </row>
    <row r="1425" customFormat="false" ht="12.75" hidden="false" customHeight="false" outlineLevel="0" collapsed="false">
      <c r="A1425" s="25" t="n">
        <v>3</v>
      </c>
      <c r="B1425" s="25" t="n">
        <v>12</v>
      </c>
      <c r="C1425" s="25" t="n">
        <v>66</v>
      </c>
      <c r="D1425" s="26" t="n">
        <v>12066</v>
      </c>
      <c r="E1425" s="27" t="n">
        <f aca="false">+IF(L1425=F1425,1,0)</f>
        <v>0</v>
      </c>
      <c r="F1425" s="28" t="s">
        <v>1570</v>
      </c>
      <c r="G1425" s="28" t="s">
        <v>1497</v>
      </c>
      <c r="H1425" s="28" t="s">
        <v>1498</v>
      </c>
      <c r="I1425" s="25" t="n">
        <v>148</v>
      </c>
      <c r="J1425" s="29" t="n">
        <v>2.51</v>
      </c>
      <c r="K1425" s="30" t="n">
        <v>43</v>
      </c>
      <c r="L1425" s="28" t="s">
        <v>501</v>
      </c>
      <c r="M1425" s="28" t="s">
        <v>502</v>
      </c>
      <c r="N1425" s="30" t="n">
        <v>74</v>
      </c>
      <c r="O1425" s="28" t="s">
        <v>502</v>
      </c>
    </row>
    <row r="1426" customFormat="false" ht="12.75" hidden="false" customHeight="false" outlineLevel="0" collapsed="false">
      <c r="A1426" s="25" t="n">
        <v>3</v>
      </c>
      <c r="B1426" s="25" t="n">
        <v>12</v>
      </c>
      <c r="C1426" s="25" t="n">
        <v>67</v>
      </c>
      <c r="D1426" s="26" t="n">
        <v>12067</v>
      </c>
      <c r="E1426" s="27" t="n">
        <f aca="false">+IF(L1426=F1426,1,0)</f>
        <v>0</v>
      </c>
      <c r="F1426" s="28" t="s">
        <v>1571</v>
      </c>
      <c r="G1426" s="28" t="s">
        <v>1497</v>
      </c>
      <c r="H1426" s="28" t="s">
        <v>1498</v>
      </c>
      <c r="I1426" s="25" t="n">
        <v>10418</v>
      </c>
      <c r="J1426" s="29" t="n">
        <v>8.66</v>
      </c>
      <c r="K1426" s="30" t="n">
        <v>41</v>
      </c>
      <c r="L1426" s="28" t="s">
        <v>1507</v>
      </c>
      <c r="M1426" s="28" t="s">
        <v>1508</v>
      </c>
      <c r="N1426" s="30" t="n">
        <v>71</v>
      </c>
      <c r="O1426" s="28" t="s">
        <v>1508</v>
      </c>
    </row>
    <row r="1427" customFormat="false" ht="12.75" hidden="false" customHeight="false" outlineLevel="0" collapsed="false">
      <c r="A1427" s="25" t="n">
        <v>3</v>
      </c>
      <c r="B1427" s="25" t="n">
        <v>12</v>
      </c>
      <c r="C1427" s="25" t="n">
        <v>68</v>
      </c>
      <c r="D1427" s="26" t="n">
        <v>12068</v>
      </c>
      <c r="E1427" s="27" t="n">
        <f aca="false">+IF(L1427=F1427,1,0)</f>
        <v>0</v>
      </c>
      <c r="F1427" s="28" t="s">
        <v>1572</v>
      </c>
      <c r="G1427" s="28" t="s">
        <v>1497</v>
      </c>
      <c r="H1427" s="28" t="s">
        <v>1498</v>
      </c>
      <c r="I1427" s="25" t="n">
        <v>6364</v>
      </c>
      <c r="J1427" s="29" t="n">
        <v>8.51</v>
      </c>
      <c r="K1427" s="30" t="n">
        <v>41</v>
      </c>
      <c r="L1427" s="28" t="s">
        <v>1507</v>
      </c>
      <c r="M1427" s="28" t="s">
        <v>1508</v>
      </c>
      <c r="N1427" s="30" t="n">
        <v>72</v>
      </c>
      <c r="O1427" s="28" t="s">
        <v>1503</v>
      </c>
    </row>
    <row r="1428" customFormat="false" ht="12.75" hidden="false" customHeight="false" outlineLevel="0" collapsed="false">
      <c r="A1428" s="25" t="n">
        <v>3</v>
      </c>
      <c r="B1428" s="25" t="n">
        <v>12</v>
      </c>
      <c r="C1428" s="25" t="n">
        <v>69</v>
      </c>
      <c r="D1428" s="26" t="n">
        <v>12069</v>
      </c>
      <c r="E1428" s="27" t="n">
        <f aca="false">+IF(L1428=F1428,1,0)</f>
        <v>0</v>
      </c>
      <c r="F1428" s="28" t="s">
        <v>1573</v>
      </c>
      <c r="G1428" s="28" t="s">
        <v>1497</v>
      </c>
      <c r="H1428" s="28" t="s">
        <v>1498</v>
      </c>
      <c r="I1428" s="25" t="n">
        <v>564</v>
      </c>
      <c r="J1428" s="29" t="n">
        <v>1.48</v>
      </c>
      <c r="K1428" s="30" t="n">
        <v>42</v>
      </c>
      <c r="L1428" s="28" t="s">
        <v>1499</v>
      </c>
      <c r="M1428" s="28" t="s">
        <v>1500</v>
      </c>
      <c r="N1428" s="30" t="n">
        <v>73</v>
      </c>
      <c r="O1428" s="28" t="s">
        <v>1500</v>
      </c>
    </row>
    <row r="1429" customFormat="false" ht="12.75" hidden="false" customHeight="false" outlineLevel="0" collapsed="false">
      <c r="A1429" s="25" t="n">
        <v>3</v>
      </c>
      <c r="B1429" s="25" t="n">
        <v>12</v>
      </c>
      <c r="C1429" s="25" t="n">
        <v>70</v>
      </c>
      <c r="D1429" s="26" t="n">
        <v>12070</v>
      </c>
      <c r="E1429" s="27" t="n">
        <f aca="false">+IF(L1429=F1429,1,0)</f>
        <v>0</v>
      </c>
      <c r="F1429" s="28" t="s">
        <v>1574</v>
      </c>
      <c r="G1429" s="28" t="s">
        <v>1497</v>
      </c>
      <c r="H1429" s="28" t="s">
        <v>1498</v>
      </c>
      <c r="I1429" s="25" t="n">
        <v>46361</v>
      </c>
      <c r="J1429" s="29" t="n">
        <v>20.97</v>
      </c>
      <c r="K1429" s="30" t="n">
        <v>41</v>
      </c>
      <c r="L1429" s="28" t="s">
        <v>1507</v>
      </c>
      <c r="M1429" s="28" t="s">
        <v>1508</v>
      </c>
      <c r="N1429" s="30" t="n">
        <v>72</v>
      </c>
      <c r="O1429" s="28" t="s">
        <v>1503</v>
      </c>
    </row>
    <row r="1430" customFormat="false" ht="12.75" hidden="false" customHeight="false" outlineLevel="0" collapsed="false">
      <c r="A1430" s="25" t="n">
        <v>3</v>
      </c>
      <c r="B1430" s="25" t="n">
        <v>12</v>
      </c>
      <c r="C1430" s="25" t="n">
        <v>71</v>
      </c>
      <c r="D1430" s="26" t="n">
        <v>12071</v>
      </c>
      <c r="E1430" s="27" t="n">
        <f aca="false">+IF(L1430=F1430,1,0)</f>
        <v>0</v>
      </c>
      <c r="F1430" s="28" t="s">
        <v>1575</v>
      </c>
      <c r="G1430" s="28" t="s">
        <v>1497</v>
      </c>
      <c r="H1430" s="28" t="s">
        <v>1498</v>
      </c>
      <c r="I1430" s="25" t="n">
        <v>844</v>
      </c>
      <c r="J1430" s="29" t="n">
        <v>3.7</v>
      </c>
      <c r="K1430" s="30" t="n">
        <v>44</v>
      </c>
      <c r="L1430" s="28" t="s">
        <v>1498</v>
      </c>
      <c r="M1430" s="28" t="s">
        <v>1502</v>
      </c>
      <c r="N1430" s="30" t="n">
        <v>75</v>
      </c>
      <c r="O1430" s="28" t="s">
        <v>1502</v>
      </c>
    </row>
    <row r="1431" customFormat="false" ht="12.75" hidden="false" customHeight="false" outlineLevel="0" collapsed="false">
      <c r="A1431" s="25" t="n">
        <v>3</v>
      </c>
      <c r="B1431" s="25" t="n">
        <v>12</v>
      </c>
      <c r="C1431" s="25" t="n">
        <v>72</v>
      </c>
      <c r="D1431" s="26" t="n">
        <v>12072</v>
      </c>
      <c r="E1431" s="27" t="n">
        <f aca="false">+IF(L1431=F1431,1,0)</f>
        <v>0</v>
      </c>
      <c r="F1431" s="28" t="s">
        <v>1576</v>
      </c>
      <c r="G1431" s="28" t="s">
        <v>1497</v>
      </c>
      <c r="H1431" s="28" t="s">
        <v>1498</v>
      </c>
      <c r="I1431" s="25" t="n">
        <v>9400</v>
      </c>
      <c r="J1431" s="29" t="n">
        <v>13.34</v>
      </c>
      <c r="K1431" s="30" t="n">
        <v>43</v>
      </c>
      <c r="L1431" s="28" t="s">
        <v>501</v>
      </c>
      <c r="M1431" s="28" t="s">
        <v>502</v>
      </c>
      <c r="N1431" s="30" t="n">
        <v>74</v>
      </c>
      <c r="O1431" s="28" t="s">
        <v>502</v>
      </c>
    </row>
    <row r="1432" customFormat="false" ht="12.75" hidden="false" customHeight="false" outlineLevel="0" collapsed="false">
      <c r="A1432" s="25" t="n">
        <v>3</v>
      </c>
      <c r="B1432" s="25" t="n">
        <v>12</v>
      </c>
      <c r="C1432" s="25" t="n">
        <v>73</v>
      </c>
      <c r="D1432" s="26" t="n">
        <v>12073</v>
      </c>
      <c r="E1432" s="27" t="n">
        <f aca="false">+IF(L1432=F1432,1,0)</f>
        <v>0</v>
      </c>
      <c r="F1432" s="28" t="s">
        <v>1577</v>
      </c>
      <c r="G1432" s="28" t="s">
        <v>1497</v>
      </c>
      <c r="H1432" s="28" t="s">
        <v>1498</v>
      </c>
      <c r="I1432" s="25" t="n">
        <v>4517</v>
      </c>
      <c r="J1432" s="29" t="n">
        <v>4.75</v>
      </c>
      <c r="K1432" s="30" t="n">
        <v>44</v>
      </c>
      <c r="L1432" s="28" t="s">
        <v>1498</v>
      </c>
      <c r="M1432" s="28" t="s">
        <v>1502</v>
      </c>
      <c r="N1432" s="30" t="n">
        <v>75</v>
      </c>
      <c r="O1432" s="28" t="s">
        <v>1502</v>
      </c>
    </row>
    <row r="1433" customFormat="false" ht="12.75" hidden="false" customHeight="false" outlineLevel="0" collapsed="false">
      <c r="A1433" s="25" t="n">
        <v>3</v>
      </c>
      <c r="B1433" s="25" t="n">
        <v>12</v>
      </c>
      <c r="C1433" s="25" t="n">
        <v>74</v>
      </c>
      <c r="D1433" s="26" t="n">
        <v>12074</v>
      </c>
      <c r="E1433" s="27" t="n">
        <f aca="false">+IF(L1433=F1433,1,0)</f>
        <v>0</v>
      </c>
      <c r="F1433" s="28" t="s">
        <v>1578</v>
      </c>
      <c r="G1433" s="28" t="s">
        <v>1497</v>
      </c>
      <c r="H1433" s="28" t="s">
        <v>1498</v>
      </c>
      <c r="I1433" s="25" t="n">
        <v>2552</v>
      </c>
      <c r="J1433" s="29" t="n">
        <v>3.68</v>
      </c>
      <c r="K1433" s="30" t="n">
        <v>43</v>
      </c>
      <c r="L1433" s="28" t="s">
        <v>501</v>
      </c>
      <c r="M1433" s="28" t="s">
        <v>502</v>
      </c>
      <c r="N1433" s="30" t="n">
        <v>74</v>
      </c>
      <c r="O1433" s="28" t="s">
        <v>502</v>
      </c>
    </row>
    <row r="1434" customFormat="false" ht="12.75" hidden="false" customHeight="false" outlineLevel="0" collapsed="false">
      <c r="A1434" s="25" t="n">
        <v>3</v>
      </c>
      <c r="B1434" s="25" t="n">
        <v>12</v>
      </c>
      <c r="C1434" s="25" t="n">
        <v>75</v>
      </c>
      <c r="D1434" s="26" t="n">
        <v>12075</v>
      </c>
      <c r="E1434" s="27" t="n">
        <f aca="false">+IF(L1434=F1434,1,0)</f>
        <v>0</v>
      </c>
      <c r="F1434" s="28" t="s">
        <v>1579</v>
      </c>
      <c r="G1434" s="28" t="s">
        <v>1497</v>
      </c>
      <c r="H1434" s="28" t="s">
        <v>1498</v>
      </c>
      <c r="I1434" s="25" t="n">
        <v>9028</v>
      </c>
      <c r="J1434" s="29" t="n">
        <v>9.76</v>
      </c>
      <c r="K1434" s="30" t="n">
        <v>57</v>
      </c>
      <c r="L1434" s="28" t="s">
        <v>1537</v>
      </c>
      <c r="M1434" s="28" t="s">
        <v>1538</v>
      </c>
      <c r="N1434" s="30" t="n">
        <v>92</v>
      </c>
      <c r="O1434" s="28" t="s">
        <v>1538</v>
      </c>
    </row>
    <row r="1435" customFormat="false" ht="12.75" hidden="false" customHeight="false" outlineLevel="0" collapsed="false">
      <c r="A1435" s="25" t="n">
        <v>3</v>
      </c>
      <c r="B1435" s="25" t="n">
        <v>12</v>
      </c>
      <c r="C1435" s="25" t="n">
        <v>76</v>
      </c>
      <c r="D1435" s="26" t="n">
        <v>12076</v>
      </c>
      <c r="E1435" s="27" t="n">
        <f aca="false">+IF(L1435=F1435,1,0)</f>
        <v>0</v>
      </c>
      <c r="F1435" s="28" t="s">
        <v>1580</v>
      </c>
      <c r="G1435" s="28" t="s">
        <v>1497</v>
      </c>
      <c r="H1435" s="28" t="s">
        <v>1498</v>
      </c>
      <c r="I1435" s="25" t="n">
        <v>3596</v>
      </c>
      <c r="J1435" s="29" t="n">
        <v>6.17</v>
      </c>
      <c r="K1435" s="30" t="n">
        <v>42</v>
      </c>
      <c r="L1435" s="28" t="s">
        <v>1499</v>
      </c>
      <c r="M1435" s="28" t="s">
        <v>1500</v>
      </c>
      <c r="N1435" s="30" t="n">
        <v>73</v>
      </c>
      <c r="O1435" s="28" t="s">
        <v>1500</v>
      </c>
    </row>
    <row r="1436" customFormat="false" ht="12.75" hidden="false" customHeight="false" outlineLevel="0" collapsed="false">
      <c r="A1436" s="25" t="n">
        <v>3</v>
      </c>
      <c r="B1436" s="25" t="n">
        <v>12</v>
      </c>
      <c r="C1436" s="25" t="n">
        <v>77</v>
      </c>
      <c r="D1436" s="26" t="n">
        <v>12077</v>
      </c>
      <c r="E1436" s="27" t="n">
        <f aca="false">+IF(L1436=F1436,1,0)</f>
        <v>0</v>
      </c>
      <c r="F1436" s="28" t="s">
        <v>1581</v>
      </c>
      <c r="G1436" s="28" t="s">
        <v>1497</v>
      </c>
      <c r="H1436" s="28" t="s">
        <v>1498</v>
      </c>
      <c r="I1436" s="25" t="n">
        <v>2485</v>
      </c>
      <c r="J1436" s="29" t="n">
        <v>7.43</v>
      </c>
      <c r="K1436" s="30" t="n">
        <v>43</v>
      </c>
      <c r="L1436" s="28" t="s">
        <v>501</v>
      </c>
      <c r="M1436" s="28" t="s">
        <v>502</v>
      </c>
      <c r="N1436" s="30" t="n">
        <v>72</v>
      </c>
      <c r="O1436" s="28" t="s">
        <v>1503</v>
      </c>
    </row>
    <row r="1437" customFormat="false" ht="12.75" hidden="false" customHeight="false" outlineLevel="0" collapsed="false">
      <c r="A1437" s="25" t="n">
        <v>3</v>
      </c>
      <c r="B1437" s="25" t="n">
        <v>12</v>
      </c>
      <c r="C1437" s="25" t="n">
        <v>78</v>
      </c>
      <c r="D1437" s="26" t="n">
        <v>12078</v>
      </c>
      <c r="E1437" s="27" t="n">
        <f aca="false">+IF(L1437=F1437,1,0)</f>
        <v>0</v>
      </c>
      <c r="F1437" s="28" t="s">
        <v>1582</v>
      </c>
      <c r="G1437" s="28" t="s">
        <v>1497</v>
      </c>
      <c r="H1437" s="28" t="s">
        <v>1498</v>
      </c>
      <c r="I1437" s="25" t="n">
        <v>4836</v>
      </c>
      <c r="J1437" s="29" t="n">
        <v>5.34</v>
      </c>
      <c r="K1437" s="30" t="n">
        <v>41</v>
      </c>
      <c r="L1437" s="28" t="s">
        <v>1507</v>
      </c>
      <c r="M1437" s="28" t="s">
        <v>1508</v>
      </c>
      <c r="N1437" s="30" t="n">
        <v>71</v>
      </c>
      <c r="O1437" s="28" t="s">
        <v>1508</v>
      </c>
    </row>
    <row r="1438" customFormat="false" ht="12.75" hidden="false" customHeight="false" outlineLevel="0" collapsed="false">
      <c r="A1438" s="25" t="n">
        <v>3</v>
      </c>
      <c r="B1438" s="25" t="n">
        <v>12</v>
      </c>
      <c r="C1438" s="25" t="n">
        <v>79</v>
      </c>
      <c r="D1438" s="26" t="n">
        <v>12079</v>
      </c>
      <c r="E1438" s="27" t="n">
        <f aca="false">+IF(L1438=F1438,1,0)</f>
        <v>0</v>
      </c>
      <c r="F1438" s="28" t="s">
        <v>1583</v>
      </c>
      <c r="G1438" s="28" t="s">
        <v>1497</v>
      </c>
      <c r="H1438" s="28" t="s">
        <v>1498</v>
      </c>
      <c r="I1438" s="25" t="n">
        <v>7446</v>
      </c>
      <c r="J1438" s="29" t="n">
        <v>7.72</v>
      </c>
      <c r="K1438" s="30" t="n">
        <v>41</v>
      </c>
      <c r="L1438" s="28" t="s">
        <v>1507</v>
      </c>
      <c r="M1438" s="28" t="s">
        <v>1508</v>
      </c>
      <c r="N1438" s="30" t="n">
        <v>71</v>
      </c>
      <c r="O1438" s="28" t="s">
        <v>1508</v>
      </c>
    </row>
    <row r="1439" customFormat="false" ht="12.75" hidden="false" customHeight="false" outlineLevel="0" collapsed="false">
      <c r="A1439" s="25" t="n">
        <v>3</v>
      </c>
      <c r="B1439" s="25" t="n">
        <v>12</v>
      </c>
      <c r="C1439" s="25" t="n">
        <v>80</v>
      </c>
      <c r="D1439" s="26" t="n">
        <v>12080</v>
      </c>
      <c r="E1439" s="27" t="n">
        <f aca="false">+IF(L1439=F1439,1,0)</f>
        <v>0</v>
      </c>
      <c r="F1439" s="28" t="s">
        <v>1584</v>
      </c>
      <c r="G1439" s="28" t="s">
        <v>1497</v>
      </c>
      <c r="H1439" s="28" t="s">
        <v>1498</v>
      </c>
      <c r="I1439" s="25" t="n">
        <v>1901</v>
      </c>
      <c r="J1439" s="29" t="n">
        <v>4.78</v>
      </c>
      <c r="K1439" s="30" t="n">
        <v>44</v>
      </c>
      <c r="L1439" s="28" t="s">
        <v>1498</v>
      </c>
      <c r="M1439" s="28" t="s">
        <v>1502</v>
      </c>
      <c r="N1439" s="30" t="n">
        <v>75</v>
      </c>
      <c r="O1439" s="28" t="s">
        <v>1502</v>
      </c>
    </row>
    <row r="1440" customFormat="false" ht="12.75" hidden="false" customHeight="false" outlineLevel="0" collapsed="false">
      <c r="A1440" s="25" t="n">
        <v>3</v>
      </c>
      <c r="B1440" s="25" t="n">
        <v>12</v>
      </c>
      <c r="C1440" s="25" t="n">
        <v>81</v>
      </c>
      <c r="D1440" s="26" t="n">
        <v>12081</v>
      </c>
      <c r="E1440" s="27" t="n">
        <f aca="false">+IF(L1440=F1440,1,0)</f>
        <v>0</v>
      </c>
      <c r="F1440" s="28" t="s">
        <v>1585</v>
      </c>
      <c r="G1440" s="28" t="s">
        <v>1497</v>
      </c>
      <c r="H1440" s="28" t="s">
        <v>1498</v>
      </c>
      <c r="I1440" s="25" t="n">
        <v>1190</v>
      </c>
      <c r="J1440" s="29" t="n">
        <v>2.07</v>
      </c>
      <c r="K1440" s="30" t="n">
        <v>42</v>
      </c>
      <c r="L1440" s="28" t="s">
        <v>1499</v>
      </c>
      <c r="M1440" s="28" t="s">
        <v>1500</v>
      </c>
      <c r="N1440" s="30" t="n">
        <v>73</v>
      </c>
      <c r="O1440" s="28" t="s">
        <v>1500</v>
      </c>
    </row>
    <row r="1441" customFormat="false" ht="12.75" hidden="false" customHeight="false" outlineLevel="0" collapsed="false">
      <c r="A1441" s="25" t="n">
        <v>3</v>
      </c>
      <c r="B1441" s="25" t="n">
        <v>12</v>
      </c>
      <c r="C1441" s="25" t="n">
        <v>82</v>
      </c>
      <c r="D1441" s="26" t="n">
        <v>12082</v>
      </c>
      <c r="E1441" s="27" t="n">
        <f aca="false">+IF(L1441=F1441,1,0)</f>
        <v>0</v>
      </c>
      <c r="F1441" s="28" t="s">
        <v>1586</v>
      </c>
      <c r="G1441" s="28" t="s">
        <v>1497</v>
      </c>
      <c r="H1441" s="28" t="s">
        <v>1498</v>
      </c>
      <c r="I1441" s="25" t="n">
        <v>805</v>
      </c>
      <c r="J1441" s="29" t="n">
        <v>2.43</v>
      </c>
      <c r="K1441" s="30" t="n">
        <v>44</v>
      </c>
      <c r="L1441" s="28" t="s">
        <v>1498</v>
      </c>
      <c r="M1441" s="28" t="s">
        <v>1502</v>
      </c>
      <c r="N1441" s="30" t="n">
        <v>75</v>
      </c>
      <c r="O1441" s="28" t="s">
        <v>1502</v>
      </c>
    </row>
    <row r="1442" customFormat="false" ht="12.75" hidden="false" customHeight="false" outlineLevel="0" collapsed="false">
      <c r="A1442" s="25" t="n">
        <v>3</v>
      </c>
      <c r="B1442" s="25" t="n">
        <v>12</v>
      </c>
      <c r="C1442" s="25" t="n">
        <v>83</v>
      </c>
      <c r="D1442" s="26" t="n">
        <v>12083</v>
      </c>
      <c r="E1442" s="27" t="n">
        <f aca="false">+IF(L1442=F1442,1,0)</f>
        <v>0</v>
      </c>
      <c r="F1442" s="28" t="s">
        <v>1587</v>
      </c>
      <c r="G1442" s="28" t="s">
        <v>1497</v>
      </c>
      <c r="H1442" s="28" t="s">
        <v>1498</v>
      </c>
      <c r="I1442" s="25" t="n">
        <v>9810</v>
      </c>
      <c r="J1442" s="29" t="n">
        <v>12.45</v>
      </c>
      <c r="K1442" s="30" t="n">
        <v>44</v>
      </c>
      <c r="L1442" s="28" t="s">
        <v>1498</v>
      </c>
      <c r="M1442" s="28" t="s">
        <v>1502</v>
      </c>
      <c r="N1442" s="30" t="n">
        <v>75</v>
      </c>
      <c r="O1442" s="28" t="s">
        <v>1502</v>
      </c>
    </row>
    <row r="1443" customFormat="false" ht="12.75" hidden="false" customHeight="false" outlineLevel="0" collapsed="false">
      <c r="A1443" s="25" t="n">
        <v>3</v>
      </c>
      <c r="B1443" s="25" t="n">
        <v>12</v>
      </c>
      <c r="C1443" s="25" t="n">
        <v>84</v>
      </c>
      <c r="D1443" s="26" t="n">
        <v>12084</v>
      </c>
      <c r="E1443" s="27" t="n">
        <f aca="false">+IF(L1443=F1443,1,0)</f>
        <v>0</v>
      </c>
      <c r="F1443" s="28" t="s">
        <v>1588</v>
      </c>
      <c r="G1443" s="28" t="s">
        <v>1497</v>
      </c>
      <c r="H1443" s="28" t="s">
        <v>1498</v>
      </c>
      <c r="I1443" s="25" t="n">
        <v>4686</v>
      </c>
      <c r="J1443" s="29" t="n">
        <v>15.79</v>
      </c>
      <c r="K1443" s="30" t="n">
        <v>43</v>
      </c>
      <c r="L1443" s="28" t="s">
        <v>501</v>
      </c>
      <c r="M1443" s="28" t="s">
        <v>502</v>
      </c>
      <c r="N1443" s="30" t="n">
        <v>74</v>
      </c>
      <c r="O1443" s="28" t="s">
        <v>502</v>
      </c>
    </row>
    <row r="1444" customFormat="false" ht="12.75" hidden="false" customHeight="false" outlineLevel="0" collapsed="false">
      <c r="A1444" s="25" t="n">
        <v>3</v>
      </c>
      <c r="B1444" s="25" t="n">
        <v>12</v>
      </c>
      <c r="C1444" s="25" t="n">
        <v>85</v>
      </c>
      <c r="D1444" s="26" t="n">
        <v>12085</v>
      </c>
      <c r="E1444" s="27" t="n">
        <f aca="false">+IF(L1444=F1444,1,0)</f>
        <v>0</v>
      </c>
      <c r="F1444" s="28" t="s">
        <v>1589</v>
      </c>
      <c r="G1444" s="28" t="s">
        <v>1497</v>
      </c>
      <c r="H1444" s="28" t="s">
        <v>1498</v>
      </c>
      <c r="I1444" s="25" t="n">
        <v>4688</v>
      </c>
      <c r="J1444" s="29" t="n">
        <v>4.03</v>
      </c>
      <c r="K1444" s="30" t="n">
        <v>41</v>
      </c>
      <c r="L1444" s="28" t="s">
        <v>1507</v>
      </c>
      <c r="M1444" s="28" t="s">
        <v>1508</v>
      </c>
      <c r="N1444" s="30" t="n">
        <v>72</v>
      </c>
      <c r="O1444" s="28" t="s">
        <v>1503</v>
      </c>
    </row>
    <row r="1445" customFormat="false" ht="12.75" hidden="false" customHeight="false" outlineLevel="0" collapsed="false">
      <c r="A1445" s="25" t="n">
        <v>3</v>
      </c>
      <c r="B1445" s="25" t="n">
        <v>12</v>
      </c>
      <c r="C1445" s="25" t="n">
        <v>86</v>
      </c>
      <c r="D1445" s="26" t="n">
        <v>12086</v>
      </c>
      <c r="E1445" s="27" t="n">
        <f aca="false">+IF(L1445=F1445,1,0)</f>
        <v>0</v>
      </c>
      <c r="F1445" s="28" t="s">
        <v>1590</v>
      </c>
      <c r="G1445" s="28" t="s">
        <v>1497</v>
      </c>
      <c r="H1445" s="28" t="s">
        <v>1498</v>
      </c>
      <c r="I1445" s="25" t="n">
        <v>5227</v>
      </c>
      <c r="J1445" s="29" t="n">
        <v>4.42</v>
      </c>
      <c r="K1445" s="30" t="n">
        <v>42</v>
      </c>
      <c r="L1445" s="28" t="s">
        <v>1499</v>
      </c>
      <c r="M1445" s="28" t="s">
        <v>1500</v>
      </c>
      <c r="N1445" s="30" t="n">
        <v>73</v>
      </c>
      <c r="O1445" s="28" t="s">
        <v>1500</v>
      </c>
    </row>
    <row r="1446" customFormat="false" ht="12.75" hidden="false" customHeight="false" outlineLevel="0" collapsed="false">
      <c r="A1446" s="25" t="n">
        <v>3</v>
      </c>
      <c r="B1446" s="25" t="n">
        <v>12</v>
      </c>
      <c r="C1446" s="25" t="n">
        <v>87</v>
      </c>
      <c r="D1446" s="26" t="n">
        <v>12087</v>
      </c>
      <c r="E1446" s="27" t="n">
        <f aca="false">+IF(L1446=F1446,1,0)</f>
        <v>0</v>
      </c>
      <c r="F1446" s="28" t="s">
        <v>1591</v>
      </c>
      <c r="G1446" s="28" t="s">
        <v>1497</v>
      </c>
      <c r="H1446" s="28" t="s">
        <v>1498</v>
      </c>
      <c r="I1446" s="25" t="n">
        <v>8736</v>
      </c>
      <c r="J1446" s="29" t="n">
        <v>25.92</v>
      </c>
      <c r="K1446" s="30" t="n">
        <v>43</v>
      </c>
      <c r="L1446" s="28" t="s">
        <v>501</v>
      </c>
      <c r="M1446" s="28" t="s">
        <v>502</v>
      </c>
      <c r="N1446" s="30" t="n">
        <v>74</v>
      </c>
      <c r="O1446" s="28" t="s">
        <v>502</v>
      </c>
    </row>
    <row r="1447" customFormat="false" ht="12.75" hidden="false" customHeight="false" outlineLevel="0" collapsed="false">
      <c r="A1447" s="25" t="n">
        <v>3</v>
      </c>
      <c r="B1447" s="25" t="n">
        <v>12</v>
      </c>
      <c r="C1447" s="25" t="n">
        <v>88</v>
      </c>
      <c r="D1447" s="26" t="n">
        <v>12088</v>
      </c>
      <c r="E1447" s="27" t="n">
        <f aca="false">+IF(L1447=F1447,1,0)</f>
        <v>0</v>
      </c>
      <c r="F1447" s="28" t="s">
        <v>1592</v>
      </c>
      <c r="G1447" s="28" t="s">
        <v>1497</v>
      </c>
      <c r="H1447" s="28" t="s">
        <v>1498</v>
      </c>
      <c r="I1447" s="25" t="n">
        <v>2863</v>
      </c>
      <c r="J1447" s="29" t="n">
        <v>13.19</v>
      </c>
      <c r="K1447" s="30" t="n">
        <v>43</v>
      </c>
      <c r="L1447" s="28" t="s">
        <v>501</v>
      </c>
      <c r="M1447" s="28" t="s">
        <v>502</v>
      </c>
      <c r="N1447" s="30" t="n">
        <v>74</v>
      </c>
      <c r="O1447" s="28" t="s">
        <v>502</v>
      </c>
    </row>
    <row r="1448" customFormat="false" ht="12.75" hidden="false" customHeight="false" outlineLevel="0" collapsed="false">
      <c r="A1448" s="25" t="n">
        <v>3</v>
      </c>
      <c r="B1448" s="25" t="n">
        <v>12</v>
      </c>
      <c r="C1448" s="25" t="n">
        <v>89</v>
      </c>
      <c r="D1448" s="26" t="n">
        <v>12089</v>
      </c>
      <c r="E1448" s="27" t="n">
        <f aca="false">+IF(L1448=F1448,1,0)</f>
        <v>0</v>
      </c>
      <c r="F1448" s="28" t="s">
        <v>1593</v>
      </c>
      <c r="G1448" s="28" t="s">
        <v>1497</v>
      </c>
      <c r="H1448" s="28" t="s">
        <v>1498</v>
      </c>
      <c r="I1448" s="25" t="n">
        <v>4068</v>
      </c>
      <c r="J1448" s="29" t="n">
        <v>4.78</v>
      </c>
      <c r="K1448" s="30" t="n">
        <v>41</v>
      </c>
      <c r="L1448" s="28" t="s">
        <v>1507</v>
      </c>
      <c r="M1448" s="28" t="s">
        <v>1508</v>
      </c>
      <c r="N1448" s="30" t="n">
        <v>75</v>
      </c>
      <c r="O1448" s="28" t="s">
        <v>1502</v>
      </c>
    </row>
    <row r="1449" customFormat="false" ht="12.75" hidden="false" customHeight="false" outlineLevel="0" collapsed="false">
      <c r="A1449" s="25" t="n">
        <v>3</v>
      </c>
      <c r="B1449" s="25" t="n">
        <v>12</v>
      </c>
      <c r="C1449" s="25" t="n">
        <v>90</v>
      </c>
      <c r="D1449" s="26" t="n">
        <v>12090</v>
      </c>
      <c r="E1449" s="27" t="n">
        <f aca="false">+IF(L1449=F1449,1,0)</f>
        <v>0</v>
      </c>
      <c r="F1449" s="28" t="s">
        <v>1594</v>
      </c>
      <c r="G1449" s="28" t="s">
        <v>1497</v>
      </c>
      <c r="H1449" s="28" t="s">
        <v>1498</v>
      </c>
      <c r="I1449" s="25" t="n">
        <v>11480</v>
      </c>
      <c r="J1449" s="29" t="n">
        <v>29.12</v>
      </c>
      <c r="K1449" s="30" t="n">
        <v>41</v>
      </c>
      <c r="L1449" s="28" t="s">
        <v>1507</v>
      </c>
      <c r="M1449" s="28" t="s">
        <v>1508</v>
      </c>
      <c r="N1449" s="30" t="n">
        <v>72</v>
      </c>
      <c r="O1449" s="28" t="s">
        <v>1503</v>
      </c>
    </row>
    <row r="1450" customFormat="false" ht="12.75" hidden="false" customHeight="false" outlineLevel="0" collapsed="false">
      <c r="A1450" s="25" t="n">
        <v>3</v>
      </c>
      <c r="B1450" s="25" t="n">
        <v>12</v>
      </c>
      <c r="C1450" s="25" t="n">
        <v>91</v>
      </c>
      <c r="D1450" s="26" t="n">
        <v>12091</v>
      </c>
      <c r="E1450" s="27" t="n">
        <f aca="false">+IF(L1450=F1450,1,0)</f>
        <v>0</v>
      </c>
      <c r="F1450" s="28" t="s">
        <v>1595</v>
      </c>
      <c r="G1450" s="28" t="s">
        <v>1497</v>
      </c>
      <c r="H1450" s="28" t="s">
        <v>1498</v>
      </c>
      <c r="I1450" s="25" t="n">
        <v>951</v>
      </c>
      <c r="J1450" s="29" t="n">
        <v>1.67</v>
      </c>
      <c r="K1450" s="30" t="n">
        <v>44</v>
      </c>
      <c r="L1450" s="28" t="s">
        <v>1498</v>
      </c>
      <c r="M1450" s="28" t="s">
        <v>1502</v>
      </c>
      <c r="N1450" s="30" t="n">
        <v>75</v>
      </c>
      <c r="O1450" s="28" t="s">
        <v>1502</v>
      </c>
    </row>
    <row r="1451" customFormat="false" ht="12.75" hidden="false" customHeight="false" outlineLevel="0" collapsed="false">
      <c r="A1451" s="25" t="n">
        <v>3</v>
      </c>
      <c r="B1451" s="25" t="n">
        <v>12</v>
      </c>
      <c r="C1451" s="25" t="n">
        <v>92</v>
      </c>
      <c r="D1451" s="26" t="n">
        <v>12092</v>
      </c>
      <c r="E1451" s="27" t="n">
        <f aca="false">+IF(L1451=F1451,1,0)</f>
        <v>1</v>
      </c>
      <c r="F1451" s="28" t="s">
        <v>1499</v>
      </c>
      <c r="G1451" s="28" t="s">
        <v>1497</v>
      </c>
      <c r="H1451" s="28" t="s">
        <v>1498</v>
      </c>
      <c r="I1451" s="25" t="n">
        <v>14234</v>
      </c>
      <c r="J1451" s="29" t="n">
        <v>20.95</v>
      </c>
      <c r="K1451" s="30" t="n">
        <v>42</v>
      </c>
      <c r="L1451" s="28" t="s">
        <v>1499</v>
      </c>
      <c r="M1451" s="28" t="s">
        <v>1500</v>
      </c>
      <c r="N1451" s="30" t="n">
        <v>73</v>
      </c>
      <c r="O1451" s="28" t="s">
        <v>1500</v>
      </c>
    </row>
    <row r="1452" customFormat="false" ht="12.75" hidden="false" customHeight="false" outlineLevel="0" collapsed="false">
      <c r="A1452" s="25" t="n">
        <v>3</v>
      </c>
      <c r="B1452" s="25" t="n">
        <v>12</v>
      </c>
      <c r="C1452" s="25" t="n">
        <v>93</v>
      </c>
      <c r="D1452" s="26" t="n">
        <v>12093</v>
      </c>
      <c r="E1452" s="27" t="n">
        <f aca="false">+IF(L1452=F1452,1,0)</f>
        <v>0</v>
      </c>
      <c r="F1452" s="28" t="s">
        <v>1596</v>
      </c>
      <c r="G1452" s="28" t="s">
        <v>1497</v>
      </c>
      <c r="H1452" s="28" t="s">
        <v>1498</v>
      </c>
      <c r="I1452" s="25" t="n">
        <v>1386</v>
      </c>
      <c r="J1452" s="29" t="n">
        <v>4.17</v>
      </c>
      <c r="K1452" s="30" t="n">
        <v>44</v>
      </c>
      <c r="L1452" s="28" t="s">
        <v>1498</v>
      </c>
      <c r="M1452" s="28" t="s">
        <v>1502</v>
      </c>
      <c r="N1452" s="30" t="n">
        <v>75</v>
      </c>
      <c r="O1452" s="28" t="s">
        <v>1502</v>
      </c>
    </row>
    <row r="1453" customFormat="false" ht="12.75" hidden="false" customHeight="false" outlineLevel="0" collapsed="false">
      <c r="A1453" s="25" t="n">
        <v>3</v>
      </c>
      <c r="B1453" s="25" t="n">
        <v>12</v>
      </c>
      <c r="C1453" s="25" t="n">
        <v>94</v>
      </c>
      <c r="D1453" s="26" t="n">
        <v>12094</v>
      </c>
      <c r="E1453" s="27" t="n">
        <f aca="false">+IF(L1453=F1453,1,0)</f>
        <v>0</v>
      </c>
      <c r="F1453" s="28" t="s">
        <v>1597</v>
      </c>
      <c r="G1453" s="28" t="s">
        <v>1497</v>
      </c>
      <c r="H1453" s="28" t="s">
        <v>1498</v>
      </c>
      <c r="I1453" s="25" t="n">
        <v>2004</v>
      </c>
      <c r="J1453" s="29" t="n">
        <v>16.95</v>
      </c>
      <c r="K1453" s="30" t="n">
        <v>42</v>
      </c>
      <c r="L1453" s="28" t="s">
        <v>1499</v>
      </c>
      <c r="M1453" s="28" t="s">
        <v>1500</v>
      </c>
      <c r="N1453" s="30" t="n">
        <v>73</v>
      </c>
      <c r="O1453" s="28" t="s">
        <v>1500</v>
      </c>
    </row>
    <row r="1454" customFormat="false" ht="12.75" hidden="false" customHeight="false" outlineLevel="0" collapsed="false">
      <c r="A1454" s="25" t="n">
        <v>3</v>
      </c>
      <c r="B1454" s="25" t="n">
        <v>12</v>
      </c>
      <c r="C1454" s="25" t="n">
        <v>95</v>
      </c>
      <c r="D1454" s="26" t="n">
        <v>12095</v>
      </c>
      <c r="E1454" s="27" t="n">
        <f aca="false">+IF(L1454=F1454,1,0)</f>
        <v>0</v>
      </c>
      <c r="F1454" s="28" t="s">
        <v>1598</v>
      </c>
      <c r="G1454" s="28" t="s">
        <v>1497</v>
      </c>
      <c r="H1454" s="28" t="s">
        <v>1498</v>
      </c>
      <c r="I1454" s="25" t="n">
        <v>1113</v>
      </c>
      <c r="J1454" s="29" t="n">
        <v>2.78</v>
      </c>
      <c r="K1454" s="30" t="n">
        <v>43</v>
      </c>
      <c r="L1454" s="28" t="s">
        <v>501</v>
      </c>
      <c r="M1454" s="28" t="s">
        <v>502</v>
      </c>
      <c r="N1454" s="30" t="n">
        <v>74</v>
      </c>
      <c r="O1454" s="28" t="s">
        <v>502</v>
      </c>
    </row>
    <row r="1455" customFormat="false" ht="12.75" hidden="false" customHeight="false" outlineLevel="0" collapsed="false">
      <c r="A1455" s="25" t="n">
        <v>3</v>
      </c>
      <c r="B1455" s="25" t="n">
        <v>12</v>
      </c>
      <c r="C1455" s="25" t="n">
        <v>96</v>
      </c>
      <c r="D1455" s="26" t="n">
        <v>12096</v>
      </c>
      <c r="E1455" s="27" t="n">
        <f aca="false">+IF(L1455=F1455,1,0)</f>
        <v>0</v>
      </c>
      <c r="F1455" s="28" t="s">
        <v>1599</v>
      </c>
      <c r="G1455" s="28" t="s">
        <v>1497</v>
      </c>
      <c r="H1455" s="28" t="s">
        <v>1498</v>
      </c>
      <c r="I1455" s="25" t="n">
        <v>15192</v>
      </c>
      <c r="J1455" s="29" t="n">
        <v>8.79</v>
      </c>
      <c r="K1455" s="30" t="n">
        <v>44</v>
      </c>
      <c r="L1455" s="28" t="s">
        <v>1498</v>
      </c>
      <c r="M1455" s="28" t="s">
        <v>1502</v>
      </c>
      <c r="N1455" s="30" t="n">
        <v>75</v>
      </c>
      <c r="O1455" s="28" t="s">
        <v>1502</v>
      </c>
    </row>
    <row r="1456" customFormat="false" ht="12.75" hidden="false" customHeight="false" outlineLevel="0" collapsed="false">
      <c r="A1456" s="25" t="n">
        <v>3</v>
      </c>
      <c r="B1456" s="25" t="n">
        <v>12</v>
      </c>
      <c r="C1456" s="25" t="n">
        <v>97</v>
      </c>
      <c r="D1456" s="26" t="n">
        <v>12097</v>
      </c>
      <c r="E1456" s="27" t="n">
        <f aca="false">+IF(L1456=F1456,1,0)</f>
        <v>0</v>
      </c>
      <c r="F1456" s="28" t="s">
        <v>1600</v>
      </c>
      <c r="G1456" s="28" t="s">
        <v>1497</v>
      </c>
      <c r="H1456" s="28" t="s">
        <v>1498</v>
      </c>
      <c r="I1456" s="25" t="n">
        <v>3153</v>
      </c>
      <c r="J1456" s="29" t="n">
        <v>5.51</v>
      </c>
      <c r="K1456" s="30" t="n">
        <v>42</v>
      </c>
      <c r="L1456" s="28" t="s">
        <v>1499</v>
      </c>
      <c r="M1456" s="28" t="s">
        <v>1500</v>
      </c>
      <c r="N1456" s="30" t="n">
        <v>73</v>
      </c>
      <c r="O1456" s="28" t="s">
        <v>1500</v>
      </c>
    </row>
    <row r="1457" customFormat="false" ht="12.75" hidden="false" customHeight="false" outlineLevel="0" collapsed="false">
      <c r="A1457" s="25" t="n">
        <v>3</v>
      </c>
      <c r="B1457" s="25" t="n">
        <v>12</v>
      </c>
      <c r="C1457" s="25" t="n">
        <v>98</v>
      </c>
      <c r="D1457" s="26" t="n">
        <v>12098</v>
      </c>
      <c r="E1457" s="27" t="n">
        <f aca="false">+IF(L1457=F1457,1,0)</f>
        <v>0</v>
      </c>
      <c r="F1457" s="28" t="s">
        <v>1601</v>
      </c>
      <c r="G1457" s="28" t="s">
        <v>1497</v>
      </c>
      <c r="H1457" s="28" t="s">
        <v>1498</v>
      </c>
      <c r="I1457" s="25" t="n">
        <v>5967</v>
      </c>
      <c r="J1457" s="29" t="n">
        <v>4.81</v>
      </c>
      <c r="K1457" s="30" t="n">
        <v>41</v>
      </c>
      <c r="L1457" s="28" t="s">
        <v>1507</v>
      </c>
      <c r="M1457" s="28" t="s">
        <v>1508</v>
      </c>
      <c r="N1457" s="30" t="n">
        <v>71</v>
      </c>
      <c r="O1457" s="28" t="s">
        <v>1508</v>
      </c>
    </row>
    <row r="1458" customFormat="false" ht="12.75" hidden="false" customHeight="false" outlineLevel="0" collapsed="false">
      <c r="A1458" s="25" t="n">
        <v>3</v>
      </c>
      <c r="B1458" s="25" t="n">
        <v>12</v>
      </c>
      <c r="C1458" s="25" t="n">
        <v>99</v>
      </c>
      <c r="D1458" s="26" t="n">
        <v>12099</v>
      </c>
      <c r="E1458" s="27" t="n">
        <f aca="false">+IF(L1458=F1458,1,0)</f>
        <v>0</v>
      </c>
      <c r="F1458" s="28" t="s">
        <v>1602</v>
      </c>
      <c r="G1458" s="28" t="s">
        <v>1497</v>
      </c>
      <c r="H1458" s="28" t="s">
        <v>1498</v>
      </c>
      <c r="I1458" s="25" t="n">
        <v>287</v>
      </c>
      <c r="J1458" s="29" t="n">
        <v>1.98</v>
      </c>
      <c r="K1458" s="30" t="n">
        <v>42</v>
      </c>
      <c r="L1458" s="28" t="s">
        <v>1499</v>
      </c>
      <c r="M1458" s="28" t="s">
        <v>1500</v>
      </c>
      <c r="N1458" s="30" t="n">
        <v>73</v>
      </c>
      <c r="O1458" s="28" t="s">
        <v>1500</v>
      </c>
    </row>
    <row r="1459" customFormat="false" ht="12.75" hidden="false" customHeight="false" outlineLevel="0" collapsed="false">
      <c r="A1459" s="25" t="n">
        <v>3</v>
      </c>
      <c r="B1459" s="25" t="n">
        <v>12</v>
      </c>
      <c r="C1459" s="25" t="n">
        <v>100</v>
      </c>
      <c r="D1459" s="26" t="n">
        <v>12100</v>
      </c>
      <c r="E1459" s="27" t="n">
        <f aca="false">+IF(L1459=F1459,1,0)</f>
        <v>0</v>
      </c>
      <c r="F1459" s="28" t="s">
        <v>1603</v>
      </c>
      <c r="G1459" s="28" t="s">
        <v>1497</v>
      </c>
      <c r="H1459" s="28" t="s">
        <v>1498</v>
      </c>
      <c r="I1459" s="25" t="n">
        <v>272</v>
      </c>
      <c r="J1459" s="29" t="n">
        <v>1.95</v>
      </c>
      <c r="K1459" s="30" t="n">
        <v>42</v>
      </c>
      <c r="L1459" s="28" t="s">
        <v>1499</v>
      </c>
      <c r="M1459" s="28" t="s">
        <v>1500</v>
      </c>
      <c r="N1459" s="30" t="n">
        <v>73</v>
      </c>
      <c r="O1459" s="28" t="s">
        <v>1500</v>
      </c>
    </row>
    <row r="1460" customFormat="false" ht="12.75" hidden="false" customHeight="false" outlineLevel="0" collapsed="false">
      <c r="A1460" s="25" t="n">
        <v>3</v>
      </c>
      <c r="B1460" s="25" t="n">
        <v>12</v>
      </c>
      <c r="C1460" s="25" t="n">
        <v>101</v>
      </c>
      <c r="D1460" s="26" t="n">
        <v>12101</v>
      </c>
      <c r="E1460" s="27" t="n">
        <f aca="false">+IF(L1460=F1460,1,0)</f>
        <v>0</v>
      </c>
      <c r="F1460" s="28" t="s">
        <v>1604</v>
      </c>
      <c r="G1460" s="28" t="s">
        <v>1497</v>
      </c>
      <c r="H1460" s="28" t="s">
        <v>1498</v>
      </c>
      <c r="I1460" s="25" t="n">
        <v>1679</v>
      </c>
      <c r="J1460" s="29" t="n">
        <v>5.34</v>
      </c>
      <c r="K1460" s="30" t="n">
        <v>43</v>
      </c>
      <c r="L1460" s="28" t="s">
        <v>501</v>
      </c>
      <c r="M1460" s="28" t="s">
        <v>502</v>
      </c>
      <c r="N1460" s="30" t="n">
        <v>74</v>
      </c>
      <c r="O1460" s="28" t="s">
        <v>502</v>
      </c>
    </row>
    <row r="1461" customFormat="false" ht="12.75" hidden="false" customHeight="false" outlineLevel="0" collapsed="false">
      <c r="A1461" s="25" t="n">
        <v>3</v>
      </c>
      <c r="B1461" s="25" t="n">
        <v>12</v>
      </c>
      <c r="C1461" s="25" t="n">
        <v>102</v>
      </c>
      <c r="D1461" s="26" t="n">
        <v>12102</v>
      </c>
      <c r="E1461" s="27" t="n">
        <f aca="false">+IF(L1461=F1461,1,0)</f>
        <v>0</v>
      </c>
      <c r="F1461" s="28" t="s">
        <v>1605</v>
      </c>
      <c r="G1461" s="28" t="s">
        <v>1497</v>
      </c>
      <c r="H1461" s="28" t="s">
        <v>1498</v>
      </c>
      <c r="I1461" s="25" t="n">
        <v>1231</v>
      </c>
      <c r="J1461" s="29" t="n">
        <v>4.91</v>
      </c>
      <c r="K1461" s="30" t="n">
        <v>42</v>
      </c>
      <c r="L1461" s="28" t="s">
        <v>1499</v>
      </c>
      <c r="M1461" s="28" t="s">
        <v>1500</v>
      </c>
      <c r="N1461" s="30" t="n">
        <v>73</v>
      </c>
      <c r="O1461" s="28" t="s">
        <v>1500</v>
      </c>
    </row>
    <row r="1462" customFormat="false" ht="12.75" hidden="false" customHeight="false" outlineLevel="0" collapsed="false">
      <c r="A1462" s="25" t="n">
        <v>3</v>
      </c>
      <c r="B1462" s="25" t="n">
        <v>12</v>
      </c>
      <c r="C1462" s="25" t="n">
        <v>103</v>
      </c>
      <c r="D1462" s="26" t="n">
        <v>12103</v>
      </c>
      <c r="E1462" s="27" t="n">
        <f aca="false">+IF(L1462=F1462,1,0)</f>
        <v>0</v>
      </c>
      <c r="F1462" s="28" t="s">
        <v>1606</v>
      </c>
      <c r="G1462" s="28" t="s">
        <v>1497</v>
      </c>
      <c r="H1462" s="28" t="s">
        <v>1498</v>
      </c>
      <c r="I1462" s="25" t="n">
        <v>1183</v>
      </c>
      <c r="J1462" s="29" t="n">
        <v>10.26</v>
      </c>
      <c r="K1462" s="30" t="n">
        <v>42</v>
      </c>
      <c r="L1462" s="28" t="s">
        <v>1499</v>
      </c>
      <c r="M1462" s="28" t="s">
        <v>1500</v>
      </c>
      <c r="N1462" s="30" t="n">
        <v>73</v>
      </c>
      <c r="O1462" s="28" t="s">
        <v>1500</v>
      </c>
    </row>
    <row r="1463" customFormat="false" ht="12.75" hidden="false" customHeight="false" outlineLevel="0" collapsed="false">
      <c r="A1463" s="25" t="n">
        <v>3</v>
      </c>
      <c r="B1463" s="25" t="n">
        <v>12</v>
      </c>
      <c r="C1463" s="25" t="n">
        <v>104</v>
      </c>
      <c r="D1463" s="26" t="n">
        <v>12104</v>
      </c>
      <c r="E1463" s="27" t="n">
        <f aca="false">+IF(L1463=F1463,1,0)</f>
        <v>0</v>
      </c>
      <c r="F1463" s="28" t="s">
        <v>1607</v>
      </c>
      <c r="G1463" s="28" t="s">
        <v>1497</v>
      </c>
      <c r="H1463" s="28" t="s">
        <v>1498</v>
      </c>
      <c r="I1463" s="25" t="n">
        <v>1720</v>
      </c>
      <c r="J1463" s="29" t="n">
        <v>4.07</v>
      </c>
      <c r="K1463" s="30" t="n">
        <v>43</v>
      </c>
      <c r="L1463" s="28" t="s">
        <v>501</v>
      </c>
      <c r="M1463" s="28" t="s">
        <v>502</v>
      </c>
      <c r="N1463" s="30" t="n">
        <v>74</v>
      </c>
      <c r="O1463" s="28" t="s">
        <v>502</v>
      </c>
    </row>
    <row r="1464" customFormat="false" ht="12.75" hidden="false" customHeight="false" outlineLevel="0" collapsed="false">
      <c r="A1464" s="25" t="n">
        <v>3</v>
      </c>
      <c r="B1464" s="25" t="n">
        <v>12</v>
      </c>
      <c r="C1464" s="25" t="n">
        <v>105</v>
      </c>
      <c r="D1464" s="26" t="n">
        <v>12105</v>
      </c>
      <c r="E1464" s="27" t="n">
        <f aca="false">+IF(L1464=F1464,1,0)</f>
        <v>0</v>
      </c>
      <c r="F1464" s="28" t="s">
        <v>1608</v>
      </c>
      <c r="G1464" s="28" t="s">
        <v>1497</v>
      </c>
      <c r="H1464" s="28" t="s">
        <v>1498</v>
      </c>
      <c r="I1464" s="25" t="n">
        <v>4187</v>
      </c>
      <c r="J1464" s="29" t="n">
        <v>5.48</v>
      </c>
      <c r="K1464" s="30" t="n">
        <v>44</v>
      </c>
      <c r="L1464" s="28" t="s">
        <v>1498</v>
      </c>
      <c r="M1464" s="28" t="s">
        <v>1502</v>
      </c>
      <c r="N1464" s="30" t="n">
        <v>75</v>
      </c>
      <c r="O1464" s="28" t="s">
        <v>1502</v>
      </c>
    </row>
    <row r="1465" customFormat="false" ht="12.75" hidden="false" customHeight="false" outlineLevel="0" collapsed="false">
      <c r="A1465" s="25" t="n">
        <v>3</v>
      </c>
      <c r="B1465" s="25" t="n">
        <v>12</v>
      </c>
      <c r="C1465" s="25" t="n">
        <v>106</v>
      </c>
      <c r="D1465" s="26" t="n">
        <v>12106</v>
      </c>
      <c r="E1465" s="27" t="n">
        <f aca="false">+IF(L1465=F1465,1,0)</f>
        <v>0</v>
      </c>
      <c r="F1465" s="28" t="s">
        <v>1609</v>
      </c>
      <c r="G1465" s="28" t="s">
        <v>1497</v>
      </c>
      <c r="H1465" s="28" t="s">
        <v>1498</v>
      </c>
      <c r="I1465" s="25" t="n">
        <v>4163</v>
      </c>
      <c r="J1465" s="29" t="n">
        <v>12.35</v>
      </c>
      <c r="K1465" s="30" t="n">
        <v>44</v>
      </c>
      <c r="L1465" s="28" t="s">
        <v>1498</v>
      </c>
      <c r="M1465" s="28" t="s">
        <v>1502</v>
      </c>
      <c r="N1465" s="30" t="n">
        <v>75</v>
      </c>
      <c r="O1465" s="28" t="s">
        <v>1502</v>
      </c>
    </row>
    <row r="1466" customFormat="false" ht="12.75" hidden="false" customHeight="false" outlineLevel="0" collapsed="false">
      <c r="A1466" s="25" t="n">
        <v>3</v>
      </c>
      <c r="B1466" s="25" t="n">
        <v>12</v>
      </c>
      <c r="C1466" s="25" t="n">
        <v>107</v>
      </c>
      <c r="D1466" s="26" t="n">
        <v>12107</v>
      </c>
      <c r="E1466" s="27" t="n">
        <f aca="false">+IF(L1466=F1466,1,0)</f>
        <v>0</v>
      </c>
      <c r="F1466" s="28" t="s">
        <v>1610</v>
      </c>
      <c r="G1466" s="28" t="s">
        <v>1497</v>
      </c>
      <c r="H1466" s="28" t="s">
        <v>1498</v>
      </c>
      <c r="I1466" s="25" t="n">
        <v>4276</v>
      </c>
      <c r="J1466" s="29" t="n">
        <v>2.73</v>
      </c>
      <c r="K1466" s="30" t="n">
        <v>41</v>
      </c>
      <c r="L1466" s="28" t="s">
        <v>1507</v>
      </c>
      <c r="M1466" s="28" t="s">
        <v>1508</v>
      </c>
      <c r="N1466" s="30" t="n">
        <v>72</v>
      </c>
      <c r="O1466" s="28" t="s">
        <v>1503</v>
      </c>
    </row>
    <row r="1467" customFormat="false" ht="12.75" hidden="false" customHeight="false" outlineLevel="0" collapsed="false">
      <c r="A1467" s="25" t="n">
        <v>3</v>
      </c>
      <c r="B1467" s="25" t="n">
        <v>12</v>
      </c>
      <c r="C1467" s="25" t="n">
        <v>108</v>
      </c>
      <c r="D1467" s="26" t="n">
        <v>12108</v>
      </c>
      <c r="E1467" s="27" t="n">
        <f aca="false">+IF(L1467=F1467,1,0)</f>
        <v>0</v>
      </c>
      <c r="F1467" s="28" t="s">
        <v>1611</v>
      </c>
      <c r="G1467" s="28" t="s">
        <v>1497</v>
      </c>
      <c r="H1467" s="28" t="s">
        <v>1498</v>
      </c>
      <c r="I1467" s="25" t="n">
        <v>10801</v>
      </c>
      <c r="J1467" s="29" t="n">
        <v>7.3</v>
      </c>
      <c r="K1467" s="30" t="n">
        <v>41</v>
      </c>
      <c r="L1467" s="28" t="s">
        <v>1507</v>
      </c>
      <c r="M1467" s="28" t="s">
        <v>1508</v>
      </c>
      <c r="N1467" s="30" t="n">
        <v>71</v>
      </c>
      <c r="O1467" s="28" t="s">
        <v>1508</v>
      </c>
    </row>
    <row r="1468" customFormat="false" ht="12.75" hidden="false" customHeight="false" outlineLevel="0" collapsed="false">
      <c r="A1468" s="25" t="n">
        <v>3</v>
      </c>
      <c r="B1468" s="25" t="n">
        <v>12</v>
      </c>
      <c r="C1468" s="25" t="n">
        <v>109</v>
      </c>
      <c r="D1468" s="26" t="n">
        <v>12109</v>
      </c>
      <c r="E1468" s="27" t="n">
        <f aca="false">+IF(L1468=F1468,1,0)</f>
        <v>0</v>
      </c>
      <c r="F1468" s="28" t="s">
        <v>1612</v>
      </c>
      <c r="G1468" s="28" t="s">
        <v>1497</v>
      </c>
      <c r="H1468" s="28" t="s">
        <v>1498</v>
      </c>
      <c r="I1468" s="25" t="n">
        <v>6379</v>
      </c>
      <c r="J1468" s="29" t="n">
        <v>8.05</v>
      </c>
      <c r="K1468" s="30" t="n">
        <v>57</v>
      </c>
      <c r="L1468" s="28" t="s">
        <v>1537</v>
      </c>
      <c r="M1468" s="28" t="s">
        <v>1538</v>
      </c>
      <c r="N1468" s="30" t="n">
        <v>92</v>
      </c>
      <c r="O1468" s="28" t="s">
        <v>1538</v>
      </c>
    </row>
    <row r="1469" customFormat="false" ht="12.75" hidden="false" customHeight="false" outlineLevel="0" collapsed="false">
      <c r="A1469" s="25" t="n">
        <v>3</v>
      </c>
      <c r="B1469" s="25" t="n">
        <v>12</v>
      </c>
      <c r="C1469" s="25" t="n">
        <v>110</v>
      </c>
      <c r="D1469" s="26" t="n">
        <v>12110</v>
      </c>
      <c r="E1469" s="27" t="n">
        <f aca="false">+IF(L1469=F1469,1,0)</f>
        <v>0</v>
      </c>
      <c r="F1469" s="28" t="s">
        <v>1613</v>
      </c>
      <c r="G1469" s="28" t="s">
        <v>1497</v>
      </c>
      <c r="H1469" s="28" t="s">
        <v>1498</v>
      </c>
      <c r="I1469" s="25" t="n">
        <v>779</v>
      </c>
      <c r="J1469" s="29" t="n">
        <v>3.83</v>
      </c>
      <c r="K1469" s="30" t="n">
        <v>43</v>
      </c>
      <c r="L1469" s="28" t="s">
        <v>501</v>
      </c>
      <c r="M1469" s="28" t="s">
        <v>502</v>
      </c>
      <c r="N1469" s="30" t="n">
        <v>74</v>
      </c>
      <c r="O1469" s="28" t="s">
        <v>502</v>
      </c>
    </row>
    <row r="1470" customFormat="false" ht="12.75" hidden="false" customHeight="false" outlineLevel="0" collapsed="false">
      <c r="A1470" s="25" t="n">
        <v>3</v>
      </c>
      <c r="B1470" s="25" t="n">
        <v>12</v>
      </c>
      <c r="C1470" s="25" t="n">
        <v>111</v>
      </c>
      <c r="D1470" s="26" t="n">
        <v>12111</v>
      </c>
      <c r="E1470" s="27" t="n">
        <f aca="false">+IF(L1470=F1470,1,0)</f>
        <v>0</v>
      </c>
      <c r="F1470" s="28" t="s">
        <v>1614</v>
      </c>
      <c r="G1470" s="28" t="s">
        <v>1497</v>
      </c>
      <c r="H1470" s="28" t="s">
        <v>1498</v>
      </c>
      <c r="I1470" s="25" t="n">
        <v>447</v>
      </c>
      <c r="J1470" s="29" t="n">
        <v>3.43</v>
      </c>
      <c r="K1470" s="30" t="n">
        <v>43</v>
      </c>
      <c r="L1470" s="28" t="s">
        <v>501</v>
      </c>
      <c r="M1470" s="28" t="s">
        <v>502</v>
      </c>
      <c r="N1470" s="30" t="n">
        <v>74</v>
      </c>
      <c r="O1470" s="28" t="s">
        <v>502</v>
      </c>
    </row>
    <row r="1471" customFormat="false" ht="25.5" hidden="false" customHeight="false" outlineLevel="0" collapsed="false">
      <c r="A1471" s="25" t="n">
        <v>3</v>
      </c>
      <c r="B1471" s="25" t="n">
        <v>12</v>
      </c>
      <c r="C1471" s="25" t="n">
        <v>112</v>
      </c>
      <c r="D1471" s="26" t="n">
        <v>12112</v>
      </c>
      <c r="E1471" s="27" t="n">
        <f aca="false">+IF(L1471=F1471,1,0)</f>
        <v>0</v>
      </c>
      <c r="F1471" s="28" t="s">
        <v>1615</v>
      </c>
      <c r="G1471" s="28" t="s">
        <v>1497</v>
      </c>
      <c r="H1471" s="28" t="s">
        <v>1498</v>
      </c>
      <c r="I1471" s="25" t="n">
        <v>247</v>
      </c>
      <c r="J1471" s="29" t="n">
        <v>7.11</v>
      </c>
      <c r="K1471" s="30" t="n">
        <v>42</v>
      </c>
      <c r="L1471" s="28" t="s">
        <v>1499</v>
      </c>
      <c r="M1471" s="28" t="s">
        <v>1500</v>
      </c>
      <c r="N1471" s="30" t="n">
        <v>73</v>
      </c>
      <c r="O1471" s="28" t="s">
        <v>1500</v>
      </c>
    </row>
    <row r="1472" customFormat="false" ht="12.75" hidden="false" customHeight="false" outlineLevel="0" collapsed="false">
      <c r="A1472" s="25" t="n">
        <v>3</v>
      </c>
      <c r="B1472" s="25" t="n">
        <v>12</v>
      </c>
      <c r="C1472" s="25" t="n">
        <v>113</v>
      </c>
      <c r="D1472" s="26" t="n">
        <v>12113</v>
      </c>
      <c r="E1472" s="27" t="n">
        <f aca="false">+IF(L1472=F1472,1,0)</f>
        <v>0</v>
      </c>
      <c r="F1472" s="28" t="s">
        <v>1616</v>
      </c>
      <c r="G1472" s="28" t="s">
        <v>1497</v>
      </c>
      <c r="H1472" s="28" t="s">
        <v>1498</v>
      </c>
      <c r="I1472" s="25" t="n">
        <v>3068</v>
      </c>
      <c r="J1472" s="29" t="n">
        <v>5.14</v>
      </c>
      <c r="K1472" s="30" t="n">
        <v>44</v>
      </c>
      <c r="L1472" s="28" t="s">
        <v>1498</v>
      </c>
      <c r="M1472" s="28" t="s">
        <v>1502</v>
      </c>
      <c r="N1472" s="30" t="n">
        <v>75</v>
      </c>
      <c r="O1472" s="28" t="s">
        <v>1502</v>
      </c>
    </row>
    <row r="1473" customFormat="false" ht="12.75" hidden="false" customHeight="false" outlineLevel="0" collapsed="false">
      <c r="A1473" s="25" t="n">
        <v>3</v>
      </c>
      <c r="B1473" s="25" t="n">
        <v>12</v>
      </c>
      <c r="C1473" s="25" t="n">
        <v>114</v>
      </c>
      <c r="D1473" s="26" t="n">
        <v>12114</v>
      </c>
      <c r="E1473" s="27" t="n">
        <f aca="false">+IF(L1473=F1473,1,0)</f>
        <v>0</v>
      </c>
      <c r="F1473" s="28" t="s">
        <v>1617</v>
      </c>
      <c r="G1473" s="28" t="s">
        <v>1497</v>
      </c>
      <c r="H1473" s="28" t="s">
        <v>1498</v>
      </c>
      <c r="I1473" s="25" t="n">
        <v>2387</v>
      </c>
      <c r="J1473" s="29" t="n">
        <v>16</v>
      </c>
      <c r="K1473" s="30" t="n">
        <v>42</v>
      </c>
      <c r="L1473" s="28" t="s">
        <v>1499</v>
      </c>
      <c r="M1473" s="28" t="s">
        <v>1500</v>
      </c>
      <c r="N1473" s="30" t="n">
        <v>73</v>
      </c>
      <c r="O1473" s="28" t="s">
        <v>1500</v>
      </c>
    </row>
    <row r="1474" customFormat="false" ht="12.75" hidden="false" customHeight="false" outlineLevel="0" collapsed="false">
      <c r="A1474" s="25" t="n">
        <v>3</v>
      </c>
      <c r="B1474" s="25" t="n">
        <v>12</v>
      </c>
      <c r="C1474" s="25" t="n">
        <v>115</v>
      </c>
      <c r="D1474" s="26" t="n">
        <v>12115</v>
      </c>
      <c r="E1474" s="27" t="n">
        <f aca="false">+IF(L1474=F1474,1,0)</f>
        <v>0</v>
      </c>
      <c r="F1474" s="28" t="s">
        <v>1618</v>
      </c>
      <c r="G1474" s="28" t="s">
        <v>1497</v>
      </c>
      <c r="H1474" s="28" t="s">
        <v>1498</v>
      </c>
      <c r="I1474" s="25" t="n">
        <v>867</v>
      </c>
      <c r="J1474" s="29" t="n">
        <v>4.48</v>
      </c>
      <c r="K1474" s="30" t="n">
        <v>43</v>
      </c>
      <c r="L1474" s="28" t="s">
        <v>501</v>
      </c>
      <c r="M1474" s="28" t="s">
        <v>502</v>
      </c>
      <c r="N1474" s="30" t="n">
        <v>73</v>
      </c>
      <c r="O1474" s="28" t="s">
        <v>1500</v>
      </c>
    </row>
    <row r="1475" customFormat="false" ht="12.75" hidden="false" customHeight="false" outlineLevel="0" collapsed="false">
      <c r="A1475" s="25" t="n">
        <v>3</v>
      </c>
      <c r="B1475" s="25" t="n">
        <v>12</v>
      </c>
      <c r="C1475" s="25" t="n">
        <v>116</v>
      </c>
      <c r="D1475" s="26" t="n">
        <v>12116</v>
      </c>
      <c r="E1475" s="27" t="n">
        <f aca="false">+IF(L1475=F1475,1,0)</f>
        <v>0</v>
      </c>
      <c r="F1475" s="28" t="s">
        <v>1619</v>
      </c>
      <c r="G1475" s="28" t="s">
        <v>1497</v>
      </c>
      <c r="H1475" s="28" t="s">
        <v>1498</v>
      </c>
      <c r="I1475" s="25" t="n">
        <v>1108</v>
      </c>
      <c r="J1475" s="29" t="n">
        <v>6.35</v>
      </c>
      <c r="K1475" s="30" t="n">
        <v>43</v>
      </c>
      <c r="L1475" s="28" t="s">
        <v>501</v>
      </c>
      <c r="M1475" s="28" t="s">
        <v>502</v>
      </c>
      <c r="N1475" s="30" t="n">
        <v>74</v>
      </c>
      <c r="O1475" s="28" t="s">
        <v>502</v>
      </c>
    </row>
    <row r="1476" customFormat="false" ht="12.75" hidden="false" customHeight="false" outlineLevel="0" collapsed="false">
      <c r="A1476" s="25" t="n">
        <v>3</v>
      </c>
      <c r="B1476" s="25" t="n">
        <v>12</v>
      </c>
      <c r="C1476" s="25" t="n">
        <v>117</v>
      </c>
      <c r="D1476" s="26" t="n">
        <v>12117</v>
      </c>
      <c r="E1476" s="27" t="n">
        <f aca="false">+IF(L1476=F1476,1,0)</f>
        <v>0</v>
      </c>
      <c r="F1476" s="28" t="s">
        <v>1620</v>
      </c>
      <c r="G1476" s="28" t="s">
        <v>1497</v>
      </c>
      <c r="H1476" s="28" t="s">
        <v>1498</v>
      </c>
      <c r="I1476" s="25" t="n">
        <v>2857</v>
      </c>
      <c r="J1476" s="29" t="n">
        <v>3.47</v>
      </c>
      <c r="K1476" s="30" t="n">
        <v>44</v>
      </c>
      <c r="L1476" s="28" t="s">
        <v>1498</v>
      </c>
      <c r="M1476" s="28" t="s">
        <v>1502</v>
      </c>
      <c r="N1476" s="30" t="n">
        <v>75</v>
      </c>
      <c r="O1476" s="28" t="s">
        <v>1502</v>
      </c>
    </row>
    <row r="1477" customFormat="false" ht="12.75" hidden="false" customHeight="false" outlineLevel="0" collapsed="false">
      <c r="A1477" s="25" t="n">
        <v>3</v>
      </c>
      <c r="B1477" s="25" t="n">
        <v>12</v>
      </c>
      <c r="C1477" s="25" t="n">
        <v>118</v>
      </c>
      <c r="D1477" s="26" t="n">
        <v>12118</v>
      </c>
      <c r="E1477" s="27" t="n">
        <f aca="false">+IF(L1477=F1477,1,0)</f>
        <v>0</v>
      </c>
      <c r="F1477" s="28" t="s">
        <v>1621</v>
      </c>
      <c r="G1477" s="28" t="s">
        <v>1497</v>
      </c>
      <c r="H1477" s="28" t="s">
        <v>1498</v>
      </c>
      <c r="I1477" s="25" t="n">
        <v>15350</v>
      </c>
      <c r="J1477" s="29" t="n">
        <v>15.98</v>
      </c>
      <c r="K1477" s="30" t="n">
        <v>41</v>
      </c>
      <c r="L1477" s="28" t="s">
        <v>1507</v>
      </c>
      <c r="M1477" s="28" t="s">
        <v>1508</v>
      </c>
      <c r="N1477" s="30" t="n">
        <v>72</v>
      </c>
      <c r="O1477" s="28" t="s">
        <v>1503</v>
      </c>
    </row>
    <row r="1478" customFormat="false" ht="12.75" hidden="false" customHeight="false" outlineLevel="0" collapsed="false">
      <c r="A1478" s="25" t="n">
        <v>3</v>
      </c>
      <c r="B1478" s="25" t="n">
        <v>12</v>
      </c>
      <c r="C1478" s="25" t="n">
        <v>119</v>
      </c>
      <c r="D1478" s="26" t="n">
        <v>12119</v>
      </c>
      <c r="E1478" s="27" t="n">
        <f aca="false">+IF(L1478=F1478,1,0)</f>
        <v>0</v>
      </c>
      <c r="F1478" s="28" t="s">
        <v>1622</v>
      </c>
      <c r="G1478" s="28" t="s">
        <v>1497</v>
      </c>
      <c r="H1478" s="28" t="s">
        <v>1498</v>
      </c>
      <c r="I1478" s="25" t="n">
        <v>36895</v>
      </c>
      <c r="J1478" s="29" t="n">
        <v>10.84</v>
      </c>
      <c r="K1478" s="30" t="n">
        <v>57</v>
      </c>
      <c r="L1478" s="28" t="s">
        <v>1537</v>
      </c>
      <c r="M1478" s="28" t="s">
        <v>1538</v>
      </c>
      <c r="N1478" s="30" t="n">
        <v>92</v>
      </c>
      <c r="O1478" s="28" t="s">
        <v>1538</v>
      </c>
    </row>
    <row r="1479" customFormat="false" ht="12.75" hidden="false" customHeight="false" outlineLevel="0" collapsed="false">
      <c r="A1479" s="25" t="n">
        <v>3</v>
      </c>
      <c r="B1479" s="25" t="n">
        <v>12</v>
      </c>
      <c r="C1479" s="25" t="n">
        <v>120</v>
      </c>
      <c r="D1479" s="26" t="n">
        <v>12120</v>
      </c>
      <c r="E1479" s="27" t="n">
        <f aca="false">+IF(L1479=F1479,1,0)</f>
        <v>1</v>
      </c>
      <c r="F1479" s="28" t="s">
        <v>501</v>
      </c>
      <c r="G1479" s="28" t="s">
        <v>1497</v>
      </c>
      <c r="H1479" s="28" t="s">
        <v>1498</v>
      </c>
      <c r="I1479" s="25" t="n">
        <v>9806</v>
      </c>
      <c r="J1479" s="29" t="n">
        <v>23.89</v>
      </c>
      <c r="K1479" s="30" t="n">
        <v>43</v>
      </c>
      <c r="L1479" s="28" t="s">
        <v>501</v>
      </c>
      <c r="M1479" s="28" t="s">
        <v>502</v>
      </c>
      <c r="N1479" s="30" t="n">
        <v>74</v>
      </c>
      <c r="O1479" s="28" t="s">
        <v>502</v>
      </c>
    </row>
    <row r="1480" customFormat="false" ht="12.75" hidden="false" customHeight="false" outlineLevel="0" collapsed="false">
      <c r="A1480" s="25" t="n">
        <v>3</v>
      </c>
      <c r="B1480" s="25" t="n">
        <v>12</v>
      </c>
      <c r="C1480" s="25" t="n">
        <v>121</v>
      </c>
      <c r="D1480" s="26" t="n">
        <v>12121</v>
      </c>
      <c r="E1480" s="27" t="n">
        <f aca="false">+IF(L1480=F1480,1,0)</f>
        <v>0</v>
      </c>
      <c r="F1480" s="28" t="s">
        <v>1623</v>
      </c>
      <c r="G1480" s="28" t="s">
        <v>1497</v>
      </c>
      <c r="H1480" s="28" t="s">
        <v>1498</v>
      </c>
      <c r="I1480" s="25" t="n">
        <v>4027</v>
      </c>
      <c r="J1480" s="29" t="n">
        <v>3.01</v>
      </c>
      <c r="K1480" s="30" t="n">
        <v>44</v>
      </c>
      <c r="L1480" s="28" t="s">
        <v>1498</v>
      </c>
      <c r="M1480" s="28" t="s">
        <v>1502</v>
      </c>
      <c r="N1480" s="30" t="n">
        <v>72</v>
      </c>
      <c r="O1480" s="28" t="s">
        <v>1503</v>
      </c>
    </row>
    <row r="1481" customFormat="false" ht="12.75" hidden="false" customHeight="false" outlineLevel="0" collapsed="false">
      <c r="A1481" s="25" t="n">
        <v>3</v>
      </c>
      <c r="B1481" s="25" t="n">
        <v>12</v>
      </c>
      <c r="C1481" s="25" t="n">
        <v>122</v>
      </c>
      <c r="D1481" s="26" t="n">
        <v>12122</v>
      </c>
      <c r="E1481" s="27" t="n">
        <f aca="false">+IF(L1481=F1481,1,0)</f>
        <v>0</v>
      </c>
      <c r="F1481" s="28" t="s">
        <v>1624</v>
      </c>
      <c r="G1481" s="28" t="s">
        <v>1497</v>
      </c>
      <c r="H1481" s="28" t="s">
        <v>1498</v>
      </c>
      <c r="I1481" s="25" t="n">
        <v>5594</v>
      </c>
      <c r="J1481" s="29" t="n">
        <v>4.92</v>
      </c>
      <c r="K1481" s="30" t="n">
        <v>41</v>
      </c>
      <c r="L1481" s="28" t="s">
        <v>1507</v>
      </c>
      <c r="M1481" s="28" t="s">
        <v>1508</v>
      </c>
      <c r="N1481" s="30" t="n">
        <v>71</v>
      </c>
      <c r="O1481" s="28" t="s">
        <v>1508</v>
      </c>
    </row>
    <row r="1482" customFormat="false" ht="12.75" hidden="false" customHeight="false" outlineLevel="0" collapsed="false">
      <c r="A1482" s="25" t="n">
        <v>3</v>
      </c>
      <c r="B1482" s="25" t="n">
        <v>12</v>
      </c>
      <c r="C1482" s="25" t="n">
        <v>123</v>
      </c>
      <c r="D1482" s="26" t="n">
        <v>12123</v>
      </c>
      <c r="E1482" s="27" t="n">
        <f aca="false">+IF(L1482=F1482,1,0)</f>
        <v>0</v>
      </c>
      <c r="F1482" s="28" t="s">
        <v>1625</v>
      </c>
      <c r="G1482" s="28" t="s">
        <v>1497</v>
      </c>
      <c r="H1482" s="28" t="s">
        <v>1498</v>
      </c>
      <c r="I1482" s="25" t="n">
        <v>16247</v>
      </c>
      <c r="J1482" s="29" t="n">
        <v>30.54</v>
      </c>
      <c r="K1482" s="30" t="n">
        <v>41</v>
      </c>
      <c r="L1482" s="28" t="s">
        <v>1507</v>
      </c>
      <c r="M1482" s="28" t="s">
        <v>1508</v>
      </c>
      <c r="N1482" s="30" t="n">
        <v>72</v>
      </c>
      <c r="O1482" s="28" t="s">
        <v>1503</v>
      </c>
    </row>
    <row r="1483" customFormat="false" ht="12.75" hidden="false" customHeight="false" outlineLevel="0" collapsed="false">
      <c r="A1483" s="25" t="n">
        <v>3</v>
      </c>
      <c r="B1483" s="25" t="n">
        <v>12</v>
      </c>
      <c r="C1483" s="25" t="n">
        <v>124</v>
      </c>
      <c r="D1483" s="26" t="n">
        <v>12124</v>
      </c>
      <c r="E1483" s="27" t="n">
        <f aca="false">+IF(L1483=F1483,1,0)</f>
        <v>0</v>
      </c>
      <c r="F1483" s="28" t="s">
        <v>1626</v>
      </c>
      <c r="G1483" s="28" t="s">
        <v>1497</v>
      </c>
      <c r="H1483" s="28" t="s">
        <v>1498</v>
      </c>
      <c r="I1483" s="25" t="n">
        <v>5849</v>
      </c>
      <c r="J1483" s="29" t="n">
        <v>11.5</v>
      </c>
      <c r="K1483" s="30" t="n">
        <v>44</v>
      </c>
      <c r="L1483" s="28" t="s">
        <v>1498</v>
      </c>
      <c r="M1483" s="28" t="s">
        <v>1502</v>
      </c>
      <c r="N1483" s="30" t="n">
        <v>72</v>
      </c>
      <c r="O1483" s="28" t="s">
        <v>1503</v>
      </c>
    </row>
    <row r="1484" customFormat="false" ht="12.75" hidden="false" customHeight="false" outlineLevel="0" collapsed="false">
      <c r="A1484" s="25" t="n">
        <v>3</v>
      </c>
      <c r="B1484" s="25" t="n">
        <v>12</v>
      </c>
      <c r="C1484" s="25" t="n">
        <v>125</v>
      </c>
      <c r="D1484" s="26" t="n">
        <v>12125</v>
      </c>
      <c r="E1484" s="27" t="n">
        <f aca="false">+IF(L1484=F1484,1,0)</f>
        <v>0</v>
      </c>
      <c r="F1484" s="28" t="s">
        <v>1627</v>
      </c>
      <c r="G1484" s="28" t="s">
        <v>1497</v>
      </c>
      <c r="H1484" s="28" t="s">
        <v>1498</v>
      </c>
      <c r="I1484" s="25" t="n">
        <v>3185</v>
      </c>
      <c r="J1484" s="29" t="n">
        <v>7.75</v>
      </c>
      <c r="K1484" s="30" t="n">
        <v>43</v>
      </c>
      <c r="L1484" s="28" t="s">
        <v>501</v>
      </c>
      <c r="M1484" s="28" t="s">
        <v>502</v>
      </c>
      <c r="N1484" s="30" t="n">
        <v>74</v>
      </c>
      <c r="O1484" s="28" t="s">
        <v>502</v>
      </c>
    </row>
    <row r="1485" customFormat="false" ht="12.75" hidden="false" customHeight="false" outlineLevel="0" collapsed="false">
      <c r="A1485" s="25" t="n">
        <v>3</v>
      </c>
      <c r="B1485" s="25" t="n">
        <v>12</v>
      </c>
      <c r="C1485" s="25" t="n">
        <v>126</v>
      </c>
      <c r="D1485" s="26" t="n">
        <v>12126</v>
      </c>
      <c r="E1485" s="27" t="n">
        <f aca="false">+IF(L1485=F1485,1,0)</f>
        <v>0</v>
      </c>
      <c r="F1485" s="28" t="s">
        <v>1628</v>
      </c>
      <c r="G1485" s="28" t="s">
        <v>1497</v>
      </c>
      <c r="H1485" s="28" t="s">
        <v>1498</v>
      </c>
      <c r="I1485" s="25" t="n">
        <v>2254</v>
      </c>
      <c r="J1485" s="29" t="n">
        <v>5.05</v>
      </c>
      <c r="K1485" s="30" t="n">
        <v>43</v>
      </c>
      <c r="L1485" s="28" t="s">
        <v>501</v>
      </c>
      <c r="M1485" s="28" t="s">
        <v>502</v>
      </c>
      <c r="N1485" s="30" t="n">
        <v>74</v>
      </c>
      <c r="O1485" s="28" t="s">
        <v>502</v>
      </c>
    </row>
    <row r="1486" customFormat="false" ht="12.75" hidden="false" customHeight="false" outlineLevel="0" collapsed="false">
      <c r="A1486" s="25" t="n">
        <v>3</v>
      </c>
      <c r="B1486" s="25" t="n">
        <v>12</v>
      </c>
      <c r="C1486" s="25" t="n">
        <v>127</v>
      </c>
      <c r="D1486" s="26" t="n">
        <v>12127</v>
      </c>
      <c r="E1486" s="27" t="n">
        <f aca="false">+IF(L1486=F1486,1,0)</f>
        <v>0</v>
      </c>
      <c r="F1486" s="28" t="s">
        <v>1629</v>
      </c>
      <c r="G1486" s="28" t="s">
        <v>1497</v>
      </c>
      <c r="H1486" s="28" t="s">
        <v>1498</v>
      </c>
      <c r="I1486" s="25" t="n">
        <v>15960</v>
      </c>
      <c r="J1486" s="29" t="n">
        <v>21.19</v>
      </c>
      <c r="K1486" s="30" t="n">
        <v>41</v>
      </c>
      <c r="L1486" s="28" t="s">
        <v>1507</v>
      </c>
      <c r="M1486" s="28" t="s">
        <v>1508</v>
      </c>
      <c r="N1486" s="30" t="n">
        <v>75</v>
      </c>
      <c r="O1486" s="28" t="s">
        <v>1502</v>
      </c>
    </row>
    <row r="1487" customFormat="false" ht="12.75" hidden="false" customHeight="false" outlineLevel="0" collapsed="false">
      <c r="A1487" s="25" t="n">
        <v>3</v>
      </c>
      <c r="B1487" s="25" t="n">
        <v>12</v>
      </c>
      <c r="C1487" s="25" t="n">
        <v>128</v>
      </c>
      <c r="D1487" s="26" t="n">
        <v>12128</v>
      </c>
      <c r="E1487" s="27" t="n">
        <f aca="false">+IF(L1487=F1487,1,0)</f>
        <v>0</v>
      </c>
      <c r="F1487" s="28" t="s">
        <v>1630</v>
      </c>
      <c r="G1487" s="28" t="s">
        <v>1497</v>
      </c>
      <c r="H1487" s="28" t="s">
        <v>1498</v>
      </c>
      <c r="I1487" s="25" t="n">
        <v>3337</v>
      </c>
      <c r="J1487" s="29" t="n">
        <v>9.14</v>
      </c>
      <c r="K1487" s="30" t="n">
        <v>43</v>
      </c>
      <c r="L1487" s="28" t="s">
        <v>501</v>
      </c>
      <c r="M1487" s="28" t="s">
        <v>502</v>
      </c>
      <c r="N1487" s="30" t="n">
        <v>74</v>
      </c>
      <c r="O1487" s="28" t="s">
        <v>502</v>
      </c>
    </row>
    <row r="1488" customFormat="false" ht="12.75" hidden="false" customHeight="false" outlineLevel="0" collapsed="false">
      <c r="A1488" s="25" t="n">
        <v>3</v>
      </c>
      <c r="B1488" s="25" t="n">
        <v>12</v>
      </c>
      <c r="C1488" s="25" t="n">
        <v>129</v>
      </c>
      <c r="D1488" s="26" t="n">
        <v>12129</v>
      </c>
      <c r="E1488" s="27" t="n">
        <f aca="false">+IF(L1488=F1488,1,0)</f>
        <v>0</v>
      </c>
      <c r="F1488" s="28" t="s">
        <v>1631</v>
      </c>
      <c r="G1488" s="28" t="s">
        <v>1497</v>
      </c>
      <c r="H1488" s="28" t="s">
        <v>1498</v>
      </c>
      <c r="I1488" s="25" t="n">
        <v>257</v>
      </c>
      <c r="J1488" s="29" t="n">
        <v>11.04</v>
      </c>
      <c r="K1488" s="30" t="n">
        <v>42</v>
      </c>
      <c r="L1488" s="28" t="s">
        <v>1499</v>
      </c>
      <c r="M1488" s="28" t="s">
        <v>1500</v>
      </c>
      <c r="N1488" s="30" t="n">
        <v>73</v>
      </c>
      <c r="O1488" s="28" t="s">
        <v>1500</v>
      </c>
    </row>
    <row r="1489" customFormat="false" ht="12.75" hidden="false" customHeight="false" outlineLevel="0" collapsed="false">
      <c r="A1489" s="25" t="n">
        <v>3</v>
      </c>
      <c r="B1489" s="25" t="n">
        <v>12</v>
      </c>
      <c r="C1489" s="25" t="n">
        <v>130</v>
      </c>
      <c r="D1489" s="26" t="n">
        <v>12130</v>
      </c>
      <c r="E1489" s="27" t="n">
        <f aca="false">+IF(L1489=F1489,1,0)</f>
        <v>0</v>
      </c>
      <c r="F1489" s="28" t="s">
        <v>1632</v>
      </c>
      <c r="G1489" s="28" t="s">
        <v>1497</v>
      </c>
      <c r="H1489" s="28" t="s">
        <v>1498</v>
      </c>
      <c r="I1489" s="25" t="n">
        <v>9493</v>
      </c>
      <c r="J1489" s="29" t="n">
        <v>10.6</v>
      </c>
      <c r="K1489" s="30" t="n">
        <v>57</v>
      </c>
      <c r="L1489" s="28" t="s">
        <v>1537</v>
      </c>
      <c r="M1489" s="28" t="s">
        <v>1538</v>
      </c>
      <c r="N1489" s="30" t="n">
        <v>92</v>
      </c>
      <c r="O1489" s="28" t="s">
        <v>1538</v>
      </c>
    </row>
    <row r="1490" customFormat="false" ht="12.75" hidden="false" customHeight="false" outlineLevel="0" collapsed="false">
      <c r="A1490" s="25" t="n">
        <v>3</v>
      </c>
      <c r="B1490" s="25" t="n">
        <v>12</v>
      </c>
      <c r="C1490" s="25" t="n">
        <v>131</v>
      </c>
      <c r="D1490" s="26" t="n">
        <v>12131</v>
      </c>
      <c r="E1490" s="27" t="n">
        <f aca="false">+IF(L1490=F1490,1,0)</f>
        <v>0</v>
      </c>
      <c r="F1490" s="28" t="s">
        <v>1633</v>
      </c>
      <c r="G1490" s="28" t="s">
        <v>1497</v>
      </c>
      <c r="H1490" s="28" t="s">
        <v>1498</v>
      </c>
      <c r="I1490" s="25" t="n">
        <v>1462</v>
      </c>
      <c r="J1490" s="29" t="n">
        <v>12.48</v>
      </c>
      <c r="K1490" s="30" t="n">
        <v>42</v>
      </c>
      <c r="L1490" s="28" t="s">
        <v>1499</v>
      </c>
      <c r="M1490" s="28" t="s">
        <v>1500</v>
      </c>
      <c r="N1490" s="30" t="n">
        <v>73</v>
      </c>
      <c r="O1490" s="28" t="s">
        <v>1500</v>
      </c>
    </row>
    <row r="1491" customFormat="false" ht="12.75" hidden="false" customHeight="false" outlineLevel="0" collapsed="false">
      <c r="A1491" s="25" t="n">
        <v>3</v>
      </c>
      <c r="B1491" s="25" t="n">
        <v>12</v>
      </c>
      <c r="C1491" s="25" t="n">
        <v>132</v>
      </c>
      <c r="D1491" s="26" t="n">
        <v>12132</v>
      </c>
      <c r="E1491" s="27" t="n">
        <f aca="false">+IF(L1491=F1491,1,0)</f>
        <v>0</v>
      </c>
      <c r="F1491" s="28" t="s">
        <v>1634</v>
      </c>
      <c r="G1491" s="28" t="s">
        <v>1497</v>
      </c>
      <c r="H1491" s="28" t="s">
        <v>1498</v>
      </c>
      <c r="I1491" s="25" t="n">
        <v>2194</v>
      </c>
      <c r="J1491" s="29" t="n">
        <v>3.32</v>
      </c>
      <c r="K1491" s="30" t="n">
        <v>43</v>
      </c>
      <c r="L1491" s="28" t="s">
        <v>501</v>
      </c>
      <c r="M1491" s="28" t="s">
        <v>502</v>
      </c>
      <c r="N1491" s="30" t="n">
        <v>74</v>
      </c>
      <c r="O1491" s="28" t="s">
        <v>502</v>
      </c>
    </row>
    <row r="1492" customFormat="false" ht="12.75" hidden="false" customHeight="false" outlineLevel="0" collapsed="false">
      <c r="A1492" s="25" t="n">
        <v>3</v>
      </c>
      <c r="B1492" s="25" t="n">
        <v>12</v>
      </c>
      <c r="C1492" s="25" t="n">
        <v>133</v>
      </c>
      <c r="D1492" s="26" t="n">
        <v>12133</v>
      </c>
      <c r="E1492" s="27" t="n">
        <f aca="false">+IF(L1492=F1492,1,0)</f>
        <v>1</v>
      </c>
      <c r="F1492" s="28" t="s">
        <v>1498</v>
      </c>
      <c r="G1492" s="28" t="s">
        <v>1497</v>
      </c>
      <c r="H1492" s="28" t="s">
        <v>1498</v>
      </c>
      <c r="I1492" s="25" t="n">
        <v>80511</v>
      </c>
      <c r="J1492" s="29" t="n">
        <v>54.93</v>
      </c>
      <c r="K1492" s="30" t="n">
        <v>44</v>
      </c>
      <c r="L1492" s="28" t="s">
        <v>1498</v>
      </c>
      <c r="M1492" s="28" t="s">
        <v>1502</v>
      </c>
      <c r="N1492" s="30" t="n">
        <v>75</v>
      </c>
      <c r="O1492" s="28" t="s">
        <v>1502</v>
      </c>
    </row>
    <row r="1493" customFormat="false" ht="12.75" hidden="false" customHeight="false" outlineLevel="0" collapsed="false">
      <c r="A1493" s="25" t="n">
        <v>3</v>
      </c>
      <c r="B1493" s="25" t="n">
        <v>12</v>
      </c>
      <c r="C1493" s="25" t="n">
        <v>134</v>
      </c>
      <c r="D1493" s="26" t="n">
        <v>12134</v>
      </c>
      <c r="E1493" s="27" t="n">
        <f aca="false">+IF(L1493=F1493,1,0)</f>
        <v>0</v>
      </c>
      <c r="F1493" s="28" t="s">
        <v>1635</v>
      </c>
      <c r="G1493" s="28" t="s">
        <v>1497</v>
      </c>
      <c r="H1493" s="28" t="s">
        <v>1498</v>
      </c>
      <c r="I1493" s="25" t="n">
        <v>6994</v>
      </c>
      <c r="J1493" s="29" t="n">
        <v>7.12</v>
      </c>
      <c r="K1493" s="30" t="n">
        <v>44</v>
      </c>
      <c r="L1493" s="28" t="s">
        <v>1498</v>
      </c>
      <c r="M1493" s="28" t="s">
        <v>1502</v>
      </c>
      <c r="N1493" s="30" t="n">
        <v>75</v>
      </c>
      <c r="O1493" s="28" t="s">
        <v>1502</v>
      </c>
    </row>
    <row r="1494" customFormat="false" ht="12.75" hidden="false" customHeight="false" outlineLevel="0" collapsed="false">
      <c r="A1494" s="25" t="n">
        <v>3</v>
      </c>
      <c r="B1494" s="25" t="n">
        <v>12</v>
      </c>
      <c r="C1494" s="25" t="n">
        <v>135</v>
      </c>
      <c r="D1494" s="26" t="n">
        <v>12135</v>
      </c>
      <c r="E1494" s="27" t="n">
        <f aca="false">+IF(L1494=F1494,1,0)</f>
        <v>0</v>
      </c>
      <c r="F1494" s="28" t="s">
        <v>1636</v>
      </c>
      <c r="G1494" s="28" t="s">
        <v>1497</v>
      </c>
      <c r="H1494" s="28" t="s">
        <v>1498</v>
      </c>
      <c r="I1494" s="25" t="n">
        <v>346</v>
      </c>
      <c r="J1494" s="29" t="n">
        <v>16.62</v>
      </c>
      <c r="K1494" s="30" t="n">
        <v>42</v>
      </c>
      <c r="L1494" s="28" t="s">
        <v>1499</v>
      </c>
      <c r="M1494" s="28" t="s">
        <v>1500</v>
      </c>
      <c r="N1494" s="30" t="n">
        <v>73</v>
      </c>
      <c r="O1494" s="28" t="s">
        <v>1500</v>
      </c>
    </row>
    <row r="1495" customFormat="false" ht="12.75" hidden="false" customHeight="false" outlineLevel="0" collapsed="false">
      <c r="A1495" s="25" t="n">
        <v>3</v>
      </c>
      <c r="B1495" s="25" t="n">
        <v>12</v>
      </c>
      <c r="C1495" s="25" t="n">
        <v>136</v>
      </c>
      <c r="D1495" s="26" t="n">
        <v>12136</v>
      </c>
      <c r="E1495" s="27" t="n">
        <f aca="false">+IF(L1495=F1495,1,0)</f>
        <v>0</v>
      </c>
      <c r="F1495" s="28" t="s">
        <v>1637</v>
      </c>
      <c r="G1495" s="28" t="s">
        <v>1497</v>
      </c>
      <c r="H1495" s="28" t="s">
        <v>1498</v>
      </c>
      <c r="I1495" s="25" t="n">
        <v>5746</v>
      </c>
      <c r="J1495" s="29" t="n">
        <v>5.77</v>
      </c>
      <c r="K1495" s="30" t="n">
        <v>44</v>
      </c>
      <c r="L1495" s="28" t="s">
        <v>1498</v>
      </c>
      <c r="M1495" s="28" t="s">
        <v>1502</v>
      </c>
      <c r="N1495" s="30" t="n">
        <v>75</v>
      </c>
      <c r="O1495" s="28" t="s">
        <v>1502</v>
      </c>
    </row>
    <row r="1496" customFormat="false" ht="12.75" hidden="false" customHeight="false" outlineLevel="0" collapsed="false">
      <c r="A1496" s="25" t="n">
        <v>3</v>
      </c>
      <c r="B1496" s="25" t="n">
        <v>12</v>
      </c>
      <c r="C1496" s="25" t="n">
        <v>137</v>
      </c>
      <c r="D1496" s="26" t="n">
        <v>12137</v>
      </c>
      <c r="E1496" s="27" t="n">
        <f aca="false">+IF(L1496=F1496,1,0)</f>
        <v>0</v>
      </c>
      <c r="F1496" s="28" t="s">
        <v>1638</v>
      </c>
      <c r="G1496" s="28" t="s">
        <v>1497</v>
      </c>
      <c r="H1496" s="28" t="s">
        <v>1498</v>
      </c>
      <c r="I1496" s="25" t="n">
        <v>6730</v>
      </c>
      <c r="J1496" s="29" t="n">
        <v>6.9</v>
      </c>
      <c r="K1496" s="30" t="n">
        <v>44</v>
      </c>
      <c r="L1496" s="28" t="s">
        <v>1498</v>
      </c>
      <c r="M1496" s="28" t="s">
        <v>1502</v>
      </c>
      <c r="N1496" s="30" t="n">
        <v>75</v>
      </c>
      <c r="O1496" s="28" t="s">
        <v>1502</v>
      </c>
    </row>
    <row r="1497" customFormat="false" ht="12.75" hidden="false" customHeight="false" outlineLevel="0" collapsed="false">
      <c r="A1497" s="25" t="n">
        <v>3</v>
      </c>
      <c r="B1497" s="25" t="n">
        <v>12</v>
      </c>
      <c r="C1497" s="25" t="n">
        <v>138</v>
      </c>
      <c r="D1497" s="26" t="n">
        <v>12138</v>
      </c>
      <c r="E1497" s="27" t="n">
        <f aca="false">+IF(L1497=F1497,1,0)</f>
        <v>0</v>
      </c>
      <c r="F1497" s="28" t="s">
        <v>1639</v>
      </c>
      <c r="G1497" s="28" t="s">
        <v>1497</v>
      </c>
      <c r="H1497" s="28" t="s">
        <v>1498</v>
      </c>
      <c r="I1497" s="25" t="n">
        <v>8414</v>
      </c>
      <c r="J1497" s="29" t="n">
        <v>21.61</v>
      </c>
      <c r="K1497" s="30" t="n">
        <v>43</v>
      </c>
      <c r="L1497" s="28" t="s">
        <v>501</v>
      </c>
      <c r="M1497" s="28" t="s">
        <v>502</v>
      </c>
      <c r="N1497" s="30" t="n">
        <v>74</v>
      </c>
      <c r="O1497" s="28" t="s">
        <v>502</v>
      </c>
    </row>
    <row r="1498" customFormat="false" ht="12.75" hidden="false" customHeight="false" outlineLevel="0" collapsed="false">
      <c r="A1498" s="25" t="n">
        <v>3</v>
      </c>
      <c r="B1498" s="25" t="n">
        <v>12</v>
      </c>
      <c r="C1498" s="25" t="n">
        <v>139</v>
      </c>
      <c r="D1498" s="26" t="n">
        <v>12139</v>
      </c>
      <c r="E1498" s="27" t="n">
        <f aca="false">+IF(L1498=F1498,1,0)</f>
        <v>0</v>
      </c>
      <c r="F1498" s="28" t="s">
        <v>1640</v>
      </c>
      <c r="G1498" s="28" t="s">
        <v>1497</v>
      </c>
      <c r="H1498" s="28" t="s">
        <v>1498</v>
      </c>
      <c r="I1498" s="25" t="n">
        <v>4968</v>
      </c>
      <c r="J1498" s="29" t="n">
        <v>9.3</v>
      </c>
      <c r="K1498" s="30" t="n">
        <v>44</v>
      </c>
      <c r="L1498" s="28" t="s">
        <v>1498</v>
      </c>
      <c r="M1498" s="28" t="s">
        <v>1502</v>
      </c>
      <c r="N1498" s="30" t="n">
        <v>75</v>
      </c>
      <c r="O1498" s="28" t="s">
        <v>1502</v>
      </c>
    </row>
    <row r="1499" customFormat="false" ht="12.75" hidden="false" customHeight="false" outlineLevel="0" collapsed="false">
      <c r="A1499" s="25" t="n">
        <v>3</v>
      </c>
      <c r="B1499" s="25" t="n">
        <v>12</v>
      </c>
      <c r="C1499" s="25" t="n">
        <v>140</v>
      </c>
      <c r="D1499" s="26" t="n">
        <v>12140</v>
      </c>
      <c r="E1499" s="27" t="n">
        <f aca="false">+IF(L1499=F1499,1,0)</f>
        <v>0</v>
      </c>
      <c r="F1499" s="28" t="s">
        <v>1641</v>
      </c>
      <c r="G1499" s="28" t="s">
        <v>1497</v>
      </c>
      <c r="H1499" s="28" t="s">
        <v>1498</v>
      </c>
      <c r="I1499" s="25" t="n">
        <v>428</v>
      </c>
      <c r="J1499" s="29" t="n">
        <v>7.91</v>
      </c>
      <c r="K1499" s="30" t="n">
        <v>41</v>
      </c>
      <c r="L1499" s="28" t="s">
        <v>1507</v>
      </c>
      <c r="M1499" s="28" t="s">
        <v>1508</v>
      </c>
      <c r="N1499" s="30" t="n">
        <v>72</v>
      </c>
      <c r="O1499" s="28" t="s">
        <v>1503</v>
      </c>
    </row>
    <row r="1500" customFormat="false" ht="12.75" hidden="false" customHeight="false" outlineLevel="0" collapsed="false">
      <c r="A1500" s="25" t="n">
        <v>3</v>
      </c>
      <c r="B1500" s="25" t="n">
        <v>12</v>
      </c>
      <c r="C1500" s="25" t="n">
        <v>141</v>
      </c>
      <c r="D1500" s="26" t="n">
        <v>12141</v>
      </c>
      <c r="E1500" s="27" t="n">
        <f aca="false">+IF(L1500=F1500,1,0)</f>
        <v>0</v>
      </c>
      <c r="F1500" s="28" t="s">
        <v>1642</v>
      </c>
      <c r="G1500" s="28" t="s">
        <v>1497</v>
      </c>
      <c r="H1500" s="28" t="s">
        <v>1498</v>
      </c>
      <c r="I1500" s="25" t="n">
        <v>1247</v>
      </c>
      <c r="J1500" s="29" t="n">
        <v>2.23</v>
      </c>
      <c r="K1500" s="30" t="n">
        <v>43</v>
      </c>
      <c r="L1500" s="28" t="s">
        <v>501</v>
      </c>
      <c r="M1500" s="28" t="s">
        <v>502</v>
      </c>
      <c r="N1500" s="30" t="n">
        <v>74</v>
      </c>
      <c r="O1500" s="28" t="s">
        <v>502</v>
      </c>
    </row>
    <row r="1501" customFormat="false" ht="12.75" hidden="false" customHeight="false" outlineLevel="0" collapsed="false">
      <c r="A1501" s="25" t="n">
        <v>3</v>
      </c>
      <c r="B1501" s="25" t="n">
        <v>13</v>
      </c>
      <c r="C1501" s="25" t="n">
        <v>3</v>
      </c>
      <c r="D1501" s="26" t="n">
        <v>13003</v>
      </c>
      <c r="E1501" s="27" t="n">
        <f aca="false">+IF(L1501=F1501,1,0)</f>
        <v>0</v>
      </c>
      <c r="F1501" s="28" t="s">
        <v>1643</v>
      </c>
      <c r="G1501" s="28" t="s">
        <v>1497</v>
      </c>
      <c r="H1501" s="28" t="s">
        <v>1644</v>
      </c>
      <c r="I1501" s="25" t="n">
        <v>5938</v>
      </c>
      <c r="J1501" s="29" t="n">
        <v>10.55</v>
      </c>
      <c r="K1501" s="30" t="n">
        <v>46</v>
      </c>
      <c r="L1501" s="28" t="s">
        <v>1644</v>
      </c>
      <c r="M1501" s="28" t="s">
        <v>1645</v>
      </c>
      <c r="N1501" s="30" t="n">
        <v>78</v>
      </c>
      <c r="O1501" s="28" t="s">
        <v>1645</v>
      </c>
    </row>
    <row r="1502" customFormat="false" ht="12.75" hidden="false" customHeight="false" outlineLevel="0" collapsed="false">
      <c r="A1502" s="25" t="n">
        <v>3</v>
      </c>
      <c r="B1502" s="25" t="n">
        <v>13</v>
      </c>
      <c r="C1502" s="25" t="n">
        <v>4</v>
      </c>
      <c r="D1502" s="26" t="n">
        <v>13004</v>
      </c>
      <c r="E1502" s="27" t="n">
        <f aca="false">+IF(L1502=F1502,1,0)</f>
        <v>0</v>
      </c>
      <c r="F1502" s="28" t="s">
        <v>1646</v>
      </c>
      <c r="G1502" s="28" t="s">
        <v>1497</v>
      </c>
      <c r="H1502" s="28" t="s">
        <v>1644</v>
      </c>
      <c r="I1502" s="25" t="n">
        <v>3981</v>
      </c>
      <c r="J1502" s="29" t="n">
        <v>8.14</v>
      </c>
      <c r="K1502" s="30" t="n">
        <v>46</v>
      </c>
      <c r="L1502" s="28" t="s">
        <v>1644</v>
      </c>
      <c r="M1502" s="28" t="s">
        <v>1645</v>
      </c>
      <c r="N1502" s="30" t="n">
        <v>78</v>
      </c>
      <c r="O1502" s="28" t="s">
        <v>1645</v>
      </c>
    </row>
    <row r="1503" customFormat="false" ht="12.75" hidden="false" customHeight="false" outlineLevel="0" collapsed="false">
      <c r="A1503" s="25" t="n">
        <v>3</v>
      </c>
      <c r="B1503" s="25" t="n">
        <v>13</v>
      </c>
      <c r="C1503" s="25" t="n">
        <v>5</v>
      </c>
      <c r="D1503" s="26" t="n">
        <v>13005</v>
      </c>
      <c r="E1503" s="27" t="n">
        <f aca="false">+IF(L1503=F1503,1,0)</f>
        <v>0</v>
      </c>
      <c r="F1503" s="28" t="s">
        <v>1647</v>
      </c>
      <c r="G1503" s="28" t="s">
        <v>1497</v>
      </c>
      <c r="H1503" s="28" t="s">
        <v>1644</v>
      </c>
      <c r="I1503" s="25" t="n">
        <v>2260</v>
      </c>
      <c r="J1503" s="29" t="n">
        <v>2.87</v>
      </c>
      <c r="K1503" s="30" t="n">
        <v>46</v>
      </c>
      <c r="L1503" s="28" t="s">
        <v>1644</v>
      </c>
      <c r="M1503" s="28" t="s">
        <v>1645</v>
      </c>
      <c r="N1503" s="30" t="n">
        <v>78</v>
      </c>
      <c r="O1503" s="28" t="s">
        <v>1645</v>
      </c>
    </row>
    <row r="1504" customFormat="false" ht="12.75" hidden="false" customHeight="false" outlineLevel="0" collapsed="false">
      <c r="A1504" s="25" t="n">
        <v>3</v>
      </c>
      <c r="B1504" s="25" t="n">
        <v>13</v>
      </c>
      <c r="C1504" s="25" t="n">
        <v>6</v>
      </c>
      <c r="D1504" s="26" t="n">
        <v>13006</v>
      </c>
      <c r="E1504" s="27" t="n">
        <f aca="false">+IF(L1504=F1504,1,0)</f>
        <v>0</v>
      </c>
      <c r="F1504" s="28" t="s">
        <v>1648</v>
      </c>
      <c r="G1504" s="28" t="s">
        <v>1497</v>
      </c>
      <c r="H1504" s="28" t="s">
        <v>1644</v>
      </c>
      <c r="I1504" s="25" t="n">
        <v>1110</v>
      </c>
      <c r="J1504" s="29" t="n">
        <v>1.89</v>
      </c>
      <c r="K1504" s="30" t="n">
        <v>46</v>
      </c>
      <c r="L1504" s="28" t="s">
        <v>1644</v>
      </c>
      <c r="M1504" s="28" t="s">
        <v>1645</v>
      </c>
      <c r="N1504" s="30" t="n">
        <v>78</v>
      </c>
      <c r="O1504" s="28" t="s">
        <v>1645</v>
      </c>
    </row>
    <row r="1505" customFormat="false" ht="12.75" hidden="false" customHeight="false" outlineLevel="0" collapsed="false">
      <c r="A1505" s="25" t="n">
        <v>3</v>
      </c>
      <c r="B1505" s="25" t="n">
        <v>13</v>
      </c>
      <c r="C1505" s="25" t="n">
        <v>7</v>
      </c>
      <c r="D1505" s="26" t="n">
        <v>13007</v>
      </c>
      <c r="E1505" s="27" t="n">
        <f aca="false">+IF(L1505=F1505,1,0)</f>
        <v>0</v>
      </c>
      <c r="F1505" s="28" t="s">
        <v>1649</v>
      </c>
      <c r="G1505" s="28" t="s">
        <v>1497</v>
      </c>
      <c r="H1505" s="28" t="s">
        <v>1644</v>
      </c>
      <c r="I1505" s="25" t="n">
        <v>4556</v>
      </c>
      <c r="J1505" s="29" t="n">
        <v>7.66</v>
      </c>
      <c r="K1505" s="30" t="n">
        <v>46</v>
      </c>
      <c r="L1505" s="28" t="s">
        <v>1644</v>
      </c>
      <c r="M1505" s="28" t="s">
        <v>1645</v>
      </c>
      <c r="N1505" s="30" t="n">
        <v>78</v>
      </c>
      <c r="O1505" s="28" t="s">
        <v>1645</v>
      </c>
    </row>
    <row r="1506" customFormat="false" ht="12.75" hidden="false" customHeight="false" outlineLevel="0" collapsed="false">
      <c r="A1506" s="25" t="n">
        <v>3</v>
      </c>
      <c r="B1506" s="25" t="n">
        <v>13</v>
      </c>
      <c r="C1506" s="25" t="n">
        <v>9</v>
      </c>
      <c r="D1506" s="26" t="n">
        <v>13009</v>
      </c>
      <c r="E1506" s="27" t="n">
        <f aca="false">+IF(L1506=F1506,1,0)</f>
        <v>0</v>
      </c>
      <c r="F1506" s="28" t="s">
        <v>1650</v>
      </c>
      <c r="G1506" s="28" t="s">
        <v>1497</v>
      </c>
      <c r="H1506" s="28" t="s">
        <v>1644</v>
      </c>
      <c r="I1506" s="25" t="n">
        <v>1619</v>
      </c>
      <c r="J1506" s="29" t="n">
        <v>3.29</v>
      </c>
      <c r="K1506" s="30" t="n">
        <v>46</v>
      </c>
      <c r="L1506" s="28" t="s">
        <v>1644</v>
      </c>
      <c r="M1506" s="28" t="s">
        <v>1645</v>
      </c>
      <c r="N1506" s="30" t="n">
        <v>78</v>
      </c>
      <c r="O1506" s="28" t="s">
        <v>1645</v>
      </c>
    </row>
    <row r="1507" customFormat="false" ht="12.75" hidden="false" customHeight="false" outlineLevel="0" collapsed="false">
      <c r="A1507" s="25" t="n">
        <v>3</v>
      </c>
      <c r="B1507" s="25" t="n">
        <v>13</v>
      </c>
      <c r="C1507" s="25" t="n">
        <v>10</v>
      </c>
      <c r="D1507" s="26" t="n">
        <v>13010</v>
      </c>
      <c r="E1507" s="27" t="n">
        <f aca="false">+IF(L1507=F1507,1,0)</f>
        <v>0</v>
      </c>
      <c r="F1507" s="28" t="s">
        <v>1651</v>
      </c>
      <c r="G1507" s="28" t="s">
        <v>1497</v>
      </c>
      <c r="H1507" s="28" t="s">
        <v>1644</v>
      </c>
      <c r="I1507" s="25" t="n">
        <v>7054</v>
      </c>
      <c r="J1507" s="29" t="n">
        <v>12.91</v>
      </c>
      <c r="K1507" s="30" t="n">
        <v>46</v>
      </c>
      <c r="L1507" s="28" t="s">
        <v>1644</v>
      </c>
      <c r="M1507" s="28" t="s">
        <v>1645</v>
      </c>
      <c r="N1507" s="30" t="n">
        <v>78</v>
      </c>
      <c r="O1507" s="28" t="s">
        <v>1645</v>
      </c>
    </row>
    <row r="1508" customFormat="false" ht="12.75" hidden="false" customHeight="false" outlineLevel="0" collapsed="false">
      <c r="A1508" s="25" t="n">
        <v>3</v>
      </c>
      <c r="B1508" s="25" t="n">
        <v>13</v>
      </c>
      <c r="C1508" s="25" t="n">
        <v>11</v>
      </c>
      <c r="D1508" s="26" t="n">
        <v>13011</v>
      </c>
      <c r="E1508" s="27" t="n">
        <f aca="false">+IF(L1508=F1508,1,0)</f>
        <v>0</v>
      </c>
      <c r="F1508" s="28" t="s">
        <v>1652</v>
      </c>
      <c r="G1508" s="28" t="s">
        <v>1497</v>
      </c>
      <c r="H1508" s="28" t="s">
        <v>1644</v>
      </c>
      <c r="I1508" s="25" t="n">
        <v>654</v>
      </c>
      <c r="J1508" s="29" t="n">
        <v>4.28</v>
      </c>
      <c r="K1508" s="30" t="n">
        <v>49</v>
      </c>
      <c r="L1508" s="28" t="s">
        <v>1653</v>
      </c>
      <c r="M1508" s="28" t="s">
        <v>1654</v>
      </c>
      <c r="N1508" s="30" t="n">
        <v>77</v>
      </c>
      <c r="O1508" s="28" t="s">
        <v>1655</v>
      </c>
    </row>
    <row r="1509" customFormat="false" ht="12.75" hidden="false" customHeight="false" outlineLevel="0" collapsed="false">
      <c r="A1509" s="25" t="n">
        <v>3</v>
      </c>
      <c r="B1509" s="25" t="n">
        <v>13</v>
      </c>
      <c r="C1509" s="25" t="n">
        <v>12</v>
      </c>
      <c r="D1509" s="26" t="n">
        <v>13012</v>
      </c>
      <c r="E1509" s="27" t="n">
        <f aca="false">+IF(L1509=F1509,1,0)</f>
        <v>0</v>
      </c>
      <c r="F1509" s="28" t="s">
        <v>1656</v>
      </c>
      <c r="G1509" s="28" t="s">
        <v>1497</v>
      </c>
      <c r="H1509" s="28" t="s">
        <v>1644</v>
      </c>
      <c r="I1509" s="25" t="n">
        <v>4469</v>
      </c>
      <c r="J1509" s="29" t="n">
        <v>2.74</v>
      </c>
      <c r="K1509" s="30" t="n">
        <v>58</v>
      </c>
      <c r="L1509" s="28" t="s">
        <v>1657</v>
      </c>
      <c r="M1509" s="28" t="s">
        <v>1658</v>
      </c>
      <c r="N1509" s="30" t="n">
        <v>90</v>
      </c>
      <c r="O1509" s="28" t="s">
        <v>1659</v>
      </c>
    </row>
    <row r="1510" customFormat="false" ht="12.75" hidden="false" customHeight="false" outlineLevel="0" collapsed="false">
      <c r="A1510" s="25" t="n">
        <v>3</v>
      </c>
      <c r="B1510" s="25" t="n">
        <v>13</v>
      </c>
      <c r="C1510" s="25" t="n">
        <v>13</v>
      </c>
      <c r="D1510" s="26" t="n">
        <v>13013</v>
      </c>
      <c r="E1510" s="27" t="n">
        <f aca="false">+IF(L1510=F1510,1,0)</f>
        <v>0</v>
      </c>
      <c r="F1510" s="28" t="s">
        <v>1660</v>
      </c>
      <c r="G1510" s="28" t="s">
        <v>1497</v>
      </c>
      <c r="H1510" s="28" t="s">
        <v>1644</v>
      </c>
      <c r="I1510" s="25" t="n">
        <v>3177</v>
      </c>
      <c r="J1510" s="29" t="n">
        <v>6.46</v>
      </c>
      <c r="K1510" s="30" t="n">
        <v>46</v>
      </c>
      <c r="L1510" s="28" t="s">
        <v>1644</v>
      </c>
      <c r="M1510" s="28" t="s">
        <v>1645</v>
      </c>
      <c r="N1510" s="30" t="n">
        <v>78</v>
      </c>
      <c r="O1510" s="28" t="s">
        <v>1645</v>
      </c>
    </row>
    <row r="1511" customFormat="false" ht="12.75" hidden="false" customHeight="false" outlineLevel="0" collapsed="false">
      <c r="A1511" s="25" t="n">
        <v>3</v>
      </c>
      <c r="B1511" s="25" t="n">
        <v>13</v>
      </c>
      <c r="C1511" s="25" t="n">
        <v>15</v>
      </c>
      <c r="D1511" s="26" t="n">
        <v>13015</v>
      </c>
      <c r="E1511" s="27" t="n">
        <f aca="false">+IF(L1511=F1511,1,0)</f>
        <v>0</v>
      </c>
      <c r="F1511" s="28" t="s">
        <v>1661</v>
      </c>
      <c r="G1511" s="28" t="s">
        <v>1497</v>
      </c>
      <c r="H1511" s="28" t="s">
        <v>1644</v>
      </c>
      <c r="I1511" s="25" t="n">
        <v>502</v>
      </c>
      <c r="J1511" s="29" t="n">
        <v>5.93</v>
      </c>
      <c r="K1511" s="30" t="n">
        <v>45</v>
      </c>
      <c r="L1511" s="28" t="s">
        <v>1662</v>
      </c>
      <c r="M1511" s="28" t="s">
        <v>1663</v>
      </c>
      <c r="N1511" s="30" t="n">
        <v>76</v>
      </c>
      <c r="O1511" s="28" t="s">
        <v>1663</v>
      </c>
    </row>
    <row r="1512" customFormat="false" ht="12.75" hidden="false" customHeight="false" outlineLevel="0" collapsed="false">
      <c r="A1512" s="25" t="n">
        <v>3</v>
      </c>
      <c r="B1512" s="25" t="n">
        <v>13</v>
      </c>
      <c r="C1512" s="25" t="n">
        <v>19</v>
      </c>
      <c r="D1512" s="26" t="n">
        <v>13019</v>
      </c>
      <c r="E1512" s="27" t="n">
        <f aca="false">+IF(L1512=F1512,1,0)</f>
        <v>1</v>
      </c>
      <c r="F1512" s="28" t="s">
        <v>1662</v>
      </c>
      <c r="G1512" s="28" t="s">
        <v>1497</v>
      </c>
      <c r="H1512" s="28" t="s">
        <v>1644</v>
      </c>
      <c r="I1512" s="25" t="n">
        <v>2949</v>
      </c>
      <c r="J1512" s="29" t="n">
        <v>26.55</v>
      </c>
      <c r="K1512" s="30" t="n">
        <v>45</v>
      </c>
      <c r="L1512" s="28" t="s">
        <v>1662</v>
      </c>
      <c r="M1512" s="28" t="s">
        <v>1663</v>
      </c>
      <c r="N1512" s="30" t="n">
        <v>76</v>
      </c>
      <c r="O1512" s="28" t="s">
        <v>1663</v>
      </c>
    </row>
    <row r="1513" customFormat="false" ht="12.75" hidden="false" customHeight="false" outlineLevel="0" collapsed="false">
      <c r="A1513" s="25" t="n">
        <v>3</v>
      </c>
      <c r="B1513" s="25" t="n">
        <v>13</v>
      </c>
      <c r="C1513" s="25" t="n">
        <v>21</v>
      </c>
      <c r="D1513" s="26" t="n">
        <v>13021</v>
      </c>
      <c r="E1513" s="27" t="n">
        <f aca="false">+IF(L1513=F1513,1,0)</f>
        <v>0</v>
      </c>
      <c r="F1513" s="28" t="s">
        <v>1664</v>
      </c>
      <c r="G1513" s="28" t="s">
        <v>1497</v>
      </c>
      <c r="H1513" s="28" t="s">
        <v>1644</v>
      </c>
      <c r="I1513" s="25" t="n">
        <v>310</v>
      </c>
      <c r="J1513" s="29" t="n">
        <v>5.66</v>
      </c>
      <c r="K1513" s="30" t="n">
        <v>48</v>
      </c>
      <c r="L1513" s="28" t="s">
        <v>1665</v>
      </c>
      <c r="M1513" s="28" t="s">
        <v>1666</v>
      </c>
      <c r="N1513" s="30" t="n">
        <v>80</v>
      </c>
      <c r="O1513" s="28" t="s">
        <v>1666</v>
      </c>
    </row>
    <row r="1514" customFormat="false" ht="12.75" hidden="false" customHeight="false" outlineLevel="0" collapsed="false">
      <c r="A1514" s="25" t="n">
        <v>3</v>
      </c>
      <c r="B1514" s="25" t="n">
        <v>13</v>
      </c>
      <c r="C1514" s="25" t="n">
        <v>22</v>
      </c>
      <c r="D1514" s="26" t="n">
        <v>13022</v>
      </c>
      <c r="E1514" s="27" t="n">
        <f aca="false">+IF(L1514=F1514,1,0)</f>
        <v>0</v>
      </c>
      <c r="F1514" s="28" t="s">
        <v>1667</v>
      </c>
      <c r="G1514" s="28" t="s">
        <v>1497</v>
      </c>
      <c r="H1514" s="28" t="s">
        <v>1644</v>
      </c>
      <c r="I1514" s="25" t="n">
        <v>2310</v>
      </c>
      <c r="J1514" s="29" t="n">
        <v>3.79</v>
      </c>
      <c r="K1514" s="30" t="n">
        <v>46</v>
      </c>
      <c r="L1514" s="28" t="s">
        <v>1644</v>
      </c>
      <c r="M1514" s="28" t="s">
        <v>1645</v>
      </c>
      <c r="N1514" s="30" t="n">
        <v>78</v>
      </c>
      <c r="O1514" s="28" t="s">
        <v>1645</v>
      </c>
    </row>
    <row r="1515" customFormat="false" ht="12.75" hidden="false" customHeight="false" outlineLevel="0" collapsed="false">
      <c r="A1515" s="25" t="n">
        <v>3</v>
      </c>
      <c r="B1515" s="25" t="n">
        <v>13</v>
      </c>
      <c r="C1515" s="25" t="n">
        <v>23</v>
      </c>
      <c r="D1515" s="26" t="n">
        <v>13023</v>
      </c>
      <c r="E1515" s="27" t="n">
        <f aca="false">+IF(L1515=F1515,1,0)</f>
        <v>0</v>
      </c>
      <c r="F1515" s="28" t="s">
        <v>1668</v>
      </c>
      <c r="G1515" s="28" t="s">
        <v>1497</v>
      </c>
      <c r="H1515" s="28" t="s">
        <v>1644</v>
      </c>
      <c r="I1515" s="25" t="n">
        <v>4233</v>
      </c>
      <c r="J1515" s="29" t="n">
        <v>6.93</v>
      </c>
      <c r="K1515" s="30" t="n">
        <v>46</v>
      </c>
      <c r="L1515" s="28" t="s">
        <v>1644</v>
      </c>
      <c r="M1515" s="28" t="s">
        <v>1645</v>
      </c>
      <c r="N1515" s="30" t="n">
        <v>78</v>
      </c>
      <c r="O1515" s="28" t="s">
        <v>1645</v>
      </c>
    </row>
    <row r="1516" customFormat="false" ht="12.75" hidden="false" customHeight="false" outlineLevel="0" collapsed="false">
      <c r="A1516" s="25" t="n">
        <v>3</v>
      </c>
      <c r="B1516" s="25" t="n">
        <v>13</v>
      </c>
      <c r="C1516" s="25" t="n">
        <v>24</v>
      </c>
      <c r="D1516" s="26" t="n">
        <v>13024</v>
      </c>
      <c r="E1516" s="27" t="n">
        <f aca="false">+IF(L1516=F1516,1,0)</f>
        <v>0</v>
      </c>
      <c r="F1516" s="28" t="s">
        <v>1669</v>
      </c>
      <c r="G1516" s="28" t="s">
        <v>1497</v>
      </c>
      <c r="H1516" s="28" t="s">
        <v>1644</v>
      </c>
      <c r="I1516" s="25" t="n">
        <v>1495</v>
      </c>
      <c r="J1516" s="29" t="n">
        <v>2.74</v>
      </c>
      <c r="K1516" s="30" t="n">
        <v>46</v>
      </c>
      <c r="L1516" s="28" t="s">
        <v>1644</v>
      </c>
      <c r="M1516" s="28" t="s">
        <v>1645</v>
      </c>
      <c r="N1516" s="30" t="n">
        <v>78</v>
      </c>
      <c r="O1516" s="28" t="s">
        <v>1645</v>
      </c>
    </row>
    <row r="1517" customFormat="false" ht="12.75" hidden="false" customHeight="false" outlineLevel="0" collapsed="false">
      <c r="A1517" s="25" t="n">
        <v>3</v>
      </c>
      <c r="B1517" s="25" t="n">
        <v>13</v>
      </c>
      <c r="C1517" s="25" t="n">
        <v>25</v>
      </c>
      <c r="D1517" s="26" t="n">
        <v>13025</v>
      </c>
      <c r="E1517" s="27" t="n">
        <f aca="false">+IF(L1517=F1517,1,0)</f>
        <v>0</v>
      </c>
      <c r="F1517" s="28" t="s">
        <v>1670</v>
      </c>
      <c r="G1517" s="28" t="s">
        <v>1497</v>
      </c>
      <c r="H1517" s="28" t="s">
        <v>1644</v>
      </c>
      <c r="I1517" s="25" t="n">
        <v>253</v>
      </c>
      <c r="J1517" s="29" t="n">
        <v>3.57</v>
      </c>
      <c r="K1517" s="30" t="n">
        <v>49</v>
      </c>
      <c r="L1517" s="28" t="s">
        <v>1653</v>
      </c>
      <c r="M1517" s="28" t="s">
        <v>1654</v>
      </c>
      <c r="N1517" s="30" t="n">
        <v>77</v>
      </c>
      <c r="O1517" s="28" t="s">
        <v>1655</v>
      </c>
    </row>
    <row r="1518" customFormat="false" ht="12.75" hidden="false" customHeight="false" outlineLevel="0" collapsed="false">
      <c r="A1518" s="25" t="n">
        <v>3</v>
      </c>
      <c r="B1518" s="25" t="n">
        <v>13</v>
      </c>
      <c r="C1518" s="25" t="n">
        <v>26</v>
      </c>
      <c r="D1518" s="26" t="n">
        <v>13026</v>
      </c>
      <c r="E1518" s="27" t="n">
        <f aca="false">+IF(L1518=F1518,1,0)</f>
        <v>0</v>
      </c>
      <c r="F1518" s="28" t="s">
        <v>1671</v>
      </c>
      <c r="G1518" s="28" t="s">
        <v>1497</v>
      </c>
      <c r="H1518" s="28" t="s">
        <v>1644</v>
      </c>
      <c r="I1518" s="25" t="n">
        <v>1221</v>
      </c>
      <c r="J1518" s="29" t="n">
        <v>5.89</v>
      </c>
      <c r="K1518" s="30" t="n">
        <v>46</v>
      </c>
      <c r="L1518" s="28" t="s">
        <v>1644</v>
      </c>
      <c r="M1518" s="28" t="s">
        <v>1645</v>
      </c>
      <c r="N1518" s="30" t="n">
        <v>78</v>
      </c>
      <c r="O1518" s="28" t="s">
        <v>1645</v>
      </c>
    </row>
    <row r="1519" customFormat="false" ht="12.75" hidden="false" customHeight="false" outlineLevel="0" collapsed="false">
      <c r="A1519" s="25" t="n">
        <v>3</v>
      </c>
      <c r="B1519" s="25" t="n">
        <v>13</v>
      </c>
      <c r="C1519" s="25" t="n">
        <v>28</v>
      </c>
      <c r="D1519" s="26" t="n">
        <v>13028</v>
      </c>
      <c r="E1519" s="27" t="n">
        <f aca="false">+IF(L1519=F1519,1,0)</f>
        <v>0</v>
      </c>
      <c r="F1519" s="28" t="s">
        <v>1672</v>
      </c>
      <c r="G1519" s="28" t="s">
        <v>1497</v>
      </c>
      <c r="H1519" s="28" t="s">
        <v>1644</v>
      </c>
      <c r="I1519" s="25" t="n">
        <v>5113</v>
      </c>
      <c r="J1519" s="29" t="n">
        <v>6.23</v>
      </c>
      <c r="K1519" s="30" t="n">
        <v>46</v>
      </c>
      <c r="L1519" s="28" t="s">
        <v>1644</v>
      </c>
      <c r="M1519" s="28" t="s">
        <v>1645</v>
      </c>
      <c r="N1519" s="30" t="n">
        <v>78</v>
      </c>
      <c r="O1519" s="28" t="s">
        <v>1645</v>
      </c>
    </row>
    <row r="1520" customFormat="false" ht="12.75" hidden="false" customHeight="false" outlineLevel="0" collapsed="false">
      <c r="A1520" s="25" t="n">
        <v>3</v>
      </c>
      <c r="B1520" s="25" t="n">
        <v>13</v>
      </c>
      <c r="C1520" s="25" t="n">
        <v>29</v>
      </c>
      <c r="D1520" s="26" t="n">
        <v>13029</v>
      </c>
      <c r="E1520" s="27" t="n">
        <f aca="false">+IF(L1520=F1520,1,0)</f>
        <v>0</v>
      </c>
      <c r="F1520" s="28" t="s">
        <v>1673</v>
      </c>
      <c r="G1520" s="28" t="s">
        <v>1497</v>
      </c>
      <c r="H1520" s="28" t="s">
        <v>1644</v>
      </c>
      <c r="I1520" s="25" t="n">
        <v>1817</v>
      </c>
      <c r="J1520" s="29" t="n">
        <v>4.86</v>
      </c>
      <c r="K1520" s="30" t="n">
        <v>46</v>
      </c>
      <c r="L1520" s="28" t="s">
        <v>1644</v>
      </c>
      <c r="M1520" s="28" t="s">
        <v>1645</v>
      </c>
      <c r="N1520" s="30" t="n">
        <v>78</v>
      </c>
      <c r="O1520" s="28" t="s">
        <v>1645</v>
      </c>
    </row>
    <row r="1521" customFormat="false" ht="12.75" hidden="false" customHeight="false" outlineLevel="0" collapsed="false">
      <c r="A1521" s="25" t="n">
        <v>3</v>
      </c>
      <c r="B1521" s="25" t="n">
        <v>13</v>
      </c>
      <c r="C1521" s="25" t="n">
        <v>30</v>
      </c>
      <c r="D1521" s="26" t="n">
        <v>13030</v>
      </c>
      <c r="E1521" s="27" t="n">
        <f aca="false">+IF(L1521=F1521,1,0)</f>
        <v>0</v>
      </c>
      <c r="F1521" s="28" t="s">
        <v>1674</v>
      </c>
      <c r="G1521" s="28" t="s">
        <v>1497</v>
      </c>
      <c r="H1521" s="28" t="s">
        <v>1644</v>
      </c>
      <c r="I1521" s="25" t="n">
        <v>425</v>
      </c>
      <c r="J1521" s="29" t="n">
        <v>9.06</v>
      </c>
      <c r="K1521" s="30" t="n">
        <v>46</v>
      </c>
      <c r="L1521" s="28" t="s">
        <v>1644</v>
      </c>
      <c r="M1521" s="28" t="s">
        <v>1645</v>
      </c>
      <c r="N1521" s="30" t="n">
        <v>77</v>
      </c>
      <c r="O1521" s="28" t="s">
        <v>1655</v>
      </c>
    </row>
    <row r="1522" customFormat="false" ht="12.75" hidden="false" customHeight="false" outlineLevel="0" collapsed="false">
      <c r="A1522" s="25" t="n">
        <v>3</v>
      </c>
      <c r="B1522" s="25" t="n">
        <v>13</v>
      </c>
      <c r="C1522" s="25" t="n">
        <v>32</v>
      </c>
      <c r="D1522" s="26" t="n">
        <v>13032</v>
      </c>
      <c r="E1522" s="27" t="n">
        <f aca="false">+IF(L1522=F1522,1,0)</f>
        <v>0</v>
      </c>
      <c r="F1522" s="28" t="s">
        <v>1675</v>
      </c>
      <c r="G1522" s="28" t="s">
        <v>1497</v>
      </c>
      <c r="H1522" s="28" t="s">
        <v>1644</v>
      </c>
      <c r="I1522" s="25" t="n">
        <v>1730</v>
      </c>
      <c r="J1522" s="29" t="n">
        <v>1.96</v>
      </c>
      <c r="K1522" s="30" t="n">
        <v>46</v>
      </c>
      <c r="L1522" s="28" t="s">
        <v>1644</v>
      </c>
      <c r="M1522" s="28" t="s">
        <v>1645</v>
      </c>
      <c r="N1522" s="30" t="n">
        <v>78</v>
      </c>
      <c r="O1522" s="28" t="s">
        <v>1645</v>
      </c>
    </row>
    <row r="1523" customFormat="false" ht="12.75" hidden="false" customHeight="false" outlineLevel="0" collapsed="false">
      <c r="A1523" s="25" t="n">
        <v>3</v>
      </c>
      <c r="B1523" s="25" t="n">
        <v>13</v>
      </c>
      <c r="C1523" s="25" t="n">
        <v>34</v>
      </c>
      <c r="D1523" s="26" t="n">
        <v>13034</v>
      </c>
      <c r="E1523" s="27" t="n">
        <f aca="false">+IF(L1523=F1523,1,0)</f>
        <v>0</v>
      </c>
      <c r="F1523" s="28" t="s">
        <v>1676</v>
      </c>
      <c r="G1523" s="28" t="s">
        <v>1497</v>
      </c>
      <c r="H1523" s="28" t="s">
        <v>1644</v>
      </c>
      <c r="I1523" s="25" t="n">
        <v>2989</v>
      </c>
      <c r="J1523" s="29" t="n">
        <v>3.85</v>
      </c>
      <c r="K1523" s="30" t="n">
        <v>46</v>
      </c>
      <c r="L1523" s="28" t="s">
        <v>1644</v>
      </c>
      <c r="M1523" s="28" t="s">
        <v>1645</v>
      </c>
      <c r="N1523" s="30" t="n">
        <v>78</v>
      </c>
      <c r="O1523" s="28" t="s">
        <v>1645</v>
      </c>
    </row>
    <row r="1524" customFormat="false" ht="12.75" hidden="false" customHeight="false" outlineLevel="0" collapsed="false">
      <c r="A1524" s="25" t="n">
        <v>3</v>
      </c>
      <c r="B1524" s="25" t="n">
        <v>13</v>
      </c>
      <c r="C1524" s="25" t="n">
        <v>35</v>
      </c>
      <c r="D1524" s="26" t="n">
        <v>13035</v>
      </c>
      <c r="E1524" s="27" t="n">
        <f aca="false">+IF(L1524=F1524,1,0)</f>
        <v>0</v>
      </c>
      <c r="F1524" s="28" t="s">
        <v>1677</v>
      </c>
      <c r="G1524" s="28" t="s">
        <v>1497</v>
      </c>
      <c r="H1524" s="28" t="s">
        <v>1644</v>
      </c>
      <c r="I1524" s="25" t="n">
        <v>6769</v>
      </c>
      <c r="J1524" s="29" t="n">
        <v>3.22</v>
      </c>
      <c r="K1524" s="30" t="n">
        <v>58</v>
      </c>
      <c r="L1524" s="28" t="s">
        <v>1657</v>
      </c>
      <c r="M1524" s="28" t="s">
        <v>1658</v>
      </c>
      <c r="N1524" s="30" t="n">
        <v>90</v>
      </c>
      <c r="O1524" s="28" t="s">
        <v>1659</v>
      </c>
    </row>
    <row r="1525" customFormat="false" ht="12.75" hidden="false" customHeight="false" outlineLevel="0" collapsed="false">
      <c r="A1525" s="25" t="n">
        <v>3</v>
      </c>
      <c r="B1525" s="25" t="n">
        <v>13</v>
      </c>
      <c r="C1525" s="25" t="n">
        <v>36</v>
      </c>
      <c r="D1525" s="26" t="n">
        <v>13036</v>
      </c>
      <c r="E1525" s="27" t="n">
        <f aca="false">+IF(L1525=F1525,1,0)</f>
        <v>0</v>
      </c>
      <c r="F1525" s="28" t="s">
        <v>1678</v>
      </c>
      <c r="G1525" s="28" t="s">
        <v>1497</v>
      </c>
      <c r="H1525" s="28" t="s">
        <v>1644</v>
      </c>
      <c r="I1525" s="25" t="n">
        <v>6593</v>
      </c>
      <c r="J1525" s="29" t="n">
        <v>7.08</v>
      </c>
      <c r="K1525" s="30" t="n">
        <v>46</v>
      </c>
      <c r="L1525" s="28" t="s">
        <v>1644</v>
      </c>
      <c r="M1525" s="28" t="s">
        <v>1645</v>
      </c>
      <c r="N1525" s="30" t="n">
        <v>78</v>
      </c>
      <c r="O1525" s="28" t="s">
        <v>1645</v>
      </c>
    </row>
    <row r="1526" customFormat="false" ht="12.75" hidden="false" customHeight="false" outlineLevel="0" collapsed="false">
      <c r="A1526" s="25" t="n">
        <v>3</v>
      </c>
      <c r="B1526" s="25" t="n">
        <v>13</v>
      </c>
      <c r="C1526" s="25" t="n">
        <v>37</v>
      </c>
      <c r="D1526" s="26" t="n">
        <v>13037</v>
      </c>
      <c r="E1526" s="27" t="n">
        <f aca="false">+IF(L1526=F1526,1,0)</f>
        <v>0</v>
      </c>
      <c r="F1526" s="28" t="s">
        <v>1679</v>
      </c>
      <c r="G1526" s="28" t="s">
        <v>1497</v>
      </c>
      <c r="H1526" s="28" t="s">
        <v>1644</v>
      </c>
      <c r="I1526" s="25" t="n">
        <v>369</v>
      </c>
      <c r="J1526" s="29" t="n">
        <v>6.53</v>
      </c>
      <c r="K1526" s="30" t="n">
        <v>46</v>
      </c>
      <c r="L1526" s="28" t="s">
        <v>1644</v>
      </c>
      <c r="M1526" s="28" t="s">
        <v>1645</v>
      </c>
      <c r="N1526" s="30" t="n">
        <v>78</v>
      </c>
      <c r="O1526" s="28" t="s">
        <v>1645</v>
      </c>
    </row>
    <row r="1527" customFormat="false" ht="12.75" hidden="false" customHeight="false" outlineLevel="0" collapsed="false">
      <c r="A1527" s="25" t="n">
        <v>3</v>
      </c>
      <c r="B1527" s="25" t="n">
        <v>13</v>
      </c>
      <c r="C1527" s="25" t="n">
        <v>38</v>
      </c>
      <c r="D1527" s="26" t="n">
        <v>13038</v>
      </c>
      <c r="E1527" s="27" t="n">
        <f aca="false">+IF(L1527=F1527,1,0)</f>
        <v>0</v>
      </c>
      <c r="F1527" s="28" t="s">
        <v>1680</v>
      </c>
      <c r="G1527" s="28" t="s">
        <v>1497</v>
      </c>
      <c r="H1527" s="28" t="s">
        <v>1644</v>
      </c>
      <c r="I1527" s="25" t="n">
        <v>1865</v>
      </c>
      <c r="J1527" s="29" t="n">
        <v>3.52</v>
      </c>
      <c r="K1527" s="30" t="n">
        <v>46</v>
      </c>
      <c r="L1527" s="28" t="s">
        <v>1644</v>
      </c>
      <c r="M1527" s="28" t="s">
        <v>1645</v>
      </c>
      <c r="N1527" s="30" t="n">
        <v>78</v>
      </c>
      <c r="O1527" s="28" t="s">
        <v>1645</v>
      </c>
    </row>
    <row r="1528" customFormat="false" ht="12.75" hidden="false" customHeight="false" outlineLevel="0" collapsed="false">
      <c r="A1528" s="25" t="n">
        <v>3</v>
      </c>
      <c r="B1528" s="25" t="n">
        <v>13</v>
      </c>
      <c r="C1528" s="25" t="n">
        <v>40</v>
      </c>
      <c r="D1528" s="26" t="n">
        <v>13040</v>
      </c>
      <c r="E1528" s="27" t="n">
        <f aca="false">+IF(L1528=F1528,1,0)</f>
        <v>0</v>
      </c>
      <c r="F1528" s="28" t="s">
        <v>1681</v>
      </c>
      <c r="G1528" s="28" t="s">
        <v>1497</v>
      </c>
      <c r="H1528" s="28" t="s">
        <v>1644</v>
      </c>
      <c r="I1528" s="25" t="n">
        <v>2267</v>
      </c>
      <c r="J1528" s="29" t="n">
        <v>2.6</v>
      </c>
      <c r="K1528" s="30" t="n">
        <v>46</v>
      </c>
      <c r="L1528" s="28" t="s">
        <v>1644</v>
      </c>
      <c r="M1528" s="28" t="s">
        <v>1645</v>
      </c>
      <c r="N1528" s="30" t="n">
        <v>77</v>
      </c>
      <c r="O1528" s="28" t="s">
        <v>1655</v>
      </c>
    </row>
    <row r="1529" customFormat="false" ht="12.75" hidden="false" customHeight="false" outlineLevel="0" collapsed="false">
      <c r="A1529" s="25" t="n">
        <v>3</v>
      </c>
      <c r="B1529" s="25" t="n">
        <v>13</v>
      </c>
      <c r="C1529" s="25" t="n">
        <v>41</v>
      </c>
      <c r="D1529" s="26" t="n">
        <v>13041</v>
      </c>
      <c r="E1529" s="27" t="n">
        <f aca="false">+IF(L1529=F1529,1,0)</f>
        <v>0</v>
      </c>
      <c r="F1529" s="28" t="s">
        <v>1682</v>
      </c>
      <c r="G1529" s="28" t="s">
        <v>1497</v>
      </c>
      <c r="H1529" s="28" t="s">
        <v>1644</v>
      </c>
      <c r="I1529" s="25" t="n">
        <v>35153</v>
      </c>
      <c r="J1529" s="29" t="n">
        <v>23.18</v>
      </c>
      <c r="K1529" s="30" t="n">
        <v>46</v>
      </c>
      <c r="L1529" s="28" t="s">
        <v>1644</v>
      </c>
      <c r="M1529" s="28" t="s">
        <v>1645</v>
      </c>
      <c r="N1529" s="30" t="n">
        <v>78</v>
      </c>
      <c r="O1529" s="28" t="s">
        <v>1645</v>
      </c>
    </row>
    <row r="1530" customFormat="false" ht="12.75" hidden="false" customHeight="false" outlineLevel="0" collapsed="false">
      <c r="A1530" s="25" t="n">
        <v>3</v>
      </c>
      <c r="B1530" s="25" t="n">
        <v>13</v>
      </c>
      <c r="C1530" s="25" t="n">
        <v>42</v>
      </c>
      <c r="D1530" s="26" t="n">
        <v>13042</v>
      </c>
      <c r="E1530" s="27" t="n">
        <f aca="false">+IF(L1530=F1530,1,0)</f>
        <v>0</v>
      </c>
      <c r="F1530" s="28" t="s">
        <v>1683</v>
      </c>
      <c r="G1530" s="28" t="s">
        <v>1497</v>
      </c>
      <c r="H1530" s="28" t="s">
        <v>1644</v>
      </c>
      <c r="I1530" s="25" t="n">
        <v>4900</v>
      </c>
      <c r="J1530" s="29" t="n">
        <v>11.18</v>
      </c>
      <c r="K1530" s="30" t="n">
        <v>46</v>
      </c>
      <c r="L1530" s="28" t="s">
        <v>1644</v>
      </c>
      <c r="M1530" s="28" t="s">
        <v>1645</v>
      </c>
      <c r="N1530" s="30" t="n">
        <v>78</v>
      </c>
      <c r="O1530" s="28" t="s">
        <v>1645</v>
      </c>
    </row>
    <row r="1531" customFormat="false" ht="12.75" hidden="false" customHeight="false" outlineLevel="0" collapsed="false">
      <c r="A1531" s="25" t="n">
        <v>3</v>
      </c>
      <c r="B1531" s="25" t="n">
        <v>13</v>
      </c>
      <c r="C1531" s="25" t="n">
        <v>43</v>
      </c>
      <c r="D1531" s="26" t="n">
        <v>13043</v>
      </c>
      <c r="E1531" s="27" t="n">
        <f aca="false">+IF(L1531=F1531,1,0)</f>
        <v>0</v>
      </c>
      <c r="F1531" s="28" t="s">
        <v>1684</v>
      </c>
      <c r="G1531" s="28" t="s">
        <v>1497</v>
      </c>
      <c r="H1531" s="28" t="s">
        <v>1644</v>
      </c>
      <c r="I1531" s="25" t="n">
        <v>4839</v>
      </c>
      <c r="J1531" s="29" t="n">
        <v>5.69</v>
      </c>
      <c r="K1531" s="30" t="n">
        <v>46</v>
      </c>
      <c r="L1531" s="28" t="s">
        <v>1644</v>
      </c>
      <c r="M1531" s="28" t="s">
        <v>1645</v>
      </c>
      <c r="N1531" s="30" t="n">
        <v>78</v>
      </c>
      <c r="O1531" s="28" t="s">
        <v>1645</v>
      </c>
    </row>
    <row r="1532" customFormat="false" ht="12.75" hidden="false" customHeight="false" outlineLevel="0" collapsed="false">
      <c r="A1532" s="25" t="n">
        <v>3</v>
      </c>
      <c r="B1532" s="25" t="n">
        <v>13</v>
      </c>
      <c r="C1532" s="25" t="n">
        <v>44</v>
      </c>
      <c r="D1532" s="26" t="n">
        <v>13044</v>
      </c>
      <c r="E1532" s="27" t="n">
        <f aca="false">+IF(L1532=F1532,1,0)</f>
        <v>0</v>
      </c>
      <c r="F1532" s="28" t="s">
        <v>1685</v>
      </c>
      <c r="G1532" s="28" t="s">
        <v>1497</v>
      </c>
      <c r="H1532" s="28" t="s">
        <v>1644</v>
      </c>
      <c r="I1532" s="25" t="n">
        <v>1209</v>
      </c>
      <c r="J1532" s="29" t="n">
        <v>6.89</v>
      </c>
      <c r="K1532" s="30" t="n">
        <v>46</v>
      </c>
      <c r="L1532" s="28" t="s">
        <v>1644</v>
      </c>
      <c r="M1532" s="28" t="s">
        <v>1645</v>
      </c>
      <c r="N1532" s="30" t="n">
        <v>78</v>
      </c>
      <c r="O1532" s="28" t="s">
        <v>1645</v>
      </c>
    </row>
    <row r="1533" customFormat="false" ht="12.75" hidden="false" customHeight="false" outlineLevel="0" collapsed="false">
      <c r="A1533" s="25" t="n">
        <v>3</v>
      </c>
      <c r="B1533" s="25" t="n">
        <v>13</v>
      </c>
      <c r="C1533" s="25" t="n">
        <v>45</v>
      </c>
      <c r="D1533" s="26" t="n">
        <v>13045</v>
      </c>
      <c r="E1533" s="27" t="n">
        <f aca="false">+IF(L1533=F1533,1,0)</f>
        <v>0</v>
      </c>
      <c r="F1533" s="28" t="s">
        <v>1686</v>
      </c>
      <c r="G1533" s="28" t="s">
        <v>1497</v>
      </c>
      <c r="H1533" s="28" t="s">
        <v>1644</v>
      </c>
      <c r="I1533" s="25" t="n">
        <v>2575</v>
      </c>
      <c r="J1533" s="29" t="n">
        <v>5.17</v>
      </c>
      <c r="K1533" s="30" t="n">
        <v>41</v>
      </c>
      <c r="L1533" s="28" t="s">
        <v>1507</v>
      </c>
      <c r="M1533" s="28" t="s">
        <v>1508</v>
      </c>
      <c r="N1533" s="30" t="n">
        <v>75</v>
      </c>
      <c r="O1533" s="28" t="s">
        <v>1502</v>
      </c>
    </row>
    <row r="1534" customFormat="false" ht="12.75" hidden="false" customHeight="false" outlineLevel="0" collapsed="false">
      <c r="A1534" s="25" t="n">
        <v>3</v>
      </c>
      <c r="B1534" s="25" t="n">
        <v>13</v>
      </c>
      <c r="C1534" s="25" t="n">
        <v>46</v>
      </c>
      <c r="D1534" s="26" t="n">
        <v>13046</v>
      </c>
      <c r="E1534" s="27" t="n">
        <f aca="false">+IF(L1534=F1534,1,0)</f>
        <v>0</v>
      </c>
      <c r="F1534" s="28" t="s">
        <v>1687</v>
      </c>
      <c r="G1534" s="28" t="s">
        <v>1497</v>
      </c>
      <c r="H1534" s="28" t="s">
        <v>1644</v>
      </c>
      <c r="I1534" s="25" t="n">
        <v>3805</v>
      </c>
      <c r="J1534" s="29" t="n">
        <v>5.21</v>
      </c>
      <c r="K1534" s="30" t="n">
        <v>46</v>
      </c>
      <c r="L1534" s="28" t="s">
        <v>1644</v>
      </c>
      <c r="M1534" s="28" t="s">
        <v>1645</v>
      </c>
      <c r="N1534" s="30" t="n">
        <v>78</v>
      </c>
      <c r="O1534" s="28" t="s">
        <v>1645</v>
      </c>
    </row>
    <row r="1535" customFormat="false" ht="12.75" hidden="false" customHeight="false" outlineLevel="0" collapsed="false">
      <c r="A1535" s="25" t="n">
        <v>3</v>
      </c>
      <c r="B1535" s="25" t="n">
        <v>13</v>
      </c>
      <c r="C1535" s="25" t="n">
        <v>47</v>
      </c>
      <c r="D1535" s="26" t="n">
        <v>13047</v>
      </c>
      <c r="E1535" s="27" t="n">
        <f aca="false">+IF(L1535=F1535,1,0)</f>
        <v>0</v>
      </c>
      <c r="F1535" s="28" t="s">
        <v>1688</v>
      </c>
      <c r="G1535" s="28" t="s">
        <v>1497</v>
      </c>
      <c r="H1535" s="28" t="s">
        <v>1644</v>
      </c>
      <c r="I1535" s="25" t="n">
        <v>2696</v>
      </c>
      <c r="J1535" s="29" t="n">
        <v>12.69</v>
      </c>
      <c r="K1535" s="30" t="n">
        <v>48</v>
      </c>
      <c r="L1535" s="28" t="s">
        <v>1665</v>
      </c>
      <c r="M1535" s="28" t="s">
        <v>1666</v>
      </c>
      <c r="N1535" s="30" t="n">
        <v>81</v>
      </c>
      <c r="O1535" s="28" t="s">
        <v>1689</v>
      </c>
    </row>
    <row r="1536" customFormat="false" ht="12.75" hidden="false" customHeight="false" outlineLevel="0" collapsed="false">
      <c r="A1536" s="25" t="n">
        <v>3</v>
      </c>
      <c r="B1536" s="25" t="n">
        <v>13</v>
      </c>
      <c r="C1536" s="25" t="n">
        <v>48</v>
      </c>
      <c r="D1536" s="26" t="n">
        <v>13048</v>
      </c>
      <c r="E1536" s="27" t="n">
        <f aca="false">+IF(L1536=F1536,1,0)</f>
        <v>0</v>
      </c>
      <c r="F1536" s="28" t="s">
        <v>1690</v>
      </c>
      <c r="G1536" s="28" t="s">
        <v>1497</v>
      </c>
      <c r="H1536" s="28" t="s">
        <v>1644</v>
      </c>
      <c r="I1536" s="25" t="n">
        <v>5324</v>
      </c>
      <c r="J1536" s="29" t="n">
        <v>4.14</v>
      </c>
      <c r="K1536" s="30" t="n">
        <v>58</v>
      </c>
      <c r="L1536" s="28" t="s">
        <v>1657</v>
      </c>
      <c r="M1536" s="28" t="s">
        <v>1658</v>
      </c>
      <c r="N1536" s="30" t="n">
        <v>90</v>
      </c>
      <c r="O1536" s="28" t="s">
        <v>1659</v>
      </c>
    </row>
    <row r="1537" customFormat="false" ht="12.75" hidden="false" customHeight="false" outlineLevel="0" collapsed="false">
      <c r="A1537" s="25" t="n">
        <v>3</v>
      </c>
      <c r="B1537" s="25" t="n">
        <v>13</v>
      </c>
      <c r="C1537" s="25" t="n">
        <v>50</v>
      </c>
      <c r="D1537" s="26" t="n">
        <v>13050</v>
      </c>
      <c r="E1537" s="27" t="n">
        <f aca="false">+IF(L1537=F1537,1,0)</f>
        <v>0</v>
      </c>
      <c r="F1537" s="28" t="s">
        <v>1691</v>
      </c>
      <c r="G1537" s="28" t="s">
        <v>1497</v>
      </c>
      <c r="H1537" s="28" t="s">
        <v>1644</v>
      </c>
      <c r="I1537" s="25" t="n">
        <v>379</v>
      </c>
      <c r="J1537" s="29" t="n">
        <v>4.02</v>
      </c>
      <c r="K1537" s="30" t="n">
        <v>49</v>
      </c>
      <c r="L1537" s="28" t="s">
        <v>1653</v>
      </c>
      <c r="M1537" s="28" t="s">
        <v>1654</v>
      </c>
      <c r="N1537" s="30" t="n">
        <v>77</v>
      </c>
      <c r="O1537" s="28" t="s">
        <v>1655</v>
      </c>
    </row>
    <row r="1538" customFormat="false" ht="12.75" hidden="false" customHeight="false" outlineLevel="0" collapsed="false">
      <c r="A1538" s="25" t="n">
        <v>3</v>
      </c>
      <c r="B1538" s="25" t="n">
        <v>13</v>
      </c>
      <c r="C1538" s="25" t="n">
        <v>52</v>
      </c>
      <c r="D1538" s="26" t="n">
        <v>13052</v>
      </c>
      <c r="E1538" s="27" t="n">
        <f aca="false">+IF(L1538=F1538,1,0)</f>
        <v>0</v>
      </c>
      <c r="F1538" s="28" t="s">
        <v>1692</v>
      </c>
      <c r="G1538" s="28" t="s">
        <v>1497</v>
      </c>
      <c r="H1538" s="28" t="s">
        <v>1644</v>
      </c>
      <c r="I1538" s="25" t="n">
        <v>1714</v>
      </c>
      <c r="J1538" s="29" t="n">
        <v>7.01</v>
      </c>
      <c r="K1538" s="30" t="n">
        <v>46</v>
      </c>
      <c r="L1538" s="28" t="s">
        <v>1644</v>
      </c>
      <c r="M1538" s="28" t="s">
        <v>1645</v>
      </c>
      <c r="N1538" s="30" t="n">
        <v>78</v>
      </c>
      <c r="O1538" s="28" t="s">
        <v>1645</v>
      </c>
    </row>
    <row r="1539" customFormat="false" ht="12.75" hidden="false" customHeight="false" outlineLevel="0" collapsed="false">
      <c r="A1539" s="25" t="n">
        <v>3</v>
      </c>
      <c r="B1539" s="25" t="n">
        <v>13</v>
      </c>
      <c r="C1539" s="25" t="n">
        <v>53</v>
      </c>
      <c r="D1539" s="26" t="n">
        <v>13053</v>
      </c>
      <c r="E1539" s="27" t="n">
        <f aca="false">+IF(L1539=F1539,1,0)</f>
        <v>0</v>
      </c>
      <c r="F1539" s="28" t="s">
        <v>1693</v>
      </c>
      <c r="G1539" s="28" t="s">
        <v>1497</v>
      </c>
      <c r="H1539" s="28" t="s">
        <v>1644</v>
      </c>
      <c r="I1539" s="25" t="n">
        <v>4382</v>
      </c>
      <c r="J1539" s="29" t="n">
        <v>5.35</v>
      </c>
      <c r="K1539" s="30" t="n">
        <v>46</v>
      </c>
      <c r="L1539" s="28" t="s">
        <v>1644</v>
      </c>
      <c r="M1539" s="28" t="s">
        <v>1645</v>
      </c>
      <c r="N1539" s="30" t="n">
        <v>78</v>
      </c>
      <c r="O1539" s="28" t="s">
        <v>1645</v>
      </c>
    </row>
    <row r="1540" customFormat="false" ht="12.75" hidden="false" customHeight="false" outlineLevel="0" collapsed="false">
      <c r="A1540" s="25" t="n">
        <v>3</v>
      </c>
      <c r="B1540" s="25" t="n">
        <v>13</v>
      </c>
      <c r="C1540" s="25" t="n">
        <v>55</v>
      </c>
      <c r="D1540" s="26" t="n">
        <v>13055</v>
      </c>
      <c r="E1540" s="27" t="n">
        <f aca="false">+IF(L1540=F1540,1,0)</f>
        <v>0</v>
      </c>
      <c r="F1540" s="28" t="s">
        <v>1694</v>
      </c>
      <c r="G1540" s="28" t="s">
        <v>1497</v>
      </c>
      <c r="H1540" s="28" t="s">
        <v>1644</v>
      </c>
      <c r="I1540" s="25" t="n">
        <v>2379</v>
      </c>
      <c r="J1540" s="29" t="n">
        <v>3.45</v>
      </c>
      <c r="K1540" s="30" t="n">
        <v>46</v>
      </c>
      <c r="L1540" s="28" t="s">
        <v>1644</v>
      </c>
      <c r="M1540" s="28" t="s">
        <v>1645</v>
      </c>
      <c r="N1540" s="30" t="n">
        <v>78</v>
      </c>
      <c r="O1540" s="28" t="s">
        <v>1645</v>
      </c>
    </row>
    <row r="1541" customFormat="false" ht="12.75" hidden="false" customHeight="false" outlineLevel="0" collapsed="false">
      <c r="A1541" s="25" t="n">
        <v>3</v>
      </c>
      <c r="B1541" s="25" t="n">
        <v>13</v>
      </c>
      <c r="C1541" s="25" t="n">
        <v>58</v>
      </c>
      <c r="D1541" s="26" t="n">
        <v>13058</v>
      </c>
      <c r="E1541" s="27" t="n">
        <f aca="false">+IF(L1541=F1541,1,0)</f>
        <v>0</v>
      </c>
      <c r="F1541" s="28" t="s">
        <v>1695</v>
      </c>
      <c r="G1541" s="28" t="s">
        <v>1497</v>
      </c>
      <c r="H1541" s="28" t="s">
        <v>1644</v>
      </c>
      <c r="I1541" s="25" t="n">
        <v>1247</v>
      </c>
      <c r="J1541" s="29" t="n">
        <v>1.94</v>
      </c>
      <c r="K1541" s="30" t="n">
        <v>46</v>
      </c>
      <c r="L1541" s="28" t="s">
        <v>1644</v>
      </c>
      <c r="M1541" s="28" t="s">
        <v>1645</v>
      </c>
      <c r="N1541" s="30" t="n">
        <v>78</v>
      </c>
      <c r="O1541" s="28" t="s">
        <v>1645</v>
      </c>
    </row>
    <row r="1542" customFormat="false" ht="12.75" hidden="false" customHeight="false" outlineLevel="0" collapsed="false">
      <c r="A1542" s="25" t="n">
        <v>3</v>
      </c>
      <c r="B1542" s="25" t="n">
        <v>13</v>
      </c>
      <c r="C1542" s="25" t="n">
        <v>59</v>
      </c>
      <c r="D1542" s="26" t="n">
        <v>13059</v>
      </c>
      <c r="E1542" s="27" t="n">
        <f aca="false">+IF(L1542=F1542,1,0)</f>
        <v>0</v>
      </c>
      <c r="F1542" s="28" t="s">
        <v>1696</v>
      </c>
      <c r="G1542" s="28" t="s">
        <v>1497</v>
      </c>
      <c r="H1542" s="28" t="s">
        <v>1644</v>
      </c>
      <c r="I1542" s="25" t="n">
        <v>777</v>
      </c>
      <c r="J1542" s="29" t="n">
        <v>3.68</v>
      </c>
      <c r="K1542" s="30" t="n">
        <v>46</v>
      </c>
      <c r="L1542" s="28" t="s">
        <v>1644</v>
      </c>
      <c r="M1542" s="28" t="s">
        <v>1645</v>
      </c>
      <c r="N1542" s="30" t="n">
        <v>78</v>
      </c>
      <c r="O1542" s="28" t="s">
        <v>1645</v>
      </c>
    </row>
    <row r="1543" customFormat="false" ht="12.75" hidden="false" customHeight="false" outlineLevel="0" collapsed="false">
      <c r="A1543" s="25" t="n">
        <v>3</v>
      </c>
      <c r="B1543" s="25" t="n">
        <v>13</v>
      </c>
      <c r="C1543" s="25" t="n">
        <v>60</v>
      </c>
      <c r="D1543" s="26" t="n">
        <v>13060</v>
      </c>
      <c r="E1543" s="27" t="n">
        <f aca="false">+IF(L1543=F1543,1,0)</f>
        <v>0</v>
      </c>
      <c r="F1543" s="28" t="s">
        <v>1697</v>
      </c>
      <c r="G1543" s="28" t="s">
        <v>1497</v>
      </c>
      <c r="H1543" s="28" t="s">
        <v>1644</v>
      </c>
      <c r="I1543" s="25" t="n">
        <v>760</v>
      </c>
      <c r="J1543" s="29" t="n">
        <v>4.34</v>
      </c>
      <c r="K1543" s="30" t="n">
        <v>49</v>
      </c>
      <c r="L1543" s="28" t="s">
        <v>1653</v>
      </c>
      <c r="M1543" s="28" t="s">
        <v>1654</v>
      </c>
      <c r="N1543" s="30" t="n">
        <v>77</v>
      </c>
      <c r="O1543" s="28" t="s">
        <v>1655</v>
      </c>
    </row>
    <row r="1544" customFormat="false" ht="12.75" hidden="false" customHeight="false" outlineLevel="0" collapsed="false">
      <c r="A1544" s="25" t="n">
        <v>3</v>
      </c>
      <c r="B1544" s="25" t="n">
        <v>13</v>
      </c>
      <c r="C1544" s="25" t="n">
        <v>61</v>
      </c>
      <c r="D1544" s="26" t="n">
        <v>13061</v>
      </c>
      <c r="E1544" s="27" t="n">
        <f aca="false">+IF(L1544=F1544,1,0)</f>
        <v>0</v>
      </c>
      <c r="F1544" s="28" t="s">
        <v>1698</v>
      </c>
      <c r="G1544" s="28" t="s">
        <v>1497</v>
      </c>
      <c r="H1544" s="28" t="s">
        <v>1644</v>
      </c>
      <c r="I1544" s="25" t="n">
        <v>2733</v>
      </c>
      <c r="J1544" s="29" t="n">
        <v>2.68</v>
      </c>
      <c r="K1544" s="30" t="n">
        <v>46</v>
      </c>
      <c r="L1544" s="28" t="s">
        <v>1644</v>
      </c>
      <c r="M1544" s="28" t="s">
        <v>1645</v>
      </c>
      <c r="N1544" s="30" t="n">
        <v>78</v>
      </c>
      <c r="O1544" s="28" t="s">
        <v>1645</v>
      </c>
    </row>
    <row r="1545" customFormat="false" ht="12.75" hidden="false" customHeight="false" outlineLevel="0" collapsed="false">
      <c r="A1545" s="25" t="n">
        <v>3</v>
      </c>
      <c r="B1545" s="25" t="n">
        <v>13</v>
      </c>
      <c r="C1545" s="25" t="n">
        <v>62</v>
      </c>
      <c r="D1545" s="26" t="n">
        <v>13062</v>
      </c>
      <c r="E1545" s="27" t="n">
        <f aca="false">+IF(L1545=F1545,1,0)</f>
        <v>0</v>
      </c>
      <c r="F1545" s="28" t="s">
        <v>1699</v>
      </c>
      <c r="G1545" s="28" t="s">
        <v>1497</v>
      </c>
      <c r="H1545" s="28" t="s">
        <v>1644</v>
      </c>
      <c r="I1545" s="25" t="n">
        <v>315</v>
      </c>
      <c r="J1545" s="29" t="n">
        <v>15.06</v>
      </c>
      <c r="K1545" s="30" t="n">
        <v>48</v>
      </c>
      <c r="L1545" s="28" t="s">
        <v>1665</v>
      </c>
      <c r="M1545" s="28" t="s">
        <v>1666</v>
      </c>
      <c r="N1545" s="30" t="n">
        <v>81</v>
      </c>
      <c r="O1545" s="28" t="s">
        <v>1689</v>
      </c>
    </row>
    <row r="1546" customFormat="false" ht="12.75" hidden="false" customHeight="false" outlineLevel="0" collapsed="false">
      <c r="A1546" s="25" t="n">
        <v>3</v>
      </c>
      <c r="B1546" s="25" t="n">
        <v>13</v>
      </c>
      <c r="C1546" s="25" t="n">
        <v>63</v>
      </c>
      <c r="D1546" s="26" t="n">
        <v>13063</v>
      </c>
      <c r="E1546" s="27" t="n">
        <f aca="false">+IF(L1546=F1546,1,0)</f>
        <v>0</v>
      </c>
      <c r="F1546" s="28" t="s">
        <v>1700</v>
      </c>
      <c r="G1546" s="28" t="s">
        <v>1497</v>
      </c>
      <c r="H1546" s="28" t="s">
        <v>1644</v>
      </c>
      <c r="I1546" s="25" t="n">
        <v>503</v>
      </c>
      <c r="J1546" s="29" t="n">
        <v>5.5</v>
      </c>
      <c r="K1546" s="30" t="n">
        <v>49</v>
      </c>
      <c r="L1546" s="28" t="s">
        <v>1653</v>
      </c>
      <c r="M1546" s="28" t="s">
        <v>1654</v>
      </c>
      <c r="N1546" s="30" t="n">
        <v>77</v>
      </c>
      <c r="O1546" s="28" t="s">
        <v>1655</v>
      </c>
    </row>
    <row r="1547" customFormat="false" ht="12.75" hidden="false" customHeight="false" outlineLevel="0" collapsed="false">
      <c r="A1547" s="25" t="n">
        <v>3</v>
      </c>
      <c r="B1547" s="25" t="n">
        <v>13</v>
      </c>
      <c r="C1547" s="25" t="n">
        <v>64</v>
      </c>
      <c r="D1547" s="26" t="n">
        <v>13064</v>
      </c>
      <c r="E1547" s="27" t="n">
        <f aca="false">+IF(L1547=F1547,1,0)</f>
        <v>0</v>
      </c>
      <c r="F1547" s="28" t="s">
        <v>1701</v>
      </c>
      <c r="G1547" s="28" t="s">
        <v>1497</v>
      </c>
      <c r="H1547" s="28" t="s">
        <v>1644</v>
      </c>
      <c r="I1547" s="25" t="n">
        <v>8599</v>
      </c>
      <c r="J1547" s="29" t="n">
        <v>8.08</v>
      </c>
      <c r="K1547" s="30" t="n">
        <v>46</v>
      </c>
      <c r="L1547" s="28" t="s">
        <v>1644</v>
      </c>
      <c r="M1547" s="28" t="s">
        <v>1645</v>
      </c>
      <c r="N1547" s="30" t="n">
        <v>78</v>
      </c>
      <c r="O1547" s="28" t="s">
        <v>1645</v>
      </c>
    </row>
    <row r="1548" customFormat="false" ht="12.75" hidden="false" customHeight="false" outlineLevel="0" collapsed="false">
      <c r="A1548" s="25" t="n">
        <v>3</v>
      </c>
      <c r="B1548" s="25" t="n">
        <v>13</v>
      </c>
      <c r="C1548" s="25" t="n">
        <v>65</v>
      </c>
      <c r="D1548" s="26" t="n">
        <v>13065</v>
      </c>
      <c r="E1548" s="27" t="n">
        <f aca="false">+IF(L1548=F1548,1,0)</f>
        <v>0</v>
      </c>
      <c r="F1548" s="28" t="s">
        <v>1702</v>
      </c>
      <c r="G1548" s="28" t="s">
        <v>1497</v>
      </c>
      <c r="H1548" s="28" t="s">
        <v>1644</v>
      </c>
      <c r="I1548" s="25" t="n">
        <v>6662</v>
      </c>
      <c r="J1548" s="29" t="n">
        <v>11.72</v>
      </c>
      <c r="K1548" s="30" t="n">
        <v>46</v>
      </c>
      <c r="L1548" s="28" t="s">
        <v>1644</v>
      </c>
      <c r="M1548" s="28" t="s">
        <v>1645</v>
      </c>
      <c r="N1548" s="30" t="n">
        <v>78</v>
      </c>
      <c r="O1548" s="28" t="s">
        <v>1645</v>
      </c>
    </row>
    <row r="1549" customFormat="false" ht="12.75" hidden="false" customHeight="false" outlineLevel="0" collapsed="false">
      <c r="A1549" s="25" t="n">
        <v>3</v>
      </c>
      <c r="B1549" s="25" t="n">
        <v>13</v>
      </c>
      <c r="C1549" s="25" t="n">
        <v>68</v>
      </c>
      <c r="D1549" s="26" t="n">
        <v>13068</v>
      </c>
      <c r="E1549" s="27" t="n">
        <f aca="false">+IF(L1549=F1549,1,0)</f>
        <v>0</v>
      </c>
      <c r="F1549" s="28" t="s">
        <v>1703</v>
      </c>
      <c r="G1549" s="28" t="s">
        <v>1497</v>
      </c>
      <c r="H1549" s="28" t="s">
        <v>1644</v>
      </c>
      <c r="I1549" s="25" t="n">
        <v>1914</v>
      </c>
      <c r="J1549" s="29" t="n">
        <v>2.64</v>
      </c>
      <c r="K1549" s="30" t="n">
        <v>46</v>
      </c>
      <c r="L1549" s="28" t="s">
        <v>1644</v>
      </c>
      <c r="M1549" s="28" t="s">
        <v>1645</v>
      </c>
      <c r="N1549" s="30" t="n">
        <v>78</v>
      </c>
      <c r="O1549" s="28" t="s">
        <v>1645</v>
      </c>
    </row>
    <row r="1550" customFormat="false" ht="12.75" hidden="false" customHeight="false" outlineLevel="0" collapsed="false">
      <c r="A1550" s="25" t="n">
        <v>3</v>
      </c>
      <c r="B1550" s="25" t="n">
        <v>13</v>
      </c>
      <c r="C1550" s="25" t="n">
        <v>70</v>
      </c>
      <c r="D1550" s="26" t="n">
        <v>13070</v>
      </c>
      <c r="E1550" s="27" t="n">
        <f aca="false">+IF(L1550=F1550,1,0)</f>
        <v>0</v>
      </c>
      <c r="F1550" s="28" t="s">
        <v>1704</v>
      </c>
      <c r="G1550" s="28" t="s">
        <v>1497</v>
      </c>
      <c r="H1550" s="28" t="s">
        <v>1644</v>
      </c>
      <c r="I1550" s="25" t="n">
        <v>673</v>
      </c>
      <c r="J1550" s="29" t="n">
        <v>5.22</v>
      </c>
      <c r="K1550" s="30" t="n">
        <v>45</v>
      </c>
      <c r="L1550" s="28" t="s">
        <v>1662</v>
      </c>
      <c r="M1550" s="28" t="s">
        <v>1663</v>
      </c>
      <c r="N1550" s="30" t="n">
        <v>76</v>
      </c>
      <c r="O1550" s="28" t="s">
        <v>1663</v>
      </c>
    </row>
    <row r="1551" customFormat="false" ht="12.75" hidden="false" customHeight="false" outlineLevel="0" collapsed="false">
      <c r="A1551" s="25" t="n">
        <v>3</v>
      </c>
      <c r="B1551" s="25" t="n">
        <v>13</v>
      </c>
      <c r="C1551" s="25" t="n">
        <v>71</v>
      </c>
      <c r="D1551" s="26" t="n">
        <v>13071</v>
      </c>
      <c r="E1551" s="27" t="n">
        <f aca="false">+IF(L1551=F1551,1,0)</f>
        <v>0</v>
      </c>
      <c r="F1551" s="28" t="s">
        <v>1705</v>
      </c>
      <c r="G1551" s="28" t="s">
        <v>1497</v>
      </c>
      <c r="H1551" s="28" t="s">
        <v>1644</v>
      </c>
      <c r="I1551" s="25" t="n">
        <v>528</v>
      </c>
      <c r="J1551" s="29" t="n">
        <v>13.09</v>
      </c>
      <c r="K1551" s="30" t="n">
        <v>48</v>
      </c>
      <c r="L1551" s="28" t="s">
        <v>1665</v>
      </c>
      <c r="M1551" s="28" t="s">
        <v>1666</v>
      </c>
      <c r="N1551" s="30" t="n">
        <v>81</v>
      </c>
      <c r="O1551" s="28" t="s">
        <v>1689</v>
      </c>
    </row>
    <row r="1552" customFormat="false" ht="12.75" hidden="false" customHeight="false" outlineLevel="0" collapsed="false">
      <c r="A1552" s="25" t="n">
        <v>3</v>
      </c>
      <c r="B1552" s="25" t="n">
        <v>13</v>
      </c>
      <c r="C1552" s="25" t="n">
        <v>74</v>
      </c>
      <c r="D1552" s="26" t="n">
        <v>13074</v>
      </c>
      <c r="E1552" s="27" t="n">
        <f aca="false">+IF(L1552=F1552,1,0)</f>
        <v>0</v>
      </c>
      <c r="F1552" s="28" t="s">
        <v>1706</v>
      </c>
      <c r="G1552" s="28" t="s">
        <v>1497</v>
      </c>
      <c r="H1552" s="28" t="s">
        <v>1644</v>
      </c>
      <c r="I1552" s="25" t="n">
        <v>561</v>
      </c>
      <c r="J1552" s="29" t="n">
        <v>5.7</v>
      </c>
      <c r="K1552" s="30" t="n">
        <v>48</v>
      </c>
      <c r="L1552" s="28" t="s">
        <v>1665</v>
      </c>
      <c r="M1552" s="28" t="s">
        <v>1666</v>
      </c>
      <c r="N1552" s="30" t="n">
        <v>80</v>
      </c>
      <c r="O1552" s="28" t="s">
        <v>1666</v>
      </c>
    </row>
    <row r="1553" customFormat="false" ht="12.75" hidden="false" customHeight="false" outlineLevel="0" collapsed="false">
      <c r="A1553" s="25" t="n">
        <v>3</v>
      </c>
      <c r="B1553" s="25" t="n">
        <v>13</v>
      </c>
      <c r="C1553" s="25" t="n">
        <v>75</v>
      </c>
      <c r="D1553" s="26" t="n">
        <v>13075</v>
      </c>
      <c r="E1553" s="27" t="n">
        <f aca="false">+IF(L1553=F1553,1,0)</f>
        <v>1</v>
      </c>
      <c r="F1553" s="28" t="s">
        <v>1644</v>
      </c>
      <c r="G1553" s="28" t="s">
        <v>1497</v>
      </c>
      <c r="H1553" s="28" t="s">
        <v>1644</v>
      </c>
      <c r="I1553" s="25" t="n">
        <v>78680</v>
      </c>
      <c r="J1553" s="29" t="n">
        <v>37.34</v>
      </c>
      <c r="K1553" s="30" t="n">
        <v>46</v>
      </c>
      <c r="L1553" s="28" t="s">
        <v>1644</v>
      </c>
      <c r="M1553" s="28" t="s">
        <v>1645</v>
      </c>
      <c r="N1553" s="30" t="n">
        <v>78</v>
      </c>
      <c r="O1553" s="28" t="s">
        <v>1645</v>
      </c>
    </row>
    <row r="1554" customFormat="false" ht="12.75" hidden="false" customHeight="false" outlineLevel="0" collapsed="false">
      <c r="A1554" s="25" t="n">
        <v>3</v>
      </c>
      <c r="B1554" s="25" t="n">
        <v>13</v>
      </c>
      <c r="C1554" s="25" t="n">
        <v>76</v>
      </c>
      <c r="D1554" s="26" t="n">
        <v>13076</v>
      </c>
      <c r="E1554" s="27" t="n">
        <f aca="false">+IF(L1554=F1554,1,0)</f>
        <v>0</v>
      </c>
      <c r="F1554" s="28" t="s">
        <v>1707</v>
      </c>
      <c r="G1554" s="28" t="s">
        <v>1497</v>
      </c>
      <c r="H1554" s="28" t="s">
        <v>1644</v>
      </c>
      <c r="I1554" s="25" t="n">
        <v>1175</v>
      </c>
      <c r="J1554" s="29" t="n">
        <v>16.27</v>
      </c>
      <c r="K1554" s="30" t="n">
        <v>47</v>
      </c>
      <c r="L1554" s="28" t="s">
        <v>1708</v>
      </c>
      <c r="M1554" s="28" t="s">
        <v>1709</v>
      </c>
      <c r="N1554" s="30" t="n">
        <v>80</v>
      </c>
      <c r="O1554" s="28" t="s">
        <v>1666</v>
      </c>
    </row>
    <row r="1555" customFormat="false" ht="12.75" hidden="false" customHeight="false" outlineLevel="0" collapsed="false">
      <c r="A1555" s="25" t="n">
        <v>3</v>
      </c>
      <c r="B1555" s="25" t="n">
        <v>13</v>
      </c>
      <c r="C1555" s="25" t="n">
        <v>77</v>
      </c>
      <c r="D1555" s="26" t="n">
        <v>13077</v>
      </c>
      <c r="E1555" s="27" t="n">
        <f aca="false">+IF(L1555=F1555,1,0)</f>
        <v>0</v>
      </c>
      <c r="F1555" s="28" t="s">
        <v>1710</v>
      </c>
      <c r="G1555" s="28" t="s">
        <v>1497</v>
      </c>
      <c r="H1555" s="28" t="s">
        <v>1644</v>
      </c>
      <c r="I1555" s="25" t="n">
        <v>730</v>
      </c>
      <c r="J1555" s="29" t="n">
        <v>6.33</v>
      </c>
      <c r="K1555" s="30" t="n">
        <v>48</v>
      </c>
      <c r="L1555" s="28" t="s">
        <v>1665</v>
      </c>
      <c r="M1555" s="28" t="s">
        <v>1666</v>
      </c>
      <c r="N1555" s="30" t="n">
        <v>81</v>
      </c>
      <c r="O1555" s="28" t="s">
        <v>1689</v>
      </c>
    </row>
    <row r="1556" customFormat="false" ht="12.75" hidden="false" customHeight="false" outlineLevel="0" collapsed="false">
      <c r="A1556" s="25" t="n">
        <v>3</v>
      </c>
      <c r="B1556" s="25" t="n">
        <v>13</v>
      </c>
      <c r="C1556" s="25" t="n">
        <v>83</v>
      </c>
      <c r="D1556" s="26" t="n">
        <v>13083</v>
      </c>
      <c r="E1556" s="27" t="n">
        <f aca="false">+IF(L1556=F1556,1,0)</f>
        <v>0</v>
      </c>
      <c r="F1556" s="28" t="s">
        <v>1711</v>
      </c>
      <c r="G1556" s="28" t="s">
        <v>1497</v>
      </c>
      <c r="H1556" s="28" t="s">
        <v>1644</v>
      </c>
      <c r="I1556" s="25" t="n">
        <v>761</v>
      </c>
      <c r="J1556" s="29" t="n">
        <v>10.2</v>
      </c>
      <c r="K1556" s="30" t="n">
        <v>47</v>
      </c>
      <c r="L1556" s="28" t="s">
        <v>1708</v>
      </c>
      <c r="M1556" s="28" t="s">
        <v>1709</v>
      </c>
      <c r="N1556" s="30" t="n">
        <v>80</v>
      </c>
      <c r="O1556" s="28" t="s">
        <v>1666</v>
      </c>
    </row>
    <row r="1557" customFormat="false" ht="12.75" hidden="false" customHeight="false" outlineLevel="0" collapsed="false">
      <c r="A1557" s="25" t="n">
        <v>3</v>
      </c>
      <c r="B1557" s="25" t="n">
        <v>13</v>
      </c>
      <c r="C1557" s="25" t="n">
        <v>84</v>
      </c>
      <c r="D1557" s="26" t="n">
        <v>13084</v>
      </c>
      <c r="E1557" s="27" t="n">
        <f aca="false">+IF(L1557=F1557,1,0)</f>
        <v>0</v>
      </c>
      <c r="F1557" s="28" t="s">
        <v>1712</v>
      </c>
      <c r="G1557" s="28" t="s">
        <v>1497</v>
      </c>
      <c r="H1557" s="28" t="s">
        <v>1644</v>
      </c>
      <c r="I1557" s="25" t="n">
        <v>3196</v>
      </c>
      <c r="J1557" s="29" t="n">
        <v>4.96</v>
      </c>
      <c r="K1557" s="30" t="n">
        <v>46</v>
      </c>
      <c r="L1557" s="28" t="s">
        <v>1644</v>
      </c>
      <c r="M1557" s="28" t="s">
        <v>1645</v>
      </c>
      <c r="N1557" s="30" t="n">
        <v>78</v>
      </c>
      <c r="O1557" s="28" t="s">
        <v>1645</v>
      </c>
    </row>
    <row r="1558" customFormat="false" ht="12.75" hidden="false" customHeight="false" outlineLevel="0" collapsed="false">
      <c r="A1558" s="25" t="n">
        <v>3</v>
      </c>
      <c r="B1558" s="25" t="n">
        <v>13</v>
      </c>
      <c r="C1558" s="25" t="n">
        <v>85</v>
      </c>
      <c r="D1558" s="26" t="n">
        <v>13085</v>
      </c>
      <c r="E1558" s="27" t="n">
        <f aca="false">+IF(L1558=F1558,1,0)</f>
        <v>0</v>
      </c>
      <c r="F1558" s="28" t="s">
        <v>1713</v>
      </c>
      <c r="G1558" s="28" t="s">
        <v>1497</v>
      </c>
      <c r="H1558" s="28" t="s">
        <v>1644</v>
      </c>
      <c r="I1558" s="25" t="n">
        <v>261</v>
      </c>
      <c r="J1558" s="29" t="n">
        <v>9.67</v>
      </c>
      <c r="K1558" s="30" t="n">
        <v>48</v>
      </c>
      <c r="L1558" s="28" t="s">
        <v>1665</v>
      </c>
      <c r="M1558" s="28" t="s">
        <v>1666</v>
      </c>
      <c r="N1558" s="30" t="n">
        <v>81</v>
      </c>
      <c r="O1558" s="28" t="s">
        <v>1689</v>
      </c>
    </row>
    <row r="1559" customFormat="false" ht="12.75" hidden="false" customHeight="false" outlineLevel="0" collapsed="false">
      <c r="A1559" s="25" t="n">
        <v>3</v>
      </c>
      <c r="B1559" s="25" t="n">
        <v>13</v>
      </c>
      <c r="C1559" s="25" t="n">
        <v>87</v>
      </c>
      <c r="D1559" s="26" t="n">
        <v>13087</v>
      </c>
      <c r="E1559" s="27" t="n">
        <f aca="false">+IF(L1559=F1559,1,0)</f>
        <v>0</v>
      </c>
      <c r="F1559" s="28" t="s">
        <v>1714</v>
      </c>
      <c r="G1559" s="28" t="s">
        <v>1497</v>
      </c>
      <c r="H1559" s="28" t="s">
        <v>1644</v>
      </c>
      <c r="I1559" s="25" t="n">
        <v>491</v>
      </c>
      <c r="J1559" s="29" t="n">
        <v>3.61</v>
      </c>
      <c r="K1559" s="30" t="n">
        <v>49</v>
      </c>
      <c r="L1559" s="28" t="s">
        <v>1653</v>
      </c>
      <c r="M1559" s="28" t="s">
        <v>1654</v>
      </c>
      <c r="N1559" s="30" t="n">
        <v>77</v>
      </c>
      <c r="O1559" s="28" t="s">
        <v>1655</v>
      </c>
    </row>
    <row r="1560" customFormat="false" ht="12.75" hidden="false" customHeight="false" outlineLevel="0" collapsed="false">
      <c r="A1560" s="25" t="n">
        <v>3</v>
      </c>
      <c r="B1560" s="25" t="n">
        <v>13</v>
      </c>
      <c r="C1560" s="25" t="n">
        <v>89</v>
      </c>
      <c r="D1560" s="26" t="n">
        <v>13089</v>
      </c>
      <c r="E1560" s="27" t="n">
        <f aca="false">+IF(L1560=F1560,1,0)</f>
        <v>0</v>
      </c>
      <c r="F1560" s="28" t="s">
        <v>1715</v>
      </c>
      <c r="G1560" s="28" t="s">
        <v>1497</v>
      </c>
      <c r="H1560" s="28" t="s">
        <v>1644</v>
      </c>
      <c r="I1560" s="25" t="n">
        <v>1438</v>
      </c>
      <c r="J1560" s="29" t="n">
        <v>6.14</v>
      </c>
      <c r="K1560" s="30" t="n">
        <v>47</v>
      </c>
      <c r="L1560" s="28" t="s">
        <v>1708</v>
      </c>
      <c r="M1560" s="28" t="s">
        <v>1709</v>
      </c>
      <c r="N1560" s="30" t="n">
        <v>80</v>
      </c>
      <c r="O1560" s="28" t="s">
        <v>1666</v>
      </c>
    </row>
    <row r="1561" customFormat="false" ht="12.75" hidden="false" customHeight="false" outlineLevel="0" collapsed="false">
      <c r="A1561" s="25" t="n">
        <v>3</v>
      </c>
      <c r="B1561" s="25" t="n">
        <v>13</v>
      </c>
      <c r="C1561" s="25" t="n">
        <v>90</v>
      </c>
      <c r="D1561" s="26" t="n">
        <v>13090</v>
      </c>
      <c r="E1561" s="27" t="n">
        <f aca="false">+IF(L1561=F1561,1,0)</f>
        <v>1</v>
      </c>
      <c r="F1561" s="28" t="s">
        <v>1708</v>
      </c>
      <c r="G1561" s="28" t="s">
        <v>1497</v>
      </c>
      <c r="H1561" s="28" t="s">
        <v>1644</v>
      </c>
      <c r="I1561" s="25" t="n">
        <v>3468</v>
      </c>
      <c r="J1561" s="29" t="n">
        <v>7.52</v>
      </c>
      <c r="K1561" s="30" t="n">
        <v>47</v>
      </c>
      <c r="L1561" s="28" t="s">
        <v>1708</v>
      </c>
      <c r="M1561" s="28" t="s">
        <v>1709</v>
      </c>
      <c r="N1561" s="30" t="n">
        <v>80</v>
      </c>
      <c r="O1561" s="28" t="s">
        <v>1666</v>
      </c>
    </row>
    <row r="1562" customFormat="false" ht="12.75" hidden="false" customHeight="false" outlineLevel="0" collapsed="false">
      <c r="A1562" s="25" t="n">
        <v>3</v>
      </c>
      <c r="B1562" s="25" t="n">
        <v>13</v>
      </c>
      <c r="C1562" s="25" t="n">
        <v>92</v>
      </c>
      <c r="D1562" s="26" t="n">
        <v>13092</v>
      </c>
      <c r="E1562" s="27" t="n">
        <f aca="false">+IF(L1562=F1562,1,0)</f>
        <v>0</v>
      </c>
      <c r="F1562" s="28" t="s">
        <v>1716</v>
      </c>
      <c r="G1562" s="28" t="s">
        <v>1497</v>
      </c>
      <c r="H1562" s="28" t="s">
        <v>1644</v>
      </c>
      <c r="I1562" s="25" t="n">
        <v>315</v>
      </c>
      <c r="J1562" s="29" t="n">
        <v>23.16</v>
      </c>
      <c r="K1562" s="30" t="n">
        <v>47</v>
      </c>
      <c r="L1562" s="28" t="s">
        <v>1708</v>
      </c>
      <c r="M1562" s="28" t="s">
        <v>1709</v>
      </c>
      <c r="N1562" s="30" t="n">
        <v>80</v>
      </c>
      <c r="O1562" s="28" t="s">
        <v>1666</v>
      </c>
    </row>
    <row r="1563" customFormat="false" ht="12.75" hidden="false" customHeight="false" outlineLevel="0" collapsed="false">
      <c r="A1563" s="25" t="n">
        <v>3</v>
      </c>
      <c r="B1563" s="25" t="n">
        <v>13</v>
      </c>
      <c r="C1563" s="25" t="n">
        <v>93</v>
      </c>
      <c r="D1563" s="26" t="n">
        <v>13093</v>
      </c>
      <c r="E1563" s="27" t="n">
        <f aca="false">+IF(L1563=F1563,1,0)</f>
        <v>0</v>
      </c>
      <c r="F1563" s="28" t="s">
        <v>1717</v>
      </c>
      <c r="G1563" s="28" t="s">
        <v>1497</v>
      </c>
      <c r="H1563" s="28" t="s">
        <v>1644</v>
      </c>
      <c r="I1563" s="25" t="n">
        <v>1003</v>
      </c>
      <c r="J1563" s="29" t="n">
        <v>1.93</v>
      </c>
      <c r="K1563" s="30" t="n">
        <v>46</v>
      </c>
      <c r="L1563" s="28" t="s">
        <v>1644</v>
      </c>
      <c r="M1563" s="28" t="s">
        <v>1645</v>
      </c>
      <c r="N1563" s="30" t="n">
        <v>78</v>
      </c>
      <c r="O1563" s="28" t="s">
        <v>1645</v>
      </c>
    </row>
    <row r="1564" customFormat="false" ht="12.75" hidden="false" customHeight="false" outlineLevel="0" collapsed="false">
      <c r="A1564" s="25" t="n">
        <v>3</v>
      </c>
      <c r="B1564" s="25" t="n">
        <v>13</v>
      </c>
      <c r="C1564" s="25" t="n">
        <v>95</v>
      </c>
      <c r="D1564" s="26" t="n">
        <v>13095</v>
      </c>
      <c r="E1564" s="27" t="n">
        <f aca="false">+IF(L1564=F1564,1,0)</f>
        <v>0</v>
      </c>
      <c r="F1564" s="28" t="s">
        <v>1718</v>
      </c>
      <c r="G1564" s="28" t="s">
        <v>1497</v>
      </c>
      <c r="H1564" s="28" t="s">
        <v>1644</v>
      </c>
      <c r="I1564" s="25" t="n">
        <v>16374</v>
      </c>
      <c r="J1564" s="29" t="n">
        <v>18.13</v>
      </c>
      <c r="K1564" s="30" t="n">
        <v>46</v>
      </c>
      <c r="L1564" s="28" t="s">
        <v>1644</v>
      </c>
      <c r="M1564" s="28" t="s">
        <v>1645</v>
      </c>
      <c r="N1564" s="30" t="n">
        <v>78</v>
      </c>
      <c r="O1564" s="28" t="s">
        <v>1645</v>
      </c>
    </row>
    <row r="1565" customFormat="false" ht="12.75" hidden="false" customHeight="false" outlineLevel="0" collapsed="false">
      <c r="A1565" s="25" t="n">
        <v>3</v>
      </c>
      <c r="B1565" s="25" t="n">
        <v>13</v>
      </c>
      <c r="C1565" s="25" t="n">
        <v>97</v>
      </c>
      <c r="D1565" s="26" t="n">
        <v>13097</v>
      </c>
      <c r="E1565" s="27" t="n">
        <f aca="false">+IF(L1565=F1565,1,0)</f>
        <v>0</v>
      </c>
      <c r="F1565" s="28" t="s">
        <v>1719</v>
      </c>
      <c r="G1565" s="28" t="s">
        <v>1497</v>
      </c>
      <c r="H1565" s="28" t="s">
        <v>1644</v>
      </c>
      <c r="I1565" s="25" t="n">
        <v>2502</v>
      </c>
      <c r="J1565" s="29" t="n">
        <v>6.51</v>
      </c>
      <c r="K1565" s="30" t="n">
        <v>46</v>
      </c>
      <c r="L1565" s="28" t="s">
        <v>1644</v>
      </c>
      <c r="M1565" s="28" t="s">
        <v>1645</v>
      </c>
      <c r="N1565" s="30" t="n">
        <v>78</v>
      </c>
      <c r="O1565" s="28" t="s">
        <v>1645</v>
      </c>
    </row>
    <row r="1566" customFormat="false" ht="12.75" hidden="false" customHeight="false" outlineLevel="0" collapsed="false">
      <c r="A1566" s="25" t="n">
        <v>3</v>
      </c>
      <c r="B1566" s="25" t="n">
        <v>13</v>
      </c>
      <c r="C1566" s="25" t="n">
        <v>98</v>
      </c>
      <c r="D1566" s="26" t="n">
        <v>13098</v>
      </c>
      <c r="E1566" s="27" t="n">
        <f aca="false">+IF(L1566=F1566,1,0)</f>
        <v>0</v>
      </c>
      <c r="F1566" s="28" t="s">
        <v>1720</v>
      </c>
      <c r="G1566" s="28" t="s">
        <v>1497</v>
      </c>
      <c r="H1566" s="28" t="s">
        <v>1644</v>
      </c>
      <c r="I1566" s="25" t="n">
        <v>1173</v>
      </c>
      <c r="J1566" s="29" t="n">
        <v>18.09</v>
      </c>
      <c r="K1566" s="30" t="n">
        <v>46</v>
      </c>
      <c r="L1566" s="28" t="s">
        <v>1644</v>
      </c>
      <c r="M1566" s="28" t="s">
        <v>1645</v>
      </c>
      <c r="N1566" s="30" t="n">
        <v>78</v>
      </c>
      <c r="O1566" s="28" t="s">
        <v>1645</v>
      </c>
    </row>
    <row r="1567" customFormat="false" ht="12.75" hidden="false" customHeight="false" outlineLevel="0" collapsed="false">
      <c r="A1567" s="25" t="n">
        <v>3</v>
      </c>
      <c r="B1567" s="25" t="n">
        <v>13</v>
      </c>
      <c r="C1567" s="25" t="n">
        <v>99</v>
      </c>
      <c r="D1567" s="26" t="n">
        <v>13099</v>
      </c>
      <c r="E1567" s="27" t="n">
        <f aca="false">+IF(L1567=F1567,1,0)</f>
        <v>0</v>
      </c>
      <c r="F1567" s="28" t="s">
        <v>1721</v>
      </c>
      <c r="G1567" s="28" t="s">
        <v>1497</v>
      </c>
      <c r="H1567" s="28" t="s">
        <v>1644</v>
      </c>
      <c r="I1567" s="25" t="n">
        <v>3455</v>
      </c>
      <c r="J1567" s="29" t="n">
        <v>4.19</v>
      </c>
      <c r="K1567" s="30" t="n">
        <v>46</v>
      </c>
      <c r="L1567" s="28" t="s">
        <v>1644</v>
      </c>
      <c r="M1567" s="28" t="s">
        <v>1645</v>
      </c>
      <c r="N1567" s="30" t="n">
        <v>78</v>
      </c>
      <c r="O1567" s="28" t="s">
        <v>1645</v>
      </c>
    </row>
    <row r="1568" customFormat="false" ht="12.75" hidden="false" customHeight="false" outlineLevel="0" collapsed="false">
      <c r="A1568" s="25" t="n">
        <v>3</v>
      </c>
      <c r="B1568" s="25" t="n">
        <v>13</v>
      </c>
      <c r="C1568" s="25" t="n">
        <v>100</v>
      </c>
      <c r="D1568" s="26" t="n">
        <v>13100</v>
      </c>
      <c r="E1568" s="27" t="n">
        <f aca="false">+IF(L1568=F1568,1,0)</f>
        <v>0</v>
      </c>
      <c r="F1568" s="28" t="s">
        <v>1722</v>
      </c>
      <c r="G1568" s="28" t="s">
        <v>1497</v>
      </c>
      <c r="H1568" s="28" t="s">
        <v>1644</v>
      </c>
      <c r="I1568" s="25" t="n">
        <v>2553</v>
      </c>
      <c r="J1568" s="29" t="n">
        <v>5.4</v>
      </c>
      <c r="K1568" s="30" t="n">
        <v>46</v>
      </c>
      <c r="L1568" s="28" t="s">
        <v>1644</v>
      </c>
      <c r="M1568" s="28" t="s">
        <v>1645</v>
      </c>
      <c r="N1568" s="30" t="n">
        <v>78</v>
      </c>
      <c r="O1568" s="28" t="s">
        <v>1645</v>
      </c>
    </row>
    <row r="1569" customFormat="false" ht="12.75" hidden="false" customHeight="false" outlineLevel="0" collapsed="false">
      <c r="A1569" s="25" t="n">
        <v>3</v>
      </c>
      <c r="B1569" s="25" t="n">
        <v>13</v>
      </c>
      <c r="C1569" s="25" t="n">
        <v>101</v>
      </c>
      <c r="D1569" s="26" t="n">
        <v>13101</v>
      </c>
      <c r="E1569" s="27" t="n">
        <f aca="false">+IF(L1569=F1569,1,0)</f>
        <v>0</v>
      </c>
      <c r="F1569" s="28" t="s">
        <v>1723</v>
      </c>
      <c r="G1569" s="28" t="s">
        <v>1497</v>
      </c>
      <c r="H1569" s="28" t="s">
        <v>1644</v>
      </c>
      <c r="I1569" s="25" t="n">
        <v>4636</v>
      </c>
      <c r="J1569" s="29" t="n">
        <v>4.95</v>
      </c>
      <c r="K1569" s="30" t="n">
        <v>46</v>
      </c>
      <c r="L1569" s="28" t="s">
        <v>1644</v>
      </c>
      <c r="M1569" s="28" t="s">
        <v>1645</v>
      </c>
      <c r="N1569" s="30" t="n">
        <v>78</v>
      </c>
      <c r="O1569" s="28" t="s">
        <v>1645</v>
      </c>
    </row>
    <row r="1570" customFormat="false" ht="12.75" hidden="false" customHeight="false" outlineLevel="0" collapsed="false">
      <c r="A1570" s="25" t="n">
        <v>3</v>
      </c>
      <c r="B1570" s="25" t="n">
        <v>13</v>
      </c>
      <c r="C1570" s="25" t="n">
        <v>102</v>
      </c>
      <c r="D1570" s="26" t="n">
        <v>13102</v>
      </c>
      <c r="E1570" s="27" t="n">
        <f aca="false">+IF(L1570=F1570,1,0)</f>
        <v>0</v>
      </c>
      <c r="F1570" s="28" t="s">
        <v>1724</v>
      </c>
      <c r="G1570" s="28" t="s">
        <v>1497</v>
      </c>
      <c r="H1570" s="28" t="s">
        <v>1644</v>
      </c>
      <c r="I1570" s="25" t="n">
        <v>8229</v>
      </c>
      <c r="J1570" s="29" t="n">
        <v>7.26</v>
      </c>
      <c r="K1570" s="30" t="n">
        <v>46</v>
      </c>
      <c r="L1570" s="28" t="s">
        <v>1644</v>
      </c>
      <c r="M1570" s="28" t="s">
        <v>1645</v>
      </c>
      <c r="N1570" s="30" t="n">
        <v>78</v>
      </c>
      <c r="O1570" s="28" t="s">
        <v>1645</v>
      </c>
    </row>
    <row r="1571" customFormat="false" ht="12.75" hidden="false" customHeight="false" outlineLevel="0" collapsed="false">
      <c r="A1571" s="25" t="n">
        <v>3</v>
      </c>
      <c r="B1571" s="25" t="n">
        <v>13</v>
      </c>
      <c r="C1571" s="25" t="n">
        <v>106</v>
      </c>
      <c r="D1571" s="26" t="n">
        <v>13106</v>
      </c>
      <c r="E1571" s="27" t="n">
        <f aca="false">+IF(L1571=F1571,1,0)</f>
        <v>0</v>
      </c>
      <c r="F1571" s="28" t="s">
        <v>1725</v>
      </c>
      <c r="G1571" s="28" t="s">
        <v>1497</v>
      </c>
      <c r="H1571" s="28" t="s">
        <v>1644</v>
      </c>
      <c r="I1571" s="25" t="n">
        <v>1029</v>
      </c>
      <c r="J1571" s="29" t="n">
        <v>29.08</v>
      </c>
      <c r="K1571" s="30" t="n">
        <v>47</v>
      </c>
      <c r="L1571" s="28" t="s">
        <v>1708</v>
      </c>
      <c r="M1571" s="28" t="s">
        <v>1709</v>
      </c>
      <c r="N1571" s="30" t="n">
        <v>80</v>
      </c>
      <c r="O1571" s="28" t="s">
        <v>1666</v>
      </c>
    </row>
    <row r="1572" customFormat="false" ht="12.75" hidden="false" customHeight="false" outlineLevel="0" collapsed="false">
      <c r="A1572" s="25" t="n">
        <v>3</v>
      </c>
      <c r="B1572" s="25" t="n">
        <v>13</v>
      </c>
      <c r="C1572" s="25" t="n">
        <v>107</v>
      </c>
      <c r="D1572" s="26" t="n">
        <v>13107</v>
      </c>
      <c r="E1572" s="27" t="n">
        <f aca="false">+IF(L1572=F1572,1,0)</f>
        <v>0</v>
      </c>
      <c r="F1572" s="28" t="s">
        <v>1726</v>
      </c>
      <c r="G1572" s="28" t="s">
        <v>1497</v>
      </c>
      <c r="H1572" s="28" t="s">
        <v>1644</v>
      </c>
      <c r="I1572" s="25" t="n">
        <v>882</v>
      </c>
      <c r="J1572" s="29" t="n">
        <v>6.67</v>
      </c>
      <c r="K1572" s="30" t="n">
        <v>47</v>
      </c>
      <c r="L1572" s="28" t="s">
        <v>1708</v>
      </c>
      <c r="M1572" s="28" t="s">
        <v>1709</v>
      </c>
      <c r="N1572" s="30" t="n">
        <v>86</v>
      </c>
      <c r="O1572" s="28" t="s">
        <v>1727</v>
      </c>
    </row>
    <row r="1573" customFormat="false" ht="12.75" hidden="false" customHeight="false" outlineLevel="0" collapsed="false">
      <c r="A1573" s="25" t="n">
        <v>3</v>
      </c>
      <c r="B1573" s="25" t="n">
        <v>13</v>
      </c>
      <c r="C1573" s="25" t="n">
        <v>108</v>
      </c>
      <c r="D1573" s="26" t="n">
        <v>13108</v>
      </c>
      <c r="E1573" s="27" t="n">
        <f aca="false">+IF(L1573=F1573,1,0)</f>
        <v>0</v>
      </c>
      <c r="F1573" s="28" t="s">
        <v>1728</v>
      </c>
      <c r="G1573" s="28" t="s">
        <v>1497</v>
      </c>
      <c r="H1573" s="28" t="s">
        <v>1644</v>
      </c>
      <c r="I1573" s="25" t="n">
        <v>255</v>
      </c>
      <c r="J1573" s="29" t="n">
        <v>18.27</v>
      </c>
      <c r="K1573" s="30" t="n">
        <v>47</v>
      </c>
      <c r="L1573" s="28" t="s">
        <v>1708</v>
      </c>
      <c r="M1573" s="28" t="s">
        <v>1709</v>
      </c>
      <c r="N1573" s="30" t="n">
        <v>80</v>
      </c>
      <c r="O1573" s="28" t="s">
        <v>1666</v>
      </c>
    </row>
    <row r="1574" customFormat="false" ht="12.75" hidden="false" customHeight="false" outlineLevel="0" collapsed="false">
      <c r="A1574" s="25" t="n">
        <v>3</v>
      </c>
      <c r="B1574" s="25" t="n">
        <v>13</v>
      </c>
      <c r="C1574" s="25" t="n">
        <v>109</v>
      </c>
      <c r="D1574" s="26" t="n">
        <v>13109</v>
      </c>
      <c r="E1574" s="27" t="n">
        <f aca="false">+IF(L1574=F1574,1,0)</f>
        <v>0</v>
      </c>
      <c r="F1574" s="28" t="s">
        <v>1729</v>
      </c>
      <c r="G1574" s="28" t="s">
        <v>1497</v>
      </c>
      <c r="H1574" s="28" t="s">
        <v>1644</v>
      </c>
      <c r="I1574" s="25" t="n">
        <v>2039</v>
      </c>
      <c r="J1574" s="29" t="n">
        <v>4.47</v>
      </c>
      <c r="K1574" s="30" t="n">
        <v>46</v>
      </c>
      <c r="L1574" s="28" t="s">
        <v>1644</v>
      </c>
      <c r="M1574" s="28" t="s">
        <v>1645</v>
      </c>
      <c r="N1574" s="30" t="n">
        <v>78</v>
      </c>
      <c r="O1574" s="28" t="s">
        <v>1645</v>
      </c>
    </row>
    <row r="1575" customFormat="false" ht="12.75" hidden="false" customHeight="false" outlineLevel="0" collapsed="false">
      <c r="A1575" s="25" t="n">
        <v>3</v>
      </c>
      <c r="B1575" s="25" t="n">
        <v>13</v>
      </c>
      <c r="C1575" s="25" t="n">
        <v>110</v>
      </c>
      <c r="D1575" s="26" t="n">
        <v>13110</v>
      </c>
      <c r="E1575" s="27" t="n">
        <f aca="false">+IF(L1575=F1575,1,0)</f>
        <v>0</v>
      </c>
      <c r="F1575" s="28" t="s">
        <v>1730</v>
      </c>
      <c r="G1575" s="28" t="s">
        <v>1497</v>
      </c>
      <c r="H1575" s="28" t="s">
        <v>1644</v>
      </c>
      <c r="I1575" s="25" t="n">
        <v>2901</v>
      </c>
      <c r="J1575" s="29" t="n">
        <v>2.75</v>
      </c>
      <c r="K1575" s="30" t="n">
        <v>46</v>
      </c>
      <c r="L1575" s="28" t="s">
        <v>1644</v>
      </c>
      <c r="M1575" s="28" t="s">
        <v>1645</v>
      </c>
      <c r="N1575" s="30" t="n">
        <v>78</v>
      </c>
      <c r="O1575" s="28" t="s">
        <v>1645</v>
      </c>
    </row>
    <row r="1576" customFormat="false" ht="12.75" hidden="false" customHeight="false" outlineLevel="0" collapsed="false">
      <c r="A1576" s="25" t="n">
        <v>3</v>
      </c>
      <c r="B1576" s="25" t="n">
        <v>13</v>
      </c>
      <c r="C1576" s="25" t="n">
        <v>111</v>
      </c>
      <c r="D1576" s="26" t="n">
        <v>13111</v>
      </c>
      <c r="E1576" s="27" t="n">
        <f aca="false">+IF(L1576=F1576,1,0)</f>
        <v>0</v>
      </c>
      <c r="F1576" s="28" t="s">
        <v>1731</v>
      </c>
      <c r="G1576" s="28" t="s">
        <v>1497</v>
      </c>
      <c r="H1576" s="28" t="s">
        <v>1644</v>
      </c>
      <c r="I1576" s="25" t="n">
        <v>1267</v>
      </c>
      <c r="J1576" s="29" t="n">
        <v>17.3</v>
      </c>
      <c r="K1576" s="30" t="n">
        <v>48</v>
      </c>
      <c r="L1576" s="28" t="s">
        <v>1665</v>
      </c>
      <c r="M1576" s="28" t="s">
        <v>1666</v>
      </c>
      <c r="N1576" s="30" t="n">
        <v>80</v>
      </c>
      <c r="O1576" s="28" t="s">
        <v>1666</v>
      </c>
    </row>
    <row r="1577" customFormat="false" ht="12.75" hidden="false" customHeight="false" outlineLevel="0" collapsed="false">
      <c r="A1577" s="25" t="n">
        <v>3</v>
      </c>
      <c r="B1577" s="25" t="n">
        <v>13</v>
      </c>
      <c r="C1577" s="25" t="n">
        <v>112</v>
      </c>
      <c r="D1577" s="26" t="n">
        <v>13112</v>
      </c>
      <c r="E1577" s="27" t="n">
        <f aca="false">+IF(L1577=F1577,1,0)</f>
        <v>0</v>
      </c>
      <c r="F1577" s="28" t="s">
        <v>1732</v>
      </c>
      <c r="G1577" s="28" t="s">
        <v>1497</v>
      </c>
      <c r="H1577" s="28" t="s">
        <v>1644</v>
      </c>
      <c r="I1577" s="25" t="n">
        <v>2611</v>
      </c>
      <c r="J1577" s="29" t="n">
        <v>6.23</v>
      </c>
      <c r="K1577" s="30" t="n">
        <v>47</v>
      </c>
      <c r="L1577" s="28" t="s">
        <v>1708</v>
      </c>
      <c r="M1577" s="28" t="s">
        <v>1709</v>
      </c>
      <c r="N1577" s="30" t="n">
        <v>80</v>
      </c>
      <c r="O1577" s="28" t="s">
        <v>1666</v>
      </c>
    </row>
    <row r="1578" customFormat="false" ht="12.75" hidden="false" customHeight="false" outlineLevel="0" collapsed="false">
      <c r="A1578" s="25" t="n">
        <v>3</v>
      </c>
      <c r="B1578" s="25" t="n">
        <v>13</v>
      </c>
      <c r="C1578" s="25" t="n">
        <v>113</v>
      </c>
      <c r="D1578" s="26" t="n">
        <v>13113</v>
      </c>
      <c r="E1578" s="27" t="n">
        <f aca="false">+IF(L1578=F1578,1,0)</f>
        <v>0</v>
      </c>
      <c r="F1578" s="28" t="s">
        <v>1733</v>
      </c>
      <c r="G1578" s="28" t="s">
        <v>1497</v>
      </c>
      <c r="H1578" s="28" t="s">
        <v>1644</v>
      </c>
      <c r="I1578" s="25" t="n">
        <v>695</v>
      </c>
      <c r="J1578" s="29" t="n">
        <v>6.08</v>
      </c>
      <c r="K1578" s="30" t="n">
        <v>48</v>
      </c>
      <c r="L1578" s="28" t="s">
        <v>1665</v>
      </c>
      <c r="M1578" s="28" t="s">
        <v>1666</v>
      </c>
      <c r="N1578" s="30" t="n">
        <v>80</v>
      </c>
      <c r="O1578" s="28" t="s">
        <v>1666</v>
      </c>
    </row>
    <row r="1579" customFormat="false" ht="12.75" hidden="false" customHeight="false" outlineLevel="0" collapsed="false">
      <c r="A1579" s="25" t="n">
        <v>3</v>
      </c>
      <c r="B1579" s="25" t="n">
        <v>13</v>
      </c>
      <c r="C1579" s="25" t="n">
        <v>114</v>
      </c>
      <c r="D1579" s="26" t="n">
        <v>13114</v>
      </c>
      <c r="E1579" s="27" t="n">
        <f aca="false">+IF(L1579=F1579,1,0)</f>
        <v>0</v>
      </c>
      <c r="F1579" s="28" t="s">
        <v>1734</v>
      </c>
      <c r="G1579" s="28" t="s">
        <v>1497</v>
      </c>
      <c r="H1579" s="28" t="s">
        <v>1644</v>
      </c>
      <c r="I1579" s="25" t="n">
        <v>5056</v>
      </c>
      <c r="J1579" s="29" t="n">
        <v>6.92</v>
      </c>
      <c r="K1579" s="30" t="n">
        <v>46</v>
      </c>
      <c r="L1579" s="28" t="s">
        <v>1644</v>
      </c>
      <c r="M1579" s="28" t="s">
        <v>1645</v>
      </c>
      <c r="N1579" s="30" t="n">
        <v>78</v>
      </c>
      <c r="O1579" s="28" t="s">
        <v>1645</v>
      </c>
    </row>
    <row r="1580" customFormat="false" ht="12.75" hidden="false" customHeight="false" outlineLevel="0" collapsed="false">
      <c r="A1580" s="25" t="n">
        <v>3</v>
      </c>
      <c r="B1580" s="25" t="n">
        <v>13</v>
      </c>
      <c r="C1580" s="25" t="n">
        <v>118</v>
      </c>
      <c r="D1580" s="26" t="n">
        <v>13118</v>
      </c>
      <c r="E1580" s="27" t="n">
        <f aca="false">+IF(L1580=F1580,1,0)</f>
        <v>0</v>
      </c>
      <c r="F1580" s="28" t="s">
        <v>1735</v>
      </c>
      <c r="G1580" s="28" t="s">
        <v>1497</v>
      </c>
      <c r="H1580" s="28" t="s">
        <v>1644</v>
      </c>
      <c r="I1580" s="25" t="n">
        <v>7825</v>
      </c>
      <c r="J1580" s="29" t="n">
        <v>9.98</v>
      </c>
      <c r="K1580" s="30" t="n">
        <v>58</v>
      </c>
      <c r="L1580" s="28" t="s">
        <v>1657</v>
      </c>
      <c r="M1580" s="28" t="s">
        <v>1658</v>
      </c>
      <c r="N1580" s="30" t="n">
        <v>90</v>
      </c>
      <c r="O1580" s="28" t="s">
        <v>1659</v>
      </c>
    </row>
    <row r="1581" customFormat="false" ht="12.75" hidden="false" customHeight="false" outlineLevel="0" collapsed="false">
      <c r="A1581" s="25" t="n">
        <v>3</v>
      </c>
      <c r="B1581" s="25" t="n">
        <v>13</v>
      </c>
      <c r="C1581" s="25" t="n">
        <v>119</v>
      </c>
      <c r="D1581" s="26" t="n">
        <v>13119</v>
      </c>
      <c r="E1581" s="27" t="n">
        <f aca="false">+IF(L1581=F1581,1,0)</f>
        <v>0</v>
      </c>
      <c r="F1581" s="28" t="s">
        <v>1736</v>
      </c>
      <c r="G1581" s="28" t="s">
        <v>1497</v>
      </c>
      <c r="H1581" s="28" t="s">
        <v>1644</v>
      </c>
      <c r="I1581" s="25" t="n">
        <v>889</v>
      </c>
      <c r="J1581" s="29" t="n">
        <v>6.12</v>
      </c>
      <c r="K1581" s="30" t="n">
        <v>46</v>
      </c>
      <c r="L1581" s="28" t="s">
        <v>1644</v>
      </c>
      <c r="M1581" s="28" t="s">
        <v>1645</v>
      </c>
      <c r="N1581" s="30" t="n">
        <v>78</v>
      </c>
      <c r="O1581" s="28" t="s">
        <v>1645</v>
      </c>
    </row>
    <row r="1582" customFormat="false" ht="12.75" hidden="false" customHeight="false" outlineLevel="0" collapsed="false">
      <c r="A1582" s="25" t="n">
        <v>3</v>
      </c>
      <c r="B1582" s="25" t="n">
        <v>13</v>
      </c>
      <c r="C1582" s="25" t="n">
        <v>120</v>
      </c>
      <c r="D1582" s="26" t="n">
        <v>13120</v>
      </c>
      <c r="E1582" s="27" t="n">
        <f aca="false">+IF(L1582=F1582,1,0)</f>
        <v>0</v>
      </c>
      <c r="F1582" s="28" t="s">
        <v>1737</v>
      </c>
      <c r="G1582" s="28" t="s">
        <v>1497</v>
      </c>
      <c r="H1582" s="28" t="s">
        <v>1644</v>
      </c>
      <c r="I1582" s="25" t="n">
        <v>469</v>
      </c>
      <c r="J1582" s="29" t="n">
        <v>6.78</v>
      </c>
      <c r="K1582" s="30" t="n">
        <v>49</v>
      </c>
      <c r="L1582" s="28" t="s">
        <v>1653</v>
      </c>
      <c r="M1582" s="28" t="s">
        <v>1654</v>
      </c>
      <c r="N1582" s="30" t="n">
        <v>77</v>
      </c>
      <c r="O1582" s="28" t="s">
        <v>1655</v>
      </c>
    </row>
    <row r="1583" customFormat="false" ht="12.75" hidden="false" customHeight="false" outlineLevel="0" collapsed="false">
      <c r="A1583" s="25" t="n">
        <v>3</v>
      </c>
      <c r="B1583" s="25" t="n">
        <v>13</v>
      </c>
      <c r="C1583" s="25" t="n">
        <v>121</v>
      </c>
      <c r="D1583" s="26" t="n">
        <v>13121</v>
      </c>
      <c r="E1583" s="27" t="n">
        <f aca="false">+IF(L1583=F1583,1,0)</f>
        <v>0</v>
      </c>
      <c r="F1583" s="28" t="s">
        <v>1738</v>
      </c>
      <c r="G1583" s="28" t="s">
        <v>1497</v>
      </c>
      <c r="H1583" s="28" t="s">
        <v>1644</v>
      </c>
      <c r="I1583" s="25" t="n">
        <v>2181</v>
      </c>
      <c r="J1583" s="29" t="n">
        <v>1.92</v>
      </c>
      <c r="K1583" s="30" t="n">
        <v>46</v>
      </c>
      <c r="L1583" s="28" t="s">
        <v>1644</v>
      </c>
      <c r="M1583" s="28" t="s">
        <v>1645</v>
      </c>
      <c r="N1583" s="30" t="n">
        <v>78</v>
      </c>
      <c r="O1583" s="28" t="s">
        <v>1645</v>
      </c>
    </row>
    <row r="1584" customFormat="false" ht="12.75" hidden="false" customHeight="false" outlineLevel="0" collapsed="false">
      <c r="A1584" s="25" t="n">
        <v>3</v>
      </c>
      <c r="B1584" s="25" t="n">
        <v>13</v>
      </c>
      <c r="C1584" s="25" t="n">
        <v>122</v>
      </c>
      <c r="D1584" s="26" t="n">
        <v>13122</v>
      </c>
      <c r="E1584" s="27" t="n">
        <f aca="false">+IF(L1584=F1584,1,0)</f>
        <v>0</v>
      </c>
      <c r="F1584" s="28" t="s">
        <v>1739</v>
      </c>
      <c r="G1584" s="28" t="s">
        <v>1497</v>
      </c>
      <c r="H1584" s="28" t="s">
        <v>1644</v>
      </c>
      <c r="I1584" s="25" t="n">
        <v>1304</v>
      </c>
      <c r="J1584" s="29" t="n">
        <v>10</v>
      </c>
      <c r="K1584" s="30" t="n">
        <v>49</v>
      </c>
      <c r="L1584" s="28" t="s">
        <v>1653</v>
      </c>
      <c r="M1584" s="28" t="s">
        <v>1654</v>
      </c>
      <c r="N1584" s="30" t="n">
        <v>77</v>
      </c>
      <c r="O1584" s="28" t="s">
        <v>1655</v>
      </c>
    </row>
    <row r="1585" customFormat="false" ht="12.75" hidden="false" customHeight="false" outlineLevel="0" collapsed="false">
      <c r="A1585" s="25" t="n">
        <v>3</v>
      </c>
      <c r="B1585" s="25" t="n">
        <v>13</v>
      </c>
      <c r="C1585" s="25" t="n">
        <v>123</v>
      </c>
      <c r="D1585" s="26" t="n">
        <v>13123</v>
      </c>
      <c r="E1585" s="27" t="n">
        <f aca="false">+IF(L1585=F1585,1,0)</f>
        <v>0</v>
      </c>
      <c r="F1585" s="28" t="s">
        <v>1740</v>
      </c>
      <c r="G1585" s="28" t="s">
        <v>1497</v>
      </c>
      <c r="H1585" s="28" t="s">
        <v>1644</v>
      </c>
      <c r="I1585" s="25" t="n">
        <v>406</v>
      </c>
      <c r="J1585" s="29" t="n">
        <v>5.64</v>
      </c>
      <c r="K1585" s="30" t="n">
        <v>45</v>
      </c>
      <c r="L1585" s="28" t="s">
        <v>1662</v>
      </c>
      <c r="M1585" s="28" t="s">
        <v>1663</v>
      </c>
      <c r="N1585" s="30" t="n">
        <v>78</v>
      </c>
      <c r="O1585" s="28" t="s">
        <v>1645</v>
      </c>
    </row>
    <row r="1586" customFormat="false" ht="12.75" hidden="false" customHeight="false" outlineLevel="0" collapsed="false">
      <c r="A1586" s="25" t="n">
        <v>3</v>
      </c>
      <c r="B1586" s="25" t="n">
        <v>13</v>
      </c>
      <c r="C1586" s="25" t="n">
        <v>125</v>
      </c>
      <c r="D1586" s="26" t="n">
        <v>13125</v>
      </c>
      <c r="E1586" s="27" t="n">
        <f aca="false">+IF(L1586=F1586,1,0)</f>
        <v>0</v>
      </c>
      <c r="F1586" s="28" t="s">
        <v>1741</v>
      </c>
      <c r="G1586" s="28" t="s">
        <v>1497</v>
      </c>
      <c r="H1586" s="28" t="s">
        <v>1644</v>
      </c>
      <c r="I1586" s="25" t="n">
        <v>1786</v>
      </c>
      <c r="J1586" s="29" t="n">
        <v>9.65</v>
      </c>
      <c r="K1586" s="30" t="n">
        <v>48</v>
      </c>
      <c r="L1586" s="28" t="s">
        <v>1665</v>
      </c>
      <c r="M1586" s="28" t="s">
        <v>1666</v>
      </c>
      <c r="N1586" s="30" t="n">
        <v>80</v>
      </c>
      <c r="O1586" s="28" t="s">
        <v>1666</v>
      </c>
    </row>
    <row r="1587" customFormat="false" ht="12.75" hidden="false" customHeight="false" outlineLevel="0" collapsed="false">
      <c r="A1587" s="25" t="n">
        <v>3</v>
      </c>
      <c r="B1587" s="25" t="n">
        <v>13</v>
      </c>
      <c r="C1587" s="25" t="n">
        <v>126</v>
      </c>
      <c r="D1587" s="26" t="n">
        <v>13126</v>
      </c>
      <c r="E1587" s="27" t="n">
        <f aca="false">+IF(L1587=F1587,1,0)</f>
        <v>0</v>
      </c>
      <c r="F1587" s="28" t="s">
        <v>1742</v>
      </c>
      <c r="G1587" s="28" t="s">
        <v>1497</v>
      </c>
      <c r="H1587" s="28" t="s">
        <v>1644</v>
      </c>
      <c r="I1587" s="25" t="n">
        <v>2071</v>
      </c>
      <c r="J1587" s="29" t="n">
        <v>22.53</v>
      </c>
      <c r="K1587" s="30" t="n">
        <v>45</v>
      </c>
      <c r="L1587" s="28" t="s">
        <v>1662</v>
      </c>
      <c r="M1587" s="28" t="s">
        <v>1663</v>
      </c>
      <c r="N1587" s="30" t="n">
        <v>76</v>
      </c>
      <c r="O1587" s="28" t="s">
        <v>1663</v>
      </c>
    </row>
    <row r="1588" customFormat="false" ht="12.75" hidden="false" customHeight="false" outlineLevel="0" collapsed="false">
      <c r="A1588" s="25" t="n">
        <v>3</v>
      </c>
      <c r="B1588" s="25" t="n">
        <v>13</v>
      </c>
      <c r="C1588" s="25" t="n">
        <v>128</v>
      </c>
      <c r="D1588" s="26" t="n">
        <v>13128</v>
      </c>
      <c r="E1588" s="27" t="n">
        <f aca="false">+IF(L1588=F1588,1,0)</f>
        <v>0</v>
      </c>
      <c r="F1588" s="28" t="s">
        <v>1743</v>
      </c>
      <c r="G1588" s="28" t="s">
        <v>1497</v>
      </c>
      <c r="H1588" s="28" t="s">
        <v>1644</v>
      </c>
      <c r="I1588" s="25" t="n">
        <v>2265</v>
      </c>
      <c r="J1588" s="29" t="n">
        <v>4.48</v>
      </c>
      <c r="K1588" s="30" t="n">
        <v>46</v>
      </c>
      <c r="L1588" s="28" t="s">
        <v>1644</v>
      </c>
      <c r="M1588" s="28" t="s">
        <v>1645</v>
      </c>
      <c r="N1588" s="30" t="n">
        <v>78</v>
      </c>
      <c r="O1588" s="28" t="s">
        <v>1645</v>
      </c>
    </row>
    <row r="1589" customFormat="false" ht="12.75" hidden="false" customHeight="false" outlineLevel="0" collapsed="false">
      <c r="A1589" s="25" t="n">
        <v>3</v>
      </c>
      <c r="B1589" s="25" t="n">
        <v>13</v>
      </c>
      <c r="C1589" s="25" t="n">
        <v>129</v>
      </c>
      <c r="D1589" s="26" t="n">
        <v>13129</v>
      </c>
      <c r="E1589" s="27" t="n">
        <f aca="false">+IF(L1589=F1589,1,0)</f>
        <v>0</v>
      </c>
      <c r="F1589" s="28" t="s">
        <v>1744</v>
      </c>
      <c r="G1589" s="28" t="s">
        <v>1497</v>
      </c>
      <c r="H1589" s="28" t="s">
        <v>1644</v>
      </c>
      <c r="I1589" s="25" t="n">
        <v>5523</v>
      </c>
      <c r="J1589" s="29" t="n">
        <v>2.46</v>
      </c>
      <c r="K1589" s="30" t="n">
        <v>46</v>
      </c>
      <c r="L1589" s="28" t="s">
        <v>1644</v>
      </c>
      <c r="M1589" s="28" t="s">
        <v>1645</v>
      </c>
      <c r="N1589" s="30" t="n">
        <v>78</v>
      </c>
      <c r="O1589" s="28" t="s">
        <v>1645</v>
      </c>
    </row>
    <row r="1590" customFormat="false" ht="12.75" hidden="false" customHeight="false" outlineLevel="0" collapsed="false">
      <c r="A1590" s="25" t="n">
        <v>3</v>
      </c>
      <c r="B1590" s="25" t="n">
        <v>13</v>
      </c>
      <c r="C1590" s="25" t="n">
        <v>130</v>
      </c>
      <c r="D1590" s="26" t="n">
        <v>13130</v>
      </c>
      <c r="E1590" s="27" t="n">
        <f aca="false">+IF(L1590=F1590,1,0)</f>
        <v>0</v>
      </c>
      <c r="F1590" s="28" t="s">
        <v>1745</v>
      </c>
      <c r="G1590" s="28" t="s">
        <v>1497</v>
      </c>
      <c r="H1590" s="28" t="s">
        <v>1644</v>
      </c>
      <c r="I1590" s="25" t="n">
        <v>208</v>
      </c>
      <c r="J1590" s="29" t="n">
        <v>32.5</v>
      </c>
      <c r="K1590" s="30" t="n">
        <v>47</v>
      </c>
      <c r="L1590" s="28" t="s">
        <v>1708</v>
      </c>
      <c r="M1590" s="28" t="s">
        <v>1709</v>
      </c>
      <c r="N1590" s="30" t="n">
        <v>80</v>
      </c>
      <c r="O1590" s="28" t="s">
        <v>1666</v>
      </c>
    </row>
    <row r="1591" customFormat="false" ht="12.75" hidden="false" customHeight="false" outlineLevel="0" collapsed="false">
      <c r="A1591" s="25" t="n">
        <v>3</v>
      </c>
      <c r="B1591" s="25" t="n">
        <v>13</v>
      </c>
      <c r="C1591" s="25" t="n">
        <v>131</v>
      </c>
      <c r="D1591" s="26" t="n">
        <v>13131</v>
      </c>
      <c r="E1591" s="27" t="n">
        <f aca="false">+IF(L1591=F1591,1,0)</f>
        <v>0</v>
      </c>
      <c r="F1591" s="28" t="s">
        <v>1746</v>
      </c>
      <c r="G1591" s="28" t="s">
        <v>1497</v>
      </c>
      <c r="H1591" s="28" t="s">
        <v>1644</v>
      </c>
      <c r="I1591" s="25" t="n">
        <v>3960</v>
      </c>
      <c r="J1591" s="29" t="n">
        <v>5.83</v>
      </c>
      <c r="K1591" s="30" t="n">
        <v>41</v>
      </c>
      <c r="L1591" s="28" t="s">
        <v>1507</v>
      </c>
      <c r="M1591" s="28" t="s">
        <v>1508</v>
      </c>
      <c r="N1591" s="30" t="n">
        <v>75</v>
      </c>
      <c r="O1591" s="28" t="s">
        <v>1502</v>
      </c>
    </row>
    <row r="1592" customFormat="false" ht="12.75" hidden="false" customHeight="false" outlineLevel="0" collapsed="false">
      <c r="A1592" s="25" t="n">
        <v>3</v>
      </c>
      <c r="B1592" s="25" t="n">
        <v>13</v>
      </c>
      <c r="C1592" s="25" t="n">
        <v>133</v>
      </c>
      <c r="D1592" s="26" t="n">
        <v>13133</v>
      </c>
      <c r="E1592" s="27" t="n">
        <f aca="false">+IF(L1592=F1592,1,0)</f>
        <v>0</v>
      </c>
      <c r="F1592" s="28" t="s">
        <v>1747</v>
      </c>
      <c r="G1592" s="28" t="s">
        <v>1497</v>
      </c>
      <c r="H1592" s="28" t="s">
        <v>1644</v>
      </c>
      <c r="I1592" s="25" t="n">
        <v>7968</v>
      </c>
      <c r="J1592" s="29" t="n">
        <v>9.36</v>
      </c>
      <c r="K1592" s="30" t="n">
        <v>46</v>
      </c>
      <c r="L1592" s="28" t="s">
        <v>1644</v>
      </c>
      <c r="M1592" s="28" t="s">
        <v>1645</v>
      </c>
      <c r="N1592" s="30" t="n">
        <v>78</v>
      </c>
      <c r="O1592" s="28" t="s">
        <v>1645</v>
      </c>
    </row>
    <row r="1593" customFormat="false" ht="12.75" hidden="false" customHeight="false" outlineLevel="0" collapsed="false">
      <c r="A1593" s="25" t="n">
        <v>3</v>
      </c>
      <c r="B1593" s="25" t="n">
        <v>13</v>
      </c>
      <c r="C1593" s="25" t="n">
        <v>134</v>
      </c>
      <c r="D1593" s="26" t="n">
        <v>13134</v>
      </c>
      <c r="E1593" s="27" t="n">
        <f aca="false">+IF(L1593=F1593,1,0)</f>
        <v>0</v>
      </c>
      <c r="F1593" s="28" t="s">
        <v>1748</v>
      </c>
      <c r="G1593" s="28" t="s">
        <v>1497</v>
      </c>
      <c r="H1593" s="28" t="s">
        <v>1644</v>
      </c>
      <c r="I1593" s="25" t="n">
        <v>1455</v>
      </c>
      <c r="J1593" s="29" t="n">
        <v>1.53</v>
      </c>
      <c r="K1593" s="30" t="n">
        <v>46</v>
      </c>
      <c r="L1593" s="28" t="s">
        <v>1644</v>
      </c>
      <c r="M1593" s="28" t="s">
        <v>1645</v>
      </c>
      <c r="N1593" s="30" t="n">
        <v>78</v>
      </c>
      <c r="O1593" s="28" t="s">
        <v>1645</v>
      </c>
    </row>
    <row r="1594" customFormat="false" ht="12.75" hidden="false" customHeight="false" outlineLevel="0" collapsed="false">
      <c r="A1594" s="25" t="n">
        <v>3</v>
      </c>
      <c r="B1594" s="25" t="n">
        <v>13</v>
      </c>
      <c r="C1594" s="25" t="n">
        <v>135</v>
      </c>
      <c r="D1594" s="26" t="n">
        <v>13135</v>
      </c>
      <c r="E1594" s="27" t="n">
        <f aca="false">+IF(L1594=F1594,1,0)</f>
        <v>0</v>
      </c>
      <c r="F1594" s="28" t="s">
        <v>1749</v>
      </c>
      <c r="G1594" s="28" t="s">
        <v>1497</v>
      </c>
      <c r="H1594" s="28" t="s">
        <v>1644</v>
      </c>
      <c r="I1594" s="25" t="n">
        <v>2368</v>
      </c>
      <c r="J1594" s="29" t="n">
        <v>2.15</v>
      </c>
      <c r="K1594" s="30" t="n">
        <v>46</v>
      </c>
      <c r="L1594" s="28" t="s">
        <v>1644</v>
      </c>
      <c r="M1594" s="28" t="s">
        <v>1645</v>
      </c>
      <c r="N1594" s="30" t="n">
        <v>78</v>
      </c>
      <c r="O1594" s="28" t="s">
        <v>1645</v>
      </c>
    </row>
    <row r="1595" customFormat="false" ht="12.75" hidden="false" customHeight="false" outlineLevel="0" collapsed="false">
      <c r="A1595" s="25" t="n">
        <v>3</v>
      </c>
      <c r="B1595" s="25" t="n">
        <v>13</v>
      </c>
      <c r="C1595" s="25" t="n">
        <v>136</v>
      </c>
      <c r="D1595" s="26" t="n">
        <v>13136</v>
      </c>
      <c r="E1595" s="27" t="n">
        <f aca="false">+IF(L1595=F1595,1,0)</f>
        <v>0</v>
      </c>
      <c r="F1595" s="28" t="s">
        <v>1750</v>
      </c>
      <c r="G1595" s="28" t="s">
        <v>1497</v>
      </c>
      <c r="H1595" s="28" t="s">
        <v>1644</v>
      </c>
      <c r="I1595" s="25" t="n">
        <v>4778</v>
      </c>
      <c r="J1595" s="29" t="n">
        <v>4.65</v>
      </c>
      <c r="K1595" s="30" t="n">
        <v>58</v>
      </c>
      <c r="L1595" s="28" t="s">
        <v>1657</v>
      </c>
      <c r="M1595" s="28" t="s">
        <v>1658</v>
      </c>
      <c r="N1595" s="30" t="n">
        <v>90</v>
      </c>
      <c r="O1595" s="28" t="s">
        <v>1659</v>
      </c>
    </row>
    <row r="1596" customFormat="false" ht="12.75" hidden="false" customHeight="false" outlineLevel="0" collapsed="false">
      <c r="A1596" s="25" t="n">
        <v>3</v>
      </c>
      <c r="B1596" s="25" t="n">
        <v>13</v>
      </c>
      <c r="C1596" s="25" t="n">
        <v>137</v>
      </c>
      <c r="D1596" s="26" t="n">
        <v>13137</v>
      </c>
      <c r="E1596" s="27" t="n">
        <f aca="false">+IF(L1596=F1596,1,0)</f>
        <v>0</v>
      </c>
      <c r="F1596" s="28" t="s">
        <v>1751</v>
      </c>
      <c r="G1596" s="28" t="s">
        <v>1497</v>
      </c>
      <c r="H1596" s="28" t="s">
        <v>1644</v>
      </c>
      <c r="I1596" s="25" t="n">
        <v>1971</v>
      </c>
      <c r="J1596" s="29" t="n">
        <v>3.75</v>
      </c>
      <c r="K1596" s="30" t="n">
        <v>46</v>
      </c>
      <c r="L1596" s="28" t="s">
        <v>1644</v>
      </c>
      <c r="M1596" s="28" t="s">
        <v>1645</v>
      </c>
      <c r="N1596" s="30" t="n">
        <v>78</v>
      </c>
      <c r="O1596" s="28" t="s">
        <v>1645</v>
      </c>
    </row>
    <row r="1597" customFormat="false" ht="12.75" hidden="false" customHeight="false" outlineLevel="0" collapsed="false">
      <c r="A1597" s="25" t="n">
        <v>3</v>
      </c>
      <c r="B1597" s="25" t="n">
        <v>13</v>
      </c>
      <c r="C1597" s="25" t="n">
        <v>138</v>
      </c>
      <c r="D1597" s="26" t="n">
        <v>13138</v>
      </c>
      <c r="E1597" s="27" t="n">
        <f aca="false">+IF(L1597=F1597,1,0)</f>
        <v>0</v>
      </c>
      <c r="F1597" s="28" t="s">
        <v>1752</v>
      </c>
      <c r="G1597" s="28" t="s">
        <v>1497</v>
      </c>
      <c r="H1597" s="28" t="s">
        <v>1644</v>
      </c>
      <c r="I1597" s="25" t="n">
        <v>9715</v>
      </c>
      <c r="J1597" s="29" t="n">
        <v>5.92</v>
      </c>
      <c r="K1597" s="30" t="n">
        <v>46</v>
      </c>
      <c r="L1597" s="28" t="s">
        <v>1644</v>
      </c>
      <c r="M1597" s="28" t="s">
        <v>1645</v>
      </c>
      <c r="N1597" s="30" t="n">
        <v>78</v>
      </c>
      <c r="O1597" s="28" t="s">
        <v>1645</v>
      </c>
    </row>
    <row r="1598" customFormat="false" ht="12.75" hidden="false" customHeight="false" outlineLevel="0" collapsed="false">
      <c r="A1598" s="25" t="n">
        <v>3</v>
      </c>
      <c r="B1598" s="25" t="n">
        <v>13</v>
      </c>
      <c r="C1598" s="25" t="n">
        <v>139</v>
      </c>
      <c r="D1598" s="26" t="n">
        <v>13139</v>
      </c>
      <c r="E1598" s="27" t="n">
        <f aca="false">+IF(L1598=F1598,1,0)</f>
        <v>0</v>
      </c>
      <c r="F1598" s="28" t="s">
        <v>1753</v>
      </c>
      <c r="G1598" s="28" t="s">
        <v>1497</v>
      </c>
      <c r="H1598" s="28" t="s">
        <v>1644</v>
      </c>
      <c r="I1598" s="25" t="n">
        <v>459</v>
      </c>
      <c r="J1598" s="29" t="n">
        <v>3.23</v>
      </c>
      <c r="K1598" s="30" t="n">
        <v>45</v>
      </c>
      <c r="L1598" s="28" t="s">
        <v>1662</v>
      </c>
      <c r="M1598" s="28" t="s">
        <v>1663</v>
      </c>
      <c r="N1598" s="30" t="n">
        <v>76</v>
      </c>
      <c r="O1598" s="28" t="s">
        <v>1663</v>
      </c>
    </row>
    <row r="1599" customFormat="false" ht="12.75" hidden="false" customHeight="false" outlineLevel="0" collapsed="false">
      <c r="A1599" s="25" t="n">
        <v>3</v>
      </c>
      <c r="B1599" s="25" t="n">
        <v>13</v>
      </c>
      <c r="C1599" s="25" t="n">
        <v>143</v>
      </c>
      <c r="D1599" s="26" t="n">
        <v>13143</v>
      </c>
      <c r="E1599" s="27" t="n">
        <f aca="false">+IF(L1599=F1599,1,0)</f>
        <v>0</v>
      </c>
      <c r="F1599" s="28" t="s">
        <v>1754</v>
      </c>
      <c r="G1599" s="28" t="s">
        <v>1497</v>
      </c>
      <c r="H1599" s="28" t="s">
        <v>1644</v>
      </c>
      <c r="I1599" s="25" t="n">
        <v>20282</v>
      </c>
      <c r="J1599" s="29" t="n">
        <v>13.72</v>
      </c>
      <c r="K1599" s="30" t="n">
        <v>58</v>
      </c>
      <c r="L1599" s="28" t="s">
        <v>1657</v>
      </c>
      <c r="M1599" s="28" t="s">
        <v>1658</v>
      </c>
      <c r="N1599" s="30" t="n">
        <v>90</v>
      </c>
      <c r="O1599" s="28" t="s">
        <v>1659</v>
      </c>
    </row>
    <row r="1600" customFormat="false" ht="12.75" hidden="false" customHeight="false" outlineLevel="0" collapsed="false">
      <c r="A1600" s="25" t="n">
        <v>3</v>
      </c>
      <c r="B1600" s="25" t="n">
        <v>13</v>
      </c>
      <c r="C1600" s="25" t="n">
        <v>144</v>
      </c>
      <c r="D1600" s="26" t="n">
        <v>13144</v>
      </c>
      <c r="E1600" s="27" t="n">
        <f aca="false">+IF(L1600=F1600,1,0)</f>
        <v>0</v>
      </c>
      <c r="F1600" s="28" t="s">
        <v>1755</v>
      </c>
      <c r="G1600" s="28" t="s">
        <v>1497</v>
      </c>
      <c r="H1600" s="28" t="s">
        <v>1644</v>
      </c>
      <c r="I1600" s="25" t="n">
        <v>3464</v>
      </c>
      <c r="J1600" s="29" t="n">
        <v>1.33</v>
      </c>
      <c r="K1600" s="30" t="n">
        <v>46</v>
      </c>
      <c r="L1600" s="28" t="s">
        <v>1644</v>
      </c>
      <c r="M1600" s="28" t="s">
        <v>1645</v>
      </c>
      <c r="N1600" s="30" t="n">
        <v>78</v>
      </c>
      <c r="O1600" s="28" t="s">
        <v>1645</v>
      </c>
    </row>
    <row r="1601" customFormat="false" ht="12.75" hidden="false" customHeight="false" outlineLevel="0" collapsed="false">
      <c r="A1601" s="25" t="n">
        <v>3</v>
      </c>
      <c r="B1601" s="25" t="n">
        <v>13</v>
      </c>
      <c r="C1601" s="25" t="n">
        <v>145</v>
      </c>
      <c r="D1601" s="26" t="n">
        <v>13145</v>
      </c>
      <c r="E1601" s="27" t="n">
        <f aca="false">+IF(L1601=F1601,1,0)</f>
        <v>1</v>
      </c>
      <c r="F1601" s="28" t="s">
        <v>1665</v>
      </c>
      <c r="G1601" s="28" t="s">
        <v>1497</v>
      </c>
      <c r="H1601" s="28" t="s">
        <v>1644</v>
      </c>
      <c r="I1601" s="25" t="n">
        <v>3121</v>
      </c>
      <c r="J1601" s="29" t="n">
        <v>13.17</v>
      </c>
      <c r="K1601" s="30" t="n">
        <v>48</v>
      </c>
      <c r="L1601" s="28" t="s">
        <v>1665</v>
      </c>
      <c r="M1601" s="28" t="s">
        <v>1666</v>
      </c>
      <c r="N1601" s="30" t="n">
        <v>80</v>
      </c>
      <c r="O1601" s="28" t="s">
        <v>1666</v>
      </c>
    </row>
    <row r="1602" customFormat="false" ht="12.75" hidden="false" customHeight="false" outlineLevel="0" collapsed="false">
      <c r="A1602" s="25" t="n">
        <v>3</v>
      </c>
      <c r="B1602" s="25" t="n">
        <v>13</v>
      </c>
      <c r="C1602" s="25" t="n">
        <v>147</v>
      </c>
      <c r="D1602" s="26" t="n">
        <v>13147</v>
      </c>
      <c r="E1602" s="27" t="n">
        <f aca="false">+IF(L1602=F1602,1,0)</f>
        <v>0</v>
      </c>
      <c r="F1602" s="28" t="s">
        <v>1756</v>
      </c>
      <c r="G1602" s="28" t="s">
        <v>1497</v>
      </c>
      <c r="H1602" s="28" t="s">
        <v>1644</v>
      </c>
      <c r="I1602" s="25" t="n">
        <v>3597</v>
      </c>
      <c r="J1602" s="29" t="n">
        <v>3.25</v>
      </c>
      <c r="K1602" s="30" t="n">
        <v>46</v>
      </c>
      <c r="L1602" s="28" t="s">
        <v>1644</v>
      </c>
      <c r="M1602" s="28" t="s">
        <v>1645</v>
      </c>
      <c r="N1602" s="30" t="n">
        <v>78</v>
      </c>
      <c r="O1602" s="28" t="s">
        <v>1645</v>
      </c>
    </row>
    <row r="1603" customFormat="false" ht="12.75" hidden="false" customHeight="false" outlineLevel="0" collapsed="false">
      <c r="A1603" s="25" t="n">
        <v>3</v>
      </c>
      <c r="B1603" s="25" t="n">
        <v>13</v>
      </c>
      <c r="C1603" s="25" t="n">
        <v>148</v>
      </c>
      <c r="D1603" s="26" t="n">
        <v>13148</v>
      </c>
      <c r="E1603" s="27" t="n">
        <f aca="false">+IF(L1603=F1603,1,0)</f>
        <v>0</v>
      </c>
      <c r="F1603" s="28" t="s">
        <v>1757</v>
      </c>
      <c r="G1603" s="28" t="s">
        <v>1497</v>
      </c>
      <c r="H1603" s="28" t="s">
        <v>1644</v>
      </c>
      <c r="I1603" s="25" t="n">
        <v>952</v>
      </c>
      <c r="J1603" s="29" t="n">
        <v>3.41</v>
      </c>
      <c r="K1603" s="30" t="n">
        <v>48</v>
      </c>
      <c r="L1603" s="28" t="s">
        <v>1665</v>
      </c>
      <c r="M1603" s="28" t="s">
        <v>1666</v>
      </c>
      <c r="N1603" s="30" t="n">
        <v>80</v>
      </c>
      <c r="O1603" s="28" t="s">
        <v>1666</v>
      </c>
    </row>
    <row r="1604" customFormat="false" ht="12.75" hidden="false" customHeight="false" outlineLevel="0" collapsed="false">
      <c r="A1604" s="25" t="n">
        <v>3</v>
      </c>
      <c r="B1604" s="25" t="n">
        <v>13</v>
      </c>
      <c r="C1604" s="25" t="n">
        <v>152</v>
      </c>
      <c r="D1604" s="26" t="n">
        <v>13152</v>
      </c>
      <c r="E1604" s="27" t="n">
        <f aca="false">+IF(L1604=F1604,1,0)</f>
        <v>0</v>
      </c>
      <c r="F1604" s="28" t="s">
        <v>1758</v>
      </c>
      <c r="G1604" s="28" t="s">
        <v>1497</v>
      </c>
      <c r="H1604" s="28" t="s">
        <v>1644</v>
      </c>
      <c r="I1604" s="25" t="n">
        <v>1768</v>
      </c>
      <c r="J1604" s="29" t="n">
        <v>8.86</v>
      </c>
      <c r="K1604" s="30" t="n">
        <v>46</v>
      </c>
      <c r="L1604" s="28" t="s">
        <v>1644</v>
      </c>
      <c r="M1604" s="28" t="s">
        <v>1645</v>
      </c>
      <c r="N1604" s="30" t="n">
        <v>78</v>
      </c>
      <c r="O1604" s="28" t="s">
        <v>1645</v>
      </c>
    </row>
    <row r="1605" customFormat="false" ht="12.75" hidden="false" customHeight="false" outlineLevel="0" collapsed="false">
      <c r="A1605" s="25" t="n">
        <v>3</v>
      </c>
      <c r="B1605" s="25" t="n">
        <v>13</v>
      </c>
      <c r="C1605" s="25" t="n">
        <v>153</v>
      </c>
      <c r="D1605" s="26" t="n">
        <v>13153</v>
      </c>
      <c r="E1605" s="27" t="n">
        <f aca="false">+IF(L1605=F1605,1,0)</f>
        <v>0</v>
      </c>
      <c r="F1605" s="28" t="s">
        <v>1759</v>
      </c>
      <c r="G1605" s="28" t="s">
        <v>1497</v>
      </c>
      <c r="H1605" s="28" t="s">
        <v>1644</v>
      </c>
      <c r="I1605" s="25" t="n">
        <v>1922</v>
      </c>
      <c r="J1605" s="29" t="n">
        <v>3.69</v>
      </c>
      <c r="K1605" s="30" t="n">
        <v>46</v>
      </c>
      <c r="L1605" s="28" t="s">
        <v>1644</v>
      </c>
      <c r="M1605" s="28" t="s">
        <v>1645</v>
      </c>
      <c r="N1605" s="30" t="n">
        <v>78</v>
      </c>
      <c r="O1605" s="28" t="s">
        <v>1645</v>
      </c>
    </row>
    <row r="1606" customFormat="false" ht="12.75" hidden="false" customHeight="false" outlineLevel="0" collapsed="false">
      <c r="A1606" s="25" t="n">
        <v>3</v>
      </c>
      <c r="B1606" s="25" t="n">
        <v>13</v>
      </c>
      <c r="C1606" s="25" t="n">
        <v>154</v>
      </c>
      <c r="D1606" s="26" t="n">
        <v>13154</v>
      </c>
      <c r="E1606" s="27" t="n">
        <f aca="false">+IF(L1606=F1606,1,0)</f>
        <v>0</v>
      </c>
      <c r="F1606" s="28" t="s">
        <v>1760</v>
      </c>
      <c r="G1606" s="28" t="s">
        <v>1497</v>
      </c>
      <c r="H1606" s="28" t="s">
        <v>1644</v>
      </c>
      <c r="I1606" s="25" t="n">
        <v>4296</v>
      </c>
      <c r="J1606" s="29" t="n">
        <v>5.18</v>
      </c>
      <c r="K1606" s="30" t="n">
        <v>46</v>
      </c>
      <c r="L1606" s="28" t="s">
        <v>1644</v>
      </c>
      <c r="M1606" s="28" t="s">
        <v>1645</v>
      </c>
      <c r="N1606" s="30" t="n">
        <v>78</v>
      </c>
      <c r="O1606" s="28" t="s">
        <v>1645</v>
      </c>
    </row>
    <row r="1607" customFormat="false" ht="12.75" hidden="false" customHeight="false" outlineLevel="0" collapsed="false">
      <c r="A1607" s="25" t="n">
        <v>3</v>
      </c>
      <c r="B1607" s="25" t="n">
        <v>13</v>
      </c>
      <c r="C1607" s="25" t="n">
        <v>155</v>
      </c>
      <c r="D1607" s="26" t="n">
        <v>13155</v>
      </c>
      <c r="E1607" s="27" t="n">
        <f aca="false">+IF(L1607=F1607,1,0)</f>
        <v>0</v>
      </c>
      <c r="F1607" s="28" t="s">
        <v>1761</v>
      </c>
      <c r="G1607" s="28" t="s">
        <v>1497</v>
      </c>
      <c r="H1607" s="28" t="s">
        <v>1644</v>
      </c>
      <c r="I1607" s="25" t="n">
        <v>287</v>
      </c>
      <c r="J1607" s="29" t="n">
        <v>9.14</v>
      </c>
      <c r="K1607" s="30" t="n">
        <v>47</v>
      </c>
      <c r="L1607" s="28" t="s">
        <v>1708</v>
      </c>
      <c r="M1607" s="28" t="s">
        <v>1709</v>
      </c>
      <c r="N1607" s="30" t="n">
        <v>80</v>
      </c>
      <c r="O1607" s="28" t="s">
        <v>1666</v>
      </c>
    </row>
    <row r="1608" customFormat="false" ht="12.75" hidden="false" customHeight="false" outlineLevel="0" collapsed="false">
      <c r="A1608" s="25" t="n">
        <v>3</v>
      </c>
      <c r="B1608" s="25" t="n">
        <v>13</v>
      </c>
      <c r="C1608" s="25" t="n">
        <v>157</v>
      </c>
      <c r="D1608" s="26" t="n">
        <v>13157</v>
      </c>
      <c r="E1608" s="27" t="n">
        <f aca="false">+IF(L1608=F1608,1,0)</f>
        <v>0</v>
      </c>
      <c r="F1608" s="28" t="s">
        <v>1762</v>
      </c>
      <c r="G1608" s="28" t="s">
        <v>1497</v>
      </c>
      <c r="H1608" s="28" t="s">
        <v>1644</v>
      </c>
      <c r="I1608" s="25" t="n">
        <v>2489</v>
      </c>
      <c r="J1608" s="29" t="n">
        <v>3.53</v>
      </c>
      <c r="K1608" s="30" t="n">
        <v>46</v>
      </c>
      <c r="L1608" s="28" t="s">
        <v>1644</v>
      </c>
      <c r="M1608" s="28" t="s">
        <v>1645</v>
      </c>
      <c r="N1608" s="30" t="n">
        <v>78</v>
      </c>
      <c r="O1608" s="28" t="s">
        <v>1645</v>
      </c>
    </row>
    <row r="1609" customFormat="false" ht="12.75" hidden="false" customHeight="false" outlineLevel="0" collapsed="false">
      <c r="A1609" s="25" t="n">
        <v>3</v>
      </c>
      <c r="B1609" s="25" t="n">
        <v>13</v>
      </c>
      <c r="C1609" s="25" t="n">
        <v>159</v>
      </c>
      <c r="D1609" s="26" t="n">
        <v>13159</v>
      </c>
      <c r="E1609" s="27" t="n">
        <f aca="false">+IF(L1609=F1609,1,0)</f>
        <v>0</v>
      </c>
      <c r="F1609" s="28" t="s">
        <v>1763</v>
      </c>
      <c r="G1609" s="28" t="s">
        <v>1497</v>
      </c>
      <c r="H1609" s="28" t="s">
        <v>1644</v>
      </c>
      <c r="I1609" s="25" t="n">
        <v>6874</v>
      </c>
      <c r="J1609" s="29" t="n">
        <v>10.36</v>
      </c>
      <c r="K1609" s="30" t="n">
        <v>41</v>
      </c>
      <c r="L1609" s="28" t="s">
        <v>1507</v>
      </c>
      <c r="M1609" s="28" t="s">
        <v>1508</v>
      </c>
      <c r="N1609" s="30" t="n">
        <v>75</v>
      </c>
      <c r="O1609" s="28" t="s">
        <v>1502</v>
      </c>
    </row>
    <row r="1610" customFormat="false" ht="12.75" hidden="false" customHeight="false" outlineLevel="0" collapsed="false">
      <c r="A1610" s="25" t="n">
        <v>3</v>
      </c>
      <c r="B1610" s="25" t="n">
        <v>13</v>
      </c>
      <c r="C1610" s="25" t="n">
        <v>160</v>
      </c>
      <c r="D1610" s="26" t="n">
        <v>13160</v>
      </c>
      <c r="E1610" s="27" t="n">
        <f aca="false">+IF(L1610=F1610,1,0)</f>
        <v>0</v>
      </c>
      <c r="F1610" s="28" t="s">
        <v>1764</v>
      </c>
      <c r="G1610" s="28" t="s">
        <v>1497</v>
      </c>
      <c r="H1610" s="28" t="s">
        <v>1644</v>
      </c>
      <c r="I1610" s="25" t="n">
        <v>1067</v>
      </c>
      <c r="J1610" s="29" t="n">
        <v>4.12</v>
      </c>
      <c r="K1610" s="30" t="n">
        <v>47</v>
      </c>
      <c r="L1610" s="28" t="s">
        <v>1708</v>
      </c>
      <c r="M1610" s="28" t="s">
        <v>1709</v>
      </c>
      <c r="N1610" s="30" t="n">
        <v>80</v>
      </c>
      <c r="O1610" s="28" t="s">
        <v>1666</v>
      </c>
    </row>
    <row r="1611" customFormat="false" ht="12.75" hidden="false" customHeight="false" outlineLevel="0" collapsed="false">
      <c r="A1611" s="25" t="n">
        <v>3</v>
      </c>
      <c r="B1611" s="25" t="n">
        <v>13</v>
      </c>
      <c r="C1611" s="25" t="n">
        <v>161</v>
      </c>
      <c r="D1611" s="26" t="n">
        <v>13161</v>
      </c>
      <c r="E1611" s="27" t="n">
        <f aca="false">+IF(L1611=F1611,1,0)</f>
        <v>0</v>
      </c>
      <c r="F1611" s="28" t="s">
        <v>1765</v>
      </c>
      <c r="G1611" s="28" t="s">
        <v>1497</v>
      </c>
      <c r="H1611" s="28" t="s">
        <v>1644</v>
      </c>
      <c r="I1611" s="25" t="n">
        <v>1302</v>
      </c>
      <c r="J1611" s="29" t="n">
        <v>15.03</v>
      </c>
      <c r="K1611" s="30" t="n">
        <v>45</v>
      </c>
      <c r="L1611" s="28" t="s">
        <v>1662</v>
      </c>
      <c r="M1611" s="28" t="s">
        <v>1663</v>
      </c>
      <c r="N1611" s="30" t="n">
        <v>78</v>
      </c>
      <c r="O1611" s="28" t="s">
        <v>1645</v>
      </c>
    </row>
    <row r="1612" customFormat="false" ht="12.75" hidden="false" customHeight="false" outlineLevel="0" collapsed="false">
      <c r="A1612" s="25" t="n">
        <v>3</v>
      </c>
      <c r="B1612" s="25" t="n">
        <v>13</v>
      </c>
      <c r="C1612" s="25" t="n">
        <v>163</v>
      </c>
      <c r="D1612" s="26" t="n">
        <v>13163</v>
      </c>
      <c r="E1612" s="27" t="n">
        <f aca="false">+IF(L1612=F1612,1,0)</f>
        <v>0</v>
      </c>
      <c r="F1612" s="28" t="s">
        <v>1766</v>
      </c>
      <c r="G1612" s="28" t="s">
        <v>1497</v>
      </c>
      <c r="H1612" s="28" t="s">
        <v>1644</v>
      </c>
      <c r="I1612" s="25" t="n">
        <v>2889</v>
      </c>
      <c r="J1612" s="29" t="n">
        <v>2.83</v>
      </c>
      <c r="K1612" s="30" t="n">
        <v>58</v>
      </c>
      <c r="L1612" s="28" t="s">
        <v>1657</v>
      </c>
      <c r="M1612" s="28" t="s">
        <v>1658</v>
      </c>
      <c r="N1612" s="30" t="n">
        <v>78</v>
      </c>
      <c r="O1612" s="28" t="s">
        <v>1645</v>
      </c>
    </row>
    <row r="1613" customFormat="false" ht="12.75" hidden="false" customHeight="false" outlineLevel="0" collapsed="false">
      <c r="A1613" s="25" t="n">
        <v>3</v>
      </c>
      <c r="B1613" s="25" t="n">
        <v>13</v>
      </c>
      <c r="C1613" s="25" t="n">
        <v>165</v>
      </c>
      <c r="D1613" s="26" t="n">
        <v>13165</v>
      </c>
      <c r="E1613" s="27" t="n">
        <f aca="false">+IF(L1613=F1613,1,0)</f>
        <v>0</v>
      </c>
      <c r="F1613" s="28" t="s">
        <v>1767</v>
      </c>
      <c r="G1613" s="28" t="s">
        <v>1497</v>
      </c>
      <c r="H1613" s="28" t="s">
        <v>1644</v>
      </c>
      <c r="I1613" s="25" t="n">
        <v>10354</v>
      </c>
      <c r="J1613" s="29" t="n">
        <v>10.9</v>
      </c>
      <c r="K1613" s="30" t="n">
        <v>46</v>
      </c>
      <c r="L1613" s="28" t="s">
        <v>1644</v>
      </c>
      <c r="M1613" s="28" t="s">
        <v>1645</v>
      </c>
      <c r="N1613" s="30" t="n">
        <v>78</v>
      </c>
      <c r="O1613" s="28" t="s">
        <v>1645</v>
      </c>
    </row>
    <row r="1614" customFormat="false" ht="12.75" hidden="false" customHeight="false" outlineLevel="0" collapsed="false">
      <c r="A1614" s="25" t="n">
        <v>3</v>
      </c>
      <c r="B1614" s="25" t="n">
        <v>13</v>
      </c>
      <c r="C1614" s="25" t="n">
        <v>169</v>
      </c>
      <c r="D1614" s="26" t="n">
        <v>13169</v>
      </c>
      <c r="E1614" s="27" t="n">
        <f aca="false">+IF(L1614=F1614,1,0)</f>
        <v>0</v>
      </c>
      <c r="F1614" s="28" t="s">
        <v>1768</v>
      </c>
      <c r="G1614" s="28" t="s">
        <v>1497</v>
      </c>
      <c r="H1614" s="28" t="s">
        <v>1644</v>
      </c>
      <c r="I1614" s="25" t="n">
        <v>2097</v>
      </c>
      <c r="J1614" s="29" t="n">
        <v>2.71</v>
      </c>
      <c r="K1614" s="30" t="n">
        <v>46</v>
      </c>
      <c r="L1614" s="28" t="s">
        <v>1644</v>
      </c>
      <c r="M1614" s="28" t="s">
        <v>1645</v>
      </c>
      <c r="N1614" s="30" t="n">
        <v>78</v>
      </c>
      <c r="O1614" s="28" t="s">
        <v>1645</v>
      </c>
    </row>
    <row r="1615" customFormat="false" ht="12.75" hidden="false" customHeight="false" outlineLevel="0" collapsed="false">
      <c r="A1615" s="25" t="n">
        <v>3</v>
      </c>
      <c r="B1615" s="25" t="n">
        <v>13</v>
      </c>
      <c r="C1615" s="25" t="n">
        <v>170</v>
      </c>
      <c r="D1615" s="26" t="n">
        <v>13170</v>
      </c>
      <c r="E1615" s="27" t="n">
        <f aca="false">+IF(L1615=F1615,1,0)</f>
        <v>0</v>
      </c>
      <c r="F1615" s="28" t="s">
        <v>1769</v>
      </c>
      <c r="G1615" s="28" t="s">
        <v>1497</v>
      </c>
      <c r="H1615" s="28" t="s">
        <v>1644</v>
      </c>
      <c r="I1615" s="25" t="n">
        <v>2340</v>
      </c>
      <c r="J1615" s="29" t="n">
        <v>4.46</v>
      </c>
      <c r="K1615" s="30" t="n">
        <v>46</v>
      </c>
      <c r="L1615" s="28" t="s">
        <v>1644</v>
      </c>
      <c r="M1615" s="28" t="s">
        <v>1645</v>
      </c>
      <c r="N1615" s="30" t="n">
        <v>78</v>
      </c>
      <c r="O1615" s="28" t="s">
        <v>1645</v>
      </c>
    </row>
    <row r="1616" customFormat="false" ht="12.75" hidden="false" customHeight="false" outlineLevel="0" collapsed="false">
      <c r="A1616" s="25" t="n">
        <v>3</v>
      </c>
      <c r="B1616" s="25" t="n">
        <v>13</v>
      </c>
      <c r="C1616" s="25" t="n">
        <v>172</v>
      </c>
      <c r="D1616" s="26" t="n">
        <v>13172</v>
      </c>
      <c r="E1616" s="27" t="n">
        <f aca="false">+IF(L1616=F1616,1,0)</f>
        <v>0</v>
      </c>
      <c r="F1616" s="28" t="s">
        <v>1770</v>
      </c>
      <c r="G1616" s="28" t="s">
        <v>1497</v>
      </c>
      <c r="H1616" s="28" t="s">
        <v>1644</v>
      </c>
      <c r="I1616" s="25" t="n">
        <v>940</v>
      </c>
      <c r="J1616" s="29" t="n">
        <v>8.01</v>
      </c>
      <c r="K1616" s="30" t="n">
        <v>48</v>
      </c>
      <c r="L1616" s="28" t="s">
        <v>1665</v>
      </c>
      <c r="M1616" s="28" t="s">
        <v>1666</v>
      </c>
      <c r="N1616" s="30" t="n">
        <v>80</v>
      </c>
      <c r="O1616" s="28" t="s">
        <v>1666</v>
      </c>
    </row>
    <row r="1617" customFormat="false" ht="12.75" hidden="false" customHeight="false" outlineLevel="0" collapsed="false">
      <c r="A1617" s="25" t="n">
        <v>3</v>
      </c>
      <c r="B1617" s="25" t="n">
        <v>13</v>
      </c>
      <c r="C1617" s="25" t="n">
        <v>175</v>
      </c>
      <c r="D1617" s="26" t="n">
        <v>13175</v>
      </c>
      <c r="E1617" s="27" t="n">
        <f aca="false">+IF(L1617=F1617,1,0)</f>
        <v>0</v>
      </c>
      <c r="F1617" s="28" t="s">
        <v>1771</v>
      </c>
      <c r="G1617" s="28" t="s">
        <v>1497</v>
      </c>
      <c r="H1617" s="28" t="s">
        <v>1644</v>
      </c>
      <c r="I1617" s="25" t="n">
        <v>1534</v>
      </c>
      <c r="J1617" s="29" t="n">
        <v>2.16</v>
      </c>
      <c r="K1617" s="30" t="n">
        <v>46</v>
      </c>
      <c r="L1617" s="28" t="s">
        <v>1644</v>
      </c>
      <c r="M1617" s="28" t="s">
        <v>1645</v>
      </c>
      <c r="N1617" s="30" t="n">
        <v>78</v>
      </c>
      <c r="O1617" s="28" t="s">
        <v>1645</v>
      </c>
    </row>
    <row r="1618" customFormat="false" ht="12.75" hidden="false" customHeight="false" outlineLevel="0" collapsed="false">
      <c r="A1618" s="25" t="n">
        <v>3</v>
      </c>
      <c r="B1618" s="25" t="n">
        <v>13</v>
      </c>
      <c r="C1618" s="25" t="n">
        <v>178</v>
      </c>
      <c r="D1618" s="26" t="n">
        <v>13178</v>
      </c>
      <c r="E1618" s="27" t="n">
        <f aca="false">+IF(L1618=F1618,1,0)</f>
        <v>0</v>
      </c>
      <c r="F1618" s="28" t="s">
        <v>1772</v>
      </c>
      <c r="G1618" s="28" t="s">
        <v>1497</v>
      </c>
      <c r="H1618" s="28" t="s">
        <v>1644</v>
      </c>
      <c r="I1618" s="25" t="n">
        <v>197</v>
      </c>
      <c r="J1618" s="29" t="n">
        <v>10.82</v>
      </c>
      <c r="K1618" s="30" t="n">
        <v>47</v>
      </c>
      <c r="L1618" s="28" t="s">
        <v>1708</v>
      </c>
      <c r="M1618" s="28" t="s">
        <v>1709</v>
      </c>
      <c r="N1618" s="30" t="n">
        <v>80</v>
      </c>
      <c r="O1618" s="28" t="s">
        <v>1666</v>
      </c>
    </row>
    <row r="1619" customFormat="false" ht="12.75" hidden="false" customHeight="false" outlineLevel="0" collapsed="false">
      <c r="A1619" s="25" t="n">
        <v>3</v>
      </c>
      <c r="B1619" s="25" t="n">
        <v>13</v>
      </c>
      <c r="C1619" s="25" t="n">
        <v>179</v>
      </c>
      <c r="D1619" s="26" t="n">
        <v>13179</v>
      </c>
      <c r="E1619" s="27" t="n">
        <f aca="false">+IF(L1619=F1619,1,0)</f>
        <v>0</v>
      </c>
      <c r="F1619" s="28" t="s">
        <v>1773</v>
      </c>
      <c r="G1619" s="28" t="s">
        <v>1497</v>
      </c>
      <c r="H1619" s="28" t="s">
        <v>1644</v>
      </c>
      <c r="I1619" s="25" t="n">
        <v>871</v>
      </c>
      <c r="J1619" s="29" t="n">
        <v>10.19</v>
      </c>
      <c r="K1619" s="30" t="n">
        <v>49</v>
      </c>
      <c r="L1619" s="28" t="s">
        <v>1653</v>
      </c>
      <c r="M1619" s="28" t="s">
        <v>1654</v>
      </c>
      <c r="N1619" s="30" t="n">
        <v>77</v>
      </c>
      <c r="O1619" s="28" t="s">
        <v>1655</v>
      </c>
    </row>
    <row r="1620" customFormat="false" ht="12.75" hidden="false" customHeight="false" outlineLevel="0" collapsed="false">
      <c r="A1620" s="25" t="n">
        <v>3</v>
      </c>
      <c r="B1620" s="25" t="n">
        <v>13</v>
      </c>
      <c r="C1620" s="25" t="n">
        <v>183</v>
      </c>
      <c r="D1620" s="26" t="n">
        <v>13183</v>
      </c>
      <c r="E1620" s="27" t="n">
        <f aca="false">+IF(L1620=F1620,1,0)</f>
        <v>0</v>
      </c>
      <c r="F1620" s="28" t="s">
        <v>1774</v>
      </c>
      <c r="G1620" s="28" t="s">
        <v>1497</v>
      </c>
      <c r="H1620" s="28" t="s">
        <v>1644</v>
      </c>
      <c r="I1620" s="25" t="n">
        <v>1030</v>
      </c>
      <c r="J1620" s="29" t="n">
        <v>9.84</v>
      </c>
      <c r="K1620" s="30" t="n">
        <v>47</v>
      </c>
      <c r="L1620" s="28" t="s">
        <v>1708</v>
      </c>
      <c r="M1620" s="28" t="s">
        <v>1709</v>
      </c>
      <c r="N1620" s="30" t="n">
        <v>80</v>
      </c>
      <c r="O1620" s="28" t="s">
        <v>1666</v>
      </c>
    </row>
    <row r="1621" customFormat="false" ht="12.75" hidden="false" customHeight="false" outlineLevel="0" collapsed="false">
      <c r="A1621" s="25" t="n">
        <v>3</v>
      </c>
      <c r="B1621" s="25" t="n">
        <v>13</v>
      </c>
      <c r="C1621" s="25" t="n">
        <v>184</v>
      </c>
      <c r="D1621" s="26" t="n">
        <v>13184</v>
      </c>
      <c r="E1621" s="27" t="n">
        <f aca="false">+IF(L1621=F1621,1,0)</f>
        <v>0</v>
      </c>
      <c r="F1621" s="28" t="s">
        <v>1775</v>
      </c>
      <c r="G1621" s="28" t="s">
        <v>1497</v>
      </c>
      <c r="H1621" s="28" t="s">
        <v>1644</v>
      </c>
      <c r="I1621" s="25" t="n">
        <v>302</v>
      </c>
      <c r="J1621" s="29" t="n">
        <v>4.33</v>
      </c>
      <c r="K1621" s="30" t="n">
        <v>49</v>
      </c>
      <c r="L1621" s="28" t="s">
        <v>1653</v>
      </c>
      <c r="M1621" s="28" t="s">
        <v>1654</v>
      </c>
      <c r="N1621" s="30" t="n">
        <v>77</v>
      </c>
      <c r="O1621" s="28" t="s">
        <v>1655</v>
      </c>
    </row>
    <row r="1622" customFormat="false" ht="12.75" hidden="false" customHeight="false" outlineLevel="0" collapsed="false">
      <c r="A1622" s="25" t="n">
        <v>3</v>
      </c>
      <c r="B1622" s="25" t="n">
        <v>13</v>
      </c>
      <c r="C1622" s="25" t="n">
        <v>185</v>
      </c>
      <c r="D1622" s="26" t="n">
        <v>13185</v>
      </c>
      <c r="E1622" s="27" t="n">
        <f aca="false">+IF(L1622=F1622,1,0)</f>
        <v>0</v>
      </c>
      <c r="F1622" s="28" t="s">
        <v>1776</v>
      </c>
      <c r="G1622" s="28" t="s">
        <v>1497</v>
      </c>
      <c r="H1622" s="28" t="s">
        <v>1644</v>
      </c>
      <c r="I1622" s="25" t="n">
        <v>805</v>
      </c>
      <c r="J1622" s="29" t="n">
        <v>16.98</v>
      </c>
      <c r="K1622" s="30" t="n">
        <v>48</v>
      </c>
      <c r="L1622" s="28" t="s">
        <v>1665</v>
      </c>
      <c r="M1622" s="28" t="s">
        <v>1666</v>
      </c>
      <c r="N1622" s="30" t="n">
        <v>80</v>
      </c>
      <c r="O1622" s="28" t="s">
        <v>1666</v>
      </c>
    </row>
    <row r="1623" customFormat="false" ht="12.75" hidden="false" customHeight="false" outlineLevel="0" collapsed="false">
      <c r="A1623" s="25" t="n">
        <v>3</v>
      </c>
      <c r="B1623" s="25" t="n">
        <v>13</v>
      </c>
      <c r="C1623" s="25" t="n">
        <v>186</v>
      </c>
      <c r="D1623" s="26" t="n">
        <v>13186</v>
      </c>
      <c r="E1623" s="27" t="n">
        <f aca="false">+IF(L1623=F1623,1,0)</f>
        <v>0</v>
      </c>
      <c r="F1623" s="28" t="s">
        <v>1777</v>
      </c>
      <c r="G1623" s="28" t="s">
        <v>1497</v>
      </c>
      <c r="H1623" s="28" t="s">
        <v>1644</v>
      </c>
      <c r="I1623" s="25" t="n">
        <v>901</v>
      </c>
      <c r="J1623" s="29" t="n">
        <v>4.99</v>
      </c>
      <c r="K1623" s="30" t="n">
        <v>46</v>
      </c>
      <c r="L1623" s="28" t="s">
        <v>1644</v>
      </c>
      <c r="M1623" s="28" t="s">
        <v>1645</v>
      </c>
      <c r="N1623" s="30" t="n">
        <v>78</v>
      </c>
      <c r="O1623" s="28" t="s">
        <v>1645</v>
      </c>
    </row>
    <row r="1624" customFormat="false" ht="12.75" hidden="false" customHeight="false" outlineLevel="0" collapsed="false">
      <c r="A1624" s="25" t="n">
        <v>3</v>
      </c>
      <c r="B1624" s="25" t="n">
        <v>13</v>
      </c>
      <c r="C1624" s="25" t="n">
        <v>187</v>
      </c>
      <c r="D1624" s="26" t="n">
        <v>13187</v>
      </c>
      <c r="E1624" s="27" t="n">
        <f aca="false">+IF(L1624=F1624,1,0)</f>
        <v>0</v>
      </c>
      <c r="F1624" s="28" t="s">
        <v>1778</v>
      </c>
      <c r="G1624" s="28" t="s">
        <v>1497</v>
      </c>
      <c r="H1624" s="28" t="s">
        <v>1644</v>
      </c>
      <c r="I1624" s="25" t="n">
        <v>262</v>
      </c>
      <c r="J1624" s="29" t="n">
        <v>6</v>
      </c>
      <c r="K1624" s="30" t="n">
        <v>49</v>
      </c>
      <c r="L1624" s="28" t="s">
        <v>1653</v>
      </c>
      <c r="M1624" s="28" t="s">
        <v>1654</v>
      </c>
      <c r="N1624" s="30" t="n">
        <v>77</v>
      </c>
      <c r="O1624" s="28" t="s">
        <v>1655</v>
      </c>
    </row>
    <row r="1625" customFormat="false" ht="12.75" hidden="false" customHeight="false" outlineLevel="0" collapsed="false">
      <c r="A1625" s="25" t="n">
        <v>3</v>
      </c>
      <c r="B1625" s="25" t="n">
        <v>13</v>
      </c>
      <c r="C1625" s="25" t="n">
        <v>188</v>
      </c>
      <c r="D1625" s="26" t="n">
        <v>13188</v>
      </c>
      <c r="E1625" s="27" t="n">
        <f aca="false">+IF(L1625=F1625,1,0)</f>
        <v>0</v>
      </c>
      <c r="F1625" s="28" t="s">
        <v>1779</v>
      </c>
      <c r="G1625" s="28" t="s">
        <v>1497</v>
      </c>
      <c r="H1625" s="28" t="s">
        <v>1644</v>
      </c>
      <c r="I1625" s="25" t="n">
        <v>4066</v>
      </c>
      <c r="J1625" s="29" t="n">
        <v>3.43</v>
      </c>
      <c r="K1625" s="30" t="n">
        <v>46</v>
      </c>
      <c r="L1625" s="28" t="s">
        <v>1644</v>
      </c>
      <c r="M1625" s="28" t="s">
        <v>1645</v>
      </c>
      <c r="N1625" s="30" t="n">
        <v>78</v>
      </c>
      <c r="O1625" s="28" t="s">
        <v>1645</v>
      </c>
    </row>
    <row r="1626" customFormat="false" ht="12.75" hidden="false" customHeight="false" outlineLevel="0" collapsed="false">
      <c r="A1626" s="25" t="n">
        <v>3</v>
      </c>
      <c r="B1626" s="25" t="n">
        <v>13</v>
      </c>
      <c r="C1626" s="25" t="n">
        <v>189</v>
      </c>
      <c r="D1626" s="26" t="n">
        <v>13189</v>
      </c>
      <c r="E1626" s="27" t="n">
        <f aca="false">+IF(L1626=F1626,1,0)</f>
        <v>0</v>
      </c>
      <c r="F1626" s="28" t="s">
        <v>1780</v>
      </c>
      <c r="G1626" s="28" t="s">
        <v>1497</v>
      </c>
      <c r="H1626" s="28" t="s">
        <v>1644</v>
      </c>
      <c r="I1626" s="25" t="n">
        <v>4144</v>
      </c>
      <c r="J1626" s="29" t="n">
        <v>18.72</v>
      </c>
      <c r="K1626" s="30" t="n">
        <v>48</v>
      </c>
      <c r="L1626" s="28" t="s">
        <v>1665</v>
      </c>
      <c r="M1626" s="28" t="s">
        <v>1666</v>
      </c>
      <c r="N1626" s="30" t="n">
        <v>81</v>
      </c>
      <c r="O1626" s="28" t="s">
        <v>1689</v>
      </c>
    </row>
    <row r="1627" customFormat="false" ht="12.75" hidden="false" customHeight="false" outlineLevel="0" collapsed="false">
      <c r="A1627" s="25" t="n">
        <v>3</v>
      </c>
      <c r="B1627" s="25" t="n">
        <v>13</v>
      </c>
      <c r="C1627" s="25" t="n">
        <v>192</v>
      </c>
      <c r="D1627" s="26" t="n">
        <v>13192</v>
      </c>
      <c r="E1627" s="27" t="n">
        <f aca="false">+IF(L1627=F1627,1,0)</f>
        <v>0</v>
      </c>
      <c r="F1627" s="28" t="s">
        <v>1781</v>
      </c>
      <c r="G1627" s="28" t="s">
        <v>1497</v>
      </c>
      <c r="H1627" s="28" t="s">
        <v>1644</v>
      </c>
      <c r="I1627" s="25" t="n">
        <v>910</v>
      </c>
      <c r="J1627" s="29" t="n">
        <v>2.35</v>
      </c>
      <c r="K1627" s="30" t="n">
        <v>46</v>
      </c>
      <c r="L1627" s="28" t="s">
        <v>1644</v>
      </c>
      <c r="M1627" s="28" t="s">
        <v>1645</v>
      </c>
      <c r="N1627" s="30" t="n">
        <v>78</v>
      </c>
      <c r="O1627" s="28" t="s">
        <v>1645</v>
      </c>
    </row>
    <row r="1628" customFormat="false" ht="12.75" hidden="false" customHeight="false" outlineLevel="0" collapsed="false">
      <c r="A1628" s="25" t="n">
        <v>3</v>
      </c>
      <c r="B1628" s="25" t="n">
        <v>13</v>
      </c>
      <c r="C1628" s="25" t="n">
        <v>193</v>
      </c>
      <c r="D1628" s="26" t="n">
        <v>13193</v>
      </c>
      <c r="E1628" s="27" t="n">
        <f aca="false">+IF(L1628=F1628,1,0)</f>
        <v>0</v>
      </c>
      <c r="F1628" s="28" t="s">
        <v>1782</v>
      </c>
      <c r="G1628" s="28" t="s">
        <v>1497</v>
      </c>
      <c r="H1628" s="28" t="s">
        <v>1644</v>
      </c>
      <c r="I1628" s="25" t="n">
        <v>1166</v>
      </c>
      <c r="J1628" s="29" t="n">
        <v>3.23</v>
      </c>
      <c r="K1628" s="30" t="n">
        <v>95</v>
      </c>
      <c r="L1628" s="28" t="s">
        <v>1783</v>
      </c>
      <c r="M1628" s="28" t="s">
        <v>1784</v>
      </c>
      <c r="N1628" s="30" t="n">
        <v>78</v>
      </c>
      <c r="O1628" s="28" t="s">
        <v>1645</v>
      </c>
    </row>
    <row r="1629" customFormat="false" ht="12.75" hidden="false" customHeight="false" outlineLevel="0" collapsed="false">
      <c r="A1629" s="25" t="n">
        <v>3</v>
      </c>
      <c r="B1629" s="25" t="n">
        <v>13</v>
      </c>
      <c r="C1629" s="25" t="n">
        <v>194</v>
      </c>
      <c r="D1629" s="26" t="n">
        <v>13194</v>
      </c>
      <c r="E1629" s="27" t="n">
        <f aca="false">+IF(L1629=F1629,1,0)</f>
        <v>0</v>
      </c>
      <c r="F1629" s="28" t="s">
        <v>1785</v>
      </c>
      <c r="G1629" s="28" t="s">
        <v>1497</v>
      </c>
      <c r="H1629" s="28" t="s">
        <v>1644</v>
      </c>
      <c r="I1629" s="25" t="n">
        <v>403</v>
      </c>
      <c r="J1629" s="29" t="n">
        <v>4.89</v>
      </c>
      <c r="K1629" s="30" t="n">
        <v>49</v>
      </c>
      <c r="L1629" s="28" t="s">
        <v>1653</v>
      </c>
      <c r="M1629" s="28" t="s">
        <v>1654</v>
      </c>
      <c r="N1629" s="30" t="n">
        <v>77</v>
      </c>
      <c r="O1629" s="28" t="s">
        <v>1655</v>
      </c>
    </row>
    <row r="1630" customFormat="false" ht="12.75" hidden="false" customHeight="false" outlineLevel="0" collapsed="false">
      <c r="A1630" s="25" t="n">
        <v>3</v>
      </c>
      <c r="B1630" s="25" t="n">
        <v>13</v>
      </c>
      <c r="C1630" s="25" t="n">
        <v>195</v>
      </c>
      <c r="D1630" s="26" t="n">
        <v>13195</v>
      </c>
      <c r="E1630" s="27" t="n">
        <f aca="false">+IF(L1630=F1630,1,0)</f>
        <v>0</v>
      </c>
      <c r="F1630" s="28" t="s">
        <v>1786</v>
      </c>
      <c r="G1630" s="28" t="s">
        <v>1497</v>
      </c>
      <c r="H1630" s="28" t="s">
        <v>1644</v>
      </c>
      <c r="I1630" s="25" t="n">
        <v>274</v>
      </c>
      <c r="J1630" s="29" t="n">
        <v>3.85</v>
      </c>
      <c r="K1630" s="30" t="n">
        <v>46</v>
      </c>
      <c r="L1630" s="28" t="s">
        <v>1644</v>
      </c>
      <c r="M1630" s="28" t="s">
        <v>1645</v>
      </c>
      <c r="N1630" s="30" t="n">
        <v>78</v>
      </c>
      <c r="O1630" s="28" t="s">
        <v>1645</v>
      </c>
    </row>
    <row r="1631" customFormat="false" ht="12.75" hidden="false" customHeight="false" outlineLevel="0" collapsed="false">
      <c r="A1631" s="25" t="n">
        <v>3</v>
      </c>
      <c r="B1631" s="25" t="n">
        <v>13</v>
      </c>
      <c r="C1631" s="25" t="n">
        <v>197</v>
      </c>
      <c r="D1631" s="26" t="n">
        <v>13197</v>
      </c>
      <c r="E1631" s="27" t="n">
        <f aca="false">+IF(L1631=F1631,1,0)</f>
        <v>0</v>
      </c>
      <c r="F1631" s="28" t="s">
        <v>1787</v>
      </c>
      <c r="G1631" s="28" t="s">
        <v>1497</v>
      </c>
      <c r="H1631" s="28" t="s">
        <v>1644</v>
      </c>
      <c r="I1631" s="25" t="n">
        <v>1073</v>
      </c>
      <c r="J1631" s="29" t="n">
        <v>2.49</v>
      </c>
      <c r="K1631" s="30" t="n">
        <v>46</v>
      </c>
      <c r="L1631" s="28" t="s">
        <v>1644</v>
      </c>
      <c r="M1631" s="28" t="s">
        <v>1645</v>
      </c>
      <c r="N1631" s="30" t="n">
        <v>75</v>
      </c>
      <c r="O1631" s="28" t="s">
        <v>1502</v>
      </c>
    </row>
    <row r="1632" customFormat="false" ht="12.75" hidden="false" customHeight="false" outlineLevel="0" collapsed="false">
      <c r="A1632" s="25" t="n">
        <v>3</v>
      </c>
      <c r="B1632" s="25" t="n">
        <v>13</v>
      </c>
      <c r="C1632" s="25" t="n">
        <v>199</v>
      </c>
      <c r="D1632" s="26" t="n">
        <v>13199</v>
      </c>
      <c r="E1632" s="27" t="n">
        <f aca="false">+IF(L1632=F1632,1,0)</f>
        <v>0</v>
      </c>
      <c r="F1632" s="28" t="s">
        <v>1788</v>
      </c>
      <c r="G1632" s="28" t="s">
        <v>1497</v>
      </c>
      <c r="H1632" s="28" t="s">
        <v>1644</v>
      </c>
      <c r="I1632" s="25" t="n">
        <v>1498</v>
      </c>
      <c r="J1632" s="29" t="n">
        <v>2.1</v>
      </c>
      <c r="K1632" s="30" t="n">
        <v>46</v>
      </c>
      <c r="L1632" s="28" t="s">
        <v>1644</v>
      </c>
      <c r="M1632" s="28" t="s">
        <v>1645</v>
      </c>
      <c r="N1632" s="30" t="n">
        <v>78</v>
      </c>
      <c r="O1632" s="28" t="s">
        <v>1645</v>
      </c>
    </row>
    <row r="1633" customFormat="false" ht="12.75" hidden="false" customHeight="false" outlineLevel="0" collapsed="false">
      <c r="A1633" s="25" t="n">
        <v>3</v>
      </c>
      <c r="B1633" s="25" t="n">
        <v>13</v>
      </c>
      <c r="C1633" s="25" t="n">
        <v>201</v>
      </c>
      <c r="D1633" s="26" t="n">
        <v>13201</v>
      </c>
      <c r="E1633" s="27" t="n">
        <f aca="false">+IF(L1633=F1633,1,0)</f>
        <v>0</v>
      </c>
      <c r="F1633" s="28" t="s">
        <v>1789</v>
      </c>
      <c r="G1633" s="28" t="s">
        <v>1497</v>
      </c>
      <c r="H1633" s="28" t="s">
        <v>1644</v>
      </c>
      <c r="I1633" s="25" t="n">
        <v>6279</v>
      </c>
      <c r="J1633" s="29" t="n">
        <v>3.46</v>
      </c>
      <c r="K1633" s="30" t="n">
        <v>46</v>
      </c>
      <c r="L1633" s="28" t="s">
        <v>1644</v>
      </c>
      <c r="M1633" s="28" t="s">
        <v>1645</v>
      </c>
      <c r="N1633" s="30" t="n">
        <v>78</v>
      </c>
      <c r="O1633" s="28" t="s">
        <v>1645</v>
      </c>
    </row>
    <row r="1634" customFormat="false" ht="12.75" hidden="false" customHeight="false" outlineLevel="0" collapsed="false">
      <c r="A1634" s="25" t="n">
        <v>3</v>
      </c>
      <c r="B1634" s="25" t="n">
        <v>13</v>
      </c>
      <c r="C1634" s="25" t="n">
        <v>202</v>
      </c>
      <c r="D1634" s="26" t="n">
        <v>13202</v>
      </c>
      <c r="E1634" s="27" t="n">
        <f aca="false">+IF(L1634=F1634,1,0)</f>
        <v>0</v>
      </c>
      <c r="F1634" s="28" t="s">
        <v>1790</v>
      </c>
      <c r="G1634" s="28" t="s">
        <v>1497</v>
      </c>
      <c r="H1634" s="28" t="s">
        <v>1644</v>
      </c>
      <c r="I1634" s="25" t="n">
        <v>5512</v>
      </c>
      <c r="J1634" s="29" t="n">
        <v>5.64</v>
      </c>
      <c r="K1634" s="30" t="n">
        <v>46</v>
      </c>
      <c r="L1634" s="28" t="s">
        <v>1644</v>
      </c>
      <c r="M1634" s="28" t="s">
        <v>1645</v>
      </c>
      <c r="N1634" s="30" t="n">
        <v>78</v>
      </c>
      <c r="O1634" s="28" t="s">
        <v>1645</v>
      </c>
    </row>
    <row r="1635" customFormat="false" ht="12.75" hidden="false" customHeight="false" outlineLevel="0" collapsed="false">
      <c r="A1635" s="25" t="n">
        <v>3</v>
      </c>
      <c r="B1635" s="25" t="n">
        <v>13</v>
      </c>
      <c r="C1635" s="25" t="n">
        <v>203</v>
      </c>
      <c r="D1635" s="26" t="n">
        <v>13203</v>
      </c>
      <c r="E1635" s="27" t="n">
        <f aca="false">+IF(L1635=F1635,1,0)</f>
        <v>0</v>
      </c>
      <c r="F1635" s="28" t="s">
        <v>1791</v>
      </c>
      <c r="G1635" s="28" t="s">
        <v>1497</v>
      </c>
      <c r="H1635" s="28" t="s">
        <v>1644</v>
      </c>
      <c r="I1635" s="25" t="n">
        <v>604</v>
      </c>
      <c r="J1635" s="29" t="n">
        <v>5.3</v>
      </c>
      <c r="K1635" s="30" t="n">
        <v>48</v>
      </c>
      <c r="L1635" s="28" t="s">
        <v>1665</v>
      </c>
      <c r="M1635" s="28" t="s">
        <v>1666</v>
      </c>
      <c r="N1635" s="30" t="n">
        <v>80</v>
      </c>
      <c r="O1635" s="28" t="s">
        <v>1666</v>
      </c>
    </row>
    <row r="1636" customFormat="false" ht="12.75" hidden="false" customHeight="false" outlineLevel="0" collapsed="false">
      <c r="A1636" s="25" t="n">
        <v>3</v>
      </c>
      <c r="B1636" s="25" t="n">
        <v>13</v>
      </c>
      <c r="C1636" s="25" t="n">
        <v>204</v>
      </c>
      <c r="D1636" s="26" t="n">
        <v>13204</v>
      </c>
      <c r="E1636" s="27" t="n">
        <f aca="false">+IF(L1636=F1636,1,0)</f>
        <v>0</v>
      </c>
      <c r="F1636" s="28" t="s">
        <v>1792</v>
      </c>
      <c r="G1636" s="28" t="s">
        <v>1497</v>
      </c>
      <c r="H1636" s="28" t="s">
        <v>1644</v>
      </c>
      <c r="I1636" s="25" t="n">
        <v>1118</v>
      </c>
      <c r="J1636" s="29" t="n">
        <v>11.14</v>
      </c>
      <c r="K1636" s="30" t="n">
        <v>48</v>
      </c>
      <c r="L1636" s="28" t="s">
        <v>1665</v>
      </c>
      <c r="M1636" s="28" t="s">
        <v>1666</v>
      </c>
      <c r="N1636" s="30" t="n">
        <v>81</v>
      </c>
      <c r="O1636" s="28" t="s">
        <v>1689</v>
      </c>
    </row>
    <row r="1637" customFormat="false" ht="12.75" hidden="false" customHeight="false" outlineLevel="0" collapsed="false">
      <c r="A1637" s="25" t="n">
        <v>3</v>
      </c>
      <c r="B1637" s="25" t="n">
        <v>13</v>
      </c>
      <c r="C1637" s="25" t="n">
        <v>205</v>
      </c>
      <c r="D1637" s="26" t="n">
        <v>13205</v>
      </c>
      <c r="E1637" s="27" t="n">
        <f aca="false">+IF(L1637=F1637,1,0)</f>
        <v>1</v>
      </c>
      <c r="F1637" s="28" t="s">
        <v>1653</v>
      </c>
      <c r="G1637" s="28" t="s">
        <v>1497</v>
      </c>
      <c r="H1637" s="28" t="s">
        <v>1644</v>
      </c>
      <c r="I1637" s="25" t="n">
        <v>1491</v>
      </c>
      <c r="J1637" s="29" t="n">
        <v>10.96</v>
      </c>
      <c r="K1637" s="30" t="n">
        <v>49</v>
      </c>
      <c r="L1637" s="28" t="s">
        <v>1653</v>
      </c>
      <c r="M1637" s="28" t="s">
        <v>1654</v>
      </c>
      <c r="N1637" s="30" t="n">
        <v>77</v>
      </c>
      <c r="O1637" s="28" t="s">
        <v>1655</v>
      </c>
    </row>
    <row r="1638" customFormat="false" ht="12.75" hidden="false" customHeight="false" outlineLevel="0" collapsed="false">
      <c r="A1638" s="25" t="n">
        <v>3</v>
      </c>
      <c r="B1638" s="25" t="n">
        <v>13</v>
      </c>
      <c r="C1638" s="25" t="n">
        <v>206</v>
      </c>
      <c r="D1638" s="26" t="n">
        <v>13206</v>
      </c>
      <c r="E1638" s="27" t="n">
        <f aca="false">+IF(L1638=F1638,1,0)</f>
        <v>0</v>
      </c>
      <c r="F1638" s="28" t="s">
        <v>1793</v>
      </c>
      <c r="G1638" s="28" t="s">
        <v>1497</v>
      </c>
      <c r="H1638" s="28" t="s">
        <v>1644</v>
      </c>
      <c r="I1638" s="25" t="n">
        <v>4189</v>
      </c>
      <c r="J1638" s="29" t="n">
        <v>3.13</v>
      </c>
      <c r="K1638" s="30" t="n">
        <v>46</v>
      </c>
      <c r="L1638" s="28" t="s">
        <v>1644</v>
      </c>
      <c r="M1638" s="28" t="s">
        <v>1645</v>
      </c>
      <c r="N1638" s="30" t="n">
        <v>78</v>
      </c>
      <c r="O1638" s="28" t="s">
        <v>1645</v>
      </c>
    </row>
    <row r="1639" customFormat="false" ht="12.75" hidden="false" customHeight="false" outlineLevel="0" collapsed="false">
      <c r="A1639" s="25" t="n">
        <v>3</v>
      </c>
      <c r="B1639" s="25" t="n">
        <v>13</v>
      </c>
      <c r="C1639" s="25" t="n">
        <v>207</v>
      </c>
      <c r="D1639" s="26" t="n">
        <v>13207</v>
      </c>
      <c r="E1639" s="27" t="n">
        <f aca="false">+IF(L1639=F1639,1,0)</f>
        <v>0</v>
      </c>
      <c r="F1639" s="28" t="s">
        <v>1794</v>
      </c>
      <c r="G1639" s="28" t="s">
        <v>1497</v>
      </c>
      <c r="H1639" s="28" t="s">
        <v>1644</v>
      </c>
      <c r="I1639" s="25" t="n">
        <v>419</v>
      </c>
      <c r="J1639" s="29" t="n">
        <v>13.26</v>
      </c>
      <c r="K1639" s="30" t="n">
        <v>48</v>
      </c>
      <c r="L1639" s="28" t="s">
        <v>1665</v>
      </c>
      <c r="M1639" s="28" t="s">
        <v>1666</v>
      </c>
      <c r="N1639" s="30" t="n">
        <v>81</v>
      </c>
      <c r="O1639" s="28" t="s">
        <v>1689</v>
      </c>
    </row>
    <row r="1640" customFormat="false" ht="12.75" hidden="false" customHeight="false" outlineLevel="0" collapsed="false">
      <c r="A1640" s="25" t="n">
        <v>3</v>
      </c>
      <c r="B1640" s="25" t="n">
        <v>13</v>
      </c>
      <c r="C1640" s="25" t="n">
        <v>208</v>
      </c>
      <c r="D1640" s="26" t="n">
        <v>13208</v>
      </c>
      <c r="E1640" s="27" t="n">
        <f aca="false">+IF(L1640=F1640,1,0)</f>
        <v>0</v>
      </c>
      <c r="F1640" s="28" t="s">
        <v>1795</v>
      </c>
      <c r="G1640" s="28" t="s">
        <v>1497</v>
      </c>
      <c r="H1640" s="28" t="s">
        <v>1644</v>
      </c>
      <c r="I1640" s="25" t="n">
        <v>777</v>
      </c>
      <c r="J1640" s="29" t="n">
        <v>7.03</v>
      </c>
      <c r="K1640" s="30" t="n">
        <v>48</v>
      </c>
      <c r="L1640" s="28" t="s">
        <v>1665</v>
      </c>
      <c r="M1640" s="28" t="s">
        <v>1666</v>
      </c>
      <c r="N1640" s="30" t="n">
        <v>80</v>
      </c>
      <c r="O1640" s="28" t="s">
        <v>1666</v>
      </c>
    </row>
    <row r="1641" customFormat="false" ht="12.75" hidden="false" customHeight="false" outlineLevel="0" collapsed="false">
      <c r="A1641" s="25" t="n">
        <v>3</v>
      </c>
      <c r="B1641" s="25" t="n">
        <v>13</v>
      </c>
      <c r="C1641" s="25" t="n">
        <v>210</v>
      </c>
      <c r="D1641" s="26" t="n">
        <v>13210</v>
      </c>
      <c r="E1641" s="27" t="n">
        <f aca="false">+IF(L1641=F1641,1,0)</f>
        <v>0</v>
      </c>
      <c r="F1641" s="28" t="s">
        <v>1796</v>
      </c>
      <c r="G1641" s="28" t="s">
        <v>1497</v>
      </c>
      <c r="H1641" s="28" t="s">
        <v>1644</v>
      </c>
      <c r="I1641" s="25" t="n">
        <v>1088</v>
      </c>
      <c r="J1641" s="29" t="n">
        <v>11.52</v>
      </c>
      <c r="K1641" s="30" t="n">
        <v>48</v>
      </c>
      <c r="L1641" s="28" t="s">
        <v>1665</v>
      </c>
      <c r="M1641" s="28" t="s">
        <v>1666</v>
      </c>
      <c r="N1641" s="30" t="n">
        <v>80</v>
      </c>
      <c r="O1641" s="28" t="s">
        <v>1666</v>
      </c>
    </row>
    <row r="1642" customFormat="false" ht="12.75" hidden="false" customHeight="false" outlineLevel="0" collapsed="false">
      <c r="A1642" s="25" t="n">
        <v>3</v>
      </c>
      <c r="B1642" s="25" t="n">
        <v>13</v>
      </c>
      <c r="C1642" s="25" t="n">
        <v>211</v>
      </c>
      <c r="D1642" s="26" t="n">
        <v>13211</v>
      </c>
      <c r="E1642" s="27" t="n">
        <f aca="false">+IF(L1642=F1642,1,0)</f>
        <v>0</v>
      </c>
      <c r="F1642" s="28" t="s">
        <v>1797</v>
      </c>
      <c r="G1642" s="28" t="s">
        <v>1497</v>
      </c>
      <c r="H1642" s="28" t="s">
        <v>1644</v>
      </c>
      <c r="I1642" s="25" t="n">
        <v>935</v>
      </c>
      <c r="J1642" s="29" t="n">
        <v>10.23</v>
      </c>
      <c r="K1642" s="30" t="n">
        <v>49</v>
      </c>
      <c r="L1642" s="28" t="s">
        <v>1653</v>
      </c>
      <c r="M1642" s="28" t="s">
        <v>1654</v>
      </c>
      <c r="N1642" s="30" t="n">
        <v>77</v>
      </c>
      <c r="O1642" s="28" t="s">
        <v>1655</v>
      </c>
    </row>
    <row r="1643" customFormat="false" ht="12.75" hidden="false" customHeight="false" outlineLevel="0" collapsed="false">
      <c r="A1643" s="25" t="n">
        <v>3</v>
      </c>
      <c r="B1643" s="25" t="n">
        <v>13</v>
      </c>
      <c r="C1643" s="25" t="n">
        <v>212</v>
      </c>
      <c r="D1643" s="26" t="n">
        <v>13212</v>
      </c>
      <c r="E1643" s="27" t="n">
        <f aca="false">+IF(L1643=F1643,1,0)</f>
        <v>0</v>
      </c>
      <c r="F1643" s="28" t="s">
        <v>1798</v>
      </c>
      <c r="G1643" s="28" t="s">
        <v>1497</v>
      </c>
      <c r="H1643" s="28" t="s">
        <v>1644</v>
      </c>
      <c r="I1643" s="25" t="n">
        <v>2766</v>
      </c>
      <c r="J1643" s="29" t="n">
        <v>2.74</v>
      </c>
      <c r="K1643" s="30" t="n">
        <v>46</v>
      </c>
      <c r="L1643" s="28" t="s">
        <v>1644</v>
      </c>
      <c r="M1643" s="28" t="s">
        <v>1645</v>
      </c>
      <c r="N1643" s="30" t="n">
        <v>78</v>
      </c>
      <c r="O1643" s="28" t="s">
        <v>1645</v>
      </c>
    </row>
    <row r="1644" customFormat="false" ht="12.75" hidden="false" customHeight="false" outlineLevel="0" collapsed="false">
      <c r="A1644" s="25" t="n">
        <v>3</v>
      </c>
      <c r="B1644" s="25" t="n">
        <v>13</v>
      </c>
      <c r="C1644" s="25" t="n">
        <v>215</v>
      </c>
      <c r="D1644" s="26" t="n">
        <v>13215</v>
      </c>
      <c r="E1644" s="27" t="n">
        <f aca="false">+IF(L1644=F1644,1,0)</f>
        <v>0</v>
      </c>
      <c r="F1644" s="28" t="s">
        <v>1799</v>
      </c>
      <c r="G1644" s="28" t="s">
        <v>1497</v>
      </c>
      <c r="H1644" s="28" t="s">
        <v>1644</v>
      </c>
      <c r="I1644" s="25" t="n">
        <v>2248</v>
      </c>
      <c r="J1644" s="29" t="n">
        <v>4.14</v>
      </c>
      <c r="K1644" s="30" t="n">
        <v>46</v>
      </c>
      <c r="L1644" s="28" t="s">
        <v>1644</v>
      </c>
      <c r="M1644" s="28" t="s">
        <v>1645</v>
      </c>
      <c r="N1644" s="30" t="n">
        <v>78</v>
      </c>
      <c r="O1644" s="28" t="s">
        <v>1645</v>
      </c>
    </row>
    <row r="1645" customFormat="false" ht="12.75" hidden="false" customHeight="false" outlineLevel="0" collapsed="false">
      <c r="A1645" s="25" t="n">
        <v>3</v>
      </c>
      <c r="B1645" s="25" t="n">
        <v>13</v>
      </c>
      <c r="C1645" s="25" t="n">
        <v>216</v>
      </c>
      <c r="D1645" s="26" t="n">
        <v>13216</v>
      </c>
      <c r="E1645" s="27" t="n">
        <f aca="false">+IF(L1645=F1645,1,0)</f>
        <v>0</v>
      </c>
      <c r="F1645" s="28" t="s">
        <v>1800</v>
      </c>
      <c r="G1645" s="28" t="s">
        <v>1497</v>
      </c>
      <c r="H1645" s="28" t="s">
        <v>1644</v>
      </c>
      <c r="I1645" s="25" t="n">
        <v>1204</v>
      </c>
      <c r="J1645" s="29" t="n">
        <v>23.33</v>
      </c>
      <c r="K1645" s="30" t="n">
        <v>47</v>
      </c>
      <c r="L1645" s="28" t="s">
        <v>1708</v>
      </c>
      <c r="M1645" s="28" t="s">
        <v>1709</v>
      </c>
      <c r="N1645" s="30" t="n">
        <v>86</v>
      </c>
      <c r="O1645" s="28" t="s">
        <v>1727</v>
      </c>
    </row>
    <row r="1646" customFormat="false" ht="12.75" hidden="false" customHeight="false" outlineLevel="0" collapsed="false">
      <c r="A1646" s="25" t="n">
        <v>3</v>
      </c>
      <c r="B1646" s="25" t="n">
        <v>13</v>
      </c>
      <c r="C1646" s="25" t="n">
        <v>217</v>
      </c>
      <c r="D1646" s="26" t="n">
        <v>13217</v>
      </c>
      <c r="E1646" s="27" t="n">
        <f aca="false">+IF(L1646=F1646,1,0)</f>
        <v>0</v>
      </c>
      <c r="F1646" s="28" t="s">
        <v>1801</v>
      </c>
      <c r="G1646" s="28" t="s">
        <v>1497</v>
      </c>
      <c r="H1646" s="28" t="s">
        <v>1644</v>
      </c>
      <c r="I1646" s="25" t="n">
        <v>633</v>
      </c>
      <c r="J1646" s="29" t="n">
        <v>11.02</v>
      </c>
      <c r="K1646" s="30" t="n">
        <v>46</v>
      </c>
      <c r="L1646" s="28" t="s">
        <v>1644</v>
      </c>
      <c r="M1646" s="28" t="s">
        <v>1645</v>
      </c>
      <c r="N1646" s="30" t="n">
        <v>78</v>
      </c>
      <c r="O1646" s="28" t="s">
        <v>1645</v>
      </c>
    </row>
    <row r="1647" customFormat="false" ht="12.75" hidden="false" customHeight="false" outlineLevel="0" collapsed="false">
      <c r="A1647" s="25" t="n">
        <v>3</v>
      </c>
      <c r="B1647" s="25" t="n">
        <v>13</v>
      </c>
      <c r="C1647" s="25" t="n">
        <v>218</v>
      </c>
      <c r="D1647" s="26" t="n">
        <v>13218</v>
      </c>
      <c r="E1647" s="27" t="n">
        <f aca="false">+IF(L1647=F1647,1,0)</f>
        <v>0</v>
      </c>
      <c r="F1647" s="28" t="s">
        <v>1802</v>
      </c>
      <c r="G1647" s="28" t="s">
        <v>1497</v>
      </c>
      <c r="H1647" s="28" t="s">
        <v>1644</v>
      </c>
      <c r="I1647" s="25" t="n">
        <v>675</v>
      </c>
      <c r="J1647" s="29" t="n">
        <v>7.46</v>
      </c>
      <c r="K1647" s="30" t="n">
        <v>47</v>
      </c>
      <c r="L1647" s="28" t="s">
        <v>1708</v>
      </c>
      <c r="M1647" s="28" t="s">
        <v>1709</v>
      </c>
      <c r="N1647" s="30" t="n">
        <v>80</v>
      </c>
      <c r="O1647" s="28" t="s">
        <v>1666</v>
      </c>
    </row>
    <row r="1648" customFormat="false" ht="12.75" hidden="false" customHeight="false" outlineLevel="0" collapsed="false">
      <c r="A1648" s="25" t="n">
        <v>3</v>
      </c>
      <c r="B1648" s="25" t="n">
        <v>13</v>
      </c>
      <c r="C1648" s="25" t="n">
        <v>222</v>
      </c>
      <c r="D1648" s="26" t="n">
        <v>13222</v>
      </c>
      <c r="E1648" s="27" t="n">
        <f aca="false">+IF(L1648=F1648,1,0)</f>
        <v>0</v>
      </c>
      <c r="F1648" s="28" t="s">
        <v>1803</v>
      </c>
      <c r="G1648" s="28" t="s">
        <v>1497</v>
      </c>
      <c r="H1648" s="28" t="s">
        <v>1644</v>
      </c>
      <c r="I1648" s="25" t="n">
        <v>5357</v>
      </c>
      <c r="J1648" s="29" t="n">
        <v>11.97</v>
      </c>
      <c r="K1648" s="30" t="n">
        <v>46</v>
      </c>
      <c r="L1648" s="28" t="s">
        <v>1644</v>
      </c>
      <c r="M1648" s="28" t="s">
        <v>1645</v>
      </c>
      <c r="N1648" s="30" t="n">
        <v>78</v>
      </c>
      <c r="O1648" s="28" t="s">
        <v>1645</v>
      </c>
    </row>
    <row r="1649" customFormat="false" ht="12.75" hidden="false" customHeight="false" outlineLevel="0" collapsed="false">
      <c r="A1649" s="25" t="n">
        <v>3</v>
      </c>
      <c r="B1649" s="25" t="n">
        <v>13</v>
      </c>
      <c r="C1649" s="25" t="n">
        <v>223</v>
      </c>
      <c r="D1649" s="26" t="n">
        <v>13223</v>
      </c>
      <c r="E1649" s="27" t="n">
        <f aca="false">+IF(L1649=F1649,1,0)</f>
        <v>0</v>
      </c>
      <c r="F1649" s="28" t="s">
        <v>1804</v>
      </c>
      <c r="G1649" s="28" t="s">
        <v>1497</v>
      </c>
      <c r="H1649" s="28" t="s">
        <v>1644</v>
      </c>
      <c r="I1649" s="25" t="n">
        <v>1222</v>
      </c>
      <c r="J1649" s="29" t="n">
        <v>7.79</v>
      </c>
      <c r="K1649" s="30" t="n">
        <v>46</v>
      </c>
      <c r="L1649" s="28" t="s">
        <v>1644</v>
      </c>
      <c r="M1649" s="28" t="s">
        <v>1645</v>
      </c>
      <c r="N1649" s="30" t="n">
        <v>78</v>
      </c>
      <c r="O1649" s="28" t="s">
        <v>1645</v>
      </c>
    </row>
    <row r="1650" customFormat="false" ht="12.75" hidden="false" customHeight="false" outlineLevel="0" collapsed="false">
      <c r="A1650" s="25" t="n">
        <v>3</v>
      </c>
      <c r="B1650" s="25" t="n">
        <v>13</v>
      </c>
      <c r="C1650" s="25" t="n">
        <v>225</v>
      </c>
      <c r="D1650" s="26" t="n">
        <v>13225</v>
      </c>
      <c r="E1650" s="27" t="n">
        <f aca="false">+IF(L1650=F1650,1,0)</f>
        <v>0</v>
      </c>
      <c r="F1650" s="28" t="s">
        <v>1805</v>
      </c>
      <c r="G1650" s="28" t="s">
        <v>1497</v>
      </c>
      <c r="H1650" s="28" t="s">
        <v>1644</v>
      </c>
      <c r="I1650" s="25" t="n">
        <v>1314</v>
      </c>
      <c r="J1650" s="29" t="n">
        <v>8.38</v>
      </c>
      <c r="K1650" s="30" t="n">
        <v>48</v>
      </c>
      <c r="L1650" s="28" t="s">
        <v>1665</v>
      </c>
      <c r="M1650" s="28" t="s">
        <v>1666</v>
      </c>
      <c r="N1650" s="30" t="n">
        <v>80</v>
      </c>
      <c r="O1650" s="28" t="s">
        <v>1666</v>
      </c>
    </row>
    <row r="1651" customFormat="false" ht="12.75" hidden="false" customHeight="false" outlineLevel="0" collapsed="false">
      <c r="A1651" s="25" t="n">
        <v>3</v>
      </c>
      <c r="B1651" s="25" t="n">
        <v>13</v>
      </c>
      <c r="C1651" s="25" t="n">
        <v>226</v>
      </c>
      <c r="D1651" s="26" t="n">
        <v>13226</v>
      </c>
      <c r="E1651" s="27" t="n">
        <f aca="false">+IF(L1651=F1651,1,0)</f>
        <v>0</v>
      </c>
      <c r="F1651" s="28" t="s">
        <v>1806</v>
      </c>
      <c r="G1651" s="28" t="s">
        <v>1497</v>
      </c>
      <c r="H1651" s="28" t="s">
        <v>1644</v>
      </c>
      <c r="I1651" s="25" t="n">
        <v>202</v>
      </c>
      <c r="J1651" s="29" t="n">
        <v>4</v>
      </c>
      <c r="K1651" s="30" t="n">
        <v>47</v>
      </c>
      <c r="L1651" s="28" t="s">
        <v>1708</v>
      </c>
      <c r="M1651" s="28" t="s">
        <v>1709</v>
      </c>
      <c r="N1651" s="30" t="n">
        <v>86</v>
      </c>
      <c r="O1651" s="28" t="s">
        <v>1727</v>
      </c>
    </row>
    <row r="1652" customFormat="false" ht="12.75" hidden="false" customHeight="false" outlineLevel="0" collapsed="false">
      <c r="A1652" s="25" t="n">
        <v>3</v>
      </c>
      <c r="B1652" s="25" t="n">
        <v>13</v>
      </c>
      <c r="C1652" s="25" t="n">
        <v>227</v>
      </c>
      <c r="D1652" s="26" t="n">
        <v>13227</v>
      </c>
      <c r="E1652" s="27" t="n">
        <f aca="false">+IF(L1652=F1652,1,0)</f>
        <v>0</v>
      </c>
      <c r="F1652" s="28" t="s">
        <v>1807</v>
      </c>
      <c r="G1652" s="28" t="s">
        <v>1497</v>
      </c>
      <c r="H1652" s="28" t="s">
        <v>1644</v>
      </c>
      <c r="I1652" s="25" t="n">
        <v>7851</v>
      </c>
      <c r="J1652" s="29" t="n">
        <v>10.12</v>
      </c>
      <c r="K1652" s="30" t="n">
        <v>46</v>
      </c>
      <c r="L1652" s="28" t="s">
        <v>1644</v>
      </c>
      <c r="M1652" s="28" t="s">
        <v>1645</v>
      </c>
      <c r="N1652" s="30" t="n">
        <v>78</v>
      </c>
      <c r="O1652" s="28" t="s">
        <v>1645</v>
      </c>
    </row>
    <row r="1653" customFormat="false" ht="12.75" hidden="false" customHeight="false" outlineLevel="0" collapsed="false">
      <c r="A1653" s="25" t="n">
        <v>3</v>
      </c>
      <c r="B1653" s="25" t="n">
        <v>13</v>
      </c>
      <c r="C1653" s="25" t="n">
        <v>228</v>
      </c>
      <c r="D1653" s="26" t="n">
        <v>13228</v>
      </c>
      <c r="E1653" s="27" t="n">
        <f aca="false">+IF(L1653=F1653,1,0)</f>
        <v>0</v>
      </c>
      <c r="F1653" s="28" t="s">
        <v>1808</v>
      </c>
      <c r="G1653" s="28" t="s">
        <v>1497</v>
      </c>
      <c r="H1653" s="28" t="s">
        <v>1644</v>
      </c>
      <c r="I1653" s="25" t="n">
        <v>3863</v>
      </c>
      <c r="J1653" s="29" t="n">
        <v>5.83</v>
      </c>
      <c r="K1653" s="30" t="n">
        <v>46</v>
      </c>
      <c r="L1653" s="28" t="s">
        <v>1644</v>
      </c>
      <c r="M1653" s="28" t="s">
        <v>1645</v>
      </c>
      <c r="N1653" s="30" t="n">
        <v>78</v>
      </c>
      <c r="O1653" s="28" t="s">
        <v>1645</v>
      </c>
    </row>
    <row r="1654" customFormat="false" ht="12.75" hidden="false" customHeight="false" outlineLevel="0" collapsed="false">
      <c r="A1654" s="25" t="n">
        <v>3</v>
      </c>
      <c r="B1654" s="25" t="n">
        <v>13</v>
      </c>
      <c r="C1654" s="25" t="n">
        <v>229</v>
      </c>
      <c r="D1654" s="26" t="n">
        <v>13229</v>
      </c>
      <c r="E1654" s="27" t="n">
        <f aca="false">+IF(L1654=F1654,1,0)</f>
        <v>0</v>
      </c>
      <c r="F1654" s="28" t="s">
        <v>1809</v>
      </c>
      <c r="G1654" s="28" t="s">
        <v>1497</v>
      </c>
      <c r="H1654" s="28" t="s">
        <v>1644</v>
      </c>
      <c r="I1654" s="25" t="n">
        <v>2451</v>
      </c>
      <c r="J1654" s="29" t="n">
        <v>13.92</v>
      </c>
      <c r="K1654" s="30" t="n">
        <v>46</v>
      </c>
      <c r="L1654" s="28" t="s">
        <v>1644</v>
      </c>
      <c r="M1654" s="28" t="s">
        <v>1645</v>
      </c>
      <c r="N1654" s="30" t="n">
        <v>78</v>
      </c>
      <c r="O1654" s="28" t="s">
        <v>1645</v>
      </c>
    </row>
    <row r="1655" customFormat="false" ht="12.75" hidden="false" customHeight="false" outlineLevel="0" collapsed="false">
      <c r="A1655" s="25" t="n">
        <v>3</v>
      </c>
      <c r="B1655" s="25" t="n">
        <v>13</v>
      </c>
      <c r="C1655" s="25" t="n">
        <v>232</v>
      </c>
      <c r="D1655" s="26" t="n">
        <v>13232</v>
      </c>
      <c r="E1655" s="27" t="n">
        <f aca="false">+IF(L1655=F1655,1,0)</f>
        <v>0</v>
      </c>
      <c r="F1655" s="28" t="s">
        <v>1810</v>
      </c>
      <c r="G1655" s="28" t="s">
        <v>1497</v>
      </c>
      <c r="H1655" s="28" t="s">
        <v>1644</v>
      </c>
      <c r="I1655" s="25" t="n">
        <v>2553</v>
      </c>
      <c r="J1655" s="29" t="n">
        <v>3.18</v>
      </c>
      <c r="K1655" s="30" t="n">
        <v>46</v>
      </c>
      <c r="L1655" s="28" t="s">
        <v>1644</v>
      </c>
      <c r="M1655" s="28" t="s">
        <v>1645</v>
      </c>
      <c r="N1655" s="30" t="n">
        <v>78</v>
      </c>
      <c r="O1655" s="28" t="s">
        <v>1645</v>
      </c>
    </row>
    <row r="1656" customFormat="false" ht="12.75" hidden="false" customHeight="false" outlineLevel="0" collapsed="false">
      <c r="A1656" s="25" t="n">
        <v>3</v>
      </c>
      <c r="B1656" s="25" t="n">
        <v>13</v>
      </c>
      <c r="C1656" s="25" t="n">
        <v>233</v>
      </c>
      <c r="D1656" s="26" t="n">
        <v>13233</v>
      </c>
      <c r="E1656" s="27" t="n">
        <f aca="false">+IF(L1656=F1656,1,0)</f>
        <v>0</v>
      </c>
      <c r="F1656" s="28" t="s">
        <v>1811</v>
      </c>
      <c r="G1656" s="28" t="s">
        <v>1497</v>
      </c>
      <c r="H1656" s="28" t="s">
        <v>1644</v>
      </c>
      <c r="I1656" s="25" t="n">
        <v>217</v>
      </c>
      <c r="J1656" s="29" t="n">
        <v>6.59</v>
      </c>
      <c r="K1656" s="30" t="n">
        <v>48</v>
      </c>
      <c r="L1656" s="28" t="s">
        <v>1665</v>
      </c>
      <c r="M1656" s="28" t="s">
        <v>1666</v>
      </c>
      <c r="N1656" s="30" t="n">
        <v>81</v>
      </c>
      <c r="O1656" s="28" t="s">
        <v>1689</v>
      </c>
    </row>
    <row r="1657" customFormat="false" ht="12.75" hidden="false" customHeight="false" outlineLevel="0" collapsed="false">
      <c r="A1657" s="25" t="n">
        <v>3</v>
      </c>
      <c r="B1657" s="25" t="n">
        <v>13</v>
      </c>
      <c r="C1657" s="25" t="n">
        <v>234</v>
      </c>
      <c r="D1657" s="26" t="n">
        <v>13234</v>
      </c>
      <c r="E1657" s="27" t="n">
        <f aca="false">+IF(L1657=F1657,1,0)</f>
        <v>0</v>
      </c>
      <c r="F1657" s="28" t="s">
        <v>1812</v>
      </c>
      <c r="G1657" s="28" t="s">
        <v>1497</v>
      </c>
      <c r="H1657" s="28" t="s">
        <v>1644</v>
      </c>
      <c r="I1657" s="25" t="n">
        <v>1730</v>
      </c>
      <c r="J1657" s="29" t="n">
        <v>31.68</v>
      </c>
      <c r="K1657" s="30" t="n">
        <v>48</v>
      </c>
      <c r="L1657" s="28" t="s">
        <v>1665</v>
      </c>
      <c r="M1657" s="28" t="s">
        <v>1666</v>
      </c>
      <c r="N1657" s="30" t="n">
        <v>81</v>
      </c>
      <c r="O1657" s="28" t="s">
        <v>1689</v>
      </c>
    </row>
    <row r="1658" customFormat="false" ht="12.75" hidden="false" customHeight="false" outlineLevel="0" collapsed="false">
      <c r="A1658" s="25" t="n">
        <v>3</v>
      </c>
      <c r="B1658" s="25" t="n">
        <v>13</v>
      </c>
      <c r="C1658" s="25" t="n">
        <v>236</v>
      </c>
      <c r="D1658" s="26" t="n">
        <v>13236</v>
      </c>
      <c r="E1658" s="27" t="n">
        <f aca="false">+IF(L1658=F1658,1,0)</f>
        <v>0</v>
      </c>
      <c r="F1658" s="28" t="s">
        <v>1813</v>
      </c>
      <c r="G1658" s="28" t="s">
        <v>1497</v>
      </c>
      <c r="H1658" s="28" t="s">
        <v>1644</v>
      </c>
      <c r="I1658" s="25" t="n">
        <v>297</v>
      </c>
      <c r="J1658" s="29" t="n">
        <v>5.92</v>
      </c>
      <c r="K1658" s="30" t="n">
        <v>45</v>
      </c>
      <c r="L1658" s="28" t="s">
        <v>1662</v>
      </c>
      <c r="M1658" s="28" t="s">
        <v>1663</v>
      </c>
      <c r="N1658" s="30" t="n">
        <v>78</v>
      </c>
      <c r="O1658" s="28" t="s">
        <v>1645</v>
      </c>
    </row>
    <row r="1659" customFormat="false" ht="12.75" hidden="false" customHeight="false" outlineLevel="0" collapsed="false">
      <c r="A1659" s="25" t="n">
        <v>3</v>
      </c>
      <c r="B1659" s="25" t="n">
        <v>13</v>
      </c>
      <c r="C1659" s="25" t="n">
        <v>238</v>
      </c>
      <c r="D1659" s="26" t="n">
        <v>13238</v>
      </c>
      <c r="E1659" s="27" t="n">
        <f aca="false">+IF(L1659=F1659,1,0)</f>
        <v>0</v>
      </c>
      <c r="F1659" s="28" t="s">
        <v>1814</v>
      </c>
      <c r="G1659" s="28" t="s">
        <v>1497</v>
      </c>
      <c r="H1659" s="28" t="s">
        <v>1644</v>
      </c>
      <c r="I1659" s="25" t="n">
        <v>2334</v>
      </c>
      <c r="J1659" s="29" t="n">
        <v>3.18</v>
      </c>
      <c r="K1659" s="30" t="n">
        <v>46</v>
      </c>
      <c r="L1659" s="28" t="s">
        <v>1644</v>
      </c>
      <c r="M1659" s="28" t="s">
        <v>1645</v>
      </c>
      <c r="N1659" s="30" t="n">
        <v>78</v>
      </c>
      <c r="O1659" s="28" t="s">
        <v>1645</v>
      </c>
    </row>
    <row r="1660" customFormat="false" ht="12.75" hidden="false" customHeight="false" outlineLevel="0" collapsed="false">
      <c r="A1660" s="25" t="n">
        <v>3</v>
      </c>
      <c r="B1660" s="25" t="n">
        <v>13</v>
      </c>
      <c r="C1660" s="25" t="n">
        <v>239</v>
      </c>
      <c r="D1660" s="26" t="n">
        <v>13239</v>
      </c>
      <c r="E1660" s="27" t="n">
        <f aca="false">+IF(L1660=F1660,1,0)</f>
        <v>0</v>
      </c>
      <c r="F1660" s="28" t="s">
        <v>1815</v>
      </c>
      <c r="G1660" s="28" t="s">
        <v>1497</v>
      </c>
      <c r="H1660" s="28" t="s">
        <v>1644</v>
      </c>
      <c r="I1660" s="25" t="n">
        <v>730</v>
      </c>
      <c r="J1660" s="29" t="n">
        <v>14.6</v>
      </c>
      <c r="K1660" s="30" t="n">
        <v>47</v>
      </c>
      <c r="L1660" s="28" t="s">
        <v>1708</v>
      </c>
      <c r="M1660" s="28" t="s">
        <v>1709</v>
      </c>
      <c r="N1660" s="30" t="n">
        <v>80</v>
      </c>
      <c r="O1660" s="28" t="s">
        <v>1666</v>
      </c>
    </row>
    <row r="1661" customFormat="false" ht="12.75" hidden="false" customHeight="false" outlineLevel="0" collapsed="false">
      <c r="A1661" s="25" t="n">
        <v>3</v>
      </c>
      <c r="B1661" s="25" t="n">
        <v>13</v>
      </c>
      <c r="C1661" s="25" t="n">
        <v>242</v>
      </c>
      <c r="D1661" s="26" t="n">
        <v>13242</v>
      </c>
      <c r="E1661" s="27" t="n">
        <f aca="false">+IF(L1661=F1661,1,0)</f>
        <v>0</v>
      </c>
      <c r="F1661" s="28" t="s">
        <v>1816</v>
      </c>
      <c r="G1661" s="28" t="s">
        <v>1497</v>
      </c>
      <c r="H1661" s="28" t="s">
        <v>1644</v>
      </c>
      <c r="I1661" s="25" t="n">
        <v>3851</v>
      </c>
      <c r="J1661" s="29" t="n">
        <v>5.77</v>
      </c>
      <c r="K1661" s="30" t="n">
        <v>46</v>
      </c>
      <c r="L1661" s="28" t="s">
        <v>1644</v>
      </c>
      <c r="M1661" s="28" t="s">
        <v>1645</v>
      </c>
      <c r="N1661" s="30" t="n">
        <v>78</v>
      </c>
      <c r="O1661" s="28" t="s">
        <v>1645</v>
      </c>
    </row>
    <row r="1662" customFormat="false" ht="12.75" hidden="false" customHeight="false" outlineLevel="0" collapsed="false">
      <c r="A1662" s="25" t="n">
        <v>3</v>
      </c>
      <c r="B1662" s="25" t="n">
        <v>13</v>
      </c>
      <c r="C1662" s="25" t="n">
        <v>245</v>
      </c>
      <c r="D1662" s="26" t="n">
        <v>13245</v>
      </c>
      <c r="E1662" s="27" t="n">
        <f aca="false">+IF(L1662=F1662,1,0)</f>
        <v>0</v>
      </c>
      <c r="F1662" s="28" t="s">
        <v>1817</v>
      </c>
      <c r="G1662" s="28" t="s">
        <v>1497</v>
      </c>
      <c r="H1662" s="28" t="s">
        <v>1644</v>
      </c>
      <c r="I1662" s="25" t="n">
        <v>6487</v>
      </c>
      <c r="J1662" s="29" t="n">
        <v>7.74</v>
      </c>
      <c r="K1662" s="30" t="n">
        <v>46</v>
      </c>
      <c r="L1662" s="28" t="s">
        <v>1644</v>
      </c>
      <c r="M1662" s="28" t="s">
        <v>1645</v>
      </c>
      <c r="N1662" s="30" t="n">
        <v>78</v>
      </c>
      <c r="O1662" s="28" t="s">
        <v>1645</v>
      </c>
    </row>
    <row r="1663" customFormat="false" ht="12.75" hidden="false" customHeight="false" outlineLevel="0" collapsed="false">
      <c r="A1663" s="25" t="n">
        <v>3</v>
      </c>
      <c r="B1663" s="25" t="n">
        <v>13</v>
      </c>
      <c r="C1663" s="25" t="n">
        <v>246</v>
      </c>
      <c r="D1663" s="26" t="n">
        <v>13246</v>
      </c>
      <c r="E1663" s="27" t="n">
        <f aca="false">+IF(L1663=F1663,1,0)</f>
        <v>0</v>
      </c>
      <c r="F1663" s="28" t="s">
        <v>1818</v>
      </c>
      <c r="G1663" s="28" t="s">
        <v>1497</v>
      </c>
      <c r="H1663" s="28" t="s">
        <v>1644</v>
      </c>
      <c r="I1663" s="25" t="n">
        <v>195</v>
      </c>
      <c r="J1663" s="29" t="n">
        <v>4.67</v>
      </c>
      <c r="K1663" s="30" t="n">
        <v>45</v>
      </c>
      <c r="L1663" s="28" t="s">
        <v>1662</v>
      </c>
      <c r="M1663" s="28" t="s">
        <v>1663</v>
      </c>
      <c r="N1663" s="30" t="n">
        <v>78</v>
      </c>
      <c r="O1663" s="28" t="s">
        <v>1645</v>
      </c>
    </row>
    <row r="1664" customFormat="false" ht="12.75" hidden="false" customHeight="false" outlineLevel="0" collapsed="false">
      <c r="A1664" s="25" t="n">
        <v>3</v>
      </c>
      <c r="B1664" s="25" t="n">
        <v>14</v>
      </c>
      <c r="C1664" s="25" t="n">
        <v>1</v>
      </c>
      <c r="D1664" s="26" t="n">
        <v>14001</v>
      </c>
      <c r="E1664" s="27" t="n">
        <f aca="false">+IF(L1664=F1664,1,0)</f>
        <v>0</v>
      </c>
      <c r="F1664" s="28" t="s">
        <v>1819</v>
      </c>
      <c r="G1664" s="28" t="s">
        <v>1497</v>
      </c>
      <c r="H1664" s="28" t="s">
        <v>1820</v>
      </c>
      <c r="I1664" s="25" t="n">
        <v>408</v>
      </c>
      <c r="J1664" s="29" t="n">
        <v>18.22</v>
      </c>
      <c r="K1664" s="30" t="n">
        <v>53</v>
      </c>
      <c r="L1664" s="28" t="s">
        <v>1821</v>
      </c>
      <c r="M1664" s="28" t="s">
        <v>1727</v>
      </c>
      <c r="N1664" s="30" t="n">
        <v>86</v>
      </c>
      <c r="O1664" s="28" t="s">
        <v>1727</v>
      </c>
    </row>
    <row r="1665" customFormat="false" ht="12.75" hidden="false" customHeight="false" outlineLevel="0" collapsed="false">
      <c r="A1665" s="25" t="n">
        <v>3</v>
      </c>
      <c r="B1665" s="25" t="n">
        <v>14</v>
      </c>
      <c r="C1665" s="25" t="n">
        <v>2</v>
      </c>
      <c r="D1665" s="26" t="n">
        <v>14002</v>
      </c>
      <c r="E1665" s="27" t="n">
        <f aca="false">+IF(L1665=F1665,1,0)</f>
        <v>0</v>
      </c>
      <c r="F1665" s="28" t="s">
        <v>1822</v>
      </c>
      <c r="G1665" s="28" t="s">
        <v>1497</v>
      </c>
      <c r="H1665" s="28" t="s">
        <v>1820</v>
      </c>
      <c r="I1665" s="25" t="n">
        <v>3084</v>
      </c>
      <c r="J1665" s="29" t="n">
        <v>34.25</v>
      </c>
      <c r="K1665" s="30" t="n">
        <v>55</v>
      </c>
      <c r="L1665" s="28" t="s">
        <v>1820</v>
      </c>
      <c r="M1665" s="28" t="s">
        <v>1823</v>
      </c>
      <c r="N1665" s="30" t="n">
        <v>88</v>
      </c>
      <c r="O1665" s="28" t="s">
        <v>1823</v>
      </c>
    </row>
    <row r="1666" customFormat="false" ht="12.75" hidden="false" customHeight="false" outlineLevel="0" collapsed="false">
      <c r="A1666" s="25" t="n">
        <v>3</v>
      </c>
      <c r="B1666" s="25" t="n">
        <v>14</v>
      </c>
      <c r="C1666" s="25" t="n">
        <v>3</v>
      </c>
      <c r="D1666" s="26" t="n">
        <v>14003</v>
      </c>
      <c r="E1666" s="27" t="n">
        <f aca="false">+IF(L1666=F1666,1,0)</f>
        <v>0</v>
      </c>
      <c r="F1666" s="28" t="s">
        <v>1824</v>
      </c>
      <c r="G1666" s="28" t="s">
        <v>1497</v>
      </c>
      <c r="H1666" s="28" t="s">
        <v>1820</v>
      </c>
      <c r="I1666" s="25" t="n">
        <v>548</v>
      </c>
      <c r="J1666" s="29" t="n">
        <v>6.68</v>
      </c>
      <c r="K1666" s="30" t="n">
        <v>53</v>
      </c>
      <c r="L1666" s="28" t="s">
        <v>1821</v>
      </c>
      <c r="M1666" s="28" t="s">
        <v>1727</v>
      </c>
      <c r="N1666" s="30" t="n">
        <v>86</v>
      </c>
      <c r="O1666" s="28" t="s">
        <v>1727</v>
      </c>
    </row>
    <row r="1667" customFormat="false" ht="12.75" hidden="false" customHeight="false" outlineLevel="0" collapsed="false">
      <c r="A1667" s="25" t="n">
        <v>3</v>
      </c>
      <c r="B1667" s="25" t="n">
        <v>14</v>
      </c>
      <c r="C1667" s="25" t="n">
        <v>4</v>
      </c>
      <c r="D1667" s="26" t="n">
        <v>14004</v>
      </c>
      <c r="E1667" s="27" t="n">
        <f aca="false">+IF(L1667=F1667,1,0)</f>
        <v>0</v>
      </c>
      <c r="F1667" s="28" t="s">
        <v>1825</v>
      </c>
      <c r="G1667" s="28" t="s">
        <v>1497</v>
      </c>
      <c r="H1667" s="28" t="s">
        <v>1820</v>
      </c>
      <c r="I1667" s="25" t="n">
        <v>1588</v>
      </c>
      <c r="J1667" s="29" t="n">
        <v>20.49</v>
      </c>
      <c r="K1667" s="30" t="n">
        <v>70</v>
      </c>
      <c r="L1667" s="28" t="s">
        <v>1826</v>
      </c>
      <c r="M1667" s="28" t="s">
        <v>1827</v>
      </c>
      <c r="N1667" s="30" t="n">
        <v>106</v>
      </c>
      <c r="O1667" s="28" t="s">
        <v>1827</v>
      </c>
    </row>
    <row r="1668" customFormat="false" ht="12.75" hidden="false" customHeight="false" outlineLevel="0" collapsed="false">
      <c r="A1668" s="25" t="n">
        <v>3</v>
      </c>
      <c r="B1668" s="25" t="n">
        <v>14</v>
      </c>
      <c r="C1668" s="25" t="n">
        <v>5</v>
      </c>
      <c r="D1668" s="26" t="n">
        <v>14005</v>
      </c>
      <c r="E1668" s="27" t="n">
        <f aca="false">+IF(L1668=F1668,1,0)</f>
        <v>0</v>
      </c>
      <c r="F1668" s="28" t="s">
        <v>1828</v>
      </c>
      <c r="G1668" s="28" t="s">
        <v>1497</v>
      </c>
      <c r="H1668" s="28" t="s">
        <v>1820</v>
      </c>
      <c r="I1668" s="25" t="n">
        <v>3122</v>
      </c>
      <c r="J1668" s="29" t="n">
        <v>17.01</v>
      </c>
      <c r="K1668" s="30" t="n">
        <v>53</v>
      </c>
      <c r="L1668" s="28" t="s">
        <v>1821</v>
      </c>
      <c r="M1668" s="28" t="s">
        <v>1727</v>
      </c>
      <c r="N1668" s="30" t="n">
        <v>86</v>
      </c>
      <c r="O1668" s="28" t="s">
        <v>1727</v>
      </c>
    </row>
    <row r="1669" customFormat="false" ht="12.75" hidden="false" customHeight="false" outlineLevel="0" collapsed="false">
      <c r="A1669" s="25" t="n">
        <v>3</v>
      </c>
      <c r="B1669" s="25" t="n">
        <v>14</v>
      </c>
      <c r="C1669" s="25" t="n">
        <v>6</v>
      </c>
      <c r="D1669" s="26" t="n">
        <v>14006</v>
      </c>
      <c r="E1669" s="27" t="n">
        <f aca="false">+IF(L1669=F1669,1,0)</f>
        <v>0</v>
      </c>
      <c r="F1669" s="28" t="s">
        <v>1829</v>
      </c>
      <c r="G1669" s="28" t="s">
        <v>1497</v>
      </c>
      <c r="H1669" s="28" t="s">
        <v>1820</v>
      </c>
      <c r="I1669" s="25" t="n">
        <v>144</v>
      </c>
      <c r="J1669" s="29" t="n">
        <v>19.75</v>
      </c>
      <c r="K1669" s="30" t="n">
        <v>53</v>
      </c>
      <c r="L1669" s="28" t="s">
        <v>1821</v>
      </c>
      <c r="M1669" s="28" t="s">
        <v>1727</v>
      </c>
      <c r="N1669" s="30" t="n">
        <v>86</v>
      </c>
      <c r="O1669" s="28" t="s">
        <v>1727</v>
      </c>
    </row>
    <row r="1670" customFormat="false" ht="12.75" hidden="false" customHeight="false" outlineLevel="0" collapsed="false">
      <c r="A1670" s="25" t="n">
        <v>3</v>
      </c>
      <c r="B1670" s="25" t="n">
        <v>14</v>
      </c>
      <c r="C1670" s="25" t="n">
        <v>7</v>
      </c>
      <c r="D1670" s="26" t="n">
        <v>14007</v>
      </c>
      <c r="E1670" s="27" t="n">
        <f aca="false">+IF(L1670=F1670,1,0)</f>
        <v>0</v>
      </c>
      <c r="F1670" s="28" t="s">
        <v>1830</v>
      </c>
      <c r="G1670" s="28" t="s">
        <v>1497</v>
      </c>
      <c r="H1670" s="28" t="s">
        <v>1820</v>
      </c>
      <c r="I1670" s="25" t="n">
        <v>4177</v>
      </c>
      <c r="J1670" s="29" t="n">
        <v>35.7</v>
      </c>
      <c r="K1670" s="30" t="n">
        <v>55</v>
      </c>
      <c r="L1670" s="28" t="s">
        <v>1820</v>
      </c>
      <c r="M1670" s="28" t="s">
        <v>1823</v>
      </c>
      <c r="N1670" s="30" t="n">
        <v>88</v>
      </c>
      <c r="O1670" s="28" t="s">
        <v>1823</v>
      </c>
    </row>
    <row r="1671" customFormat="false" ht="12.75" hidden="false" customHeight="false" outlineLevel="0" collapsed="false">
      <c r="A1671" s="25" t="n">
        <v>3</v>
      </c>
      <c r="B1671" s="25" t="n">
        <v>14</v>
      </c>
      <c r="C1671" s="25" t="n">
        <v>8</v>
      </c>
      <c r="D1671" s="26" t="n">
        <v>14008</v>
      </c>
      <c r="E1671" s="27" t="n">
        <f aca="false">+IF(L1671=F1671,1,0)</f>
        <v>0</v>
      </c>
      <c r="F1671" s="28" t="s">
        <v>1831</v>
      </c>
      <c r="G1671" s="28" t="s">
        <v>1497</v>
      </c>
      <c r="H1671" s="28" t="s">
        <v>1820</v>
      </c>
      <c r="I1671" s="25" t="n">
        <v>1220</v>
      </c>
      <c r="J1671" s="29" t="n">
        <v>17.25</v>
      </c>
      <c r="K1671" s="30" t="n">
        <v>56</v>
      </c>
      <c r="L1671" s="28" t="s">
        <v>1832</v>
      </c>
      <c r="M1671" s="28" t="s">
        <v>1833</v>
      </c>
      <c r="N1671" s="30" t="n">
        <v>89</v>
      </c>
      <c r="O1671" s="28" t="s">
        <v>1833</v>
      </c>
    </row>
    <row r="1672" customFormat="false" ht="12.75" hidden="false" customHeight="false" outlineLevel="0" collapsed="false">
      <c r="A1672" s="25" t="n">
        <v>3</v>
      </c>
      <c r="B1672" s="25" t="n">
        <v>14</v>
      </c>
      <c r="C1672" s="25" t="n">
        <v>9</v>
      </c>
      <c r="D1672" s="26" t="n">
        <v>14009</v>
      </c>
      <c r="E1672" s="27" t="n">
        <f aca="false">+IF(L1672=F1672,1,0)</f>
        <v>1</v>
      </c>
      <c r="F1672" s="28" t="s">
        <v>1834</v>
      </c>
      <c r="G1672" s="28" t="s">
        <v>1497</v>
      </c>
      <c r="H1672" s="28" t="s">
        <v>1820</v>
      </c>
      <c r="I1672" s="25" t="n">
        <v>4096</v>
      </c>
      <c r="J1672" s="29" t="n">
        <v>41.81</v>
      </c>
      <c r="K1672" s="30" t="n">
        <v>50</v>
      </c>
      <c r="L1672" s="28" t="s">
        <v>1834</v>
      </c>
      <c r="M1672" s="28" t="s">
        <v>1835</v>
      </c>
      <c r="N1672" s="30" t="n">
        <v>83</v>
      </c>
      <c r="O1672" s="28" t="s">
        <v>1835</v>
      </c>
    </row>
    <row r="1673" customFormat="false" ht="12.75" hidden="false" customHeight="false" outlineLevel="0" collapsed="false">
      <c r="A1673" s="25" t="n">
        <v>3</v>
      </c>
      <c r="B1673" s="25" t="n">
        <v>14</v>
      </c>
      <c r="C1673" s="25" t="n">
        <v>10</v>
      </c>
      <c r="D1673" s="26" t="n">
        <v>14010</v>
      </c>
      <c r="E1673" s="27" t="n">
        <f aca="false">+IF(L1673=F1673,1,0)</f>
        <v>0</v>
      </c>
      <c r="F1673" s="28" t="s">
        <v>1836</v>
      </c>
      <c r="G1673" s="28" t="s">
        <v>1497</v>
      </c>
      <c r="H1673" s="28" t="s">
        <v>1820</v>
      </c>
      <c r="I1673" s="25" t="n">
        <v>2038</v>
      </c>
      <c r="J1673" s="29" t="n">
        <v>27.84</v>
      </c>
      <c r="K1673" s="30" t="n">
        <v>53</v>
      </c>
      <c r="L1673" s="28" t="s">
        <v>1821</v>
      </c>
      <c r="M1673" s="28" t="s">
        <v>1727</v>
      </c>
      <c r="N1673" s="30" t="n">
        <v>86</v>
      </c>
      <c r="O1673" s="28" t="s">
        <v>1727</v>
      </c>
    </row>
    <row r="1674" customFormat="false" ht="12.75" hidden="false" customHeight="false" outlineLevel="0" collapsed="false">
      <c r="A1674" s="25" t="n">
        <v>3</v>
      </c>
      <c r="B1674" s="25" t="n">
        <v>14</v>
      </c>
      <c r="C1674" s="25" t="n">
        <v>11</v>
      </c>
      <c r="D1674" s="26" t="n">
        <v>14011</v>
      </c>
      <c r="E1674" s="27" t="n">
        <f aca="false">+IF(L1674=F1674,1,0)</f>
        <v>0</v>
      </c>
      <c r="F1674" s="28" t="s">
        <v>1837</v>
      </c>
      <c r="G1674" s="28" t="s">
        <v>1497</v>
      </c>
      <c r="H1674" s="28" t="s">
        <v>1820</v>
      </c>
      <c r="I1674" s="25" t="n">
        <v>956</v>
      </c>
      <c r="J1674" s="29" t="n">
        <v>33.35</v>
      </c>
      <c r="K1674" s="30" t="n">
        <v>55</v>
      </c>
      <c r="L1674" s="28" t="s">
        <v>1820</v>
      </c>
      <c r="M1674" s="28" t="s">
        <v>1823</v>
      </c>
      <c r="N1674" s="30" t="n">
        <v>88</v>
      </c>
      <c r="O1674" s="28" t="s">
        <v>1823</v>
      </c>
    </row>
    <row r="1675" customFormat="false" ht="12.75" hidden="false" customHeight="false" outlineLevel="0" collapsed="false">
      <c r="A1675" s="25" t="n">
        <v>3</v>
      </c>
      <c r="B1675" s="25" t="n">
        <v>14</v>
      </c>
      <c r="C1675" s="25" t="n">
        <v>12</v>
      </c>
      <c r="D1675" s="26" t="n">
        <v>14012</v>
      </c>
      <c r="E1675" s="27" t="n">
        <f aca="false">+IF(L1675=F1675,1,0)</f>
        <v>0</v>
      </c>
      <c r="F1675" s="28" t="s">
        <v>1838</v>
      </c>
      <c r="G1675" s="28" t="s">
        <v>1497</v>
      </c>
      <c r="H1675" s="28" t="s">
        <v>1820</v>
      </c>
      <c r="I1675" s="25" t="n">
        <v>1086</v>
      </c>
      <c r="J1675" s="29" t="n">
        <v>48.32</v>
      </c>
      <c r="K1675" s="30" t="n">
        <v>51</v>
      </c>
      <c r="L1675" s="28" t="s">
        <v>1839</v>
      </c>
      <c r="M1675" s="28" t="s">
        <v>1840</v>
      </c>
      <c r="N1675" s="30" t="n">
        <v>84</v>
      </c>
      <c r="O1675" s="28" t="s">
        <v>1840</v>
      </c>
    </row>
    <row r="1676" customFormat="false" ht="12.75" hidden="false" customHeight="false" outlineLevel="0" collapsed="false">
      <c r="A1676" s="25" t="n">
        <v>3</v>
      </c>
      <c r="B1676" s="25" t="n">
        <v>14</v>
      </c>
      <c r="C1676" s="25" t="n">
        <v>13</v>
      </c>
      <c r="D1676" s="26" t="n">
        <v>14013</v>
      </c>
      <c r="E1676" s="27" t="n">
        <f aca="false">+IF(L1676=F1676,1,0)</f>
        <v>0</v>
      </c>
      <c r="F1676" s="28" t="s">
        <v>1841</v>
      </c>
      <c r="G1676" s="28" t="s">
        <v>1497</v>
      </c>
      <c r="H1676" s="28" t="s">
        <v>1820</v>
      </c>
      <c r="I1676" s="25" t="n">
        <v>1586</v>
      </c>
      <c r="J1676" s="29" t="n">
        <v>6.82</v>
      </c>
      <c r="K1676" s="30" t="n">
        <v>52</v>
      </c>
      <c r="L1676" s="28" t="s">
        <v>1842</v>
      </c>
      <c r="M1676" s="28" t="s">
        <v>1843</v>
      </c>
      <c r="N1676" s="30" t="n">
        <v>85</v>
      </c>
      <c r="O1676" s="28" t="s">
        <v>1843</v>
      </c>
    </row>
    <row r="1677" customFormat="false" ht="12.75" hidden="false" customHeight="false" outlineLevel="0" collapsed="false">
      <c r="A1677" s="25" t="n">
        <v>3</v>
      </c>
      <c r="B1677" s="25" t="n">
        <v>14</v>
      </c>
      <c r="C1677" s="25" t="n">
        <v>14</v>
      </c>
      <c r="D1677" s="26" t="n">
        <v>14014</v>
      </c>
      <c r="E1677" s="27" t="n">
        <f aca="false">+IF(L1677=F1677,1,0)</f>
        <v>0</v>
      </c>
      <c r="F1677" s="28" t="s">
        <v>1844</v>
      </c>
      <c r="G1677" s="28" t="s">
        <v>1497</v>
      </c>
      <c r="H1677" s="28" t="s">
        <v>1820</v>
      </c>
      <c r="I1677" s="25" t="n">
        <v>700</v>
      </c>
      <c r="J1677" s="29" t="n">
        <v>13.91</v>
      </c>
      <c r="K1677" s="30" t="n">
        <v>55</v>
      </c>
      <c r="L1677" s="28" t="s">
        <v>1820</v>
      </c>
      <c r="M1677" s="28" t="s">
        <v>1823</v>
      </c>
      <c r="N1677" s="30" t="n">
        <v>88</v>
      </c>
      <c r="O1677" s="28" t="s">
        <v>1823</v>
      </c>
    </row>
    <row r="1678" customFormat="false" ht="12.75" hidden="false" customHeight="false" outlineLevel="0" collapsed="false">
      <c r="A1678" s="25" t="n">
        <v>3</v>
      </c>
      <c r="B1678" s="25" t="n">
        <v>14</v>
      </c>
      <c r="C1678" s="25" t="n">
        <v>15</v>
      </c>
      <c r="D1678" s="26" t="n">
        <v>14015</v>
      </c>
      <c r="E1678" s="27" t="n">
        <f aca="false">+IF(L1678=F1678,1,0)</f>
        <v>0</v>
      </c>
      <c r="F1678" s="28" t="s">
        <v>1845</v>
      </c>
      <c r="G1678" s="28" t="s">
        <v>1497</v>
      </c>
      <c r="H1678" s="28" t="s">
        <v>1820</v>
      </c>
      <c r="I1678" s="25" t="n">
        <v>1553</v>
      </c>
      <c r="J1678" s="29" t="n">
        <v>17.15</v>
      </c>
      <c r="K1678" s="30" t="n">
        <v>55</v>
      </c>
      <c r="L1678" s="28" t="s">
        <v>1820</v>
      </c>
      <c r="M1678" s="28" t="s">
        <v>1823</v>
      </c>
      <c r="N1678" s="30" t="n">
        <v>88</v>
      </c>
      <c r="O1678" s="28" t="s">
        <v>1823</v>
      </c>
    </row>
    <row r="1679" customFormat="false" ht="12.75" hidden="false" customHeight="false" outlineLevel="0" collapsed="false">
      <c r="A1679" s="25" t="n">
        <v>3</v>
      </c>
      <c r="B1679" s="25" t="n">
        <v>14</v>
      </c>
      <c r="C1679" s="25" t="n">
        <v>16</v>
      </c>
      <c r="D1679" s="26" t="n">
        <v>14016</v>
      </c>
      <c r="E1679" s="27" t="n">
        <f aca="false">+IF(L1679=F1679,1,0)</f>
        <v>0</v>
      </c>
      <c r="F1679" s="28" t="s">
        <v>1846</v>
      </c>
      <c r="G1679" s="28" t="s">
        <v>1497</v>
      </c>
      <c r="H1679" s="28" t="s">
        <v>1820</v>
      </c>
      <c r="I1679" s="25" t="n">
        <v>484</v>
      </c>
      <c r="J1679" s="29" t="n">
        <v>14.77</v>
      </c>
      <c r="K1679" s="30" t="n">
        <v>55</v>
      </c>
      <c r="L1679" s="28" t="s">
        <v>1820</v>
      </c>
      <c r="M1679" s="28" t="s">
        <v>1823</v>
      </c>
      <c r="N1679" s="30" t="n">
        <v>88</v>
      </c>
      <c r="O1679" s="28" t="s">
        <v>1823</v>
      </c>
    </row>
    <row r="1680" customFormat="false" ht="12.75" hidden="false" customHeight="false" outlineLevel="0" collapsed="false">
      <c r="A1680" s="25" t="n">
        <v>3</v>
      </c>
      <c r="B1680" s="25" t="n">
        <v>14</v>
      </c>
      <c r="C1680" s="25" t="n">
        <v>17</v>
      </c>
      <c r="D1680" s="26" t="n">
        <v>14017</v>
      </c>
      <c r="E1680" s="27" t="n">
        <f aca="false">+IF(L1680=F1680,1,0)</f>
        <v>0</v>
      </c>
      <c r="F1680" s="28" t="s">
        <v>1847</v>
      </c>
      <c r="G1680" s="28" t="s">
        <v>1497</v>
      </c>
      <c r="H1680" s="28" t="s">
        <v>1820</v>
      </c>
      <c r="I1680" s="25" t="n">
        <v>689</v>
      </c>
      <c r="J1680" s="29" t="n">
        <v>6.21</v>
      </c>
      <c r="K1680" s="30" t="n">
        <v>53</v>
      </c>
      <c r="L1680" s="28" t="s">
        <v>1821</v>
      </c>
      <c r="M1680" s="28" t="s">
        <v>1727</v>
      </c>
      <c r="N1680" s="30" t="n">
        <v>86</v>
      </c>
      <c r="O1680" s="28" t="s">
        <v>1727</v>
      </c>
    </row>
    <row r="1681" customFormat="false" ht="12.75" hidden="false" customHeight="false" outlineLevel="0" collapsed="false">
      <c r="A1681" s="25" t="n">
        <v>3</v>
      </c>
      <c r="B1681" s="25" t="n">
        <v>14</v>
      </c>
      <c r="C1681" s="25" t="n">
        <v>18</v>
      </c>
      <c r="D1681" s="26" t="n">
        <v>14018</v>
      </c>
      <c r="E1681" s="27" t="n">
        <f aca="false">+IF(L1681=F1681,1,0)</f>
        <v>1</v>
      </c>
      <c r="F1681" s="28" t="s">
        <v>1839</v>
      </c>
      <c r="G1681" s="28" t="s">
        <v>1497</v>
      </c>
      <c r="H1681" s="28" t="s">
        <v>1820</v>
      </c>
      <c r="I1681" s="25" t="n">
        <v>7239</v>
      </c>
      <c r="J1681" s="29" t="n">
        <v>11.09</v>
      </c>
      <c r="K1681" s="30" t="n">
        <v>51</v>
      </c>
      <c r="L1681" s="28" t="s">
        <v>1839</v>
      </c>
      <c r="M1681" s="28" t="s">
        <v>1840</v>
      </c>
      <c r="N1681" s="30" t="n">
        <v>84</v>
      </c>
      <c r="O1681" s="28" t="s">
        <v>1840</v>
      </c>
    </row>
    <row r="1682" customFormat="false" ht="12.75" hidden="false" customHeight="false" outlineLevel="0" collapsed="false">
      <c r="A1682" s="25" t="n">
        <v>3</v>
      </c>
      <c r="B1682" s="25" t="n">
        <v>14</v>
      </c>
      <c r="C1682" s="25" t="n">
        <v>19</v>
      </c>
      <c r="D1682" s="26" t="n">
        <v>14019</v>
      </c>
      <c r="E1682" s="27" t="n">
        <f aca="false">+IF(L1682=F1682,1,0)</f>
        <v>1</v>
      </c>
      <c r="F1682" s="28" t="s">
        <v>1848</v>
      </c>
      <c r="G1682" s="28" t="s">
        <v>1497</v>
      </c>
      <c r="H1682" s="28" t="s">
        <v>1820</v>
      </c>
      <c r="I1682" s="25" t="n">
        <v>2755</v>
      </c>
      <c r="J1682" s="29" t="n">
        <v>114.96</v>
      </c>
      <c r="K1682" s="30" t="n">
        <v>52</v>
      </c>
      <c r="L1682" s="28" t="s">
        <v>1842</v>
      </c>
      <c r="M1682" s="28" t="s">
        <v>1843</v>
      </c>
      <c r="N1682" s="30" t="n">
        <v>85</v>
      </c>
      <c r="O1682" s="28" t="s">
        <v>1843</v>
      </c>
    </row>
    <row r="1683" customFormat="false" ht="12.75" hidden="false" customHeight="false" outlineLevel="0" collapsed="false">
      <c r="A1683" s="25" t="n">
        <v>3</v>
      </c>
      <c r="B1683" s="25" t="n">
        <v>14</v>
      </c>
      <c r="C1683" s="25" t="n">
        <v>20</v>
      </c>
      <c r="D1683" s="26" t="n">
        <v>14020</v>
      </c>
      <c r="E1683" s="27" t="n">
        <f aca="false">+IF(L1683=F1683,1,0)</f>
        <v>0</v>
      </c>
      <c r="F1683" s="28" t="s">
        <v>1849</v>
      </c>
      <c r="G1683" s="28" t="s">
        <v>1497</v>
      </c>
      <c r="H1683" s="28" t="s">
        <v>1820</v>
      </c>
      <c r="I1683" s="25" t="n">
        <v>2495</v>
      </c>
      <c r="J1683" s="29" t="n">
        <v>51.71</v>
      </c>
      <c r="K1683" s="30" t="n">
        <v>55</v>
      </c>
      <c r="L1683" s="28" t="s">
        <v>1820</v>
      </c>
      <c r="M1683" s="28" t="s">
        <v>1823</v>
      </c>
      <c r="N1683" s="30" t="n">
        <v>88</v>
      </c>
      <c r="O1683" s="28" t="s">
        <v>1823</v>
      </c>
    </row>
    <row r="1684" customFormat="false" ht="12.75" hidden="false" customHeight="false" outlineLevel="0" collapsed="false">
      <c r="A1684" s="25" t="n">
        <v>3</v>
      </c>
      <c r="B1684" s="25" t="n">
        <v>14</v>
      </c>
      <c r="C1684" s="25" t="n">
        <v>21</v>
      </c>
      <c r="D1684" s="26" t="n">
        <v>14021</v>
      </c>
      <c r="E1684" s="27" t="n">
        <f aca="false">+IF(L1684=F1684,1,0)</f>
        <v>0</v>
      </c>
      <c r="F1684" s="28" t="s">
        <v>1850</v>
      </c>
      <c r="G1684" s="28" t="s">
        <v>1497</v>
      </c>
      <c r="H1684" s="28" t="s">
        <v>1820</v>
      </c>
      <c r="I1684" s="25" t="n">
        <v>335</v>
      </c>
      <c r="J1684" s="29" t="n">
        <v>5.15</v>
      </c>
      <c r="K1684" s="30" t="n">
        <v>53</v>
      </c>
      <c r="L1684" s="28" t="s">
        <v>1821</v>
      </c>
      <c r="M1684" s="28" t="s">
        <v>1727</v>
      </c>
      <c r="N1684" s="30" t="n">
        <v>86</v>
      </c>
      <c r="O1684" s="28" t="s">
        <v>1727</v>
      </c>
    </row>
    <row r="1685" customFormat="false" ht="12.75" hidden="false" customHeight="false" outlineLevel="0" collapsed="false">
      <c r="A1685" s="25" t="n">
        <v>3</v>
      </c>
      <c r="B1685" s="25" t="n">
        <v>14</v>
      </c>
      <c r="C1685" s="25" t="n">
        <v>22</v>
      </c>
      <c r="D1685" s="26" t="n">
        <v>14022</v>
      </c>
      <c r="E1685" s="27" t="n">
        <f aca="false">+IF(L1685=F1685,1,0)</f>
        <v>0</v>
      </c>
      <c r="F1685" s="28" t="s">
        <v>1851</v>
      </c>
      <c r="G1685" s="28" t="s">
        <v>1497</v>
      </c>
      <c r="H1685" s="28" t="s">
        <v>1820</v>
      </c>
      <c r="I1685" s="25" t="n">
        <v>1026</v>
      </c>
      <c r="J1685" s="29" t="n">
        <v>25.21</v>
      </c>
      <c r="K1685" s="30" t="n">
        <v>53</v>
      </c>
      <c r="L1685" s="28" t="s">
        <v>1821</v>
      </c>
      <c r="M1685" s="28" t="s">
        <v>1727</v>
      </c>
      <c r="N1685" s="30" t="n">
        <v>86</v>
      </c>
      <c r="O1685" s="28" t="s">
        <v>1727</v>
      </c>
    </row>
    <row r="1686" customFormat="false" ht="12.75" hidden="false" customHeight="false" outlineLevel="0" collapsed="false">
      <c r="A1686" s="25" t="n">
        <v>3</v>
      </c>
      <c r="B1686" s="25" t="n">
        <v>14</v>
      </c>
      <c r="C1686" s="25" t="n">
        <v>23</v>
      </c>
      <c r="D1686" s="26" t="n">
        <v>14023</v>
      </c>
      <c r="E1686" s="27" t="n">
        <f aca="false">+IF(L1686=F1686,1,0)</f>
        <v>0</v>
      </c>
      <c r="F1686" s="28" t="s">
        <v>1852</v>
      </c>
      <c r="G1686" s="28" t="s">
        <v>1497</v>
      </c>
      <c r="H1686" s="28" t="s">
        <v>1820</v>
      </c>
      <c r="I1686" s="25" t="n">
        <v>1453</v>
      </c>
      <c r="J1686" s="29" t="n">
        <v>17.96</v>
      </c>
      <c r="K1686" s="30" t="n">
        <v>55</v>
      </c>
      <c r="L1686" s="28" t="s">
        <v>1820</v>
      </c>
      <c r="M1686" s="28" t="s">
        <v>1823</v>
      </c>
      <c r="N1686" s="30" t="n">
        <v>88</v>
      </c>
      <c r="O1686" s="28" t="s">
        <v>1823</v>
      </c>
    </row>
    <row r="1687" customFormat="false" ht="12.75" hidden="false" customHeight="false" outlineLevel="0" collapsed="false">
      <c r="A1687" s="25" t="n">
        <v>3</v>
      </c>
      <c r="B1687" s="25" t="n">
        <v>14</v>
      </c>
      <c r="C1687" s="25" t="n">
        <v>24</v>
      </c>
      <c r="D1687" s="26" t="n">
        <v>14024</v>
      </c>
      <c r="E1687" s="27" t="n">
        <f aca="false">+IF(L1687=F1687,1,0)</f>
        <v>0</v>
      </c>
      <c r="F1687" s="28" t="s">
        <v>1853</v>
      </c>
      <c r="G1687" s="28" t="s">
        <v>1497</v>
      </c>
      <c r="H1687" s="28" t="s">
        <v>1820</v>
      </c>
      <c r="I1687" s="25" t="n">
        <v>5135</v>
      </c>
      <c r="J1687" s="29" t="n">
        <v>23.93</v>
      </c>
      <c r="K1687" s="30" t="n">
        <v>53</v>
      </c>
      <c r="L1687" s="28" t="s">
        <v>1821</v>
      </c>
      <c r="M1687" s="28" t="s">
        <v>1727</v>
      </c>
      <c r="N1687" s="30" t="n">
        <v>86</v>
      </c>
      <c r="O1687" s="28" t="s">
        <v>1727</v>
      </c>
    </row>
    <row r="1688" customFormat="false" ht="12.75" hidden="false" customHeight="false" outlineLevel="0" collapsed="false">
      <c r="A1688" s="25" t="n">
        <v>3</v>
      </c>
      <c r="B1688" s="25" t="n">
        <v>14</v>
      </c>
      <c r="C1688" s="25" t="n">
        <v>25</v>
      </c>
      <c r="D1688" s="26" t="n">
        <v>14025</v>
      </c>
      <c r="E1688" s="27" t="n">
        <f aca="false">+IF(L1688=F1688,1,0)</f>
        <v>0</v>
      </c>
      <c r="F1688" s="28" t="s">
        <v>1854</v>
      </c>
      <c r="G1688" s="28" t="s">
        <v>1497</v>
      </c>
      <c r="H1688" s="28" t="s">
        <v>1820</v>
      </c>
      <c r="I1688" s="25" t="n">
        <v>347</v>
      </c>
      <c r="J1688" s="29" t="n">
        <v>3.73</v>
      </c>
      <c r="K1688" s="30" t="n">
        <v>53</v>
      </c>
      <c r="L1688" s="28" t="s">
        <v>1821</v>
      </c>
      <c r="M1688" s="28" t="s">
        <v>1727</v>
      </c>
      <c r="N1688" s="30" t="n">
        <v>86</v>
      </c>
      <c r="O1688" s="28" t="s">
        <v>1727</v>
      </c>
    </row>
    <row r="1689" customFormat="false" ht="12.75" hidden="false" customHeight="false" outlineLevel="0" collapsed="false">
      <c r="A1689" s="25" t="n">
        <v>3</v>
      </c>
      <c r="B1689" s="25" t="n">
        <v>14</v>
      </c>
      <c r="C1689" s="25" t="n">
        <v>26</v>
      </c>
      <c r="D1689" s="26" t="n">
        <v>14026</v>
      </c>
      <c r="E1689" s="27" t="n">
        <f aca="false">+IF(L1689=F1689,1,0)</f>
        <v>0</v>
      </c>
      <c r="F1689" s="28" t="s">
        <v>1855</v>
      </c>
      <c r="G1689" s="28" t="s">
        <v>1497</v>
      </c>
      <c r="H1689" s="28" t="s">
        <v>1820</v>
      </c>
      <c r="I1689" s="25" t="n">
        <v>2996</v>
      </c>
      <c r="J1689" s="29" t="n">
        <v>22.51</v>
      </c>
      <c r="K1689" s="30" t="n">
        <v>53</v>
      </c>
      <c r="L1689" s="28" t="s">
        <v>1821</v>
      </c>
      <c r="M1689" s="28" t="s">
        <v>1727</v>
      </c>
      <c r="N1689" s="30" t="n">
        <v>86</v>
      </c>
      <c r="O1689" s="28" t="s">
        <v>1727</v>
      </c>
    </row>
    <row r="1690" customFormat="false" ht="12.75" hidden="false" customHeight="false" outlineLevel="0" collapsed="false">
      <c r="A1690" s="25" t="n">
        <v>3</v>
      </c>
      <c r="B1690" s="25" t="n">
        <v>14</v>
      </c>
      <c r="C1690" s="25" t="n">
        <v>27</v>
      </c>
      <c r="D1690" s="26" t="n">
        <v>14027</v>
      </c>
      <c r="E1690" s="27" t="n">
        <f aca="false">+IF(L1690=F1690,1,0)</f>
        <v>0</v>
      </c>
      <c r="F1690" s="28" t="s">
        <v>1856</v>
      </c>
      <c r="G1690" s="28" t="s">
        <v>1497</v>
      </c>
      <c r="H1690" s="28" t="s">
        <v>1820</v>
      </c>
      <c r="I1690" s="25" t="n">
        <v>3160</v>
      </c>
      <c r="J1690" s="29" t="n">
        <v>13.05</v>
      </c>
      <c r="K1690" s="30" t="n">
        <v>53</v>
      </c>
      <c r="L1690" s="28" t="s">
        <v>1821</v>
      </c>
      <c r="M1690" s="28" t="s">
        <v>1727</v>
      </c>
      <c r="N1690" s="30" t="n">
        <v>86</v>
      </c>
      <c r="O1690" s="28" t="s">
        <v>1727</v>
      </c>
    </row>
    <row r="1691" customFormat="false" ht="12.75" hidden="false" customHeight="false" outlineLevel="0" collapsed="false">
      <c r="A1691" s="25" t="n">
        <v>3</v>
      </c>
      <c r="B1691" s="25" t="n">
        <v>14</v>
      </c>
      <c r="C1691" s="25" t="n">
        <v>28</v>
      </c>
      <c r="D1691" s="26" t="n">
        <v>14028</v>
      </c>
      <c r="E1691" s="27" t="n">
        <f aca="false">+IF(L1691=F1691,1,0)</f>
        <v>0</v>
      </c>
      <c r="F1691" s="28" t="s">
        <v>1857</v>
      </c>
      <c r="G1691" s="28" t="s">
        <v>1497</v>
      </c>
      <c r="H1691" s="28" t="s">
        <v>1820</v>
      </c>
      <c r="I1691" s="25" t="n">
        <v>539</v>
      </c>
      <c r="J1691" s="29" t="n">
        <v>4.76</v>
      </c>
      <c r="K1691" s="30" t="n">
        <v>55</v>
      </c>
      <c r="L1691" s="28" t="s">
        <v>1820</v>
      </c>
      <c r="M1691" s="28" t="s">
        <v>1823</v>
      </c>
      <c r="N1691" s="30" t="n">
        <v>88</v>
      </c>
      <c r="O1691" s="28" t="s">
        <v>1823</v>
      </c>
    </row>
    <row r="1692" customFormat="false" ht="12.75" hidden="false" customHeight="false" outlineLevel="0" collapsed="false">
      <c r="A1692" s="25" t="n">
        <v>3</v>
      </c>
      <c r="B1692" s="25" t="n">
        <v>14</v>
      </c>
      <c r="C1692" s="25" t="n">
        <v>29</v>
      </c>
      <c r="D1692" s="26" t="n">
        <v>14029</v>
      </c>
      <c r="E1692" s="27" t="n">
        <f aca="false">+IF(L1692=F1692,1,0)</f>
        <v>0</v>
      </c>
      <c r="F1692" s="28" t="s">
        <v>1858</v>
      </c>
      <c r="G1692" s="28" t="s">
        <v>1497</v>
      </c>
      <c r="H1692" s="28" t="s">
        <v>1820</v>
      </c>
      <c r="I1692" s="25" t="n">
        <v>874</v>
      </c>
      <c r="J1692" s="29" t="n">
        <v>15.71</v>
      </c>
      <c r="K1692" s="30" t="n">
        <v>53</v>
      </c>
      <c r="L1692" s="28" t="s">
        <v>1821</v>
      </c>
      <c r="M1692" s="28" t="s">
        <v>1727</v>
      </c>
      <c r="N1692" s="30" t="n">
        <v>86</v>
      </c>
      <c r="O1692" s="28" t="s">
        <v>1727</v>
      </c>
    </row>
    <row r="1693" customFormat="false" ht="12.75" hidden="false" customHeight="false" outlineLevel="0" collapsed="false">
      <c r="A1693" s="25" t="n">
        <v>3</v>
      </c>
      <c r="B1693" s="25" t="n">
        <v>14</v>
      </c>
      <c r="C1693" s="25" t="n">
        <v>30</v>
      </c>
      <c r="D1693" s="26" t="n">
        <v>14030</v>
      </c>
      <c r="E1693" s="27" t="n">
        <f aca="false">+IF(L1693=F1693,1,0)</f>
        <v>0</v>
      </c>
      <c r="F1693" s="28" t="s">
        <v>1859</v>
      </c>
      <c r="G1693" s="28" t="s">
        <v>1497</v>
      </c>
      <c r="H1693" s="28" t="s">
        <v>1820</v>
      </c>
      <c r="I1693" s="25" t="n">
        <v>657</v>
      </c>
      <c r="J1693" s="29" t="n">
        <v>37.52</v>
      </c>
      <c r="K1693" s="30" t="n">
        <v>55</v>
      </c>
      <c r="L1693" s="28" t="s">
        <v>1820</v>
      </c>
      <c r="M1693" s="28" t="s">
        <v>1823</v>
      </c>
      <c r="N1693" s="30" t="n">
        <v>88</v>
      </c>
      <c r="O1693" s="28" t="s">
        <v>1823</v>
      </c>
    </row>
    <row r="1694" customFormat="false" ht="12.75" hidden="false" customHeight="false" outlineLevel="0" collapsed="false">
      <c r="A1694" s="25" t="n">
        <v>3</v>
      </c>
      <c r="B1694" s="25" t="n">
        <v>14</v>
      </c>
      <c r="C1694" s="25" t="n">
        <v>31</v>
      </c>
      <c r="D1694" s="26" t="n">
        <v>14031</v>
      </c>
      <c r="E1694" s="27" t="n">
        <f aca="false">+IF(L1694=F1694,1,0)</f>
        <v>0</v>
      </c>
      <c r="F1694" s="28" t="s">
        <v>1860</v>
      </c>
      <c r="G1694" s="28" t="s">
        <v>1497</v>
      </c>
      <c r="H1694" s="28" t="s">
        <v>1820</v>
      </c>
      <c r="I1694" s="25" t="n">
        <v>249</v>
      </c>
      <c r="J1694" s="29" t="n">
        <v>38.05</v>
      </c>
      <c r="K1694" s="30" t="n">
        <v>53</v>
      </c>
      <c r="L1694" s="28" t="s">
        <v>1821</v>
      </c>
      <c r="M1694" s="28" t="s">
        <v>1727</v>
      </c>
      <c r="N1694" s="30" t="n">
        <v>86</v>
      </c>
      <c r="O1694" s="28" t="s">
        <v>1727</v>
      </c>
    </row>
    <row r="1695" customFormat="false" ht="12.75" hidden="false" customHeight="false" outlineLevel="0" collapsed="false">
      <c r="A1695" s="25" t="n">
        <v>3</v>
      </c>
      <c r="B1695" s="25" t="n">
        <v>14</v>
      </c>
      <c r="C1695" s="25" t="n">
        <v>32</v>
      </c>
      <c r="D1695" s="26" t="n">
        <v>14032</v>
      </c>
      <c r="E1695" s="27" t="n">
        <f aca="false">+IF(L1695=F1695,1,0)</f>
        <v>0</v>
      </c>
      <c r="F1695" s="28" t="s">
        <v>1861</v>
      </c>
      <c r="G1695" s="28" t="s">
        <v>1497</v>
      </c>
      <c r="H1695" s="28" t="s">
        <v>1820</v>
      </c>
      <c r="I1695" s="25" t="n">
        <v>1751</v>
      </c>
      <c r="J1695" s="29" t="n">
        <v>48.98</v>
      </c>
      <c r="K1695" s="30" t="n">
        <v>51</v>
      </c>
      <c r="L1695" s="28" t="s">
        <v>1839</v>
      </c>
      <c r="M1695" s="28" t="s">
        <v>1840</v>
      </c>
      <c r="N1695" s="30" t="n">
        <v>84</v>
      </c>
      <c r="O1695" s="28" t="s">
        <v>1840</v>
      </c>
    </row>
    <row r="1696" customFormat="false" ht="12.75" hidden="false" customHeight="false" outlineLevel="0" collapsed="false">
      <c r="A1696" s="25" t="n">
        <v>3</v>
      </c>
      <c r="B1696" s="25" t="n">
        <v>14</v>
      </c>
      <c r="C1696" s="25" t="n">
        <v>33</v>
      </c>
      <c r="D1696" s="26" t="n">
        <v>14033</v>
      </c>
      <c r="E1696" s="27" t="n">
        <f aca="false">+IF(L1696=F1696,1,0)</f>
        <v>0</v>
      </c>
      <c r="F1696" s="28" t="s">
        <v>1862</v>
      </c>
      <c r="G1696" s="28" t="s">
        <v>1497</v>
      </c>
      <c r="H1696" s="28" t="s">
        <v>1820</v>
      </c>
      <c r="I1696" s="25" t="n">
        <v>4827</v>
      </c>
      <c r="J1696" s="29" t="n">
        <v>126.93</v>
      </c>
      <c r="K1696" s="30" t="n">
        <v>54</v>
      </c>
      <c r="L1696" s="28" t="s">
        <v>1863</v>
      </c>
      <c r="M1696" s="28" t="s">
        <v>1864</v>
      </c>
      <c r="N1696" s="30" t="n">
        <v>87</v>
      </c>
      <c r="O1696" s="28" t="s">
        <v>1864</v>
      </c>
    </row>
    <row r="1697" customFormat="false" ht="12.75" hidden="false" customHeight="false" outlineLevel="0" collapsed="false">
      <c r="A1697" s="25" t="n">
        <v>3</v>
      </c>
      <c r="B1697" s="25" t="n">
        <v>14</v>
      </c>
      <c r="C1697" s="25" t="n">
        <v>34</v>
      </c>
      <c r="D1697" s="26" t="n">
        <v>14034</v>
      </c>
      <c r="E1697" s="27" t="n">
        <f aca="false">+IF(L1697=F1697,1,0)</f>
        <v>0</v>
      </c>
      <c r="F1697" s="28" t="s">
        <v>1865</v>
      </c>
      <c r="G1697" s="28" t="s">
        <v>1497</v>
      </c>
      <c r="H1697" s="28" t="s">
        <v>1820</v>
      </c>
      <c r="I1697" s="25" t="n">
        <v>1686</v>
      </c>
      <c r="J1697" s="29" t="n">
        <v>53.05</v>
      </c>
      <c r="K1697" s="30" t="n">
        <v>54</v>
      </c>
      <c r="L1697" s="28" t="s">
        <v>1863</v>
      </c>
      <c r="M1697" s="28" t="s">
        <v>1864</v>
      </c>
      <c r="N1697" s="30" t="n">
        <v>87</v>
      </c>
      <c r="O1697" s="28" t="s">
        <v>1864</v>
      </c>
    </row>
    <row r="1698" customFormat="false" ht="12.75" hidden="false" customHeight="false" outlineLevel="0" collapsed="false">
      <c r="A1698" s="25" t="n">
        <v>3</v>
      </c>
      <c r="B1698" s="25" t="n">
        <v>14</v>
      </c>
      <c r="C1698" s="25" t="n">
        <v>35</v>
      </c>
      <c r="D1698" s="26" t="n">
        <v>14035</v>
      </c>
      <c r="E1698" s="27" t="n">
        <f aca="false">+IF(L1698=F1698,1,0)</f>
        <v>0</v>
      </c>
      <c r="F1698" s="28" t="s">
        <v>1866</v>
      </c>
      <c r="G1698" s="28" t="s">
        <v>1497</v>
      </c>
      <c r="H1698" s="28" t="s">
        <v>1820</v>
      </c>
      <c r="I1698" s="25" t="n">
        <v>581</v>
      </c>
      <c r="J1698" s="29" t="n">
        <v>85.34</v>
      </c>
      <c r="K1698" s="30" t="n">
        <v>51</v>
      </c>
      <c r="L1698" s="28" t="s">
        <v>1839</v>
      </c>
      <c r="M1698" s="28" t="s">
        <v>1840</v>
      </c>
      <c r="N1698" s="30" t="n">
        <v>84</v>
      </c>
      <c r="O1698" s="28" t="s">
        <v>1840</v>
      </c>
    </row>
    <row r="1699" customFormat="false" ht="12.75" hidden="false" customHeight="false" outlineLevel="0" collapsed="false">
      <c r="A1699" s="25" t="n">
        <v>3</v>
      </c>
      <c r="B1699" s="25" t="n">
        <v>14</v>
      </c>
      <c r="C1699" s="25" t="n">
        <v>36</v>
      </c>
      <c r="D1699" s="26" t="n">
        <v>14036</v>
      </c>
      <c r="E1699" s="27" t="n">
        <f aca="false">+IF(L1699=F1699,1,0)</f>
        <v>0</v>
      </c>
      <c r="F1699" s="28" t="s">
        <v>1867</v>
      </c>
      <c r="G1699" s="28" t="s">
        <v>1497</v>
      </c>
      <c r="H1699" s="28" t="s">
        <v>1820</v>
      </c>
      <c r="I1699" s="25" t="n">
        <v>1440</v>
      </c>
      <c r="J1699" s="29" t="n">
        <v>115.95</v>
      </c>
      <c r="K1699" s="30" t="n">
        <v>52</v>
      </c>
      <c r="L1699" s="28" t="s">
        <v>1842</v>
      </c>
      <c r="M1699" s="28" t="s">
        <v>1843</v>
      </c>
      <c r="N1699" s="30" t="n">
        <v>85</v>
      </c>
      <c r="O1699" s="28" t="s">
        <v>1843</v>
      </c>
    </row>
    <row r="1700" customFormat="false" ht="12.75" hidden="false" customHeight="false" outlineLevel="0" collapsed="false">
      <c r="A1700" s="25" t="n">
        <v>3</v>
      </c>
      <c r="B1700" s="25" t="n">
        <v>14</v>
      </c>
      <c r="C1700" s="25" t="n">
        <v>37</v>
      </c>
      <c r="D1700" s="26" t="n">
        <v>14037</v>
      </c>
      <c r="E1700" s="27" t="n">
        <f aca="false">+IF(L1700=F1700,1,0)</f>
        <v>0</v>
      </c>
      <c r="F1700" s="28" t="s">
        <v>1868</v>
      </c>
      <c r="G1700" s="28" t="s">
        <v>1497</v>
      </c>
      <c r="H1700" s="28" t="s">
        <v>1820</v>
      </c>
      <c r="I1700" s="25" t="n">
        <v>5069</v>
      </c>
      <c r="J1700" s="29" t="n">
        <v>210.79</v>
      </c>
      <c r="K1700" s="30" t="n">
        <v>50</v>
      </c>
      <c r="L1700" s="28" t="s">
        <v>1834</v>
      </c>
      <c r="M1700" s="28" t="s">
        <v>1835</v>
      </c>
      <c r="N1700" s="30" t="n">
        <v>83</v>
      </c>
      <c r="O1700" s="28" t="s">
        <v>1835</v>
      </c>
    </row>
    <row r="1701" customFormat="false" ht="12.75" hidden="false" customHeight="false" outlineLevel="0" collapsed="false">
      <c r="A1701" s="25" t="n">
        <v>3</v>
      </c>
      <c r="B1701" s="25" t="n">
        <v>14</v>
      </c>
      <c r="C1701" s="25" t="n">
        <v>38</v>
      </c>
      <c r="D1701" s="26" t="n">
        <v>14038</v>
      </c>
      <c r="E1701" s="27" t="n">
        <f aca="false">+IF(L1701=F1701,1,0)</f>
        <v>0</v>
      </c>
      <c r="F1701" s="28" t="s">
        <v>1869</v>
      </c>
      <c r="G1701" s="28" t="s">
        <v>1497</v>
      </c>
      <c r="H1701" s="28" t="s">
        <v>1820</v>
      </c>
      <c r="I1701" s="25" t="n">
        <v>635</v>
      </c>
      <c r="J1701" s="29" t="n">
        <v>13.37</v>
      </c>
      <c r="K1701" s="30" t="n">
        <v>56</v>
      </c>
      <c r="L1701" s="28" t="s">
        <v>1832</v>
      </c>
      <c r="M1701" s="28" t="s">
        <v>1833</v>
      </c>
      <c r="N1701" s="30" t="n">
        <v>87</v>
      </c>
      <c r="O1701" s="28" t="s">
        <v>1864</v>
      </c>
    </row>
    <row r="1702" customFormat="false" ht="12.75" hidden="false" customHeight="false" outlineLevel="0" collapsed="false">
      <c r="A1702" s="25" t="n">
        <v>3</v>
      </c>
      <c r="B1702" s="25" t="n">
        <v>14</v>
      </c>
      <c r="C1702" s="25" t="n">
        <v>39</v>
      </c>
      <c r="D1702" s="26" t="n">
        <v>14039</v>
      </c>
      <c r="E1702" s="27" t="n">
        <f aca="false">+IF(L1702=F1702,1,0)</f>
        <v>0</v>
      </c>
      <c r="F1702" s="28" t="s">
        <v>1870</v>
      </c>
      <c r="G1702" s="28" t="s">
        <v>1497</v>
      </c>
      <c r="H1702" s="28" t="s">
        <v>1820</v>
      </c>
      <c r="I1702" s="25" t="n">
        <v>683</v>
      </c>
      <c r="J1702" s="29" t="n">
        <v>3.69</v>
      </c>
      <c r="K1702" s="30" t="n">
        <v>53</v>
      </c>
      <c r="L1702" s="28" t="s">
        <v>1821</v>
      </c>
      <c r="M1702" s="28" t="s">
        <v>1727</v>
      </c>
      <c r="N1702" s="30" t="n">
        <v>86</v>
      </c>
      <c r="O1702" s="28" t="s">
        <v>1727</v>
      </c>
    </row>
    <row r="1703" customFormat="false" ht="12.75" hidden="false" customHeight="false" outlineLevel="0" collapsed="false">
      <c r="A1703" s="25" t="n">
        <v>3</v>
      </c>
      <c r="B1703" s="25" t="n">
        <v>14</v>
      </c>
      <c r="C1703" s="25" t="n">
        <v>40</v>
      </c>
      <c r="D1703" s="26" t="n">
        <v>14040</v>
      </c>
      <c r="E1703" s="27" t="n">
        <f aca="false">+IF(L1703=F1703,1,0)</f>
        <v>0</v>
      </c>
      <c r="F1703" s="28" t="s">
        <v>1871</v>
      </c>
      <c r="G1703" s="28" t="s">
        <v>1497</v>
      </c>
      <c r="H1703" s="28" t="s">
        <v>1820</v>
      </c>
      <c r="I1703" s="25" t="n">
        <v>1045</v>
      </c>
      <c r="J1703" s="29" t="n">
        <v>15.43</v>
      </c>
      <c r="K1703" s="30" t="n">
        <v>54</v>
      </c>
      <c r="L1703" s="28" t="s">
        <v>1863</v>
      </c>
      <c r="M1703" s="28" t="s">
        <v>1864</v>
      </c>
      <c r="N1703" s="30" t="n">
        <v>87</v>
      </c>
      <c r="O1703" s="28" t="s">
        <v>1864</v>
      </c>
    </row>
    <row r="1704" customFormat="false" ht="12.75" hidden="false" customHeight="false" outlineLevel="0" collapsed="false">
      <c r="A1704" s="25" t="n">
        <v>3</v>
      </c>
      <c r="B1704" s="25" t="n">
        <v>14</v>
      </c>
      <c r="C1704" s="25" t="n">
        <v>41</v>
      </c>
      <c r="D1704" s="26" t="n">
        <v>14041</v>
      </c>
      <c r="E1704" s="27" t="n">
        <f aca="false">+IF(L1704=F1704,1,0)</f>
        <v>0</v>
      </c>
      <c r="F1704" s="28" t="s">
        <v>1872</v>
      </c>
      <c r="G1704" s="28" t="s">
        <v>1497</v>
      </c>
      <c r="H1704" s="28" t="s">
        <v>1820</v>
      </c>
      <c r="I1704" s="25" t="n">
        <v>985</v>
      </c>
      <c r="J1704" s="29" t="n">
        <v>11.77</v>
      </c>
      <c r="K1704" s="30" t="n">
        <v>53</v>
      </c>
      <c r="L1704" s="28" t="s">
        <v>1821</v>
      </c>
      <c r="M1704" s="28" t="s">
        <v>1727</v>
      </c>
      <c r="N1704" s="30" t="n">
        <v>86</v>
      </c>
      <c r="O1704" s="28" t="s">
        <v>1727</v>
      </c>
    </row>
    <row r="1705" customFormat="false" ht="12.75" hidden="false" customHeight="false" outlineLevel="0" collapsed="false">
      <c r="A1705" s="25" t="n">
        <v>3</v>
      </c>
      <c r="B1705" s="25" t="n">
        <v>14</v>
      </c>
      <c r="C1705" s="25" t="n">
        <v>42</v>
      </c>
      <c r="D1705" s="26" t="n">
        <v>14042</v>
      </c>
      <c r="E1705" s="27" t="n">
        <f aca="false">+IF(L1705=F1705,1,0)</f>
        <v>0</v>
      </c>
      <c r="F1705" s="28" t="s">
        <v>1873</v>
      </c>
      <c r="G1705" s="28" t="s">
        <v>1497</v>
      </c>
      <c r="H1705" s="28" t="s">
        <v>1820</v>
      </c>
      <c r="I1705" s="25" t="n">
        <v>43</v>
      </c>
      <c r="J1705" s="29" t="n">
        <v>14.76</v>
      </c>
      <c r="K1705" s="30" t="n">
        <v>51</v>
      </c>
      <c r="L1705" s="28" t="s">
        <v>1839</v>
      </c>
      <c r="M1705" s="28" t="s">
        <v>1840</v>
      </c>
      <c r="N1705" s="30" t="n">
        <v>84</v>
      </c>
      <c r="O1705" s="28" t="s">
        <v>1840</v>
      </c>
    </row>
    <row r="1706" customFormat="false" ht="12.75" hidden="false" customHeight="false" outlineLevel="0" collapsed="false">
      <c r="A1706" s="25" t="n">
        <v>3</v>
      </c>
      <c r="B1706" s="25" t="n">
        <v>14</v>
      </c>
      <c r="C1706" s="25" t="n">
        <v>43</v>
      </c>
      <c r="D1706" s="26" t="n">
        <v>14043</v>
      </c>
      <c r="E1706" s="27" t="n">
        <f aca="false">+IF(L1706=F1706,1,0)</f>
        <v>0</v>
      </c>
      <c r="F1706" s="28" t="s">
        <v>1874</v>
      </c>
      <c r="G1706" s="28" t="s">
        <v>1497</v>
      </c>
      <c r="H1706" s="28" t="s">
        <v>1820</v>
      </c>
      <c r="I1706" s="25" t="n">
        <v>1619</v>
      </c>
      <c r="J1706" s="29" t="n">
        <v>4.17</v>
      </c>
      <c r="K1706" s="30" t="n">
        <v>51</v>
      </c>
      <c r="L1706" s="28" t="s">
        <v>1839</v>
      </c>
      <c r="M1706" s="28" t="s">
        <v>1840</v>
      </c>
      <c r="N1706" s="30" t="n">
        <v>84</v>
      </c>
      <c r="O1706" s="28" t="s">
        <v>1840</v>
      </c>
    </row>
    <row r="1707" customFormat="false" ht="12.75" hidden="false" customHeight="false" outlineLevel="0" collapsed="false">
      <c r="A1707" s="25" t="n">
        <v>3</v>
      </c>
      <c r="B1707" s="25" t="n">
        <v>14</v>
      </c>
      <c r="C1707" s="25" t="n">
        <v>44</v>
      </c>
      <c r="D1707" s="26" t="n">
        <v>14044</v>
      </c>
      <c r="E1707" s="27" t="n">
        <f aca="false">+IF(L1707=F1707,1,0)</f>
        <v>0</v>
      </c>
      <c r="F1707" s="28" t="s">
        <v>1875</v>
      </c>
      <c r="G1707" s="28" t="s">
        <v>1497</v>
      </c>
      <c r="H1707" s="28" t="s">
        <v>1820</v>
      </c>
      <c r="I1707" s="25" t="n">
        <v>2890</v>
      </c>
      <c r="J1707" s="29" t="n">
        <v>48.6</v>
      </c>
      <c r="K1707" s="30" t="n">
        <v>55</v>
      </c>
      <c r="L1707" s="28" t="s">
        <v>1820</v>
      </c>
      <c r="M1707" s="28" t="s">
        <v>1823</v>
      </c>
      <c r="N1707" s="30" t="n">
        <v>88</v>
      </c>
      <c r="O1707" s="28" t="s">
        <v>1823</v>
      </c>
    </row>
    <row r="1708" customFormat="false" ht="12.75" hidden="false" customHeight="false" outlineLevel="0" collapsed="false">
      <c r="A1708" s="25" t="n">
        <v>3</v>
      </c>
      <c r="B1708" s="25" t="n">
        <v>14</v>
      </c>
      <c r="C1708" s="25" t="n">
        <v>45</v>
      </c>
      <c r="D1708" s="26" t="n">
        <v>14045</v>
      </c>
      <c r="E1708" s="27" t="n">
        <f aca="false">+IF(L1708=F1708,1,0)</f>
        <v>1</v>
      </c>
      <c r="F1708" s="28" t="s">
        <v>1821</v>
      </c>
      <c r="G1708" s="28" t="s">
        <v>1497</v>
      </c>
      <c r="H1708" s="28" t="s">
        <v>1820</v>
      </c>
      <c r="I1708" s="25" t="n">
        <v>11087</v>
      </c>
      <c r="J1708" s="29" t="n">
        <v>15.39</v>
      </c>
      <c r="K1708" s="30" t="n">
        <v>53</v>
      </c>
      <c r="L1708" s="28" t="s">
        <v>1821</v>
      </c>
      <c r="M1708" s="28" t="s">
        <v>1727</v>
      </c>
      <c r="N1708" s="30" t="n">
        <v>86</v>
      </c>
      <c r="O1708" s="28" t="s">
        <v>1727</v>
      </c>
    </row>
    <row r="1709" customFormat="false" ht="12.75" hidden="false" customHeight="false" outlineLevel="0" collapsed="false">
      <c r="A1709" s="25" t="n">
        <v>3</v>
      </c>
      <c r="B1709" s="25" t="n">
        <v>14</v>
      </c>
      <c r="C1709" s="25" t="n">
        <v>46</v>
      </c>
      <c r="D1709" s="26" t="n">
        <v>14046</v>
      </c>
      <c r="E1709" s="27" t="n">
        <f aca="false">+IF(L1709=F1709,1,0)</f>
        <v>0</v>
      </c>
      <c r="F1709" s="28" t="s">
        <v>1876</v>
      </c>
      <c r="G1709" s="28" t="s">
        <v>1497</v>
      </c>
      <c r="H1709" s="28" t="s">
        <v>1820</v>
      </c>
      <c r="I1709" s="25" t="n">
        <v>1645</v>
      </c>
      <c r="J1709" s="29" t="n">
        <v>99.84</v>
      </c>
      <c r="K1709" s="30" t="n">
        <v>51</v>
      </c>
      <c r="L1709" s="28" t="s">
        <v>1839</v>
      </c>
      <c r="M1709" s="28" t="s">
        <v>1840</v>
      </c>
      <c r="N1709" s="30" t="n">
        <v>84</v>
      </c>
      <c r="O1709" s="28" t="s">
        <v>1840</v>
      </c>
    </row>
    <row r="1710" customFormat="false" ht="12.75" hidden="false" customHeight="false" outlineLevel="0" collapsed="false">
      <c r="A1710" s="25" t="n">
        <v>3</v>
      </c>
      <c r="B1710" s="25" t="n">
        <v>14</v>
      </c>
      <c r="C1710" s="25" t="n">
        <v>47</v>
      </c>
      <c r="D1710" s="26" t="n">
        <v>14047</v>
      </c>
      <c r="E1710" s="27" t="n">
        <f aca="false">+IF(L1710=F1710,1,0)</f>
        <v>0</v>
      </c>
      <c r="F1710" s="28" t="s">
        <v>1877</v>
      </c>
      <c r="G1710" s="28" t="s">
        <v>1497</v>
      </c>
      <c r="H1710" s="28" t="s">
        <v>1820</v>
      </c>
      <c r="I1710" s="25" t="n">
        <v>34</v>
      </c>
      <c r="J1710" s="29" t="n">
        <v>6.25</v>
      </c>
      <c r="K1710" s="30" t="n">
        <v>53</v>
      </c>
      <c r="L1710" s="28" t="s">
        <v>1821</v>
      </c>
      <c r="M1710" s="28" t="s">
        <v>1727</v>
      </c>
      <c r="N1710" s="30" t="n">
        <v>86</v>
      </c>
      <c r="O1710" s="28" t="s">
        <v>1727</v>
      </c>
    </row>
    <row r="1711" customFormat="false" ht="12.75" hidden="false" customHeight="false" outlineLevel="0" collapsed="false">
      <c r="A1711" s="25" t="n">
        <v>3</v>
      </c>
      <c r="B1711" s="25" t="n">
        <v>14</v>
      </c>
      <c r="C1711" s="25" t="n">
        <v>48</v>
      </c>
      <c r="D1711" s="26" t="n">
        <v>14048</v>
      </c>
      <c r="E1711" s="27" t="n">
        <f aca="false">+IF(L1711=F1711,1,0)</f>
        <v>0</v>
      </c>
      <c r="F1711" s="28" t="s">
        <v>1878</v>
      </c>
      <c r="G1711" s="28" t="s">
        <v>1497</v>
      </c>
      <c r="H1711" s="28" t="s">
        <v>1820</v>
      </c>
      <c r="I1711" s="25" t="n">
        <v>1189</v>
      </c>
      <c r="J1711" s="29" t="n">
        <v>6.74</v>
      </c>
      <c r="K1711" s="30" t="n">
        <v>53</v>
      </c>
      <c r="L1711" s="28" t="s">
        <v>1821</v>
      </c>
      <c r="M1711" s="28" t="s">
        <v>1727</v>
      </c>
      <c r="N1711" s="30" t="n">
        <v>86</v>
      </c>
      <c r="O1711" s="28" t="s">
        <v>1727</v>
      </c>
    </row>
    <row r="1712" customFormat="false" ht="12.75" hidden="false" customHeight="false" outlineLevel="0" collapsed="false">
      <c r="A1712" s="25" t="n">
        <v>3</v>
      </c>
      <c r="B1712" s="25" t="n">
        <v>14</v>
      </c>
      <c r="C1712" s="25" t="n">
        <v>49</v>
      </c>
      <c r="D1712" s="26" t="n">
        <v>14049</v>
      </c>
      <c r="E1712" s="27" t="n">
        <f aca="false">+IF(L1712=F1712,1,0)</f>
        <v>0</v>
      </c>
      <c r="F1712" s="28" t="s">
        <v>1879</v>
      </c>
      <c r="G1712" s="28" t="s">
        <v>1497</v>
      </c>
      <c r="H1712" s="28" t="s">
        <v>1820</v>
      </c>
      <c r="I1712" s="25" t="n">
        <v>2320</v>
      </c>
      <c r="J1712" s="29" t="n">
        <v>71</v>
      </c>
      <c r="K1712" s="30" t="n">
        <v>55</v>
      </c>
      <c r="L1712" s="28" t="s">
        <v>1820</v>
      </c>
      <c r="M1712" s="28" t="s">
        <v>1823</v>
      </c>
      <c r="N1712" s="30" t="n">
        <v>88</v>
      </c>
      <c r="O1712" s="28" t="s">
        <v>1823</v>
      </c>
    </row>
    <row r="1713" customFormat="false" ht="12.75" hidden="false" customHeight="false" outlineLevel="0" collapsed="false">
      <c r="A1713" s="25" t="n">
        <v>3</v>
      </c>
      <c r="B1713" s="25" t="n">
        <v>14</v>
      </c>
      <c r="C1713" s="25" t="n">
        <v>50</v>
      </c>
      <c r="D1713" s="26" t="n">
        <v>14050</v>
      </c>
      <c r="E1713" s="27" t="n">
        <f aca="false">+IF(L1713=F1713,1,0)</f>
        <v>0</v>
      </c>
      <c r="F1713" s="28" t="s">
        <v>1880</v>
      </c>
      <c r="G1713" s="28" t="s">
        <v>1497</v>
      </c>
      <c r="H1713" s="28" t="s">
        <v>1820</v>
      </c>
      <c r="I1713" s="25" t="n">
        <v>1913</v>
      </c>
      <c r="J1713" s="29" t="n">
        <v>85.52</v>
      </c>
      <c r="K1713" s="30" t="n">
        <v>51</v>
      </c>
      <c r="L1713" s="28" t="s">
        <v>1839</v>
      </c>
      <c r="M1713" s="28" t="s">
        <v>1840</v>
      </c>
      <c r="N1713" s="30" t="n">
        <v>84</v>
      </c>
      <c r="O1713" s="28" t="s">
        <v>1840</v>
      </c>
    </row>
    <row r="1714" customFormat="false" ht="12.75" hidden="false" customHeight="false" outlineLevel="0" collapsed="false">
      <c r="A1714" s="25" t="n">
        <v>3</v>
      </c>
      <c r="B1714" s="25" t="n">
        <v>14</v>
      </c>
      <c r="C1714" s="25" t="n">
        <v>51</v>
      </c>
      <c r="D1714" s="26" t="n">
        <v>14051</v>
      </c>
      <c r="E1714" s="27" t="n">
        <f aca="false">+IF(L1714=F1714,1,0)</f>
        <v>0</v>
      </c>
      <c r="F1714" s="28" t="s">
        <v>1881</v>
      </c>
      <c r="G1714" s="28" t="s">
        <v>1497</v>
      </c>
      <c r="H1714" s="28" t="s">
        <v>1820</v>
      </c>
      <c r="I1714" s="25" t="n">
        <v>1807</v>
      </c>
      <c r="J1714" s="29" t="n">
        <v>2.93</v>
      </c>
      <c r="K1714" s="30" t="n">
        <v>55</v>
      </c>
      <c r="L1714" s="28" t="s">
        <v>1820</v>
      </c>
      <c r="M1714" s="28" t="s">
        <v>1823</v>
      </c>
      <c r="N1714" s="30" t="n">
        <v>88</v>
      </c>
      <c r="O1714" s="28" t="s">
        <v>1823</v>
      </c>
    </row>
    <row r="1715" customFormat="false" ht="12.75" hidden="false" customHeight="false" outlineLevel="0" collapsed="false">
      <c r="A1715" s="25" t="n">
        <v>3</v>
      </c>
      <c r="B1715" s="25" t="n">
        <v>14</v>
      </c>
      <c r="C1715" s="25" t="n">
        <v>52</v>
      </c>
      <c r="D1715" s="26" t="n">
        <v>14052</v>
      </c>
      <c r="E1715" s="27" t="n">
        <f aca="false">+IF(L1715=F1715,1,0)</f>
        <v>0</v>
      </c>
      <c r="F1715" s="28" t="s">
        <v>1882</v>
      </c>
      <c r="G1715" s="28" t="s">
        <v>1497</v>
      </c>
      <c r="H1715" s="28" t="s">
        <v>1820</v>
      </c>
      <c r="I1715" s="25" t="n">
        <v>2252</v>
      </c>
      <c r="J1715" s="29" t="n">
        <v>69.48</v>
      </c>
      <c r="K1715" s="30" t="n">
        <v>55</v>
      </c>
      <c r="L1715" s="28" t="s">
        <v>1820</v>
      </c>
      <c r="M1715" s="28" t="s">
        <v>1823</v>
      </c>
      <c r="N1715" s="30" t="n">
        <v>88</v>
      </c>
      <c r="O1715" s="28" t="s">
        <v>1823</v>
      </c>
    </row>
    <row r="1716" customFormat="false" ht="12.75" hidden="false" customHeight="false" outlineLevel="0" collapsed="false">
      <c r="A1716" s="25" t="n">
        <v>3</v>
      </c>
      <c r="B1716" s="25" t="n">
        <v>14</v>
      </c>
      <c r="C1716" s="25" t="n">
        <v>53</v>
      </c>
      <c r="D1716" s="26" t="n">
        <v>14053</v>
      </c>
      <c r="E1716" s="27" t="n">
        <f aca="false">+IF(L1716=F1716,1,0)</f>
        <v>0</v>
      </c>
      <c r="F1716" s="28" t="s">
        <v>1883</v>
      </c>
      <c r="G1716" s="28" t="s">
        <v>1497</v>
      </c>
      <c r="H1716" s="28" t="s">
        <v>1820</v>
      </c>
      <c r="I1716" s="25" t="n">
        <v>609</v>
      </c>
      <c r="J1716" s="29" t="n">
        <v>10.6</v>
      </c>
      <c r="K1716" s="30" t="n">
        <v>55</v>
      </c>
      <c r="L1716" s="28" t="s">
        <v>1820</v>
      </c>
      <c r="M1716" s="28" t="s">
        <v>1823</v>
      </c>
      <c r="N1716" s="30" t="n">
        <v>88</v>
      </c>
      <c r="O1716" s="28" t="s">
        <v>1823</v>
      </c>
    </row>
    <row r="1717" customFormat="false" ht="12.75" hidden="false" customHeight="false" outlineLevel="0" collapsed="false">
      <c r="A1717" s="25" t="n">
        <v>3</v>
      </c>
      <c r="B1717" s="25" t="n">
        <v>14</v>
      </c>
      <c r="C1717" s="25" t="n">
        <v>54</v>
      </c>
      <c r="D1717" s="26" t="n">
        <v>14054</v>
      </c>
      <c r="E1717" s="27" t="n">
        <f aca="false">+IF(L1717=F1717,1,0)</f>
        <v>0</v>
      </c>
      <c r="F1717" s="28" t="s">
        <v>1884</v>
      </c>
      <c r="G1717" s="28" t="s">
        <v>1497</v>
      </c>
      <c r="H1717" s="28" t="s">
        <v>1820</v>
      </c>
      <c r="I1717" s="25" t="n">
        <v>2727</v>
      </c>
      <c r="J1717" s="29" t="n">
        <v>27.92</v>
      </c>
      <c r="K1717" s="30" t="n">
        <v>51</v>
      </c>
      <c r="L1717" s="28" t="s">
        <v>1839</v>
      </c>
      <c r="M1717" s="28" t="s">
        <v>1840</v>
      </c>
      <c r="N1717" s="30" t="n">
        <v>84</v>
      </c>
      <c r="O1717" s="28" t="s">
        <v>1840</v>
      </c>
    </row>
    <row r="1718" customFormat="false" ht="12.75" hidden="false" customHeight="false" outlineLevel="0" collapsed="false">
      <c r="A1718" s="25" t="n">
        <v>3</v>
      </c>
      <c r="B1718" s="25" t="n">
        <v>14</v>
      </c>
      <c r="C1718" s="25" t="n">
        <v>55</v>
      </c>
      <c r="D1718" s="26" t="n">
        <v>14055</v>
      </c>
      <c r="E1718" s="27" t="n">
        <f aca="false">+IF(L1718=F1718,1,0)</f>
        <v>0</v>
      </c>
      <c r="F1718" s="28" t="s">
        <v>1885</v>
      </c>
      <c r="G1718" s="28" t="s">
        <v>1497</v>
      </c>
      <c r="H1718" s="28" t="s">
        <v>1820</v>
      </c>
      <c r="I1718" s="25" t="n">
        <v>306</v>
      </c>
      <c r="J1718" s="29" t="n">
        <v>5.53</v>
      </c>
      <c r="K1718" s="30" t="n">
        <v>53</v>
      </c>
      <c r="L1718" s="28" t="s">
        <v>1821</v>
      </c>
      <c r="M1718" s="28" t="s">
        <v>1727</v>
      </c>
      <c r="N1718" s="30" t="n">
        <v>86</v>
      </c>
      <c r="O1718" s="28" t="s">
        <v>1727</v>
      </c>
    </row>
    <row r="1719" customFormat="false" ht="12.75" hidden="false" customHeight="false" outlineLevel="0" collapsed="false">
      <c r="A1719" s="25" t="n">
        <v>3</v>
      </c>
      <c r="B1719" s="25" t="n">
        <v>14</v>
      </c>
      <c r="C1719" s="25" t="n">
        <v>56</v>
      </c>
      <c r="D1719" s="26" t="n">
        <v>14056</v>
      </c>
      <c r="E1719" s="27" t="n">
        <f aca="false">+IF(L1719=F1719,1,0)</f>
        <v>0</v>
      </c>
      <c r="F1719" s="28" t="s">
        <v>1886</v>
      </c>
      <c r="G1719" s="28" t="s">
        <v>1497</v>
      </c>
      <c r="H1719" s="28" t="s">
        <v>1820</v>
      </c>
      <c r="I1719" s="25" t="n">
        <v>501</v>
      </c>
      <c r="J1719" s="29" t="n">
        <v>13</v>
      </c>
      <c r="K1719" s="30" t="n">
        <v>53</v>
      </c>
      <c r="L1719" s="28" t="s">
        <v>1821</v>
      </c>
      <c r="M1719" s="28" t="s">
        <v>1727</v>
      </c>
      <c r="N1719" s="30" t="n">
        <v>86</v>
      </c>
      <c r="O1719" s="28" t="s">
        <v>1727</v>
      </c>
    </row>
    <row r="1720" customFormat="false" ht="12.75" hidden="false" customHeight="false" outlineLevel="0" collapsed="false">
      <c r="A1720" s="25" t="n">
        <v>3</v>
      </c>
      <c r="B1720" s="25" t="n">
        <v>14</v>
      </c>
      <c r="C1720" s="25" t="n">
        <v>57</v>
      </c>
      <c r="D1720" s="26" t="n">
        <v>14057</v>
      </c>
      <c r="E1720" s="27" t="n">
        <f aca="false">+IF(L1720=F1720,1,0)</f>
        <v>0</v>
      </c>
      <c r="F1720" s="28" t="s">
        <v>1887</v>
      </c>
      <c r="G1720" s="28" t="s">
        <v>1497</v>
      </c>
      <c r="H1720" s="28" t="s">
        <v>1820</v>
      </c>
      <c r="I1720" s="25" t="n">
        <v>2829</v>
      </c>
      <c r="J1720" s="29" t="n">
        <v>45.23</v>
      </c>
      <c r="K1720" s="30" t="n">
        <v>51</v>
      </c>
      <c r="L1720" s="28" t="s">
        <v>1839</v>
      </c>
      <c r="M1720" s="28" t="s">
        <v>1840</v>
      </c>
      <c r="N1720" s="30" t="n">
        <v>84</v>
      </c>
      <c r="O1720" s="28" t="s">
        <v>1840</v>
      </c>
    </row>
    <row r="1721" customFormat="false" ht="12.75" hidden="false" customHeight="false" outlineLevel="0" collapsed="false">
      <c r="A1721" s="25" t="n">
        <v>3</v>
      </c>
      <c r="B1721" s="25" t="n">
        <v>14</v>
      </c>
      <c r="C1721" s="25" t="n">
        <v>58</v>
      </c>
      <c r="D1721" s="26" t="n">
        <v>14058</v>
      </c>
      <c r="E1721" s="27" t="n">
        <f aca="false">+IF(L1721=F1721,1,0)</f>
        <v>0</v>
      </c>
      <c r="F1721" s="28" t="s">
        <v>1888</v>
      </c>
      <c r="G1721" s="28" t="s">
        <v>1497</v>
      </c>
      <c r="H1721" s="28" t="s">
        <v>1820</v>
      </c>
      <c r="I1721" s="25" t="n">
        <v>472</v>
      </c>
      <c r="J1721" s="29" t="n">
        <v>61.75</v>
      </c>
      <c r="K1721" s="30" t="n">
        <v>51</v>
      </c>
      <c r="L1721" s="28" t="s">
        <v>1839</v>
      </c>
      <c r="M1721" s="28" t="s">
        <v>1840</v>
      </c>
      <c r="N1721" s="30" t="n">
        <v>84</v>
      </c>
      <c r="O1721" s="28" t="s">
        <v>1840</v>
      </c>
    </row>
    <row r="1722" customFormat="false" ht="12.75" hidden="false" customHeight="false" outlineLevel="0" collapsed="false">
      <c r="A1722" s="25" t="n">
        <v>3</v>
      </c>
      <c r="B1722" s="25" t="n">
        <v>14</v>
      </c>
      <c r="C1722" s="25" t="n">
        <v>59</v>
      </c>
      <c r="D1722" s="26" t="n">
        <v>14059</v>
      </c>
      <c r="E1722" s="27" t="n">
        <f aca="false">+IF(L1722=F1722,1,0)</f>
        <v>0</v>
      </c>
      <c r="F1722" s="28" t="s">
        <v>1889</v>
      </c>
      <c r="G1722" s="28" t="s">
        <v>1497</v>
      </c>
      <c r="H1722" s="28" t="s">
        <v>1820</v>
      </c>
      <c r="I1722" s="25" t="n">
        <v>445</v>
      </c>
      <c r="J1722" s="29" t="n">
        <v>9.58</v>
      </c>
      <c r="K1722" s="30" t="n">
        <v>56</v>
      </c>
      <c r="L1722" s="28" t="s">
        <v>1832</v>
      </c>
      <c r="M1722" s="28" t="s">
        <v>1833</v>
      </c>
      <c r="N1722" s="30" t="n">
        <v>89</v>
      </c>
      <c r="O1722" s="28" t="s">
        <v>1833</v>
      </c>
    </row>
    <row r="1723" customFormat="false" ht="12.75" hidden="false" customHeight="false" outlineLevel="0" collapsed="false">
      <c r="A1723" s="25" t="n">
        <v>3</v>
      </c>
      <c r="B1723" s="25" t="n">
        <v>14</v>
      </c>
      <c r="C1723" s="25" t="n">
        <v>60</v>
      </c>
      <c r="D1723" s="26" t="n">
        <v>14060</v>
      </c>
      <c r="E1723" s="27" t="n">
        <f aca="false">+IF(L1723=F1723,1,0)</f>
        <v>1</v>
      </c>
      <c r="F1723" s="28" t="s">
        <v>1863</v>
      </c>
      <c r="G1723" s="28" t="s">
        <v>1497</v>
      </c>
      <c r="H1723" s="28" t="s">
        <v>1820</v>
      </c>
      <c r="I1723" s="25" t="n">
        <v>4499</v>
      </c>
      <c r="J1723" s="29" t="n">
        <v>96.08</v>
      </c>
      <c r="K1723" s="30" t="n">
        <v>54</v>
      </c>
      <c r="L1723" s="28" t="s">
        <v>1863</v>
      </c>
      <c r="M1723" s="28" t="s">
        <v>1864</v>
      </c>
      <c r="N1723" s="30" t="n">
        <v>87</v>
      </c>
      <c r="O1723" s="28" t="s">
        <v>1864</v>
      </c>
    </row>
    <row r="1724" customFormat="false" ht="12.75" hidden="false" customHeight="false" outlineLevel="0" collapsed="false">
      <c r="A1724" s="25" t="n">
        <v>3</v>
      </c>
      <c r="B1724" s="25" t="n">
        <v>14</v>
      </c>
      <c r="C1724" s="25" t="n">
        <v>61</v>
      </c>
      <c r="D1724" s="26" t="n">
        <v>14061</v>
      </c>
      <c r="E1724" s="27" t="n">
        <f aca="false">+IF(L1724=F1724,1,0)</f>
        <v>1</v>
      </c>
      <c r="F1724" s="28" t="s">
        <v>1820</v>
      </c>
      <c r="G1724" s="28" t="s">
        <v>1497</v>
      </c>
      <c r="H1724" s="28" t="s">
        <v>1820</v>
      </c>
      <c r="I1724" s="25" t="n">
        <v>21642</v>
      </c>
      <c r="J1724" s="29" t="n">
        <v>20.43</v>
      </c>
      <c r="K1724" s="30" t="n">
        <v>55</v>
      </c>
      <c r="L1724" s="28" t="s">
        <v>1820</v>
      </c>
      <c r="M1724" s="28" t="s">
        <v>1823</v>
      </c>
      <c r="N1724" s="30" t="n">
        <v>88</v>
      </c>
      <c r="O1724" s="28" t="s">
        <v>1823</v>
      </c>
    </row>
    <row r="1725" customFormat="false" ht="12.75" hidden="false" customHeight="false" outlineLevel="0" collapsed="false">
      <c r="A1725" s="25" t="n">
        <v>3</v>
      </c>
      <c r="B1725" s="25" t="n">
        <v>14</v>
      </c>
      <c r="C1725" s="25" t="n">
        <v>62</v>
      </c>
      <c r="D1725" s="26" t="n">
        <v>14062</v>
      </c>
      <c r="E1725" s="27" t="n">
        <f aca="false">+IF(L1725=F1725,1,0)</f>
        <v>0</v>
      </c>
      <c r="F1725" s="28" t="s">
        <v>1890</v>
      </c>
      <c r="G1725" s="28" t="s">
        <v>1497</v>
      </c>
      <c r="H1725" s="28" t="s">
        <v>1820</v>
      </c>
      <c r="I1725" s="25" t="n">
        <v>117</v>
      </c>
      <c r="J1725" s="29" t="n">
        <v>8.19</v>
      </c>
      <c r="K1725" s="30" t="n">
        <v>55</v>
      </c>
      <c r="L1725" s="28" t="s">
        <v>1820</v>
      </c>
      <c r="M1725" s="28" t="s">
        <v>1823</v>
      </c>
      <c r="N1725" s="30" t="n">
        <v>88</v>
      </c>
      <c r="O1725" s="28" t="s">
        <v>1823</v>
      </c>
    </row>
    <row r="1726" customFormat="false" ht="12.75" hidden="false" customHeight="false" outlineLevel="0" collapsed="false">
      <c r="A1726" s="25" t="n">
        <v>3</v>
      </c>
      <c r="B1726" s="25" t="n">
        <v>14</v>
      </c>
      <c r="C1726" s="25" t="n">
        <v>63</v>
      </c>
      <c r="D1726" s="26" t="n">
        <v>14063</v>
      </c>
      <c r="E1726" s="27" t="n">
        <f aca="false">+IF(L1726=F1726,1,0)</f>
        <v>0</v>
      </c>
      <c r="F1726" s="28" t="s">
        <v>1891</v>
      </c>
      <c r="G1726" s="28" t="s">
        <v>1497</v>
      </c>
      <c r="H1726" s="28" t="s">
        <v>1820</v>
      </c>
      <c r="I1726" s="25" t="n">
        <v>4506</v>
      </c>
      <c r="J1726" s="29" t="n">
        <v>21.24</v>
      </c>
      <c r="K1726" s="30" t="n">
        <v>53</v>
      </c>
      <c r="L1726" s="28" t="s">
        <v>1821</v>
      </c>
      <c r="M1726" s="28" t="s">
        <v>1727</v>
      </c>
      <c r="N1726" s="30" t="n">
        <v>86</v>
      </c>
      <c r="O1726" s="28" t="s">
        <v>1727</v>
      </c>
    </row>
    <row r="1727" customFormat="false" ht="12.75" hidden="false" customHeight="false" outlineLevel="0" collapsed="false">
      <c r="A1727" s="25" t="n">
        <v>3</v>
      </c>
      <c r="B1727" s="25" t="n">
        <v>14</v>
      </c>
      <c r="C1727" s="25" t="n">
        <v>64</v>
      </c>
      <c r="D1727" s="26" t="n">
        <v>14064</v>
      </c>
      <c r="E1727" s="27" t="n">
        <f aca="false">+IF(L1727=F1727,1,0)</f>
        <v>0</v>
      </c>
      <c r="F1727" s="28" t="s">
        <v>1892</v>
      </c>
      <c r="G1727" s="28" t="s">
        <v>1497</v>
      </c>
      <c r="H1727" s="28" t="s">
        <v>1820</v>
      </c>
      <c r="I1727" s="25" t="n">
        <v>262</v>
      </c>
      <c r="J1727" s="29" t="n">
        <v>47.41</v>
      </c>
      <c r="K1727" s="30" t="n">
        <v>53</v>
      </c>
      <c r="L1727" s="28" t="s">
        <v>1821</v>
      </c>
      <c r="M1727" s="28" t="s">
        <v>1727</v>
      </c>
      <c r="N1727" s="30" t="n">
        <v>86</v>
      </c>
      <c r="O1727" s="28" t="s">
        <v>1727</v>
      </c>
    </row>
    <row r="1728" customFormat="false" ht="12.75" hidden="false" customHeight="false" outlineLevel="0" collapsed="false">
      <c r="A1728" s="25" t="n">
        <v>3</v>
      </c>
      <c r="B1728" s="25" t="n">
        <v>14</v>
      </c>
      <c r="C1728" s="25" t="n">
        <v>65</v>
      </c>
      <c r="D1728" s="26" t="n">
        <v>14065</v>
      </c>
      <c r="E1728" s="27" t="n">
        <f aca="false">+IF(L1728=F1728,1,0)</f>
        <v>0</v>
      </c>
      <c r="F1728" s="28" t="s">
        <v>1893</v>
      </c>
      <c r="G1728" s="28" t="s">
        <v>1497</v>
      </c>
      <c r="H1728" s="28" t="s">
        <v>1820</v>
      </c>
      <c r="I1728" s="25" t="n">
        <v>4797</v>
      </c>
      <c r="J1728" s="29" t="n">
        <v>115.23</v>
      </c>
      <c r="K1728" s="30" t="n">
        <v>56</v>
      </c>
      <c r="L1728" s="28" t="s">
        <v>1832</v>
      </c>
      <c r="M1728" s="28" t="s">
        <v>1833</v>
      </c>
      <c r="N1728" s="30" t="n">
        <v>88</v>
      </c>
      <c r="O1728" s="28" t="s">
        <v>1823</v>
      </c>
    </row>
    <row r="1729" customFormat="false" ht="12.75" hidden="false" customHeight="false" outlineLevel="0" collapsed="false">
      <c r="A1729" s="25" t="n">
        <v>3</v>
      </c>
      <c r="B1729" s="25" t="n">
        <v>14</v>
      </c>
      <c r="C1729" s="25" t="n">
        <v>66</v>
      </c>
      <c r="D1729" s="26" t="n">
        <v>14066</v>
      </c>
      <c r="E1729" s="27" t="n">
        <f aca="false">+IF(L1729=F1729,1,0)</f>
        <v>1</v>
      </c>
      <c r="F1729" s="28" t="s">
        <v>1832</v>
      </c>
      <c r="G1729" s="28" t="s">
        <v>1497</v>
      </c>
      <c r="H1729" s="28" t="s">
        <v>1820</v>
      </c>
      <c r="I1729" s="25" t="n">
        <v>9044</v>
      </c>
      <c r="J1729" s="29" t="n">
        <v>32.47</v>
      </c>
      <c r="K1729" s="30" t="n">
        <v>56</v>
      </c>
      <c r="L1729" s="28" t="s">
        <v>1832</v>
      </c>
      <c r="M1729" s="28" t="s">
        <v>1833</v>
      </c>
      <c r="N1729" s="30" t="n">
        <v>89</v>
      </c>
      <c r="O1729" s="28" t="s">
        <v>1833</v>
      </c>
    </row>
    <row r="1730" customFormat="false" ht="12.75" hidden="false" customHeight="false" outlineLevel="0" collapsed="false">
      <c r="A1730" s="25" t="n">
        <v>3</v>
      </c>
      <c r="B1730" s="25" t="n">
        <v>14</v>
      </c>
      <c r="C1730" s="25" t="n">
        <v>67</v>
      </c>
      <c r="D1730" s="26" t="n">
        <v>14067</v>
      </c>
      <c r="E1730" s="27" t="n">
        <f aca="false">+IF(L1730=F1730,1,0)</f>
        <v>0</v>
      </c>
      <c r="F1730" s="28" t="s">
        <v>1894</v>
      </c>
      <c r="G1730" s="28" t="s">
        <v>1497</v>
      </c>
      <c r="H1730" s="28" t="s">
        <v>1820</v>
      </c>
      <c r="I1730" s="25" t="n">
        <v>892</v>
      </c>
      <c r="J1730" s="29" t="n">
        <v>45.49</v>
      </c>
      <c r="K1730" s="30" t="n">
        <v>52</v>
      </c>
      <c r="L1730" s="28" t="s">
        <v>1842</v>
      </c>
      <c r="M1730" s="28" t="s">
        <v>1843</v>
      </c>
      <c r="N1730" s="30" t="n">
        <v>85</v>
      </c>
      <c r="O1730" s="28" t="s">
        <v>1843</v>
      </c>
    </row>
    <row r="1731" customFormat="false" ht="12.75" hidden="false" customHeight="false" outlineLevel="0" collapsed="false">
      <c r="A1731" s="25" t="n">
        <v>3</v>
      </c>
      <c r="B1731" s="25" t="n">
        <v>14</v>
      </c>
      <c r="C1731" s="25" t="n">
        <v>68</v>
      </c>
      <c r="D1731" s="26" t="n">
        <v>14068</v>
      </c>
      <c r="E1731" s="27" t="n">
        <f aca="false">+IF(L1731=F1731,1,0)</f>
        <v>0</v>
      </c>
      <c r="F1731" s="28" t="s">
        <v>1895</v>
      </c>
      <c r="G1731" s="28" t="s">
        <v>1497</v>
      </c>
      <c r="H1731" s="28" t="s">
        <v>1820</v>
      </c>
      <c r="I1731" s="25" t="n">
        <v>569</v>
      </c>
      <c r="J1731" s="29" t="n">
        <v>11.02</v>
      </c>
      <c r="K1731" s="30" t="n">
        <v>54</v>
      </c>
      <c r="L1731" s="28" t="s">
        <v>1863</v>
      </c>
      <c r="M1731" s="28" t="s">
        <v>1864</v>
      </c>
      <c r="N1731" s="30" t="n">
        <v>87</v>
      </c>
      <c r="O1731" s="28" t="s">
        <v>1864</v>
      </c>
    </row>
    <row r="1732" customFormat="false" ht="12.75" hidden="false" customHeight="false" outlineLevel="0" collapsed="false">
      <c r="A1732" s="25" t="n">
        <v>3</v>
      </c>
      <c r="B1732" s="25" t="n">
        <v>14</v>
      </c>
      <c r="C1732" s="25" t="n">
        <v>69</v>
      </c>
      <c r="D1732" s="26" t="n">
        <v>14069</v>
      </c>
      <c r="E1732" s="27" t="n">
        <f aca="false">+IF(L1732=F1732,1,0)</f>
        <v>0</v>
      </c>
      <c r="F1732" s="28" t="s">
        <v>1896</v>
      </c>
      <c r="G1732" s="28" t="s">
        <v>1497</v>
      </c>
      <c r="H1732" s="28" t="s">
        <v>1820</v>
      </c>
      <c r="I1732" s="25" t="n">
        <v>2187</v>
      </c>
      <c r="J1732" s="29" t="n">
        <v>6.23</v>
      </c>
      <c r="K1732" s="30" t="n">
        <v>53</v>
      </c>
      <c r="L1732" s="28" t="s">
        <v>1821</v>
      </c>
      <c r="M1732" s="28" t="s">
        <v>1727</v>
      </c>
      <c r="N1732" s="30" t="n">
        <v>86</v>
      </c>
      <c r="O1732" s="28" t="s">
        <v>1727</v>
      </c>
    </row>
    <row r="1733" customFormat="false" ht="12.75" hidden="false" customHeight="false" outlineLevel="0" collapsed="false">
      <c r="A1733" s="25" t="n">
        <v>3</v>
      </c>
      <c r="B1733" s="25" t="n">
        <v>14</v>
      </c>
      <c r="C1733" s="25" t="n">
        <v>70</v>
      </c>
      <c r="D1733" s="26" t="n">
        <v>14070</v>
      </c>
      <c r="E1733" s="27" t="n">
        <f aca="false">+IF(L1733=F1733,1,0)</f>
        <v>0</v>
      </c>
      <c r="F1733" s="28" t="s">
        <v>1897</v>
      </c>
      <c r="G1733" s="28" t="s">
        <v>1497</v>
      </c>
      <c r="H1733" s="28" t="s">
        <v>1820</v>
      </c>
      <c r="I1733" s="25" t="n">
        <v>1943</v>
      </c>
      <c r="J1733" s="29" t="n">
        <v>15.03</v>
      </c>
      <c r="K1733" s="30" t="n">
        <v>55</v>
      </c>
      <c r="L1733" s="28" t="s">
        <v>1820</v>
      </c>
      <c r="M1733" s="28" t="s">
        <v>1823</v>
      </c>
      <c r="N1733" s="30" t="n">
        <v>88</v>
      </c>
      <c r="O1733" s="28" t="s">
        <v>1823</v>
      </c>
    </row>
    <row r="1734" customFormat="false" ht="12.75" hidden="false" customHeight="false" outlineLevel="0" collapsed="false">
      <c r="A1734" s="25" t="n">
        <v>3</v>
      </c>
      <c r="B1734" s="25" t="n">
        <v>14</v>
      </c>
      <c r="C1734" s="25" t="n">
        <v>71</v>
      </c>
      <c r="D1734" s="26" t="n">
        <v>14071</v>
      </c>
      <c r="E1734" s="27" t="n">
        <f aca="false">+IF(L1734=F1734,1,0)</f>
        <v>0</v>
      </c>
      <c r="F1734" s="28" t="s">
        <v>1898</v>
      </c>
      <c r="G1734" s="28" t="s">
        <v>1497</v>
      </c>
      <c r="H1734" s="28" t="s">
        <v>1820</v>
      </c>
      <c r="I1734" s="25" t="n">
        <v>3908</v>
      </c>
      <c r="J1734" s="29" t="n">
        <v>244.41</v>
      </c>
      <c r="K1734" s="30" t="n">
        <v>50</v>
      </c>
      <c r="L1734" s="28" t="s">
        <v>1834</v>
      </c>
      <c r="M1734" s="28" t="s">
        <v>1835</v>
      </c>
      <c r="N1734" s="30" t="n">
        <v>83</v>
      </c>
      <c r="O1734" s="28" t="s">
        <v>1835</v>
      </c>
    </row>
    <row r="1735" customFormat="false" ht="12.75" hidden="false" customHeight="false" outlineLevel="0" collapsed="false">
      <c r="A1735" s="25" t="n">
        <v>3</v>
      </c>
      <c r="B1735" s="25" t="n">
        <v>14</v>
      </c>
      <c r="C1735" s="25" t="n">
        <v>72</v>
      </c>
      <c r="D1735" s="26" t="n">
        <v>14072</v>
      </c>
      <c r="E1735" s="27" t="n">
        <f aca="false">+IF(L1735=F1735,1,0)</f>
        <v>0</v>
      </c>
      <c r="F1735" s="28" t="s">
        <v>1899</v>
      </c>
      <c r="G1735" s="28" t="s">
        <v>1497</v>
      </c>
      <c r="H1735" s="28" t="s">
        <v>1820</v>
      </c>
      <c r="I1735" s="25" t="n">
        <v>3217</v>
      </c>
      <c r="J1735" s="29" t="n">
        <v>88.38</v>
      </c>
      <c r="K1735" s="30" t="n">
        <v>50</v>
      </c>
      <c r="L1735" s="28" t="s">
        <v>1834</v>
      </c>
      <c r="M1735" s="28" t="s">
        <v>1835</v>
      </c>
      <c r="N1735" s="30" t="n">
        <v>83</v>
      </c>
      <c r="O1735" s="28" t="s">
        <v>1835</v>
      </c>
    </row>
    <row r="1736" customFormat="false" ht="12.75" hidden="false" customHeight="false" outlineLevel="0" collapsed="false">
      <c r="A1736" s="25" t="n">
        <v>3</v>
      </c>
      <c r="B1736" s="25" t="n">
        <v>14</v>
      </c>
      <c r="C1736" s="25" t="n">
        <v>73</v>
      </c>
      <c r="D1736" s="26" t="n">
        <v>14073</v>
      </c>
      <c r="E1736" s="27" t="n">
        <f aca="false">+IF(L1736=F1736,1,0)</f>
        <v>0</v>
      </c>
      <c r="F1736" s="28" t="s">
        <v>1900</v>
      </c>
      <c r="G1736" s="28" t="s">
        <v>1497</v>
      </c>
      <c r="H1736" s="28" t="s">
        <v>1820</v>
      </c>
      <c r="I1736" s="25" t="n">
        <v>2742</v>
      </c>
      <c r="J1736" s="29" t="n">
        <v>215.25</v>
      </c>
      <c r="K1736" s="30" t="n">
        <v>50</v>
      </c>
      <c r="L1736" s="28" t="s">
        <v>1834</v>
      </c>
      <c r="M1736" s="28" t="s">
        <v>1835</v>
      </c>
      <c r="N1736" s="30" t="n">
        <v>83</v>
      </c>
      <c r="O1736" s="28" t="s">
        <v>1835</v>
      </c>
    </row>
    <row r="1737" customFormat="false" ht="12.75" hidden="false" customHeight="false" outlineLevel="0" collapsed="false">
      <c r="A1737" s="25" t="n">
        <v>3</v>
      </c>
      <c r="B1737" s="25" t="n">
        <v>14</v>
      </c>
      <c r="C1737" s="25" t="n">
        <v>74</v>
      </c>
      <c r="D1737" s="26" t="n">
        <v>14074</v>
      </c>
      <c r="E1737" s="27" t="n">
        <f aca="false">+IF(L1737=F1737,1,0)</f>
        <v>0</v>
      </c>
      <c r="F1737" s="28" t="s">
        <v>1901</v>
      </c>
      <c r="G1737" s="28" t="s">
        <v>1497</v>
      </c>
      <c r="H1737" s="28" t="s">
        <v>1820</v>
      </c>
      <c r="I1737" s="25" t="n">
        <v>963</v>
      </c>
      <c r="J1737" s="29" t="n">
        <v>115.54</v>
      </c>
      <c r="K1737" s="30" t="n">
        <v>53</v>
      </c>
      <c r="L1737" s="28" t="s">
        <v>1821</v>
      </c>
      <c r="M1737" s="28" t="s">
        <v>1727</v>
      </c>
      <c r="N1737" s="30" t="n">
        <v>86</v>
      </c>
      <c r="O1737" s="28" t="s">
        <v>1727</v>
      </c>
    </row>
    <row r="1738" customFormat="false" ht="12.75" hidden="false" customHeight="false" outlineLevel="0" collapsed="false">
      <c r="A1738" s="25" t="n">
        <v>3</v>
      </c>
      <c r="B1738" s="25" t="n">
        <v>14</v>
      </c>
      <c r="C1738" s="25" t="n">
        <v>75</v>
      </c>
      <c r="D1738" s="26" t="n">
        <v>14075</v>
      </c>
      <c r="E1738" s="27" t="n">
        <f aca="false">+IF(L1738=F1738,1,0)</f>
        <v>0</v>
      </c>
      <c r="F1738" s="28" t="s">
        <v>1902</v>
      </c>
      <c r="G1738" s="28" t="s">
        <v>1497</v>
      </c>
      <c r="H1738" s="28" t="s">
        <v>1820</v>
      </c>
      <c r="I1738" s="25" t="n">
        <v>1116</v>
      </c>
      <c r="J1738" s="29" t="n">
        <v>11.17</v>
      </c>
      <c r="K1738" s="30" t="n">
        <v>53</v>
      </c>
      <c r="L1738" s="28" t="s">
        <v>1821</v>
      </c>
      <c r="M1738" s="28" t="s">
        <v>1727</v>
      </c>
      <c r="N1738" s="30" t="n">
        <v>84</v>
      </c>
      <c r="O1738" s="28" t="s">
        <v>1840</v>
      </c>
    </row>
    <row r="1739" customFormat="false" ht="12.75" hidden="false" customHeight="false" outlineLevel="0" collapsed="false">
      <c r="A1739" s="25" t="n">
        <v>3</v>
      </c>
      <c r="B1739" s="25" t="n">
        <v>14</v>
      </c>
      <c r="C1739" s="25" t="n">
        <v>76</v>
      </c>
      <c r="D1739" s="26" t="n">
        <v>14076</v>
      </c>
      <c r="E1739" s="27" t="n">
        <f aca="false">+IF(L1739=F1739,1,0)</f>
        <v>0</v>
      </c>
      <c r="F1739" s="28" t="s">
        <v>1903</v>
      </c>
      <c r="G1739" s="28" t="s">
        <v>1497</v>
      </c>
      <c r="H1739" s="28" t="s">
        <v>1820</v>
      </c>
      <c r="I1739" s="25" t="n">
        <v>239</v>
      </c>
      <c r="J1739" s="29" t="n">
        <v>12.55</v>
      </c>
      <c r="K1739" s="30" t="n">
        <v>54</v>
      </c>
      <c r="L1739" s="28" t="s">
        <v>1863</v>
      </c>
      <c r="M1739" s="28" t="s">
        <v>1864</v>
      </c>
      <c r="N1739" s="30" t="n">
        <v>87</v>
      </c>
      <c r="O1739" s="28" t="s">
        <v>1864</v>
      </c>
    </row>
    <row r="1740" customFormat="false" ht="12.75" hidden="false" customHeight="false" outlineLevel="0" collapsed="false">
      <c r="A1740" s="25" t="n">
        <v>3</v>
      </c>
      <c r="B1740" s="25" t="n">
        <v>14</v>
      </c>
      <c r="C1740" s="25" t="n">
        <v>77</v>
      </c>
      <c r="D1740" s="26" t="n">
        <v>14077</v>
      </c>
      <c r="E1740" s="27" t="n">
        <f aca="false">+IF(L1740=F1740,1,0)</f>
        <v>0</v>
      </c>
      <c r="F1740" s="28" t="s">
        <v>1904</v>
      </c>
      <c r="G1740" s="28" t="s">
        <v>1497</v>
      </c>
      <c r="H1740" s="28" t="s">
        <v>1820</v>
      </c>
      <c r="I1740" s="25" t="n">
        <v>1116</v>
      </c>
      <c r="J1740" s="29" t="n">
        <v>32.72</v>
      </c>
      <c r="K1740" s="30" t="n">
        <v>51</v>
      </c>
      <c r="L1740" s="28" t="s">
        <v>1839</v>
      </c>
      <c r="M1740" s="28" t="s">
        <v>1840</v>
      </c>
      <c r="N1740" s="30" t="n">
        <v>84</v>
      </c>
      <c r="O1740" s="28" t="s">
        <v>1840</v>
      </c>
    </row>
    <row r="1741" customFormat="false" ht="12.75" hidden="false" customHeight="false" outlineLevel="0" collapsed="false">
      <c r="A1741" s="25" t="n">
        <v>3</v>
      </c>
      <c r="B1741" s="25" t="n">
        <v>14</v>
      </c>
      <c r="C1741" s="25" t="n">
        <v>78</v>
      </c>
      <c r="D1741" s="26" t="n">
        <v>14078</v>
      </c>
      <c r="E1741" s="27" t="n">
        <f aca="false">+IF(L1741=F1741,1,0)</f>
        <v>0</v>
      </c>
      <c r="F1741" s="28" t="s">
        <v>1905</v>
      </c>
      <c r="G1741" s="28" t="s">
        <v>1497</v>
      </c>
      <c r="H1741" s="28" t="s">
        <v>1820</v>
      </c>
      <c r="I1741" s="25" t="n">
        <v>2968</v>
      </c>
      <c r="J1741" s="29" t="n">
        <v>24.6</v>
      </c>
      <c r="K1741" s="30" t="n">
        <v>56</v>
      </c>
      <c r="L1741" s="28" t="s">
        <v>1832</v>
      </c>
      <c r="M1741" s="28" t="s">
        <v>1833</v>
      </c>
      <c r="N1741" s="30" t="n">
        <v>89</v>
      </c>
      <c r="O1741" s="28" t="s">
        <v>1833</v>
      </c>
    </row>
    <row r="1742" customFormat="false" ht="12.75" hidden="false" customHeight="false" outlineLevel="0" collapsed="false">
      <c r="A1742" s="25" t="n">
        <v>3</v>
      </c>
      <c r="B1742" s="25" t="n">
        <v>15</v>
      </c>
      <c r="C1742" s="25" t="n">
        <v>2</v>
      </c>
      <c r="D1742" s="26" t="n">
        <v>15002</v>
      </c>
      <c r="E1742" s="27" t="n">
        <f aca="false">+IF(L1742=F1742,1,0)</f>
        <v>0</v>
      </c>
      <c r="F1742" s="28" t="s">
        <v>1906</v>
      </c>
      <c r="G1742" s="28" t="s">
        <v>1497</v>
      </c>
      <c r="H1742" s="28" t="s">
        <v>1537</v>
      </c>
      <c r="I1742" s="25" t="n">
        <v>27739</v>
      </c>
      <c r="J1742" s="29" t="n">
        <v>47.1</v>
      </c>
      <c r="K1742" s="30" t="n">
        <v>83</v>
      </c>
      <c r="L1742" s="28" t="s">
        <v>1907</v>
      </c>
      <c r="M1742" s="28" t="s">
        <v>1908</v>
      </c>
      <c r="N1742" s="30" t="n">
        <v>126</v>
      </c>
      <c r="O1742" s="28" t="s">
        <v>1908</v>
      </c>
    </row>
    <row r="1743" customFormat="false" ht="12.75" hidden="false" customHeight="false" outlineLevel="0" collapsed="false">
      <c r="A1743" s="25" t="n">
        <v>3</v>
      </c>
      <c r="B1743" s="25" t="n">
        <v>15</v>
      </c>
      <c r="C1743" s="25" t="n">
        <v>3</v>
      </c>
      <c r="D1743" s="26" t="n">
        <v>15003</v>
      </c>
      <c r="E1743" s="27" t="n">
        <f aca="false">+IF(L1743=F1743,1,0)</f>
        <v>0</v>
      </c>
      <c r="F1743" s="28" t="s">
        <v>1909</v>
      </c>
      <c r="G1743" s="28" t="s">
        <v>1497</v>
      </c>
      <c r="H1743" s="28" t="s">
        <v>1537</v>
      </c>
      <c r="I1743" s="25" t="n">
        <v>12708</v>
      </c>
      <c r="J1743" s="29" t="n">
        <v>11.29</v>
      </c>
      <c r="K1743" s="30" t="n">
        <v>57</v>
      </c>
      <c r="L1743" s="28" t="s">
        <v>1537</v>
      </c>
      <c r="M1743" s="28" t="s">
        <v>1538</v>
      </c>
      <c r="N1743" s="30" t="n">
        <v>92</v>
      </c>
      <c r="O1743" s="28" t="s">
        <v>1538</v>
      </c>
    </row>
    <row r="1744" customFormat="false" ht="12.75" hidden="false" customHeight="false" outlineLevel="0" collapsed="false">
      <c r="A1744" s="25" t="n">
        <v>3</v>
      </c>
      <c r="B1744" s="25" t="n">
        <v>15</v>
      </c>
      <c r="C1744" s="25" t="n">
        <v>4</v>
      </c>
      <c r="D1744" s="26" t="n">
        <v>15004</v>
      </c>
      <c r="E1744" s="27" t="n">
        <f aca="false">+IF(L1744=F1744,1,0)</f>
        <v>0</v>
      </c>
      <c r="F1744" s="28" t="s">
        <v>1910</v>
      </c>
      <c r="G1744" s="28" t="s">
        <v>1497</v>
      </c>
      <c r="H1744" s="28" t="s">
        <v>1537</v>
      </c>
      <c r="I1744" s="25" t="n">
        <v>1980</v>
      </c>
      <c r="J1744" s="29" t="n">
        <v>2.54</v>
      </c>
      <c r="K1744" s="30" t="n">
        <v>57</v>
      </c>
      <c r="L1744" s="28" t="s">
        <v>1537</v>
      </c>
      <c r="M1744" s="28" t="s">
        <v>1538</v>
      </c>
      <c r="N1744" s="30" t="n">
        <v>92</v>
      </c>
      <c r="O1744" s="28" t="s">
        <v>1538</v>
      </c>
    </row>
    <row r="1745" customFormat="false" ht="12.75" hidden="false" customHeight="false" outlineLevel="0" collapsed="false">
      <c r="A1745" s="25" t="n">
        <v>3</v>
      </c>
      <c r="B1745" s="25" t="n">
        <v>15</v>
      </c>
      <c r="C1745" s="25" t="n">
        <v>5</v>
      </c>
      <c r="D1745" s="26" t="n">
        <v>15005</v>
      </c>
      <c r="E1745" s="27" t="n">
        <f aca="false">+IF(L1745=F1745,1,0)</f>
        <v>0</v>
      </c>
      <c r="F1745" s="28" t="s">
        <v>1911</v>
      </c>
      <c r="G1745" s="28" t="s">
        <v>1497</v>
      </c>
      <c r="H1745" s="28" t="s">
        <v>1537</v>
      </c>
      <c r="I1745" s="25" t="n">
        <v>4148</v>
      </c>
      <c r="J1745" s="29" t="n">
        <v>14.96</v>
      </c>
      <c r="K1745" s="30" t="n">
        <v>83</v>
      </c>
      <c r="L1745" s="28" t="s">
        <v>1907</v>
      </c>
      <c r="M1745" s="28" t="s">
        <v>1908</v>
      </c>
      <c r="N1745" s="30" t="n">
        <v>126</v>
      </c>
      <c r="O1745" s="28" t="s">
        <v>1908</v>
      </c>
    </row>
    <row r="1746" customFormat="false" ht="12.75" hidden="false" customHeight="false" outlineLevel="0" collapsed="false">
      <c r="A1746" s="25" t="n">
        <v>3</v>
      </c>
      <c r="B1746" s="25" t="n">
        <v>15</v>
      </c>
      <c r="C1746" s="25" t="n">
        <v>6</v>
      </c>
      <c r="D1746" s="26" t="n">
        <v>15006</v>
      </c>
      <c r="E1746" s="27" t="n">
        <f aca="false">+IF(L1746=F1746,1,0)</f>
        <v>0</v>
      </c>
      <c r="F1746" s="28" t="s">
        <v>1912</v>
      </c>
      <c r="G1746" s="28" t="s">
        <v>1497</v>
      </c>
      <c r="H1746" s="28" t="s">
        <v>1537</v>
      </c>
      <c r="I1746" s="25" t="n">
        <v>5216</v>
      </c>
      <c r="J1746" s="29" t="n">
        <v>2.9</v>
      </c>
      <c r="K1746" s="30" t="n">
        <v>58</v>
      </c>
      <c r="L1746" s="28" t="s">
        <v>1657</v>
      </c>
      <c r="M1746" s="28" t="s">
        <v>1658</v>
      </c>
      <c r="N1746" s="30" t="n">
        <v>90</v>
      </c>
      <c r="O1746" s="28" t="s">
        <v>1659</v>
      </c>
    </row>
    <row r="1747" customFormat="false" ht="12.75" hidden="false" customHeight="false" outlineLevel="0" collapsed="false">
      <c r="A1747" s="25" t="n">
        <v>3</v>
      </c>
      <c r="B1747" s="25" t="n">
        <v>15</v>
      </c>
      <c r="C1747" s="25" t="n">
        <v>7</v>
      </c>
      <c r="D1747" s="26" t="n">
        <v>15007</v>
      </c>
      <c r="E1747" s="27" t="n">
        <f aca="false">+IF(L1747=F1747,1,0)</f>
        <v>0</v>
      </c>
      <c r="F1747" s="28" t="s">
        <v>1913</v>
      </c>
      <c r="G1747" s="28" t="s">
        <v>1497</v>
      </c>
      <c r="H1747" s="28" t="s">
        <v>1537</v>
      </c>
      <c r="I1747" s="25" t="n">
        <v>5440</v>
      </c>
      <c r="J1747" s="29" t="n">
        <v>8.35</v>
      </c>
      <c r="K1747" s="30" t="n">
        <v>41</v>
      </c>
      <c r="L1747" s="28" t="s">
        <v>1507</v>
      </c>
      <c r="M1747" s="28" t="s">
        <v>1508</v>
      </c>
      <c r="N1747" s="30" t="n">
        <v>71</v>
      </c>
      <c r="O1747" s="28" t="s">
        <v>1508</v>
      </c>
    </row>
    <row r="1748" customFormat="false" ht="12.75" hidden="false" customHeight="false" outlineLevel="0" collapsed="false">
      <c r="A1748" s="25" t="n">
        <v>3</v>
      </c>
      <c r="B1748" s="25" t="n">
        <v>15</v>
      </c>
      <c r="C1748" s="25" t="n">
        <v>8</v>
      </c>
      <c r="D1748" s="26" t="n">
        <v>15008</v>
      </c>
      <c r="E1748" s="27" t="n">
        <f aca="false">+IF(L1748=F1748,1,0)</f>
        <v>0</v>
      </c>
      <c r="F1748" s="28" t="s">
        <v>1914</v>
      </c>
      <c r="G1748" s="28" t="s">
        <v>1497</v>
      </c>
      <c r="H1748" s="28" t="s">
        <v>1537</v>
      </c>
      <c r="I1748" s="25" t="n">
        <v>16663</v>
      </c>
      <c r="J1748" s="29" t="n">
        <v>9.33</v>
      </c>
      <c r="K1748" s="30" t="n">
        <v>57</v>
      </c>
      <c r="L1748" s="28" t="s">
        <v>1537</v>
      </c>
      <c r="M1748" s="28" t="s">
        <v>1538</v>
      </c>
      <c r="N1748" s="30" t="n">
        <v>92</v>
      </c>
      <c r="O1748" s="28" t="s">
        <v>1538</v>
      </c>
    </row>
    <row r="1749" customFormat="false" ht="12.75" hidden="false" customHeight="false" outlineLevel="0" collapsed="false">
      <c r="A1749" s="25" t="n">
        <v>3</v>
      </c>
      <c r="B1749" s="25" t="n">
        <v>15</v>
      </c>
      <c r="C1749" s="25" t="n">
        <v>9</v>
      </c>
      <c r="D1749" s="26" t="n">
        <v>15009</v>
      </c>
      <c r="E1749" s="27" t="n">
        <f aca="false">+IF(L1749=F1749,1,0)</f>
        <v>0</v>
      </c>
      <c r="F1749" s="28" t="s">
        <v>1915</v>
      </c>
      <c r="G1749" s="28" t="s">
        <v>1497</v>
      </c>
      <c r="H1749" s="28" t="s">
        <v>1537</v>
      </c>
      <c r="I1749" s="25" t="n">
        <v>18771</v>
      </c>
      <c r="J1749" s="29" t="n">
        <v>6.52</v>
      </c>
      <c r="K1749" s="30" t="n">
        <v>57</v>
      </c>
      <c r="L1749" s="28" t="s">
        <v>1537</v>
      </c>
      <c r="M1749" s="28" t="s">
        <v>1538</v>
      </c>
      <c r="N1749" s="30" t="n">
        <v>92</v>
      </c>
      <c r="O1749" s="28" t="s">
        <v>1538</v>
      </c>
    </row>
    <row r="1750" customFormat="false" ht="12.75" hidden="false" customHeight="false" outlineLevel="0" collapsed="false">
      <c r="A1750" s="25" t="n">
        <v>3</v>
      </c>
      <c r="B1750" s="25" t="n">
        <v>15</v>
      </c>
      <c r="C1750" s="25" t="n">
        <v>10</v>
      </c>
      <c r="D1750" s="26" t="n">
        <v>15010</v>
      </c>
      <c r="E1750" s="27" t="n">
        <f aca="false">+IF(L1750=F1750,1,0)</f>
        <v>0</v>
      </c>
      <c r="F1750" s="28" t="s">
        <v>1916</v>
      </c>
      <c r="G1750" s="28" t="s">
        <v>1497</v>
      </c>
      <c r="H1750" s="28" t="s">
        <v>1537</v>
      </c>
      <c r="I1750" s="25" t="n">
        <v>9815</v>
      </c>
      <c r="J1750" s="29" t="n">
        <v>12.35</v>
      </c>
      <c r="K1750" s="30" t="n">
        <v>57</v>
      </c>
      <c r="L1750" s="28" t="s">
        <v>1537</v>
      </c>
      <c r="M1750" s="28" t="s">
        <v>1538</v>
      </c>
      <c r="N1750" s="30" t="n">
        <v>126</v>
      </c>
      <c r="O1750" s="28" t="s">
        <v>1908</v>
      </c>
    </row>
    <row r="1751" customFormat="false" ht="12.75" hidden="false" customHeight="false" outlineLevel="0" collapsed="false">
      <c r="A1751" s="25" t="n">
        <v>3</v>
      </c>
      <c r="B1751" s="25" t="n">
        <v>15</v>
      </c>
      <c r="C1751" s="25" t="n">
        <v>11</v>
      </c>
      <c r="D1751" s="26" t="n">
        <v>15011</v>
      </c>
      <c r="E1751" s="27" t="n">
        <f aca="false">+IF(L1751=F1751,1,0)</f>
        <v>0</v>
      </c>
      <c r="F1751" s="28" t="s">
        <v>1917</v>
      </c>
      <c r="G1751" s="28" t="s">
        <v>1497</v>
      </c>
      <c r="H1751" s="28" t="s">
        <v>1537</v>
      </c>
      <c r="I1751" s="25" t="n">
        <v>7447</v>
      </c>
      <c r="J1751" s="29" t="n">
        <v>8.14</v>
      </c>
      <c r="K1751" s="30" t="n">
        <v>57</v>
      </c>
      <c r="L1751" s="28" t="s">
        <v>1537</v>
      </c>
      <c r="M1751" s="28" t="s">
        <v>1538</v>
      </c>
      <c r="N1751" s="30" t="n">
        <v>92</v>
      </c>
      <c r="O1751" s="28" t="s">
        <v>1538</v>
      </c>
    </row>
    <row r="1752" customFormat="false" ht="12.75" hidden="false" customHeight="false" outlineLevel="0" collapsed="false">
      <c r="A1752" s="25" t="n">
        <v>3</v>
      </c>
      <c r="B1752" s="25" t="n">
        <v>15</v>
      </c>
      <c r="C1752" s="25" t="n">
        <v>12</v>
      </c>
      <c r="D1752" s="26" t="n">
        <v>15012</v>
      </c>
      <c r="E1752" s="27" t="n">
        <f aca="false">+IF(L1752=F1752,1,0)</f>
        <v>0</v>
      </c>
      <c r="F1752" s="28" t="s">
        <v>1918</v>
      </c>
      <c r="G1752" s="28" t="s">
        <v>1497</v>
      </c>
      <c r="H1752" s="28" t="s">
        <v>1537</v>
      </c>
      <c r="I1752" s="25" t="n">
        <v>15759</v>
      </c>
      <c r="J1752" s="29" t="n">
        <v>11.29</v>
      </c>
      <c r="K1752" s="30" t="n">
        <v>57</v>
      </c>
      <c r="L1752" s="28" t="s">
        <v>1537</v>
      </c>
      <c r="M1752" s="28" t="s">
        <v>1538</v>
      </c>
      <c r="N1752" s="30" t="n">
        <v>126</v>
      </c>
      <c r="O1752" s="28" t="s">
        <v>1908</v>
      </c>
    </row>
    <row r="1753" customFormat="false" ht="12.75" hidden="false" customHeight="false" outlineLevel="0" collapsed="false">
      <c r="A1753" s="25" t="n">
        <v>3</v>
      </c>
      <c r="B1753" s="25" t="n">
        <v>15</v>
      </c>
      <c r="C1753" s="25" t="n">
        <v>13</v>
      </c>
      <c r="D1753" s="26" t="n">
        <v>15013</v>
      </c>
      <c r="E1753" s="27" t="n">
        <f aca="false">+IF(L1753=F1753,1,0)</f>
        <v>0</v>
      </c>
      <c r="F1753" s="28" t="s">
        <v>1919</v>
      </c>
      <c r="G1753" s="28" t="s">
        <v>1497</v>
      </c>
      <c r="H1753" s="28" t="s">
        <v>1537</v>
      </c>
      <c r="I1753" s="25" t="n">
        <v>5927</v>
      </c>
      <c r="J1753" s="29" t="n">
        <v>2.85</v>
      </c>
      <c r="K1753" s="30" t="n">
        <v>58</v>
      </c>
      <c r="L1753" s="28" t="s">
        <v>1657</v>
      </c>
      <c r="M1753" s="28" t="s">
        <v>1658</v>
      </c>
      <c r="N1753" s="30" t="n">
        <v>90</v>
      </c>
      <c r="O1753" s="28" t="s">
        <v>1659</v>
      </c>
    </row>
    <row r="1754" customFormat="false" ht="12.75" hidden="false" customHeight="false" outlineLevel="0" collapsed="false">
      <c r="A1754" s="25" t="n">
        <v>3</v>
      </c>
      <c r="B1754" s="25" t="n">
        <v>15</v>
      </c>
      <c r="C1754" s="25" t="n">
        <v>14</v>
      </c>
      <c r="D1754" s="26" t="n">
        <v>15014</v>
      </c>
      <c r="E1754" s="27" t="n">
        <f aca="false">+IF(L1754=F1754,1,0)</f>
        <v>0</v>
      </c>
      <c r="F1754" s="28" t="s">
        <v>1920</v>
      </c>
      <c r="G1754" s="28" t="s">
        <v>1497</v>
      </c>
      <c r="H1754" s="28" t="s">
        <v>1537</v>
      </c>
      <c r="I1754" s="25" t="n">
        <v>2868</v>
      </c>
      <c r="J1754" s="29" t="n">
        <v>4.62</v>
      </c>
      <c r="K1754" s="30" t="n">
        <v>57</v>
      </c>
      <c r="L1754" s="28" t="s">
        <v>1537</v>
      </c>
      <c r="M1754" s="28" t="s">
        <v>1538</v>
      </c>
      <c r="N1754" s="30" t="n">
        <v>99</v>
      </c>
      <c r="O1754" s="28" t="s">
        <v>1921</v>
      </c>
    </row>
    <row r="1755" customFormat="false" ht="12.75" hidden="false" customHeight="false" outlineLevel="0" collapsed="false">
      <c r="A1755" s="25" t="n">
        <v>3</v>
      </c>
      <c r="B1755" s="25" t="n">
        <v>15</v>
      </c>
      <c r="C1755" s="25" t="n">
        <v>15</v>
      </c>
      <c r="D1755" s="26" t="n">
        <v>15015</v>
      </c>
      <c r="E1755" s="27" t="n">
        <f aca="false">+IF(L1755=F1755,1,0)</f>
        <v>0</v>
      </c>
      <c r="F1755" s="28" t="s">
        <v>1922</v>
      </c>
      <c r="G1755" s="28" t="s">
        <v>1497</v>
      </c>
      <c r="H1755" s="28" t="s">
        <v>1537</v>
      </c>
      <c r="I1755" s="25" t="n">
        <v>8336</v>
      </c>
      <c r="J1755" s="29" t="n">
        <v>8.45</v>
      </c>
      <c r="K1755" s="30" t="n">
        <v>57</v>
      </c>
      <c r="L1755" s="28" t="s">
        <v>1537</v>
      </c>
      <c r="M1755" s="28" t="s">
        <v>1538</v>
      </c>
      <c r="N1755" s="30" t="n">
        <v>92</v>
      </c>
      <c r="O1755" s="28" t="s">
        <v>1538</v>
      </c>
    </row>
    <row r="1756" customFormat="false" ht="12.75" hidden="false" customHeight="false" outlineLevel="0" collapsed="false">
      <c r="A1756" s="25" t="n">
        <v>3</v>
      </c>
      <c r="B1756" s="25" t="n">
        <v>15</v>
      </c>
      <c r="C1756" s="25" t="n">
        <v>16</v>
      </c>
      <c r="D1756" s="26" t="n">
        <v>15016</v>
      </c>
      <c r="E1756" s="27" t="n">
        <f aca="false">+IF(L1756=F1756,1,0)</f>
        <v>0</v>
      </c>
      <c r="F1756" s="28" t="s">
        <v>1923</v>
      </c>
      <c r="G1756" s="28" t="s">
        <v>1497</v>
      </c>
      <c r="H1756" s="28" t="s">
        <v>1537</v>
      </c>
      <c r="I1756" s="25" t="n">
        <v>3538</v>
      </c>
      <c r="J1756" s="29" t="n">
        <v>4.52</v>
      </c>
      <c r="K1756" s="30" t="n">
        <v>57</v>
      </c>
      <c r="L1756" s="28" t="s">
        <v>1537</v>
      </c>
      <c r="M1756" s="28" t="s">
        <v>1538</v>
      </c>
      <c r="N1756" s="30" t="n">
        <v>99</v>
      </c>
      <c r="O1756" s="28" t="s">
        <v>1921</v>
      </c>
    </row>
    <row r="1757" customFormat="false" ht="12.75" hidden="false" customHeight="false" outlineLevel="0" collapsed="false">
      <c r="A1757" s="25" t="n">
        <v>3</v>
      </c>
      <c r="B1757" s="25" t="n">
        <v>15</v>
      </c>
      <c r="C1757" s="25" t="n">
        <v>17</v>
      </c>
      <c r="D1757" s="26" t="n">
        <v>15017</v>
      </c>
      <c r="E1757" s="27" t="n">
        <f aca="false">+IF(L1757=F1757,1,0)</f>
        <v>0</v>
      </c>
      <c r="F1757" s="28" t="s">
        <v>1924</v>
      </c>
      <c r="G1757" s="28" t="s">
        <v>1497</v>
      </c>
      <c r="H1757" s="28" t="s">
        <v>1537</v>
      </c>
      <c r="I1757" s="25" t="n">
        <v>6162</v>
      </c>
      <c r="J1757" s="29" t="n">
        <v>6.48</v>
      </c>
      <c r="K1757" s="30" t="n">
        <v>57</v>
      </c>
      <c r="L1757" s="28" t="s">
        <v>1537</v>
      </c>
      <c r="M1757" s="28" t="s">
        <v>1538</v>
      </c>
      <c r="N1757" s="30" t="n">
        <v>92</v>
      </c>
      <c r="O1757" s="28" t="s">
        <v>1538</v>
      </c>
    </row>
    <row r="1758" customFormat="false" ht="12.75" hidden="false" customHeight="false" outlineLevel="0" collapsed="false">
      <c r="A1758" s="25" t="n">
        <v>3</v>
      </c>
      <c r="B1758" s="25" t="n">
        <v>15</v>
      </c>
      <c r="C1758" s="25" t="n">
        <v>18</v>
      </c>
      <c r="D1758" s="26" t="n">
        <v>15018</v>
      </c>
      <c r="E1758" s="27" t="n">
        <f aca="false">+IF(L1758=F1758,1,0)</f>
        <v>0</v>
      </c>
      <c r="F1758" s="28" t="s">
        <v>1925</v>
      </c>
      <c r="G1758" s="28" t="s">
        <v>1497</v>
      </c>
      <c r="H1758" s="28" t="s">
        <v>1537</v>
      </c>
      <c r="I1758" s="25" t="n">
        <v>8298</v>
      </c>
      <c r="J1758" s="29" t="n">
        <v>5.87</v>
      </c>
      <c r="K1758" s="30" t="n">
        <v>57</v>
      </c>
      <c r="L1758" s="28" t="s">
        <v>1537</v>
      </c>
      <c r="M1758" s="28" t="s">
        <v>1538</v>
      </c>
      <c r="N1758" s="30" t="n">
        <v>92</v>
      </c>
      <c r="O1758" s="28" t="s">
        <v>1538</v>
      </c>
    </row>
    <row r="1759" customFormat="false" ht="12.75" hidden="false" customHeight="false" outlineLevel="0" collapsed="false">
      <c r="A1759" s="25" t="n">
        <v>3</v>
      </c>
      <c r="B1759" s="25" t="n">
        <v>15</v>
      </c>
      <c r="C1759" s="25" t="n">
        <v>19</v>
      </c>
      <c r="D1759" s="26" t="n">
        <v>15019</v>
      </c>
      <c r="E1759" s="27" t="n">
        <f aca="false">+IF(L1759=F1759,1,0)</f>
        <v>0</v>
      </c>
      <c r="F1759" s="28" t="s">
        <v>1926</v>
      </c>
      <c r="G1759" s="28" t="s">
        <v>1497</v>
      </c>
      <c r="H1759" s="28" t="s">
        <v>1537</v>
      </c>
      <c r="I1759" s="25" t="n">
        <v>2941</v>
      </c>
      <c r="J1759" s="29" t="n">
        <v>12.13</v>
      </c>
      <c r="K1759" s="30" t="n">
        <v>83</v>
      </c>
      <c r="L1759" s="28" t="s">
        <v>1907</v>
      </c>
      <c r="M1759" s="28" t="s">
        <v>1908</v>
      </c>
      <c r="N1759" s="30" t="n">
        <v>126</v>
      </c>
      <c r="O1759" s="28" t="s">
        <v>1908</v>
      </c>
    </row>
    <row r="1760" customFormat="false" ht="12.75" hidden="false" customHeight="false" outlineLevel="0" collapsed="false">
      <c r="A1760" s="25" t="n">
        <v>3</v>
      </c>
      <c r="B1760" s="25" t="n">
        <v>15</v>
      </c>
      <c r="C1760" s="25" t="n">
        <v>21</v>
      </c>
      <c r="D1760" s="26" t="n">
        <v>15021</v>
      </c>
      <c r="E1760" s="27" t="n">
        <f aca="false">+IF(L1760=F1760,1,0)</f>
        <v>0</v>
      </c>
      <c r="F1760" s="28" t="s">
        <v>1927</v>
      </c>
      <c r="G1760" s="28" t="s">
        <v>1497</v>
      </c>
      <c r="H1760" s="28" t="s">
        <v>1537</v>
      </c>
      <c r="I1760" s="25" t="n">
        <v>14177</v>
      </c>
      <c r="J1760" s="29" t="n">
        <v>15.76</v>
      </c>
      <c r="K1760" s="30" t="n">
        <v>58</v>
      </c>
      <c r="L1760" s="28" t="s">
        <v>1657</v>
      </c>
      <c r="M1760" s="28" t="s">
        <v>1658</v>
      </c>
      <c r="N1760" s="30" t="n">
        <v>90</v>
      </c>
      <c r="O1760" s="28" t="s">
        <v>1659</v>
      </c>
    </row>
    <row r="1761" customFormat="false" ht="12.75" hidden="false" customHeight="false" outlineLevel="0" collapsed="false">
      <c r="A1761" s="25" t="n">
        <v>3</v>
      </c>
      <c r="B1761" s="25" t="n">
        <v>15</v>
      </c>
      <c r="C1761" s="25" t="n">
        <v>22</v>
      </c>
      <c r="D1761" s="26" t="n">
        <v>15022</v>
      </c>
      <c r="E1761" s="27" t="n">
        <f aca="false">+IF(L1761=F1761,1,0)</f>
        <v>0</v>
      </c>
      <c r="F1761" s="28" t="s">
        <v>1928</v>
      </c>
      <c r="G1761" s="28" t="s">
        <v>1497</v>
      </c>
      <c r="H1761" s="28" t="s">
        <v>1537</v>
      </c>
      <c r="I1761" s="25" t="n">
        <v>1729</v>
      </c>
      <c r="J1761" s="29" t="n">
        <v>12.66</v>
      </c>
      <c r="K1761" s="30" t="n">
        <v>83</v>
      </c>
      <c r="L1761" s="28" t="s">
        <v>1907</v>
      </c>
      <c r="M1761" s="28" t="s">
        <v>1908</v>
      </c>
      <c r="N1761" s="30" t="n">
        <v>123</v>
      </c>
      <c r="O1761" s="28" t="s">
        <v>1929</v>
      </c>
    </row>
    <row r="1762" customFormat="false" ht="12.75" hidden="false" customHeight="false" outlineLevel="0" collapsed="false">
      <c r="A1762" s="25" t="n">
        <v>3</v>
      </c>
      <c r="B1762" s="25" t="n">
        <v>15</v>
      </c>
      <c r="C1762" s="25" t="n">
        <v>23</v>
      </c>
      <c r="D1762" s="26" t="n">
        <v>15023</v>
      </c>
      <c r="E1762" s="27" t="n">
        <f aca="false">+IF(L1762=F1762,1,0)</f>
        <v>0</v>
      </c>
      <c r="F1762" s="28" t="s">
        <v>1930</v>
      </c>
      <c r="G1762" s="28" t="s">
        <v>1497</v>
      </c>
      <c r="H1762" s="28" t="s">
        <v>1537</v>
      </c>
      <c r="I1762" s="25" t="n">
        <v>11088</v>
      </c>
      <c r="J1762" s="29" t="n">
        <v>4.85</v>
      </c>
      <c r="K1762" s="30" t="n">
        <v>58</v>
      </c>
      <c r="L1762" s="28" t="s">
        <v>1657</v>
      </c>
      <c r="M1762" s="28" t="s">
        <v>1658</v>
      </c>
      <c r="N1762" s="30" t="n">
        <v>90</v>
      </c>
      <c r="O1762" s="28" t="s">
        <v>1659</v>
      </c>
    </row>
    <row r="1763" customFormat="false" ht="12.75" hidden="false" customHeight="false" outlineLevel="0" collapsed="false">
      <c r="A1763" s="25" t="n">
        <v>3</v>
      </c>
      <c r="B1763" s="25" t="n">
        <v>15</v>
      </c>
      <c r="C1763" s="25" t="n">
        <v>24</v>
      </c>
      <c r="D1763" s="26" t="n">
        <v>15024</v>
      </c>
      <c r="E1763" s="27" t="n">
        <f aca="false">+IF(L1763=F1763,1,0)</f>
        <v>0</v>
      </c>
      <c r="F1763" s="28" t="s">
        <v>1931</v>
      </c>
      <c r="G1763" s="28" t="s">
        <v>1497</v>
      </c>
      <c r="H1763" s="28" t="s">
        <v>1537</v>
      </c>
      <c r="I1763" s="25" t="n">
        <v>6921</v>
      </c>
      <c r="J1763" s="29" t="n">
        <v>3.89</v>
      </c>
      <c r="K1763" s="30" t="n">
        <v>57</v>
      </c>
      <c r="L1763" s="28" t="s">
        <v>1537</v>
      </c>
      <c r="M1763" s="28" t="s">
        <v>1538</v>
      </c>
      <c r="N1763" s="30" t="n">
        <v>123</v>
      </c>
      <c r="O1763" s="28" t="s">
        <v>1929</v>
      </c>
    </row>
    <row r="1764" customFormat="false" ht="12.75" hidden="false" customHeight="false" outlineLevel="0" collapsed="false">
      <c r="A1764" s="25" t="n">
        <v>3</v>
      </c>
      <c r="B1764" s="25" t="n">
        <v>15</v>
      </c>
      <c r="C1764" s="25" t="n">
        <v>26</v>
      </c>
      <c r="D1764" s="26" t="n">
        <v>15026</v>
      </c>
      <c r="E1764" s="27" t="n">
        <f aca="false">+IF(L1764=F1764,1,0)</f>
        <v>0</v>
      </c>
      <c r="F1764" s="28" t="s">
        <v>1932</v>
      </c>
      <c r="G1764" s="28" t="s">
        <v>1497</v>
      </c>
      <c r="H1764" s="28" t="s">
        <v>1537</v>
      </c>
      <c r="I1764" s="25" t="n">
        <v>4265</v>
      </c>
      <c r="J1764" s="29" t="n">
        <v>7.52</v>
      </c>
      <c r="K1764" s="30" t="n">
        <v>83</v>
      </c>
      <c r="L1764" s="28" t="s">
        <v>1907</v>
      </c>
      <c r="M1764" s="28" t="s">
        <v>1908</v>
      </c>
      <c r="N1764" s="30" t="n">
        <v>126</v>
      </c>
      <c r="O1764" s="28" t="s">
        <v>1908</v>
      </c>
    </row>
    <row r="1765" customFormat="false" ht="12.75" hidden="false" customHeight="false" outlineLevel="0" collapsed="false">
      <c r="A1765" s="25" t="n">
        <v>3</v>
      </c>
      <c r="B1765" s="25" t="n">
        <v>15</v>
      </c>
      <c r="C1765" s="25" t="n">
        <v>27</v>
      </c>
      <c r="D1765" s="26" t="n">
        <v>15027</v>
      </c>
      <c r="E1765" s="27" t="n">
        <f aca="false">+IF(L1765=F1765,1,0)</f>
        <v>0</v>
      </c>
      <c r="F1765" s="28" t="s">
        <v>1933</v>
      </c>
      <c r="G1765" s="28" t="s">
        <v>1497</v>
      </c>
      <c r="H1765" s="28" t="s">
        <v>1537</v>
      </c>
      <c r="I1765" s="25" t="n">
        <v>46781</v>
      </c>
      <c r="J1765" s="29" t="n">
        <v>15.9</v>
      </c>
      <c r="K1765" s="30" t="n">
        <v>57</v>
      </c>
      <c r="L1765" s="28" t="s">
        <v>1537</v>
      </c>
      <c r="M1765" s="28" t="s">
        <v>1538</v>
      </c>
      <c r="N1765" s="30" t="n">
        <v>92</v>
      </c>
      <c r="O1765" s="28" t="s">
        <v>1538</v>
      </c>
    </row>
    <row r="1766" customFormat="false" ht="12.75" hidden="false" customHeight="false" outlineLevel="0" collapsed="false">
      <c r="A1766" s="25" t="n">
        <v>3</v>
      </c>
      <c r="B1766" s="25" t="n">
        <v>15</v>
      </c>
      <c r="C1766" s="25" t="n">
        <v>30</v>
      </c>
      <c r="D1766" s="26" t="n">
        <v>15030</v>
      </c>
      <c r="E1766" s="27" t="n">
        <f aca="false">+IF(L1766=F1766,1,0)</f>
        <v>0</v>
      </c>
      <c r="F1766" s="28" t="s">
        <v>1934</v>
      </c>
      <c r="G1766" s="28" t="s">
        <v>1497</v>
      </c>
      <c r="H1766" s="28" t="s">
        <v>1537</v>
      </c>
      <c r="I1766" s="25" t="n">
        <v>13367</v>
      </c>
      <c r="J1766" s="29" t="n">
        <v>4.92</v>
      </c>
      <c r="K1766" s="30" t="n">
        <v>58</v>
      </c>
      <c r="L1766" s="28" t="s">
        <v>1657</v>
      </c>
      <c r="M1766" s="28" t="s">
        <v>1658</v>
      </c>
      <c r="N1766" s="30" t="n">
        <v>90</v>
      </c>
      <c r="O1766" s="28" t="s">
        <v>1659</v>
      </c>
    </row>
    <row r="1767" customFormat="false" ht="12.75" hidden="false" customHeight="false" outlineLevel="0" collapsed="false">
      <c r="A1767" s="25" t="n">
        <v>3</v>
      </c>
      <c r="B1767" s="25" t="n">
        <v>15</v>
      </c>
      <c r="C1767" s="25" t="n">
        <v>32</v>
      </c>
      <c r="D1767" s="26" t="n">
        <v>15032</v>
      </c>
      <c r="E1767" s="27" t="n">
        <f aca="false">+IF(L1767=F1767,1,0)</f>
        <v>0</v>
      </c>
      <c r="F1767" s="28" t="s">
        <v>1935</v>
      </c>
      <c r="G1767" s="28" t="s">
        <v>1497</v>
      </c>
      <c r="H1767" s="28" t="s">
        <v>1537</v>
      </c>
      <c r="I1767" s="25" t="n">
        <v>27132</v>
      </c>
      <c r="J1767" s="29" t="n">
        <v>3.38</v>
      </c>
      <c r="K1767" s="30" t="n">
        <v>57</v>
      </c>
      <c r="L1767" s="28" t="s">
        <v>1537</v>
      </c>
      <c r="M1767" s="28" t="s">
        <v>1538</v>
      </c>
      <c r="N1767" s="30" t="n">
        <v>92</v>
      </c>
      <c r="O1767" s="28" t="s">
        <v>1538</v>
      </c>
    </row>
    <row r="1768" customFormat="false" ht="12.75" hidden="false" customHeight="false" outlineLevel="0" collapsed="false">
      <c r="A1768" s="25" t="n">
        <v>3</v>
      </c>
      <c r="B1768" s="25" t="n">
        <v>15</v>
      </c>
      <c r="C1768" s="25" t="n">
        <v>33</v>
      </c>
      <c r="D1768" s="26" t="n">
        <v>15033</v>
      </c>
      <c r="E1768" s="27" t="n">
        <f aca="false">+IF(L1768=F1768,1,0)</f>
        <v>0</v>
      </c>
      <c r="F1768" s="28" t="s">
        <v>1936</v>
      </c>
      <c r="G1768" s="28" t="s">
        <v>1497</v>
      </c>
      <c r="H1768" s="28" t="s">
        <v>1537</v>
      </c>
      <c r="I1768" s="25" t="n">
        <v>5615</v>
      </c>
      <c r="J1768" s="29" t="n">
        <v>6.61</v>
      </c>
      <c r="K1768" s="30" t="n">
        <v>58</v>
      </c>
      <c r="L1768" s="28" t="s">
        <v>1657</v>
      </c>
      <c r="M1768" s="28" t="s">
        <v>1658</v>
      </c>
      <c r="N1768" s="30" t="n">
        <v>90</v>
      </c>
      <c r="O1768" s="28" t="s">
        <v>1659</v>
      </c>
    </row>
    <row r="1769" customFormat="false" ht="12.75" hidden="false" customHeight="false" outlineLevel="0" collapsed="false">
      <c r="A1769" s="25" t="n">
        <v>3</v>
      </c>
      <c r="B1769" s="25" t="n">
        <v>15</v>
      </c>
      <c r="C1769" s="25" t="n">
        <v>34</v>
      </c>
      <c r="D1769" s="26" t="n">
        <v>15034</v>
      </c>
      <c r="E1769" s="27" t="n">
        <f aca="false">+IF(L1769=F1769,1,0)</f>
        <v>0</v>
      </c>
      <c r="F1769" s="28" t="s">
        <v>1937</v>
      </c>
      <c r="G1769" s="28" t="s">
        <v>1497</v>
      </c>
      <c r="H1769" s="28" t="s">
        <v>1537</v>
      </c>
      <c r="I1769" s="25" t="n">
        <v>31470</v>
      </c>
      <c r="J1769" s="29" t="n">
        <v>10.34</v>
      </c>
      <c r="K1769" s="30" t="n">
        <v>57</v>
      </c>
      <c r="L1769" s="28" t="s">
        <v>1537</v>
      </c>
      <c r="M1769" s="28" t="s">
        <v>1538</v>
      </c>
      <c r="N1769" s="30" t="n">
        <v>92</v>
      </c>
      <c r="O1769" s="28" t="s">
        <v>1538</v>
      </c>
    </row>
    <row r="1770" customFormat="false" ht="12.75" hidden="false" customHeight="false" outlineLevel="0" collapsed="false">
      <c r="A1770" s="25" t="n">
        <v>3</v>
      </c>
      <c r="B1770" s="25" t="n">
        <v>15</v>
      </c>
      <c r="C1770" s="25" t="n">
        <v>35</v>
      </c>
      <c r="D1770" s="26" t="n">
        <v>15035</v>
      </c>
      <c r="E1770" s="27" t="n">
        <f aca="false">+IF(L1770=F1770,1,0)</f>
        <v>0</v>
      </c>
      <c r="F1770" s="28" t="s">
        <v>1938</v>
      </c>
      <c r="G1770" s="28" t="s">
        <v>1497</v>
      </c>
      <c r="H1770" s="28" t="s">
        <v>1537</v>
      </c>
      <c r="I1770" s="25" t="n">
        <v>1404</v>
      </c>
      <c r="J1770" s="29" t="n">
        <v>3.04</v>
      </c>
      <c r="K1770" s="30" t="n">
        <v>57</v>
      </c>
      <c r="L1770" s="28" t="s">
        <v>1537</v>
      </c>
      <c r="M1770" s="28" t="s">
        <v>1538</v>
      </c>
      <c r="N1770" s="30" t="n">
        <v>123</v>
      </c>
      <c r="O1770" s="28" t="s">
        <v>1929</v>
      </c>
    </row>
    <row r="1771" customFormat="false" ht="12.75" hidden="false" customHeight="false" outlineLevel="0" collapsed="false">
      <c r="A1771" s="25" t="n">
        <v>3</v>
      </c>
      <c r="B1771" s="25" t="n">
        <v>15</v>
      </c>
      <c r="C1771" s="25" t="n">
        <v>36</v>
      </c>
      <c r="D1771" s="26" t="n">
        <v>15036</v>
      </c>
      <c r="E1771" s="27" t="n">
        <f aca="false">+IF(L1771=F1771,1,0)</f>
        <v>0</v>
      </c>
      <c r="F1771" s="28" t="s">
        <v>1939</v>
      </c>
      <c r="G1771" s="28" t="s">
        <v>1497</v>
      </c>
      <c r="H1771" s="28" t="s">
        <v>1537</v>
      </c>
      <c r="I1771" s="25" t="n">
        <v>24877</v>
      </c>
      <c r="J1771" s="29" t="n">
        <v>12</v>
      </c>
      <c r="K1771" s="30" t="n">
        <v>57</v>
      </c>
      <c r="L1771" s="28" t="s">
        <v>1537</v>
      </c>
      <c r="M1771" s="28" t="s">
        <v>1538</v>
      </c>
      <c r="N1771" s="30" t="n">
        <v>92</v>
      </c>
      <c r="O1771" s="28" t="s">
        <v>1538</v>
      </c>
    </row>
    <row r="1772" customFormat="false" ht="12.75" hidden="false" customHeight="false" outlineLevel="0" collapsed="false">
      <c r="A1772" s="25" t="n">
        <v>3</v>
      </c>
      <c r="B1772" s="25" t="n">
        <v>15</v>
      </c>
      <c r="C1772" s="25" t="n">
        <v>37</v>
      </c>
      <c r="D1772" s="26" t="n">
        <v>15037</v>
      </c>
      <c r="E1772" s="27" t="n">
        <f aca="false">+IF(L1772=F1772,1,0)</f>
        <v>0</v>
      </c>
      <c r="F1772" s="28" t="s">
        <v>1940</v>
      </c>
      <c r="G1772" s="28" t="s">
        <v>1497</v>
      </c>
      <c r="H1772" s="28" t="s">
        <v>1537</v>
      </c>
      <c r="I1772" s="25" t="n">
        <v>4141</v>
      </c>
      <c r="J1772" s="29" t="n">
        <v>3.41</v>
      </c>
      <c r="K1772" s="30" t="n">
        <v>57</v>
      </c>
      <c r="L1772" s="28" t="s">
        <v>1537</v>
      </c>
      <c r="M1772" s="28" t="s">
        <v>1538</v>
      </c>
      <c r="N1772" s="30" t="n">
        <v>92</v>
      </c>
      <c r="O1772" s="28" t="s">
        <v>1538</v>
      </c>
    </row>
    <row r="1773" customFormat="false" ht="12.75" hidden="false" customHeight="false" outlineLevel="0" collapsed="false">
      <c r="A1773" s="25" t="n">
        <v>3</v>
      </c>
      <c r="B1773" s="25" t="n">
        <v>15</v>
      </c>
      <c r="C1773" s="25" t="n">
        <v>38</v>
      </c>
      <c r="D1773" s="26" t="n">
        <v>15038</v>
      </c>
      <c r="E1773" s="27" t="n">
        <f aca="false">+IF(L1773=F1773,1,0)</f>
        <v>0</v>
      </c>
      <c r="F1773" s="28" t="s">
        <v>1941</v>
      </c>
      <c r="G1773" s="28" t="s">
        <v>1497</v>
      </c>
      <c r="H1773" s="28" t="s">
        <v>1537</v>
      </c>
      <c r="I1773" s="25" t="n">
        <v>4228</v>
      </c>
      <c r="J1773" s="29" t="n">
        <v>7.86</v>
      </c>
      <c r="K1773" s="30" t="n">
        <v>41</v>
      </c>
      <c r="L1773" s="28" t="s">
        <v>1507</v>
      </c>
      <c r="M1773" s="28" t="s">
        <v>1508</v>
      </c>
      <c r="N1773" s="30" t="n">
        <v>71</v>
      </c>
      <c r="O1773" s="28" t="s">
        <v>1508</v>
      </c>
    </row>
    <row r="1774" customFormat="false" ht="12.75" hidden="false" customHeight="false" outlineLevel="0" collapsed="false">
      <c r="A1774" s="25" t="n">
        <v>3</v>
      </c>
      <c r="B1774" s="25" t="n">
        <v>15</v>
      </c>
      <c r="C1774" s="25" t="n">
        <v>39</v>
      </c>
      <c r="D1774" s="26" t="n">
        <v>15039</v>
      </c>
      <c r="E1774" s="27" t="n">
        <f aca="false">+IF(L1774=F1774,1,0)</f>
        <v>0</v>
      </c>
      <c r="F1774" s="28" t="s">
        <v>1942</v>
      </c>
      <c r="G1774" s="28" t="s">
        <v>1497</v>
      </c>
      <c r="H1774" s="28" t="s">
        <v>1537</v>
      </c>
      <c r="I1774" s="25" t="n">
        <v>4576</v>
      </c>
      <c r="J1774" s="29" t="n">
        <v>5.89</v>
      </c>
      <c r="K1774" s="30" t="n">
        <v>57</v>
      </c>
      <c r="L1774" s="28" t="s">
        <v>1537</v>
      </c>
      <c r="M1774" s="28" t="s">
        <v>1538</v>
      </c>
      <c r="N1774" s="30" t="n">
        <v>92</v>
      </c>
      <c r="O1774" s="28" t="s">
        <v>1538</v>
      </c>
    </row>
    <row r="1775" customFormat="false" ht="12.75" hidden="false" customHeight="false" outlineLevel="0" collapsed="false">
      <c r="A1775" s="25" t="n">
        <v>3</v>
      </c>
      <c r="B1775" s="25" t="n">
        <v>15</v>
      </c>
      <c r="C1775" s="25" t="n">
        <v>40</v>
      </c>
      <c r="D1775" s="26" t="n">
        <v>15040</v>
      </c>
      <c r="E1775" s="27" t="n">
        <f aca="false">+IF(L1775=F1775,1,0)</f>
        <v>0</v>
      </c>
      <c r="F1775" s="28" t="s">
        <v>1943</v>
      </c>
      <c r="G1775" s="28" t="s">
        <v>1497</v>
      </c>
      <c r="H1775" s="28" t="s">
        <v>1537</v>
      </c>
      <c r="I1775" s="25" t="n">
        <v>8493</v>
      </c>
      <c r="J1775" s="29" t="n">
        <v>4.59</v>
      </c>
      <c r="K1775" s="30" t="n">
        <v>57</v>
      </c>
      <c r="L1775" s="28" t="s">
        <v>1537</v>
      </c>
      <c r="M1775" s="28" t="s">
        <v>1538</v>
      </c>
      <c r="N1775" s="30" t="n">
        <v>92</v>
      </c>
      <c r="O1775" s="28" t="s">
        <v>1538</v>
      </c>
    </row>
    <row r="1776" customFormat="false" ht="12.75" hidden="false" customHeight="false" outlineLevel="0" collapsed="false">
      <c r="A1776" s="25" t="n">
        <v>3</v>
      </c>
      <c r="B1776" s="25" t="n">
        <v>15</v>
      </c>
      <c r="C1776" s="25" t="n">
        <v>41</v>
      </c>
      <c r="D1776" s="26" t="n">
        <v>15041</v>
      </c>
      <c r="E1776" s="27" t="n">
        <f aca="false">+IF(L1776=F1776,1,0)</f>
        <v>0</v>
      </c>
      <c r="F1776" s="28" t="s">
        <v>1944</v>
      </c>
      <c r="G1776" s="28" t="s">
        <v>1497</v>
      </c>
      <c r="H1776" s="28" t="s">
        <v>1537</v>
      </c>
      <c r="I1776" s="25" t="n">
        <v>12506</v>
      </c>
      <c r="J1776" s="29" t="n">
        <v>12.84</v>
      </c>
      <c r="K1776" s="30" t="n">
        <v>41</v>
      </c>
      <c r="L1776" s="28" t="s">
        <v>1507</v>
      </c>
      <c r="M1776" s="28" t="s">
        <v>1508</v>
      </c>
      <c r="N1776" s="30" t="n">
        <v>71</v>
      </c>
      <c r="O1776" s="28" t="s">
        <v>1508</v>
      </c>
    </row>
    <row r="1777" customFormat="false" ht="12.75" hidden="false" customHeight="false" outlineLevel="0" collapsed="false">
      <c r="A1777" s="25" t="n">
        <v>3</v>
      </c>
      <c r="B1777" s="25" t="n">
        <v>15</v>
      </c>
      <c r="C1777" s="25" t="n">
        <v>42</v>
      </c>
      <c r="D1777" s="26" t="n">
        <v>15042</v>
      </c>
      <c r="E1777" s="27" t="n">
        <f aca="false">+IF(L1777=F1777,1,0)</f>
        <v>0</v>
      </c>
      <c r="F1777" s="28" t="s">
        <v>1945</v>
      </c>
      <c r="G1777" s="28" t="s">
        <v>1497</v>
      </c>
      <c r="H1777" s="28" t="s">
        <v>1537</v>
      </c>
      <c r="I1777" s="25" t="n">
        <v>1029</v>
      </c>
      <c r="J1777" s="29" t="n">
        <v>1.87</v>
      </c>
      <c r="K1777" s="30" t="n">
        <v>57</v>
      </c>
      <c r="L1777" s="28" t="s">
        <v>1537</v>
      </c>
      <c r="M1777" s="28" t="s">
        <v>1538</v>
      </c>
      <c r="N1777" s="30" t="n">
        <v>123</v>
      </c>
      <c r="O1777" s="28" t="s">
        <v>1929</v>
      </c>
    </row>
    <row r="1778" customFormat="false" ht="12.75" hidden="false" customHeight="false" outlineLevel="0" collapsed="false">
      <c r="A1778" s="25" t="n">
        <v>3</v>
      </c>
      <c r="B1778" s="25" t="n">
        <v>15</v>
      </c>
      <c r="C1778" s="25" t="n">
        <v>44</v>
      </c>
      <c r="D1778" s="26" t="n">
        <v>15044</v>
      </c>
      <c r="E1778" s="27" t="n">
        <f aca="false">+IF(L1778=F1778,1,0)</f>
        <v>0</v>
      </c>
      <c r="F1778" s="28" t="s">
        <v>1946</v>
      </c>
      <c r="G1778" s="28" t="s">
        <v>1497</v>
      </c>
      <c r="H1778" s="28" t="s">
        <v>1537</v>
      </c>
      <c r="I1778" s="25" t="n">
        <v>4852</v>
      </c>
      <c r="J1778" s="29" t="n">
        <v>7.3</v>
      </c>
      <c r="K1778" s="30" t="n">
        <v>57</v>
      </c>
      <c r="L1778" s="28" t="s">
        <v>1537</v>
      </c>
      <c r="M1778" s="28" t="s">
        <v>1538</v>
      </c>
      <c r="N1778" s="30" t="n">
        <v>92</v>
      </c>
      <c r="O1778" s="28" t="s">
        <v>1538</v>
      </c>
    </row>
    <row r="1779" customFormat="false" ht="12.75" hidden="false" customHeight="false" outlineLevel="0" collapsed="false">
      <c r="A1779" s="25" t="n">
        <v>3</v>
      </c>
      <c r="B1779" s="25" t="n">
        <v>15</v>
      </c>
      <c r="C1779" s="25" t="n">
        <v>45</v>
      </c>
      <c r="D1779" s="26" t="n">
        <v>15045</v>
      </c>
      <c r="E1779" s="27" t="n">
        <f aca="false">+IF(L1779=F1779,1,0)</f>
        <v>0</v>
      </c>
      <c r="F1779" s="28" t="s">
        <v>1947</v>
      </c>
      <c r="G1779" s="28" t="s">
        <v>1497</v>
      </c>
      <c r="H1779" s="28" t="s">
        <v>1537</v>
      </c>
      <c r="I1779" s="25" t="n">
        <v>1703</v>
      </c>
      <c r="J1779" s="29" t="n">
        <v>1.6</v>
      </c>
      <c r="K1779" s="30" t="n">
        <v>57</v>
      </c>
      <c r="L1779" s="28" t="s">
        <v>1537</v>
      </c>
      <c r="M1779" s="28" t="s">
        <v>1538</v>
      </c>
      <c r="N1779" s="30" t="n">
        <v>92</v>
      </c>
      <c r="O1779" s="28" t="s">
        <v>1538</v>
      </c>
    </row>
    <row r="1780" customFormat="false" ht="12.75" hidden="false" customHeight="false" outlineLevel="0" collapsed="false">
      <c r="A1780" s="25" t="n">
        <v>3</v>
      </c>
      <c r="B1780" s="25" t="n">
        <v>15</v>
      </c>
      <c r="C1780" s="25" t="n">
        <v>46</v>
      </c>
      <c r="D1780" s="26" t="n">
        <v>15046</v>
      </c>
      <c r="E1780" s="27" t="n">
        <f aca="false">+IF(L1780=F1780,1,0)</f>
        <v>0</v>
      </c>
      <c r="F1780" s="28" t="s">
        <v>1948</v>
      </c>
      <c r="G1780" s="28" t="s">
        <v>1497</v>
      </c>
      <c r="H1780" s="28" t="s">
        <v>1537</v>
      </c>
      <c r="I1780" s="25" t="n">
        <v>11810</v>
      </c>
      <c r="J1780" s="29" t="n">
        <v>5.3</v>
      </c>
      <c r="K1780" s="30" t="n">
        <v>41</v>
      </c>
      <c r="L1780" s="28" t="s">
        <v>1507</v>
      </c>
      <c r="M1780" s="28" t="s">
        <v>1508</v>
      </c>
      <c r="N1780" s="30" t="n">
        <v>71</v>
      </c>
      <c r="O1780" s="28" t="s">
        <v>1508</v>
      </c>
    </row>
    <row r="1781" customFormat="false" ht="12.75" hidden="false" customHeight="false" outlineLevel="0" collapsed="false">
      <c r="A1781" s="25" t="n">
        <v>3</v>
      </c>
      <c r="B1781" s="25" t="n">
        <v>15</v>
      </c>
      <c r="C1781" s="25" t="n">
        <v>47</v>
      </c>
      <c r="D1781" s="26" t="n">
        <v>15047</v>
      </c>
      <c r="E1781" s="27" t="n">
        <f aca="false">+IF(L1781=F1781,1,0)</f>
        <v>0</v>
      </c>
      <c r="F1781" s="28" t="s">
        <v>1949</v>
      </c>
      <c r="G1781" s="28" t="s">
        <v>1497</v>
      </c>
      <c r="H1781" s="28" t="s">
        <v>1537</v>
      </c>
      <c r="I1781" s="25" t="n">
        <v>4524</v>
      </c>
      <c r="J1781" s="29" t="n">
        <v>5.02</v>
      </c>
      <c r="K1781" s="30" t="n">
        <v>57</v>
      </c>
      <c r="L1781" s="28" t="s">
        <v>1537</v>
      </c>
      <c r="M1781" s="28" t="s">
        <v>1538</v>
      </c>
      <c r="N1781" s="30" t="n">
        <v>92</v>
      </c>
      <c r="O1781" s="28" t="s">
        <v>1538</v>
      </c>
    </row>
    <row r="1782" customFormat="false" ht="12.75" hidden="false" customHeight="false" outlineLevel="0" collapsed="false">
      <c r="A1782" s="25" t="n">
        <v>3</v>
      </c>
      <c r="B1782" s="25" t="n">
        <v>15</v>
      </c>
      <c r="C1782" s="25" t="n">
        <v>48</v>
      </c>
      <c r="D1782" s="26" t="n">
        <v>15048</v>
      </c>
      <c r="E1782" s="27" t="n">
        <f aca="false">+IF(L1782=F1782,1,0)</f>
        <v>0</v>
      </c>
      <c r="F1782" s="28" t="s">
        <v>1950</v>
      </c>
      <c r="G1782" s="28" t="s">
        <v>1497</v>
      </c>
      <c r="H1782" s="28" t="s">
        <v>1537</v>
      </c>
      <c r="I1782" s="25" t="n">
        <v>16119</v>
      </c>
      <c r="J1782" s="29" t="n">
        <v>9.95</v>
      </c>
      <c r="K1782" s="30" t="n">
        <v>58</v>
      </c>
      <c r="L1782" s="28" t="s">
        <v>1657</v>
      </c>
      <c r="M1782" s="28" t="s">
        <v>1658</v>
      </c>
      <c r="N1782" s="30" t="n">
        <v>90</v>
      </c>
      <c r="O1782" s="28" t="s">
        <v>1659</v>
      </c>
    </row>
    <row r="1783" customFormat="false" ht="12.75" hidden="false" customHeight="false" outlineLevel="0" collapsed="false">
      <c r="A1783" s="25" t="n">
        <v>3</v>
      </c>
      <c r="B1783" s="25" t="n">
        <v>15</v>
      </c>
      <c r="C1783" s="25" t="n">
        <v>49</v>
      </c>
      <c r="D1783" s="26" t="n">
        <v>15049</v>
      </c>
      <c r="E1783" s="27" t="n">
        <f aca="false">+IF(L1783=F1783,1,0)</f>
        <v>0</v>
      </c>
      <c r="F1783" s="28" t="s">
        <v>1951</v>
      </c>
      <c r="G1783" s="28" t="s">
        <v>1497</v>
      </c>
      <c r="H1783" s="28" t="s">
        <v>1537</v>
      </c>
      <c r="I1783" s="25" t="n">
        <v>7335</v>
      </c>
      <c r="J1783" s="29" t="n">
        <v>3.51</v>
      </c>
      <c r="K1783" s="30" t="n">
        <v>57</v>
      </c>
      <c r="L1783" s="28" t="s">
        <v>1537</v>
      </c>
      <c r="M1783" s="28" t="s">
        <v>1538</v>
      </c>
      <c r="N1783" s="30" t="n">
        <v>92</v>
      </c>
      <c r="O1783" s="28" t="s">
        <v>1538</v>
      </c>
    </row>
    <row r="1784" customFormat="false" ht="12.75" hidden="false" customHeight="false" outlineLevel="0" collapsed="false">
      <c r="A1784" s="25" t="n">
        <v>3</v>
      </c>
      <c r="B1784" s="25" t="n">
        <v>15</v>
      </c>
      <c r="C1784" s="25" t="n">
        <v>50</v>
      </c>
      <c r="D1784" s="26" t="n">
        <v>15050</v>
      </c>
      <c r="E1784" s="27" t="n">
        <f aca="false">+IF(L1784=F1784,1,0)</f>
        <v>0</v>
      </c>
      <c r="F1784" s="28" t="s">
        <v>1952</v>
      </c>
      <c r="G1784" s="28" t="s">
        <v>1497</v>
      </c>
      <c r="H1784" s="28" t="s">
        <v>1537</v>
      </c>
      <c r="I1784" s="25" t="n">
        <v>2409</v>
      </c>
      <c r="J1784" s="29" t="n">
        <v>17.22</v>
      </c>
      <c r="K1784" s="30" t="n">
        <v>57</v>
      </c>
      <c r="L1784" s="28" t="s">
        <v>1537</v>
      </c>
      <c r="M1784" s="28" t="s">
        <v>1538</v>
      </c>
      <c r="N1784" s="30" t="n">
        <v>92</v>
      </c>
      <c r="O1784" s="28" t="s">
        <v>1538</v>
      </c>
    </row>
    <row r="1785" customFormat="false" ht="12.75" hidden="false" customHeight="false" outlineLevel="0" collapsed="false">
      <c r="A1785" s="25" t="n">
        <v>3</v>
      </c>
      <c r="B1785" s="25" t="n">
        <v>15</v>
      </c>
      <c r="C1785" s="25" t="n">
        <v>51</v>
      </c>
      <c r="D1785" s="26" t="n">
        <v>15051</v>
      </c>
      <c r="E1785" s="27" t="n">
        <f aca="false">+IF(L1785=F1785,1,0)</f>
        <v>0</v>
      </c>
      <c r="F1785" s="28" t="s">
        <v>1953</v>
      </c>
      <c r="G1785" s="28" t="s">
        <v>1497</v>
      </c>
      <c r="H1785" s="28" t="s">
        <v>1537</v>
      </c>
      <c r="I1785" s="25" t="n">
        <v>12635</v>
      </c>
      <c r="J1785" s="29" t="n">
        <v>5.38</v>
      </c>
      <c r="K1785" s="30" t="n">
        <v>57</v>
      </c>
      <c r="L1785" s="28" t="s">
        <v>1537</v>
      </c>
      <c r="M1785" s="28" t="s">
        <v>1538</v>
      </c>
      <c r="N1785" s="30" t="n">
        <v>92</v>
      </c>
      <c r="O1785" s="28" t="s">
        <v>1538</v>
      </c>
    </row>
    <row r="1786" customFormat="false" ht="12.75" hidden="false" customHeight="false" outlineLevel="0" collapsed="false">
      <c r="A1786" s="25" t="n">
        <v>3</v>
      </c>
      <c r="B1786" s="25" t="n">
        <v>15</v>
      </c>
      <c r="C1786" s="25" t="n">
        <v>55</v>
      </c>
      <c r="D1786" s="26" t="n">
        <v>15055</v>
      </c>
      <c r="E1786" s="27" t="n">
        <f aca="false">+IF(L1786=F1786,1,0)</f>
        <v>0</v>
      </c>
      <c r="F1786" s="28" t="s">
        <v>1954</v>
      </c>
      <c r="G1786" s="28" t="s">
        <v>1497</v>
      </c>
      <c r="H1786" s="28" t="s">
        <v>1537</v>
      </c>
      <c r="I1786" s="25" t="n">
        <v>3572</v>
      </c>
      <c r="J1786" s="29" t="n">
        <v>7.32</v>
      </c>
      <c r="K1786" s="30" t="n">
        <v>57</v>
      </c>
      <c r="L1786" s="28" t="s">
        <v>1537</v>
      </c>
      <c r="M1786" s="28" t="s">
        <v>1538</v>
      </c>
      <c r="N1786" s="30" t="n">
        <v>123</v>
      </c>
      <c r="O1786" s="28" t="s">
        <v>1929</v>
      </c>
    </row>
    <row r="1787" customFormat="false" ht="12.75" hidden="false" customHeight="false" outlineLevel="0" collapsed="false">
      <c r="A1787" s="25" t="n">
        <v>3</v>
      </c>
      <c r="B1787" s="25" t="n">
        <v>15</v>
      </c>
      <c r="C1787" s="25" t="n">
        <v>58</v>
      </c>
      <c r="D1787" s="26" t="n">
        <v>15058</v>
      </c>
      <c r="E1787" s="27" t="n">
        <f aca="false">+IF(L1787=F1787,1,0)</f>
        <v>0</v>
      </c>
      <c r="F1787" s="28" t="s">
        <v>1955</v>
      </c>
      <c r="G1787" s="28" t="s">
        <v>1497</v>
      </c>
      <c r="H1787" s="28" t="s">
        <v>1537</v>
      </c>
      <c r="I1787" s="25" t="n">
        <v>4633</v>
      </c>
      <c r="J1787" s="29" t="n">
        <v>6.63</v>
      </c>
      <c r="K1787" s="30" t="n">
        <v>41</v>
      </c>
      <c r="L1787" s="28" t="s">
        <v>1507</v>
      </c>
      <c r="M1787" s="28" t="s">
        <v>1508</v>
      </c>
      <c r="N1787" s="30" t="n">
        <v>71</v>
      </c>
      <c r="O1787" s="28" t="s">
        <v>1508</v>
      </c>
    </row>
    <row r="1788" customFormat="false" ht="12.75" hidden="false" customHeight="false" outlineLevel="0" collapsed="false">
      <c r="A1788" s="25" t="n">
        <v>3</v>
      </c>
      <c r="B1788" s="25" t="n">
        <v>15</v>
      </c>
      <c r="C1788" s="25" t="n">
        <v>59</v>
      </c>
      <c r="D1788" s="26" t="n">
        <v>15059</v>
      </c>
      <c r="E1788" s="27" t="n">
        <f aca="false">+IF(L1788=F1788,1,0)</f>
        <v>0</v>
      </c>
      <c r="F1788" s="28" t="s">
        <v>1956</v>
      </c>
      <c r="G1788" s="28" t="s">
        <v>1497</v>
      </c>
      <c r="H1788" s="28" t="s">
        <v>1537</v>
      </c>
      <c r="I1788" s="25" t="n">
        <v>16665</v>
      </c>
      <c r="J1788" s="29" t="n">
        <v>18.52</v>
      </c>
      <c r="K1788" s="30" t="n">
        <v>57</v>
      </c>
      <c r="L1788" s="28" t="s">
        <v>1537</v>
      </c>
      <c r="M1788" s="28" t="s">
        <v>1538</v>
      </c>
      <c r="N1788" s="30" t="n">
        <v>99</v>
      </c>
      <c r="O1788" s="28" t="s">
        <v>1921</v>
      </c>
    </row>
    <row r="1789" customFormat="false" ht="12.75" hidden="false" customHeight="false" outlineLevel="0" collapsed="false">
      <c r="A1789" s="25" t="n">
        <v>3</v>
      </c>
      <c r="B1789" s="25" t="n">
        <v>15</v>
      </c>
      <c r="C1789" s="25" t="n">
        <v>60</v>
      </c>
      <c r="D1789" s="26" t="n">
        <v>15060</v>
      </c>
      <c r="E1789" s="27" t="n">
        <f aca="false">+IF(L1789=F1789,1,0)</f>
        <v>0</v>
      </c>
      <c r="F1789" s="28" t="s">
        <v>1957</v>
      </c>
      <c r="G1789" s="28" t="s">
        <v>1497</v>
      </c>
      <c r="H1789" s="28" t="s">
        <v>1537</v>
      </c>
      <c r="I1789" s="25" t="n">
        <v>12326</v>
      </c>
      <c r="J1789" s="29" t="n">
        <v>7.6</v>
      </c>
      <c r="K1789" s="30" t="n">
        <v>57</v>
      </c>
      <c r="L1789" s="28" t="s">
        <v>1537</v>
      </c>
      <c r="M1789" s="28" t="s">
        <v>1538</v>
      </c>
      <c r="N1789" s="30" t="n">
        <v>92</v>
      </c>
      <c r="O1789" s="28" t="s">
        <v>1538</v>
      </c>
    </row>
    <row r="1790" customFormat="false" ht="12.75" hidden="false" customHeight="false" outlineLevel="0" collapsed="false">
      <c r="A1790" s="25" t="n">
        <v>3</v>
      </c>
      <c r="B1790" s="25" t="n">
        <v>15</v>
      </c>
      <c r="C1790" s="25" t="n">
        <v>61</v>
      </c>
      <c r="D1790" s="26" t="n">
        <v>15061</v>
      </c>
      <c r="E1790" s="27" t="n">
        <f aca="false">+IF(L1790=F1790,1,0)</f>
        <v>0</v>
      </c>
      <c r="F1790" s="28" t="s">
        <v>1958</v>
      </c>
      <c r="G1790" s="28" t="s">
        <v>1497</v>
      </c>
      <c r="H1790" s="28" t="s">
        <v>1537</v>
      </c>
      <c r="I1790" s="25" t="n">
        <v>1577</v>
      </c>
      <c r="J1790" s="29" t="n">
        <v>3.32</v>
      </c>
      <c r="K1790" s="30" t="n">
        <v>83</v>
      </c>
      <c r="L1790" s="28" t="s">
        <v>1907</v>
      </c>
      <c r="M1790" s="28" t="s">
        <v>1908</v>
      </c>
      <c r="N1790" s="30" t="n">
        <v>126</v>
      </c>
      <c r="O1790" s="28" t="s">
        <v>1908</v>
      </c>
    </row>
    <row r="1791" customFormat="false" ht="12.75" hidden="false" customHeight="false" outlineLevel="0" collapsed="false">
      <c r="A1791" s="25" t="n">
        <v>3</v>
      </c>
      <c r="B1791" s="25" t="n">
        <v>15</v>
      </c>
      <c r="C1791" s="25" t="n">
        <v>62</v>
      </c>
      <c r="D1791" s="26" t="n">
        <v>15062</v>
      </c>
      <c r="E1791" s="27" t="n">
        <f aca="false">+IF(L1791=F1791,1,0)</f>
        <v>0</v>
      </c>
      <c r="F1791" s="28" t="s">
        <v>1959</v>
      </c>
      <c r="G1791" s="28" t="s">
        <v>1497</v>
      </c>
      <c r="H1791" s="28" t="s">
        <v>1537</v>
      </c>
      <c r="I1791" s="25" t="n">
        <v>9951</v>
      </c>
      <c r="J1791" s="29" t="n">
        <v>19.06</v>
      </c>
      <c r="K1791" s="30" t="n">
        <v>41</v>
      </c>
      <c r="L1791" s="28" t="s">
        <v>1507</v>
      </c>
      <c r="M1791" s="28" t="s">
        <v>1508</v>
      </c>
      <c r="N1791" s="30" t="n">
        <v>71</v>
      </c>
      <c r="O1791" s="28" t="s">
        <v>1508</v>
      </c>
    </row>
    <row r="1792" customFormat="false" ht="12.75" hidden="false" customHeight="false" outlineLevel="0" collapsed="false">
      <c r="A1792" s="25" t="n">
        <v>3</v>
      </c>
      <c r="B1792" s="25" t="n">
        <v>15</v>
      </c>
      <c r="C1792" s="25" t="n">
        <v>68</v>
      </c>
      <c r="D1792" s="26" t="n">
        <v>15068</v>
      </c>
      <c r="E1792" s="27" t="n">
        <f aca="false">+IF(L1792=F1792,1,0)</f>
        <v>0</v>
      </c>
      <c r="F1792" s="28" t="s">
        <v>1960</v>
      </c>
      <c r="G1792" s="28" t="s">
        <v>1497</v>
      </c>
      <c r="H1792" s="28" t="s">
        <v>1537</v>
      </c>
      <c r="I1792" s="25" t="n">
        <v>6116</v>
      </c>
      <c r="J1792" s="29" t="n">
        <v>4.45</v>
      </c>
      <c r="K1792" s="30" t="n">
        <v>57</v>
      </c>
      <c r="L1792" s="28" t="s">
        <v>1537</v>
      </c>
      <c r="M1792" s="28" t="s">
        <v>1538</v>
      </c>
      <c r="N1792" s="30" t="n">
        <v>92</v>
      </c>
      <c r="O1792" s="28" t="s">
        <v>1538</v>
      </c>
    </row>
    <row r="1793" customFormat="false" ht="12.75" hidden="false" customHeight="false" outlineLevel="0" collapsed="false">
      <c r="A1793" s="25" t="n">
        <v>3</v>
      </c>
      <c r="B1793" s="25" t="n">
        <v>15</v>
      </c>
      <c r="C1793" s="25" t="n">
        <v>69</v>
      </c>
      <c r="D1793" s="26" t="n">
        <v>15069</v>
      </c>
      <c r="E1793" s="27" t="n">
        <f aca="false">+IF(L1793=F1793,1,0)</f>
        <v>0</v>
      </c>
      <c r="F1793" s="28" t="s">
        <v>1961</v>
      </c>
      <c r="G1793" s="28" t="s">
        <v>1497</v>
      </c>
      <c r="H1793" s="28" t="s">
        <v>1537</v>
      </c>
      <c r="I1793" s="25" t="n">
        <v>5440</v>
      </c>
      <c r="J1793" s="29" t="n">
        <v>7.07</v>
      </c>
      <c r="K1793" s="30" t="n">
        <v>58</v>
      </c>
      <c r="L1793" s="28" t="s">
        <v>1657</v>
      </c>
      <c r="M1793" s="28" t="s">
        <v>1658</v>
      </c>
      <c r="N1793" s="30" t="n">
        <v>90</v>
      </c>
      <c r="O1793" s="28" t="s">
        <v>1659</v>
      </c>
    </row>
    <row r="1794" customFormat="false" ht="12.75" hidden="false" customHeight="false" outlineLevel="0" collapsed="false">
      <c r="A1794" s="25" t="n">
        <v>3</v>
      </c>
      <c r="B1794" s="25" t="n">
        <v>15</v>
      </c>
      <c r="C1794" s="25" t="n">
        <v>70</v>
      </c>
      <c r="D1794" s="26" t="n">
        <v>15070</v>
      </c>
      <c r="E1794" s="27" t="n">
        <f aca="false">+IF(L1794=F1794,1,0)</f>
        <v>0</v>
      </c>
      <c r="F1794" s="28" t="s">
        <v>1962</v>
      </c>
      <c r="G1794" s="28" t="s">
        <v>1497</v>
      </c>
      <c r="H1794" s="28" t="s">
        <v>1537</v>
      </c>
      <c r="I1794" s="25" t="n">
        <v>26958</v>
      </c>
      <c r="J1794" s="29" t="n">
        <v>13.32</v>
      </c>
      <c r="K1794" s="30" t="n">
        <v>57</v>
      </c>
      <c r="L1794" s="28" t="s">
        <v>1537</v>
      </c>
      <c r="M1794" s="28" t="s">
        <v>1538</v>
      </c>
      <c r="N1794" s="30" t="n">
        <v>92</v>
      </c>
      <c r="O1794" s="28" t="s">
        <v>1538</v>
      </c>
    </row>
    <row r="1795" customFormat="false" ht="12.75" hidden="false" customHeight="false" outlineLevel="0" collapsed="false">
      <c r="A1795" s="25" t="n">
        <v>3</v>
      </c>
      <c r="B1795" s="25" t="n">
        <v>15</v>
      </c>
      <c r="C1795" s="25" t="n">
        <v>71</v>
      </c>
      <c r="D1795" s="26" t="n">
        <v>15071</v>
      </c>
      <c r="E1795" s="27" t="n">
        <f aca="false">+IF(L1795=F1795,1,0)</f>
        <v>0</v>
      </c>
      <c r="F1795" s="28" t="s">
        <v>1963</v>
      </c>
      <c r="G1795" s="28" t="s">
        <v>1497</v>
      </c>
      <c r="H1795" s="28" t="s">
        <v>1537</v>
      </c>
      <c r="I1795" s="25" t="n">
        <v>4348</v>
      </c>
      <c r="J1795" s="29" t="n">
        <v>10.16</v>
      </c>
      <c r="K1795" s="30" t="n">
        <v>98</v>
      </c>
      <c r="L1795" s="28" t="s">
        <v>1964</v>
      </c>
      <c r="M1795" s="28" t="s">
        <v>1965</v>
      </c>
      <c r="N1795" s="30" t="n">
        <v>92</v>
      </c>
      <c r="O1795" s="28" t="s">
        <v>1538</v>
      </c>
    </row>
    <row r="1796" customFormat="false" ht="12.75" hidden="false" customHeight="false" outlineLevel="0" collapsed="false">
      <c r="A1796" s="25" t="n">
        <v>3</v>
      </c>
      <c r="B1796" s="25" t="n">
        <v>15</v>
      </c>
      <c r="C1796" s="25" t="n">
        <v>72</v>
      </c>
      <c r="D1796" s="26" t="n">
        <v>15072</v>
      </c>
      <c r="E1796" s="27" t="n">
        <f aca="false">+IF(L1796=F1796,1,0)</f>
        <v>0</v>
      </c>
      <c r="F1796" s="28" t="s">
        <v>1966</v>
      </c>
      <c r="G1796" s="28" t="s">
        <v>1497</v>
      </c>
      <c r="H1796" s="28" t="s">
        <v>1537</v>
      </c>
      <c r="I1796" s="25" t="n">
        <v>13893</v>
      </c>
      <c r="J1796" s="29" t="n">
        <v>10.23</v>
      </c>
      <c r="K1796" s="30" t="n">
        <v>41</v>
      </c>
      <c r="L1796" s="28" t="s">
        <v>1507</v>
      </c>
      <c r="M1796" s="28" t="s">
        <v>1508</v>
      </c>
      <c r="N1796" s="30" t="n">
        <v>71</v>
      </c>
      <c r="O1796" s="28" t="s">
        <v>1508</v>
      </c>
    </row>
    <row r="1797" customFormat="false" ht="12.75" hidden="false" customHeight="false" outlineLevel="0" collapsed="false">
      <c r="A1797" s="25" t="n">
        <v>3</v>
      </c>
      <c r="B1797" s="25" t="n">
        <v>15</v>
      </c>
      <c r="C1797" s="25" t="n">
        <v>74</v>
      </c>
      <c r="D1797" s="26" t="n">
        <v>15074</v>
      </c>
      <c r="E1797" s="27" t="n">
        <f aca="false">+IF(L1797=F1797,1,0)</f>
        <v>0</v>
      </c>
      <c r="F1797" s="28" t="s">
        <v>1967</v>
      </c>
      <c r="G1797" s="28" t="s">
        <v>1497</v>
      </c>
      <c r="H1797" s="28" t="s">
        <v>1537</v>
      </c>
      <c r="I1797" s="25" t="n">
        <v>23593</v>
      </c>
      <c r="J1797" s="29" t="n">
        <v>3.99</v>
      </c>
      <c r="K1797" s="30" t="n">
        <v>57</v>
      </c>
      <c r="L1797" s="28" t="s">
        <v>1537</v>
      </c>
      <c r="M1797" s="28" t="s">
        <v>1538</v>
      </c>
      <c r="N1797" s="30" t="n">
        <v>92</v>
      </c>
      <c r="O1797" s="28" t="s">
        <v>1538</v>
      </c>
    </row>
    <row r="1798" customFormat="false" ht="12.75" hidden="false" customHeight="false" outlineLevel="0" collapsed="false">
      <c r="A1798" s="25" t="n">
        <v>3</v>
      </c>
      <c r="B1798" s="25" t="n">
        <v>15</v>
      </c>
      <c r="C1798" s="25" t="n">
        <v>75</v>
      </c>
      <c r="D1798" s="26" t="n">
        <v>15075</v>
      </c>
      <c r="E1798" s="27" t="n">
        <f aca="false">+IF(L1798=F1798,1,0)</f>
        <v>0</v>
      </c>
      <c r="F1798" s="28" t="s">
        <v>1968</v>
      </c>
      <c r="G1798" s="28" t="s">
        <v>1497</v>
      </c>
      <c r="H1798" s="28" t="s">
        <v>1537</v>
      </c>
      <c r="I1798" s="25" t="n">
        <v>33094</v>
      </c>
      <c r="J1798" s="29" t="n">
        <v>11.46</v>
      </c>
      <c r="K1798" s="30" t="n">
        <v>58</v>
      </c>
      <c r="L1798" s="28" t="s">
        <v>1657</v>
      </c>
      <c r="M1798" s="28" t="s">
        <v>1658</v>
      </c>
      <c r="N1798" s="30" t="n">
        <v>90</v>
      </c>
      <c r="O1798" s="28" t="s">
        <v>1659</v>
      </c>
    </row>
    <row r="1799" customFormat="false" ht="12.75" hidden="false" customHeight="false" outlineLevel="0" collapsed="false">
      <c r="A1799" s="25" t="n">
        <v>3</v>
      </c>
      <c r="B1799" s="25" t="n">
        <v>15</v>
      </c>
      <c r="C1799" s="25" t="n">
        <v>76</v>
      </c>
      <c r="D1799" s="26" t="n">
        <v>15076</v>
      </c>
      <c r="E1799" s="27" t="n">
        <f aca="false">+IF(L1799=F1799,1,0)</f>
        <v>0</v>
      </c>
      <c r="F1799" s="28" t="s">
        <v>1969</v>
      </c>
      <c r="G1799" s="28" t="s">
        <v>1497</v>
      </c>
      <c r="H1799" s="28" t="s">
        <v>1537</v>
      </c>
      <c r="I1799" s="25" t="n">
        <v>12317</v>
      </c>
      <c r="J1799" s="29" t="n">
        <v>5.69</v>
      </c>
      <c r="K1799" s="30" t="n">
        <v>57</v>
      </c>
      <c r="L1799" s="28" t="s">
        <v>1537</v>
      </c>
      <c r="M1799" s="28" t="s">
        <v>1538</v>
      </c>
      <c r="N1799" s="30" t="n">
        <v>92</v>
      </c>
      <c r="O1799" s="28" t="s">
        <v>1538</v>
      </c>
    </row>
    <row r="1800" customFormat="false" ht="12.75" hidden="false" customHeight="false" outlineLevel="0" collapsed="false">
      <c r="A1800" s="25" t="n">
        <v>3</v>
      </c>
      <c r="B1800" s="25" t="n">
        <v>15</v>
      </c>
      <c r="C1800" s="25" t="n">
        <v>77</v>
      </c>
      <c r="D1800" s="26" t="n">
        <v>15077</v>
      </c>
      <c r="E1800" s="27" t="n">
        <f aca="false">+IF(L1800=F1800,1,0)</f>
        <v>0</v>
      </c>
      <c r="F1800" s="28" t="s">
        <v>1970</v>
      </c>
      <c r="G1800" s="28" t="s">
        <v>1497</v>
      </c>
      <c r="H1800" s="28" t="s">
        <v>1537</v>
      </c>
      <c r="I1800" s="25" t="n">
        <v>72050</v>
      </c>
      <c r="J1800" s="29" t="n">
        <v>12.7</v>
      </c>
      <c r="K1800" s="30" t="n">
        <v>57</v>
      </c>
      <c r="L1800" s="28" t="s">
        <v>1537</v>
      </c>
      <c r="M1800" s="28" t="s">
        <v>1538</v>
      </c>
      <c r="N1800" s="30" t="n">
        <v>92</v>
      </c>
      <c r="O1800" s="28" t="s">
        <v>1538</v>
      </c>
    </row>
    <row r="1801" customFormat="false" ht="12.75" hidden="false" customHeight="false" outlineLevel="0" collapsed="false">
      <c r="A1801" s="25" t="n">
        <v>3</v>
      </c>
      <c r="B1801" s="25" t="n">
        <v>15</v>
      </c>
      <c r="C1801" s="25" t="n">
        <v>78</v>
      </c>
      <c r="D1801" s="26" t="n">
        <v>15078</v>
      </c>
      <c r="E1801" s="27" t="n">
        <f aca="false">+IF(L1801=F1801,1,0)</f>
        <v>0</v>
      </c>
      <c r="F1801" s="28" t="s">
        <v>1971</v>
      </c>
      <c r="G1801" s="28" t="s">
        <v>1497</v>
      </c>
      <c r="H1801" s="28" t="s">
        <v>1537</v>
      </c>
      <c r="I1801" s="25" t="n">
        <v>3303</v>
      </c>
      <c r="J1801" s="29" t="n">
        <v>14.73</v>
      </c>
      <c r="K1801" s="30" t="n">
        <v>83</v>
      </c>
      <c r="L1801" s="28" t="s">
        <v>1907</v>
      </c>
      <c r="M1801" s="28" t="s">
        <v>1908</v>
      </c>
      <c r="N1801" s="30" t="n">
        <v>126</v>
      </c>
      <c r="O1801" s="28" t="s">
        <v>1908</v>
      </c>
    </row>
    <row r="1802" customFormat="false" ht="12.75" hidden="false" customHeight="false" outlineLevel="0" collapsed="false">
      <c r="A1802" s="25" t="n">
        <v>3</v>
      </c>
      <c r="B1802" s="25" t="n">
        <v>15</v>
      </c>
      <c r="C1802" s="25" t="n">
        <v>80</v>
      </c>
      <c r="D1802" s="26" t="n">
        <v>15080</v>
      </c>
      <c r="E1802" s="27" t="n">
        <f aca="false">+IF(L1802=F1802,1,0)</f>
        <v>0</v>
      </c>
      <c r="F1802" s="28" t="s">
        <v>1972</v>
      </c>
      <c r="G1802" s="28" t="s">
        <v>1497</v>
      </c>
      <c r="H1802" s="28" t="s">
        <v>1537</v>
      </c>
      <c r="I1802" s="25" t="n">
        <v>7656</v>
      </c>
      <c r="J1802" s="29" t="n">
        <v>6.95</v>
      </c>
      <c r="K1802" s="30" t="n">
        <v>58</v>
      </c>
      <c r="L1802" s="28" t="s">
        <v>1657</v>
      </c>
      <c r="M1802" s="28" t="s">
        <v>1658</v>
      </c>
      <c r="N1802" s="30" t="n">
        <v>90</v>
      </c>
      <c r="O1802" s="28" t="s">
        <v>1659</v>
      </c>
    </row>
    <row r="1803" customFormat="false" ht="12.75" hidden="false" customHeight="false" outlineLevel="0" collapsed="false">
      <c r="A1803" s="25" t="n">
        <v>3</v>
      </c>
      <c r="B1803" s="25" t="n">
        <v>15</v>
      </c>
      <c r="C1803" s="25" t="n">
        <v>81</v>
      </c>
      <c r="D1803" s="26" t="n">
        <v>15081</v>
      </c>
      <c r="E1803" s="27" t="n">
        <f aca="false">+IF(L1803=F1803,1,0)</f>
        <v>0</v>
      </c>
      <c r="F1803" s="28" t="s">
        <v>1973</v>
      </c>
      <c r="G1803" s="28" t="s">
        <v>1497</v>
      </c>
      <c r="H1803" s="28" t="s">
        <v>1537</v>
      </c>
      <c r="I1803" s="25" t="n">
        <v>48262</v>
      </c>
      <c r="J1803" s="29" t="n">
        <v>8.66</v>
      </c>
      <c r="K1803" s="30" t="n">
        <v>57</v>
      </c>
      <c r="L1803" s="28" t="s">
        <v>1537</v>
      </c>
      <c r="M1803" s="28" t="s">
        <v>1538</v>
      </c>
      <c r="N1803" s="30" t="n">
        <v>92</v>
      </c>
      <c r="O1803" s="28" t="s">
        <v>1538</v>
      </c>
    </row>
    <row r="1804" customFormat="false" ht="12.75" hidden="false" customHeight="false" outlineLevel="0" collapsed="false">
      <c r="A1804" s="25" t="n">
        <v>3</v>
      </c>
      <c r="B1804" s="25" t="n">
        <v>15</v>
      </c>
      <c r="C1804" s="25" t="n">
        <v>82</v>
      </c>
      <c r="D1804" s="26" t="n">
        <v>15082</v>
      </c>
      <c r="E1804" s="27" t="n">
        <f aca="false">+IF(L1804=F1804,1,0)</f>
        <v>0</v>
      </c>
      <c r="F1804" s="28" t="s">
        <v>1974</v>
      </c>
      <c r="G1804" s="28" t="s">
        <v>1497</v>
      </c>
      <c r="H1804" s="28" t="s">
        <v>1537</v>
      </c>
      <c r="I1804" s="25" t="n">
        <v>1934</v>
      </c>
      <c r="J1804" s="29" t="n">
        <v>4.25</v>
      </c>
      <c r="K1804" s="30" t="n">
        <v>98</v>
      </c>
      <c r="L1804" s="28" t="s">
        <v>1964</v>
      </c>
      <c r="M1804" s="28" t="s">
        <v>1965</v>
      </c>
      <c r="N1804" s="30" t="n">
        <v>92</v>
      </c>
      <c r="O1804" s="28" t="s">
        <v>1538</v>
      </c>
    </row>
    <row r="1805" customFormat="false" ht="12.75" hidden="false" customHeight="false" outlineLevel="0" collapsed="false">
      <c r="A1805" s="25" t="n">
        <v>3</v>
      </c>
      <c r="B1805" s="25" t="n">
        <v>15</v>
      </c>
      <c r="C1805" s="25" t="n">
        <v>84</v>
      </c>
      <c r="D1805" s="26" t="n">
        <v>15084</v>
      </c>
      <c r="E1805" s="27" t="n">
        <f aca="false">+IF(L1805=F1805,1,0)</f>
        <v>0</v>
      </c>
      <c r="F1805" s="28" t="s">
        <v>1975</v>
      </c>
      <c r="G1805" s="28" t="s">
        <v>1497</v>
      </c>
      <c r="H1805" s="28" t="s">
        <v>1537</v>
      </c>
      <c r="I1805" s="25" t="n">
        <v>14204</v>
      </c>
      <c r="J1805" s="29" t="n">
        <v>8.5</v>
      </c>
      <c r="K1805" s="30" t="n">
        <v>57</v>
      </c>
      <c r="L1805" s="28" t="s">
        <v>1537</v>
      </c>
      <c r="M1805" s="28" t="s">
        <v>1538</v>
      </c>
      <c r="N1805" s="30" t="n">
        <v>92</v>
      </c>
      <c r="O1805" s="28" t="s">
        <v>1538</v>
      </c>
    </row>
    <row r="1806" customFormat="false" ht="12.75" hidden="false" customHeight="false" outlineLevel="0" collapsed="false">
      <c r="A1806" s="25" t="n">
        <v>3</v>
      </c>
      <c r="B1806" s="25" t="n">
        <v>15</v>
      </c>
      <c r="C1806" s="25" t="n">
        <v>85</v>
      </c>
      <c r="D1806" s="26" t="n">
        <v>15085</v>
      </c>
      <c r="E1806" s="27" t="n">
        <f aca="false">+IF(L1806=F1806,1,0)</f>
        <v>0</v>
      </c>
      <c r="F1806" s="28" t="s">
        <v>1976</v>
      </c>
      <c r="G1806" s="28" t="s">
        <v>1497</v>
      </c>
      <c r="H1806" s="28" t="s">
        <v>1537</v>
      </c>
      <c r="I1806" s="25" t="n">
        <v>13735</v>
      </c>
      <c r="J1806" s="29" t="n">
        <v>18.78</v>
      </c>
      <c r="K1806" s="30" t="n">
        <v>83</v>
      </c>
      <c r="L1806" s="28" t="s">
        <v>1907</v>
      </c>
      <c r="M1806" s="28" t="s">
        <v>1908</v>
      </c>
      <c r="N1806" s="30" t="n">
        <v>126</v>
      </c>
      <c r="O1806" s="28" t="s">
        <v>1908</v>
      </c>
    </row>
    <row r="1807" customFormat="false" ht="12.75" hidden="false" customHeight="false" outlineLevel="0" collapsed="false">
      <c r="A1807" s="25" t="n">
        <v>3</v>
      </c>
      <c r="B1807" s="25" t="n">
        <v>15</v>
      </c>
      <c r="C1807" s="25" t="n">
        <v>86</v>
      </c>
      <c r="D1807" s="26" t="n">
        <v>15086</v>
      </c>
      <c r="E1807" s="27" t="n">
        <f aca="false">+IF(L1807=F1807,1,0)</f>
        <v>0</v>
      </c>
      <c r="F1807" s="28" t="s">
        <v>1977</v>
      </c>
      <c r="G1807" s="28" t="s">
        <v>1497</v>
      </c>
      <c r="H1807" s="28" t="s">
        <v>1537</v>
      </c>
      <c r="I1807" s="25" t="n">
        <v>18056</v>
      </c>
      <c r="J1807" s="29" t="n">
        <v>4.45</v>
      </c>
      <c r="K1807" s="30" t="n">
        <v>57</v>
      </c>
      <c r="L1807" s="28" t="s">
        <v>1537</v>
      </c>
      <c r="M1807" s="28" t="s">
        <v>1538</v>
      </c>
      <c r="N1807" s="30" t="n">
        <v>92</v>
      </c>
      <c r="O1807" s="28" t="s">
        <v>1538</v>
      </c>
    </row>
    <row r="1808" customFormat="false" ht="12.75" hidden="false" customHeight="false" outlineLevel="0" collapsed="false">
      <c r="A1808" s="25" t="n">
        <v>3</v>
      </c>
      <c r="B1808" s="25" t="n">
        <v>15</v>
      </c>
      <c r="C1808" s="25" t="n">
        <v>87</v>
      </c>
      <c r="D1808" s="26" t="n">
        <v>15087</v>
      </c>
      <c r="E1808" s="27" t="n">
        <f aca="false">+IF(L1808=F1808,1,0)</f>
        <v>0</v>
      </c>
      <c r="F1808" s="28" t="s">
        <v>1978</v>
      </c>
      <c r="G1808" s="28" t="s">
        <v>1497</v>
      </c>
      <c r="H1808" s="28" t="s">
        <v>1537</v>
      </c>
      <c r="I1808" s="25" t="n">
        <v>19928</v>
      </c>
      <c r="J1808" s="29" t="n">
        <v>13.55</v>
      </c>
      <c r="K1808" s="30" t="n">
        <v>57</v>
      </c>
      <c r="L1808" s="28" t="s">
        <v>1537</v>
      </c>
      <c r="M1808" s="28" t="s">
        <v>1538</v>
      </c>
      <c r="N1808" s="30" t="n">
        <v>92</v>
      </c>
      <c r="O1808" s="28" t="s">
        <v>1538</v>
      </c>
    </row>
    <row r="1809" customFormat="false" ht="12.75" hidden="false" customHeight="false" outlineLevel="0" collapsed="false">
      <c r="A1809" s="25" t="n">
        <v>3</v>
      </c>
      <c r="B1809" s="25" t="n">
        <v>15</v>
      </c>
      <c r="C1809" s="25" t="n">
        <v>88</v>
      </c>
      <c r="D1809" s="26" t="n">
        <v>15088</v>
      </c>
      <c r="E1809" s="27" t="n">
        <f aca="false">+IF(L1809=F1809,1,0)</f>
        <v>0</v>
      </c>
      <c r="F1809" s="28" t="s">
        <v>1979</v>
      </c>
      <c r="G1809" s="28" t="s">
        <v>1497</v>
      </c>
      <c r="H1809" s="28" t="s">
        <v>1537</v>
      </c>
      <c r="I1809" s="25" t="n">
        <v>9238</v>
      </c>
      <c r="J1809" s="29" t="n">
        <v>13.65</v>
      </c>
      <c r="K1809" s="30" t="n">
        <v>57</v>
      </c>
      <c r="L1809" s="28" t="s">
        <v>1537</v>
      </c>
      <c r="M1809" s="28" t="s">
        <v>1538</v>
      </c>
      <c r="N1809" s="30" t="n">
        <v>92</v>
      </c>
      <c r="O1809" s="28" t="s">
        <v>1538</v>
      </c>
    </row>
    <row r="1810" customFormat="false" ht="12.75" hidden="false" customHeight="false" outlineLevel="0" collapsed="false">
      <c r="A1810" s="25" t="n">
        <v>3</v>
      </c>
      <c r="B1810" s="25" t="n">
        <v>15</v>
      </c>
      <c r="C1810" s="25" t="n">
        <v>92</v>
      </c>
      <c r="D1810" s="26" t="n">
        <v>15092</v>
      </c>
      <c r="E1810" s="27" t="n">
        <f aca="false">+IF(L1810=F1810,1,0)</f>
        <v>0</v>
      </c>
      <c r="F1810" s="28" t="s">
        <v>1980</v>
      </c>
      <c r="G1810" s="28" t="s">
        <v>1497</v>
      </c>
      <c r="H1810" s="28" t="s">
        <v>1537</v>
      </c>
      <c r="I1810" s="25" t="n">
        <v>1849</v>
      </c>
      <c r="J1810" s="29" t="n">
        <v>2.52</v>
      </c>
      <c r="K1810" s="30" t="n">
        <v>58</v>
      </c>
      <c r="L1810" s="28" t="s">
        <v>1657</v>
      </c>
      <c r="M1810" s="28" t="s">
        <v>1658</v>
      </c>
      <c r="N1810" s="30" t="n">
        <v>92</v>
      </c>
      <c r="O1810" s="28" t="s">
        <v>1538</v>
      </c>
    </row>
    <row r="1811" customFormat="false" ht="12.75" hidden="false" customHeight="false" outlineLevel="0" collapsed="false">
      <c r="A1811" s="25" t="n">
        <v>3</v>
      </c>
      <c r="B1811" s="25" t="n">
        <v>15</v>
      </c>
      <c r="C1811" s="25" t="n">
        <v>93</v>
      </c>
      <c r="D1811" s="26" t="n">
        <v>15093</v>
      </c>
      <c r="E1811" s="27" t="n">
        <f aca="false">+IF(L1811=F1811,1,0)</f>
        <v>0</v>
      </c>
      <c r="F1811" s="28" t="s">
        <v>1981</v>
      </c>
      <c r="G1811" s="28" t="s">
        <v>1497</v>
      </c>
      <c r="H1811" s="28" t="s">
        <v>1537</v>
      </c>
      <c r="I1811" s="25" t="n">
        <v>33273</v>
      </c>
      <c r="J1811" s="29" t="n">
        <v>5.4</v>
      </c>
      <c r="K1811" s="30" t="n">
        <v>57</v>
      </c>
      <c r="L1811" s="28" t="s">
        <v>1537</v>
      </c>
      <c r="M1811" s="28" t="s">
        <v>1538</v>
      </c>
      <c r="N1811" s="30" t="n">
        <v>92</v>
      </c>
      <c r="O1811" s="28" t="s">
        <v>1538</v>
      </c>
    </row>
    <row r="1812" customFormat="false" ht="12.75" hidden="false" customHeight="false" outlineLevel="0" collapsed="false">
      <c r="A1812" s="25" t="n">
        <v>3</v>
      </c>
      <c r="B1812" s="25" t="n">
        <v>15</v>
      </c>
      <c r="C1812" s="25" t="n">
        <v>96</v>
      </c>
      <c r="D1812" s="26" t="n">
        <v>15096</v>
      </c>
      <c r="E1812" s="27" t="n">
        <f aca="false">+IF(L1812=F1812,1,0)</f>
        <v>0</v>
      </c>
      <c r="F1812" s="28" t="s">
        <v>1982</v>
      </c>
      <c r="G1812" s="28" t="s">
        <v>1497</v>
      </c>
      <c r="H1812" s="28" t="s">
        <v>1537</v>
      </c>
      <c r="I1812" s="25" t="n">
        <v>7516</v>
      </c>
      <c r="J1812" s="29" t="n">
        <v>14.78</v>
      </c>
      <c r="K1812" s="30" t="n">
        <v>41</v>
      </c>
      <c r="L1812" s="28" t="s">
        <v>1507</v>
      </c>
      <c r="M1812" s="28" t="s">
        <v>1508</v>
      </c>
      <c r="N1812" s="30" t="n">
        <v>71</v>
      </c>
      <c r="O1812" s="28" t="s">
        <v>1508</v>
      </c>
    </row>
    <row r="1813" customFormat="false" ht="12.75" hidden="false" customHeight="false" outlineLevel="0" collapsed="false">
      <c r="A1813" s="25" t="n">
        <v>3</v>
      </c>
      <c r="B1813" s="25" t="n">
        <v>15</v>
      </c>
      <c r="C1813" s="25" t="n">
        <v>97</v>
      </c>
      <c r="D1813" s="26" t="n">
        <v>15097</v>
      </c>
      <c r="E1813" s="27" t="n">
        <f aca="false">+IF(L1813=F1813,1,0)</f>
        <v>0</v>
      </c>
      <c r="F1813" s="28" t="s">
        <v>1983</v>
      </c>
      <c r="G1813" s="28" t="s">
        <v>1497</v>
      </c>
      <c r="H1813" s="28" t="s">
        <v>1537</v>
      </c>
      <c r="I1813" s="25" t="n">
        <v>3046</v>
      </c>
      <c r="J1813" s="29" t="n">
        <v>11.5</v>
      </c>
      <c r="K1813" s="30" t="n">
        <v>57</v>
      </c>
      <c r="L1813" s="28" t="s">
        <v>1537</v>
      </c>
      <c r="M1813" s="28" t="s">
        <v>1538</v>
      </c>
      <c r="N1813" s="30" t="n">
        <v>92</v>
      </c>
      <c r="O1813" s="28" t="s">
        <v>1538</v>
      </c>
    </row>
    <row r="1814" customFormat="false" ht="12.75" hidden="false" customHeight="false" outlineLevel="0" collapsed="false">
      <c r="A1814" s="25" t="n">
        <v>3</v>
      </c>
      <c r="B1814" s="25" t="n">
        <v>15</v>
      </c>
      <c r="C1814" s="25" t="n">
        <v>98</v>
      </c>
      <c r="D1814" s="26" t="n">
        <v>15098</v>
      </c>
      <c r="E1814" s="27" t="n">
        <f aca="false">+IF(L1814=F1814,1,0)</f>
        <v>0</v>
      </c>
      <c r="F1814" s="28" t="s">
        <v>1984</v>
      </c>
      <c r="G1814" s="28" t="s">
        <v>1497</v>
      </c>
      <c r="H1814" s="28" t="s">
        <v>1537</v>
      </c>
      <c r="I1814" s="25" t="n">
        <v>19850</v>
      </c>
      <c r="J1814" s="29" t="n">
        <v>3.11</v>
      </c>
      <c r="K1814" s="30" t="n">
        <v>57</v>
      </c>
      <c r="L1814" s="28" t="s">
        <v>1537</v>
      </c>
      <c r="M1814" s="28" t="s">
        <v>1538</v>
      </c>
      <c r="N1814" s="30" t="n">
        <v>92</v>
      </c>
      <c r="O1814" s="28" t="s">
        <v>1538</v>
      </c>
    </row>
    <row r="1815" customFormat="false" ht="12.75" hidden="false" customHeight="false" outlineLevel="0" collapsed="false">
      <c r="A1815" s="25" t="n">
        <v>3</v>
      </c>
      <c r="B1815" s="25" t="n">
        <v>15</v>
      </c>
      <c r="C1815" s="25" t="n">
        <v>99</v>
      </c>
      <c r="D1815" s="26" t="n">
        <v>15099</v>
      </c>
      <c r="E1815" s="27" t="n">
        <f aca="false">+IF(L1815=F1815,1,0)</f>
        <v>0</v>
      </c>
      <c r="F1815" s="28" t="s">
        <v>1985</v>
      </c>
      <c r="G1815" s="28" t="s">
        <v>1497</v>
      </c>
      <c r="H1815" s="28" t="s">
        <v>1537</v>
      </c>
      <c r="I1815" s="25" t="n">
        <v>4580</v>
      </c>
      <c r="J1815" s="29" t="n">
        <v>5.61</v>
      </c>
      <c r="K1815" s="30" t="n">
        <v>41</v>
      </c>
      <c r="L1815" s="28" t="s">
        <v>1507</v>
      </c>
      <c r="M1815" s="28" t="s">
        <v>1508</v>
      </c>
      <c r="N1815" s="30" t="n">
        <v>71</v>
      </c>
      <c r="O1815" s="28" t="s">
        <v>1508</v>
      </c>
    </row>
    <row r="1816" customFormat="false" ht="12.75" hidden="false" customHeight="false" outlineLevel="0" collapsed="false">
      <c r="A1816" s="25" t="n">
        <v>3</v>
      </c>
      <c r="B1816" s="25" t="n">
        <v>15</v>
      </c>
      <c r="C1816" s="25" t="n">
        <v>100</v>
      </c>
      <c r="D1816" s="26" t="n">
        <v>15100</v>
      </c>
      <c r="E1816" s="27" t="n">
        <f aca="false">+IF(L1816=F1816,1,0)</f>
        <v>0</v>
      </c>
      <c r="F1816" s="28" t="s">
        <v>1986</v>
      </c>
      <c r="G1816" s="28" t="s">
        <v>1497</v>
      </c>
      <c r="H1816" s="28" t="s">
        <v>1537</v>
      </c>
      <c r="I1816" s="25" t="n">
        <v>35069</v>
      </c>
      <c r="J1816" s="29" t="n">
        <v>14.76</v>
      </c>
      <c r="K1816" s="30" t="n">
        <v>58</v>
      </c>
      <c r="L1816" s="28" t="s">
        <v>1657</v>
      </c>
      <c r="M1816" s="28" t="s">
        <v>1658</v>
      </c>
      <c r="N1816" s="30" t="n">
        <v>90</v>
      </c>
      <c r="O1816" s="28" t="s">
        <v>1659</v>
      </c>
    </row>
    <row r="1817" customFormat="false" ht="12.75" hidden="false" customHeight="false" outlineLevel="0" collapsed="false">
      <c r="A1817" s="25" t="n">
        <v>3</v>
      </c>
      <c r="B1817" s="25" t="n">
        <v>15</v>
      </c>
      <c r="C1817" s="25" t="n">
        <v>101</v>
      </c>
      <c r="D1817" s="26" t="n">
        <v>15101</v>
      </c>
      <c r="E1817" s="27" t="n">
        <f aca="false">+IF(L1817=F1817,1,0)</f>
        <v>0</v>
      </c>
      <c r="F1817" s="28" t="s">
        <v>1987</v>
      </c>
      <c r="G1817" s="28" t="s">
        <v>1497</v>
      </c>
      <c r="H1817" s="28" t="s">
        <v>1537</v>
      </c>
      <c r="I1817" s="25" t="n">
        <v>2342</v>
      </c>
      <c r="J1817" s="29" t="n">
        <v>3.5</v>
      </c>
      <c r="K1817" s="30" t="n">
        <v>98</v>
      </c>
      <c r="L1817" s="28" t="s">
        <v>1964</v>
      </c>
      <c r="M1817" s="28" t="s">
        <v>1965</v>
      </c>
      <c r="N1817" s="30" t="n">
        <v>92</v>
      </c>
      <c r="O1817" s="28" t="s">
        <v>1538</v>
      </c>
    </row>
    <row r="1818" customFormat="false" ht="12.75" hidden="false" customHeight="false" outlineLevel="0" collapsed="false">
      <c r="A1818" s="25" t="n">
        <v>3</v>
      </c>
      <c r="B1818" s="25" t="n">
        <v>15</v>
      </c>
      <c r="C1818" s="25" t="n">
        <v>103</v>
      </c>
      <c r="D1818" s="26" t="n">
        <v>15103</v>
      </c>
      <c r="E1818" s="27" t="n">
        <f aca="false">+IF(L1818=F1818,1,0)</f>
        <v>0</v>
      </c>
      <c r="F1818" s="28" t="s">
        <v>1988</v>
      </c>
      <c r="G1818" s="28" t="s">
        <v>1497</v>
      </c>
      <c r="H1818" s="28" t="s">
        <v>1537</v>
      </c>
      <c r="I1818" s="25" t="n">
        <v>8111</v>
      </c>
      <c r="J1818" s="29" t="n">
        <v>26.71</v>
      </c>
      <c r="K1818" s="30" t="n">
        <v>57</v>
      </c>
      <c r="L1818" s="28" t="s">
        <v>1537</v>
      </c>
      <c r="M1818" s="28" t="s">
        <v>1538</v>
      </c>
      <c r="N1818" s="30" t="n">
        <v>92</v>
      </c>
      <c r="O1818" s="28" t="s">
        <v>1538</v>
      </c>
    </row>
    <row r="1819" customFormat="false" ht="12.75" hidden="false" customHeight="false" outlineLevel="0" collapsed="false">
      <c r="A1819" s="25" t="n">
        <v>3</v>
      </c>
      <c r="B1819" s="25" t="n">
        <v>15</v>
      </c>
      <c r="C1819" s="25" t="n">
        <v>105</v>
      </c>
      <c r="D1819" s="26" t="n">
        <v>15105</v>
      </c>
      <c r="E1819" s="27" t="n">
        <f aca="false">+IF(L1819=F1819,1,0)</f>
        <v>0</v>
      </c>
      <c r="F1819" s="28" t="s">
        <v>1989</v>
      </c>
      <c r="G1819" s="28" t="s">
        <v>1497</v>
      </c>
      <c r="H1819" s="28" t="s">
        <v>1537</v>
      </c>
      <c r="I1819" s="25" t="n">
        <v>27276</v>
      </c>
      <c r="J1819" s="29" t="n">
        <v>8.86</v>
      </c>
      <c r="K1819" s="30" t="n">
        <v>57</v>
      </c>
      <c r="L1819" s="28" t="s">
        <v>1537</v>
      </c>
      <c r="M1819" s="28" t="s">
        <v>1538</v>
      </c>
      <c r="N1819" s="30" t="n">
        <v>92</v>
      </c>
      <c r="O1819" s="28" t="s">
        <v>1538</v>
      </c>
    </row>
    <row r="1820" customFormat="false" ht="12.75" hidden="false" customHeight="false" outlineLevel="0" collapsed="false">
      <c r="A1820" s="25" t="n">
        <v>3</v>
      </c>
      <c r="B1820" s="25" t="n">
        <v>15</v>
      </c>
      <c r="C1820" s="25" t="n">
        <v>106</v>
      </c>
      <c r="D1820" s="26" t="n">
        <v>15106</v>
      </c>
      <c r="E1820" s="27" t="n">
        <f aca="false">+IF(L1820=F1820,1,0)</f>
        <v>0</v>
      </c>
      <c r="F1820" s="28" t="s">
        <v>1990</v>
      </c>
      <c r="G1820" s="28" t="s">
        <v>1497</v>
      </c>
      <c r="H1820" s="28" t="s">
        <v>1537</v>
      </c>
      <c r="I1820" s="25" t="n">
        <v>5508</v>
      </c>
      <c r="J1820" s="29" t="n">
        <v>7.76</v>
      </c>
      <c r="K1820" s="30" t="n">
        <v>57</v>
      </c>
      <c r="L1820" s="28" t="s">
        <v>1537</v>
      </c>
      <c r="M1820" s="28" t="s">
        <v>1538</v>
      </c>
      <c r="N1820" s="30" t="n">
        <v>99</v>
      </c>
      <c r="O1820" s="28" t="s">
        <v>1921</v>
      </c>
    </row>
    <row r="1821" customFormat="false" ht="12.75" hidden="false" customHeight="false" outlineLevel="0" collapsed="false">
      <c r="A1821" s="25" t="n">
        <v>3</v>
      </c>
      <c r="B1821" s="25" t="n">
        <v>15</v>
      </c>
      <c r="C1821" s="25" t="n">
        <v>107</v>
      </c>
      <c r="D1821" s="26" t="n">
        <v>15107</v>
      </c>
      <c r="E1821" s="27" t="n">
        <f aca="false">+IF(L1821=F1821,1,0)</f>
        <v>0</v>
      </c>
      <c r="F1821" s="28" t="s">
        <v>1991</v>
      </c>
      <c r="G1821" s="28" t="s">
        <v>1497</v>
      </c>
      <c r="H1821" s="28" t="s">
        <v>1537</v>
      </c>
      <c r="I1821" s="25" t="n">
        <v>21775</v>
      </c>
      <c r="J1821" s="29" t="n">
        <v>10.28</v>
      </c>
      <c r="K1821" s="30" t="n">
        <v>58</v>
      </c>
      <c r="L1821" s="28" t="s">
        <v>1657</v>
      </c>
      <c r="M1821" s="28" t="s">
        <v>1658</v>
      </c>
      <c r="N1821" s="30" t="n">
        <v>90</v>
      </c>
      <c r="O1821" s="28" t="s">
        <v>1659</v>
      </c>
    </row>
    <row r="1822" customFormat="false" ht="12.75" hidden="false" customHeight="false" outlineLevel="0" collapsed="false">
      <c r="A1822" s="25" t="n">
        <v>3</v>
      </c>
      <c r="B1822" s="25" t="n">
        <v>15</v>
      </c>
      <c r="C1822" s="25" t="n">
        <v>108</v>
      </c>
      <c r="D1822" s="26" t="n">
        <v>15108</v>
      </c>
      <c r="E1822" s="27" t="n">
        <f aca="false">+IF(L1822=F1822,1,0)</f>
        <v>0</v>
      </c>
      <c r="F1822" s="28" t="s">
        <v>1992</v>
      </c>
      <c r="G1822" s="28" t="s">
        <v>1497</v>
      </c>
      <c r="H1822" s="28" t="s">
        <v>1537</v>
      </c>
      <c r="I1822" s="25" t="n">
        <v>17674</v>
      </c>
      <c r="J1822" s="29" t="n">
        <v>10.69</v>
      </c>
      <c r="K1822" s="30" t="n">
        <v>57</v>
      </c>
      <c r="L1822" s="28" t="s">
        <v>1537</v>
      </c>
      <c r="M1822" s="28" t="s">
        <v>1538</v>
      </c>
      <c r="N1822" s="30" t="n">
        <v>92</v>
      </c>
      <c r="O1822" s="28" t="s">
        <v>1538</v>
      </c>
    </row>
    <row r="1823" customFormat="false" ht="12.75" hidden="false" customHeight="false" outlineLevel="0" collapsed="false">
      <c r="A1823" s="25" t="n">
        <v>3</v>
      </c>
      <c r="B1823" s="25" t="n">
        <v>15</v>
      </c>
      <c r="C1823" s="25" t="n">
        <v>110</v>
      </c>
      <c r="D1823" s="26" t="n">
        <v>15110</v>
      </c>
      <c r="E1823" s="27" t="n">
        <f aca="false">+IF(L1823=F1823,1,0)</f>
        <v>0</v>
      </c>
      <c r="F1823" s="28" t="s">
        <v>1993</v>
      </c>
      <c r="G1823" s="28" t="s">
        <v>1497</v>
      </c>
      <c r="H1823" s="28" t="s">
        <v>1537</v>
      </c>
      <c r="I1823" s="25" t="n">
        <v>2090</v>
      </c>
      <c r="J1823" s="29" t="n">
        <v>2.49</v>
      </c>
      <c r="K1823" s="30" t="n">
        <v>60</v>
      </c>
      <c r="L1823" s="28" t="s">
        <v>1994</v>
      </c>
      <c r="M1823" s="28" t="s">
        <v>1995</v>
      </c>
      <c r="N1823" s="30" t="n">
        <v>99</v>
      </c>
      <c r="O1823" s="28" t="s">
        <v>1921</v>
      </c>
    </row>
    <row r="1824" customFormat="false" ht="12.75" hidden="false" customHeight="false" outlineLevel="0" collapsed="false">
      <c r="A1824" s="25" t="n">
        <v>3</v>
      </c>
      <c r="B1824" s="25" t="n">
        <v>15</v>
      </c>
      <c r="C1824" s="25" t="n">
        <v>112</v>
      </c>
      <c r="D1824" s="26" t="n">
        <v>15112</v>
      </c>
      <c r="E1824" s="27" t="n">
        <f aca="false">+IF(L1824=F1824,1,0)</f>
        <v>0</v>
      </c>
      <c r="F1824" s="28" t="s">
        <v>1996</v>
      </c>
      <c r="G1824" s="28" t="s">
        <v>1497</v>
      </c>
      <c r="H1824" s="28" t="s">
        <v>1537</v>
      </c>
      <c r="I1824" s="25" t="n">
        <v>1309</v>
      </c>
      <c r="J1824" s="29" t="n">
        <v>5.98</v>
      </c>
      <c r="K1824" s="30" t="n">
        <v>57</v>
      </c>
      <c r="L1824" s="28" t="s">
        <v>1537</v>
      </c>
      <c r="M1824" s="28" t="s">
        <v>1538</v>
      </c>
      <c r="N1824" s="30" t="n">
        <v>126</v>
      </c>
      <c r="O1824" s="28" t="s">
        <v>1908</v>
      </c>
    </row>
    <row r="1825" customFormat="false" ht="12.75" hidden="false" customHeight="false" outlineLevel="0" collapsed="false">
      <c r="A1825" s="25" t="n">
        <v>3</v>
      </c>
      <c r="B1825" s="25" t="n">
        <v>15</v>
      </c>
      <c r="C1825" s="25" t="n">
        <v>113</v>
      </c>
      <c r="D1825" s="26" t="n">
        <v>15113</v>
      </c>
      <c r="E1825" s="27" t="n">
        <f aca="false">+IF(L1825=F1825,1,0)</f>
        <v>0</v>
      </c>
      <c r="F1825" s="28" t="s">
        <v>1997</v>
      </c>
      <c r="G1825" s="28" t="s">
        <v>1497</v>
      </c>
      <c r="H1825" s="28" t="s">
        <v>1537</v>
      </c>
      <c r="I1825" s="25" t="n">
        <v>8236</v>
      </c>
      <c r="J1825" s="29" t="n">
        <v>12.17</v>
      </c>
      <c r="K1825" s="30" t="n">
        <v>41</v>
      </c>
      <c r="L1825" s="28" t="s">
        <v>1507</v>
      </c>
      <c r="M1825" s="28" t="s">
        <v>1508</v>
      </c>
      <c r="N1825" s="30" t="n">
        <v>71</v>
      </c>
      <c r="O1825" s="28" t="s">
        <v>1508</v>
      </c>
    </row>
    <row r="1826" customFormat="false" ht="12.75" hidden="false" customHeight="false" outlineLevel="0" collapsed="false">
      <c r="A1826" s="25" t="n">
        <v>3</v>
      </c>
      <c r="B1826" s="25" t="n">
        <v>15</v>
      </c>
      <c r="C1826" s="25" t="n">
        <v>114</v>
      </c>
      <c r="D1826" s="26" t="n">
        <v>15114</v>
      </c>
      <c r="E1826" s="27" t="n">
        <f aca="false">+IF(L1826=F1826,1,0)</f>
        <v>0</v>
      </c>
      <c r="F1826" s="28" t="s">
        <v>1998</v>
      </c>
      <c r="G1826" s="28" t="s">
        <v>1497</v>
      </c>
      <c r="H1826" s="28" t="s">
        <v>1537</v>
      </c>
      <c r="I1826" s="25" t="n">
        <v>8919</v>
      </c>
      <c r="J1826" s="29" t="n">
        <v>12.14</v>
      </c>
      <c r="K1826" s="30" t="n">
        <v>57</v>
      </c>
      <c r="L1826" s="28" t="s">
        <v>1537</v>
      </c>
      <c r="M1826" s="28" t="s">
        <v>1538</v>
      </c>
      <c r="N1826" s="30" t="n">
        <v>99</v>
      </c>
      <c r="O1826" s="28" t="s">
        <v>1921</v>
      </c>
    </row>
    <row r="1827" customFormat="false" ht="12.75" hidden="false" customHeight="false" outlineLevel="0" collapsed="false">
      <c r="A1827" s="25" t="n">
        <v>3</v>
      </c>
      <c r="B1827" s="25" t="n">
        <v>15</v>
      </c>
      <c r="C1827" s="25" t="n">
        <v>115</v>
      </c>
      <c r="D1827" s="26" t="n">
        <v>15115</v>
      </c>
      <c r="E1827" s="27" t="n">
        <f aca="false">+IF(L1827=F1827,1,0)</f>
        <v>0</v>
      </c>
      <c r="F1827" s="28" t="s">
        <v>1999</v>
      </c>
      <c r="G1827" s="28" t="s">
        <v>1497</v>
      </c>
      <c r="H1827" s="28" t="s">
        <v>1537</v>
      </c>
      <c r="I1827" s="25" t="n">
        <v>7248</v>
      </c>
      <c r="J1827" s="29" t="n">
        <v>24.16</v>
      </c>
      <c r="K1827" s="30" t="n">
        <v>57</v>
      </c>
      <c r="L1827" s="28" t="s">
        <v>1537</v>
      </c>
      <c r="M1827" s="28" t="s">
        <v>1538</v>
      </c>
      <c r="N1827" s="30" t="n">
        <v>123</v>
      </c>
      <c r="O1827" s="28" t="s">
        <v>1929</v>
      </c>
    </row>
    <row r="1828" customFormat="false" ht="12.75" hidden="false" customHeight="false" outlineLevel="0" collapsed="false">
      <c r="A1828" s="25" t="n">
        <v>3</v>
      </c>
      <c r="B1828" s="25" t="n">
        <v>15</v>
      </c>
      <c r="C1828" s="25" t="n">
        <v>116</v>
      </c>
      <c r="D1828" s="26" t="n">
        <v>15116</v>
      </c>
      <c r="E1828" s="27" t="n">
        <f aca="false">+IF(L1828=F1828,1,0)</f>
        <v>0</v>
      </c>
      <c r="F1828" s="28" t="s">
        <v>2000</v>
      </c>
      <c r="G1828" s="28" t="s">
        <v>1497</v>
      </c>
      <c r="H1828" s="28" t="s">
        <v>1537</v>
      </c>
      <c r="I1828" s="25" t="n">
        <v>23660</v>
      </c>
      <c r="J1828" s="29" t="n">
        <v>12.93</v>
      </c>
      <c r="K1828" s="30" t="n">
        <v>57</v>
      </c>
      <c r="L1828" s="28" t="s">
        <v>1537</v>
      </c>
      <c r="M1828" s="28" t="s">
        <v>1538</v>
      </c>
      <c r="N1828" s="30" t="n">
        <v>92</v>
      </c>
      <c r="O1828" s="28" t="s">
        <v>1538</v>
      </c>
    </row>
    <row r="1829" customFormat="false" ht="12.75" hidden="false" customHeight="false" outlineLevel="0" collapsed="false">
      <c r="A1829" s="25" t="n">
        <v>3</v>
      </c>
      <c r="B1829" s="25" t="n">
        <v>15</v>
      </c>
      <c r="C1829" s="25" t="n">
        <v>117</v>
      </c>
      <c r="D1829" s="26" t="n">
        <v>15117</v>
      </c>
      <c r="E1829" s="27" t="n">
        <f aca="false">+IF(L1829=F1829,1,0)</f>
        <v>0</v>
      </c>
      <c r="F1829" s="28" t="s">
        <v>2001</v>
      </c>
      <c r="G1829" s="28" t="s">
        <v>1497</v>
      </c>
      <c r="H1829" s="28" t="s">
        <v>1537</v>
      </c>
      <c r="I1829" s="25" t="n">
        <v>6423</v>
      </c>
      <c r="J1829" s="29" t="n">
        <v>5.29</v>
      </c>
      <c r="K1829" s="30" t="n">
        <v>58</v>
      </c>
      <c r="L1829" s="28" t="s">
        <v>1657</v>
      </c>
      <c r="M1829" s="28" t="s">
        <v>1658</v>
      </c>
      <c r="N1829" s="30" t="n">
        <v>90</v>
      </c>
      <c r="O1829" s="28" t="s">
        <v>1659</v>
      </c>
    </row>
    <row r="1830" customFormat="false" ht="12.75" hidden="false" customHeight="false" outlineLevel="0" collapsed="false">
      <c r="A1830" s="25" t="n">
        <v>3</v>
      </c>
      <c r="B1830" s="25" t="n">
        <v>15</v>
      </c>
      <c r="C1830" s="25" t="n">
        <v>118</v>
      </c>
      <c r="D1830" s="26" t="n">
        <v>15118</v>
      </c>
      <c r="E1830" s="27" t="n">
        <f aca="false">+IF(L1830=F1830,1,0)</f>
        <v>0</v>
      </c>
      <c r="F1830" s="28" t="s">
        <v>2002</v>
      </c>
      <c r="G1830" s="28" t="s">
        <v>1497</v>
      </c>
      <c r="H1830" s="28" t="s">
        <v>1537</v>
      </c>
      <c r="I1830" s="25" t="n">
        <v>53797</v>
      </c>
      <c r="J1830" s="29" t="n">
        <v>17.72</v>
      </c>
      <c r="K1830" s="30" t="n">
        <v>41</v>
      </c>
      <c r="L1830" s="28" t="s">
        <v>1507</v>
      </c>
      <c r="M1830" s="28" t="s">
        <v>1508</v>
      </c>
      <c r="N1830" s="30" t="n">
        <v>71</v>
      </c>
      <c r="O1830" s="28" t="s">
        <v>1508</v>
      </c>
    </row>
    <row r="1831" customFormat="false" ht="12.75" hidden="false" customHeight="false" outlineLevel="0" collapsed="false">
      <c r="A1831" s="25" t="n">
        <v>3</v>
      </c>
      <c r="B1831" s="25" t="n">
        <v>15</v>
      </c>
      <c r="C1831" s="25" t="n">
        <v>119</v>
      </c>
      <c r="D1831" s="26" t="n">
        <v>15119</v>
      </c>
      <c r="E1831" s="27" t="n">
        <f aca="false">+IF(L1831=F1831,1,0)</f>
        <v>0</v>
      </c>
      <c r="F1831" s="28" t="s">
        <v>2003</v>
      </c>
      <c r="G1831" s="28" t="s">
        <v>1497</v>
      </c>
      <c r="H1831" s="28" t="s">
        <v>1537</v>
      </c>
      <c r="I1831" s="25" t="n">
        <v>14366</v>
      </c>
      <c r="J1831" s="29" t="n">
        <v>13.99</v>
      </c>
      <c r="K1831" s="30" t="n">
        <v>58</v>
      </c>
      <c r="L1831" s="28" t="s">
        <v>1657</v>
      </c>
      <c r="M1831" s="28" t="s">
        <v>1658</v>
      </c>
      <c r="N1831" s="30" t="n">
        <v>90</v>
      </c>
      <c r="O1831" s="28" t="s">
        <v>1659</v>
      </c>
    </row>
    <row r="1832" customFormat="false" ht="12.75" hidden="false" customHeight="false" outlineLevel="0" collapsed="false">
      <c r="A1832" s="25" t="n">
        <v>3</v>
      </c>
      <c r="B1832" s="25" t="n">
        <v>15</v>
      </c>
      <c r="C1832" s="25" t="n">
        <v>120</v>
      </c>
      <c r="D1832" s="26" t="n">
        <v>15120</v>
      </c>
      <c r="E1832" s="27" t="n">
        <f aca="false">+IF(L1832=F1832,1,0)</f>
        <v>0</v>
      </c>
      <c r="F1832" s="28" t="s">
        <v>2004</v>
      </c>
      <c r="G1832" s="28" t="s">
        <v>1497</v>
      </c>
      <c r="H1832" s="28" t="s">
        <v>1537</v>
      </c>
      <c r="I1832" s="25" t="n">
        <v>6469</v>
      </c>
      <c r="J1832" s="29" t="n">
        <v>5.11</v>
      </c>
      <c r="K1832" s="30" t="n">
        <v>57</v>
      </c>
      <c r="L1832" s="28" t="s">
        <v>1537</v>
      </c>
      <c r="M1832" s="28" t="s">
        <v>1538</v>
      </c>
      <c r="N1832" s="30" t="n">
        <v>92</v>
      </c>
      <c r="O1832" s="28" t="s">
        <v>1538</v>
      </c>
    </row>
    <row r="1833" customFormat="false" ht="12.75" hidden="false" customHeight="false" outlineLevel="0" collapsed="false">
      <c r="A1833" s="25" t="n">
        <v>3</v>
      </c>
      <c r="B1833" s="25" t="n">
        <v>15</v>
      </c>
      <c r="C1833" s="25" t="n">
        <v>121</v>
      </c>
      <c r="D1833" s="26" t="n">
        <v>15121</v>
      </c>
      <c r="E1833" s="27" t="n">
        <f aca="false">+IF(L1833=F1833,1,0)</f>
        <v>0</v>
      </c>
      <c r="F1833" s="28" t="s">
        <v>2005</v>
      </c>
      <c r="G1833" s="28" t="s">
        <v>1497</v>
      </c>
      <c r="H1833" s="28" t="s">
        <v>1537</v>
      </c>
      <c r="I1833" s="25" t="n">
        <v>31551</v>
      </c>
      <c r="J1833" s="29" t="n">
        <v>12.4</v>
      </c>
      <c r="K1833" s="30" t="n">
        <v>57</v>
      </c>
      <c r="L1833" s="28" t="s">
        <v>1537</v>
      </c>
      <c r="M1833" s="28" t="s">
        <v>1538</v>
      </c>
      <c r="N1833" s="30" t="n">
        <v>90</v>
      </c>
      <c r="O1833" s="28" t="s">
        <v>1659</v>
      </c>
    </row>
    <row r="1834" customFormat="false" ht="12.75" hidden="false" customHeight="false" outlineLevel="0" collapsed="false">
      <c r="A1834" s="25" t="n">
        <v>3</v>
      </c>
      <c r="B1834" s="25" t="n">
        <v>15</v>
      </c>
      <c r="C1834" s="25" t="n">
        <v>122</v>
      </c>
      <c r="D1834" s="26" t="n">
        <v>15122</v>
      </c>
      <c r="E1834" s="27" t="n">
        <f aca="false">+IF(L1834=F1834,1,0)</f>
        <v>0</v>
      </c>
      <c r="F1834" s="28" t="s">
        <v>2006</v>
      </c>
      <c r="G1834" s="28" t="s">
        <v>1497</v>
      </c>
      <c r="H1834" s="28" t="s">
        <v>1537</v>
      </c>
      <c r="I1834" s="25" t="n">
        <v>3408</v>
      </c>
      <c r="J1834" s="29" t="n">
        <v>9.35</v>
      </c>
      <c r="K1834" s="30" t="n">
        <v>57</v>
      </c>
      <c r="L1834" s="28" t="s">
        <v>1537</v>
      </c>
      <c r="M1834" s="28" t="s">
        <v>1538</v>
      </c>
      <c r="N1834" s="30" t="n">
        <v>92</v>
      </c>
      <c r="O1834" s="28" t="s">
        <v>1538</v>
      </c>
    </row>
    <row r="1835" customFormat="false" ht="12.75" hidden="false" customHeight="false" outlineLevel="0" collapsed="false">
      <c r="A1835" s="25" t="n">
        <v>3</v>
      </c>
      <c r="B1835" s="25" t="n">
        <v>15</v>
      </c>
      <c r="C1835" s="25" t="n">
        <v>123</v>
      </c>
      <c r="D1835" s="26" t="n">
        <v>15123</v>
      </c>
      <c r="E1835" s="27" t="n">
        <f aca="false">+IF(L1835=F1835,1,0)</f>
        <v>0</v>
      </c>
      <c r="F1835" s="28" t="s">
        <v>2007</v>
      </c>
      <c r="G1835" s="28" t="s">
        <v>1497</v>
      </c>
      <c r="H1835" s="28" t="s">
        <v>1537</v>
      </c>
      <c r="I1835" s="25" t="n">
        <v>34450</v>
      </c>
      <c r="J1835" s="29" t="n">
        <v>9.32</v>
      </c>
      <c r="K1835" s="30" t="n">
        <v>58</v>
      </c>
      <c r="L1835" s="28" t="s">
        <v>1657</v>
      </c>
      <c r="M1835" s="28" t="s">
        <v>1658</v>
      </c>
      <c r="N1835" s="30" t="n">
        <v>90</v>
      </c>
      <c r="O1835" s="28" t="s">
        <v>1659</v>
      </c>
    </row>
    <row r="1836" customFormat="false" ht="12.75" hidden="false" customHeight="false" outlineLevel="0" collapsed="false">
      <c r="A1836" s="25" t="n">
        <v>3</v>
      </c>
      <c r="B1836" s="25" t="n">
        <v>15</v>
      </c>
      <c r="C1836" s="25" t="n">
        <v>125</v>
      </c>
      <c r="D1836" s="26" t="n">
        <v>15125</v>
      </c>
      <c r="E1836" s="27" t="n">
        <f aca="false">+IF(L1836=F1836,1,0)</f>
        <v>0</v>
      </c>
      <c r="F1836" s="28" t="s">
        <v>2008</v>
      </c>
      <c r="G1836" s="28" t="s">
        <v>1497</v>
      </c>
      <c r="H1836" s="28" t="s">
        <v>1537</v>
      </c>
      <c r="I1836" s="25" t="n">
        <v>8222</v>
      </c>
      <c r="J1836" s="29" t="n">
        <v>12.34</v>
      </c>
      <c r="K1836" s="30" t="n">
        <v>57</v>
      </c>
      <c r="L1836" s="28" t="s">
        <v>1537</v>
      </c>
      <c r="M1836" s="28" t="s">
        <v>1538</v>
      </c>
      <c r="N1836" s="30" t="n">
        <v>92</v>
      </c>
      <c r="O1836" s="28" t="s">
        <v>1538</v>
      </c>
    </row>
    <row r="1837" customFormat="false" ht="12.75" hidden="false" customHeight="false" outlineLevel="0" collapsed="false">
      <c r="A1837" s="25" t="n">
        <v>3</v>
      </c>
      <c r="B1837" s="25" t="n">
        <v>15</v>
      </c>
      <c r="C1837" s="25" t="n">
        <v>129</v>
      </c>
      <c r="D1837" s="26" t="n">
        <v>15129</v>
      </c>
      <c r="E1837" s="27" t="n">
        <f aca="false">+IF(L1837=F1837,1,0)</f>
        <v>0</v>
      </c>
      <c r="F1837" s="28" t="s">
        <v>2009</v>
      </c>
      <c r="G1837" s="28" t="s">
        <v>1497</v>
      </c>
      <c r="H1837" s="28" t="s">
        <v>1537</v>
      </c>
      <c r="I1837" s="25" t="n">
        <v>6461</v>
      </c>
      <c r="J1837" s="29" t="n">
        <v>3.22</v>
      </c>
      <c r="K1837" s="30" t="n">
        <v>58</v>
      </c>
      <c r="L1837" s="28" t="s">
        <v>1657</v>
      </c>
      <c r="M1837" s="28" t="s">
        <v>1658</v>
      </c>
      <c r="N1837" s="30" t="n">
        <v>90</v>
      </c>
      <c r="O1837" s="28" t="s">
        <v>1659</v>
      </c>
    </row>
    <row r="1838" customFormat="false" ht="12.75" hidden="false" customHeight="false" outlineLevel="0" collapsed="false">
      <c r="A1838" s="25" t="n">
        <v>3</v>
      </c>
      <c r="B1838" s="25" t="n">
        <v>15</v>
      </c>
      <c r="C1838" s="25" t="n">
        <v>130</v>
      </c>
      <c r="D1838" s="26" t="n">
        <v>15130</v>
      </c>
      <c r="E1838" s="27" t="n">
        <f aca="false">+IF(L1838=F1838,1,0)</f>
        <v>0</v>
      </c>
      <c r="F1838" s="28" t="s">
        <v>2010</v>
      </c>
      <c r="G1838" s="28" t="s">
        <v>1497</v>
      </c>
      <c r="H1838" s="28" t="s">
        <v>1537</v>
      </c>
      <c r="I1838" s="25" t="n">
        <v>22839</v>
      </c>
      <c r="J1838" s="29" t="n">
        <v>21.81</v>
      </c>
      <c r="K1838" s="30" t="n">
        <v>83</v>
      </c>
      <c r="L1838" s="28" t="s">
        <v>1907</v>
      </c>
      <c r="M1838" s="28" t="s">
        <v>1908</v>
      </c>
      <c r="N1838" s="30" t="n">
        <v>126</v>
      </c>
      <c r="O1838" s="28" t="s">
        <v>1908</v>
      </c>
    </row>
    <row r="1839" customFormat="false" ht="12.75" hidden="false" customHeight="false" outlineLevel="0" collapsed="false">
      <c r="A1839" s="25" t="n">
        <v>3</v>
      </c>
      <c r="B1839" s="25" t="n">
        <v>15</v>
      </c>
      <c r="C1839" s="25" t="n">
        <v>131</v>
      </c>
      <c r="D1839" s="26" t="n">
        <v>15131</v>
      </c>
      <c r="E1839" s="27" t="n">
        <f aca="false">+IF(L1839=F1839,1,0)</f>
        <v>0</v>
      </c>
      <c r="F1839" s="28" t="s">
        <v>2011</v>
      </c>
      <c r="G1839" s="28" t="s">
        <v>1497</v>
      </c>
      <c r="H1839" s="28" t="s">
        <v>1537</v>
      </c>
      <c r="I1839" s="25" t="n">
        <v>7811</v>
      </c>
      <c r="J1839" s="29" t="n">
        <v>11.3</v>
      </c>
      <c r="K1839" s="30" t="n">
        <v>41</v>
      </c>
      <c r="L1839" s="28" t="s">
        <v>1507</v>
      </c>
      <c r="M1839" s="28" t="s">
        <v>1508</v>
      </c>
      <c r="N1839" s="30" t="n">
        <v>71</v>
      </c>
      <c r="O1839" s="28" t="s">
        <v>1508</v>
      </c>
    </row>
    <row r="1840" customFormat="false" ht="12.75" hidden="false" customHeight="false" outlineLevel="0" collapsed="false">
      <c r="A1840" s="25" t="n">
        <v>3</v>
      </c>
      <c r="B1840" s="25" t="n">
        <v>15</v>
      </c>
      <c r="C1840" s="25" t="n">
        <v>134</v>
      </c>
      <c r="D1840" s="26" t="n">
        <v>15134</v>
      </c>
      <c r="E1840" s="27" t="n">
        <f aca="false">+IF(L1840=F1840,1,0)</f>
        <v>0</v>
      </c>
      <c r="F1840" s="28" t="s">
        <v>2012</v>
      </c>
      <c r="G1840" s="28" t="s">
        <v>1497</v>
      </c>
      <c r="H1840" s="28" t="s">
        <v>1537</v>
      </c>
      <c r="I1840" s="25" t="n">
        <v>5192</v>
      </c>
      <c r="J1840" s="29" t="n">
        <v>8.09</v>
      </c>
      <c r="K1840" s="30" t="n">
        <v>83</v>
      </c>
      <c r="L1840" s="28" t="s">
        <v>1907</v>
      </c>
      <c r="M1840" s="28" t="s">
        <v>1908</v>
      </c>
      <c r="N1840" s="30" t="n">
        <v>126</v>
      </c>
      <c r="O1840" s="28" t="s">
        <v>1908</v>
      </c>
    </row>
    <row r="1841" customFormat="false" ht="12.75" hidden="false" customHeight="false" outlineLevel="0" collapsed="false">
      <c r="A1841" s="25" t="n">
        <v>3</v>
      </c>
      <c r="B1841" s="25" t="n">
        <v>15</v>
      </c>
      <c r="C1841" s="25" t="n">
        <v>136</v>
      </c>
      <c r="D1841" s="26" t="n">
        <v>15136</v>
      </c>
      <c r="E1841" s="27" t="n">
        <f aca="false">+IF(L1841=F1841,1,0)</f>
        <v>0</v>
      </c>
      <c r="F1841" s="28" t="s">
        <v>2013</v>
      </c>
      <c r="G1841" s="28" t="s">
        <v>1497</v>
      </c>
      <c r="H1841" s="28" t="s">
        <v>1537</v>
      </c>
      <c r="I1841" s="25" t="n">
        <v>2459</v>
      </c>
      <c r="J1841" s="29" t="n">
        <v>4.35</v>
      </c>
      <c r="K1841" s="30" t="n">
        <v>57</v>
      </c>
      <c r="L1841" s="28" t="s">
        <v>1537</v>
      </c>
      <c r="M1841" s="28" t="s">
        <v>1538</v>
      </c>
      <c r="N1841" s="30" t="n">
        <v>99</v>
      </c>
      <c r="O1841" s="28" t="s">
        <v>1921</v>
      </c>
    </row>
    <row r="1842" customFormat="false" ht="12.75" hidden="false" customHeight="false" outlineLevel="0" collapsed="false">
      <c r="A1842" s="25" t="n">
        <v>3</v>
      </c>
      <c r="B1842" s="25" t="n">
        <v>15</v>
      </c>
      <c r="C1842" s="25" t="n">
        <v>138</v>
      </c>
      <c r="D1842" s="26" t="n">
        <v>15138</v>
      </c>
      <c r="E1842" s="27" t="n">
        <f aca="false">+IF(L1842=F1842,1,0)</f>
        <v>0</v>
      </c>
      <c r="F1842" s="28" t="s">
        <v>2014</v>
      </c>
      <c r="G1842" s="28" t="s">
        <v>1497</v>
      </c>
      <c r="H1842" s="28" t="s">
        <v>1537</v>
      </c>
      <c r="I1842" s="25" t="n">
        <v>21266</v>
      </c>
      <c r="J1842" s="29" t="n">
        <v>8.33</v>
      </c>
      <c r="K1842" s="30" t="n">
        <v>58</v>
      </c>
      <c r="L1842" s="28" t="s">
        <v>1657</v>
      </c>
      <c r="M1842" s="28" t="s">
        <v>1658</v>
      </c>
      <c r="N1842" s="30" t="n">
        <v>90</v>
      </c>
      <c r="O1842" s="28" t="s">
        <v>1659</v>
      </c>
    </row>
    <row r="1843" customFormat="false" ht="12.75" hidden="false" customHeight="false" outlineLevel="0" collapsed="false">
      <c r="A1843" s="25" t="n">
        <v>3</v>
      </c>
      <c r="B1843" s="25" t="n">
        <v>15</v>
      </c>
      <c r="C1843" s="25" t="n">
        <v>139</v>
      </c>
      <c r="D1843" s="26" t="n">
        <v>15139</v>
      </c>
      <c r="E1843" s="27" t="n">
        <f aca="false">+IF(L1843=F1843,1,0)</f>
        <v>0</v>
      </c>
      <c r="F1843" s="28" t="s">
        <v>2015</v>
      </c>
      <c r="G1843" s="28" t="s">
        <v>1497</v>
      </c>
      <c r="H1843" s="28" t="s">
        <v>1537</v>
      </c>
      <c r="I1843" s="25" t="n">
        <v>10287</v>
      </c>
      <c r="J1843" s="29" t="n">
        <v>21.86</v>
      </c>
      <c r="K1843" s="30" t="n">
        <v>57</v>
      </c>
      <c r="L1843" s="28" t="s">
        <v>1537</v>
      </c>
      <c r="M1843" s="28" t="s">
        <v>1538</v>
      </c>
      <c r="N1843" s="30" t="n">
        <v>92</v>
      </c>
      <c r="O1843" s="28" t="s">
        <v>1538</v>
      </c>
    </row>
    <row r="1844" customFormat="false" ht="12.75" hidden="false" customHeight="false" outlineLevel="0" collapsed="false">
      <c r="A1844" s="25" t="n">
        <v>3</v>
      </c>
      <c r="B1844" s="25" t="n">
        <v>15</v>
      </c>
      <c r="C1844" s="25" t="n">
        <v>140</v>
      </c>
      <c r="D1844" s="26" t="n">
        <v>15140</v>
      </c>
      <c r="E1844" s="27" t="n">
        <f aca="false">+IF(L1844=F1844,1,0)</f>
        <v>0</v>
      </c>
      <c r="F1844" s="28" t="s">
        <v>2016</v>
      </c>
      <c r="G1844" s="28" t="s">
        <v>1497</v>
      </c>
      <c r="H1844" s="28" t="s">
        <v>1537</v>
      </c>
      <c r="I1844" s="25" t="n">
        <v>15761</v>
      </c>
      <c r="J1844" s="29" t="n">
        <v>4.92</v>
      </c>
      <c r="K1844" s="30" t="n">
        <v>98</v>
      </c>
      <c r="L1844" s="28" t="s">
        <v>1964</v>
      </c>
      <c r="M1844" s="28" t="s">
        <v>1965</v>
      </c>
      <c r="N1844" s="30" t="n">
        <v>92</v>
      </c>
      <c r="O1844" s="28" t="s">
        <v>1538</v>
      </c>
    </row>
    <row r="1845" customFormat="false" ht="12.75" hidden="false" customHeight="false" outlineLevel="0" collapsed="false">
      <c r="A1845" s="25" t="n">
        <v>3</v>
      </c>
      <c r="B1845" s="25" t="n">
        <v>15</v>
      </c>
      <c r="C1845" s="25" t="n">
        <v>142</v>
      </c>
      <c r="D1845" s="26" t="n">
        <v>15142</v>
      </c>
      <c r="E1845" s="27" t="n">
        <f aca="false">+IF(L1845=F1845,1,0)</f>
        <v>0</v>
      </c>
      <c r="F1845" s="28" t="s">
        <v>2017</v>
      </c>
      <c r="G1845" s="28" t="s">
        <v>1497</v>
      </c>
      <c r="H1845" s="28" t="s">
        <v>1537</v>
      </c>
      <c r="I1845" s="25" t="n">
        <v>18546</v>
      </c>
      <c r="J1845" s="29" t="n">
        <v>9.66</v>
      </c>
      <c r="K1845" s="30" t="n">
        <v>57</v>
      </c>
      <c r="L1845" s="28" t="s">
        <v>1537</v>
      </c>
      <c r="M1845" s="28" t="s">
        <v>1538</v>
      </c>
      <c r="N1845" s="30" t="n">
        <v>99</v>
      </c>
      <c r="O1845" s="28" t="s">
        <v>1921</v>
      </c>
    </row>
    <row r="1846" customFormat="false" ht="12.75" hidden="false" customHeight="false" outlineLevel="0" collapsed="false">
      <c r="A1846" s="25" t="n">
        <v>3</v>
      </c>
      <c r="B1846" s="25" t="n">
        <v>15</v>
      </c>
      <c r="C1846" s="25" t="n">
        <v>144</v>
      </c>
      <c r="D1846" s="26" t="n">
        <v>15144</v>
      </c>
      <c r="E1846" s="27" t="n">
        <f aca="false">+IF(L1846=F1846,1,0)</f>
        <v>0</v>
      </c>
      <c r="F1846" s="28" t="s">
        <v>2018</v>
      </c>
      <c r="G1846" s="28" t="s">
        <v>1497</v>
      </c>
      <c r="H1846" s="28" t="s">
        <v>1537</v>
      </c>
      <c r="I1846" s="25" t="n">
        <v>3490</v>
      </c>
      <c r="J1846" s="29" t="n">
        <v>5.69</v>
      </c>
      <c r="K1846" s="30" t="n">
        <v>83</v>
      </c>
      <c r="L1846" s="28" t="s">
        <v>1907</v>
      </c>
      <c r="M1846" s="28" t="s">
        <v>1908</v>
      </c>
      <c r="N1846" s="30" t="n">
        <v>126</v>
      </c>
      <c r="O1846" s="28" t="s">
        <v>1908</v>
      </c>
    </row>
    <row r="1847" customFormat="false" ht="12.75" hidden="false" customHeight="false" outlineLevel="0" collapsed="false">
      <c r="A1847" s="25" t="n">
        <v>3</v>
      </c>
      <c r="B1847" s="25" t="n">
        <v>15</v>
      </c>
      <c r="C1847" s="25" t="n">
        <v>145</v>
      </c>
      <c r="D1847" s="26" t="n">
        <v>15145</v>
      </c>
      <c r="E1847" s="27" t="n">
        <f aca="false">+IF(L1847=F1847,1,0)</f>
        <v>0</v>
      </c>
      <c r="F1847" s="28" t="s">
        <v>2019</v>
      </c>
      <c r="G1847" s="28" t="s">
        <v>1497</v>
      </c>
      <c r="H1847" s="28" t="s">
        <v>1537</v>
      </c>
      <c r="I1847" s="25" t="n">
        <v>3506</v>
      </c>
      <c r="J1847" s="29" t="n">
        <v>4.2</v>
      </c>
      <c r="K1847" s="30" t="n">
        <v>57</v>
      </c>
      <c r="L1847" s="28" t="s">
        <v>1537</v>
      </c>
      <c r="M1847" s="28" t="s">
        <v>1538</v>
      </c>
      <c r="N1847" s="30" t="n">
        <v>92</v>
      </c>
      <c r="O1847" s="28" t="s">
        <v>1538</v>
      </c>
    </row>
    <row r="1848" customFormat="false" ht="12.75" hidden="false" customHeight="false" outlineLevel="0" collapsed="false">
      <c r="A1848" s="25" t="n">
        <v>3</v>
      </c>
      <c r="B1848" s="25" t="n">
        <v>15</v>
      </c>
      <c r="C1848" s="25" t="n">
        <v>146</v>
      </c>
      <c r="D1848" s="26" t="n">
        <v>15146</v>
      </c>
      <c r="E1848" s="27" t="n">
        <f aca="false">+IF(L1848=F1848,1,0)</f>
        <v>1</v>
      </c>
      <c r="F1848" s="28" t="s">
        <v>1537</v>
      </c>
      <c r="G1848" s="28" t="s">
        <v>1497</v>
      </c>
      <c r="H1848" s="28" t="s">
        <v>1537</v>
      </c>
      <c r="I1848" s="25" t="n">
        <v>1256211</v>
      </c>
      <c r="J1848" s="29" t="n">
        <v>182.07</v>
      </c>
      <c r="K1848" s="30" t="n">
        <v>57</v>
      </c>
      <c r="L1848" s="28" t="s">
        <v>1537</v>
      </c>
      <c r="M1848" s="28" t="s">
        <v>1538</v>
      </c>
      <c r="N1848" s="30" t="n">
        <v>92</v>
      </c>
      <c r="O1848" s="28" t="s">
        <v>1538</v>
      </c>
    </row>
    <row r="1849" customFormat="false" ht="12.75" hidden="false" customHeight="false" outlineLevel="0" collapsed="false">
      <c r="A1849" s="25" t="n">
        <v>3</v>
      </c>
      <c r="B1849" s="25" t="n">
        <v>15</v>
      </c>
      <c r="C1849" s="25" t="n">
        <v>147</v>
      </c>
      <c r="D1849" s="26" t="n">
        <v>15147</v>
      </c>
      <c r="E1849" s="27" t="n">
        <f aca="false">+IF(L1849=F1849,1,0)</f>
        <v>0</v>
      </c>
      <c r="F1849" s="28" t="s">
        <v>2020</v>
      </c>
      <c r="G1849" s="28" t="s">
        <v>1497</v>
      </c>
      <c r="H1849" s="28" t="s">
        <v>1537</v>
      </c>
      <c r="I1849" s="25" t="n">
        <v>4108</v>
      </c>
      <c r="J1849" s="29" t="n">
        <v>5.14</v>
      </c>
      <c r="K1849" s="30" t="n">
        <v>58</v>
      </c>
      <c r="L1849" s="28" t="s">
        <v>1657</v>
      </c>
      <c r="M1849" s="28" t="s">
        <v>1658</v>
      </c>
      <c r="N1849" s="30" t="n">
        <v>90</v>
      </c>
      <c r="O1849" s="28" t="s">
        <v>1659</v>
      </c>
    </row>
    <row r="1850" customFormat="false" ht="12.75" hidden="false" customHeight="false" outlineLevel="0" collapsed="false">
      <c r="A1850" s="25" t="n">
        <v>3</v>
      </c>
      <c r="B1850" s="25" t="n">
        <v>15</v>
      </c>
      <c r="C1850" s="25" t="n">
        <v>149</v>
      </c>
      <c r="D1850" s="26" t="n">
        <v>15149</v>
      </c>
      <c r="E1850" s="27" t="n">
        <f aca="false">+IF(L1850=F1850,1,0)</f>
        <v>0</v>
      </c>
      <c r="F1850" s="28" t="s">
        <v>2021</v>
      </c>
      <c r="G1850" s="28" t="s">
        <v>1497</v>
      </c>
      <c r="H1850" s="28" t="s">
        <v>1537</v>
      </c>
      <c r="I1850" s="25" t="n">
        <v>120204</v>
      </c>
      <c r="J1850" s="29" t="n">
        <v>33.02</v>
      </c>
      <c r="K1850" s="30" t="n">
        <v>57</v>
      </c>
      <c r="L1850" s="28" t="s">
        <v>1537</v>
      </c>
      <c r="M1850" s="28" t="s">
        <v>1538</v>
      </c>
      <c r="N1850" s="30" t="n">
        <v>92</v>
      </c>
      <c r="O1850" s="28" t="s">
        <v>1538</v>
      </c>
    </row>
    <row r="1851" customFormat="false" ht="12.75" hidden="false" customHeight="false" outlineLevel="0" collapsed="false">
      <c r="A1851" s="25" t="n">
        <v>3</v>
      </c>
      <c r="B1851" s="25" t="n">
        <v>15</v>
      </c>
      <c r="C1851" s="25" t="n">
        <v>150</v>
      </c>
      <c r="D1851" s="26" t="n">
        <v>15150</v>
      </c>
      <c r="E1851" s="27" t="n">
        <f aca="false">+IF(L1851=F1851,1,0)</f>
        <v>0</v>
      </c>
      <c r="F1851" s="28" t="s">
        <v>2022</v>
      </c>
      <c r="G1851" s="28" t="s">
        <v>1497</v>
      </c>
      <c r="H1851" s="28" t="s">
        <v>1537</v>
      </c>
      <c r="I1851" s="25" t="n">
        <v>1134</v>
      </c>
      <c r="J1851" s="29" t="n">
        <v>26.27</v>
      </c>
      <c r="K1851" s="30" t="n">
        <v>83</v>
      </c>
      <c r="L1851" s="28" t="s">
        <v>1907</v>
      </c>
      <c r="M1851" s="28" t="s">
        <v>1908</v>
      </c>
      <c r="N1851" s="30" t="n">
        <v>126</v>
      </c>
      <c r="O1851" s="28" t="s">
        <v>1908</v>
      </c>
    </row>
    <row r="1852" customFormat="false" ht="12.75" hidden="false" customHeight="false" outlineLevel="0" collapsed="false">
      <c r="A1852" s="25" t="n">
        <v>3</v>
      </c>
      <c r="B1852" s="25" t="n">
        <v>15</v>
      </c>
      <c r="C1852" s="25" t="n">
        <v>151</v>
      </c>
      <c r="D1852" s="26" t="n">
        <v>15151</v>
      </c>
      <c r="E1852" s="27" t="n">
        <f aca="false">+IF(L1852=F1852,1,0)</f>
        <v>0</v>
      </c>
      <c r="F1852" s="28" t="s">
        <v>2023</v>
      </c>
      <c r="G1852" s="28" t="s">
        <v>1497</v>
      </c>
      <c r="H1852" s="28" t="s">
        <v>1537</v>
      </c>
      <c r="I1852" s="25" t="n">
        <v>6242</v>
      </c>
      <c r="J1852" s="29" t="n">
        <v>9.87</v>
      </c>
      <c r="K1852" s="30" t="n">
        <v>57</v>
      </c>
      <c r="L1852" s="28" t="s">
        <v>1537</v>
      </c>
      <c r="M1852" s="28" t="s">
        <v>1538</v>
      </c>
      <c r="N1852" s="30" t="n">
        <v>123</v>
      </c>
      <c r="O1852" s="28" t="s">
        <v>1929</v>
      </c>
    </row>
    <row r="1853" customFormat="false" ht="12.75" hidden="false" customHeight="false" outlineLevel="0" collapsed="false">
      <c r="A1853" s="25" t="n">
        <v>3</v>
      </c>
      <c r="B1853" s="25" t="n">
        <v>15</v>
      </c>
      <c r="C1853" s="25" t="n">
        <v>152</v>
      </c>
      <c r="D1853" s="26" t="n">
        <v>15152</v>
      </c>
      <c r="E1853" s="27" t="n">
        <f aca="false">+IF(L1853=F1853,1,0)</f>
        <v>0</v>
      </c>
      <c r="F1853" s="28" t="s">
        <v>2024</v>
      </c>
      <c r="G1853" s="28" t="s">
        <v>1497</v>
      </c>
      <c r="H1853" s="28" t="s">
        <v>1537</v>
      </c>
      <c r="I1853" s="25" t="n">
        <v>21207</v>
      </c>
      <c r="J1853" s="29" t="n">
        <v>5.47</v>
      </c>
      <c r="K1853" s="30" t="n">
        <v>58</v>
      </c>
      <c r="L1853" s="28" t="s">
        <v>1657</v>
      </c>
      <c r="M1853" s="28" t="s">
        <v>1658</v>
      </c>
      <c r="N1853" s="30" t="n">
        <v>90</v>
      </c>
      <c r="O1853" s="28" t="s">
        <v>1659</v>
      </c>
    </row>
    <row r="1854" customFormat="false" ht="12.75" hidden="false" customHeight="false" outlineLevel="0" collapsed="false">
      <c r="A1854" s="25" t="n">
        <v>3</v>
      </c>
      <c r="B1854" s="25" t="n">
        <v>15</v>
      </c>
      <c r="C1854" s="25" t="n">
        <v>154</v>
      </c>
      <c r="D1854" s="26" t="n">
        <v>15154</v>
      </c>
      <c r="E1854" s="27" t="n">
        <f aca="false">+IF(L1854=F1854,1,0)</f>
        <v>0</v>
      </c>
      <c r="F1854" s="28" t="s">
        <v>2025</v>
      </c>
      <c r="G1854" s="28" t="s">
        <v>1497</v>
      </c>
      <c r="H1854" s="28" t="s">
        <v>1537</v>
      </c>
      <c r="I1854" s="25" t="n">
        <v>16810</v>
      </c>
      <c r="J1854" s="29" t="n">
        <v>13.48</v>
      </c>
      <c r="K1854" s="30" t="n">
        <v>57</v>
      </c>
      <c r="L1854" s="28" t="s">
        <v>1537</v>
      </c>
      <c r="M1854" s="28" t="s">
        <v>1538</v>
      </c>
      <c r="N1854" s="30" t="n">
        <v>71</v>
      </c>
      <c r="O1854" s="28" t="s">
        <v>1508</v>
      </c>
    </row>
    <row r="1855" customFormat="false" ht="12.75" hidden="false" customHeight="false" outlineLevel="0" collapsed="false">
      <c r="A1855" s="25" t="n">
        <v>3</v>
      </c>
      <c r="B1855" s="25" t="n">
        <v>15</v>
      </c>
      <c r="C1855" s="25" t="n">
        <v>155</v>
      </c>
      <c r="D1855" s="26" t="n">
        <v>15155</v>
      </c>
      <c r="E1855" s="27" t="n">
        <f aca="false">+IF(L1855=F1855,1,0)</f>
        <v>0</v>
      </c>
      <c r="F1855" s="28" t="s">
        <v>2026</v>
      </c>
      <c r="G1855" s="28" t="s">
        <v>1497</v>
      </c>
      <c r="H1855" s="28" t="s">
        <v>1537</v>
      </c>
      <c r="I1855" s="25" t="n">
        <v>638</v>
      </c>
      <c r="J1855" s="29" t="n">
        <v>4.98</v>
      </c>
      <c r="K1855" s="30" t="n">
        <v>41</v>
      </c>
      <c r="L1855" s="28" t="s">
        <v>1507</v>
      </c>
      <c r="M1855" s="28" t="s">
        <v>1508</v>
      </c>
      <c r="N1855" s="30" t="n">
        <v>71</v>
      </c>
      <c r="O1855" s="28" t="s">
        <v>1508</v>
      </c>
    </row>
    <row r="1856" customFormat="false" ht="12.75" hidden="false" customHeight="false" outlineLevel="0" collapsed="false">
      <c r="A1856" s="25" t="n">
        <v>3</v>
      </c>
      <c r="B1856" s="25" t="n">
        <v>15</v>
      </c>
      <c r="C1856" s="25" t="n">
        <v>156</v>
      </c>
      <c r="D1856" s="26" t="n">
        <v>15156</v>
      </c>
      <c r="E1856" s="27" t="n">
        <f aca="false">+IF(L1856=F1856,1,0)</f>
        <v>0</v>
      </c>
      <c r="F1856" s="28" t="s">
        <v>2027</v>
      </c>
      <c r="G1856" s="28" t="s">
        <v>1497</v>
      </c>
      <c r="H1856" s="28" t="s">
        <v>1537</v>
      </c>
      <c r="I1856" s="25" t="n">
        <v>21999</v>
      </c>
      <c r="J1856" s="29" t="n">
        <v>5.81</v>
      </c>
      <c r="K1856" s="30" t="n">
        <v>58</v>
      </c>
      <c r="L1856" s="28" t="s">
        <v>1657</v>
      </c>
      <c r="M1856" s="28" t="s">
        <v>1658</v>
      </c>
      <c r="N1856" s="30" t="n">
        <v>90</v>
      </c>
      <c r="O1856" s="28" t="s">
        <v>1659</v>
      </c>
    </row>
    <row r="1857" customFormat="false" ht="12.75" hidden="false" customHeight="false" outlineLevel="0" collapsed="false">
      <c r="A1857" s="25" t="n">
        <v>3</v>
      </c>
      <c r="B1857" s="25" t="n">
        <v>15</v>
      </c>
      <c r="C1857" s="25" t="n">
        <v>157</v>
      </c>
      <c r="D1857" s="26" t="n">
        <v>15157</v>
      </c>
      <c r="E1857" s="27" t="n">
        <f aca="false">+IF(L1857=F1857,1,0)</f>
        <v>0</v>
      </c>
      <c r="F1857" s="28" t="s">
        <v>2028</v>
      </c>
      <c r="G1857" s="28" t="s">
        <v>1497</v>
      </c>
      <c r="H1857" s="28" t="s">
        <v>1537</v>
      </c>
      <c r="I1857" s="25" t="n">
        <v>19889</v>
      </c>
      <c r="J1857" s="29" t="n">
        <v>5.47</v>
      </c>
      <c r="K1857" s="30" t="n">
        <v>57</v>
      </c>
      <c r="L1857" s="28" t="s">
        <v>1537</v>
      </c>
      <c r="M1857" s="28" t="s">
        <v>1538</v>
      </c>
      <c r="N1857" s="30" t="n">
        <v>92</v>
      </c>
      <c r="O1857" s="28" t="s">
        <v>1538</v>
      </c>
    </row>
    <row r="1858" customFormat="false" ht="12.75" hidden="false" customHeight="false" outlineLevel="0" collapsed="false">
      <c r="A1858" s="25" t="n">
        <v>3</v>
      </c>
      <c r="B1858" s="25" t="n">
        <v>15</v>
      </c>
      <c r="C1858" s="25" t="n">
        <v>158</v>
      </c>
      <c r="D1858" s="26" t="n">
        <v>15158</v>
      </c>
      <c r="E1858" s="27" t="n">
        <f aca="false">+IF(L1858=F1858,1,0)</f>
        <v>0</v>
      </c>
      <c r="F1858" s="28" t="s">
        <v>2029</v>
      </c>
      <c r="G1858" s="28" t="s">
        <v>1497</v>
      </c>
      <c r="H1858" s="28" t="s">
        <v>1537</v>
      </c>
      <c r="I1858" s="25" t="n">
        <v>3025</v>
      </c>
      <c r="J1858" s="29" t="n">
        <v>15.58</v>
      </c>
      <c r="K1858" s="30" t="n">
        <v>57</v>
      </c>
      <c r="L1858" s="28" t="s">
        <v>1537</v>
      </c>
      <c r="M1858" s="28" t="s">
        <v>1538</v>
      </c>
      <c r="N1858" s="30" t="n">
        <v>123</v>
      </c>
      <c r="O1858" s="28" t="s">
        <v>1929</v>
      </c>
    </row>
    <row r="1859" customFormat="false" ht="12.75" hidden="false" customHeight="false" outlineLevel="0" collapsed="false">
      <c r="A1859" s="25" t="n">
        <v>3</v>
      </c>
      <c r="B1859" s="25" t="n">
        <v>15</v>
      </c>
      <c r="C1859" s="25" t="n">
        <v>159</v>
      </c>
      <c r="D1859" s="26" t="n">
        <v>15159</v>
      </c>
      <c r="E1859" s="27" t="n">
        <f aca="false">+IF(L1859=F1859,1,0)</f>
        <v>0</v>
      </c>
      <c r="F1859" s="28" t="s">
        <v>2030</v>
      </c>
      <c r="G1859" s="28" t="s">
        <v>1497</v>
      </c>
      <c r="H1859" s="28" t="s">
        <v>1537</v>
      </c>
      <c r="I1859" s="25" t="n">
        <v>13373</v>
      </c>
      <c r="J1859" s="29" t="n">
        <v>7.59</v>
      </c>
      <c r="K1859" s="30" t="n">
        <v>57</v>
      </c>
      <c r="L1859" s="28" t="s">
        <v>1537</v>
      </c>
      <c r="M1859" s="28" t="s">
        <v>1538</v>
      </c>
      <c r="N1859" s="30" t="n">
        <v>92</v>
      </c>
      <c r="O1859" s="28" t="s">
        <v>1538</v>
      </c>
    </row>
    <row r="1860" customFormat="false" ht="12.75" hidden="false" customHeight="false" outlineLevel="0" collapsed="false">
      <c r="A1860" s="25" t="n">
        <v>3</v>
      </c>
      <c r="B1860" s="25" t="n">
        <v>15</v>
      </c>
      <c r="C1860" s="25" t="n">
        <v>161</v>
      </c>
      <c r="D1860" s="26" t="n">
        <v>15161</v>
      </c>
      <c r="E1860" s="27" t="n">
        <f aca="false">+IF(L1860=F1860,1,0)</f>
        <v>0</v>
      </c>
      <c r="F1860" s="28" t="s">
        <v>2031</v>
      </c>
      <c r="G1860" s="28" t="s">
        <v>1497</v>
      </c>
      <c r="H1860" s="28" t="s">
        <v>1537</v>
      </c>
      <c r="I1860" s="25" t="n">
        <v>3440</v>
      </c>
      <c r="J1860" s="29" t="n">
        <v>5.8</v>
      </c>
      <c r="K1860" s="30" t="n">
        <v>57</v>
      </c>
      <c r="L1860" s="28" t="s">
        <v>1537</v>
      </c>
      <c r="M1860" s="28" t="s">
        <v>1538</v>
      </c>
      <c r="N1860" s="30" t="n">
        <v>92</v>
      </c>
      <c r="O1860" s="28" t="s">
        <v>1538</v>
      </c>
    </row>
    <row r="1861" customFormat="false" ht="12.75" hidden="false" customHeight="false" outlineLevel="0" collapsed="false">
      <c r="A1861" s="25" t="n">
        <v>3</v>
      </c>
      <c r="B1861" s="25" t="n">
        <v>15</v>
      </c>
      <c r="C1861" s="25" t="n">
        <v>164</v>
      </c>
      <c r="D1861" s="26" t="n">
        <v>15164</v>
      </c>
      <c r="E1861" s="27" t="n">
        <f aca="false">+IF(L1861=F1861,1,0)</f>
        <v>0</v>
      </c>
      <c r="F1861" s="28" t="s">
        <v>2032</v>
      </c>
      <c r="G1861" s="28" t="s">
        <v>1497</v>
      </c>
      <c r="H1861" s="28" t="s">
        <v>1537</v>
      </c>
      <c r="I1861" s="25" t="n">
        <v>3757</v>
      </c>
      <c r="J1861" s="29" t="n">
        <v>6.03</v>
      </c>
      <c r="K1861" s="30" t="n">
        <v>41</v>
      </c>
      <c r="L1861" s="28" t="s">
        <v>1507</v>
      </c>
      <c r="M1861" s="28" t="s">
        <v>1508</v>
      </c>
      <c r="N1861" s="30" t="n">
        <v>126</v>
      </c>
      <c r="O1861" s="28" t="s">
        <v>1908</v>
      </c>
    </row>
    <row r="1862" customFormat="false" ht="12.75" hidden="false" customHeight="false" outlineLevel="0" collapsed="false">
      <c r="A1862" s="25" t="n">
        <v>3</v>
      </c>
      <c r="B1862" s="25" t="n">
        <v>15</v>
      </c>
      <c r="C1862" s="25" t="n">
        <v>165</v>
      </c>
      <c r="D1862" s="26" t="n">
        <v>15165</v>
      </c>
      <c r="E1862" s="27" t="n">
        <f aca="false">+IF(L1862=F1862,1,0)</f>
        <v>0</v>
      </c>
      <c r="F1862" s="28" t="s">
        <v>2033</v>
      </c>
      <c r="G1862" s="28" t="s">
        <v>1497</v>
      </c>
      <c r="H1862" s="28" t="s">
        <v>1537</v>
      </c>
      <c r="I1862" s="25" t="n">
        <v>1347</v>
      </c>
      <c r="J1862" s="29" t="n">
        <v>11.02</v>
      </c>
      <c r="K1862" s="30" t="n">
        <v>83</v>
      </c>
      <c r="L1862" s="28" t="s">
        <v>1907</v>
      </c>
      <c r="M1862" s="28" t="s">
        <v>1908</v>
      </c>
      <c r="N1862" s="30" t="n">
        <v>126</v>
      </c>
      <c r="O1862" s="28" t="s">
        <v>1908</v>
      </c>
    </row>
    <row r="1863" customFormat="false" ht="12.75" hidden="false" customHeight="false" outlineLevel="0" collapsed="false">
      <c r="A1863" s="25" t="n">
        <v>3</v>
      </c>
      <c r="B1863" s="25" t="n">
        <v>15</v>
      </c>
      <c r="C1863" s="25" t="n">
        <v>166</v>
      </c>
      <c r="D1863" s="26" t="n">
        <v>15166</v>
      </c>
      <c r="E1863" s="27" t="n">
        <f aca="false">+IF(L1863=F1863,1,0)</f>
        <v>0</v>
      </c>
      <c r="F1863" s="28" t="s">
        <v>2034</v>
      </c>
      <c r="G1863" s="28" t="s">
        <v>1497</v>
      </c>
      <c r="H1863" s="28" t="s">
        <v>1537</v>
      </c>
      <c r="I1863" s="25" t="n">
        <v>45444</v>
      </c>
      <c r="J1863" s="29" t="n">
        <v>14.12</v>
      </c>
      <c r="K1863" s="30" t="n">
        <v>57</v>
      </c>
      <c r="L1863" s="28" t="s">
        <v>1537</v>
      </c>
      <c r="M1863" s="28" t="s">
        <v>1538</v>
      </c>
      <c r="N1863" s="30" t="n">
        <v>92</v>
      </c>
      <c r="O1863" s="28" t="s">
        <v>1538</v>
      </c>
    </row>
    <row r="1864" customFormat="false" ht="12.75" hidden="false" customHeight="false" outlineLevel="0" collapsed="false">
      <c r="A1864" s="25" t="n">
        <v>3</v>
      </c>
      <c r="B1864" s="25" t="n">
        <v>15</v>
      </c>
      <c r="C1864" s="25" t="n">
        <v>167</v>
      </c>
      <c r="D1864" s="26" t="n">
        <v>15167</v>
      </c>
      <c r="E1864" s="27" t="n">
        <f aca="false">+IF(L1864=F1864,1,0)</f>
        <v>0</v>
      </c>
      <c r="F1864" s="28" t="s">
        <v>2035</v>
      </c>
      <c r="G1864" s="28" t="s">
        <v>1497</v>
      </c>
      <c r="H1864" s="28" t="s">
        <v>1537</v>
      </c>
      <c r="I1864" s="25" t="n">
        <v>5154</v>
      </c>
      <c r="J1864" s="29" t="n">
        <v>5.73</v>
      </c>
      <c r="K1864" s="30" t="n">
        <v>57</v>
      </c>
      <c r="L1864" s="28" t="s">
        <v>1537</v>
      </c>
      <c r="M1864" s="28" t="s">
        <v>1538</v>
      </c>
      <c r="N1864" s="30" t="n">
        <v>92</v>
      </c>
      <c r="O1864" s="28" t="s">
        <v>1538</v>
      </c>
    </row>
    <row r="1865" customFormat="false" ht="12.75" hidden="false" customHeight="false" outlineLevel="0" collapsed="false">
      <c r="A1865" s="25" t="n">
        <v>3</v>
      </c>
      <c r="B1865" s="25" t="n">
        <v>15</v>
      </c>
      <c r="C1865" s="25" t="n">
        <v>168</v>
      </c>
      <c r="D1865" s="26" t="n">
        <v>15168</v>
      </c>
      <c r="E1865" s="27" t="n">
        <f aca="false">+IF(L1865=F1865,1,0)</f>
        <v>0</v>
      </c>
      <c r="F1865" s="28" t="s">
        <v>2036</v>
      </c>
      <c r="G1865" s="28" t="s">
        <v>1497</v>
      </c>
      <c r="H1865" s="28" t="s">
        <v>1537</v>
      </c>
      <c r="I1865" s="25" t="n">
        <v>23950</v>
      </c>
      <c r="J1865" s="29" t="n">
        <v>14.17</v>
      </c>
      <c r="K1865" s="30" t="n">
        <v>41</v>
      </c>
      <c r="L1865" s="28" t="s">
        <v>1507</v>
      </c>
      <c r="M1865" s="28" t="s">
        <v>1508</v>
      </c>
      <c r="N1865" s="30" t="n">
        <v>71</v>
      </c>
      <c r="O1865" s="28" t="s">
        <v>1508</v>
      </c>
    </row>
    <row r="1866" customFormat="false" ht="12.75" hidden="false" customHeight="false" outlineLevel="0" collapsed="false">
      <c r="A1866" s="25" t="n">
        <v>3</v>
      </c>
      <c r="B1866" s="25" t="n">
        <v>15</v>
      </c>
      <c r="C1866" s="25" t="n">
        <v>169</v>
      </c>
      <c r="D1866" s="26" t="n">
        <v>15169</v>
      </c>
      <c r="E1866" s="27" t="n">
        <f aca="false">+IF(L1866=F1866,1,0)</f>
        <v>0</v>
      </c>
      <c r="F1866" s="28" t="s">
        <v>2037</v>
      </c>
      <c r="G1866" s="28" t="s">
        <v>1497</v>
      </c>
      <c r="H1866" s="28" t="s">
        <v>1537</v>
      </c>
      <c r="I1866" s="25" t="n">
        <v>10108</v>
      </c>
      <c r="J1866" s="29" t="n">
        <v>8.91</v>
      </c>
      <c r="K1866" s="30" t="n">
        <v>98</v>
      </c>
      <c r="L1866" s="28" t="s">
        <v>1964</v>
      </c>
      <c r="M1866" s="28" t="s">
        <v>1965</v>
      </c>
      <c r="N1866" s="30" t="n">
        <v>92</v>
      </c>
      <c r="O1866" s="28" t="s">
        <v>1538</v>
      </c>
    </row>
    <row r="1867" customFormat="false" ht="12.75" hidden="false" customHeight="false" outlineLevel="0" collapsed="false">
      <c r="A1867" s="25" t="n">
        <v>3</v>
      </c>
      <c r="B1867" s="25" t="n">
        <v>15</v>
      </c>
      <c r="C1867" s="25" t="n">
        <v>170</v>
      </c>
      <c r="D1867" s="26" t="n">
        <v>15170</v>
      </c>
      <c r="E1867" s="27" t="n">
        <f aca="false">+IF(L1867=F1867,1,0)</f>
        <v>0</v>
      </c>
      <c r="F1867" s="28" t="s">
        <v>2038</v>
      </c>
      <c r="G1867" s="28" t="s">
        <v>1497</v>
      </c>
      <c r="H1867" s="28" t="s">
        <v>1537</v>
      </c>
      <c r="I1867" s="25" t="n">
        <v>10373</v>
      </c>
      <c r="J1867" s="29" t="n">
        <v>5</v>
      </c>
      <c r="K1867" s="30" t="n">
        <v>57</v>
      </c>
      <c r="L1867" s="28" t="s">
        <v>1537</v>
      </c>
      <c r="M1867" s="28" t="s">
        <v>1538</v>
      </c>
      <c r="N1867" s="30" t="n">
        <v>92</v>
      </c>
      <c r="O1867" s="28" t="s">
        <v>1538</v>
      </c>
    </row>
    <row r="1868" customFormat="false" ht="12.75" hidden="false" customHeight="false" outlineLevel="0" collapsed="false">
      <c r="A1868" s="25" t="n">
        <v>3</v>
      </c>
      <c r="B1868" s="25" t="n">
        <v>15</v>
      </c>
      <c r="C1868" s="25" t="n">
        <v>171</v>
      </c>
      <c r="D1868" s="26" t="n">
        <v>15171</v>
      </c>
      <c r="E1868" s="27" t="n">
        <f aca="false">+IF(L1868=F1868,1,0)</f>
        <v>0</v>
      </c>
      <c r="F1868" s="28" t="s">
        <v>2039</v>
      </c>
      <c r="G1868" s="28" t="s">
        <v>1497</v>
      </c>
      <c r="H1868" s="28" t="s">
        <v>1537</v>
      </c>
      <c r="I1868" s="25" t="n">
        <v>20264</v>
      </c>
      <c r="J1868" s="29" t="n">
        <v>23.48</v>
      </c>
      <c r="K1868" s="30" t="n">
        <v>57</v>
      </c>
      <c r="L1868" s="28" t="s">
        <v>1537</v>
      </c>
      <c r="M1868" s="28" t="s">
        <v>1538</v>
      </c>
      <c r="N1868" s="30" t="n">
        <v>92</v>
      </c>
      <c r="O1868" s="28" t="s">
        <v>1538</v>
      </c>
    </row>
    <row r="1869" customFormat="false" ht="12.75" hidden="false" customHeight="false" outlineLevel="0" collapsed="false">
      <c r="A1869" s="25" t="n">
        <v>3</v>
      </c>
      <c r="B1869" s="25" t="n">
        <v>15</v>
      </c>
      <c r="C1869" s="25" t="n">
        <v>172</v>
      </c>
      <c r="D1869" s="26" t="n">
        <v>15172</v>
      </c>
      <c r="E1869" s="27" t="n">
        <f aca="false">+IF(L1869=F1869,1,0)</f>
        <v>0</v>
      </c>
      <c r="F1869" s="28" t="s">
        <v>2040</v>
      </c>
      <c r="G1869" s="28" t="s">
        <v>1497</v>
      </c>
      <c r="H1869" s="28" t="s">
        <v>1537</v>
      </c>
      <c r="I1869" s="25" t="n">
        <v>8309</v>
      </c>
      <c r="J1869" s="29" t="n">
        <v>6.63</v>
      </c>
      <c r="K1869" s="30" t="n">
        <v>57</v>
      </c>
      <c r="L1869" s="28" t="s">
        <v>1537</v>
      </c>
      <c r="M1869" s="28" t="s">
        <v>1538</v>
      </c>
      <c r="N1869" s="30" t="n">
        <v>92</v>
      </c>
      <c r="O1869" s="28" t="s">
        <v>1538</v>
      </c>
    </row>
    <row r="1870" customFormat="false" ht="12.75" hidden="false" customHeight="false" outlineLevel="0" collapsed="false">
      <c r="A1870" s="25" t="n">
        <v>3</v>
      </c>
      <c r="B1870" s="25" t="n">
        <v>15</v>
      </c>
      <c r="C1870" s="25" t="n">
        <v>173</v>
      </c>
      <c r="D1870" s="26" t="n">
        <v>15173</v>
      </c>
      <c r="E1870" s="27" t="n">
        <f aca="false">+IF(L1870=F1870,1,0)</f>
        <v>0</v>
      </c>
      <c r="F1870" s="28" t="s">
        <v>2041</v>
      </c>
      <c r="G1870" s="28" t="s">
        <v>1497</v>
      </c>
      <c r="H1870" s="28" t="s">
        <v>1537</v>
      </c>
      <c r="I1870" s="25" t="n">
        <v>15759</v>
      </c>
      <c r="J1870" s="29" t="n">
        <v>13.07</v>
      </c>
      <c r="K1870" s="30" t="n">
        <v>57</v>
      </c>
      <c r="L1870" s="28" t="s">
        <v>1537</v>
      </c>
      <c r="M1870" s="28" t="s">
        <v>1538</v>
      </c>
      <c r="N1870" s="30" t="n">
        <v>92</v>
      </c>
      <c r="O1870" s="28" t="s">
        <v>1538</v>
      </c>
    </row>
    <row r="1871" customFormat="false" ht="12.75" hidden="false" customHeight="false" outlineLevel="0" collapsed="false">
      <c r="A1871" s="25" t="n">
        <v>3</v>
      </c>
      <c r="B1871" s="25" t="n">
        <v>15</v>
      </c>
      <c r="C1871" s="25" t="n">
        <v>175</v>
      </c>
      <c r="D1871" s="26" t="n">
        <v>15175</v>
      </c>
      <c r="E1871" s="27" t="n">
        <f aca="false">+IF(L1871=F1871,1,0)</f>
        <v>0</v>
      </c>
      <c r="F1871" s="28" t="s">
        <v>2042</v>
      </c>
      <c r="G1871" s="28" t="s">
        <v>1497</v>
      </c>
      <c r="H1871" s="28" t="s">
        <v>1537</v>
      </c>
      <c r="I1871" s="25" t="n">
        <v>31936</v>
      </c>
      <c r="J1871" s="29" t="n">
        <v>13.11</v>
      </c>
      <c r="K1871" s="30" t="n">
        <v>57</v>
      </c>
      <c r="L1871" s="28" t="s">
        <v>1537</v>
      </c>
      <c r="M1871" s="28" t="s">
        <v>1538</v>
      </c>
      <c r="N1871" s="30" t="n">
        <v>92</v>
      </c>
      <c r="O1871" s="28" t="s">
        <v>1538</v>
      </c>
    </row>
    <row r="1872" customFormat="false" ht="12.75" hidden="false" customHeight="false" outlineLevel="0" collapsed="false">
      <c r="A1872" s="25" t="n">
        <v>3</v>
      </c>
      <c r="B1872" s="25" t="n">
        <v>15</v>
      </c>
      <c r="C1872" s="25" t="n">
        <v>176</v>
      </c>
      <c r="D1872" s="26" t="n">
        <v>15176</v>
      </c>
      <c r="E1872" s="27" t="n">
        <f aca="false">+IF(L1872=F1872,1,0)</f>
        <v>0</v>
      </c>
      <c r="F1872" s="28" t="s">
        <v>2043</v>
      </c>
      <c r="G1872" s="28" t="s">
        <v>1497</v>
      </c>
      <c r="H1872" s="28" t="s">
        <v>1537</v>
      </c>
      <c r="I1872" s="25" t="n">
        <v>7828</v>
      </c>
      <c r="J1872" s="29" t="n">
        <v>4.68</v>
      </c>
      <c r="K1872" s="30" t="n">
        <v>57</v>
      </c>
      <c r="L1872" s="28" t="s">
        <v>1537</v>
      </c>
      <c r="M1872" s="28" t="s">
        <v>1538</v>
      </c>
      <c r="N1872" s="30" t="n">
        <v>92</v>
      </c>
      <c r="O1872" s="28" t="s">
        <v>1538</v>
      </c>
    </row>
    <row r="1873" customFormat="false" ht="12.75" hidden="false" customHeight="false" outlineLevel="0" collapsed="false">
      <c r="A1873" s="25" t="n">
        <v>3</v>
      </c>
      <c r="B1873" s="25" t="n">
        <v>15</v>
      </c>
      <c r="C1873" s="25" t="n">
        <v>177</v>
      </c>
      <c r="D1873" s="26" t="n">
        <v>15177</v>
      </c>
      <c r="E1873" s="27" t="n">
        <f aca="false">+IF(L1873=F1873,1,0)</f>
        <v>0</v>
      </c>
      <c r="F1873" s="28" t="s">
        <v>2044</v>
      </c>
      <c r="G1873" s="28" t="s">
        <v>1497</v>
      </c>
      <c r="H1873" s="28" t="s">
        <v>1537</v>
      </c>
      <c r="I1873" s="25" t="n">
        <v>3515</v>
      </c>
      <c r="J1873" s="29" t="n">
        <v>4.21</v>
      </c>
      <c r="K1873" s="30" t="n">
        <v>60</v>
      </c>
      <c r="L1873" s="28" t="s">
        <v>1994</v>
      </c>
      <c r="M1873" s="28" t="s">
        <v>1995</v>
      </c>
      <c r="N1873" s="30" t="n">
        <v>99</v>
      </c>
      <c r="O1873" s="28" t="s">
        <v>1921</v>
      </c>
    </row>
    <row r="1874" customFormat="false" ht="12.75" hidden="false" customHeight="false" outlineLevel="0" collapsed="false">
      <c r="A1874" s="25" t="n">
        <v>3</v>
      </c>
      <c r="B1874" s="25" t="n">
        <v>15</v>
      </c>
      <c r="C1874" s="25" t="n">
        <v>178</v>
      </c>
      <c r="D1874" s="26" t="n">
        <v>15178</v>
      </c>
      <c r="E1874" s="27" t="n">
        <f aca="false">+IF(L1874=F1874,1,0)</f>
        <v>0</v>
      </c>
      <c r="F1874" s="28" t="s">
        <v>2045</v>
      </c>
      <c r="G1874" s="28" t="s">
        <v>1497</v>
      </c>
      <c r="H1874" s="28" t="s">
        <v>1537</v>
      </c>
      <c r="I1874" s="25" t="n">
        <v>7233</v>
      </c>
      <c r="J1874" s="29" t="n">
        <v>12.38</v>
      </c>
      <c r="K1874" s="30" t="n">
        <v>57</v>
      </c>
      <c r="L1874" s="28" t="s">
        <v>1537</v>
      </c>
      <c r="M1874" s="28" t="s">
        <v>1538</v>
      </c>
      <c r="N1874" s="30" t="n">
        <v>99</v>
      </c>
      <c r="O1874" s="28" t="s">
        <v>1921</v>
      </c>
    </row>
    <row r="1875" customFormat="false" ht="12.75" hidden="false" customHeight="false" outlineLevel="0" collapsed="false">
      <c r="A1875" s="25" t="n">
        <v>3</v>
      </c>
      <c r="B1875" s="25" t="n">
        <v>15</v>
      </c>
      <c r="C1875" s="25" t="n">
        <v>179</v>
      </c>
      <c r="D1875" s="26" t="n">
        <v>15179</v>
      </c>
      <c r="E1875" s="27" t="n">
        <f aca="false">+IF(L1875=F1875,1,0)</f>
        <v>0</v>
      </c>
      <c r="F1875" s="28" t="s">
        <v>2046</v>
      </c>
      <c r="G1875" s="28" t="s">
        <v>1497</v>
      </c>
      <c r="H1875" s="28" t="s">
        <v>1537</v>
      </c>
      <c r="I1875" s="25" t="n">
        <v>5985</v>
      </c>
      <c r="J1875" s="29" t="n">
        <v>4.9</v>
      </c>
      <c r="K1875" s="30" t="n">
        <v>57</v>
      </c>
      <c r="L1875" s="28" t="s">
        <v>1537</v>
      </c>
      <c r="M1875" s="28" t="s">
        <v>1538</v>
      </c>
      <c r="N1875" s="30" t="n">
        <v>92</v>
      </c>
      <c r="O1875" s="28" t="s">
        <v>1538</v>
      </c>
    </row>
    <row r="1876" customFormat="false" ht="12.75" hidden="false" customHeight="false" outlineLevel="0" collapsed="false">
      <c r="A1876" s="25" t="n">
        <v>3</v>
      </c>
      <c r="B1876" s="25" t="n">
        <v>15</v>
      </c>
      <c r="C1876" s="25" t="n">
        <v>180</v>
      </c>
      <c r="D1876" s="26" t="n">
        <v>15180</v>
      </c>
      <c r="E1876" s="27" t="n">
        <f aca="false">+IF(L1876=F1876,1,0)</f>
        <v>0</v>
      </c>
      <c r="F1876" s="28" t="s">
        <v>2047</v>
      </c>
      <c r="G1876" s="28" t="s">
        <v>1497</v>
      </c>
      <c r="H1876" s="28" t="s">
        <v>1537</v>
      </c>
      <c r="I1876" s="25" t="n">
        <v>3731</v>
      </c>
      <c r="J1876" s="29" t="n">
        <v>2.84</v>
      </c>
      <c r="K1876" s="30" t="n">
        <v>58</v>
      </c>
      <c r="L1876" s="28" t="s">
        <v>1657</v>
      </c>
      <c r="M1876" s="28" t="s">
        <v>1658</v>
      </c>
      <c r="N1876" s="30" t="n">
        <v>90</v>
      </c>
      <c r="O1876" s="28" t="s">
        <v>1659</v>
      </c>
    </row>
    <row r="1877" customFormat="false" ht="12.75" hidden="false" customHeight="false" outlineLevel="0" collapsed="false">
      <c r="A1877" s="25" t="n">
        <v>3</v>
      </c>
      <c r="B1877" s="25" t="n">
        <v>15</v>
      </c>
      <c r="C1877" s="25" t="n">
        <v>181</v>
      </c>
      <c r="D1877" s="26" t="n">
        <v>15181</v>
      </c>
      <c r="E1877" s="27" t="n">
        <f aca="false">+IF(L1877=F1877,1,0)</f>
        <v>0</v>
      </c>
      <c r="F1877" s="28" t="s">
        <v>2048</v>
      </c>
      <c r="G1877" s="28" t="s">
        <v>1497</v>
      </c>
      <c r="H1877" s="28" t="s">
        <v>1537</v>
      </c>
      <c r="I1877" s="25" t="n">
        <v>13025</v>
      </c>
      <c r="J1877" s="29" t="n">
        <v>8.2</v>
      </c>
      <c r="K1877" s="30" t="n">
        <v>41</v>
      </c>
      <c r="L1877" s="28" t="s">
        <v>1507</v>
      </c>
      <c r="M1877" s="28" t="s">
        <v>1508</v>
      </c>
      <c r="N1877" s="30" t="n">
        <v>71</v>
      </c>
      <c r="O1877" s="28" t="s">
        <v>1508</v>
      </c>
    </row>
    <row r="1878" customFormat="false" ht="12.75" hidden="false" customHeight="false" outlineLevel="0" collapsed="false">
      <c r="A1878" s="25" t="n">
        <v>3</v>
      </c>
      <c r="B1878" s="25" t="n">
        <v>15</v>
      </c>
      <c r="C1878" s="25" t="n">
        <v>182</v>
      </c>
      <c r="D1878" s="26" t="n">
        <v>15182</v>
      </c>
      <c r="E1878" s="27" t="n">
        <f aca="false">+IF(L1878=F1878,1,0)</f>
        <v>0</v>
      </c>
      <c r="F1878" s="28" t="s">
        <v>2049</v>
      </c>
      <c r="G1878" s="28" t="s">
        <v>1497</v>
      </c>
      <c r="H1878" s="28" t="s">
        <v>1537</v>
      </c>
      <c r="I1878" s="25" t="n">
        <v>50246</v>
      </c>
      <c r="J1878" s="29" t="n">
        <v>22.32</v>
      </c>
      <c r="K1878" s="30" t="n">
        <v>57</v>
      </c>
      <c r="L1878" s="28" t="s">
        <v>1537</v>
      </c>
      <c r="M1878" s="28" t="s">
        <v>1538</v>
      </c>
      <c r="N1878" s="30" t="n">
        <v>92</v>
      </c>
      <c r="O1878" s="28" t="s">
        <v>1538</v>
      </c>
    </row>
    <row r="1879" customFormat="false" ht="12.75" hidden="false" customHeight="false" outlineLevel="0" collapsed="false">
      <c r="A1879" s="25" t="n">
        <v>3</v>
      </c>
      <c r="B1879" s="25" t="n">
        <v>15</v>
      </c>
      <c r="C1879" s="25" t="n">
        <v>183</v>
      </c>
      <c r="D1879" s="26" t="n">
        <v>15183</v>
      </c>
      <c r="E1879" s="27" t="n">
        <f aca="false">+IF(L1879=F1879,1,0)</f>
        <v>0</v>
      </c>
      <c r="F1879" s="28" t="s">
        <v>2050</v>
      </c>
      <c r="G1879" s="28" t="s">
        <v>1497</v>
      </c>
      <c r="H1879" s="28" t="s">
        <v>1537</v>
      </c>
      <c r="I1879" s="25" t="n">
        <v>4320</v>
      </c>
      <c r="J1879" s="29" t="n">
        <v>13.95</v>
      </c>
      <c r="K1879" s="30" t="n">
        <v>41</v>
      </c>
      <c r="L1879" s="28" t="s">
        <v>1507</v>
      </c>
      <c r="M1879" s="28" t="s">
        <v>1508</v>
      </c>
      <c r="N1879" s="30" t="n">
        <v>71</v>
      </c>
      <c r="O1879" s="28" t="s">
        <v>1508</v>
      </c>
    </row>
    <row r="1880" customFormat="false" ht="12.75" hidden="false" customHeight="false" outlineLevel="0" collapsed="false">
      <c r="A1880" s="25" t="n">
        <v>3</v>
      </c>
      <c r="B1880" s="25" t="n">
        <v>15</v>
      </c>
      <c r="C1880" s="25" t="n">
        <v>184</v>
      </c>
      <c r="D1880" s="26" t="n">
        <v>15184</v>
      </c>
      <c r="E1880" s="27" t="n">
        <f aca="false">+IF(L1880=F1880,1,0)</f>
        <v>0</v>
      </c>
      <c r="F1880" s="28" t="s">
        <v>2051</v>
      </c>
      <c r="G1880" s="28" t="s">
        <v>1497</v>
      </c>
      <c r="H1880" s="28" t="s">
        <v>1537</v>
      </c>
      <c r="I1880" s="25" t="n">
        <v>6174</v>
      </c>
      <c r="J1880" s="29" t="n">
        <v>20.35</v>
      </c>
      <c r="K1880" s="30" t="n">
        <v>83</v>
      </c>
      <c r="L1880" s="28" t="s">
        <v>1907</v>
      </c>
      <c r="M1880" s="28" t="s">
        <v>1908</v>
      </c>
      <c r="N1880" s="30" t="n">
        <v>126</v>
      </c>
      <c r="O1880" s="28" t="s">
        <v>1908</v>
      </c>
    </row>
    <row r="1881" customFormat="false" ht="12.75" hidden="false" customHeight="false" outlineLevel="0" collapsed="false">
      <c r="A1881" s="25" t="n">
        <v>3</v>
      </c>
      <c r="B1881" s="25" t="n">
        <v>15</v>
      </c>
      <c r="C1881" s="25" t="n">
        <v>185</v>
      </c>
      <c r="D1881" s="26" t="n">
        <v>15185</v>
      </c>
      <c r="E1881" s="27" t="n">
        <f aca="false">+IF(L1881=F1881,1,0)</f>
        <v>0</v>
      </c>
      <c r="F1881" s="28" t="s">
        <v>2052</v>
      </c>
      <c r="G1881" s="28" t="s">
        <v>1497</v>
      </c>
      <c r="H1881" s="28" t="s">
        <v>1537</v>
      </c>
      <c r="I1881" s="25" t="n">
        <v>4325</v>
      </c>
      <c r="J1881" s="29" t="n">
        <v>12.87</v>
      </c>
      <c r="K1881" s="30" t="n">
        <v>57</v>
      </c>
      <c r="L1881" s="28" t="s">
        <v>1537</v>
      </c>
      <c r="M1881" s="28" t="s">
        <v>1538</v>
      </c>
      <c r="N1881" s="30" t="n">
        <v>92</v>
      </c>
      <c r="O1881" s="28" t="s">
        <v>1538</v>
      </c>
    </row>
    <row r="1882" customFormat="false" ht="12.75" hidden="false" customHeight="false" outlineLevel="0" collapsed="false">
      <c r="A1882" s="25" t="n">
        <v>3</v>
      </c>
      <c r="B1882" s="25" t="n">
        <v>15</v>
      </c>
      <c r="C1882" s="25" t="n">
        <v>186</v>
      </c>
      <c r="D1882" s="26" t="n">
        <v>15186</v>
      </c>
      <c r="E1882" s="27" t="n">
        <f aca="false">+IF(L1882=F1882,1,0)</f>
        <v>0</v>
      </c>
      <c r="F1882" s="28" t="s">
        <v>2053</v>
      </c>
      <c r="G1882" s="28" t="s">
        <v>1497</v>
      </c>
      <c r="H1882" s="28" t="s">
        <v>1537</v>
      </c>
      <c r="I1882" s="25" t="n">
        <v>2354</v>
      </c>
      <c r="J1882" s="29" t="n">
        <v>3.14</v>
      </c>
      <c r="K1882" s="30" t="n">
        <v>57</v>
      </c>
      <c r="L1882" s="28" t="s">
        <v>1537</v>
      </c>
      <c r="M1882" s="28" t="s">
        <v>1538</v>
      </c>
      <c r="N1882" s="30" t="n">
        <v>99</v>
      </c>
      <c r="O1882" s="28" t="s">
        <v>1921</v>
      </c>
    </row>
    <row r="1883" customFormat="false" ht="12.75" hidden="false" customHeight="false" outlineLevel="0" collapsed="false">
      <c r="A1883" s="25" t="n">
        <v>3</v>
      </c>
      <c r="B1883" s="25" t="n">
        <v>15</v>
      </c>
      <c r="C1883" s="25" t="n">
        <v>187</v>
      </c>
      <c r="D1883" s="26" t="n">
        <v>15187</v>
      </c>
      <c r="E1883" s="27" t="n">
        <f aca="false">+IF(L1883=F1883,1,0)</f>
        <v>0</v>
      </c>
      <c r="F1883" s="28" t="s">
        <v>2054</v>
      </c>
      <c r="G1883" s="28" t="s">
        <v>1497</v>
      </c>
      <c r="H1883" s="28" t="s">
        <v>1537</v>
      </c>
      <c r="I1883" s="25" t="n">
        <v>3087</v>
      </c>
      <c r="J1883" s="29" t="n">
        <v>3.01</v>
      </c>
      <c r="K1883" s="30" t="n">
        <v>95</v>
      </c>
      <c r="L1883" s="28" t="s">
        <v>1783</v>
      </c>
      <c r="M1883" s="28" t="s">
        <v>1784</v>
      </c>
      <c r="N1883" s="30" t="n">
        <v>79</v>
      </c>
      <c r="O1883" s="28" t="s">
        <v>1784</v>
      </c>
    </row>
    <row r="1884" customFormat="false" ht="12.75" hidden="false" customHeight="false" outlineLevel="0" collapsed="false">
      <c r="A1884" s="25" t="n">
        <v>3</v>
      </c>
      <c r="B1884" s="25" t="n">
        <v>15</v>
      </c>
      <c r="C1884" s="25" t="n">
        <v>188</v>
      </c>
      <c r="D1884" s="26" t="n">
        <v>15188</v>
      </c>
      <c r="E1884" s="27" t="n">
        <f aca="false">+IF(L1884=F1884,1,0)</f>
        <v>0</v>
      </c>
      <c r="F1884" s="28" t="s">
        <v>2055</v>
      </c>
      <c r="G1884" s="28" t="s">
        <v>1497</v>
      </c>
      <c r="H1884" s="28" t="s">
        <v>1537</v>
      </c>
      <c r="I1884" s="25" t="n">
        <v>4717</v>
      </c>
      <c r="J1884" s="29" t="n">
        <v>18.69</v>
      </c>
      <c r="K1884" s="30" t="n">
        <v>57</v>
      </c>
      <c r="L1884" s="28" t="s">
        <v>1537</v>
      </c>
      <c r="M1884" s="28" t="s">
        <v>1538</v>
      </c>
      <c r="N1884" s="30" t="n">
        <v>123</v>
      </c>
      <c r="O1884" s="28" t="s">
        <v>1929</v>
      </c>
    </row>
    <row r="1885" customFormat="false" ht="12.75" hidden="false" customHeight="false" outlineLevel="0" collapsed="false">
      <c r="A1885" s="25" t="n">
        <v>3</v>
      </c>
      <c r="B1885" s="25" t="n">
        <v>15</v>
      </c>
      <c r="C1885" s="25" t="n">
        <v>189</v>
      </c>
      <c r="D1885" s="26" t="n">
        <v>15189</v>
      </c>
      <c r="E1885" s="27" t="n">
        <f aca="false">+IF(L1885=F1885,1,0)</f>
        <v>0</v>
      </c>
      <c r="F1885" s="28" t="s">
        <v>2056</v>
      </c>
      <c r="G1885" s="28" t="s">
        <v>1497</v>
      </c>
      <c r="H1885" s="28" t="s">
        <v>1537</v>
      </c>
      <c r="I1885" s="25" t="n">
        <v>37207</v>
      </c>
      <c r="J1885" s="29" t="n">
        <v>12.31</v>
      </c>
      <c r="K1885" s="30" t="n">
        <v>57</v>
      </c>
      <c r="L1885" s="28" t="s">
        <v>1537</v>
      </c>
      <c r="M1885" s="28" t="s">
        <v>1538</v>
      </c>
      <c r="N1885" s="30" t="n">
        <v>92</v>
      </c>
      <c r="O1885" s="28" t="s">
        <v>1538</v>
      </c>
    </row>
    <row r="1886" customFormat="false" ht="12.75" hidden="false" customHeight="false" outlineLevel="0" collapsed="false">
      <c r="A1886" s="25" t="n">
        <v>3</v>
      </c>
      <c r="B1886" s="25" t="n">
        <v>15</v>
      </c>
      <c r="C1886" s="25" t="n">
        <v>191</v>
      </c>
      <c r="D1886" s="26" t="n">
        <v>15191</v>
      </c>
      <c r="E1886" s="27" t="n">
        <f aca="false">+IF(L1886=F1886,1,0)</f>
        <v>0</v>
      </c>
      <c r="F1886" s="28" t="s">
        <v>2057</v>
      </c>
      <c r="G1886" s="28" t="s">
        <v>1497</v>
      </c>
      <c r="H1886" s="28" t="s">
        <v>1537</v>
      </c>
      <c r="I1886" s="25" t="n">
        <v>7258</v>
      </c>
      <c r="J1886" s="29" t="n">
        <v>16.39</v>
      </c>
      <c r="K1886" s="30" t="n">
        <v>98</v>
      </c>
      <c r="L1886" s="28" t="s">
        <v>1964</v>
      </c>
      <c r="M1886" s="28" t="s">
        <v>1965</v>
      </c>
      <c r="N1886" s="30" t="n">
        <v>93</v>
      </c>
      <c r="O1886" s="28" t="s">
        <v>2058</v>
      </c>
    </row>
    <row r="1887" customFormat="false" ht="12.75" hidden="false" customHeight="false" outlineLevel="0" collapsed="false">
      <c r="A1887" s="25" t="n">
        <v>3</v>
      </c>
      <c r="B1887" s="25" t="n">
        <v>15</v>
      </c>
      <c r="C1887" s="25" t="n">
        <v>192</v>
      </c>
      <c r="D1887" s="26" t="n">
        <v>15192</v>
      </c>
      <c r="E1887" s="27" t="n">
        <f aca="false">+IF(L1887=F1887,1,0)</f>
        <v>0</v>
      </c>
      <c r="F1887" s="28" t="s">
        <v>2059</v>
      </c>
      <c r="G1887" s="28" t="s">
        <v>1497</v>
      </c>
      <c r="H1887" s="28" t="s">
        <v>1537</v>
      </c>
      <c r="I1887" s="25" t="n">
        <v>32354</v>
      </c>
      <c r="J1887" s="29" t="n">
        <v>12.82</v>
      </c>
      <c r="K1887" s="30" t="n">
        <v>57</v>
      </c>
      <c r="L1887" s="28" t="s">
        <v>1537</v>
      </c>
      <c r="M1887" s="28" t="s">
        <v>1538</v>
      </c>
      <c r="N1887" s="30" t="n">
        <v>92</v>
      </c>
      <c r="O1887" s="28" t="s">
        <v>1538</v>
      </c>
    </row>
    <row r="1888" customFormat="false" ht="12.75" hidden="false" customHeight="false" outlineLevel="0" collapsed="false">
      <c r="A1888" s="25" t="n">
        <v>3</v>
      </c>
      <c r="B1888" s="25" t="n">
        <v>15</v>
      </c>
      <c r="C1888" s="25" t="n">
        <v>194</v>
      </c>
      <c r="D1888" s="26" t="n">
        <v>15194</v>
      </c>
      <c r="E1888" s="27" t="n">
        <f aca="false">+IF(L1888=F1888,1,0)</f>
        <v>0</v>
      </c>
      <c r="F1888" s="28" t="s">
        <v>2060</v>
      </c>
      <c r="G1888" s="28" t="s">
        <v>1497</v>
      </c>
      <c r="H1888" s="28" t="s">
        <v>1537</v>
      </c>
      <c r="I1888" s="25" t="n">
        <v>6173</v>
      </c>
      <c r="J1888" s="29" t="n">
        <v>2.33</v>
      </c>
      <c r="K1888" s="30" t="n">
        <v>41</v>
      </c>
      <c r="L1888" s="28" t="s">
        <v>1507</v>
      </c>
      <c r="M1888" s="28" t="s">
        <v>1508</v>
      </c>
      <c r="N1888" s="30" t="n">
        <v>71</v>
      </c>
      <c r="O1888" s="28" t="s">
        <v>1508</v>
      </c>
    </row>
    <row r="1889" customFormat="false" ht="12.75" hidden="false" customHeight="false" outlineLevel="0" collapsed="false">
      <c r="A1889" s="25" t="n">
        <v>3</v>
      </c>
      <c r="B1889" s="25" t="n">
        <v>15</v>
      </c>
      <c r="C1889" s="25" t="n">
        <v>195</v>
      </c>
      <c r="D1889" s="26" t="n">
        <v>15195</v>
      </c>
      <c r="E1889" s="27" t="n">
        <f aca="false">+IF(L1889=F1889,1,0)</f>
        <v>0</v>
      </c>
      <c r="F1889" s="28" t="s">
        <v>2061</v>
      </c>
      <c r="G1889" s="28" t="s">
        <v>1497</v>
      </c>
      <c r="H1889" s="28" t="s">
        <v>1537</v>
      </c>
      <c r="I1889" s="25" t="n">
        <v>31295</v>
      </c>
      <c r="J1889" s="29" t="n">
        <v>30.71</v>
      </c>
      <c r="K1889" s="30" t="n">
        <v>57</v>
      </c>
      <c r="L1889" s="28" t="s">
        <v>1537</v>
      </c>
      <c r="M1889" s="28" t="s">
        <v>1538</v>
      </c>
      <c r="N1889" s="30" t="n">
        <v>92</v>
      </c>
      <c r="O1889" s="28" t="s">
        <v>1538</v>
      </c>
    </row>
    <row r="1890" customFormat="false" ht="12.75" hidden="false" customHeight="false" outlineLevel="0" collapsed="false">
      <c r="A1890" s="25" t="n">
        <v>3</v>
      </c>
      <c r="B1890" s="25" t="n">
        <v>15</v>
      </c>
      <c r="C1890" s="25" t="n">
        <v>200</v>
      </c>
      <c r="D1890" s="26" t="n">
        <v>15200</v>
      </c>
      <c r="E1890" s="27" t="n">
        <f aca="false">+IF(L1890=F1890,1,0)</f>
        <v>0</v>
      </c>
      <c r="F1890" s="28" t="s">
        <v>2062</v>
      </c>
      <c r="G1890" s="28" t="s">
        <v>1497</v>
      </c>
      <c r="H1890" s="28" t="s">
        <v>1537</v>
      </c>
      <c r="I1890" s="25" t="n">
        <v>3870</v>
      </c>
      <c r="J1890" s="29" t="n">
        <v>5.02</v>
      </c>
      <c r="K1890" s="30" t="n">
        <v>83</v>
      </c>
      <c r="L1890" s="28" t="s">
        <v>1907</v>
      </c>
      <c r="M1890" s="28" t="s">
        <v>1908</v>
      </c>
      <c r="N1890" s="30" t="n">
        <v>126</v>
      </c>
      <c r="O1890" s="28" t="s">
        <v>1908</v>
      </c>
    </row>
    <row r="1891" customFormat="false" ht="12.75" hidden="false" customHeight="false" outlineLevel="0" collapsed="false">
      <c r="A1891" s="25" t="n">
        <v>3</v>
      </c>
      <c r="B1891" s="25" t="n">
        <v>15</v>
      </c>
      <c r="C1891" s="25" t="n">
        <v>201</v>
      </c>
      <c r="D1891" s="26" t="n">
        <v>15201</v>
      </c>
      <c r="E1891" s="27" t="n">
        <f aca="false">+IF(L1891=F1891,1,0)</f>
        <v>0</v>
      </c>
      <c r="F1891" s="28" t="s">
        <v>2063</v>
      </c>
      <c r="G1891" s="28" t="s">
        <v>1497</v>
      </c>
      <c r="H1891" s="28" t="s">
        <v>1537</v>
      </c>
      <c r="I1891" s="25" t="n">
        <v>7437</v>
      </c>
      <c r="J1891" s="29" t="n">
        <v>3.44</v>
      </c>
      <c r="K1891" s="30" t="n">
        <v>41</v>
      </c>
      <c r="L1891" s="28" t="s">
        <v>1507</v>
      </c>
      <c r="M1891" s="28" t="s">
        <v>1508</v>
      </c>
      <c r="N1891" s="30" t="n">
        <v>71</v>
      </c>
      <c r="O1891" s="28" t="s">
        <v>1508</v>
      </c>
    </row>
    <row r="1892" customFormat="false" ht="12.75" hidden="false" customHeight="false" outlineLevel="0" collapsed="false">
      <c r="A1892" s="25" t="n">
        <v>3</v>
      </c>
      <c r="B1892" s="25" t="n">
        <v>15</v>
      </c>
      <c r="C1892" s="25" t="n">
        <v>202</v>
      </c>
      <c r="D1892" s="26" t="n">
        <v>15202</v>
      </c>
      <c r="E1892" s="27" t="n">
        <f aca="false">+IF(L1892=F1892,1,0)</f>
        <v>0</v>
      </c>
      <c r="F1892" s="28" t="s">
        <v>2064</v>
      </c>
      <c r="G1892" s="28" t="s">
        <v>1497</v>
      </c>
      <c r="H1892" s="28" t="s">
        <v>1537</v>
      </c>
      <c r="I1892" s="25" t="n">
        <v>3446</v>
      </c>
      <c r="J1892" s="29" t="n">
        <v>7.28</v>
      </c>
      <c r="K1892" s="30" t="n">
        <v>98</v>
      </c>
      <c r="L1892" s="28" t="s">
        <v>1964</v>
      </c>
      <c r="M1892" s="28" t="s">
        <v>1965</v>
      </c>
      <c r="N1892" s="30" t="n">
        <v>92</v>
      </c>
      <c r="O1892" s="28" t="s">
        <v>1538</v>
      </c>
    </row>
    <row r="1893" customFormat="false" ht="12.75" hidden="false" customHeight="false" outlineLevel="0" collapsed="false">
      <c r="A1893" s="25" t="n">
        <v>3</v>
      </c>
      <c r="B1893" s="25" t="n">
        <v>15</v>
      </c>
      <c r="C1893" s="25" t="n">
        <v>204</v>
      </c>
      <c r="D1893" s="26" t="n">
        <v>15204</v>
      </c>
      <c r="E1893" s="27" t="n">
        <f aca="false">+IF(L1893=F1893,1,0)</f>
        <v>0</v>
      </c>
      <c r="F1893" s="28" t="s">
        <v>2065</v>
      </c>
      <c r="G1893" s="28" t="s">
        <v>1497</v>
      </c>
      <c r="H1893" s="28" t="s">
        <v>1537</v>
      </c>
      <c r="I1893" s="25" t="n">
        <v>10197</v>
      </c>
      <c r="J1893" s="29" t="n">
        <v>7.86</v>
      </c>
      <c r="K1893" s="30" t="n">
        <v>57</v>
      </c>
      <c r="L1893" s="28" t="s">
        <v>1537</v>
      </c>
      <c r="M1893" s="28" t="s">
        <v>1538</v>
      </c>
      <c r="N1893" s="30" t="n">
        <v>126</v>
      </c>
      <c r="O1893" s="28" t="s">
        <v>1908</v>
      </c>
    </row>
    <row r="1894" customFormat="false" ht="12.75" hidden="false" customHeight="false" outlineLevel="0" collapsed="false">
      <c r="A1894" s="25" t="n">
        <v>3</v>
      </c>
      <c r="B1894" s="25" t="n">
        <v>15</v>
      </c>
      <c r="C1894" s="25" t="n">
        <v>205</v>
      </c>
      <c r="D1894" s="26" t="n">
        <v>15205</v>
      </c>
      <c r="E1894" s="27" t="n">
        <f aca="false">+IF(L1894=F1894,1,0)</f>
        <v>0</v>
      </c>
      <c r="F1894" s="28" t="s">
        <v>2066</v>
      </c>
      <c r="G1894" s="28" t="s">
        <v>1497</v>
      </c>
      <c r="H1894" s="28" t="s">
        <v>1537</v>
      </c>
      <c r="I1894" s="25" t="n">
        <v>33199</v>
      </c>
      <c r="J1894" s="29" t="n">
        <v>17.44</v>
      </c>
      <c r="K1894" s="30" t="n">
        <v>57</v>
      </c>
      <c r="L1894" s="28" t="s">
        <v>1537</v>
      </c>
      <c r="M1894" s="28" t="s">
        <v>1538</v>
      </c>
      <c r="N1894" s="30" t="n">
        <v>92</v>
      </c>
      <c r="O1894" s="28" t="s">
        <v>1538</v>
      </c>
    </row>
    <row r="1895" customFormat="false" ht="12.75" hidden="false" customHeight="false" outlineLevel="0" collapsed="false">
      <c r="A1895" s="25" t="n">
        <v>3</v>
      </c>
      <c r="B1895" s="25" t="n">
        <v>15</v>
      </c>
      <c r="C1895" s="25" t="n">
        <v>206</v>
      </c>
      <c r="D1895" s="26" t="n">
        <v>15206</v>
      </c>
      <c r="E1895" s="27" t="n">
        <f aca="false">+IF(L1895=F1895,1,0)</f>
        <v>0</v>
      </c>
      <c r="F1895" s="28" t="s">
        <v>2067</v>
      </c>
      <c r="G1895" s="28" t="s">
        <v>1497</v>
      </c>
      <c r="H1895" s="28" t="s">
        <v>1537</v>
      </c>
      <c r="I1895" s="25" t="n">
        <v>18899</v>
      </c>
      <c r="J1895" s="29" t="n">
        <v>8.63</v>
      </c>
      <c r="K1895" s="30" t="n">
        <v>57</v>
      </c>
      <c r="L1895" s="28" t="s">
        <v>1537</v>
      </c>
      <c r="M1895" s="28" t="s">
        <v>1538</v>
      </c>
      <c r="N1895" s="30" t="n">
        <v>92</v>
      </c>
      <c r="O1895" s="28" t="s">
        <v>1538</v>
      </c>
    </row>
    <row r="1896" customFormat="false" ht="12.75" hidden="false" customHeight="false" outlineLevel="0" collapsed="false">
      <c r="A1896" s="25" t="n">
        <v>3</v>
      </c>
      <c r="B1896" s="25" t="n">
        <v>15</v>
      </c>
      <c r="C1896" s="25" t="n">
        <v>208</v>
      </c>
      <c r="D1896" s="26" t="n">
        <v>15208</v>
      </c>
      <c r="E1896" s="27" t="n">
        <f aca="false">+IF(L1896=F1896,1,0)</f>
        <v>1</v>
      </c>
      <c r="F1896" s="28" t="s">
        <v>1657</v>
      </c>
      <c r="G1896" s="28" t="s">
        <v>1497</v>
      </c>
      <c r="H1896" s="28" t="s">
        <v>1537</v>
      </c>
      <c r="I1896" s="25" t="n">
        <v>39206</v>
      </c>
      <c r="J1896" s="29" t="n">
        <v>13.01</v>
      </c>
      <c r="K1896" s="30" t="n">
        <v>58</v>
      </c>
      <c r="L1896" s="28" t="s">
        <v>1657</v>
      </c>
      <c r="M1896" s="28" t="s">
        <v>1658</v>
      </c>
      <c r="N1896" s="30" t="n">
        <v>90</v>
      </c>
      <c r="O1896" s="28" t="s">
        <v>1659</v>
      </c>
    </row>
    <row r="1897" customFormat="false" ht="12.75" hidden="false" customHeight="false" outlineLevel="0" collapsed="false">
      <c r="A1897" s="25" t="n">
        <v>3</v>
      </c>
      <c r="B1897" s="25" t="n">
        <v>15</v>
      </c>
      <c r="C1897" s="25" t="n">
        <v>209</v>
      </c>
      <c r="D1897" s="26" t="n">
        <v>15209</v>
      </c>
      <c r="E1897" s="27" t="n">
        <f aca="false">+IF(L1897=F1897,1,0)</f>
        <v>0</v>
      </c>
      <c r="F1897" s="28" t="s">
        <v>2068</v>
      </c>
      <c r="G1897" s="28" t="s">
        <v>1497</v>
      </c>
      <c r="H1897" s="28" t="s">
        <v>1537</v>
      </c>
      <c r="I1897" s="25" t="n">
        <v>78850</v>
      </c>
      <c r="J1897" s="29" t="n">
        <v>11.74</v>
      </c>
      <c r="K1897" s="30" t="n">
        <v>57</v>
      </c>
      <c r="L1897" s="28" t="s">
        <v>1537</v>
      </c>
      <c r="M1897" s="28" t="s">
        <v>1538</v>
      </c>
      <c r="N1897" s="30" t="n">
        <v>92</v>
      </c>
      <c r="O1897" s="28" t="s">
        <v>1538</v>
      </c>
    </row>
    <row r="1898" customFormat="false" ht="12.75" hidden="false" customHeight="false" outlineLevel="0" collapsed="false">
      <c r="A1898" s="25" t="n">
        <v>3</v>
      </c>
      <c r="B1898" s="25" t="n">
        <v>15</v>
      </c>
      <c r="C1898" s="25" t="n">
        <v>210</v>
      </c>
      <c r="D1898" s="26" t="n">
        <v>15210</v>
      </c>
      <c r="E1898" s="27" t="n">
        <f aca="false">+IF(L1898=F1898,1,0)</f>
        <v>0</v>
      </c>
      <c r="F1898" s="28" t="s">
        <v>2069</v>
      </c>
      <c r="G1898" s="28" t="s">
        <v>1497</v>
      </c>
      <c r="H1898" s="28" t="s">
        <v>1537</v>
      </c>
      <c r="I1898" s="25" t="n">
        <v>5790</v>
      </c>
      <c r="J1898" s="29" t="n">
        <v>17.5</v>
      </c>
      <c r="K1898" s="30" t="n">
        <v>57</v>
      </c>
      <c r="L1898" s="28" t="s">
        <v>1537</v>
      </c>
      <c r="M1898" s="28" t="s">
        <v>1538</v>
      </c>
      <c r="N1898" s="30" t="n">
        <v>92</v>
      </c>
      <c r="O1898" s="28" t="s">
        <v>1538</v>
      </c>
    </row>
    <row r="1899" customFormat="false" ht="12.75" hidden="false" customHeight="false" outlineLevel="0" collapsed="false">
      <c r="A1899" s="25" t="n">
        <v>3</v>
      </c>
      <c r="B1899" s="25" t="n">
        <v>15</v>
      </c>
      <c r="C1899" s="25" t="n">
        <v>211</v>
      </c>
      <c r="D1899" s="26" t="n">
        <v>15211</v>
      </c>
      <c r="E1899" s="27" t="n">
        <f aca="false">+IF(L1899=F1899,1,0)</f>
        <v>0</v>
      </c>
      <c r="F1899" s="28" t="s">
        <v>2070</v>
      </c>
      <c r="G1899" s="28" t="s">
        <v>1497</v>
      </c>
      <c r="H1899" s="28" t="s">
        <v>1537</v>
      </c>
      <c r="I1899" s="25" t="n">
        <v>17134</v>
      </c>
      <c r="J1899" s="29" t="n">
        <v>10.77</v>
      </c>
      <c r="K1899" s="30" t="n">
        <v>57</v>
      </c>
      <c r="L1899" s="28" t="s">
        <v>1537</v>
      </c>
      <c r="M1899" s="28" t="s">
        <v>1538</v>
      </c>
      <c r="N1899" s="30" t="n">
        <v>92</v>
      </c>
      <c r="O1899" s="28" t="s">
        <v>1538</v>
      </c>
    </row>
    <row r="1900" customFormat="false" ht="12.75" hidden="false" customHeight="false" outlineLevel="0" collapsed="false">
      <c r="A1900" s="25" t="n">
        <v>3</v>
      </c>
      <c r="B1900" s="25" t="n">
        <v>15</v>
      </c>
      <c r="C1900" s="25" t="n">
        <v>212</v>
      </c>
      <c r="D1900" s="26" t="n">
        <v>15212</v>
      </c>
      <c r="E1900" s="27" t="n">
        <f aca="false">+IF(L1900=F1900,1,0)</f>
        <v>0</v>
      </c>
      <c r="F1900" s="28" t="s">
        <v>2071</v>
      </c>
      <c r="G1900" s="28" t="s">
        <v>1497</v>
      </c>
      <c r="H1900" s="28" t="s">
        <v>1537</v>
      </c>
      <c r="I1900" s="25" t="n">
        <v>18728</v>
      </c>
      <c r="J1900" s="29" t="n">
        <v>7.35</v>
      </c>
      <c r="K1900" s="30" t="n">
        <v>58</v>
      </c>
      <c r="L1900" s="28" t="s">
        <v>1657</v>
      </c>
      <c r="M1900" s="28" t="s">
        <v>1658</v>
      </c>
      <c r="N1900" s="30" t="n">
        <v>90</v>
      </c>
      <c r="O1900" s="28" t="s">
        <v>1659</v>
      </c>
    </row>
    <row r="1901" customFormat="false" ht="12.75" hidden="false" customHeight="false" outlineLevel="0" collapsed="false">
      <c r="A1901" s="25" t="n">
        <v>3</v>
      </c>
      <c r="B1901" s="25" t="n">
        <v>15</v>
      </c>
      <c r="C1901" s="25" t="n">
        <v>213</v>
      </c>
      <c r="D1901" s="26" t="n">
        <v>15213</v>
      </c>
      <c r="E1901" s="27" t="n">
        <f aca="false">+IF(L1901=F1901,1,0)</f>
        <v>0</v>
      </c>
      <c r="F1901" s="28" t="s">
        <v>2072</v>
      </c>
      <c r="G1901" s="28" t="s">
        <v>1497</v>
      </c>
      <c r="H1901" s="28" t="s">
        <v>1537</v>
      </c>
      <c r="I1901" s="25" t="n">
        <v>12026</v>
      </c>
      <c r="J1901" s="29" t="n">
        <v>6.69</v>
      </c>
      <c r="K1901" s="30" t="n">
        <v>57</v>
      </c>
      <c r="L1901" s="28" t="s">
        <v>1537</v>
      </c>
      <c r="M1901" s="28" t="s">
        <v>1538</v>
      </c>
      <c r="N1901" s="30" t="n">
        <v>90</v>
      </c>
      <c r="O1901" s="28" t="s">
        <v>1659</v>
      </c>
    </row>
    <row r="1902" customFormat="false" ht="12.75" hidden="false" customHeight="false" outlineLevel="0" collapsed="false">
      <c r="A1902" s="25" t="n">
        <v>3</v>
      </c>
      <c r="B1902" s="25" t="n">
        <v>15</v>
      </c>
      <c r="C1902" s="25" t="n">
        <v>216</v>
      </c>
      <c r="D1902" s="26" t="n">
        <v>15216</v>
      </c>
      <c r="E1902" s="27" t="n">
        <f aca="false">+IF(L1902=F1902,1,0)</f>
        <v>0</v>
      </c>
      <c r="F1902" s="28" t="s">
        <v>2073</v>
      </c>
      <c r="G1902" s="28" t="s">
        <v>1497</v>
      </c>
      <c r="H1902" s="28" t="s">
        <v>1537</v>
      </c>
      <c r="I1902" s="25" t="n">
        <v>7043</v>
      </c>
      <c r="J1902" s="29" t="n">
        <v>3.24</v>
      </c>
      <c r="K1902" s="30" t="n">
        <v>58</v>
      </c>
      <c r="L1902" s="28" t="s">
        <v>1657</v>
      </c>
      <c r="M1902" s="28" t="s">
        <v>1658</v>
      </c>
      <c r="N1902" s="30" t="n">
        <v>90</v>
      </c>
      <c r="O1902" s="28" t="s">
        <v>1659</v>
      </c>
    </row>
    <row r="1903" customFormat="false" ht="12.75" hidden="false" customHeight="false" outlineLevel="0" collapsed="false">
      <c r="A1903" s="25" t="n">
        <v>3</v>
      </c>
      <c r="B1903" s="25" t="n">
        <v>15</v>
      </c>
      <c r="C1903" s="25" t="n">
        <v>217</v>
      </c>
      <c r="D1903" s="26" t="n">
        <v>15217</v>
      </c>
      <c r="E1903" s="27" t="n">
        <f aca="false">+IF(L1903=F1903,1,0)</f>
        <v>0</v>
      </c>
      <c r="F1903" s="28" t="s">
        <v>2074</v>
      </c>
      <c r="G1903" s="28" t="s">
        <v>1497</v>
      </c>
      <c r="H1903" s="28" t="s">
        <v>1537</v>
      </c>
      <c r="I1903" s="25" t="n">
        <v>3305</v>
      </c>
      <c r="J1903" s="29" t="n">
        <v>5.27</v>
      </c>
      <c r="K1903" s="30" t="n">
        <v>57</v>
      </c>
      <c r="L1903" s="28" t="s">
        <v>1537</v>
      </c>
      <c r="M1903" s="28" t="s">
        <v>1538</v>
      </c>
      <c r="N1903" s="30" t="n">
        <v>92</v>
      </c>
      <c r="O1903" s="28" t="s">
        <v>1538</v>
      </c>
    </row>
    <row r="1904" customFormat="false" ht="12.75" hidden="false" customHeight="false" outlineLevel="0" collapsed="false">
      <c r="A1904" s="25" t="n">
        <v>3</v>
      </c>
      <c r="B1904" s="25" t="n">
        <v>15</v>
      </c>
      <c r="C1904" s="25" t="n">
        <v>219</v>
      </c>
      <c r="D1904" s="26" t="n">
        <v>15219</v>
      </c>
      <c r="E1904" s="27" t="n">
        <f aca="false">+IF(L1904=F1904,1,0)</f>
        <v>0</v>
      </c>
      <c r="F1904" s="28" t="s">
        <v>2075</v>
      </c>
      <c r="G1904" s="28" t="s">
        <v>1497</v>
      </c>
      <c r="H1904" s="28" t="s">
        <v>1537</v>
      </c>
      <c r="I1904" s="25" t="n">
        <v>3760</v>
      </c>
      <c r="J1904" s="29" t="n">
        <v>3.49</v>
      </c>
      <c r="K1904" s="30" t="n">
        <v>57</v>
      </c>
      <c r="L1904" s="28" t="s">
        <v>1537</v>
      </c>
      <c r="M1904" s="28" t="s">
        <v>1538</v>
      </c>
      <c r="N1904" s="30" t="n">
        <v>99</v>
      </c>
      <c r="O1904" s="28" t="s">
        <v>1921</v>
      </c>
    </row>
    <row r="1905" customFormat="false" ht="12.75" hidden="false" customHeight="false" outlineLevel="0" collapsed="false">
      <c r="A1905" s="25" t="n">
        <v>3</v>
      </c>
      <c r="B1905" s="25" t="n">
        <v>15</v>
      </c>
      <c r="C1905" s="25" t="n">
        <v>220</v>
      </c>
      <c r="D1905" s="26" t="n">
        <v>15220</v>
      </c>
      <c r="E1905" s="27" t="n">
        <f aca="false">+IF(L1905=F1905,1,0)</f>
        <v>0</v>
      </c>
      <c r="F1905" s="28" t="s">
        <v>2076</v>
      </c>
      <c r="G1905" s="28" t="s">
        <v>1497</v>
      </c>
      <c r="H1905" s="28" t="s">
        <v>1537</v>
      </c>
      <c r="I1905" s="25" t="n">
        <v>18114</v>
      </c>
      <c r="J1905" s="29" t="n">
        <v>10.75</v>
      </c>
      <c r="K1905" s="30" t="n">
        <v>57</v>
      </c>
      <c r="L1905" s="28" t="s">
        <v>1537</v>
      </c>
      <c r="M1905" s="28" t="s">
        <v>1538</v>
      </c>
      <c r="N1905" s="30" t="n">
        <v>92</v>
      </c>
      <c r="O1905" s="28" t="s">
        <v>1538</v>
      </c>
    </row>
    <row r="1906" customFormat="false" ht="12.75" hidden="false" customHeight="false" outlineLevel="0" collapsed="false">
      <c r="A1906" s="25" t="n">
        <v>3</v>
      </c>
      <c r="B1906" s="25" t="n">
        <v>15</v>
      </c>
      <c r="C1906" s="25" t="n">
        <v>221</v>
      </c>
      <c r="D1906" s="26" t="n">
        <v>15221</v>
      </c>
      <c r="E1906" s="27" t="n">
        <f aca="false">+IF(L1906=F1906,1,0)</f>
        <v>0</v>
      </c>
      <c r="F1906" s="28" t="s">
        <v>2077</v>
      </c>
      <c r="G1906" s="28" t="s">
        <v>1497</v>
      </c>
      <c r="H1906" s="28" t="s">
        <v>1537</v>
      </c>
      <c r="I1906" s="25" t="n">
        <v>11596</v>
      </c>
      <c r="J1906" s="29" t="n">
        <v>12.84</v>
      </c>
      <c r="K1906" s="30" t="n">
        <v>60</v>
      </c>
      <c r="L1906" s="28" t="s">
        <v>1994</v>
      </c>
      <c r="M1906" s="28" t="s">
        <v>1995</v>
      </c>
      <c r="N1906" s="30" t="n">
        <v>99</v>
      </c>
      <c r="O1906" s="28" t="s">
        <v>1921</v>
      </c>
    </row>
    <row r="1907" customFormat="false" ht="12.75" hidden="false" customHeight="false" outlineLevel="0" collapsed="false">
      <c r="A1907" s="25" t="n">
        <v>3</v>
      </c>
      <c r="B1907" s="25" t="n">
        <v>15</v>
      </c>
      <c r="C1907" s="25" t="n">
        <v>222</v>
      </c>
      <c r="D1907" s="26" t="n">
        <v>15222</v>
      </c>
      <c r="E1907" s="27" t="n">
        <f aca="false">+IF(L1907=F1907,1,0)</f>
        <v>0</v>
      </c>
      <c r="F1907" s="28" t="s">
        <v>2078</v>
      </c>
      <c r="G1907" s="28" t="s">
        <v>1497</v>
      </c>
      <c r="H1907" s="28" t="s">
        <v>1537</v>
      </c>
      <c r="I1907" s="25" t="n">
        <v>2234</v>
      </c>
      <c r="J1907" s="29" t="n">
        <v>6.97</v>
      </c>
      <c r="K1907" s="30" t="n">
        <v>98</v>
      </c>
      <c r="L1907" s="28" t="s">
        <v>1964</v>
      </c>
      <c r="M1907" s="28" t="s">
        <v>1965</v>
      </c>
      <c r="N1907" s="30" t="n">
        <v>92</v>
      </c>
      <c r="O1907" s="28" t="s">
        <v>1538</v>
      </c>
    </row>
    <row r="1908" customFormat="false" ht="12.75" hidden="false" customHeight="false" outlineLevel="0" collapsed="false">
      <c r="A1908" s="25" t="n">
        <v>3</v>
      </c>
      <c r="B1908" s="25" t="n">
        <v>15</v>
      </c>
      <c r="C1908" s="25" t="n">
        <v>223</v>
      </c>
      <c r="D1908" s="26" t="n">
        <v>15223</v>
      </c>
      <c r="E1908" s="27" t="n">
        <f aca="false">+IF(L1908=F1908,1,0)</f>
        <v>0</v>
      </c>
      <c r="F1908" s="28" t="s">
        <v>2079</v>
      </c>
      <c r="G1908" s="28" t="s">
        <v>1497</v>
      </c>
      <c r="H1908" s="28" t="s">
        <v>1537</v>
      </c>
      <c r="I1908" s="25" t="n">
        <v>7674</v>
      </c>
      <c r="J1908" s="29" t="n">
        <v>8.38</v>
      </c>
      <c r="K1908" s="30" t="n">
        <v>58</v>
      </c>
      <c r="L1908" s="28" t="s">
        <v>1657</v>
      </c>
      <c r="M1908" s="28" t="s">
        <v>1658</v>
      </c>
      <c r="N1908" s="30" t="n">
        <v>90</v>
      </c>
      <c r="O1908" s="28" t="s">
        <v>1659</v>
      </c>
    </row>
    <row r="1909" customFormat="false" ht="12.75" hidden="false" customHeight="false" outlineLevel="0" collapsed="false">
      <c r="A1909" s="25" t="n">
        <v>3</v>
      </c>
      <c r="B1909" s="25" t="n">
        <v>15</v>
      </c>
      <c r="C1909" s="25" t="n">
        <v>224</v>
      </c>
      <c r="D1909" s="26" t="n">
        <v>15224</v>
      </c>
      <c r="E1909" s="27" t="n">
        <f aca="false">+IF(L1909=F1909,1,0)</f>
        <v>0</v>
      </c>
      <c r="F1909" s="28" t="s">
        <v>2080</v>
      </c>
      <c r="G1909" s="28" t="s">
        <v>1497</v>
      </c>
      <c r="H1909" s="28" t="s">
        <v>1537</v>
      </c>
      <c r="I1909" s="25" t="n">
        <v>4353</v>
      </c>
      <c r="J1909" s="29" t="n">
        <v>22.15</v>
      </c>
      <c r="K1909" s="30" t="n">
        <v>57</v>
      </c>
      <c r="L1909" s="28" t="s">
        <v>1537</v>
      </c>
      <c r="M1909" s="28" t="s">
        <v>1538</v>
      </c>
      <c r="N1909" s="30" t="n">
        <v>99</v>
      </c>
      <c r="O1909" s="28" t="s">
        <v>1921</v>
      </c>
    </row>
    <row r="1910" customFormat="false" ht="12.75" hidden="false" customHeight="false" outlineLevel="0" collapsed="false">
      <c r="A1910" s="25" t="n">
        <v>3</v>
      </c>
      <c r="B1910" s="25" t="n">
        <v>15</v>
      </c>
      <c r="C1910" s="25" t="n">
        <v>226</v>
      </c>
      <c r="D1910" s="26" t="n">
        <v>15226</v>
      </c>
      <c r="E1910" s="27" t="n">
        <f aca="false">+IF(L1910=F1910,1,0)</f>
        <v>0</v>
      </c>
      <c r="F1910" s="28" t="s">
        <v>2081</v>
      </c>
      <c r="G1910" s="28" t="s">
        <v>1497</v>
      </c>
      <c r="H1910" s="28" t="s">
        <v>1537</v>
      </c>
      <c r="I1910" s="25" t="n">
        <v>7225</v>
      </c>
      <c r="J1910" s="29" t="n">
        <v>8.48</v>
      </c>
      <c r="K1910" s="30" t="n">
        <v>41</v>
      </c>
      <c r="L1910" s="28" t="s">
        <v>1507</v>
      </c>
      <c r="M1910" s="28" t="s">
        <v>1508</v>
      </c>
      <c r="N1910" s="30" t="n">
        <v>71</v>
      </c>
      <c r="O1910" s="28" t="s">
        <v>1508</v>
      </c>
    </row>
    <row r="1911" customFormat="false" ht="12.75" hidden="false" customHeight="false" outlineLevel="0" collapsed="false">
      <c r="A1911" s="25" t="n">
        <v>3</v>
      </c>
      <c r="B1911" s="25" t="n">
        <v>15</v>
      </c>
      <c r="C1911" s="25" t="n">
        <v>227</v>
      </c>
      <c r="D1911" s="26" t="n">
        <v>15227</v>
      </c>
      <c r="E1911" s="27" t="n">
        <f aca="false">+IF(L1911=F1911,1,0)</f>
        <v>0</v>
      </c>
      <c r="F1911" s="28" t="s">
        <v>2082</v>
      </c>
      <c r="G1911" s="28" t="s">
        <v>1497</v>
      </c>
      <c r="H1911" s="28" t="s">
        <v>1537</v>
      </c>
      <c r="I1911" s="25" t="n">
        <v>8657</v>
      </c>
      <c r="J1911" s="29" t="n">
        <v>9.97</v>
      </c>
      <c r="K1911" s="30" t="n">
        <v>57</v>
      </c>
      <c r="L1911" s="28" t="s">
        <v>1537</v>
      </c>
      <c r="M1911" s="28" t="s">
        <v>1538</v>
      </c>
      <c r="N1911" s="30" t="n">
        <v>92</v>
      </c>
      <c r="O1911" s="28" t="s">
        <v>1538</v>
      </c>
    </row>
    <row r="1912" customFormat="false" ht="12.75" hidden="false" customHeight="false" outlineLevel="0" collapsed="false">
      <c r="A1912" s="25" t="n">
        <v>3</v>
      </c>
      <c r="B1912" s="25" t="n">
        <v>15</v>
      </c>
      <c r="C1912" s="25" t="n">
        <v>229</v>
      </c>
      <c r="D1912" s="26" t="n">
        <v>15229</v>
      </c>
      <c r="E1912" s="27" t="n">
        <f aca="false">+IF(L1912=F1912,1,0)</f>
        <v>0</v>
      </c>
      <c r="F1912" s="28" t="s">
        <v>2083</v>
      </c>
      <c r="G1912" s="28" t="s">
        <v>1497</v>
      </c>
      <c r="H1912" s="28" t="s">
        <v>1537</v>
      </c>
      <c r="I1912" s="25" t="n">
        <v>6783</v>
      </c>
      <c r="J1912" s="29" t="n">
        <v>6.15</v>
      </c>
      <c r="K1912" s="30" t="n">
        <v>57</v>
      </c>
      <c r="L1912" s="28" t="s">
        <v>1537</v>
      </c>
      <c r="M1912" s="28" t="s">
        <v>1538</v>
      </c>
      <c r="N1912" s="30" t="n">
        <v>92</v>
      </c>
      <c r="O1912" s="28" t="s">
        <v>1538</v>
      </c>
    </row>
    <row r="1913" customFormat="false" ht="12.75" hidden="false" customHeight="false" outlineLevel="0" collapsed="false">
      <c r="A1913" s="25" t="n">
        <v>3</v>
      </c>
      <c r="B1913" s="25" t="n">
        <v>15</v>
      </c>
      <c r="C1913" s="25" t="n">
        <v>230</v>
      </c>
      <c r="D1913" s="26" t="n">
        <v>15230</v>
      </c>
      <c r="E1913" s="27" t="n">
        <f aca="false">+IF(L1913=F1913,1,0)</f>
        <v>0</v>
      </c>
      <c r="F1913" s="28" t="s">
        <v>2084</v>
      </c>
      <c r="G1913" s="28" t="s">
        <v>1497</v>
      </c>
      <c r="H1913" s="28" t="s">
        <v>1537</v>
      </c>
      <c r="I1913" s="25" t="n">
        <v>6636</v>
      </c>
      <c r="J1913" s="29" t="n">
        <v>7.05</v>
      </c>
      <c r="K1913" s="30" t="n">
        <v>60</v>
      </c>
      <c r="L1913" s="28" t="s">
        <v>1994</v>
      </c>
      <c r="M1913" s="28" t="s">
        <v>1995</v>
      </c>
      <c r="N1913" s="30" t="n">
        <v>99</v>
      </c>
      <c r="O1913" s="28" t="s">
        <v>1921</v>
      </c>
    </row>
    <row r="1914" customFormat="false" ht="12.75" hidden="false" customHeight="false" outlineLevel="0" collapsed="false">
      <c r="A1914" s="25" t="n">
        <v>3</v>
      </c>
      <c r="B1914" s="25" t="n">
        <v>15</v>
      </c>
      <c r="C1914" s="25" t="n">
        <v>231</v>
      </c>
      <c r="D1914" s="26" t="n">
        <v>15231</v>
      </c>
      <c r="E1914" s="27" t="n">
        <f aca="false">+IF(L1914=F1914,1,0)</f>
        <v>0</v>
      </c>
      <c r="F1914" s="28" t="s">
        <v>2085</v>
      </c>
      <c r="G1914" s="28" t="s">
        <v>1497</v>
      </c>
      <c r="H1914" s="28" t="s">
        <v>1537</v>
      </c>
      <c r="I1914" s="25" t="n">
        <v>12642</v>
      </c>
      <c r="J1914" s="29" t="n">
        <v>4.84</v>
      </c>
      <c r="K1914" s="30" t="n">
        <v>58</v>
      </c>
      <c r="L1914" s="28" t="s">
        <v>1657</v>
      </c>
      <c r="M1914" s="28" t="s">
        <v>1658</v>
      </c>
      <c r="N1914" s="30" t="n">
        <v>90</v>
      </c>
      <c r="O1914" s="28" t="s">
        <v>1659</v>
      </c>
    </row>
    <row r="1915" customFormat="false" ht="12.75" hidden="false" customHeight="false" outlineLevel="0" collapsed="false">
      <c r="A1915" s="25" t="n">
        <v>3</v>
      </c>
      <c r="B1915" s="25" t="n">
        <v>15</v>
      </c>
      <c r="C1915" s="25" t="n">
        <v>232</v>
      </c>
      <c r="D1915" s="26" t="n">
        <v>15232</v>
      </c>
      <c r="E1915" s="27" t="n">
        <f aca="false">+IF(L1915=F1915,1,0)</f>
        <v>0</v>
      </c>
      <c r="F1915" s="28" t="s">
        <v>2086</v>
      </c>
      <c r="G1915" s="28" t="s">
        <v>1497</v>
      </c>
      <c r="H1915" s="28" t="s">
        <v>1537</v>
      </c>
      <c r="I1915" s="25" t="n">
        <v>7649</v>
      </c>
      <c r="J1915" s="29" t="n">
        <v>1.98</v>
      </c>
      <c r="K1915" s="30" t="n">
        <v>58</v>
      </c>
      <c r="L1915" s="28" t="s">
        <v>1657</v>
      </c>
      <c r="M1915" s="28" t="s">
        <v>1658</v>
      </c>
      <c r="N1915" s="30" t="n">
        <v>90</v>
      </c>
      <c r="O1915" s="28" t="s">
        <v>1659</v>
      </c>
    </row>
    <row r="1916" customFormat="false" ht="12.75" hidden="false" customHeight="false" outlineLevel="0" collapsed="false">
      <c r="A1916" s="25" t="n">
        <v>3</v>
      </c>
      <c r="B1916" s="25" t="n">
        <v>15</v>
      </c>
      <c r="C1916" s="25" t="n">
        <v>233</v>
      </c>
      <c r="D1916" s="26" t="n">
        <v>15233</v>
      </c>
      <c r="E1916" s="27" t="n">
        <f aca="false">+IF(L1916=F1916,1,0)</f>
        <v>0</v>
      </c>
      <c r="F1916" s="28" t="s">
        <v>2087</v>
      </c>
      <c r="G1916" s="28" t="s">
        <v>1497</v>
      </c>
      <c r="H1916" s="28" t="s">
        <v>1537</v>
      </c>
      <c r="I1916" s="25" t="n">
        <v>4249</v>
      </c>
      <c r="J1916" s="29" t="n">
        <v>3.49</v>
      </c>
      <c r="K1916" s="30" t="n">
        <v>58</v>
      </c>
      <c r="L1916" s="28" t="s">
        <v>1657</v>
      </c>
      <c r="M1916" s="28" t="s">
        <v>1658</v>
      </c>
      <c r="N1916" s="30" t="n">
        <v>90</v>
      </c>
      <c r="O1916" s="28" t="s">
        <v>1659</v>
      </c>
    </row>
    <row r="1917" customFormat="false" ht="12.75" hidden="false" customHeight="false" outlineLevel="0" collapsed="false">
      <c r="A1917" s="25" t="n">
        <v>3</v>
      </c>
      <c r="B1917" s="25" t="n">
        <v>15</v>
      </c>
      <c r="C1917" s="25" t="n">
        <v>234</v>
      </c>
      <c r="D1917" s="26" t="n">
        <v>15234</v>
      </c>
      <c r="E1917" s="27" t="n">
        <f aca="false">+IF(L1917=F1917,1,0)</f>
        <v>0</v>
      </c>
      <c r="F1917" s="28" t="s">
        <v>2088</v>
      </c>
      <c r="G1917" s="28" t="s">
        <v>1497</v>
      </c>
      <c r="H1917" s="28" t="s">
        <v>1537</v>
      </c>
      <c r="I1917" s="25" t="n">
        <v>8859</v>
      </c>
      <c r="J1917" s="29" t="n">
        <v>3.49</v>
      </c>
      <c r="K1917" s="30" t="n">
        <v>58</v>
      </c>
      <c r="L1917" s="28" t="s">
        <v>1657</v>
      </c>
      <c r="M1917" s="28" t="s">
        <v>1658</v>
      </c>
      <c r="N1917" s="30" t="n">
        <v>90</v>
      </c>
      <c r="O1917" s="28" t="s">
        <v>1659</v>
      </c>
    </row>
    <row r="1918" customFormat="false" ht="12.75" hidden="false" customHeight="false" outlineLevel="0" collapsed="false">
      <c r="A1918" s="25" t="n">
        <v>3</v>
      </c>
      <c r="B1918" s="25" t="n">
        <v>15</v>
      </c>
      <c r="C1918" s="25" t="n">
        <v>235</v>
      </c>
      <c r="D1918" s="26" t="n">
        <v>15235</v>
      </c>
      <c r="E1918" s="27" t="n">
        <f aca="false">+IF(L1918=F1918,1,0)</f>
        <v>0</v>
      </c>
      <c r="F1918" s="28" t="s">
        <v>2089</v>
      </c>
      <c r="G1918" s="28" t="s">
        <v>1497</v>
      </c>
      <c r="H1918" s="28" t="s">
        <v>1537</v>
      </c>
      <c r="I1918" s="25" t="n">
        <v>3091</v>
      </c>
      <c r="J1918" s="29" t="n">
        <v>6.11</v>
      </c>
      <c r="K1918" s="30" t="n">
        <v>83</v>
      </c>
      <c r="L1918" s="28" t="s">
        <v>1907</v>
      </c>
      <c r="M1918" s="28" t="s">
        <v>1908</v>
      </c>
      <c r="N1918" s="30" t="n">
        <v>126</v>
      </c>
      <c r="O1918" s="28" t="s">
        <v>1908</v>
      </c>
    </row>
    <row r="1919" customFormat="false" ht="12.75" hidden="false" customHeight="false" outlineLevel="0" collapsed="false">
      <c r="A1919" s="25" t="n">
        <v>3</v>
      </c>
      <c r="B1919" s="25" t="n">
        <v>15</v>
      </c>
      <c r="C1919" s="25" t="n">
        <v>236</v>
      </c>
      <c r="D1919" s="26" t="n">
        <v>15236</v>
      </c>
      <c r="E1919" s="27" t="n">
        <f aca="false">+IF(L1919=F1919,1,0)</f>
        <v>0</v>
      </c>
      <c r="F1919" s="28" t="s">
        <v>2090</v>
      </c>
      <c r="G1919" s="28" t="s">
        <v>1497</v>
      </c>
      <c r="H1919" s="28" t="s">
        <v>1537</v>
      </c>
      <c r="I1919" s="25" t="n">
        <v>2345</v>
      </c>
      <c r="J1919" s="29" t="n">
        <v>14.63</v>
      </c>
      <c r="K1919" s="30" t="n">
        <v>57</v>
      </c>
      <c r="L1919" s="28" t="s">
        <v>1537</v>
      </c>
      <c r="M1919" s="28" t="s">
        <v>1538</v>
      </c>
      <c r="N1919" s="30" t="n">
        <v>123</v>
      </c>
      <c r="O1919" s="28" t="s">
        <v>1929</v>
      </c>
    </row>
    <row r="1920" customFormat="false" ht="12.75" hidden="false" customHeight="false" outlineLevel="0" collapsed="false">
      <c r="A1920" s="25" t="n">
        <v>3</v>
      </c>
      <c r="B1920" s="25" t="n">
        <v>15</v>
      </c>
      <c r="C1920" s="25" t="n">
        <v>237</v>
      </c>
      <c r="D1920" s="26" t="n">
        <v>15237</v>
      </c>
      <c r="E1920" s="27" t="n">
        <f aca="false">+IF(L1920=F1920,1,0)</f>
        <v>0</v>
      </c>
      <c r="F1920" s="28" t="s">
        <v>2091</v>
      </c>
      <c r="G1920" s="28" t="s">
        <v>1497</v>
      </c>
      <c r="H1920" s="28" t="s">
        <v>1537</v>
      </c>
      <c r="I1920" s="25" t="n">
        <v>7854</v>
      </c>
      <c r="J1920" s="29" t="n">
        <v>8.65</v>
      </c>
      <c r="K1920" s="30" t="n">
        <v>57</v>
      </c>
      <c r="L1920" s="28" t="s">
        <v>1537</v>
      </c>
      <c r="M1920" s="28" t="s">
        <v>1538</v>
      </c>
      <c r="N1920" s="30" t="n">
        <v>92</v>
      </c>
      <c r="O1920" s="28" t="s">
        <v>1538</v>
      </c>
    </row>
    <row r="1921" customFormat="false" ht="12.75" hidden="false" customHeight="false" outlineLevel="0" collapsed="false">
      <c r="A1921" s="25" t="n">
        <v>3</v>
      </c>
      <c r="B1921" s="25" t="n">
        <v>15</v>
      </c>
      <c r="C1921" s="25" t="n">
        <v>239</v>
      </c>
      <c r="D1921" s="26" t="n">
        <v>15239</v>
      </c>
      <c r="E1921" s="27" t="n">
        <f aca="false">+IF(L1921=F1921,1,0)</f>
        <v>0</v>
      </c>
      <c r="F1921" s="28" t="s">
        <v>2092</v>
      </c>
      <c r="G1921" s="28" t="s">
        <v>1497</v>
      </c>
      <c r="H1921" s="28" t="s">
        <v>1537</v>
      </c>
      <c r="I1921" s="25" t="n">
        <v>12951</v>
      </c>
      <c r="J1921" s="29" t="n">
        <v>4.89</v>
      </c>
      <c r="K1921" s="30" t="n">
        <v>57</v>
      </c>
      <c r="L1921" s="28" t="s">
        <v>1537</v>
      </c>
      <c r="M1921" s="28" t="s">
        <v>1538</v>
      </c>
      <c r="N1921" s="30" t="n">
        <v>92</v>
      </c>
      <c r="O1921" s="28" t="s">
        <v>1538</v>
      </c>
    </row>
    <row r="1922" customFormat="false" ht="12.75" hidden="false" customHeight="false" outlineLevel="0" collapsed="false">
      <c r="A1922" s="25" t="n">
        <v>3</v>
      </c>
      <c r="B1922" s="25" t="n">
        <v>15</v>
      </c>
      <c r="C1922" s="25" t="n">
        <v>241</v>
      </c>
      <c r="D1922" s="26" t="n">
        <v>15241</v>
      </c>
      <c r="E1922" s="27" t="n">
        <f aca="false">+IF(L1922=F1922,1,0)</f>
        <v>0</v>
      </c>
      <c r="F1922" s="28" t="s">
        <v>2093</v>
      </c>
      <c r="G1922" s="28" t="s">
        <v>1497</v>
      </c>
      <c r="H1922" s="28" t="s">
        <v>1537</v>
      </c>
      <c r="I1922" s="25" t="n">
        <v>25536</v>
      </c>
      <c r="J1922" s="29" t="n">
        <v>20.73</v>
      </c>
      <c r="K1922" s="30" t="n">
        <v>57</v>
      </c>
      <c r="L1922" s="28" t="s">
        <v>1537</v>
      </c>
      <c r="M1922" s="28" t="s">
        <v>1538</v>
      </c>
      <c r="N1922" s="30" t="n">
        <v>92</v>
      </c>
      <c r="O1922" s="28" t="s">
        <v>1538</v>
      </c>
    </row>
    <row r="1923" customFormat="false" ht="12.75" hidden="false" customHeight="false" outlineLevel="0" collapsed="false">
      <c r="A1923" s="25" t="n">
        <v>3</v>
      </c>
      <c r="B1923" s="25" t="n">
        <v>15</v>
      </c>
      <c r="C1923" s="25" t="n">
        <v>242</v>
      </c>
      <c r="D1923" s="26" t="n">
        <v>15242</v>
      </c>
      <c r="E1923" s="27" t="n">
        <f aca="false">+IF(L1923=F1923,1,0)</f>
        <v>0</v>
      </c>
      <c r="F1923" s="28" t="s">
        <v>2094</v>
      </c>
      <c r="G1923" s="28" t="s">
        <v>1497</v>
      </c>
      <c r="H1923" s="28" t="s">
        <v>1537</v>
      </c>
      <c r="I1923" s="25" t="n">
        <v>13868</v>
      </c>
      <c r="J1923" s="29" t="n">
        <v>4.79</v>
      </c>
      <c r="K1923" s="30" t="n">
        <v>57</v>
      </c>
      <c r="L1923" s="28" t="s">
        <v>1537</v>
      </c>
      <c r="M1923" s="28" t="s">
        <v>1538</v>
      </c>
      <c r="N1923" s="30" t="n">
        <v>92</v>
      </c>
      <c r="O1923" s="28" t="s">
        <v>1538</v>
      </c>
    </row>
    <row r="1924" customFormat="false" ht="12.75" hidden="false" customHeight="false" outlineLevel="0" collapsed="false">
      <c r="A1924" s="25" t="n">
        <v>3</v>
      </c>
      <c r="B1924" s="25" t="n">
        <v>15</v>
      </c>
      <c r="C1924" s="25" t="n">
        <v>243</v>
      </c>
      <c r="D1924" s="26" t="n">
        <v>15243</v>
      </c>
      <c r="E1924" s="27" t="n">
        <f aca="false">+IF(L1924=F1924,1,0)</f>
        <v>0</v>
      </c>
      <c r="F1924" s="28" t="s">
        <v>2095</v>
      </c>
      <c r="G1924" s="28" t="s">
        <v>1497</v>
      </c>
      <c r="H1924" s="28" t="s">
        <v>1537</v>
      </c>
      <c r="I1924" s="25" t="n">
        <v>7526</v>
      </c>
      <c r="J1924" s="29" t="n">
        <v>5.97</v>
      </c>
      <c r="K1924" s="30" t="n">
        <v>57</v>
      </c>
      <c r="L1924" s="28" t="s">
        <v>1537</v>
      </c>
      <c r="M1924" s="28" t="s">
        <v>1538</v>
      </c>
      <c r="N1924" s="30" t="n">
        <v>126</v>
      </c>
      <c r="O1924" s="28" t="s">
        <v>1908</v>
      </c>
    </row>
    <row r="1925" customFormat="false" ht="12.75" hidden="false" customHeight="false" outlineLevel="0" collapsed="false">
      <c r="A1925" s="25" t="n">
        <v>3</v>
      </c>
      <c r="B1925" s="25" t="n">
        <v>15</v>
      </c>
      <c r="C1925" s="25" t="n">
        <v>244</v>
      </c>
      <c r="D1925" s="26" t="n">
        <v>15244</v>
      </c>
      <c r="E1925" s="27" t="n">
        <f aca="false">+IF(L1925=F1925,1,0)</f>
        <v>0</v>
      </c>
      <c r="F1925" s="28" t="s">
        <v>2096</v>
      </c>
      <c r="G1925" s="28" t="s">
        <v>1497</v>
      </c>
      <c r="H1925" s="28" t="s">
        <v>1537</v>
      </c>
      <c r="I1925" s="25" t="n">
        <v>4023</v>
      </c>
      <c r="J1925" s="29" t="n">
        <v>5.67</v>
      </c>
      <c r="K1925" s="30" t="n">
        <v>98</v>
      </c>
      <c r="L1925" s="28" t="s">
        <v>1964</v>
      </c>
      <c r="M1925" s="28" t="s">
        <v>1965</v>
      </c>
      <c r="N1925" s="30" t="n">
        <v>92</v>
      </c>
      <c r="O1925" s="28" t="s">
        <v>1538</v>
      </c>
    </row>
    <row r="1926" customFormat="false" ht="12.75" hidden="false" customHeight="false" outlineLevel="0" collapsed="false">
      <c r="A1926" s="25" t="n">
        <v>3</v>
      </c>
      <c r="B1926" s="25" t="n">
        <v>15</v>
      </c>
      <c r="C1926" s="25" t="n">
        <v>246</v>
      </c>
      <c r="D1926" s="26" t="n">
        <v>15246</v>
      </c>
      <c r="E1926" s="27" t="n">
        <f aca="false">+IF(L1926=F1926,1,0)</f>
        <v>0</v>
      </c>
      <c r="F1926" s="28" t="s">
        <v>2097</v>
      </c>
      <c r="G1926" s="28" t="s">
        <v>1497</v>
      </c>
      <c r="H1926" s="28" t="s">
        <v>1537</v>
      </c>
      <c r="I1926" s="25" t="n">
        <v>1110</v>
      </c>
      <c r="J1926" s="29" t="n">
        <v>4.44</v>
      </c>
      <c r="K1926" s="30" t="n">
        <v>83</v>
      </c>
      <c r="L1926" s="28" t="s">
        <v>1907</v>
      </c>
      <c r="M1926" s="28" t="s">
        <v>1908</v>
      </c>
      <c r="N1926" s="30" t="n">
        <v>126</v>
      </c>
      <c r="O1926" s="28" t="s">
        <v>1908</v>
      </c>
    </row>
    <row r="1927" customFormat="false" ht="12.75" hidden="false" customHeight="false" outlineLevel="0" collapsed="false">
      <c r="A1927" s="25" t="n">
        <v>3</v>
      </c>
      <c r="B1927" s="25" t="n">
        <v>15</v>
      </c>
      <c r="C1927" s="25" t="n">
        <v>247</v>
      </c>
      <c r="D1927" s="26" t="n">
        <v>15247</v>
      </c>
      <c r="E1927" s="27" t="n">
        <f aca="false">+IF(L1927=F1927,1,0)</f>
        <v>0</v>
      </c>
      <c r="F1927" s="28" t="s">
        <v>2098</v>
      </c>
      <c r="G1927" s="28" t="s">
        <v>1497</v>
      </c>
      <c r="H1927" s="28" t="s">
        <v>1537</v>
      </c>
      <c r="I1927" s="25" t="n">
        <v>5415</v>
      </c>
      <c r="J1927" s="29" t="n">
        <v>24.61</v>
      </c>
      <c r="K1927" s="30" t="n">
        <v>57</v>
      </c>
      <c r="L1927" s="28" t="s">
        <v>1537</v>
      </c>
      <c r="M1927" s="28" t="s">
        <v>1538</v>
      </c>
      <c r="N1927" s="30" t="n">
        <v>123</v>
      </c>
      <c r="O1927" s="28" t="s">
        <v>1929</v>
      </c>
    </row>
    <row r="1928" customFormat="false" ht="12.75" hidden="false" customHeight="false" outlineLevel="0" collapsed="false">
      <c r="A1928" s="25" t="n">
        <v>3</v>
      </c>
      <c r="B1928" s="25" t="n">
        <v>15</v>
      </c>
      <c r="C1928" s="25" t="n">
        <v>248</v>
      </c>
      <c r="D1928" s="26" t="n">
        <v>15248</v>
      </c>
      <c r="E1928" s="27" t="n">
        <f aca="false">+IF(L1928=F1928,1,0)</f>
        <v>0</v>
      </c>
      <c r="F1928" s="28" t="s">
        <v>2099</v>
      </c>
      <c r="G1928" s="28" t="s">
        <v>1497</v>
      </c>
      <c r="H1928" s="28" t="s">
        <v>1537</v>
      </c>
      <c r="I1928" s="25" t="n">
        <v>6113</v>
      </c>
      <c r="J1928" s="29" t="n">
        <v>3.56</v>
      </c>
      <c r="K1928" s="30" t="n">
        <v>41</v>
      </c>
      <c r="L1928" s="28" t="s">
        <v>1507</v>
      </c>
      <c r="M1928" s="28" t="s">
        <v>1508</v>
      </c>
      <c r="N1928" s="30" t="n">
        <v>71</v>
      </c>
      <c r="O1928" s="28" t="s">
        <v>1508</v>
      </c>
    </row>
    <row r="1929" customFormat="false" ht="12.75" hidden="false" customHeight="false" outlineLevel="0" collapsed="false">
      <c r="A1929" s="25" t="n">
        <v>3</v>
      </c>
      <c r="B1929" s="25" t="n">
        <v>15</v>
      </c>
      <c r="C1929" s="25" t="n">
        <v>249</v>
      </c>
      <c r="D1929" s="26" t="n">
        <v>15249</v>
      </c>
      <c r="E1929" s="27" t="n">
        <f aca="false">+IF(L1929=F1929,1,0)</f>
        <v>0</v>
      </c>
      <c r="F1929" s="28" t="s">
        <v>2100</v>
      </c>
      <c r="G1929" s="28" t="s">
        <v>1497</v>
      </c>
      <c r="H1929" s="28" t="s">
        <v>1537</v>
      </c>
      <c r="I1929" s="25" t="n">
        <v>4883</v>
      </c>
      <c r="J1929" s="29" t="n">
        <v>5.51</v>
      </c>
      <c r="K1929" s="30" t="n">
        <v>41</v>
      </c>
      <c r="L1929" s="28" t="s">
        <v>1507</v>
      </c>
      <c r="M1929" s="28" t="s">
        <v>1508</v>
      </c>
      <c r="N1929" s="30" t="n">
        <v>71</v>
      </c>
      <c r="O1929" s="28" t="s">
        <v>1508</v>
      </c>
    </row>
    <row r="1930" customFormat="false" ht="12.75" hidden="false" customHeight="false" outlineLevel="0" collapsed="false">
      <c r="A1930" s="25" t="n">
        <v>3</v>
      </c>
      <c r="B1930" s="25" t="n">
        <v>16</v>
      </c>
      <c r="C1930" s="25" t="n">
        <v>1</v>
      </c>
      <c r="D1930" s="26" t="n">
        <v>16001</v>
      </c>
      <c r="E1930" s="27" t="n">
        <f aca="false">+IF(L1930=F1930,1,0)</f>
        <v>0</v>
      </c>
      <c r="F1930" s="28" t="s">
        <v>2101</v>
      </c>
      <c r="G1930" s="28" t="s">
        <v>1497</v>
      </c>
      <c r="H1930" s="28" t="s">
        <v>1994</v>
      </c>
      <c r="I1930" s="25" t="n">
        <v>1908</v>
      </c>
      <c r="J1930" s="29" t="n">
        <v>12.53</v>
      </c>
      <c r="K1930" s="30" t="n">
        <v>68</v>
      </c>
      <c r="L1930" s="28" t="s">
        <v>2102</v>
      </c>
      <c r="M1930" s="28" t="s">
        <v>2103</v>
      </c>
      <c r="N1930" s="30" t="n">
        <v>108</v>
      </c>
      <c r="O1930" s="28" t="s">
        <v>2104</v>
      </c>
    </row>
    <row r="1931" customFormat="false" ht="12.75" hidden="false" customHeight="false" outlineLevel="0" collapsed="false">
      <c r="A1931" s="25" t="n">
        <v>3</v>
      </c>
      <c r="B1931" s="25" t="n">
        <v>16</v>
      </c>
      <c r="C1931" s="25" t="n">
        <v>2</v>
      </c>
      <c r="D1931" s="26" t="n">
        <v>16002</v>
      </c>
      <c r="E1931" s="27" t="n">
        <f aca="false">+IF(L1931=F1931,1,0)</f>
        <v>0</v>
      </c>
      <c r="F1931" s="28" t="s">
        <v>2105</v>
      </c>
      <c r="G1931" s="28" t="s">
        <v>1497</v>
      </c>
      <c r="H1931" s="28" t="s">
        <v>1994</v>
      </c>
      <c r="I1931" s="25" t="n">
        <v>804</v>
      </c>
      <c r="J1931" s="29" t="n">
        <v>9.09</v>
      </c>
      <c r="K1931" s="30" t="n">
        <v>68</v>
      </c>
      <c r="L1931" s="28" t="s">
        <v>2102</v>
      </c>
      <c r="M1931" s="28" t="s">
        <v>2103</v>
      </c>
      <c r="N1931" s="30" t="n">
        <v>108</v>
      </c>
      <c r="O1931" s="28" t="s">
        <v>2104</v>
      </c>
    </row>
    <row r="1932" customFormat="false" ht="12.75" hidden="false" customHeight="false" outlineLevel="0" collapsed="false">
      <c r="A1932" s="25" t="n">
        <v>3</v>
      </c>
      <c r="B1932" s="25" t="n">
        <v>16</v>
      </c>
      <c r="C1932" s="25" t="n">
        <v>3</v>
      </c>
      <c r="D1932" s="26" t="n">
        <v>16003</v>
      </c>
      <c r="E1932" s="27" t="n">
        <f aca="false">+IF(L1932=F1932,1,0)</f>
        <v>0</v>
      </c>
      <c r="F1932" s="28" t="s">
        <v>2106</v>
      </c>
      <c r="G1932" s="28" t="s">
        <v>1497</v>
      </c>
      <c r="H1932" s="28" t="s">
        <v>1994</v>
      </c>
      <c r="I1932" s="25" t="n">
        <v>6756</v>
      </c>
      <c r="J1932" s="29" t="n">
        <v>5.28</v>
      </c>
      <c r="K1932" s="30" t="n">
        <v>60</v>
      </c>
      <c r="L1932" s="28" t="s">
        <v>1994</v>
      </c>
      <c r="M1932" s="28" t="s">
        <v>1995</v>
      </c>
      <c r="N1932" s="30" t="n">
        <v>95</v>
      </c>
      <c r="O1932" s="28" t="s">
        <v>1995</v>
      </c>
    </row>
    <row r="1933" customFormat="false" ht="12.75" hidden="false" customHeight="false" outlineLevel="0" collapsed="false">
      <c r="A1933" s="25" t="n">
        <v>3</v>
      </c>
      <c r="B1933" s="25" t="n">
        <v>16</v>
      </c>
      <c r="C1933" s="25" t="n">
        <v>4</v>
      </c>
      <c r="D1933" s="26" t="n">
        <v>16004</v>
      </c>
      <c r="E1933" s="27" t="n">
        <f aca="false">+IF(L1933=F1933,1,0)</f>
        <v>1</v>
      </c>
      <c r="F1933" s="28" t="s">
        <v>2107</v>
      </c>
      <c r="G1933" s="28" t="s">
        <v>1497</v>
      </c>
      <c r="H1933" s="28" t="s">
        <v>1994</v>
      </c>
      <c r="I1933" s="25" t="n">
        <v>16394</v>
      </c>
      <c r="J1933" s="29" t="n">
        <v>31.32</v>
      </c>
      <c r="K1933" s="30" t="n">
        <v>59</v>
      </c>
      <c r="L1933" s="28" t="s">
        <v>2107</v>
      </c>
      <c r="M1933" s="28" t="s">
        <v>2108</v>
      </c>
      <c r="N1933" s="30" t="n">
        <v>94</v>
      </c>
      <c r="O1933" s="28" t="s">
        <v>2108</v>
      </c>
    </row>
    <row r="1934" customFormat="false" ht="12.75" hidden="false" customHeight="false" outlineLevel="0" collapsed="false">
      <c r="A1934" s="25" t="n">
        <v>3</v>
      </c>
      <c r="B1934" s="25" t="n">
        <v>16</v>
      </c>
      <c r="C1934" s="25" t="n">
        <v>5</v>
      </c>
      <c r="D1934" s="26" t="n">
        <v>16005</v>
      </c>
      <c r="E1934" s="27" t="n">
        <f aca="false">+IF(L1934=F1934,1,0)</f>
        <v>0</v>
      </c>
      <c r="F1934" s="28" t="s">
        <v>2109</v>
      </c>
      <c r="G1934" s="28" t="s">
        <v>1497</v>
      </c>
      <c r="H1934" s="28" t="s">
        <v>1994</v>
      </c>
      <c r="I1934" s="25" t="n">
        <v>5740</v>
      </c>
      <c r="J1934" s="29" t="n">
        <v>1.96</v>
      </c>
      <c r="K1934" s="30" t="n">
        <v>60</v>
      </c>
      <c r="L1934" s="28" t="s">
        <v>1994</v>
      </c>
      <c r="M1934" s="28" t="s">
        <v>1995</v>
      </c>
      <c r="N1934" s="30" t="n">
        <v>95</v>
      </c>
      <c r="O1934" s="28" t="s">
        <v>1995</v>
      </c>
    </row>
    <row r="1935" customFormat="false" ht="12.75" hidden="false" customHeight="false" outlineLevel="0" collapsed="false">
      <c r="A1935" s="25" t="n">
        <v>3</v>
      </c>
      <c r="B1935" s="25" t="n">
        <v>16</v>
      </c>
      <c r="C1935" s="25" t="n">
        <v>6</v>
      </c>
      <c r="D1935" s="26" t="n">
        <v>16006</v>
      </c>
      <c r="E1935" s="27" t="n">
        <f aca="false">+IF(L1935=F1935,1,0)</f>
        <v>0</v>
      </c>
      <c r="F1935" s="28" t="s">
        <v>2110</v>
      </c>
      <c r="G1935" s="28" t="s">
        <v>1497</v>
      </c>
      <c r="H1935" s="28" t="s">
        <v>1994</v>
      </c>
      <c r="I1935" s="25" t="n">
        <v>4916</v>
      </c>
      <c r="J1935" s="29" t="n">
        <v>10.42</v>
      </c>
      <c r="K1935" s="30" t="n">
        <v>60</v>
      </c>
      <c r="L1935" s="28" t="s">
        <v>1994</v>
      </c>
      <c r="M1935" s="28" t="s">
        <v>1995</v>
      </c>
      <c r="N1935" s="30" t="n">
        <v>95</v>
      </c>
      <c r="O1935" s="28" t="s">
        <v>1995</v>
      </c>
    </row>
    <row r="1936" customFormat="false" ht="12.75" hidden="false" customHeight="false" outlineLevel="0" collapsed="false">
      <c r="A1936" s="25" t="n">
        <v>3</v>
      </c>
      <c r="B1936" s="25" t="n">
        <v>16</v>
      </c>
      <c r="C1936" s="25" t="n">
        <v>7</v>
      </c>
      <c r="D1936" s="26" t="n">
        <v>16007</v>
      </c>
      <c r="E1936" s="27" t="n">
        <f aca="false">+IF(L1936=F1936,1,0)</f>
        <v>0</v>
      </c>
      <c r="F1936" s="28" t="s">
        <v>2111</v>
      </c>
      <c r="G1936" s="28" t="s">
        <v>1497</v>
      </c>
      <c r="H1936" s="28" t="s">
        <v>1994</v>
      </c>
      <c r="I1936" s="25" t="n">
        <v>5788</v>
      </c>
      <c r="J1936" s="29" t="n">
        <v>4.75</v>
      </c>
      <c r="K1936" s="30" t="n">
        <v>60</v>
      </c>
      <c r="L1936" s="28" t="s">
        <v>1994</v>
      </c>
      <c r="M1936" s="28" t="s">
        <v>1995</v>
      </c>
      <c r="N1936" s="30" t="n">
        <v>95</v>
      </c>
      <c r="O1936" s="28" t="s">
        <v>1995</v>
      </c>
    </row>
    <row r="1937" customFormat="false" ht="12.75" hidden="false" customHeight="false" outlineLevel="0" collapsed="false">
      <c r="A1937" s="25" t="n">
        <v>3</v>
      </c>
      <c r="B1937" s="25" t="n">
        <v>16</v>
      </c>
      <c r="C1937" s="25" t="n">
        <v>8</v>
      </c>
      <c r="D1937" s="26" t="n">
        <v>16008</v>
      </c>
      <c r="E1937" s="27" t="n">
        <f aca="false">+IF(L1937=F1937,1,0)</f>
        <v>0</v>
      </c>
      <c r="F1937" s="28" t="s">
        <v>2112</v>
      </c>
      <c r="G1937" s="28" t="s">
        <v>1497</v>
      </c>
      <c r="H1937" s="28" t="s">
        <v>1994</v>
      </c>
      <c r="I1937" s="25" t="n">
        <v>12068</v>
      </c>
      <c r="J1937" s="29" t="n">
        <v>13.43</v>
      </c>
      <c r="K1937" s="30" t="n">
        <v>60</v>
      </c>
      <c r="L1937" s="28" t="s">
        <v>1994</v>
      </c>
      <c r="M1937" s="28" t="s">
        <v>1995</v>
      </c>
      <c r="N1937" s="30" t="n">
        <v>94</v>
      </c>
      <c r="O1937" s="28" t="s">
        <v>2108</v>
      </c>
    </row>
    <row r="1938" customFormat="false" ht="12.75" hidden="false" customHeight="false" outlineLevel="0" collapsed="false">
      <c r="A1938" s="25" t="n">
        <v>3</v>
      </c>
      <c r="B1938" s="25" t="n">
        <v>16</v>
      </c>
      <c r="C1938" s="25" t="n">
        <v>9</v>
      </c>
      <c r="D1938" s="26" t="n">
        <v>16009</v>
      </c>
      <c r="E1938" s="27" t="n">
        <f aca="false">+IF(L1938=F1938,1,0)</f>
        <v>0</v>
      </c>
      <c r="F1938" s="28" t="s">
        <v>2113</v>
      </c>
      <c r="G1938" s="28" t="s">
        <v>1497</v>
      </c>
      <c r="H1938" s="28" t="s">
        <v>1994</v>
      </c>
      <c r="I1938" s="25" t="n">
        <v>2250</v>
      </c>
      <c r="J1938" s="29" t="n">
        <v>3.24</v>
      </c>
      <c r="K1938" s="30" t="n">
        <v>60</v>
      </c>
      <c r="L1938" s="28" t="s">
        <v>1994</v>
      </c>
      <c r="M1938" s="28" t="s">
        <v>1995</v>
      </c>
      <c r="N1938" s="30" t="n">
        <v>95</v>
      </c>
      <c r="O1938" s="28" t="s">
        <v>1995</v>
      </c>
    </row>
    <row r="1939" customFormat="false" ht="12.75" hidden="false" customHeight="false" outlineLevel="0" collapsed="false">
      <c r="A1939" s="25" t="n">
        <v>3</v>
      </c>
      <c r="B1939" s="25" t="n">
        <v>16</v>
      </c>
      <c r="C1939" s="25" t="n">
        <v>10</v>
      </c>
      <c r="D1939" s="26" t="n">
        <v>16010</v>
      </c>
      <c r="E1939" s="27" t="n">
        <f aca="false">+IF(L1939=F1939,1,0)</f>
        <v>0</v>
      </c>
      <c r="F1939" s="28" t="s">
        <v>2114</v>
      </c>
      <c r="G1939" s="28" t="s">
        <v>1497</v>
      </c>
      <c r="H1939" s="28" t="s">
        <v>1994</v>
      </c>
      <c r="I1939" s="25" t="n">
        <v>2368</v>
      </c>
      <c r="J1939" s="29" t="n">
        <v>9.6</v>
      </c>
      <c r="K1939" s="30" t="n">
        <v>60</v>
      </c>
      <c r="L1939" s="28" t="s">
        <v>1994</v>
      </c>
      <c r="M1939" s="28" t="s">
        <v>1995</v>
      </c>
      <c r="N1939" s="30" t="n">
        <v>98</v>
      </c>
      <c r="O1939" s="28" t="s">
        <v>2115</v>
      </c>
    </row>
    <row r="1940" customFormat="false" ht="12.75" hidden="false" customHeight="false" outlineLevel="0" collapsed="false">
      <c r="A1940" s="25" t="n">
        <v>3</v>
      </c>
      <c r="B1940" s="25" t="n">
        <v>16</v>
      </c>
      <c r="C1940" s="25" t="n">
        <v>11</v>
      </c>
      <c r="D1940" s="26" t="n">
        <v>16011</v>
      </c>
      <c r="E1940" s="27" t="n">
        <f aca="false">+IF(L1940=F1940,1,0)</f>
        <v>0</v>
      </c>
      <c r="F1940" s="28" t="s">
        <v>2116</v>
      </c>
      <c r="G1940" s="28" t="s">
        <v>1497</v>
      </c>
      <c r="H1940" s="28" t="s">
        <v>1994</v>
      </c>
      <c r="I1940" s="25" t="n">
        <v>4347</v>
      </c>
      <c r="J1940" s="29" t="n">
        <v>4.23</v>
      </c>
      <c r="K1940" s="30" t="n">
        <v>60</v>
      </c>
      <c r="L1940" s="28" t="s">
        <v>1994</v>
      </c>
      <c r="M1940" s="28" t="s">
        <v>1995</v>
      </c>
      <c r="N1940" s="30" t="n">
        <v>99</v>
      </c>
      <c r="O1940" s="28" t="s">
        <v>1921</v>
      </c>
    </row>
    <row r="1941" customFormat="false" ht="12.75" hidden="false" customHeight="false" outlineLevel="0" collapsed="false">
      <c r="A1941" s="25" t="n">
        <v>3</v>
      </c>
      <c r="B1941" s="25" t="n">
        <v>16</v>
      </c>
      <c r="C1941" s="25" t="n">
        <v>12</v>
      </c>
      <c r="D1941" s="26" t="n">
        <v>16012</v>
      </c>
      <c r="E1941" s="27" t="n">
        <f aca="false">+IF(L1941=F1941,1,0)</f>
        <v>0</v>
      </c>
      <c r="F1941" s="28" t="s">
        <v>2117</v>
      </c>
      <c r="G1941" s="28" t="s">
        <v>1497</v>
      </c>
      <c r="H1941" s="28" t="s">
        <v>1994</v>
      </c>
      <c r="I1941" s="25" t="n">
        <v>3702</v>
      </c>
      <c r="J1941" s="29" t="n">
        <v>53.76</v>
      </c>
      <c r="K1941" s="30" t="n">
        <v>61</v>
      </c>
      <c r="L1941" s="28" t="s">
        <v>2118</v>
      </c>
      <c r="M1941" s="28" t="s">
        <v>2119</v>
      </c>
      <c r="N1941" s="30" t="n">
        <v>96</v>
      </c>
      <c r="O1941" s="28" t="s">
        <v>2119</v>
      </c>
    </row>
    <row r="1942" customFormat="false" ht="12.75" hidden="false" customHeight="false" outlineLevel="0" collapsed="false">
      <c r="A1942" s="25" t="n">
        <v>3</v>
      </c>
      <c r="B1942" s="25" t="n">
        <v>16</v>
      </c>
      <c r="C1942" s="25" t="n">
        <v>13</v>
      </c>
      <c r="D1942" s="26" t="n">
        <v>16013</v>
      </c>
      <c r="E1942" s="27" t="n">
        <f aca="false">+IF(L1942=F1942,1,0)</f>
        <v>0</v>
      </c>
      <c r="F1942" s="28" t="s">
        <v>2120</v>
      </c>
      <c r="G1942" s="28" t="s">
        <v>1497</v>
      </c>
      <c r="H1942" s="28" t="s">
        <v>1994</v>
      </c>
      <c r="I1942" s="25" t="n">
        <v>2285</v>
      </c>
      <c r="J1942" s="29" t="n">
        <v>9.26</v>
      </c>
      <c r="K1942" s="30" t="n">
        <v>60</v>
      </c>
      <c r="L1942" s="28" t="s">
        <v>1994</v>
      </c>
      <c r="M1942" s="28" t="s">
        <v>1995</v>
      </c>
      <c r="N1942" s="30" t="n">
        <v>99</v>
      </c>
      <c r="O1942" s="28" t="s">
        <v>1921</v>
      </c>
    </row>
    <row r="1943" customFormat="false" ht="12.75" hidden="false" customHeight="false" outlineLevel="0" collapsed="false">
      <c r="A1943" s="25" t="n">
        <v>3</v>
      </c>
      <c r="B1943" s="25" t="n">
        <v>16</v>
      </c>
      <c r="C1943" s="25" t="n">
        <v>14</v>
      </c>
      <c r="D1943" s="26" t="n">
        <v>16014</v>
      </c>
      <c r="E1943" s="27" t="n">
        <f aca="false">+IF(L1943=F1943,1,0)</f>
        <v>0</v>
      </c>
      <c r="F1943" s="28" t="s">
        <v>2121</v>
      </c>
      <c r="G1943" s="28" t="s">
        <v>1497</v>
      </c>
      <c r="H1943" s="28" t="s">
        <v>1994</v>
      </c>
      <c r="I1943" s="25" t="n">
        <v>202</v>
      </c>
      <c r="J1943" s="29" t="n">
        <v>10.56</v>
      </c>
      <c r="K1943" s="30" t="n">
        <v>63</v>
      </c>
      <c r="L1943" s="28" t="s">
        <v>2122</v>
      </c>
      <c r="M1943" s="28" t="s">
        <v>2123</v>
      </c>
      <c r="N1943" s="30" t="n">
        <v>101</v>
      </c>
      <c r="O1943" s="28" t="s">
        <v>2124</v>
      </c>
    </row>
    <row r="1944" customFormat="false" ht="12.75" hidden="false" customHeight="false" outlineLevel="0" collapsed="false">
      <c r="A1944" s="25" t="n">
        <v>3</v>
      </c>
      <c r="B1944" s="25" t="n">
        <v>16</v>
      </c>
      <c r="C1944" s="25" t="n">
        <v>15</v>
      </c>
      <c r="D1944" s="26" t="n">
        <v>16015</v>
      </c>
      <c r="E1944" s="27" t="n">
        <f aca="false">+IF(L1944=F1944,1,0)</f>
        <v>0</v>
      </c>
      <c r="F1944" s="28" t="s">
        <v>2125</v>
      </c>
      <c r="G1944" s="28" t="s">
        <v>1497</v>
      </c>
      <c r="H1944" s="28" t="s">
        <v>1994</v>
      </c>
      <c r="I1944" s="25" t="n">
        <v>488</v>
      </c>
      <c r="J1944" s="29" t="n">
        <v>8.43</v>
      </c>
      <c r="K1944" s="30" t="n">
        <v>59</v>
      </c>
      <c r="L1944" s="28" t="s">
        <v>2107</v>
      </c>
      <c r="M1944" s="28" t="s">
        <v>2108</v>
      </c>
      <c r="N1944" s="30" t="n">
        <v>94</v>
      </c>
      <c r="O1944" s="28" t="s">
        <v>2108</v>
      </c>
    </row>
    <row r="1945" customFormat="false" ht="12.75" hidden="false" customHeight="false" outlineLevel="0" collapsed="false">
      <c r="A1945" s="25" t="n">
        <v>3</v>
      </c>
      <c r="B1945" s="25" t="n">
        <v>16</v>
      </c>
      <c r="C1945" s="25" t="n">
        <v>16</v>
      </c>
      <c r="D1945" s="26" t="n">
        <v>16016</v>
      </c>
      <c r="E1945" s="27" t="n">
        <f aca="false">+IF(L1945=F1945,1,0)</f>
        <v>0</v>
      </c>
      <c r="F1945" s="28" t="s">
        <v>2126</v>
      </c>
      <c r="G1945" s="28" t="s">
        <v>1497</v>
      </c>
      <c r="H1945" s="28" t="s">
        <v>1994</v>
      </c>
      <c r="I1945" s="25" t="n">
        <v>6769</v>
      </c>
      <c r="J1945" s="29" t="n">
        <v>4.21</v>
      </c>
      <c r="K1945" s="30" t="n">
        <v>60</v>
      </c>
      <c r="L1945" s="28" t="s">
        <v>1994</v>
      </c>
      <c r="M1945" s="28" t="s">
        <v>1995</v>
      </c>
      <c r="N1945" s="30" t="n">
        <v>95</v>
      </c>
      <c r="O1945" s="28" t="s">
        <v>1995</v>
      </c>
    </row>
    <row r="1946" customFormat="false" ht="12.75" hidden="false" customHeight="false" outlineLevel="0" collapsed="false">
      <c r="A1946" s="25" t="n">
        <v>3</v>
      </c>
      <c r="B1946" s="25" t="n">
        <v>16</v>
      </c>
      <c r="C1946" s="25" t="n">
        <v>17</v>
      </c>
      <c r="D1946" s="26" t="n">
        <v>16017</v>
      </c>
      <c r="E1946" s="27" t="n">
        <f aca="false">+IF(L1946=F1946,1,0)</f>
        <v>0</v>
      </c>
      <c r="F1946" s="28" t="s">
        <v>2127</v>
      </c>
      <c r="G1946" s="28" t="s">
        <v>1497</v>
      </c>
      <c r="H1946" s="28" t="s">
        <v>1994</v>
      </c>
      <c r="I1946" s="25" t="n">
        <v>490</v>
      </c>
      <c r="J1946" s="29" t="n">
        <v>16.84</v>
      </c>
      <c r="K1946" s="30" t="n">
        <v>64</v>
      </c>
      <c r="L1946" s="28" t="s">
        <v>2128</v>
      </c>
      <c r="M1946" s="28" t="s">
        <v>2129</v>
      </c>
      <c r="N1946" s="30" t="n">
        <v>100</v>
      </c>
      <c r="O1946" s="28" t="s">
        <v>2129</v>
      </c>
    </row>
    <row r="1947" customFormat="false" ht="12.75" hidden="false" customHeight="false" outlineLevel="0" collapsed="false">
      <c r="A1947" s="25" t="n">
        <v>3</v>
      </c>
      <c r="B1947" s="25" t="n">
        <v>16</v>
      </c>
      <c r="C1947" s="25" t="n">
        <v>18</v>
      </c>
      <c r="D1947" s="26" t="n">
        <v>16018</v>
      </c>
      <c r="E1947" s="27" t="n">
        <f aca="false">+IF(L1947=F1947,1,0)</f>
        <v>0</v>
      </c>
      <c r="F1947" s="28" t="s">
        <v>2130</v>
      </c>
      <c r="G1947" s="28" t="s">
        <v>1497</v>
      </c>
      <c r="H1947" s="28" t="s">
        <v>1994</v>
      </c>
      <c r="I1947" s="25" t="n">
        <v>3628</v>
      </c>
      <c r="J1947" s="29" t="n">
        <v>6.25</v>
      </c>
      <c r="K1947" s="30" t="n">
        <v>60</v>
      </c>
      <c r="L1947" s="28" t="s">
        <v>1994</v>
      </c>
      <c r="M1947" s="28" t="s">
        <v>1995</v>
      </c>
      <c r="N1947" s="30" t="n">
        <v>95</v>
      </c>
      <c r="O1947" s="28" t="s">
        <v>1995</v>
      </c>
    </row>
    <row r="1948" customFormat="false" ht="12.75" hidden="false" customHeight="false" outlineLevel="0" collapsed="false">
      <c r="A1948" s="25" t="n">
        <v>3</v>
      </c>
      <c r="B1948" s="25" t="n">
        <v>16</v>
      </c>
      <c r="C1948" s="25" t="n">
        <v>19</v>
      </c>
      <c r="D1948" s="26" t="n">
        <v>16019</v>
      </c>
      <c r="E1948" s="27" t="n">
        <f aca="false">+IF(L1948=F1948,1,0)</f>
        <v>0</v>
      </c>
      <c r="F1948" s="28" t="s">
        <v>2131</v>
      </c>
      <c r="G1948" s="28" t="s">
        <v>1497</v>
      </c>
      <c r="H1948" s="28" t="s">
        <v>1994</v>
      </c>
      <c r="I1948" s="25" t="n">
        <v>607</v>
      </c>
      <c r="J1948" s="29" t="n">
        <v>8.04</v>
      </c>
      <c r="K1948" s="30" t="n">
        <v>60</v>
      </c>
      <c r="L1948" s="28" t="s">
        <v>1994</v>
      </c>
      <c r="M1948" s="28" t="s">
        <v>1995</v>
      </c>
      <c r="N1948" s="30" t="n">
        <v>98</v>
      </c>
      <c r="O1948" s="28" t="s">
        <v>2115</v>
      </c>
    </row>
    <row r="1949" customFormat="false" ht="12.75" hidden="false" customHeight="false" outlineLevel="0" collapsed="false">
      <c r="A1949" s="25" t="n">
        <v>3</v>
      </c>
      <c r="B1949" s="25" t="n">
        <v>16</v>
      </c>
      <c r="C1949" s="25" t="n">
        <v>20</v>
      </c>
      <c r="D1949" s="26" t="n">
        <v>16020</v>
      </c>
      <c r="E1949" s="27" t="n">
        <f aca="false">+IF(L1949=F1949,1,0)</f>
        <v>0</v>
      </c>
      <c r="F1949" s="28" t="s">
        <v>2132</v>
      </c>
      <c r="G1949" s="28" t="s">
        <v>1497</v>
      </c>
      <c r="H1949" s="28" t="s">
        <v>1994</v>
      </c>
      <c r="I1949" s="25" t="n">
        <v>3977</v>
      </c>
      <c r="J1949" s="29" t="n">
        <v>7.04</v>
      </c>
      <c r="K1949" s="30" t="n">
        <v>60</v>
      </c>
      <c r="L1949" s="28" t="s">
        <v>1994</v>
      </c>
      <c r="M1949" s="28" t="s">
        <v>1995</v>
      </c>
      <c r="N1949" s="30" t="n">
        <v>98</v>
      </c>
      <c r="O1949" s="28" t="s">
        <v>2115</v>
      </c>
    </row>
    <row r="1950" customFormat="false" ht="12.75" hidden="false" customHeight="false" outlineLevel="0" collapsed="false">
      <c r="A1950" s="25" t="n">
        <v>3</v>
      </c>
      <c r="B1950" s="25" t="n">
        <v>16</v>
      </c>
      <c r="C1950" s="25" t="n">
        <v>21</v>
      </c>
      <c r="D1950" s="26" t="n">
        <v>16021</v>
      </c>
      <c r="E1950" s="27" t="n">
        <f aca="false">+IF(L1950=F1950,1,0)</f>
        <v>0</v>
      </c>
      <c r="F1950" s="28" t="s">
        <v>2133</v>
      </c>
      <c r="G1950" s="28" t="s">
        <v>1497</v>
      </c>
      <c r="H1950" s="28" t="s">
        <v>1994</v>
      </c>
      <c r="I1950" s="25" t="n">
        <v>1562</v>
      </c>
      <c r="J1950" s="29" t="n">
        <v>2.06</v>
      </c>
      <c r="K1950" s="30" t="n">
        <v>60</v>
      </c>
      <c r="L1950" s="28" t="s">
        <v>1994</v>
      </c>
      <c r="M1950" s="28" t="s">
        <v>1995</v>
      </c>
      <c r="N1950" s="30" t="n">
        <v>95</v>
      </c>
      <c r="O1950" s="28" t="s">
        <v>1995</v>
      </c>
    </row>
    <row r="1951" customFormat="false" ht="12.75" hidden="false" customHeight="false" outlineLevel="0" collapsed="false">
      <c r="A1951" s="25" t="n">
        <v>3</v>
      </c>
      <c r="B1951" s="25" t="n">
        <v>16</v>
      </c>
      <c r="C1951" s="25" t="n">
        <v>22</v>
      </c>
      <c r="D1951" s="26" t="n">
        <v>16022</v>
      </c>
      <c r="E1951" s="27" t="n">
        <f aca="false">+IF(L1951=F1951,1,0)</f>
        <v>0</v>
      </c>
      <c r="F1951" s="28" t="s">
        <v>2134</v>
      </c>
      <c r="G1951" s="28" t="s">
        <v>1497</v>
      </c>
      <c r="H1951" s="28" t="s">
        <v>1994</v>
      </c>
      <c r="I1951" s="25" t="n">
        <v>710</v>
      </c>
      <c r="J1951" s="29" t="n">
        <v>4.13</v>
      </c>
      <c r="K1951" s="30" t="n">
        <v>60</v>
      </c>
      <c r="L1951" s="28" t="s">
        <v>1994</v>
      </c>
      <c r="M1951" s="28" t="s">
        <v>1995</v>
      </c>
      <c r="N1951" s="30" t="n">
        <v>95</v>
      </c>
      <c r="O1951" s="28" t="s">
        <v>1995</v>
      </c>
    </row>
    <row r="1952" customFormat="false" ht="12.75" hidden="false" customHeight="false" outlineLevel="0" collapsed="false">
      <c r="A1952" s="25" t="n">
        <v>3</v>
      </c>
      <c r="B1952" s="25" t="n">
        <v>16</v>
      </c>
      <c r="C1952" s="25" t="n">
        <v>23</v>
      </c>
      <c r="D1952" s="26" t="n">
        <v>16023</v>
      </c>
      <c r="E1952" s="27" t="n">
        <f aca="false">+IF(L1952=F1952,1,0)</f>
        <v>0</v>
      </c>
      <c r="F1952" s="28" t="s">
        <v>2135</v>
      </c>
      <c r="G1952" s="28" t="s">
        <v>1497</v>
      </c>
      <c r="H1952" s="28" t="s">
        <v>1994</v>
      </c>
      <c r="I1952" s="25" t="n">
        <v>2368</v>
      </c>
      <c r="J1952" s="29" t="n">
        <v>6.3</v>
      </c>
      <c r="K1952" s="30" t="n">
        <v>65</v>
      </c>
      <c r="L1952" s="28" t="s">
        <v>2136</v>
      </c>
      <c r="M1952" s="28" t="s">
        <v>2124</v>
      </c>
      <c r="N1952" s="30" t="n">
        <v>95</v>
      </c>
      <c r="O1952" s="28" t="s">
        <v>1995</v>
      </c>
    </row>
    <row r="1953" customFormat="false" ht="12.75" hidden="false" customHeight="false" outlineLevel="0" collapsed="false">
      <c r="A1953" s="25" t="n">
        <v>3</v>
      </c>
      <c r="B1953" s="25" t="n">
        <v>16</v>
      </c>
      <c r="C1953" s="25" t="n">
        <v>24</v>
      </c>
      <c r="D1953" s="26" t="n">
        <v>16024</v>
      </c>
      <c r="E1953" s="27" t="n">
        <f aca="false">+IF(L1953=F1953,1,0)</f>
        <v>1</v>
      </c>
      <c r="F1953" s="28" t="s">
        <v>1994</v>
      </c>
      <c r="G1953" s="28" t="s">
        <v>1497</v>
      </c>
      <c r="H1953" s="28" t="s">
        <v>1994</v>
      </c>
      <c r="I1953" s="25" t="n">
        <v>113143</v>
      </c>
      <c r="J1953" s="29" t="n">
        <v>39.6</v>
      </c>
      <c r="K1953" s="30" t="n">
        <v>60</v>
      </c>
      <c r="L1953" s="28" t="s">
        <v>1994</v>
      </c>
      <c r="M1953" s="28" t="s">
        <v>1995</v>
      </c>
      <c r="N1953" s="30" t="n">
        <v>95</v>
      </c>
      <c r="O1953" s="28" t="s">
        <v>1995</v>
      </c>
    </row>
    <row r="1954" customFormat="false" ht="12.75" hidden="false" customHeight="false" outlineLevel="0" collapsed="false">
      <c r="A1954" s="25" t="n">
        <v>3</v>
      </c>
      <c r="B1954" s="25" t="n">
        <v>16</v>
      </c>
      <c r="C1954" s="25" t="n">
        <v>25</v>
      </c>
      <c r="D1954" s="26" t="n">
        <v>16025</v>
      </c>
      <c r="E1954" s="27" t="n">
        <f aca="false">+IF(L1954=F1954,1,0)</f>
        <v>0</v>
      </c>
      <c r="F1954" s="28" t="s">
        <v>2137</v>
      </c>
      <c r="G1954" s="28" t="s">
        <v>1497</v>
      </c>
      <c r="H1954" s="28" t="s">
        <v>1994</v>
      </c>
      <c r="I1954" s="25" t="n">
        <v>1142</v>
      </c>
      <c r="J1954" s="29" t="n">
        <v>5.79</v>
      </c>
      <c r="K1954" s="30" t="n">
        <v>60</v>
      </c>
      <c r="L1954" s="28" t="s">
        <v>1994</v>
      </c>
      <c r="M1954" s="28" t="s">
        <v>1995</v>
      </c>
      <c r="N1954" s="30" t="n">
        <v>97</v>
      </c>
      <c r="O1954" s="28" t="s">
        <v>2138</v>
      </c>
    </row>
    <row r="1955" customFormat="false" ht="12.75" hidden="false" customHeight="false" outlineLevel="0" collapsed="false">
      <c r="A1955" s="25" t="n">
        <v>3</v>
      </c>
      <c r="B1955" s="25" t="n">
        <v>16</v>
      </c>
      <c r="C1955" s="25" t="n">
        <v>26</v>
      </c>
      <c r="D1955" s="26" t="n">
        <v>16026</v>
      </c>
      <c r="E1955" s="27" t="n">
        <f aca="false">+IF(L1955=F1955,1,0)</f>
        <v>0</v>
      </c>
      <c r="F1955" s="28" t="s">
        <v>2139</v>
      </c>
      <c r="G1955" s="28" t="s">
        <v>1497</v>
      </c>
      <c r="H1955" s="28" t="s">
        <v>1994</v>
      </c>
      <c r="I1955" s="25" t="n">
        <v>521</v>
      </c>
      <c r="J1955" s="29" t="n">
        <v>6.63</v>
      </c>
      <c r="K1955" s="30" t="n">
        <v>59</v>
      </c>
      <c r="L1955" s="28" t="s">
        <v>2107</v>
      </c>
      <c r="M1955" s="28" t="s">
        <v>2108</v>
      </c>
      <c r="N1955" s="30" t="n">
        <v>94</v>
      </c>
      <c r="O1955" s="28" t="s">
        <v>2108</v>
      </c>
    </row>
    <row r="1956" customFormat="false" ht="12.75" hidden="false" customHeight="false" outlineLevel="0" collapsed="false">
      <c r="A1956" s="25" t="n">
        <v>3</v>
      </c>
      <c r="B1956" s="25" t="n">
        <v>16</v>
      </c>
      <c r="C1956" s="25" t="n">
        <v>27</v>
      </c>
      <c r="D1956" s="26" t="n">
        <v>16027</v>
      </c>
      <c r="E1956" s="27" t="n">
        <f aca="false">+IF(L1956=F1956,1,0)</f>
        <v>0</v>
      </c>
      <c r="F1956" s="28" t="s">
        <v>2140</v>
      </c>
      <c r="G1956" s="28" t="s">
        <v>1497</v>
      </c>
      <c r="H1956" s="28" t="s">
        <v>1994</v>
      </c>
      <c r="I1956" s="25" t="n">
        <v>94</v>
      </c>
      <c r="J1956" s="29" t="n">
        <v>2.18</v>
      </c>
      <c r="K1956" s="30" t="n">
        <v>65</v>
      </c>
      <c r="L1956" s="28" t="s">
        <v>2136</v>
      </c>
      <c r="M1956" s="28" t="s">
        <v>2124</v>
      </c>
      <c r="N1956" s="30" t="n">
        <v>101</v>
      </c>
      <c r="O1956" s="28" t="s">
        <v>2124</v>
      </c>
    </row>
    <row r="1957" customFormat="false" ht="12.75" hidden="false" customHeight="false" outlineLevel="0" collapsed="false">
      <c r="A1957" s="25" t="n">
        <v>3</v>
      </c>
      <c r="B1957" s="25" t="n">
        <v>16</v>
      </c>
      <c r="C1957" s="25" t="n">
        <v>28</v>
      </c>
      <c r="D1957" s="26" t="n">
        <v>16028</v>
      </c>
      <c r="E1957" s="27" t="n">
        <f aca="false">+IF(L1957=F1957,1,0)</f>
        <v>0</v>
      </c>
      <c r="F1957" s="28" t="s">
        <v>2141</v>
      </c>
      <c r="G1957" s="28" t="s">
        <v>1497</v>
      </c>
      <c r="H1957" s="28" t="s">
        <v>1994</v>
      </c>
      <c r="I1957" s="25" t="n">
        <v>4200</v>
      </c>
      <c r="J1957" s="29" t="n">
        <v>8.4</v>
      </c>
      <c r="K1957" s="30" t="n">
        <v>68</v>
      </c>
      <c r="L1957" s="28" t="s">
        <v>2102</v>
      </c>
      <c r="M1957" s="28" t="s">
        <v>2103</v>
      </c>
      <c r="N1957" s="30" t="n">
        <v>114</v>
      </c>
      <c r="O1957" s="28" t="s">
        <v>2142</v>
      </c>
    </row>
    <row r="1958" customFormat="false" ht="12.75" hidden="false" customHeight="false" outlineLevel="0" collapsed="false">
      <c r="A1958" s="25" t="n">
        <v>3</v>
      </c>
      <c r="B1958" s="25" t="n">
        <v>16</v>
      </c>
      <c r="C1958" s="25" t="n">
        <v>29</v>
      </c>
      <c r="D1958" s="26" t="n">
        <v>16029</v>
      </c>
      <c r="E1958" s="27" t="n">
        <f aca="false">+IF(L1958=F1958,1,0)</f>
        <v>0</v>
      </c>
      <c r="F1958" s="28" t="s">
        <v>2143</v>
      </c>
      <c r="G1958" s="28" t="s">
        <v>1497</v>
      </c>
      <c r="H1958" s="28" t="s">
        <v>1994</v>
      </c>
      <c r="I1958" s="25" t="n">
        <v>4181</v>
      </c>
      <c r="J1958" s="29" t="n">
        <v>4.05</v>
      </c>
      <c r="K1958" s="30" t="n">
        <v>60</v>
      </c>
      <c r="L1958" s="28" t="s">
        <v>1994</v>
      </c>
      <c r="M1958" s="28" t="s">
        <v>1995</v>
      </c>
      <c r="N1958" s="30" t="n">
        <v>95</v>
      </c>
      <c r="O1958" s="28" t="s">
        <v>1995</v>
      </c>
    </row>
    <row r="1959" customFormat="false" ht="12.75" hidden="false" customHeight="false" outlineLevel="0" collapsed="false">
      <c r="A1959" s="25" t="n">
        <v>3</v>
      </c>
      <c r="B1959" s="25" t="n">
        <v>16</v>
      </c>
      <c r="C1959" s="25" t="n">
        <v>30</v>
      </c>
      <c r="D1959" s="26" t="n">
        <v>16030</v>
      </c>
      <c r="E1959" s="27" t="n">
        <f aca="false">+IF(L1959=F1959,1,0)</f>
        <v>0</v>
      </c>
      <c r="F1959" s="28" t="s">
        <v>2144</v>
      </c>
      <c r="G1959" s="28" t="s">
        <v>1497</v>
      </c>
      <c r="H1959" s="28" t="s">
        <v>1994</v>
      </c>
      <c r="I1959" s="25" t="n">
        <v>6238</v>
      </c>
      <c r="J1959" s="29" t="n">
        <v>5.94</v>
      </c>
      <c r="K1959" s="30" t="n">
        <v>60</v>
      </c>
      <c r="L1959" s="28" t="s">
        <v>1994</v>
      </c>
      <c r="M1959" s="28" t="s">
        <v>1995</v>
      </c>
      <c r="N1959" s="30" t="n">
        <v>95</v>
      </c>
      <c r="O1959" s="28" t="s">
        <v>1995</v>
      </c>
    </row>
    <row r="1960" customFormat="false" ht="12.75" hidden="false" customHeight="false" outlineLevel="0" collapsed="false">
      <c r="A1960" s="25" t="n">
        <v>3</v>
      </c>
      <c r="B1960" s="25" t="n">
        <v>16</v>
      </c>
      <c r="C1960" s="25" t="n">
        <v>31</v>
      </c>
      <c r="D1960" s="26" t="n">
        <v>16031</v>
      </c>
      <c r="E1960" s="27" t="n">
        <f aca="false">+IF(L1960=F1960,1,0)</f>
        <v>0</v>
      </c>
      <c r="F1960" s="28" t="s">
        <v>2145</v>
      </c>
      <c r="G1960" s="28" t="s">
        <v>1497</v>
      </c>
      <c r="H1960" s="28" t="s">
        <v>1994</v>
      </c>
      <c r="I1960" s="25" t="n">
        <v>5429</v>
      </c>
      <c r="J1960" s="29" t="n">
        <v>6.27</v>
      </c>
      <c r="K1960" s="30" t="n">
        <v>60</v>
      </c>
      <c r="L1960" s="28" t="s">
        <v>1994</v>
      </c>
      <c r="M1960" s="28" t="s">
        <v>1995</v>
      </c>
      <c r="N1960" s="30" t="n">
        <v>95</v>
      </c>
      <c r="O1960" s="28" t="s">
        <v>1995</v>
      </c>
    </row>
    <row r="1961" customFormat="false" ht="12.75" hidden="false" customHeight="false" outlineLevel="0" collapsed="false">
      <c r="A1961" s="25" t="n">
        <v>3</v>
      </c>
      <c r="B1961" s="25" t="n">
        <v>16</v>
      </c>
      <c r="C1961" s="25" t="n">
        <v>32</v>
      </c>
      <c r="D1961" s="26" t="n">
        <v>16032</v>
      </c>
      <c r="E1961" s="27" t="n">
        <f aca="false">+IF(L1961=F1961,1,0)</f>
        <v>0</v>
      </c>
      <c r="F1961" s="28" t="s">
        <v>2146</v>
      </c>
      <c r="G1961" s="28" t="s">
        <v>1497</v>
      </c>
      <c r="H1961" s="28" t="s">
        <v>1994</v>
      </c>
      <c r="I1961" s="25" t="n">
        <v>933</v>
      </c>
      <c r="J1961" s="29" t="n">
        <v>1.86</v>
      </c>
      <c r="K1961" s="30" t="n">
        <v>60</v>
      </c>
      <c r="L1961" s="28" t="s">
        <v>1994</v>
      </c>
      <c r="M1961" s="28" t="s">
        <v>1995</v>
      </c>
      <c r="N1961" s="30" t="n">
        <v>97</v>
      </c>
      <c r="O1961" s="28" t="s">
        <v>2138</v>
      </c>
    </row>
    <row r="1962" customFormat="false" ht="12.75" hidden="false" customHeight="false" outlineLevel="0" collapsed="false">
      <c r="A1962" s="25" t="n">
        <v>3</v>
      </c>
      <c r="B1962" s="25" t="n">
        <v>16</v>
      </c>
      <c r="C1962" s="25" t="n">
        <v>33</v>
      </c>
      <c r="D1962" s="26" t="n">
        <v>16033</v>
      </c>
      <c r="E1962" s="27" t="n">
        <f aca="false">+IF(L1962=F1962,1,0)</f>
        <v>0</v>
      </c>
      <c r="F1962" s="28" t="s">
        <v>2147</v>
      </c>
      <c r="G1962" s="28" t="s">
        <v>1497</v>
      </c>
      <c r="H1962" s="28" t="s">
        <v>1994</v>
      </c>
      <c r="I1962" s="25" t="n">
        <v>997</v>
      </c>
      <c r="J1962" s="29" t="n">
        <v>7.09</v>
      </c>
      <c r="K1962" s="30" t="n">
        <v>62</v>
      </c>
      <c r="L1962" s="28" t="s">
        <v>2148</v>
      </c>
      <c r="M1962" s="28" t="s">
        <v>2149</v>
      </c>
      <c r="N1962" s="30" t="n">
        <v>97</v>
      </c>
      <c r="O1962" s="28" t="s">
        <v>2138</v>
      </c>
    </row>
    <row r="1963" customFormat="false" ht="12.75" hidden="false" customHeight="false" outlineLevel="0" collapsed="false">
      <c r="A1963" s="25" t="n">
        <v>3</v>
      </c>
      <c r="B1963" s="25" t="n">
        <v>16</v>
      </c>
      <c r="C1963" s="25" t="n">
        <v>34</v>
      </c>
      <c r="D1963" s="26" t="n">
        <v>16034</v>
      </c>
      <c r="E1963" s="27" t="n">
        <f aca="false">+IF(L1963=F1963,1,0)</f>
        <v>0</v>
      </c>
      <c r="F1963" s="28" t="s">
        <v>2150</v>
      </c>
      <c r="G1963" s="28" t="s">
        <v>1497</v>
      </c>
      <c r="H1963" s="28" t="s">
        <v>1994</v>
      </c>
      <c r="I1963" s="25" t="n">
        <v>4567</v>
      </c>
      <c r="J1963" s="29" t="n">
        <v>5.72</v>
      </c>
      <c r="K1963" s="30" t="n">
        <v>60</v>
      </c>
      <c r="L1963" s="28" t="s">
        <v>1994</v>
      </c>
      <c r="M1963" s="28" t="s">
        <v>1995</v>
      </c>
      <c r="N1963" s="30" t="n">
        <v>95</v>
      </c>
      <c r="O1963" s="28" t="s">
        <v>1995</v>
      </c>
    </row>
    <row r="1964" customFormat="false" ht="12.75" hidden="false" customHeight="false" outlineLevel="0" collapsed="false">
      <c r="A1964" s="25" t="n">
        <v>3</v>
      </c>
      <c r="B1964" s="25" t="n">
        <v>16</v>
      </c>
      <c r="C1964" s="25" t="n">
        <v>35</v>
      </c>
      <c r="D1964" s="26" t="n">
        <v>16035</v>
      </c>
      <c r="E1964" s="27" t="n">
        <f aca="false">+IF(L1964=F1964,1,0)</f>
        <v>0</v>
      </c>
      <c r="F1964" s="28" t="s">
        <v>2151</v>
      </c>
      <c r="G1964" s="28" t="s">
        <v>1497</v>
      </c>
      <c r="H1964" s="28" t="s">
        <v>1994</v>
      </c>
      <c r="I1964" s="25" t="n">
        <v>755</v>
      </c>
      <c r="J1964" s="29" t="n">
        <v>5.53</v>
      </c>
      <c r="K1964" s="30" t="n">
        <v>65</v>
      </c>
      <c r="L1964" s="28" t="s">
        <v>2136</v>
      </c>
      <c r="M1964" s="28" t="s">
        <v>2124</v>
      </c>
      <c r="N1964" s="30" t="n">
        <v>101</v>
      </c>
      <c r="O1964" s="28" t="s">
        <v>2124</v>
      </c>
    </row>
    <row r="1965" customFormat="false" ht="12.75" hidden="false" customHeight="false" outlineLevel="0" collapsed="false">
      <c r="A1965" s="25" t="n">
        <v>3</v>
      </c>
      <c r="B1965" s="25" t="n">
        <v>16</v>
      </c>
      <c r="C1965" s="25" t="n">
        <v>36</v>
      </c>
      <c r="D1965" s="26" t="n">
        <v>16036</v>
      </c>
      <c r="E1965" s="27" t="n">
        <f aca="false">+IF(L1965=F1965,1,0)</f>
        <v>0</v>
      </c>
      <c r="F1965" s="28" t="s">
        <v>2152</v>
      </c>
      <c r="G1965" s="28" t="s">
        <v>1497</v>
      </c>
      <c r="H1965" s="28" t="s">
        <v>1994</v>
      </c>
      <c r="I1965" s="25" t="n">
        <v>761</v>
      </c>
      <c r="J1965" s="29" t="n">
        <v>25.29</v>
      </c>
      <c r="K1965" s="30" t="n">
        <v>63</v>
      </c>
      <c r="L1965" s="28" t="s">
        <v>2122</v>
      </c>
      <c r="M1965" s="28" t="s">
        <v>2123</v>
      </c>
      <c r="N1965" s="30" t="n">
        <v>101</v>
      </c>
      <c r="O1965" s="28" t="s">
        <v>2124</v>
      </c>
    </row>
    <row r="1966" customFormat="false" ht="12.75" hidden="false" customHeight="false" outlineLevel="0" collapsed="false">
      <c r="A1966" s="25" t="n">
        <v>3</v>
      </c>
      <c r="B1966" s="25" t="n">
        <v>16</v>
      </c>
      <c r="C1966" s="25" t="n">
        <v>37</v>
      </c>
      <c r="D1966" s="26" t="n">
        <v>16037</v>
      </c>
      <c r="E1966" s="27" t="n">
        <f aca="false">+IF(L1966=F1966,1,0)</f>
        <v>0</v>
      </c>
      <c r="F1966" s="28" t="s">
        <v>2153</v>
      </c>
      <c r="G1966" s="28" t="s">
        <v>1497</v>
      </c>
      <c r="H1966" s="28" t="s">
        <v>1994</v>
      </c>
      <c r="I1966" s="25" t="n">
        <v>7180</v>
      </c>
      <c r="J1966" s="29" t="n">
        <v>5.45</v>
      </c>
      <c r="K1966" s="30" t="n">
        <v>60</v>
      </c>
      <c r="L1966" s="28" t="s">
        <v>1994</v>
      </c>
      <c r="M1966" s="28" t="s">
        <v>1995</v>
      </c>
      <c r="N1966" s="30" t="n">
        <v>95</v>
      </c>
      <c r="O1966" s="28" t="s">
        <v>1995</v>
      </c>
    </row>
    <row r="1967" customFormat="false" ht="12.75" hidden="false" customHeight="false" outlineLevel="0" collapsed="false">
      <c r="A1967" s="25" t="n">
        <v>3</v>
      </c>
      <c r="B1967" s="25" t="n">
        <v>16</v>
      </c>
      <c r="C1967" s="25" t="n">
        <v>38</v>
      </c>
      <c r="D1967" s="26" t="n">
        <v>16038</v>
      </c>
      <c r="E1967" s="27" t="n">
        <f aca="false">+IF(L1967=F1967,1,0)</f>
        <v>0</v>
      </c>
      <c r="F1967" s="28" t="s">
        <v>2154</v>
      </c>
      <c r="G1967" s="28" t="s">
        <v>1497</v>
      </c>
      <c r="H1967" s="28" t="s">
        <v>1994</v>
      </c>
      <c r="I1967" s="25" t="n">
        <v>6741</v>
      </c>
      <c r="J1967" s="29" t="n">
        <v>4.34</v>
      </c>
      <c r="K1967" s="30" t="n">
        <v>60</v>
      </c>
      <c r="L1967" s="28" t="s">
        <v>1994</v>
      </c>
      <c r="M1967" s="28" t="s">
        <v>1995</v>
      </c>
      <c r="N1967" s="30" t="n">
        <v>95</v>
      </c>
      <c r="O1967" s="28" t="s">
        <v>1995</v>
      </c>
    </row>
    <row r="1968" customFormat="false" ht="12.75" hidden="false" customHeight="false" outlineLevel="0" collapsed="false">
      <c r="A1968" s="25" t="n">
        <v>3</v>
      </c>
      <c r="B1968" s="25" t="n">
        <v>16</v>
      </c>
      <c r="C1968" s="25" t="n">
        <v>39</v>
      </c>
      <c r="D1968" s="26" t="n">
        <v>16039</v>
      </c>
      <c r="E1968" s="27" t="n">
        <f aca="false">+IF(L1968=F1968,1,0)</f>
        <v>0</v>
      </c>
      <c r="F1968" s="28" t="s">
        <v>2155</v>
      </c>
      <c r="G1968" s="28" t="s">
        <v>1497</v>
      </c>
      <c r="H1968" s="28" t="s">
        <v>1994</v>
      </c>
      <c r="I1968" s="25" t="n">
        <v>4274</v>
      </c>
      <c r="J1968" s="29" t="n">
        <v>20.91</v>
      </c>
      <c r="K1968" s="30" t="n">
        <v>65</v>
      </c>
      <c r="L1968" s="28" t="s">
        <v>2136</v>
      </c>
      <c r="M1968" s="28" t="s">
        <v>2124</v>
      </c>
      <c r="N1968" s="30" t="n">
        <v>101</v>
      </c>
      <c r="O1968" s="28" t="s">
        <v>2124</v>
      </c>
    </row>
    <row r="1969" customFormat="false" ht="12.75" hidden="false" customHeight="false" outlineLevel="0" collapsed="false">
      <c r="A1969" s="25" t="n">
        <v>3</v>
      </c>
      <c r="B1969" s="25" t="n">
        <v>16</v>
      </c>
      <c r="C1969" s="25" t="n">
        <v>40</v>
      </c>
      <c r="D1969" s="26" t="n">
        <v>16040</v>
      </c>
      <c r="E1969" s="27" t="n">
        <f aca="false">+IF(L1969=F1969,1,0)</f>
        <v>0</v>
      </c>
      <c r="F1969" s="28" t="s">
        <v>2156</v>
      </c>
      <c r="G1969" s="28" t="s">
        <v>1497</v>
      </c>
      <c r="H1969" s="28" t="s">
        <v>1994</v>
      </c>
      <c r="I1969" s="25" t="n">
        <v>4773</v>
      </c>
      <c r="J1969" s="29" t="n">
        <v>11.83</v>
      </c>
      <c r="K1969" s="30" t="n">
        <v>60</v>
      </c>
      <c r="L1969" s="28" t="s">
        <v>1994</v>
      </c>
      <c r="M1969" s="28" t="s">
        <v>1995</v>
      </c>
      <c r="N1969" s="30" t="n">
        <v>99</v>
      </c>
      <c r="O1969" s="28" t="s">
        <v>1921</v>
      </c>
    </row>
    <row r="1970" customFormat="false" ht="12.75" hidden="false" customHeight="false" outlineLevel="0" collapsed="false">
      <c r="A1970" s="25" t="n">
        <v>3</v>
      </c>
      <c r="B1970" s="25" t="n">
        <v>16</v>
      </c>
      <c r="C1970" s="25" t="n">
        <v>41</v>
      </c>
      <c r="D1970" s="26" t="n">
        <v>16041</v>
      </c>
      <c r="E1970" s="27" t="n">
        <f aca="false">+IF(L1970=F1970,1,0)</f>
        <v>0</v>
      </c>
      <c r="F1970" s="28" t="s">
        <v>2157</v>
      </c>
      <c r="G1970" s="28" t="s">
        <v>1497</v>
      </c>
      <c r="H1970" s="28" t="s">
        <v>1994</v>
      </c>
      <c r="I1970" s="25" t="n">
        <v>86</v>
      </c>
      <c r="J1970" s="29" t="n">
        <v>8.14</v>
      </c>
      <c r="K1970" s="30" t="n">
        <v>60</v>
      </c>
      <c r="L1970" s="28" t="s">
        <v>1994</v>
      </c>
      <c r="M1970" s="28" t="s">
        <v>1995</v>
      </c>
      <c r="N1970" s="30" t="n">
        <v>95</v>
      </c>
      <c r="O1970" s="28" t="s">
        <v>1995</v>
      </c>
    </row>
    <row r="1971" customFormat="false" ht="12.75" hidden="false" customHeight="false" outlineLevel="0" collapsed="false">
      <c r="A1971" s="25" t="n">
        <v>3</v>
      </c>
      <c r="B1971" s="25" t="n">
        <v>16</v>
      </c>
      <c r="C1971" s="25" t="n">
        <v>42</v>
      </c>
      <c r="D1971" s="26" t="n">
        <v>16042</v>
      </c>
      <c r="E1971" s="27" t="n">
        <f aca="false">+IF(L1971=F1971,1,0)</f>
        <v>0</v>
      </c>
      <c r="F1971" s="28" t="s">
        <v>2158</v>
      </c>
      <c r="G1971" s="28" t="s">
        <v>1497</v>
      </c>
      <c r="H1971" s="28" t="s">
        <v>1994</v>
      </c>
      <c r="I1971" s="25" t="n">
        <v>4168</v>
      </c>
      <c r="J1971" s="29" t="n">
        <v>5.01</v>
      </c>
      <c r="K1971" s="30" t="n">
        <v>60</v>
      </c>
      <c r="L1971" s="28" t="s">
        <v>1994</v>
      </c>
      <c r="M1971" s="28" t="s">
        <v>1995</v>
      </c>
      <c r="N1971" s="30" t="n">
        <v>95</v>
      </c>
      <c r="O1971" s="28" t="s">
        <v>1995</v>
      </c>
    </row>
    <row r="1972" customFormat="false" ht="12.75" hidden="false" customHeight="false" outlineLevel="0" collapsed="false">
      <c r="A1972" s="25" t="n">
        <v>3</v>
      </c>
      <c r="B1972" s="25" t="n">
        <v>16</v>
      </c>
      <c r="C1972" s="25" t="n">
        <v>43</v>
      </c>
      <c r="D1972" s="26" t="n">
        <v>16043</v>
      </c>
      <c r="E1972" s="27" t="n">
        <f aca="false">+IF(L1972=F1972,1,0)</f>
        <v>0</v>
      </c>
      <c r="F1972" s="28" t="s">
        <v>2159</v>
      </c>
      <c r="G1972" s="28" t="s">
        <v>1497</v>
      </c>
      <c r="H1972" s="28" t="s">
        <v>1994</v>
      </c>
      <c r="I1972" s="25" t="n">
        <v>4665</v>
      </c>
      <c r="J1972" s="29" t="n">
        <v>14.72</v>
      </c>
      <c r="K1972" s="30" t="n">
        <v>68</v>
      </c>
      <c r="L1972" s="28" t="s">
        <v>2102</v>
      </c>
      <c r="M1972" s="28" t="s">
        <v>2103</v>
      </c>
      <c r="N1972" s="30" t="n">
        <v>98</v>
      </c>
      <c r="O1972" s="28" t="s">
        <v>2115</v>
      </c>
    </row>
    <row r="1973" customFormat="false" ht="12.75" hidden="false" customHeight="false" outlineLevel="0" collapsed="false">
      <c r="A1973" s="25" t="n">
        <v>3</v>
      </c>
      <c r="B1973" s="25" t="n">
        <v>16</v>
      </c>
      <c r="C1973" s="25" t="n">
        <v>44</v>
      </c>
      <c r="D1973" s="26" t="n">
        <v>16044</v>
      </c>
      <c r="E1973" s="27" t="n">
        <f aca="false">+IF(L1973=F1973,1,0)</f>
        <v>0</v>
      </c>
      <c r="F1973" s="28" t="s">
        <v>2160</v>
      </c>
      <c r="G1973" s="28" t="s">
        <v>1497</v>
      </c>
      <c r="H1973" s="28" t="s">
        <v>1994</v>
      </c>
      <c r="I1973" s="25" t="n">
        <v>4799</v>
      </c>
      <c r="J1973" s="29" t="n">
        <v>15.75</v>
      </c>
      <c r="K1973" s="30" t="n">
        <v>68</v>
      </c>
      <c r="L1973" s="28" t="s">
        <v>2102</v>
      </c>
      <c r="M1973" s="28" t="s">
        <v>2103</v>
      </c>
      <c r="N1973" s="30" t="n">
        <v>98</v>
      </c>
      <c r="O1973" s="28" t="s">
        <v>2115</v>
      </c>
    </row>
    <row r="1974" customFormat="false" ht="12.75" hidden="false" customHeight="false" outlineLevel="0" collapsed="false">
      <c r="A1974" s="25" t="n">
        <v>3</v>
      </c>
      <c r="B1974" s="25" t="n">
        <v>16</v>
      </c>
      <c r="C1974" s="25" t="n">
        <v>46</v>
      </c>
      <c r="D1974" s="26" t="n">
        <v>16046</v>
      </c>
      <c r="E1974" s="27" t="n">
        <f aca="false">+IF(L1974=F1974,1,0)</f>
        <v>0</v>
      </c>
      <c r="F1974" s="28" t="s">
        <v>2161</v>
      </c>
      <c r="G1974" s="28" t="s">
        <v>1497</v>
      </c>
      <c r="H1974" s="28" t="s">
        <v>1994</v>
      </c>
      <c r="I1974" s="25" t="n">
        <v>8052</v>
      </c>
      <c r="J1974" s="29" t="n">
        <v>8.24</v>
      </c>
      <c r="K1974" s="30" t="n">
        <v>60</v>
      </c>
      <c r="L1974" s="28" t="s">
        <v>1994</v>
      </c>
      <c r="M1974" s="28" t="s">
        <v>1995</v>
      </c>
      <c r="N1974" s="30" t="n">
        <v>95</v>
      </c>
      <c r="O1974" s="28" t="s">
        <v>1995</v>
      </c>
    </row>
    <row r="1975" customFormat="false" ht="12.75" hidden="false" customHeight="false" outlineLevel="0" collapsed="false">
      <c r="A1975" s="25" t="n">
        <v>3</v>
      </c>
      <c r="B1975" s="25" t="n">
        <v>16</v>
      </c>
      <c r="C1975" s="25" t="n">
        <v>47</v>
      </c>
      <c r="D1975" s="26" t="n">
        <v>16047</v>
      </c>
      <c r="E1975" s="27" t="n">
        <f aca="false">+IF(L1975=F1975,1,0)</f>
        <v>0</v>
      </c>
      <c r="F1975" s="28" t="s">
        <v>2162</v>
      </c>
      <c r="G1975" s="28" t="s">
        <v>1497</v>
      </c>
      <c r="H1975" s="28" t="s">
        <v>1994</v>
      </c>
      <c r="I1975" s="25" t="n">
        <v>3447</v>
      </c>
      <c r="J1975" s="29" t="n">
        <v>6.45</v>
      </c>
      <c r="K1975" s="30" t="n">
        <v>60</v>
      </c>
      <c r="L1975" s="28" t="s">
        <v>1994</v>
      </c>
      <c r="M1975" s="28" t="s">
        <v>1995</v>
      </c>
      <c r="N1975" s="30" t="n">
        <v>99</v>
      </c>
      <c r="O1975" s="28" t="s">
        <v>1921</v>
      </c>
    </row>
    <row r="1976" customFormat="false" ht="12.75" hidden="false" customHeight="false" outlineLevel="0" collapsed="false">
      <c r="A1976" s="25" t="n">
        <v>3</v>
      </c>
      <c r="B1976" s="25" t="n">
        <v>16</v>
      </c>
      <c r="C1976" s="25" t="n">
        <v>48</v>
      </c>
      <c r="D1976" s="26" t="n">
        <v>16048</v>
      </c>
      <c r="E1976" s="27" t="n">
        <f aca="false">+IF(L1976=F1976,1,0)</f>
        <v>0</v>
      </c>
      <c r="F1976" s="28" t="s">
        <v>2163</v>
      </c>
      <c r="G1976" s="28" t="s">
        <v>1497</v>
      </c>
      <c r="H1976" s="28" t="s">
        <v>1994</v>
      </c>
      <c r="I1976" s="25" t="n">
        <v>594</v>
      </c>
      <c r="J1976" s="29" t="n">
        <v>12.56</v>
      </c>
      <c r="K1976" s="30" t="n">
        <v>65</v>
      </c>
      <c r="L1976" s="28" t="s">
        <v>2136</v>
      </c>
      <c r="M1976" s="28" t="s">
        <v>2124</v>
      </c>
      <c r="N1976" s="30" t="n">
        <v>101</v>
      </c>
      <c r="O1976" s="28" t="s">
        <v>2124</v>
      </c>
    </row>
    <row r="1977" customFormat="false" ht="12.75" hidden="false" customHeight="false" outlineLevel="0" collapsed="false">
      <c r="A1977" s="25" t="n">
        <v>3</v>
      </c>
      <c r="B1977" s="25" t="n">
        <v>16</v>
      </c>
      <c r="C1977" s="25" t="n">
        <v>49</v>
      </c>
      <c r="D1977" s="26" t="n">
        <v>16049</v>
      </c>
      <c r="E1977" s="27" t="n">
        <f aca="false">+IF(L1977=F1977,1,0)</f>
        <v>0</v>
      </c>
      <c r="F1977" s="28" t="s">
        <v>2164</v>
      </c>
      <c r="G1977" s="28" t="s">
        <v>1497</v>
      </c>
      <c r="H1977" s="28" t="s">
        <v>1994</v>
      </c>
      <c r="I1977" s="25" t="n">
        <v>3685</v>
      </c>
      <c r="J1977" s="29" t="n">
        <v>3.17</v>
      </c>
      <c r="K1977" s="30" t="n">
        <v>60</v>
      </c>
      <c r="L1977" s="28" t="s">
        <v>1994</v>
      </c>
      <c r="M1977" s="28" t="s">
        <v>1995</v>
      </c>
      <c r="N1977" s="30" t="n">
        <v>99</v>
      </c>
      <c r="O1977" s="28" t="s">
        <v>1921</v>
      </c>
    </row>
    <row r="1978" customFormat="false" ht="12.75" hidden="false" customHeight="false" outlineLevel="0" collapsed="false">
      <c r="A1978" s="25" t="n">
        <v>3</v>
      </c>
      <c r="B1978" s="25" t="n">
        <v>16</v>
      </c>
      <c r="C1978" s="25" t="n">
        <v>50</v>
      </c>
      <c r="D1978" s="26" t="n">
        <v>16050</v>
      </c>
      <c r="E1978" s="27" t="n">
        <f aca="false">+IF(L1978=F1978,1,0)</f>
        <v>0</v>
      </c>
      <c r="F1978" s="28" t="s">
        <v>2165</v>
      </c>
      <c r="G1978" s="28" t="s">
        <v>1497</v>
      </c>
      <c r="H1978" s="28" t="s">
        <v>1994</v>
      </c>
      <c r="I1978" s="25" t="n">
        <v>1194</v>
      </c>
      <c r="J1978" s="29" t="n">
        <v>4.59</v>
      </c>
      <c r="K1978" s="30" t="n">
        <v>60</v>
      </c>
      <c r="L1978" s="28" t="s">
        <v>1994</v>
      </c>
      <c r="M1978" s="28" t="s">
        <v>1995</v>
      </c>
      <c r="N1978" s="30" t="n">
        <v>95</v>
      </c>
      <c r="O1978" s="28" t="s">
        <v>1995</v>
      </c>
    </row>
    <row r="1979" customFormat="false" ht="12.75" hidden="false" customHeight="false" outlineLevel="0" collapsed="false">
      <c r="A1979" s="25" t="n">
        <v>3</v>
      </c>
      <c r="B1979" s="25" t="n">
        <v>16</v>
      </c>
      <c r="C1979" s="25" t="n">
        <v>51</v>
      </c>
      <c r="D1979" s="26" t="n">
        <v>16051</v>
      </c>
      <c r="E1979" s="27" t="n">
        <f aca="false">+IF(L1979=F1979,1,0)</f>
        <v>0</v>
      </c>
      <c r="F1979" s="28" t="s">
        <v>2166</v>
      </c>
      <c r="G1979" s="28" t="s">
        <v>1497</v>
      </c>
      <c r="H1979" s="28" t="s">
        <v>1994</v>
      </c>
      <c r="I1979" s="25" t="n">
        <v>7252</v>
      </c>
      <c r="J1979" s="29" t="n">
        <v>5.83</v>
      </c>
      <c r="K1979" s="30" t="n">
        <v>60</v>
      </c>
      <c r="L1979" s="28" t="s">
        <v>1994</v>
      </c>
      <c r="M1979" s="28" t="s">
        <v>1995</v>
      </c>
      <c r="N1979" s="30" t="n">
        <v>95</v>
      </c>
      <c r="O1979" s="28" t="s">
        <v>1995</v>
      </c>
    </row>
    <row r="1980" customFormat="false" ht="12.75" hidden="false" customHeight="false" outlineLevel="0" collapsed="false">
      <c r="A1980" s="25" t="n">
        <v>3</v>
      </c>
      <c r="B1980" s="25" t="n">
        <v>16</v>
      </c>
      <c r="C1980" s="25" t="n">
        <v>52</v>
      </c>
      <c r="D1980" s="26" t="n">
        <v>16052</v>
      </c>
      <c r="E1980" s="27" t="n">
        <f aca="false">+IF(L1980=F1980,1,0)</f>
        <v>0</v>
      </c>
      <c r="F1980" s="28" t="s">
        <v>2167</v>
      </c>
      <c r="G1980" s="28" t="s">
        <v>1497</v>
      </c>
      <c r="H1980" s="28" t="s">
        <v>1994</v>
      </c>
      <c r="I1980" s="25" t="n">
        <v>2823</v>
      </c>
      <c r="J1980" s="29" t="n">
        <v>8.6</v>
      </c>
      <c r="K1980" s="30" t="n">
        <v>95</v>
      </c>
      <c r="L1980" s="28" t="s">
        <v>1783</v>
      </c>
      <c r="M1980" s="28" t="s">
        <v>1784</v>
      </c>
      <c r="N1980" s="30" t="n">
        <v>79</v>
      </c>
      <c r="O1980" s="28" t="s">
        <v>1784</v>
      </c>
    </row>
    <row r="1981" customFormat="false" ht="12.75" hidden="false" customHeight="false" outlineLevel="0" collapsed="false">
      <c r="A1981" s="25" t="n">
        <v>3</v>
      </c>
      <c r="B1981" s="25" t="n">
        <v>16</v>
      </c>
      <c r="C1981" s="25" t="n">
        <v>53</v>
      </c>
      <c r="D1981" s="26" t="n">
        <v>16053</v>
      </c>
      <c r="E1981" s="27" t="n">
        <f aca="false">+IF(L1981=F1981,1,0)</f>
        <v>0</v>
      </c>
      <c r="F1981" s="28" t="s">
        <v>2168</v>
      </c>
      <c r="G1981" s="28" t="s">
        <v>1497</v>
      </c>
      <c r="H1981" s="28" t="s">
        <v>1994</v>
      </c>
      <c r="I1981" s="25" t="n">
        <v>14109</v>
      </c>
      <c r="J1981" s="29" t="n">
        <v>32.81</v>
      </c>
      <c r="K1981" s="30" t="n">
        <v>60</v>
      </c>
      <c r="L1981" s="28" t="s">
        <v>1994</v>
      </c>
      <c r="M1981" s="28" t="s">
        <v>1995</v>
      </c>
      <c r="N1981" s="30" t="n">
        <v>99</v>
      </c>
      <c r="O1981" s="28" t="s">
        <v>1921</v>
      </c>
    </row>
    <row r="1982" customFormat="false" ht="12.75" hidden="false" customHeight="false" outlineLevel="0" collapsed="false">
      <c r="A1982" s="25" t="n">
        <v>3</v>
      </c>
      <c r="B1982" s="25" t="n">
        <v>16</v>
      </c>
      <c r="C1982" s="25" t="n">
        <v>55</v>
      </c>
      <c r="D1982" s="26" t="n">
        <v>16055</v>
      </c>
      <c r="E1982" s="27" t="n">
        <f aca="false">+IF(L1982=F1982,1,0)</f>
        <v>0</v>
      </c>
      <c r="F1982" s="28" t="s">
        <v>2169</v>
      </c>
      <c r="G1982" s="28" t="s">
        <v>1497</v>
      </c>
      <c r="H1982" s="28" t="s">
        <v>1994</v>
      </c>
      <c r="I1982" s="25" t="n">
        <v>3317</v>
      </c>
      <c r="J1982" s="29" t="n">
        <v>6.67</v>
      </c>
      <c r="K1982" s="30" t="n">
        <v>60</v>
      </c>
      <c r="L1982" s="28" t="s">
        <v>1994</v>
      </c>
      <c r="M1982" s="28" t="s">
        <v>1995</v>
      </c>
      <c r="N1982" s="30" t="n">
        <v>95</v>
      </c>
      <c r="O1982" s="28" t="s">
        <v>1995</v>
      </c>
    </row>
    <row r="1983" customFormat="false" ht="12.75" hidden="false" customHeight="false" outlineLevel="0" collapsed="false">
      <c r="A1983" s="25" t="n">
        <v>3</v>
      </c>
      <c r="B1983" s="25" t="n">
        <v>16</v>
      </c>
      <c r="C1983" s="25" t="n">
        <v>56</v>
      </c>
      <c r="D1983" s="26" t="n">
        <v>16056</v>
      </c>
      <c r="E1983" s="27" t="n">
        <f aca="false">+IF(L1983=F1983,1,0)</f>
        <v>0</v>
      </c>
      <c r="F1983" s="28" t="s">
        <v>2170</v>
      </c>
      <c r="G1983" s="28" t="s">
        <v>1497</v>
      </c>
      <c r="H1983" s="28" t="s">
        <v>1994</v>
      </c>
      <c r="I1983" s="25" t="n">
        <v>383</v>
      </c>
      <c r="J1983" s="29" t="n">
        <v>44.19</v>
      </c>
      <c r="K1983" s="30" t="n">
        <v>63</v>
      </c>
      <c r="L1983" s="28" t="s">
        <v>2122</v>
      </c>
      <c r="M1983" s="28" t="s">
        <v>2123</v>
      </c>
      <c r="N1983" s="30" t="n">
        <v>101</v>
      </c>
      <c r="O1983" s="28" t="s">
        <v>2124</v>
      </c>
    </row>
    <row r="1984" customFormat="false" ht="12.75" hidden="false" customHeight="false" outlineLevel="0" collapsed="false">
      <c r="A1984" s="25" t="n">
        <v>3</v>
      </c>
      <c r="B1984" s="25" t="n">
        <v>16</v>
      </c>
      <c r="C1984" s="25" t="n">
        <v>57</v>
      </c>
      <c r="D1984" s="26" t="n">
        <v>16057</v>
      </c>
      <c r="E1984" s="27" t="n">
        <f aca="false">+IF(L1984=F1984,1,0)</f>
        <v>0</v>
      </c>
      <c r="F1984" s="28" t="s">
        <v>2171</v>
      </c>
      <c r="G1984" s="28" t="s">
        <v>1497</v>
      </c>
      <c r="H1984" s="28" t="s">
        <v>1994</v>
      </c>
      <c r="I1984" s="25" t="n">
        <v>4141</v>
      </c>
      <c r="J1984" s="29" t="n">
        <v>4.38</v>
      </c>
      <c r="K1984" s="30" t="n">
        <v>60</v>
      </c>
      <c r="L1984" s="28" t="s">
        <v>1994</v>
      </c>
      <c r="M1984" s="28" t="s">
        <v>1995</v>
      </c>
      <c r="N1984" s="30" t="n">
        <v>95</v>
      </c>
      <c r="O1984" s="28" t="s">
        <v>1995</v>
      </c>
    </row>
    <row r="1985" customFormat="false" ht="12.75" hidden="false" customHeight="false" outlineLevel="0" collapsed="false">
      <c r="A1985" s="25" t="n">
        <v>3</v>
      </c>
      <c r="B1985" s="25" t="n">
        <v>16</v>
      </c>
      <c r="C1985" s="25" t="n">
        <v>58</v>
      </c>
      <c r="D1985" s="26" t="n">
        <v>16058</v>
      </c>
      <c r="E1985" s="27" t="n">
        <f aca="false">+IF(L1985=F1985,1,0)</f>
        <v>0</v>
      </c>
      <c r="F1985" s="28" t="s">
        <v>2172</v>
      </c>
      <c r="G1985" s="28" t="s">
        <v>1497</v>
      </c>
      <c r="H1985" s="28" t="s">
        <v>1994</v>
      </c>
      <c r="I1985" s="25" t="n">
        <v>3478</v>
      </c>
      <c r="J1985" s="29" t="n">
        <v>7.06</v>
      </c>
      <c r="K1985" s="30" t="n">
        <v>62</v>
      </c>
      <c r="L1985" s="28" t="s">
        <v>2148</v>
      </c>
      <c r="M1985" s="28" t="s">
        <v>2149</v>
      </c>
      <c r="N1985" s="30" t="n">
        <v>97</v>
      </c>
      <c r="O1985" s="28" t="s">
        <v>2138</v>
      </c>
    </row>
    <row r="1986" customFormat="false" ht="12.75" hidden="false" customHeight="false" outlineLevel="0" collapsed="false">
      <c r="A1986" s="25" t="n">
        <v>3</v>
      </c>
      <c r="B1986" s="25" t="n">
        <v>16</v>
      </c>
      <c r="C1986" s="25" t="n">
        <v>59</v>
      </c>
      <c r="D1986" s="26" t="n">
        <v>16059</v>
      </c>
      <c r="E1986" s="27" t="n">
        <f aca="false">+IF(L1986=F1986,1,0)</f>
        <v>0</v>
      </c>
      <c r="F1986" s="28" t="s">
        <v>2173</v>
      </c>
      <c r="G1986" s="28" t="s">
        <v>1497</v>
      </c>
      <c r="H1986" s="28" t="s">
        <v>1994</v>
      </c>
      <c r="I1986" s="25" t="n">
        <v>3359</v>
      </c>
      <c r="J1986" s="29" t="n">
        <v>10.19</v>
      </c>
      <c r="K1986" s="30" t="n">
        <v>60</v>
      </c>
      <c r="L1986" s="28" t="s">
        <v>1994</v>
      </c>
      <c r="M1986" s="28" t="s">
        <v>1995</v>
      </c>
      <c r="N1986" s="30" t="n">
        <v>99</v>
      </c>
      <c r="O1986" s="28" t="s">
        <v>1921</v>
      </c>
    </row>
    <row r="1987" customFormat="false" ht="12.75" hidden="false" customHeight="false" outlineLevel="0" collapsed="false">
      <c r="A1987" s="25" t="n">
        <v>3</v>
      </c>
      <c r="B1987" s="25" t="n">
        <v>16</v>
      </c>
      <c r="C1987" s="25" t="n">
        <v>60</v>
      </c>
      <c r="D1987" s="26" t="n">
        <v>16060</v>
      </c>
      <c r="E1987" s="27" t="n">
        <f aca="false">+IF(L1987=F1987,1,0)</f>
        <v>0</v>
      </c>
      <c r="F1987" s="28" t="s">
        <v>2174</v>
      </c>
      <c r="G1987" s="28" t="s">
        <v>1497</v>
      </c>
      <c r="H1987" s="28" t="s">
        <v>1994</v>
      </c>
      <c r="I1987" s="25" t="n">
        <v>3453</v>
      </c>
      <c r="J1987" s="29" t="n">
        <v>13.48</v>
      </c>
      <c r="K1987" s="30" t="n">
        <v>59</v>
      </c>
      <c r="L1987" s="28" t="s">
        <v>2107</v>
      </c>
      <c r="M1987" s="28" t="s">
        <v>2108</v>
      </c>
      <c r="N1987" s="30" t="n">
        <v>94</v>
      </c>
      <c r="O1987" s="28" t="s">
        <v>2108</v>
      </c>
    </row>
    <row r="1988" customFormat="false" ht="12.75" hidden="false" customHeight="false" outlineLevel="0" collapsed="false">
      <c r="A1988" s="25" t="n">
        <v>3</v>
      </c>
      <c r="B1988" s="25" t="n">
        <v>16</v>
      </c>
      <c r="C1988" s="25" t="n">
        <v>61</v>
      </c>
      <c r="D1988" s="26" t="n">
        <v>16061</v>
      </c>
      <c r="E1988" s="27" t="n">
        <f aca="false">+IF(L1988=F1988,1,0)</f>
        <v>0</v>
      </c>
      <c r="F1988" s="28" t="s">
        <v>2175</v>
      </c>
      <c r="G1988" s="28" t="s">
        <v>1497</v>
      </c>
      <c r="H1988" s="28" t="s">
        <v>1994</v>
      </c>
      <c r="I1988" s="25" t="n">
        <v>107</v>
      </c>
      <c r="J1988" s="29" t="n">
        <v>14.03</v>
      </c>
      <c r="K1988" s="30" t="n">
        <v>63</v>
      </c>
      <c r="L1988" s="28" t="s">
        <v>2122</v>
      </c>
      <c r="M1988" s="28" t="s">
        <v>2123</v>
      </c>
      <c r="N1988" s="30" t="n">
        <v>101</v>
      </c>
      <c r="O1988" s="28" t="s">
        <v>2124</v>
      </c>
    </row>
    <row r="1989" customFormat="false" ht="12.75" hidden="false" customHeight="false" outlineLevel="0" collapsed="false">
      <c r="A1989" s="25" t="n">
        <v>3</v>
      </c>
      <c r="B1989" s="25" t="n">
        <v>16</v>
      </c>
      <c r="C1989" s="25" t="n">
        <v>62</v>
      </c>
      <c r="D1989" s="26" t="n">
        <v>16062</v>
      </c>
      <c r="E1989" s="27" t="n">
        <f aca="false">+IF(L1989=F1989,1,0)</f>
        <v>0</v>
      </c>
      <c r="F1989" s="28" t="s">
        <v>2176</v>
      </c>
      <c r="G1989" s="28" t="s">
        <v>1497</v>
      </c>
      <c r="H1989" s="28" t="s">
        <v>1994</v>
      </c>
      <c r="I1989" s="25" t="n">
        <v>8936</v>
      </c>
      <c r="J1989" s="29" t="n">
        <v>9.91</v>
      </c>
      <c r="K1989" s="30" t="n">
        <v>68</v>
      </c>
      <c r="L1989" s="28" t="s">
        <v>2102</v>
      </c>
      <c r="M1989" s="28" t="s">
        <v>2103</v>
      </c>
      <c r="N1989" s="30" t="n">
        <v>114</v>
      </c>
      <c r="O1989" s="28" t="s">
        <v>2142</v>
      </c>
    </row>
    <row r="1990" customFormat="false" ht="12.75" hidden="false" customHeight="false" outlineLevel="0" collapsed="false">
      <c r="A1990" s="25" t="n">
        <v>3</v>
      </c>
      <c r="B1990" s="25" t="n">
        <v>16</v>
      </c>
      <c r="C1990" s="25" t="n">
        <v>63</v>
      </c>
      <c r="D1990" s="26" t="n">
        <v>16063</v>
      </c>
      <c r="E1990" s="27" t="n">
        <f aca="false">+IF(L1990=F1990,1,0)</f>
        <v>0</v>
      </c>
      <c r="F1990" s="28" t="s">
        <v>2177</v>
      </c>
      <c r="G1990" s="28" t="s">
        <v>1497</v>
      </c>
      <c r="H1990" s="28" t="s">
        <v>1994</v>
      </c>
      <c r="I1990" s="25" t="n">
        <v>2545</v>
      </c>
      <c r="J1990" s="29" t="n">
        <v>1.65</v>
      </c>
      <c r="K1990" s="30" t="n">
        <v>60</v>
      </c>
      <c r="L1990" s="28" t="s">
        <v>1994</v>
      </c>
      <c r="M1990" s="28" t="s">
        <v>1995</v>
      </c>
      <c r="N1990" s="30" t="n">
        <v>99</v>
      </c>
      <c r="O1990" s="28" t="s">
        <v>1921</v>
      </c>
    </row>
    <row r="1991" customFormat="false" ht="12.75" hidden="false" customHeight="false" outlineLevel="0" collapsed="false">
      <c r="A1991" s="25" t="n">
        <v>3</v>
      </c>
      <c r="B1991" s="25" t="n">
        <v>16</v>
      </c>
      <c r="C1991" s="25" t="n">
        <v>64</v>
      </c>
      <c r="D1991" s="26" t="n">
        <v>16064</v>
      </c>
      <c r="E1991" s="27" t="n">
        <f aca="false">+IF(L1991=F1991,1,0)</f>
        <v>0</v>
      </c>
      <c r="F1991" s="28" t="s">
        <v>2178</v>
      </c>
      <c r="G1991" s="28" t="s">
        <v>1497</v>
      </c>
      <c r="H1991" s="28" t="s">
        <v>1994</v>
      </c>
      <c r="I1991" s="25" t="n">
        <v>3291</v>
      </c>
      <c r="J1991" s="29" t="n">
        <v>42.56</v>
      </c>
      <c r="K1991" s="30" t="n">
        <v>61</v>
      </c>
      <c r="L1991" s="28" t="s">
        <v>2118</v>
      </c>
      <c r="M1991" s="28" t="s">
        <v>2119</v>
      </c>
      <c r="N1991" s="30" t="n">
        <v>96</v>
      </c>
      <c r="O1991" s="28" t="s">
        <v>2119</v>
      </c>
    </row>
    <row r="1992" customFormat="false" ht="12.75" hidden="false" customHeight="false" outlineLevel="0" collapsed="false">
      <c r="A1992" s="25" t="n">
        <v>3</v>
      </c>
      <c r="B1992" s="25" t="n">
        <v>16</v>
      </c>
      <c r="C1992" s="25" t="n">
        <v>65</v>
      </c>
      <c r="D1992" s="26" t="n">
        <v>16065</v>
      </c>
      <c r="E1992" s="27" t="n">
        <f aca="false">+IF(L1992=F1992,1,0)</f>
        <v>0</v>
      </c>
      <c r="F1992" s="28" t="s">
        <v>2179</v>
      </c>
      <c r="G1992" s="28" t="s">
        <v>1497</v>
      </c>
      <c r="H1992" s="28" t="s">
        <v>1994</v>
      </c>
      <c r="I1992" s="25" t="n">
        <v>1416</v>
      </c>
      <c r="J1992" s="29" t="n">
        <v>3.53</v>
      </c>
      <c r="K1992" s="30" t="n">
        <v>62</v>
      </c>
      <c r="L1992" s="28" t="s">
        <v>2148</v>
      </c>
      <c r="M1992" s="28" t="s">
        <v>2149</v>
      </c>
      <c r="N1992" s="30" t="n">
        <v>97</v>
      </c>
      <c r="O1992" s="28" t="s">
        <v>2138</v>
      </c>
    </row>
    <row r="1993" customFormat="false" ht="12.75" hidden="false" customHeight="false" outlineLevel="0" collapsed="false">
      <c r="A1993" s="25" t="n">
        <v>3</v>
      </c>
      <c r="B1993" s="25" t="n">
        <v>16</v>
      </c>
      <c r="C1993" s="25" t="n">
        <v>66</v>
      </c>
      <c r="D1993" s="26" t="n">
        <v>16066</v>
      </c>
      <c r="E1993" s="27" t="n">
        <f aca="false">+IF(L1993=F1993,1,0)</f>
        <v>0</v>
      </c>
      <c r="F1993" s="28" t="s">
        <v>2180</v>
      </c>
      <c r="G1993" s="28" t="s">
        <v>1497</v>
      </c>
      <c r="H1993" s="28" t="s">
        <v>1994</v>
      </c>
      <c r="I1993" s="25" t="n">
        <v>1667</v>
      </c>
      <c r="J1993" s="29" t="n">
        <v>7.46</v>
      </c>
      <c r="K1993" s="30" t="n">
        <v>60</v>
      </c>
      <c r="L1993" s="28" t="s">
        <v>1994</v>
      </c>
      <c r="M1993" s="28" t="s">
        <v>1995</v>
      </c>
      <c r="N1993" s="30" t="n">
        <v>98</v>
      </c>
      <c r="O1993" s="28" t="s">
        <v>2115</v>
      </c>
    </row>
    <row r="1994" customFormat="false" ht="12.75" hidden="false" customHeight="false" outlineLevel="0" collapsed="false">
      <c r="A1994" s="25" t="n">
        <v>3</v>
      </c>
      <c r="B1994" s="25" t="n">
        <v>16</v>
      </c>
      <c r="C1994" s="25" t="n">
        <v>67</v>
      </c>
      <c r="D1994" s="26" t="n">
        <v>16067</v>
      </c>
      <c r="E1994" s="27" t="n">
        <f aca="false">+IF(L1994=F1994,1,0)</f>
        <v>0</v>
      </c>
      <c r="F1994" s="28" t="s">
        <v>2181</v>
      </c>
      <c r="G1994" s="28" t="s">
        <v>1497</v>
      </c>
      <c r="H1994" s="28" t="s">
        <v>1994</v>
      </c>
      <c r="I1994" s="25" t="n">
        <v>1402</v>
      </c>
      <c r="J1994" s="29" t="n">
        <v>2.04</v>
      </c>
      <c r="K1994" s="30" t="n">
        <v>59</v>
      </c>
      <c r="L1994" s="28" t="s">
        <v>2107</v>
      </c>
      <c r="M1994" s="28" t="s">
        <v>2108</v>
      </c>
      <c r="N1994" s="30" t="n">
        <v>94</v>
      </c>
      <c r="O1994" s="28" t="s">
        <v>2108</v>
      </c>
    </row>
    <row r="1995" customFormat="false" ht="12.75" hidden="false" customHeight="false" outlineLevel="0" collapsed="false">
      <c r="A1995" s="25" t="n">
        <v>3</v>
      </c>
      <c r="B1995" s="25" t="n">
        <v>16</v>
      </c>
      <c r="C1995" s="25" t="n">
        <v>68</v>
      </c>
      <c r="D1995" s="26" t="n">
        <v>16068</v>
      </c>
      <c r="E1995" s="27" t="n">
        <f aca="false">+IF(L1995=F1995,1,0)</f>
        <v>0</v>
      </c>
      <c r="F1995" s="28" t="s">
        <v>2182</v>
      </c>
      <c r="G1995" s="28" t="s">
        <v>1497</v>
      </c>
      <c r="H1995" s="28" t="s">
        <v>1994</v>
      </c>
      <c r="I1995" s="25" t="n">
        <v>2082</v>
      </c>
      <c r="J1995" s="29" t="n">
        <v>6.93</v>
      </c>
      <c r="K1995" s="30" t="n">
        <v>60</v>
      </c>
      <c r="L1995" s="28" t="s">
        <v>1994</v>
      </c>
      <c r="M1995" s="28" t="s">
        <v>1995</v>
      </c>
      <c r="N1995" s="30" t="n">
        <v>95</v>
      </c>
      <c r="O1995" s="28" t="s">
        <v>1995</v>
      </c>
    </row>
    <row r="1996" customFormat="false" ht="12.75" hidden="false" customHeight="false" outlineLevel="0" collapsed="false">
      <c r="A1996" s="25" t="n">
        <v>3</v>
      </c>
      <c r="B1996" s="25" t="n">
        <v>16</v>
      </c>
      <c r="C1996" s="25" t="n">
        <v>69</v>
      </c>
      <c r="D1996" s="26" t="n">
        <v>16069</v>
      </c>
      <c r="E1996" s="27" t="n">
        <f aca="false">+IF(L1996=F1996,1,0)</f>
        <v>0</v>
      </c>
      <c r="F1996" s="28" t="s">
        <v>2183</v>
      </c>
      <c r="G1996" s="28" t="s">
        <v>1497</v>
      </c>
      <c r="H1996" s="28" t="s">
        <v>1994</v>
      </c>
      <c r="I1996" s="25" t="n">
        <v>2670</v>
      </c>
      <c r="J1996" s="29" t="n">
        <v>4.51</v>
      </c>
      <c r="K1996" s="30" t="n">
        <v>60</v>
      </c>
      <c r="L1996" s="28" t="s">
        <v>1994</v>
      </c>
      <c r="M1996" s="28" t="s">
        <v>1995</v>
      </c>
      <c r="N1996" s="30" t="n">
        <v>95</v>
      </c>
      <c r="O1996" s="28" t="s">
        <v>1995</v>
      </c>
    </row>
    <row r="1997" customFormat="false" ht="12.75" hidden="false" customHeight="false" outlineLevel="0" collapsed="false">
      <c r="A1997" s="25" t="n">
        <v>3</v>
      </c>
      <c r="B1997" s="25" t="n">
        <v>16</v>
      </c>
      <c r="C1997" s="25" t="n">
        <v>70</v>
      </c>
      <c r="D1997" s="26" t="n">
        <v>16070</v>
      </c>
      <c r="E1997" s="27" t="n">
        <f aca="false">+IF(L1997=F1997,1,0)</f>
        <v>0</v>
      </c>
      <c r="F1997" s="28" t="s">
        <v>2184</v>
      </c>
      <c r="G1997" s="28" t="s">
        <v>1497</v>
      </c>
      <c r="H1997" s="28" t="s">
        <v>1994</v>
      </c>
      <c r="I1997" s="25" t="n">
        <v>3931</v>
      </c>
      <c r="J1997" s="29" t="n">
        <v>8.57</v>
      </c>
      <c r="K1997" s="30" t="n">
        <v>59</v>
      </c>
      <c r="L1997" s="28" t="s">
        <v>2107</v>
      </c>
      <c r="M1997" s="28" t="s">
        <v>2108</v>
      </c>
      <c r="N1997" s="30" t="n">
        <v>94</v>
      </c>
      <c r="O1997" s="28" t="s">
        <v>2108</v>
      </c>
    </row>
    <row r="1998" customFormat="false" ht="12.75" hidden="false" customHeight="false" outlineLevel="0" collapsed="false">
      <c r="A1998" s="25" t="n">
        <v>3</v>
      </c>
      <c r="B1998" s="25" t="n">
        <v>16</v>
      </c>
      <c r="C1998" s="25" t="n">
        <v>71</v>
      </c>
      <c r="D1998" s="26" t="n">
        <v>16071</v>
      </c>
      <c r="E1998" s="27" t="n">
        <f aca="false">+IF(L1998=F1998,1,0)</f>
        <v>0</v>
      </c>
      <c r="F1998" s="28" t="s">
        <v>2185</v>
      </c>
      <c r="G1998" s="28" t="s">
        <v>1497</v>
      </c>
      <c r="H1998" s="28" t="s">
        <v>1994</v>
      </c>
      <c r="I1998" s="25" t="n">
        <v>1378</v>
      </c>
      <c r="J1998" s="29" t="n">
        <v>13.94</v>
      </c>
      <c r="K1998" s="30" t="n">
        <v>61</v>
      </c>
      <c r="L1998" s="28" t="s">
        <v>2118</v>
      </c>
      <c r="M1998" s="28" t="s">
        <v>2119</v>
      </c>
      <c r="N1998" s="30" t="n">
        <v>96</v>
      </c>
      <c r="O1998" s="28" t="s">
        <v>2119</v>
      </c>
    </row>
    <row r="1999" customFormat="false" ht="12.75" hidden="false" customHeight="false" outlineLevel="0" collapsed="false">
      <c r="A1999" s="25" t="n">
        <v>3</v>
      </c>
      <c r="B1999" s="25" t="n">
        <v>16</v>
      </c>
      <c r="C1999" s="25" t="n">
        <v>72</v>
      </c>
      <c r="D1999" s="26" t="n">
        <v>16072</v>
      </c>
      <c r="E1999" s="27" t="n">
        <f aca="false">+IF(L1999=F1999,1,0)</f>
        <v>0</v>
      </c>
      <c r="F1999" s="28" t="s">
        <v>2186</v>
      </c>
      <c r="G1999" s="28" t="s">
        <v>1497</v>
      </c>
      <c r="H1999" s="28" t="s">
        <v>1994</v>
      </c>
      <c r="I1999" s="25" t="n">
        <v>2702</v>
      </c>
      <c r="J1999" s="29" t="n">
        <v>5.29</v>
      </c>
      <c r="K1999" s="30" t="n">
        <v>60</v>
      </c>
      <c r="L1999" s="28" t="s">
        <v>1994</v>
      </c>
      <c r="M1999" s="28" t="s">
        <v>1995</v>
      </c>
      <c r="N1999" s="30" t="n">
        <v>95</v>
      </c>
      <c r="O1999" s="28" t="s">
        <v>1995</v>
      </c>
    </row>
    <row r="2000" customFormat="false" ht="12.75" hidden="false" customHeight="false" outlineLevel="0" collapsed="false">
      <c r="A2000" s="25" t="n">
        <v>3</v>
      </c>
      <c r="B2000" s="25" t="n">
        <v>16</v>
      </c>
      <c r="C2000" s="25" t="n">
        <v>73</v>
      </c>
      <c r="D2000" s="26" t="n">
        <v>16073</v>
      </c>
      <c r="E2000" s="27" t="n">
        <f aca="false">+IF(L2000=F2000,1,0)</f>
        <v>0</v>
      </c>
      <c r="F2000" s="28" t="s">
        <v>2187</v>
      </c>
      <c r="G2000" s="28" t="s">
        <v>1497</v>
      </c>
      <c r="H2000" s="28" t="s">
        <v>1994</v>
      </c>
      <c r="I2000" s="25" t="n">
        <v>5051</v>
      </c>
      <c r="J2000" s="29" t="n">
        <v>6.63</v>
      </c>
      <c r="K2000" s="30" t="n">
        <v>68</v>
      </c>
      <c r="L2000" s="28" t="s">
        <v>2102</v>
      </c>
      <c r="M2000" s="28" t="s">
        <v>2103</v>
      </c>
      <c r="N2000" s="30" t="n">
        <v>114</v>
      </c>
      <c r="O2000" s="28" t="s">
        <v>2142</v>
      </c>
    </row>
    <row r="2001" customFormat="false" ht="12.75" hidden="false" customHeight="false" outlineLevel="0" collapsed="false">
      <c r="A2001" s="25" t="n">
        <v>3</v>
      </c>
      <c r="B2001" s="25" t="n">
        <v>16</v>
      </c>
      <c r="C2001" s="25" t="n">
        <v>74</v>
      </c>
      <c r="D2001" s="26" t="n">
        <v>16074</v>
      </c>
      <c r="E2001" s="27" t="n">
        <f aca="false">+IF(L2001=F2001,1,0)</f>
        <v>0</v>
      </c>
      <c r="F2001" s="28" t="s">
        <v>2188</v>
      </c>
      <c r="G2001" s="28" t="s">
        <v>1497</v>
      </c>
      <c r="H2001" s="28" t="s">
        <v>1994</v>
      </c>
      <c r="I2001" s="25" t="n">
        <v>5605</v>
      </c>
      <c r="J2001" s="29" t="n">
        <v>7.54</v>
      </c>
      <c r="K2001" s="30" t="n">
        <v>95</v>
      </c>
      <c r="L2001" s="28" t="s">
        <v>1783</v>
      </c>
      <c r="M2001" s="28" t="s">
        <v>1784</v>
      </c>
      <c r="N2001" s="30" t="n">
        <v>79</v>
      </c>
      <c r="O2001" s="28" t="s">
        <v>1784</v>
      </c>
    </row>
    <row r="2002" customFormat="false" ht="12.75" hidden="false" customHeight="false" outlineLevel="0" collapsed="false">
      <c r="A2002" s="25" t="n">
        <v>3</v>
      </c>
      <c r="B2002" s="25" t="n">
        <v>16</v>
      </c>
      <c r="C2002" s="25" t="n">
        <v>75</v>
      </c>
      <c r="D2002" s="26" t="n">
        <v>16075</v>
      </c>
      <c r="E2002" s="27" t="n">
        <f aca="false">+IF(L2002=F2002,1,0)</f>
        <v>0</v>
      </c>
      <c r="F2002" s="28" t="s">
        <v>2189</v>
      </c>
      <c r="G2002" s="28" t="s">
        <v>1497</v>
      </c>
      <c r="H2002" s="28" t="s">
        <v>1994</v>
      </c>
      <c r="I2002" s="25" t="n">
        <v>4925</v>
      </c>
      <c r="J2002" s="29" t="n">
        <v>5.2</v>
      </c>
      <c r="K2002" s="30" t="n">
        <v>60</v>
      </c>
      <c r="L2002" s="28" t="s">
        <v>1994</v>
      </c>
      <c r="M2002" s="28" t="s">
        <v>1995</v>
      </c>
      <c r="N2002" s="30" t="n">
        <v>95</v>
      </c>
      <c r="O2002" s="28" t="s">
        <v>1995</v>
      </c>
    </row>
    <row r="2003" customFormat="false" ht="12.75" hidden="false" customHeight="false" outlineLevel="0" collapsed="false">
      <c r="A2003" s="25" t="n">
        <v>3</v>
      </c>
      <c r="B2003" s="25" t="n">
        <v>16</v>
      </c>
      <c r="C2003" s="25" t="n">
        <v>76</v>
      </c>
      <c r="D2003" s="26" t="n">
        <v>16076</v>
      </c>
      <c r="E2003" s="27" t="n">
        <f aca="false">+IF(L2003=F2003,1,0)</f>
        <v>0</v>
      </c>
      <c r="F2003" s="28" t="s">
        <v>2190</v>
      </c>
      <c r="G2003" s="28" t="s">
        <v>1497</v>
      </c>
      <c r="H2003" s="28" t="s">
        <v>1994</v>
      </c>
      <c r="I2003" s="25" t="n">
        <v>4869</v>
      </c>
      <c r="J2003" s="29" t="n">
        <v>9.55</v>
      </c>
      <c r="K2003" s="30" t="n">
        <v>68</v>
      </c>
      <c r="L2003" s="28" t="s">
        <v>2102</v>
      </c>
      <c r="M2003" s="28" t="s">
        <v>2103</v>
      </c>
      <c r="N2003" s="30" t="n">
        <v>98</v>
      </c>
      <c r="O2003" s="28" t="s">
        <v>2115</v>
      </c>
    </row>
    <row r="2004" customFormat="false" ht="12.75" hidden="false" customHeight="false" outlineLevel="0" collapsed="false">
      <c r="A2004" s="25" t="n">
        <v>3</v>
      </c>
      <c r="B2004" s="25" t="n">
        <v>16</v>
      </c>
      <c r="C2004" s="25" t="n">
        <v>77</v>
      </c>
      <c r="D2004" s="26" t="n">
        <v>16077</v>
      </c>
      <c r="E2004" s="27" t="n">
        <f aca="false">+IF(L2004=F2004,1,0)</f>
        <v>1</v>
      </c>
      <c r="F2004" s="28" t="s">
        <v>2118</v>
      </c>
      <c r="G2004" s="28" t="s">
        <v>1497</v>
      </c>
      <c r="H2004" s="28" t="s">
        <v>1994</v>
      </c>
      <c r="I2004" s="25" t="n">
        <v>8259</v>
      </c>
      <c r="J2004" s="29" t="n">
        <v>25.96</v>
      </c>
      <c r="K2004" s="30" t="n">
        <v>61</v>
      </c>
      <c r="L2004" s="28" t="s">
        <v>2118</v>
      </c>
      <c r="M2004" s="28" t="s">
        <v>2119</v>
      </c>
      <c r="N2004" s="30" t="n">
        <v>96</v>
      </c>
      <c r="O2004" s="28" t="s">
        <v>2119</v>
      </c>
    </row>
    <row r="2005" customFormat="false" ht="12.75" hidden="false" customHeight="false" outlineLevel="0" collapsed="false">
      <c r="A2005" s="25" t="n">
        <v>3</v>
      </c>
      <c r="B2005" s="25" t="n">
        <v>16</v>
      </c>
      <c r="C2005" s="25" t="n">
        <v>78</v>
      </c>
      <c r="D2005" s="26" t="n">
        <v>16078</v>
      </c>
      <c r="E2005" s="27" t="n">
        <f aca="false">+IF(L2005=F2005,1,0)</f>
        <v>0</v>
      </c>
      <c r="F2005" s="28" t="s">
        <v>2191</v>
      </c>
      <c r="G2005" s="28" t="s">
        <v>1497</v>
      </c>
      <c r="H2005" s="28" t="s">
        <v>1994</v>
      </c>
      <c r="I2005" s="25" t="n">
        <v>1143</v>
      </c>
      <c r="J2005" s="29" t="n">
        <v>18.77</v>
      </c>
      <c r="K2005" s="30" t="n">
        <v>64</v>
      </c>
      <c r="L2005" s="28" t="s">
        <v>2128</v>
      </c>
      <c r="M2005" s="28" t="s">
        <v>2129</v>
      </c>
      <c r="N2005" s="30" t="n">
        <v>100</v>
      </c>
      <c r="O2005" s="28" t="s">
        <v>2129</v>
      </c>
    </row>
    <row r="2006" customFormat="false" ht="12.75" hidden="false" customHeight="false" outlineLevel="0" collapsed="false">
      <c r="A2006" s="25" t="n">
        <v>3</v>
      </c>
      <c r="B2006" s="25" t="n">
        <v>16</v>
      </c>
      <c r="C2006" s="25" t="n">
        <v>79</v>
      </c>
      <c r="D2006" s="26" t="n">
        <v>16079</v>
      </c>
      <c r="E2006" s="27" t="n">
        <f aca="false">+IF(L2006=F2006,1,0)</f>
        <v>0</v>
      </c>
      <c r="F2006" s="28" t="s">
        <v>2192</v>
      </c>
      <c r="G2006" s="28" t="s">
        <v>1497</v>
      </c>
      <c r="H2006" s="28" t="s">
        <v>1994</v>
      </c>
      <c r="I2006" s="25" t="n">
        <v>9442</v>
      </c>
      <c r="J2006" s="29" t="n">
        <v>17.53</v>
      </c>
      <c r="K2006" s="30" t="n">
        <v>60</v>
      </c>
      <c r="L2006" s="28" t="s">
        <v>1994</v>
      </c>
      <c r="M2006" s="28" t="s">
        <v>1995</v>
      </c>
      <c r="N2006" s="30" t="n">
        <v>98</v>
      </c>
      <c r="O2006" s="28" t="s">
        <v>2115</v>
      </c>
    </row>
    <row r="2007" customFormat="false" ht="12.75" hidden="false" customHeight="false" outlineLevel="0" collapsed="false">
      <c r="A2007" s="25" t="n">
        <v>3</v>
      </c>
      <c r="B2007" s="25" t="n">
        <v>16</v>
      </c>
      <c r="C2007" s="25" t="n">
        <v>80</v>
      </c>
      <c r="D2007" s="26" t="n">
        <v>16080</v>
      </c>
      <c r="E2007" s="27" t="n">
        <f aca="false">+IF(L2007=F2007,1,0)</f>
        <v>0</v>
      </c>
      <c r="F2007" s="28" t="s">
        <v>2193</v>
      </c>
      <c r="G2007" s="28" t="s">
        <v>1497</v>
      </c>
      <c r="H2007" s="28" t="s">
        <v>1994</v>
      </c>
      <c r="I2007" s="25" t="n">
        <v>1662</v>
      </c>
      <c r="J2007" s="29" t="n">
        <v>6.69</v>
      </c>
      <c r="K2007" s="30" t="n">
        <v>59</v>
      </c>
      <c r="L2007" s="28" t="s">
        <v>2107</v>
      </c>
      <c r="M2007" s="28" t="s">
        <v>2108</v>
      </c>
      <c r="N2007" s="30" t="n">
        <v>94</v>
      </c>
      <c r="O2007" s="28" t="s">
        <v>2108</v>
      </c>
    </row>
    <row r="2008" customFormat="false" ht="12.75" hidden="false" customHeight="false" outlineLevel="0" collapsed="false">
      <c r="A2008" s="25" t="n">
        <v>3</v>
      </c>
      <c r="B2008" s="25" t="n">
        <v>16</v>
      </c>
      <c r="C2008" s="25" t="n">
        <v>81</v>
      </c>
      <c r="D2008" s="26" t="n">
        <v>16081</v>
      </c>
      <c r="E2008" s="27" t="n">
        <f aca="false">+IF(L2008=F2008,1,0)</f>
        <v>0</v>
      </c>
      <c r="F2008" s="28" t="s">
        <v>2194</v>
      </c>
      <c r="G2008" s="28" t="s">
        <v>1497</v>
      </c>
      <c r="H2008" s="28" t="s">
        <v>1994</v>
      </c>
      <c r="I2008" s="25" t="n">
        <v>2908</v>
      </c>
      <c r="J2008" s="29" t="n">
        <v>6.36</v>
      </c>
      <c r="K2008" s="30" t="n">
        <v>60</v>
      </c>
      <c r="L2008" s="28" t="s">
        <v>1994</v>
      </c>
      <c r="M2008" s="28" t="s">
        <v>1995</v>
      </c>
      <c r="N2008" s="30" t="n">
        <v>95</v>
      </c>
      <c r="O2008" s="28" t="s">
        <v>1995</v>
      </c>
    </row>
    <row r="2009" customFormat="false" ht="12.75" hidden="false" customHeight="false" outlineLevel="0" collapsed="false">
      <c r="A2009" s="25" t="n">
        <v>3</v>
      </c>
      <c r="B2009" s="25" t="n">
        <v>16</v>
      </c>
      <c r="C2009" s="25" t="n">
        <v>82</v>
      </c>
      <c r="D2009" s="26" t="n">
        <v>16082</v>
      </c>
      <c r="E2009" s="27" t="n">
        <f aca="false">+IF(L2009=F2009,1,0)</f>
        <v>0</v>
      </c>
      <c r="F2009" s="28" t="s">
        <v>2195</v>
      </c>
      <c r="G2009" s="28" t="s">
        <v>1497</v>
      </c>
      <c r="H2009" s="28" t="s">
        <v>1994</v>
      </c>
      <c r="I2009" s="25" t="n">
        <v>923</v>
      </c>
      <c r="J2009" s="29" t="n">
        <v>4.54</v>
      </c>
      <c r="K2009" s="30" t="n">
        <v>60</v>
      </c>
      <c r="L2009" s="28" t="s">
        <v>1994</v>
      </c>
      <c r="M2009" s="28" t="s">
        <v>1995</v>
      </c>
      <c r="N2009" s="30" t="n">
        <v>95</v>
      </c>
      <c r="O2009" s="28" t="s">
        <v>1995</v>
      </c>
    </row>
    <row r="2010" customFormat="false" ht="12.75" hidden="false" customHeight="false" outlineLevel="0" collapsed="false">
      <c r="A2010" s="25" t="n">
        <v>3</v>
      </c>
      <c r="B2010" s="25" t="n">
        <v>16</v>
      </c>
      <c r="C2010" s="25" t="n">
        <v>83</v>
      </c>
      <c r="D2010" s="26" t="n">
        <v>16083</v>
      </c>
      <c r="E2010" s="27" t="n">
        <f aca="false">+IF(L2010=F2010,1,0)</f>
        <v>0</v>
      </c>
      <c r="F2010" s="28" t="s">
        <v>2196</v>
      </c>
      <c r="G2010" s="28" t="s">
        <v>1497</v>
      </c>
      <c r="H2010" s="28" t="s">
        <v>1994</v>
      </c>
      <c r="I2010" s="25" t="n">
        <v>1667</v>
      </c>
      <c r="J2010" s="29" t="n">
        <v>7.11</v>
      </c>
      <c r="K2010" s="30" t="n">
        <v>60</v>
      </c>
      <c r="L2010" s="28" t="s">
        <v>1994</v>
      </c>
      <c r="M2010" s="28" t="s">
        <v>1995</v>
      </c>
      <c r="N2010" s="30" t="n">
        <v>98</v>
      </c>
      <c r="O2010" s="28" t="s">
        <v>2115</v>
      </c>
    </row>
    <row r="2011" customFormat="false" ht="12.75" hidden="false" customHeight="false" outlineLevel="0" collapsed="false">
      <c r="A2011" s="25" t="n">
        <v>3</v>
      </c>
      <c r="B2011" s="25" t="n">
        <v>16</v>
      </c>
      <c r="C2011" s="25" t="n">
        <v>84</v>
      </c>
      <c r="D2011" s="26" t="n">
        <v>16084</v>
      </c>
      <c r="E2011" s="27" t="n">
        <f aca="false">+IF(L2011=F2011,1,0)</f>
        <v>0</v>
      </c>
      <c r="F2011" s="28" t="s">
        <v>2197</v>
      </c>
      <c r="G2011" s="28" t="s">
        <v>1497</v>
      </c>
      <c r="H2011" s="28" t="s">
        <v>1994</v>
      </c>
      <c r="I2011" s="25" t="n">
        <v>2747</v>
      </c>
      <c r="J2011" s="29" t="n">
        <v>5.1</v>
      </c>
      <c r="K2011" s="30" t="n">
        <v>60</v>
      </c>
      <c r="L2011" s="28" t="s">
        <v>1994</v>
      </c>
      <c r="M2011" s="28" t="s">
        <v>1995</v>
      </c>
      <c r="N2011" s="30" t="n">
        <v>95</v>
      </c>
      <c r="O2011" s="28" t="s">
        <v>1995</v>
      </c>
    </row>
    <row r="2012" customFormat="false" ht="12.75" hidden="false" customHeight="false" outlineLevel="0" collapsed="false">
      <c r="A2012" s="25" t="n">
        <v>3</v>
      </c>
      <c r="B2012" s="25" t="n">
        <v>16</v>
      </c>
      <c r="C2012" s="25" t="n">
        <v>85</v>
      </c>
      <c r="D2012" s="26" t="n">
        <v>16085</v>
      </c>
      <c r="E2012" s="27" t="n">
        <f aca="false">+IF(L2012=F2012,1,0)</f>
        <v>0</v>
      </c>
      <c r="F2012" s="28" t="s">
        <v>2198</v>
      </c>
      <c r="G2012" s="28" t="s">
        <v>1497</v>
      </c>
      <c r="H2012" s="28" t="s">
        <v>1994</v>
      </c>
      <c r="I2012" s="25" t="n">
        <v>620</v>
      </c>
      <c r="J2012" s="29" t="n">
        <v>4.26</v>
      </c>
      <c r="K2012" s="30" t="n">
        <v>60</v>
      </c>
      <c r="L2012" s="28" t="s">
        <v>1994</v>
      </c>
      <c r="M2012" s="28" t="s">
        <v>1995</v>
      </c>
      <c r="N2012" s="30" t="n">
        <v>95</v>
      </c>
      <c r="O2012" s="28" t="s">
        <v>1995</v>
      </c>
    </row>
    <row r="2013" customFormat="false" ht="12.75" hidden="false" customHeight="false" outlineLevel="0" collapsed="false">
      <c r="A2013" s="25" t="n">
        <v>3</v>
      </c>
      <c r="B2013" s="25" t="n">
        <v>16</v>
      </c>
      <c r="C2013" s="25" t="n">
        <v>86</v>
      </c>
      <c r="D2013" s="26" t="n">
        <v>16086</v>
      </c>
      <c r="E2013" s="27" t="n">
        <f aca="false">+IF(L2013=F2013,1,0)</f>
        <v>1</v>
      </c>
      <c r="F2013" s="28" t="s">
        <v>2148</v>
      </c>
      <c r="G2013" s="28" t="s">
        <v>1497</v>
      </c>
      <c r="H2013" s="28" t="s">
        <v>1994</v>
      </c>
      <c r="I2013" s="25" t="n">
        <v>8460</v>
      </c>
      <c r="J2013" s="29" t="n">
        <v>18.58</v>
      </c>
      <c r="K2013" s="30" t="n">
        <v>62</v>
      </c>
      <c r="L2013" s="28" t="s">
        <v>2148</v>
      </c>
      <c r="M2013" s="28" t="s">
        <v>2149</v>
      </c>
      <c r="N2013" s="30" t="n">
        <v>97</v>
      </c>
      <c r="O2013" s="28" t="s">
        <v>2138</v>
      </c>
    </row>
    <row r="2014" customFormat="false" ht="12.75" hidden="false" customHeight="false" outlineLevel="0" collapsed="false">
      <c r="A2014" s="25" t="n">
        <v>3</v>
      </c>
      <c r="B2014" s="25" t="n">
        <v>16</v>
      </c>
      <c r="C2014" s="25" t="n">
        <v>87</v>
      </c>
      <c r="D2014" s="26" t="n">
        <v>16087</v>
      </c>
      <c r="E2014" s="27" t="n">
        <f aca="false">+IF(L2014=F2014,1,0)</f>
        <v>0</v>
      </c>
      <c r="F2014" s="28" t="s">
        <v>2199</v>
      </c>
      <c r="G2014" s="28" t="s">
        <v>1497</v>
      </c>
      <c r="H2014" s="28" t="s">
        <v>1994</v>
      </c>
      <c r="I2014" s="25" t="n">
        <v>3154</v>
      </c>
      <c r="J2014" s="29" t="n">
        <v>12.74</v>
      </c>
      <c r="K2014" s="30" t="n">
        <v>60</v>
      </c>
      <c r="L2014" s="28" t="s">
        <v>1994</v>
      </c>
      <c r="M2014" s="28" t="s">
        <v>1995</v>
      </c>
      <c r="N2014" s="30" t="n">
        <v>98</v>
      </c>
      <c r="O2014" s="28" t="s">
        <v>2115</v>
      </c>
    </row>
    <row r="2015" customFormat="false" ht="12.75" hidden="false" customHeight="false" outlineLevel="0" collapsed="false">
      <c r="A2015" s="25" t="n">
        <v>3</v>
      </c>
      <c r="B2015" s="25" t="n">
        <v>16</v>
      </c>
      <c r="C2015" s="25" t="n">
        <v>88</v>
      </c>
      <c r="D2015" s="26" t="n">
        <v>16088</v>
      </c>
      <c r="E2015" s="27" t="n">
        <f aca="false">+IF(L2015=F2015,1,0)</f>
        <v>0</v>
      </c>
      <c r="F2015" s="28" t="s">
        <v>2200</v>
      </c>
      <c r="G2015" s="28" t="s">
        <v>1497</v>
      </c>
      <c r="H2015" s="28" t="s">
        <v>1994</v>
      </c>
      <c r="I2015" s="25" t="n">
        <v>2297</v>
      </c>
      <c r="J2015" s="29" t="n">
        <v>3.4</v>
      </c>
      <c r="K2015" s="30" t="n">
        <v>68</v>
      </c>
      <c r="L2015" s="28" t="s">
        <v>2102</v>
      </c>
      <c r="M2015" s="28" t="s">
        <v>2103</v>
      </c>
      <c r="N2015" s="30" t="n">
        <v>108</v>
      </c>
      <c r="O2015" s="28" t="s">
        <v>2104</v>
      </c>
    </row>
    <row r="2016" customFormat="false" ht="12.75" hidden="false" customHeight="false" outlineLevel="0" collapsed="false">
      <c r="A2016" s="25" t="n">
        <v>3</v>
      </c>
      <c r="B2016" s="25" t="n">
        <v>16</v>
      </c>
      <c r="C2016" s="25" t="n">
        <v>89</v>
      </c>
      <c r="D2016" s="26" t="n">
        <v>16089</v>
      </c>
      <c r="E2016" s="27" t="n">
        <f aca="false">+IF(L2016=F2016,1,0)</f>
        <v>0</v>
      </c>
      <c r="F2016" s="28" t="s">
        <v>2201</v>
      </c>
      <c r="G2016" s="28" t="s">
        <v>1497</v>
      </c>
      <c r="H2016" s="28" t="s">
        <v>1994</v>
      </c>
      <c r="I2016" s="25" t="n">
        <v>7193</v>
      </c>
      <c r="J2016" s="29" t="n">
        <v>4.62</v>
      </c>
      <c r="K2016" s="30" t="n">
        <v>60</v>
      </c>
      <c r="L2016" s="28" t="s">
        <v>1994</v>
      </c>
      <c r="M2016" s="28" t="s">
        <v>1995</v>
      </c>
      <c r="N2016" s="30" t="n">
        <v>95</v>
      </c>
      <c r="O2016" s="28" t="s">
        <v>1995</v>
      </c>
    </row>
    <row r="2017" customFormat="false" ht="12.75" hidden="false" customHeight="false" outlineLevel="0" collapsed="false">
      <c r="A2017" s="25" t="n">
        <v>3</v>
      </c>
      <c r="B2017" s="25" t="n">
        <v>16</v>
      </c>
      <c r="C2017" s="25" t="n">
        <v>90</v>
      </c>
      <c r="D2017" s="26" t="n">
        <v>16090</v>
      </c>
      <c r="E2017" s="27" t="n">
        <f aca="false">+IF(L2017=F2017,1,0)</f>
        <v>0</v>
      </c>
      <c r="F2017" s="28" t="s">
        <v>2202</v>
      </c>
      <c r="G2017" s="28" t="s">
        <v>1497</v>
      </c>
      <c r="H2017" s="28" t="s">
        <v>1994</v>
      </c>
      <c r="I2017" s="25" t="n">
        <v>313</v>
      </c>
      <c r="J2017" s="29" t="n">
        <v>9.34</v>
      </c>
      <c r="K2017" s="30" t="n">
        <v>63</v>
      </c>
      <c r="L2017" s="28" t="s">
        <v>2122</v>
      </c>
      <c r="M2017" s="28" t="s">
        <v>2123</v>
      </c>
      <c r="N2017" s="30" t="n">
        <v>101</v>
      </c>
      <c r="O2017" s="28" t="s">
        <v>2124</v>
      </c>
    </row>
    <row r="2018" customFormat="false" ht="12.75" hidden="false" customHeight="false" outlineLevel="0" collapsed="false">
      <c r="A2018" s="25" t="n">
        <v>3</v>
      </c>
      <c r="B2018" s="25" t="n">
        <v>16</v>
      </c>
      <c r="C2018" s="25" t="n">
        <v>91</v>
      </c>
      <c r="D2018" s="26" t="n">
        <v>16091</v>
      </c>
      <c r="E2018" s="27" t="n">
        <f aca="false">+IF(L2018=F2018,1,0)</f>
        <v>0</v>
      </c>
      <c r="F2018" s="28" t="s">
        <v>2203</v>
      </c>
      <c r="G2018" s="28" t="s">
        <v>1497</v>
      </c>
      <c r="H2018" s="28" t="s">
        <v>1994</v>
      </c>
      <c r="I2018" s="25" t="n">
        <v>21459</v>
      </c>
      <c r="J2018" s="29" t="n">
        <v>11.6</v>
      </c>
      <c r="K2018" s="30" t="n">
        <v>60</v>
      </c>
      <c r="L2018" s="28" t="s">
        <v>1994</v>
      </c>
      <c r="M2018" s="28" t="s">
        <v>1995</v>
      </c>
      <c r="N2018" s="30" t="n">
        <v>95</v>
      </c>
      <c r="O2018" s="28" t="s">
        <v>1995</v>
      </c>
    </row>
    <row r="2019" customFormat="false" ht="12.75" hidden="false" customHeight="false" outlineLevel="0" collapsed="false">
      <c r="A2019" s="25" t="n">
        <v>3</v>
      </c>
      <c r="B2019" s="25" t="n">
        <v>16</v>
      </c>
      <c r="C2019" s="25" t="n">
        <v>92</v>
      </c>
      <c r="D2019" s="26" t="n">
        <v>16092</v>
      </c>
      <c r="E2019" s="27" t="n">
        <f aca="false">+IF(L2019=F2019,1,0)</f>
        <v>0</v>
      </c>
      <c r="F2019" s="28" t="s">
        <v>2204</v>
      </c>
      <c r="G2019" s="28" t="s">
        <v>1497</v>
      </c>
      <c r="H2019" s="28" t="s">
        <v>1994</v>
      </c>
      <c r="I2019" s="25" t="n">
        <v>1015</v>
      </c>
      <c r="J2019" s="29" t="n">
        <v>19.6</v>
      </c>
      <c r="K2019" s="30" t="n">
        <v>65</v>
      </c>
      <c r="L2019" s="28" t="s">
        <v>2136</v>
      </c>
      <c r="M2019" s="28" t="s">
        <v>2124</v>
      </c>
      <c r="N2019" s="30" t="n">
        <v>101</v>
      </c>
      <c r="O2019" s="28" t="s">
        <v>2124</v>
      </c>
    </row>
    <row r="2020" customFormat="false" ht="12.75" hidden="false" customHeight="false" outlineLevel="0" collapsed="false">
      <c r="A2020" s="25" t="n">
        <v>3</v>
      </c>
      <c r="B2020" s="25" t="n">
        <v>16</v>
      </c>
      <c r="C2020" s="25" t="n">
        <v>93</v>
      </c>
      <c r="D2020" s="26" t="n">
        <v>16093</v>
      </c>
      <c r="E2020" s="27" t="n">
        <f aca="false">+IF(L2020=F2020,1,0)</f>
        <v>0</v>
      </c>
      <c r="F2020" s="28" t="s">
        <v>2205</v>
      </c>
      <c r="G2020" s="28" t="s">
        <v>1497</v>
      </c>
      <c r="H2020" s="28" t="s">
        <v>1994</v>
      </c>
      <c r="I2020" s="25" t="n">
        <v>3100</v>
      </c>
      <c r="J2020" s="29" t="n">
        <v>20.88</v>
      </c>
      <c r="K2020" s="30" t="n">
        <v>62</v>
      </c>
      <c r="L2020" s="28" t="s">
        <v>2148</v>
      </c>
      <c r="M2020" s="28" t="s">
        <v>2149</v>
      </c>
      <c r="N2020" s="30" t="n">
        <v>97</v>
      </c>
      <c r="O2020" s="28" t="s">
        <v>2138</v>
      </c>
    </row>
    <row r="2021" customFormat="false" ht="12.75" hidden="false" customHeight="false" outlineLevel="0" collapsed="false">
      <c r="A2021" s="25" t="n">
        <v>3</v>
      </c>
      <c r="B2021" s="25" t="n">
        <v>16</v>
      </c>
      <c r="C2021" s="25" t="n">
        <v>94</v>
      </c>
      <c r="D2021" s="26" t="n">
        <v>16094</v>
      </c>
      <c r="E2021" s="27" t="n">
        <f aca="false">+IF(L2021=F2021,1,0)</f>
        <v>0</v>
      </c>
      <c r="F2021" s="28" t="s">
        <v>2206</v>
      </c>
      <c r="G2021" s="28" t="s">
        <v>1497</v>
      </c>
      <c r="H2021" s="28" t="s">
        <v>1994</v>
      </c>
      <c r="I2021" s="25" t="n">
        <v>1452</v>
      </c>
      <c r="J2021" s="29" t="n">
        <v>4.12</v>
      </c>
      <c r="K2021" s="30" t="n">
        <v>60</v>
      </c>
      <c r="L2021" s="28" t="s">
        <v>1994</v>
      </c>
      <c r="M2021" s="28" t="s">
        <v>1995</v>
      </c>
      <c r="N2021" s="30" t="n">
        <v>97</v>
      </c>
      <c r="O2021" s="28" t="s">
        <v>2138</v>
      </c>
    </row>
    <row r="2022" customFormat="false" ht="12.75" hidden="false" customHeight="false" outlineLevel="0" collapsed="false">
      <c r="A2022" s="25" t="n">
        <v>3</v>
      </c>
      <c r="B2022" s="25" t="n">
        <v>16</v>
      </c>
      <c r="C2022" s="25" t="n">
        <v>96</v>
      </c>
      <c r="D2022" s="26" t="n">
        <v>16096</v>
      </c>
      <c r="E2022" s="27" t="n">
        <f aca="false">+IF(L2022=F2022,1,0)</f>
        <v>0</v>
      </c>
      <c r="F2022" s="28" t="s">
        <v>2207</v>
      </c>
      <c r="G2022" s="28" t="s">
        <v>1497</v>
      </c>
      <c r="H2022" s="28" t="s">
        <v>1994</v>
      </c>
      <c r="I2022" s="25" t="n">
        <v>6748</v>
      </c>
      <c r="J2022" s="29" t="n">
        <v>10.62</v>
      </c>
      <c r="K2022" s="30" t="n">
        <v>60</v>
      </c>
      <c r="L2022" s="28" t="s">
        <v>1994</v>
      </c>
      <c r="M2022" s="28" t="s">
        <v>1995</v>
      </c>
      <c r="N2022" s="30" t="n">
        <v>99</v>
      </c>
      <c r="O2022" s="28" t="s">
        <v>1921</v>
      </c>
    </row>
    <row r="2023" customFormat="false" ht="12.75" hidden="false" customHeight="false" outlineLevel="0" collapsed="false">
      <c r="A2023" s="25" t="n">
        <v>3</v>
      </c>
      <c r="B2023" s="25" t="n">
        <v>16</v>
      </c>
      <c r="C2023" s="25" t="n">
        <v>97</v>
      </c>
      <c r="D2023" s="26" t="n">
        <v>16097</v>
      </c>
      <c r="E2023" s="27" t="n">
        <f aca="false">+IF(L2023=F2023,1,0)</f>
        <v>0</v>
      </c>
      <c r="F2023" s="28" t="s">
        <v>2208</v>
      </c>
      <c r="G2023" s="28" t="s">
        <v>1497</v>
      </c>
      <c r="H2023" s="28" t="s">
        <v>1994</v>
      </c>
      <c r="I2023" s="25" t="n">
        <v>1167</v>
      </c>
      <c r="J2023" s="29" t="n">
        <v>4.93</v>
      </c>
      <c r="K2023" s="30" t="n">
        <v>60</v>
      </c>
      <c r="L2023" s="28" t="s">
        <v>1994</v>
      </c>
      <c r="M2023" s="28" t="s">
        <v>1995</v>
      </c>
      <c r="N2023" s="30" t="n">
        <v>98</v>
      </c>
      <c r="O2023" s="28" t="s">
        <v>2115</v>
      </c>
    </row>
    <row r="2024" customFormat="false" ht="12.75" hidden="false" customHeight="false" outlineLevel="0" collapsed="false">
      <c r="A2024" s="25" t="n">
        <v>3</v>
      </c>
      <c r="B2024" s="25" t="n">
        <v>16</v>
      </c>
      <c r="C2024" s="25" t="n">
        <v>98</v>
      </c>
      <c r="D2024" s="26" t="n">
        <v>16098</v>
      </c>
      <c r="E2024" s="27" t="n">
        <f aca="false">+IF(L2024=F2024,1,0)</f>
        <v>0</v>
      </c>
      <c r="F2024" s="28" t="s">
        <v>2209</v>
      </c>
      <c r="G2024" s="28" t="s">
        <v>1497</v>
      </c>
      <c r="H2024" s="28" t="s">
        <v>1994</v>
      </c>
      <c r="I2024" s="25" t="n">
        <v>2665</v>
      </c>
      <c r="J2024" s="29" t="n">
        <v>5.34</v>
      </c>
      <c r="K2024" s="30" t="n">
        <v>60</v>
      </c>
      <c r="L2024" s="28" t="s">
        <v>1994</v>
      </c>
      <c r="M2024" s="28" t="s">
        <v>1995</v>
      </c>
      <c r="N2024" s="30" t="n">
        <v>95</v>
      </c>
      <c r="O2024" s="28" t="s">
        <v>1995</v>
      </c>
    </row>
    <row r="2025" customFormat="false" ht="12.75" hidden="false" customHeight="false" outlineLevel="0" collapsed="false">
      <c r="A2025" s="25" t="n">
        <v>3</v>
      </c>
      <c r="B2025" s="25" t="n">
        <v>16</v>
      </c>
      <c r="C2025" s="25" t="n">
        <v>99</v>
      </c>
      <c r="D2025" s="26" t="n">
        <v>16099</v>
      </c>
      <c r="E2025" s="27" t="n">
        <f aca="false">+IF(L2025=F2025,1,0)</f>
        <v>0</v>
      </c>
      <c r="F2025" s="28" t="s">
        <v>2210</v>
      </c>
      <c r="G2025" s="28" t="s">
        <v>1497</v>
      </c>
      <c r="H2025" s="28" t="s">
        <v>1994</v>
      </c>
      <c r="I2025" s="25" t="n">
        <v>1116</v>
      </c>
      <c r="J2025" s="29" t="n">
        <v>4.36</v>
      </c>
      <c r="K2025" s="30" t="n">
        <v>61</v>
      </c>
      <c r="L2025" s="28" t="s">
        <v>2118</v>
      </c>
      <c r="M2025" s="28" t="s">
        <v>2119</v>
      </c>
      <c r="N2025" s="30" t="n">
        <v>96</v>
      </c>
      <c r="O2025" s="28" t="s">
        <v>2119</v>
      </c>
    </row>
    <row r="2026" customFormat="false" ht="12.75" hidden="false" customHeight="false" outlineLevel="0" collapsed="false">
      <c r="A2026" s="25" t="n">
        <v>3</v>
      </c>
      <c r="B2026" s="25" t="n">
        <v>16</v>
      </c>
      <c r="C2026" s="25" t="n">
        <v>100</v>
      </c>
      <c r="D2026" s="26" t="n">
        <v>16100</v>
      </c>
      <c r="E2026" s="27" t="n">
        <f aca="false">+IF(L2026=F2026,1,0)</f>
        <v>0</v>
      </c>
      <c r="F2026" s="28" t="s">
        <v>2211</v>
      </c>
      <c r="G2026" s="28" t="s">
        <v>1497</v>
      </c>
      <c r="H2026" s="28" t="s">
        <v>1994</v>
      </c>
      <c r="I2026" s="25" t="n">
        <v>2904</v>
      </c>
      <c r="J2026" s="29" t="n">
        <v>1.1</v>
      </c>
      <c r="K2026" s="30" t="n">
        <v>59</v>
      </c>
      <c r="L2026" s="28" t="s">
        <v>2107</v>
      </c>
      <c r="M2026" s="28" t="s">
        <v>2108</v>
      </c>
      <c r="N2026" s="30" t="n">
        <v>94</v>
      </c>
      <c r="O2026" s="28" t="s">
        <v>2108</v>
      </c>
    </row>
    <row r="2027" customFormat="false" ht="12.75" hidden="false" customHeight="false" outlineLevel="0" collapsed="false">
      <c r="A2027" s="25" t="n">
        <v>3</v>
      </c>
      <c r="B2027" s="25" t="n">
        <v>16</v>
      </c>
      <c r="C2027" s="25" t="n">
        <v>101</v>
      </c>
      <c r="D2027" s="26" t="n">
        <v>16101</v>
      </c>
      <c r="E2027" s="27" t="n">
        <f aca="false">+IF(L2027=F2027,1,0)</f>
        <v>0</v>
      </c>
      <c r="F2027" s="28" t="s">
        <v>2212</v>
      </c>
      <c r="G2027" s="28" t="s">
        <v>1497</v>
      </c>
      <c r="H2027" s="28" t="s">
        <v>1994</v>
      </c>
      <c r="I2027" s="25" t="n">
        <v>3628</v>
      </c>
      <c r="J2027" s="29" t="n">
        <v>17.93</v>
      </c>
      <c r="K2027" s="30" t="n">
        <v>60</v>
      </c>
      <c r="L2027" s="28" t="s">
        <v>1994</v>
      </c>
      <c r="M2027" s="28" t="s">
        <v>1995</v>
      </c>
      <c r="N2027" s="30" t="n">
        <v>98</v>
      </c>
      <c r="O2027" s="28" t="s">
        <v>2115</v>
      </c>
    </row>
    <row r="2028" customFormat="false" ht="12.75" hidden="false" customHeight="false" outlineLevel="0" collapsed="false">
      <c r="A2028" s="25" t="n">
        <v>3</v>
      </c>
      <c r="B2028" s="25" t="n">
        <v>16</v>
      </c>
      <c r="C2028" s="25" t="n">
        <v>102</v>
      </c>
      <c r="D2028" s="26" t="n">
        <v>16102</v>
      </c>
      <c r="E2028" s="27" t="n">
        <f aca="false">+IF(L2028=F2028,1,0)</f>
        <v>0</v>
      </c>
      <c r="F2028" s="28" t="s">
        <v>2213</v>
      </c>
      <c r="G2028" s="28" t="s">
        <v>1497</v>
      </c>
      <c r="H2028" s="28" t="s">
        <v>1994</v>
      </c>
      <c r="I2028" s="25" t="n">
        <v>697</v>
      </c>
      <c r="J2028" s="29" t="n">
        <v>11.07</v>
      </c>
      <c r="K2028" s="30" t="n">
        <v>62</v>
      </c>
      <c r="L2028" s="28" t="s">
        <v>2148</v>
      </c>
      <c r="M2028" s="28" t="s">
        <v>2149</v>
      </c>
      <c r="N2028" s="30" t="n">
        <v>97</v>
      </c>
      <c r="O2028" s="28" t="s">
        <v>2138</v>
      </c>
    </row>
    <row r="2029" customFormat="false" ht="12.75" hidden="false" customHeight="false" outlineLevel="0" collapsed="false">
      <c r="A2029" s="25" t="n">
        <v>3</v>
      </c>
      <c r="B2029" s="25" t="n">
        <v>16</v>
      </c>
      <c r="C2029" s="25" t="n">
        <v>103</v>
      </c>
      <c r="D2029" s="26" t="n">
        <v>16103</v>
      </c>
      <c r="E2029" s="27" t="n">
        <f aca="false">+IF(L2029=F2029,1,0)</f>
        <v>0</v>
      </c>
      <c r="F2029" s="28" t="s">
        <v>2214</v>
      </c>
      <c r="G2029" s="28" t="s">
        <v>1497</v>
      </c>
      <c r="H2029" s="28" t="s">
        <v>1994</v>
      </c>
      <c r="I2029" s="25" t="n">
        <v>208</v>
      </c>
      <c r="J2029" s="29" t="n">
        <v>16.25</v>
      </c>
      <c r="K2029" s="30" t="n">
        <v>63</v>
      </c>
      <c r="L2029" s="28" t="s">
        <v>2122</v>
      </c>
      <c r="M2029" s="28" t="s">
        <v>2123</v>
      </c>
      <c r="N2029" s="30" t="n">
        <v>101</v>
      </c>
      <c r="O2029" s="28" t="s">
        <v>2124</v>
      </c>
    </row>
    <row r="2030" customFormat="false" ht="12.75" hidden="false" customHeight="false" outlineLevel="0" collapsed="false">
      <c r="A2030" s="25" t="n">
        <v>3</v>
      </c>
      <c r="B2030" s="25" t="n">
        <v>16</v>
      </c>
      <c r="C2030" s="25" t="n">
        <v>104</v>
      </c>
      <c r="D2030" s="26" t="n">
        <v>16104</v>
      </c>
      <c r="E2030" s="27" t="n">
        <f aca="false">+IF(L2030=F2030,1,0)</f>
        <v>0</v>
      </c>
      <c r="F2030" s="28" t="s">
        <v>2215</v>
      </c>
      <c r="G2030" s="28" t="s">
        <v>1497</v>
      </c>
      <c r="H2030" s="28" t="s">
        <v>1994</v>
      </c>
      <c r="I2030" s="25" t="n">
        <v>2847</v>
      </c>
      <c r="J2030" s="29" t="n">
        <v>7.73</v>
      </c>
      <c r="K2030" s="30" t="n">
        <v>68</v>
      </c>
      <c r="L2030" s="28" t="s">
        <v>2102</v>
      </c>
      <c r="M2030" s="28" t="s">
        <v>2103</v>
      </c>
      <c r="N2030" s="30" t="n">
        <v>108</v>
      </c>
      <c r="O2030" s="28" t="s">
        <v>2104</v>
      </c>
    </row>
    <row r="2031" customFormat="false" ht="12.75" hidden="false" customHeight="false" outlineLevel="0" collapsed="false">
      <c r="A2031" s="25" t="n">
        <v>3</v>
      </c>
      <c r="B2031" s="25" t="n">
        <v>16</v>
      </c>
      <c r="C2031" s="25" t="n">
        <v>105</v>
      </c>
      <c r="D2031" s="26" t="n">
        <v>16105</v>
      </c>
      <c r="E2031" s="27" t="n">
        <f aca="false">+IF(L2031=F2031,1,0)</f>
        <v>0</v>
      </c>
      <c r="F2031" s="28" t="s">
        <v>2216</v>
      </c>
      <c r="G2031" s="28" t="s">
        <v>1497</v>
      </c>
      <c r="H2031" s="28" t="s">
        <v>1994</v>
      </c>
      <c r="I2031" s="25" t="n">
        <v>2707</v>
      </c>
      <c r="J2031" s="29" t="n">
        <v>6.95</v>
      </c>
      <c r="K2031" s="30" t="n">
        <v>60</v>
      </c>
      <c r="L2031" s="28" t="s">
        <v>1994</v>
      </c>
      <c r="M2031" s="28" t="s">
        <v>1995</v>
      </c>
      <c r="N2031" s="30" t="n">
        <v>99</v>
      </c>
      <c r="O2031" s="28" t="s">
        <v>1921</v>
      </c>
    </row>
    <row r="2032" customFormat="false" ht="12.75" hidden="false" customHeight="false" outlineLevel="0" collapsed="false">
      <c r="A2032" s="25" t="n">
        <v>3</v>
      </c>
      <c r="B2032" s="25" t="n">
        <v>16</v>
      </c>
      <c r="C2032" s="25" t="n">
        <v>106</v>
      </c>
      <c r="D2032" s="26" t="n">
        <v>16106</v>
      </c>
      <c r="E2032" s="27" t="n">
        <f aca="false">+IF(L2032=F2032,1,0)</f>
        <v>0</v>
      </c>
      <c r="F2032" s="28" t="s">
        <v>2217</v>
      </c>
      <c r="G2032" s="28" t="s">
        <v>1497</v>
      </c>
      <c r="H2032" s="28" t="s">
        <v>1994</v>
      </c>
      <c r="I2032" s="25" t="n">
        <v>230</v>
      </c>
      <c r="J2032" s="29" t="n">
        <v>4.23</v>
      </c>
      <c r="K2032" s="30" t="n">
        <v>60</v>
      </c>
      <c r="L2032" s="28" t="s">
        <v>1994</v>
      </c>
      <c r="M2032" s="28" t="s">
        <v>1995</v>
      </c>
      <c r="N2032" s="30" t="n">
        <v>95</v>
      </c>
      <c r="O2032" s="28" t="s">
        <v>1995</v>
      </c>
    </row>
    <row r="2033" customFormat="false" ht="12.75" hidden="false" customHeight="false" outlineLevel="0" collapsed="false">
      <c r="A2033" s="25" t="n">
        <v>3</v>
      </c>
      <c r="B2033" s="25" t="n">
        <v>16</v>
      </c>
      <c r="C2033" s="25" t="n">
        <v>107</v>
      </c>
      <c r="D2033" s="26" t="n">
        <v>16107</v>
      </c>
      <c r="E2033" s="27" t="n">
        <f aca="false">+IF(L2033=F2033,1,0)</f>
        <v>0</v>
      </c>
      <c r="F2033" s="28" t="s">
        <v>2218</v>
      </c>
      <c r="G2033" s="28" t="s">
        <v>1497</v>
      </c>
      <c r="H2033" s="28" t="s">
        <v>1994</v>
      </c>
      <c r="I2033" s="25" t="n">
        <v>1100</v>
      </c>
      <c r="J2033" s="29" t="n">
        <v>25.42</v>
      </c>
      <c r="K2033" s="30" t="n">
        <v>61</v>
      </c>
      <c r="L2033" s="28" t="s">
        <v>2118</v>
      </c>
      <c r="M2033" s="28" t="s">
        <v>2119</v>
      </c>
      <c r="N2033" s="30" t="n">
        <v>96</v>
      </c>
      <c r="O2033" s="28" t="s">
        <v>2119</v>
      </c>
    </row>
    <row r="2034" customFormat="false" ht="12.75" hidden="false" customHeight="false" outlineLevel="0" collapsed="false">
      <c r="A2034" s="25" t="n">
        <v>3</v>
      </c>
      <c r="B2034" s="25" t="n">
        <v>16</v>
      </c>
      <c r="C2034" s="25" t="n">
        <v>108</v>
      </c>
      <c r="D2034" s="26" t="n">
        <v>16108</v>
      </c>
      <c r="E2034" s="27" t="n">
        <f aca="false">+IF(L2034=F2034,1,0)</f>
        <v>0</v>
      </c>
      <c r="F2034" s="28" t="s">
        <v>2219</v>
      </c>
      <c r="G2034" s="28" t="s">
        <v>1497</v>
      </c>
      <c r="H2034" s="28" t="s">
        <v>1994</v>
      </c>
      <c r="I2034" s="25" t="n">
        <v>5649</v>
      </c>
      <c r="J2034" s="29" t="n">
        <v>29.14</v>
      </c>
      <c r="K2034" s="30" t="n">
        <v>59</v>
      </c>
      <c r="L2034" s="28" t="s">
        <v>2107</v>
      </c>
      <c r="M2034" s="28" t="s">
        <v>2108</v>
      </c>
      <c r="N2034" s="30" t="n">
        <v>94</v>
      </c>
      <c r="O2034" s="28" t="s">
        <v>2108</v>
      </c>
    </row>
    <row r="2035" customFormat="false" ht="12.75" hidden="false" customHeight="false" outlineLevel="0" collapsed="false">
      <c r="A2035" s="25" t="n">
        <v>3</v>
      </c>
      <c r="B2035" s="25" t="n">
        <v>16</v>
      </c>
      <c r="C2035" s="25" t="n">
        <v>109</v>
      </c>
      <c r="D2035" s="26" t="n">
        <v>16109</v>
      </c>
      <c r="E2035" s="27" t="n">
        <f aca="false">+IF(L2035=F2035,1,0)</f>
        <v>0</v>
      </c>
      <c r="F2035" s="28" t="s">
        <v>2220</v>
      </c>
      <c r="G2035" s="28" t="s">
        <v>1497</v>
      </c>
      <c r="H2035" s="28" t="s">
        <v>1994</v>
      </c>
      <c r="I2035" s="25" t="n">
        <v>1324</v>
      </c>
      <c r="J2035" s="29" t="n">
        <v>3.11</v>
      </c>
      <c r="K2035" s="30" t="n">
        <v>68</v>
      </c>
      <c r="L2035" s="28" t="s">
        <v>2102</v>
      </c>
      <c r="M2035" s="28" t="s">
        <v>2103</v>
      </c>
      <c r="N2035" s="30" t="n">
        <v>108</v>
      </c>
      <c r="O2035" s="28" t="s">
        <v>2104</v>
      </c>
    </row>
    <row r="2036" customFormat="false" ht="12.75" hidden="false" customHeight="false" outlineLevel="0" collapsed="false">
      <c r="A2036" s="25" t="n">
        <v>3</v>
      </c>
      <c r="B2036" s="25" t="n">
        <v>16</v>
      </c>
      <c r="C2036" s="25" t="n">
        <v>110</v>
      </c>
      <c r="D2036" s="26" t="n">
        <v>16110</v>
      </c>
      <c r="E2036" s="27" t="n">
        <f aca="false">+IF(L2036=F2036,1,0)</f>
        <v>0</v>
      </c>
      <c r="F2036" s="28" t="s">
        <v>2221</v>
      </c>
      <c r="G2036" s="28" t="s">
        <v>1497</v>
      </c>
      <c r="H2036" s="28" t="s">
        <v>1994</v>
      </c>
      <c r="I2036" s="25" t="n">
        <v>906</v>
      </c>
      <c r="J2036" s="29" t="n">
        <v>5.18</v>
      </c>
      <c r="K2036" s="30" t="n">
        <v>62</v>
      </c>
      <c r="L2036" s="28" t="s">
        <v>2148</v>
      </c>
      <c r="M2036" s="28" t="s">
        <v>2149</v>
      </c>
      <c r="N2036" s="30" t="n">
        <v>97</v>
      </c>
      <c r="O2036" s="28" t="s">
        <v>2138</v>
      </c>
    </row>
    <row r="2037" customFormat="false" ht="12.75" hidden="false" customHeight="false" outlineLevel="0" collapsed="false">
      <c r="A2037" s="25" t="n">
        <v>3</v>
      </c>
      <c r="B2037" s="25" t="n">
        <v>16</v>
      </c>
      <c r="C2037" s="25" t="n">
        <v>111</v>
      </c>
      <c r="D2037" s="26" t="n">
        <v>16111</v>
      </c>
      <c r="E2037" s="27" t="n">
        <f aca="false">+IF(L2037=F2037,1,0)</f>
        <v>0</v>
      </c>
      <c r="F2037" s="28" t="s">
        <v>2222</v>
      </c>
      <c r="G2037" s="28" t="s">
        <v>1497</v>
      </c>
      <c r="H2037" s="28" t="s">
        <v>1994</v>
      </c>
      <c r="I2037" s="25" t="n">
        <v>4968</v>
      </c>
      <c r="J2037" s="29" t="n">
        <v>14.65</v>
      </c>
      <c r="K2037" s="30" t="n">
        <v>59</v>
      </c>
      <c r="L2037" s="28" t="s">
        <v>2107</v>
      </c>
      <c r="M2037" s="28" t="s">
        <v>2108</v>
      </c>
      <c r="N2037" s="30" t="n">
        <v>94</v>
      </c>
      <c r="O2037" s="28" t="s">
        <v>2108</v>
      </c>
    </row>
    <row r="2038" customFormat="false" ht="12.75" hidden="false" customHeight="false" outlineLevel="0" collapsed="false">
      <c r="A2038" s="25" t="n">
        <v>3</v>
      </c>
      <c r="B2038" s="25" t="n">
        <v>16</v>
      </c>
      <c r="C2038" s="25" t="n">
        <v>112</v>
      </c>
      <c r="D2038" s="26" t="n">
        <v>16112</v>
      </c>
      <c r="E2038" s="27" t="n">
        <f aca="false">+IF(L2038=F2038,1,0)</f>
        <v>0</v>
      </c>
      <c r="F2038" s="28" t="s">
        <v>2223</v>
      </c>
      <c r="G2038" s="28" t="s">
        <v>1497</v>
      </c>
      <c r="H2038" s="28" t="s">
        <v>1994</v>
      </c>
      <c r="I2038" s="25" t="n">
        <v>383</v>
      </c>
      <c r="J2038" s="29" t="n">
        <v>10.04</v>
      </c>
      <c r="K2038" s="30" t="n">
        <v>65</v>
      </c>
      <c r="L2038" s="28" t="s">
        <v>2136</v>
      </c>
      <c r="M2038" s="28" t="s">
        <v>2124</v>
      </c>
      <c r="N2038" s="30" t="n">
        <v>101</v>
      </c>
      <c r="O2038" s="28" t="s">
        <v>2124</v>
      </c>
    </row>
    <row r="2039" customFormat="false" ht="12.75" hidden="false" customHeight="false" outlineLevel="0" collapsed="false">
      <c r="A2039" s="25" t="n">
        <v>3</v>
      </c>
      <c r="B2039" s="25" t="n">
        <v>16</v>
      </c>
      <c r="C2039" s="25" t="n">
        <v>113</v>
      </c>
      <c r="D2039" s="26" t="n">
        <v>16113</v>
      </c>
      <c r="E2039" s="27" t="n">
        <f aca="false">+IF(L2039=F2039,1,0)</f>
        <v>0</v>
      </c>
      <c r="F2039" s="28" t="s">
        <v>2224</v>
      </c>
      <c r="G2039" s="28" t="s">
        <v>1497</v>
      </c>
      <c r="H2039" s="28" t="s">
        <v>1994</v>
      </c>
      <c r="I2039" s="25" t="n">
        <v>4626</v>
      </c>
      <c r="J2039" s="29" t="n">
        <v>10.21</v>
      </c>
      <c r="K2039" s="30" t="n">
        <v>60</v>
      </c>
      <c r="L2039" s="28" t="s">
        <v>1994</v>
      </c>
      <c r="M2039" s="28" t="s">
        <v>1995</v>
      </c>
      <c r="N2039" s="30" t="n">
        <v>98</v>
      </c>
      <c r="O2039" s="28" t="s">
        <v>2115</v>
      </c>
    </row>
    <row r="2040" customFormat="false" ht="12.75" hidden="false" customHeight="false" outlineLevel="0" collapsed="false">
      <c r="A2040" s="25" t="n">
        <v>3</v>
      </c>
      <c r="B2040" s="25" t="n">
        <v>16</v>
      </c>
      <c r="C2040" s="25" t="n">
        <v>114</v>
      </c>
      <c r="D2040" s="26" t="n">
        <v>16114</v>
      </c>
      <c r="E2040" s="27" t="n">
        <f aca="false">+IF(L2040=F2040,1,0)</f>
        <v>0</v>
      </c>
      <c r="F2040" s="28" t="s">
        <v>2225</v>
      </c>
      <c r="G2040" s="28" t="s">
        <v>1497</v>
      </c>
      <c r="H2040" s="28" t="s">
        <v>1994</v>
      </c>
      <c r="I2040" s="25" t="n">
        <v>4607</v>
      </c>
      <c r="J2040" s="29" t="n">
        <v>5.56</v>
      </c>
      <c r="K2040" s="30" t="n">
        <v>60</v>
      </c>
      <c r="L2040" s="28" t="s">
        <v>1994</v>
      </c>
      <c r="M2040" s="28" t="s">
        <v>1995</v>
      </c>
      <c r="N2040" s="30" t="n">
        <v>95</v>
      </c>
      <c r="O2040" s="28" t="s">
        <v>1995</v>
      </c>
    </row>
    <row r="2041" customFormat="false" ht="12.75" hidden="false" customHeight="false" outlineLevel="0" collapsed="false">
      <c r="A2041" s="25" t="n">
        <v>3</v>
      </c>
      <c r="B2041" s="25" t="n">
        <v>16</v>
      </c>
      <c r="C2041" s="25" t="n">
        <v>115</v>
      </c>
      <c r="D2041" s="26" t="n">
        <v>16115</v>
      </c>
      <c r="E2041" s="27" t="n">
        <f aca="false">+IF(L2041=F2041,1,0)</f>
        <v>0</v>
      </c>
      <c r="F2041" s="28" t="s">
        <v>2226</v>
      </c>
      <c r="G2041" s="28" t="s">
        <v>1497</v>
      </c>
      <c r="H2041" s="28" t="s">
        <v>1994</v>
      </c>
      <c r="I2041" s="25" t="n">
        <v>5063</v>
      </c>
      <c r="J2041" s="29" t="n">
        <v>2.41</v>
      </c>
      <c r="K2041" s="30" t="n">
        <v>60</v>
      </c>
      <c r="L2041" s="28" t="s">
        <v>1994</v>
      </c>
      <c r="M2041" s="28" t="s">
        <v>1995</v>
      </c>
      <c r="N2041" s="30" t="n">
        <v>95</v>
      </c>
      <c r="O2041" s="28" t="s">
        <v>1995</v>
      </c>
    </row>
    <row r="2042" customFormat="false" ht="12.75" hidden="false" customHeight="false" outlineLevel="0" collapsed="false">
      <c r="A2042" s="25" t="n">
        <v>3</v>
      </c>
      <c r="B2042" s="25" t="n">
        <v>16</v>
      </c>
      <c r="C2042" s="25" t="n">
        <v>116</v>
      </c>
      <c r="D2042" s="26" t="n">
        <v>16116</v>
      </c>
      <c r="E2042" s="27" t="n">
        <f aca="false">+IF(L2042=F2042,1,0)</f>
        <v>0</v>
      </c>
      <c r="F2042" s="28" t="s">
        <v>2227</v>
      </c>
      <c r="G2042" s="28" t="s">
        <v>1497</v>
      </c>
      <c r="H2042" s="28" t="s">
        <v>1994</v>
      </c>
      <c r="I2042" s="25" t="n">
        <v>1778</v>
      </c>
      <c r="J2042" s="29" t="n">
        <v>9.87</v>
      </c>
      <c r="K2042" s="30" t="n">
        <v>61</v>
      </c>
      <c r="L2042" s="28" t="s">
        <v>2118</v>
      </c>
      <c r="M2042" s="28" t="s">
        <v>2119</v>
      </c>
      <c r="N2042" s="30" t="n">
        <v>96</v>
      </c>
      <c r="O2042" s="28" t="s">
        <v>2119</v>
      </c>
    </row>
    <row r="2043" customFormat="false" ht="12.75" hidden="false" customHeight="false" outlineLevel="0" collapsed="false">
      <c r="A2043" s="25" t="n">
        <v>3</v>
      </c>
      <c r="B2043" s="25" t="n">
        <v>16</v>
      </c>
      <c r="C2043" s="25" t="n">
        <v>117</v>
      </c>
      <c r="D2043" s="26" t="n">
        <v>16117</v>
      </c>
      <c r="E2043" s="27" t="n">
        <f aca="false">+IF(L2043=F2043,1,0)</f>
        <v>0</v>
      </c>
      <c r="F2043" s="28" t="s">
        <v>2228</v>
      </c>
      <c r="G2043" s="28" t="s">
        <v>1497</v>
      </c>
      <c r="H2043" s="28" t="s">
        <v>1994</v>
      </c>
      <c r="I2043" s="25" t="n">
        <v>5378</v>
      </c>
      <c r="J2043" s="29" t="n">
        <v>8.25</v>
      </c>
      <c r="K2043" s="30" t="n">
        <v>60</v>
      </c>
      <c r="L2043" s="28" t="s">
        <v>1994</v>
      </c>
      <c r="M2043" s="28" t="s">
        <v>1995</v>
      </c>
      <c r="N2043" s="30" t="n">
        <v>95</v>
      </c>
      <c r="O2043" s="28" t="s">
        <v>1995</v>
      </c>
    </row>
    <row r="2044" customFormat="false" ht="12.75" hidden="false" customHeight="false" outlineLevel="0" collapsed="false">
      <c r="A2044" s="25" t="n">
        <v>3</v>
      </c>
      <c r="B2044" s="25" t="n">
        <v>16</v>
      </c>
      <c r="C2044" s="25" t="n">
        <v>118</v>
      </c>
      <c r="D2044" s="26" t="n">
        <v>16118</v>
      </c>
      <c r="E2044" s="27" t="n">
        <f aca="false">+IF(L2044=F2044,1,0)</f>
        <v>0</v>
      </c>
      <c r="F2044" s="28" t="s">
        <v>2229</v>
      </c>
      <c r="G2044" s="28" t="s">
        <v>1497</v>
      </c>
      <c r="H2044" s="28" t="s">
        <v>1994</v>
      </c>
      <c r="I2044" s="25" t="n">
        <v>1225</v>
      </c>
      <c r="J2044" s="29" t="n">
        <v>20.05</v>
      </c>
      <c r="K2044" s="30" t="n">
        <v>61</v>
      </c>
      <c r="L2044" s="28" t="s">
        <v>2118</v>
      </c>
      <c r="M2044" s="28" t="s">
        <v>2119</v>
      </c>
      <c r="N2044" s="30" t="n">
        <v>96</v>
      </c>
      <c r="O2044" s="28" t="s">
        <v>2119</v>
      </c>
    </row>
    <row r="2045" customFormat="false" ht="12.75" hidden="false" customHeight="false" outlineLevel="0" collapsed="false">
      <c r="A2045" s="25" t="n">
        <v>3</v>
      </c>
      <c r="B2045" s="25" t="n">
        <v>16</v>
      </c>
      <c r="C2045" s="25" t="n">
        <v>119</v>
      </c>
      <c r="D2045" s="26" t="n">
        <v>16119</v>
      </c>
      <c r="E2045" s="27" t="n">
        <f aca="false">+IF(L2045=F2045,1,0)</f>
        <v>0</v>
      </c>
      <c r="F2045" s="28" t="s">
        <v>2230</v>
      </c>
      <c r="G2045" s="28" t="s">
        <v>1497</v>
      </c>
      <c r="H2045" s="28" t="s">
        <v>1994</v>
      </c>
      <c r="I2045" s="25" t="n">
        <v>730</v>
      </c>
      <c r="J2045" s="29" t="n">
        <v>7.83</v>
      </c>
      <c r="K2045" s="30" t="n">
        <v>62</v>
      </c>
      <c r="L2045" s="28" t="s">
        <v>2148</v>
      </c>
      <c r="M2045" s="28" t="s">
        <v>2149</v>
      </c>
      <c r="N2045" s="30" t="n">
        <v>97</v>
      </c>
      <c r="O2045" s="28" t="s">
        <v>2138</v>
      </c>
    </row>
    <row r="2046" customFormat="false" ht="12.75" hidden="false" customHeight="false" outlineLevel="0" collapsed="false">
      <c r="A2046" s="25" t="n">
        <v>3</v>
      </c>
      <c r="B2046" s="25" t="n">
        <v>16</v>
      </c>
      <c r="C2046" s="25" t="n">
        <v>120</v>
      </c>
      <c r="D2046" s="26" t="n">
        <v>16120</v>
      </c>
      <c r="E2046" s="27" t="n">
        <f aca="false">+IF(L2046=F2046,1,0)</f>
        <v>0</v>
      </c>
      <c r="F2046" s="28" t="s">
        <v>2231</v>
      </c>
      <c r="G2046" s="28" t="s">
        <v>1497</v>
      </c>
      <c r="H2046" s="28" t="s">
        <v>1994</v>
      </c>
      <c r="I2046" s="25" t="n">
        <v>6353</v>
      </c>
      <c r="J2046" s="29" t="n">
        <v>9.82</v>
      </c>
      <c r="K2046" s="30" t="n">
        <v>68</v>
      </c>
      <c r="L2046" s="28" t="s">
        <v>2102</v>
      </c>
      <c r="M2046" s="28" t="s">
        <v>2103</v>
      </c>
      <c r="N2046" s="30" t="n">
        <v>114</v>
      </c>
      <c r="O2046" s="28" t="s">
        <v>2142</v>
      </c>
    </row>
    <row r="2047" customFormat="false" ht="12.75" hidden="false" customHeight="false" outlineLevel="0" collapsed="false">
      <c r="A2047" s="25" t="n">
        <v>3</v>
      </c>
      <c r="B2047" s="25" t="n">
        <v>16</v>
      </c>
      <c r="C2047" s="25" t="n">
        <v>121</v>
      </c>
      <c r="D2047" s="26" t="n">
        <v>16121</v>
      </c>
      <c r="E2047" s="27" t="n">
        <f aca="false">+IF(L2047=F2047,1,0)</f>
        <v>0</v>
      </c>
      <c r="F2047" s="28" t="s">
        <v>2232</v>
      </c>
      <c r="G2047" s="28" t="s">
        <v>1497</v>
      </c>
      <c r="H2047" s="28" t="s">
        <v>1994</v>
      </c>
      <c r="I2047" s="25" t="n">
        <v>184</v>
      </c>
      <c r="J2047" s="29" t="n">
        <v>13.25</v>
      </c>
      <c r="K2047" s="30" t="n">
        <v>63</v>
      </c>
      <c r="L2047" s="28" t="s">
        <v>2122</v>
      </c>
      <c r="M2047" s="28" t="s">
        <v>2123</v>
      </c>
      <c r="N2047" s="30" t="n">
        <v>101</v>
      </c>
      <c r="O2047" s="28" t="s">
        <v>2124</v>
      </c>
    </row>
    <row r="2048" customFormat="false" ht="12.75" hidden="false" customHeight="false" outlineLevel="0" collapsed="false">
      <c r="A2048" s="25" t="n">
        <v>3</v>
      </c>
      <c r="B2048" s="25" t="n">
        <v>16</v>
      </c>
      <c r="C2048" s="25" t="n">
        <v>122</v>
      </c>
      <c r="D2048" s="26" t="n">
        <v>16122</v>
      </c>
      <c r="E2048" s="27" t="n">
        <f aca="false">+IF(L2048=F2048,1,0)</f>
        <v>0</v>
      </c>
      <c r="F2048" s="28" t="s">
        <v>2233</v>
      </c>
      <c r="G2048" s="28" t="s">
        <v>1497</v>
      </c>
      <c r="H2048" s="28" t="s">
        <v>1994</v>
      </c>
      <c r="I2048" s="25" t="n">
        <v>630</v>
      </c>
      <c r="J2048" s="29" t="n">
        <v>4.9</v>
      </c>
      <c r="K2048" s="30" t="n">
        <v>60</v>
      </c>
      <c r="L2048" s="28" t="s">
        <v>1994</v>
      </c>
      <c r="M2048" s="28" t="s">
        <v>1995</v>
      </c>
      <c r="N2048" s="30" t="n">
        <v>98</v>
      </c>
      <c r="O2048" s="28" t="s">
        <v>2115</v>
      </c>
    </row>
    <row r="2049" customFormat="false" ht="12.75" hidden="false" customHeight="false" outlineLevel="0" collapsed="false">
      <c r="A2049" s="25" t="n">
        <v>3</v>
      </c>
      <c r="B2049" s="25" t="n">
        <v>16</v>
      </c>
      <c r="C2049" s="25" t="n">
        <v>123</v>
      </c>
      <c r="D2049" s="26" t="n">
        <v>16123</v>
      </c>
      <c r="E2049" s="27" t="n">
        <f aca="false">+IF(L2049=F2049,1,0)</f>
        <v>0</v>
      </c>
      <c r="F2049" s="28" t="s">
        <v>2234</v>
      </c>
      <c r="G2049" s="28" t="s">
        <v>1497</v>
      </c>
      <c r="H2049" s="28" t="s">
        <v>1994</v>
      </c>
      <c r="I2049" s="25" t="n">
        <v>3832</v>
      </c>
      <c r="J2049" s="29" t="n">
        <v>2.14</v>
      </c>
      <c r="K2049" s="30" t="n">
        <v>60</v>
      </c>
      <c r="L2049" s="28" t="s">
        <v>1994</v>
      </c>
      <c r="M2049" s="28" t="s">
        <v>1995</v>
      </c>
      <c r="N2049" s="30" t="n">
        <v>95</v>
      </c>
      <c r="O2049" s="28" t="s">
        <v>1995</v>
      </c>
    </row>
    <row r="2050" customFormat="false" ht="12.75" hidden="false" customHeight="false" outlineLevel="0" collapsed="false">
      <c r="A2050" s="25" t="n">
        <v>3</v>
      </c>
      <c r="B2050" s="25" t="n">
        <v>16</v>
      </c>
      <c r="C2050" s="25" t="n">
        <v>124</v>
      </c>
      <c r="D2050" s="26" t="n">
        <v>16124</v>
      </c>
      <c r="E2050" s="27" t="n">
        <f aca="false">+IF(L2050=F2050,1,0)</f>
        <v>0</v>
      </c>
      <c r="F2050" s="28" t="s">
        <v>2235</v>
      </c>
      <c r="G2050" s="28" t="s">
        <v>1497</v>
      </c>
      <c r="H2050" s="28" t="s">
        <v>1994</v>
      </c>
      <c r="I2050" s="25" t="n">
        <v>4940</v>
      </c>
      <c r="J2050" s="29" t="n">
        <v>6.76</v>
      </c>
      <c r="K2050" s="30" t="n">
        <v>59</v>
      </c>
      <c r="L2050" s="28" t="s">
        <v>2107</v>
      </c>
      <c r="M2050" s="28" t="s">
        <v>2108</v>
      </c>
      <c r="N2050" s="30" t="n">
        <v>94</v>
      </c>
      <c r="O2050" s="28" t="s">
        <v>2108</v>
      </c>
    </row>
    <row r="2051" customFormat="false" ht="12.75" hidden="false" customHeight="false" outlineLevel="0" collapsed="false">
      <c r="A2051" s="25" t="n">
        <v>3</v>
      </c>
      <c r="B2051" s="25" t="n">
        <v>16</v>
      </c>
      <c r="C2051" s="25" t="n">
        <v>125</v>
      </c>
      <c r="D2051" s="26" t="n">
        <v>16125</v>
      </c>
      <c r="E2051" s="27" t="n">
        <f aca="false">+IF(L2051=F2051,1,0)</f>
        <v>0</v>
      </c>
      <c r="F2051" s="28" t="s">
        <v>2236</v>
      </c>
      <c r="G2051" s="28" t="s">
        <v>1497</v>
      </c>
      <c r="H2051" s="28" t="s">
        <v>1994</v>
      </c>
      <c r="I2051" s="25" t="n">
        <v>704</v>
      </c>
      <c r="J2051" s="29" t="n">
        <v>12.88</v>
      </c>
      <c r="K2051" s="30" t="n">
        <v>63</v>
      </c>
      <c r="L2051" s="28" t="s">
        <v>2122</v>
      </c>
      <c r="M2051" s="28" t="s">
        <v>2123</v>
      </c>
      <c r="N2051" s="30" t="n">
        <v>101</v>
      </c>
      <c r="O2051" s="28" t="s">
        <v>2124</v>
      </c>
    </row>
    <row r="2052" customFormat="false" ht="12.75" hidden="false" customHeight="false" outlineLevel="0" collapsed="false">
      <c r="A2052" s="25" t="n">
        <v>3</v>
      </c>
      <c r="B2052" s="25" t="n">
        <v>16</v>
      </c>
      <c r="C2052" s="25" t="n">
        <v>126</v>
      </c>
      <c r="D2052" s="26" t="n">
        <v>16126</v>
      </c>
      <c r="E2052" s="27" t="n">
        <f aca="false">+IF(L2052=F2052,1,0)</f>
        <v>0</v>
      </c>
      <c r="F2052" s="28" t="s">
        <v>2237</v>
      </c>
      <c r="G2052" s="28" t="s">
        <v>1497</v>
      </c>
      <c r="H2052" s="28" t="s">
        <v>1994</v>
      </c>
      <c r="I2052" s="25" t="n">
        <v>3266</v>
      </c>
      <c r="J2052" s="29" t="n">
        <v>5.31</v>
      </c>
      <c r="K2052" s="30" t="n">
        <v>60</v>
      </c>
      <c r="L2052" s="28" t="s">
        <v>1994</v>
      </c>
      <c r="M2052" s="28" t="s">
        <v>1995</v>
      </c>
      <c r="N2052" s="30" t="n">
        <v>95</v>
      </c>
      <c r="O2052" s="28" t="s">
        <v>1995</v>
      </c>
    </row>
    <row r="2053" customFormat="false" ht="12.75" hidden="false" customHeight="false" outlineLevel="0" collapsed="false">
      <c r="A2053" s="25" t="n">
        <v>3</v>
      </c>
      <c r="B2053" s="25" t="n">
        <v>16</v>
      </c>
      <c r="C2053" s="25" t="n">
        <v>127</v>
      </c>
      <c r="D2053" s="26" t="n">
        <v>16127</v>
      </c>
      <c r="E2053" s="27" t="n">
        <f aca="false">+IF(L2053=F2053,1,0)</f>
        <v>0</v>
      </c>
      <c r="F2053" s="28" t="s">
        <v>2238</v>
      </c>
      <c r="G2053" s="28" t="s">
        <v>1497</v>
      </c>
      <c r="H2053" s="28" t="s">
        <v>1994</v>
      </c>
      <c r="I2053" s="25" t="n">
        <v>740</v>
      </c>
      <c r="J2053" s="29" t="n">
        <v>3.75</v>
      </c>
      <c r="K2053" s="30" t="n">
        <v>60</v>
      </c>
      <c r="L2053" s="28" t="s">
        <v>1994</v>
      </c>
      <c r="M2053" s="28" t="s">
        <v>1995</v>
      </c>
      <c r="N2053" s="30" t="n">
        <v>95</v>
      </c>
      <c r="O2053" s="28" t="s">
        <v>1995</v>
      </c>
    </row>
    <row r="2054" customFormat="false" ht="12.75" hidden="false" customHeight="false" outlineLevel="0" collapsed="false">
      <c r="A2054" s="25" t="n">
        <v>3</v>
      </c>
      <c r="B2054" s="25" t="n">
        <v>16</v>
      </c>
      <c r="C2054" s="25" t="n">
        <v>128</v>
      </c>
      <c r="D2054" s="26" t="n">
        <v>16128</v>
      </c>
      <c r="E2054" s="27" t="n">
        <f aca="false">+IF(L2054=F2054,1,0)</f>
        <v>0</v>
      </c>
      <c r="F2054" s="28" t="s">
        <v>2239</v>
      </c>
      <c r="G2054" s="28" t="s">
        <v>1497</v>
      </c>
      <c r="H2054" s="28" t="s">
        <v>1994</v>
      </c>
      <c r="I2054" s="25" t="n">
        <v>5437</v>
      </c>
      <c r="J2054" s="29" t="n">
        <v>7.36</v>
      </c>
      <c r="K2054" s="30" t="n">
        <v>62</v>
      </c>
      <c r="L2054" s="28" t="s">
        <v>2148</v>
      </c>
      <c r="M2054" s="28" t="s">
        <v>2149</v>
      </c>
      <c r="N2054" s="30" t="n">
        <v>97</v>
      </c>
      <c r="O2054" s="28" t="s">
        <v>2138</v>
      </c>
    </row>
    <row r="2055" customFormat="false" ht="12.75" hidden="false" customHeight="false" outlineLevel="0" collapsed="false">
      <c r="A2055" s="25" t="n">
        <v>3</v>
      </c>
      <c r="B2055" s="25" t="n">
        <v>16</v>
      </c>
      <c r="C2055" s="25" t="n">
        <v>129</v>
      </c>
      <c r="D2055" s="26" t="n">
        <v>16129</v>
      </c>
      <c r="E2055" s="27" t="n">
        <f aca="false">+IF(L2055=F2055,1,0)</f>
        <v>0</v>
      </c>
      <c r="F2055" s="28" t="s">
        <v>2240</v>
      </c>
      <c r="G2055" s="28" t="s">
        <v>1497</v>
      </c>
      <c r="H2055" s="28" t="s">
        <v>1994</v>
      </c>
      <c r="I2055" s="25" t="n">
        <v>2093</v>
      </c>
      <c r="J2055" s="29" t="n">
        <v>3.98</v>
      </c>
      <c r="K2055" s="30" t="n">
        <v>60</v>
      </c>
      <c r="L2055" s="28" t="s">
        <v>1994</v>
      </c>
      <c r="M2055" s="28" t="s">
        <v>1995</v>
      </c>
      <c r="N2055" s="30" t="n">
        <v>99</v>
      </c>
      <c r="O2055" s="28" t="s">
        <v>1921</v>
      </c>
    </row>
    <row r="2056" customFormat="false" ht="12.75" hidden="false" customHeight="false" outlineLevel="0" collapsed="false">
      <c r="A2056" s="25" t="n">
        <v>3</v>
      </c>
      <c r="B2056" s="25" t="n">
        <v>16</v>
      </c>
      <c r="C2056" s="25" t="n">
        <v>130</v>
      </c>
      <c r="D2056" s="26" t="n">
        <v>16130</v>
      </c>
      <c r="E2056" s="27" t="n">
        <f aca="false">+IF(L2056=F2056,1,0)</f>
        <v>0</v>
      </c>
      <c r="F2056" s="28" t="s">
        <v>2241</v>
      </c>
      <c r="G2056" s="28" t="s">
        <v>1497</v>
      </c>
      <c r="H2056" s="28" t="s">
        <v>1994</v>
      </c>
      <c r="I2056" s="25" t="n">
        <v>719</v>
      </c>
      <c r="J2056" s="29" t="n">
        <v>3.38</v>
      </c>
      <c r="K2056" s="30" t="n">
        <v>60</v>
      </c>
      <c r="L2056" s="28" t="s">
        <v>1994</v>
      </c>
      <c r="M2056" s="28" t="s">
        <v>1995</v>
      </c>
      <c r="N2056" s="30" t="n">
        <v>97</v>
      </c>
      <c r="O2056" s="28" t="s">
        <v>2138</v>
      </c>
    </row>
    <row r="2057" customFormat="false" ht="12.75" hidden="false" customHeight="false" outlineLevel="0" collapsed="false">
      <c r="A2057" s="25" t="n">
        <v>3</v>
      </c>
      <c r="B2057" s="25" t="n">
        <v>16</v>
      </c>
      <c r="C2057" s="25" t="n">
        <v>131</v>
      </c>
      <c r="D2057" s="26" t="n">
        <v>16131</v>
      </c>
      <c r="E2057" s="27" t="n">
        <f aca="false">+IF(L2057=F2057,1,0)</f>
        <v>0</v>
      </c>
      <c r="F2057" s="28" t="s">
        <v>2242</v>
      </c>
      <c r="G2057" s="28" t="s">
        <v>1497</v>
      </c>
      <c r="H2057" s="28" t="s">
        <v>1994</v>
      </c>
      <c r="I2057" s="25" t="n">
        <v>3181</v>
      </c>
      <c r="J2057" s="29" t="n">
        <v>2.98</v>
      </c>
      <c r="K2057" s="30" t="n">
        <v>60</v>
      </c>
      <c r="L2057" s="28" t="s">
        <v>1994</v>
      </c>
      <c r="M2057" s="28" t="s">
        <v>1995</v>
      </c>
      <c r="N2057" s="30" t="n">
        <v>95</v>
      </c>
      <c r="O2057" s="28" t="s">
        <v>1995</v>
      </c>
    </row>
    <row r="2058" customFormat="false" ht="12.75" hidden="false" customHeight="false" outlineLevel="0" collapsed="false">
      <c r="A2058" s="25" t="n">
        <v>3</v>
      </c>
      <c r="B2058" s="25" t="n">
        <v>16</v>
      </c>
      <c r="C2058" s="25" t="n">
        <v>132</v>
      </c>
      <c r="D2058" s="26" t="n">
        <v>16132</v>
      </c>
      <c r="E2058" s="27" t="n">
        <f aca="false">+IF(L2058=F2058,1,0)</f>
        <v>0</v>
      </c>
      <c r="F2058" s="28" t="s">
        <v>2243</v>
      </c>
      <c r="G2058" s="28" t="s">
        <v>1497</v>
      </c>
      <c r="H2058" s="28" t="s">
        <v>1994</v>
      </c>
      <c r="I2058" s="25" t="n">
        <v>5606</v>
      </c>
      <c r="J2058" s="29" t="n">
        <v>8.5</v>
      </c>
      <c r="K2058" s="30" t="n">
        <v>60</v>
      </c>
      <c r="L2058" s="28" t="s">
        <v>1994</v>
      </c>
      <c r="M2058" s="28" t="s">
        <v>1995</v>
      </c>
      <c r="N2058" s="30" t="n">
        <v>95</v>
      </c>
      <c r="O2058" s="28" t="s">
        <v>1995</v>
      </c>
    </row>
    <row r="2059" customFormat="false" ht="12.75" hidden="false" customHeight="false" outlineLevel="0" collapsed="false">
      <c r="A2059" s="25" t="n">
        <v>3</v>
      </c>
      <c r="B2059" s="25" t="n">
        <v>16</v>
      </c>
      <c r="C2059" s="25" t="n">
        <v>133</v>
      </c>
      <c r="D2059" s="26" t="n">
        <v>16133</v>
      </c>
      <c r="E2059" s="27" t="n">
        <f aca="false">+IF(L2059=F2059,1,0)</f>
        <v>0</v>
      </c>
      <c r="F2059" s="28" t="s">
        <v>2244</v>
      </c>
      <c r="G2059" s="28" t="s">
        <v>1497</v>
      </c>
      <c r="H2059" s="28" t="s">
        <v>1994</v>
      </c>
      <c r="I2059" s="25" t="n">
        <v>8570</v>
      </c>
      <c r="J2059" s="29" t="n">
        <v>21.71</v>
      </c>
      <c r="K2059" s="30" t="n">
        <v>60</v>
      </c>
      <c r="L2059" s="28" t="s">
        <v>1994</v>
      </c>
      <c r="M2059" s="28" t="s">
        <v>1995</v>
      </c>
      <c r="N2059" s="30" t="n">
        <v>98</v>
      </c>
      <c r="O2059" s="28" t="s">
        <v>2115</v>
      </c>
    </row>
    <row r="2060" customFormat="false" ht="12.75" hidden="false" customHeight="false" outlineLevel="0" collapsed="false">
      <c r="A2060" s="25" t="n">
        <v>3</v>
      </c>
      <c r="B2060" s="25" t="n">
        <v>16</v>
      </c>
      <c r="C2060" s="25" t="n">
        <v>134</v>
      </c>
      <c r="D2060" s="26" t="n">
        <v>16134</v>
      </c>
      <c r="E2060" s="27" t="n">
        <f aca="false">+IF(L2060=F2060,1,0)</f>
        <v>0</v>
      </c>
      <c r="F2060" s="28" t="s">
        <v>2245</v>
      </c>
      <c r="G2060" s="28" t="s">
        <v>1497</v>
      </c>
      <c r="H2060" s="28" t="s">
        <v>1994</v>
      </c>
      <c r="I2060" s="25" t="n">
        <v>222</v>
      </c>
      <c r="J2060" s="29" t="n">
        <v>18.81</v>
      </c>
      <c r="K2060" s="30" t="n">
        <v>63</v>
      </c>
      <c r="L2060" s="28" t="s">
        <v>2122</v>
      </c>
      <c r="M2060" s="28" t="s">
        <v>2123</v>
      </c>
      <c r="N2060" s="30" t="n">
        <v>101</v>
      </c>
      <c r="O2060" s="28" t="s">
        <v>2124</v>
      </c>
    </row>
    <row r="2061" customFormat="false" ht="12.75" hidden="false" customHeight="false" outlineLevel="0" collapsed="false">
      <c r="A2061" s="25" t="n">
        <v>3</v>
      </c>
      <c r="B2061" s="25" t="n">
        <v>16</v>
      </c>
      <c r="C2061" s="25" t="n">
        <v>135</v>
      </c>
      <c r="D2061" s="26" t="n">
        <v>16135</v>
      </c>
      <c r="E2061" s="27" t="n">
        <f aca="false">+IF(L2061=F2061,1,0)</f>
        <v>0</v>
      </c>
      <c r="F2061" s="28" t="s">
        <v>2246</v>
      </c>
      <c r="G2061" s="28" t="s">
        <v>1497</v>
      </c>
      <c r="H2061" s="28" t="s">
        <v>1994</v>
      </c>
      <c r="I2061" s="25" t="n">
        <v>2590</v>
      </c>
      <c r="J2061" s="29" t="n">
        <v>6.11</v>
      </c>
      <c r="K2061" s="30" t="n">
        <v>60</v>
      </c>
      <c r="L2061" s="28" t="s">
        <v>1994</v>
      </c>
      <c r="M2061" s="28" t="s">
        <v>1995</v>
      </c>
      <c r="N2061" s="30" t="n">
        <v>99</v>
      </c>
      <c r="O2061" s="28" t="s">
        <v>1921</v>
      </c>
    </row>
    <row r="2062" customFormat="false" ht="12.75" hidden="false" customHeight="false" outlineLevel="0" collapsed="false">
      <c r="A2062" s="25" t="n">
        <v>3</v>
      </c>
      <c r="B2062" s="25" t="n">
        <v>16</v>
      </c>
      <c r="C2062" s="25" t="n">
        <v>136</v>
      </c>
      <c r="D2062" s="26" t="n">
        <v>16136</v>
      </c>
      <c r="E2062" s="27" t="n">
        <f aca="false">+IF(L2062=F2062,1,0)</f>
        <v>0</v>
      </c>
      <c r="F2062" s="28" t="s">
        <v>2247</v>
      </c>
      <c r="G2062" s="28" t="s">
        <v>1497</v>
      </c>
      <c r="H2062" s="28" t="s">
        <v>1994</v>
      </c>
      <c r="I2062" s="25" t="n">
        <v>195</v>
      </c>
      <c r="J2062" s="29" t="n">
        <v>6.18</v>
      </c>
      <c r="K2062" s="30" t="n">
        <v>63</v>
      </c>
      <c r="L2062" s="28" t="s">
        <v>2122</v>
      </c>
      <c r="M2062" s="28" t="s">
        <v>2123</v>
      </c>
      <c r="N2062" s="30" t="n">
        <v>101</v>
      </c>
      <c r="O2062" s="28" t="s">
        <v>2124</v>
      </c>
    </row>
    <row r="2063" customFormat="false" ht="12.75" hidden="false" customHeight="false" outlineLevel="0" collapsed="false">
      <c r="A2063" s="25" t="n">
        <v>3</v>
      </c>
      <c r="B2063" s="25" t="n">
        <v>16</v>
      </c>
      <c r="C2063" s="25" t="n">
        <v>137</v>
      </c>
      <c r="D2063" s="26" t="n">
        <v>16137</v>
      </c>
      <c r="E2063" s="27" t="n">
        <f aca="false">+IF(L2063=F2063,1,0)</f>
        <v>0</v>
      </c>
      <c r="F2063" s="28" t="s">
        <v>2248</v>
      </c>
      <c r="G2063" s="28" t="s">
        <v>1497</v>
      </c>
      <c r="H2063" s="28" t="s">
        <v>1994</v>
      </c>
      <c r="I2063" s="25" t="n">
        <v>938</v>
      </c>
      <c r="J2063" s="29" t="n">
        <v>8.48</v>
      </c>
      <c r="K2063" s="30" t="n">
        <v>62</v>
      </c>
      <c r="L2063" s="28" t="s">
        <v>2148</v>
      </c>
      <c r="M2063" s="28" t="s">
        <v>2149</v>
      </c>
      <c r="N2063" s="30" t="n">
        <v>97</v>
      </c>
      <c r="O2063" s="28" t="s">
        <v>2138</v>
      </c>
    </row>
    <row r="2064" customFormat="false" ht="12.75" hidden="false" customHeight="false" outlineLevel="0" collapsed="false">
      <c r="A2064" s="25" t="n">
        <v>3</v>
      </c>
      <c r="B2064" s="25" t="n">
        <v>16</v>
      </c>
      <c r="C2064" s="25" t="n">
        <v>139</v>
      </c>
      <c r="D2064" s="26" t="n">
        <v>16139</v>
      </c>
      <c r="E2064" s="27" t="n">
        <f aca="false">+IF(L2064=F2064,1,0)</f>
        <v>0</v>
      </c>
      <c r="F2064" s="28" t="s">
        <v>2249</v>
      </c>
      <c r="G2064" s="28" t="s">
        <v>1497</v>
      </c>
      <c r="H2064" s="28" t="s">
        <v>1994</v>
      </c>
      <c r="I2064" s="25" t="n">
        <v>2392</v>
      </c>
      <c r="J2064" s="29" t="n">
        <v>1.74</v>
      </c>
      <c r="K2064" s="30" t="n">
        <v>60</v>
      </c>
      <c r="L2064" s="28" t="s">
        <v>1994</v>
      </c>
      <c r="M2064" s="28" t="s">
        <v>1995</v>
      </c>
      <c r="N2064" s="30" t="n">
        <v>95</v>
      </c>
      <c r="O2064" s="28" t="s">
        <v>1995</v>
      </c>
    </row>
    <row r="2065" customFormat="false" ht="12.75" hidden="false" customHeight="false" outlineLevel="0" collapsed="false">
      <c r="A2065" s="25" t="n">
        <v>3</v>
      </c>
      <c r="B2065" s="25" t="n">
        <v>16</v>
      </c>
      <c r="C2065" s="25" t="n">
        <v>140</v>
      </c>
      <c r="D2065" s="26" t="n">
        <v>16140</v>
      </c>
      <c r="E2065" s="27" t="n">
        <f aca="false">+IF(L2065=F2065,1,0)</f>
        <v>0</v>
      </c>
      <c r="F2065" s="28" t="s">
        <v>2250</v>
      </c>
      <c r="G2065" s="28" t="s">
        <v>1497</v>
      </c>
      <c r="H2065" s="28" t="s">
        <v>1994</v>
      </c>
      <c r="I2065" s="25" t="n">
        <v>2248</v>
      </c>
      <c r="J2065" s="29" t="n">
        <v>10.28</v>
      </c>
      <c r="K2065" s="30" t="n">
        <v>60</v>
      </c>
      <c r="L2065" s="28" t="s">
        <v>1994</v>
      </c>
      <c r="M2065" s="28" t="s">
        <v>1995</v>
      </c>
      <c r="N2065" s="30" t="n">
        <v>98</v>
      </c>
      <c r="O2065" s="28" t="s">
        <v>2115</v>
      </c>
    </row>
    <row r="2066" customFormat="false" ht="12.75" hidden="false" customHeight="false" outlineLevel="0" collapsed="false">
      <c r="A2066" s="25" t="n">
        <v>3</v>
      </c>
      <c r="B2066" s="25" t="n">
        <v>16</v>
      </c>
      <c r="C2066" s="25" t="n">
        <v>141</v>
      </c>
      <c r="D2066" s="26" t="n">
        <v>16141</v>
      </c>
      <c r="E2066" s="27" t="n">
        <f aca="false">+IF(L2066=F2066,1,0)</f>
        <v>0</v>
      </c>
      <c r="F2066" s="28" t="s">
        <v>2251</v>
      </c>
      <c r="G2066" s="28" t="s">
        <v>1497</v>
      </c>
      <c r="H2066" s="28" t="s">
        <v>1994</v>
      </c>
      <c r="I2066" s="25" t="n">
        <v>2588</v>
      </c>
      <c r="J2066" s="29" t="n">
        <v>6.99</v>
      </c>
      <c r="K2066" s="30" t="n">
        <v>68</v>
      </c>
      <c r="L2066" s="28" t="s">
        <v>2102</v>
      </c>
      <c r="M2066" s="28" t="s">
        <v>2103</v>
      </c>
      <c r="N2066" s="30" t="n">
        <v>98</v>
      </c>
      <c r="O2066" s="28" t="s">
        <v>2115</v>
      </c>
    </row>
    <row r="2067" customFormat="false" ht="12.75" hidden="false" customHeight="false" outlineLevel="0" collapsed="false">
      <c r="A2067" s="25" t="n">
        <v>3</v>
      </c>
      <c r="B2067" s="25" t="n">
        <v>16</v>
      </c>
      <c r="C2067" s="25" t="n">
        <v>142</v>
      </c>
      <c r="D2067" s="26" t="n">
        <v>16142</v>
      </c>
      <c r="E2067" s="27" t="n">
        <f aca="false">+IF(L2067=F2067,1,0)</f>
        <v>0</v>
      </c>
      <c r="F2067" s="28" t="s">
        <v>2252</v>
      </c>
      <c r="G2067" s="28" t="s">
        <v>1497</v>
      </c>
      <c r="H2067" s="28" t="s">
        <v>1994</v>
      </c>
      <c r="I2067" s="25" t="n">
        <v>3921</v>
      </c>
      <c r="J2067" s="29" t="n">
        <v>9.33</v>
      </c>
      <c r="K2067" s="30" t="n">
        <v>60</v>
      </c>
      <c r="L2067" s="28" t="s">
        <v>1994</v>
      </c>
      <c r="M2067" s="28" t="s">
        <v>1995</v>
      </c>
      <c r="N2067" s="30" t="n">
        <v>99</v>
      </c>
      <c r="O2067" s="28" t="s">
        <v>1921</v>
      </c>
    </row>
    <row r="2068" customFormat="false" ht="12.75" hidden="false" customHeight="false" outlineLevel="0" collapsed="false">
      <c r="A2068" s="25" t="n">
        <v>3</v>
      </c>
      <c r="B2068" s="25" t="n">
        <v>16</v>
      </c>
      <c r="C2068" s="25" t="n">
        <v>143</v>
      </c>
      <c r="D2068" s="26" t="n">
        <v>16143</v>
      </c>
      <c r="E2068" s="27" t="n">
        <f aca="false">+IF(L2068=F2068,1,0)</f>
        <v>0</v>
      </c>
      <c r="F2068" s="28" t="s">
        <v>2253</v>
      </c>
      <c r="G2068" s="28" t="s">
        <v>1497</v>
      </c>
      <c r="H2068" s="28" t="s">
        <v>1994</v>
      </c>
      <c r="I2068" s="25" t="n">
        <v>6895</v>
      </c>
      <c r="J2068" s="29" t="n">
        <v>3.56</v>
      </c>
      <c r="K2068" s="30" t="n">
        <v>60</v>
      </c>
      <c r="L2068" s="28" t="s">
        <v>1994</v>
      </c>
      <c r="M2068" s="28" t="s">
        <v>1995</v>
      </c>
      <c r="N2068" s="30" t="n">
        <v>95</v>
      </c>
      <c r="O2068" s="28" t="s">
        <v>1995</v>
      </c>
    </row>
    <row r="2069" customFormat="false" ht="12.75" hidden="false" customHeight="false" outlineLevel="0" collapsed="false">
      <c r="A2069" s="25" t="n">
        <v>3</v>
      </c>
      <c r="B2069" s="25" t="n">
        <v>16</v>
      </c>
      <c r="C2069" s="25" t="n">
        <v>144</v>
      </c>
      <c r="D2069" s="26" t="n">
        <v>16144</v>
      </c>
      <c r="E2069" s="27" t="n">
        <f aca="false">+IF(L2069=F2069,1,0)</f>
        <v>0</v>
      </c>
      <c r="F2069" s="28" t="s">
        <v>2254</v>
      </c>
      <c r="G2069" s="28" t="s">
        <v>1497</v>
      </c>
      <c r="H2069" s="28" t="s">
        <v>1994</v>
      </c>
      <c r="I2069" s="25" t="n">
        <v>11108</v>
      </c>
      <c r="J2069" s="29" t="n">
        <v>15.22</v>
      </c>
      <c r="K2069" s="30" t="n">
        <v>59</v>
      </c>
      <c r="L2069" s="28" t="s">
        <v>2107</v>
      </c>
      <c r="M2069" s="28" t="s">
        <v>2108</v>
      </c>
      <c r="N2069" s="30" t="n">
        <v>94</v>
      </c>
      <c r="O2069" s="28" t="s">
        <v>2108</v>
      </c>
    </row>
    <row r="2070" customFormat="false" ht="12.75" hidden="false" customHeight="false" outlineLevel="0" collapsed="false">
      <c r="A2070" s="25" t="n">
        <v>3</v>
      </c>
      <c r="B2070" s="25" t="n">
        <v>16</v>
      </c>
      <c r="C2070" s="25" t="n">
        <v>145</v>
      </c>
      <c r="D2070" s="26" t="n">
        <v>16145</v>
      </c>
      <c r="E2070" s="27" t="n">
        <f aca="false">+IF(L2070=F2070,1,0)</f>
        <v>0</v>
      </c>
      <c r="F2070" s="28" t="s">
        <v>2255</v>
      </c>
      <c r="G2070" s="28" t="s">
        <v>1497</v>
      </c>
      <c r="H2070" s="28" t="s">
        <v>1994</v>
      </c>
      <c r="I2070" s="25" t="n">
        <v>534</v>
      </c>
      <c r="J2070" s="29" t="n">
        <v>7.79</v>
      </c>
      <c r="K2070" s="30" t="n">
        <v>63</v>
      </c>
      <c r="L2070" s="28" t="s">
        <v>2122</v>
      </c>
      <c r="M2070" s="28" t="s">
        <v>2123</v>
      </c>
      <c r="N2070" s="30" t="n">
        <v>101</v>
      </c>
      <c r="O2070" s="28" t="s">
        <v>2124</v>
      </c>
    </row>
    <row r="2071" customFormat="false" ht="12.75" hidden="false" customHeight="false" outlineLevel="0" collapsed="false">
      <c r="A2071" s="25" t="n">
        <v>3</v>
      </c>
      <c r="B2071" s="25" t="n">
        <v>16</v>
      </c>
      <c r="C2071" s="25" t="n">
        <v>146</v>
      </c>
      <c r="D2071" s="26" t="n">
        <v>16146</v>
      </c>
      <c r="E2071" s="27" t="n">
        <f aca="false">+IF(L2071=F2071,1,0)</f>
        <v>0</v>
      </c>
      <c r="F2071" s="28" t="s">
        <v>2256</v>
      </c>
      <c r="G2071" s="28" t="s">
        <v>1497</v>
      </c>
      <c r="H2071" s="28" t="s">
        <v>1994</v>
      </c>
      <c r="I2071" s="25" t="n">
        <v>1142</v>
      </c>
      <c r="J2071" s="29" t="n">
        <v>32.41</v>
      </c>
      <c r="K2071" s="30" t="n">
        <v>65</v>
      </c>
      <c r="L2071" s="28" t="s">
        <v>2136</v>
      </c>
      <c r="M2071" s="28" t="s">
        <v>2124</v>
      </c>
      <c r="N2071" s="30" t="n">
        <v>101</v>
      </c>
      <c r="O2071" s="28" t="s">
        <v>2124</v>
      </c>
    </row>
    <row r="2072" customFormat="false" ht="12.75" hidden="false" customHeight="false" outlineLevel="0" collapsed="false">
      <c r="A2072" s="25" t="n">
        <v>3</v>
      </c>
      <c r="B2072" s="25" t="n">
        <v>16</v>
      </c>
      <c r="C2072" s="25" t="n">
        <v>147</v>
      </c>
      <c r="D2072" s="26" t="n">
        <v>16147</v>
      </c>
      <c r="E2072" s="27" t="n">
        <f aca="false">+IF(L2072=F2072,1,0)</f>
        <v>0</v>
      </c>
      <c r="F2072" s="28" t="s">
        <v>2257</v>
      </c>
      <c r="G2072" s="28" t="s">
        <v>1497</v>
      </c>
      <c r="H2072" s="28" t="s">
        <v>1994</v>
      </c>
      <c r="I2072" s="25" t="n">
        <v>194</v>
      </c>
      <c r="J2072" s="29" t="n">
        <v>17.26</v>
      </c>
      <c r="K2072" s="30" t="n">
        <v>61</v>
      </c>
      <c r="L2072" s="28" t="s">
        <v>2118</v>
      </c>
      <c r="M2072" s="28" t="s">
        <v>2119</v>
      </c>
      <c r="N2072" s="30" t="n">
        <v>96</v>
      </c>
      <c r="O2072" s="28" t="s">
        <v>2119</v>
      </c>
    </row>
    <row r="2073" customFormat="false" ht="12.75" hidden="false" customHeight="false" outlineLevel="0" collapsed="false">
      <c r="A2073" s="25" t="n">
        <v>3</v>
      </c>
      <c r="B2073" s="25" t="n">
        <v>16</v>
      </c>
      <c r="C2073" s="25" t="n">
        <v>148</v>
      </c>
      <c r="D2073" s="26" t="n">
        <v>16148</v>
      </c>
      <c r="E2073" s="27" t="n">
        <f aca="false">+IF(L2073=F2073,1,0)</f>
        <v>0</v>
      </c>
      <c r="F2073" s="28" t="s">
        <v>2258</v>
      </c>
      <c r="G2073" s="28" t="s">
        <v>1497</v>
      </c>
      <c r="H2073" s="28" t="s">
        <v>1994</v>
      </c>
      <c r="I2073" s="25" t="n">
        <v>714</v>
      </c>
      <c r="J2073" s="29" t="n">
        <v>18.26</v>
      </c>
      <c r="K2073" s="30" t="n">
        <v>61</v>
      </c>
      <c r="L2073" s="28" t="s">
        <v>2118</v>
      </c>
      <c r="M2073" s="28" t="s">
        <v>2119</v>
      </c>
      <c r="N2073" s="30" t="n">
        <v>96</v>
      </c>
      <c r="O2073" s="28" t="s">
        <v>2119</v>
      </c>
    </row>
    <row r="2074" customFormat="false" ht="12.75" hidden="false" customHeight="false" outlineLevel="0" collapsed="false">
      <c r="A2074" s="25" t="n">
        <v>3</v>
      </c>
      <c r="B2074" s="25" t="n">
        <v>16</v>
      </c>
      <c r="C2074" s="25" t="n">
        <v>149</v>
      </c>
      <c r="D2074" s="26" t="n">
        <v>16149</v>
      </c>
      <c r="E2074" s="27" t="n">
        <f aca="false">+IF(L2074=F2074,1,0)</f>
        <v>0</v>
      </c>
      <c r="F2074" s="28" t="s">
        <v>2259</v>
      </c>
      <c r="G2074" s="28" t="s">
        <v>1497</v>
      </c>
      <c r="H2074" s="28" t="s">
        <v>1994</v>
      </c>
      <c r="I2074" s="25" t="n">
        <v>717</v>
      </c>
      <c r="J2074" s="29" t="n">
        <v>11.59</v>
      </c>
      <c r="K2074" s="30" t="n">
        <v>61</v>
      </c>
      <c r="L2074" s="28" t="s">
        <v>2118</v>
      </c>
      <c r="M2074" s="28" t="s">
        <v>2119</v>
      </c>
      <c r="N2074" s="30" t="n">
        <v>96</v>
      </c>
      <c r="O2074" s="28" t="s">
        <v>2119</v>
      </c>
    </row>
    <row r="2075" customFormat="false" ht="12.75" hidden="false" customHeight="false" outlineLevel="0" collapsed="false">
      <c r="A2075" s="25" t="n">
        <v>3</v>
      </c>
      <c r="B2075" s="25" t="n">
        <v>16</v>
      </c>
      <c r="C2075" s="25" t="n">
        <v>150</v>
      </c>
      <c r="D2075" s="26" t="n">
        <v>16150</v>
      </c>
      <c r="E2075" s="27" t="n">
        <f aca="false">+IF(L2075=F2075,1,0)</f>
        <v>0</v>
      </c>
      <c r="F2075" s="28" t="s">
        <v>2260</v>
      </c>
      <c r="G2075" s="28" t="s">
        <v>1497</v>
      </c>
      <c r="H2075" s="28" t="s">
        <v>1994</v>
      </c>
      <c r="I2075" s="25" t="n">
        <v>1475</v>
      </c>
      <c r="J2075" s="29" t="n">
        <v>3.03</v>
      </c>
      <c r="K2075" s="30" t="n">
        <v>60</v>
      </c>
      <c r="L2075" s="28" t="s">
        <v>1994</v>
      </c>
      <c r="M2075" s="28" t="s">
        <v>1995</v>
      </c>
      <c r="N2075" s="30" t="n">
        <v>95</v>
      </c>
      <c r="O2075" s="28" t="s">
        <v>1995</v>
      </c>
    </row>
    <row r="2076" customFormat="false" ht="12.75" hidden="false" customHeight="false" outlineLevel="0" collapsed="false">
      <c r="A2076" s="25" t="n">
        <v>3</v>
      </c>
      <c r="B2076" s="25" t="n">
        <v>16</v>
      </c>
      <c r="C2076" s="25" t="n">
        <v>151</v>
      </c>
      <c r="D2076" s="26" t="n">
        <v>16151</v>
      </c>
      <c r="E2076" s="27" t="n">
        <f aca="false">+IF(L2076=F2076,1,0)</f>
        <v>0</v>
      </c>
      <c r="F2076" s="28" t="s">
        <v>2261</v>
      </c>
      <c r="G2076" s="28" t="s">
        <v>1497</v>
      </c>
      <c r="H2076" s="28" t="s">
        <v>1994</v>
      </c>
      <c r="I2076" s="25" t="n">
        <v>210</v>
      </c>
      <c r="J2076" s="29" t="n">
        <v>14.32</v>
      </c>
      <c r="K2076" s="30" t="n">
        <v>63</v>
      </c>
      <c r="L2076" s="28" t="s">
        <v>2122</v>
      </c>
      <c r="M2076" s="28" t="s">
        <v>2123</v>
      </c>
      <c r="N2076" s="30" t="n">
        <v>101</v>
      </c>
      <c r="O2076" s="28" t="s">
        <v>2124</v>
      </c>
    </row>
    <row r="2077" customFormat="false" ht="12.75" hidden="false" customHeight="false" outlineLevel="0" collapsed="false">
      <c r="A2077" s="25" t="n">
        <v>3</v>
      </c>
      <c r="B2077" s="25" t="n">
        <v>16</v>
      </c>
      <c r="C2077" s="25" t="n">
        <v>152</v>
      </c>
      <c r="D2077" s="26" t="n">
        <v>16152</v>
      </c>
      <c r="E2077" s="27" t="n">
        <f aca="false">+IF(L2077=F2077,1,0)</f>
        <v>0</v>
      </c>
      <c r="F2077" s="28" t="s">
        <v>2262</v>
      </c>
      <c r="G2077" s="28" t="s">
        <v>1497</v>
      </c>
      <c r="H2077" s="28" t="s">
        <v>1994</v>
      </c>
      <c r="I2077" s="25" t="n">
        <v>4077</v>
      </c>
      <c r="J2077" s="29" t="n">
        <v>5.03</v>
      </c>
      <c r="K2077" s="30" t="n">
        <v>60</v>
      </c>
      <c r="L2077" s="28" t="s">
        <v>1994</v>
      </c>
      <c r="M2077" s="28" t="s">
        <v>1995</v>
      </c>
      <c r="N2077" s="30" t="n">
        <v>95</v>
      </c>
      <c r="O2077" s="28" t="s">
        <v>1995</v>
      </c>
    </row>
    <row r="2078" customFormat="false" ht="12.75" hidden="false" customHeight="false" outlineLevel="0" collapsed="false">
      <c r="A2078" s="25" t="n">
        <v>3</v>
      </c>
      <c r="B2078" s="25" t="n">
        <v>16</v>
      </c>
      <c r="C2078" s="25" t="n">
        <v>153</v>
      </c>
      <c r="D2078" s="26" t="n">
        <v>16153</v>
      </c>
      <c r="E2078" s="27" t="n">
        <f aca="false">+IF(L2078=F2078,1,0)</f>
        <v>0</v>
      </c>
      <c r="F2078" s="28" t="s">
        <v>2263</v>
      </c>
      <c r="G2078" s="28" t="s">
        <v>1497</v>
      </c>
      <c r="H2078" s="28" t="s">
        <v>1994</v>
      </c>
      <c r="I2078" s="25" t="n">
        <v>10630</v>
      </c>
      <c r="J2078" s="29" t="n">
        <v>7.45</v>
      </c>
      <c r="K2078" s="30" t="n">
        <v>60</v>
      </c>
      <c r="L2078" s="28" t="s">
        <v>1994</v>
      </c>
      <c r="M2078" s="28" t="s">
        <v>1995</v>
      </c>
      <c r="N2078" s="30" t="n">
        <v>95</v>
      </c>
      <c r="O2078" s="28" t="s">
        <v>1995</v>
      </c>
    </row>
    <row r="2079" customFormat="false" ht="12.75" hidden="false" customHeight="false" outlineLevel="0" collapsed="false">
      <c r="A2079" s="25" t="n">
        <v>3</v>
      </c>
      <c r="B2079" s="25" t="n">
        <v>16</v>
      </c>
      <c r="C2079" s="25" t="n">
        <v>154</v>
      </c>
      <c r="D2079" s="26" t="n">
        <v>16154</v>
      </c>
      <c r="E2079" s="27" t="n">
        <f aca="false">+IF(L2079=F2079,1,0)</f>
        <v>0</v>
      </c>
      <c r="F2079" s="28" t="s">
        <v>2264</v>
      </c>
      <c r="G2079" s="28" t="s">
        <v>1497</v>
      </c>
      <c r="H2079" s="28" t="s">
        <v>1994</v>
      </c>
      <c r="I2079" s="25" t="n">
        <v>1859</v>
      </c>
      <c r="J2079" s="29" t="n">
        <v>5.04</v>
      </c>
      <c r="K2079" s="30" t="n">
        <v>60</v>
      </c>
      <c r="L2079" s="28" t="s">
        <v>1994</v>
      </c>
      <c r="M2079" s="28" t="s">
        <v>1995</v>
      </c>
      <c r="N2079" s="30" t="n">
        <v>99</v>
      </c>
      <c r="O2079" s="28" t="s">
        <v>1921</v>
      </c>
    </row>
    <row r="2080" customFormat="false" ht="12.75" hidden="false" customHeight="false" outlineLevel="0" collapsed="false">
      <c r="A2080" s="25" t="n">
        <v>3</v>
      </c>
      <c r="B2080" s="25" t="n">
        <v>16</v>
      </c>
      <c r="C2080" s="25" t="n">
        <v>155</v>
      </c>
      <c r="D2080" s="26" t="n">
        <v>16155</v>
      </c>
      <c r="E2080" s="27" t="n">
        <f aca="false">+IF(L2080=F2080,1,0)</f>
        <v>0</v>
      </c>
      <c r="F2080" s="28" t="s">
        <v>2265</v>
      </c>
      <c r="G2080" s="28" t="s">
        <v>1497</v>
      </c>
      <c r="H2080" s="28" t="s">
        <v>1994</v>
      </c>
      <c r="I2080" s="25" t="n">
        <v>3319</v>
      </c>
      <c r="J2080" s="29" t="n">
        <v>2.04</v>
      </c>
      <c r="K2080" s="30" t="n">
        <v>60</v>
      </c>
      <c r="L2080" s="28" t="s">
        <v>1994</v>
      </c>
      <c r="M2080" s="28" t="s">
        <v>1995</v>
      </c>
      <c r="N2080" s="30" t="n">
        <v>95</v>
      </c>
      <c r="O2080" s="28" t="s">
        <v>1995</v>
      </c>
    </row>
    <row r="2081" customFormat="false" ht="12.75" hidden="false" customHeight="false" outlineLevel="0" collapsed="false">
      <c r="A2081" s="25" t="n">
        <v>3</v>
      </c>
      <c r="B2081" s="25" t="n">
        <v>16</v>
      </c>
      <c r="C2081" s="25" t="n">
        <v>156</v>
      </c>
      <c r="D2081" s="26" t="n">
        <v>16156</v>
      </c>
      <c r="E2081" s="27" t="n">
        <f aca="false">+IF(L2081=F2081,1,0)</f>
        <v>0</v>
      </c>
      <c r="F2081" s="28" t="s">
        <v>2266</v>
      </c>
      <c r="G2081" s="28" t="s">
        <v>1497</v>
      </c>
      <c r="H2081" s="28" t="s">
        <v>1994</v>
      </c>
      <c r="I2081" s="25" t="n">
        <v>3610</v>
      </c>
      <c r="J2081" s="29" t="n">
        <v>13.98</v>
      </c>
      <c r="K2081" s="30" t="n">
        <v>60</v>
      </c>
      <c r="L2081" s="28" t="s">
        <v>1994</v>
      </c>
      <c r="M2081" s="28" t="s">
        <v>1995</v>
      </c>
      <c r="N2081" s="30" t="n">
        <v>95</v>
      </c>
      <c r="O2081" s="28" t="s">
        <v>1995</v>
      </c>
    </row>
    <row r="2082" customFormat="false" ht="12.75" hidden="false" customHeight="false" outlineLevel="0" collapsed="false">
      <c r="A2082" s="25" t="n">
        <v>3</v>
      </c>
      <c r="B2082" s="25" t="n">
        <v>16</v>
      </c>
      <c r="C2082" s="25" t="n">
        <v>157</v>
      </c>
      <c r="D2082" s="26" t="n">
        <v>16157</v>
      </c>
      <c r="E2082" s="27" t="n">
        <f aca="false">+IF(L2082=F2082,1,0)</f>
        <v>0</v>
      </c>
      <c r="F2082" s="28" t="s">
        <v>2267</v>
      </c>
      <c r="G2082" s="28" t="s">
        <v>1497</v>
      </c>
      <c r="H2082" s="28" t="s">
        <v>1994</v>
      </c>
      <c r="I2082" s="25" t="n">
        <v>4999</v>
      </c>
      <c r="J2082" s="29" t="n">
        <v>10.45</v>
      </c>
      <c r="K2082" s="30" t="n">
        <v>68</v>
      </c>
      <c r="L2082" s="28" t="s">
        <v>2102</v>
      </c>
      <c r="M2082" s="28" t="s">
        <v>2103</v>
      </c>
      <c r="N2082" s="30" t="n">
        <v>114</v>
      </c>
      <c r="O2082" s="28" t="s">
        <v>2142</v>
      </c>
    </row>
    <row r="2083" customFormat="false" ht="12.75" hidden="false" customHeight="false" outlineLevel="0" collapsed="false">
      <c r="A2083" s="25" t="n">
        <v>3</v>
      </c>
      <c r="B2083" s="25" t="n">
        <v>16</v>
      </c>
      <c r="C2083" s="25" t="n">
        <v>158</v>
      </c>
      <c r="D2083" s="26" t="n">
        <v>16158</v>
      </c>
      <c r="E2083" s="27" t="n">
        <f aca="false">+IF(L2083=F2083,1,0)</f>
        <v>0</v>
      </c>
      <c r="F2083" s="28" t="s">
        <v>2268</v>
      </c>
      <c r="G2083" s="28" t="s">
        <v>1497</v>
      </c>
      <c r="H2083" s="28" t="s">
        <v>1994</v>
      </c>
      <c r="I2083" s="25" t="n">
        <v>2706</v>
      </c>
      <c r="J2083" s="29" t="n">
        <v>22.48</v>
      </c>
      <c r="K2083" s="30" t="n">
        <v>61</v>
      </c>
      <c r="L2083" s="28" t="s">
        <v>2118</v>
      </c>
      <c r="M2083" s="28" t="s">
        <v>2119</v>
      </c>
      <c r="N2083" s="30" t="n">
        <v>96</v>
      </c>
      <c r="O2083" s="28" t="s">
        <v>2119</v>
      </c>
    </row>
    <row r="2084" customFormat="false" ht="12.75" hidden="false" customHeight="false" outlineLevel="0" collapsed="false">
      <c r="A2084" s="25" t="n">
        <v>3</v>
      </c>
      <c r="B2084" s="25" t="n">
        <v>16</v>
      </c>
      <c r="C2084" s="25" t="n">
        <v>159</v>
      </c>
      <c r="D2084" s="26" t="n">
        <v>16159</v>
      </c>
      <c r="E2084" s="27" t="n">
        <f aca="false">+IF(L2084=F2084,1,0)</f>
        <v>0</v>
      </c>
      <c r="F2084" s="28" t="s">
        <v>2269</v>
      </c>
      <c r="G2084" s="28" t="s">
        <v>1497</v>
      </c>
      <c r="H2084" s="28" t="s">
        <v>1994</v>
      </c>
      <c r="I2084" s="25" t="n">
        <v>377</v>
      </c>
      <c r="J2084" s="29" t="n">
        <v>10.78</v>
      </c>
      <c r="K2084" s="30" t="n">
        <v>68</v>
      </c>
      <c r="L2084" s="28" t="s">
        <v>2102</v>
      </c>
      <c r="M2084" s="28" t="s">
        <v>2103</v>
      </c>
      <c r="N2084" s="30" t="n">
        <v>108</v>
      </c>
      <c r="O2084" s="28" t="s">
        <v>2104</v>
      </c>
    </row>
    <row r="2085" customFormat="false" ht="12.75" hidden="false" customHeight="false" outlineLevel="0" collapsed="false">
      <c r="A2085" s="25" t="n">
        <v>3</v>
      </c>
      <c r="B2085" s="25" t="n">
        <v>16</v>
      </c>
      <c r="C2085" s="25" t="n">
        <v>160</v>
      </c>
      <c r="D2085" s="26" t="n">
        <v>16160</v>
      </c>
      <c r="E2085" s="27" t="n">
        <f aca="false">+IF(L2085=F2085,1,0)</f>
        <v>0</v>
      </c>
      <c r="F2085" s="28" t="s">
        <v>2270</v>
      </c>
      <c r="G2085" s="28" t="s">
        <v>1497</v>
      </c>
      <c r="H2085" s="28" t="s">
        <v>1994</v>
      </c>
      <c r="I2085" s="25" t="n">
        <v>5166</v>
      </c>
      <c r="J2085" s="29" t="n">
        <v>3.55</v>
      </c>
      <c r="K2085" s="30" t="n">
        <v>60</v>
      </c>
      <c r="L2085" s="28" t="s">
        <v>1994</v>
      </c>
      <c r="M2085" s="28" t="s">
        <v>1995</v>
      </c>
      <c r="N2085" s="30" t="n">
        <v>95</v>
      </c>
      <c r="O2085" s="28" t="s">
        <v>1995</v>
      </c>
    </row>
    <row r="2086" customFormat="false" ht="12.75" hidden="false" customHeight="false" outlineLevel="0" collapsed="false">
      <c r="A2086" s="25" t="n">
        <v>3</v>
      </c>
      <c r="B2086" s="25" t="n">
        <v>16</v>
      </c>
      <c r="C2086" s="25" t="n">
        <v>161</v>
      </c>
      <c r="D2086" s="26" t="n">
        <v>16161</v>
      </c>
      <c r="E2086" s="27" t="n">
        <f aca="false">+IF(L2086=F2086,1,0)</f>
        <v>0</v>
      </c>
      <c r="F2086" s="28" t="s">
        <v>2271</v>
      </c>
      <c r="G2086" s="28" t="s">
        <v>1497</v>
      </c>
      <c r="H2086" s="28" t="s">
        <v>1994</v>
      </c>
      <c r="I2086" s="25" t="n">
        <v>1761</v>
      </c>
      <c r="J2086" s="29" t="n">
        <v>4.35</v>
      </c>
      <c r="K2086" s="30" t="n">
        <v>59</v>
      </c>
      <c r="L2086" s="28" t="s">
        <v>2107</v>
      </c>
      <c r="M2086" s="28" t="s">
        <v>2108</v>
      </c>
      <c r="N2086" s="30" t="n">
        <v>94</v>
      </c>
      <c r="O2086" s="28" t="s">
        <v>2108</v>
      </c>
    </row>
    <row r="2087" customFormat="false" ht="12.75" hidden="false" customHeight="false" outlineLevel="0" collapsed="false">
      <c r="A2087" s="25" t="n">
        <v>3</v>
      </c>
      <c r="B2087" s="25" t="n">
        <v>16</v>
      </c>
      <c r="C2087" s="25" t="n">
        <v>162</v>
      </c>
      <c r="D2087" s="26" t="n">
        <v>16162</v>
      </c>
      <c r="E2087" s="27" t="n">
        <f aca="false">+IF(L2087=F2087,1,0)</f>
        <v>0</v>
      </c>
      <c r="F2087" s="28" t="s">
        <v>2272</v>
      </c>
      <c r="G2087" s="28" t="s">
        <v>1497</v>
      </c>
      <c r="H2087" s="28" t="s">
        <v>1994</v>
      </c>
      <c r="I2087" s="25" t="n">
        <v>1385</v>
      </c>
      <c r="J2087" s="29" t="n">
        <v>2.62</v>
      </c>
      <c r="K2087" s="30" t="n">
        <v>62</v>
      </c>
      <c r="L2087" s="28" t="s">
        <v>2148</v>
      </c>
      <c r="M2087" s="28" t="s">
        <v>2149</v>
      </c>
      <c r="N2087" s="30" t="n">
        <v>97</v>
      </c>
      <c r="O2087" s="28" t="s">
        <v>2138</v>
      </c>
    </row>
    <row r="2088" customFormat="false" ht="12.75" hidden="false" customHeight="false" outlineLevel="0" collapsed="false">
      <c r="A2088" s="25" t="n">
        <v>3</v>
      </c>
      <c r="B2088" s="25" t="n">
        <v>16</v>
      </c>
      <c r="C2088" s="25" t="n">
        <v>163</v>
      </c>
      <c r="D2088" s="26" t="n">
        <v>16163</v>
      </c>
      <c r="E2088" s="27" t="n">
        <f aca="false">+IF(L2088=F2088,1,0)</f>
        <v>0</v>
      </c>
      <c r="F2088" s="28" t="s">
        <v>2273</v>
      </c>
      <c r="G2088" s="28" t="s">
        <v>1497</v>
      </c>
      <c r="H2088" s="28" t="s">
        <v>1994</v>
      </c>
      <c r="I2088" s="25" t="n">
        <v>918</v>
      </c>
      <c r="J2088" s="29" t="n">
        <v>1.48</v>
      </c>
      <c r="K2088" s="30" t="n">
        <v>61</v>
      </c>
      <c r="L2088" s="28" t="s">
        <v>2118</v>
      </c>
      <c r="M2088" s="28" t="s">
        <v>2119</v>
      </c>
      <c r="N2088" s="30" t="n">
        <v>96</v>
      </c>
      <c r="O2088" s="28" t="s">
        <v>2119</v>
      </c>
    </row>
    <row r="2089" customFormat="false" ht="12.75" hidden="false" customHeight="false" outlineLevel="0" collapsed="false">
      <c r="A2089" s="25" t="n">
        <v>3</v>
      </c>
      <c r="B2089" s="25" t="n">
        <v>16</v>
      </c>
      <c r="C2089" s="25" t="n">
        <v>164</v>
      </c>
      <c r="D2089" s="26" t="n">
        <v>16164</v>
      </c>
      <c r="E2089" s="27" t="n">
        <f aca="false">+IF(L2089=F2089,1,0)</f>
        <v>1</v>
      </c>
      <c r="F2089" s="28" t="s">
        <v>2122</v>
      </c>
      <c r="G2089" s="28" t="s">
        <v>1497</v>
      </c>
      <c r="H2089" s="28" t="s">
        <v>1994</v>
      </c>
      <c r="I2089" s="25" t="n">
        <v>1182</v>
      </c>
      <c r="J2089" s="29" t="n">
        <v>6.54</v>
      </c>
      <c r="K2089" s="30" t="n">
        <v>63</v>
      </c>
      <c r="L2089" s="28" t="s">
        <v>2122</v>
      </c>
      <c r="M2089" s="28" t="s">
        <v>2123</v>
      </c>
      <c r="N2089" s="30" t="n">
        <v>101</v>
      </c>
      <c r="O2089" s="28" t="s">
        <v>2124</v>
      </c>
    </row>
    <row r="2090" customFormat="false" ht="12.75" hidden="false" customHeight="false" outlineLevel="0" collapsed="false">
      <c r="A2090" s="25" t="n">
        <v>3</v>
      </c>
      <c r="B2090" s="25" t="n">
        <v>16</v>
      </c>
      <c r="C2090" s="25" t="n">
        <v>165</v>
      </c>
      <c r="D2090" s="26" t="n">
        <v>16165</v>
      </c>
      <c r="E2090" s="27" t="n">
        <f aca="false">+IF(L2090=F2090,1,0)</f>
        <v>0</v>
      </c>
      <c r="F2090" s="28" t="s">
        <v>2274</v>
      </c>
      <c r="G2090" s="28" t="s">
        <v>1497</v>
      </c>
      <c r="H2090" s="28" t="s">
        <v>1994</v>
      </c>
      <c r="I2090" s="25" t="n">
        <v>477</v>
      </c>
      <c r="J2090" s="29" t="n">
        <v>23.57</v>
      </c>
      <c r="K2090" s="30" t="n">
        <v>63</v>
      </c>
      <c r="L2090" s="28" t="s">
        <v>2122</v>
      </c>
      <c r="M2090" s="28" t="s">
        <v>2123</v>
      </c>
      <c r="N2090" s="30" t="n">
        <v>101</v>
      </c>
      <c r="O2090" s="28" t="s">
        <v>2124</v>
      </c>
    </row>
    <row r="2091" customFormat="false" ht="12.75" hidden="false" customHeight="false" outlineLevel="0" collapsed="false">
      <c r="A2091" s="25" t="n">
        <v>3</v>
      </c>
      <c r="B2091" s="25" t="n">
        <v>16</v>
      </c>
      <c r="C2091" s="25" t="n">
        <v>166</v>
      </c>
      <c r="D2091" s="26" t="n">
        <v>16166</v>
      </c>
      <c r="E2091" s="27" t="n">
        <f aca="false">+IF(L2091=F2091,1,0)</f>
        <v>0</v>
      </c>
      <c r="F2091" s="28" t="s">
        <v>2275</v>
      </c>
      <c r="G2091" s="28" t="s">
        <v>1497</v>
      </c>
      <c r="H2091" s="28" t="s">
        <v>1994</v>
      </c>
      <c r="I2091" s="25" t="n">
        <v>99</v>
      </c>
      <c r="J2091" s="29" t="n">
        <v>4.19</v>
      </c>
      <c r="K2091" s="30" t="n">
        <v>63</v>
      </c>
      <c r="L2091" s="28" t="s">
        <v>2122</v>
      </c>
      <c r="M2091" s="28" t="s">
        <v>2123</v>
      </c>
      <c r="N2091" s="30" t="n">
        <v>101</v>
      </c>
      <c r="O2091" s="28" t="s">
        <v>2124</v>
      </c>
    </row>
    <row r="2092" customFormat="false" ht="12.75" hidden="false" customHeight="false" outlineLevel="0" collapsed="false">
      <c r="A2092" s="25" t="n">
        <v>3</v>
      </c>
      <c r="B2092" s="25" t="n">
        <v>16</v>
      </c>
      <c r="C2092" s="25" t="n">
        <v>167</v>
      </c>
      <c r="D2092" s="26" t="n">
        <v>16167</v>
      </c>
      <c r="E2092" s="27" t="n">
        <f aca="false">+IF(L2092=F2092,1,0)</f>
        <v>0</v>
      </c>
      <c r="F2092" s="28" t="s">
        <v>2276</v>
      </c>
      <c r="G2092" s="28" t="s">
        <v>1497</v>
      </c>
      <c r="H2092" s="28" t="s">
        <v>1994</v>
      </c>
      <c r="I2092" s="25" t="n">
        <v>1241</v>
      </c>
      <c r="J2092" s="29" t="n">
        <v>3.17</v>
      </c>
      <c r="K2092" s="30" t="n">
        <v>60</v>
      </c>
      <c r="L2092" s="28" t="s">
        <v>1994</v>
      </c>
      <c r="M2092" s="28" t="s">
        <v>1995</v>
      </c>
      <c r="N2092" s="30" t="n">
        <v>99</v>
      </c>
      <c r="O2092" s="28" t="s">
        <v>1921</v>
      </c>
    </row>
    <row r="2093" customFormat="false" ht="12.75" hidden="false" customHeight="false" outlineLevel="0" collapsed="false">
      <c r="A2093" s="25" t="n">
        <v>3</v>
      </c>
      <c r="B2093" s="25" t="n">
        <v>16</v>
      </c>
      <c r="C2093" s="25" t="n">
        <v>168</v>
      </c>
      <c r="D2093" s="26" t="n">
        <v>16168</v>
      </c>
      <c r="E2093" s="27" t="n">
        <f aca="false">+IF(L2093=F2093,1,0)</f>
        <v>0</v>
      </c>
      <c r="F2093" s="28" t="s">
        <v>2277</v>
      </c>
      <c r="G2093" s="28" t="s">
        <v>1497</v>
      </c>
      <c r="H2093" s="28" t="s">
        <v>1994</v>
      </c>
      <c r="I2093" s="25" t="n">
        <v>2046</v>
      </c>
      <c r="J2093" s="29" t="n">
        <v>5.57</v>
      </c>
      <c r="K2093" s="30" t="n">
        <v>61</v>
      </c>
      <c r="L2093" s="28" t="s">
        <v>2118</v>
      </c>
      <c r="M2093" s="28" t="s">
        <v>2119</v>
      </c>
      <c r="N2093" s="30" t="n">
        <v>96</v>
      </c>
      <c r="O2093" s="28" t="s">
        <v>2119</v>
      </c>
    </row>
    <row r="2094" customFormat="false" ht="12.75" hidden="false" customHeight="false" outlineLevel="0" collapsed="false">
      <c r="A2094" s="25" t="n">
        <v>3</v>
      </c>
      <c r="B2094" s="25" t="n">
        <v>16</v>
      </c>
      <c r="C2094" s="25" t="n">
        <v>169</v>
      </c>
      <c r="D2094" s="26" t="n">
        <v>16169</v>
      </c>
      <c r="E2094" s="27" t="n">
        <f aca="false">+IF(L2094=F2094,1,0)</f>
        <v>0</v>
      </c>
      <c r="F2094" s="28" t="s">
        <v>2278</v>
      </c>
      <c r="G2094" s="28" t="s">
        <v>1497</v>
      </c>
      <c r="H2094" s="28" t="s">
        <v>1994</v>
      </c>
      <c r="I2094" s="25" t="n">
        <v>6878</v>
      </c>
      <c r="J2094" s="29" t="n">
        <v>8.37</v>
      </c>
      <c r="K2094" s="30" t="n">
        <v>60</v>
      </c>
      <c r="L2094" s="28" t="s">
        <v>1994</v>
      </c>
      <c r="M2094" s="28" t="s">
        <v>1995</v>
      </c>
      <c r="N2094" s="30" t="n">
        <v>95</v>
      </c>
      <c r="O2094" s="28" t="s">
        <v>1995</v>
      </c>
    </row>
    <row r="2095" customFormat="false" ht="12.75" hidden="false" customHeight="false" outlineLevel="0" collapsed="false">
      <c r="A2095" s="25" t="n">
        <v>3</v>
      </c>
      <c r="B2095" s="25" t="n">
        <v>16</v>
      </c>
      <c r="C2095" s="25" t="n">
        <v>170</v>
      </c>
      <c r="D2095" s="26" t="n">
        <v>16170</v>
      </c>
      <c r="E2095" s="27" t="n">
        <f aca="false">+IF(L2095=F2095,1,0)</f>
        <v>0</v>
      </c>
      <c r="F2095" s="28" t="s">
        <v>2279</v>
      </c>
      <c r="G2095" s="28" t="s">
        <v>1497</v>
      </c>
      <c r="H2095" s="28" t="s">
        <v>1994</v>
      </c>
      <c r="I2095" s="25" t="n">
        <v>9633</v>
      </c>
      <c r="J2095" s="29" t="n">
        <v>4.59</v>
      </c>
      <c r="K2095" s="30" t="n">
        <v>60</v>
      </c>
      <c r="L2095" s="28" t="s">
        <v>1994</v>
      </c>
      <c r="M2095" s="28" t="s">
        <v>1995</v>
      </c>
      <c r="N2095" s="30" t="n">
        <v>95</v>
      </c>
      <c r="O2095" s="28" t="s">
        <v>1995</v>
      </c>
    </row>
    <row r="2096" customFormat="false" ht="12.75" hidden="false" customHeight="false" outlineLevel="0" collapsed="false">
      <c r="A2096" s="25" t="n">
        <v>3</v>
      </c>
      <c r="B2096" s="25" t="n">
        <v>16</v>
      </c>
      <c r="C2096" s="25" t="n">
        <v>171</v>
      </c>
      <c r="D2096" s="26" t="n">
        <v>16171</v>
      </c>
      <c r="E2096" s="27" t="n">
        <f aca="false">+IF(L2096=F2096,1,0)</f>
        <v>0</v>
      </c>
      <c r="F2096" s="28" t="s">
        <v>2280</v>
      </c>
      <c r="G2096" s="28" t="s">
        <v>1497</v>
      </c>
      <c r="H2096" s="28" t="s">
        <v>1994</v>
      </c>
      <c r="I2096" s="25" t="n">
        <v>2934</v>
      </c>
      <c r="J2096" s="29" t="n">
        <v>10.14</v>
      </c>
      <c r="K2096" s="30" t="n">
        <v>95</v>
      </c>
      <c r="L2096" s="28" t="s">
        <v>1783</v>
      </c>
      <c r="M2096" s="28" t="s">
        <v>1784</v>
      </c>
      <c r="N2096" s="30" t="n">
        <v>79</v>
      </c>
      <c r="O2096" s="28" t="s">
        <v>1784</v>
      </c>
    </row>
    <row r="2097" customFormat="false" ht="12.75" hidden="false" customHeight="false" outlineLevel="0" collapsed="false">
      <c r="A2097" s="25" t="n">
        <v>3</v>
      </c>
      <c r="B2097" s="25" t="n">
        <v>16</v>
      </c>
      <c r="C2097" s="25" t="n">
        <v>172</v>
      </c>
      <c r="D2097" s="26" t="n">
        <v>16172</v>
      </c>
      <c r="E2097" s="27" t="n">
        <f aca="false">+IF(L2097=F2097,1,0)</f>
        <v>0</v>
      </c>
      <c r="F2097" s="28" t="s">
        <v>2281</v>
      </c>
      <c r="G2097" s="28" t="s">
        <v>1497</v>
      </c>
      <c r="H2097" s="28" t="s">
        <v>1994</v>
      </c>
      <c r="I2097" s="25" t="n">
        <v>4241</v>
      </c>
      <c r="J2097" s="29" t="n">
        <v>10.83</v>
      </c>
      <c r="K2097" s="30" t="n">
        <v>60</v>
      </c>
      <c r="L2097" s="28" t="s">
        <v>1994</v>
      </c>
      <c r="M2097" s="28" t="s">
        <v>1995</v>
      </c>
      <c r="N2097" s="30" t="n">
        <v>99</v>
      </c>
      <c r="O2097" s="28" t="s">
        <v>1921</v>
      </c>
    </row>
    <row r="2098" customFormat="false" ht="12.75" hidden="false" customHeight="false" outlineLevel="0" collapsed="false">
      <c r="A2098" s="25" t="n">
        <v>3</v>
      </c>
      <c r="B2098" s="25" t="n">
        <v>16</v>
      </c>
      <c r="C2098" s="25" t="n">
        <v>173</v>
      </c>
      <c r="D2098" s="26" t="n">
        <v>16173</v>
      </c>
      <c r="E2098" s="27" t="n">
        <f aca="false">+IF(L2098=F2098,1,0)</f>
        <v>0</v>
      </c>
      <c r="F2098" s="28" t="s">
        <v>2282</v>
      </c>
      <c r="G2098" s="28" t="s">
        <v>1497</v>
      </c>
      <c r="H2098" s="28" t="s">
        <v>1994</v>
      </c>
      <c r="I2098" s="25" t="n">
        <v>4179</v>
      </c>
      <c r="J2098" s="29" t="n">
        <v>8.39</v>
      </c>
      <c r="K2098" s="30" t="n">
        <v>59</v>
      </c>
      <c r="L2098" s="28" t="s">
        <v>2107</v>
      </c>
      <c r="M2098" s="28" t="s">
        <v>2108</v>
      </c>
      <c r="N2098" s="30" t="n">
        <v>94</v>
      </c>
      <c r="O2098" s="28" t="s">
        <v>2108</v>
      </c>
    </row>
    <row r="2099" customFormat="false" ht="12.75" hidden="false" customHeight="false" outlineLevel="0" collapsed="false">
      <c r="A2099" s="25" t="n">
        <v>3</v>
      </c>
      <c r="B2099" s="25" t="n">
        <v>16</v>
      </c>
      <c r="C2099" s="25" t="n">
        <v>174</v>
      </c>
      <c r="D2099" s="26" t="n">
        <v>16174</v>
      </c>
      <c r="E2099" s="27" t="n">
        <f aca="false">+IF(L2099=F2099,1,0)</f>
        <v>0</v>
      </c>
      <c r="F2099" s="28" t="s">
        <v>2283</v>
      </c>
      <c r="G2099" s="28" t="s">
        <v>1497</v>
      </c>
      <c r="H2099" s="28" t="s">
        <v>1994</v>
      </c>
      <c r="I2099" s="25" t="n">
        <v>1776</v>
      </c>
      <c r="J2099" s="29" t="n">
        <v>11.61</v>
      </c>
      <c r="K2099" s="30" t="n">
        <v>68</v>
      </c>
      <c r="L2099" s="28" t="s">
        <v>2102</v>
      </c>
      <c r="M2099" s="28" t="s">
        <v>2103</v>
      </c>
      <c r="N2099" s="30" t="n">
        <v>108</v>
      </c>
      <c r="O2099" s="28" t="s">
        <v>2104</v>
      </c>
    </row>
    <row r="2100" customFormat="false" ht="12.75" hidden="false" customHeight="false" outlineLevel="0" collapsed="false">
      <c r="A2100" s="25" t="n">
        <v>3</v>
      </c>
      <c r="B2100" s="25" t="n">
        <v>16</v>
      </c>
      <c r="C2100" s="25" t="n">
        <v>175</v>
      </c>
      <c r="D2100" s="26" t="n">
        <v>16175</v>
      </c>
      <c r="E2100" s="27" t="n">
        <f aca="false">+IF(L2100=F2100,1,0)</f>
        <v>0</v>
      </c>
      <c r="F2100" s="28" t="s">
        <v>2284</v>
      </c>
      <c r="G2100" s="28" t="s">
        <v>1497</v>
      </c>
      <c r="H2100" s="28" t="s">
        <v>1994</v>
      </c>
      <c r="I2100" s="25" t="n">
        <v>1029</v>
      </c>
      <c r="J2100" s="29" t="n">
        <v>18.31</v>
      </c>
      <c r="K2100" s="30" t="n">
        <v>61</v>
      </c>
      <c r="L2100" s="28" t="s">
        <v>2118</v>
      </c>
      <c r="M2100" s="28" t="s">
        <v>2119</v>
      </c>
      <c r="N2100" s="30" t="n">
        <v>96</v>
      </c>
      <c r="O2100" s="28" t="s">
        <v>2119</v>
      </c>
    </row>
    <row r="2101" customFormat="false" ht="12.75" hidden="false" customHeight="false" outlineLevel="0" collapsed="false">
      <c r="A2101" s="25" t="n">
        <v>3</v>
      </c>
      <c r="B2101" s="25" t="n">
        <v>16</v>
      </c>
      <c r="C2101" s="25" t="n">
        <v>176</v>
      </c>
      <c r="D2101" s="26" t="n">
        <v>16176</v>
      </c>
      <c r="E2101" s="27" t="n">
        <f aca="false">+IF(L2101=F2101,1,0)</f>
        <v>0</v>
      </c>
      <c r="F2101" s="28" t="s">
        <v>2285</v>
      </c>
      <c r="G2101" s="28" t="s">
        <v>1497</v>
      </c>
      <c r="H2101" s="28" t="s">
        <v>1994</v>
      </c>
      <c r="I2101" s="25" t="n">
        <v>4529</v>
      </c>
      <c r="J2101" s="29" t="n">
        <v>2.13</v>
      </c>
      <c r="K2101" s="30" t="n">
        <v>60</v>
      </c>
      <c r="L2101" s="28" t="s">
        <v>1994</v>
      </c>
      <c r="M2101" s="28" t="s">
        <v>1995</v>
      </c>
      <c r="N2101" s="30" t="n">
        <v>95</v>
      </c>
      <c r="O2101" s="28" t="s">
        <v>1995</v>
      </c>
    </row>
    <row r="2102" customFormat="false" ht="12.75" hidden="false" customHeight="false" outlineLevel="0" collapsed="false">
      <c r="A2102" s="25" t="n">
        <v>3</v>
      </c>
      <c r="B2102" s="25" t="n">
        <v>16</v>
      </c>
      <c r="C2102" s="25" t="n">
        <v>177</v>
      </c>
      <c r="D2102" s="26" t="n">
        <v>16177</v>
      </c>
      <c r="E2102" s="27" t="n">
        <f aca="false">+IF(L2102=F2102,1,0)</f>
        <v>0</v>
      </c>
      <c r="F2102" s="28" t="s">
        <v>2286</v>
      </c>
      <c r="G2102" s="28" t="s">
        <v>1497</v>
      </c>
      <c r="H2102" s="28" t="s">
        <v>1994</v>
      </c>
      <c r="I2102" s="25" t="n">
        <v>1488</v>
      </c>
      <c r="J2102" s="29" t="n">
        <v>10.1</v>
      </c>
      <c r="K2102" s="30" t="n">
        <v>68</v>
      </c>
      <c r="L2102" s="28" t="s">
        <v>2102</v>
      </c>
      <c r="M2102" s="28" t="s">
        <v>2103</v>
      </c>
      <c r="N2102" s="30" t="n">
        <v>98</v>
      </c>
      <c r="O2102" s="28" t="s">
        <v>2115</v>
      </c>
    </row>
    <row r="2103" customFormat="false" ht="12.75" hidden="false" customHeight="false" outlineLevel="0" collapsed="false">
      <c r="A2103" s="25" t="n">
        <v>3</v>
      </c>
      <c r="B2103" s="25" t="n">
        <v>16</v>
      </c>
      <c r="C2103" s="25" t="n">
        <v>178</v>
      </c>
      <c r="D2103" s="26" t="n">
        <v>16178</v>
      </c>
      <c r="E2103" s="27" t="n">
        <f aca="false">+IF(L2103=F2103,1,0)</f>
        <v>0</v>
      </c>
      <c r="F2103" s="28" t="s">
        <v>2287</v>
      </c>
      <c r="G2103" s="28" t="s">
        <v>1497</v>
      </c>
      <c r="H2103" s="28" t="s">
        <v>1994</v>
      </c>
      <c r="I2103" s="25" t="n">
        <v>5820</v>
      </c>
      <c r="J2103" s="29" t="n">
        <v>4.16</v>
      </c>
      <c r="K2103" s="30" t="n">
        <v>60</v>
      </c>
      <c r="L2103" s="28" t="s">
        <v>1994</v>
      </c>
      <c r="M2103" s="28" t="s">
        <v>1995</v>
      </c>
      <c r="N2103" s="30" t="n">
        <v>94</v>
      </c>
      <c r="O2103" s="28" t="s">
        <v>2108</v>
      </c>
    </row>
    <row r="2104" customFormat="false" ht="12.75" hidden="false" customHeight="false" outlineLevel="0" collapsed="false">
      <c r="A2104" s="25" t="n">
        <v>3</v>
      </c>
      <c r="B2104" s="25" t="n">
        <v>16</v>
      </c>
      <c r="C2104" s="25" t="n">
        <v>179</v>
      </c>
      <c r="D2104" s="26" t="n">
        <v>16179</v>
      </c>
      <c r="E2104" s="27" t="n">
        <f aca="false">+IF(L2104=F2104,1,0)</f>
        <v>0</v>
      </c>
      <c r="F2104" s="28" t="s">
        <v>2288</v>
      </c>
      <c r="G2104" s="28" t="s">
        <v>1497</v>
      </c>
      <c r="H2104" s="28" t="s">
        <v>1994</v>
      </c>
      <c r="I2104" s="25" t="n">
        <v>1088</v>
      </c>
      <c r="J2104" s="29" t="n">
        <v>7.04</v>
      </c>
      <c r="K2104" s="30" t="n">
        <v>62</v>
      </c>
      <c r="L2104" s="28" t="s">
        <v>2148</v>
      </c>
      <c r="M2104" s="28" t="s">
        <v>2149</v>
      </c>
      <c r="N2104" s="30" t="n">
        <v>97</v>
      </c>
      <c r="O2104" s="28" t="s">
        <v>2138</v>
      </c>
    </row>
    <row r="2105" customFormat="false" ht="12.75" hidden="false" customHeight="false" outlineLevel="0" collapsed="false">
      <c r="A2105" s="25" t="n">
        <v>3</v>
      </c>
      <c r="B2105" s="25" t="n">
        <v>16</v>
      </c>
      <c r="C2105" s="25" t="n">
        <v>180</v>
      </c>
      <c r="D2105" s="26" t="n">
        <v>16180</v>
      </c>
      <c r="E2105" s="27" t="n">
        <f aca="false">+IF(L2105=F2105,1,0)</f>
        <v>0</v>
      </c>
      <c r="F2105" s="28" t="s">
        <v>2289</v>
      </c>
      <c r="G2105" s="28" t="s">
        <v>1497</v>
      </c>
      <c r="H2105" s="28" t="s">
        <v>1994</v>
      </c>
      <c r="I2105" s="25" t="n">
        <v>833</v>
      </c>
      <c r="J2105" s="29" t="n">
        <v>8.59</v>
      </c>
      <c r="K2105" s="30" t="n">
        <v>62</v>
      </c>
      <c r="L2105" s="28" t="s">
        <v>2148</v>
      </c>
      <c r="M2105" s="28" t="s">
        <v>2149</v>
      </c>
      <c r="N2105" s="30" t="n">
        <v>97</v>
      </c>
      <c r="O2105" s="28" t="s">
        <v>2138</v>
      </c>
    </row>
    <row r="2106" customFormat="false" ht="12.75" hidden="false" customHeight="false" outlineLevel="0" collapsed="false">
      <c r="A2106" s="25" t="n">
        <v>3</v>
      </c>
      <c r="B2106" s="25" t="n">
        <v>16</v>
      </c>
      <c r="C2106" s="25" t="n">
        <v>182</v>
      </c>
      <c r="D2106" s="26" t="n">
        <v>16182</v>
      </c>
      <c r="E2106" s="27" t="n">
        <f aca="false">+IF(L2106=F2106,1,0)</f>
        <v>0</v>
      </c>
      <c r="F2106" s="28" t="s">
        <v>2290</v>
      </c>
      <c r="G2106" s="28" t="s">
        <v>1497</v>
      </c>
      <c r="H2106" s="28" t="s">
        <v>1994</v>
      </c>
      <c r="I2106" s="25" t="n">
        <v>3304</v>
      </c>
      <c r="J2106" s="29" t="n">
        <v>15.59</v>
      </c>
      <c r="K2106" s="30" t="n">
        <v>62</v>
      </c>
      <c r="L2106" s="28" t="s">
        <v>2148</v>
      </c>
      <c r="M2106" s="28" t="s">
        <v>2149</v>
      </c>
      <c r="N2106" s="30" t="n">
        <v>97</v>
      </c>
      <c r="O2106" s="28" t="s">
        <v>2138</v>
      </c>
    </row>
    <row r="2107" customFormat="false" ht="12.75" hidden="false" customHeight="false" outlineLevel="0" collapsed="false">
      <c r="A2107" s="25" t="n">
        <v>3</v>
      </c>
      <c r="B2107" s="25" t="n">
        <v>16</v>
      </c>
      <c r="C2107" s="25" t="n">
        <v>183</v>
      </c>
      <c r="D2107" s="26" t="n">
        <v>16183</v>
      </c>
      <c r="E2107" s="27" t="n">
        <f aca="false">+IF(L2107=F2107,1,0)</f>
        <v>0</v>
      </c>
      <c r="F2107" s="28" t="s">
        <v>2291</v>
      </c>
      <c r="G2107" s="28" t="s">
        <v>1497</v>
      </c>
      <c r="H2107" s="28" t="s">
        <v>1994</v>
      </c>
      <c r="I2107" s="25" t="n">
        <v>15634</v>
      </c>
      <c r="J2107" s="29" t="n">
        <v>18.03</v>
      </c>
      <c r="K2107" s="30" t="n">
        <v>60</v>
      </c>
      <c r="L2107" s="28" t="s">
        <v>1994</v>
      </c>
      <c r="M2107" s="28" t="s">
        <v>1995</v>
      </c>
      <c r="N2107" s="30" t="n">
        <v>98</v>
      </c>
      <c r="O2107" s="28" t="s">
        <v>2115</v>
      </c>
    </row>
    <row r="2108" customFormat="false" ht="12.75" hidden="false" customHeight="false" outlineLevel="0" collapsed="false">
      <c r="A2108" s="25" t="n">
        <v>3</v>
      </c>
      <c r="B2108" s="25" t="n">
        <v>16</v>
      </c>
      <c r="C2108" s="25" t="n">
        <v>184</v>
      </c>
      <c r="D2108" s="26" t="n">
        <v>16184</v>
      </c>
      <c r="E2108" s="27" t="n">
        <f aca="false">+IF(L2108=F2108,1,0)</f>
        <v>0</v>
      </c>
      <c r="F2108" s="28" t="s">
        <v>2292</v>
      </c>
      <c r="G2108" s="28" t="s">
        <v>1497</v>
      </c>
      <c r="H2108" s="28" t="s">
        <v>1994</v>
      </c>
      <c r="I2108" s="25" t="n">
        <v>495</v>
      </c>
      <c r="J2108" s="29" t="n">
        <v>25.5</v>
      </c>
      <c r="K2108" s="30" t="n">
        <v>63</v>
      </c>
      <c r="L2108" s="28" t="s">
        <v>2122</v>
      </c>
      <c r="M2108" s="28" t="s">
        <v>2123</v>
      </c>
      <c r="N2108" s="30" t="n">
        <v>101</v>
      </c>
      <c r="O2108" s="28" t="s">
        <v>2124</v>
      </c>
    </row>
    <row r="2109" customFormat="false" ht="12.75" hidden="false" customHeight="false" outlineLevel="0" collapsed="false">
      <c r="A2109" s="25" t="n">
        <v>3</v>
      </c>
      <c r="B2109" s="25" t="n">
        <v>16</v>
      </c>
      <c r="C2109" s="25" t="n">
        <v>185</v>
      </c>
      <c r="D2109" s="26" t="n">
        <v>16185</v>
      </c>
      <c r="E2109" s="27" t="n">
        <f aca="false">+IF(L2109=F2109,1,0)</f>
        <v>0</v>
      </c>
      <c r="F2109" s="28" t="s">
        <v>2293</v>
      </c>
      <c r="G2109" s="28" t="s">
        <v>1497</v>
      </c>
      <c r="H2109" s="28" t="s">
        <v>1994</v>
      </c>
      <c r="I2109" s="25" t="n">
        <v>634</v>
      </c>
      <c r="J2109" s="29" t="n">
        <v>5.07</v>
      </c>
      <c r="K2109" s="30" t="n">
        <v>60</v>
      </c>
      <c r="L2109" s="28" t="s">
        <v>1994</v>
      </c>
      <c r="M2109" s="28" t="s">
        <v>1995</v>
      </c>
      <c r="N2109" s="30" t="n">
        <v>95</v>
      </c>
      <c r="O2109" s="28" t="s">
        <v>1995</v>
      </c>
    </row>
    <row r="2110" customFormat="false" ht="12.75" hidden="false" customHeight="false" outlineLevel="0" collapsed="false">
      <c r="A2110" s="25" t="n">
        <v>3</v>
      </c>
      <c r="B2110" s="25" t="n">
        <v>16</v>
      </c>
      <c r="C2110" s="25" t="n">
        <v>186</v>
      </c>
      <c r="D2110" s="26" t="n">
        <v>16186</v>
      </c>
      <c r="E2110" s="27" t="n">
        <f aca="false">+IF(L2110=F2110,1,0)</f>
        <v>0</v>
      </c>
      <c r="F2110" s="28" t="s">
        <v>2294</v>
      </c>
      <c r="G2110" s="28" t="s">
        <v>1497</v>
      </c>
      <c r="H2110" s="28" t="s">
        <v>1994</v>
      </c>
      <c r="I2110" s="25" t="n">
        <v>856</v>
      </c>
      <c r="J2110" s="29" t="n">
        <v>6</v>
      </c>
      <c r="K2110" s="30" t="n">
        <v>60</v>
      </c>
      <c r="L2110" s="28" t="s">
        <v>1994</v>
      </c>
      <c r="M2110" s="28" t="s">
        <v>1995</v>
      </c>
      <c r="N2110" s="30" t="n">
        <v>95</v>
      </c>
      <c r="O2110" s="28" t="s">
        <v>1995</v>
      </c>
    </row>
    <row r="2111" customFormat="false" ht="12.75" hidden="false" customHeight="false" outlineLevel="0" collapsed="false">
      <c r="A2111" s="25" t="n">
        <v>3</v>
      </c>
      <c r="B2111" s="25" t="n">
        <v>16</v>
      </c>
      <c r="C2111" s="25" t="n">
        <v>187</v>
      </c>
      <c r="D2111" s="26" t="n">
        <v>16187</v>
      </c>
      <c r="E2111" s="27" t="n">
        <f aca="false">+IF(L2111=F2111,1,0)</f>
        <v>0</v>
      </c>
      <c r="F2111" s="28" t="s">
        <v>2295</v>
      </c>
      <c r="G2111" s="28" t="s">
        <v>1497</v>
      </c>
      <c r="H2111" s="28" t="s">
        <v>1994</v>
      </c>
      <c r="I2111" s="25" t="n">
        <v>3370</v>
      </c>
      <c r="J2111" s="29" t="n">
        <v>23.96</v>
      </c>
      <c r="K2111" s="30" t="n">
        <v>61</v>
      </c>
      <c r="L2111" s="28" t="s">
        <v>2118</v>
      </c>
      <c r="M2111" s="28" t="s">
        <v>2119</v>
      </c>
      <c r="N2111" s="30" t="n">
        <v>96</v>
      </c>
      <c r="O2111" s="28" t="s">
        <v>2119</v>
      </c>
    </row>
    <row r="2112" customFormat="false" ht="12.75" hidden="false" customHeight="false" outlineLevel="0" collapsed="false">
      <c r="A2112" s="25" t="n">
        <v>3</v>
      </c>
      <c r="B2112" s="25" t="n">
        <v>16</v>
      </c>
      <c r="C2112" s="25" t="n">
        <v>188</v>
      </c>
      <c r="D2112" s="26" t="n">
        <v>16188</v>
      </c>
      <c r="E2112" s="27" t="n">
        <f aca="false">+IF(L2112=F2112,1,0)</f>
        <v>0</v>
      </c>
      <c r="F2112" s="28" t="s">
        <v>2296</v>
      </c>
      <c r="G2112" s="28" t="s">
        <v>1497</v>
      </c>
      <c r="H2112" s="28" t="s">
        <v>1994</v>
      </c>
      <c r="I2112" s="25" t="n">
        <v>4996</v>
      </c>
      <c r="J2112" s="29" t="n">
        <v>31.45</v>
      </c>
      <c r="K2112" s="30" t="n">
        <v>65</v>
      </c>
      <c r="L2112" s="28" t="s">
        <v>2136</v>
      </c>
      <c r="M2112" s="28" t="s">
        <v>2124</v>
      </c>
      <c r="N2112" s="30" t="n">
        <v>101</v>
      </c>
      <c r="O2112" s="28" t="s">
        <v>2124</v>
      </c>
    </row>
    <row r="2113" customFormat="false" ht="12.75" hidden="false" customHeight="false" outlineLevel="0" collapsed="false">
      <c r="A2113" s="25" t="n">
        <v>3</v>
      </c>
      <c r="B2113" s="25" t="n">
        <v>16</v>
      </c>
      <c r="C2113" s="25" t="n">
        <v>189</v>
      </c>
      <c r="D2113" s="26" t="n">
        <v>16189</v>
      </c>
      <c r="E2113" s="27" t="n">
        <f aca="false">+IF(L2113=F2113,1,0)</f>
        <v>0</v>
      </c>
      <c r="F2113" s="28" t="s">
        <v>2297</v>
      </c>
      <c r="G2113" s="28" t="s">
        <v>1497</v>
      </c>
      <c r="H2113" s="28" t="s">
        <v>1994</v>
      </c>
      <c r="I2113" s="25" t="n">
        <v>4478</v>
      </c>
      <c r="J2113" s="29" t="n">
        <v>5.07</v>
      </c>
      <c r="K2113" s="30" t="n">
        <v>60</v>
      </c>
      <c r="L2113" s="28" t="s">
        <v>1994</v>
      </c>
      <c r="M2113" s="28" t="s">
        <v>1995</v>
      </c>
      <c r="N2113" s="30" t="n">
        <v>95</v>
      </c>
      <c r="O2113" s="28" t="s">
        <v>1995</v>
      </c>
    </row>
    <row r="2114" customFormat="false" ht="12.75" hidden="false" customHeight="false" outlineLevel="0" collapsed="false">
      <c r="A2114" s="25" t="n">
        <v>3</v>
      </c>
      <c r="B2114" s="25" t="n">
        <v>16</v>
      </c>
      <c r="C2114" s="25" t="n">
        <v>190</v>
      </c>
      <c r="D2114" s="26" t="n">
        <v>16190</v>
      </c>
      <c r="E2114" s="27" t="n">
        <f aca="false">+IF(L2114=F2114,1,0)</f>
        <v>0</v>
      </c>
      <c r="F2114" s="28" t="s">
        <v>2298</v>
      </c>
      <c r="G2114" s="28" t="s">
        <v>1497</v>
      </c>
      <c r="H2114" s="28" t="s">
        <v>1994</v>
      </c>
      <c r="I2114" s="25" t="n">
        <v>4980</v>
      </c>
      <c r="J2114" s="29" t="n">
        <v>22.83</v>
      </c>
      <c r="K2114" s="30" t="n">
        <v>65</v>
      </c>
      <c r="L2114" s="28" t="s">
        <v>2136</v>
      </c>
      <c r="M2114" s="28" t="s">
        <v>2124</v>
      </c>
      <c r="N2114" s="30" t="n">
        <v>101</v>
      </c>
      <c r="O2114" s="28" t="s">
        <v>2124</v>
      </c>
    </row>
    <row r="2115" customFormat="false" ht="12.75" hidden="false" customHeight="false" outlineLevel="0" collapsed="false">
      <c r="A2115" s="25" t="n">
        <v>3</v>
      </c>
      <c r="B2115" s="25" t="n">
        <v>16</v>
      </c>
      <c r="C2115" s="25" t="n">
        <v>191</v>
      </c>
      <c r="D2115" s="26" t="n">
        <v>16191</v>
      </c>
      <c r="E2115" s="27" t="n">
        <f aca="false">+IF(L2115=F2115,1,0)</f>
        <v>0</v>
      </c>
      <c r="F2115" s="28" t="s">
        <v>2299</v>
      </c>
      <c r="G2115" s="28" t="s">
        <v>1497</v>
      </c>
      <c r="H2115" s="28" t="s">
        <v>1994</v>
      </c>
      <c r="I2115" s="25" t="n">
        <v>635</v>
      </c>
      <c r="J2115" s="29" t="n">
        <v>14.21</v>
      </c>
      <c r="K2115" s="30" t="n">
        <v>63</v>
      </c>
      <c r="L2115" s="28" t="s">
        <v>2122</v>
      </c>
      <c r="M2115" s="28" t="s">
        <v>2123</v>
      </c>
      <c r="N2115" s="30" t="n">
        <v>101</v>
      </c>
      <c r="O2115" s="28" t="s">
        <v>2124</v>
      </c>
    </row>
    <row r="2116" customFormat="false" ht="12.75" hidden="false" customHeight="false" outlineLevel="0" collapsed="false">
      <c r="A2116" s="25" t="n">
        <v>3</v>
      </c>
      <c r="B2116" s="25" t="n">
        <v>16</v>
      </c>
      <c r="C2116" s="25" t="n">
        <v>192</v>
      </c>
      <c r="D2116" s="26" t="n">
        <v>16192</v>
      </c>
      <c r="E2116" s="27" t="n">
        <f aca="false">+IF(L2116=F2116,1,0)</f>
        <v>0</v>
      </c>
      <c r="F2116" s="28" t="s">
        <v>2300</v>
      </c>
      <c r="G2116" s="28" t="s">
        <v>1497</v>
      </c>
      <c r="H2116" s="28" t="s">
        <v>1994</v>
      </c>
      <c r="I2116" s="25" t="n">
        <v>3184</v>
      </c>
      <c r="J2116" s="29" t="n">
        <v>10.8</v>
      </c>
      <c r="K2116" s="30" t="n">
        <v>60</v>
      </c>
      <c r="L2116" s="28" t="s">
        <v>1994</v>
      </c>
      <c r="M2116" s="28" t="s">
        <v>1995</v>
      </c>
      <c r="N2116" s="30" t="n">
        <v>95</v>
      </c>
      <c r="O2116" s="28" t="s">
        <v>1995</v>
      </c>
    </row>
    <row r="2117" customFormat="false" ht="12.75" hidden="false" customHeight="false" outlineLevel="0" collapsed="false">
      <c r="A2117" s="25" t="n">
        <v>3</v>
      </c>
      <c r="B2117" s="25" t="n">
        <v>16</v>
      </c>
      <c r="C2117" s="25" t="n">
        <v>193</v>
      </c>
      <c r="D2117" s="26" t="n">
        <v>16193</v>
      </c>
      <c r="E2117" s="27" t="n">
        <f aca="false">+IF(L2117=F2117,1,0)</f>
        <v>0</v>
      </c>
      <c r="F2117" s="28" t="s">
        <v>2301</v>
      </c>
      <c r="G2117" s="28" t="s">
        <v>1497</v>
      </c>
      <c r="H2117" s="28" t="s">
        <v>1994</v>
      </c>
      <c r="I2117" s="25" t="n">
        <v>5754</v>
      </c>
      <c r="J2117" s="29" t="n">
        <v>6.44</v>
      </c>
      <c r="K2117" s="30" t="n">
        <v>68</v>
      </c>
      <c r="L2117" s="28" t="s">
        <v>2102</v>
      </c>
      <c r="M2117" s="28" t="s">
        <v>2103</v>
      </c>
      <c r="N2117" s="30" t="n">
        <v>108</v>
      </c>
      <c r="O2117" s="28" t="s">
        <v>2104</v>
      </c>
    </row>
    <row r="2118" customFormat="false" ht="12.75" hidden="false" customHeight="false" outlineLevel="0" collapsed="false">
      <c r="A2118" s="25" t="n">
        <v>3</v>
      </c>
      <c r="B2118" s="25" t="n">
        <v>16</v>
      </c>
      <c r="C2118" s="25" t="n">
        <v>194</v>
      </c>
      <c r="D2118" s="26" t="n">
        <v>16194</v>
      </c>
      <c r="E2118" s="27" t="n">
        <f aca="false">+IF(L2118=F2118,1,0)</f>
        <v>0</v>
      </c>
      <c r="F2118" s="28" t="s">
        <v>2302</v>
      </c>
      <c r="G2118" s="28" t="s">
        <v>1497</v>
      </c>
      <c r="H2118" s="28" t="s">
        <v>1994</v>
      </c>
      <c r="I2118" s="25" t="n">
        <v>8714</v>
      </c>
      <c r="J2118" s="29" t="n">
        <v>10.78</v>
      </c>
      <c r="K2118" s="30" t="n">
        <v>60</v>
      </c>
      <c r="L2118" s="28" t="s">
        <v>1994</v>
      </c>
      <c r="M2118" s="28" t="s">
        <v>1995</v>
      </c>
      <c r="N2118" s="30" t="n">
        <v>95</v>
      </c>
      <c r="O2118" s="28" t="s">
        <v>1995</v>
      </c>
    </row>
    <row r="2119" customFormat="false" ht="12.75" hidden="false" customHeight="false" outlineLevel="0" collapsed="false">
      <c r="A2119" s="25" t="n">
        <v>3</v>
      </c>
      <c r="B2119" s="25" t="n">
        <v>16</v>
      </c>
      <c r="C2119" s="25" t="n">
        <v>195</v>
      </c>
      <c r="D2119" s="26" t="n">
        <v>16195</v>
      </c>
      <c r="E2119" s="27" t="n">
        <f aca="false">+IF(L2119=F2119,1,0)</f>
        <v>0</v>
      </c>
      <c r="F2119" s="28" t="s">
        <v>2303</v>
      </c>
      <c r="G2119" s="28" t="s">
        <v>1497</v>
      </c>
      <c r="H2119" s="28" t="s">
        <v>1994</v>
      </c>
      <c r="I2119" s="25" t="n">
        <v>1302</v>
      </c>
      <c r="J2119" s="29" t="n">
        <v>63.87</v>
      </c>
      <c r="K2119" s="30" t="n">
        <v>64</v>
      </c>
      <c r="L2119" s="28" t="s">
        <v>2128</v>
      </c>
      <c r="M2119" s="28" t="s">
        <v>2129</v>
      </c>
      <c r="N2119" s="30" t="n">
        <v>100</v>
      </c>
      <c r="O2119" s="28" t="s">
        <v>2129</v>
      </c>
    </row>
    <row r="2120" customFormat="false" ht="12.75" hidden="false" customHeight="false" outlineLevel="0" collapsed="false">
      <c r="A2120" s="25" t="n">
        <v>3</v>
      </c>
      <c r="B2120" s="25" t="n">
        <v>16</v>
      </c>
      <c r="C2120" s="25" t="n">
        <v>196</v>
      </c>
      <c r="D2120" s="26" t="n">
        <v>16196</v>
      </c>
      <c r="E2120" s="27" t="n">
        <f aca="false">+IF(L2120=F2120,1,0)</f>
        <v>0</v>
      </c>
      <c r="F2120" s="28" t="s">
        <v>2304</v>
      </c>
      <c r="G2120" s="28" t="s">
        <v>1497</v>
      </c>
      <c r="H2120" s="28" t="s">
        <v>1994</v>
      </c>
      <c r="I2120" s="25" t="n">
        <v>2380</v>
      </c>
      <c r="J2120" s="29" t="n">
        <v>5.98</v>
      </c>
      <c r="K2120" s="30" t="n">
        <v>65</v>
      </c>
      <c r="L2120" s="28" t="s">
        <v>2136</v>
      </c>
      <c r="M2120" s="28" t="s">
        <v>2124</v>
      </c>
      <c r="N2120" s="30" t="n">
        <v>101</v>
      </c>
      <c r="O2120" s="28" t="s">
        <v>2124</v>
      </c>
    </row>
    <row r="2121" customFormat="false" ht="12.75" hidden="false" customHeight="false" outlineLevel="0" collapsed="false">
      <c r="A2121" s="25" t="n">
        <v>3</v>
      </c>
      <c r="B2121" s="25" t="n">
        <v>16</v>
      </c>
      <c r="C2121" s="25" t="n">
        <v>197</v>
      </c>
      <c r="D2121" s="26" t="n">
        <v>16197</v>
      </c>
      <c r="E2121" s="27" t="n">
        <f aca="false">+IF(L2121=F2121,1,0)</f>
        <v>0</v>
      </c>
      <c r="F2121" s="28" t="s">
        <v>2305</v>
      </c>
      <c r="G2121" s="28" t="s">
        <v>1497</v>
      </c>
      <c r="H2121" s="28" t="s">
        <v>1994</v>
      </c>
      <c r="I2121" s="25" t="n">
        <v>2011</v>
      </c>
      <c r="J2121" s="29" t="n">
        <v>6.43</v>
      </c>
      <c r="K2121" s="30" t="n">
        <v>59</v>
      </c>
      <c r="L2121" s="28" t="s">
        <v>2107</v>
      </c>
      <c r="M2121" s="28" t="s">
        <v>2108</v>
      </c>
      <c r="N2121" s="30" t="n">
        <v>94</v>
      </c>
      <c r="O2121" s="28" t="s">
        <v>2108</v>
      </c>
    </row>
    <row r="2122" customFormat="false" ht="12.75" hidden="false" customHeight="false" outlineLevel="0" collapsed="false">
      <c r="A2122" s="25" t="n">
        <v>3</v>
      </c>
      <c r="B2122" s="25" t="n">
        <v>16</v>
      </c>
      <c r="C2122" s="25" t="n">
        <v>198</v>
      </c>
      <c r="D2122" s="26" t="n">
        <v>16198</v>
      </c>
      <c r="E2122" s="27" t="n">
        <f aca="false">+IF(L2122=F2122,1,0)</f>
        <v>0</v>
      </c>
      <c r="F2122" s="28" t="s">
        <v>2306</v>
      </c>
      <c r="G2122" s="28" t="s">
        <v>1497</v>
      </c>
      <c r="H2122" s="28" t="s">
        <v>1994</v>
      </c>
      <c r="I2122" s="25" t="n">
        <v>20320</v>
      </c>
      <c r="J2122" s="29" t="n">
        <v>12.41</v>
      </c>
      <c r="K2122" s="30" t="n">
        <v>60</v>
      </c>
      <c r="L2122" s="28" t="s">
        <v>1994</v>
      </c>
      <c r="M2122" s="28" t="s">
        <v>1995</v>
      </c>
      <c r="N2122" s="30" t="n">
        <v>95</v>
      </c>
      <c r="O2122" s="28" t="s">
        <v>1995</v>
      </c>
    </row>
    <row r="2123" customFormat="false" ht="12.75" hidden="false" customHeight="false" outlineLevel="0" collapsed="false">
      <c r="A2123" s="25" t="n">
        <v>3</v>
      </c>
      <c r="B2123" s="25" t="n">
        <v>16</v>
      </c>
      <c r="C2123" s="25" t="n">
        <v>199</v>
      </c>
      <c r="D2123" s="26" t="n">
        <v>16199</v>
      </c>
      <c r="E2123" s="27" t="n">
        <f aca="false">+IF(L2123=F2123,1,0)</f>
        <v>0</v>
      </c>
      <c r="F2123" s="28" t="s">
        <v>2307</v>
      </c>
      <c r="G2123" s="28" t="s">
        <v>1497</v>
      </c>
      <c r="H2123" s="28" t="s">
        <v>1994</v>
      </c>
      <c r="I2123" s="25" t="n">
        <v>2193</v>
      </c>
      <c r="J2123" s="29" t="n">
        <v>27.54</v>
      </c>
      <c r="K2123" s="30" t="n">
        <v>65</v>
      </c>
      <c r="L2123" s="28" t="s">
        <v>2136</v>
      </c>
      <c r="M2123" s="28" t="s">
        <v>2124</v>
      </c>
      <c r="N2123" s="30" t="n">
        <v>101</v>
      </c>
      <c r="O2123" s="28" t="s">
        <v>2124</v>
      </c>
    </row>
    <row r="2124" customFormat="false" ht="12.75" hidden="false" customHeight="false" outlineLevel="0" collapsed="false">
      <c r="A2124" s="25" t="n">
        <v>3</v>
      </c>
      <c r="B2124" s="25" t="n">
        <v>16</v>
      </c>
      <c r="C2124" s="25" t="n">
        <v>200</v>
      </c>
      <c r="D2124" s="26" t="n">
        <v>16200</v>
      </c>
      <c r="E2124" s="27" t="n">
        <f aca="false">+IF(L2124=F2124,1,0)</f>
        <v>0</v>
      </c>
      <c r="F2124" s="28" t="s">
        <v>2308</v>
      </c>
      <c r="G2124" s="28" t="s">
        <v>1497</v>
      </c>
      <c r="H2124" s="28" t="s">
        <v>1994</v>
      </c>
      <c r="I2124" s="25" t="n">
        <v>1514</v>
      </c>
      <c r="J2124" s="29" t="n">
        <v>12.01</v>
      </c>
      <c r="K2124" s="30" t="n">
        <v>62</v>
      </c>
      <c r="L2124" s="28" t="s">
        <v>2148</v>
      </c>
      <c r="M2124" s="28" t="s">
        <v>2149</v>
      </c>
      <c r="N2124" s="30" t="n">
        <v>97</v>
      </c>
      <c r="O2124" s="28" t="s">
        <v>2138</v>
      </c>
    </row>
    <row r="2125" customFormat="false" ht="12.75" hidden="false" customHeight="false" outlineLevel="0" collapsed="false">
      <c r="A2125" s="25" t="n">
        <v>3</v>
      </c>
      <c r="B2125" s="25" t="n">
        <v>16</v>
      </c>
      <c r="C2125" s="25" t="n">
        <v>201</v>
      </c>
      <c r="D2125" s="26" t="n">
        <v>16201</v>
      </c>
      <c r="E2125" s="27" t="n">
        <f aca="false">+IF(L2125=F2125,1,0)</f>
        <v>0</v>
      </c>
      <c r="F2125" s="28" t="s">
        <v>2309</v>
      </c>
      <c r="G2125" s="28" t="s">
        <v>1497</v>
      </c>
      <c r="H2125" s="28" t="s">
        <v>1994</v>
      </c>
      <c r="I2125" s="25" t="n">
        <v>616</v>
      </c>
      <c r="J2125" s="29" t="n">
        <v>12.7</v>
      </c>
      <c r="K2125" s="30" t="n">
        <v>61</v>
      </c>
      <c r="L2125" s="28" t="s">
        <v>2118</v>
      </c>
      <c r="M2125" s="28" t="s">
        <v>2119</v>
      </c>
      <c r="N2125" s="30" t="n">
        <v>96</v>
      </c>
      <c r="O2125" s="28" t="s">
        <v>2119</v>
      </c>
    </row>
    <row r="2126" customFormat="false" ht="12.75" hidden="false" customHeight="false" outlineLevel="0" collapsed="false">
      <c r="A2126" s="25" t="n">
        <v>3</v>
      </c>
      <c r="B2126" s="25" t="n">
        <v>16</v>
      </c>
      <c r="C2126" s="25" t="n">
        <v>202</v>
      </c>
      <c r="D2126" s="26" t="n">
        <v>16202</v>
      </c>
      <c r="E2126" s="27" t="n">
        <f aca="false">+IF(L2126=F2126,1,0)</f>
        <v>0</v>
      </c>
      <c r="F2126" s="28" t="s">
        <v>2310</v>
      </c>
      <c r="G2126" s="28" t="s">
        <v>1497</v>
      </c>
      <c r="H2126" s="28" t="s">
        <v>1994</v>
      </c>
      <c r="I2126" s="25" t="n">
        <v>8303</v>
      </c>
      <c r="J2126" s="29" t="n">
        <v>12.32</v>
      </c>
      <c r="K2126" s="30" t="n">
        <v>60</v>
      </c>
      <c r="L2126" s="28" t="s">
        <v>1994</v>
      </c>
      <c r="M2126" s="28" t="s">
        <v>1995</v>
      </c>
      <c r="N2126" s="30" t="n">
        <v>95</v>
      </c>
      <c r="O2126" s="28" t="s">
        <v>1995</v>
      </c>
    </row>
    <row r="2127" customFormat="false" ht="12.75" hidden="false" customHeight="false" outlineLevel="0" collapsed="false">
      <c r="A2127" s="25" t="n">
        <v>3</v>
      </c>
      <c r="B2127" s="25" t="n">
        <v>16</v>
      </c>
      <c r="C2127" s="25" t="n">
        <v>203</v>
      </c>
      <c r="D2127" s="26" t="n">
        <v>16203</v>
      </c>
      <c r="E2127" s="27" t="n">
        <f aca="false">+IF(L2127=F2127,1,0)</f>
        <v>0</v>
      </c>
      <c r="F2127" s="28" t="s">
        <v>2311</v>
      </c>
      <c r="G2127" s="28" t="s">
        <v>1497</v>
      </c>
      <c r="H2127" s="28" t="s">
        <v>1994</v>
      </c>
      <c r="I2127" s="25" t="n">
        <v>3305</v>
      </c>
      <c r="J2127" s="29" t="n">
        <v>5.12</v>
      </c>
      <c r="K2127" s="30" t="n">
        <v>60</v>
      </c>
      <c r="L2127" s="28" t="s">
        <v>1994</v>
      </c>
      <c r="M2127" s="28" t="s">
        <v>1995</v>
      </c>
      <c r="N2127" s="30" t="n">
        <v>95</v>
      </c>
      <c r="O2127" s="28" t="s">
        <v>1995</v>
      </c>
    </row>
    <row r="2128" customFormat="false" ht="12.75" hidden="false" customHeight="false" outlineLevel="0" collapsed="false">
      <c r="A2128" s="25" t="n">
        <v>3</v>
      </c>
      <c r="B2128" s="25" t="n">
        <v>16</v>
      </c>
      <c r="C2128" s="25" t="n">
        <v>204</v>
      </c>
      <c r="D2128" s="26" t="n">
        <v>16204</v>
      </c>
      <c r="E2128" s="27" t="n">
        <f aca="false">+IF(L2128=F2128,1,0)</f>
        <v>0</v>
      </c>
      <c r="F2128" s="28" t="s">
        <v>2312</v>
      </c>
      <c r="G2128" s="28" t="s">
        <v>1497</v>
      </c>
      <c r="H2128" s="28" t="s">
        <v>1994</v>
      </c>
      <c r="I2128" s="25" t="n">
        <v>4910</v>
      </c>
      <c r="J2128" s="29" t="n">
        <v>17.79</v>
      </c>
      <c r="K2128" s="30" t="n">
        <v>62</v>
      </c>
      <c r="L2128" s="28" t="s">
        <v>2148</v>
      </c>
      <c r="M2128" s="28" t="s">
        <v>2149</v>
      </c>
      <c r="N2128" s="30" t="n">
        <v>97</v>
      </c>
      <c r="O2128" s="28" t="s">
        <v>2138</v>
      </c>
    </row>
    <row r="2129" customFormat="false" ht="12.75" hidden="false" customHeight="false" outlineLevel="0" collapsed="false">
      <c r="A2129" s="25" t="n">
        <v>3</v>
      </c>
      <c r="B2129" s="25" t="n">
        <v>16</v>
      </c>
      <c r="C2129" s="25" t="n">
        <v>205</v>
      </c>
      <c r="D2129" s="26" t="n">
        <v>16205</v>
      </c>
      <c r="E2129" s="27" t="n">
        <f aca="false">+IF(L2129=F2129,1,0)</f>
        <v>0</v>
      </c>
      <c r="F2129" s="28" t="s">
        <v>2313</v>
      </c>
      <c r="G2129" s="28" t="s">
        <v>1497</v>
      </c>
      <c r="H2129" s="28" t="s">
        <v>1994</v>
      </c>
      <c r="I2129" s="25" t="n">
        <v>825</v>
      </c>
      <c r="J2129" s="29" t="n">
        <v>1.98</v>
      </c>
      <c r="K2129" s="30" t="n">
        <v>62</v>
      </c>
      <c r="L2129" s="28" t="s">
        <v>2148</v>
      </c>
      <c r="M2129" s="28" t="s">
        <v>2149</v>
      </c>
      <c r="N2129" s="30" t="n">
        <v>97</v>
      </c>
      <c r="O2129" s="28" t="s">
        <v>2138</v>
      </c>
    </row>
    <row r="2130" customFormat="false" ht="12.75" hidden="false" customHeight="false" outlineLevel="0" collapsed="false">
      <c r="A2130" s="25" t="n">
        <v>3</v>
      </c>
      <c r="B2130" s="25" t="n">
        <v>16</v>
      </c>
      <c r="C2130" s="25" t="n">
        <v>206</v>
      </c>
      <c r="D2130" s="26" t="n">
        <v>16206</v>
      </c>
      <c r="E2130" s="27" t="n">
        <f aca="false">+IF(L2130=F2130,1,0)</f>
        <v>0</v>
      </c>
      <c r="F2130" s="28" t="s">
        <v>2314</v>
      </c>
      <c r="G2130" s="28" t="s">
        <v>1497</v>
      </c>
      <c r="H2130" s="28" t="s">
        <v>1994</v>
      </c>
      <c r="I2130" s="25" t="n">
        <v>4419</v>
      </c>
      <c r="J2130" s="29" t="n">
        <v>9.46</v>
      </c>
      <c r="K2130" s="30" t="n">
        <v>60</v>
      </c>
      <c r="L2130" s="28" t="s">
        <v>1994</v>
      </c>
      <c r="M2130" s="28" t="s">
        <v>1995</v>
      </c>
      <c r="N2130" s="30" t="n">
        <v>98</v>
      </c>
      <c r="O2130" s="28" t="s">
        <v>2115</v>
      </c>
    </row>
    <row r="2131" customFormat="false" ht="12.75" hidden="false" customHeight="false" outlineLevel="0" collapsed="false">
      <c r="A2131" s="25" t="n">
        <v>3</v>
      </c>
      <c r="B2131" s="25" t="n">
        <v>16</v>
      </c>
      <c r="C2131" s="25" t="n">
        <v>207</v>
      </c>
      <c r="D2131" s="26" t="n">
        <v>16207</v>
      </c>
      <c r="E2131" s="27" t="n">
        <f aca="false">+IF(L2131=F2131,1,0)</f>
        <v>0</v>
      </c>
      <c r="F2131" s="28" t="s">
        <v>2315</v>
      </c>
      <c r="G2131" s="28" t="s">
        <v>1497</v>
      </c>
      <c r="H2131" s="28" t="s">
        <v>1994</v>
      </c>
      <c r="I2131" s="25" t="n">
        <v>10340</v>
      </c>
      <c r="J2131" s="29" t="n">
        <v>9.25</v>
      </c>
      <c r="K2131" s="30" t="n">
        <v>60</v>
      </c>
      <c r="L2131" s="28" t="s">
        <v>1994</v>
      </c>
      <c r="M2131" s="28" t="s">
        <v>1995</v>
      </c>
      <c r="N2131" s="30" t="n">
        <v>95</v>
      </c>
      <c r="O2131" s="28" t="s">
        <v>1995</v>
      </c>
    </row>
    <row r="2132" customFormat="false" ht="12.75" hidden="false" customHeight="false" outlineLevel="0" collapsed="false">
      <c r="A2132" s="25" t="n">
        <v>3</v>
      </c>
      <c r="B2132" s="25" t="n">
        <v>16</v>
      </c>
      <c r="C2132" s="25" t="n">
        <v>208</v>
      </c>
      <c r="D2132" s="26" t="n">
        <v>16208</v>
      </c>
      <c r="E2132" s="27" t="n">
        <f aca="false">+IF(L2132=F2132,1,0)</f>
        <v>0</v>
      </c>
      <c r="F2132" s="28" t="s">
        <v>2316</v>
      </c>
      <c r="G2132" s="28" t="s">
        <v>1497</v>
      </c>
      <c r="H2132" s="28" t="s">
        <v>1994</v>
      </c>
      <c r="I2132" s="25" t="n">
        <v>932</v>
      </c>
      <c r="J2132" s="29" t="n">
        <v>3.85</v>
      </c>
      <c r="K2132" s="30" t="n">
        <v>60</v>
      </c>
      <c r="L2132" s="28" t="s">
        <v>1994</v>
      </c>
      <c r="M2132" s="28" t="s">
        <v>1995</v>
      </c>
      <c r="N2132" s="30" t="n">
        <v>95</v>
      </c>
      <c r="O2132" s="28" t="s">
        <v>1995</v>
      </c>
    </row>
    <row r="2133" customFormat="false" ht="12.75" hidden="false" customHeight="false" outlineLevel="0" collapsed="false">
      <c r="A2133" s="25" t="n">
        <v>3</v>
      </c>
      <c r="B2133" s="25" t="n">
        <v>16</v>
      </c>
      <c r="C2133" s="25" t="n">
        <v>209</v>
      </c>
      <c r="D2133" s="26" t="n">
        <v>16209</v>
      </c>
      <c r="E2133" s="27" t="n">
        <f aca="false">+IF(L2133=F2133,1,0)</f>
        <v>0</v>
      </c>
      <c r="F2133" s="28" t="s">
        <v>2317</v>
      </c>
      <c r="G2133" s="28" t="s">
        <v>1497</v>
      </c>
      <c r="H2133" s="28" t="s">
        <v>1994</v>
      </c>
      <c r="I2133" s="25" t="n">
        <v>3308</v>
      </c>
      <c r="J2133" s="29" t="n">
        <v>4.58</v>
      </c>
      <c r="K2133" s="30" t="n">
        <v>60</v>
      </c>
      <c r="L2133" s="28" t="s">
        <v>1994</v>
      </c>
      <c r="M2133" s="28" t="s">
        <v>1995</v>
      </c>
      <c r="N2133" s="30" t="n">
        <v>95</v>
      </c>
      <c r="O2133" s="28" t="s">
        <v>1995</v>
      </c>
    </row>
    <row r="2134" customFormat="false" ht="12.75" hidden="false" customHeight="false" outlineLevel="0" collapsed="false">
      <c r="A2134" s="25" t="n">
        <v>3</v>
      </c>
      <c r="B2134" s="25" t="n">
        <v>16</v>
      </c>
      <c r="C2134" s="25" t="n">
        <v>210</v>
      </c>
      <c r="D2134" s="26" t="n">
        <v>16210</v>
      </c>
      <c r="E2134" s="27" t="n">
        <f aca="false">+IF(L2134=F2134,1,0)</f>
        <v>0</v>
      </c>
      <c r="F2134" s="28" t="s">
        <v>2318</v>
      </c>
      <c r="G2134" s="28" t="s">
        <v>1497</v>
      </c>
      <c r="H2134" s="28" t="s">
        <v>1994</v>
      </c>
      <c r="I2134" s="25" t="n">
        <v>582</v>
      </c>
      <c r="J2134" s="29" t="n">
        <v>46.47</v>
      </c>
      <c r="K2134" s="30" t="n">
        <v>65</v>
      </c>
      <c r="L2134" s="28" t="s">
        <v>2136</v>
      </c>
      <c r="M2134" s="28" t="s">
        <v>2124</v>
      </c>
      <c r="N2134" s="30" t="n">
        <v>101</v>
      </c>
      <c r="O2134" s="28" t="s">
        <v>2124</v>
      </c>
    </row>
    <row r="2135" customFormat="false" ht="12.75" hidden="false" customHeight="false" outlineLevel="0" collapsed="false">
      <c r="A2135" s="25" t="n">
        <v>3</v>
      </c>
      <c r="B2135" s="25" t="n">
        <v>16</v>
      </c>
      <c r="C2135" s="25" t="n">
        <v>211</v>
      </c>
      <c r="D2135" s="26" t="n">
        <v>16211</v>
      </c>
      <c r="E2135" s="27" t="n">
        <f aca="false">+IF(L2135=F2135,1,0)</f>
        <v>0</v>
      </c>
      <c r="F2135" s="28" t="s">
        <v>2319</v>
      </c>
      <c r="G2135" s="28" t="s">
        <v>1497</v>
      </c>
      <c r="H2135" s="28" t="s">
        <v>1994</v>
      </c>
      <c r="I2135" s="25" t="n">
        <v>2273</v>
      </c>
      <c r="J2135" s="29" t="n">
        <v>12.36</v>
      </c>
      <c r="K2135" s="30" t="n">
        <v>68</v>
      </c>
      <c r="L2135" s="28" t="s">
        <v>2102</v>
      </c>
      <c r="M2135" s="28" t="s">
        <v>2103</v>
      </c>
      <c r="N2135" s="30" t="n">
        <v>108</v>
      </c>
      <c r="O2135" s="28" t="s">
        <v>2104</v>
      </c>
    </row>
    <row r="2136" customFormat="false" ht="12.75" hidden="false" customHeight="false" outlineLevel="0" collapsed="false">
      <c r="A2136" s="25" t="n">
        <v>3</v>
      </c>
      <c r="B2136" s="25" t="n">
        <v>16</v>
      </c>
      <c r="C2136" s="25" t="n">
        <v>212</v>
      </c>
      <c r="D2136" s="26" t="n">
        <v>16212</v>
      </c>
      <c r="E2136" s="27" t="n">
        <f aca="false">+IF(L2136=F2136,1,0)</f>
        <v>0</v>
      </c>
      <c r="F2136" s="28" t="s">
        <v>2320</v>
      </c>
      <c r="G2136" s="28" t="s">
        <v>1497</v>
      </c>
      <c r="H2136" s="28" t="s">
        <v>1994</v>
      </c>
      <c r="I2136" s="25" t="n">
        <v>4190</v>
      </c>
      <c r="J2136" s="29" t="n">
        <v>8.12</v>
      </c>
      <c r="K2136" s="30" t="n">
        <v>68</v>
      </c>
      <c r="L2136" s="28" t="s">
        <v>2102</v>
      </c>
      <c r="M2136" s="28" t="s">
        <v>2103</v>
      </c>
      <c r="N2136" s="30" t="n">
        <v>114</v>
      </c>
      <c r="O2136" s="28" t="s">
        <v>2142</v>
      </c>
    </row>
    <row r="2137" customFormat="false" ht="12.75" hidden="false" customHeight="false" outlineLevel="0" collapsed="false">
      <c r="A2137" s="25" t="n">
        <v>3</v>
      </c>
      <c r="B2137" s="25" t="n">
        <v>16</v>
      </c>
      <c r="C2137" s="25" t="n">
        <v>213</v>
      </c>
      <c r="D2137" s="26" t="n">
        <v>16213</v>
      </c>
      <c r="E2137" s="27" t="n">
        <f aca="false">+IF(L2137=F2137,1,0)</f>
        <v>0</v>
      </c>
      <c r="F2137" s="28" t="s">
        <v>2321</v>
      </c>
      <c r="G2137" s="28" t="s">
        <v>1497</v>
      </c>
      <c r="H2137" s="28" t="s">
        <v>1994</v>
      </c>
      <c r="I2137" s="25" t="n">
        <v>4995</v>
      </c>
      <c r="J2137" s="29" t="n">
        <v>3.99</v>
      </c>
      <c r="K2137" s="30" t="n">
        <v>60</v>
      </c>
      <c r="L2137" s="28" t="s">
        <v>1994</v>
      </c>
      <c r="M2137" s="28" t="s">
        <v>1995</v>
      </c>
      <c r="N2137" s="30" t="n">
        <v>95</v>
      </c>
      <c r="O2137" s="28" t="s">
        <v>1995</v>
      </c>
    </row>
    <row r="2138" customFormat="false" ht="12.75" hidden="false" customHeight="false" outlineLevel="0" collapsed="false">
      <c r="A2138" s="25" t="n">
        <v>3</v>
      </c>
      <c r="B2138" s="25" t="n">
        <v>16</v>
      </c>
      <c r="C2138" s="25" t="n">
        <v>214</v>
      </c>
      <c r="D2138" s="26" t="n">
        <v>16214</v>
      </c>
      <c r="E2138" s="27" t="n">
        <f aca="false">+IF(L2138=F2138,1,0)</f>
        <v>0</v>
      </c>
      <c r="F2138" s="28" t="s">
        <v>2322</v>
      </c>
      <c r="G2138" s="28" t="s">
        <v>1497</v>
      </c>
      <c r="H2138" s="28" t="s">
        <v>1994</v>
      </c>
      <c r="I2138" s="25" t="n">
        <v>7764</v>
      </c>
      <c r="J2138" s="29" t="n">
        <v>3.44</v>
      </c>
      <c r="K2138" s="30" t="n">
        <v>60</v>
      </c>
      <c r="L2138" s="28" t="s">
        <v>1994</v>
      </c>
      <c r="M2138" s="28" t="s">
        <v>1995</v>
      </c>
      <c r="N2138" s="30" t="n">
        <v>95</v>
      </c>
      <c r="O2138" s="28" t="s">
        <v>1995</v>
      </c>
    </row>
    <row r="2139" customFormat="false" ht="12.75" hidden="false" customHeight="false" outlineLevel="0" collapsed="false">
      <c r="A2139" s="25" t="n">
        <v>3</v>
      </c>
      <c r="B2139" s="25" t="n">
        <v>16</v>
      </c>
      <c r="C2139" s="25" t="n">
        <v>216</v>
      </c>
      <c r="D2139" s="26" t="n">
        <v>16216</v>
      </c>
      <c r="E2139" s="27" t="n">
        <f aca="false">+IF(L2139=F2139,1,0)</f>
        <v>0</v>
      </c>
      <c r="F2139" s="28" t="s">
        <v>2323</v>
      </c>
      <c r="G2139" s="28" t="s">
        <v>1497</v>
      </c>
      <c r="H2139" s="28" t="s">
        <v>1994</v>
      </c>
      <c r="I2139" s="25" t="n">
        <v>2036</v>
      </c>
      <c r="J2139" s="29" t="n">
        <v>2.7</v>
      </c>
      <c r="K2139" s="30" t="n">
        <v>60</v>
      </c>
      <c r="L2139" s="28" t="s">
        <v>1994</v>
      </c>
      <c r="M2139" s="28" t="s">
        <v>1995</v>
      </c>
      <c r="N2139" s="30" t="n">
        <v>95</v>
      </c>
      <c r="O2139" s="28" t="s">
        <v>1995</v>
      </c>
    </row>
    <row r="2140" customFormat="false" ht="12.75" hidden="false" customHeight="false" outlineLevel="0" collapsed="false">
      <c r="A2140" s="25" t="n">
        <v>3</v>
      </c>
      <c r="B2140" s="25" t="n">
        <v>16</v>
      </c>
      <c r="C2140" s="25" t="n">
        <v>217</v>
      </c>
      <c r="D2140" s="26" t="n">
        <v>16217</v>
      </c>
      <c r="E2140" s="27" t="n">
        <f aca="false">+IF(L2140=F2140,1,0)</f>
        <v>0</v>
      </c>
      <c r="F2140" s="28" t="s">
        <v>2324</v>
      </c>
      <c r="G2140" s="28" t="s">
        <v>1497</v>
      </c>
      <c r="H2140" s="28" t="s">
        <v>1994</v>
      </c>
      <c r="I2140" s="25" t="n">
        <v>1063</v>
      </c>
      <c r="J2140" s="29" t="n">
        <v>10.3</v>
      </c>
      <c r="K2140" s="30" t="n">
        <v>74</v>
      </c>
      <c r="L2140" s="28" t="s">
        <v>2325</v>
      </c>
      <c r="M2140" s="28" t="s">
        <v>2326</v>
      </c>
      <c r="N2140" s="30" t="n">
        <v>98</v>
      </c>
      <c r="O2140" s="28" t="s">
        <v>2115</v>
      </c>
    </row>
    <row r="2141" customFormat="false" ht="12.75" hidden="false" customHeight="false" outlineLevel="0" collapsed="false">
      <c r="A2141" s="25" t="n">
        <v>3</v>
      </c>
      <c r="B2141" s="25" t="n">
        <v>16</v>
      </c>
      <c r="C2141" s="25" t="n">
        <v>218</v>
      </c>
      <c r="D2141" s="26" t="n">
        <v>16218</v>
      </c>
      <c r="E2141" s="27" t="n">
        <f aca="false">+IF(L2141=F2141,1,0)</f>
        <v>0</v>
      </c>
      <c r="F2141" s="28" t="s">
        <v>2327</v>
      </c>
      <c r="G2141" s="28" t="s">
        <v>1497</v>
      </c>
      <c r="H2141" s="28" t="s">
        <v>1994</v>
      </c>
      <c r="I2141" s="25" t="n">
        <v>8303</v>
      </c>
      <c r="J2141" s="29" t="n">
        <v>13.31</v>
      </c>
      <c r="K2141" s="30" t="n">
        <v>60</v>
      </c>
      <c r="L2141" s="28" t="s">
        <v>1994</v>
      </c>
      <c r="M2141" s="28" t="s">
        <v>1995</v>
      </c>
      <c r="N2141" s="30" t="n">
        <v>95</v>
      </c>
      <c r="O2141" s="28" t="s">
        <v>1995</v>
      </c>
    </row>
    <row r="2142" customFormat="false" ht="12.75" hidden="false" customHeight="false" outlineLevel="0" collapsed="false">
      <c r="A2142" s="25" t="n">
        <v>3</v>
      </c>
      <c r="B2142" s="25" t="n">
        <v>16</v>
      </c>
      <c r="C2142" s="25" t="n">
        <v>219</v>
      </c>
      <c r="D2142" s="26" t="n">
        <v>16219</v>
      </c>
      <c r="E2142" s="27" t="n">
        <f aca="false">+IF(L2142=F2142,1,0)</f>
        <v>0</v>
      </c>
      <c r="F2142" s="28" t="s">
        <v>2328</v>
      </c>
      <c r="G2142" s="28" t="s">
        <v>1497</v>
      </c>
      <c r="H2142" s="28" t="s">
        <v>1994</v>
      </c>
      <c r="I2142" s="25" t="n">
        <v>25736</v>
      </c>
      <c r="J2142" s="29" t="n">
        <v>31.54</v>
      </c>
      <c r="K2142" s="30" t="n">
        <v>60</v>
      </c>
      <c r="L2142" s="28" t="s">
        <v>1994</v>
      </c>
      <c r="M2142" s="28" t="s">
        <v>1995</v>
      </c>
      <c r="N2142" s="30" t="n">
        <v>99</v>
      </c>
      <c r="O2142" s="28" t="s">
        <v>1921</v>
      </c>
    </row>
    <row r="2143" customFormat="false" ht="12.75" hidden="false" customHeight="false" outlineLevel="0" collapsed="false">
      <c r="A2143" s="25" t="n">
        <v>3</v>
      </c>
      <c r="B2143" s="25" t="n">
        <v>16</v>
      </c>
      <c r="C2143" s="25" t="n">
        <v>220</v>
      </c>
      <c r="D2143" s="26" t="n">
        <v>16220</v>
      </c>
      <c r="E2143" s="27" t="n">
        <f aca="false">+IF(L2143=F2143,1,0)</f>
        <v>0</v>
      </c>
      <c r="F2143" s="28" t="s">
        <v>2329</v>
      </c>
      <c r="G2143" s="28" t="s">
        <v>1497</v>
      </c>
      <c r="H2143" s="28" t="s">
        <v>1994</v>
      </c>
      <c r="I2143" s="25" t="n">
        <v>8618</v>
      </c>
      <c r="J2143" s="29" t="n">
        <v>8.43</v>
      </c>
      <c r="K2143" s="30" t="n">
        <v>60</v>
      </c>
      <c r="L2143" s="28" t="s">
        <v>1994</v>
      </c>
      <c r="M2143" s="28" t="s">
        <v>1995</v>
      </c>
      <c r="N2143" s="30" t="n">
        <v>95</v>
      </c>
      <c r="O2143" s="28" t="s">
        <v>1995</v>
      </c>
    </row>
    <row r="2144" customFormat="false" ht="12.75" hidden="false" customHeight="false" outlineLevel="0" collapsed="false">
      <c r="A2144" s="25" t="n">
        <v>3</v>
      </c>
      <c r="B2144" s="25" t="n">
        <v>16</v>
      </c>
      <c r="C2144" s="25" t="n">
        <v>221</v>
      </c>
      <c r="D2144" s="26" t="n">
        <v>16221</v>
      </c>
      <c r="E2144" s="27" t="n">
        <f aca="false">+IF(L2144=F2144,1,0)</f>
        <v>0</v>
      </c>
      <c r="F2144" s="28" t="s">
        <v>2330</v>
      </c>
      <c r="G2144" s="28" t="s">
        <v>1497</v>
      </c>
      <c r="H2144" s="28" t="s">
        <v>1994</v>
      </c>
      <c r="I2144" s="25" t="n">
        <v>1272</v>
      </c>
      <c r="J2144" s="29" t="n">
        <v>7.35</v>
      </c>
      <c r="K2144" s="30" t="n">
        <v>65</v>
      </c>
      <c r="L2144" s="28" t="s">
        <v>2136</v>
      </c>
      <c r="M2144" s="28" t="s">
        <v>2124</v>
      </c>
      <c r="N2144" s="30" t="n">
        <v>101</v>
      </c>
      <c r="O2144" s="28" t="s">
        <v>2124</v>
      </c>
    </row>
    <row r="2145" customFormat="false" ht="12.75" hidden="false" customHeight="false" outlineLevel="0" collapsed="false">
      <c r="A2145" s="25" t="n">
        <v>3</v>
      </c>
      <c r="B2145" s="25" t="n">
        <v>16</v>
      </c>
      <c r="C2145" s="25" t="n">
        <v>222</v>
      </c>
      <c r="D2145" s="26" t="n">
        <v>16222</v>
      </c>
      <c r="E2145" s="27" t="n">
        <f aca="false">+IF(L2145=F2145,1,0)</f>
        <v>0</v>
      </c>
      <c r="F2145" s="28" t="s">
        <v>2331</v>
      </c>
      <c r="G2145" s="28" t="s">
        <v>1497</v>
      </c>
      <c r="H2145" s="28" t="s">
        <v>1994</v>
      </c>
      <c r="I2145" s="25" t="n">
        <v>8445</v>
      </c>
      <c r="J2145" s="29" t="n">
        <v>13.97</v>
      </c>
      <c r="K2145" s="30" t="n">
        <v>60</v>
      </c>
      <c r="L2145" s="28" t="s">
        <v>1994</v>
      </c>
      <c r="M2145" s="28" t="s">
        <v>1995</v>
      </c>
      <c r="N2145" s="30" t="n">
        <v>98</v>
      </c>
      <c r="O2145" s="28" t="s">
        <v>2115</v>
      </c>
    </row>
    <row r="2146" customFormat="false" ht="12.75" hidden="false" customHeight="false" outlineLevel="0" collapsed="false">
      <c r="A2146" s="25" t="n">
        <v>3</v>
      </c>
      <c r="B2146" s="25" t="n">
        <v>16</v>
      </c>
      <c r="C2146" s="25" t="n">
        <v>223</v>
      </c>
      <c r="D2146" s="26" t="n">
        <v>16223</v>
      </c>
      <c r="E2146" s="27" t="n">
        <f aca="false">+IF(L2146=F2146,1,0)</f>
        <v>0</v>
      </c>
      <c r="F2146" s="28" t="s">
        <v>2332</v>
      </c>
      <c r="G2146" s="28" t="s">
        <v>1497</v>
      </c>
      <c r="H2146" s="28" t="s">
        <v>1994</v>
      </c>
      <c r="I2146" s="25" t="n">
        <v>1168</v>
      </c>
      <c r="J2146" s="29" t="n">
        <v>95.3</v>
      </c>
      <c r="K2146" s="30" t="n">
        <v>61</v>
      </c>
      <c r="L2146" s="28" t="s">
        <v>2118</v>
      </c>
      <c r="M2146" s="28" t="s">
        <v>2119</v>
      </c>
      <c r="N2146" s="30" t="n">
        <v>96</v>
      </c>
      <c r="O2146" s="28" t="s">
        <v>2119</v>
      </c>
    </row>
    <row r="2147" customFormat="false" ht="12.75" hidden="false" customHeight="false" outlineLevel="0" collapsed="false">
      <c r="A2147" s="25" t="n">
        <v>3</v>
      </c>
      <c r="B2147" s="25" t="n">
        <v>16</v>
      </c>
      <c r="C2147" s="25" t="n">
        <v>224</v>
      </c>
      <c r="D2147" s="26" t="n">
        <v>16224</v>
      </c>
      <c r="E2147" s="27" t="n">
        <f aca="false">+IF(L2147=F2147,1,0)</f>
        <v>0</v>
      </c>
      <c r="F2147" s="28" t="s">
        <v>2333</v>
      </c>
      <c r="G2147" s="28" t="s">
        <v>1497</v>
      </c>
      <c r="H2147" s="28" t="s">
        <v>1994</v>
      </c>
      <c r="I2147" s="25" t="n">
        <v>3587</v>
      </c>
      <c r="J2147" s="29" t="n">
        <v>3.66</v>
      </c>
      <c r="K2147" s="30" t="n">
        <v>60</v>
      </c>
      <c r="L2147" s="28" t="s">
        <v>1994</v>
      </c>
      <c r="M2147" s="28" t="s">
        <v>1995</v>
      </c>
      <c r="N2147" s="30" t="n">
        <v>95</v>
      </c>
      <c r="O2147" s="28" t="s">
        <v>1995</v>
      </c>
    </row>
    <row r="2148" customFormat="false" ht="12.75" hidden="false" customHeight="false" outlineLevel="0" collapsed="false">
      <c r="A2148" s="25" t="n">
        <v>3</v>
      </c>
      <c r="B2148" s="25" t="n">
        <v>16</v>
      </c>
      <c r="C2148" s="25" t="n">
        <v>225</v>
      </c>
      <c r="D2148" s="26" t="n">
        <v>16225</v>
      </c>
      <c r="E2148" s="27" t="n">
        <f aca="false">+IF(L2148=F2148,1,0)</f>
        <v>0</v>
      </c>
      <c r="F2148" s="28" t="s">
        <v>2334</v>
      </c>
      <c r="G2148" s="28" t="s">
        <v>1497</v>
      </c>
      <c r="H2148" s="28" t="s">
        <v>1994</v>
      </c>
      <c r="I2148" s="25" t="n">
        <v>613</v>
      </c>
      <c r="J2148" s="29" t="n">
        <v>31.77</v>
      </c>
      <c r="K2148" s="30" t="n">
        <v>61</v>
      </c>
      <c r="L2148" s="28" t="s">
        <v>2118</v>
      </c>
      <c r="M2148" s="28" t="s">
        <v>2119</v>
      </c>
      <c r="N2148" s="30" t="n">
        <v>96</v>
      </c>
      <c r="O2148" s="28" t="s">
        <v>2119</v>
      </c>
    </row>
    <row r="2149" customFormat="false" ht="12.75" hidden="false" customHeight="false" outlineLevel="0" collapsed="false">
      <c r="A2149" s="25" t="n">
        <v>3</v>
      </c>
      <c r="B2149" s="25" t="n">
        <v>16</v>
      </c>
      <c r="C2149" s="25" t="n">
        <v>226</v>
      </c>
      <c r="D2149" s="26" t="n">
        <v>16226</v>
      </c>
      <c r="E2149" s="27" t="n">
        <f aca="false">+IF(L2149=F2149,1,0)</f>
        <v>0</v>
      </c>
      <c r="F2149" s="28" t="s">
        <v>2335</v>
      </c>
      <c r="G2149" s="28" t="s">
        <v>1497</v>
      </c>
      <c r="H2149" s="28" t="s">
        <v>1994</v>
      </c>
      <c r="I2149" s="25" t="n">
        <v>158</v>
      </c>
      <c r="J2149" s="29" t="n">
        <v>14.96</v>
      </c>
      <c r="K2149" s="30" t="n">
        <v>63</v>
      </c>
      <c r="L2149" s="28" t="s">
        <v>2122</v>
      </c>
      <c r="M2149" s="28" t="s">
        <v>2123</v>
      </c>
      <c r="N2149" s="30" t="n">
        <v>101</v>
      </c>
      <c r="O2149" s="28" t="s">
        <v>2124</v>
      </c>
    </row>
    <row r="2150" customFormat="false" ht="12.75" hidden="false" customHeight="false" outlineLevel="0" collapsed="false">
      <c r="A2150" s="25" t="n">
        <v>3</v>
      </c>
      <c r="B2150" s="25" t="n">
        <v>16</v>
      </c>
      <c r="C2150" s="25" t="n">
        <v>227</v>
      </c>
      <c r="D2150" s="26" t="n">
        <v>16227</v>
      </c>
      <c r="E2150" s="27" t="n">
        <f aca="false">+IF(L2150=F2150,1,0)</f>
        <v>0</v>
      </c>
      <c r="F2150" s="28" t="s">
        <v>2336</v>
      </c>
      <c r="G2150" s="28" t="s">
        <v>1497</v>
      </c>
      <c r="H2150" s="28" t="s">
        <v>1994</v>
      </c>
      <c r="I2150" s="25" t="n">
        <v>230</v>
      </c>
      <c r="J2150" s="29" t="n">
        <v>2.09</v>
      </c>
      <c r="K2150" s="30" t="n">
        <v>63</v>
      </c>
      <c r="L2150" s="28" t="s">
        <v>2122</v>
      </c>
      <c r="M2150" s="28" t="s">
        <v>2123</v>
      </c>
      <c r="N2150" s="30" t="n">
        <v>101</v>
      </c>
      <c r="O2150" s="28" t="s">
        <v>2124</v>
      </c>
    </row>
    <row r="2151" customFormat="false" ht="12.75" hidden="false" customHeight="false" outlineLevel="0" collapsed="false">
      <c r="A2151" s="25" t="n">
        <v>3</v>
      </c>
      <c r="B2151" s="25" t="n">
        <v>16</v>
      </c>
      <c r="C2151" s="25" t="n">
        <v>228</v>
      </c>
      <c r="D2151" s="26" t="n">
        <v>16228</v>
      </c>
      <c r="E2151" s="27" t="n">
        <f aca="false">+IF(L2151=F2151,1,0)</f>
        <v>0</v>
      </c>
      <c r="F2151" s="28" t="s">
        <v>2337</v>
      </c>
      <c r="G2151" s="28" t="s">
        <v>1497</v>
      </c>
      <c r="H2151" s="28" t="s">
        <v>1994</v>
      </c>
      <c r="I2151" s="25" t="n">
        <v>413</v>
      </c>
      <c r="J2151" s="29" t="n">
        <v>5.23</v>
      </c>
      <c r="K2151" s="30" t="n">
        <v>60</v>
      </c>
      <c r="L2151" s="28" t="s">
        <v>1994</v>
      </c>
      <c r="M2151" s="28" t="s">
        <v>1995</v>
      </c>
      <c r="N2151" s="30" t="n">
        <v>95</v>
      </c>
      <c r="O2151" s="28" t="s">
        <v>1995</v>
      </c>
    </row>
    <row r="2152" customFormat="false" ht="12.75" hidden="false" customHeight="false" outlineLevel="0" collapsed="false">
      <c r="A2152" s="25" t="n">
        <v>3</v>
      </c>
      <c r="B2152" s="25" t="n">
        <v>16</v>
      </c>
      <c r="C2152" s="25" t="n">
        <v>229</v>
      </c>
      <c r="D2152" s="26" t="n">
        <v>16229</v>
      </c>
      <c r="E2152" s="27" t="n">
        <f aca="false">+IF(L2152=F2152,1,0)</f>
        <v>0</v>
      </c>
      <c r="F2152" s="28" t="s">
        <v>2338</v>
      </c>
      <c r="G2152" s="28" t="s">
        <v>1497</v>
      </c>
      <c r="H2152" s="28" t="s">
        <v>1994</v>
      </c>
      <c r="I2152" s="25" t="n">
        <v>345</v>
      </c>
      <c r="J2152" s="29" t="n">
        <v>30.59</v>
      </c>
      <c r="K2152" s="30" t="n">
        <v>63</v>
      </c>
      <c r="L2152" s="28" t="s">
        <v>2122</v>
      </c>
      <c r="M2152" s="28" t="s">
        <v>2123</v>
      </c>
      <c r="N2152" s="30" t="n">
        <v>101</v>
      </c>
      <c r="O2152" s="28" t="s">
        <v>2124</v>
      </c>
    </row>
    <row r="2153" customFormat="false" ht="12.75" hidden="false" customHeight="false" outlineLevel="0" collapsed="false">
      <c r="A2153" s="25" t="n">
        <v>3</v>
      </c>
      <c r="B2153" s="25" t="n">
        <v>16</v>
      </c>
      <c r="C2153" s="25" t="n">
        <v>230</v>
      </c>
      <c r="D2153" s="26" t="n">
        <v>16230</v>
      </c>
      <c r="E2153" s="27" t="n">
        <f aca="false">+IF(L2153=F2153,1,0)</f>
        <v>0</v>
      </c>
      <c r="F2153" s="28" t="s">
        <v>2339</v>
      </c>
      <c r="G2153" s="28" t="s">
        <v>1497</v>
      </c>
      <c r="H2153" s="28" t="s">
        <v>1994</v>
      </c>
      <c r="I2153" s="25" t="n">
        <v>263</v>
      </c>
      <c r="J2153" s="29" t="n">
        <v>19.78</v>
      </c>
      <c r="K2153" s="30" t="n">
        <v>65</v>
      </c>
      <c r="L2153" s="28" t="s">
        <v>2136</v>
      </c>
      <c r="M2153" s="28" t="s">
        <v>2124</v>
      </c>
      <c r="N2153" s="30" t="n">
        <v>101</v>
      </c>
      <c r="O2153" s="28" t="s">
        <v>2124</v>
      </c>
    </row>
    <row r="2154" customFormat="false" ht="12.75" hidden="false" customHeight="false" outlineLevel="0" collapsed="false">
      <c r="A2154" s="25" t="n">
        <v>3</v>
      </c>
      <c r="B2154" s="25" t="n">
        <v>16</v>
      </c>
      <c r="C2154" s="25" t="n">
        <v>232</v>
      </c>
      <c r="D2154" s="26" t="n">
        <v>16232</v>
      </c>
      <c r="E2154" s="27" t="n">
        <f aca="false">+IF(L2154=F2154,1,0)</f>
        <v>0</v>
      </c>
      <c r="F2154" s="28" t="s">
        <v>2340</v>
      </c>
      <c r="G2154" s="28" t="s">
        <v>1497</v>
      </c>
      <c r="H2154" s="28" t="s">
        <v>1994</v>
      </c>
      <c r="I2154" s="25" t="n">
        <v>6697</v>
      </c>
      <c r="J2154" s="29" t="n">
        <v>3.78</v>
      </c>
      <c r="K2154" s="30" t="n">
        <v>60</v>
      </c>
      <c r="L2154" s="28" t="s">
        <v>1994</v>
      </c>
      <c r="M2154" s="28" t="s">
        <v>1995</v>
      </c>
      <c r="N2154" s="30" t="n">
        <v>95</v>
      </c>
      <c r="O2154" s="28" t="s">
        <v>1995</v>
      </c>
    </row>
    <row r="2155" customFormat="false" ht="12.75" hidden="false" customHeight="false" outlineLevel="0" collapsed="false">
      <c r="A2155" s="25" t="n">
        <v>3</v>
      </c>
      <c r="B2155" s="25" t="n">
        <v>16</v>
      </c>
      <c r="C2155" s="25" t="n">
        <v>233</v>
      </c>
      <c r="D2155" s="26" t="n">
        <v>16233</v>
      </c>
      <c r="E2155" s="27" t="n">
        <f aca="false">+IF(L2155=F2155,1,0)</f>
        <v>0</v>
      </c>
      <c r="F2155" s="28" t="s">
        <v>2341</v>
      </c>
      <c r="G2155" s="28" t="s">
        <v>1497</v>
      </c>
      <c r="H2155" s="28" t="s">
        <v>1994</v>
      </c>
      <c r="I2155" s="25" t="n">
        <v>6501</v>
      </c>
      <c r="J2155" s="29" t="n">
        <v>7.15</v>
      </c>
      <c r="K2155" s="30" t="n">
        <v>60</v>
      </c>
      <c r="L2155" s="28" t="s">
        <v>1994</v>
      </c>
      <c r="M2155" s="28" t="s">
        <v>1995</v>
      </c>
      <c r="N2155" s="30" t="n">
        <v>95</v>
      </c>
      <c r="O2155" s="28" t="s">
        <v>1995</v>
      </c>
    </row>
    <row r="2156" customFormat="false" ht="12.75" hidden="false" customHeight="false" outlineLevel="0" collapsed="false">
      <c r="A2156" s="25" t="n">
        <v>3</v>
      </c>
      <c r="B2156" s="25" t="n">
        <v>16</v>
      </c>
      <c r="C2156" s="25" t="n">
        <v>234</v>
      </c>
      <c r="D2156" s="26" t="n">
        <v>16234</v>
      </c>
      <c r="E2156" s="27" t="n">
        <f aca="false">+IF(L2156=F2156,1,0)</f>
        <v>0</v>
      </c>
      <c r="F2156" s="28" t="s">
        <v>2342</v>
      </c>
      <c r="G2156" s="28" t="s">
        <v>1497</v>
      </c>
      <c r="H2156" s="28" t="s">
        <v>1994</v>
      </c>
      <c r="I2156" s="25" t="n">
        <v>4701</v>
      </c>
      <c r="J2156" s="29" t="n">
        <v>15.79</v>
      </c>
      <c r="K2156" s="30" t="n">
        <v>59</v>
      </c>
      <c r="L2156" s="28" t="s">
        <v>2107</v>
      </c>
      <c r="M2156" s="28" t="s">
        <v>2108</v>
      </c>
      <c r="N2156" s="30" t="n">
        <v>94</v>
      </c>
      <c r="O2156" s="28" t="s">
        <v>2108</v>
      </c>
    </row>
    <row r="2157" customFormat="false" ht="12.75" hidden="false" customHeight="false" outlineLevel="0" collapsed="false">
      <c r="A2157" s="25" t="n">
        <v>3</v>
      </c>
      <c r="B2157" s="25" t="n">
        <v>16</v>
      </c>
      <c r="C2157" s="25" t="n">
        <v>235</v>
      </c>
      <c r="D2157" s="26" t="n">
        <v>16235</v>
      </c>
      <c r="E2157" s="27" t="n">
        <f aca="false">+IF(L2157=F2157,1,0)</f>
        <v>0</v>
      </c>
      <c r="F2157" s="28" t="s">
        <v>2343</v>
      </c>
      <c r="G2157" s="28" t="s">
        <v>1497</v>
      </c>
      <c r="H2157" s="28" t="s">
        <v>1994</v>
      </c>
      <c r="I2157" s="25" t="n">
        <v>1028</v>
      </c>
      <c r="J2157" s="29" t="n">
        <v>5.44</v>
      </c>
      <c r="K2157" s="30" t="n">
        <v>68</v>
      </c>
      <c r="L2157" s="28" t="s">
        <v>2102</v>
      </c>
      <c r="M2157" s="28" t="s">
        <v>2103</v>
      </c>
      <c r="N2157" s="30" t="n">
        <v>108</v>
      </c>
      <c r="O2157" s="28" t="s">
        <v>2104</v>
      </c>
    </row>
    <row r="2158" customFormat="false" ht="12.75" hidden="false" customHeight="false" outlineLevel="0" collapsed="false">
      <c r="A2158" s="25" t="n">
        <v>3</v>
      </c>
      <c r="B2158" s="25" t="n">
        <v>16</v>
      </c>
      <c r="C2158" s="25" t="n">
        <v>236</v>
      </c>
      <c r="D2158" s="26" t="n">
        <v>16236</v>
      </c>
      <c r="E2158" s="27" t="n">
        <f aca="false">+IF(L2158=F2158,1,0)</f>
        <v>0</v>
      </c>
      <c r="F2158" s="28" t="s">
        <v>2344</v>
      </c>
      <c r="G2158" s="28" t="s">
        <v>1497</v>
      </c>
      <c r="H2158" s="28" t="s">
        <v>1994</v>
      </c>
      <c r="I2158" s="25" t="n">
        <v>989</v>
      </c>
      <c r="J2158" s="29" t="n">
        <v>3.65</v>
      </c>
      <c r="K2158" s="30" t="n">
        <v>62</v>
      </c>
      <c r="L2158" s="28" t="s">
        <v>2148</v>
      </c>
      <c r="M2158" s="28" t="s">
        <v>2149</v>
      </c>
      <c r="N2158" s="30" t="n">
        <v>97</v>
      </c>
      <c r="O2158" s="28" t="s">
        <v>2138</v>
      </c>
    </row>
    <row r="2159" customFormat="false" ht="12.75" hidden="false" customHeight="false" outlineLevel="0" collapsed="false">
      <c r="A2159" s="25" t="n">
        <v>3</v>
      </c>
      <c r="B2159" s="25" t="n">
        <v>16</v>
      </c>
      <c r="C2159" s="25" t="n">
        <v>237</v>
      </c>
      <c r="D2159" s="26" t="n">
        <v>16237</v>
      </c>
      <c r="E2159" s="27" t="n">
        <f aca="false">+IF(L2159=F2159,1,0)</f>
        <v>0</v>
      </c>
      <c r="F2159" s="28" t="s">
        <v>2345</v>
      </c>
      <c r="G2159" s="28" t="s">
        <v>1497</v>
      </c>
      <c r="H2159" s="28" t="s">
        <v>1994</v>
      </c>
      <c r="I2159" s="25" t="n">
        <v>661</v>
      </c>
      <c r="J2159" s="29" t="n">
        <v>12.22</v>
      </c>
      <c r="K2159" s="30" t="n">
        <v>68</v>
      </c>
      <c r="L2159" s="28" t="s">
        <v>2102</v>
      </c>
      <c r="M2159" s="28" t="s">
        <v>2103</v>
      </c>
      <c r="N2159" s="30" t="n">
        <v>108</v>
      </c>
      <c r="O2159" s="28" t="s">
        <v>2104</v>
      </c>
    </row>
    <row r="2160" customFormat="false" ht="12.75" hidden="false" customHeight="false" outlineLevel="0" collapsed="false">
      <c r="A2160" s="25" t="n">
        <v>3</v>
      </c>
      <c r="B2160" s="25" t="n">
        <v>16</v>
      </c>
      <c r="C2160" s="25" t="n">
        <v>238</v>
      </c>
      <c r="D2160" s="26" t="n">
        <v>16238</v>
      </c>
      <c r="E2160" s="27" t="n">
        <f aca="false">+IF(L2160=F2160,1,0)</f>
        <v>0</v>
      </c>
      <c r="F2160" s="28" t="s">
        <v>2346</v>
      </c>
      <c r="G2160" s="28" t="s">
        <v>1497</v>
      </c>
      <c r="H2160" s="28" t="s">
        <v>1994</v>
      </c>
      <c r="I2160" s="25" t="n">
        <v>4195</v>
      </c>
      <c r="J2160" s="29" t="n">
        <v>6.01</v>
      </c>
      <c r="K2160" s="30" t="n">
        <v>60</v>
      </c>
      <c r="L2160" s="28" t="s">
        <v>1994</v>
      </c>
      <c r="M2160" s="28" t="s">
        <v>1995</v>
      </c>
      <c r="N2160" s="30" t="n">
        <v>95</v>
      </c>
      <c r="O2160" s="28" t="s">
        <v>1995</v>
      </c>
    </row>
    <row r="2161" customFormat="false" ht="12.75" hidden="false" customHeight="false" outlineLevel="0" collapsed="false">
      <c r="A2161" s="25" t="n">
        <v>3</v>
      </c>
      <c r="B2161" s="25" t="n">
        <v>16</v>
      </c>
      <c r="C2161" s="25" t="n">
        <v>239</v>
      </c>
      <c r="D2161" s="26" t="n">
        <v>16239</v>
      </c>
      <c r="E2161" s="27" t="n">
        <f aca="false">+IF(L2161=F2161,1,0)</f>
        <v>0</v>
      </c>
      <c r="F2161" s="28" t="s">
        <v>2347</v>
      </c>
      <c r="G2161" s="28" t="s">
        <v>1497</v>
      </c>
      <c r="H2161" s="28" t="s">
        <v>1994</v>
      </c>
      <c r="I2161" s="25" t="n">
        <v>6617</v>
      </c>
      <c r="J2161" s="29" t="n">
        <v>6.36</v>
      </c>
      <c r="K2161" s="30" t="n">
        <v>60</v>
      </c>
      <c r="L2161" s="28" t="s">
        <v>1994</v>
      </c>
      <c r="M2161" s="28" t="s">
        <v>1995</v>
      </c>
      <c r="N2161" s="30" t="n">
        <v>95</v>
      </c>
      <c r="O2161" s="28" t="s">
        <v>1995</v>
      </c>
    </row>
    <row r="2162" customFormat="false" ht="12.75" hidden="false" customHeight="false" outlineLevel="0" collapsed="false">
      <c r="A2162" s="25" t="n">
        <v>3</v>
      </c>
      <c r="B2162" s="25" t="n">
        <v>16</v>
      </c>
      <c r="C2162" s="25" t="n">
        <v>240</v>
      </c>
      <c r="D2162" s="26" t="n">
        <v>16240</v>
      </c>
      <c r="E2162" s="27" t="n">
        <f aca="false">+IF(L2162=F2162,1,0)</f>
        <v>0</v>
      </c>
      <c r="F2162" s="28" t="s">
        <v>2348</v>
      </c>
      <c r="G2162" s="28" t="s">
        <v>1497</v>
      </c>
      <c r="H2162" s="28" t="s">
        <v>1994</v>
      </c>
      <c r="I2162" s="25" t="n">
        <v>5837</v>
      </c>
      <c r="J2162" s="29" t="n">
        <v>4.56</v>
      </c>
      <c r="K2162" s="30" t="n">
        <v>60</v>
      </c>
      <c r="L2162" s="28" t="s">
        <v>1994</v>
      </c>
      <c r="M2162" s="28" t="s">
        <v>1995</v>
      </c>
      <c r="N2162" s="30" t="n">
        <v>94</v>
      </c>
      <c r="O2162" s="28" t="s">
        <v>2108</v>
      </c>
    </row>
    <row r="2163" customFormat="false" ht="12.75" hidden="false" customHeight="false" outlineLevel="0" collapsed="false">
      <c r="A2163" s="25" t="n">
        <v>3</v>
      </c>
      <c r="B2163" s="25" t="n">
        <v>16</v>
      </c>
      <c r="C2163" s="25" t="n">
        <v>241</v>
      </c>
      <c r="D2163" s="26" t="n">
        <v>16241</v>
      </c>
      <c r="E2163" s="27" t="n">
        <f aca="false">+IF(L2163=F2163,1,0)</f>
        <v>0</v>
      </c>
      <c r="F2163" s="28" t="s">
        <v>2349</v>
      </c>
      <c r="G2163" s="28" t="s">
        <v>1497</v>
      </c>
      <c r="H2163" s="28" t="s">
        <v>1994</v>
      </c>
      <c r="I2163" s="25" t="n">
        <v>1744</v>
      </c>
      <c r="J2163" s="29" t="n">
        <v>5.18</v>
      </c>
      <c r="K2163" s="30" t="n">
        <v>61</v>
      </c>
      <c r="L2163" s="28" t="s">
        <v>2118</v>
      </c>
      <c r="M2163" s="28" t="s">
        <v>2119</v>
      </c>
      <c r="N2163" s="30" t="n">
        <v>96</v>
      </c>
      <c r="O2163" s="28" t="s">
        <v>2119</v>
      </c>
    </row>
    <row r="2164" customFormat="false" ht="12.75" hidden="false" customHeight="false" outlineLevel="0" collapsed="false">
      <c r="A2164" s="25" t="n">
        <v>3</v>
      </c>
      <c r="B2164" s="25" t="n">
        <v>16</v>
      </c>
      <c r="C2164" s="25" t="n">
        <v>242</v>
      </c>
      <c r="D2164" s="26" t="n">
        <v>16242</v>
      </c>
      <c r="E2164" s="27" t="n">
        <f aca="false">+IF(L2164=F2164,1,0)</f>
        <v>0</v>
      </c>
      <c r="F2164" s="28" t="s">
        <v>2350</v>
      </c>
      <c r="G2164" s="28" t="s">
        <v>1497</v>
      </c>
      <c r="H2164" s="28" t="s">
        <v>1994</v>
      </c>
      <c r="I2164" s="25" t="n">
        <v>6396</v>
      </c>
      <c r="J2164" s="29" t="n">
        <v>5.93</v>
      </c>
      <c r="K2164" s="30" t="n">
        <v>68</v>
      </c>
      <c r="L2164" s="28" t="s">
        <v>2102</v>
      </c>
      <c r="M2164" s="28" t="s">
        <v>2103</v>
      </c>
      <c r="N2164" s="30" t="n">
        <v>108</v>
      </c>
      <c r="O2164" s="28" t="s">
        <v>2104</v>
      </c>
    </row>
    <row r="2165" customFormat="false" ht="12.75" hidden="false" customHeight="false" outlineLevel="0" collapsed="false">
      <c r="A2165" s="25" t="n">
        <v>3</v>
      </c>
      <c r="B2165" s="25" t="n">
        <v>16</v>
      </c>
      <c r="C2165" s="25" t="n">
        <v>243</v>
      </c>
      <c r="D2165" s="26" t="n">
        <v>16243</v>
      </c>
      <c r="E2165" s="27" t="n">
        <f aca="false">+IF(L2165=F2165,1,0)</f>
        <v>1</v>
      </c>
      <c r="F2165" s="28" t="s">
        <v>2351</v>
      </c>
      <c r="G2165" s="28" t="s">
        <v>1497</v>
      </c>
      <c r="H2165" s="28" t="s">
        <v>1994</v>
      </c>
      <c r="I2165" s="25" t="n">
        <v>1547</v>
      </c>
      <c r="J2165" s="29" t="n">
        <v>40.93</v>
      </c>
      <c r="K2165" s="30" t="n">
        <v>64</v>
      </c>
      <c r="L2165" s="28" t="s">
        <v>2128</v>
      </c>
      <c r="M2165" s="28" t="s">
        <v>2129</v>
      </c>
      <c r="N2165" s="30" t="n">
        <v>100</v>
      </c>
      <c r="O2165" s="28" t="s">
        <v>2129</v>
      </c>
    </row>
    <row r="2166" customFormat="false" ht="12.75" hidden="false" customHeight="false" outlineLevel="0" collapsed="false">
      <c r="A2166" s="25" t="n">
        <v>3</v>
      </c>
      <c r="B2166" s="25" t="n">
        <v>16</v>
      </c>
      <c r="C2166" s="25" t="n">
        <v>244</v>
      </c>
      <c r="D2166" s="26" t="n">
        <v>16244</v>
      </c>
      <c r="E2166" s="27" t="n">
        <f aca="false">+IF(L2166=F2166,1,0)</f>
        <v>0</v>
      </c>
      <c r="F2166" s="28" t="s">
        <v>2352</v>
      </c>
      <c r="G2166" s="28" t="s">
        <v>1497</v>
      </c>
      <c r="H2166" s="28" t="s">
        <v>1994</v>
      </c>
      <c r="I2166" s="25" t="n">
        <v>2281</v>
      </c>
      <c r="J2166" s="29" t="n">
        <v>6.46</v>
      </c>
      <c r="K2166" s="30" t="n">
        <v>60</v>
      </c>
      <c r="L2166" s="28" t="s">
        <v>1994</v>
      </c>
      <c r="M2166" s="28" t="s">
        <v>1995</v>
      </c>
      <c r="N2166" s="30" t="n">
        <v>95</v>
      </c>
      <c r="O2166" s="28" t="s">
        <v>1995</v>
      </c>
    </row>
    <row r="2167" customFormat="false" ht="12.75" hidden="false" customHeight="false" outlineLevel="0" collapsed="false">
      <c r="A2167" s="25" t="n">
        <v>3</v>
      </c>
      <c r="B2167" s="25" t="n">
        <v>16</v>
      </c>
      <c r="C2167" s="25" t="n">
        <v>245</v>
      </c>
      <c r="D2167" s="26" t="n">
        <v>16245</v>
      </c>
      <c r="E2167" s="27" t="n">
        <f aca="false">+IF(L2167=F2167,1,0)</f>
        <v>0</v>
      </c>
      <c r="F2167" s="28" t="s">
        <v>2353</v>
      </c>
      <c r="G2167" s="28" t="s">
        <v>1497</v>
      </c>
      <c r="H2167" s="28" t="s">
        <v>1994</v>
      </c>
      <c r="I2167" s="25" t="n">
        <v>7063</v>
      </c>
      <c r="J2167" s="29" t="n">
        <v>14.66</v>
      </c>
      <c r="K2167" s="30" t="n">
        <v>60</v>
      </c>
      <c r="L2167" s="28" t="s">
        <v>1994</v>
      </c>
      <c r="M2167" s="28" t="s">
        <v>1995</v>
      </c>
      <c r="N2167" s="30" t="n">
        <v>95</v>
      </c>
      <c r="O2167" s="28" t="s">
        <v>1995</v>
      </c>
    </row>
    <row r="2168" customFormat="false" ht="12.75" hidden="false" customHeight="false" outlineLevel="0" collapsed="false">
      <c r="A2168" s="25" t="n">
        <v>3</v>
      </c>
      <c r="B2168" s="25" t="n">
        <v>16</v>
      </c>
      <c r="C2168" s="25" t="n">
        <v>246</v>
      </c>
      <c r="D2168" s="26" t="n">
        <v>16246</v>
      </c>
      <c r="E2168" s="27" t="n">
        <f aca="false">+IF(L2168=F2168,1,0)</f>
        <v>1</v>
      </c>
      <c r="F2168" s="28" t="s">
        <v>2136</v>
      </c>
      <c r="G2168" s="28" t="s">
        <v>1497</v>
      </c>
      <c r="H2168" s="28" t="s">
        <v>1994</v>
      </c>
      <c r="I2168" s="25" t="n">
        <v>9015</v>
      </c>
      <c r="J2168" s="29" t="n">
        <v>34.86</v>
      </c>
      <c r="K2168" s="30" t="n">
        <v>65</v>
      </c>
      <c r="L2168" s="28" t="s">
        <v>2136</v>
      </c>
      <c r="M2168" s="28" t="s">
        <v>2124</v>
      </c>
      <c r="N2168" s="30" t="n">
        <v>101</v>
      </c>
      <c r="O2168" s="28" t="s">
        <v>2124</v>
      </c>
    </row>
    <row r="2169" customFormat="false" ht="12.75" hidden="false" customHeight="false" outlineLevel="0" collapsed="false">
      <c r="A2169" s="25" t="n">
        <v>3</v>
      </c>
      <c r="B2169" s="25" t="n">
        <v>16</v>
      </c>
      <c r="C2169" s="25" t="n">
        <v>247</v>
      </c>
      <c r="D2169" s="26" t="n">
        <v>16247</v>
      </c>
      <c r="E2169" s="27" t="n">
        <f aca="false">+IF(L2169=F2169,1,0)</f>
        <v>0</v>
      </c>
      <c r="F2169" s="28" t="s">
        <v>2354</v>
      </c>
      <c r="G2169" s="28" t="s">
        <v>1497</v>
      </c>
      <c r="H2169" s="28" t="s">
        <v>1994</v>
      </c>
      <c r="I2169" s="25" t="n">
        <v>914</v>
      </c>
      <c r="J2169" s="29" t="n">
        <v>12.12</v>
      </c>
      <c r="K2169" s="30" t="n">
        <v>65</v>
      </c>
      <c r="L2169" s="28" t="s">
        <v>2136</v>
      </c>
      <c r="M2169" s="28" t="s">
        <v>2124</v>
      </c>
      <c r="N2169" s="30" t="n">
        <v>101</v>
      </c>
      <c r="O2169" s="28" t="s">
        <v>2124</v>
      </c>
    </row>
    <row r="2170" customFormat="false" ht="12.75" hidden="false" customHeight="false" outlineLevel="0" collapsed="false">
      <c r="A2170" s="25" t="n">
        <v>3</v>
      </c>
      <c r="B2170" s="25" t="n">
        <v>16</v>
      </c>
      <c r="C2170" s="25" t="n">
        <v>248</v>
      </c>
      <c r="D2170" s="26" t="n">
        <v>16248</v>
      </c>
      <c r="E2170" s="27" t="n">
        <f aca="false">+IF(L2170=F2170,1,0)</f>
        <v>0</v>
      </c>
      <c r="F2170" s="28" t="s">
        <v>2355</v>
      </c>
      <c r="G2170" s="28" t="s">
        <v>1497</v>
      </c>
      <c r="H2170" s="28" t="s">
        <v>1994</v>
      </c>
      <c r="I2170" s="25" t="n">
        <v>690</v>
      </c>
      <c r="J2170" s="29" t="n">
        <v>8.14</v>
      </c>
      <c r="K2170" s="30" t="n">
        <v>65</v>
      </c>
      <c r="L2170" s="28" t="s">
        <v>2136</v>
      </c>
      <c r="M2170" s="28" t="s">
        <v>2124</v>
      </c>
      <c r="N2170" s="30" t="n">
        <v>101</v>
      </c>
      <c r="O2170" s="28" t="s">
        <v>2124</v>
      </c>
    </row>
    <row r="2171" customFormat="false" ht="12.75" hidden="false" customHeight="false" outlineLevel="0" collapsed="false">
      <c r="A2171" s="25" t="n">
        <v>3</v>
      </c>
      <c r="B2171" s="25" t="n">
        <v>16</v>
      </c>
      <c r="C2171" s="25" t="n">
        <v>249</v>
      </c>
      <c r="D2171" s="26" t="n">
        <v>16249</v>
      </c>
      <c r="E2171" s="27" t="n">
        <f aca="false">+IF(L2171=F2171,1,0)</f>
        <v>0</v>
      </c>
      <c r="F2171" s="28" t="s">
        <v>2356</v>
      </c>
      <c r="G2171" s="28" t="s">
        <v>1497</v>
      </c>
      <c r="H2171" s="28" t="s">
        <v>1994</v>
      </c>
      <c r="I2171" s="25" t="n">
        <v>287</v>
      </c>
      <c r="J2171" s="29" t="n">
        <v>9.4</v>
      </c>
      <c r="K2171" s="30" t="n">
        <v>65</v>
      </c>
      <c r="L2171" s="28" t="s">
        <v>2136</v>
      </c>
      <c r="M2171" s="28" t="s">
        <v>2124</v>
      </c>
      <c r="N2171" s="30" t="n">
        <v>101</v>
      </c>
      <c r="O2171" s="28" t="s">
        <v>2124</v>
      </c>
    </row>
    <row r="2172" customFormat="false" ht="12.75" hidden="false" customHeight="false" outlineLevel="0" collapsed="false">
      <c r="A2172" s="25" t="n">
        <v>3</v>
      </c>
      <c r="B2172" s="25" t="n">
        <v>16</v>
      </c>
      <c r="C2172" s="25" t="n">
        <v>250</v>
      </c>
      <c r="D2172" s="26" t="n">
        <v>16250</v>
      </c>
      <c r="E2172" s="27" t="n">
        <f aca="false">+IF(L2172=F2172,1,0)</f>
        <v>0</v>
      </c>
      <c r="F2172" s="28" t="s">
        <v>2357</v>
      </c>
      <c r="G2172" s="28" t="s">
        <v>1497</v>
      </c>
      <c r="H2172" s="28" t="s">
        <v>1994</v>
      </c>
      <c r="I2172" s="25" t="n">
        <v>2047</v>
      </c>
      <c r="J2172" s="29" t="n">
        <v>3.76</v>
      </c>
      <c r="K2172" s="30" t="n">
        <v>60</v>
      </c>
      <c r="L2172" s="28" t="s">
        <v>1994</v>
      </c>
      <c r="M2172" s="28" t="s">
        <v>1995</v>
      </c>
      <c r="N2172" s="30" t="n">
        <v>95</v>
      </c>
      <c r="O2172" s="28" t="s">
        <v>1995</v>
      </c>
    </row>
    <row r="2173" customFormat="false" ht="12.75" hidden="false" customHeight="false" outlineLevel="0" collapsed="false">
      <c r="A2173" s="25" t="n">
        <v>3</v>
      </c>
      <c r="B2173" s="25" t="n">
        <v>16</v>
      </c>
      <c r="C2173" s="25" t="n">
        <v>251</v>
      </c>
      <c r="D2173" s="26" t="n">
        <v>16251</v>
      </c>
      <c r="E2173" s="27" t="n">
        <f aca="false">+IF(L2173=F2173,1,0)</f>
        <v>0</v>
      </c>
      <c r="F2173" s="28" t="s">
        <v>2358</v>
      </c>
      <c r="G2173" s="28" t="s">
        <v>1497</v>
      </c>
      <c r="H2173" s="28" t="s">
        <v>1994</v>
      </c>
      <c r="I2173" s="25" t="n">
        <v>1429</v>
      </c>
      <c r="J2173" s="29" t="n">
        <v>1.23</v>
      </c>
      <c r="K2173" s="30" t="n">
        <v>60</v>
      </c>
      <c r="L2173" s="28" t="s">
        <v>1994</v>
      </c>
      <c r="M2173" s="28" t="s">
        <v>1995</v>
      </c>
      <c r="N2173" s="30" t="n">
        <v>95</v>
      </c>
      <c r="O2173" s="28" t="s">
        <v>1995</v>
      </c>
    </row>
    <row r="2174" customFormat="false" ht="12.75" hidden="false" customHeight="false" outlineLevel="0" collapsed="false">
      <c r="A2174" s="25" t="n">
        <v>3</v>
      </c>
      <c r="B2174" s="25" t="n">
        <v>17</v>
      </c>
      <c r="C2174" s="25" t="n">
        <v>1</v>
      </c>
      <c r="D2174" s="26" t="n">
        <v>17001</v>
      </c>
      <c r="E2174" s="27" t="n">
        <f aca="false">+IF(L2174=F2174,1,0)</f>
        <v>0</v>
      </c>
      <c r="F2174" s="28" t="s">
        <v>2359</v>
      </c>
      <c r="G2174" s="28" t="s">
        <v>1497</v>
      </c>
      <c r="H2174" s="28" t="s">
        <v>2360</v>
      </c>
      <c r="I2174" s="25" t="n">
        <v>1409</v>
      </c>
      <c r="J2174" s="29" t="n">
        <v>9.29</v>
      </c>
      <c r="K2174" s="30" t="n">
        <v>89</v>
      </c>
      <c r="L2174" s="28" t="s">
        <v>2361</v>
      </c>
      <c r="M2174" s="28" t="s">
        <v>2362</v>
      </c>
      <c r="N2174" s="30" t="n">
        <v>112</v>
      </c>
      <c r="O2174" s="28" t="s">
        <v>2363</v>
      </c>
    </row>
    <row r="2175" customFormat="false" ht="12.75" hidden="false" customHeight="false" outlineLevel="0" collapsed="false">
      <c r="A2175" s="25" t="n">
        <v>3</v>
      </c>
      <c r="B2175" s="25" t="n">
        <v>17</v>
      </c>
      <c r="C2175" s="25" t="n">
        <v>2</v>
      </c>
      <c r="D2175" s="26" t="n">
        <v>17002</v>
      </c>
      <c r="E2175" s="27" t="n">
        <f aca="false">+IF(L2175=F2175,1,0)</f>
        <v>0</v>
      </c>
      <c r="F2175" s="28" t="s">
        <v>2364</v>
      </c>
      <c r="G2175" s="28" t="s">
        <v>1497</v>
      </c>
      <c r="H2175" s="28" t="s">
        <v>2360</v>
      </c>
      <c r="I2175" s="25" t="n">
        <v>6421</v>
      </c>
      <c r="J2175" s="29" t="n">
        <v>14.27</v>
      </c>
      <c r="K2175" s="30" t="n">
        <v>68</v>
      </c>
      <c r="L2175" s="28" t="s">
        <v>2102</v>
      </c>
      <c r="M2175" s="28" t="s">
        <v>2103</v>
      </c>
      <c r="N2175" s="30" t="n">
        <v>114</v>
      </c>
      <c r="O2175" s="28" t="s">
        <v>2142</v>
      </c>
    </row>
    <row r="2176" customFormat="false" ht="12.75" hidden="false" customHeight="false" outlineLevel="0" collapsed="false">
      <c r="A2176" s="25" t="n">
        <v>3</v>
      </c>
      <c r="B2176" s="25" t="n">
        <v>17</v>
      </c>
      <c r="C2176" s="25" t="n">
        <v>3</v>
      </c>
      <c r="D2176" s="26" t="n">
        <v>17003</v>
      </c>
      <c r="E2176" s="27" t="n">
        <f aca="false">+IF(L2176=F2176,1,0)</f>
        <v>0</v>
      </c>
      <c r="F2176" s="28" t="s">
        <v>2365</v>
      </c>
      <c r="G2176" s="28" t="s">
        <v>1497</v>
      </c>
      <c r="H2176" s="28" t="s">
        <v>2360</v>
      </c>
      <c r="I2176" s="25" t="n">
        <v>1875</v>
      </c>
      <c r="J2176" s="29" t="n">
        <v>13.65</v>
      </c>
      <c r="K2176" s="30" t="n">
        <v>77</v>
      </c>
      <c r="L2176" s="28" t="s">
        <v>2366</v>
      </c>
      <c r="M2176" s="28" t="s">
        <v>2367</v>
      </c>
      <c r="N2176" s="30" t="n">
        <v>120</v>
      </c>
      <c r="O2176" s="28" t="s">
        <v>2367</v>
      </c>
    </row>
    <row r="2177" customFormat="false" ht="12.75" hidden="false" customHeight="false" outlineLevel="0" collapsed="false">
      <c r="A2177" s="25" t="n">
        <v>3</v>
      </c>
      <c r="B2177" s="25" t="n">
        <v>17</v>
      </c>
      <c r="C2177" s="25" t="n">
        <v>4</v>
      </c>
      <c r="D2177" s="26" t="n">
        <v>17004</v>
      </c>
      <c r="E2177" s="27" t="n">
        <f aca="false">+IF(L2177=F2177,1,0)</f>
        <v>0</v>
      </c>
      <c r="F2177" s="28" t="s">
        <v>2368</v>
      </c>
      <c r="G2177" s="28" t="s">
        <v>1497</v>
      </c>
      <c r="H2177" s="28" t="s">
        <v>2360</v>
      </c>
      <c r="I2177" s="25" t="n">
        <v>2347</v>
      </c>
      <c r="J2177" s="29" t="n">
        <v>13.64</v>
      </c>
      <c r="K2177" s="30" t="n">
        <v>73</v>
      </c>
      <c r="L2177" s="28" t="s">
        <v>2369</v>
      </c>
      <c r="M2177" s="28" t="s">
        <v>2370</v>
      </c>
      <c r="N2177" s="30" t="n">
        <v>116</v>
      </c>
      <c r="O2177" s="28" t="s">
        <v>2371</v>
      </c>
    </row>
    <row r="2178" customFormat="false" ht="12.75" hidden="false" customHeight="false" outlineLevel="0" collapsed="false">
      <c r="A2178" s="25" t="n">
        <v>3</v>
      </c>
      <c r="B2178" s="25" t="n">
        <v>17</v>
      </c>
      <c r="C2178" s="25" t="n">
        <v>5</v>
      </c>
      <c r="D2178" s="26" t="n">
        <v>17005</v>
      </c>
      <c r="E2178" s="27" t="n">
        <f aca="false">+IF(L2178=F2178,1,0)</f>
        <v>0</v>
      </c>
      <c r="F2178" s="28" t="s">
        <v>2372</v>
      </c>
      <c r="G2178" s="28" t="s">
        <v>1497</v>
      </c>
      <c r="H2178" s="28" t="s">
        <v>2360</v>
      </c>
      <c r="I2178" s="25" t="n">
        <v>434</v>
      </c>
      <c r="J2178" s="29" t="n">
        <v>23.17</v>
      </c>
      <c r="K2178" s="30" t="n">
        <v>77</v>
      </c>
      <c r="L2178" s="28" t="s">
        <v>2366</v>
      </c>
      <c r="M2178" s="28" t="s">
        <v>2367</v>
      </c>
      <c r="N2178" s="30" t="n">
        <v>120</v>
      </c>
      <c r="O2178" s="28" t="s">
        <v>2367</v>
      </c>
    </row>
    <row r="2179" customFormat="false" ht="12.75" hidden="false" customHeight="false" outlineLevel="0" collapsed="false">
      <c r="A2179" s="25" t="n">
        <v>3</v>
      </c>
      <c r="B2179" s="25" t="n">
        <v>17</v>
      </c>
      <c r="C2179" s="25" t="n">
        <v>6</v>
      </c>
      <c r="D2179" s="26" t="n">
        <v>17006</v>
      </c>
      <c r="E2179" s="27" t="n">
        <f aca="false">+IF(L2179=F2179,1,0)</f>
        <v>0</v>
      </c>
      <c r="F2179" s="28" t="s">
        <v>2373</v>
      </c>
      <c r="G2179" s="28" t="s">
        <v>1497</v>
      </c>
      <c r="H2179" s="28" t="s">
        <v>2360</v>
      </c>
      <c r="I2179" s="25" t="n">
        <v>2508</v>
      </c>
      <c r="J2179" s="29" t="n">
        <v>30.7</v>
      </c>
      <c r="K2179" s="30" t="n">
        <v>69</v>
      </c>
      <c r="L2179" s="28" t="s">
        <v>2374</v>
      </c>
      <c r="M2179" s="28" t="s">
        <v>2375</v>
      </c>
      <c r="N2179" s="30" t="n">
        <v>104</v>
      </c>
      <c r="O2179" s="28" t="s">
        <v>2375</v>
      </c>
    </row>
    <row r="2180" customFormat="false" ht="12.75" hidden="false" customHeight="false" outlineLevel="0" collapsed="false">
      <c r="A2180" s="25" t="n">
        <v>3</v>
      </c>
      <c r="B2180" s="25" t="n">
        <v>17</v>
      </c>
      <c r="C2180" s="25" t="n">
        <v>7</v>
      </c>
      <c r="D2180" s="26" t="n">
        <v>17007</v>
      </c>
      <c r="E2180" s="27" t="n">
        <f aca="false">+IF(L2180=F2180,1,0)</f>
        <v>0</v>
      </c>
      <c r="F2180" s="28" t="s">
        <v>2376</v>
      </c>
      <c r="G2180" s="28" t="s">
        <v>1497</v>
      </c>
      <c r="H2180" s="28" t="s">
        <v>2360</v>
      </c>
      <c r="I2180" s="25" t="n">
        <v>3134</v>
      </c>
      <c r="J2180" s="29" t="n">
        <v>21.29</v>
      </c>
      <c r="K2180" s="30" t="n">
        <v>62</v>
      </c>
      <c r="L2180" s="28" t="s">
        <v>2148</v>
      </c>
      <c r="M2180" s="28" t="s">
        <v>2149</v>
      </c>
      <c r="N2180" s="30" t="n">
        <v>97</v>
      </c>
      <c r="O2180" s="28" t="s">
        <v>2138</v>
      </c>
    </row>
    <row r="2181" customFormat="false" ht="12.75" hidden="false" customHeight="false" outlineLevel="0" collapsed="false">
      <c r="A2181" s="25" t="n">
        <v>3</v>
      </c>
      <c r="B2181" s="25" t="n">
        <v>17</v>
      </c>
      <c r="C2181" s="25" t="n">
        <v>8</v>
      </c>
      <c r="D2181" s="26" t="n">
        <v>17008</v>
      </c>
      <c r="E2181" s="27" t="n">
        <f aca="false">+IF(L2181=F2181,1,0)</f>
        <v>0</v>
      </c>
      <c r="F2181" s="28" t="s">
        <v>2377</v>
      </c>
      <c r="G2181" s="28" t="s">
        <v>1497</v>
      </c>
      <c r="H2181" s="28" t="s">
        <v>2360</v>
      </c>
      <c r="I2181" s="25" t="n">
        <v>1859</v>
      </c>
      <c r="J2181" s="29" t="n">
        <v>10.56</v>
      </c>
      <c r="K2181" s="30" t="n">
        <v>66</v>
      </c>
      <c r="L2181" s="28" t="s">
        <v>2360</v>
      </c>
      <c r="M2181" s="28" t="s">
        <v>2378</v>
      </c>
      <c r="N2181" s="30" t="n">
        <v>102</v>
      </c>
      <c r="O2181" s="28" t="s">
        <v>2378</v>
      </c>
    </row>
    <row r="2182" customFormat="false" ht="12.75" hidden="false" customHeight="false" outlineLevel="0" collapsed="false">
      <c r="A2182" s="25" t="n">
        <v>3</v>
      </c>
      <c r="B2182" s="25" t="n">
        <v>17</v>
      </c>
      <c r="C2182" s="25" t="n">
        <v>9</v>
      </c>
      <c r="D2182" s="26" t="n">
        <v>17009</v>
      </c>
      <c r="E2182" s="27" t="n">
        <f aca="false">+IF(L2182=F2182,1,0)</f>
        <v>0</v>
      </c>
      <c r="F2182" s="28" t="s">
        <v>2379</v>
      </c>
      <c r="G2182" s="28" t="s">
        <v>1497</v>
      </c>
      <c r="H2182" s="28" t="s">
        <v>2360</v>
      </c>
      <c r="I2182" s="25" t="n">
        <v>11375</v>
      </c>
      <c r="J2182" s="29" t="n">
        <v>31.29</v>
      </c>
      <c r="K2182" s="30" t="n">
        <v>73</v>
      </c>
      <c r="L2182" s="28" t="s">
        <v>2369</v>
      </c>
      <c r="M2182" s="28" t="s">
        <v>2370</v>
      </c>
      <c r="N2182" s="30" t="n">
        <v>111</v>
      </c>
      <c r="O2182" s="28" t="s">
        <v>2370</v>
      </c>
    </row>
    <row r="2183" customFormat="false" ht="12.75" hidden="false" customHeight="false" outlineLevel="0" collapsed="false">
      <c r="A2183" s="25" t="n">
        <v>3</v>
      </c>
      <c r="B2183" s="25" t="n">
        <v>17</v>
      </c>
      <c r="C2183" s="25" t="n">
        <v>10</v>
      </c>
      <c r="D2183" s="26" t="n">
        <v>17010</v>
      </c>
      <c r="E2183" s="27" t="n">
        <f aca="false">+IF(L2183=F2183,1,0)</f>
        <v>0</v>
      </c>
      <c r="F2183" s="28" t="s">
        <v>2380</v>
      </c>
      <c r="G2183" s="28" t="s">
        <v>1497</v>
      </c>
      <c r="H2183" s="28" t="s">
        <v>2360</v>
      </c>
      <c r="I2183" s="25" t="n">
        <v>3919</v>
      </c>
      <c r="J2183" s="29" t="n">
        <v>109.69</v>
      </c>
      <c r="K2183" s="30" t="n">
        <v>129</v>
      </c>
      <c r="L2183" s="28" t="s">
        <v>2381</v>
      </c>
      <c r="M2183" s="28" t="s">
        <v>2382</v>
      </c>
      <c r="N2183" s="30" t="n">
        <v>173</v>
      </c>
      <c r="O2183" s="28" t="s">
        <v>2382</v>
      </c>
    </row>
    <row r="2184" customFormat="false" ht="12.75" hidden="false" customHeight="false" outlineLevel="0" collapsed="false">
      <c r="A2184" s="25" t="n">
        <v>3</v>
      </c>
      <c r="B2184" s="25" t="n">
        <v>17</v>
      </c>
      <c r="C2184" s="25" t="n">
        <v>11</v>
      </c>
      <c r="D2184" s="26" t="n">
        <v>17011</v>
      </c>
      <c r="E2184" s="27" t="n">
        <f aca="false">+IF(L2184=F2184,1,0)</f>
        <v>0</v>
      </c>
      <c r="F2184" s="28" t="s">
        <v>2383</v>
      </c>
      <c r="G2184" s="28" t="s">
        <v>1497</v>
      </c>
      <c r="H2184" s="28" t="s">
        <v>2360</v>
      </c>
      <c r="I2184" s="25" t="n">
        <v>2180</v>
      </c>
      <c r="J2184" s="29" t="n">
        <v>11.39</v>
      </c>
      <c r="K2184" s="30" t="n">
        <v>73</v>
      </c>
      <c r="L2184" s="28" t="s">
        <v>2369</v>
      </c>
      <c r="M2184" s="28" t="s">
        <v>2370</v>
      </c>
      <c r="N2184" s="30" t="n">
        <v>102</v>
      </c>
      <c r="O2184" s="28" t="s">
        <v>2378</v>
      </c>
    </row>
    <row r="2185" customFormat="false" ht="12.75" hidden="false" customHeight="false" outlineLevel="0" collapsed="false">
      <c r="A2185" s="25" t="n">
        <v>3</v>
      </c>
      <c r="B2185" s="25" t="n">
        <v>17</v>
      </c>
      <c r="C2185" s="25" t="n">
        <v>12</v>
      </c>
      <c r="D2185" s="26" t="n">
        <v>17012</v>
      </c>
      <c r="E2185" s="27" t="n">
        <f aca="false">+IF(L2185=F2185,1,0)</f>
        <v>0</v>
      </c>
      <c r="F2185" s="28" t="s">
        <v>2384</v>
      </c>
      <c r="G2185" s="28" t="s">
        <v>1497</v>
      </c>
      <c r="H2185" s="28" t="s">
        <v>2360</v>
      </c>
      <c r="I2185" s="25" t="n">
        <v>1124</v>
      </c>
      <c r="J2185" s="29" t="n">
        <v>5.45</v>
      </c>
      <c r="K2185" s="30" t="n">
        <v>77</v>
      </c>
      <c r="L2185" s="28" t="s">
        <v>2366</v>
      </c>
      <c r="M2185" s="28" t="s">
        <v>2367</v>
      </c>
      <c r="N2185" s="30" t="n">
        <v>120</v>
      </c>
      <c r="O2185" s="28" t="s">
        <v>2367</v>
      </c>
    </row>
    <row r="2186" customFormat="false" ht="12.75" hidden="false" customHeight="false" outlineLevel="0" collapsed="false">
      <c r="A2186" s="25" t="n">
        <v>3</v>
      </c>
      <c r="B2186" s="25" t="n">
        <v>17</v>
      </c>
      <c r="C2186" s="25" t="n">
        <v>13</v>
      </c>
      <c r="D2186" s="26" t="n">
        <v>17013</v>
      </c>
      <c r="E2186" s="27" t="n">
        <f aca="false">+IF(L2186=F2186,1,0)</f>
        <v>0</v>
      </c>
      <c r="F2186" s="28" t="s">
        <v>2385</v>
      </c>
      <c r="G2186" s="28" t="s">
        <v>1497</v>
      </c>
      <c r="H2186" s="28" t="s">
        <v>2360</v>
      </c>
      <c r="I2186" s="25" t="n">
        <v>1800</v>
      </c>
      <c r="J2186" s="29" t="n">
        <v>9.56</v>
      </c>
      <c r="K2186" s="30" t="n">
        <v>73</v>
      </c>
      <c r="L2186" s="28" t="s">
        <v>2369</v>
      </c>
      <c r="M2186" s="28" t="s">
        <v>2370</v>
      </c>
      <c r="N2186" s="30" t="n">
        <v>111</v>
      </c>
      <c r="O2186" s="28" t="s">
        <v>2370</v>
      </c>
    </row>
    <row r="2187" customFormat="false" ht="12.75" hidden="false" customHeight="false" outlineLevel="0" collapsed="false">
      <c r="A2187" s="25" t="n">
        <v>3</v>
      </c>
      <c r="B2187" s="25" t="n">
        <v>17</v>
      </c>
      <c r="C2187" s="25" t="n">
        <v>14</v>
      </c>
      <c r="D2187" s="26" t="n">
        <v>17014</v>
      </c>
      <c r="E2187" s="27" t="n">
        <f aca="false">+IF(L2187=F2187,1,0)</f>
        <v>0</v>
      </c>
      <c r="F2187" s="28" t="s">
        <v>2386</v>
      </c>
      <c r="G2187" s="28" t="s">
        <v>1497</v>
      </c>
      <c r="H2187" s="28" t="s">
        <v>2360</v>
      </c>
      <c r="I2187" s="25" t="n">
        <v>9320</v>
      </c>
      <c r="J2187" s="29" t="n">
        <v>26.39</v>
      </c>
      <c r="K2187" s="30" t="n">
        <v>90</v>
      </c>
      <c r="L2187" s="28" t="s">
        <v>2387</v>
      </c>
      <c r="M2187" s="28" t="s">
        <v>2388</v>
      </c>
      <c r="N2187" s="30" t="n">
        <v>105</v>
      </c>
      <c r="O2187" s="28" t="s">
        <v>2389</v>
      </c>
    </row>
    <row r="2188" customFormat="false" ht="12.75" hidden="false" customHeight="false" outlineLevel="0" collapsed="false">
      <c r="A2188" s="25" t="n">
        <v>3</v>
      </c>
      <c r="B2188" s="25" t="n">
        <v>17</v>
      </c>
      <c r="C2188" s="25" t="n">
        <v>15</v>
      </c>
      <c r="D2188" s="26" t="n">
        <v>17015</v>
      </c>
      <c r="E2188" s="27" t="n">
        <f aca="false">+IF(L2188=F2188,1,0)</f>
        <v>0</v>
      </c>
      <c r="F2188" s="28" t="s">
        <v>2390</v>
      </c>
      <c r="G2188" s="28" t="s">
        <v>1497</v>
      </c>
      <c r="H2188" s="28" t="s">
        <v>2360</v>
      </c>
      <c r="I2188" s="25" t="n">
        <v>1861</v>
      </c>
      <c r="J2188" s="29" t="n">
        <v>4.57</v>
      </c>
      <c r="K2188" s="30" t="n">
        <v>74</v>
      </c>
      <c r="L2188" s="28" t="s">
        <v>2325</v>
      </c>
      <c r="M2188" s="28" t="s">
        <v>2326</v>
      </c>
      <c r="N2188" s="30" t="n">
        <v>103</v>
      </c>
      <c r="O2188" s="28" t="s">
        <v>2103</v>
      </c>
    </row>
    <row r="2189" customFormat="false" ht="12.75" hidden="false" customHeight="false" outlineLevel="0" collapsed="false">
      <c r="A2189" s="25" t="n">
        <v>3</v>
      </c>
      <c r="B2189" s="25" t="n">
        <v>17</v>
      </c>
      <c r="C2189" s="25" t="n">
        <v>16</v>
      </c>
      <c r="D2189" s="26" t="n">
        <v>17016</v>
      </c>
      <c r="E2189" s="27" t="n">
        <f aca="false">+IF(L2189=F2189,1,0)</f>
        <v>0</v>
      </c>
      <c r="F2189" s="28" t="s">
        <v>2391</v>
      </c>
      <c r="G2189" s="28" t="s">
        <v>1497</v>
      </c>
      <c r="H2189" s="28" t="s">
        <v>2360</v>
      </c>
      <c r="I2189" s="25" t="n">
        <v>1847</v>
      </c>
      <c r="J2189" s="29" t="n">
        <v>15.99</v>
      </c>
      <c r="K2189" s="30" t="n">
        <v>70</v>
      </c>
      <c r="L2189" s="28" t="s">
        <v>1826</v>
      </c>
      <c r="M2189" s="28" t="s">
        <v>1827</v>
      </c>
      <c r="N2189" s="30" t="n">
        <v>106</v>
      </c>
      <c r="O2189" s="28" t="s">
        <v>1827</v>
      </c>
    </row>
    <row r="2190" customFormat="false" ht="12.75" hidden="false" customHeight="false" outlineLevel="0" collapsed="false">
      <c r="A2190" s="25" t="n">
        <v>3</v>
      </c>
      <c r="B2190" s="25" t="n">
        <v>17</v>
      </c>
      <c r="C2190" s="25" t="n">
        <v>17</v>
      </c>
      <c r="D2190" s="26" t="n">
        <v>17017</v>
      </c>
      <c r="E2190" s="27" t="n">
        <f aca="false">+IF(L2190=F2190,1,0)</f>
        <v>0</v>
      </c>
      <c r="F2190" s="28" t="s">
        <v>2392</v>
      </c>
      <c r="G2190" s="28" t="s">
        <v>1497</v>
      </c>
      <c r="H2190" s="28" t="s">
        <v>2360</v>
      </c>
      <c r="I2190" s="25" t="n">
        <v>2206</v>
      </c>
      <c r="J2190" s="29" t="n">
        <v>21.92</v>
      </c>
      <c r="K2190" s="30" t="n">
        <v>69</v>
      </c>
      <c r="L2190" s="28" t="s">
        <v>2374</v>
      </c>
      <c r="M2190" s="28" t="s">
        <v>2375</v>
      </c>
      <c r="N2190" s="30" t="n">
        <v>104</v>
      </c>
      <c r="O2190" s="28" t="s">
        <v>2375</v>
      </c>
    </row>
    <row r="2191" customFormat="false" ht="12.75" hidden="false" customHeight="false" outlineLevel="0" collapsed="false">
      <c r="A2191" s="25" t="n">
        <v>3</v>
      </c>
      <c r="B2191" s="25" t="n">
        <v>17</v>
      </c>
      <c r="C2191" s="25" t="n">
        <v>18</v>
      </c>
      <c r="D2191" s="26" t="n">
        <v>17018</v>
      </c>
      <c r="E2191" s="27" t="n">
        <f aca="false">+IF(L2191=F2191,1,0)</f>
        <v>0</v>
      </c>
      <c r="F2191" s="28" t="s">
        <v>2393</v>
      </c>
      <c r="G2191" s="28" t="s">
        <v>1497</v>
      </c>
      <c r="H2191" s="28" t="s">
        <v>2360</v>
      </c>
      <c r="I2191" s="25" t="n">
        <v>3510</v>
      </c>
      <c r="J2191" s="29" t="n">
        <v>30.97</v>
      </c>
      <c r="K2191" s="30" t="n">
        <v>69</v>
      </c>
      <c r="L2191" s="28" t="s">
        <v>2374</v>
      </c>
      <c r="M2191" s="28" t="s">
        <v>2375</v>
      </c>
      <c r="N2191" s="30" t="n">
        <v>104</v>
      </c>
      <c r="O2191" s="28" t="s">
        <v>2375</v>
      </c>
    </row>
    <row r="2192" customFormat="false" ht="12.75" hidden="false" customHeight="false" outlineLevel="0" collapsed="false">
      <c r="A2192" s="25" t="n">
        <v>3</v>
      </c>
      <c r="B2192" s="25" t="n">
        <v>17</v>
      </c>
      <c r="C2192" s="25" t="n">
        <v>19</v>
      </c>
      <c r="D2192" s="26" t="n">
        <v>17019</v>
      </c>
      <c r="E2192" s="27" t="n">
        <f aca="false">+IF(L2192=F2192,1,0)</f>
        <v>0</v>
      </c>
      <c r="F2192" s="28" t="s">
        <v>2394</v>
      </c>
      <c r="G2192" s="28" t="s">
        <v>1497</v>
      </c>
      <c r="H2192" s="28" t="s">
        <v>2360</v>
      </c>
      <c r="I2192" s="25" t="n">
        <v>1386</v>
      </c>
      <c r="J2192" s="29" t="n">
        <v>17.56</v>
      </c>
      <c r="K2192" s="30" t="n">
        <v>77</v>
      </c>
      <c r="L2192" s="28" t="s">
        <v>2366</v>
      </c>
      <c r="M2192" s="28" t="s">
        <v>2367</v>
      </c>
      <c r="N2192" s="30" t="n">
        <v>120</v>
      </c>
      <c r="O2192" s="28" t="s">
        <v>2367</v>
      </c>
    </row>
    <row r="2193" customFormat="false" ht="12.75" hidden="false" customHeight="false" outlineLevel="0" collapsed="false">
      <c r="A2193" s="25" t="n">
        <v>3</v>
      </c>
      <c r="B2193" s="25" t="n">
        <v>17</v>
      </c>
      <c r="C2193" s="25" t="n">
        <v>20</v>
      </c>
      <c r="D2193" s="26" t="n">
        <v>17020</v>
      </c>
      <c r="E2193" s="27" t="n">
        <f aca="false">+IF(L2193=F2193,1,0)</f>
        <v>0</v>
      </c>
      <c r="F2193" s="28" t="s">
        <v>2395</v>
      </c>
      <c r="G2193" s="28" t="s">
        <v>1497</v>
      </c>
      <c r="H2193" s="28" t="s">
        <v>2360</v>
      </c>
      <c r="I2193" s="25" t="n">
        <v>4603</v>
      </c>
      <c r="J2193" s="29" t="n">
        <v>29.4</v>
      </c>
      <c r="K2193" s="30" t="n">
        <v>74</v>
      </c>
      <c r="L2193" s="28" t="s">
        <v>2325</v>
      </c>
      <c r="M2193" s="28" t="s">
        <v>2326</v>
      </c>
      <c r="N2193" s="30" t="n">
        <v>113</v>
      </c>
      <c r="O2193" s="28" t="s">
        <v>2326</v>
      </c>
    </row>
    <row r="2194" customFormat="false" ht="12.75" hidden="false" customHeight="false" outlineLevel="0" collapsed="false">
      <c r="A2194" s="25" t="n">
        <v>3</v>
      </c>
      <c r="B2194" s="25" t="n">
        <v>17</v>
      </c>
      <c r="C2194" s="25" t="n">
        <v>21</v>
      </c>
      <c r="D2194" s="26" t="n">
        <v>17021</v>
      </c>
      <c r="E2194" s="27" t="n">
        <f aca="false">+IF(L2194=F2194,1,0)</f>
        <v>0</v>
      </c>
      <c r="F2194" s="28" t="s">
        <v>2396</v>
      </c>
      <c r="G2194" s="28" t="s">
        <v>1497</v>
      </c>
      <c r="H2194" s="28" t="s">
        <v>2360</v>
      </c>
      <c r="I2194" s="25" t="n">
        <v>7972</v>
      </c>
      <c r="J2194" s="29" t="n">
        <v>8.43</v>
      </c>
      <c r="K2194" s="30" t="n">
        <v>66</v>
      </c>
      <c r="L2194" s="28" t="s">
        <v>2360</v>
      </c>
      <c r="M2194" s="28" t="s">
        <v>2378</v>
      </c>
      <c r="N2194" s="30" t="n">
        <v>102</v>
      </c>
      <c r="O2194" s="28" t="s">
        <v>2378</v>
      </c>
    </row>
    <row r="2195" customFormat="false" ht="12.75" hidden="false" customHeight="false" outlineLevel="0" collapsed="false">
      <c r="A2195" s="25" t="n">
        <v>3</v>
      </c>
      <c r="B2195" s="25" t="n">
        <v>17</v>
      </c>
      <c r="C2195" s="25" t="n">
        <v>22</v>
      </c>
      <c r="D2195" s="26" t="n">
        <v>17022</v>
      </c>
      <c r="E2195" s="27" t="n">
        <f aca="false">+IF(L2195=F2195,1,0)</f>
        <v>0</v>
      </c>
      <c r="F2195" s="28" t="s">
        <v>2397</v>
      </c>
      <c r="G2195" s="28" t="s">
        <v>1497</v>
      </c>
      <c r="H2195" s="28" t="s">
        <v>2360</v>
      </c>
      <c r="I2195" s="25" t="n">
        <v>2719</v>
      </c>
      <c r="J2195" s="29" t="n">
        <v>30.64</v>
      </c>
      <c r="K2195" s="30" t="n">
        <v>69</v>
      </c>
      <c r="L2195" s="28" t="s">
        <v>2374</v>
      </c>
      <c r="M2195" s="28" t="s">
        <v>2375</v>
      </c>
      <c r="N2195" s="30" t="n">
        <v>104</v>
      </c>
      <c r="O2195" s="28" t="s">
        <v>2375</v>
      </c>
    </row>
    <row r="2196" customFormat="false" ht="12.75" hidden="false" customHeight="false" outlineLevel="0" collapsed="false">
      <c r="A2196" s="25" t="n">
        <v>3</v>
      </c>
      <c r="B2196" s="25" t="n">
        <v>17</v>
      </c>
      <c r="C2196" s="25" t="n">
        <v>23</v>
      </c>
      <c r="D2196" s="26" t="n">
        <v>17023</v>
      </c>
      <c r="E2196" s="27" t="n">
        <f aca="false">+IF(L2196=F2196,1,0)</f>
        <v>0</v>
      </c>
      <c r="F2196" s="28" t="s">
        <v>2398</v>
      </c>
      <c r="G2196" s="28" t="s">
        <v>1497</v>
      </c>
      <c r="H2196" s="28" t="s">
        <v>2360</v>
      </c>
      <c r="I2196" s="25" t="n">
        <v>9730</v>
      </c>
      <c r="J2196" s="29" t="n">
        <v>18.59</v>
      </c>
      <c r="K2196" s="30" t="n">
        <v>66</v>
      </c>
      <c r="L2196" s="28" t="s">
        <v>2360</v>
      </c>
      <c r="M2196" s="28" t="s">
        <v>2378</v>
      </c>
      <c r="N2196" s="30" t="n">
        <v>102</v>
      </c>
      <c r="O2196" s="28" t="s">
        <v>2378</v>
      </c>
    </row>
    <row r="2197" customFormat="false" ht="12.75" hidden="false" customHeight="false" outlineLevel="0" collapsed="false">
      <c r="A2197" s="25" t="n">
        <v>3</v>
      </c>
      <c r="B2197" s="25" t="n">
        <v>17</v>
      </c>
      <c r="C2197" s="25" t="n">
        <v>24</v>
      </c>
      <c r="D2197" s="26" t="n">
        <v>17024</v>
      </c>
      <c r="E2197" s="27" t="n">
        <f aca="false">+IF(L2197=F2197,1,0)</f>
        <v>0</v>
      </c>
      <c r="F2197" s="28" t="s">
        <v>2399</v>
      </c>
      <c r="G2197" s="28" t="s">
        <v>1497</v>
      </c>
      <c r="H2197" s="28" t="s">
        <v>2360</v>
      </c>
      <c r="I2197" s="25" t="n">
        <v>2321</v>
      </c>
      <c r="J2197" s="29" t="n">
        <v>47.45</v>
      </c>
      <c r="K2197" s="30" t="n">
        <v>72</v>
      </c>
      <c r="L2197" s="28" t="s">
        <v>2400</v>
      </c>
      <c r="M2197" s="28" t="s">
        <v>2401</v>
      </c>
      <c r="N2197" s="30" t="n">
        <v>110</v>
      </c>
      <c r="O2197" s="28" t="s">
        <v>2401</v>
      </c>
    </row>
    <row r="2198" customFormat="false" ht="12.75" hidden="false" customHeight="false" outlineLevel="0" collapsed="false">
      <c r="A2198" s="25" t="n">
        <v>3</v>
      </c>
      <c r="B2198" s="25" t="n">
        <v>17</v>
      </c>
      <c r="C2198" s="25" t="n">
        <v>25</v>
      </c>
      <c r="D2198" s="26" t="n">
        <v>17025</v>
      </c>
      <c r="E2198" s="27" t="n">
        <f aca="false">+IF(L2198=F2198,1,0)</f>
        <v>0</v>
      </c>
      <c r="F2198" s="28" t="s">
        <v>2402</v>
      </c>
      <c r="G2198" s="28" t="s">
        <v>1497</v>
      </c>
      <c r="H2198" s="28" t="s">
        <v>2360</v>
      </c>
      <c r="I2198" s="25" t="n">
        <v>7407</v>
      </c>
      <c r="J2198" s="29" t="n">
        <v>6.4</v>
      </c>
      <c r="K2198" s="30" t="n">
        <v>66</v>
      </c>
      <c r="L2198" s="28" t="s">
        <v>2360</v>
      </c>
      <c r="M2198" s="28" t="s">
        <v>2378</v>
      </c>
      <c r="N2198" s="30" t="n">
        <v>102</v>
      </c>
      <c r="O2198" s="28" t="s">
        <v>2378</v>
      </c>
    </row>
    <row r="2199" customFormat="false" ht="12.75" hidden="false" customHeight="false" outlineLevel="0" collapsed="false">
      <c r="A2199" s="25" t="n">
        <v>3</v>
      </c>
      <c r="B2199" s="25" t="n">
        <v>17</v>
      </c>
      <c r="C2199" s="25" t="n">
        <v>26</v>
      </c>
      <c r="D2199" s="26" t="n">
        <v>17026</v>
      </c>
      <c r="E2199" s="27" t="n">
        <f aca="false">+IF(L2199=F2199,1,0)</f>
        <v>0</v>
      </c>
      <c r="F2199" s="28" t="s">
        <v>2403</v>
      </c>
      <c r="G2199" s="28" t="s">
        <v>1497</v>
      </c>
      <c r="H2199" s="28" t="s">
        <v>2360</v>
      </c>
      <c r="I2199" s="25" t="n">
        <v>1041</v>
      </c>
      <c r="J2199" s="29" t="n">
        <v>8.43</v>
      </c>
      <c r="K2199" s="30" t="n">
        <v>74</v>
      </c>
      <c r="L2199" s="28" t="s">
        <v>2325</v>
      </c>
      <c r="M2199" s="28" t="s">
        <v>2326</v>
      </c>
      <c r="N2199" s="30" t="n">
        <v>113</v>
      </c>
      <c r="O2199" s="28" t="s">
        <v>2326</v>
      </c>
    </row>
    <row r="2200" customFormat="false" ht="12.75" hidden="false" customHeight="false" outlineLevel="0" collapsed="false">
      <c r="A2200" s="25" t="n">
        <v>3</v>
      </c>
      <c r="B2200" s="25" t="n">
        <v>17</v>
      </c>
      <c r="C2200" s="25" t="n">
        <v>27</v>
      </c>
      <c r="D2200" s="26" t="n">
        <v>17027</v>
      </c>
      <c r="E2200" s="27" t="n">
        <f aca="false">+IF(L2200=F2200,1,0)</f>
        <v>0</v>
      </c>
      <c r="F2200" s="28" t="s">
        <v>2404</v>
      </c>
      <c r="G2200" s="28" t="s">
        <v>1497</v>
      </c>
      <c r="H2200" s="28" t="s">
        <v>2360</v>
      </c>
      <c r="I2200" s="25" t="n">
        <v>610</v>
      </c>
      <c r="J2200" s="29" t="n">
        <v>12.37</v>
      </c>
      <c r="K2200" s="30" t="n">
        <v>69</v>
      </c>
      <c r="L2200" s="28" t="s">
        <v>2374</v>
      </c>
      <c r="M2200" s="28" t="s">
        <v>2375</v>
      </c>
      <c r="N2200" s="30" t="n">
        <v>104</v>
      </c>
      <c r="O2200" s="28" t="s">
        <v>2375</v>
      </c>
    </row>
    <row r="2201" customFormat="false" ht="12.75" hidden="false" customHeight="false" outlineLevel="0" collapsed="false">
      <c r="A2201" s="25" t="n">
        <v>3</v>
      </c>
      <c r="B2201" s="25" t="n">
        <v>17</v>
      </c>
      <c r="C2201" s="25" t="n">
        <v>28</v>
      </c>
      <c r="D2201" s="26" t="n">
        <v>17028</v>
      </c>
      <c r="E2201" s="27" t="n">
        <f aca="false">+IF(L2201=F2201,1,0)</f>
        <v>0</v>
      </c>
      <c r="F2201" s="28" t="s">
        <v>2405</v>
      </c>
      <c r="G2201" s="28" t="s">
        <v>1497</v>
      </c>
      <c r="H2201" s="28" t="s">
        <v>2360</v>
      </c>
      <c r="I2201" s="25" t="n">
        <v>4962</v>
      </c>
      <c r="J2201" s="29" t="n">
        <v>58.79</v>
      </c>
      <c r="K2201" s="30" t="n">
        <v>69</v>
      </c>
      <c r="L2201" s="28" t="s">
        <v>2374</v>
      </c>
      <c r="M2201" s="28" t="s">
        <v>2375</v>
      </c>
      <c r="N2201" s="30" t="n">
        <v>104</v>
      </c>
      <c r="O2201" s="28" t="s">
        <v>2375</v>
      </c>
    </row>
    <row r="2202" customFormat="false" ht="12.75" hidden="false" customHeight="false" outlineLevel="0" collapsed="false">
      <c r="A2202" s="25" t="n">
        <v>3</v>
      </c>
      <c r="B2202" s="25" t="n">
        <v>17</v>
      </c>
      <c r="C2202" s="25" t="n">
        <v>29</v>
      </c>
      <c r="D2202" s="26" t="n">
        <v>17029</v>
      </c>
      <c r="E2202" s="27" t="n">
        <f aca="false">+IF(L2202=F2202,1,0)</f>
        <v>1</v>
      </c>
      <c r="F2202" s="28" t="s">
        <v>2360</v>
      </c>
      <c r="G2202" s="28" t="s">
        <v>1497</v>
      </c>
      <c r="H2202" s="28" t="s">
        <v>2360</v>
      </c>
      <c r="I2202" s="25" t="n">
        <v>187567</v>
      </c>
      <c r="J2202" s="29" t="n">
        <v>90.68</v>
      </c>
      <c r="K2202" s="30" t="n">
        <v>66</v>
      </c>
      <c r="L2202" s="28" t="s">
        <v>2360</v>
      </c>
      <c r="M2202" s="28" t="s">
        <v>2378</v>
      </c>
      <c r="N2202" s="30" t="n">
        <v>102</v>
      </c>
      <c r="O2202" s="28" t="s">
        <v>2378</v>
      </c>
    </row>
    <row r="2203" customFormat="false" ht="12.75" hidden="false" customHeight="false" outlineLevel="0" collapsed="false">
      <c r="A2203" s="25" t="n">
        <v>3</v>
      </c>
      <c r="B2203" s="25" t="n">
        <v>17</v>
      </c>
      <c r="C2203" s="25" t="n">
        <v>30</v>
      </c>
      <c r="D2203" s="26" t="n">
        <v>17030</v>
      </c>
      <c r="E2203" s="27" t="n">
        <f aca="false">+IF(L2203=F2203,1,0)</f>
        <v>0</v>
      </c>
      <c r="F2203" s="28" t="s">
        <v>2406</v>
      </c>
      <c r="G2203" s="28" t="s">
        <v>1497</v>
      </c>
      <c r="H2203" s="28" t="s">
        <v>2360</v>
      </c>
      <c r="I2203" s="25" t="n">
        <v>546</v>
      </c>
      <c r="J2203" s="29" t="n">
        <v>6.89</v>
      </c>
      <c r="K2203" s="30" t="n">
        <v>72</v>
      </c>
      <c r="L2203" s="28" t="s">
        <v>2400</v>
      </c>
      <c r="M2203" s="28" t="s">
        <v>2401</v>
      </c>
      <c r="N2203" s="30" t="n">
        <v>110</v>
      </c>
      <c r="O2203" s="28" t="s">
        <v>2401</v>
      </c>
    </row>
    <row r="2204" customFormat="false" ht="12.75" hidden="false" customHeight="false" outlineLevel="0" collapsed="false">
      <c r="A2204" s="25" t="n">
        <v>3</v>
      </c>
      <c r="B2204" s="25" t="n">
        <v>17</v>
      </c>
      <c r="C2204" s="25" t="n">
        <v>31</v>
      </c>
      <c r="D2204" s="26" t="n">
        <v>17031</v>
      </c>
      <c r="E2204" s="27" t="n">
        <f aca="false">+IF(L2204=F2204,1,0)</f>
        <v>0</v>
      </c>
      <c r="F2204" s="28" t="s">
        <v>2407</v>
      </c>
      <c r="G2204" s="28" t="s">
        <v>1497</v>
      </c>
      <c r="H2204" s="28" t="s">
        <v>2360</v>
      </c>
      <c r="I2204" s="25" t="n">
        <v>1614</v>
      </c>
      <c r="J2204" s="29" t="n">
        <v>17.28</v>
      </c>
      <c r="K2204" s="30" t="n">
        <v>66</v>
      </c>
      <c r="L2204" s="28" t="s">
        <v>2360</v>
      </c>
      <c r="M2204" s="28" t="s">
        <v>2378</v>
      </c>
      <c r="N2204" s="30" t="n">
        <v>102</v>
      </c>
      <c r="O2204" s="28" t="s">
        <v>2378</v>
      </c>
    </row>
    <row r="2205" customFormat="false" ht="12.75" hidden="false" customHeight="false" outlineLevel="0" collapsed="false">
      <c r="A2205" s="25" t="n">
        <v>3</v>
      </c>
      <c r="B2205" s="25" t="n">
        <v>17</v>
      </c>
      <c r="C2205" s="25" t="n">
        <v>32</v>
      </c>
      <c r="D2205" s="26" t="n">
        <v>17032</v>
      </c>
      <c r="E2205" s="27" t="n">
        <f aca="false">+IF(L2205=F2205,1,0)</f>
        <v>0</v>
      </c>
      <c r="F2205" s="28" t="s">
        <v>2408</v>
      </c>
      <c r="G2205" s="28" t="s">
        <v>1497</v>
      </c>
      <c r="H2205" s="28" t="s">
        <v>2360</v>
      </c>
      <c r="I2205" s="25" t="n">
        <v>10648</v>
      </c>
      <c r="J2205" s="29" t="n">
        <v>33.39</v>
      </c>
      <c r="K2205" s="30" t="n">
        <v>90</v>
      </c>
      <c r="L2205" s="28" t="s">
        <v>2387</v>
      </c>
      <c r="M2205" s="28" t="s">
        <v>2388</v>
      </c>
      <c r="N2205" s="30" t="n">
        <v>105</v>
      </c>
      <c r="O2205" s="28" t="s">
        <v>2389</v>
      </c>
    </row>
    <row r="2206" customFormat="false" ht="12.75" hidden="false" customHeight="false" outlineLevel="0" collapsed="false">
      <c r="A2206" s="25" t="n">
        <v>3</v>
      </c>
      <c r="B2206" s="25" t="n">
        <v>17</v>
      </c>
      <c r="C2206" s="25" t="n">
        <v>33</v>
      </c>
      <c r="D2206" s="26" t="n">
        <v>17033</v>
      </c>
      <c r="E2206" s="27" t="n">
        <f aca="false">+IF(L2206=F2206,1,0)</f>
        <v>0</v>
      </c>
      <c r="F2206" s="28" t="s">
        <v>2409</v>
      </c>
      <c r="G2206" s="28" t="s">
        <v>1497</v>
      </c>
      <c r="H2206" s="28" t="s">
        <v>2360</v>
      </c>
      <c r="I2206" s="25" t="n">
        <v>2539</v>
      </c>
      <c r="J2206" s="29" t="n">
        <v>11.78</v>
      </c>
      <c r="K2206" s="30" t="n">
        <v>90</v>
      </c>
      <c r="L2206" s="28" t="s">
        <v>2387</v>
      </c>
      <c r="M2206" s="28" t="s">
        <v>2388</v>
      </c>
      <c r="N2206" s="30" t="n">
        <v>105</v>
      </c>
      <c r="O2206" s="28" t="s">
        <v>2389</v>
      </c>
    </row>
    <row r="2207" customFormat="false" ht="12.75" hidden="false" customHeight="false" outlineLevel="0" collapsed="false">
      <c r="A2207" s="25" t="n">
        <v>3</v>
      </c>
      <c r="B2207" s="25" t="n">
        <v>17</v>
      </c>
      <c r="C2207" s="25" t="n">
        <v>34</v>
      </c>
      <c r="D2207" s="26" t="n">
        <v>17034</v>
      </c>
      <c r="E2207" s="27" t="n">
        <f aca="false">+IF(L2207=F2207,1,0)</f>
        <v>1</v>
      </c>
      <c r="F2207" s="28" t="s">
        <v>2410</v>
      </c>
      <c r="G2207" s="28" t="s">
        <v>1497</v>
      </c>
      <c r="H2207" s="28" t="s">
        <v>2360</v>
      </c>
      <c r="I2207" s="25" t="n">
        <v>7416</v>
      </c>
      <c r="J2207" s="29" t="n">
        <v>45.15</v>
      </c>
      <c r="K2207" s="30" t="n">
        <v>67</v>
      </c>
      <c r="L2207" s="28" t="s">
        <v>2410</v>
      </c>
      <c r="M2207" s="28" t="s">
        <v>2411</v>
      </c>
      <c r="N2207" s="30" t="n">
        <v>112</v>
      </c>
      <c r="O2207" s="28" t="s">
        <v>2363</v>
      </c>
    </row>
    <row r="2208" customFormat="false" ht="12.75" hidden="false" customHeight="false" outlineLevel="0" collapsed="false">
      <c r="A2208" s="25" t="n">
        <v>3</v>
      </c>
      <c r="B2208" s="25" t="n">
        <v>17</v>
      </c>
      <c r="C2208" s="25" t="n">
        <v>35</v>
      </c>
      <c r="D2208" s="26" t="n">
        <v>17035</v>
      </c>
      <c r="E2208" s="27" t="n">
        <f aca="false">+IF(L2208=F2208,1,0)</f>
        <v>0</v>
      </c>
      <c r="F2208" s="28" t="s">
        <v>2412</v>
      </c>
      <c r="G2208" s="28" t="s">
        <v>1497</v>
      </c>
      <c r="H2208" s="28" t="s">
        <v>2360</v>
      </c>
      <c r="I2208" s="25" t="n">
        <v>2428</v>
      </c>
      <c r="J2208" s="29" t="n">
        <v>18.53</v>
      </c>
      <c r="K2208" s="30" t="n">
        <v>69</v>
      </c>
      <c r="L2208" s="28" t="s">
        <v>2374</v>
      </c>
      <c r="M2208" s="28" t="s">
        <v>2375</v>
      </c>
      <c r="N2208" s="30" t="n">
        <v>104</v>
      </c>
      <c r="O2208" s="28" t="s">
        <v>2375</v>
      </c>
    </row>
    <row r="2209" customFormat="false" ht="12.75" hidden="false" customHeight="false" outlineLevel="0" collapsed="false">
      <c r="A2209" s="25" t="n">
        <v>3</v>
      </c>
      <c r="B2209" s="25" t="n">
        <v>17</v>
      </c>
      <c r="C2209" s="25" t="n">
        <v>36</v>
      </c>
      <c r="D2209" s="26" t="n">
        <v>17036</v>
      </c>
      <c r="E2209" s="27" t="n">
        <f aca="false">+IF(L2209=F2209,1,0)</f>
        <v>0</v>
      </c>
      <c r="F2209" s="28" t="s">
        <v>2413</v>
      </c>
      <c r="G2209" s="28" t="s">
        <v>1497</v>
      </c>
      <c r="H2209" s="28" t="s">
        <v>2360</v>
      </c>
      <c r="I2209" s="25" t="n">
        <v>452</v>
      </c>
      <c r="J2209" s="29" t="n">
        <v>23.07</v>
      </c>
      <c r="K2209" s="30" t="n">
        <v>77</v>
      </c>
      <c r="L2209" s="28" t="s">
        <v>2366</v>
      </c>
      <c r="M2209" s="28" t="s">
        <v>2367</v>
      </c>
      <c r="N2209" s="30" t="n">
        <v>120</v>
      </c>
      <c r="O2209" s="28" t="s">
        <v>2367</v>
      </c>
    </row>
    <row r="2210" customFormat="false" ht="12.75" hidden="false" customHeight="false" outlineLevel="0" collapsed="false">
      <c r="A2210" s="25" t="n">
        <v>3</v>
      </c>
      <c r="B2210" s="25" t="n">
        <v>17</v>
      </c>
      <c r="C2210" s="25" t="n">
        <v>37</v>
      </c>
      <c r="D2210" s="26" t="n">
        <v>17037</v>
      </c>
      <c r="E2210" s="27" t="n">
        <f aca="false">+IF(L2210=F2210,1,0)</f>
        <v>0</v>
      </c>
      <c r="F2210" s="28" t="s">
        <v>2414</v>
      </c>
      <c r="G2210" s="28" t="s">
        <v>1497</v>
      </c>
      <c r="H2210" s="28" t="s">
        <v>2360</v>
      </c>
      <c r="I2210" s="25" t="n">
        <v>3856</v>
      </c>
      <c r="J2210" s="29" t="n">
        <v>13.98</v>
      </c>
      <c r="K2210" s="30" t="n">
        <v>66</v>
      </c>
      <c r="L2210" s="28" t="s">
        <v>2360</v>
      </c>
      <c r="M2210" s="28" t="s">
        <v>2378</v>
      </c>
      <c r="N2210" s="30" t="n">
        <v>102</v>
      </c>
      <c r="O2210" s="28" t="s">
        <v>2378</v>
      </c>
    </row>
    <row r="2211" customFormat="false" ht="12.75" hidden="false" customHeight="false" outlineLevel="0" collapsed="false">
      <c r="A2211" s="25" t="n">
        <v>3</v>
      </c>
      <c r="B2211" s="25" t="n">
        <v>17</v>
      </c>
      <c r="C2211" s="25" t="n">
        <v>38</v>
      </c>
      <c r="D2211" s="26" t="n">
        <v>17038</v>
      </c>
      <c r="E2211" s="27" t="n">
        <f aca="false">+IF(L2211=F2211,1,0)</f>
        <v>0</v>
      </c>
      <c r="F2211" s="28" t="s">
        <v>2415</v>
      </c>
      <c r="G2211" s="28" t="s">
        <v>1497</v>
      </c>
      <c r="H2211" s="28" t="s">
        <v>2360</v>
      </c>
      <c r="I2211" s="25" t="n">
        <v>8347</v>
      </c>
      <c r="J2211" s="29" t="n">
        <v>10.71</v>
      </c>
      <c r="K2211" s="30" t="n">
        <v>68</v>
      </c>
      <c r="L2211" s="28" t="s">
        <v>2102</v>
      </c>
      <c r="M2211" s="28" t="s">
        <v>2103</v>
      </c>
      <c r="N2211" s="30" t="n">
        <v>114</v>
      </c>
      <c r="O2211" s="28" t="s">
        <v>2142</v>
      </c>
    </row>
    <row r="2212" customFormat="false" ht="12.75" hidden="false" customHeight="false" outlineLevel="0" collapsed="false">
      <c r="A2212" s="25" t="n">
        <v>3</v>
      </c>
      <c r="B2212" s="25" t="n">
        <v>17</v>
      </c>
      <c r="C2212" s="25" t="n">
        <v>39</v>
      </c>
      <c r="D2212" s="26" t="n">
        <v>17039</v>
      </c>
      <c r="E2212" s="27" t="n">
        <f aca="false">+IF(L2212=F2212,1,0)</f>
        <v>0</v>
      </c>
      <c r="F2212" s="28" t="s">
        <v>2416</v>
      </c>
      <c r="G2212" s="28" t="s">
        <v>1497</v>
      </c>
      <c r="H2212" s="28" t="s">
        <v>2360</v>
      </c>
      <c r="I2212" s="25" t="n">
        <v>10386</v>
      </c>
      <c r="J2212" s="29" t="n">
        <v>30.12</v>
      </c>
      <c r="K2212" s="30" t="n">
        <v>90</v>
      </c>
      <c r="L2212" s="28" t="s">
        <v>2387</v>
      </c>
      <c r="M2212" s="28" t="s">
        <v>2388</v>
      </c>
      <c r="N2212" s="30" t="n">
        <v>112</v>
      </c>
      <c r="O2212" s="28" t="s">
        <v>2363</v>
      </c>
    </row>
    <row r="2213" customFormat="false" ht="12.75" hidden="false" customHeight="false" outlineLevel="0" collapsed="false">
      <c r="A2213" s="25" t="n">
        <v>3</v>
      </c>
      <c r="B2213" s="25" t="n">
        <v>17</v>
      </c>
      <c r="C2213" s="25" t="n">
        <v>40</v>
      </c>
      <c r="D2213" s="26" t="n">
        <v>17040</v>
      </c>
      <c r="E2213" s="27" t="n">
        <f aca="false">+IF(L2213=F2213,1,0)</f>
        <v>0</v>
      </c>
      <c r="F2213" s="28" t="s">
        <v>2417</v>
      </c>
      <c r="G2213" s="28" t="s">
        <v>1497</v>
      </c>
      <c r="H2213" s="28" t="s">
        <v>2360</v>
      </c>
      <c r="I2213" s="25" t="n">
        <v>6666</v>
      </c>
      <c r="J2213" s="29" t="n">
        <v>9.26</v>
      </c>
      <c r="K2213" s="30" t="n">
        <v>66</v>
      </c>
      <c r="L2213" s="28" t="s">
        <v>2360</v>
      </c>
      <c r="M2213" s="28" t="s">
        <v>2378</v>
      </c>
      <c r="N2213" s="30" t="n">
        <v>102</v>
      </c>
      <c r="O2213" s="28" t="s">
        <v>2378</v>
      </c>
    </row>
    <row r="2214" customFormat="false" ht="12.75" hidden="false" customHeight="false" outlineLevel="0" collapsed="false">
      <c r="A2214" s="25" t="n">
        <v>3</v>
      </c>
      <c r="B2214" s="25" t="n">
        <v>17</v>
      </c>
      <c r="C2214" s="25" t="n">
        <v>41</v>
      </c>
      <c r="D2214" s="26" t="n">
        <v>17041</v>
      </c>
      <c r="E2214" s="27" t="n">
        <f aca="false">+IF(L2214=F2214,1,0)</f>
        <v>0</v>
      </c>
      <c r="F2214" s="28" t="s">
        <v>2418</v>
      </c>
      <c r="G2214" s="28" t="s">
        <v>1497</v>
      </c>
      <c r="H2214" s="28" t="s">
        <v>2360</v>
      </c>
      <c r="I2214" s="25" t="n">
        <v>5348</v>
      </c>
      <c r="J2214" s="29" t="n">
        <v>6.19</v>
      </c>
      <c r="K2214" s="30" t="n">
        <v>68</v>
      </c>
      <c r="L2214" s="28" t="s">
        <v>2102</v>
      </c>
      <c r="M2214" s="28" t="s">
        <v>2103</v>
      </c>
      <c r="N2214" s="30" t="n">
        <v>103</v>
      </c>
      <c r="O2214" s="28" t="s">
        <v>2103</v>
      </c>
    </row>
    <row r="2215" customFormat="false" ht="12.75" hidden="false" customHeight="false" outlineLevel="0" collapsed="false">
      <c r="A2215" s="25" t="n">
        <v>3</v>
      </c>
      <c r="B2215" s="25" t="n">
        <v>17</v>
      </c>
      <c r="C2215" s="25" t="n">
        <v>42</v>
      </c>
      <c r="D2215" s="26" t="n">
        <v>17042</v>
      </c>
      <c r="E2215" s="27" t="n">
        <f aca="false">+IF(L2215=F2215,1,0)</f>
        <v>0</v>
      </c>
      <c r="F2215" s="28" t="s">
        <v>2419</v>
      </c>
      <c r="G2215" s="28" t="s">
        <v>1497</v>
      </c>
      <c r="H2215" s="28" t="s">
        <v>2360</v>
      </c>
      <c r="I2215" s="25" t="n">
        <v>8141</v>
      </c>
      <c r="J2215" s="29" t="n">
        <v>7.45</v>
      </c>
      <c r="K2215" s="30" t="n">
        <v>66</v>
      </c>
      <c r="L2215" s="28" t="s">
        <v>2360</v>
      </c>
      <c r="M2215" s="28" t="s">
        <v>2378</v>
      </c>
      <c r="N2215" s="30" t="n">
        <v>102</v>
      </c>
      <c r="O2215" s="28" t="s">
        <v>2378</v>
      </c>
    </row>
    <row r="2216" customFormat="false" ht="12.75" hidden="false" customHeight="false" outlineLevel="0" collapsed="false">
      <c r="A2216" s="25" t="n">
        <v>3</v>
      </c>
      <c r="B2216" s="25" t="n">
        <v>17</v>
      </c>
      <c r="C2216" s="25" t="n">
        <v>43</v>
      </c>
      <c r="D2216" s="26" t="n">
        <v>17043</v>
      </c>
      <c r="E2216" s="27" t="n">
        <f aca="false">+IF(L2216=F2216,1,0)</f>
        <v>0</v>
      </c>
      <c r="F2216" s="28" t="s">
        <v>2420</v>
      </c>
      <c r="G2216" s="28" t="s">
        <v>1497</v>
      </c>
      <c r="H2216" s="28" t="s">
        <v>2360</v>
      </c>
      <c r="I2216" s="25" t="n">
        <v>9257</v>
      </c>
      <c r="J2216" s="29" t="n">
        <v>26.23</v>
      </c>
      <c r="K2216" s="30" t="n">
        <v>66</v>
      </c>
      <c r="L2216" s="28" t="s">
        <v>2360</v>
      </c>
      <c r="M2216" s="28" t="s">
        <v>2378</v>
      </c>
      <c r="N2216" s="30" t="n">
        <v>102</v>
      </c>
      <c r="O2216" s="28" t="s">
        <v>2378</v>
      </c>
    </row>
    <row r="2217" customFormat="false" ht="12.75" hidden="false" customHeight="false" outlineLevel="0" collapsed="false">
      <c r="A2217" s="25" t="n">
        <v>3</v>
      </c>
      <c r="B2217" s="25" t="n">
        <v>17</v>
      </c>
      <c r="C2217" s="25" t="n">
        <v>44</v>
      </c>
      <c r="D2217" s="26" t="n">
        <v>17044</v>
      </c>
      <c r="E2217" s="27" t="n">
        <f aca="false">+IF(L2217=F2217,1,0)</f>
        <v>0</v>
      </c>
      <c r="F2217" s="28" t="s">
        <v>2421</v>
      </c>
      <c r="G2217" s="28" t="s">
        <v>1497</v>
      </c>
      <c r="H2217" s="28" t="s">
        <v>2360</v>
      </c>
      <c r="I2217" s="25" t="n">
        <v>1913</v>
      </c>
      <c r="J2217" s="29" t="n">
        <v>21.41</v>
      </c>
      <c r="K2217" s="30" t="n">
        <v>77</v>
      </c>
      <c r="L2217" s="28" t="s">
        <v>2366</v>
      </c>
      <c r="M2217" s="28" t="s">
        <v>2367</v>
      </c>
      <c r="N2217" s="30" t="n">
        <v>120</v>
      </c>
      <c r="O2217" s="28" t="s">
        <v>2367</v>
      </c>
    </row>
    <row r="2218" customFormat="false" ht="12.75" hidden="false" customHeight="false" outlineLevel="0" collapsed="false">
      <c r="A2218" s="25" t="n">
        <v>3</v>
      </c>
      <c r="B2218" s="25" t="n">
        <v>17</v>
      </c>
      <c r="C2218" s="25" t="n">
        <v>45</v>
      </c>
      <c r="D2218" s="26" t="n">
        <v>17045</v>
      </c>
      <c r="E2218" s="27" t="n">
        <f aca="false">+IF(L2218=F2218,1,0)</f>
        <v>0</v>
      </c>
      <c r="F2218" s="28" t="s">
        <v>2422</v>
      </c>
      <c r="G2218" s="28" t="s">
        <v>1497</v>
      </c>
      <c r="H2218" s="28" t="s">
        <v>2360</v>
      </c>
      <c r="I2218" s="25" t="n">
        <v>5800</v>
      </c>
      <c r="J2218" s="29" t="n">
        <v>13.7</v>
      </c>
      <c r="K2218" s="30" t="n">
        <v>68</v>
      </c>
      <c r="L2218" s="28" t="s">
        <v>2102</v>
      </c>
      <c r="M2218" s="28" t="s">
        <v>2103</v>
      </c>
      <c r="N2218" s="30" t="n">
        <v>103</v>
      </c>
      <c r="O2218" s="28" t="s">
        <v>2103</v>
      </c>
    </row>
    <row r="2219" customFormat="false" ht="12.75" hidden="false" customHeight="false" outlineLevel="0" collapsed="false">
      <c r="A2219" s="25" t="n">
        <v>3</v>
      </c>
      <c r="B2219" s="25" t="n">
        <v>17</v>
      </c>
      <c r="C2219" s="25" t="n">
        <v>46</v>
      </c>
      <c r="D2219" s="26" t="n">
        <v>17046</v>
      </c>
      <c r="E2219" s="27" t="n">
        <f aca="false">+IF(L2219=F2219,1,0)</f>
        <v>0</v>
      </c>
      <c r="F2219" s="28" t="s">
        <v>2423</v>
      </c>
      <c r="G2219" s="28" t="s">
        <v>1497</v>
      </c>
      <c r="H2219" s="28" t="s">
        <v>2360</v>
      </c>
      <c r="I2219" s="25" t="n">
        <v>9814</v>
      </c>
      <c r="J2219" s="29" t="n">
        <v>22.14</v>
      </c>
      <c r="K2219" s="30" t="n">
        <v>68</v>
      </c>
      <c r="L2219" s="28" t="s">
        <v>2102</v>
      </c>
      <c r="M2219" s="28" t="s">
        <v>2103</v>
      </c>
      <c r="N2219" s="30" t="n">
        <v>103</v>
      </c>
      <c r="O2219" s="28" t="s">
        <v>2103</v>
      </c>
    </row>
    <row r="2220" customFormat="false" ht="12.75" hidden="false" customHeight="false" outlineLevel="0" collapsed="false">
      <c r="A2220" s="25" t="n">
        <v>3</v>
      </c>
      <c r="B2220" s="25" t="n">
        <v>17</v>
      </c>
      <c r="C2220" s="25" t="n">
        <v>47</v>
      </c>
      <c r="D2220" s="26" t="n">
        <v>17047</v>
      </c>
      <c r="E2220" s="27" t="n">
        <f aca="false">+IF(L2220=F2220,1,0)</f>
        <v>0</v>
      </c>
      <c r="F2220" s="28" t="s">
        <v>2424</v>
      </c>
      <c r="G2220" s="28" t="s">
        <v>1497</v>
      </c>
      <c r="H2220" s="28" t="s">
        <v>2360</v>
      </c>
      <c r="I2220" s="25" t="n">
        <v>1261</v>
      </c>
      <c r="J2220" s="29" t="n">
        <v>11.77</v>
      </c>
      <c r="K2220" s="30" t="n">
        <v>70</v>
      </c>
      <c r="L2220" s="28" t="s">
        <v>1826</v>
      </c>
      <c r="M2220" s="28" t="s">
        <v>1827</v>
      </c>
      <c r="N2220" s="30" t="n">
        <v>106</v>
      </c>
      <c r="O2220" s="28" t="s">
        <v>1827</v>
      </c>
    </row>
    <row r="2221" customFormat="false" ht="12.75" hidden="false" customHeight="false" outlineLevel="0" collapsed="false">
      <c r="A2221" s="25" t="n">
        <v>3</v>
      </c>
      <c r="B2221" s="25" t="n">
        <v>17</v>
      </c>
      <c r="C2221" s="25" t="n">
        <v>48</v>
      </c>
      <c r="D2221" s="26" t="n">
        <v>17048</v>
      </c>
      <c r="E2221" s="27" t="n">
        <f aca="false">+IF(L2221=F2221,1,0)</f>
        <v>0</v>
      </c>
      <c r="F2221" s="28" t="s">
        <v>2425</v>
      </c>
      <c r="G2221" s="28" t="s">
        <v>1497</v>
      </c>
      <c r="H2221" s="28" t="s">
        <v>2360</v>
      </c>
      <c r="I2221" s="25" t="n">
        <v>4723</v>
      </c>
      <c r="J2221" s="29" t="n">
        <v>6.5</v>
      </c>
      <c r="K2221" s="30" t="n">
        <v>66</v>
      </c>
      <c r="L2221" s="28" t="s">
        <v>2360</v>
      </c>
      <c r="M2221" s="28" t="s">
        <v>2378</v>
      </c>
      <c r="N2221" s="30" t="n">
        <v>102</v>
      </c>
      <c r="O2221" s="28" t="s">
        <v>2378</v>
      </c>
    </row>
    <row r="2222" customFormat="false" ht="12.75" hidden="false" customHeight="false" outlineLevel="0" collapsed="false">
      <c r="A2222" s="25" t="n">
        <v>3</v>
      </c>
      <c r="B2222" s="25" t="n">
        <v>17</v>
      </c>
      <c r="C2222" s="25" t="n">
        <v>49</v>
      </c>
      <c r="D2222" s="26" t="n">
        <v>17049</v>
      </c>
      <c r="E2222" s="27" t="n">
        <f aca="false">+IF(L2222=F2222,1,0)</f>
        <v>0</v>
      </c>
      <c r="F2222" s="28" t="s">
        <v>2426</v>
      </c>
      <c r="G2222" s="28" t="s">
        <v>1497</v>
      </c>
      <c r="H2222" s="28" t="s">
        <v>2360</v>
      </c>
      <c r="I2222" s="25" t="n">
        <v>659</v>
      </c>
      <c r="J2222" s="29" t="n">
        <v>21.68</v>
      </c>
      <c r="K2222" s="30" t="n">
        <v>69</v>
      </c>
      <c r="L2222" s="28" t="s">
        <v>2374</v>
      </c>
      <c r="M2222" s="28" t="s">
        <v>2375</v>
      </c>
      <c r="N2222" s="30" t="n">
        <v>104</v>
      </c>
      <c r="O2222" s="28" t="s">
        <v>2375</v>
      </c>
    </row>
    <row r="2223" customFormat="false" ht="12.75" hidden="false" customHeight="false" outlineLevel="0" collapsed="false">
      <c r="A2223" s="25" t="n">
        <v>3</v>
      </c>
      <c r="B2223" s="25" t="n">
        <v>17</v>
      </c>
      <c r="C2223" s="25" t="n">
        <v>50</v>
      </c>
      <c r="D2223" s="26" t="n">
        <v>17050</v>
      </c>
      <c r="E2223" s="27" t="n">
        <f aca="false">+IF(L2223=F2223,1,0)</f>
        <v>0</v>
      </c>
      <c r="F2223" s="28" t="s">
        <v>2427</v>
      </c>
      <c r="G2223" s="28" t="s">
        <v>1497</v>
      </c>
      <c r="H2223" s="28" t="s">
        <v>2360</v>
      </c>
      <c r="I2223" s="25" t="n">
        <v>1860</v>
      </c>
      <c r="J2223" s="29" t="n">
        <v>32.43</v>
      </c>
      <c r="K2223" s="30" t="n">
        <v>69</v>
      </c>
      <c r="L2223" s="28" t="s">
        <v>2374</v>
      </c>
      <c r="M2223" s="28" t="s">
        <v>2375</v>
      </c>
      <c r="N2223" s="30" t="n">
        <v>104</v>
      </c>
      <c r="O2223" s="28" t="s">
        <v>2375</v>
      </c>
    </row>
    <row r="2224" customFormat="false" ht="12.75" hidden="false" customHeight="false" outlineLevel="0" collapsed="false">
      <c r="A2224" s="25" t="n">
        <v>3</v>
      </c>
      <c r="B2224" s="25" t="n">
        <v>17</v>
      </c>
      <c r="C2224" s="25" t="n">
        <v>51</v>
      </c>
      <c r="D2224" s="26" t="n">
        <v>17051</v>
      </c>
      <c r="E2224" s="27" t="n">
        <f aca="false">+IF(L2224=F2224,1,0)</f>
        <v>0</v>
      </c>
      <c r="F2224" s="28" t="s">
        <v>2428</v>
      </c>
      <c r="G2224" s="28" t="s">
        <v>1497</v>
      </c>
      <c r="H2224" s="28" t="s">
        <v>2360</v>
      </c>
      <c r="I2224" s="25" t="n">
        <v>1030</v>
      </c>
      <c r="J2224" s="29" t="n">
        <v>35.24</v>
      </c>
      <c r="K2224" s="30" t="n">
        <v>70</v>
      </c>
      <c r="L2224" s="28" t="s">
        <v>1826</v>
      </c>
      <c r="M2224" s="28" t="s">
        <v>1827</v>
      </c>
      <c r="N2224" s="30" t="n">
        <v>106</v>
      </c>
      <c r="O2224" s="28" t="s">
        <v>1827</v>
      </c>
    </row>
    <row r="2225" customFormat="false" ht="12.75" hidden="false" customHeight="false" outlineLevel="0" collapsed="false">
      <c r="A2225" s="25" t="n">
        <v>3</v>
      </c>
      <c r="B2225" s="25" t="n">
        <v>17</v>
      </c>
      <c r="C2225" s="25" t="n">
        <v>52</v>
      </c>
      <c r="D2225" s="26" t="n">
        <v>17052</v>
      </c>
      <c r="E2225" s="27" t="n">
        <f aca="false">+IF(L2225=F2225,1,0)</f>
        <v>1</v>
      </c>
      <c r="F2225" s="28" t="s">
        <v>2102</v>
      </c>
      <c r="G2225" s="28" t="s">
        <v>1497</v>
      </c>
      <c r="H2225" s="28" t="s">
        <v>2360</v>
      </c>
      <c r="I2225" s="25" t="n">
        <v>17393</v>
      </c>
      <c r="J2225" s="29" t="n">
        <v>38.02</v>
      </c>
      <c r="K2225" s="30" t="n">
        <v>68</v>
      </c>
      <c r="L2225" s="28" t="s">
        <v>2102</v>
      </c>
      <c r="M2225" s="28" t="s">
        <v>2103</v>
      </c>
      <c r="N2225" s="30" t="n">
        <v>103</v>
      </c>
      <c r="O2225" s="28" t="s">
        <v>2103</v>
      </c>
    </row>
    <row r="2226" customFormat="false" ht="12.75" hidden="false" customHeight="false" outlineLevel="0" collapsed="false">
      <c r="A2226" s="25" t="n">
        <v>3</v>
      </c>
      <c r="B2226" s="25" t="n">
        <v>17</v>
      </c>
      <c r="C2226" s="25" t="n">
        <v>53</v>
      </c>
      <c r="D2226" s="26" t="n">
        <v>17053</v>
      </c>
      <c r="E2226" s="27" t="n">
        <f aca="false">+IF(L2226=F2226,1,0)</f>
        <v>0</v>
      </c>
      <c r="F2226" s="28" t="s">
        <v>2429</v>
      </c>
      <c r="G2226" s="28" t="s">
        <v>1497</v>
      </c>
      <c r="H2226" s="28" t="s">
        <v>2360</v>
      </c>
      <c r="I2226" s="25" t="n">
        <v>1523</v>
      </c>
      <c r="J2226" s="29" t="n">
        <v>9.98</v>
      </c>
      <c r="K2226" s="30" t="n">
        <v>73</v>
      </c>
      <c r="L2226" s="28" t="s">
        <v>2369</v>
      </c>
      <c r="M2226" s="28" t="s">
        <v>2370</v>
      </c>
      <c r="N2226" s="30" t="n">
        <v>107</v>
      </c>
      <c r="O2226" s="28" t="s">
        <v>2430</v>
      </c>
    </row>
    <row r="2227" customFormat="false" ht="12.75" hidden="false" customHeight="false" outlineLevel="0" collapsed="false">
      <c r="A2227" s="25" t="n">
        <v>3</v>
      </c>
      <c r="B2227" s="25" t="n">
        <v>17</v>
      </c>
      <c r="C2227" s="25" t="n">
        <v>54</v>
      </c>
      <c r="D2227" s="26" t="n">
        <v>17054</v>
      </c>
      <c r="E2227" s="27" t="n">
        <f aca="false">+IF(L2227=F2227,1,0)</f>
        <v>0</v>
      </c>
      <c r="F2227" s="28" t="s">
        <v>2431</v>
      </c>
      <c r="G2227" s="28" t="s">
        <v>1497</v>
      </c>
      <c r="H2227" s="28" t="s">
        <v>2360</v>
      </c>
      <c r="I2227" s="25" t="n">
        <v>573</v>
      </c>
      <c r="J2227" s="29" t="n">
        <v>26.33</v>
      </c>
      <c r="K2227" s="30" t="n">
        <v>69</v>
      </c>
      <c r="L2227" s="28" t="s">
        <v>2374</v>
      </c>
      <c r="M2227" s="28" t="s">
        <v>2375</v>
      </c>
      <c r="N2227" s="30" t="n">
        <v>104</v>
      </c>
      <c r="O2227" s="28" t="s">
        <v>2375</v>
      </c>
    </row>
    <row r="2228" customFormat="false" ht="12.75" hidden="false" customHeight="false" outlineLevel="0" collapsed="false">
      <c r="A2228" s="25" t="n">
        <v>3</v>
      </c>
      <c r="B2228" s="25" t="n">
        <v>17</v>
      </c>
      <c r="C2228" s="25" t="n">
        <v>55</v>
      </c>
      <c r="D2228" s="26" t="n">
        <v>17055</v>
      </c>
      <c r="E2228" s="27" t="n">
        <f aca="false">+IF(L2228=F2228,1,0)</f>
        <v>0</v>
      </c>
      <c r="F2228" s="28" t="s">
        <v>2432</v>
      </c>
      <c r="G2228" s="28" t="s">
        <v>1497</v>
      </c>
      <c r="H2228" s="28" t="s">
        <v>2360</v>
      </c>
      <c r="I2228" s="25" t="n">
        <v>2637</v>
      </c>
      <c r="J2228" s="29" t="n">
        <v>3.38</v>
      </c>
      <c r="K2228" s="30" t="n">
        <v>69</v>
      </c>
      <c r="L2228" s="28" t="s">
        <v>2374</v>
      </c>
      <c r="M2228" s="28" t="s">
        <v>2375</v>
      </c>
      <c r="N2228" s="30" t="n">
        <v>104</v>
      </c>
      <c r="O2228" s="28" t="s">
        <v>2375</v>
      </c>
    </row>
    <row r="2229" customFormat="false" ht="12.75" hidden="false" customHeight="false" outlineLevel="0" collapsed="false">
      <c r="A2229" s="25" t="n">
        <v>3</v>
      </c>
      <c r="B2229" s="25" t="n">
        <v>17</v>
      </c>
      <c r="C2229" s="25" t="n">
        <v>56</v>
      </c>
      <c r="D2229" s="26" t="n">
        <v>17056</v>
      </c>
      <c r="E2229" s="27" t="n">
        <f aca="false">+IF(L2229=F2229,1,0)</f>
        <v>0</v>
      </c>
      <c r="F2229" s="28" t="s">
        <v>2433</v>
      </c>
      <c r="G2229" s="28" t="s">
        <v>1497</v>
      </c>
      <c r="H2229" s="28" t="s">
        <v>2360</v>
      </c>
      <c r="I2229" s="25" t="n">
        <v>7049</v>
      </c>
      <c r="J2229" s="29" t="n">
        <v>11.96</v>
      </c>
      <c r="K2229" s="30" t="n">
        <v>68</v>
      </c>
      <c r="L2229" s="28" t="s">
        <v>2102</v>
      </c>
      <c r="M2229" s="28" t="s">
        <v>2103</v>
      </c>
      <c r="N2229" s="30" t="n">
        <v>103</v>
      </c>
      <c r="O2229" s="28" t="s">
        <v>2103</v>
      </c>
    </row>
    <row r="2230" customFormat="false" ht="12.75" hidden="false" customHeight="false" outlineLevel="0" collapsed="false">
      <c r="A2230" s="25" t="n">
        <v>3</v>
      </c>
      <c r="B2230" s="25" t="n">
        <v>17</v>
      </c>
      <c r="C2230" s="25" t="n">
        <v>57</v>
      </c>
      <c r="D2230" s="26" t="n">
        <v>17057</v>
      </c>
      <c r="E2230" s="27" t="n">
        <f aca="false">+IF(L2230=F2230,1,0)</f>
        <v>0</v>
      </c>
      <c r="F2230" s="28" t="s">
        <v>2434</v>
      </c>
      <c r="G2230" s="28" t="s">
        <v>1497</v>
      </c>
      <c r="H2230" s="28" t="s">
        <v>2360</v>
      </c>
      <c r="I2230" s="25" t="n">
        <v>4366</v>
      </c>
      <c r="J2230" s="29" t="n">
        <v>5.35</v>
      </c>
      <c r="K2230" s="30" t="n">
        <v>66</v>
      </c>
      <c r="L2230" s="28" t="s">
        <v>2360</v>
      </c>
      <c r="M2230" s="28" t="s">
        <v>2378</v>
      </c>
      <c r="N2230" s="30" t="n">
        <v>102</v>
      </c>
      <c r="O2230" s="28" t="s">
        <v>2378</v>
      </c>
    </row>
    <row r="2231" customFormat="false" ht="12.75" hidden="false" customHeight="false" outlineLevel="0" collapsed="false">
      <c r="A2231" s="25" t="n">
        <v>3</v>
      </c>
      <c r="B2231" s="25" t="n">
        <v>17</v>
      </c>
      <c r="C2231" s="25" t="n">
        <v>58</v>
      </c>
      <c r="D2231" s="26" t="n">
        <v>17058</v>
      </c>
      <c r="E2231" s="27" t="n">
        <f aca="false">+IF(L2231=F2231,1,0)</f>
        <v>0</v>
      </c>
      <c r="F2231" s="28" t="s">
        <v>2435</v>
      </c>
      <c r="G2231" s="28" t="s">
        <v>1497</v>
      </c>
      <c r="H2231" s="28" t="s">
        <v>2360</v>
      </c>
      <c r="I2231" s="25" t="n">
        <v>2315</v>
      </c>
      <c r="J2231" s="29" t="n">
        <v>53.53</v>
      </c>
      <c r="K2231" s="30" t="n">
        <v>72</v>
      </c>
      <c r="L2231" s="28" t="s">
        <v>2400</v>
      </c>
      <c r="M2231" s="28" t="s">
        <v>2401</v>
      </c>
      <c r="N2231" s="30" t="n">
        <v>110</v>
      </c>
      <c r="O2231" s="28" t="s">
        <v>2401</v>
      </c>
    </row>
    <row r="2232" customFormat="false" ht="12.75" hidden="false" customHeight="false" outlineLevel="0" collapsed="false">
      <c r="A2232" s="25" t="n">
        <v>3</v>
      </c>
      <c r="B2232" s="25" t="n">
        <v>17</v>
      </c>
      <c r="C2232" s="25" t="n">
        <v>59</v>
      </c>
      <c r="D2232" s="26" t="n">
        <v>17059</v>
      </c>
      <c r="E2232" s="27" t="n">
        <f aca="false">+IF(L2232=F2232,1,0)</f>
        <v>0</v>
      </c>
      <c r="F2232" s="28" t="s">
        <v>2436</v>
      </c>
      <c r="G2232" s="28" t="s">
        <v>1497</v>
      </c>
      <c r="H2232" s="28" t="s">
        <v>2360</v>
      </c>
      <c r="I2232" s="25" t="n">
        <v>6492</v>
      </c>
      <c r="J2232" s="29" t="n">
        <v>13.83</v>
      </c>
      <c r="K2232" s="30" t="n">
        <v>68</v>
      </c>
      <c r="L2232" s="28" t="s">
        <v>2102</v>
      </c>
      <c r="M2232" s="28" t="s">
        <v>2103</v>
      </c>
      <c r="N2232" s="30" t="n">
        <v>103</v>
      </c>
      <c r="O2232" s="28" t="s">
        <v>2103</v>
      </c>
    </row>
    <row r="2233" customFormat="false" ht="12.75" hidden="false" customHeight="false" outlineLevel="0" collapsed="false">
      <c r="A2233" s="25" t="n">
        <v>3</v>
      </c>
      <c r="B2233" s="25" t="n">
        <v>17</v>
      </c>
      <c r="C2233" s="25" t="n">
        <v>60</v>
      </c>
      <c r="D2233" s="26" t="n">
        <v>17060</v>
      </c>
      <c r="E2233" s="27" t="n">
        <f aca="false">+IF(L2233=F2233,1,0)</f>
        <v>0</v>
      </c>
      <c r="F2233" s="28" t="s">
        <v>2437</v>
      </c>
      <c r="G2233" s="28" t="s">
        <v>1497</v>
      </c>
      <c r="H2233" s="28" t="s">
        <v>2360</v>
      </c>
      <c r="I2233" s="25" t="n">
        <v>2708</v>
      </c>
      <c r="J2233" s="29" t="n">
        <v>15.63</v>
      </c>
      <c r="K2233" s="30" t="n">
        <v>74</v>
      </c>
      <c r="L2233" s="28" t="s">
        <v>2325</v>
      </c>
      <c r="M2233" s="28" t="s">
        <v>2326</v>
      </c>
      <c r="N2233" s="30" t="n">
        <v>103</v>
      </c>
      <c r="O2233" s="28" t="s">
        <v>2103</v>
      </c>
    </row>
    <row r="2234" customFormat="false" ht="12.75" hidden="false" customHeight="false" outlineLevel="0" collapsed="false">
      <c r="A2234" s="25" t="n">
        <v>3</v>
      </c>
      <c r="B2234" s="25" t="n">
        <v>17</v>
      </c>
      <c r="C2234" s="25" t="n">
        <v>61</v>
      </c>
      <c r="D2234" s="26" t="n">
        <v>17061</v>
      </c>
      <c r="E2234" s="27" t="n">
        <f aca="false">+IF(L2234=F2234,1,0)</f>
        <v>0</v>
      </c>
      <c r="F2234" s="28" t="s">
        <v>2438</v>
      </c>
      <c r="G2234" s="28" t="s">
        <v>1497</v>
      </c>
      <c r="H2234" s="28" t="s">
        <v>2360</v>
      </c>
      <c r="I2234" s="25" t="n">
        <v>12827</v>
      </c>
      <c r="J2234" s="29" t="n">
        <v>19.14</v>
      </c>
      <c r="K2234" s="30" t="n">
        <v>66</v>
      </c>
      <c r="L2234" s="28" t="s">
        <v>2360</v>
      </c>
      <c r="M2234" s="28" t="s">
        <v>2378</v>
      </c>
      <c r="N2234" s="30" t="n">
        <v>102</v>
      </c>
      <c r="O2234" s="28" t="s">
        <v>2378</v>
      </c>
    </row>
    <row r="2235" customFormat="false" ht="12.75" hidden="false" customHeight="false" outlineLevel="0" collapsed="false">
      <c r="A2235" s="25" t="n">
        <v>3</v>
      </c>
      <c r="B2235" s="25" t="n">
        <v>17</v>
      </c>
      <c r="C2235" s="25" t="n">
        <v>62</v>
      </c>
      <c r="D2235" s="26" t="n">
        <v>17062</v>
      </c>
      <c r="E2235" s="27" t="n">
        <f aca="false">+IF(L2235=F2235,1,0)</f>
        <v>0</v>
      </c>
      <c r="F2235" s="28" t="s">
        <v>2439</v>
      </c>
      <c r="G2235" s="28" t="s">
        <v>1497</v>
      </c>
      <c r="H2235" s="28" t="s">
        <v>2360</v>
      </c>
      <c r="I2235" s="25" t="n">
        <v>6282</v>
      </c>
      <c r="J2235" s="29" t="n">
        <v>14.01</v>
      </c>
      <c r="K2235" s="30" t="n">
        <v>68</v>
      </c>
      <c r="L2235" s="28" t="s">
        <v>2102</v>
      </c>
      <c r="M2235" s="28" t="s">
        <v>2103</v>
      </c>
      <c r="N2235" s="30" t="n">
        <v>108</v>
      </c>
      <c r="O2235" s="28" t="s">
        <v>2104</v>
      </c>
    </row>
    <row r="2236" customFormat="false" ht="12.75" hidden="false" customHeight="false" outlineLevel="0" collapsed="false">
      <c r="A2236" s="25" t="n">
        <v>3</v>
      </c>
      <c r="B2236" s="25" t="n">
        <v>17</v>
      </c>
      <c r="C2236" s="25" t="n">
        <v>63</v>
      </c>
      <c r="D2236" s="26" t="n">
        <v>17063</v>
      </c>
      <c r="E2236" s="27" t="n">
        <f aca="false">+IF(L2236=F2236,1,0)</f>
        <v>0</v>
      </c>
      <c r="F2236" s="28" t="s">
        <v>2440</v>
      </c>
      <c r="G2236" s="28" t="s">
        <v>1497</v>
      </c>
      <c r="H2236" s="28" t="s">
        <v>2360</v>
      </c>
      <c r="I2236" s="25" t="n">
        <v>1992</v>
      </c>
      <c r="J2236" s="29" t="n">
        <v>82.59</v>
      </c>
      <c r="K2236" s="30" t="n">
        <v>70</v>
      </c>
      <c r="L2236" s="28" t="s">
        <v>1826</v>
      </c>
      <c r="M2236" s="28" t="s">
        <v>1827</v>
      </c>
      <c r="N2236" s="30" t="n">
        <v>106</v>
      </c>
      <c r="O2236" s="28" t="s">
        <v>1827</v>
      </c>
    </row>
    <row r="2237" customFormat="false" ht="12.75" hidden="false" customHeight="false" outlineLevel="0" collapsed="false">
      <c r="A2237" s="25" t="n">
        <v>3</v>
      </c>
      <c r="B2237" s="25" t="n">
        <v>17</v>
      </c>
      <c r="C2237" s="25" t="n">
        <v>64</v>
      </c>
      <c r="D2237" s="26" t="n">
        <v>17064</v>
      </c>
      <c r="E2237" s="27" t="n">
        <f aca="false">+IF(L2237=F2237,1,0)</f>
        <v>0</v>
      </c>
      <c r="F2237" s="28" t="s">
        <v>2441</v>
      </c>
      <c r="G2237" s="28" t="s">
        <v>1497</v>
      </c>
      <c r="H2237" s="28" t="s">
        <v>2360</v>
      </c>
      <c r="I2237" s="25" t="n">
        <v>980</v>
      </c>
      <c r="J2237" s="29" t="n">
        <v>12.26</v>
      </c>
      <c r="K2237" s="30" t="n">
        <v>74</v>
      </c>
      <c r="L2237" s="28" t="s">
        <v>2325</v>
      </c>
      <c r="M2237" s="28" t="s">
        <v>2326</v>
      </c>
      <c r="N2237" s="30" t="n">
        <v>113</v>
      </c>
      <c r="O2237" s="28" t="s">
        <v>2326</v>
      </c>
    </row>
    <row r="2238" customFormat="false" ht="12.75" hidden="false" customHeight="false" outlineLevel="0" collapsed="false">
      <c r="A2238" s="25" t="n">
        <v>3</v>
      </c>
      <c r="B2238" s="25" t="n">
        <v>17</v>
      </c>
      <c r="C2238" s="25" t="n">
        <v>65</v>
      </c>
      <c r="D2238" s="26" t="n">
        <v>17065</v>
      </c>
      <c r="E2238" s="27" t="n">
        <f aca="false">+IF(L2238=F2238,1,0)</f>
        <v>1</v>
      </c>
      <c r="F2238" s="28" t="s">
        <v>2374</v>
      </c>
      <c r="G2238" s="28" t="s">
        <v>1497</v>
      </c>
      <c r="H2238" s="28" t="s">
        <v>2360</v>
      </c>
      <c r="I2238" s="25" t="n">
        <v>13590</v>
      </c>
      <c r="J2238" s="29" t="n">
        <v>36.2</v>
      </c>
      <c r="K2238" s="30" t="n">
        <v>69</v>
      </c>
      <c r="L2238" s="28" t="s">
        <v>2374</v>
      </c>
      <c r="M2238" s="28" t="s">
        <v>2375</v>
      </c>
      <c r="N2238" s="30" t="n">
        <v>104</v>
      </c>
      <c r="O2238" s="28" t="s">
        <v>2375</v>
      </c>
    </row>
    <row r="2239" customFormat="false" ht="12.75" hidden="false" customHeight="false" outlineLevel="0" collapsed="false">
      <c r="A2239" s="25" t="n">
        <v>3</v>
      </c>
      <c r="B2239" s="25" t="n">
        <v>17</v>
      </c>
      <c r="C2239" s="25" t="n">
        <v>66</v>
      </c>
      <c r="D2239" s="26" t="n">
        <v>17066</v>
      </c>
      <c r="E2239" s="27" t="n">
        <f aca="false">+IF(L2239=F2239,1,0)</f>
        <v>0</v>
      </c>
      <c r="F2239" s="28" t="s">
        <v>2442</v>
      </c>
      <c r="G2239" s="28" t="s">
        <v>1497</v>
      </c>
      <c r="H2239" s="28" t="s">
        <v>2360</v>
      </c>
      <c r="I2239" s="25" t="n">
        <v>4231</v>
      </c>
      <c r="J2239" s="29" t="n">
        <v>23.48</v>
      </c>
      <c r="K2239" s="30" t="n">
        <v>73</v>
      </c>
      <c r="L2239" s="28" t="s">
        <v>2369</v>
      </c>
      <c r="M2239" s="28" t="s">
        <v>2370</v>
      </c>
      <c r="N2239" s="30" t="n">
        <v>102</v>
      </c>
      <c r="O2239" s="28" t="s">
        <v>2378</v>
      </c>
    </row>
    <row r="2240" customFormat="false" ht="12.75" hidden="false" customHeight="false" outlineLevel="0" collapsed="false">
      <c r="A2240" s="25" t="n">
        <v>3</v>
      </c>
      <c r="B2240" s="25" t="n">
        <v>17</v>
      </c>
      <c r="C2240" s="25" t="n">
        <v>67</v>
      </c>
      <c r="D2240" s="26" t="n">
        <v>17067</v>
      </c>
      <c r="E2240" s="27" t="n">
        <f aca="false">+IF(L2240=F2240,1,0)</f>
        <v>0</v>
      </c>
      <c r="F2240" s="28" t="s">
        <v>2443</v>
      </c>
      <c r="G2240" s="28" t="s">
        <v>1497</v>
      </c>
      <c r="H2240" s="28" t="s">
        <v>2360</v>
      </c>
      <c r="I2240" s="25" t="n">
        <v>23651</v>
      </c>
      <c r="J2240" s="29" t="n">
        <v>60.1</v>
      </c>
      <c r="K2240" s="30" t="n">
        <v>90</v>
      </c>
      <c r="L2240" s="28" t="s">
        <v>2387</v>
      </c>
      <c r="M2240" s="28" t="s">
        <v>2388</v>
      </c>
      <c r="N2240" s="30" t="n">
        <v>105</v>
      </c>
      <c r="O2240" s="28" t="s">
        <v>2389</v>
      </c>
    </row>
    <row r="2241" customFormat="false" ht="12.75" hidden="false" customHeight="false" outlineLevel="0" collapsed="false">
      <c r="A2241" s="25" t="n">
        <v>3</v>
      </c>
      <c r="B2241" s="25" t="n">
        <v>17</v>
      </c>
      <c r="C2241" s="25" t="n">
        <v>68</v>
      </c>
      <c r="D2241" s="26" t="n">
        <v>17068</v>
      </c>
      <c r="E2241" s="27" t="n">
        <f aca="false">+IF(L2241=F2241,1,0)</f>
        <v>1</v>
      </c>
      <c r="F2241" s="28" t="s">
        <v>1826</v>
      </c>
      <c r="G2241" s="28" t="s">
        <v>1497</v>
      </c>
      <c r="H2241" s="28" t="s">
        <v>2360</v>
      </c>
      <c r="I2241" s="25" t="n">
        <v>4291</v>
      </c>
      <c r="J2241" s="29" t="n">
        <v>89.18</v>
      </c>
      <c r="K2241" s="30" t="n">
        <v>70</v>
      </c>
      <c r="L2241" s="28" t="s">
        <v>1826</v>
      </c>
      <c r="M2241" s="28" t="s">
        <v>1827</v>
      </c>
      <c r="N2241" s="30" t="n">
        <v>106</v>
      </c>
      <c r="O2241" s="28" t="s">
        <v>1827</v>
      </c>
    </row>
    <row r="2242" customFormat="false" ht="12.75" hidden="false" customHeight="false" outlineLevel="0" collapsed="false">
      <c r="A2242" s="25" t="n">
        <v>3</v>
      </c>
      <c r="B2242" s="25" t="n">
        <v>17</v>
      </c>
      <c r="C2242" s="25" t="n">
        <v>69</v>
      </c>
      <c r="D2242" s="26" t="n">
        <v>17069</v>
      </c>
      <c r="E2242" s="27" t="n">
        <f aca="false">+IF(L2242=F2242,1,0)</f>
        <v>0</v>
      </c>
      <c r="F2242" s="28" t="s">
        <v>2444</v>
      </c>
      <c r="G2242" s="28" t="s">
        <v>1497</v>
      </c>
      <c r="H2242" s="28" t="s">
        <v>2360</v>
      </c>
      <c r="I2242" s="25" t="n">
        <v>6840</v>
      </c>
      <c r="J2242" s="29" t="n">
        <v>16.25</v>
      </c>
      <c r="K2242" s="30" t="n">
        <v>68</v>
      </c>
      <c r="L2242" s="28" t="s">
        <v>2102</v>
      </c>
      <c r="M2242" s="28" t="s">
        <v>2103</v>
      </c>
      <c r="N2242" s="30" t="n">
        <v>114</v>
      </c>
      <c r="O2242" s="28" t="s">
        <v>2142</v>
      </c>
    </row>
    <row r="2243" customFormat="false" ht="12.75" hidden="false" customHeight="false" outlineLevel="0" collapsed="false">
      <c r="A2243" s="25" t="n">
        <v>3</v>
      </c>
      <c r="B2243" s="25" t="n">
        <v>17</v>
      </c>
      <c r="C2243" s="25" t="n">
        <v>70</v>
      </c>
      <c r="D2243" s="26" t="n">
        <v>17070</v>
      </c>
      <c r="E2243" s="27" t="n">
        <f aca="false">+IF(L2243=F2243,1,0)</f>
        <v>0</v>
      </c>
      <c r="F2243" s="28" t="s">
        <v>2445</v>
      </c>
      <c r="G2243" s="28" t="s">
        <v>1497</v>
      </c>
      <c r="H2243" s="28" t="s">
        <v>2360</v>
      </c>
      <c r="I2243" s="25" t="n">
        <v>4707</v>
      </c>
      <c r="J2243" s="29" t="n">
        <v>30.3</v>
      </c>
      <c r="K2243" s="30" t="n">
        <v>69</v>
      </c>
      <c r="L2243" s="28" t="s">
        <v>2374</v>
      </c>
      <c r="M2243" s="28" t="s">
        <v>2375</v>
      </c>
      <c r="N2243" s="30" t="n">
        <v>104</v>
      </c>
      <c r="O2243" s="28" t="s">
        <v>2375</v>
      </c>
    </row>
    <row r="2244" customFormat="false" ht="12.75" hidden="false" customHeight="false" outlineLevel="0" collapsed="false">
      <c r="A2244" s="25" t="n">
        <v>3</v>
      </c>
      <c r="B2244" s="25" t="n">
        <v>17</v>
      </c>
      <c r="C2244" s="25" t="n">
        <v>71</v>
      </c>
      <c r="D2244" s="26" t="n">
        <v>17071</v>
      </c>
      <c r="E2244" s="27" t="n">
        <f aca="false">+IF(L2244=F2244,1,0)</f>
        <v>0</v>
      </c>
      <c r="F2244" s="28" t="s">
        <v>2446</v>
      </c>
      <c r="G2244" s="28" t="s">
        <v>1497</v>
      </c>
      <c r="H2244" s="28" t="s">
        <v>2360</v>
      </c>
      <c r="I2244" s="25" t="n">
        <v>1931</v>
      </c>
      <c r="J2244" s="29" t="n">
        <v>16.15</v>
      </c>
      <c r="K2244" s="30" t="n">
        <v>67</v>
      </c>
      <c r="L2244" s="28" t="s">
        <v>2410</v>
      </c>
      <c r="M2244" s="28" t="s">
        <v>2411</v>
      </c>
      <c r="N2244" s="30" t="n">
        <v>107</v>
      </c>
      <c r="O2244" s="28" t="s">
        <v>2430</v>
      </c>
    </row>
    <row r="2245" customFormat="false" ht="12.75" hidden="false" customHeight="false" outlineLevel="0" collapsed="false">
      <c r="A2245" s="25" t="n">
        <v>3</v>
      </c>
      <c r="B2245" s="25" t="n">
        <v>17</v>
      </c>
      <c r="C2245" s="25" t="n">
        <v>72</v>
      </c>
      <c r="D2245" s="26" t="n">
        <v>17072</v>
      </c>
      <c r="E2245" s="27" t="n">
        <f aca="false">+IF(L2245=F2245,1,0)</f>
        <v>0</v>
      </c>
      <c r="F2245" s="28" t="s">
        <v>2447</v>
      </c>
      <c r="G2245" s="28" t="s">
        <v>1497</v>
      </c>
      <c r="H2245" s="28" t="s">
        <v>2360</v>
      </c>
      <c r="I2245" s="25" t="n">
        <v>7495</v>
      </c>
      <c r="J2245" s="29" t="n">
        <v>9.87</v>
      </c>
      <c r="K2245" s="30" t="n">
        <v>66</v>
      </c>
      <c r="L2245" s="28" t="s">
        <v>2360</v>
      </c>
      <c r="M2245" s="28" t="s">
        <v>2378</v>
      </c>
      <c r="N2245" s="30" t="n">
        <v>102</v>
      </c>
      <c r="O2245" s="28" t="s">
        <v>2378</v>
      </c>
    </row>
    <row r="2246" customFormat="false" ht="12.75" hidden="false" customHeight="false" outlineLevel="0" collapsed="false">
      <c r="A2246" s="25" t="n">
        <v>3</v>
      </c>
      <c r="B2246" s="25" t="n">
        <v>17</v>
      </c>
      <c r="C2246" s="25" t="n">
        <v>73</v>
      </c>
      <c r="D2246" s="26" t="n">
        <v>17073</v>
      </c>
      <c r="E2246" s="27" t="n">
        <f aca="false">+IF(L2246=F2246,1,0)</f>
        <v>0</v>
      </c>
      <c r="F2246" s="28" t="s">
        <v>2448</v>
      </c>
      <c r="G2246" s="28" t="s">
        <v>1497</v>
      </c>
      <c r="H2246" s="28" t="s">
        <v>2360</v>
      </c>
      <c r="I2246" s="25" t="n">
        <v>4533</v>
      </c>
      <c r="J2246" s="29" t="n">
        <v>31.64</v>
      </c>
      <c r="K2246" s="30" t="n">
        <v>67</v>
      </c>
      <c r="L2246" s="28" t="s">
        <v>2410</v>
      </c>
      <c r="M2246" s="28" t="s">
        <v>2411</v>
      </c>
      <c r="N2246" s="30" t="n">
        <v>107</v>
      </c>
      <c r="O2246" s="28" t="s">
        <v>2430</v>
      </c>
    </row>
    <row r="2247" customFormat="false" ht="12.75" hidden="false" customHeight="false" outlineLevel="0" collapsed="false">
      <c r="A2247" s="25" t="n">
        <v>3</v>
      </c>
      <c r="B2247" s="25" t="n">
        <v>17</v>
      </c>
      <c r="C2247" s="25" t="n">
        <v>74</v>
      </c>
      <c r="D2247" s="26" t="n">
        <v>17074</v>
      </c>
      <c r="E2247" s="27" t="n">
        <f aca="false">+IF(L2247=F2247,1,0)</f>
        <v>0</v>
      </c>
      <c r="F2247" s="28" t="s">
        <v>2449</v>
      </c>
      <c r="G2247" s="28" t="s">
        <v>1497</v>
      </c>
      <c r="H2247" s="28" t="s">
        <v>2360</v>
      </c>
      <c r="I2247" s="25" t="n">
        <v>2531</v>
      </c>
      <c r="J2247" s="29" t="n">
        <v>20.62</v>
      </c>
      <c r="K2247" s="30" t="n">
        <v>76</v>
      </c>
      <c r="L2247" s="28" t="s">
        <v>2450</v>
      </c>
      <c r="M2247" s="28" t="s">
        <v>2451</v>
      </c>
      <c r="N2247" s="30" t="n">
        <v>119</v>
      </c>
      <c r="O2247" s="28" t="s">
        <v>2451</v>
      </c>
    </row>
    <row r="2248" customFormat="false" ht="12.75" hidden="false" customHeight="false" outlineLevel="0" collapsed="false">
      <c r="A2248" s="25" t="n">
        <v>3</v>
      </c>
      <c r="B2248" s="25" t="n">
        <v>17</v>
      </c>
      <c r="C2248" s="25" t="n">
        <v>75</v>
      </c>
      <c r="D2248" s="26" t="n">
        <v>17075</v>
      </c>
      <c r="E2248" s="27" t="n">
        <f aca="false">+IF(L2248=F2248,1,0)</f>
        <v>0</v>
      </c>
      <c r="F2248" s="28" t="s">
        <v>2452</v>
      </c>
      <c r="G2248" s="28" t="s">
        <v>1497</v>
      </c>
      <c r="H2248" s="28" t="s">
        <v>2360</v>
      </c>
      <c r="I2248" s="25" t="n">
        <v>10952</v>
      </c>
      <c r="J2248" s="29" t="n">
        <v>26.73</v>
      </c>
      <c r="K2248" s="30" t="n">
        <v>72</v>
      </c>
      <c r="L2248" s="28" t="s">
        <v>2400</v>
      </c>
      <c r="M2248" s="28" t="s">
        <v>2401</v>
      </c>
      <c r="N2248" s="30" t="n">
        <v>110</v>
      </c>
      <c r="O2248" s="28" t="s">
        <v>2401</v>
      </c>
    </row>
    <row r="2249" customFormat="false" ht="12.75" hidden="false" customHeight="false" outlineLevel="0" collapsed="false">
      <c r="A2249" s="25" t="n">
        <v>3</v>
      </c>
      <c r="B2249" s="25" t="n">
        <v>17</v>
      </c>
      <c r="C2249" s="25" t="n">
        <v>76</v>
      </c>
      <c r="D2249" s="26" t="n">
        <v>17076</v>
      </c>
      <c r="E2249" s="27" t="n">
        <f aca="false">+IF(L2249=F2249,1,0)</f>
        <v>0</v>
      </c>
      <c r="F2249" s="28" t="s">
        <v>2453</v>
      </c>
      <c r="G2249" s="28" t="s">
        <v>1497</v>
      </c>
      <c r="H2249" s="28" t="s">
        <v>2360</v>
      </c>
      <c r="I2249" s="25" t="n">
        <v>3035</v>
      </c>
      <c r="J2249" s="29" t="n">
        <v>78.28</v>
      </c>
      <c r="K2249" s="30" t="n">
        <v>76</v>
      </c>
      <c r="L2249" s="28" t="s">
        <v>2450</v>
      </c>
      <c r="M2249" s="28" t="s">
        <v>2451</v>
      </c>
      <c r="N2249" s="30" t="n">
        <v>119</v>
      </c>
      <c r="O2249" s="28" t="s">
        <v>2451</v>
      </c>
    </row>
    <row r="2250" customFormat="false" ht="12.75" hidden="false" customHeight="false" outlineLevel="0" collapsed="false">
      <c r="A2250" s="25" t="n">
        <v>3</v>
      </c>
      <c r="B2250" s="25" t="n">
        <v>17</v>
      </c>
      <c r="C2250" s="25" t="n">
        <v>77</v>
      </c>
      <c r="D2250" s="26" t="n">
        <v>17077</v>
      </c>
      <c r="E2250" s="27" t="n">
        <f aca="false">+IF(L2250=F2250,1,0)</f>
        <v>0</v>
      </c>
      <c r="F2250" s="28" t="s">
        <v>2454</v>
      </c>
      <c r="G2250" s="28" t="s">
        <v>1497</v>
      </c>
      <c r="H2250" s="28" t="s">
        <v>2360</v>
      </c>
      <c r="I2250" s="25" t="n">
        <v>10089</v>
      </c>
      <c r="J2250" s="29" t="n">
        <v>29.58</v>
      </c>
      <c r="K2250" s="30" t="n">
        <v>75</v>
      </c>
      <c r="L2250" s="28" t="s">
        <v>2455</v>
      </c>
      <c r="M2250" s="28" t="s">
        <v>2456</v>
      </c>
      <c r="N2250" s="30" t="n">
        <v>118</v>
      </c>
      <c r="O2250" s="28" t="s">
        <v>2457</v>
      </c>
    </row>
    <row r="2251" customFormat="false" ht="12.75" hidden="false" customHeight="false" outlineLevel="0" collapsed="false">
      <c r="A2251" s="25" t="n">
        <v>3</v>
      </c>
      <c r="B2251" s="25" t="n">
        <v>17</v>
      </c>
      <c r="C2251" s="25" t="n">
        <v>78</v>
      </c>
      <c r="D2251" s="26" t="n">
        <v>17078</v>
      </c>
      <c r="E2251" s="27" t="n">
        <f aca="false">+IF(L2251=F2251,1,0)</f>
        <v>0</v>
      </c>
      <c r="F2251" s="28" t="s">
        <v>2458</v>
      </c>
      <c r="G2251" s="28" t="s">
        <v>1497</v>
      </c>
      <c r="H2251" s="28" t="s">
        <v>2360</v>
      </c>
      <c r="I2251" s="25" t="n">
        <v>15627</v>
      </c>
      <c r="J2251" s="29" t="n">
        <v>60.76</v>
      </c>
      <c r="K2251" s="30" t="n">
        <v>66</v>
      </c>
      <c r="L2251" s="28" t="s">
        <v>2360</v>
      </c>
      <c r="M2251" s="28" t="s">
        <v>2378</v>
      </c>
      <c r="N2251" s="30" t="n">
        <v>112</v>
      </c>
      <c r="O2251" s="28" t="s">
        <v>2363</v>
      </c>
    </row>
    <row r="2252" customFormat="false" ht="12.75" hidden="false" customHeight="false" outlineLevel="0" collapsed="false">
      <c r="A2252" s="25" t="n">
        <v>3</v>
      </c>
      <c r="B2252" s="25" t="n">
        <v>17</v>
      </c>
      <c r="C2252" s="25" t="n">
        <v>79</v>
      </c>
      <c r="D2252" s="26" t="n">
        <v>17079</v>
      </c>
      <c r="E2252" s="27" t="n">
        <f aca="false">+IF(L2252=F2252,1,0)</f>
        <v>0</v>
      </c>
      <c r="F2252" s="28" t="s">
        <v>2459</v>
      </c>
      <c r="G2252" s="28" t="s">
        <v>1497</v>
      </c>
      <c r="H2252" s="28" t="s">
        <v>2360</v>
      </c>
      <c r="I2252" s="25" t="n">
        <v>1924</v>
      </c>
      <c r="J2252" s="29" t="n">
        <v>13.26</v>
      </c>
      <c r="K2252" s="30" t="n">
        <v>69</v>
      </c>
      <c r="L2252" s="28" t="s">
        <v>2374</v>
      </c>
      <c r="M2252" s="28" t="s">
        <v>2375</v>
      </c>
      <c r="N2252" s="30" t="n">
        <v>104</v>
      </c>
      <c r="O2252" s="28" t="s">
        <v>2375</v>
      </c>
    </row>
    <row r="2253" customFormat="false" ht="12.75" hidden="false" customHeight="false" outlineLevel="0" collapsed="false">
      <c r="A2253" s="25" t="n">
        <v>3</v>
      </c>
      <c r="B2253" s="25" t="n">
        <v>17</v>
      </c>
      <c r="C2253" s="25" t="n">
        <v>80</v>
      </c>
      <c r="D2253" s="26" t="n">
        <v>17080</v>
      </c>
      <c r="E2253" s="27" t="n">
        <f aca="false">+IF(L2253=F2253,1,0)</f>
        <v>0</v>
      </c>
      <c r="F2253" s="28" t="s">
        <v>2460</v>
      </c>
      <c r="G2253" s="28" t="s">
        <v>1497</v>
      </c>
      <c r="H2253" s="28" t="s">
        <v>2360</v>
      </c>
      <c r="I2253" s="25" t="n">
        <v>4777</v>
      </c>
      <c r="J2253" s="29" t="n">
        <v>29.14</v>
      </c>
      <c r="K2253" s="30" t="n">
        <v>67</v>
      </c>
      <c r="L2253" s="28" t="s">
        <v>2410</v>
      </c>
      <c r="M2253" s="28" t="s">
        <v>2411</v>
      </c>
      <c r="N2253" s="30" t="n">
        <v>107</v>
      </c>
      <c r="O2253" s="28" t="s">
        <v>2430</v>
      </c>
    </row>
    <row r="2254" customFormat="false" ht="12.75" hidden="false" customHeight="false" outlineLevel="0" collapsed="false">
      <c r="A2254" s="25" t="n">
        <v>3</v>
      </c>
      <c r="B2254" s="25" t="n">
        <v>17</v>
      </c>
      <c r="C2254" s="25" t="n">
        <v>81</v>
      </c>
      <c r="D2254" s="26" t="n">
        <v>17081</v>
      </c>
      <c r="E2254" s="27" t="n">
        <f aca="false">+IF(L2254=F2254,1,0)</f>
        <v>0</v>
      </c>
      <c r="F2254" s="28" t="s">
        <v>2461</v>
      </c>
      <c r="G2254" s="28" t="s">
        <v>1497</v>
      </c>
      <c r="H2254" s="28" t="s">
        <v>2360</v>
      </c>
      <c r="I2254" s="25" t="n">
        <v>14502</v>
      </c>
      <c r="J2254" s="29" t="n">
        <v>25.02</v>
      </c>
      <c r="K2254" s="30" t="n">
        <v>66</v>
      </c>
      <c r="L2254" s="28" t="s">
        <v>2360</v>
      </c>
      <c r="M2254" s="28" t="s">
        <v>2378</v>
      </c>
      <c r="N2254" s="30" t="n">
        <v>102</v>
      </c>
      <c r="O2254" s="28" t="s">
        <v>2378</v>
      </c>
    </row>
    <row r="2255" customFormat="false" ht="12.75" hidden="false" customHeight="false" outlineLevel="0" collapsed="false">
      <c r="A2255" s="25" t="n">
        <v>3</v>
      </c>
      <c r="B2255" s="25" t="n">
        <v>17</v>
      </c>
      <c r="C2255" s="25" t="n">
        <v>82</v>
      </c>
      <c r="D2255" s="26" t="n">
        <v>17082</v>
      </c>
      <c r="E2255" s="27" t="n">
        <f aca="false">+IF(L2255=F2255,1,0)</f>
        <v>0</v>
      </c>
      <c r="F2255" s="28" t="s">
        <v>2462</v>
      </c>
      <c r="G2255" s="28" t="s">
        <v>1497</v>
      </c>
      <c r="H2255" s="28" t="s">
        <v>2360</v>
      </c>
      <c r="I2255" s="25" t="n">
        <v>1695</v>
      </c>
      <c r="J2255" s="29" t="n">
        <v>22.51</v>
      </c>
      <c r="K2255" s="30" t="n">
        <v>77</v>
      </c>
      <c r="L2255" s="28" t="s">
        <v>2366</v>
      </c>
      <c r="M2255" s="28" t="s">
        <v>2367</v>
      </c>
      <c r="N2255" s="30" t="n">
        <v>120</v>
      </c>
      <c r="O2255" s="28" t="s">
        <v>2367</v>
      </c>
    </row>
    <row r="2256" customFormat="false" ht="12.75" hidden="false" customHeight="false" outlineLevel="0" collapsed="false">
      <c r="A2256" s="25" t="n">
        <v>3</v>
      </c>
      <c r="B2256" s="25" t="n">
        <v>17</v>
      </c>
      <c r="C2256" s="25" t="n">
        <v>83</v>
      </c>
      <c r="D2256" s="26" t="n">
        <v>17083</v>
      </c>
      <c r="E2256" s="27" t="n">
        <f aca="false">+IF(L2256=F2256,1,0)</f>
        <v>0</v>
      </c>
      <c r="F2256" s="28" t="s">
        <v>2463</v>
      </c>
      <c r="G2256" s="28" t="s">
        <v>1497</v>
      </c>
      <c r="H2256" s="28" t="s">
        <v>2360</v>
      </c>
      <c r="I2256" s="25" t="n">
        <v>451</v>
      </c>
      <c r="J2256" s="29" t="n">
        <v>20.23</v>
      </c>
      <c r="K2256" s="30" t="n">
        <v>70</v>
      </c>
      <c r="L2256" s="28" t="s">
        <v>1826</v>
      </c>
      <c r="M2256" s="28" t="s">
        <v>1827</v>
      </c>
      <c r="N2256" s="30" t="n">
        <v>115</v>
      </c>
      <c r="O2256" s="28" t="s">
        <v>2464</v>
      </c>
    </row>
    <row r="2257" customFormat="false" ht="12.75" hidden="false" customHeight="false" outlineLevel="0" collapsed="false">
      <c r="A2257" s="25" t="n">
        <v>3</v>
      </c>
      <c r="B2257" s="25" t="n">
        <v>17</v>
      </c>
      <c r="C2257" s="25" t="n">
        <v>84</v>
      </c>
      <c r="D2257" s="26" t="n">
        <v>17084</v>
      </c>
      <c r="E2257" s="27" t="n">
        <f aca="false">+IF(L2257=F2257,1,0)</f>
        <v>0</v>
      </c>
      <c r="F2257" s="28" t="s">
        <v>2465</v>
      </c>
      <c r="G2257" s="28" t="s">
        <v>1497</v>
      </c>
      <c r="H2257" s="28" t="s">
        <v>2360</v>
      </c>
      <c r="I2257" s="25" t="n">
        <v>139</v>
      </c>
      <c r="J2257" s="29" t="n">
        <v>4.98</v>
      </c>
      <c r="K2257" s="30" t="n">
        <v>72</v>
      </c>
      <c r="L2257" s="28" t="s">
        <v>2400</v>
      </c>
      <c r="M2257" s="28" t="s">
        <v>2401</v>
      </c>
      <c r="N2257" s="30" t="n">
        <v>110</v>
      </c>
      <c r="O2257" s="28" t="s">
        <v>2401</v>
      </c>
    </row>
    <row r="2258" customFormat="false" ht="12.75" hidden="false" customHeight="false" outlineLevel="0" collapsed="false">
      <c r="A2258" s="25" t="n">
        <v>3</v>
      </c>
      <c r="B2258" s="25" t="n">
        <v>17</v>
      </c>
      <c r="C2258" s="25" t="n">
        <v>85</v>
      </c>
      <c r="D2258" s="26" t="n">
        <v>17085</v>
      </c>
      <c r="E2258" s="27" t="n">
        <f aca="false">+IF(L2258=F2258,1,0)</f>
        <v>0</v>
      </c>
      <c r="F2258" s="28" t="s">
        <v>2466</v>
      </c>
      <c r="G2258" s="28" t="s">
        <v>1497</v>
      </c>
      <c r="H2258" s="28" t="s">
        <v>2360</v>
      </c>
      <c r="I2258" s="25" t="n">
        <v>8410</v>
      </c>
      <c r="J2258" s="29" t="n">
        <v>25.7</v>
      </c>
      <c r="K2258" s="30" t="n">
        <v>68</v>
      </c>
      <c r="L2258" s="28" t="s">
        <v>2102</v>
      </c>
      <c r="M2258" s="28" t="s">
        <v>2103</v>
      </c>
      <c r="N2258" s="30" t="n">
        <v>108</v>
      </c>
      <c r="O2258" s="28" t="s">
        <v>2104</v>
      </c>
    </row>
    <row r="2259" customFormat="false" ht="12.75" hidden="false" customHeight="false" outlineLevel="0" collapsed="false">
      <c r="A2259" s="25" t="n">
        <v>3</v>
      </c>
      <c r="B2259" s="25" t="n">
        <v>17</v>
      </c>
      <c r="C2259" s="25" t="n">
        <v>86</v>
      </c>
      <c r="D2259" s="26" t="n">
        <v>17086</v>
      </c>
      <c r="E2259" s="27" t="n">
        <f aca="false">+IF(L2259=F2259,1,0)</f>
        <v>0</v>
      </c>
      <c r="F2259" s="28" t="s">
        <v>2467</v>
      </c>
      <c r="G2259" s="28" t="s">
        <v>1497</v>
      </c>
      <c r="H2259" s="28" t="s">
        <v>2360</v>
      </c>
      <c r="I2259" s="25" t="n">
        <v>3533</v>
      </c>
      <c r="J2259" s="29" t="n">
        <v>15.36</v>
      </c>
      <c r="K2259" s="30" t="n">
        <v>67</v>
      </c>
      <c r="L2259" s="28" t="s">
        <v>2410</v>
      </c>
      <c r="M2259" s="28" t="s">
        <v>2411</v>
      </c>
      <c r="N2259" s="30" t="n">
        <v>112</v>
      </c>
      <c r="O2259" s="28" t="s">
        <v>2363</v>
      </c>
    </row>
    <row r="2260" customFormat="false" ht="12.75" hidden="false" customHeight="false" outlineLevel="0" collapsed="false">
      <c r="A2260" s="25" t="n">
        <v>3</v>
      </c>
      <c r="B2260" s="25" t="n">
        <v>17</v>
      </c>
      <c r="C2260" s="25" t="n">
        <v>87</v>
      </c>
      <c r="D2260" s="26" t="n">
        <v>17087</v>
      </c>
      <c r="E2260" s="27" t="n">
        <f aca="false">+IF(L2260=F2260,1,0)</f>
        <v>0</v>
      </c>
      <c r="F2260" s="28" t="s">
        <v>2468</v>
      </c>
      <c r="G2260" s="28" t="s">
        <v>1497</v>
      </c>
      <c r="H2260" s="28" t="s">
        <v>2360</v>
      </c>
      <c r="I2260" s="25" t="n">
        <v>659</v>
      </c>
      <c r="J2260" s="29" t="n">
        <v>31.87</v>
      </c>
      <c r="K2260" s="30" t="n">
        <v>77</v>
      </c>
      <c r="L2260" s="28" t="s">
        <v>2366</v>
      </c>
      <c r="M2260" s="28" t="s">
        <v>2367</v>
      </c>
      <c r="N2260" s="30" t="n">
        <v>120</v>
      </c>
      <c r="O2260" s="28" t="s">
        <v>2367</v>
      </c>
    </row>
    <row r="2261" customFormat="false" ht="12.75" hidden="false" customHeight="false" outlineLevel="0" collapsed="false">
      <c r="A2261" s="25" t="n">
        <v>3</v>
      </c>
      <c r="B2261" s="25" t="n">
        <v>17</v>
      </c>
      <c r="C2261" s="25" t="n">
        <v>88</v>
      </c>
      <c r="D2261" s="26" t="n">
        <v>17088</v>
      </c>
      <c r="E2261" s="27" t="n">
        <f aca="false">+IF(L2261=F2261,1,0)</f>
        <v>0</v>
      </c>
      <c r="F2261" s="28" t="s">
        <v>2469</v>
      </c>
      <c r="G2261" s="28" t="s">
        <v>1497</v>
      </c>
      <c r="H2261" s="28" t="s">
        <v>2360</v>
      </c>
      <c r="I2261" s="25" t="n">
        <v>12541</v>
      </c>
      <c r="J2261" s="29" t="n">
        <v>58.64</v>
      </c>
      <c r="K2261" s="30" t="n">
        <v>73</v>
      </c>
      <c r="L2261" s="28" t="s">
        <v>2369</v>
      </c>
      <c r="M2261" s="28" t="s">
        <v>2370</v>
      </c>
      <c r="N2261" s="30" t="n">
        <v>111</v>
      </c>
      <c r="O2261" s="28" t="s">
        <v>2370</v>
      </c>
    </row>
    <row r="2262" customFormat="false" ht="12.75" hidden="false" customHeight="false" outlineLevel="0" collapsed="false">
      <c r="A2262" s="25" t="n">
        <v>3</v>
      </c>
      <c r="B2262" s="25" t="n">
        <v>17</v>
      </c>
      <c r="C2262" s="25" t="n">
        <v>89</v>
      </c>
      <c r="D2262" s="26" t="n">
        <v>17089</v>
      </c>
      <c r="E2262" s="27" t="n">
        <f aca="false">+IF(L2262=F2262,1,0)</f>
        <v>1</v>
      </c>
      <c r="F2262" s="28" t="s">
        <v>2470</v>
      </c>
      <c r="G2262" s="28" t="s">
        <v>1497</v>
      </c>
      <c r="H2262" s="28" t="s">
        <v>2360</v>
      </c>
      <c r="I2262" s="25" t="n">
        <v>1033</v>
      </c>
      <c r="J2262" s="29" t="n">
        <v>26.2</v>
      </c>
      <c r="K2262" s="30" t="n">
        <v>71</v>
      </c>
      <c r="L2262" s="28" t="s">
        <v>2471</v>
      </c>
      <c r="M2262" s="28" t="s">
        <v>2472</v>
      </c>
      <c r="N2262" s="30" t="n">
        <v>109</v>
      </c>
      <c r="O2262" s="28" t="s">
        <v>2472</v>
      </c>
    </row>
    <row r="2263" customFormat="false" ht="12.75" hidden="false" customHeight="false" outlineLevel="0" collapsed="false">
      <c r="A2263" s="25" t="n">
        <v>3</v>
      </c>
      <c r="B2263" s="25" t="n">
        <v>17</v>
      </c>
      <c r="C2263" s="25" t="n">
        <v>90</v>
      </c>
      <c r="D2263" s="26" t="n">
        <v>17090</v>
      </c>
      <c r="E2263" s="27" t="n">
        <f aca="false">+IF(L2263=F2263,1,0)</f>
        <v>0</v>
      </c>
      <c r="F2263" s="28" t="s">
        <v>2473</v>
      </c>
      <c r="G2263" s="28" t="s">
        <v>1497</v>
      </c>
      <c r="H2263" s="28" t="s">
        <v>2360</v>
      </c>
      <c r="I2263" s="25" t="n">
        <v>1717</v>
      </c>
      <c r="J2263" s="29" t="n">
        <v>16.45</v>
      </c>
      <c r="K2263" s="30" t="n">
        <v>72</v>
      </c>
      <c r="L2263" s="28" t="s">
        <v>2400</v>
      </c>
      <c r="M2263" s="28" t="s">
        <v>2401</v>
      </c>
      <c r="N2263" s="30" t="n">
        <v>110</v>
      </c>
      <c r="O2263" s="28" t="s">
        <v>2401</v>
      </c>
    </row>
    <row r="2264" customFormat="false" ht="12.75" hidden="false" customHeight="false" outlineLevel="0" collapsed="false">
      <c r="A2264" s="25" t="n">
        <v>3</v>
      </c>
      <c r="B2264" s="25" t="n">
        <v>17</v>
      </c>
      <c r="C2264" s="25" t="n">
        <v>91</v>
      </c>
      <c r="D2264" s="26" t="n">
        <v>17091</v>
      </c>
      <c r="E2264" s="27" t="n">
        <f aca="false">+IF(L2264=F2264,1,0)</f>
        <v>0</v>
      </c>
      <c r="F2264" s="28" t="s">
        <v>2474</v>
      </c>
      <c r="G2264" s="28" t="s">
        <v>1497</v>
      </c>
      <c r="H2264" s="28" t="s">
        <v>2360</v>
      </c>
      <c r="I2264" s="25" t="n">
        <v>2909</v>
      </c>
      <c r="J2264" s="29" t="n">
        <v>12.34</v>
      </c>
      <c r="K2264" s="30" t="n">
        <v>74</v>
      </c>
      <c r="L2264" s="28" t="s">
        <v>2325</v>
      </c>
      <c r="M2264" s="28" t="s">
        <v>2326</v>
      </c>
      <c r="N2264" s="30" t="n">
        <v>113</v>
      </c>
      <c r="O2264" s="28" t="s">
        <v>2326</v>
      </c>
    </row>
    <row r="2265" customFormat="false" ht="12.75" hidden="false" customHeight="false" outlineLevel="0" collapsed="false">
      <c r="A2265" s="25" t="n">
        <v>3</v>
      </c>
      <c r="B2265" s="25" t="n">
        <v>17</v>
      </c>
      <c r="C2265" s="25" t="n">
        <v>92</v>
      </c>
      <c r="D2265" s="26" t="n">
        <v>17092</v>
      </c>
      <c r="E2265" s="27" t="n">
        <f aca="false">+IF(L2265=F2265,1,0)</f>
        <v>0</v>
      </c>
      <c r="F2265" s="28" t="s">
        <v>2475</v>
      </c>
      <c r="G2265" s="28" t="s">
        <v>1497</v>
      </c>
      <c r="H2265" s="28" t="s">
        <v>2360</v>
      </c>
      <c r="I2265" s="25" t="n">
        <v>12212</v>
      </c>
      <c r="J2265" s="29" t="n">
        <v>70.55</v>
      </c>
      <c r="K2265" s="30" t="n">
        <v>90</v>
      </c>
      <c r="L2265" s="28" t="s">
        <v>2387</v>
      </c>
      <c r="M2265" s="28" t="s">
        <v>2388</v>
      </c>
      <c r="N2265" s="30" t="n">
        <v>105</v>
      </c>
      <c r="O2265" s="28" t="s">
        <v>2389</v>
      </c>
    </row>
    <row r="2266" customFormat="false" ht="12.75" hidden="false" customHeight="false" outlineLevel="0" collapsed="false">
      <c r="A2266" s="25" t="n">
        <v>3</v>
      </c>
      <c r="B2266" s="25" t="n">
        <v>17</v>
      </c>
      <c r="C2266" s="25" t="n">
        <v>93</v>
      </c>
      <c r="D2266" s="26" t="n">
        <v>17093</v>
      </c>
      <c r="E2266" s="27" t="n">
        <f aca="false">+IF(L2266=F2266,1,0)</f>
        <v>0</v>
      </c>
      <c r="F2266" s="28" t="s">
        <v>2476</v>
      </c>
      <c r="G2266" s="28" t="s">
        <v>1497</v>
      </c>
      <c r="H2266" s="28" t="s">
        <v>2360</v>
      </c>
      <c r="I2266" s="25" t="n">
        <v>578</v>
      </c>
      <c r="J2266" s="29" t="n">
        <v>3.39</v>
      </c>
      <c r="K2266" s="30" t="n">
        <v>73</v>
      </c>
      <c r="L2266" s="28" t="s">
        <v>2369</v>
      </c>
      <c r="M2266" s="28" t="s">
        <v>2370</v>
      </c>
      <c r="N2266" s="30" t="n">
        <v>102</v>
      </c>
      <c r="O2266" s="28" t="s">
        <v>2378</v>
      </c>
    </row>
    <row r="2267" customFormat="false" ht="12.75" hidden="false" customHeight="false" outlineLevel="0" collapsed="false">
      <c r="A2267" s="25" t="n">
        <v>3</v>
      </c>
      <c r="B2267" s="25" t="n">
        <v>17</v>
      </c>
      <c r="C2267" s="25" t="n">
        <v>94</v>
      </c>
      <c r="D2267" s="26" t="n">
        <v>17094</v>
      </c>
      <c r="E2267" s="27" t="n">
        <f aca="false">+IF(L2267=F2267,1,0)</f>
        <v>0</v>
      </c>
      <c r="F2267" s="28" t="s">
        <v>2477</v>
      </c>
      <c r="G2267" s="28" t="s">
        <v>1497</v>
      </c>
      <c r="H2267" s="28" t="s">
        <v>2360</v>
      </c>
      <c r="I2267" s="25" t="n">
        <v>510</v>
      </c>
      <c r="J2267" s="29" t="n">
        <v>6.27</v>
      </c>
      <c r="K2267" s="30" t="n">
        <v>69</v>
      </c>
      <c r="L2267" s="28" t="s">
        <v>2374</v>
      </c>
      <c r="M2267" s="28" t="s">
        <v>2375</v>
      </c>
      <c r="N2267" s="30" t="n">
        <v>104</v>
      </c>
      <c r="O2267" s="28" t="s">
        <v>2375</v>
      </c>
    </row>
    <row r="2268" customFormat="false" ht="12.75" hidden="false" customHeight="false" outlineLevel="0" collapsed="false">
      <c r="A2268" s="25" t="n">
        <v>3</v>
      </c>
      <c r="B2268" s="25" t="n">
        <v>17</v>
      </c>
      <c r="C2268" s="25" t="n">
        <v>95</v>
      </c>
      <c r="D2268" s="26" t="n">
        <v>17095</v>
      </c>
      <c r="E2268" s="27" t="n">
        <f aca="false">+IF(L2268=F2268,1,0)</f>
        <v>0</v>
      </c>
      <c r="F2268" s="28" t="s">
        <v>2478</v>
      </c>
      <c r="G2268" s="28" t="s">
        <v>1497</v>
      </c>
      <c r="H2268" s="28" t="s">
        <v>2360</v>
      </c>
      <c r="I2268" s="25" t="n">
        <v>405</v>
      </c>
      <c r="J2268" s="29" t="n">
        <v>23.89</v>
      </c>
      <c r="K2268" s="30" t="n">
        <v>69</v>
      </c>
      <c r="L2268" s="28" t="s">
        <v>2374</v>
      </c>
      <c r="M2268" s="28" t="s">
        <v>2375</v>
      </c>
      <c r="N2268" s="30" t="n">
        <v>104</v>
      </c>
      <c r="O2268" s="28" t="s">
        <v>2375</v>
      </c>
    </row>
    <row r="2269" customFormat="false" ht="12.75" hidden="false" customHeight="false" outlineLevel="0" collapsed="false">
      <c r="A2269" s="25" t="n">
        <v>3</v>
      </c>
      <c r="B2269" s="25" t="n">
        <v>17</v>
      </c>
      <c r="C2269" s="25" t="n">
        <v>96</v>
      </c>
      <c r="D2269" s="26" t="n">
        <v>17096</v>
      </c>
      <c r="E2269" s="27" t="n">
        <f aca="false">+IF(L2269=F2269,1,0)</f>
        <v>1</v>
      </c>
      <c r="F2269" s="28" t="s">
        <v>2400</v>
      </c>
      <c r="G2269" s="28" t="s">
        <v>1497</v>
      </c>
      <c r="H2269" s="28" t="s">
        <v>2360</v>
      </c>
      <c r="I2269" s="25" t="n">
        <v>23712</v>
      </c>
      <c r="J2269" s="29" t="n">
        <v>31.52</v>
      </c>
      <c r="K2269" s="30" t="n">
        <v>72</v>
      </c>
      <c r="L2269" s="28" t="s">
        <v>2400</v>
      </c>
      <c r="M2269" s="28" t="s">
        <v>2401</v>
      </c>
      <c r="N2269" s="30" t="n">
        <v>110</v>
      </c>
      <c r="O2269" s="28" t="s">
        <v>2401</v>
      </c>
    </row>
    <row r="2270" customFormat="false" ht="12.75" hidden="false" customHeight="false" outlineLevel="0" collapsed="false">
      <c r="A2270" s="25" t="n">
        <v>3</v>
      </c>
      <c r="B2270" s="25" t="n">
        <v>17</v>
      </c>
      <c r="C2270" s="25" t="n">
        <v>97</v>
      </c>
      <c r="D2270" s="26" t="n">
        <v>17097</v>
      </c>
      <c r="E2270" s="27" t="n">
        <f aca="false">+IF(L2270=F2270,1,0)</f>
        <v>0</v>
      </c>
      <c r="F2270" s="28" t="s">
        <v>2479</v>
      </c>
      <c r="G2270" s="28" t="s">
        <v>1497</v>
      </c>
      <c r="H2270" s="28" t="s">
        <v>2360</v>
      </c>
      <c r="I2270" s="25" t="n">
        <v>1232</v>
      </c>
      <c r="J2270" s="29" t="n">
        <v>5.1</v>
      </c>
      <c r="K2270" s="30" t="n">
        <v>74</v>
      </c>
      <c r="L2270" s="28" t="s">
        <v>2325</v>
      </c>
      <c r="M2270" s="28" t="s">
        <v>2326</v>
      </c>
      <c r="N2270" s="30" t="n">
        <v>113</v>
      </c>
      <c r="O2270" s="28" t="s">
        <v>2326</v>
      </c>
    </row>
    <row r="2271" customFormat="false" ht="12.75" hidden="false" customHeight="false" outlineLevel="0" collapsed="false">
      <c r="A2271" s="25" t="n">
        <v>3</v>
      </c>
      <c r="B2271" s="25" t="n">
        <v>17</v>
      </c>
      <c r="C2271" s="25" t="n">
        <v>98</v>
      </c>
      <c r="D2271" s="26" t="n">
        <v>17098</v>
      </c>
      <c r="E2271" s="27" t="n">
        <f aca="false">+IF(L2271=F2271,1,0)</f>
        <v>0</v>
      </c>
      <c r="F2271" s="28" t="s">
        <v>2480</v>
      </c>
      <c r="G2271" s="28" t="s">
        <v>1497</v>
      </c>
      <c r="H2271" s="28" t="s">
        <v>2360</v>
      </c>
      <c r="I2271" s="25" t="n">
        <v>189</v>
      </c>
      <c r="J2271" s="29" t="n">
        <v>19.18</v>
      </c>
      <c r="K2271" s="30" t="n">
        <v>76</v>
      </c>
      <c r="L2271" s="28" t="s">
        <v>2450</v>
      </c>
      <c r="M2271" s="28" t="s">
        <v>2451</v>
      </c>
      <c r="N2271" s="30" t="n">
        <v>119</v>
      </c>
      <c r="O2271" s="28" t="s">
        <v>2451</v>
      </c>
    </row>
    <row r="2272" customFormat="false" ht="12.75" hidden="false" customHeight="false" outlineLevel="0" collapsed="false">
      <c r="A2272" s="25" t="n">
        <v>3</v>
      </c>
      <c r="B2272" s="25" t="n">
        <v>17</v>
      </c>
      <c r="C2272" s="25" t="n">
        <v>99</v>
      </c>
      <c r="D2272" s="26" t="n">
        <v>17099</v>
      </c>
      <c r="E2272" s="27" t="n">
        <f aca="false">+IF(L2272=F2272,1,0)</f>
        <v>0</v>
      </c>
      <c r="F2272" s="28" t="s">
        <v>2481</v>
      </c>
      <c r="G2272" s="28" t="s">
        <v>1497</v>
      </c>
      <c r="H2272" s="28" t="s">
        <v>2360</v>
      </c>
      <c r="I2272" s="25" t="n">
        <v>2413</v>
      </c>
      <c r="J2272" s="29" t="n">
        <v>11.59</v>
      </c>
      <c r="K2272" s="30" t="n">
        <v>66</v>
      </c>
      <c r="L2272" s="28" t="s">
        <v>2360</v>
      </c>
      <c r="M2272" s="28" t="s">
        <v>2378</v>
      </c>
      <c r="N2272" s="30" t="n">
        <v>102</v>
      </c>
      <c r="O2272" s="28" t="s">
        <v>2378</v>
      </c>
    </row>
    <row r="2273" customFormat="false" ht="12.75" hidden="false" customHeight="false" outlineLevel="0" collapsed="false">
      <c r="A2273" s="25" t="n">
        <v>3</v>
      </c>
      <c r="B2273" s="25" t="n">
        <v>17</v>
      </c>
      <c r="C2273" s="25" t="n">
        <v>100</v>
      </c>
      <c r="D2273" s="26" t="n">
        <v>17100</v>
      </c>
      <c r="E2273" s="27" t="n">
        <f aca="false">+IF(L2273=F2273,1,0)</f>
        <v>0</v>
      </c>
      <c r="F2273" s="28" t="s">
        <v>2482</v>
      </c>
      <c r="G2273" s="28" t="s">
        <v>1497</v>
      </c>
      <c r="H2273" s="28" t="s">
        <v>2360</v>
      </c>
      <c r="I2273" s="25" t="n">
        <v>2111</v>
      </c>
      <c r="J2273" s="29" t="n">
        <v>7</v>
      </c>
      <c r="K2273" s="30" t="n">
        <v>69</v>
      </c>
      <c r="L2273" s="28" t="s">
        <v>2374</v>
      </c>
      <c r="M2273" s="28" t="s">
        <v>2375</v>
      </c>
      <c r="N2273" s="30" t="n">
        <v>104</v>
      </c>
      <c r="O2273" s="28" t="s">
        <v>2375</v>
      </c>
    </row>
    <row r="2274" customFormat="false" ht="12.75" hidden="false" customHeight="false" outlineLevel="0" collapsed="false">
      <c r="A2274" s="25" t="n">
        <v>3</v>
      </c>
      <c r="B2274" s="25" t="n">
        <v>17</v>
      </c>
      <c r="C2274" s="25" t="n">
        <v>101</v>
      </c>
      <c r="D2274" s="26" t="n">
        <v>17101</v>
      </c>
      <c r="E2274" s="27" t="n">
        <f aca="false">+IF(L2274=F2274,1,0)</f>
        <v>0</v>
      </c>
      <c r="F2274" s="28" t="s">
        <v>2483</v>
      </c>
      <c r="G2274" s="28" t="s">
        <v>1497</v>
      </c>
      <c r="H2274" s="28" t="s">
        <v>2360</v>
      </c>
      <c r="I2274" s="25" t="n">
        <v>3326</v>
      </c>
      <c r="J2274" s="29" t="n">
        <v>30.78</v>
      </c>
      <c r="K2274" s="30" t="n">
        <v>70</v>
      </c>
      <c r="L2274" s="28" t="s">
        <v>1826</v>
      </c>
      <c r="M2274" s="28" t="s">
        <v>1827</v>
      </c>
      <c r="N2274" s="30" t="n">
        <v>106</v>
      </c>
      <c r="O2274" s="28" t="s">
        <v>1827</v>
      </c>
    </row>
    <row r="2275" customFormat="false" ht="12.75" hidden="false" customHeight="false" outlineLevel="0" collapsed="false">
      <c r="A2275" s="25" t="n">
        <v>3</v>
      </c>
      <c r="B2275" s="25" t="n">
        <v>17</v>
      </c>
      <c r="C2275" s="25" t="n">
        <v>102</v>
      </c>
      <c r="D2275" s="26" t="n">
        <v>17102</v>
      </c>
      <c r="E2275" s="27" t="n">
        <f aca="false">+IF(L2275=F2275,1,0)</f>
        <v>0</v>
      </c>
      <c r="F2275" s="28" t="s">
        <v>2484</v>
      </c>
      <c r="G2275" s="28" t="s">
        <v>1497</v>
      </c>
      <c r="H2275" s="28" t="s">
        <v>2360</v>
      </c>
      <c r="I2275" s="25" t="n">
        <v>3761</v>
      </c>
      <c r="J2275" s="29" t="n">
        <v>28.96</v>
      </c>
      <c r="K2275" s="30" t="n">
        <v>75</v>
      </c>
      <c r="L2275" s="28" t="s">
        <v>2455</v>
      </c>
      <c r="M2275" s="28" t="s">
        <v>2456</v>
      </c>
      <c r="N2275" s="30" t="n">
        <v>118</v>
      </c>
      <c r="O2275" s="28" t="s">
        <v>2457</v>
      </c>
    </row>
    <row r="2276" customFormat="false" ht="12.75" hidden="false" customHeight="false" outlineLevel="0" collapsed="false">
      <c r="A2276" s="25" t="n">
        <v>3</v>
      </c>
      <c r="B2276" s="25" t="n">
        <v>17</v>
      </c>
      <c r="C2276" s="25" t="n">
        <v>103</v>
      </c>
      <c r="D2276" s="26" t="n">
        <v>17103</v>
      </c>
      <c r="E2276" s="27" t="n">
        <f aca="false">+IF(L2276=F2276,1,0)</f>
        <v>1</v>
      </c>
      <c r="F2276" s="28" t="s">
        <v>2369</v>
      </c>
      <c r="G2276" s="28" t="s">
        <v>1497</v>
      </c>
      <c r="H2276" s="28" t="s">
        <v>2360</v>
      </c>
      <c r="I2276" s="25" t="n">
        <v>12611</v>
      </c>
      <c r="J2276" s="29" t="n">
        <v>27.81</v>
      </c>
      <c r="K2276" s="30" t="n">
        <v>73</v>
      </c>
      <c r="L2276" s="28" t="s">
        <v>2369</v>
      </c>
      <c r="M2276" s="28" t="s">
        <v>2370</v>
      </c>
      <c r="N2276" s="30" t="n">
        <v>111</v>
      </c>
      <c r="O2276" s="28" t="s">
        <v>2370</v>
      </c>
    </row>
    <row r="2277" customFormat="false" ht="12.75" hidden="false" customHeight="false" outlineLevel="0" collapsed="false">
      <c r="A2277" s="25" t="n">
        <v>3</v>
      </c>
      <c r="B2277" s="25" t="n">
        <v>17</v>
      </c>
      <c r="C2277" s="25" t="n">
        <v>104</v>
      </c>
      <c r="D2277" s="26" t="n">
        <v>17104</v>
      </c>
      <c r="E2277" s="27" t="n">
        <f aca="false">+IF(L2277=F2277,1,0)</f>
        <v>0</v>
      </c>
      <c r="F2277" s="28" t="s">
        <v>2485</v>
      </c>
      <c r="G2277" s="28" t="s">
        <v>1497</v>
      </c>
      <c r="H2277" s="28" t="s">
        <v>2360</v>
      </c>
      <c r="I2277" s="25" t="n">
        <v>4126</v>
      </c>
      <c r="J2277" s="29" t="n">
        <v>22.73</v>
      </c>
      <c r="K2277" s="30" t="n">
        <v>72</v>
      </c>
      <c r="L2277" s="28" t="s">
        <v>2400</v>
      </c>
      <c r="M2277" s="28" t="s">
        <v>2401</v>
      </c>
      <c r="N2277" s="30" t="n">
        <v>110</v>
      </c>
      <c r="O2277" s="28" t="s">
        <v>2401</v>
      </c>
    </row>
    <row r="2278" customFormat="false" ht="12.75" hidden="false" customHeight="false" outlineLevel="0" collapsed="false">
      <c r="A2278" s="25" t="n">
        <v>3</v>
      </c>
      <c r="B2278" s="25" t="n">
        <v>17</v>
      </c>
      <c r="C2278" s="25" t="n">
        <v>105</v>
      </c>
      <c r="D2278" s="26" t="n">
        <v>17105</v>
      </c>
      <c r="E2278" s="27" t="n">
        <f aca="false">+IF(L2278=F2278,1,0)</f>
        <v>0</v>
      </c>
      <c r="F2278" s="28" t="s">
        <v>2486</v>
      </c>
      <c r="G2278" s="28" t="s">
        <v>1497</v>
      </c>
      <c r="H2278" s="28" t="s">
        <v>2360</v>
      </c>
      <c r="I2278" s="25" t="n">
        <v>712</v>
      </c>
      <c r="J2278" s="29" t="n">
        <v>18.06</v>
      </c>
      <c r="K2278" s="30" t="n">
        <v>72</v>
      </c>
      <c r="L2278" s="28" t="s">
        <v>2400</v>
      </c>
      <c r="M2278" s="28" t="s">
        <v>2401</v>
      </c>
      <c r="N2278" s="30" t="n">
        <v>110</v>
      </c>
      <c r="O2278" s="28" t="s">
        <v>2401</v>
      </c>
    </row>
    <row r="2279" customFormat="false" ht="12.75" hidden="false" customHeight="false" outlineLevel="0" collapsed="false">
      <c r="A2279" s="25" t="n">
        <v>3</v>
      </c>
      <c r="B2279" s="25" t="n">
        <v>17</v>
      </c>
      <c r="C2279" s="25" t="n">
        <v>106</v>
      </c>
      <c r="D2279" s="26" t="n">
        <v>17106</v>
      </c>
      <c r="E2279" s="27" t="n">
        <f aca="false">+IF(L2279=F2279,1,0)</f>
        <v>0</v>
      </c>
      <c r="F2279" s="28" t="s">
        <v>2487</v>
      </c>
      <c r="G2279" s="28" t="s">
        <v>1497</v>
      </c>
      <c r="H2279" s="28" t="s">
        <v>2360</v>
      </c>
      <c r="I2279" s="25" t="n">
        <v>3057</v>
      </c>
      <c r="J2279" s="29" t="n">
        <v>22.95</v>
      </c>
      <c r="K2279" s="30" t="n">
        <v>68</v>
      </c>
      <c r="L2279" s="28" t="s">
        <v>2102</v>
      </c>
      <c r="M2279" s="28" t="s">
        <v>2103</v>
      </c>
      <c r="N2279" s="30" t="n">
        <v>108</v>
      </c>
      <c r="O2279" s="28" t="s">
        <v>2104</v>
      </c>
    </row>
    <row r="2280" customFormat="false" ht="12.75" hidden="false" customHeight="false" outlineLevel="0" collapsed="false">
      <c r="A2280" s="25" t="n">
        <v>3</v>
      </c>
      <c r="B2280" s="25" t="n">
        <v>17</v>
      </c>
      <c r="C2280" s="25" t="n">
        <v>107</v>
      </c>
      <c r="D2280" s="26" t="n">
        <v>17107</v>
      </c>
      <c r="E2280" s="27" t="n">
        <f aca="false">+IF(L2280=F2280,1,0)</f>
        <v>0</v>
      </c>
      <c r="F2280" s="28" t="s">
        <v>2488</v>
      </c>
      <c r="G2280" s="28" t="s">
        <v>1497</v>
      </c>
      <c r="H2280" s="28" t="s">
        <v>2360</v>
      </c>
      <c r="I2280" s="25" t="n">
        <v>9390</v>
      </c>
      <c r="J2280" s="29" t="n">
        <v>15.64</v>
      </c>
      <c r="K2280" s="30" t="n">
        <v>66</v>
      </c>
      <c r="L2280" s="28" t="s">
        <v>2360</v>
      </c>
      <c r="M2280" s="28" t="s">
        <v>2378</v>
      </c>
      <c r="N2280" s="30" t="n">
        <v>102</v>
      </c>
      <c r="O2280" s="28" t="s">
        <v>2378</v>
      </c>
    </row>
    <row r="2281" customFormat="false" ht="12.75" hidden="false" customHeight="false" outlineLevel="0" collapsed="false">
      <c r="A2281" s="25" t="n">
        <v>3</v>
      </c>
      <c r="B2281" s="25" t="n">
        <v>17</v>
      </c>
      <c r="C2281" s="25" t="n">
        <v>108</v>
      </c>
      <c r="D2281" s="26" t="n">
        <v>17108</v>
      </c>
      <c r="E2281" s="27" t="n">
        <f aca="false">+IF(L2281=F2281,1,0)</f>
        <v>0</v>
      </c>
      <c r="F2281" s="28" t="s">
        <v>2489</v>
      </c>
      <c r="G2281" s="28" t="s">
        <v>1497</v>
      </c>
      <c r="H2281" s="28" t="s">
        <v>2360</v>
      </c>
      <c r="I2281" s="25" t="n">
        <v>1483</v>
      </c>
      <c r="J2281" s="29" t="n">
        <v>8.52</v>
      </c>
      <c r="K2281" s="30" t="n">
        <v>67</v>
      </c>
      <c r="L2281" s="28" t="s">
        <v>2410</v>
      </c>
      <c r="M2281" s="28" t="s">
        <v>2411</v>
      </c>
      <c r="N2281" s="30" t="n">
        <v>107</v>
      </c>
      <c r="O2281" s="28" t="s">
        <v>2430</v>
      </c>
    </row>
    <row r="2282" customFormat="false" ht="12.75" hidden="false" customHeight="false" outlineLevel="0" collapsed="false">
      <c r="A2282" s="25" t="n">
        <v>3</v>
      </c>
      <c r="B2282" s="25" t="n">
        <v>17</v>
      </c>
      <c r="C2282" s="25" t="n">
        <v>109</v>
      </c>
      <c r="D2282" s="26" t="n">
        <v>17109</v>
      </c>
      <c r="E2282" s="27" t="n">
        <f aca="false">+IF(L2282=F2282,1,0)</f>
        <v>0</v>
      </c>
      <c r="F2282" s="28" t="s">
        <v>2490</v>
      </c>
      <c r="G2282" s="28" t="s">
        <v>1497</v>
      </c>
      <c r="H2282" s="28" t="s">
        <v>2360</v>
      </c>
      <c r="I2282" s="25" t="n">
        <v>1702</v>
      </c>
      <c r="J2282" s="29" t="n">
        <v>9.4</v>
      </c>
      <c r="K2282" s="30" t="n">
        <v>75</v>
      </c>
      <c r="L2282" s="28" t="s">
        <v>2455</v>
      </c>
      <c r="M2282" s="28" t="s">
        <v>2456</v>
      </c>
      <c r="N2282" s="30" t="n">
        <v>105</v>
      </c>
      <c r="O2282" s="28" t="s">
        <v>2389</v>
      </c>
    </row>
    <row r="2283" customFormat="false" ht="12.75" hidden="false" customHeight="false" outlineLevel="0" collapsed="false">
      <c r="A2283" s="25" t="n">
        <v>3</v>
      </c>
      <c r="B2283" s="25" t="n">
        <v>17</v>
      </c>
      <c r="C2283" s="25" t="n">
        <v>110</v>
      </c>
      <c r="D2283" s="26" t="n">
        <v>17110</v>
      </c>
      <c r="E2283" s="27" t="n">
        <f aca="false">+IF(L2283=F2283,1,0)</f>
        <v>0</v>
      </c>
      <c r="F2283" s="28" t="s">
        <v>2491</v>
      </c>
      <c r="G2283" s="28" t="s">
        <v>1497</v>
      </c>
      <c r="H2283" s="28" t="s">
        <v>2360</v>
      </c>
      <c r="I2283" s="25" t="n">
        <v>586</v>
      </c>
      <c r="J2283" s="29" t="n">
        <v>30.7</v>
      </c>
      <c r="K2283" s="30" t="n">
        <v>70</v>
      </c>
      <c r="L2283" s="28" t="s">
        <v>1826</v>
      </c>
      <c r="M2283" s="28" t="s">
        <v>1827</v>
      </c>
      <c r="N2283" s="30" t="n">
        <v>106</v>
      </c>
      <c r="O2283" s="28" t="s">
        <v>1827</v>
      </c>
    </row>
    <row r="2284" customFormat="false" ht="12.75" hidden="false" customHeight="false" outlineLevel="0" collapsed="false">
      <c r="A2284" s="25" t="n">
        <v>3</v>
      </c>
      <c r="B2284" s="25" t="n">
        <v>17</v>
      </c>
      <c r="C2284" s="25" t="n">
        <v>111</v>
      </c>
      <c r="D2284" s="26" t="n">
        <v>17111</v>
      </c>
      <c r="E2284" s="27" t="n">
        <f aca="false">+IF(L2284=F2284,1,0)</f>
        <v>0</v>
      </c>
      <c r="F2284" s="28" t="s">
        <v>2492</v>
      </c>
      <c r="G2284" s="28" t="s">
        <v>1497</v>
      </c>
      <c r="H2284" s="28" t="s">
        <v>2360</v>
      </c>
      <c r="I2284" s="25" t="n">
        <v>1769</v>
      </c>
      <c r="J2284" s="29" t="n">
        <v>12.22</v>
      </c>
      <c r="K2284" s="30" t="n">
        <v>68</v>
      </c>
      <c r="L2284" s="28" t="s">
        <v>2102</v>
      </c>
      <c r="M2284" s="28" t="s">
        <v>2103</v>
      </c>
      <c r="N2284" s="30" t="n">
        <v>108</v>
      </c>
      <c r="O2284" s="28" t="s">
        <v>2104</v>
      </c>
    </row>
    <row r="2285" customFormat="false" ht="12.75" hidden="false" customHeight="false" outlineLevel="0" collapsed="false">
      <c r="A2285" s="25" t="n">
        <v>3</v>
      </c>
      <c r="B2285" s="25" t="n">
        <v>17</v>
      </c>
      <c r="C2285" s="25" t="n">
        <v>112</v>
      </c>
      <c r="D2285" s="26" t="n">
        <v>17112</v>
      </c>
      <c r="E2285" s="27" t="n">
        <f aca="false">+IF(L2285=F2285,1,0)</f>
        <v>0</v>
      </c>
      <c r="F2285" s="28" t="s">
        <v>2493</v>
      </c>
      <c r="G2285" s="28" t="s">
        <v>1497</v>
      </c>
      <c r="H2285" s="28" t="s">
        <v>2360</v>
      </c>
      <c r="I2285" s="25" t="n">
        <v>3610</v>
      </c>
      <c r="J2285" s="29" t="n">
        <v>10.73</v>
      </c>
      <c r="K2285" s="30" t="n">
        <v>66</v>
      </c>
      <c r="L2285" s="28" t="s">
        <v>2360</v>
      </c>
      <c r="M2285" s="28" t="s">
        <v>2378</v>
      </c>
      <c r="N2285" s="30" t="n">
        <v>102</v>
      </c>
      <c r="O2285" s="28" t="s">
        <v>2378</v>
      </c>
    </row>
    <row r="2286" customFormat="false" ht="12.75" hidden="false" customHeight="false" outlineLevel="0" collapsed="false">
      <c r="A2286" s="25" t="n">
        <v>3</v>
      </c>
      <c r="B2286" s="25" t="n">
        <v>17</v>
      </c>
      <c r="C2286" s="25" t="n">
        <v>113</v>
      </c>
      <c r="D2286" s="26" t="n">
        <v>17113</v>
      </c>
      <c r="E2286" s="27" t="n">
        <f aca="false">+IF(L2286=F2286,1,0)</f>
        <v>0</v>
      </c>
      <c r="F2286" s="28" t="s">
        <v>2494</v>
      </c>
      <c r="G2286" s="28" t="s">
        <v>1497</v>
      </c>
      <c r="H2286" s="28" t="s">
        <v>2360</v>
      </c>
      <c r="I2286" s="25" t="n">
        <v>19101</v>
      </c>
      <c r="J2286" s="29" t="n">
        <v>81.19</v>
      </c>
      <c r="K2286" s="30" t="n">
        <v>90</v>
      </c>
      <c r="L2286" s="28" t="s">
        <v>2387</v>
      </c>
      <c r="M2286" s="28" t="s">
        <v>2388</v>
      </c>
      <c r="N2286" s="30" t="n">
        <v>112</v>
      </c>
      <c r="O2286" s="28" t="s">
        <v>2363</v>
      </c>
    </row>
    <row r="2287" customFormat="false" ht="12.75" hidden="false" customHeight="false" outlineLevel="0" collapsed="false">
      <c r="A2287" s="25" t="n">
        <v>3</v>
      </c>
      <c r="B2287" s="25" t="n">
        <v>17</v>
      </c>
      <c r="C2287" s="25" t="n">
        <v>114</v>
      </c>
      <c r="D2287" s="26" t="n">
        <v>17114</v>
      </c>
      <c r="E2287" s="27" t="n">
        <f aca="false">+IF(L2287=F2287,1,0)</f>
        <v>0</v>
      </c>
      <c r="F2287" s="28" t="s">
        <v>2495</v>
      </c>
      <c r="G2287" s="28" t="s">
        <v>1497</v>
      </c>
      <c r="H2287" s="28" t="s">
        <v>2360</v>
      </c>
      <c r="I2287" s="25" t="n">
        <v>4021</v>
      </c>
      <c r="J2287" s="29" t="n">
        <v>10.48</v>
      </c>
      <c r="K2287" s="30" t="n">
        <v>66</v>
      </c>
      <c r="L2287" s="28" t="s">
        <v>2360</v>
      </c>
      <c r="M2287" s="28" t="s">
        <v>2378</v>
      </c>
      <c r="N2287" s="30" t="n">
        <v>102</v>
      </c>
      <c r="O2287" s="28" t="s">
        <v>2378</v>
      </c>
    </row>
    <row r="2288" customFormat="false" ht="12.75" hidden="false" customHeight="false" outlineLevel="0" collapsed="false">
      <c r="A2288" s="25" t="n">
        <v>3</v>
      </c>
      <c r="B2288" s="25" t="n">
        <v>17</v>
      </c>
      <c r="C2288" s="25" t="n">
        <v>115</v>
      </c>
      <c r="D2288" s="26" t="n">
        <v>17115</v>
      </c>
      <c r="E2288" s="27" t="n">
        <f aca="false">+IF(L2288=F2288,1,0)</f>
        <v>0</v>
      </c>
      <c r="F2288" s="28" t="s">
        <v>2496</v>
      </c>
      <c r="G2288" s="28" t="s">
        <v>1497</v>
      </c>
      <c r="H2288" s="28" t="s">
        <v>2360</v>
      </c>
      <c r="I2288" s="25" t="n">
        <v>780</v>
      </c>
      <c r="J2288" s="29" t="n">
        <v>12.43</v>
      </c>
      <c r="K2288" s="30" t="n">
        <v>77</v>
      </c>
      <c r="L2288" s="28" t="s">
        <v>2366</v>
      </c>
      <c r="M2288" s="28" t="s">
        <v>2367</v>
      </c>
      <c r="N2288" s="30" t="n">
        <v>120</v>
      </c>
      <c r="O2288" s="28" t="s">
        <v>2367</v>
      </c>
    </row>
    <row r="2289" customFormat="false" ht="12.75" hidden="false" customHeight="false" outlineLevel="0" collapsed="false">
      <c r="A2289" s="25" t="n">
        <v>3</v>
      </c>
      <c r="B2289" s="25" t="n">
        <v>17</v>
      </c>
      <c r="C2289" s="25" t="n">
        <v>116</v>
      </c>
      <c r="D2289" s="26" t="n">
        <v>17116</v>
      </c>
      <c r="E2289" s="27" t="n">
        <f aca="false">+IF(L2289=F2289,1,0)</f>
        <v>0</v>
      </c>
      <c r="F2289" s="28" t="s">
        <v>2497</v>
      </c>
      <c r="G2289" s="28" t="s">
        <v>1497</v>
      </c>
      <c r="H2289" s="28" t="s">
        <v>2360</v>
      </c>
      <c r="I2289" s="25" t="n">
        <v>2043</v>
      </c>
      <c r="J2289" s="29" t="n">
        <v>10.09</v>
      </c>
      <c r="K2289" s="30" t="n">
        <v>75</v>
      </c>
      <c r="L2289" s="28" t="s">
        <v>2455</v>
      </c>
      <c r="M2289" s="28" t="s">
        <v>2456</v>
      </c>
      <c r="N2289" s="30" t="n">
        <v>118</v>
      </c>
      <c r="O2289" s="28" t="s">
        <v>2457</v>
      </c>
    </row>
    <row r="2290" customFormat="false" ht="12.75" hidden="false" customHeight="false" outlineLevel="0" collapsed="false">
      <c r="A2290" s="25" t="n">
        <v>3</v>
      </c>
      <c r="B2290" s="25" t="n">
        <v>17</v>
      </c>
      <c r="C2290" s="25" t="n">
        <v>117</v>
      </c>
      <c r="D2290" s="26" t="n">
        <v>17117</v>
      </c>
      <c r="E2290" s="27" t="n">
        <f aca="false">+IF(L2290=F2290,1,0)</f>
        <v>0</v>
      </c>
      <c r="F2290" s="28" t="s">
        <v>2498</v>
      </c>
      <c r="G2290" s="28" t="s">
        <v>1497</v>
      </c>
      <c r="H2290" s="28" t="s">
        <v>2360</v>
      </c>
      <c r="I2290" s="25" t="n">
        <v>10433</v>
      </c>
      <c r="J2290" s="29" t="n">
        <v>27.12</v>
      </c>
      <c r="K2290" s="30" t="n">
        <v>66</v>
      </c>
      <c r="L2290" s="28" t="s">
        <v>2360</v>
      </c>
      <c r="M2290" s="28" t="s">
        <v>2378</v>
      </c>
      <c r="N2290" s="30" t="n">
        <v>102</v>
      </c>
      <c r="O2290" s="28" t="s">
        <v>2378</v>
      </c>
    </row>
    <row r="2291" customFormat="false" ht="12.75" hidden="false" customHeight="false" outlineLevel="0" collapsed="false">
      <c r="A2291" s="25" t="n">
        <v>3</v>
      </c>
      <c r="B2291" s="25" t="n">
        <v>17</v>
      </c>
      <c r="C2291" s="25" t="n">
        <v>118</v>
      </c>
      <c r="D2291" s="26" t="n">
        <v>17118</v>
      </c>
      <c r="E2291" s="27" t="n">
        <f aca="false">+IF(L2291=F2291,1,0)</f>
        <v>0</v>
      </c>
      <c r="F2291" s="28" t="s">
        <v>2499</v>
      </c>
      <c r="G2291" s="28" t="s">
        <v>1497</v>
      </c>
      <c r="H2291" s="28" t="s">
        <v>2360</v>
      </c>
      <c r="I2291" s="25" t="n">
        <v>1837</v>
      </c>
      <c r="J2291" s="29" t="n">
        <v>22.31</v>
      </c>
      <c r="K2291" s="30" t="n">
        <v>69</v>
      </c>
      <c r="L2291" s="28" t="s">
        <v>2374</v>
      </c>
      <c r="M2291" s="28" t="s">
        <v>2375</v>
      </c>
      <c r="N2291" s="30" t="n">
        <v>104</v>
      </c>
      <c r="O2291" s="28" t="s">
        <v>2375</v>
      </c>
    </row>
    <row r="2292" customFormat="false" ht="12.75" hidden="false" customHeight="false" outlineLevel="0" collapsed="false">
      <c r="A2292" s="25" t="n">
        <v>3</v>
      </c>
      <c r="B2292" s="25" t="n">
        <v>17</v>
      </c>
      <c r="C2292" s="25" t="n">
        <v>119</v>
      </c>
      <c r="D2292" s="26" t="n">
        <v>17119</v>
      </c>
      <c r="E2292" s="27" t="n">
        <f aca="false">+IF(L2292=F2292,1,0)</f>
        <v>0</v>
      </c>
      <c r="F2292" s="28" t="s">
        <v>2500</v>
      </c>
      <c r="G2292" s="28" t="s">
        <v>1497</v>
      </c>
      <c r="H2292" s="28" t="s">
        <v>2360</v>
      </c>
      <c r="I2292" s="25" t="n">
        <v>3523</v>
      </c>
      <c r="J2292" s="29" t="n">
        <v>7.45</v>
      </c>
      <c r="K2292" s="30" t="n">
        <v>75</v>
      </c>
      <c r="L2292" s="28" t="s">
        <v>2455</v>
      </c>
      <c r="M2292" s="28" t="s">
        <v>2456</v>
      </c>
      <c r="N2292" s="30" t="n">
        <v>118</v>
      </c>
      <c r="O2292" s="28" t="s">
        <v>2457</v>
      </c>
    </row>
    <row r="2293" customFormat="false" ht="12.75" hidden="false" customHeight="false" outlineLevel="0" collapsed="false">
      <c r="A2293" s="25" t="n">
        <v>3</v>
      </c>
      <c r="B2293" s="25" t="n">
        <v>17</v>
      </c>
      <c r="C2293" s="25" t="n">
        <v>120</v>
      </c>
      <c r="D2293" s="26" t="n">
        <v>17120</v>
      </c>
      <c r="E2293" s="27" t="n">
        <f aca="false">+IF(L2293=F2293,1,0)</f>
        <v>0</v>
      </c>
      <c r="F2293" s="28" t="s">
        <v>2501</v>
      </c>
      <c r="G2293" s="28" t="s">
        <v>1497</v>
      </c>
      <c r="H2293" s="28" t="s">
        <v>2360</v>
      </c>
      <c r="I2293" s="25" t="n">
        <v>3679</v>
      </c>
      <c r="J2293" s="29" t="n">
        <v>13.19</v>
      </c>
      <c r="K2293" s="30" t="n">
        <v>75</v>
      </c>
      <c r="L2293" s="28" t="s">
        <v>2455</v>
      </c>
      <c r="M2293" s="28" t="s">
        <v>2456</v>
      </c>
      <c r="N2293" s="30" t="n">
        <v>118</v>
      </c>
      <c r="O2293" s="28" t="s">
        <v>2457</v>
      </c>
    </row>
    <row r="2294" customFormat="false" ht="12.75" hidden="false" customHeight="false" outlineLevel="0" collapsed="false">
      <c r="A2294" s="25" t="n">
        <v>3</v>
      </c>
      <c r="B2294" s="25" t="n">
        <v>17</v>
      </c>
      <c r="C2294" s="25" t="n">
        <v>121</v>
      </c>
      <c r="D2294" s="26" t="n">
        <v>17121</v>
      </c>
      <c r="E2294" s="27" t="n">
        <f aca="false">+IF(L2294=F2294,1,0)</f>
        <v>0</v>
      </c>
      <c r="F2294" s="28" t="s">
        <v>2502</v>
      </c>
      <c r="G2294" s="28" t="s">
        <v>1497</v>
      </c>
      <c r="H2294" s="28" t="s">
        <v>2360</v>
      </c>
      <c r="I2294" s="25" t="n">
        <v>1904</v>
      </c>
      <c r="J2294" s="29" t="n">
        <v>6.49</v>
      </c>
      <c r="K2294" s="30" t="n">
        <v>75</v>
      </c>
      <c r="L2294" s="28" t="s">
        <v>2455</v>
      </c>
      <c r="M2294" s="28" t="s">
        <v>2456</v>
      </c>
      <c r="N2294" s="30" t="n">
        <v>120</v>
      </c>
      <c r="O2294" s="28" t="s">
        <v>2367</v>
      </c>
    </row>
    <row r="2295" customFormat="false" ht="12.75" hidden="false" customHeight="false" outlineLevel="0" collapsed="false">
      <c r="A2295" s="25" t="n">
        <v>3</v>
      </c>
      <c r="B2295" s="25" t="n">
        <v>17</v>
      </c>
      <c r="C2295" s="25" t="n">
        <v>122</v>
      </c>
      <c r="D2295" s="26" t="n">
        <v>17122</v>
      </c>
      <c r="E2295" s="27" t="n">
        <f aca="false">+IF(L2295=F2295,1,0)</f>
        <v>0</v>
      </c>
      <c r="F2295" s="28" t="s">
        <v>2503</v>
      </c>
      <c r="G2295" s="28" t="s">
        <v>1497</v>
      </c>
      <c r="H2295" s="28" t="s">
        <v>2360</v>
      </c>
      <c r="I2295" s="25" t="n">
        <v>3365</v>
      </c>
      <c r="J2295" s="29" t="n">
        <v>22.88</v>
      </c>
      <c r="K2295" s="30" t="n">
        <v>73</v>
      </c>
      <c r="L2295" s="28" t="s">
        <v>2369</v>
      </c>
      <c r="M2295" s="28" t="s">
        <v>2370</v>
      </c>
      <c r="N2295" s="30" t="n">
        <v>111</v>
      </c>
      <c r="O2295" s="28" t="s">
        <v>2370</v>
      </c>
    </row>
    <row r="2296" customFormat="false" ht="12.75" hidden="false" customHeight="false" outlineLevel="0" collapsed="false">
      <c r="A2296" s="25" t="n">
        <v>3</v>
      </c>
      <c r="B2296" s="25" t="n">
        <v>17</v>
      </c>
      <c r="C2296" s="25" t="n">
        <v>123</v>
      </c>
      <c r="D2296" s="26" t="n">
        <v>17123</v>
      </c>
      <c r="E2296" s="27" t="n">
        <f aca="false">+IF(L2296=F2296,1,0)</f>
        <v>0</v>
      </c>
      <c r="F2296" s="28" t="s">
        <v>2504</v>
      </c>
      <c r="G2296" s="28" t="s">
        <v>1497</v>
      </c>
      <c r="H2296" s="28" t="s">
        <v>2360</v>
      </c>
      <c r="I2296" s="25" t="n">
        <v>2904</v>
      </c>
      <c r="J2296" s="29" t="n">
        <v>9.91</v>
      </c>
      <c r="K2296" s="30" t="n">
        <v>66</v>
      </c>
      <c r="L2296" s="28" t="s">
        <v>2360</v>
      </c>
      <c r="M2296" s="28" t="s">
        <v>2378</v>
      </c>
      <c r="N2296" s="30" t="n">
        <v>102</v>
      </c>
      <c r="O2296" s="28" t="s">
        <v>2378</v>
      </c>
    </row>
    <row r="2297" customFormat="false" ht="12.75" hidden="false" customHeight="false" outlineLevel="0" collapsed="false">
      <c r="A2297" s="25" t="n">
        <v>3</v>
      </c>
      <c r="B2297" s="25" t="n">
        <v>17</v>
      </c>
      <c r="C2297" s="25" t="n">
        <v>124</v>
      </c>
      <c r="D2297" s="26" t="n">
        <v>17124</v>
      </c>
      <c r="E2297" s="27" t="n">
        <f aca="false">+IF(L2297=F2297,1,0)</f>
        <v>0</v>
      </c>
      <c r="F2297" s="28" t="s">
        <v>2505</v>
      </c>
      <c r="G2297" s="28" t="s">
        <v>1497</v>
      </c>
      <c r="H2297" s="28" t="s">
        <v>2360</v>
      </c>
      <c r="I2297" s="25" t="n">
        <v>933</v>
      </c>
      <c r="J2297" s="29" t="n">
        <v>13.94</v>
      </c>
      <c r="K2297" s="30" t="n">
        <v>69</v>
      </c>
      <c r="L2297" s="28" t="s">
        <v>2374</v>
      </c>
      <c r="M2297" s="28" t="s">
        <v>2375</v>
      </c>
      <c r="N2297" s="30" t="n">
        <v>104</v>
      </c>
      <c r="O2297" s="28" t="s">
        <v>2375</v>
      </c>
    </row>
    <row r="2298" customFormat="false" ht="12.75" hidden="false" customHeight="false" outlineLevel="0" collapsed="false">
      <c r="A2298" s="25" t="n">
        <v>3</v>
      </c>
      <c r="B2298" s="25" t="n">
        <v>17</v>
      </c>
      <c r="C2298" s="25" t="n">
        <v>125</v>
      </c>
      <c r="D2298" s="26" t="n">
        <v>17125</v>
      </c>
      <c r="E2298" s="27" t="n">
        <f aca="false">+IF(L2298=F2298,1,0)</f>
        <v>1</v>
      </c>
      <c r="F2298" s="28" t="s">
        <v>2325</v>
      </c>
      <c r="G2298" s="28" t="s">
        <v>1497</v>
      </c>
      <c r="H2298" s="28" t="s">
        <v>2360</v>
      </c>
      <c r="I2298" s="25" t="n">
        <v>11175</v>
      </c>
      <c r="J2298" s="29" t="n">
        <v>48.1</v>
      </c>
      <c r="K2298" s="30" t="n">
        <v>74</v>
      </c>
      <c r="L2298" s="28" t="s">
        <v>2325</v>
      </c>
      <c r="M2298" s="28" t="s">
        <v>2326</v>
      </c>
      <c r="N2298" s="30" t="n">
        <v>113</v>
      </c>
      <c r="O2298" s="28" t="s">
        <v>2326</v>
      </c>
    </row>
    <row r="2299" customFormat="false" ht="12.75" hidden="false" customHeight="false" outlineLevel="0" collapsed="false">
      <c r="A2299" s="25" t="n">
        <v>3</v>
      </c>
      <c r="B2299" s="25" t="n">
        <v>17</v>
      </c>
      <c r="C2299" s="25" t="n">
        <v>126</v>
      </c>
      <c r="D2299" s="26" t="n">
        <v>17126</v>
      </c>
      <c r="E2299" s="27" t="n">
        <f aca="false">+IF(L2299=F2299,1,0)</f>
        <v>0</v>
      </c>
      <c r="F2299" s="28" t="s">
        <v>2506</v>
      </c>
      <c r="G2299" s="28" t="s">
        <v>1497</v>
      </c>
      <c r="H2299" s="28" t="s">
        <v>2360</v>
      </c>
      <c r="I2299" s="25" t="n">
        <v>2286</v>
      </c>
      <c r="J2299" s="29" t="n">
        <v>9.88</v>
      </c>
      <c r="K2299" s="30" t="n">
        <v>74</v>
      </c>
      <c r="L2299" s="28" t="s">
        <v>2325</v>
      </c>
      <c r="M2299" s="28" t="s">
        <v>2326</v>
      </c>
      <c r="N2299" s="30" t="n">
        <v>113</v>
      </c>
      <c r="O2299" s="28" t="s">
        <v>2326</v>
      </c>
    </row>
    <row r="2300" customFormat="false" ht="12.75" hidden="false" customHeight="false" outlineLevel="0" collapsed="false">
      <c r="A2300" s="25" t="n">
        <v>3</v>
      </c>
      <c r="B2300" s="25" t="n">
        <v>17</v>
      </c>
      <c r="C2300" s="25" t="n">
        <v>127</v>
      </c>
      <c r="D2300" s="26" t="n">
        <v>17127</v>
      </c>
      <c r="E2300" s="27" t="n">
        <f aca="false">+IF(L2300=F2300,1,0)</f>
        <v>0</v>
      </c>
      <c r="F2300" s="28" t="s">
        <v>2507</v>
      </c>
      <c r="G2300" s="28" t="s">
        <v>1497</v>
      </c>
      <c r="H2300" s="28" t="s">
        <v>2360</v>
      </c>
      <c r="I2300" s="25" t="n">
        <v>11086</v>
      </c>
      <c r="J2300" s="29" t="n">
        <v>8.54</v>
      </c>
      <c r="K2300" s="30" t="n">
        <v>66</v>
      </c>
      <c r="L2300" s="28" t="s">
        <v>2360</v>
      </c>
      <c r="M2300" s="28" t="s">
        <v>2378</v>
      </c>
      <c r="N2300" s="30" t="n">
        <v>102</v>
      </c>
      <c r="O2300" s="28" t="s">
        <v>2378</v>
      </c>
    </row>
    <row r="2301" customFormat="false" ht="12.75" hidden="false" customHeight="false" outlineLevel="0" collapsed="false">
      <c r="A2301" s="25" t="n">
        <v>3</v>
      </c>
      <c r="B2301" s="25" t="n">
        <v>17</v>
      </c>
      <c r="C2301" s="25" t="n">
        <v>128</v>
      </c>
      <c r="D2301" s="26" t="n">
        <v>17128</v>
      </c>
      <c r="E2301" s="27" t="n">
        <f aca="false">+IF(L2301=F2301,1,0)</f>
        <v>0</v>
      </c>
      <c r="F2301" s="28" t="s">
        <v>2508</v>
      </c>
      <c r="G2301" s="28" t="s">
        <v>1497</v>
      </c>
      <c r="H2301" s="28" t="s">
        <v>2360</v>
      </c>
      <c r="I2301" s="25" t="n">
        <v>1434</v>
      </c>
      <c r="J2301" s="29" t="n">
        <v>14.83</v>
      </c>
      <c r="K2301" s="30" t="n">
        <v>69</v>
      </c>
      <c r="L2301" s="28" t="s">
        <v>2374</v>
      </c>
      <c r="M2301" s="28" t="s">
        <v>2375</v>
      </c>
      <c r="N2301" s="30" t="n">
        <v>104</v>
      </c>
      <c r="O2301" s="28" t="s">
        <v>2375</v>
      </c>
    </row>
    <row r="2302" customFormat="false" ht="12.75" hidden="false" customHeight="false" outlineLevel="0" collapsed="false">
      <c r="A2302" s="25" t="n">
        <v>3</v>
      </c>
      <c r="B2302" s="25" t="n">
        <v>17</v>
      </c>
      <c r="C2302" s="25" t="n">
        <v>129</v>
      </c>
      <c r="D2302" s="26" t="n">
        <v>17129</v>
      </c>
      <c r="E2302" s="27" t="n">
        <f aca="false">+IF(L2302=F2302,1,0)</f>
        <v>0</v>
      </c>
      <c r="F2302" s="28" t="s">
        <v>2509</v>
      </c>
      <c r="G2302" s="28" t="s">
        <v>1497</v>
      </c>
      <c r="H2302" s="28" t="s">
        <v>2360</v>
      </c>
      <c r="I2302" s="25" t="n">
        <v>3493</v>
      </c>
      <c r="J2302" s="29" t="n">
        <v>20.42</v>
      </c>
      <c r="K2302" s="30" t="n">
        <v>90</v>
      </c>
      <c r="L2302" s="28" t="s">
        <v>2387</v>
      </c>
      <c r="M2302" s="28" t="s">
        <v>2388</v>
      </c>
      <c r="N2302" s="30" t="n">
        <v>105</v>
      </c>
      <c r="O2302" s="28" t="s">
        <v>2389</v>
      </c>
    </row>
    <row r="2303" customFormat="false" ht="12.75" hidden="false" customHeight="false" outlineLevel="0" collapsed="false">
      <c r="A2303" s="25" t="n">
        <v>3</v>
      </c>
      <c r="B2303" s="25" t="n">
        <v>17</v>
      </c>
      <c r="C2303" s="25" t="n">
        <v>130</v>
      </c>
      <c r="D2303" s="26" t="n">
        <v>17130</v>
      </c>
      <c r="E2303" s="27" t="n">
        <f aca="false">+IF(L2303=F2303,1,0)</f>
        <v>0</v>
      </c>
      <c r="F2303" s="28" t="s">
        <v>2510</v>
      </c>
      <c r="G2303" s="28" t="s">
        <v>1497</v>
      </c>
      <c r="H2303" s="28" t="s">
        <v>2360</v>
      </c>
      <c r="I2303" s="25" t="n">
        <v>3379</v>
      </c>
      <c r="J2303" s="29" t="n">
        <v>5.58</v>
      </c>
      <c r="K2303" s="30" t="n">
        <v>66</v>
      </c>
      <c r="L2303" s="28" t="s">
        <v>2360</v>
      </c>
      <c r="M2303" s="28" t="s">
        <v>2378</v>
      </c>
      <c r="N2303" s="30" t="n">
        <v>102</v>
      </c>
      <c r="O2303" s="28" t="s">
        <v>2378</v>
      </c>
    </row>
    <row r="2304" customFormat="false" ht="12.75" hidden="false" customHeight="false" outlineLevel="0" collapsed="false">
      <c r="A2304" s="25" t="n">
        <v>3</v>
      </c>
      <c r="B2304" s="25" t="n">
        <v>17</v>
      </c>
      <c r="C2304" s="25" t="n">
        <v>131</v>
      </c>
      <c r="D2304" s="26" t="n">
        <v>17131</v>
      </c>
      <c r="E2304" s="27" t="n">
        <f aca="false">+IF(L2304=F2304,1,0)</f>
        <v>0</v>
      </c>
      <c r="F2304" s="28" t="s">
        <v>2511</v>
      </c>
      <c r="G2304" s="28" t="s">
        <v>1497</v>
      </c>
      <c r="H2304" s="28" t="s">
        <v>2360</v>
      </c>
      <c r="I2304" s="25" t="n">
        <v>257</v>
      </c>
      <c r="J2304" s="29" t="n">
        <v>35.96</v>
      </c>
      <c r="K2304" s="30" t="n">
        <v>70</v>
      </c>
      <c r="L2304" s="28" t="s">
        <v>1826</v>
      </c>
      <c r="M2304" s="28" t="s">
        <v>1827</v>
      </c>
      <c r="N2304" s="30" t="n">
        <v>106</v>
      </c>
      <c r="O2304" s="28" t="s">
        <v>1827</v>
      </c>
    </row>
    <row r="2305" customFormat="false" ht="12.75" hidden="false" customHeight="false" outlineLevel="0" collapsed="false">
      <c r="A2305" s="25" t="n">
        <v>3</v>
      </c>
      <c r="B2305" s="25" t="n">
        <v>17</v>
      </c>
      <c r="C2305" s="25" t="n">
        <v>132</v>
      </c>
      <c r="D2305" s="26" t="n">
        <v>17132</v>
      </c>
      <c r="E2305" s="27" t="n">
        <f aca="false">+IF(L2305=F2305,1,0)</f>
        <v>0</v>
      </c>
      <c r="F2305" s="28" t="s">
        <v>2512</v>
      </c>
      <c r="G2305" s="28" t="s">
        <v>1497</v>
      </c>
      <c r="H2305" s="28" t="s">
        <v>2360</v>
      </c>
      <c r="I2305" s="25" t="n">
        <v>1658</v>
      </c>
      <c r="J2305" s="29" t="n">
        <v>7.96</v>
      </c>
      <c r="K2305" s="30" t="n">
        <v>75</v>
      </c>
      <c r="L2305" s="28" t="s">
        <v>2455</v>
      </c>
      <c r="M2305" s="28" t="s">
        <v>2456</v>
      </c>
      <c r="N2305" s="30" t="n">
        <v>118</v>
      </c>
      <c r="O2305" s="28" t="s">
        <v>2457</v>
      </c>
    </row>
    <row r="2306" customFormat="false" ht="12.75" hidden="false" customHeight="false" outlineLevel="0" collapsed="false">
      <c r="A2306" s="25" t="n">
        <v>3</v>
      </c>
      <c r="B2306" s="25" t="n">
        <v>17</v>
      </c>
      <c r="C2306" s="25" t="n">
        <v>133</v>
      </c>
      <c r="D2306" s="26" t="n">
        <v>17133</v>
      </c>
      <c r="E2306" s="27" t="n">
        <f aca="false">+IF(L2306=F2306,1,0)</f>
        <v>0</v>
      </c>
      <c r="F2306" s="28" t="s">
        <v>2513</v>
      </c>
      <c r="G2306" s="28" t="s">
        <v>1497</v>
      </c>
      <c r="H2306" s="28" t="s">
        <v>2360</v>
      </c>
      <c r="I2306" s="25" t="n">
        <v>17330</v>
      </c>
      <c r="J2306" s="29" t="n">
        <v>23.06</v>
      </c>
      <c r="K2306" s="30" t="n">
        <v>68</v>
      </c>
      <c r="L2306" s="28" t="s">
        <v>2102</v>
      </c>
      <c r="M2306" s="28" t="s">
        <v>2103</v>
      </c>
      <c r="N2306" s="30" t="n">
        <v>114</v>
      </c>
      <c r="O2306" s="28" t="s">
        <v>2142</v>
      </c>
    </row>
    <row r="2307" customFormat="false" ht="12.75" hidden="false" customHeight="false" outlineLevel="0" collapsed="false">
      <c r="A2307" s="25" t="n">
        <v>3</v>
      </c>
      <c r="B2307" s="25" t="n">
        <v>17</v>
      </c>
      <c r="C2307" s="25" t="n">
        <v>134</v>
      </c>
      <c r="D2307" s="26" t="n">
        <v>17134</v>
      </c>
      <c r="E2307" s="27" t="n">
        <f aca="false">+IF(L2307=F2307,1,0)</f>
        <v>0</v>
      </c>
      <c r="F2307" s="28" t="s">
        <v>2514</v>
      </c>
      <c r="G2307" s="28" t="s">
        <v>1497</v>
      </c>
      <c r="H2307" s="28" t="s">
        <v>2360</v>
      </c>
      <c r="I2307" s="25" t="n">
        <v>3445</v>
      </c>
      <c r="J2307" s="29" t="n">
        <v>6.25</v>
      </c>
      <c r="K2307" s="30" t="n">
        <v>68</v>
      </c>
      <c r="L2307" s="28" t="s">
        <v>2102</v>
      </c>
      <c r="M2307" s="28" t="s">
        <v>2103</v>
      </c>
      <c r="N2307" s="30" t="n">
        <v>108</v>
      </c>
      <c r="O2307" s="28" t="s">
        <v>2104</v>
      </c>
    </row>
    <row r="2308" customFormat="false" ht="12.75" hidden="false" customHeight="false" outlineLevel="0" collapsed="false">
      <c r="A2308" s="25" t="n">
        <v>3</v>
      </c>
      <c r="B2308" s="25" t="n">
        <v>17</v>
      </c>
      <c r="C2308" s="25" t="n">
        <v>135</v>
      </c>
      <c r="D2308" s="26" t="n">
        <v>17135</v>
      </c>
      <c r="E2308" s="27" t="n">
        <f aca="false">+IF(L2308=F2308,1,0)</f>
        <v>0</v>
      </c>
      <c r="F2308" s="28" t="s">
        <v>2515</v>
      </c>
      <c r="G2308" s="28" t="s">
        <v>1497</v>
      </c>
      <c r="H2308" s="28" t="s">
        <v>2360</v>
      </c>
      <c r="I2308" s="25" t="n">
        <v>677</v>
      </c>
      <c r="J2308" s="29" t="n">
        <v>10.32</v>
      </c>
      <c r="K2308" s="30" t="n">
        <v>69</v>
      </c>
      <c r="L2308" s="28" t="s">
        <v>2374</v>
      </c>
      <c r="M2308" s="28" t="s">
        <v>2375</v>
      </c>
      <c r="N2308" s="30" t="n">
        <v>104</v>
      </c>
      <c r="O2308" s="28" t="s">
        <v>2375</v>
      </c>
    </row>
    <row r="2309" customFormat="false" ht="12.75" hidden="false" customHeight="false" outlineLevel="0" collapsed="false">
      <c r="A2309" s="25" t="n">
        <v>3</v>
      </c>
      <c r="B2309" s="25" t="n">
        <v>17</v>
      </c>
      <c r="C2309" s="25" t="n">
        <v>136</v>
      </c>
      <c r="D2309" s="26" t="n">
        <v>17136</v>
      </c>
      <c r="E2309" s="27" t="n">
        <f aca="false">+IF(L2309=F2309,1,0)</f>
        <v>0</v>
      </c>
      <c r="F2309" s="28" t="s">
        <v>2516</v>
      </c>
      <c r="G2309" s="28" t="s">
        <v>1497</v>
      </c>
      <c r="H2309" s="28" t="s">
        <v>2360</v>
      </c>
      <c r="I2309" s="25" t="n">
        <v>5911</v>
      </c>
      <c r="J2309" s="29" t="n">
        <v>13.89</v>
      </c>
      <c r="K2309" s="30" t="n">
        <v>66</v>
      </c>
      <c r="L2309" s="28" t="s">
        <v>2360</v>
      </c>
      <c r="M2309" s="28" t="s">
        <v>2378</v>
      </c>
      <c r="N2309" s="30" t="n">
        <v>102</v>
      </c>
      <c r="O2309" s="28" t="s">
        <v>2378</v>
      </c>
    </row>
    <row r="2310" customFormat="false" ht="12.75" hidden="false" customHeight="false" outlineLevel="0" collapsed="false">
      <c r="A2310" s="25" t="n">
        <v>3</v>
      </c>
      <c r="B2310" s="25" t="n">
        <v>17</v>
      </c>
      <c r="C2310" s="25" t="n">
        <v>137</v>
      </c>
      <c r="D2310" s="26" t="n">
        <v>17137</v>
      </c>
      <c r="E2310" s="27" t="n">
        <f aca="false">+IF(L2310=F2310,1,0)</f>
        <v>0</v>
      </c>
      <c r="F2310" s="28" t="s">
        <v>2517</v>
      </c>
      <c r="G2310" s="28" t="s">
        <v>1497</v>
      </c>
      <c r="H2310" s="28" t="s">
        <v>2360</v>
      </c>
      <c r="I2310" s="25" t="n">
        <v>2595</v>
      </c>
      <c r="J2310" s="29" t="n">
        <v>11.74</v>
      </c>
      <c r="K2310" s="30" t="n">
        <v>73</v>
      </c>
      <c r="L2310" s="28" t="s">
        <v>2369</v>
      </c>
      <c r="M2310" s="28" t="s">
        <v>2370</v>
      </c>
      <c r="N2310" s="30" t="n">
        <v>107</v>
      </c>
      <c r="O2310" s="28" t="s">
        <v>2430</v>
      </c>
    </row>
    <row r="2311" customFormat="false" ht="12.75" hidden="false" customHeight="false" outlineLevel="0" collapsed="false">
      <c r="A2311" s="25" t="n">
        <v>3</v>
      </c>
      <c r="B2311" s="25" t="n">
        <v>17</v>
      </c>
      <c r="C2311" s="25" t="n">
        <v>138</v>
      </c>
      <c r="D2311" s="26" t="n">
        <v>17138</v>
      </c>
      <c r="E2311" s="27" t="n">
        <f aca="false">+IF(L2311=F2311,1,0)</f>
        <v>0</v>
      </c>
      <c r="F2311" s="28" t="s">
        <v>2518</v>
      </c>
      <c r="G2311" s="28" t="s">
        <v>1497</v>
      </c>
      <c r="H2311" s="28" t="s">
        <v>2360</v>
      </c>
      <c r="I2311" s="25" t="n">
        <v>3884</v>
      </c>
      <c r="J2311" s="29" t="n">
        <v>18.67</v>
      </c>
      <c r="K2311" s="30" t="n">
        <v>73</v>
      </c>
      <c r="L2311" s="28" t="s">
        <v>2369</v>
      </c>
      <c r="M2311" s="28" t="s">
        <v>2370</v>
      </c>
      <c r="N2311" s="30" t="n">
        <v>111</v>
      </c>
      <c r="O2311" s="28" t="s">
        <v>2370</v>
      </c>
    </row>
    <row r="2312" customFormat="false" ht="12.75" hidden="false" customHeight="false" outlineLevel="0" collapsed="false">
      <c r="A2312" s="25" t="n">
        <v>3</v>
      </c>
      <c r="B2312" s="25" t="n">
        <v>17</v>
      </c>
      <c r="C2312" s="25" t="n">
        <v>139</v>
      </c>
      <c r="D2312" s="26" t="n">
        <v>17139</v>
      </c>
      <c r="E2312" s="27" t="n">
        <f aca="false">+IF(L2312=F2312,1,0)</f>
        <v>0</v>
      </c>
      <c r="F2312" s="28" t="s">
        <v>2519</v>
      </c>
      <c r="G2312" s="28" t="s">
        <v>1497</v>
      </c>
      <c r="H2312" s="28" t="s">
        <v>2360</v>
      </c>
      <c r="I2312" s="25" t="n">
        <v>608</v>
      </c>
      <c r="J2312" s="29" t="n">
        <v>20.88</v>
      </c>
      <c r="K2312" s="30" t="n">
        <v>77</v>
      </c>
      <c r="L2312" s="28" t="s">
        <v>2366</v>
      </c>
      <c r="M2312" s="28" t="s">
        <v>2367</v>
      </c>
      <c r="N2312" s="30" t="n">
        <v>120</v>
      </c>
      <c r="O2312" s="28" t="s">
        <v>2367</v>
      </c>
    </row>
    <row r="2313" customFormat="false" ht="12.75" hidden="false" customHeight="false" outlineLevel="0" collapsed="false">
      <c r="A2313" s="25" t="n">
        <v>3</v>
      </c>
      <c r="B2313" s="25" t="n">
        <v>17</v>
      </c>
      <c r="C2313" s="25" t="n">
        <v>140</v>
      </c>
      <c r="D2313" s="26" t="n">
        <v>17140</v>
      </c>
      <c r="E2313" s="27" t="n">
        <f aca="false">+IF(L2313=F2313,1,0)</f>
        <v>0</v>
      </c>
      <c r="F2313" s="28" t="s">
        <v>2520</v>
      </c>
      <c r="G2313" s="28" t="s">
        <v>1497</v>
      </c>
      <c r="H2313" s="28" t="s">
        <v>2360</v>
      </c>
      <c r="I2313" s="25" t="n">
        <v>711</v>
      </c>
      <c r="J2313" s="29" t="n">
        <v>30.41</v>
      </c>
      <c r="K2313" s="30" t="n">
        <v>77</v>
      </c>
      <c r="L2313" s="28" t="s">
        <v>2366</v>
      </c>
      <c r="M2313" s="28" t="s">
        <v>2367</v>
      </c>
      <c r="N2313" s="30" t="n">
        <v>120</v>
      </c>
      <c r="O2313" s="28" t="s">
        <v>2367</v>
      </c>
    </row>
    <row r="2314" customFormat="false" ht="12.75" hidden="false" customHeight="false" outlineLevel="0" collapsed="false">
      <c r="A2314" s="25" t="n">
        <v>3</v>
      </c>
      <c r="B2314" s="25" t="n">
        <v>17</v>
      </c>
      <c r="C2314" s="25" t="n">
        <v>141</v>
      </c>
      <c r="D2314" s="26" t="n">
        <v>17141</v>
      </c>
      <c r="E2314" s="27" t="n">
        <f aca="false">+IF(L2314=F2314,1,0)</f>
        <v>0</v>
      </c>
      <c r="F2314" s="28" t="s">
        <v>2521</v>
      </c>
      <c r="G2314" s="28" t="s">
        <v>1497</v>
      </c>
      <c r="H2314" s="28" t="s">
        <v>2360</v>
      </c>
      <c r="I2314" s="25" t="n">
        <v>1613</v>
      </c>
      <c r="J2314" s="29" t="n">
        <v>21.51</v>
      </c>
      <c r="K2314" s="30" t="n">
        <v>72</v>
      </c>
      <c r="L2314" s="28" t="s">
        <v>2400</v>
      </c>
      <c r="M2314" s="28" t="s">
        <v>2401</v>
      </c>
      <c r="N2314" s="30" t="n">
        <v>110</v>
      </c>
      <c r="O2314" s="28" t="s">
        <v>2401</v>
      </c>
    </row>
    <row r="2315" customFormat="false" ht="12.75" hidden="false" customHeight="false" outlineLevel="0" collapsed="false">
      <c r="A2315" s="25" t="n">
        <v>3</v>
      </c>
      <c r="B2315" s="25" t="n">
        <v>17</v>
      </c>
      <c r="C2315" s="25" t="n">
        <v>142</v>
      </c>
      <c r="D2315" s="26" t="n">
        <v>17142</v>
      </c>
      <c r="E2315" s="27" t="n">
        <f aca="false">+IF(L2315=F2315,1,0)</f>
        <v>0</v>
      </c>
      <c r="F2315" s="28" t="s">
        <v>2522</v>
      </c>
      <c r="G2315" s="28" t="s">
        <v>1497</v>
      </c>
      <c r="H2315" s="28" t="s">
        <v>2360</v>
      </c>
      <c r="I2315" s="25" t="n">
        <v>3771</v>
      </c>
      <c r="J2315" s="29" t="n">
        <v>11.08</v>
      </c>
      <c r="K2315" s="30" t="n">
        <v>62</v>
      </c>
      <c r="L2315" s="28" t="s">
        <v>2148</v>
      </c>
      <c r="M2315" s="28" t="s">
        <v>2149</v>
      </c>
      <c r="N2315" s="30" t="n">
        <v>97</v>
      </c>
      <c r="O2315" s="28" t="s">
        <v>2138</v>
      </c>
    </row>
    <row r="2316" customFormat="false" ht="12.75" hidden="false" customHeight="false" outlineLevel="0" collapsed="false">
      <c r="A2316" s="25" t="n">
        <v>3</v>
      </c>
      <c r="B2316" s="25" t="n">
        <v>17</v>
      </c>
      <c r="C2316" s="25" t="n">
        <v>143</v>
      </c>
      <c r="D2316" s="26" t="n">
        <v>17143</v>
      </c>
      <c r="E2316" s="27" t="n">
        <f aca="false">+IF(L2316=F2316,1,0)</f>
        <v>0</v>
      </c>
      <c r="F2316" s="28" t="s">
        <v>2523</v>
      </c>
      <c r="G2316" s="28" t="s">
        <v>1497</v>
      </c>
      <c r="H2316" s="28" t="s">
        <v>2360</v>
      </c>
      <c r="I2316" s="25" t="n">
        <v>7716</v>
      </c>
      <c r="J2316" s="29" t="n">
        <v>47.96</v>
      </c>
      <c r="K2316" s="30" t="n">
        <v>62</v>
      </c>
      <c r="L2316" s="28" t="s">
        <v>2148</v>
      </c>
      <c r="M2316" s="28" t="s">
        <v>2149</v>
      </c>
      <c r="N2316" s="30" t="n">
        <v>97</v>
      </c>
      <c r="O2316" s="28" t="s">
        <v>2138</v>
      </c>
    </row>
    <row r="2317" customFormat="false" ht="12.75" hidden="false" customHeight="false" outlineLevel="0" collapsed="false">
      <c r="A2317" s="25" t="n">
        <v>3</v>
      </c>
      <c r="B2317" s="25" t="n">
        <v>17</v>
      </c>
      <c r="C2317" s="25" t="n">
        <v>144</v>
      </c>
      <c r="D2317" s="26" t="n">
        <v>17144</v>
      </c>
      <c r="E2317" s="27" t="n">
        <f aca="false">+IF(L2317=F2317,1,0)</f>
        <v>0</v>
      </c>
      <c r="F2317" s="28" t="s">
        <v>2524</v>
      </c>
      <c r="G2317" s="28" t="s">
        <v>1497</v>
      </c>
      <c r="H2317" s="28" t="s">
        <v>2360</v>
      </c>
      <c r="I2317" s="25" t="n">
        <v>2481</v>
      </c>
      <c r="J2317" s="29" t="n">
        <v>9.18</v>
      </c>
      <c r="K2317" s="30" t="n">
        <v>72</v>
      </c>
      <c r="L2317" s="28" t="s">
        <v>2400</v>
      </c>
      <c r="M2317" s="28" t="s">
        <v>2401</v>
      </c>
      <c r="N2317" s="30" t="n">
        <v>110</v>
      </c>
      <c r="O2317" s="28" t="s">
        <v>2401</v>
      </c>
    </row>
    <row r="2318" customFormat="false" ht="12.75" hidden="false" customHeight="false" outlineLevel="0" collapsed="false">
      <c r="A2318" s="25" t="n">
        <v>3</v>
      </c>
      <c r="B2318" s="25" t="n">
        <v>17</v>
      </c>
      <c r="C2318" s="25" t="n">
        <v>145</v>
      </c>
      <c r="D2318" s="26" t="n">
        <v>17145</v>
      </c>
      <c r="E2318" s="27" t="n">
        <f aca="false">+IF(L2318=F2318,1,0)</f>
        <v>0</v>
      </c>
      <c r="F2318" s="28" t="s">
        <v>2525</v>
      </c>
      <c r="G2318" s="28" t="s">
        <v>1497</v>
      </c>
      <c r="H2318" s="28" t="s">
        <v>2360</v>
      </c>
      <c r="I2318" s="25" t="n">
        <v>2028</v>
      </c>
      <c r="J2318" s="29" t="n">
        <v>9.08</v>
      </c>
      <c r="K2318" s="30" t="n">
        <v>75</v>
      </c>
      <c r="L2318" s="28" t="s">
        <v>2455</v>
      </c>
      <c r="M2318" s="28" t="s">
        <v>2456</v>
      </c>
      <c r="N2318" s="30" t="n">
        <v>118</v>
      </c>
      <c r="O2318" s="28" t="s">
        <v>2457</v>
      </c>
    </row>
    <row r="2319" customFormat="false" ht="12.75" hidden="false" customHeight="false" outlineLevel="0" collapsed="false">
      <c r="A2319" s="25" t="n">
        <v>3</v>
      </c>
      <c r="B2319" s="25" t="n">
        <v>17</v>
      </c>
      <c r="C2319" s="25" t="n">
        <v>146</v>
      </c>
      <c r="D2319" s="26" t="n">
        <v>17146</v>
      </c>
      <c r="E2319" s="27" t="n">
        <f aca="false">+IF(L2319=F2319,1,0)</f>
        <v>0</v>
      </c>
      <c r="F2319" s="28" t="s">
        <v>2526</v>
      </c>
      <c r="G2319" s="28" t="s">
        <v>1497</v>
      </c>
      <c r="H2319" s="28" t="s">
        <v>2360</v>
      </c>
      <c r="I2319" s="25" t="n">
        <v>3388</v>
      </c>
      <c r="J2319" s="29" t="n">
        <v>15.22</v>
      </c>
      <c r="K2319" s="30" t="n">
        <v>74</v>
      </c>
      <c r="L2319" s="28" t="s">
        <v>2325</v>
      </c>
      <c r="M2319" s="28" t="s">
        <v>2326</v>
      </c>
      <c r="N2319" s="30" t="n">
        <v>113</v>
      </c>
      <c r="O2319" s="28" t="s">
        <v>2326</v>
      </c>
    </row>
    <row r="2320" customFormat="false" ht="12.75" hidden="false" customHeight="false" outlineLevel="0" collapsed="false">
      <c r="A2320" s="25" t="n">
        <v>3</v>
      </c>
      <c r="B2320" s="25" t="n">
        <v>17</v>
      </c>
      <c r="C2320" s="25" t="n">
        <v>147</v>
      </c>
      <c r="D2320" s="26" t="n">
        <v>17147</v>
      </c>
      <c r="E2320" s="27" t="n">
        <f aca="false">+IF(L2320=F2320,1,0)</f>
        <v>0</v>
      </c>
      <c r="F2320" s="28" t="s">
        <v>2527</v>
      </c>
      <c r="G2320" s="28" t="s">
        <v>1497</v>
      </c>
      <c r="H2320" s="28" t="s">
        <v>2360</v>
      </c>
      <c r="I2320" s="25" t="n">
        <v>4132</v>
      </c>
      <c r="J2320" s="29" t="n">
        <v>12.63</v>
      </c>
      <c r="K2320" s="30" t="n">
        <v>66</v>
      </c>
      <c r="L2320" s="28" t="s">
        <v>2360</v>
      </c>
      <c r="M2320" s="28" t="s">
        <v>2378</v>
      </c>
      <c r="N2320" s="30" t="n">
        <v>102</v>
      </c>
      <c r="O2320" s="28" t="s">
        <v>2378</v>
      </c>
    </row>
    <row r="2321" customFormat="false" ht="12.75" hidden="false" customHeight="false" outlineLevel="0" collapsed="false">
      <c r="A2321" s="25" t="n">
        <v>3</v>
      </c>
      <c r="B2321" s="25" t="n">
        <v>17</v>
      </c>
      <c r="C2321" s="25" t="n">
        <v>148</v>
      </c>
      <c r="D2321" s="26" t="n">
        <v>17148</v>
      </c>
      <c r="E2321" s="27" t="n">
        <f aca="false">+IF(L2321=F2321,1,0)</f>
        <v>0</v>
      </c>
      <c r="F2321" s="28" t="s">
        <v>2528</v>
      </c>
      <c r="G2321" s="28" t="s">
        <v>1497</v>
      </c>
      <c r="H2321" s="28" t="s">
        <v>2360</v>
      </c>
      <c r="I2321" s="25" t="n">
        <v>1869</v>
      </c>
      <c r="J2321" s="29" t="n">
        <v>100.75</v>
      </c>
      <c r="K2321" s="30" t="n">
        <v>70</v>
      </c>
      <c r="L2321" s="28" t="s">
        <v>1826</v>
      </c>
      <c r="M2321" s="28" t="s">
        <v>1827</v>
      </c>
      <c r="N2321" s="30" t="n">
        <v>115</v>
      </c>
      <c r="O2321" s="28" t="s">
        <v>2464</v>
      </c>
    </row>
    <row r="2322" customFormat="false" ht="12.75" hidden="false" customHeight="false" outlineLevel="0" collapsed="false">
      <c r="A2322" s="25" t="n">
        <v>3</v>
      </c>
      <c r="B2322" s="25" t="n">
        <v>17</v>
      </c>
      <c r="C2322" s="25" t="n">
        <v>149</v>
      </c>
      <c r="D2322" s="26" t="n">
        <v>17149</v>
      </c>
      <c r="E2322" s="27" t="n">
        <f aca="false">+IF(L2322=F2322,1,0)</f>
        <v>0</v>
      </c>
      <c r="F2322" s="28" t="s">
        <v>2529</v>
      </c>
      <c r="G2322" s="28" t="s">
        <v>1497</v>
      </c>
      <c r="H2322" s="28" t="s">
        <v>2360</v>
      </c>
      <c r="I2322" s="25" t="n">
        <v>6484</v>
      </c>
      <c r="J2322" s="29" t="n">
        <v>29.21</v>
      </c>
      <c r="K2322" s="30" t="n">
        <v>73</v>
      </c>
      <c r="L2322" s="28" t="s">
        <v>2369</v>
      </c>
      <c r="M2322" s="28" t="s">
        <v>2370</v>
      </c>
      <c r="N2322" s="30" t="n">
        <v>116</v>
      </c>
      <c r="O2322" s="28" t="s">
        <v>2371</v>
      </c>
    </row>
    <row r="2323" customFormat="false" ht="12.75" hidden="false" customHeight="false" outlineLevel="0" collapsed="false">
      <c r="A2323" s="25" t="n">
        <v>3</v>
      </c>
      <c r="B2323" s="25" t="n">
        <v>17</v>
      </c>
      <c r="C2323" s="25" t="n">
        <v>150</v>
      </c>
      <c r="D2323" s="26" t="n">
        <v>17150</v>
      </c>
      <c r="E2323" s="27" t="n">
        <f aca="false">+IF(L2323=F2323,1,0)</f>
        <v>0</v>
      </c>
      <c r="F2323" s="28" t="s">
        <v>2530</v>
      </c>
      <c r="G2323" s="28" t="s">
        <v>1497</v>
      </c>
      <c r="H2323" s="28" t="s">
        <v>2360</v>
      </c>
      <c r="I2323" s="25" t="n">
        <v>6330</v>
      </c>
      <c r="J2323" s="29" t="n">
        <v>11.22</v>
      </c>
      <c r="K2323" s="30" t="n">
        <v>68</v>
      </c>
      <c r="L2323" s="28" t="s">
        <v>2102</v>
      </c>
      <c r="M2323" s="28" t="s">
        <v>2103</v>
      </c>
      <c r="N2323" s="30" t="n">
        <v>114</v>
      </c>
      <c r="O2323" s="28" t="s">
        <v>2142</v>
      </c>
    </row>
    <row r="2324" customFormat="false" ht="12.75" hidden="false" customHeight="false" outlineLevel="0" collapsed="false">
      <c r="A2324" s="25" t="n">
        <v>3</v>
      </c>
      <c r="B2324" s="25" t="n">
        <v>17</v>
      </c>
      <c r="C2324" s="25" t="n">
        <v>151</v>
      </c>
      <c r="D2324" s="26" t="n">
        <v>17151</v>
      </c>
      <c r="E2324" s="27" t="n">
        <f aca="false">+IF(L2324=F2324,1,0)</f>
        <v>0</v>
      </c>
      <c r="F2324" s="28" t="s">
        <v>2531</v>
      </c>
      <c r="G2324" s="28" t="s">
        <v>1497</v>
      </c>
      <c r="H2324" s="28" t="s">
        <v>2360</v>
      </c>
      <c r="I2324" s="25" t="n">
        <v>2900</v>
      </c>
      <c r="J2324" s="29" t="n">
        <v>21.37</v>
      </c>
      <c r="K2324" s="30" t="n">
        <v>90</v>
      </c>
      <c r="L2324" s="28" t="s">
        <v>2387</v>
      </c>
      <c r="M2324" s="28" t="s">
        <v>2388</v>
      </c>
      <c r="N2324" s="30" t="n">
        <v>105</v>
      </c>
      <c r="O2324" s="28" t="s">
        <v>2389</v>
      </c>
    </row>
    <row r="2325" customFormat="false" ht="12.75" hidden="false" customHeight="false" outlineLevel="0" collapsed="false">
      <c r="A2325" s="25" t="n">
        <v>3</v>
      </c>
      <c r="B2325" s="25" t="n">
        <v>17</v>
      </c>
      <c r="C2325" s="25" t="n">
        <v>152</v>
      </c>
      <c r="D2325" s="26" t="n">
        <v>17152</v>
      </c>
      <c r="E2325" s="27" t="n">
        <f aca="false">+IF(L2325=F2325,1,0)</f>
        <v>0</v>
      </c>
      <c r="F2325" s="28" t="s">
        <v>2532</v>
      </c>
      <c r="G2325" s="28" t="s">
        <v>1497</v>
      </c>
      <c r="H2325" s="28" t="s">
        <v>2360</v>
      </c>
      <c r="I2325" s="25" t="n">
        <v>2622</v>
      </c>
      <c r="J2325" s="29" t="n">
        <v>17.19</v>
      </c>
      <c r="K2325" s="30" t="n">
        <v>67</v>
      </c>
      <c r="L2325" s="28" t="s">
        <v>2410</v>
      </c>
      <c r="M2325" s="28" t="s">
        <v>2411</v>
      </c>
      <c r="N2325" s="30" t="n">
        <v>107</v>
      </c>
      <c r="O2325" s="28" t="s">
        <v>2430</v>
      </c>
    </row>
    <row r="2326" customFormat="false" ht="12.75" hidden="false" customHeight="false" outlineLevel="0" collapsed="false">
      <c r="A2326" s="25" t="n">
        <v>3</v>
      </c>
      <c r="B2326" s="25" t="n">
        <v>17</v>
      </c>
      <c r="C2326" s="25" t="n">
        <v>153</v>
      </c>
      <c r="D2326" s="26" t="n">
        <v>17153</v>
      </c>
      <c r="E2326" s="27" t="n">
        <f aca="false">+IF(L2326=F2326,1,0)</f>
        <v>0</v>
      </c>
      <c r="F2326" s="28" t="s">
        <v>2533</v>
      </c>
      <c r="G2326" s="28" t="s">
        <v>1497</v>
      </c>
      <c r="H2326" s="28" t="s">
        <v>2360</v>
      </c>
      <c r="I2326" s="25" t="n">
        <v>1477</v>
      </c>
      <c r="J2326" s="29" t="n">
        <v>11.4</v>
      </c>
      <c r="K2326" s="30" t="n">
        <v>77</v>
      </c>
      <c r="L2326" s="28" t="s">
        <v>2366</v>
      </c>
      <c r="M2326" s="28" t="s">
        <v>2367</v>
      </c>
      <c r="N2326" s="30" t="n">
        <v>120</v>
      </c>
      <c r="O2326" s="28" t="s">
        <v>2367</v>
      </c>
    </row>
    <row r="2327" customFormat="false" ht="12.75" hidden="false" customHeight="false" outlineLevel="0" collapsed="false">
      <c r="A2327" s="25" t="n">
        <v>3</v>
      </c>
      <c r="B2327" s="25" t="n">
        <v>17</v>
      </c>
      <c r="C2327" s="25" t="n">
        <v>154</v>
      </c>
      <c r="D2327" s="26" t="n">
        <v>17154</v>
      </c>
      <c r="E2327" s="27" t="n">
        <f aca="false">+IF(L2327=F2327,1,0)</f>
        <v>0</v>
      </c>
      <c r="F2327" s="28" t="s">
        <v>2534</v>
      </c>
      <c r="G2327" s="28" t="s">
        <v>1497</v>
      </c>
      <c r="H2327" s="28" t="s">
        <v>2360</v>
      </c>
      <c r="I2327" s="25" t="n">
        <v>396</v>
      </c>
      <c r="J2327" s="29" t="n">
        <v>16.06</v>
      </c>
      <c r="K2327" s="30" t="n">
        <v>69</v>
      </c>
      <c r="L2327" s="28" t="s">
        <v>2374</v>
      </c>
      <c r="M2327" s="28" t="s">
        <v>2375</v>
      </c>
      <c r="N2327" s="30" t="n">
        <v>104</v>
      </c>
      <c r="O2327" s="28" t="s">
        <v>2375</v>
      </c>
    </row>
    <row r="2328" customFormat="false" ht="12.75" hidden="false" customHeight="false" outlineLevel="0" collapsed="false">
      <c r="A2328" s="25" t="n">
        <v>3</v>
      </c>
      <c r="B2328" s="25" t="n">
        <v>17</v>
      </c>
      <c r="C2328" s="25" t="n">
        <v>155</v>
      </c>
      <c r="D2328" s="26" t="n">
        <v>17155</v>
      </c>
      <c r="E2328" s="27" t="n">
        <f aca="false">+IF(L2328=F2328,1,0)</f>
        <v>0</v>
      </c>
      <c r="F2328" s="28" t="s">
        <v>2535</v>
      </c>
      <c r="G2328" s="28" t="s">
        <v>1497</v>
      </c>
      <c r="H2328" s="28" t="s">
        <v>2360</v>
      </c>
      <c r="I2328" s="25" t="n">
        <v>5099</v>
      </c>
      <c r="J2328" s="29" t="n">
        <v>9.86</v>
      </c>
      <c r="K2328" s="30" t="n">
        <v>75</v>
      </c>
      <c r="L2328" s="28" t="s">
        <v>2455</v>
      </c>
      <c r="M2328" s="28" t="s">
        <v>2456</v>
      </c>
      <c r="N2328" s="30" t="n">
        <v>118</v>
      </c>
      <c r="O2328" s="28" t="s">
        <v>2457</v>
      </c>
    </row>
    <row r="2329" customFormat="false" ht="12.75" hidden="false" customHeight="false" outlineLevel="0" collapsed="false">
      <c r="A2329" s="25" t="n">
        <v>3</v>
      </c>
      <c r="B2329" s="25" t="n">
        <v>17</v>
      </c>
      <c r="C2329" s="25" t="n">
        <v>156</v>
      </c>
      <c r="D2329" s="26" t="n">
        <v>17156</v>
      </c>
      <c r="E2329" s="27" t="n">
        <f aca="false">+IF(L2329=F2329,1,0)</f>
        <v>0</v>
      </c>
      <c r="F2329" s="28" t="s">
        <v>2536</v>
      </c>
      <c r="G2329" s="28" t="s">
        <v>1497</v>
      </c>
      <c r="H2329" s="28" t="s">
        <v>2360</v>
      </c>
      <c r="I2329" s="25" t="n">
        <v>5885</v>
      </c>
      <c r="J2329" s="29" t="n">
        <v>16.34</v>
      </c>
      <c r="K2329" s="30" t="n">
        <v>68</v>
      </c>
      <c r="L2329" s="28" t="s">
        <v>2102</v>
      </c>
      <c r="M2329" s="28" t="s">
        <v>2103</v>
      </c>
      <c r="N2329" s="30" t="n">
        <v>108</v>
      </c>
      <c r="O2329" s="28" t="s">
        <v>2104</v>
      </c>
    </row>
    <row r="2330" customFormat="false" ht="12.75" hidden="false" customHeight="false" outlineLevel="0" collapsed="false">
      <c r="A2330" s="25" t="n">
        <v>3</v>
      </c>
      <c r="B2330" s="25" t="n">
        <v>17</v>
      </c>
      <c r="C2330" s="25" t="n">
        <v>157</v>
      </c>
      <c r="D2330" s="26" t="n">
        <v>17157</v>
      </c>
      <c r="E2330" s="27" t="n">
        <f aca="false">+IF(L2330=F2330,1,0)</f>
        <v>0</v>
      </c>
      <c r="F2330" s="28" t="s">
        <v>2537</v>
      </c>
      <c r="G2330" s="28" t="s">
        <v>1497</v>
      </c>
      <c r="H2330" s="28" t="s">
        <v>2360</v>
      </c>
      <c r="I2330" s="25" t="n">
        <v>919</v>
      </c>
      <c r="J2330" s="29" t="n">
        <v>14.87</v>
      </c>
      <c r="K2330" s="30" t="n">
        <v>77</v>
      </c>
      <c r="L2330" s="28" t="s">
        <v>2366</v>
      </c>
      <c r="M2330" s="28" t="s">
        <v>2367</v>
      </c>
      <c r="N2330" s="30" t="n">
        <v>120</v>
      </c>
      <c r="O2330" s="28" t="s">
        <v>2367</v>
      </c>
    </row>
    <row r="2331" customFormat="false" ht="12.75" hidden="false" customHeight="false" outlineLevel="0" collapsed="false">
      <c r="A2331" s="25" t="n">
        <v>3</v>
      </c>
      <c r="B2331" s="25" t="n">
        <v>17</v>
      </c>
      <c r="C2331" s="25" t="n">
        <v>158</v>
      </c>
      <c r="D2331" s="26" t="n">
        <v>17158</v>
      </c>
      <c r="E2331" s="27" t="n">
        <f aca="false">+IF(L2331=F2331,1,0)</f>
        <v>0</v>
      </c>
      <c r="F2331" s="28" t="s">
        <v>2538</v>
      </c>
      <c r="G2331" s="28" t="s">
        <v>1497</v>
      </c>
      <c r="H2331" s="28" t="s">
        <v>2360</v>
      </c>
      <c r="I2331" s="25" t="n">
        <v>2776</v>
      </c>
      <c r="J2331" s="29" t="n">
        <v>10.87</v>
      </c>
      <c r="K2331" s="30" t="n">
        <v>75</v>
      </c>
      <c r="L2331" s="28" t="s">
        <v>2455</v>
      </c>
      <c r="M2331" s="28" t="s">
        <v>2456</v>
      </c>
      <c r="N2331" s="30" t="n">
        <v>118</v>
      </c>
      <c r="O2331" s="28" t="s">
        <v>2457</v>
      </c>
    </row>
    <row r="2332" customFormat="false" ht="12.75" hidden="false" customHeight="false" outlineLevel="0" collapsed="false">
      <c r="A2332" s="25" t="n">
        <v>3</v>
      </c>
      <c r="B2332" s="25" t="n">
        <v>17</v>
      </c>
      <c r="C2332" s="25" t="n">
        <v>159</v>
      </c>
      <c r="D2332" s="26" t="n">
        <v>17159</v>
      </c>
      <c r="E2332" s="27" t="n">
        <f aca="false">+IF(L2332=F2332,1,0)</f>
        <v>0</v>
      </c>
      <c r="F2332" s="28" t="s">
        <v>2539</v>
      </c>
      <c r="G2332" s="28" t="s">
        <v>1497</v>
      </c>
      <c r="H2332" s="28" t="s">
        <v>2360</v>
      </c>
      <c r="I2332" s="25" t="n">
        <v>5851</v>
      </c>
      <c r="J2332" s="29" t="n">
        <v>21.49</v>
      </c>
      <c r="K2332" s="30" t="n">
        <v>73</v>
      </c>
      <c r="L2332" s="28" t="s">
        <v>2369</v>
      </c>
      <c r="M2332" s="28" t="s">
        <v>2370</v>
      </c>
      <c r="N2332" s="30" t="n">
        <v>117</v>
      </c>
      <c r="O2332" s="28" t="s">
        <v>2540</v>
      </c>
    </row>
    <row r="2333" customFormat="false" ht="12.75" hidden="false" customHeight="false" outlineLevel="0" collapsed="false">
      <c r="A2333" s="25" t="n">
        <v>3</v>
      </c>
      <c r="B2333" s="25" t="n">
        <v>17</v>
      </c>
      <c r="C2333" s="25" t="n">
        <v>160</v>
      </c>
      <c r="D2333" s="26" t="n">
        <v>17160</v>
      </c>
      <c r="E2333" s="27" t="n">
        <f aca="false">+IF(L2333=F2333,1,0)</f>
        <v>0</v>
      </c>
      <c r="F2333" s="28" t="s">
        <v>2541</v>
      </c>
      <c r="G2333" s="28" t="s">
        <v>1497</v>
      </c>
      <c r="H2333" s="28" t="s">
        <v>2360</v>
      </c>
      <c r="I2333" s="25" t="n">
        <v>3006</v>
      </c>
      <c r="J2333" s="29" t="n">
        <v>21.6</v>
      </c>
      <c r="K2333" s="30" t="n">
        <v>67</v>
      </c>
      <c r="L2333" s="28" t="s">
        <v>2410</v>
      </c>
      <c r="M2333" s="28" t="s">
        <v>2411</v>
      </c>
      <c r="N2333" s="30" t="n">
        <v>133</v>
      </c>
      <c r="O2333" s="28" t="s">
        <v>2362</v>
      </c>
    </row>
    <row r="2334" customFormat="false" ht="12.75" hidden="false" customHeight="false" outlineLevel="0" collapsed="false">
      <c r="A2334" s="25" t="n">
        <v>3</v>
      </c>
      <c r="B2334" s="25" t="n">
        <v>17</v>
      </c>
      <c r="C2334" s="25" t="n">
        <v>161</v>
      </c>
      <c r="D2334" s="26" t="n">
        <v>17161</v>
      </c>
      <c r="E2334" s="27" t="n">
        <f aca="false">+IF(L2334=F2334,1,0)</f>
        <v>0</v>
      </c>
      <c r="F2334" s="28" t="s">
        <v>2542</v>
      </c>
      <c r="G2334" s="28" t="s">
        <v>1497</v>
      </c>
      <c r="H2334" s="28" t="s">
        <v>2360</v>
      </c>
      <c r="I2334" s="25" t="n">
        <v>12295</v>
      </c>
      <c r="J2334" s="29" t="n">
        <v>18.24</v>
      </c>
      <c r="K2334" s="30" t="n">
        <v>66</v>
      </c>
      <c r="L2334" s="28" t="s">
        <v>2360</v>
      </c>
      <c r="M2334" s="28" t="s">
        <v>2378</v>
      </c>
      <c r="N2334" s="30" t="n">
        <v>102</v>
      </c>
      <c r="O2334" s="28" t="s">
        <v>2378</v>
      </c>
    </row>
    <row r="2335" customFormat="false" ht="12.75" hidden="false" customHeight="false" outlineLevel="0" collapsed="false">
      <c r="A2335" s="25" t="n">
        <v>3</v>
      </c>
      <c r="B2335" s="25" t="n">
        <v>17</v>
      </c>
      <c r="C2335" s="25" t="n">
        <v>162</v>
      </c>
      <c r="D2335" s="26" t="n">
        <v>17162</v>
      </c>
      <c r="E2335" s="27" t="n">
        <f aca="false">+IF(L2335=F2335,1,0)</f>
        <v>0</v>
      </c>
      <c r="F2335" s="28" t="s">
        <v>2543</v>
      </c>
      <c r="G2335" s="28" t="s">
        <v>1497</v>
      </c>
      <c r="H2335" s="28" t="s">
        <v>2360</v>
      </c>
      <c r="I2335" s="25" t="n">
        <v>3746</v>
      </c>
      <c r="J2335" s="29" t="n">
        <v>19.47</v>
      </c>
      <c r="K2335" s="30" t="n">
        <v>74</v>
      </c>
      <c r="L2335" s="28" t="s">
        <v>2325</v>
      </c>
      <c r="M2335" s="28" t="s">
        <v>2326</v>
      </c>
      <c r="N2335" s="30" t="n">
        <v>103</v>
      </c>
      <c r="O2335" s="28" t="s">
        <v>2103</v>
      </c>
    </row>
    <row r="2336" customFormat="false" ht="12.75" hidden="false" customHeight="false" outlineLevel="0" collapsed="false">
      <c r="A2336" s="25" t="n">
        <v>3</v>
      </c>
      <c r="B2336" s="25" t="n">
        <v>17</v>
      </c>
      <c r="C2336" s="25" t="n">
        <v>163</v>
      </c>
      <c r="D2336" s="26" t="n">
        <v>17163</v>
      </c>
      <c r="E2336" s="27" t="n">
        <f aca="false">+IF(L2336=F2336,1,0)</f>
        <v>0</v>
      </c>
      <c r="F2336" s="28" t="s">
        <v>2544</v>
      </c>
      <c r="G2336" s="28" t="s">
        <v>1497</v>
      </c>
      <c r="H2336" s="28" t="s">
        <v>2360</v>
      </c>
      <c r="I2336" s="25" t="n">
        <v>7507</v>
      </c>
      <c r="J2336" s="29" t="n">
        <v>12.84</v>
      </c>
      <c r="K2336" s="30" t="n">
        <v>66</v>
      </c>
      <c r="L2336" s="28" t="s">
        <v>2360</v>
      </c>
      <c r="M2336" s="28" t="s">
        <v>2378</v>
      </c>
      <c r="N2336" s="30" t="n">
        <v>102</v>
      </c>
      <c r="O2336" s="28" t="s">
        <v>2378</v>
      </c>
    </row>
    <row r="2337" customFormat="false" ht="12.75" hidden="false" customHeight="false" outlineLevel="0" collapsed="false">
      <c r="A2337" s="25" t="n">
        <v>3</v>
      </c>
      <c r="B2337" s="25" t="n">
        <v>17</v>
      </c>
      <c r="C2337" s="25" t="n">
        <v>164</v>
      </c>
      <c r="D2337" s="26" t="n">
        <v>17164</v>
      </c>
      <c r="E2337" s="27" t="n">
        <f aca="false">+IF(L2337=F2337,1,0)</f>
        <v>0</v>
      </c>
      <c r="F2337" s="28" t="s">
        <v>2545</v>
      </c>
      <c r="G2337" s="28" t="s">
        <v>1497</v>
      </c>
      <c r="H2337" s="28" t="s">
        <v>2360</v>
      </c>
      <c r="I2337" s="25" t="n">
        <v>4177</v>
      </c>
      <c r="J2337" s="29" t="n">
        <v>5.75</v>
      </c>
      <c r="K2337" s="30" t="n">
        <v>75</v>
      </c>
      <c r="L2337" s="28" t="s">
        <v>2455</v>
      </c>
      <c r="M2337" s="28" t="s">
        <v>2456</v>
      </c>
      <c r="N2337" s="30" t="n">
        <v>118</v>
      </c>
      <c r="O2337" s="28" t="s">
        <v>2457</v>
      </c>
    </row>
    <row r="2338" customFormat="false" ht="12.75" hidden="false" customHeight="false" outlineLevel="0" collapsed="false">
      <c r="A2338" s="25" t="n">
        <v>3</v>
      </c>
      <c r="B2338" s="25" t="n">
        <v>17</v>
      </c>
      <c r="C2338" s="25" t="n">
        <v>165</v>
      </c>
      <c r="D2338" s="26" t="n">
        <v>17165</v>
      </c>
      <c r="E2338" s="27" t="n">
        <f aca="false">+IF(L2338=F2338,1,0)</f>
        <v>0</v>
      </c>
      <c r="F2338" s="28" t="s">
        <v>2546</v>
      </c>
      <c r="G2338" s="28" t="s">
        <v>1497</v>
      </c>
      <c r="H2338" s="28" t="s">
        <v>2360</v>
      </c>
      <c r="I2338" s="25" t="n">
        <v>7625</v>
      </c>
      <c r="J2338" s="29" t="n">
        <v>9.2</v>
      </c>
      <c r="K2338" s="30" t="n">
        <v>66</v>
      </c>
      <c r="L2338" s="28" t="s">
        <v>2360</v>
      </c>
      <c r="M2338" s="28" t="s">
        <v>2378</v>
      </c>
      <c r="N2338" s="30" t="n">
        <v>102</v>
      </c>
      <c r="O2338" s="28" t="s">
        <v>2378</v>
      </c>
    </row>
    <row r="2339" customFormat="false" ht="12.75" hidden="false" customHeight="false" outlineLevel="0" collapsed="false">
      <c r="A2339" s="25" t="n">
        <v>3</v>
      </c>
      <c r="B2339" s="25" t="n">
        <v>17</v>
      </c>
      <c r="C2339" s="25" t="n">
        <v>166</v>
      </c>
      <c r="D2339" s="26" t="n">
        <v>17166</v>
      </c>
      <c r="E2339" s="27" t="n">
        <f aca="false">+IF(L2339=F2339,1,0)</f>
        <v>0</v>
      </c>
      <c r="F2339" s="28" t="s">
        <v>2547</v>
      </c>
      <c r="G2339" s="28" t="s">
        <v>1497</v>
      </c>
      <c r="H2339" s="28" t="s">
        <v>2360</v>
      </c>
      <c r="I2339" s="25" t="n">
        <v>14376</v>
      </c>
      <c r="J2339" s="29" t="n">
        <v>26.26</v>
      </c>
      <c r="K2339" s="30" t="n">
        <v>68</v>
      </c>
      <c r="L2339" s="28" t="s">
        <v>2102</v>
      </c>
      <c r="M2339" s="28" t="s">
        <v>2103</v>
      </c>
      <c r="N2339" s="30" t="n">
        <v>103</v>
      </c>
      <c r="O2339" s="28" t="s">
        <v>2103</v>
      </c>
    </row>
    <row r="2340" customFormat="false" ht="12.75" hidden="false" customHeight="false" outlineLevel="0" collapsed="false">
      <c r="A2340" s="25" t="n">
        <v>3</v>
      </c>
      <c r="B2340" s="25" t="n">
        <v>17</v>
      </c>
      <c r="C2340" s="25" t="n">
        <v>167</v>
      </c>
      <c r="D2340" s="26" t="n">
        <v>17167</v>
      </c>
      <c r="E2340" s="27" t="n">
        <f aca="false">+IF(L2340=F2340,1,0)</f>
        <v>0</v>
      </c>
      <c r="F2340" s="28" t="s">
        <v>2548</v>
      </c>
      <c r="G2340" s="28" t="s">
        <v>1497</v>
      </c>
      <c r="H2340" s="28" t="s">
        <v>2360</v>
      </c>
      <c r="I2340" s="25" t="n">
        <v>4610</v>
      </c>
      <c r="J2340" s="29" t="n">
        <v>9.84</v>
      </c>
      <c r="K2340" s="30" t="n">
        <v>68</v>
      </c>
      <c r="L2340" s="28" t="s">
        <v>2102</v>
      </c>
      <c r="M2340" s="28" t="s">
        <v>2103</v>
      </c>
      <c r="N2340" s="30" t="n">
        <v>103</v>
      </c>
      <c r="O2340" s="28" t="s">
        <v>2103</v>
      </c>
    </row>
    <row r="2341" customFormat="false" ht="12.75" hidden="false" customHeight="false" outlineLevel="0" collapsed="false">
      <c r="A2341" s="25" t="n">
        <v>3</v>
      </c>
      <c r="B2341" s="25" t="n">
        <v>17</v>
      </c>
      <c r="C2341" s="25" t="n">
        <v>168</v>
      </c>
      <c r="D2341" s="26" t="n">
        <v>17168</v>
      </c>
      <c r="E2341" s="27" t="n">
        <f aca="false">+IF(L2341=F2341,1,0)</f>
        <v>0</v>
      </c>
      <c r="F2341" s="28" t="s">
        <v>2549</v>
      </c>
      <c r="G2341" s="28" t="s">
        <v>1497</v>
      </c>
      <c r="H2341" s="28" t="s">
        <v>2360</v>
      </c>
      <c r="I2341" s="25" t="n">
        <v>3178</v>
      </c>
      <c r="J2341" s="29" t="n">
        <v>18.61</v>
      </c>
      <c r="K2341" s="30" t="n">
        <v>77</v>
      </c>
      <c r="L2341" s="28" t="s">
        <v>2366</v>
      </c>
      <c r="M2341" s="28" t="s">
        <v>2367</v>
      </c>
      <c r="N2341" s="30" t="n">
        <v>120</v>
      </c>
      <c r="O2341" s="28" t="s">
        <v>2367</v>
      </c>
    </row>
    <row r="2342" customFormat="false" ht="12.75" hidden="false" customHeight="false" outlineLevel="0" collapsed="false">
      <c r="A2342" s="25" t="n">
        <v>3</v>
      </c>
      <c r="B2342" s="25" t="n">
        <v>17</v>
      </c>
      <c r="C2342" s="25" t="n">
        <v>169</v>
      </c>
      <c r="D2342" s="26" t="n">
        <v>17169</v>
      </c>
      <c r="E2342" s="27" t="n">
        <f aca="false">+IF(L2342=F2342,1,0)</f>
        <v>0</v>
      </c>
      <c r="F2342" s="28" t="s">
        <v>2550</v>
      </c>
      <c r="G2342" s="28" t="s">
        <v>1497</v>
      </c>
      <c r="H2342" s="28" t="s">
        <v>2360</v>
      </c>
      <c r="I2342" s="25" t="n">
        <v>3180</v>
      </c>
      <c r="J2342" s="29" t="n">
        <v>16.32</v>
      </c>
      <c r="K2342" s="30" t="n">
        <v>68</v>
      </c>
      <c r="L2342" s="28" t="s">
        <v>2102</v>
      </c>
      <c r="M2342" s="28" t="s">
        <v>2103</v>
      </c>
      <c r="N2342" s="30" t="n">
        <v>108</v>
      </c>
      <c r="O2342" s="28" t="s">
        <v>2104</v>
      </c>
    </row>
    <row r="2343" customFormat="false" ht="12.75" hidden="false" customHeight="false" outlineLevel="0" collapsed="false">
      <c r="A2343" s="25" t="n">
        <v>3</v>
      </c>
      <c r="B2343" s="25" t="n">
        <v>17</v>
      </c>
      <c r="C2343" s="25" t="n">
        <v>170</v>
      </c>
      <c r="D2343" s="26" t="n">
        <v>17170</v>
      </c>
      <c r="E2343" s="27" t="n">
        <f aca="false">+IF(L2343=F2343,1,0)</f>
        <v>1</v>
      </c>
      <c r="F2343" s="28" t="s">
        <v>2455</v>
      </c>
      <c r="G2343" s="28" t="s">
        <v>1497</v>
      </c>
      <c r="H2343" s="28" t="s">
        <v>2360</v>
      </c>
      <c r="I2343" s="25" t="n">
        <v>10039</v>
      </c>
      <c r="J2343" s="29" t="n">
        <v>29.75</v>
      </c>
      <c r="K2343" s="30" t="n">
        <v>75</v>
      </c>
      <c r="L2343" s="28" t="s">
        <v>2455</v>
      </c>
      <c r="M2343" s="28" t="s">
        <v>2456</v>
      </c>
      <c r="N2343" s="30" t="n">
        <v>118</v>
      </c>
      <c r="O2343" s="28" t="s">
        <v>2457</v>
      </c>
    </row>
    <row r="2344" customFormat="false" ht="12.75" hidden="false" customHeight="false" outlineLevel="0" collapsed="false">
      <c r="A2344" s="25" t="n">
        <v>3</v>
      </c>
      <c r="B2344" s="25" t="n">
        <v>17</v>
      </c>
      <c r="C2344" s="25" t="n">
        <v>171</v>
      </c>
      <c r="D2344" s="26" t="n">
        <v>17171</v>
      </c>
      <c r="E2344" s="27" t="n">
        <f aca="false">+IF(L2344=F2344,1,0)</f>
        <v>0</v>
      </c>
      <c r="F2344" s="28" t="s">
        <v>2551</v>
      </c>
      <c r="G2344" s="28" t="s">
        <v>1497</v>
      </c>
      <c r="H2344" s="28" t="s">
        <v>2360</v>
      </c>
      <c r="I2344" s="25" t="n">
        <v>2939</v>
      </c>
      <c r="J2344" s="29" t="n">
        <v>26.52</v>
      </c>
      <c r="K2344" s="30" t="n">
        <v>75</v>
      </c>
      <c r="L2344" s="28" t="s">
        <v>2455</v>
      </c>
      <c r="M2344" s="28" t="s">
        <v>2456</v>
      </c>
      <c r="N2344" s="30" t="n">
        <v>118</v>
      </c>
      <c r="O2344" s="28" t="s">
        <v>2457</v>
      </c>
    </row>
    <row r="2345" customFormat="false" ht="12.75" hidden="false" customHeight="false" outlineLevel="0" collapsed="false">
      <c r="A2345" s="25" t="n">
        <v>3</v>
      </c>
      <c r="B2345" s="25" t="n">
        <v>17</v>
      </c>
      <c r="C2345" s="25" t="n">
        <v>172</v>
      </c>
      <c r="D2345" s="26" t="n">
        <v>17172</v>
      </c>
      <c r="E2345" s="27" t="n">
        <f aca="false">+IF(L2345=F2345,1,0)</f>
        <v>0</v>
      </c>
      <c r="F2345" s="28" t="s">
        <v>2552</v>
      </c>
      <c r="G2345" s="28" t="s">
        <v>1497</v>
      </c>
      <c r="H2345" s="28" t="s">
        <v>2360</v>
      </c>
      <c r="I2345" s="25" t="n">
        <v>1476</v>
      </c>
      <c r="J2345" s="29" t="n">
        <v>10.52</v>
      </c>
      <c r="K2345" s="30" t="n">
        <v>73</v>
      </c>
      <c r="L2345" s="28" t="s">
        <v>2369</v>
      </c>
      <c r="M2345" s="28" t="s">
        <v>2370</v>
      </c>
      <c r="N2345" s="30" t="n">
        <v>111</v>
      </c>
      <c r="O2345" s="28" t="s">
        <v>2370</v>
      </c>
    </row>
    <row r="2346" customFormat="false" ht="12.75" hidden="false" customHeight="false" outlineLevel="0" collapsed="false">
      <c r="A2346" s="25" t="n">
        <v>3</v>
      </c>
      <c r="B2346" s="25" t="n">
        <v>17</v>
      </c>
      <c r="C2346" s="25" t="n">
        <v>173</v>
      </c>
      <c r="D2346" s="26" t="n">
        <v>17173</v>
      </c>
      <c r="E2346" s="27" t="n">
        <f aca="false">+IF(L2346=F2346,1,0)</f>
        <v>0</v>
      </c>
      <c r="F2346" s="28" t="s">
        <v>2553</v>
      </c>
      <c r="G2346" s="28" t="s">
        <v>1497</v>
      </c>
      <c r="H2346" s="28" t="s">
        <v>2360</v>
      </c>
      <c r="I2346" s="25" t="n">
        <v>3447</v>
      </c>
      <c r="J2346" s="29" t="n">
        <v>6.15</v>
      </c>
      <c r="K2346" s="30" t="n">
        <v>66</v>
      </c>
      <c r="L2346" s="28" t="s">
        <v>2360</v>
      </c>
      <c r="M2346" s="28" t="s">
        <v>2378</v>
      </c>
      <c r="N2346" s="30" t="n">
        <v>102</v>
      </c>
      <c r="O2346" s="28" t="s">
        <v>2378</v>
      </c>
    </row>
    <row r="2347" customFormat="false" ht="12.75" hidden="false" customHeight="false" outlineLevel="0" collapsed="false">
      <c r="A2347" s="25" t="n">
        <v>3</v>
      </c>
      <c r="B2347" s="25" t="n">
        <v>17</v>
      </c>
      <c r="C2347" s="25" t="n">
        <v>174</v>
      </c>
      <c r="D2347" s="26" t="n">
        <v>17174</v>
      </c>
      <c r="E2347" s="27" t="n">
        <f aca="false">+IF(L2347=F2347,1,0)</f>
        <v>0</v>
      </c>
      <c r="F2347" s="28" t="s">
        <v>2554</v>
      </c>
      <c r="G2347" s="28" t="s">
        <v>1497</v>
      </c>
      <c r="H2347" s="28" t="s">
        <v>2360</v>
      </c>
      <c r="I2347" s="25" t="n">
        <v>11652</v>
      </c>
      <c r="J2347" s="29" t="n">
        <v>17.55</v>
      </c>
      <c r="K2347" s="30" t="n">
        <v>72</v>
      </c>
      <c r="L2347" s="28" t="s">
        <v>2400</v>
      </c>
      <c r="M2347" s="28" t="s">
        <v>2401</v>
      </c>
      <c r="N2347" s="30" t="n">
        <v>110</v>
      </c>
      <c r="O2347" s="28" t="s">
        <v>2401</v>
      </c>
    </row>
    <row r="2348" customFormat="false" ht="12.75" hidden="false" customHeight="false" outlineLevel="0" collapsed="false">
      <c r="A2348" s="25" t="n">
        <v>3</v>
      </c>
      <c r="B2348" s="25" t="n">
        <v>17</v>
      </c>
      <c r="C2348" s="25" t="n">
        <v>175</v>
      </c>
      <c r="D2348" s="26" t="n">
        <v>17175</v>
      </c>
      <c r="E2348" s="27" t="n">
        <f aca="false">+IF(L2348=F2348,1,0)</f>
        <v>0</v>
      </c>
      <c r="F2348" s="28" t="s">
        <v>2555</v>
      </c>
      <c r="G2348" s="28" t="s">
        <v>1497</v>
      </c>
      <c r="H2348" s="28" t="s">
        <v>2360</v>
      </c>
      <c r="I2348" s="25" t="n">
        <v>1161</v>
      </c>
      <c r="J2348" s="29" t="n">
        <v>83.01</v>
      </c>
      <c r="K2348" s="30" t="n">
        <v>70</v>
      </c>
      <c r="L2348" s="28" t="s">
        <v>1826</v>
      </c>
      <c r="M2348" s="28" t="s">
        <v>1827</v>
      </c>
      <c r="N2348" s="30" t="n">
        <v>106</v>
      </c>
      <c r="O2348" s="28" t="s">
        <v>1827</v>
      </c>
    </row>
    <row r="2349" customFormat="false" ht="12.75" hidden="false" customHeight="false" outlineLevel="0" collapsed="false">
      <c r="A2349" s="25" t="n">
        <v>3</v>
      </c>
      <c r="B2349" s="25" t="n">
        <v>17</v>
      </c>
      <c r="C2349" s="25" t="n">
        <v>176</v>
      </c>
      <c r="D2349" s="26" t="n">
        <v>17176</v>
      </c>
      <c r="E2349" s="27" t="n">
        <f aca="false">+IF(L2349=F2349,1,0)</f>
        <v>0</v>
      </c>
      <c r="F2349" s="28" t="s">
        <v>2556</v>
      </c>
      <c r="G2349" s="28" t="s">
        <v>1497</v>
      </c>
      <c r="H2349" s="28" t="s">
        <v>2360</v>
      </c>
      <c r="I2349" s="25" t="n">
        <v>1475</v>
      </c>
      <c r="J2349" s="29" t="n">
        <v>13.95</v>
      </c>
      <c r="K2349" s="30" t="n">
        <v>69</v>
      </c>
      <c r="L2349" s="28" t="s">
        <v>2374</v>
      </c>
      <c r="M2349" s="28" t="s">
        <v>2375</v>
      </c>
      <c r="N2349" s="30" t="n">
        <v>106</v>
      </c>
      <c r="O2349" s="28" t="s">
        <v>1827</v>
      </c>
    </row>
    <row r="2350" customFormat="false" ht="12.75" hidden="false" customHeight="false" outlineLevel="0" collapsed="false">
      <c r="A2350" s="25" t="n">
        <v>3</v>
      </c>
      <c r="B2350" s="25" t="n">
        <v>17</v>
      </c>
      <c r="C2350" s="25" t="n">
        <v>177</v>
      </c>
      <c r="D2350" s="26" t="n">
        <v>17177</v>
      </c>
      <c r="E2350" s="27" t="n">
        <f aca="false">+IF(L2350=F2350,1,0)</f>
        <v>0</v>
      </c>
      <c r="F2350" s="28" t="s">
        <v>2557</v>
      </c>
      <c r="G2350" s="28" t="s">
        <v>1497</v>
      </c>
      <c r="H2350" s="28" t="s">
        <v>2360</v>
      </c>
      <c r="I2350" s="25" t="n">
        <v>1573</v>
      </c>
      <c r="J2350" s="29" t="n">
        <v>13.64</v>
      </c>
      <c r="K2350" s="30" t="n">
        <v>73</v>
      </c>
      <c r="L2350" s="28" t="s">
        <v>2369</v>
      </c>
      <c r="M2350" s="28" t="s">
        <v>2370</v>
      </c>
      <c r="N2350" s="30" t="n">
        <v>116</v>
      </c>
      <c r="O2350" s="28" t="s">
        <v>2371</v>
      </c>
    </row>
    <row r="2351" customFormat="false" ht="12.75" hidden="false" customHeight="false" outlineLevel="0" collapsed="false">
      <c r="A2351" s="25" t="n">
        <v>3</v>
      </c>
      <c r="B2351" s="25" t="n">
        <v>17</v>
      </c>
      <c r="C2351" s="25" t="n">
        <v>178</v>
      </c>
      <c r="D2351" s="26" t="n">
        <v>17178</v>
      </c>
      <c r="E2351" s="27" t="n">
        <f aca="false">+IF(L2351=F2351,1,0)</f>
        <v>0</v>
      </c>
      <c r="F2351" s="28" t="s">
        <v>2558</v>
      </c>
      <c r="G2351" s="28" t="s">
        <v>1497</v>
      </c>
      <c r="H2351" s="28" t="s">
        <v>2360</v>
      </c>
      <c r="I2351" s="25" t="n">
        <v>2849</v>
      </c>
      <c r="J2351" s="29" t="n">
        <v>18.47</v>
      </c>
      <c r="K2351" s="30" t="n">
        <v>75</v>
      </c>
      <c r="L2351" s="28" t="s">
        <v>2455</v>
      </c>
      <c r="M2351" s="28" t="s">
        <v>2456</v>
      </c>
      <c r="N2351" s="30" t="n">
        <v>118</v>
      </c>
      <c r="O2351" s="28" t="s">
        <v>2457</v>
      </c>
    </row>
    <row r="2352" customFormat="false" ht="12.75" hidden="false" customHeight="false" outlineLevel="0" collapsed="false">
      <c r="A2352" s="25" t="n">
        <v>3</v>
      </c>
      <c r="B2352" s="25" t="n">
        <v>17</v>
      </c>
      <c r="C2352" s="25" t="n">
        <v>179</v>
      </c>
      <c r="D2352" s="26" t="n">
        <v>17179</v>
      </c>
      <c r="E2352" s="27" t="n">
        <f aca="false">+IF(L2352=F2352,1,0)</f>
        <v>0</v>
      </c>
      <c r="F2352" s="28" t="s">
        <v>2559</v>
      </c>
      <c r="G2352" s="28" t="s">
        <v>1497</v>
      </c>
      <c r="H2352" s="28" t="s">
        <v>2360</v>
      </c>
      <c r="I2352" s="25" t="n">
        <v>6534</v>
      </c>
      <c r="J2352" s="29" t="n">
        <v>33.87</v>
      </c>
      <c r="K2352" s="30" t="n">
        <v>90</v>
      </c>
      <c r="L2352" s="28" t="s">
        <v>2387</v>
      </c>
      <c r="M2352" s="28" t="s">
        <v>2388</v>
      </c>
      <c r="N2352" s="30" t="n">
        <v>105</v>
      </c>
      <c r="O2352" s="28" t="s">
        <v>2389</v>
      </c>
    </row>
    <row r="2353" customFormat="false" ht="12.75" hidden="false" customHeight="false" outlineLevel="0" collapsed="false">
      <c r="A2353" s="25" t="n">
        <v>3</v>
      </c>
      <c r="B2353" s="25" t="n">
        <v>17</v>
      </c>
      <c r="C2353" s="25" t="n">
        <v>180</v>
      </c>
      <c r="D2353" s="26" t="n">
        <v>17180</v>
      </c>
      <c r="E2353" s="27" t="n">
        <f aca="false">+IF(L2353=F2353,1,0)</f>
        <v>0</v>
      </c>
      <c r="F2353" s="28" t="s">
        <v>2560</v>
      </c>
      <c r="G2353" s="28" t="s">
        <v>1497</v>
      </c>
      <c r="H2353" s="28" t="s">
        <v>2360</v>
      </c>
      <c r="I2353" s="25" t="n">
        <v>1522</v>
      </c>
      <c r="J2353" s="29" t="n">
        <v>5.77</v>
      </c>
      <c r="K2353" s="30" t="n">
        <v>75</v>
      </c>
      <c r="L2353" s="28" t="s">
        <v>2455</v>
      </c>
      <c r="M2353" s="28" t="s">
        <v>2456</v>
      </c>
      <c r="N2353" s="30" t="n">
        <v>105</v>
      </c>
      <c r="O2353" s="28" t="s">
        <v>2389</v>
      </c>
    </row>
    <row r="2354" customFormat="false" ht="12.75" hidden="false" customHeight="false" outlineLevel="0" collapsed="false">
      <c r="A2354" s="25" t="n">
        <v>3</v>
      </c>
      <c r="B2354" s="25" t="n">
        <v>17</v>
      </c>
      <c r="C2354" s="25" t="n">
        <v>181</v>
      </c>
      <c r="D2354" s="26" t="n">
        <v>17181</v>
      </c>
      <c r="E2354" s="27" t="n">
        <f aca="false">+IF(L2354=F2354,1,0)</f>
        <v>0</v>
      </c>
      <c r="F2354" s="28" t="s">
        <v>2561</v>
      </c>
      <c r="G2354" s="28" t="s">
        <v>1497</v>
      </c>
      <c r="H2354" s="28" t="s">
        <v>2360</v>
      </c>
      <c r="I2354" s="25" t="n">
        <v>1208</v>
      </c>
      <c r="J2354" s="29" t="n">
        <v>60.3</v>
      </c>
      <c r="K2354" s="30" t="n">
        <v>70</v>
      </c>
      <c r="L2354" s="28" t="s">
        <v>1826</v>
      </c>
      <c r="M2354" s="28" t="s">
        <v>1827</v>
      </c>
      <c r="N2354" s="30" t="n">
        <v>106</v>
      </c>
      <c r="O2354" s="28" t="s">
        <v>1827</v>
      </c>
    </row>
    <row r="2355" customFormat="false" ht="12.75" hidden="false" customHeight="false" outlineLevel="0" collapsed="false">
      <c r="A2355" s="25" t="n">
        <v>3</v>
      </c>
      <c r="B2355" s="25" t="n">
        <v>17</v>
      </c>
      <c r="C2355" s="25" t="n">
        <v>182</v>
      </c>
      <c r="D2355" s="26" t="n">
        <v>17182</v>
      </c>
      <c r="E2355" s="27" t="n">
        <f aca="false">+IF(L2355=F2355,1,0)</f>
        <v>0</v>
      </c>
      <c r="F2355" s="28" t="s">
        <v>2562</v>
      </c>
      <c r="G2355" s="28" t="s">
        <v>1497</v>
      </c>
      <c r="H2355" s="28" t="s">
        <v>2360</v>
      </c>
      <c r="I2355" s="25" t="n">
        <v>1467</v>
      </c>
      <c r="J2355" s="29" t="n">
        <v>10.63</v>
      </c>
      <c r="K2355" s="30" t="n">
        <v>68</v>
      </c>
      <c r="L2355" s="28" t="s">
        <v>2102</v>
      </c>
      <c r="M2355" s="28" t="s">
        <v>2103</v>
      </c>
      <c r="N2355" s="30" t="n">
        <v>108</v>
      </c>
      <c r="O2355" s="28" t="s">
        <v>2104</v>
      </c>
    </row>
    <row r="2356" customFormat="false" ht="12.75" hidden="false" customHeight="false" outlineLevel="0" collapsed="false">
      <c r="A2356" s="25" t="n">
        <v>3</v>
      </c>
      <c r="B2356" s="25" t="n">
        <v>17</v>
      </c>
      <c r="C2356" s="25" t="n">
        <v>183</v>
      </c>
      <c r="D2356" s="26" t="n">
        <v>17183</v>
      </c>
      <c r="E2356" s="27" t="n">
        <f aca="false">+IF(L2356=F2356,1,0)</f>
        <v>0</v>
      </c>
      <c r="F2356" s="28" t="s">
        <v>2563</v>
      </c>
      <c r="G2356" s="28" t="s">
        <v>1497</v>
      </c>
      <c r="H2356" s="28" t="s">
        <v>2360</v>
      </c>
      <c r="I2356" s="25" t="n">
        <v>1346</v>
      </c>
      <c r="J2356" s="29" t="n">
        <v>19.83</v>
      </c>
      <c r="K2356" s="30" t="n">
        <v>72</v>
      </c>
      <c r="L2356" s="28" t="s">
        <v>2400</v>
      </c>
      <c r="M2356" s="28" t="s">
        <v>2401</v>
      </c>
      <c r="N2356" s="30" t="n">
        <v>110</v>
      </c>
      <c r="O2356" s="28" t="s">
        <v>2401</v>
      </c>
    </row>
    <row r="2357" customFormat="false" ht="12.75" hidden="false" customHeight="false" outlineLevel="0" collapsed="false">
      <c r="A2357" s="25" t="n">
        <v>3</v>
      </c>
      <c r="B2357" s="25" t="n">
        <v>17</v>
      </c>
      <c r="C2357" s="25" t="n">
        <v>184</v>
      </c>
      <c r="D2357" s="26" t="n">
        <v>17184</v>
      </c>
      <c r="E2357" s="27" t="n">
        <f aca="false">+IF(L2357=F2357,1,0)</f>
        <v>0</v>
      </c>
      <c r="F2357" s="28" t="s">
        <v>2564</v>
      </c>
      <c r="G2357" s="28" t="s">
        <v>1497</v>
      </c>
      <c r="H2357" s="28" t="s">
        <v>2360</v>
      </c>
      <c r="I2357" s="25" t="n">
        <v>1010</v>
      </c>
      <c r="J2357" s="29" t="n">
        <v>43.04</v>
      </c>
      <c r="K2357" s="30" t="n">
        <v>70</v>
      </c>
      <c r="L2357" s="28" t="s">
        <v>1826</v>
      </c>
      <c r="M2357" s="28" t="s">
        <v>1827</v>
      </c>
      <c r="N2357" s="30" t="n">
        <v>115</v>
      </c>
      <c r="O2357" s="28" t="s">
        <v>2464</v>
      </c>
    </row>
    <row r="2358" customFormat="false" ht="12.75" hidden="false" customHeight="false" outlineLevel="0" collapsed="false">
      <c r="A2358" s="25" t="n">
        <v>3</v>
      </c>
      <c r="B2358" s="25" t="n">
        <v>17</v>
      </c>
      <c r="C2358" s="25" t="n">
        <v>185</v>
      </c>
      <c r="D2358" s="26" t="n">
        <v>17185</v>
      </c>
      <c r="E2358" s="27" t="n">
        <f aca="false">+IF(L2358=F2358,1,0)</f>
        <v>0</v>
      </c>
      <c r="F2358" s="28" t="s">
        <v>2565</v>
      </c>
      <c r="G2358" s="28" t="s">
        <v>1497</v>
      </c>
      <c r="H2358" s="28" t="s">
        <v>2360</v>
      </c>
      <c r="I2358" s="25" t="n">
        <v>1271</v>
      </c>
      <c r="J2358" s="29" t="n">
        <v>48.42</v>
      </c>
      <c r="K2358" s="30" t="n">
        <v>76</v>
      </c>
      <c r="L2358" s="28" t="s">
        <v>2450</v>
      </c>
      <c r="M2358" s="28" t="s">
        <v>2451</v>
      </c>
      <c r="N2358" s="30" t="n">
        <v>119</v>
      </c>
      <c r="O2358" s="28" t="s">
        <v>2451</v>
      </c>
    </row>
    <row r="2359" customFormat="false" ht="12.75" hidden="false" customHeight="false" outlineLevel="0" collapsed="false">
      <c r="A2359" s="25" t="n">
        <v>3</v>
      </c>
      <c r="B2359" s="25" t="n">
        <v>17</v>
      </c>
      <c r="C2359" s="25" t="n">
        <v>186</v>
      </c>
      <c r="D2359" s="26" t="n">
        <v>17186</v>
      </c>
      <c r="E2359" s="27" t="n">
        <f aca="false">+IF(L2359=F2359,1,0)</f>
        <v>0</v>
      </c>
      <c r="F2359" s="28" t="s">
        <v>2566</v>
      </c>
      <c r="G2359" s="28" t="s">
        <v>1497</v>
      </c>
      <c r="H2359" s="28" t="s">
        <v>2360</v>
      </c>
      <c r="I2359" s="25" t="n">
        <v>5113</v>
      </c>
      <c r="J2359" s="29" t="n">
        <v>13.27</v>
      </c>
      <c r="K2359" s="30" t="n">
        <v>66</v>
      </c>
      <c r="L2359" s="28" t="s">
        <v>2360</v>
      </c>
      <c r="M2359" s="28" t="s">
        <v>2378</v>
      </c>
      <c r="N2359" s="30" t="n">
        <v>102</v>
      </c>
      <c r="O2359" s="28" t="s">
        <v>2378</v>
      </c>
    </row>
    <row r="2360" customFormat="false" ht="12.75" hidden="false" customHeight="false" outlineLevel="0" collapsed="false">
      <c r="A2360" s="25" t="n">
        <v>3</v>
      </c>
      <c r="B2360" s="25" t="n">
        <v>17</v>
      </c>
      <c r="C2360" s="25" t="n">
        <v>187</v>
      </c>
      <c r="D2360" s="26" t="n">
        <v>17187</v>
      </c>
      <c r="E2360" s="27" t="n">
        <f aca="false">+IF(L2360=F2360,1,0)</f>
        <v>1</v>
      </c>
      <c r="F2360" s="28" t="s">
        <v>2450</v>
      </c>
      <c r="G2360" s="28" t="s">
        <v>1497</v>
      </c>
      <c r="H2360" s="28" t="s">
        <v>2360</v>
      </c>
      <c r="I2360" s="25" t="n">
        <v>7006</v>
      </c>
      <c r="J2360" s="29" t="n">
        <v>56.73</v>
      </c>
      <c r="K2360" s="30" t="n">
        <v>76</v>
      </c>
      <c r="L2360" s="28" t="s">
        <v>2450</v>
      </c>
      <c r="M2360" s="28" t="s">
        <v>2451</v>
      </c>
      <c r="N2360" s="30" t="n">
        <v>119</v>
      </c>
      <c r="O2360" s="28" t="s">
        <v>2451</v>
      </c>
    </row>
    <row r="2361" customFormat="false" ht="12.75" hidden="false" customHeight="false" outlineLevel="0" collapsed="false">
      <c r="A2361" s="25" t="n">
        <v>3</v>
      </c>
      <c r="B2361" s="25" t="n">
        <v>17</v>
      </c>
      <c r="C2361" s="25" t="n">
        <v>188</v>
      </c>
      <c r="D2361" s="26" t="n">
        <v>17188</v>
      </c>
      <c r="E2361" s="27" t="n">
        <f aca="false">+IF(L2361=F2361,1,0)</f>
        <v>0</v>
      </c>
      <c r="F2361" s="28" t="s">
        <v>2567</v>
      </c>
      <c r="G2361" s="28" t="s">
        <v>1497</v>
      </c>
      <c r="H2361" s="28" t="s">
        <v>2360</v>
      </c>
      <c r="I2361" s="25" t="n">
        <v>11012</v>
      </c>
      <c r="J2361" s="29" t="n">
        <v>17.8</v>
      </c>
      <c r="K2361" s="30" t="n">
        <v>66</v>
      </c>
      <c r="L2361" s="28" t="s">
        <v>2360</v>
      </c>
      <c r="M2361" s="28" t="s">
        <v>2378</v>
      </c>
      <c r="N2361" s="30" t="n">
        <v>102</v>
      </c>
      <c r="O2361" s="28" t="s">
        <v>2378</v>
      </c>
    </row>
    <row r="2362" customFormat="false" ht="12.75" hidden="false" customHeight="false" outlineLevel="0" collapsed="false">
      <c r="A2362" s="25" t="n">
        <v>3</v>
      </c>
      <c r="B2362" s="25" t="n">
        <v>17</v>
      </c>
      <c r="C2362" s="25" t="n">
        <v>189</v>
      </c>
      <c r="D2362" s="26" t="n">
        <v>17189</v>
      </c>
      <c r="E2362" s="27" t="n">
        <f aca="false">+IF(L2362=F2362,1,0)</f>
        <v>0</v>
      </c>
      <c r="F2362" s="28" t="s">
        <v>2568</v>
      </c>
      <c r="G2362" s="28" t="s">
        <v>1497</v>
      </c>
      <c r="H2362" s="28" t="s">
        <v>2360</v>
      </c>
      <c r="I2362" s="25" t="n">
        <v>1923</v>
      </c>
      <c r="J2362" s="29" t="n">
        <v>72.39</v>
      </c>
      <c r="K2362" s="30" t="n">
        <v>71</v>
      </c>
      <c r="L2362" s="28" t="s">
        <v>2471</v>
      </c>
      <c r="M2362" s="28" t="s">
        <v>2472</v>
      </c>
      <c r="N2362" s="30" t="n">
        <v>109</v>
      </c>
      <c r="O2362" s="28" t="s">
        <v>2472</v>
      </c>
    </row>
    <row r="2363" customFormat="false" ht="12.75" hidden="false" customHeight="false" outlineLevel="0" collapsed="false">
      <c r="A2363" s="25" t="n">
        <v>3</v>
      </c>
      <c r="B2363" s="25" t="n">
        <v>17</v>
      </c>
      <c r="C2363" s="25" t="n">
        <v>190</v>
      </c>
      <c r="D2363" s="26" t="n">
        <v>17190</v>
      </c>
      <c r="E2363" s="27" t="n">
        <f aca="false">+IF(L2363=F2363,1,0)</f>
        <v>0</v>
      </c>
      <c r="F2363" s="28" t="s">
        <v>2569</v>
      </c>
      <c r="G2363" s="28" t="s">
        <v>1497</v>
      </c>
      <c r="H2363" s="28" t="s">
        <v>2360</v>
      </c>
      <c r="I2363" s="25" t="n">
        <v>4848</v>
      </c>
      <c r="J2363" s="29" t="n">
        <v>20.03</v>
      </c>
      <c r="K2363" s="30" t="n">
        <v>74</v>
      </c>
      <c r="L2363" s="28" t="s">
        <v>2325</v>
      </c>
      <c r="M2363" s="28" t="s">
        <v>2326</v>
      </c>
      <c r="N2363" s="30" t="n">
        <v>103</v>
      </c>
      <c r="O2363" s="28" t="s">
        <v>2103</v>
      </c>
    </row>
    <row r="2364" customFormat="false" ht="12.75" hidden="false" customHeight="false" outlineLevel="0" collapsed="false">
      <c r="A2364" s="25" t="n">
        <v>3</v>
      </c>
      <c r="B2364" s="25" t="n">
        <v>17</v>
      </c>
      <c r="C2364" s="25" t="n">
        <v>191</v>
      </c>
      <c r="D2364" s="26" t="n">
        <v>17191</v>
      </c>
      <c r="E2364" s="27" t="n">
        <f aca="false">+IF(L2364=F2364,1,0)</f>
        <v>0</v>
      </c>
      <c r="F2364" s="28" t="s">
        <v>2570</v>
      </c>
      <c r="G2364" s="28" t="s">
        <v>1497</v>
      </c>
      <c r="H2364" s="28" t="s">
        <v>2360</v>
      </c>
      <c r="I2364" s="25" t="n">
        <v>587</v>
      </c>
      <c r="J2364" s="29" t="n">
        <v>17.83</v>
      </c>
      <c r="K2364" s="30" t="n">
        <v>77</v>
      </c>
      <c r="L2364" s="28" t="s">
        <v>2366</v>
      </c>
      <c r="M2364" s="28" t="s">
        <v>2367</v>
      </c>
      <c r="N2364" s="30" t="n">
        <v>120</v>
      </c>
      <c r="O2364" s="28" t="s">
        <v>2367</v>
      </c>
    </row>
    <row r="2365" customFormat="false" ht="12.75" hidden="false" customHeight="false" outlineLevel="0" collapsed="false">
      <c r="A2365" s="25" t="n">
        <v>3</v>
      </c>
      <c r="B2365" s="25" t="n">
        <v>17</v>
      </c>
      <c r="C2365" s="25" t="n">
        <v>192</v>
      </c>
      <c r="D2365" s="26" t="n">
        <v>17192</v>
      </c>
      <c r="E2365" s="27" t="n">
        <f aca="false">+IF(L2365=F2365,1,0)</f>
        <v>0</v>
      </c>
      <c r="F2365" s="28" t="s">
        <v>2571</v>
      </c>
      <c r="G2365" s="28" t="s">
        <v>1497</v>
      </c>
      <c r="H2365" s="28" t="s">
        <v>2360</v>
      </c>
      <c r="I2365" s="25" t="n">
        <v>3199</v>
      </c>
      <c r="J2365" s="29" t="n">
        <v>10.64</v>
      </c>
      <c r="K2365" s="30" t="n">
        <v>68</v>
      </c>
      <c r="L2365" s="28" t="s">
        <v>2102</v>
      </c>
      <c r="M2365" s="28" t="s">
        <v>2103</v>
      </c>
      <c r="N2365" s="30" t="n">
        <v>103</v>
      </c>
      <c r="O2365" s="28" t="s">
        <v>2103</v>
      </c>
    </row>
    <row r="2366" customFormat="false" ht="12.75" hidden="false" customHeight="false" outlineLevel="0" collapsed="false">
      <c r="A2366" s="25" t="n">
        <v>3</v>
      </c>
      <c r="B2366" s="25" t="n">
        <v>17</v>
      </c>
      <c r="C2366" s="25" t="n">
        <v>193</v>
      </c>
      <c r="D2366" s="26" t="n">
        <v>17193</v>
      </c>
      <c r="E2366" s="27" t="n">
        <f aca="false">+IF(L2366=F2366,1,0)</f>
        <v>0</v>
      </c>
      <c r="F2366" s="28" t="s">
        <v>2572</v>
      </c>
      <c r="G2366" s="28" t="s">
        <v>1497</v>
      </c>
      <c r="H2366" s="28" t="s">
        <v>2360</v>
      </c>
      <c r="I2366" s="25" t="n">
        <v>1148</v>
      </c>
      <c r="J2366" s="29" t="n">
        <v>15.05</v>
      </c>
      <c r="K2366" s="30" t="n">
        <v>75</v>
      </c>
      <c r="L2366" s="28" t="s">
        <v>2455</v>
      </c>
      <c r="M2366" s="28" t="s">
        <v>2456</v>
      </c>
      <c r="N2366" s="30" t="n">
        <v>118</v>
      </c>
      <c r="O2366" s="28" t="s">
        <v>2457</v>
      </c>
    </row>
    <row r="2367" customFormat="false" ht="12.75" hidden="false" customHeight="false" outlineLevel="0" collapsed="false">
      <c r="A2367" s="25" t="n">
        <v>3</v>
      </c>
      <c r="B2367" s="25" t="n">
        <v>17</v>
      </c>
      <c r="C2367" s="25" t="n">
        <v>194</v>
      </c>
      <c r="D2367" s="26" t="n">
        <v>17194</v>
      </c>
      <c r="E2367" s="27" t="n">
        <f aca="false">+IF(L2367=F2367,1,0)</f>
        <v>0</v>
      </c>
      <c r="F2367" s="28" t="s">
        <v>2573</v>
      </c>
      <c r="G2367" s="28" t="s">
        <v>1497</v>
      </c>
      <c r="H2367" s="28" t="s">
        <v>2360</v>
      </c>
      <c r="I2367" s="25" t="n">
        <v>287</v>
      </c>
      <c r="J2367" s="29" t="n">
        <v>31.12</v>
      </c>
      <c r="K2367" s="30" t="n">
        <v>77</v>
      </c>
      <c r="L2367" s="28" t="s">
        <v>2366</v>
      </c>
      <c r="M2367" s="28" t="s">
        <v>2367</v>
      </c>
      <c r="N2367" s="30" t="n">
        <v>119</v>
      </c>
      <c r="O2367" s="28" t="s">
        <v>2451</v>
      </c>
    </row>
    <row r="2368" customFormat="false" ht="12.75" hidden="false" customHeight="false" outlineLevel="0" collapsed="false">
      <c r="A2368" s="25" t="n">
        <v>3</v>
      </c>
      <c r="B2368" s="25" t="n">
        <v>17</v>
      </c>
      <c r="C2368" s="25" t="n">
        <v>195</v>
      </c>
      <c r="D2368" s="26" t="n">
        <v>17195</v>
      </c>
      <c r="E2368" s="27" t="n">
        <f aca="false">+IF(L2368=F2368,1,0)</f>
        <v>0</v>
      </c>
      <c r="F2368" s="28" t="s">
        <v>2574</v>
      </c>
      <c r="G2368" s="28" t="s">
        <v>1497</v>
      </c>
      <c r="H2368" s="28" t="s">
        <v>2360</v>
      </c>
      <c r="I2368" s="25" t="n">
        <v>7539</v>
      </c>
      <c r="J2368" s="29" t="n">
        <v>25.85</v>
      </c>
      <c r="K2368" s="30" t="n">
        <v>73</v>
      </c>
      <c r="L2368" s="28" t="s">
        <v>2369</v>
      </c>
      <c r="M2368" s="28" t="s">
        <v>2370</v>
      </c>
      <c r="N2368" s="30" t="n">
        <v>111</v>
      </c>
      <c r="O2368" s="28" t="s">
        <v>2370</v>
      </c>
    </row>
    <row r="2369" customFormat="false" ht="12.75" hidden="false" customHeight="false" outlineLevel="0" collapsed="false">
      <c r="A2369" s="25" t="n">
        <v>3</v>
      </c>
      <c r="B2369" s="25" t="n">
        <v>17</v>
      </c>
      <c r="C2369" s="25" t="n">
        <v>196</v>
      </c>
      <c r="D2369" s="26" t="n">
        <v>17196</v>
      </c>
      <c r="E2369" s="27" t="n">
        <f aca="false">+IF(L2369=F2369,1,0)</f>
        <v>0</v>
      </c>
      <c r="F2369" s="28" t="s">
        <v>2575</v>
      </c>
      <c r="G2369" s="28" t="s">
        <v>1497</v>
      </c>
      <c r="H2369" s="28" t="s">
        <v>2360</v>
      </c>
      <c r="I2369" s="25" t="n">
        <v>3814</v>
      </c>
      <c r="J2369" s="29" t="n">
        <v>21</v>
      </c>
      <c r="K2369" s="30" t="n">
        <v>73</v>
      </c>
      <c r="L2369" s="28" t="s">
        <v>2369</v>
      </c>
      <c r="M2369" s="28" t="s">
        <v>2370</v>
      </c>
      <c r="N2369" s="30" t="n">
        <v>111</v>
      </c>
      <c r="O2369" s="28" t="s">
        <v>2370</v>
      </c>
    </row>
    <row r="2370" customFormat="false" ht="12.75" hidden="false" customHeight="false" outlineLevel="0" collapsed="false">
      <c r="A2370" s="25" t="n">
        <v>3</v>
      </c>
      <c r="B2370" s="25" t="n">
        <v>17</v>
      </c>
      <c r="C2370" s="25" t="n">
        <v>197</v>
      </c>
      <c r="D2370" s="26" t="n">
        <v>17197</v>
      </c>
      <c r="E2370" s="27" t="n">
        <f aca="false">+IF(L2370=F2370,1,0)</f>
        <v>1</v>
      </c>
      <c r="F2370" s="28" t="s">
        <v>2366</v>
      </c>
      <c r="G2370" s="28" t="s">
        <v>1497</v>
      </c>
      <c r="H2370" s="28" t="s">
        <v>2360</v>
      </c>
      <c r="I2370" s="25" t="n">
        <v>4225</v>
      </c>
      <c r="J2370" s="29" t="n">
        <v>12.93</v>
      </c>
      <c r="K2370" s="30" t="n">
        <v>77</v>
      </c>
      <c r="L2370" s="28" t="s">
        <v>2366</v>
      </c>
      <c r="M2370" s="28" t="s">
        <v>2367</v>
      </c>
      <c r="N2370" s="30" t="n">
        <v>120</v>
      </c>
      <c r="O2370" s="28" t="s">
        <v>2367</v>
      </c>
    </row>
    <row r="2371" customFormat="false" ht="12.75" hidden="false" customHeight="false" outlineLevel="0" collapsed="false">
      <c r="A2371" s="25" t="n">
        <v>3</v>
      </c>
      <c r="B2371" s="25" t="n">
        <v>17</v>
      </c>
      <c r="C2371" s="25" t="n">
        <v>198</v>
      </c>
      <c r="D2371" s="26" t="n">
        <v>17198</v>
      </c>
      <c r="E2371" s="27" t="n">
        <f aca="false">+IF(L2371=F2371,1,0)</f>
        <v>0</v>
      </c>
      <c r="F2371" s="28" t="s">
        <v>2576</v>
      </c>
      <c r="G2371" s="28" t="s">
        <v>1497</v>
      </c>
      <c r="H2371" s="28" t="s">
        <v>2360</v>
      </c>
      <c r="I2371" s="25" t="n">
        <v>1426</v>
      </c>
      <c r="J2371" s="29" t="n">
        <v>54.05</v>
      </c>
      <c r="K2371" s="30" t="n">
        <v>70</v>
      </c>
      <c r="L2371" s="28" t="s">
        <v>1826</v>
      </c>
      <c r="M2371" s="28" t="s">
        <v>1827</v>
      </c>
      <c r="N2371" s="30" t="n">
        <v>115</v>
      </c>
      <c r="O2371" s="28" t="s">
        <v>2464</v>
      </c>
    </row>
    <row r="2372" customFormat="false" ht="12.75" hidden="false" customHeight="false" outlineLevel="0" collapsed="false">
      <c r="A2372" s="25" t="n">
        <v>3</v>
      </c>
      <c r="B2372" s="25" t="n">
        <v>17</v>
      </c>
      <c r="C2372" s="25" t="n">
        <v>199</v>
      </c>
      <c r="D2372" s="26" t="n">
        <v>17199</v>
      </c>
      <c r="E2372" s="27" t="n">
        <f aca="false">+IF(L2372=F2372,1,0)</f>
        <v>0</v>
      </c>
      <c r="F2372" s="28" t="s">
        <v>2577</v>
      </c>
      <c r="G2372" s="28" t="s">
        <v>1497</v>
      </c>
      <c r="H2372" s="28" t="s">
        <v>2360</v>
      </c>
      <c r="I2372" s="25" t="n">
        <v>10015</v>
      </c>
      <c r="J2372" s="29" t="n">
        <v>14.45</v>
      </c>
      <c r="K2372" s="30" t="n">
        <v>72</v>
      </c>
      <c r="L2372" s="28" t="s">
        <v>2400</v>
      </c>
      <c r="M2372" s="28" t="s">
        <v>2401</v>
      </c>
      <c r="N2372" s="30" t="n">
        <v>110</v>
      </c>
      <c r="O2372" s="28" t="s">
        <v>2401</v>
      </c>
    </row>
    <row r="2373" customFormat="false" ht="12.75" hidden="false" customHeight="false" outlineLevel="0" collapsed="false">
      <c r="A2373" s="25" t="n">
        <v>3</v>
      </c>
      <c r="B2373" s="25" t="n">
        <v>17</v>
      </c>
      <c r="C2373" s="25" t="n">
        <v>200</v>
      </c>
      <c r="D2373" s="26" t="n">
        <v>17200</v>
      </c>
      <c r="E2373" s="27" t="n">
        <f aca="false">+IF(L2373=F2373,1,0)</f>
        <v>0</v>
      </c>
      <c r="F2373" s="28" t="s">
        <v>2578</v>
      </c>
      <c r="G2373" s="28" t="s">
        <v>1497</v>
      </c>
      <c r="H2373" s="28" t="s">
        <v>2360</v>
      </c>
      <c r="I2373" s="25" t="n">
        <v>1239</v>
      </c>
      <c r="J2373" s="29" t="n">
        <v>16.78</v>
      </c>
      <c r="K2373" s="30" t="n">
        <v>74</v>
      </c>
      <c r="L2373" s="28" t="s">
        <v>2325</v>
      </c>
      <c r="M2373" s="28" t="s">
        <v>2326</v>
      </c>
      <c r="N2373" s="30" t="n">
        <v>113</v>
      </c>
      <c r="O2373" s="28" t="s">
        <v>2326</v>
      </c>
    </row>
    <row r="2374" customFormat="false" ht="12.75" hidden="false" customHeight="false" outlineLevel="0" collapsed="false">
      <c r="A2374" s="25" t="n">
        <v>3</v>
      </c>
      <c r="B2374" s="25" t="n">
        <v>17</v>
      </c>
      <c r="C2374" s="25" t="n">
        <v>201</v>
      </c>
      <c r="D2374" s="26" t="n">
        <v>17201</v>
      </c>
      <c r="E2374" s="27" t="n">
        <f aca="false">+IF(L2374=F2374,1,0)</f>
        <v>0</v>
      </c>
      <c r="F2374" s="28" t="s">
        <v>2579</v>
      </c>
      <c r="G2374" s="28" t="s">
        <v>1497</v>
      </c>
      <c r="H2374" s="28" t="s">
        <v>2360</v>
      </c>
      <c r="I2374" s="25" t="n">
        <v>4762</v>
      </c>
      <c r="J2374" s="29" t="n">
        <v>9.12</v>
      </c>
      <c r="K2374" s="30" t="n">
        <v>75</v>
      </c>
      <c r="L2374" s="28" t="s">
        <v>2455</v>
      </c>
      <c r="M2374" s="28" t="s">
        <v>2456</v>
      </c>
      <c r="N2374" s="30" t="n">
        <v>118</v>
      </c>
      <c r="O2374" s="28" t="s">
        <v>2457</v>
      </c>
    </row>
    <row r="2375" customFormat="false" ht="12.75" hidden="false" customHeight="false" outlineLevel="0" collapsed="false">
      <c r="A2375" s="25" t="n">
        <v>3</v>
      </c>
      <c r="B2375" s="25" t="n">
        <v>17</v>
      </c>
      <c r="C2375" s="25" t="n">
        <v>202</v>
      </c>
      <c r="D2375" s="26" t="n">
        <v>17202</v>
      </c>
      <c r="E2375" s="27" t="n">
        <f aca="false">+IF(L2375=F2375,1,0)</f>
        <v>0</v>
      </c>
      <c r="F2375" s="28" t="s">
        <v>2580</v>
      </c>
      <c r="G2375" s="28" t="s">
        <v>1497</v>
      </c>
      <c r="H2375" s="28" t="s">
        <v>2360</v>
      </c>
      <c r="I2375" s="25" t="n">
        <v>758</v>
      </c>
      <c r="J2375" s="29" t="n">
        <v>35.63</v>
      </c>
      <c r="K2375" s="30" t="n">
        <v>70</v>
      </c>
      <c r="L2375" s="28" t="s">
        <v>1826</v>
      </c>
      <c r="M2375" s="28" t="s">
        <v>1827</v>
      </c>
      <c r="N2375" s="30" t="n">
        <v>115</v>
      </c>
      <c r="O2375" s="28" t="s">
        <v>2464</v>
      </c>
    </row>
    <row r="2376" customFormat="false" ht="12.75" hidden="false" customHeight="false" outlineLevel="0" collapsed="false">
      <c r="A2376" s="25" t="n">
        <v>3</v>
      </c>
      <c r="B2376" s="25" t="n">
        <v>17</v>
      </c>
      <c r="C2376" s="25" t="n">
        <v>203</v>
      </c>
      <c r="D2376" s="26" t="n">
        <v>17203</v>
      </c>
      <c r="E2376" s="27" t="n">
        <f aca="false">+IF(L2376=F2376,1,0)</f>
        <v>0</v>
      </c>
      <c r="F2376" s="28" t="s">
        <v>2581</v>
      </c>
      <c r="G2376" s="28" t="s">
        <v>1497</v>
      </c>
      <c r="H2376" s="28" t="s">
        <v>2360</v>
      </c>
      <c r="I2376" s="25" t="n">
        <v>1700</v>
      </c>
      <c r="J2376" s="29" t="n">
        <v>11.21</v>
      </c>
      <c r="K2376" s="30" t="n">
        <v>67</v>
      </c>
      <c r="L2376" s="28" t="s">
        <v>2410</v>
      </c>
      <c r="M2376" s="28" t="s">
        <v>2411</v>
      </c>
      <c r="N2376" s="30" t="n">
        <v>112</v>
      </c>
      <c r="O2376" s="28" t="s">
        <v>2363</v>
      </c>
    </row>
    <row r="2377" customFormat="false" ht="12.75" hidden="false" customHeight="false" outlineLevel="0" collapsed="false">
      <c r="A2377" s="25" t="n">
        <v>3</v>
      </c>
      <c r="B2377" s="25" t="n">
        <v>17</v>
      </c>
      <c r="C2377" s="25" t="n">
        <v>204</v>
      </c>
      <c r="D2377" s="26" t="n">
        <v>17204</v>
      </c>
      <c r="E2377" s="27" t="n">
        <f aca="false">+IF(L2377=F2377,1,0)</f>
        <v>0</v>
      </c>
      <c r="F2377" s="28" t="s">
        <v>2582</v>
      </c>
      <c r="G2377" s="28" t="s">
        <v>1497</v>
      </c>
      <c r="H2377" s="28" t="s">
        <v>2360</v>
      </c>
      <c r="I2377" s="25" t="n">
        <v>7477</v>
      </c>
      <c r="J2377" s="29" t="n">
        <v>53.2</v>
      </c>
      <c r="K2377" s="30" t="n">
        <v>75</v>
      </c>
      <c r="L2377" s="28" t="s">
        <v>2455</v>
      </c>
      <c r="M2377" s="28" t="s">
        <v>2456</v>
      </c>
      <c r="N2377" s="30" t="n">
        <v>118</v>
      </c>
      <c r="O2377" s="28" t="s">
        <v>2457</v>
      </c>
    </row>
    <row r="2378" customFormat="false" ht="12.75" hidden="false" customHeight="false" outlineLevel="0" collapsed="false">
      <c r="A2378" s="25" t="n">
        <v>3</v>
      </c>
      <c r="B2378" s="25" t="n">
        <v>17</v>
      </c>
      <c r="C2378" s="25" t="n">
        <v>205</v>
      </c>
      <c r="D2378" s="26" t="n">
        <v>17205</v>
      </c>
      <c r="E2378" s="27" t="n">
        <f aca="false">+IF(L2378=F2378,1,0)</f>
        <v>0</v>
      </c>
      <c r="F2378" s="28" t="s">
        <v>2583</v>
      </c>
      <c r="G2378" s="28" t="s">
        <v>1497</v>
      </c>
      <c r="H2378" s="28" t="s">
        <v>2360</v>
      </c>
      <c r="I2378" s="25" t="n">
        <v>1145</v>
      </c>
      <c r="J2378" s="29" t="n">
        <v>19.59</v>
      </c>
      <c r="K2378" s="30" t="n">
        <v>68</v>
      </c>
      <c r="L2378" s="28" t="s">
        <v>2102</v>
      </c>
      <c r="M2378" s="28" t="s">
        <v>2103</v>
      </c>
      <c r="N2378" s="30" t="n">
        <v>108</v>
      </c>
      <c r="O2378" s="28" t="s">
        <v>2104</v>
      </c>
    </row>
    <row r="2379" customFormat="false" ht="12.75" hidden="false" customHeight="false" outlineLevel="0" collapsed="false">
      <c r="A2379" s="25" t="n">
        <v>3</v>
      </c>
      <c r="B2379" s="25" t="n">
        <v>17</v>
      </c>
      <c r="C2379" s="25" t="n">
        <v>206</v>
      </c>
      <c r="D2379" s="26" t="n">
        <v>17206</v>
      </c>
      <c r="E2379" s="27" t="n">
        <f aca="false">+IF(L2379=F2379,1,0)</f>
        <v>0</v>
      </c>
      <c r="F2379" s="28" t="s">
        <v>2584</v>
      </c>
      <c r="G2379" s="28" t="s">
        <v>1497</v>
      </c>
      <c r="H2379" s="28" t="s">
        <v>2360</v>
      </c>
      <c r="I2379" s="25" t="n">
        <v>4119</v>
      </c>
      <c r="J2379" s="29" t="n">
        <v>13.61</v>
      </c>
      <c r="K2379" s="30" t="n">
        <v>69</v>
      </c>
      <c r="L2379" s="28" t="s">
        <v>2374</v>
      </c>
      <c r="M2379" s="28" t="s">
        <v>2375</v>
      </c>
      <c r="N2379" s="30" t="n">
        <v>104</v>
      </c>
      <c r="O2379" s="28" t="s">
        <v>2375</v>
      </c>
    </row>
    <row r="2380" customFormat="false" ht="12.75" hidden="false" customHeight="false" outlineLevel="0" collapsed="false">
      <c r="A2380" s="25" t="n">
        <v>3</v>
      </c>
      <c r="B2380" s="25" t="n">
        <v>18</v>
      </c>
      <c r="C2380" s="25" t="n">
        <v>1</v>
      </c>
      <c r="D2380" s="26" t="n">
        <v>18001</v>
      </c>
      <c r="E2380" s="27" t="n">
        <f aca="false">+IF(L2380=F2380,1,0)</f>
        <v>0</v>
      </c>
      <c r="F2380" s="28" t="s">
        <v>2585</v>
      </c>
      <c r="G2380" s="28" t="s">
        <v>1497</v>
      </c>
      <c r="H2380" s="28" t="s">
        <v>2586</v>
      </c>
      <c r="I2380" s="25" t="n">
        <v>755</v>
      </c>
      <c r="J2380" s="29" t="n">
        <v>8.63</v>
      </c>
      <c r="K2380" s="30" t="n">
        <v>83</v>
      </c>
      <c r="L2380" s="28" t="s">
        <v>1907</v>
      </c>
      <c r="M2380" s="28" t="s">
        <v>1908</v>
      </c>
      <c r="N2380" s="30" t="n">
        <v>123</v>
      </c>
      <c r="O2380" s="28" t="s">
        <v>1929</v>
      </c>
    </row>
    <row r="2381" customFormat="false" ht="12.75" hidden="false" customHeight="false" outlineLevel="0" collapsed="false">
      <c r="A2381" s="25" t="n">
        <v>3</v>
      </c>
      <c r="B2381" s="25" t="n">
        <v>18</v>
      </c>
      <c r="C2381" s="25" t="n">
        <v>2</v>
      </c>
      <c r="D2381" s="26" t="n">
        <v>18002</v>
      </c>
      <c r="E2381" s="27" t="n">
        <f aca="false">+IF(L2381=F2381,1,0)</f>
        <v>0</v>
      </c>
      <c r="F2381" s="28" t="s">
        <v>2587</v>
      </c>
      <c r="G2381" s="28" t="s">
        <v>1497</v>
      </c>
      <c r="H2381" s="28" t="s">
        <v>2586</v>
      </c>
      <c r="I2381" s="25" t="n">
        <v>205</v>
      </c>
      <c r="J2381" s="29" t="n">
        <v>9.22</v>
      </c>
      <c r="K2381" s="30" t="n">
        <v>81</v>
      </c>
      <c r="L2381" s="28" t="s">
        <v>2588</v>
      </c>
      <c r="M2381" s="28" t="s">
        <v>2589</v>
      </c>
      <c r="N2381" s="30" t="n">
        <v>124</v>
      </c>
      <c r="O2381" s="28" t="s">
        <v>2589</v>
      </c>
    </row>
    <row r="2382" customFormat="false" ht="12.75" hidden="false" customHeight="false" outlineLevel="0" collapsed="false">
      <c r="A2382" s="25" t="n">
        <v>3</v>
      </c>
      <c r="B2382" s="25" t="n">
        <v>18</v>
      </c>
      <c r="C2382" s="25" t="n">
        <v>3</v>
      </c>
      <c r="D2382" s="26" t="n">
        <v>18003</v>
      </c>
      <c r="E2382" s="27" t="n">
        <f aca="false">+IF(L2382=F2382,1,0)</f>
        <v>0</v>
      </c>
      <c r="F2382" s="28" t="s">
        <v>2590</v>
      </c>
      <c r="G2382" s="28" t="s">
        <v>1497</v>
      </c>
      <c r="H2382" s="28" t="s">
        <v>2586</v>
      </c>
      <c r="I2382" s="25" t="n">
        <v>504</v>
      </c>
      <c r="J2382" s="29" t="n">
        <v>4.29</v>
      </c>
      <c r="K2382" s="30" t="n">
        <v>83</v>
      </c>
      <c r="L2382" s="28" t="s">
        <v>1907</v>
      </c>
      <c r="M2382" s="28" t="s">
        <v>1908</v>
      </c>
      <c r="N2382" s="30" t="n">
        <v>122</v>
      </c>
      <c r="O2382" s="28" t="s">
        <v>2591</v>
      </c>
    </row>
    <row r="2383" customFormat="false" ht="12.75" hidden="false" customHeight="false" outlineLevel="0" collapsed="false">
      <c r="A2383" s="25" t="n">
        <v>3</v>
      </c>
      <c r="B2383" s="25" t="n">
        <v>18</v>
      </c>
      <c r="C2383" s="25" t="n">
        <v>4</v>
      </c>
      <c r="D2383" s="26" t="n">
        <v>18004</v>
      </c>
      <c r="E2383" s="27" t="n">
        <f aca="false">+IF(L2383=F2383,1,0)</f>
        <v>0</v>
      </c>
      <c r="F2383" s="28" t="s">
        <v>2592</v>
      </c>
      <c r="G2383" s="28" t="s">
        <v>1497</v>
      </c>
      <c r="H2383" s="28" t="s">
        <v>2586</v>
      </c>
      <c r="I2383" s="25" t="n">
        <v>2256</v>
      </c>
      <c r="J2383" s="29" t="n">
        <v>15.26</v>
      </c>
      <c r="K2383" s="30" t="n">
        <v>78</v>
      </c>
      <c r="L2383" s="28" t="s">
        <v>2586</v>
      </c>
      <c r="M2383" s="28" t="s">
        <v>1929</v>
      </c>
      <c r="N2383" s="30" t="n">
        <v>123</v>
      </c>
      <c r="O2383" s="28" t="s">
        <v>1929</v>
      </c>
    </row>
    <row r="2384" customFormat="false" ht="12.75" hidden="false" customHeight="false" outlineLevel="0" collapsed="false">
      <c r="A2384" s="25" t="n">
        <v>3</v>
      </c>
      <c r="B2384" s="25" t="n">
        <v>18</v>
      </c>
      <c r="C2384" s="25" t="n">
        <v>5</v>
      </c>
      <c r="D2384" s="26" t="n">
        <v>18005</v>
      </c>
      <c r="E2384" s="27" t="n">
        <f aca="false">+IF(L2384=F2384,1,0)</f>
        <v>0</v>
      </c>
      <c r="F2384" s="28" t="s">
        <v>2593</v>
      </c>
      <c r="G2384" s="28" t="s">
        <v>1497</v>
      </c>
      <c r="H2384" s="28" t="s">
        <v>2586</v>
      </c>
      <c r="I2384" s="25" t="n">
        <v>1572</v>
      </c>
      <c r="J2384" s="29" t="n">
        <v>22.27</v>
      </c>
      <c r="K2384" s="30" t="n">
        <v>81</v>
      </c>
      <c r="L2384" s="28" t="s">
        <v>2588</v>
      </c>
      <c r="M2384" s="28" t="s">
        <v>2589</v>
      </c>
      <c r="N2384" s="30" t="n">
        <v>124</v>
      </c>
      <c r="O2384" s="28" t="s">
        <v>2589</v>
      </c>
    </row>
    <row r="2385" customFormat="false" ht="12.75" hidden="false" customHeight="false" outlineLevel="0" collapsed="false">
      <c r="A2385" s="25" t="n">
        <v>3</v>
      </c>
      <c r="B2385" s="25" t="n">
        <v>18</v>
      </c>
      <c r="C2385" s="25" t="n">
        <v>6</v>
      </c>
      <c r="D2385" s="26" t="n">
        <v>18006</v>
      </c>
      <c r="E2385" s="27" t="n">
        <f aca="false">+IF(L2385=F2385,1,0)</f>
        <v>0</v>
      </c>
      <c r="F2385" s="28" t="s">
        <v>2594</v>
      </c>
      <c r="G2385" s="28" t="s">
        <v>1497</v>
      </c>
      <c r="H2385" s="28" t="s">
        <v>2586</v>
      </c>
      <c r="I2385" s="25" t="n">
        <v>394</v>
      </c>
      <c r="J2385" s="29" t="n">
        <v>5.02</v>
      </c>
      <c r="K2385" s="30" t="n">
        <v>78</v>
      </c>
      <c r="L2385" s="28" t="s">
        <v>2586</v>
      </c>
      <c r="M2385" s="28" t="s">
        <v>1929</v>
      </c>
      <c r="N2385" s="30" t="n">
        <v>93</v>
      </c>
      <c r="O2385" s="28" t="s">
        <v>2058</v>
      </c>
    </row>
    <row r="2386" customFormat="false" ht="12.75" hidden="false" customHeight="false" outlineLevel="0" collapsed="false">
      <c r="A2386" s="25" t="n">
        <v>3</v>
      </c>
      <c r="B2386" s="25" t="n">
        <v>18</v>
      </c>
      <c r="C2386" s="25" t="n">
        <v>7</v>
      </c>
      <c r="D2386" s="26" t="n">
        <v>18007</v>
      </c>
      <c r="E2386" s="27" t="n">
        <f aca="false">+IF(L2386=F2386,1,0)</f>
        <v>0</v>
      </c>
      <c r="F2386" s="28" t="s">
        <v>2595</v>
      </c>
      <c r="G2386" s="28" t="s">
        <v>1497</v>
      </c>
      <c r="H2386" s="28" t="s">
        <v>2586</v>
      </c>
      <c r="I2386" s="25" t="n">
        <v>639</v>
      </c>
      <c r="J2386" s="29" t="n">
        <v>16.59</v>
      </c>
      <c r="K2386" s="30" t="n">
        <v>82</v>
      </c>
      <c r="L2386" s="28" t="s">
        <v>1041</v>
      </c>
      <c r="M2386" s="28" t="s">
        <v>1039</v>
      </c>
      <c r="N2386" s="30" t="n">
        <v>125</v>
      </c>
      <c r="O2386" s="28" t="s">
        <v>1039</v>
      </c>
    </row>
    <row r="2387" customFormat="false" ht="12.75" hidden="false" customHeight="false" outlineLevel="0" collapsed="false">
      <c r="A2387" s="25" t="n">
        <v>3</v>
      </c>
      <c r="B2387" s="25" t="n">
        <v>18</v>
      </c>
      <c r="C2387" s="25" t="n">
        <v>8</v>
      </c>
      <c r="D2387" s="26" t="n">
        <v>18008</v>
      </c>
      <c r="E2387" s="27" t="n">
        <f aca="false">+IF(L2387=F2387,1,0)</f>
        <v>0</v>
      </c>
      <c r="F2387" s="28" t="s">
        <v>2596</v>
      </c>
      <c r="G2387" s="28" t="s">
        <v>1497</v>
      </c>
      <c r="H2387" s="28" t="s">
        <v>2586</v>
      </c>
      <c r="I2387" s="25" t="n">
        <v>816</v>
      </c>
      <c r="J2387" s="29" t="n">
        <v>11.83</v>
      </c>
      <c r="K2387" s="30" t="n">
        <v>81</v>
      </c>
      <c r="L2387" s="28" t="s">
        <v>2588</v>
      </c>
      <c r="M2387" s="28" t="s">
        <v>2589</v>
      </c>
      <c r="N2387" s="30" t="n">
        <v>124</v>
      </c>
      <c r="O2387" s="28" t="s">
        <v>2589</v>
      </c>
    </row>
    <row r="2388" customFormat="false" ht="12.75" hidden="false" customHeight="false" outlineLevel="0" collapsed="false">
      <c r="A2388" s="25" t="n">
        <v>3</v>
      </c>
      <c r="B2388" s="25" t="n">
        <v>18</v>
      </c>
      <c r="C2388" s="25" t="n">
        <v>9</v>
      </c>
      <c r="D2388" s="26" t="n">
        <v>18009</v>
      </c>
      <c r="E2388" s="27" t="n">
        <f aca="false">+IF(L2388=F2388,1,0)</f>
        <v>0</v>
      </c>
      <c r="F2388" s="28" t="s">
        <v>2597</v>
      </c>
      <c r="G2388" s="28" t="s">
        <v>1497</v>
      </c>
      <c r="H2388" s="28" t="s">
        <v>2586</v>
      </c>
      <c r="I2388" s="25" t="n">
        <v>1504</v>
      </c>
      <c r="J2388" s="29" t="n">
        <v>13.11</v>
      </c>
      <c r="K2388" s="30" t="n">
        <v>98</v>
      </c>
      <c r="L2388" s="28" t="s">
        <v>1964</v>
      </c>
      <c r="M2388" s="28" t="s">
        <v>1965</v>
      </c>
      <c r="N2388" s="30" t="n">
        <v>92</v>
      </c>
      <c r="O2388" s="28" t="s">
        <v>1538</v>
      </c>
    </row>
    <row r="2389" customFormat="false" ht="12.75" hidden="false" customHeight="false" outlineLevel="0" collapsed="false">
      <c r="A2389" s="25" t="n">
        <v>3</v>
      </c>
      <c r="B2389" s="25" t="n">
        <v>18</v>
      </c>
      <c r="C2389" s="25" t="n">
        <v>10</v>
      </c>
      <c r="D2389" s="26" t="n">
        <v>18010</v>
      </c>
      <c r="E2389" s="27" t="n">
        <f aca="false">+IF(L2389=F2389,1,0)</f>
        <v>0</v>
      </c>
      <c r="F2389" s="28" t="s">
        <v>2598</v>
      </c>
      <c r="G2389" s="28" t="s">
        <v>1497</v>
      </c>
      <c r="H2389" s="28" t="s">
        <v>2586</v>
      </c>
      <c r="I2389" s="25" t="n">
        <v>199</v>
      </c>
      <c r="J2389" s="29" t="n">
        <v>1.7</v>
      </c>
      <c r="K2389" s="30" t="n">
        <v>84</v>
      </c>
      <c r="L2389" s="28" t="s">
        <v>1111</v>
      </c>
      <c r="M2389" s="28" t="s">
        <v>1112</v>
      </c>
      <c r="N2389" s="30" t="n">
        <v>127</v>
      </c>
      <c r="O2389" s="28" t="s">
        <v>1112</v>
      </c>
    </row>
    <row r="2390" customFormat="false" ht="12.75" hidden="false" customHeight="false" outlineLevel="0" collapsed="false">
      <c r="A2390" s="25" t="n">
        <v>3</v>
      </c>
      <c r="B2390" s="25" t="n">
        <v>18</v>
      </c>
      <c r="C2390" s="25" t="n">
        <v>11</v>
      </c>
      <c r="D2390" s="26" t="n">
        <v>18011</v>
      </c>
      <c r="E2390" s="27" t="n">
        <f aca="false">+IF(L2390=F2390,1,0)</f>
        <v>0</v>
      </c>
      <c r="F2390" s="28" t="s">
        <v>2599</v>
      </c>
      <c r="G2390" s="28" t="s">
        <v>1497</v>
      </c>
      <c r="H2390" s="28" t="s">
        <v>2586</v>
      </c>
      <c r="I2390" s="25" t="n">
        <v>894</v>
      </c>
      <c r="J2390" s="29" t="n">
        <v>13.36</v>
      </c>
      <c r="K2390" s="30" t="n">
        <v>84</v>
      </c>
      <c r="L2390" s="28" t="s">
        <v>1111</v>
      </c>
      <c r="M2390" s="28" t="s">
        <v>1112</v>
      </c>
      <c r="N2390" s="30" t="n">
        <v>127</v>
      </c>
      <c r="O2390" s="28" t="s">
        <v>1112</v>
      </c>
    </row>
    <row r="2391" customFormat="false" ht="12.75" hidden="false" customHeight="false" outlineLevel="0" collapsed="false">
      <c r="A2391" s="25" t="n">
        <v>3</v>
      </c>
      <c r="B2391" s="25" t="n">
        <v>18</v>
      </c>
      <c r="C2391" s="25" t="n">
        <v>12</v>
      </c>
      <c r="D2391" s="26" t="n">
        <v>18012</v>
      </c>
      <c r="E2391" s="27" t="n">
        <f aca="false">+IF(L2391=F2391,1,0)</f>
        <v>0</v>
      </c>
      <c r="F2391" s="28" t="s">
        <v>2600</v>
      </c>
      <c r="G2391" s="28" t="s">
        <v>1497</v>
      </c>
      <c r="H2391" s="28" t="s">
        <v>2586</v>
      </c>
      <c r="I2391" s="25" t="n">
        <v>352</v>
      </c>
      <c r="J2391" s="29" t="n">
        <v>6.99</v>
      </c>
      <c r="K2391" s="30" t="n">
        <v>78</v>
      </c>
      <c r="L2391" s="28" t="s">
        <v>2586</v>
      </c>
      <c r="M2391" s="28" t="s">
        <v>1929</v>
      </c>
      <c r="N2391" s="30" t="n">
        <v>123</v>
      </c>
      <c r="O2391" s="28" t="s">
        <v>1929</v>
      </c>
    </row>
    <row r="2392" customFormat="false" ht="12.75" hidden="false" customHeight="false" outlineLevel="0" collapsed="false">
      <c r="A2392" s="25" t="n">
        <v>3</v>
      </c>
      <c r="B2392" s="25" t="n">
        <v>18</v>
      </c>
      <c r="C2392" s="25" t="n">
        <v>13</v>
      </c>
      <c r="D2392" s="26" t="n">
        <v>18013</v>
      </c>
      <c r="E2392" s="27" t="n">
        <f aca="false">+IF(L2392=F2392,1,0)</f>
        <v>0</v>
      </c>
      <c r="F2392" s="28" t="s">
        <v>2601</v>
      </c>
      <c r="G2392" s="28" t="s">
        <v>1497</v>
      </c>
      <c r="H2392" s="28" t="s">
        <v>2586</v>
      </c>
      <c r="I2392" s="25" t="n">
        <v>5357</v>
      </c>
      <c r="J2392" s="29" t="n">
        <v>24.34</v>
      </c>
      <c r="K2392" s="30" t="n">
        <v>78</v>
      </c>
      <c r="L2392" s="28" t="s">
        <v>2586</v>
      </c>
      <c r="M2392" s="28" t="s">
        <v>1929</v>
      </c>
      <c r="N2392" s="30" t="n">
        <v>93</v>
      </c>
      <c r="O2392" s="28" t="s">
        <v>2058</v>
      </c>
    </row>
    <row r="2393" customFormat="false" ht="12.75" hidden="false" customHeight="false" outlineLevel="0" collapsed="false">
      <c r="A2393" s="25" t="n">
        <v>3</v>
      </c>
      <c r="B2393" s="25" t="n">
        <v>18</v>
      </c>
      <c r="C2393" s="25" t="n">
        <v>14</v>
      </c>
      <c r="D2393" s="26" t="n">
        <v>18014</v>
      </c>
      <c r="E2393" s="27" t="n">
        <f aca="false">+IF(L2393=F2393,1,0)</f>
        <v>0</v>
      </c>
      <c r="F2393" s="28" t="s">
        <v>2602</v>
      </c>
      <c r="G2393" s="28" t="s">
        <v>1497</v>
      </c>
      <c r="H2393" s="28" t="s">
        <v>2586</v>
      </c>
      <c r="I2393" s="25" t="n">
        <v>2390</v>
      </c>
      <c r="J2393" s="29" t="n">
        <v>17.65</v>
      </c>
      <c r="K2393" s="30" t="n">
        <v>78</v>
      </c>
      <c r="L2393" s="28" t="s">
        <v>2586</v>
      </c>
      <c r="M2393" s="28" t="s">
        <v>1929</v>
      </c>
      <c r="N2393" s="30" t="n">
        <v>123</v>
      </c>
      <c r="O2393" s="28" t="s">
        <v>1929</v>
      </c>
    </row>
    <row r="2394" customFormat="false" ht="12.75" hidden="false" customHeight="false" outlineLevel="0" collapsed="false">
      <c r="A2394" s="25" t="n">
        <v>3</v>
      </c>
      <c r="B2394" s="25" t="n">
        <v>18</v>
      </c>
      <c r="C2394" s="25" t="n">
        <v>15</v>
      </c>
      <c r="D2394" s="26" t="n">
        <v>18015</v>
      </c>
      <c r="E2394" s="27" t="n">
        <f aca="false">+IF(L2394=F2394,1,0)</f>
        <v>0</v>
      </c>
      <c r="F2394" s="28" t="s">
        <v>2603</v>
      </c>
      <c r="G2394" s="28" t="s">
        <v>1497</v>
      </c>
      <c r="H2394" s="28" t="s">
        <v>2586</v>
      </c>
      <c r="I2394" s="25" t="n">
        <v>1609</v>
      </c>
      <c r="J2394" s="29" t="n">
        <v>4.83</v>
      </c>
      <c r="K2394" s="30" t="n">
        <v>78</v>
      </c>
      <c r="L2394" s="28" t="s">
        <v>2586</v>
      </c>
      <c r="M2394" s="28" t="s">
        <v>1929</v>
      </c>
      <c r="N2394" s="30" t="n">
        <v>123</v>
      </c>
      <c r="O2394" s="28" t="s">
        <v>1929</v>
      </c>
    </row>
    <row r="2395" customFormat="false" ht="12.75" hidden="false" customHeight="false" outlineLevel="0" collapsed="false">
      <c r="A2395" s="25" t="n">
        <v>3</v>
      </c>
      <c r="B2395" s="25" t="n">
        <v>18</v>
      </c>
      <c r="C2395" s="25" t="n">
        <v>16</v>
      </c>
      <c r="D2395" s="26" t="n">
        <v>18016</v>
      </c>
      <c r="E2395" s="27" t="n">
        <f aca="false">+IF(L2395=F2395,1,0)</f>
        <v>0</v>
      </c>
      <c r="F2395" s="28" t="s">
        <v>2604</v>
      </c>
      <c r="G2395" s="28" t="s">
        <v>1497</v>
      </c>
      <c r="H2395" s="28" t="s">
        <v>2586</v>
      </c>
      <c r="I2395" s="25" t="n">
        <v>1405</v>
      </c>
      <c r="J2395" s="29" t="n">
        <v>28.96</v>
      </c>
      <c r="K2395" s="30" t="n">
        <v>84</v>
      </c>
      <c r="L2395" s="28" t="s">
        <v>1111</v>
      </c>
      <c r="M2395" s="28" t="s">
        <v>1112</v>
      </c>
      <c r="N2395" s="30" t="n">
        <v>127</v>
      </c>
      <c r="O2395" s="28" t="s">
        <v>1112</v>
      </c>
    </row>
    <row r="2396" customFormat="false" ht="12.75" hidden="false" customHeight="false" outlineLevel="0" collapsed="false">
      <c r="A2396" s="25" t="n">
        <v>3</v>
      </c>
      <c r="B2396" s="25" t="n">
        <v>18</v>
      </c>
      <c r="C2396" s="25" t="n">
        <v>17</v>
      </c>
      <c r="D2396" s="26" t="n">
        <v>18017</v>
      </c>
      <c r="E2396" s="27" t="n">
        <f aca="false">+IF(L2396=F2396,1,0)</f>
        <v>0</v>
      </c>
      <c r="F2396" s="28" t="s">
        <v>2605</v>
      </c>
      <c r="G2396" s="28" t="s">
        <v>1497</v>
      </c>
      <c r="H2396" s="28" t="s">
        <v>2586</v>
      </c>
      <c r="I2396" s="25" t="n">
        <v>434</v>
      </c>
      <c r="J2396" s="29" t="n">
        <v>16.03</v>
      </c>
      <c r="K2396" s="30" t="n">
        <v>84</v>
      </c>
      <c r="L2396" s="28" t="s">
        <v>1111</v>
      </c>
      <c r="M2396" s="28" t="s">
        <v>1112</v>
      </c>
      <c r="N2396" s="30" t="n">
        <v>127</v>
      </c>
      <c r="O2396" s="28" t="s">
        <v>1112</v>
      </c>
    </row>
    <row r="2397" customFormat="false" ht="12.75" hidden="false" customHeight="false" outlineLevel="0" collapsed="false">
      <c r="A2397" s="25" t="n">
        <v>3</v>
      </c>
      <c r="B2397" s="25" t="n">
        <v>18</v>
      </c>
      <c r="C2397" s="25" t="n">
        <v>18</v>
      </c>
      <c r="D2397" s="26" t="n">
        <v>18018</v>
      </c>
      <c r="E2397" s="27" t="n">
        <f aca="false">+IF(L2397=F2397,1,0)</f>
        <v>0</v>
      </c>
      <c r="F2397" s="28" t="s">
        <v>2606</v>
      </c>
      <c r="G2397" s="28" t="s">
        <v>1497</v>
      </c>
      <c r="H2397" s="28" t="s">
        <v>2586</v>
      </c>
      <c r="I2397" s="25" t="n">
        <v>1023</v>
      </c>
      <c r="J2397" s="29" t="n">
        <v>17.33</v>
      </c>
      <c r="K2397" s="30" t="n">
        <v>83</v>
      </c>
      <c r="L2397" s="28" t="s">
        <v>1907</v>
      </c>
      <c r="M2397" s="28" t="s">
        <v>1908</v>
      </c>
      <c r="N2397" s="30" t="n">
        <v>126</v>
      </c>
      <c r="O2397" s="28" t="s">
        <v>1908</v>
      </c>
    </row>
    <row r="2398" customFormat="false" ht="12.75" hidden="false" customHeight="false" outlineLevel="0" collapsed="false">
      <c r="A2398" s="25" t="n">
        <v>3</v>
      </c>
      <c r="B2398" s="25" t="n">
        <v>18</v>
      </c>
      <c r="C2398" s="25" t="n">
        <v>19</v>
      </c>
      <c r="D2398" s="26" t="n">
        <v>18019</v>
      </c>
      <c r="E2398" s="27" t="n">
        <f aca="false">+IF(L2398=F2398,1,0)</f>
        <v>0</v>
      </c>
      <c r="F2398" s="28" t="s">
        <v>2607</v>
      </c>
      <c r="G2398" s="28" t="s">
        <v>1497</v>
      </c>
      <c r="H2398" s="28" t="s">
        <v>2586</v>
      </c>
      <c r="I2398" s="25" t="n">
        <v>1677</v>
      </c>
      <c r="J2398" s="29" t="n">
        <v>12.66</v>
      </c>
      <c r="K2398" s="30" t="n">
        <v>78</v>
      </c>
      <c r="L2398" s="28" t="s">
        <v>2586</v>
      </c>
      <c r="M2398" s="28" t="s">
        <v>1929</v>
      </c>
      <c r="N2398" s="30" t="n">
        <v>123</v>
      </c>
      <c r="O2398" s="28" t="s">
        <v>1929</v>
      </c>
    </row>
    <row r="2399" customFormat="false" ht="12.75" hidden="false" customHeight="false" outlineLevel="0" collapsed="false">
      <c r="A2399" s="25" t="n">
        <v>3</v>
      </c>
      <c r="B2399" s="25" t="n">
        <v>18</v>
      </c>
      <c r="C2399" s="25" t="n">
        <v>20</v>
      </c>
      <c r="D2399" s="26" t="n">
        <v>18020</v>
      </c>
      <c r="E2399" s="27" t="n">
        <f aca="false">+IF(L2399=F2399,1,0)</f>
        <v>0</v>
      </c>
      <c r="F2399" s="28" t="s">
        <v>2608</v>
      </c>
      <c r="G2399" s="28" t="s">
        <v>1497</v>
      </c>
      <c r="H2399" s="28" t="s">
        <v>2586</v>
      </c>
      <c r="I2399" s="25" t="n">
        <v>600</v>
      </c>
      <c r="J2399" s="29" t="n">
        <v>4.77</v>
      </c>
      <c r="K2399" s="30" t="n">
        <v>81</v>
      </c>
      <c r="L2399" s="28" t="s">
        <v>2588</v>
      </c>
      <c r="M2399" s="28" t="s">
        <v>2589</v>
      </c>
      <c r="N2399" s="30" t="n">
        <v>124</v>
      </c>
      <c r="O2399" s="28" t="s">
        <v>2589</v>
      </c>
    </row>
    <row r="2400" customFormat="false" ht="12.75" hidden="false" customHeight="false" outlineLevel="0" collapsed="false">
      <c r="A2400" s="25" t="n">
        <v>3</v>
      </c>
      <c r="B2400" s="25" t="n">
        <v>18</v>
      </c>
      <c r="C2400" s="25" t="n">
        <v>21</v>
      </c>
      <c r="D2400" s="26" t="n">
        <v>18021</v>
      </c>
      <c r="E2400" s="27" t="n">
        <f aca="false">+IF(L2400=F2400,1,0)</f>
        <v>0</v>
      </c>
      <c r="F2400" s="28" t="s">
        <v>2609</v>
      </c>
      <c r="G2400" s="28" t="s">
        <v>1497</v>
      </c>
      <c r="H2400" s="28" t="s">
        <v>2586</v>
      </c>
      <c r="I2400" s="25" t="n">
        <v>930</v>
      </c>
      <c r="J2400" s="29" t="n">
        <v>46.38</v>
      </c>
      <c r="K2400" s="30" t="n">
        <v>82</v>
      </c>
      <c r="L2400" s="28" t="s">
        <v>1041</v>
      </c>
      <c r="M2400" s="28" t="s">
        <v>1039</v>
      </c>
      <c r="N2400" s="30" t="n">
        <v>125</v>
      </c>
      <c r="O2400" s="28" t="s">
        <v>1039</v>
      </c>
    </row>
    <row r="2401" customFormat="false" ht="12.75" hidden="false" customHeight="false" outlineLevel="0" collapsed="false">
      <c r="A2401" s="25" t="n">
        <v>3</v>
      </c>
      <c r="B2401" s="25" t="n">
        <v>18</v>
      </c>
      <c r="C2401" s="25" t="n">
        <v>22</v>
      </c>
      <c r="D2401" s="26" t="n">
        <v>18022</v>
      </c>
      <c r="E2401" s="27" t="n">
        <f aca="false">+IF(L2401=F2401,1,0)</f>
        <v>0</v>
      </c>
      <c r="F2401" s="28" t="s">
        <v>2610</v>
      </c>
      <c r="G2401" s="28" t="s">
        <v>1497</v>
      </c>
      <c r="H2401" s="28" t="s">
        <v>2586</v>
      </c>
      <c r="I2401" s="25" t="n">
        <v>936</v>
      </c>
      <c r="J2401" s="29" t="n">
        <v>19.17</v>
      </c>
      <c r="K2401" s="30" t="n">
        <v>80</v>
      </c>
      <c r="L2401" s="28" t="s">
        <v>2611</v>
      </c>
      <c r="M2401" s="28" t="s">
        <v>2612</v>
      </c>
      <c r="N2401" s="30" t="n">
        <v>121</v>
      </c>
      <c r="O2401" s="28" t="s">
        <v>2613</v>
      </c>
    </row>
    <row r="2402" customFormat="false" ht="12.75" hidden="false" customHeight="false" outlineLevel="0" collapsed="false">
      <c r="A2402" s="25" t="n">
        <v>3</v>
      </c>
      <c r="B2402" s="25" t="n">
        <v>18</v>
      </c>
      <c r="C2402" s="25" t="n">
        <v>23</v>
      </c>
      <c r="D2402" s="26" t="n">
        <v>18023</v>
      </c>
      <c r="E2402" s="27" t="n">
        <f aca="false">+IF(L2402=F2402,1,0)</f>
        <v>0</v>
      </c>
      <c r="F2402" s="28" t="s">
        <v>2614</v>
      </c>
      <c r="G2402" s="28" t="s">
        <v>1497</v>
      </c>
      <c r="H2402" s="28" t="s">
        <v>2586</v>
      </c>
      <c r="I2402" s="25" t="n">
        <v>3143</v>
      </c>
      <c r="J2402" s="29" t="n">
        <v>13.05</v>
      </c>
      <c r="K2402" s="30" t="n">
        <v>78</v>
      </c>
      <c r="L2402" s="28" t="s">
        <v>2586</v>
      </c>
      <c r="M2402" s="28" t="s">
        <v>1929</v>
      </c>
      <c r="N2402" s="30" t="n">
        <v>127</v>
      </c>
      <c r="O2402" s="28" t="s">
        <v>1112</v>
      </c>
    </row>
    <row r="2403" customFormat="false" ht="12.75" hidden="false" customHeight="false" outlineLevel="0" collapsed="false">
      <c r="A2403" s="25" t="n">
        <v>3</v>
      </c>
      <c r="B2403" s="25" t="n">
        <v>18</v>
      </c>
      <c r="C2403" s="25" t="n">
        <v>24</v>
      </c>
      <c r="D2403" s="26" t="n">
        <v>18024</v>
      </c>
      <c r="E2403" s="27" t="n">
        <f aca="false">+IF(L2403=F2403,1,0)</f>
        <v>0</v>
      </c>
      <c r="F2403" s="28" t="s">
        <v>2615</v>
      </c>
      <c r="G2403" s="28" t="s">
        <v>1497</v>
      </c>
      <c r="H2403" s="28" t="s">
        <v>2586</v>
      </c>
      <c r="I2403" s="25" t="n">
        <v>9347</v>
      </c>
      <c r="J2403" s="29" t="n">
        <v>20.87</v>
      </c>
      <c r="K2403" s="30" t="n">
        <v>81</v>
      </c>
      <c r="L2403" s="28" t="s">
        <v>2588</v>
      </c>
      <c r="M2403" s="28" t="s">
        <v>2589</v>
      </c>
      <c r="N2403" s="30" t="n">
        <v>124</v>
      </c>
      <c r="O2403" s="28" t="s">
        <v>2589</v>
      </c>
    </row>
    <row r="2404" customFormat="false" ht="12.75" hidden="false" customHeight="false" outlineLevel="0" collapsed="false">
      <c r="A2404" s="25" t="n">
        <v>3</v>
      </c>
      <c r="B2404" s="25" t="n">
        <v>18</v>
      </c>
      <c r="C2404" s="25" t="n">
        <v>25</v>
      </c>
      <c r="D2404" s="26" t="n">
        <v>18025</v>
      </c>
      <c r="E2404" s="27" t="n">
        <f aca="false">+IF(L2404=F2404,1,0)</f>
        <v>0</v>
      </c>
      <c r="F2404" s="28" t="s">
        <v>2616</v>
      </c>
      <c r="G2404" s="28" t="s">
        <v>1497</v>
      </c>
      <c r="H2404" s="28" t="s">
        <v>2586</v>
      </c>
      <c r="I2404" s="25" t="n">
        <v>130</v>
      </c>
      <c r="J2404" s="29" t="n">
        <v>6.91</v>
      </c>
      <c r="K2404" s="30" t="n">
        <v>84</v>
      </c>
      <c r="L2404" s="28" t="s">
        <v>1111</v>
      </c>
      <c r="M2404" s="28" t="s">
        <v>1112</v>
      </c>
      <c r="N2404" s="30" t="n">
        <v>127</v>
      </c>
      <c r="O2404" s="28" t="s">
        <v>1112</v>
      </c>
    </row>
    <row r="2405" customFormat="false" ht="12.75" hidden="false" customHeight="false" outlineLevel="0" collapsed="false">
      <c r="A2405" s="25" t="n">
        <v>3</v>
      </c>
      <c r="B2405" s="25" t="n">
        <v>18</v>
      </c>
      <c r="C2405" s="25" t="n">
        <v>26</v>
      </c>
      <c r="D2405" s="26" t="n">
        <v>18026</v>
      </c>
      <c r="E2405" s="27" t="n">
        <f aca="false">+IF(L2405=F2405,1,0)</f>
        <v>0</v>
      </c>
      <c r="F2405" s="28" t="s">
        <v>2617</v>
      </c>
      <c r="G2405" s="28" t="s">
        <v>1497</v>
      </c>
      <c r="H2405" s="28" t="s">
        <v>2586</v>
      </c>
      <c r="I2405" s="25" t="n">
        <v>772</v>
      </c>
      <c r="J2405" s="29" t="n">
        <v>3.69</v>
      </c>
      <c r="K2405" s="30" t="n">
        <v>81</v>
      </c>
      <c r="L2405" s="28" t="s">
        <v>2588</v>
      </c>
      <c r="M2405" s="28" t="s">
        <v>2589</v>
      </c>
      <c r="N2405" s="30" t="n">
        <v>124</v>
      </c>
      <c r="O2405" s="28" t="s">
        <v>2589</v>
      </c>
    </row>
    <row r="2406" customFormat="false" ht="12.75" hidden="false" customHeight="false" outlineLevel="0" collapsed="false">
      <c r="A2406" s="25" t="n">
        <v>3</v>
      </c>
      <c r="B2406" s="25" t="n">
        <v>18</v>
      </c>
      <c r="C2406" s="25" t="n">
        <v>27</v>
      </c>
      <c r="D2406" s="26" t="n">
        <v>18027</v>
      </c>
      <c r="E2406" s="27" t="n">
        <f aca="false">+IF(L2406=F2406,1,0)</f>
        <v>0</v>
      </c>
      <c r="F2406" s="28" t="s">
        <v>2618</v>
      </c>
      <c r="G2406" s="28" t="s">
        <v>1497</v>
      </c>
      <c r="H2406" s="28" t="s">
        <v>2586</v>
      </c>
      <c r="I2406" s="25" t="n">
        <v>1646</v>
      </c>
      <c r="J2406" s="29" t="n">
        <v>27.77</v>
      </c>
      <c r="K2406" s="30" t="n">
        <v>80</v>
      </c>
      <c r="L2406" s="28" t="s">
        <v>2611</v>
      </c>
      <c r="M2406" s="28" t="s">
        <v>2612</v>
      </c>
      <c r="N2406" s="30" t="n">
        <v>122</v>
      </c>
      <c r="O2406" s="28" t="s">
        <v>2591</v>
      </c>
    </row>
    <row r="2407" customFormat="false" ht="12.75" hidden="false" customHeight="false" outlineLevel="0" collapsed="false">
      <c r="A2407" s="25" t="n">
        <v>3</v>
      </c>
      <c r="B2407" s="25" t="n">
        <v>18</v>
      </c>
      <c r="C2407" s="25" t="n">
        <v>28</v>
      </c>
      <c r="D2407" s="26" t="n">
        <v>18028</v>
      </c>
      <c r="E2407" s="27" t="n">
        <f aca="false">+IF(L2407=F2407,1,0)</f>
        <v>0</v>
      </c>
      <c r="F2407" s="28" t="s">
        <v>2619</v>
      </c>
      <c r="G2407" s="28" t="s">
        <v>1497</v>
      </c>
      <c r="H2407" s="28" t="s">
        <v>2586</v>
      </c>
      <c r="I2407" s="25" t="n">
        <v>131</v>
      </c>
      <c r="J2407" s="29" t="n">
        <v>4.74</v>
      </c>
      <c r="K2407" s="30" t="n">
        <v>81</v>
      </c>
      <c r="L2407" s="28" t="s">
        <v>2588</v>
      </c>
      <c r="M2407" s="28" t="s">
        <v>2589</v>
      </c>
      <c r="N2407" s="30" t="n">
        <v>124</v>
      </c>
      <c r="O2407" s="28" t="s">
        <v>2589</v>
      </c>
    </row>
    <row r="2408" customFormat="false" ht="12.75" hidden="false" customHeight="false" outlineLevel="0" collapsed="false">
      <c r="A2408" s="25" t="n">
        <v>3</v>
      </c>
      <c r="B2408" s="25" t="n">
        <v>18</v>
      </c>
      <c r="C2408" s="25" t="n">
        <v>29</v>
      </c>
      <c r="D2408" s="26" t="n">
        <v>18029</v>
      </c>
      <c r="E2408" s="27" t="n">
        <f aca="false">+IF(L2408=F2408,1,0)</f>
        <v>0</v>
      </c>
      <c r="F2408" s="28" t="s">
        <v>2620</v>
      </c>
      <c r="G2408" s="28" t="s">
        <v>1497</v>
      </c>
      <c r="H2408" s="28" t="s">
        <v>2586</v>
      </c>
      <c r="I2408" s="25" t="n">
        <v>1338</v>
      </c>
      <c r="J2408" s="29" t="n">
        <v>5.81</v>
      </c>
      <c r="K2408" s="30" t="n">
        <v>81</v>
      </c>
      <c r="L2408" s="28" t="s">
        <v>2588</v>
      </c>
      <c r="M2408" s="28" t="s">
        <v>2589</v>
      </c>
      <c r="N2408" s="30" t="n">
        <v>124</v>
      </c>
      <c r="O2408" s="28" t="s">
        <v>2589</v>
      </c>
    </row>
    <row r="2409" customFormat="false" ht="12.75" hidden="false" customHeight="false" outlineLevel="0" collapsed="false">
      <c r="A2409" s="25" t="n">
        <v>3</v>
      </c>
      <c r="B2409" s="25" t="n">
        <v>18</v>
      </c>
      <c r="C2409" s="25" t="n">
        <v>30</v>
      </c>
      <c r="D2409" s="26" t="n">
        <v>18030</v>
      </c>
      <c r="E2409" s="27" t="n">
        <f aca="false">+IF(L2409=F2409,1,0)</f>
        <v>0</v>
      </c>
      <c r="F2409" s="28" t="s">
        <v>2621</v>
      </c>
      <c r="G2409" s="28" t="s">
        <v>1497</v>
      </c>
      <c r="H2409" s="28" t="s">
        <v>2586</v>
      </c>
      <c r="I2409" s="25" t="n">
        <v>1289</v>
      </c>
      <c r="J2409" s="29" t="n">
        <v>14.65</v>
      </c>
      <c r="K2409" s="30" t="n">
        <v>78</v>
      </c>
      <c r="L2409" s="28" t="s">
        <v>2586</v>
      </c>
      <c r="M2409" s="28" t="s">
        <v>1929</v>
      </c>
      <c r="N2409" s="30" t="n">
        <v>123</v>
      </c>
      <c r="O2409" s="28" t="s">
        <v>1929</v>
      </c>
    </row>
    <row r="2410" customFormat="false" ht="12.75" hidden="false" customHeight="false" outlineLevel="0" collapsed="false">
      <c r="A2410" s="25" t="n">
        <v>3</v>
      </c>
      <c r="B2410" s="25" t="n">
        <v>18</v>
      </c>
      <c r="C2410" s="25" t="n">
        <v>31</v>
      </c>
      <c r="D2410" s="26" t="n">
        <v>18031</v>
      </c>
      <c r="E2410" s="27" t="n">
        <f aca="false">+IF(L2410=F2410,1,0)</f>
        <v>0</v>
      </c>
      <c r="F2410" s="28" t="s">
        <v>2622</v>
      </c>
      <c r="G2410" s="28" t="s">
        <v>1497</v>
      </c>
      <c r="H2410" s="28" t="s">
        <v>2586</v>
      </c>
      <c r="I2410" s="25" t="n">
        <v>427</v>
      </c>
      <c r="J2410" s="29" t="n">
        <v>4.58</v>
      </c>
      <c r="K2410" s="30" t="n">
        <v>81</v>
      </c>
      <c r="L2410" s="28" t="s">
        <v>2588</v>
      </c>
      <c r="M2410" s="28" t="s">
        <v>2589</v>
      </c>
      <c r="N2410" s="30" t="n">
        <v>124</v>
      </c>
      <c r="O2410" s="28" t="s">
        <v>2589</v>
      </c>
    </row>
    <row r="2411" customFormat="false" ht="12.75" hidden="false" customHeight="false" outlineLevel="0" collapsed="false">
      <c r="A2411" s="25" t="n">
        <v>3</v>
      </c>
      <c r="B2411" s="25" t="n">
        <v>18</v>
      </c>
      <c r="C2411" s="25" t="n">
        <v>32</v>
      </c>
      <c r="D2411" s="26" t="n">
        <v>18032</v>
      </c>
      <c r="E2411" s="27" t="n">
        <f aca="false">+IF(L2411=F2411,1,0)</f>
        <v>0</v>
      </c>
      <c r="F2411" s="28" t="s">
        <v>2623</v>
      </c>
      <c r="G2411" s="28" t="s">
        <v>1497</v>
      </c>
      <c r="H2411" s="28" t="s">
        <v>2586</v>
      </c>
      <c r="I2411" s="25" t="n">
        <v>856</v>
      </c>
      <c r="J2411" s="29" t="n">
        <v>5.46</v>
      </c>
      <c r="K2411" s="30" t="n">
        <v>84</v>
      </c>
      <c r="L2411" s="28" t="s">
        <v>1111</v>
      </c>
      <c r="M2411" s="28" t="s">
        <v>1112</v>
      </c>
      <c r="N2411" s="30" t="n">
        <v>127</v>
      </c>
      <c r="O2411" s="28" t="s">
        <v>1112</v>
      </c>
    </row>
    <row r="2412" customFormat="false" ht="12.75" hidden="false" customHeight="false" outlineLevel="0" collapsed="false">
      <c r="A2412" s="25" t="n">
        <v>3</v>
      </c>
      <c r="B2412" s="25" t="n">
        <v>18</v>
      </c>
      <c r="C2412" s="25" t="n">
        <v>33</v>
      </c>
      <c r="D2412" s="26" t="n">
        <v>18033</v>
      </c>
      <c r="E2412" s="27" t="n">
        <f aca="false">+IF(L2412=F2412,1,0)</f>
        <v>0</v>
      </c>
      <c r="F2412" s="28" t="s">
        <v>2624</v>
      </c>
      <c r="G2412" s="28" t="s">
        <v>1497</v>
      </c>
      <c r="H2412" s="28" t="s">
        <v>2586</v>
      </c>
      <c r="I2412" s="25" t="n">
        <v>2536</v>
      </c>
      <c r="J2412" s="29" t="n">
        <v>24.81</v>
      </c>
      <c r="K2412" s="30" t="n">
        <v>84</v>
      </c>
      <c r="L2412" s="28" t="s">
        <v>1111</v>
      </c>
      <c r="M2412" s="28" t="s">
        <v>1112</v>
      </c>
      <c r="N2412" s="30" t="n">
        <v>127</v>
      </c>
      <c r="O2412" s="28" t="s">
        <v>1112</v>
      </c>
    </row>
    <row r="2413" customFormat="false" ht="12.75" hidden="false" customHeight="false" outlineLevel="0" collapsed="false">
      <c r="A2413" s="25" t="n">
        <v>3</v>
      </c>
      <c r="B2413" s="25" t="n">
        <v>18</v>
      </c>
      <c r="C2413" s="25" t="n">
        <v>34</v>
      </c>
      <c r="D2413" s="26" t="n">
        <v>18034</v>
      </c>
      <c r="E2413" s="27" t="n">
        <f aca="false">+IF(L2413=F2413,1,0)</f>
        <v>0</v>
      </c>
      <c r="F2413" s="28" t="s">
        <v>2625</v>
      </c>
      <c r="G2413" s="28" t="s">
        <v>1497</v>
      </c>
      <c r="H2413" s="28" t="s">
        <v>2586</v>
      </c>
      <c r="I2413" s="25" t="n">
        <v>7028</v>
      </c>
      <c r="J2413" s="29" t="n">
        <v>9.49</v>
      </c>
      <c r="K2413" s="30" t="n">
        <v>57</v>
      </c>
      <c r="L2413" s="28" t="s">
        <v>1537</v>
      </c>
      <c r="M2413" s="28" t="s">
        <v>1538</v>
      </c>
      <c r="N2413" s="30" t="n">
        <v>123</v>
      </c>
      <c r="O2413" s="28" t="s">
        <v>1929</v>
      </c>
    </row>
    <row r="2414" customFormat="false" ht="12.75" hidden="false" customHeight="false" outlineLevel="0" collapsed="false">
      <c r="A2414" s="25" t="n">
        <v>3</v>
      </c>
      <c r="B2414" s="25" t="n">
        <v>18</v>
      </c>
      <c r="C2414" s="25" t="n">
        <v>35</v>
      </c>
      <c r="D2414" s="26" t="n">
        <v>18035</v>
      </c>
      <c r="E2414" s="27" t="n">
        <f aca="false">+IF(L2414=F2414,1,0)</f>
        <v>0</v>
      </c>
      <c r="F2414" s="28" t="s">
        <v>2626</v>
      </c>
      <c r="G2414" s="28" t="s">
        <v>1497</v>
      </c>
      <c r="H2414" s="28" t="s">
        <v>2586</v>
      </c>
      <c r="I2414" s="25" t="n">
        <v>5820</v>
      </c>
      <c r="J2414" s="29" t="n">
        <v>31.96</v>
      </c>
      <c r="K2414" s="30" t="n">
        <v>83</v>
      </c>
      <c r="L2414" s="28" t="s">
        <v>1907</v>
      </c>
      <c r="M2414" s="28" t="s">
        <v>1908</v>
      </c>
      <c r="N2414" s="30" t="n">
        <v>126</v>
      </c>
      <c r="O2414" s="28" t="s">
        <v>1908</v>
      </c>
    </row>
    <row r="2415" customFormat="false" ht="12.75" hidden="false" customHeight="false" outlineLevel="0" collapsed="false">
      <c r="A2415" s="25" t="n">
        <v>3</v>
      </c>
      <c r="B2415" s="25" t="n">
        <v>18</v>
      </c>
      <c r="C2415" s="25" t="n">
        <v>36</v>
      </c>
      <c r="D2415" s="26" t="n">
        <v>18036</v>
      </c>
      <c r="E2415" s="27" t="n">
        <f aca="false">+IF(L2415=F2415,1,0)</f>
        <v>0</v>
      </c>
      <c r="F2415" s="28" t="s">
        <v>2627</v>
      </c>
      <c r="G2415" s="28" t="s">
        <v>1497</v>
      </c>
      <c r="H2415" s="28" t="s">
        <v>2586</v>
      </c>
      <c r="I2415" s="25" t="n">
        <v>754</v>
      </c>
      <c r="J2415" s="29" t="n">
        <v>5.17</v>
      </c>
      <c r="K2415" s="30" t="n">
        <v>81</v>
      </c>
      <c r="L2415" s="28" t="s">
        <v>2588</v>
      </c>
      <c r="M2415" s="28" t="s">
        <v>2589</v>
      </c>
      <c r="N2415" s="30" t="n">
        <v>124</v>
      </c>
      <c r="O2415" s="28" t="s">
        <v>2589</v>
      </c>
    </row>
    <row r="2416" customFormat="false" ht="12.75" hidden="false" customHeight="false" outlineLevel="0" collapsed="false">
      <c r="A2416" s="25" t="n">
        <v>3</v>
      </c>
      <c r="B2416" s="25" t="n">
        <v>18</v>
      </c>
      <c r="C2416" s="25" t="n">
        <v>37</v>
      </c>
      <c r="D2416" s="26" t="n">
        <v>18037</v>
      </c>
      <c r="E2416" s="27" t="n">
        <f aca="false">+IF(L2416=F2416,1,0)</f>
        <v>0</v>
      </c>
      <c r="F2416" s="28" t="s">
        <v>2628</v>
      </c>
      <c r="G2416" s="28" t="s">
        <v>1497</v>
      </c>
      <c r="H2416" s="28" t="s">
        <v>2586</v>
      </c>
      <c r="I2416" s="25" t="n">
        <v>6337</v>
      </c>
      <c r="J2416" s="29" t="n">
        <v>17.78</v>
      </c>
      <c r="K2416" s="30" t="n">
        <v>84</v>
      </c>
      <c r="L2416" s="28" t="s">
        <v>1111</v>
      </c>
      <c r="M2416" s="28" t="s">
        <v>1112</v>
      </c>
      <c r="N2416" s="30" t="n">
        <v>127</v>
      </c>
      <c r="O2416" s="28" t="s">
        <v>1112</v>
      </c>
    </row>
    <row r="2417" customFormat="false" ht="12.75" hidden="false" customHeight="false" outlineLevel="0" collapsed="false">
      <c r="A2417" s="25" t="n">
        <v>3</v>
      </c>
      <c r="B2417" s="25" t="n">
        <v>18</v>
      </c>
      <c r="C2417" s="25" t="n">
        <v>38</v>
      </c>
      <c r="D2417" s="26" t="n">
        <v>18038</v>
      </c>
      <c r="E2417" s="27" t="n">
        <f aca="false">+IF(L2417=F2417,1,0)</f>
        <v>0</v>
      </c>
      <c r="F2417" s="28" t="s">
        <v>2629</v>
      </c>
      <c r="G2417" s="28" t="s">
        <v>1497</v>
      </c>
      <c r="H2417" s="28" t="s">
        <v>2586</v>
      </c>
      <c r="I2417" s="25" t="n">
        <v>1023</v>
      </c>
      <c r="J2417" s="29" t="n">
        <v>11.45</v>
      </c>
      <c r="K2417" s="30" t="n">
        <v>84</v>
      </c>
      <c r="L2417" s="28" t="s">
        <v>1111</v>
      </c>
      <c r="M2417" s="28" t="s">
        <v>1112</v>
      </c>
      <c r="N2417" s="30" t="n">
        <v>127</v>
      </c>
      <c r="O2417" s="28" t="s">
        <v>1112</v>
      </c>
    </row>
    <row r="2418" customFormat="false" ht="12.75" hidden="false" customHeight="false" outlineLevel="0" collapsed="false">
      <c r="A2418" s="25" t="n">
        <v>3</v>
      </c>
      <c r="B2418" s="25" t="n">
        <v>18</v>
      </c>
      <c r="C2418" s="25" t="n">
        <v>39</v>
      </c>
      <c r="D2418" s="26" t="n">
        <v>18039</v>
      </c>
      <c r="E2418" s="27" t="n">
        <f aca="false">+IF(L2418=F2418,1,0)</f>
        <v>0</v>
      </c>
      <c r="F2418" s="28" t="s">
        <v>2630</v>
      </c>
      <c r="G2418" s="28" t="s">
        <v>1497</v>
      </c>
      <c r="H2418" s="28" t="s">
        <v>2586</v>
      </c>
      <c r="I2418" s="25" t="n">
        <v>969</v>
      </c>
      <c r="J2418" s="29" t="n">
        <v>10.62</v>
      </c>
      <c r="K2418" s="30" t="n">
        <v>83</v>
      </c>
      <c r="L2418" s="28" t="s">
        <v>1907</v>
      </c>
      <c r="M2418" s="28" t="s">
        <v>1908</v>
      </c>
      <c r="N2418" s="30" t="n">
        <v>122</v>
      </c>
      <c r="O2418" s="28" t="s">
        <v>2591</v>
      </c>
    </row>
    <row r="2419" customFormat="false" ht="12.75" hidden="false" customHeight="false" outlineLevel="0" collapsed="false">
      <c r="A2419" s="25" t="n">
        <v>3</v>
      </c>
      <c r="B2419" s="25" t="n">
        <v>18</v>
      </c>
      <c r="C2419" s="25" t="n">
        <v>40</v>
      </c>
      <c r="D2419" s="26" t="n">
        <v>18040</v>
      </c>
      <c r="E2419" s="27" t="n">
        <f aca="false">+IF(L2419=F2419,1,0)</f>
        <v>0</v>
      </c>
      <c r="F2419" s="28" t="s">
        <v>2631</v>
      </c>
      <c r="G2419" s="28" t="s">
        <v>1497</v>
      </c>
      <c r="H2419" s="28" t="s">
        <v>2586</v>
      </c>
      <c r="I2419" s="25" t="n">
        <v>643</v>
      </c>
      <c r="J2419" s="29" t="n">
        <v>18.5</v>
      </c>
      <c r="K2419" s="30" t="n">
        <v>79</v>
      </c>
      <c r="L2419" s="28" t="s">
        <v>2632</v>
      </c>
      <c r="M2419" s="28" t="s">
        <v>2633</v>
      </c>
      <c r="N2419" s="30" t="n">
        <v>122</v>
      </c>
      <c r="O2419" s="28" t="s">
        <v>2591</v>
      </c>
    </row>
    <row r="2420" customFormat="false" ht="12.75" hidden="false" customHeight="false" outlineLevel="0" collapsed="false">
      <c r="A2420" s="25" t="n">
        <v>3</v>
      </c>
      <c r="B2420" s="25" t="n">
        <v>18</v>
      </c>
      <c r="C2420" s="25" t="n">
        <v>41</v>
      </c>
      <c r="D2420" s="26" t="n">
        <v>18041</v>
      </c>
      <c r="E2420" s="27" t="n">
        <f aca="false">+IF(L2420=F2420,1,0)</f>
        <v>0</v>
      </c>
      <c r="F2420" s="28" t="s">
        <v>2634</v>
      </c>
      <c r="G2420" s="28" t="s">
        <v>1497</v>
      </c>
      <c r="H2420" s="28" t="s">
        <v>2586</v>
      </c>
      <c r="I2420" s="25" t="n">
        <v>5321</v>
      </c>
      <c r="J2420" s="29" t="n">
        <v>17.43</v>
      </c>
      <c r="K2420" s="30" t="n">
        <v>78</v>
      </c>
      <c r="L2420" s="28" t="s">
        <v>2586</v>
      </c>
      <c r="M2420" s="28" t="s">
        <v>1929</v>
      </c>
      <c r="N2420" s="30" t="n">
        <v>123</v>
      </c>
      <c r="O2420" s="28" t="s">
        <v>1929</v>
      </c>
    </row>
    <row r="2421" customFormat="false" ht="12.75" hidden="false" customHeight="false" outlineLevel="0" collapsed="false">
      <c r="A2421" s="25" t="n">
        <v>3</v>
      </c>
      <c r="B2421" s="25" t="n">
        <v>18</v>
      </c>
      <c r="C2421" s="25" t="n">
        <v>42</v>
      </c>
      <c r="D2421" s="26" t="n">
        <v>18042</v>
      </c>
      <c r="E2421" s="27" t="n">
        <f aca="false">+IF(L2421=F2421,1,0)</f>
        <v>0</v>
      </c>
      <c r="F2421" s="28" t="s">
        <v>2635</v>
      </c>
      <c r="G2421" s="28" t="s">
        <v>1497</v>
      </c>
      <c r="H2421" s="28" t="s">
        <v>2586</v>
      </c>
      <c r="I2421" s="25" t="n">
        <v>276</v>
      </c>
      <c r="J2421" s="29" t="n">
        <v>10.11</v>
      </c>
      <c r="K2421" s="30" t="n">
        <v>82</v>
      </c>
      <c r="L2421" s="28" t="s">
        <v>1041</v>
      </c>
      <c r="M2421" s="28" t="s">
        <v>1039</v>
      </c>
      <c r="N2421" s="30" t="n">
        <v>125</v>
      </c>
      <c r="O2421" s="28" t="s">
        <v>1039</v>
      </c>
    </row>
    <row r="2422" customFormat="false" ht="12.75" hidden="false" customHeight="false" outlineLevel="0" collapsed="false">
      <c r="A2422" s="25" t="n">
        <v>3</v>
      </c>
      <c r="B2422" s="25" t="n">
        <v>18</v>
      </c>
      <c r="C2422" s="25" t="n">
        <v>43</v>
      </c>
      <c r="D2422" s="26" t="n">
        <v>18043</v>
      </c>
      <c r="E2422" s="27" t="n">
        <f aca="false">+IF(L2422=F2422,1,0)</f>
        <v>0</v>
      </c>
      <c r="F2422" s="28" t="s">
        <v>2636</v>
      </c>
      <c r="G2422" s="28" t="s">
        <v>1497</v>
      </c>
      <c r="H2422" s="28" t="s">
        <v>2586</v>
      </c>
      <c r="I2422" s="25" t="n">
        <v>1151</v>
      </c>
      <c r="J2422" s="29" t="n">
        <v>4.53</v>
      </c>
      <c r="K2422" s="30" t="n">
        <v>78</v>
      </c>
      <c r="L2422" s="28" t="s">
        <v>2586</v>
      </c>
      <c r="M2422" s="28" t="s">
        <v>1929</v>
      </c>
      <c r="N2422" s="30" t="n">
        <v>123</v>
      </c>
      <c r="O2422" s="28" t="s">
        <v>1929</v>
      </c>
    </row>
    <row r="2423" customFormat="false" ht="12.75" hidden="false" customHeight="false" outlineLevel="0" collapsed="false">
      <c r="A2423" s="25" t="n">
        <v>3</v>
      </c>
      <c r="B2423" s="25" t="n">
        <v>18</v>
      </c>
      <c r="C2423" s="25" t="n">
        <v>44</v>
      </c>
      <c r="D2423" s="26" t="n">
        <v>18044</v>
      </c>
      <c r="E2423" s="27" t="n">
        <f aca="false">+IF(L2423=F2423,1,0)</f>
        <v>0</v>
      </c>
      <c r="F2423" s="28" t="s">
        <v>2637</v>
      </c>
      <c r="G2423" s="28" t="s">
        <v>1497</v>
      </c>
      <c r="H2423" s="28" t="s">
        <v>2586</v>
      </c>
      <c r="I2423" s="25" t="n">
        <v>211</v>
      </c>
      <c r="J2423" s="29" t="n">
        <v>7.38</v>
      </c>
      <c r="K2423" s="30" t="n">
        <v>83</v>
      </c>
      <c r="L2423" s="28" t="s">
        <v>1907</v>
      </c>
      <c r="M2423" s="28" t="s">
        <v>1908</v>
      </c>
      <c r="N2423" s="30" t="n">
        <v>122</v>
      </c>
      <c r="O2423" s="28" t="s">
        <v>2591</v>
      </c>
    </row>
    <row r="2424" customFormat="false" ht="12.75" hidden="false" customHeight="false" outlineLevel="0" collapsed="false">
      <c r="A2424" s="25" t="n">
        <v>3</v>
      </c>
      <c r="B2424" s="25" t="n">
        <v>18</v>
      </c>
      <c r="C2424" s="25" t="n">
        <v>45</v>
      </c>
      <c r="D2424" s="26" t="n">
        <v>18045</v>
      </c>
      <c r="E2424" s="27" t="n">
        <f aca="false">+IF(L2424=F2424,1,0)</f>
        <v>0</v>
      </c>
      <c r="F2424" s="28" t="s">
        <v>2638</v>
      </c>
      <c r="G2424" s="28" t="s">
        <v>1497</v>
      </c>
      <c r="H2424" s="28" t="s">
        <v>2586</v>
      </c>
      <c r="I2424" s="25" t="n">
        <v>764</v>
      </c>
      <c r="J2424" s="29" t="n">
        <v>13.61</v>
      </c>
      <c r="K2424" s="30" t="n">
        <v>83</v>
      </c>
      <c r="L2424" s="28" t="s">
        <v>1907</v>
      </c>
      <c r="M2424" s="28" t="s">
        <v>1908</v>
      </c>
      <c r="N2424" s="30" t="n">
        <v>122</v>
      </c>
      <c r="O2424" s="28" t="s">
        <v>2591</v>
      </c>
    </row>
    <row r="2425" customFormat="false" ht="12.75" hidden="false" customHeight="false" outlineLevel="0" collapsed="false">
      <c r="A2425" s="25" t="n">
        <v>3</v>
      </c>
      <c r="B2425" s="25" t="n">
        <v>18</v>
      </c>
      <c r="C2425" s="25" t="n">
        <v>46</v>
      </c>
      <c r="D2425" s="26" t="n">
        <v>18046</v>
      </c>
      <c r="E2425" s="27" t="n">
        <f aca="false">+IF(L2425=F2425,1,0)</f>
        <v>0</v>
      </c>
      <c r="F2425" s="28" t="s">
        <v>2639</v>
      </c>
      <c r="G2425" s="28" t="s">
        <v>1497</v>
      </c>
      <c r="H2425" s="28" t="s">
        <v>2586</v>
      </c>
      <c r="I2425" s="25" t="n">
        <v>3320</v>
      </c>
      <c r="J2425" s="29" t="n">
        <v>10.71</v>
      </c>
      <c r="K2425" s="30" t="n">
        <v>78</v>
      </c>
      <c r="L2425" s="28" t="s">
        <v>2586</v>
      </c>
      <c r="M2425" s="28" t="s">
        <v>1929</v>
      </c>
      <c r="N2425" s="30" t="n">
        <v>123</v>
      </c>
      <c r="O2425" s="28" t="s">
        <v>1929</v>
      </c>
    </row>
    <row r="2426" customFormat="false" ht="12.75" hidden="false" customHeight="false" outlineLevel="0" collapsed="false">
      <c r="A2426" s="25" t="n">
        <v>3</v>
      </c>
      <c r="B2426" s="25" t="n">
        <v>18</v>
      </c>
      <c r="C2426" s="25" t="n">
        <v>47</v>
      </c>
      <c r="D2426" s="26" t="n">
        <v>18047</v>
      </c>
      <c r="E2426" s="27" t="n">
        <f aca="false">+IF(L2426=F2426,1,0)</f>
        <v>0</v>
      </c>
      <c r="F2426" s="28" t="s">
        <v>2640</v>
      </c>
      <c r="G2426" s="28" t="s">
        <v>1497</v>
      </c>
      <c r="H2426" s="28" t="s">
        <v>2586</v>
      </c>
      <c r="I2426" s="25" t="n">
        <v>1200</v>
      </c>
      <c r="J2426" s="29" t="n">
        <v>12.5</v>
      </c>
      <c r="K2426" s="30" t="n">
        <v>84</v>
      </c>
      <c r="L2426" s="28" t="s">
        <v>1111</v>
      </c>
      <c r="M2426" s="28" t="s">
        <v>1112</v>
      </c>
      <c r="N2426" s="30" t="n">
        <v>127</v>
      </c>
      <c r="O2426" s="28" t="s">
        <v>1112</v>
      </c>
    </row>
    <row r="2427" customFormat="false" ht="12.75" hidden="false" customHeight="false" outlineLevel="0" collapsed="false">
      <c r="A2427" s="25" t="n">
        <v>3</v>
      </c>
      <c r="B2427" s="25" t="n">
        <v>18</v>
      </c>
      <c r="C2427" s="25" t="n">
        <v>48</v>
      </c>
      <c r="D2427" s="26" t="n">
        <v>18048</v>
      </c>
      <c r="E2427" s="27" t="n">
        <f aca="false">+IF(L2427=F2427,1,0)</f>
        <v>0</v>
      </c>
      <c r="F2427" s="28" t="s">
        <v>2641</v>
      </c>
      <c r="G2427" s="28" t="s">
        <v>1497</v>
      </c>
      <c r="H2427" s="28" t="s">
        <v>2586</v>
      </c>
      <c r="I2427" s="25" t="n">
        <v>3234</v>
      </c>
      <c r="J2427" s="29" t="n">
        <v>23.12</v>
      </c>
      <c r="K2427" s="30" t="n">
        <v>98</v>
      </c>
      <c r="L2427" s="28" t="s">
        <v>1964</v>
      </c>
      <c r="M2427" s="28" t="s">
        <v>1965</v>
      </c>
      <c r="N2427" s="30" t="n">
        <v>93</v>
      </c>
      <c r="O2427" s="28" t="s">
        <v>2058</v>
      </c>
    </row>
    <row r="2428" customFormat="false" ht="12.75" hidden="false" customHeight="false" outlineLevel="0" collapsed="false">
      <c r="A2428" s="25" t="n">
        <v>3</v>
      </c>
      <c r="B2428" s="25" t="n">
        <v>18</v>
      </c>
      <c r="C2428" s="25" t="n">
        <v>49</v>
      </c>
      <c r="D2428" s="26" t="n">
        <v>18049</v>
      </c>
      <c r="E2428" s="27" t="n">
        <f aca="false">+IF(L2428=F2428,1,0)</f>
        <v>0</v>
      </c>
      <c r="F2428" s="28" t="s">
        <v>2642</v>
      </c>
      <c r="G2428" s="28" t="s">
        <v>1497</v>
      </c>
      <c r="H2428" s="28" t="s">
        <v>2586</v>
      </c>
      <c r="I2428" s="25" t="n">
        <v>1367</v>
      </c>
      <c r="J2428" s="29" t="n">
        <v>8.04</v>
      </c>
      <c r="K2428" s="30" t="n">
        <v>81</v>
      </c>
      <c r="L2428" s="28" t="s">
        <v>2588</v>
      </c>
      <c r="M2428" s="28" t="s">
        <v>2589</v>
      </c>
      <c r="N2428" s="30" t="n">
        <v>124</v>
      </c>
      <c r="O2428" s="28" t="s">
        <v>2589</v>
      </c>
    </row>
    <row r="2429" customFormat="false" ht="12.75" hidden="false" customHeight="false" outlineLevel="0" collapsed="false">
      <c r="A2429" s="25" t="n">
        <v>3</v>
      </c>
      <c r="B2429" s="25" t="n">
        <v>18</v>
      </c>
      <c r="C2429" s="25" t="n">
        <v>50</v>
      </c>
      <c r="D2429" s="26" t="n">
        <v>18050</v>
      </c>
      <c r="E2429" s="27" t="n">
        <f aca="false">+IF(L2429=F2429,1,0)</f>
        <v>0</v>
      </c>
      <c r="F2429" s="28" t="s">
        <v>2643</v>
      </c>
      <c r="G2429" s="28" t="s">
        <v>1497</v>
      </c>
      <c r="H2429" s="28" t="s">
        <v>2586</v>
      </c>
      <c r="I2429" s="25" t="n">
        <v>4979</v>
      </c>
      <c r="J2429" s="29" t="n">
        <v>17.96</v>
      </c>
      <c r="K2429" s="30" t="n">
        <v>83</v>
      </c>
      <c r="L2429" s="28" t="s">
        <v>1907</v>
      </c>
      <c r="M2429" s="28" t="s">
        <v>1908</v>
      </c>
      <c r="N2429" s="30" t="n">
        <v>122</v>
      </c>
      <c r="O2429" s="28" t="s">
        <v>2591</v>
      </c>
    </row>
    <row r="2430" customFormat="false" ht="12.75" hidden="false" customHeight="false" outlineLevel="0" collapsed="false">
      <c r="A2430" s="25" t="n">
        <v>3</v>
      </c>
      <c r="B2430" s="25" t="n">
        <v>18</v>
      </c>
      <c r="C2430" s="25" t="n">
        <v>51</v>
      </c>
      <c r="D2430" s="26" t="n">
        <v>18051</v>
      </c>
      <c r="E2430" s="27" t="n">
        <f aca="false">+IF(L2430=F2430,1,0)</f>
        <v>0</v>
      </c>
      <c r="F2430" s="28" t="s">
        <v>2644</v>
      </c>
      <c r="G2430" s="28" t="s">
        <v>1497</v>
      </c>
      <c r="H2430" s="28" t="s">
        <v>2586</v>
      </c>
      <c r="I2430" s="25" t="n">
        <v>917</v>
      </c>
      <c r="J2430" s="29" t="n">
        <v>13</v>
      </c>
      <c r="K2430" s="30" t="n">
        <v>84</v>
      </c>
      <c r="L2430" s="28" t="s">
        <v>1111</v>
      </c>
      <c r="M2430" s="28" t="s">
        <v>1112</v>
      </c>
      <c r="N2430" s="30" t="n">
        <v>127</v>
      </c>
      <c r="O2430" s="28" t="s">
        <v>1112</v>
      </c>
    </row>
    <row r="2431" customFormat="false" ht="12.75" hidden="false" customHeight="false" outlineLevel="0" collapsed="false">
      <c r="A2431" s="25" t="n">
        <v>3</v>
      </c>
      <c r="B2431" s="25" t="n">
        <v>18</v>
      </c>
      <c r="C2431" s="25" t="n">
        <v>52</v>
      </c>
      <c r="D2431" s="26" t="n">
        <v>18052</v>
      </c>
      <c r="E2431" s="27" t="n">
        <f aca="false">+IF(L2431=F2431,1,0)</f>
        <v>0</v>
      </c>
      <c r="F2431" s="28" t="s">
        <v>2645</v>
      </c>
      <c r="G2431" s="28" t="s">
        <v>1497</v>
      </c>
      <c r="H2431" s="28" t="s">
        <v>2586</v>
      </c>
      <c r="I2431" s="25" t="n">
        <v>1636</v>
      </c>
      <c r="J2431" s="29" t="n">
        <v>26.73</v>
      </c>
      <c r="K2431" s="30" t="n">
        <v>79</v>
      </c>
      <c r="L2431" s="28" t="s">
        <v>2632</v>
      </c>
      <c r="M2431" s="28" t="s">
        <v>2633</v>
      </c>
      <c r="N2431" s="30" t="n">
        <v>122</v>
      </c>
      <c r="O2431" s="28" t="s">
        <v>2591</v>
      </c>
    </row>
    <row r="2432" customFormat="false" ht="12.75" hidden="false" customHeight="false" outlineLevel="0" collapsed="false">
      <c r="A2432" s="25" t="n">
        <v>3</v>
      </c>
      <c r="B2432" s="25" t="n">
        <v>18</v>
      </c>
      <c r="C2432" s="25" t="n">
        <v>53</v>
      </c>
      <c r="D2432" s="26" t="n">
        <v>18053</v>
      </c>
      <c r="E2432" s="27" t="n">
        <f aca="false">+IF(L2432=F2432,1,0)</f>
        <v>0</v>
      </c>
      <c r="F2432" s="28" t="s">
        <v>2646</v>
      </c>
      <c r="G2432" s="28" t="s">
        <v>1497</v>
      </c>
      <c r="H2432" s="28" t="s">
        <v>2586</v>
      </c>
      <c r="I2432" s="25" t="n">
        <v>1364</v>
      </c>
      <c r="J2432" s="29" t="n">
        <v>4.32</v>
      </c>
      <c r="K2432" s="30" t="n">
        <v>78</v>
      </c>
      <c r="L2432" s="28" t="s">
        <v>2586</v>
      </c>
      <c r="M2432" s="28" t="s">
        <v>1929</v>
      </c>
      <c r="N2432" s="30" t="n">
        <v>93</v>
      </c>
      <c r="O2432" s="28" t="s">
        <v>2058</v>
      </c>
    </row>
    <row r="2433" customFormat="false" ht="12.75" hidden="false" customHeight="false" outlineLevel="0" collapsed="false">
      <c r="A2433" s="25" t="n">
        <v>3</v>
      </c>
      <c r="B2433" s="25" t="n">
        <v>18</v>
      </c>
      <c r="C2433" s="25" t="n">
        <v>54</v>
      </c>
      <c r="D2433" s="26" t="n">
        <v>18054</v>
      </c>
      <c r="E2433" s="27" t="n">
        <f aca="false">+IF(L2433=F2433,1,0)</f>
        <v>0</v>
      </c>
      <c r="F2433" s="28" t="s">
        <v>2647</v>
      </c>
      <c r="G2433" s="28" t="s">
        <v>1497</v>
      </c>
      <c r="H2433" s="28" t="s">
        <v>2586</v>
      </c>
      <c r="I2433" s="25" t="n">
        <v>790</v>
      </c>
      <c r="J2433" s="29" t="n">
        <v>13.04</v>
      </c>
      <c r="K2433" s="30" t="n">
        <v>84</v>
      </c>
      <c r="L2433" s="28" t="s">
        <v>1111</v>
      </c>
      <c r="M2433" s="28" t="s">
        <v>1112</v>
      </c>
      <c r="N2433" s="30" t="n">
        <v>127</v>
      </c>
      <c r="O2433" s="28" t="s">
        <v>1112</v>
      </c>
    </row>
    <row r="2434" customFormat="false" ht="12.75" hidden="false" customHeight="false" outlineLevel="0" collapsed="false">
      <c r="A2434" s="25" t="n">
        <v>3</v>
      </c>
      <c r="B2434" s="25" t="n">
        <v>18</v>
      </c>
      <c r="C2434" s="25" t="n">
        <v>55</v>
      </c>
      <c r="D2434" s="26" t="n">
        <v>18055</v>
      </c>
      <c r="E2434" s="27" t="n">
        <f aca="false">+IF(L2434=F2434,1,0)</f>
        <v>0</v>
      </c>
      <c r="F2434" s="28" t="s">
        <v>2648</v>
      </c>
      <c r="G2434" s="28" t="s">
        <v>1497</v>
      </c>
      <c r="H2434" s="28" t="s">
        <v>2586</v>
      </c>
      <c r="I2434" s="25" t="n">
        <v>734</v>
      </c>
      <c r="J2434" s="29" t="n">
        <v>1.69</v>
      </c>
      <c r="K2434" s="30" t="n">
        <v>84</v>
      </c>
      <c r="L2434" s="28" t="s">
        <v>1111</v>
      </c>
      <c r="M2434" s="28" t="s">
        <v>1112</v>
      </c>
      <c r="N2434" s="30" t="n">
        <v>127</v>
      </c>
      <c r="O2434" s="28" t="s">
        <v>1112</v>
      </c>
    </row>
    <row r="2435" customFormat="false" ht="12.75" hidden="false" customHeight="false" outlineLevel="0" collapsed="false">
      <c r="A2435" s="25" t="n">
        <v>3</v>
      </c>
      <c r="B2435" s="25" t="n">
        <v>18</v>
      </c>
      <c r="C2435" s="25" t="n">
        <v>56</v>
      </c>
      <c r="D2435" s="26" t="n">
        <v>18056</v>
      </c>
      <c r="E2435" s="27" t="n">
        <f aca="false">+IF(L2435=F2435,1,0)</f>
        <v>0</v>
      </c>
      <c r="F2435" s="28" t="s">
        <v>2649</v>
      </c>
      <c r="G2435" s="28" t="s">
        <v>1497</v>
      </c>
      <c r="H2435" s="28" t="s">
        <v>2586</v>
      </c>
      <c r="I2435" s="25" t="n">
        <v>1906</v>
      </c>
      <c r="J2435" s="29" t="n">
        <v>10.01</v>
      </c>
      <c r="K2435" s="30" t="n">
        <v>78</v>
      </c>
      <c r="L2435" s="28" t="s">
        <v>2586</v>
      </c>
      <c r="M2435" s="28" t="s">
        <v>1929</v>
      </c>
      <c r="N2435" s="30" t="n">
        <v>93</v>
      </c>
      <c r="O2435" s="28" t="s">
        <v>2058</v>
      </c>
    </row>
    <row r="2436" customFormat="false" ht="12.75" hidden="false" customHeight="false" outlineLevel="0" collapsed="false">
      <c r="A2436" s="25" t="n">
        <v>3</v>
      </c>
      <c r="B2436" s="25" t="n">
        <v>18</v>
      </c>
      <c r="C2436" s="25" t="n">
        <v>57</v>
      </c>
      <c r="D2436" s="26" t="n">
        <v>18057</v>
      </c>
      <c r="E2436" s="27" t="n">
        <f aca="false">+IF(L2436=F2436,1,0)</f>
        <v>0</v>
      </c>
      <c r="F2436" s="28" t="s">
        <v>2650</v>
      </c>
      <c r="G2436" s="28" t="s">
        <v>1497</v>
      </c>
      <c r="H2436" s="28" t="s">
        <v>2586</v>
      </c>
      <c r="I2436" s="25" t="n">
        <v>1092</v>
      </c>
      <c r="J2436" s="29" t="n">
        <v>4.4</v>
      </c>
      <c r="K2436" s="30" t="n">
        <v>84</v>
      </c>
      <c r="L2436" s="28" t="s">
        <v>1111</v>
      </c>
      <c r="M2436" s="28" t="s">
        <v>1112</v>
      </c>
      <c r="N2436" s="30" t="n">
        <v>127</v>
      </c>
      <c r="O2436" s="28" t="s">
        <v>1112</v>
      </c>
    </row>
    <row r="2437" customFormat="false" ht="12.75" hidden="false" customHeight="false" outlineLevel="0" collapsed="false">
      <c r="A2437" s="25" t="n">
        <v>3</v>
      </c>
      <c r="B2437" s="25" t="n">
        <v>18</v>
      </c>
      <c r="C2437" s="25" t="n">
        <v>58</v>
      </c>
      <c r="D2437" s="26" t="n">
        <v>18058</v>
      </c>
      <c r="E2437" s="27" t="n">
        <f aca="false">+IF(L2437=F2437,1,0)</f>
        <v>0</v>
      </c>
      <c r="F2437" s="28" t="s">
        <v>2651</v>
      </c>
      <c r="G2437" s="28" t="s">
        <v>1497</v>
      </c>
      <c r="H2437" s="28" t="s">
        <v>2586</v>
      </c>
      <c r="I2437" s="25" t="n">
        <v>370</v>
      </c>
      <c r="J2437" s="29" t="n">
        <v>11.56</v>
      </c>
      <c r="K2437" s="30" t="n">
        <v>78</v>
      </c>
      <c r="L2437" s="28" t="s">
        <v>2586</v>
      </c>
      <c r="M2437" s="28" t="s">
        <v>1929</v>
      </c>
      <c r="N2437" s="30" t="n">
        <v>93</v>
      </c>
      <c r="O2437" s="28" t="s">
        <v>2058</v>
      </c>
    </row>
    <row r="2438" customFormat="false" ht="12.75" hidden="false" customHeight="false" outlineLevel="0" collapsed="false">
      <c r="A2438" s="25" t="n">
        <v>3</v>
      </c>
      <c r="B2438" s="25" t="n">
        <v>18</v>
      </c>
      <c r="C2438" s="25" t="n">
        <v>59</v>
      </c>
      <c r="D2438" s="26" t="n">
        <v>18059</v>
      </c>
      <c r="E2438" s="27" t="n">
        <f aca="false">+IF(L2438=F2438,1,0)</f>
        <v>0</v>
      </c>
      <c r="F2438" s="28" t="s">
        <v>2652</v>
      </c>
      <c r="G2438" s="28" t="s">
        <v>1497</v>
      </c>
      <c r="H2438" s="28" t="s">
        <v>2586</v>
      </c>
      <c r="I2438" s="25" t="n">
        <v>432</v>
      </c>
      <c r="J2438" s="29" t="n">
        <v>17.4</v>
      </c>
      <c r="K2438" s="30" t="n">
        <v>80</v>
      </c>
      <c r="L2438" s="28" t="s">
        <v>2611</v>
      </c>
      <c r="M2438" s="28" t="s">
        <v>2612</v>
      </c>
      <c r="N2438" s="30" t="n">
        <v>122</v>
      </c>
      <c r="O2438" s="28" t="s">
        <v>2591</v>
      </c>
    </row>
    <row r="2439" customFormat="false" ht="12.75" hidden="false" customHeight="false" outlineLevel="0" collapsed="false">
      <c r="A2439" s="25" t="n">
        <v>3</v>
      </c>
      <c r="B2439" s="25" t="n">
        <v>18</v>
      </c>
      <c r="C2439" s="25" t="n">
        <v>60</v>
      </c>
      <c r="D2439" s="26" t="n">
        <v>18060</v>
      </c>
      <c r="E2439" s="27" t="n">
        <f aca="false">+IF(L2439=F2439,1,0)</f>
        <v>0</v>
      </c>
      <c r="F2439" s="28" t="s">
        <v>2653</v>
      </c>
      <c r="G2439" s="28" t="s">
        <v>1497</v>
      </c>
      <c r="H2439" s="28" t="s">
        <v>2586</v>
      </c>
      <c r="I2439" s="25" t="n">
        <v>2145</v>
      </c>
      <c r="J2439" s="29" t="n">
        <v>10.68</v>
      </c>
      <c r="K2439" s="30" t="n">
        <v>78</v>
      </c>
      <c r="L2439" s="28" t="s">
        <v>2586</v>
      </c>
      <c r="M2439" s="28" t="s">
        <v>1929</v>
      </c>
      <c r="N2439" s="30" t="n">
        <v>123</v>
      </c>
      <c r="O2439" s="28" t="s">
        <v>1929</v>
      </c>
    </row>
    <row r="2440" customFormat="false" ht="12.75" hidden="false" customHeight="false" outlineLevel="0" collapsed="false">
      <c r="A2440" s="25" t="n">
        <v>3</v>
      </c>
      <c r="B2440" s="25" t="n">
        <v>18</v>
      </c>
      <c r="C2440" s="25" t="n">
        <v>61</v>
      </c>
      <c r="D2440" s="26" t="n">
        <v>18061</v>
      </c>
      <c r="E2440" s="27" t="n">
        <f aca="false">+IF(L2440=F2440,1,0)</f>
        <v>0</v>
      </c>
      <c r="F2440" s="28" t="s">
        <v>2654</v>
      </c>
      <c r="G2440" s="28" t="s">
        <v>1497</v>
      </c>
      <c r="H2440" s="28" t="s">
        <v>2586</v>
      </c>
      <c r="I2440" s="25" t="n">
        <v>4184</v>
      </c>
      <c r="J2440" s="29" t="n">
        <v>30.61</v>
      </c>
      <c r="K2440" s="30" t="n">
        <v>83</v>
      </c>
      <c r="L2440" s="28" t="s">
        <v>1907</v>
      </c>
      <c r="M2440" s="28" t="s">
        <v>1908</v>
      </c>
      <c r="N2440" s="30" t="n">
        <v>123</v>
      </c>
      <c r="O2440" s="28" t="s">
        <v>1929</v>
      </c>
    </row>
    <row r="2441" customFormat="false" ht="12.75" hidden="false" customHeight="false" outlineLevel="0" collapsed="false">
      <c r="A2441" s="25" t="n">
        <v>3</v>
      </c>
      <c r="B2441" s="25" t="n">
        <v>18</v>
      </c>
      <c r="C2441" s="25" t="n">
        <v>62</v>
      </c>
      <c r="D2441" s="26" t="n">
        <v>18062</v>
      </c>
      <c r="E2441" s="27" t="n">
        <f aca="false">+IF(L2441=F2441,1,0)</f>
        <v>0</v>
      </c>
      <c r="F2441" s="28" t="s">
        <v>2655</v>
      </c>
      <c r="G2441" s="28" t="s">
        <v>1497</v>
      </c>
      <c r="H2441" s="28" t="s">
        <v>2586</v>
      </c>
      <c r="I2441" s="25" t="n">
        <v>1103</v>
      </c>
      <c r="J2441" s="29" t="n">
        <v>19.54</v>
      </c>
      <c r="K2441" s="30" t="n">
        <v>80</v>
      </c>
      <c r="L2441" s="28" t="s">
        <v>2611</v>
      </c>
      <c r="M2441" s="28" t="s">
        <v>2612</v>
      </c>
      <c r="N2441" s="30" t="n">
        <v>121</v>
      </c>
      <c r="O2441" s="28" t="s">
        <v>2613</v>
      </c>
    </row>
    <row r="2442" customFormat="false" ht="12.75" hidden="false" customHeight="false" outlineLevel="0" collapsed="false">
      <c r="A2442" s="25" t="n">
        <v>3</v>
      </c>
      <c r="B2442" s="25" t="n">
        <v>18</v>
      </c>
      <c r="C2442" s="25" t="n">
        <v>63</v>
      </c>
      <c r="D2442" s="26" t="n">
        <v>18063</v>
      </c>
      <c r="E2442" s="27" t="n">
        <f aca="false">+IF(L2442=F2442,1,0)</f>
        <v>0</v>
      </c>
      <c r="F2442" s="28" t="s">
        <v>2656</v>
      </c>
      <c r="G2442" s="28" t="s">
        <v>1497</v>
      </c>
      <c r="H2442" s="28" t="s">
        <v>2586</v>
      </c>
      <c r="I2442" s="25" t="n">
        <v>843</v>
      </c>
      <c r="J2442" s="29" t="n">
        <v>8.15</v>
      </c>
      <c r="K2442" s="30" t="n">
        <v>78</v>
      </c>
      <c r="L2442" s="28" t="s">
        <v>2586</v>
      </c>
      <c r="M2442" s="28" t="s">
        <v>1929</v>
      </c>
      <c r="N2442" s="30" t="n">
        <v>93</v>
      </c>
      <c r="O2442" s="28" t="s">
        <v>2058</v>
      </c>
    </row>
    <row r="2443" customFormat="false" ht="12.75" hidden="false" customHeight="false" outlineLevel="0" collapsed="false">
      <c r="A2443" s="25" t="n">
        <v>3</v>
      </c>
      <c r="B2443" s="25" t="n">
        <v>18</v>
      </c>
      <c r="C2443" s="25" t="n">
        <v>64</v>
      </c>
      <c r="D2443" s="26" t="n">
        <v>18064</v>
      </c>
      <c r="E2443" s="27" t="n">
        <f aca="false">+IF(L2443=F2443,1,0)</f>
        <v>0</v>
      </c>
      <c r="F2443" s="28" t="s">
        <v>2657</v>
      </c>
      <c r="G2443" s="28" t="s">
        <v>1497</v>
      </c>
      <c r="H2443" s="28" t="s">
        <v>2586</v>
      </c>
      <c r="I2443" s="25" t="n">
        <v>420</v>
      </c>
      <c r="J2443" s="29" t="n">
        <v>18.01</v>
      </c>
      <c r="K2443" s="30" t="n">
        <v>84</v>
      </c>
      <c r="L2443" s="28" t="s">
        <v>1111</v>
      </c>
      <c r="M2443" s="28" t="s">
        <v>1112</v>
      </c>
      <c r="N2443" s="30" t="n">
        <v>127</v>
      </c>
      <c r="O2443" s="28" t="s">
        <v>1112</v>
      </c>
    </row>
    <row r="2444" customFormat="false" ht="12.75" hidden="false" customHeight="false" outlineLevel="0" collapsed="false">
      <c r="A2444" s="25" t="n">
        <v>3</v>
      </c>
      <c r="B2444" s="25" t="n">
        <v>18</v>
      </c>
      <c r="C2444" s="25" t="n">
        <v>65</v>
      </c>
      <c r="D2444" s="26" t="n">
        <v>18065</v>
      </c>
      <c r="E2444" s="27" t="n">
        <f aca="false">+IF(L2444=F2444,1,0)</f>
        <v>0</v>
      </c>
      <c r="F2444" s="28" t="s">
        <v>2658</v>
      </c>
      <c r="G2444" s="28" t="s">
        <v>1497</v>
      </c>
      <c r="H2444" s="28" t="s">
        <v>2586</v>
      </c>
      <c r="I2444" s="25" t="n">
        <v>1321</v>
      </c>
      <c r="J2444" s="29" t="n">
        <v>23.41</v>
      </c>
      <c r="K2444" s="30" t="n">
        <v>80</v>
      </c>
      <c r="L2444" s="28" t="s">
        <v>2611</v>
      </c>
      <c r="M2444" s="28" t="s">
        <v>2612</v>
      </c>
      <c r="N2444" s="30" t="n">
        <v>121</v>
      </c>
      <c r="O2444" s="28" t="s">
        <v>2613</v>
      </c>
    </row>
    <row r="2445" customFormat="false" ht="12.75" hidden="false" customHeight="false" outlineLevel="0" collapsed="false">
      <c r="A2445" s="25" t="n">
        <v>3</v>
      </c>
      <c r="B2445" s="25" t="n">
        <v>18</v>
      </c>
      <c r="C2445" s="25" t="n">
        <v>66</v>
      </c>
      <c r="D2445" s="26" t="n">
        <v>18066</v>
      </c>
      <c r="E2445" s="27" t="n">
        <f aca="false">+IF(L2445=F2445,1,0)</f>
        <v>0</v>
      </c>
      <c r="F2445" s="28" t="s">
        <v>2659</v>
      </c>
      <c r="G2445" s="28" t="s">
        <v>1497</v>
      </c>
      <c r="H2445" s="28" t="s">
        <v>2586</v>
      </c>
      <c r="I2445" s="25" t="n">
        <v>232</v>
      </c>
      <c r="J2445" s="29" t="n">
        <v>8.54</v>
      </c>
      <c r="K2445" s="30" t="n">
        <v>80</v>
      </c>
      <c r="L2445" s="28" t="s">
        <v>2611</v>
      </c>
      <c r="M2445" s="28" t="s">
        <v>2612</v>
      </c>
      <c r="N2445" s="30" t="n">
        <v>121</v>
      </c>
      <c r="O2445" s="28" t="s">
        <v>2613</v>
      </c>
    </row>
    <row r="2446" customFormat="false" ht="12.75" hidden="false" customHeight="false" outlineLevel="0" collapsed="false">
      <c r="A2446" s="25" t="n">
        <v>3</v>
      </c>
      <c r="B2446" s="25" t="n">
        <v>18</v>
      </c>
      <c r="C2446" s="25" t="n">
        <v>67</v>
      </c>
      <c r="D2446" s="26" t="n">
        <v>18067</v>
      </c>
      <c r="E2446" s="27" t="n">
        <f aca="false">+IF(L2446=F2446,1,0)</f>
        <v>0</v>
      </c>
      <c r="F2446" s="28" t="s">
        <v>2660</v>
      </c>
      <c r="G2446" s="28" t="s">
        <v>1497</v>
      </c>
      <c r="H2446" s="28" t="s">
        <v>2586</v>
      </c>
      <c r="I2446" s="25" t="n">
        <v>281</v>
      </c>
      <c r="J2446" s="29" t="n">
        <v>12.02</v>
      </c>
      <c r="K2446" s="30" t="n">
        <v>80</v>
      </c>
      <c r="L2446" s="28" t="s">
        <v>2611</v>
      </c>
      <c r="M2446" s="28" t="s">
        <v>2612</v>
      </c>
      <c r="N2446" s="30" t="n">
        <v>121</v>
      </c>
      <c r="O2446" s="28" t="s">
        <v>2613</v>
      </c>
    </row>
    <row r="2447" customFormat="false" ht="12.75" hidden="false" customHeight="false" outlineLevel="0" collapsed="false">
      <c r="A2447" s="25" t="n">
        <v>3</v>
      </c>
      <c r="B2447" s="25" t="n">
        <v>18</v>
      </c>
      <c r="C2447" s="25" t="n">
        <v>68</v>
      </c>
      <c r="D2447" s="26" t="n">
        <v>18068</v>
      </c>
      <c r="E2447" s="27" t="n">
        <f aca="false">+IF(L2447=F2447,1,0)</f>
        <v>0</v>
      </c>
      <c r="F2447" s="28" t="s">
        <v>2661</v>
      </c>
      <c r="G2447" s="28" t="s">
        <v>1497</v>
      </c>
      <c r="H2447" s="28" t="s">
        <v>2586</v>
      </c>
      <c r="I2447" s="25" t="n">
        <v>8323</v>
      </c>
      <c r="J2447" s="29" t="n">
        <v>51.53</v>
      </c>
      <c r="K2447" s="30" t="n">
        <v>83</v>
      </c>
      <c r="L2447" s="28" t="s">
        <v>1907</v>
      </c>
      <c r="M2447" s="28" t="s">
        <v>1908</v>
      </c>
      <c r="N2447" s="30" t="n">
        <v>126</v>
      </c>
      <c r="O2447" s="28" t="s">
        <v>1908</v>
      </c>
    </row>
    <row r="2448" customFormat="false" ht="12.75" hidden="false" customHeight="false" outlineLevel="0" collapsed="false">
      <c r="A2448" s="25" t="n">
        <v>3</v>
      </c>
      <c r="B2448" s="25" t="n">
        <v>18</v>
      </c>
      <c r="C2448" s="25" t="n">
        <v>69</v>
      </c>
      <c r="D2448" s="26" t="n">
        <v>18069</v>
      </c>
      <c r="E2448" s="27" t="n">
        <f aca="false">+IF(L2448=F2448,1,0)</f>
        <v>0</v>
      </c>
      <c r="F2448" s="28" t="s">
        <v>2662</v>
      </c>
      <c r="G2448" s="28" t="s">
        <v>1497</v>
      </c>
      <c r="H2448" s="28" t="s">
        <v>2586</v>
      </c>
      <c r="I2448" s="25" t="n">
        <v>9207</v>
      </c>
      <c r="J2448" s="29" t="n">
        <v>39.03</v>
      </c>
      <c r="K2448" s="30" t="n">
        <v>83</v>
      </c>
      <c r="L2448" s="28" t="s">
        <v>1907</v>
      </c>
      <c r="M2448" s="28" t="s">
        <v>1908</v>
      </c>
      <c r="N2448" s="30" t="n">
        <v>123</v>
      </c>
      <c r="O2448" s="28" t="s">
        <v>1929</v>
      </c>
    </row>
    <row r="2449" customFormat="false" ht="12.75" hidden="false" customHeight="false" outlineLevel="0" collapsed="false">
      <c r="A2449" s="25" t="n">
        <v>3</v>
      </c>
      <c r="B2449" s="25" t="n">
        <v>18</v>
      </c>
      <c r="C2449" s="25" t="n">
        <v>70</v>
      </c>
      <c r="D2449" s="26" t="n">
        <v>18070</v>
      </c>
      <c r="E2449" s="27" t="n">
        <f aca="false">+IF(L2449=F2449,1,0)</f>
        <v>0</v>
      </c>
      <c r="F2449" s="28" t="s">
        <v>2663</v>
      </c>
      <c r="G2449" s="28" t="s">
        <v>1497</v>
      </c>
      <c r="H2449" s="28" t="s">
        <v>2586</v>
      </c>
      <c r="I2449" s="25" t="n">
        <v>345</v>
      </c>
      <c r="J2449" s="29" t="n">
        <v>3.95</v>
      </c>
      <c r="K2449" s="30" t="n">
        <v>78</v>
      </c>
      <c r="L2449" s="28" t="s">
        <v>2586</v>
      </c>
      <c r="M2449" s="28" t="s">
        <v>1929</v>
      </c>
      <c r="N2449" s="30" t="n">
        <v>93</v>
      </c>
      <c r="O2449" s="28" t="s">
        <v>2058</v>
      </c>
    </row>
    <row r="2450" customFormat="false" ht="12.75" hidden="false" customHeight="false" outlineLevel="0" collapsed="false">
      <c r="A2450" s="25" t="n">
        <v>3</v>
      </c>
      <c r="B2450" s="25" t="n">
        <v>18</v>
      </c>
      <c r="C2450" s="25" t="n">
        <v>71</v>
      </c>
      <c r="D2450" s="26" t="n">
        <v>18071</v>
      </c>
      <c r="E2450" s="27" t="n">
        <f aca="false">+IF(L2450=F2450,1,0)</f>
        <v>0</v>
      </c>
      <c r="F2450" s="28" t="s">
        <v>2664</v>
      </c>
      <c r="G2450" s="28" t="s">
        <v>1497</v>
      </c>
      <c r="H2450" s="28" t="s">
        <v>2586</v>
      </c>
      <c r="I2450" s="25" t="n">
        <v>913</v>
      </c>
      <c r="J2450" s="29" t="n">
        <v>5.36</v>
      </c>
      <c r="K2450" s="30" t="n">
        <v>78</v>
      </c>
      <c r="L2450" s="28" t="s">
        <v>2586</v>
      </c>
      <c r="M2450" s="28" t="s">
        <v>1929</v>
      </c>
      <c r="N2450" s="30" t="n">
        <v>93</v>
      </c>
      <c r="O2450" s="28" t="s">
        <v>2058</v>
      </c>
    </row>
    <row r="2451" customFormat="false" ht="12.75" hidden="false" customHeight="false" outlineLevel="0" collapsed="false">
      <c r="A2451" s="25" t="n">
        <v>3</v>
      </c>
      <c r="B2451" s="25" t="n">
        <v>18</v>
      </c>
      <c r="C2451" s="25" t="n">
        <v>72</v>
      </c>
      <c r="D2451" s="26" t="n">
        <v>18072</v>
      </c>
      <c r="E2451" s="27" t="n">
        <f aca="false">+IF(L2451=F2451,1,0)</f>
        <v>0</v>
      </c>
      <c r="F2451" s="28" t="s">
        <v>2665</v>
      </c>
      <c r="G2451" s="28" t="s">
        <v>1497</v>
      </c>
      <c r="H2451" s="28" t="s">
        <v>2586</v>
      </c>
      <c r="I2451" s="25" t="n">
        <v>3915</v>
      </c>
      <c r="J2451" s="29" t="n">
        <v>24.76</v>
      </c>
      <c r="K2451" s="30" t="n">
        <v>78</v>
      </c>
      <c r="L2451" s="28" t="s">
        <v>2586</v>
      </c>
      <c r="M2451" s="28" t="s">
        <v>1929</v>
      </c>
      <c r="N2451" s="30" t="n">
        <v>123</v>
      </c>
      <c r="O2451" s="28" t="s">
        <v>1929</v>
      </c>
    </row>
    <row r="2452" customFormat="false" ht="12.75" hidden="false" customHeight="false" outlineLevel="0" collapsed="false">
      <c r="A2452" s="25" t="n">
        <v>3</v>
      </c>
      <c r="B2452" s="25" t="n">
        <v>18</v>
      </c>
      <c r="C2452" s="25" t="n">
        <v>73</v>
      </c>
      <c r="D2452" s="26" t="n">
        <v>18073</v>
      </c>
      <c r="E2452" s="27" t="n">
        <f aca="false">+IF(L2452=F2452,1,0)</f>
        <v>0</v>
      </c>
      <c r="F2452" s="28" t="s">
        <v>2666</v>
      </c>
      <c r="G2452" s="28" t="s">
        <v>1497</v>
      </c>
      <c r="H2452" s="28" t="s">
        <v>2586</v>
      </c>
      <c r="I2452" s="25" t="n">
        <v>2806</v>
      </c>
      <c r="J2452" s="29" t="n">
        <v>20.61</v>
      </c>
      <c r="K2452" s="30" t="n">
        <v>84</v>
      </c>
      <c r="L2452" s="28" t="s">
        <v>1111</v>
      </c>
      <c r="M2452" s="28" t="s">
        <v>1112</v>
      </c>
      <c r="N2452" s="30" t="n">
        <v>127</v>
      </c>
      <c r="O2452" s="28" t="s">
        <v>1112</v>
      </c>
    </row>
    <row r="2453" customFormat="false" ht="12.75" hidden="false" customHeight="false" outlineLevel="0" collapsed="false">
      <c r="A2453" s="25" t="n">
        <v>3</v>
      </c>
      <c r="B2453" s="25" t="n">
        <v>18</v>
      </c>
      <c r="C2453" s="25" t="n">
        <v>74</v>
      </c>
      <c r="D2453" s="26" t="n">
        <v>18074</v>
      </c>
      <c r="E2453" s="27" t="n">
        <f aca="false">+IF(L2453=F2453,1,0)</f>
        <v>0</v>
      </c>
      <c r="F2453" s="28" t="s">
        <v>2667</v>
      </c>
      <c r="G2453" s="28" t="s">
        <v>1497</v>
      </c>
      <c r="H2453" s="28" t="s">
        <v>2586</v>
      </c>
      <c r="I2453" s="25" t="n">
        <v>233</v>
      </c>
      <c r="J2453" s="29" t="n">
        <v>4.35</v>
      </c>
      <c r="K2453" s="30" t="n">
        <v>81</v>
      </c>
      <c r="L2453" s="28" t="s">
        <v>2588</v>
      </c>
      <c r="M2453" s="28" t="s">
        <v>2589</v>
      </c>
      <c r="N2453" s="30" t="n">
        <v>124</v>
      </c>
      <c r="O2453" s="28" t="s">
        <v>2589</v>
      </c>
    </row>
    <row r="2454" customFormat="false" ht="12.75" hidden="false" customHeight="false" outlineLevel="0" collapsed="false">
      <c r="A2454" s="25" t="n">
        <v>3</v>
      </c>
      <c r="B2454" s="25" t="n">
        <v>18</v>
      </c>
      <c r="C2454" s="25" t="n">
        <v>75</v>
      </c>
      <c r="D2454" s="26" t="n">
        <v>18075</v>
      </c>
      <c r="E2454" s="27" t="n">
        <f aca="false">+IF(L2454=F2454,1,0)</f>
        <v>0</v>
      </c>
      <c r="F2454" s="28" t="s">
        <v>2668</v>
      </c>
      <c r="G2454" s="28" t="s">
        <v>1497</v>
      </c>
      <c r="H2454" s="28" t="s">
        <v>2586</v>
      </c>
      <c r="I2454" s="25" t="n">
        <v>2173</v>
      </c>
      <c r="J2454" s="29" t="n">
        <v>20.42</v>
      </c>
      <c r="K2454" s="30" t="n">
        <v>83</v>
      </c>
      <c r="L2454" s="28" t="s">
        <v>1907</v>
      </c>
      <c r="M2454" s="28" t="s">
        <v>1908</v>
      </c>
      <c r="N2454" s="30" t="n">
        <v>126</v>
      </c>
      <c r="O2454" s="28" t="s">
        <v>1908</v>
      </c>
    </row>
    <row r="2455" customFormat="false" ht="12.75" hidden="false" customHeight="false" outlineLevel="0" collapsed="false">
      <c r="A2455" s="25" t="n">
        <v>3</v>
      </c>
      <c r="B2455" s="25" t="n">
        <v>18</v>
      </c>
      <c r="C2455" s="25" t="n">
        <v>76</v>
      </c>
      <c r="D2455" s="26" t="n">
        <v>18076</v>
      </c>
      <c r="E2455" s="27" t="n">
        <f aca="false">+IF(L2455=F2455,1,0)</f>
        <v>0</v>
      </c>
      <c r="F2455" s="28" t="s">
        <v>2669</v>
      </c>
      <c r="G2455" s="28" t="s">
        <v>1497</v>
      </c>
      <c r="H2455" s="28" t="s">
        <v>2586</v>
      </c>
      <c r="I2455" s="25" t="n">
        <v>4105</v>
      </c>
      <c r="J2455" s="29" t="n">
        <v>26.11</v>
      </c>
      <c r="K2455" s="30" t="n">
        <v>83</v>
      </c>
      <c r="L2455" s="28" t="s">
        <v>1907</v>
      </c>
      <c r="M2455" s="28" t="s">
        <v>1908</v>
      </c>
      <c r="N2455" s="30" t="n">
        <v>123</v>
      </c>
      <c r="O2455" s="28" t="s">
        <v>1929</v>
      </c>
    </row>
    <row r="2456" customFormat="false" ht="12.75" hidden="false" customHeight="false" outlineLevel="0" collapsed="false">
      <c r="A2456" s="25" t="n">
        <v>3</v>
      </c>
      <c r="B2456" s="25" t="n">
        <v>18</v>
      </c>
      <c r="C2456" s="25" t="n">
        <v>77</v>
      </c>
      <c r="D2456" s="26" t="n">
        <v>18077</v>
      </c>
      <c r="E2456" s="27" t="n">
        <f aca="false">+IF(L2456=F2456,1,0)</f>
        <v>0</v>
      </c>
      <c r="F2456" s="28" t="s">
        <v>2670</v>
      </c>
      <c r="G2456" s="28" t="s">
        <v>1497</v>
      </c>
      <c r="H2456" s="28" t="s">
        <v>2586</v>
      </c>
      <c r="I2456" s="25" t="n">
        <v>1069</v>
      </c>
      <c r="J2456" s="29" t="n">
        <v>9.61</v>
      </c>
      <c r="K2456" s="30" t="n">
        <v>78</v>
      </c>
      <c r="L2456" s="28" t="s">
        <v>2586</v>
      </c>
      <c r="M2456" s="28" t="s">
        <v>1929</v>
      </c>
      <c r="N2456" s="30" t="n">
        <v>93</v>
      </c>
      <c r="O2456" s="28" t="s">
        <v>2058</v>
      </c>
    </row>
    <row r="2457" customFormat="false" ht="12.75" hidden="false" customHeight="false" outlineLevel="0" collapsed="false">
      <c r="A2457" s="25" t="n">
        <v>3</v>
      </c>
      <c r="B2457" s="25" t="n">
        <v>18</v>
      </c>
      <c r="C2457" s="25" t="n">
        <v>78</v>
      </c>
      <c r="D2457" s="26" t="n">
        <v>18078</v>
      </c>
      <c r="E2457" s="27" t="n">
        <f aca="false">+IF(L2457=F2457,1,0)</f>
        <v>0</v>
      </c>
      <c r="F2457" s="28" t="s">
        <v>2671</v>
      </c>
      <c r="G2457" s="28" t="s">
        <v>1497</v>
      </c>
      <c r="H2457" s="28" t="s">
        <v>2586</v>
      </c>
      <c r="I2457" s="25" t="n">
        <v>4171</v>
      </c>
      <c r="J2457" s="29" t="n">
        <v>15.48</v>
      </c>
      <c r="K2457" s="30" t="n">
        <v>57</v>
      </c>
      <c r="L2457" s="28" t="s">
        <v>1537</v>
      </c>
      <c r="M2457" s="28" t="s">
        <v>1538</v>
      </c>
      <c r="N2457" s="30" t="n">
        <v>92</v>
      </c>
      <c r="O2457" s="28" t="s">
        <v>1538</v>
      </c>
    </row>
    <row r="2458" customFormat="false" ht="12.75" hidden="false" customHeight="false" outlineLevel="0" collapsed="false">
      <c r="A2458" s="25" t="n">
        <v>3</v>
      </c>
      <c r="B2458" s="25" t="n">
        <v>18</v>
      </c>
      <c r="C2458" s="25" t="n">
        <v>79</v>
      </c>
      <c r="D2458" s="26" t="n">
        <v>18079</v>
      </c>
      <c r="E2458" s="27" t="n">
        <f aca="false">+IF(L2458=F2458,1,0)</f>
        <v>0</v>
      </c>
      <c r="F2458" s="28" t="s">
        <v>2672</v>
      </c>
      <c r="G2458" s="28" t="s">
        <v>1497</v>
      </c>
      <c r="H2458" s="28" t="s">
        <v>2586</v>
      </c>
      <c r="I2458" s="25" t="n">
        <v>458</v>
      </c>
      <c r="J2458" s="29" t="n">
        <v>15.72</v>
      </c>
      <c r="K2458" s="30" t="n">
        <v>80</v>
      </c>
      <c r="L2458" s="28" t="s">
        <v>2611</v>
      </c>
      <c r="M2458" s="28" t="s">
        <v>2612</v>
      </c>
      <c r="N2458" s="30" t="n">
        <v>122</v>
      </c>
      <c r="O2458" s="28" t="s">
        <v>2591</v>
      </c>
    </row>
    <row r="2459" customFormat="false" ht="12.75" hidden="false" customHeight="false" outlineLevel="0" collapsed="false">
      <c r="A2459" s="25" t="n">
        <v>3</v>
      </c>
      <c r="B2459" s="25" t="n">
        <v>18</v>
      </c>
      <c r="C2459" s="25" t="n">
        <v>80</v>
      </c>
      <c r="D2459" s="26" t="n">
        <v>18080</v>
      </c>
      <c r="E2459" s="27" t="n">
        <f aca="false">+IF(L2459=F2459,1,0)</f>
        <v>0</v>
      </c>
      <c r="F2459" s="28" t="s">
        <v>2673</v>
      </c>
      <c r="G2459" s="28" t="s">
        <v>1497</v>
      </c>
      <c r="H2459" s="28" t="s">
        <v>2586</v>
      </c>
      <c r="I2459" s="25" t="n">
        <v>1163</v>
      </c>
      <c r="J2459" s="29" t="n">
        <v>5.41</v>
      </c>
      <c r="K2459" s="30" t="n">
        <v>78</v>
      </c>
      <c r="L2459" s="28" t="s">
        <v>2586</v>
      </c>
      <c r="M2459" s="28" t="s">
        <v>1929</v>
      </c>
      <c r="N2459" s="30" t="n">
        <v>123</v>
      </c>
      <c r="O2459" s="28" t="s">
        <v>1929</v>
      </c>
    </row>
    <row r="2460" customFormat="false" ht="12.75" hidden="false" customHeight="false" outlineLevel="0" collapsed="false">
      <c r="A2460" s="25" t="n">
        <v>3</v>
      </c>
      <c r="B2460" s="25" t="n">
        <v>18</v>
      </c>
      <c r="C2460" s="25" t="n">
        <v>81</v>
      </c>
      <c r="D2460" s="26" t="n">
        <v>18081</v>
      </c>
      <c r="E2460" s="27" t="n">
        <f aca="false">+IF(L2460=F2460,1,0)</f>
        <v>0</v>
      </c>
      <c r="F2460" s="28" t="s">
        <v>2674</v>
      </c>
      <c r="G2460" s="28" t="s">
        <v>1497</v>
      </c>
      <c r="H2460" s="28" t="s">
        <v>2586</v>
      </c>
      <c r="I2460" s="25" t="n">
        <v>2172</v>
      </c>
      <c r="J2460" s="29" t="n">
        <v>12.25</v>
      </c>
      <c r="K2460" s="30" t="n">
        <v>78</v>
      </c>
      <c r="L2460" s="28" t="s">
        <v>2586</v>
      </c>
      <c r="M2460" s="28" t="s">
        <v>1929</v>
      </c>
      <c r="N2460" s="30" t="n">
        <v>123</v>
      </c>
      <c r="O2460" s="28" t="s">
        <v>1929</v>
      </c>
    </row>
    <row r="2461" customFormat="false" ht="12.75" hidden="false" customHeight="false" outlineLevel="0" collapsed="false">
      <c r="A2461" s="25" t="n">
        <v>3</v>
      </c>
      <c r="B2461" s="25" t="n">
        <v>18</v>
      </c>
      <c r="C2461" s="25" t="n">
        <v>82</v>
      </c>
      <c r="D2461" s="26" t="n">
        <v>18082</v>
      </c>
      <c r="E2461" s="27" t="n">
        <f aca="false">+IF(L2461=F2461,1,0)</f>
        <v>0</v>
      </c>
      <c r="F2461" s="28" t="s">
        <v>2675</v>
      </c>
      <c r="G2461" s="28" t="s">
        <v>1497</v>
      </c>
      <c r="H2461" s="28" t="s">
        <v>2586</v>
      </c>
      <c r="I2461" s="25" t="n">
        <v>147</v>
      </c>
      <c r="J2461" s="29" t="n">
        <v>1.73</v>
      </c>
      <c r="K2461" s="30" t="n">
        <v>81</v>
      </c>
      <c r="L2461" s="28" t="s">
        <v>2588</v>
      </c>
      <c r="M2461" s="28" t="s">
        <v>2589</v>
      </c>
      <c r="N2461" s="30" t="n">
        <v>124</v>
      </c>
      <c r="O2461" s="28" t="s">
        <v>2589</v>
      </c>
    </row>
    <row r="2462" customFormat="false" ht="12.75" hidden="false" customHeight="false" outlineLevel="0" collapsed="false">
      <c r="A2462" s="25" t="n">
        <v>3</v>
      </c>
      <c r="B2462" s="25" t="n">
        <v>18</v>
      </c>
      <c r="C2462" s="25" t="n">
        <v>83</v>
      </c>
      <c r="D2462" s="26" t="n">
        <v>18083</v>
      </c>
      <c r="E2462" s="27" t="n">
        <f aca="false">+IF(L2462=F2462,1,0)</f>
        <v>0</v>
      </c>
      <c r="F2462" s="28" t="s">
        <v>2676</v>
      </c>
      <c r="G2462" s="28" t="s">
        <v>1497</v>
      </c>
      <c r="H2462" s="28" t="s">
        <v>2586</v>
      </c>
      <c r="I2462" s="25" t="n">
        <v>2378</v>
      </c>
      <c r="J2462" s="29" t="n">
        <v>22.24</v>
      </c>
      <c r="K2462" s="30" t="n">
        <v>80</v>
      </c>
      <c r="L2462" s="28" t="s">
        <v>2611</v>
      </c>
      <c r="M2462" s="28" t="s">
        <v>2612</v>
      </c>
      <c r="N2462" s="30" t="n">
        <v>121</v>
      </c>
      <c r="O2462" s="28" t="s">
        <v>2613</v>
      </c>
    </row>
    <row r="2463" customFormat="false" ht="12.75" hidden="false" customHeight="false" outlineLevel="0" collapsed="false">
      <c r="A2463" s="25" t="n">
        <v>3</v>
      </c>
      <c r="B2463" s="25" t="n">
        <v>18</v>
      </c>
      <c r="C2463" s="25" t="n">
        <v>84</v>
      </c>
      <c r="D2463" s="26" t="n">
        <v>18084</v>
      </c>
      <c r="E2463" s="27" t="n">
        <f aca="false">+IF(L2463=F2463,1,0)</f>
        <v>0</v>
      </c>
      <c r="F2463" s="28" t="s">
        <v>2677</v>
      </c>
      <c r="G2463" s="28" t="s">
        <v>1497</v>
      </c>
      <c r="H2463" s="28" t="s">
        <v>2586</v>
      </c>
      <c r="I2463" s="25" t="n">
        <v>2154</v>
      </c>
      <c r="J2463" s="29" t="n">
        <v>6.88</v>
      </c>
      <c r="K2463" s="30" t="n">
        <v>84</v>
      </c>
      <c r="L2463" s="28" t="s">
        <v>1111</v>
      </c>
      <c r="M2463" s="28" t="s">
        <v>1112</v>
      </c>
      <c r="N2463" s="30" t="n">
        <v>127</v>
      </c>
      <c r="O2463" s="28" t="s">
        <v>1112</v>
      </c>
    </row>
    <row r="2464" customFormat="false" ht="12.75" hidden="false" customHeight="false" outlineLevel="0" collapsed="false">
      <c r="A2464" s="25" t="n">
        <v>3</v>
      </c>
      <c r="B2464" s="25" t="n">
        <v>18</v>
      </c>
      <c r="C2464" s="25" t="n">
        <v>85</v>
      </c>
      <c r="D2464" s="26" t="n">
        <v>18085</v>
      </c>
      <c r="E2464" s="27" t="n">
        <f aca="false">+IF(L2464=F2464,1,0)</f>
        <v>0</v>
      </c>
      <c r="F2464" s="28" t="s">
        <v>2678</v>
      </c>
      <c r="G2464" s="28" t="s">
        <v>1497</v>
      </c>
      <c r="H2464" s="28" t="s">
        <v>2586</v>
      </c>
      <c r="I2464" s="25" t="n">
        <v>1380</v>
      </c>
      <c r="J2464" s="29" t="n">
        <v>5.09</v>
      </c>
      <c r="K2464" s="30" t="n">
        <v>78</v>
      </c>
      <c r="L2464" s="28" t="s">
        <v>2586</v>
      </c>
      <c r="M2464" s="28" t="s">
        <v>1929</v>
      </c>
      <c r="N2464" s="30" t="n">
        <v>93</v>
      </c>
      <c r="O2464" s="28" t="s">
        <v>2058</v>
      </c>
    </row>
    <row r="2465" customFormat="false" ht="12.75" hidden="false" customHeight="false" outlineLevel="0" collapsed="false">
      <c r="A2465" s="25" t="n">
        <v>3</v>
      </c>
      <c r="B2465" s="25" t="n">
        <v>18</v>
      </c>
      <c r="C2465" s="25" t="n">
        <v>86</v>
      </c>
      <c r="D2465" s="26" t="n">
        <v>18086</v>
      </c>
      <c r="E2465" s="27" t="n">
        <f aca="false">+IF(L2465=F2465,1,0)</f>
        <v>0</v>
      </c>
      <c r="F2465" s="28" t="s">
        <v>2679</v>
      </c>
      <c r="G2465" s="28" t="s">
        <v>1497</v>
      </c>
      <c r="H2465" s="28" t="s">
        <v>2586</v>
      </c>
      <c r="I2465" s="25" t="n">
        <v>1923</v>
      </c>
      <c r="J2465" s="29" t="n">
        <v>10.13</v>
      </c>
      <c r="K2465" s="30" t="n">
        <v>78</v>
      </c>
      <c r="L2465" s="28" t="s">
        <v>2586</v>
      </c>
      <c r="M2465" s="28" t="s">
        <v>1929</v>
      </c>
      <c r="N2465" s="30" t="n">
        <v>123</v>
      </c>
      <c r="O2465" s="28" t="s">
        <v>1929</v>
      </c>
    </row>
    <row r="2466" customFormat="false" ht="12.75" hidden="false" customHeight="false" outlineLevel="0" collapsed="false">
      <c r="A2466" s="25" t="n">
        <v>3</v>
      </c>
      <c r="B2466" s="25" t="n">
        <v>18</v>
      </c>
      <c r="C2466" s="25" t="n">
        <v>87</v>
      </c>
      <c r="D2466" s="26" t="n">
        <v>18087</v>
      </c>
      <c r="E2466" s="27" t="n">
        <f aca="false">+IF(L2466=F2466,1,0)</f>
        <v>0</v>
      </c>
      <c r="F2466" s="28" t="s">
        <v>2680</v>
      </c>
      <c r="G2466" s="28" t="s">
        <v>1497</v>
      </c>
      <c r="H2466" s="28" t="s">
        <v>2586</v>
      </c>
      <c r="I2466" s="25" t="n">
        <v>1025</v>
      </c>
      <c r="J2466" s="29" t="n">
        <v>9.22</v>
      </c>
      <c r="K2466" s="30" t="n">
        <v>78</v>
      </c>
      <c r="L2466" s="28" t="s">
        <v>2586</v>
      </c>
      <c r="M2466" s="28" t="s">
        <v>1929</v>
      </c>
      <c r="N2466" s="30" t="n">
        <v>123</v>
      </c>
      <c r="O2466" s="28" t="s">
        <v>1929</v>
      </c>
    </row>
    <row r="2467" customFormat="false" ht="12.75" hidden="false" customHeight="false" outlineLevel="0" collapsed="false">
      <c r="A2467" s="25" t="n">
        <v>3</v>
      </c>
      <c r="B2467" s="25" t="n">
        <v>18</v>
      </c>
      <c r="C2467" s="25" t="n">
        <v>88</v>
      </c>
      <c r="D2467" s="26" t="n">
        <v>18088</v>
      </c>
      <c r="E2467" s="27" t="n">
        <f aca="false">+IF(L2467=F2467,1,0)</f>
        <v>0</v>
      </c>
      <c r="F2467" s="28" t="s">
        <v>2681</v>
      </c>
      <c r="G2467" s="28" t="s">
        <v>1497</v>
      </c>
      <c r="H2467" s="28" t="s">
        <v>2586</v>
      </c>
      <c r="I2467" s="25" t="n">
        <v>6924</v>
      </c>
      <c r="J2467" s="29" t="n">
        <v>33.19</v>
      </c>
      <c r="K2467" s="30" t="n">
        <v>80</v>
      </c>
      <c r="L2467" s="28" t="s">
        <v>2611</v>
      </c>
      <c r="M2467" s="28" t="s">
        <v>2612</v>
      </c>
      <c r="N2467" s="30" t="n">
        <v>121</v>
      </c>
      <c r="O2467" s="28" t="s">
        <v>2613</v>
      </c>
    </row>
    <row r="2468" customFormat="false" ht="12.75" hidden="false" customHeight="false" outlineLevel="0" collapsed="false">
      <c r="A2468" s="25" t="n">
        <v>3</v>
      </c>
      <c r="B2468" s="25" t="n">
        <v>18</v>
      </c>
      <c r="C2468" s="25" t="n">
        <v>89</v>
      </c>
      <c r="D2468" s="26" t="n">
        <v>18089</v>
      </c>
      <c r="E2468" s="27" t="n">
        <f aca="false">+IF(L2468=F2468,1,0)</f>
        <v>0</v>
      </c>
      <c r="F2468" s="28" t="s">
        <v>2682</v>
      </c>
      <c r="G2468" s="28" t="s">
        <v>1497</v>
      </c>
      <c r="H2468" s="28" t="s">
        <v>2586</v>
      </c>
      <c r="I2468" s="25" t="n">
        <v>494</v>
      </c>
      <c r="J2468" s="29" t="n">
        <v>28.28</v>
      </c>
      <c r="K2468" s="30" t="n">
        <v>82</v>
      </c>
      <c r="L2468" s="28" t="s">
        <v>1041</v>
      </c>
      <c r="M2468" s="28" t="s">
        <v>1039</v>
      </c>
      <c r="N2468" s="30" t="n">
        <v>125</v>
      </c>
      <c r="O2468" s="28" t="s">
        <v>1039</v>
      </c>
    </row>
    <row r="2469" customFormat="false" ht="12.75" hidden="false" customHeight="false" outlineLevel="0" collapsed="false">
      <c r="A2469" s="25" t="n">
        <v>3</v>
      </c>
      <c r="B2469" s="25" t="n">
        <v>18</v>
      </c>
      <c r="C2469" s="25" t="n">
        <v>90</v>
      </c>
      <c r="D2469" s="26" t="n">
        <v>18090</v>
      </c>
      <c r="E2469" s="27" t="n">
        <f aca="false">+IF(L2469=F2469,1,0)</f>
        <v>0</v>
      </c>
      <c r="F2469" s="28" t="s">
        <v>2683</v>
      </c>
      <c r="G2469" s="28" t="s">
        <v>1497</v>
      </c>
      <c r="H2469" s="28" t="s">
        <v>2586</v>
      </c>
      <c r="I2469" s="25" t="n">
        <v>1168</v>
      </c>
      <c r="J2469" s="29" t="n">
        <v>18.77</v>
      </c>
      <c r="K2469" s="30" t="n">
        <v>80</v>
      </c>
      <c r="L2469" s="28" t="s">
        <v>2611</v>
      </c>
      <c r="M2469" s="28" t="s">
        <v>2612</v>
      </c>
      <c r="N2469" s="30" t="n">
        <v>121</v>
      </c>
      <c r="O2469" s="28" t="s">
        <v>2613</v>
      </c>
    </row>
    <row r="2470" customFormat="false" ht="12.75" hidden="false" customHeight="false" outlineLevel="0" collapsed="false">
      <c r="A2470" s="25" t="n">
        <v>3</v>
      </c>
      <c r="B2470" s="25" t="n">
        <v>18</v>
      </c>
      <c r="C2470" s="25" t="n">
        <v>91</v>
      </c>
      <c r="D2470" s="26" t="n">
        <v>18091</v>
      </c>
      <c r="E2470" s="27" t="n">
        <f aca="false">+IF(L2470=F2470,1,0)</f>
        <v>0</v>
      </c>
      <c r="F2470" s="28" t="s">
        <v>2684</v>
      </c>
      <c r="G2470" s="28" t="s">
        <v>1497</v>
      </c>
      <c r="H2470" s="28" t="s">
        <v>2586</v>
      </c>
      <c r="I2470" s="25" t="n">
        <v>532</v>
      </c>
      <c r="J2470" s="29" t="n">
        <v>7.03</v>
      </c>
      <c r="K2470" s="30" t="n">
        <v>78</v>
      </c>
      <c r="L2470" s="28" t="s">
        <v>2586</v>
      </c>
      <c r="M2470" s="28" t="s">
        <v>1929</v>
      </c>
      <c r="N2470" s="30" t="n">
        <v>123</v>
      </c>
      <c r="O2470" s="28" t="s">
        <v>1929</v>
      </c>
    </row>
    <row r="2471" customFormat="false" ht="12.75" hidden="false" customHeight="false" outlineLevel="0" collapsed="false">
      <c r="A2471" s="25" t="n">
        <v>3</v>
      </c>
      <c r="B2471" s="25" t="n">
        <v>18</v>
      </c>
      <c r="C2471" s="25" t="n">
        <v>92</v>
      </c>
      <c r="D2471" s="26" t="n">
        <v>18092</v>
      </c>
      <c r="E2471" s="27" t="n">
        <f aca="false">+IF(L2471=F2471,1,0)</f>
        <v>0</v>
      </c>
      <c r="F2471" s="28" t="s">
        <v>2685</v>
      </c>
      <c r="G2471" s="28" t="s">
        <v>1497</v>
      </c>
      <c r="H2471" s="28" t="s">
        <v>2586</v>
      </c>
      <c r="I2471" s="25" t="n">
        <v>1468</v>
      </c>
      <c r="J2471" s="29" t="n">
        <v>13.87</v>
      </c>
      <c r="K2471" s="30" t="n">
        <v>78</v>
      </c>
      <c r="L2471" s="28" t="s">
        <v>2586</v>
      </c>
      <c r="M2471" s="28" t="s">
        <v>1929</v>
      </c>
      <c r="N2471" s="30" t="n">
        <v>124</v>
      </c>
      <c r="O2471" s="28" t="s">
        <v>2589</v>
      </c>
    </row>
    <row r="2472" customFormat="false" ht="12.75" hidden="false" customHeight="false" outlineLevel="0" collapsed="false">
      <c r="A2472" s="25" t="n">
        <v>3</v>
      </c>
      <c r="B2472" s="25" t="n">
        <v>18</v>
      </c>
      <c r="C2472" s="25" t="n">
        <v>93</v>
      </c>
      <c r="D2472" s="26" t="n">
        <v>18093</v>
      </c>
      <c r="E2472" s="27" t="n">
        <f aca="false">+IF(L2472=F2472,1,0)</f>
        <v>0</v>
      </c>
      <c r="F2472" s="28" t="s">
        <v>2686</v>
      </c>
      <c r="G2472" s="28" t="s">
        <v>1497</v>
      </c>
      <c r="H2472" s="28" t="s">
        <v>2586</v>
      </c>
      <c r="I2472" s="25" t="n">
        <v>3177</v>
      </c>
      <c r="J2472" s="29" t="n">
        <v>9.62</v>
      </c>
      <c r="K2472" s="30" t="n">
        <v>98</v>
      </c>
      <c r="L2472" s="28" t="s">
        <v>1964</v>
      </c>
      <c r="M2472" s="28" t="s">
        <v>1965</v>
      </c>
      <c r="N2472" s="30" t="n">
        <v>93</v>
      </c>
      <c r="O2472" s="28" t="s">
        <v>2058</v>
      </c>
    </row>
    <row r="2473" customFormat="false" ht="12.75" hidden="false" customHeight="false" outlineLevel="0" collapsed="false">
      <c r="A2473" s="25" t="n">
        <v>3</v>
      </c>
      <c r="B2473" s="25" t="n">
        <v>18</v>
      </c>
      <c r="C2473" s="25" t="n">
        <v>94</v>
      </c>
      <c r="D2473" s="26" t="n">
        <v>18094</v>
      </c>
      <c r="E2473" s="27" t="n">
        <f aca="false">+IF(L2473=F2473,1,0)</f>
        <v>0</v>
      </c>
      <c r="F2473" s="28" t="s">
        <v>2687</v>
      </c>
      <c r="G2473" s="28" t="s">
        <v>1497</v>
      </c>
      <c r="H2473" s="28" t="s">
        <v>2586</v>
      </c>
      <c r="I2473" s="25" t="n">
        <v>963</v>
      </c>
      <c r="J2473" s="29" t="n">
        <v>19.12</v>
      </c>
      <c r="K2473" s="30" t="n">
        <v>84</v>
      </c>
      <c r="L2473" s="28" t="s">
        <v>1111</v>
      </c>
      <c r="M2473" s="28" t="s">
        <v>1112</v>
      </c>
      <c r="N2473" s="30" t="n">
        <v>127</v>
      </c>
      <c r="O2473" s="28" t="s">
        <v>1112</v>
      </c>
    </row>
    <row r="2474" customFormat="false" ht="12.75" hidden="false" customHeight="false" outlineLevel="0" collapsed="false">
      <c r="A2474" s="25" t="n">
        <v>3</v>
      </c>
      <c r="B2474" s="25" t="n">
        <v>18</v>
      </c>
      <c r="C2474" s="25" t="n">
        <v>95</v>
      </c>
      <c r="D2474" s="26" t="n">
        <v>18095</v>
      </c>
      <c r="E2474" s="27" t="n">
        <f aca="false">+IF(L2474=F2474,1,0)</f>
        <v>0</v>
      </c>
      <c r="F2474" s="28" t="s">
        <v>2688</v>
      </c>
      <c r="G2474" s="28" t="s">
        <v>1497</v>
      </c>
      <c r="H2474" s="28" t="s">
        <v>2586</v>
      </c>
      <c r="I2474" s="25" t="n">
        <v>1647</v>
      </c>
      <c r="J2474" s="29" t="n">
        <v>15.83</v>
      </c>
      <c r="K2474" s="30" t="n">
        <v>84</v>
      </c>
      <c r="L2474" s="28" t="s">
        <v>1111</v>
      </c>
      <c r="M2474" s="28" t="s">
        <v>1112</v>
      </c>
      <c r="N2474" s="30" t="n">
        <v>127</v>
      </c>
      <c r="O2474" s="28" t="s">
        <v>1112</v>
      </c>
    </row>
    <row r="2475" customFormat="false" ht="12.75" hidden="false" customHeight="false" outlineLevel="0" collapsed="false">
      <c r="A2475" s="25" t="n">
        <v>3</v>
      </c>
      <c r="B2475" s="25" t="n">
        <v>18</v>
      </c>
      <c r="C2475" s="25" t="n">
        <v>96</v>
      </c>
      <c r="D2475" s="26" t="n">
        <v>18096</v>
      </c>
      <c r="E2475" s="27" t="n">
        <f aca="false">+IF(L2475=F2475,1,0)</f>
        <v>0</v>
      </c>
      <c r="F2475" s="28" t="s">
        <v>2689</v>
      </c>
      <c r="G2475" s="28" t="s">
        <v>1497</v>
      </c>
      <c r="H2475" s="28" t="s">
        <v>2586</v>
      </c>
      <c r="I2475" s="25" t="n">
        <v>555</v>
      </c>
      <c r="J2475" s="29" t="n">
        <v>11.16</v>
      </c>
      <c r="K2475" s="30" t="n">
        <v>81</v>
      </c>
      <c r="L2475" s="28" t="s">
        <v>2588</v>
      </c>
      <c r="M2475" s="28" t="s">
        <v>2589</v>
      </c>
      <c r="N2475" s="30" t="n">
        <v>124</v>
      </c>
      <c r="O2475" s="28" t="s">
        <v>2589</v>
      </c>
    </row>
    <row r="2476" customFormat="false" ht="12.75" hidden="false" customHeight="false" outlineLevel="0" collapsed="false">
      <c r="A2476" s="25" t="n">
        <v>3</v>
      </c>
      <c r="B2476" s="25" t="n">
        <v>18</v>
      </c>
      <c r="C2476" s="25" t="n">
        <v>97</v>
      </c>
      <c r="D2476" s="26" t="n">
        <v>18097</v>
      </c>
      <c r="E2476" s="27" t="n">
        <f aca="false">+IF(L2476=F2476,1,0)</f>
        <v>0</v>
      </c>
      <c r="F2476" s="28" t="s">
        <v>2690</v>
      </c>
      <c r="G2476" s="28" t="s">
        <v>1497</v>
      </c>
      <c r="H2476" s="28" t="s">
        <v>2586</v>
      </c>
      <c r="I2476" s="25" t="n">
        <v>379</v>
      </c>
      <c r="J2476" s="29" t="n">
        <v>2.4</v>
      </c>
      <c r="K2476" s="30" t="n">
        <v>81</v>
      </c>
      <c r="L2476" s="28" t="s">
        <v>2588</v>
      </c>
      <c r="M2476" s="28" t="s">
        <v>2589</v>
      </c>
      <c r="N2476" s="30" t="n">
        <v>124</v>
      </c>
      <c r="O2476" s="28" t="s">
        <v>2589</v>
      </c>
    </row>
    <row r="2477" customFormat="false" ht="12.75" hidden="false" customHeight="false" outlineLevel="0" collapsed="false">
      <c r="A2477" s="25" t="n">
        <v>3</v>
      </c>
      <c r="B2477" s="25" t="n">
        <v>18</v>
      </c>
      <c r="C2477" s="25" t="n">
        <v>98</v>
      </c>
      <c r="D2477" s="26" t="n">
        <v>18098</v>
      </c>
      <c r="E2477" s="27" t="n">
        <f aca="false">+IF(L2477=F2477,1,0)</f>
        <v>0</v>
      </c>
      <c r="F2477" s="28" t="s">
        <v>2691</v>
      </c>
      <c r="G2477" s="28" t="s">
        <v>1497</v>
      </c>
      <c r="H2477" s="28" t="s">
        <v>2586</v>
      </c>
      <c r="I2477" s="25" t="n">
        <v>319</v>
      </c>
      <c r="J2477" s="29" t="n">
        <v>14.83</v>
      </c>
      <c r="K2477" s="30" t="n">
        <v>84</v>
      </c>
      <c r="L2477" s="28" t="s">
        <v>1111</v>
      </c>
      <c r="M2477" s="28" t="s">
        <v>1112</v>
      </c>
      <c r="N2477" s="30" t="n">
        <v>127</v>
      </c>
      <c r="O2477" s="28" t="s">
        <v>1112</v>
      </c>
    </row>
    <row r="2478" customFormat="false" ht="12.75" hidden="false" customHeight="false" outlineLevel="0" collapsed="false">
      <c r="A2478" s="25" t="n">
        <v>3</v>
      </c>
      <c r="B2478" s="25" t="n">
        <v>18</v>
      </c>
      <c r="C2478" s="25" t="n">
        <v>99</v>
      </c>
      <c r="D2478" s="26" t="n">
        <v>18099</v>
      </c>
      <c r="E2478" s="27" t="n">
        <f aca="false">+IF(L2478=F2478,1,0)</f>
        <v>0</v>
      </c>
      <c r="F2478" s="28" t="s">
        <v>2692</v>
      </c>
      <c r="G2478" s="28" t="s">
        <v>1497</v>
      </c>
      <c r="H2478" s="28" t="s">
        <v>2586</v>
      </c>
      <c r="I2478" s="25" t="n">
        <v>667</v>
      </c>
      <c r="J2478" s="29" t="n">
        <v>20.2</v>
      </c>
      <c r="K2478" s="30" t="n">
        <v>98</v>
      </c>
      <c r="L2478" s="28" t="s">
        <v>1964</v>
      </c>
      <c r="M2478" s="28" t="s">
        <v>1965</v>
      </c>
      <c r="N2478" s="30" t="n">
        <v>93</v>
      </c>
      <c r="O2478" s="28" t="s">
        <v>2058</v>
      </c>
    </row>
    <row r="2479" customFormat="false" ht="12.75" hidden="false" customHeight="false" outlineLevel="0" collapsed="false">
      <c r="A2479" s="25" t="n">
        <v>3</v>
      </c>
      <c r="B2479" s="25" t="n">
        <v>18</v>
      </c>
      <c r="C2479" s="25" t="n">
        <v>100</v>
      </c>
      <c r="D2479" s="26" t="n">
        <v>18100</v>
      </c>
      <c r="E2479" s="27" t="n">
        <f aca="false">+IF(L2479=F2479,1,0)</f>
        <v>0</v>
      </c>
      <c r="F2479" s="28" t="s">
        <v>2693</v>
      </c>
      <c r="G2479" s="28" t="s">
        <v>1497</v>
      </c>
      <c r="H2479" s="28" t="s">
        <v>2586</v>
      </c>
      <c r="I2479" s="25" t="n">
        <v>1683</v>
      </c>
      <c r="J2479" s="29" t="n">
        <v>15.6</v>
      </c>
      <c r="K2479" s="30" t="n">
        <v>81</v>
      </c>
      <c r="L2479" s="28" t="s">
        <v>2588</v>
      </c>
      <c r="M2479" s="28" t="s">
        <v>2589</v>
      </c>
      <c r="N2479" s="30" t="n">
        <v>124</v>
      </c>
      <c r="O2479" s="28" t="s">
        <v>2589</v>
      </c>
    </row>
    <row r="2480" customFormat="false" ht="12.75" hidden="false" customHeight="false" outlineLevel="0" collapsed="false">
      <c r="A2480" s="25" t="n">
        <v>3</v>
      </c>
      <c r="B2480" s="25" t="n">
        <v>18</v>
      </c>
      <c r="C2480" s="25" t="n">
        <v>101</v>
      </c>
      <c r="D2480" s="26" t="n">
        <v>18101</v>
      </c>
      <c r="E2480" s="27" t="n">
        <f aca="false">+IF(L2480=F2480,1,0)</f>
        <v>0</v>
      </c>
      <c r="F2480" s="28" t="s">
        <v>2694</v>
      </c>
      <c r="G2480" s="28" t="s">
        <v>1497</v>
      </c>
      <c r="H2480" s="28" t="s">
        <v>2586</v>
      </c>
      <c r="I2480" s="25" t="n">
        <v>728</v>
      </c>
      <c r="J2480" s="29" t="n">
        <v>8.19</v>
      </c>
      <c r="K2480" s="30" t="n">
        <v>84</v>
      </c>
      <c r="L2480" s="28" t="s">
        <v>1111</v>
      </c>
      <c r="M2480" s="28" t="s">
        <v>1112</v>
      </c>
      <c r="N2480" s="30" t="n">
        <v>127</v>
      </c>
      <c r="O2480" s="28" t="s">
        <v>1112</v>
      </c>
    </row>
    <row r="2481" customFormat="false" ht="12.75" hidden="false" customHeight="false" outlineLevel="0" collapsed="false">
      <c r="A2481" s="25" t="n">
        <v>3</v>
      </c>
      <c r="B2481" s="25" t="n">
        <v>18</v>
      </c>
      <c r="C2481" s="25" t="n">
        <v>102</v>
      </c>
      <c r="D2481" s="26" t="n">
        <v>18102</v>
      </c>
      <c r="E2481" s="27" t="n">
        <f aca="false">+IF(L2481=F2481,1,0)</f>
        <v>0</v>
      </c>
      <c r="F2481" s="28" t="s">
        <v>2695</v>
      </c>
      <c r="G2481" s="28" t="s">
        <v>1497</v>
      </c>
      <c r="H2481" s="28" t="s">
        <v>2586</v>
      </c>
      <c r="I2481" s="25" t="n">
        <v>14244</v>
      </c>
      <c r="J2481" s="29" t="n">
        <v>52.12</v>
      </c>
      <c r="K2481" s="30" t="n">
        <v>83</v>
      </c>
      <c r="L2481" s="28" t="s">
        <v>1907</v>
      </c>
      <c r="M2481" s="28" t="s">
        <v>1908</v>
      </c>
      <c r="N2481" s="30" t="n">
        <v>122</v>
      </c>
      <c r="O2481" s="28" t="s">
        <v>2591</v>
      </c>
    </row>
    <row r="2482" customFormat="false" ht="12.75" hidden="false" customHeight="false" outlineLevel="0" collapsed="false">
      <c r="A2482" s="25" t="n">
        <v>3</v>
      </c>
      <c r="B2482" s="25" t="n">
        <v>18</v>
      </c>
      <c r="C2482" s="25" t="n">
        <v>103</v>
      </c>
      <c r="D2482" s="26" t="n">
        <v>18103</v>
      </c>
      <c r="E2482" s="27" t="n">
        <f aca="false">+IF(L2482=F2482,1,0)</f>
        <v>0</v>
      </c>
      <c r="F2482" s="28" t="s">
        <v>2696</v>
      </c>
      <c r="G2482" s="28" t="s">
        <v>1497</v>
      </c>
      <c r="H2482" s="28" t="s">
        <v>2586</v>
      </c>
      <c r="I2482" s="25" t="n">
        <v>386</v>
      </c>
      <c r="J2482" s="29" t="n">
        <v>8.16</v>
      </c>
      <c r="K2482" s="30" t="n">
        <v>79</v>
      </c>
      <c r="L2482" s="28" t="s">
        <v>2632</v>
      </c>
      <c r="M2482" s="28" t="s">
        <v>2633</v>
      </c>
      <c r="N2482" s="30" t="n">
        <v>122</v>
      </c>
      <c r="O2482" s="28" t="s">
        <v>2591</v>
      </c>
    </row>
    <row r="2483" customFormat="false" ht="12.75" hidden="false" customHeight="false" outlineLevel="0" collapsed="false">
      <c r="A2483" s="25" t="n">
        <v>3</v>
      </c>
      <c r="B2483" s="25" t="n">
        <v>18</v>
      </c>
      <c r="C2483" s="25" t="n">
        <v>104</v>
      </c>
      <c r="D2483" s="26" t="n">
        <v>18104</v>
      </c>
      <c r="E2483" s="27" t="n">
        <f aca="false">+IF(L2483=F2483,1,0)</f>
        <v>0</v>
      </c>
      <c r="F2483" s="28" t="s">
        <v>2697</v>
      </c>
      <c r="G2483" s="28" t="s">
        <v>1497</v>
      </c>
      <c r="H2483" s="28" t="s">
        <v>2586</v>
      </c>
      <c r="I2483" s="25" t="n">
        <v>771</v>
      </c>
      <c r="J2483" s="29" t="n">
        <v>15.42</v>
      </c>
      <c r="K2483" s="30" t="n">
        <v>83</v>
      </c>
      <c r="L2483" s="28" t="s">
        <v>1907</v>
      </c>
      <c r="M2483" s="28" t="s">
        <v>1908</v>
      </c>
      <c r="N2483" s="30" t="n">
        <v>122</v>
      </c>
      <c r="O2483" s="28" t="s">
        <v>2591</v>
      </c>
    </row>
    <row r="2484" customFormat="false" ht="12.75" hidden="false" customHeight="false" outlineLevel="0" collapsed="false">
      <c r="A2484" s="25" t="n">
        <v>3</v>
      </c>
      <c r="B2484" s="25" t="n">
        <v>18</v>
      </c>
      <c r="C2484" s="25" t="n">
        <v>105</v>
      </c>
      <c r="D2484" s="26" t="n">
        <v>18105</v>
      </c>
      <c r="E2484" s="27" t="n">
        <f aca="false">+IF(L2484=F2484,1,0)</f>
        <v>0</v>
      </c>
      <c r="F2484" s="28" t="s">
        <v>2698</v>
      </c>
      <c r="G2484" s="28" t="s">
        <v>1497</v>
      </c>
      <c r="H2484" s="28" t="s">
        <v>2586</v>
      </c>
      <c r="I2484" s="25" t="n">
        <v>200</v>
      </c>
      <c r="J2484" s="29" t="n">
        <v>3.91</v>
      </c>
      <c r="K2484" s="30" t="n">
        <v>84</v>
      </c>
      <c r="L2484" s="28" t="s">
        <v>1111</v>
      </c>
      <c r="M2484" s="28" t="s">
        <v>1112</v>
      </c>
      <c r="N2484" s="30" t="n">
        <v>127</v>
      </c>
      <c r="O2484" s="28" t="s">
        <v>1112</v>
      </c>
    </row>
    <row r="2485" customFormat="false" ht="12.75" hidden="false" customHeight="false" outlineLevel="0" collapsed="false">
      <c r="A2485" s="25" t="n">
        <v>3</v>
      </c>
      <c r="B2485" s="25" t="n">
        <v>18</v>
      </c>
      <c r="C2485" s="25" t="n">
        <v>106</v>
      </c>
      <c r="D2485" s="26" t="n">
        <v>18106</v>
      </c>
      <c r="E2485" s="27" t="n">
        <f aca="false">+IF(L2485=F2485,1,0)</f>
        <v>0</v>
      </c>
      <c r="F2485" s="28" t="s">
        <v>2699</v>
      </c>
      <c r="G2485" s="28" t="s">
        <v>1497</v>
      </c>
      <c r="H2485" s="28" t="s">
        <v>2586</v>
      </c>
      <c r="I2485" s="25" t="n">
        <v>1131</v>
      </c>
      <c r="J2485" s="29" t="n">
        <v>24.55</v>
      </c>
      <c r="K2485" s="30" t="n">
        <v>80</v>
      </c>
      <c r="L2485" s="28" t="s">
        <v>2611</v>
      </c>
      <c r="M2485" s="28" t="s">
        <v>2612</v>
      </c>
      <c r="N2485" s="30" t="n">
        <v>121</v>
      </c>
      <c r="O2485" s="28" t="s">
        <v>2613</v>
      </c>
    </row>
    <row r="2486" customFormat="false" ht="12.75" hidden="false" customHeight="false" outlineLevel="0" collapsed="false">
      <c r="A2486" s="25" t="n">
        <v>3</v>
      </c>
      <c r="B2486" s="25" t="n">
        <v>18</v>
      </c>
      <c r="C2486" s="25" t="n">
        <v>107</v>
      </c>
      <c r="D2486" s="26" t="n">
        <v>18107</v>
      </c>
      <c r="E2486" s="27" t="n">
        <f aca="false">+IF(L2486=F2486,1,0)</f>
        <v>0</v>
      </c>
      <c r="F2486" s="28" t="s">
        <v>2700</v>
      </c>
      <c r="G2486" s="28" t="s">
        <v>1497</v>
      </c>
      <c r="H2486" s="28" t="s">
        <v>2586</v>
      </c>
      <c r="I2486" s="25" t="n">
        <v>2014</v>
      </c>
      <c r="J2486" s="29" t="n">
        <v>18.73</v>
      </c>
      <c r="K2486" s="30" t="n">
        <v>79</v>
      </c>
      <c r="L2486" s="28" t="s">
        <v>2632</v>
      </c>
      <c r="M2486" s="28" t="s">
        <v>2633</v>
      </c>
      <c r="N2486" s="30" t="n">
        <v>122</v>
      </c>
      <c r="O2486" s="28" t="s">
        <v>2591</v>
      </c>
    </row>
    <row r="2487" customFormat="false" ht="12.75" hidden="false" customHeight="false" outlineLevel="0" collapsed="false">
      <c r="A2487" s="25" t="n">
        <v>3</v>
      </c>
      <c r="B2487" s="25" t="n">
        <v>18</v>
      </c>
      <c r="C2487" s="25" t="n">
        <v>108</v>
      </c>
      <c r="D2487" s="26" t="n">
        <v>18108</v>
      </c>
      <c r="E2487" s="27" t="n">
        <f aca="false">+IF(L2487=F2487,1,0)</f>
        <v>0</v>
      </c>
      <c r="F2487" s="28" t="s">
        <v>2701</v>
      </c>
      <c r="G2487" s="28" t="s">
        <v>1497</v>
      </c>
      <c r="H2487" s="28" t="s">
        <v>2586</v>
      </c>
      <c r="I2487" s="25" t="n">
        <v>322</v>
      </c>
      <c r="J2487" s="29" t="n">
        <v>6.16</v>
      </c>
      <c r="K2487" s="30" t="n">
        <v>84</v>
      </c>
      <c r="L2487" s="28" t="s">
        <v>1111</v>
      </c>
      <c r="M2487" s="28" t="s">
        <v>1112</v>
      </c>
      <c r="N2487" s="30" t="n">
        <v>127</v>
      </c>
      <c r="O2487" s="28" t="s">
        <v>1112</v>
      </c>
    </row>
    <row r="2488" customFormat="false" ht="12.75" hidden="false" customHeight="false" outlineLevel="0" collapsed="false">
      <c r="A2488" s="25" t="n">
        <v>3</v>
      </c>
      <c r="B2488" s="25" t="n">
        <v>18</v>
      </c>
      <c r="C2488" s="25" t="n">
        <v>109</v>
      </c>
      <c r="D2488" s="26" t="n">
        <v>18109</v>
      </c>
      <c r="E2488" s="27" t="n">
        <f aca="false">+IF(L2488=F2488,1,0)</f>
        <v>0</v>
      </c>
      <c r="F2488" s="28" t="s">
        <v>2702</v>
      </c>
      <c r="G2488" s="28" t="s">
        <v>1497</v>
      </c>
      <c r="H2488" s="28" t="s">
        <v>2586</v>
      </c>
      <c r="I2488" s="25" t="n">
        <v>1698</v>
      </c>
      <c r="J2488" s="29" t="n">
        <v>9.34</v>
      </c>
      <c r="K2488" s="30" t="n">
        <v>83</v>
      </c>
      <c r="L2488" s="28" t="s">
        <v>1907</v>
      </c>
      <c r="M2488" s="28" t="s">
        <v>1908</v>
      </c>
      <c r="N2488" s="30" t="n">
        <v>122</v>
      </c>
      <c r="O2488" s="28" t="s">
        <v>2591</v>
      </c>
    </row>
    <row r="2489" customFormat="false" ht="12.75" hidden="false" customHeight="false" outlineLevel="0" collapsed="false">
      <c r="A2489" s="25" t="n">
        <v>3</v>
      </c>
      <c r="B2489" s="25" t="n">
        <v>18</v>
      </c>
      <c r="C2489" s="25" t="n">
        <v>110</v>
      </c>
      <c r="D2489" s="26" t="n">
        <v>18110</v>
      </c>
      <c r="E2489" s="27" t="n">
        <f aca="false">+IF(L2489=F2489,1,0)</f>
        <v>1</v>
      </c>
      <c r="F2489" s="28" t="s">
        <v>2586</v>
      </c>
      <c r="G2489" s="28" t="s">
        <v>1497</v>
      </c>
      <c r="H2489" s="28" t="s">
        <v>2586</v>
      </c>
      <c r="I2489" s="25" t="n">
        <v>71214</v>
      </c>
      <c r="J2489" s="29" t="n">
        <v>62.86</v>
      </c>
      <c r="K2489" s="30" t="n">
        <v>78</v>
      </c>
      <c r="L2489" s="28" t="s">
        <v>2586</v>
      </c>
      <c r="M2489" s="28" t="s">
        <v>1929</v>
      </c>
      <c r="N2489" s="30" t="n">
        <v>123</v>
      </c>
      <c r="O2489" s="28" t="s">
        <v>1929</v>
      </c>
    </row>
    <row r="2490" customFormat="false" ht="12.75" hidden="false" customHeight="false" outlineLevel="0" collapsed="false">
      <c r="A2490" s="25" t="n">
        <v>3</v>
      </c>
      <c r="B2490" s="25" t="n">
        <v>18</v>
      </c>
      <c r="C2490" s="25" t="n">
        <v>111</v>
      </c>
      <c r="D2490" s="26" t="n">
        <v>18111</v>
      </c>
      <c r="E2490" s="27" t="n">
        <f aca="false">+IF(L2490=F2490,1,0)</f>
        <v>0</v>
      </c>
      <c r="F2490" s="28" t="s">
        <v>2703</v>
      </c>
      <c r="G2490" s="28" t="s">
        <v>1497</v>
      </c>
      <c r="H2490" s="28" t="s">
        <v>2586</v>
      </c>
      <c r="I2490" s="25" t="n">
        <v>875</v>
      </c>
      <c r="J2490" s="29" t="n">
        <v>11.04</v>
      </c>
      <c r="K2490" s="30" t="n">
        <v>81</v>
      </c>
      <c r="L2490" s="28" t="s">
        <v>2588</v>
      </c>
      <c r="M2490" s="28" t="s">
        <v>2589</v>
      </c>
      <c r="N2490" s="30" t="n">
        <v>124</v>
      </c>
      <c r="O2490" s="28" t="s">
        <v>2589</v>
      </c>
    </row>
    <row r="2491" customFormat="false" ht="12.75" hidden="false" customHeight="false" outlineLevel="0" collapsed="false">
      <c r="A2491" s="25" t="n">
        <v>3</v>
      </c>
      <c r="B2491" s="25" t="n">
        <v>18</v>
      </c>
      <c r="C2491" s="25" t="n">
        <v>112</v>
      </c>
      <c r="D2491" s="26" t="n">
        <v>18112</v>
      </c>
      <c r="E2491" s="27" t="n">
        <f aca="false">+IF(L2491=F2491,1,0)</f>
        <v>0</v>
      </c>
      <c r="F2491" s="28" t="s">
        <v>2704</v>
      </c>
      <c r="G2491" s="28" t="s">
        <v>1497</v>
      </c>
      <c r="H2491" s="28" t="s">
        <v>2586</v>
      </c>
      <c r="I2491" s="25" t="n">
        <v>922</v>
      </c>
      <c r="J2491" s="29" t="n">
        <v>17.65</v>
      </c>
      <c r="K2491" s="30" t="n">
        <v>80</v>
      </c>
      <c r="L2491" s="28" t="s">
        <v>2611</v>
      </c>
      <c r="M2491" s="28" t="s">
        <v>2612</v>
      </c>
      <c r="N2491" s="30" t="n">
        <v>121</v>
      </c>
      <c r="O2491" s="28" t="s">
        <v>2613</v>
      </c>
    </row>
    <row r="2492" customFormat="false" ht="12.75" hidden="false" customHeight="false" outlineLevel="0" collapsed="false">
      <c r="A2492" s="25" t="n">
        <v>3</v>
      </c>
      <c r="B2492" s="25" t="n">
        <v>18</v>
      </c>
      <c r="C2492" s="25" t="n">
        <v>113</v>
      </c>
      <c r="D2492" s="26" t="n">
        <v>18113</v>
      </c>
      <c r="E2492" s="27" t="n">
        <f aca="false">+IF(L2492=F2492,1,0)</f>
        <v>0</v>
      </c>
      <c r="F2492" s="28" t="s">
        <v>2705</v>
      </c>
      <c r="G2492" s="28" t="s">
        <v>1497</v>
      </c>
      <c r="H2492" s="28" t="s">
        <v>2586</v>
      </c>
      <c r="I2492" s="25" t="n">
        <v>2166</v>
      </c>
      <c r="J2492" s="29" t="n">
        <v>25.51</v>
      </c>
      <c r="K2492" s="30" t="n">
        <v>80</v>
      </c>
      <c r="L2492" s="28" t="s">
        <v>2611</v>
      </c>
      <c r="M2492" s="28" t="s">
        <v>2612</v>
      </c>
      <c r="N2492" s="30" t="n">
        <v>121</v>
      </c>
      <c r="O2492" s="28" t="s">
        <v>2613</v>
      </c>
    </row>
    <row r="2493" customFormat="false" ht="12.75" hidden="false" customHeight="false" outlineLevel="0" collapsed="false">
      <c r="A2493" s="25" t="n">
        <v>3</v>
      </c>
      <c r="B2493" s="25" t="n">
        <v>18</v>
      </c>
      <c r="C2493" s="25" t="n">
        <v>114</v>
      </c>
      <c r="D2493" s="26" t="n">
        <v>18114</v>
      </c>
      <c r="E2493" s="27" t="n">
        <f aca="false">+IF(L2493=F2493,1,0)</f>
        <v>0</v>
      </c>
      <c r="F2493" s="28" t="s">
        <v>2706</v>
      </c>
      <c r="G2493" s="28" t="s">
        <v>1497</v>
      </c>
      <c r="H2493" s="28" t="s">
        <v>2586</v>
      </c>
      <c r="I2493" s="25" t="n">
        <v>2598</v>
      </c>
      <c r="J2493" s="29" t="n">
        <v>16.33</v>
      </c>
      <c r="K2493" s="30" t="n">
        <v>78</v>
      </c>
      <c r="L2493" s="28" t="s">
        <v>2586</v>
      </c>
      <c r="M2493" s="28" t="s">
        <v>1929</v>
      </c>
      <c r="N2493" s="30" t="n">
        <v>93</v>
      </c>
      <c r="O2493" s="28" t="s">
        <v>2058</v>
      </c>
    </row>
    <row r="2494" customFormat="false" ht="12.75" hidden="false" customHeight="false" outlineLevel="0" collapsed="false">
      <c r="A2494" s="25" t="n">
        <v>3</v>
      </c>
      <c r="B2494" s="25" t="n">
        <v>18</v>
      </c>
      <c r="C2494" s="25" t="n">
        <v>115</v>
      </c>
      <c r="D2494" s="26" t="n">
        <v>18115</v>
      </c>
      <c r="E2494" s="27" t="n">
        <f aca="false">+IF(L2494=F2494,1,0)</f>
        <v>0</v>
      </c>
      <c r="F2494" s="28" t="s">
        <v>2707</v>
      </c>
      <c r="G2494" s="28" t="s">
        <v>1497</v>
      </c>
      <c r="H2494" s="28" t="s">
        <v>2586</v>
      </c>
      <c r="I2494" s="25" t="n">
        <v>1568</v>
      </c>
      <c r="J2494" s="29" t="n">
        <v>11.15</v>
      </c>
      <c r="K2494" s="30" t="n">
        <v>78</v>
      </c>
      <c r="L2494" s="28" t="s">
        <v>2586</v>
      </c>
      <c r="M2494" s="28" t="s">
        <v>1929</v>
      </c>
      <c r="N2494" s="30" t="n">
        <v>124</v>
      </c>
      <c r="O2494" s="28" t="s">
        <v>2589</v>
      </c>
    </row>
    <row r="2495" customFormat="false" ht="12.75" hidden="false" customHeight="false" outlineLevel="0" collapsed="false">
      <c r="A2495" s="25" t="n">
        <v>3</v>
      </c>
      <c r="B2495" s="25" t="n">
        <v>18</v>
      </c>
      <c r="C2495" s="25" t="n">
        <v>116</v>
      </c>
      <c r="D2495" s="26" t="n">
        <v>18116</v>
      </c>
      <c r="E2495" s="27" t="n">
        <f aca="false">+IF(L2495=F2495,1,0)</f>
        <v>0</v>
      </c>
      <c r="F2495" s="28" t="s">
        <v>2708</v>
      </c>
      <c r="G2495" s="28" t="s">
        <v>1497</v>
      </c>
      <c r="H2495" s="28" t="s">
        <v>2586</v>
      </c>
      <c r="I2495" s="25" t="n">
        <v>640</v>
      </c>
      <c r="J2495" s="29" t="n">
        <v>7.26</v>
      </c>
      <c r="K2495" s="30" t="n">
        <v>84</v>
      </c>
      <c r="L2495" s="28" t="s">
        <v>1111</v>
      </c>
      <c r="M2495" s="28" t="s">
        <v>1112</v>
      </c>
      <c r="N2495" s="30" t="n">
        <v>127</v>
      </c>
      <c r="O2495" s="28" t="s">
        <v>1112</v>
      </c>
    </row>
    <row r="2496" customFormat="false" ht="12.75" hidden="false" customHeight="false" outlineLevel="0" collapsed="false">
      <c r="A2496" s="25" t="n">
        <v>3</v>
      </c>
      <c r="B2496" s="25" t="n">
        <v>18</v>
      </c>
      <c r="C2496" s="25" t="n">
        <v>117</v>
      </c>
      <c r="D2496" s="26" t="n">
        <v>18117</v>
      </c>
      <c r="E2496" s="27" t="n">
        <f aca="false">+IF(L2496=F2496,1,0)</f>
        <v>0</v>
      </c>
      <c r="F2496" s="28" t="s">
        <v>2709</v>
      </c>
      <c r="G2496" s="28" t="s">
        <v>1497</v>
      </c>
      <c r="H2496" s="28" t="s">
        <v>2586</v>
      </c>
      <c r="I2496" s="25" t="n">
        <v>864</v>
      </c>
      <c r="J2496" s="29" t="n">
        <v>23.13</v>
      </c>
      <c r="K2496" s="30" t="n">
        <v>82</v>
      </c>
      <c r="L2496" s="28" t="s">
        <v>1041</v>
      </c>
      <c r="M2496" s="28" t="s">
        <v>1039</v>
      </c>
      <c r="N2496" s="30" t="n">
        <v>125</v>
      </c>
      <c r="O2496" s="28" t="s">
        <v>1039</v>
      </c>
    </row>
    <row r="2497" customFormat="false" ht="12.75" hidden="false" customHeight="false" outlineLevel="0" collapsed="false">
      <c r="A2497" s="25" t="n">
        <v>3</v>
      </c>
      <c r="B2497" s="25" t="n">
        <v>18</v>
      </c>
      <c r="C2497" s="25" t="n">
        <v>118</v>
      </c>
      <c r="D2497" s="26" t="n">
        <v>18118</v>
      </c>
      <c r="E2497" s="27" t="n">
        <f aca="false">+IF(L2497=F2497,1,0)</f>
        <v>0</v>
      </c>
      <c r="F2497" s="28" t="s">
        <v>2710</v>
      </c>
      <c r="G2497" s="28" t="s">
        <v>1497</v>
      </c>
      <c r="H2497" s="28" t="s">
        <v>2586</v>
      </c>
      <c r="I2497" s="25" t="n">
        <v>1343</v>
      </c>
      <c r="J2497" s="29" t="n">
        <v>4.68</v>
      </c>
      <c r="K2497" s="30" t="n">
        <v>81</v>
      </c>
      <c r="L2497" s="28" t="s">
        <v>2588</v>
      </c>
      <c r="M2497" s="28" t="s">
        <v>2589</v>
      </c>
      <c r="N2497" s="30" t="n">
        <v>124</v>
      </c>
      <c r="O2497" s="28" t="s">
        <v>2589</v>
      </c>
    </row>
    <row r="2498" customFormat="false" ht="12.75" hidden="false" customHeight="false" outlineLevel="0" collapsed="false">
      <c r="A2498" s="25" t="n">
        <v>3</v>
      </c>
      <c r="B2498" s="25" t="n">
        <v>18</v>
      </c>
      <c r="C2498" s="25" t="n">
        <v>119</v>
      </c>
      <c r="D2498" s="26" t="n">
        <v>18119</v>
      </c>
      <c r="E2498" s="27" t="n">
        <f aca="false">+IF(L2498=F2498,1,0)</f>
        <v>0</v>
      </c>
      <c r="F2498" s="28" t="s">
        <v>2711</v>
      </c>
      <c r="G2498" s="28" t="s">
        <v>1497</v>
      </c>
      <c r="H2498" s="28" t="s">
        <v>2586</v>
      </c>
      <c r="I2498" s="25" t="n">
        <v>498</v>
      </c>
      <c r="J2498" s="29" t="n">
        <v>2.96</v>
      </c>
      <c r="K2498" s="30" t="n">
        <v>78</v>
      </c>
      <c r="L2498" s="28" t="s">
        <v>2586</v>
      </c>
      <c r="M2498" s="28" t="s">
        <v>1929</v>
      </c>
      <c r="N2498" s="30" t="n">
        <v>124</v>
      </c>
      <c r="O2498" s="28" t="s">
        <v>2589</v>
      </c>
    </row>
    <row r="2499" customFormat="false" ht="12.75" hidden="false" customHeight="false" outlineLevel="0" collapsed="false">
      <c r="A2499" s="25" t="n">
        <v>3</v>
      </c>
      <c r="B2499" s="25" t="n">
        <v>18</v>
      </c>
      <c r="C2499" s="25" t="n">
        <v>120</v>
      </c>
      <c r="D2499" s="26" t="n">
        <v>18120</v>
      </c>
      <c r="E2499" s="27" t="n">
        <f aca="false">+IF(L2499=F2499,1,0)</f>
        <v>0</v>
      </c>
      <c r="F2499" s="28" t="s">
        <v>2712</v>
      </c>
      <c r="G2499" s="28" t="s">
        <v>1497</v>
      </c>
      <c r="H2499" s="28" t="s">
        <v>2586</v>
      </c>
      <c r="I2499" s="25" t="n">
        <v>1008</v>
      </c>
      <c r="J2499" s="29" t="n">
        <v>5.47</v>
      </c>
      <c r="K2499" s="30" t="n">
        <v>81</v>
      </c>
      <c r="L2499" s="28" t="s">
        <v>2588</v>
      </c>
      <c r="M2499" s="28" t="s">
        <v>2589</v>
      </c>
      <c r="N2499" s="30" t="n">
        <v>124</v>
      </c>
      <c r="O2499" s="28" t="s">
        <v>2589</v>
      </c>
    </row>
    <row r="2500" customFormat="false" ht="12.75" hidden="false" customHeight="false" outlineLevel="0" collapsed="false">
      <c r="A2500" s="25" t="n">
        <v>3</v>
      </c>
      <c r="B2500" s="25" t="n">
        <v>18</v>
      </c>
      <c r="C2500" s="25" t="n">
        <v>121</v>
      </c>
      <c r="D2500" s="26" t="n">
        <v>18121</v>
      </c>
      <c r="E2500" s="27" t="n">
        <f aca="false">+IF(L2500=F2500,1,0)</f>
        <v>0</v>
      </c>
      <c r="F2500" s="28" t="s">
        <v>2713</v>
      </c>
      <c r="G2500" s="28" t="s">
        <v>1497</v>
      </c>
      <c r="H2500" s="28" t="s">
        <v>2586</v>
      </c>
      <c r="I2500" s="25" t="n">
        <v>1170</v>
      </c>
      <c r="J2500" s="29" t="n">
        <v>11.67</v>
      </c>
      <c r="K2500" s="30" t="n">
        <v>84</v>
      </c>
      <c r="L2500" s="28" t="s">
        <v>1111</v>
      </c>
      <c r="M2500" s="28" t="s">
        <v>1112</v>
      </c>
      <c r="N2500" s="30" t="n">
        <v>127</v>
      </c>
      <c r="O2500" s="28" t="s">
        <v>1112</v>
      </c>
    </row>
    <row r="2501" customFormat="false" ht="12.75" hidden="false" customHeight="false" outlineLevel="0" collapsed="false">
      <c r="A2501" s="25" t="n">
        <v>3</v>
      </c>
      <c r="B2501" s="25" t="n">
        <v>18</v>
      </c>
      <c r="C2501" s="25" t="n">
        <v>122</v>
      </c>
      <c r="D2501" s="26" t="n">
        <v>18122</v>
      </c>
      <c r="E2501" s="27" t="n">
        <f aca="false">+IF(L2501=F2501,1,0)</f>
        <v>0</v>
      </c>
      <c r="F2501" s="28" t="s">
        <v>2714</v>
      </c>
      <c r="G2501" s="28" t="s">
        <v>1497</v>
      </c>
      <c r="H2501" s="28" t="s">
        <v>2586</v>
      </c>
      <c r="I2501" s="25" t="n">
        <v>4429</v>
      </c>
      <c r="J2501" s="29" t="n">
        <v>29.04</v>
      </c>
      <c r="K2501" s="30" t="n">
        <v>84</v>
      </c>
      <c r="L2501" s="28" t="s">
        <v>1111</v>
      </c>
      <c r="M2501" s="28" t="s">
        <v>1112</v>
      </c>
      <c r="N2501" s="30" t="n">
        <v>127</v>
      </c>
      <c r="O2501" s="28" t="s">
        <v>1112</v>
      </c>
    </row>
    <row r="2502" customFormat="false" ht="12.75" hidden="false" customHeight="false" outlineLevel="0" collapsed="false">
      <c r="A2502" s="25" t="n">
        <v>3</v>
      </c>
      <c r="B2502" s="25" t="n">
        <v>18</v>
      </c>
      <c r="C2502" s="25" t="n">
        <v>123</v>
      </c>
      <c r="D2502" s="26" t="n">
        <v>18123</v>
      </c>
      <c r="E2502" s="27" t="n">
        <f aca="false">+IF(L2502=F2502,1,0)</f>
        <v>1</v>
      </c>
      <c r="F2502" s="28" t="s">
        <v>2632</v>
      </c>
      <c r="G2502" s="28" t="s">
        <v>1497</v>
      </c>
      <c r="H2502" s="28" t="s">
        <v>2586</v>
      </c>
      <c r="I2502" s="25" t="n">
        <v>6159</v>
      </c>
      <c r="J2502" s="29" t="n">
        <v>40.34</v>
      </c>
      <c r="K2502" s="30" t="n">
        <v>79</v>
      </c>
      <c r="L2502" s="28" t="s">
        <v>2632</v>
      </c>
      <c r="M2502" s="28" t="s">
        <v>2633</v>
      </c>
      <c r="N2502" s="30" t="n">
        <v>122</v>
      </c>
      <c r="O2502" s="28" t="s">
        <v>2591</v>
      </c>
    </row>
    <row r="2503" customFormat="false" ht="12.75" hidden="false" customHeight="false" outlineLevel="0" collapsed="false">
      <c r="A2503" s="25" t="n">
        <v>3</v>
      </c>
      <c r="B2503" s="25" t="n">
        <v>18</v>
      </c>
      <c r="C2503" s="25" t="n">
        <v>124</v>
      </c>
      <c r="D2503" s="26" t="n">
        <v>18124</v>
      </c>
      <c r="E2503" s="27" t="n">
        <f aca="false">+IF(L2503=F2503,1,0)</f>
        <v>0</v>
      </c>
      <c r="F2503" s="28" t="s">
        <v>2715</v>
      </c>
      <c r="G2503" s="28" t="s">
        <v>1497</v>
      </c>
      <c r="H2503" s="28" t="s">
        <v>2586</v>
      </c>
      <c r="I2503" s="25" t="n">
        <v>547</v>
      </c>
      <c r="J2503" s="29" t="n">
        <v>6.92</v>
      </c>
      <c r="K2503" s="30" t="n">
        <v>84</v>
      </c>
      <c r="L2503" s="28" t="s">
        <v>1111</v>
      </c>
      <c r="M2503" s="28" t="s">
        <v>1112</v>
      </c>
      <c r="N2503" s="30" t="n">
        <v>127</v>
      </c>
      <c r="O2503" s="28" t="s">
        <v>1112</v>
      </c>
    </row>
    <row r="2504" customFormat="false" ht="12.75" hidden="false" customHeight="false" outlineLevel="0" collapsed="false">
      <c r="A2504" s="25" t="n">
        <v>3</v>
      </c>
      <c r="B2504" s="25" t="n">
        <v>18</v>
      </c>
      <c r="C2504" s="25" t="n">
        <v>125</v>
      </c>
      <c r="D2504" s="26" t="n">
        <v>18125</v>
      </c>
      <c r="E2504" s="27" t="n">
        <f aca="false">+IF(L2504=F2504,1,0)</f>
        <v>0</v>
      </c>
      <c r="F2504" s="28" t="s">
        <v>2716</v>
      </c>
      <c r="G2504" s="28" t="s">
        <v>1497</v>
      </c>
      <c r="H2504" s="28" t="s">
        <v>2586</v>
      </c>
      <c r="I2504" s="25" t="n">
        <v>98</v>
      </c>
      <c r="J2504" s="29" t="n">
        <v>10.62</v>
      </c>
      <c r="K2504" s="30" t="n">
        <v>81</v>
      </c>
      <c r="L2504" s="28" t="s">
        <v>2588</v>
      </c>
      <c r="M2504" s="28" t="s">
        <v>2589</v>
      </c>
      <c r="N2504" s="30" t="n">
        <v>124</v>
      </c>
      <c r="O2504" s="28" t="s">
        <v>2589</v>
      </c>
    </row>
    <row r="2505" customFormat="false" ht="12.75" hidden="false" customHeight="false" outlineLevel="0" collapsed="false">
      <c r="A2505" s="25" t="n">
        <v>3</v>
      </c>
      <c r="B2505" s="25" t="n">
        <v>18</v>
      </c>
      <c r="C2505" s="25" t="n">
        <v>126</v>
      </c>
      <c r="D2505" s="26" t="n">
        <v>18126</v>
      </c>
      <c r="E2505" s="27" t="n">
        <f aca="false">+IF(L2505=F2505,1,0)</f>
        <v>0</v>
      </c>
      <c r="F2505" s="28" t="s">
        <v>2717</v>
      </c>
      <c r="G2505" s="28" t="s">
        <v>1497</v>
      </c>
      <c r="H2505" s="28" t="s">
        <v>2586</v>
      </c>
      <c r="I2505" s="25" t="n">
        <v>229</v>
      </c>
      <c r="J2505" s="29" t="n">
        <v>12.88</v>
      </c>
      <c r="K2505" s="30" t="n">
        <v>84</v>
      </c>
      <c r="L2505" s="28" t="s">
        <v>1111</v>
      </c>
      <c r="M2505" s="28" t="s">
        <v>1112</v>
      </c>
      <c r="N2505" s="30" t="n">
        <v>127</v>
      </c>
      <c r="O2505" s="28" t="s">
        <v>1112</v>
      </c>
    </row>
    <row r="2506" customFormat="false" ht="12.75" hidden="false" customHeight="false" outlineLevel="0" collapsed="false">
      <c r="A2506" s="25" t="n">
        <v>3</v>
      </c>
      <c r="B2506" s="25" t="n">
        <v>18</v>
      </c>
      <c r="C2506" s="25" t="n">
        <v>127</v>
      </c>
      <c r="D2506" s="26" t="n">
        <v>18127</v>
      </c>
      <c r="E2506" s="27" t="n">
        <f aca="false">+IF(L2506=F2506,1,0)</f>
        <v>0</v>
      </c>
      <c r="F2506" s="28" t="s">
        <v>2718</v>
      </c>
      <c r="G2506" s="28" t="s">
        <v>1497</v>
      </c>
      <c r="H2506" s="28" t="s">
        <v>2586</v>
      </c>
      <c r="I2506" s="25" t="n">
        <v>194</v>
      </c>
      <c r="J2506" s="29" t="n">
        <v>9.22</v>
      </c>
      <c r="K2506" s="30" t="n">
        <v>57</v>
      </c>
      <c r="L2506" s="28" t="s">
        <v>1537</v>
      </c>
      <c r="M2506" s="28" t="s">
        <v>1538</v>
      </c>
      <c r="N2506" s="30" t="n">
        <v>123</v>
      </c>
      <c r="O2506" s="28" t="s">
        <v>1929</v>
      </c>
    </row>
    <row r="2507" customFormat="false" ht="12.75" hidden="false" customHeight="false" outlineLevel="0" collapsed="false">
      <c r="A2507" s="25" t="n">
        <v>3</v>
      </c>
      <c r="B2507" s="25" t="n">
        <v>18</v>
      </c>
      <c r="C2507" s="25" t="n">
        <v>128</v>
      </c>
      <c r="D2507" s="26" t="n">
        <v>18128</v>
      </c>
      <c r="E2507" s="27" t="n">
        <f aca="false">+IF(L2507=F2507,1,0)</f>
        <v>0</v>
      </c>
      <c r="F2507" s="28" t="s">
        <v>2719</v>
      </c>
      <c r="G2507" s="28" t="s">
        <v>1497</v>
      </c>
      <c r="H2507" s="28" t="s">
        <v>2586</v>
      </c>
      <c r="I2507" s="25" t="n">
        <v>909</v>
      </c>
      <c r="J2507" s="29" t="n">
        <v>29.87</v>
      </c>
      <c r="K2507" s="30" t="n">
        <v>82</v>
      </c>
      <c r="L2507" s="28" t="s">
        <v>1041</v>
      </c>
      <c r="M2507" s="28" t="s">
        <v>1039</v>
      </c>
      <c r="N2507" s="30" t="n">
        <v>125</v>
      </c>
      <c r="O2507" s="28" t="s">
        <v>1039</v>
      </c>
    </row>
    <row r="2508" customFormat="false" ht="12.75" hidden="false" customHeight="false" outlineLevel="0" collapsed="false">
      <c r="A2508" s="25" t="n">
        <v>3</v>
      </c>
      <c r="B2508" s="25" t="n">
        <v>18</v>
      </c>
      <c r="C2508" s="25" t="n">
        <v>129</v>
      </c>
      <c r="D2508" s="26" t="n">
        <v>18129</v>
      </c>
      <c r="E2508" s="27" t="n">
        <f aca="false">+IF(L2508=F2508,1,0)</f>
        <v>0</v>
      </c>
      <c r="F2508" s="28" t="s">
        <v>2720</v>
      </c>
      <c r="G2508" s="28" t="s">
        <v>1497</v>
      </c>
      <c r="H2508" s="28" t="s">
        <v>2586</v>
      </c>
      <c r="I2508" s="25" t="n">
        <v>626</v>
      </c>
      <c r="J2508" s="29" t="n">
        <v>4.95</v>
      </c>
      <c r="K2508" s="30" t="n">
        <v>78</v>
      </c>
      <c r="L2508" s="28" t="s">
        <v>2586</v>
      </c>
      <c r="M2508" s="28" t="s">
        <v>1929</v>
      </c>
      <c r="N2508" s="30" t="n">
        <v>123</v>
      </c>
      <c r="O2508" s="28" t="s">
        <v>1929</v>
      </c>
    </row>
    <row r="2509" customFormat="false" ht="12.75" hidden="false" customHeight="false" outlineLevel="0" collapsed="false">
      <c r="A2509" s="25" t="n">
        <v>3</v>
      </c>
      <c r="B2509" s="25" t="n">
        <v>18</v>
      </c>
      <c r="C2509" s="25" t="n">
        <v>130</v>
      </c>
      <c r="D2509" s="26" t="n">
        <v>18130</v>
      </c>
      <c r="E2509" s="27" t="n">
        <f aca="false">+IF(L2509=F2509,1,0)</f>
        <v>0</v>
      </c>
      <c r="F2509" s="28" t="s">
        <v>2721</v>
      </c>
      <c r="G2509" s="28" t="s">
        <v>1497</v>
      </c>
      <c r="H2509" s="28" t="s">
        <v>2586</v>
      </c>
      <c r="I2509" s="25" t="n">
        <v>712</v>
      </c>
      <c r="J2509" s="29" t="n">
        <v>19.81</v>
      </c>
      <c r="K2509" s="30" t="n">
        <v>79</v>
      </c>
      <c r="L2509" s="28" t="s">
        <v>2632</v>
      </c>
      <c r="M2509" s="28" t="s">
        <v>2633</v>
      </c>
      <c r="N2509" s="30" t="n">
        <v>122</v>
      </c>
      <c r="O2509" s="28" t="s">
        <v>2591</v>
      </c>
    </row>
    <row r="2510" customFormat="false" ht="12.75" hidden="false" customHeight="false" outlineLevel="0" collapsed="false">
      <c r="A2510" s="25" t="n">
        <v>3</v>
      </c>
      <c r="B2510" s="25" t="n">
        <v>18</v>
      </c>
      <c r="C2510" s="25" t="n">
        <v>131</v>
      </c>
      <c r="D2510" s="26" t="n">
        <v>18131</v>
      </c>
      <c r="E2510" s="27" t="n">
        <f aca="false">+IF(L2510=F2510,1,0)</f>
        <v>0</v>
      </c>
      <c r="F2510" s="28" t="s">
        <v>2722</v>
      </c>
      <c r="G2510" s="28" t="s">
        <v>1497</v>
      </c>
      <c r="H2510" s="28" t="s">
        <v>2586</v>
      </c>
      <c r="I2510" s="25" t="n">
        <v>933</v>
      </c>
      <c r="J2510" s="29" t="n">
        <v>8.29</v>
      </c>
      <c r="K2510" s="30" t="n">
        <v>81</v>
      </c>
      <c r="L2510" s="28" t="s">
        <v>2588</v>
      </c>
      <c r="M2510" s="28" t="s">
        <v>2589</v>
      </c>
      <c r="N2510" s="30" t="n">
        <v>124</v>
      </c>
      <c r="O2510" s="28" t="s">
        <v>2589</v>
      </c>
    </row>
    <row r="2511" customFormat="false" ht="12.75" hidden="false" customHeight="false" outlineLevel="0" collapsed="false">
      <c r="A2511" s="25" t="n">
        <v>3</v>
      </c>
      <c r="B2511" s="25" t="n">
        <v>18</v>
      </c>
      <c r="C2511" s="25" t="n">
        <v>132</v>
      </c>
      <c r="D2511" s="26" t="n">
        <v>18132</v>
      </c>
      <c r="E2511" s="27" t="n">
        <f aca="false">+IF(L2511=F2511,1,0)</f>
        <v>0</v>
      </c>
      <c r="F2511" s="28" t="s">
        <v>2723</v>
      </c>
      <c r="G2511" s="28" t="s">
        <v>1497</v>
      </c>
      <c r="H2511" s="28" t="s">
        <v>2586</v>
      </c>
      <c r="I2511" s="25" t="n">
        <v>811</v>
      </c>
      <c r="J2511" s="29" t="n">
        <v>21.28</v>
      </c>
      <c r="K2511" s="30" t="n">
        <v>81</v>
      </c>
      <c r="L2511" s="28" t="s">
        <v>2588</v>
      </c>
      <c r="M2511" s="28" t="s">
        <v>2589</v>
      </c>
      <c r="N2511" s="30" t="n">
        <v>125</v>
      </c>
      <c r="O2511" s="28" t="s">
        <v>1039</v>
      </c>
    </row>
    <row r="2512" customFormat="false" ht="12.75" hidden="false" customHeight="false" outlineLevel="0" collapsed="false">
      <c r="A2512" s="25" t="n">
        <v>3</v>
      </c>
      <c r="B2512" s="25" t="n">
        <v>18</v>
      </c>
      <c r="C2512" s="25" t="n">
        <v>133</v>
      </c>
      <c r="D2512" s="26" t="n">
        <v>18133</v>
      </c>
      <c r="E2512" s="27" t="n">
        <f aca="false">+IF(L2512=F2512,1,0)</f>
        <v>0</v>
      </c>
      <c r="F2512" s="28" t="s">
        <v>2724</v>
      </c>
      <c r="G2512" s="28" t="s">
        <v>1497</v>
      </c>
      <c r="H2512" s="28" t="s">
        <v>2586</v>
      </c>
      <c r="I2512" s="25" t="n">
        <v>417</v>
      </c>
      <c r="J2512" s="29" t="n">
        <v>8.67</v>
      </c>
      <c r="K2512" s="30" t="n">
        <v>81</v>
      </c>
      <c r="L2512" s="28" t="s">
        <v>2588</v>
      </c>
      <c r="M2512" s="28" t="s">
        <v>2589</v>
      </c>
      <c r="N2512" s="30" t="n">
        <v>124</v>
      </c>
      <c r="O2512" s="28" t="s">
        <v>2589</v>
      </c>
    </row>
    <row r="2513" customFormat="false" ht="12.75" hidden="false" customHeight="false" outlineLevel="0" collapsed="false">
      <c r="A2513" s="25" t="n">
        <v>3</v>
      </c>
      <c r="B2513" s="25" t="n">
        <v>18</v>
      </c>
      <c r="C2513" s="25" t="n">
        <v>134</v>
      </c>
      <c r="D2513" s="26" t="n">
        <v>18134</v>
      </c>
      <c r="E2513" s="27" t="n">
        <f aca="false">+IF(L2513=F2513,1,0)</f>
        <v>0</v>
      </c>
      <c r="F2513" s="28" t="s">
        <v>2725</v>
      </c>
      <c r="G2513" s="28" t="s">
        <v>1497</v>
      </c>
      <c r="H2513" s="28" t="s">
        <v>2586</v>
      </c>
      <c r="I2513" s="25" t="n">
        <v>738</v>
      </c>
      <c r="J2513" s="29" t="n">
        <v>6.44</v>
      </c>
      <c r="K2513" s="30" t="n">
        <v>81</v>
      </c>
      <c r="L2513" s="28" t="s">
        <v>2588</v>
      </c>
      <c r="M2513" s="28" t="s">
        <v>2589</v>
      </c>
      <c r="N2513" s="30" t="n">
        <v>124</v>
      </c>
      <c r="O2513" s="28" t="s">
        <v>2589</v>
      </c>
    </row>
    <row r="2514" customFormat="false" ht="12.75" hidden="false" customHeight="false" outlineLevel="0" collapsed="false">
      <c r="A2514" s="25" t="n">
        <v>3</v>
      </c>
      <c r="B2514" s="25" t="n">
        <v>18</v>
      </c>
      <c r="C2514" s="25" t="n">
        <v>135</v>
      </c>
      <c r="D2514" s="26" t="n">
        <v>18135</v>
      </c>
      <c r="E2514" s="27" t="n">
        <f aca="false">+IF(L2514=F2514,1,0)</f>
        <v>0</v>
      </c>
      <c r="F2514" s="28" t="s">
        <v>2726</v>
      </c>
      <c r="G2514" s="28" t="s">
        <v>1497</v>
      </c>
      <c r="H2514" s="28" t="s">
        <v>2586</v>
      </c>
      <c r="I2514" s="25" t="n">
        <v>3396</v>
      </c>
      <c r="J2514" s="29" t="n">
        <v>8.99</v>
      </c>
      <c r="K2514" s="30" t="n">
        <v>78</v>
      </c>
      <c r="L2514" s="28" t="s">
        <v>2586</v>
      </c>
      <c r="M2514" s="28" t="s">
        <v>1929</v>
      </c>
      <c r="N2514" s="30" t="n">
        <v>123</v>
      </c>
      <c r="O2514" s="28" t="s">
        <v>1929</v>
      </c>
    </row>
    <row r="2515" customFormat="false" ht="12.75" hidden="false" customHeight="false" outlineLevel="0" collapsed="false">
      <c r="A2515" s="25" t="n">
        <v>3</v>
      </c>
      <c r="B2515" s="25" t="n">
        <v>18</v>
      </c>
      <c r="C2515" s="25" t="n">
        <v>136</v>
      </c>
      <c r="D2515" s="26" t="n">
        <v>18136</v>
      </c>
      <c r="E2515" s="27" t="n">
        <f aca="false">+IF(L2515=F2515,1,0)</f>
        <v>0</v>
      </c>
      <c r="F2515" s="28" t="s">
        <v>2727</v>
      </c>
      <c r="G2515" s="28" t="s">
        <v>1497</v>
      </c>
      <c r="H2515" s="28" t="s">
        <v>2586</v>
      </c>
      <c r="I2515" s="25" t="n">
        <v>1202</v>
      </c>
      <c r="J2515" s="29" t="n">
        <v>25.89</v>
      </c>
      <c r="K2515" s="30" t="n">
        <v>80</v>
      </c>
      <c r="L2515" s="28" t="s">
        <v>2611</v>
      </c>
      <c r="M2515" s="28" t="s">
        <v>2612</v>
      </c>
      <c r="N2515" s="30" t="n">
        <v>121</v>
      </c>
      <c r="O2515" s="28" t="s">
        <v>2613</v>
      </c>
    </row>
    <row r="2516" customFormat="false" ht="12.75" hidden="false" customHeight="false" outlineLevel="0" collapsed="false">
      <c r="A2516" s="25" t="n">
        <v>3</v>
      </c>
      <c r="B2516" s="25" t="n">
        <v>18</v>
      </c>
      <c r="C2516" s="25" t="n">
        <v>137</v>
      </c>
      <c r="D2516" s="26" t="n">
        <v>18137</v>
      </c>
      <c r="E2516" s="27" t="n">
        <f aca="false">+IF(L2516=F2516,1,0)</f>
        <v>0</v>
      </c>
      <c r="F2516" s="28" t="s">
        <v>2728</v>
      </c>
      <c r="G2516" s="28" t="s">
        <v>1497</v>
      </c>
      <c r="H2516" s="28" t="s">
        <v>2586</v>
      </c>
      <c r="I2516" s="25" t="n">
        <v>5055</v>
      </c>
      <c r="J2516" s="29" t="n">
        <v>14.31</v>
      </c>
      <c r="K2516" s="30" t="n">
        <v>78</v>
      </c>
      <c r="L2516" s="28" t="s">
        <v>2586</v>
      </c>
      <c r="M2516" s="28" t="s">
        <v>1929</v>
      </c>
      <c r="N2516" s="30" t="n">
        <v>123</v>
      </c>
      <c r="O2516" s="28" t="s">
        <v>1929</v>
      </c>
    </row>
    <row r="2517" customFormat="false" ht="12.75" hidden="false" customHeight="false" outlineLevel="0" collapsed="false">
      <c r="A2517" s="25" t="n">
        <v>3</v>
      </c>
      <c r="B2517" s="25" t="n">
        <v>18</v>
      </c>
      <c r="C2517" s="25" t="n">
        <v>138</v>
      </c>
      <c r="D2517" s="26" t="n">
        <v>18138</v>
      </c>
      <c r="E2517" s="27" t="n">
        <f aca="false">+IF(L2517=F2517,1,0)</f>
        <v>1</v>
      </c>
      <c r="F2517" s="28" t="s">
        <v>2611</v>
      </c>
      <c r="G2517" s="28" t="s">
        <v>1497</v>
      </c>
      <c r="H2517" s="28" t="s">
        <v>2586</v>
      </c>
      <c r="I2517" s="25" t="n">
        <v>5802</v>
      </c>
      <c r="J2517" s="29" t="n">
        <v>23.32</v>
      </c>
      <c r="K2517" s="30" t="n">
        <v>80</v>
      </c>
      <c r="L2517" s="28" t="s">
        <v>2611</v>
      </c>
      <c r="M2517" s="28" t="s">
        <v>2612</v>
      </c>
      <c r="N2517" s="30" t="n">
        <v>121</v>
      </c>
      <c r="O2517" s="28" t="s">
        <v>2613</v>
      </c>
    </row>
    <row r="2518" customFormat="false" ht="12.75" hidden="false" customHeight="false" outlineLevel="0" collapsed="false">
      <c r="A2518" s="25" t="n">
        <v>3</v>
      </c>
      <c r="B2518" s="25" t="n">
        <v>18</v>
      </c>
      <c r="C2518" s="25" t="n">
        <v>139</v>
      </c>
      <c r="D2518" s="26" t="n">
        <v>18139</v>
      </c>
      <c r="E2518" s="27" t="n">
        <f aca="false">+IF(L2518=F2518,1,0)</f>
        <v>0</v>
      </c>
      <c r="F2518" s="28" t="s">
        <v>2729</v>
      </c>
      <c r="G2518" s="28" t="s">
        <v>1497</v>
      </c>
      <c r="H2518" s="28" t="s">
        <v>2586</v>
      </c>
      <c r="I2518" s="25" t="n">
        <v>1853</v>
      </c>
      <c r="J2518" s="29" t="n">
        <v>22.2</v>
      </c>
      <c r="K2518" s="30" t="n">
        <v>78</v>
      </c>
      <c r="L2518" s="28" t="s">
        <v>2586</v>
      </c>
      <c r="M2518" s="28" t="s">
        <v>1929</v>
      </c>
      <c r="N2518" s="30" t="n">
        <v>93</v>
      </c>
      <c r="O2518" s="28" t="s">
        <v>2058</v>
      </c>
    </row>
    <row r="2519" customFormat="false" ht="12.75" hidden="false" customHeight="false" outlineLevel="0" collapsed="false">
      <c r="A2519" s="25" t="n">
        <v>3</v>
      </c>
      <c r="B2519" s="25" t="n">
        <v>18</v>
      </c>
      <c r="C2519" s="25" t="n">
        <v>140</v>
      </c>
      <c r="D2519" s="26" t="n">
        <v>18140</v>
      </c>
      <c r="E2519" s="27" t="n">
        <f aca="false">+IF(L2519=F2519,1,0)</f>
        <v>0</v>
      </c>
      <c r="F2519" s="28" t="s">
        <v>2730</v>
      </c>
      <c r="G2519" s="28" t="s">
        <v>1497</v>
      </c>
      <c r="H2519" s="28" t="s">
        <v>2586</v>
      </c>
      <c r="I2519" s="25" t="n">
        <v>1615</v>
      </c>
      <c r="J2519" s="29" t="n">
        <v>11.67</v>
      </c>
      <c r="K2519" s="30" t="n">
        <v>81</v>
      </c>
      <c r="L2519" s="28" t="s">
        <v>2588</v>
      </c>
      <c r="M2519" s="28" t="s">
        <v>2589</v>
      </c>
      <c r="N2519" s="30" t="n">
        <v>124</v>
      </c>
      <c r="O2519" s="28" t="s">
        <v>2589</v>
      </c>
    </row>
    <row r="2520" customFormat="false" ht="12.75" hidden="false" customHeight="false" outlineLevel="0" collapsed="false">
      <c r="A2520" s="25" t="n">
        <v>3</v>
      </c>
      <c r="B2520" s="25" t="n">
        <v>18</v>
      </c>
      <c r="C2520" s="25" t="n">
        <v>141</v>
      </c>
      <c r="D2520" s="26" t="n">
        <v>18141</v>
      </c>
      <c r="E2520" s="27" t="n">
        <f aca="false">+IF(L2520=F2520,1,0)</f>
        <v>0</v>
      </c>
      <c r="F2520" s="28" t="s">
        <v>2731</v>
      </c>
      <c r="G2520" s="28" t="s">
        <v>1497</v>
      </c>
      <c r="H2520" s="28" t="s">
        <v>2586</v>
      </c>
      <c r="I2520" s="25" t="n">
        <v>372</v>
      </c>
      <c r="J2520" s="29" t="n">
        <v>6.56</v>
      </c>
      <c r="K2520" s="30" t="n">
        <v>78</v>
      </c>
      <c r="L2520" s="28" t="s">
        <v>2586</v>
      </c>
      <c r="M2520" s="28" t="s">
        <v>1929</v>
      </c>
      <c r="N2520" s="30" t="n">
        <v>123</v>
      </c>
      <c r="O2520" s="28" t="s">
        <v>1929</v>
      </c>
    </row>
    <row r="2521" customFormat="false" ht="12.75" hidden="false" customHeight="false" outlineLevel="0" collapsed="false">
      <c r="A2521" s="25" t="n">
        <v>3</v>
      </c>
      <c r="B2521" s="25" t="n">
        <v>18</v>
      </c>
      <c r="C2521" s="25" t="n">
        <v>142</v>
      </c>
      <c r="D2521" s="26" t="n">
        <v>18142</v>
      </c>
      <c r="E2521" s="27" t="n">
        <f aca="false">+IF(L2521=F2521,1,0)</f>
        <v>0</v>
      </c>
      <c r="F2521" s="28" t="s">
        <v>2732</v>
      </c>
      <c r="G2521" s="28" t="s">
        <v>1497</v>
      </c>
      <c r="H2521" s="28" t="s">
        <v>2586</v>
      </c>
      <c r="I2521" s="25" t="n">
        <v>617</v>
      </c>
      <c r="J2521" s="29" t="n">
        <v>36.7</v>
      </c>
      <c r="K2521" s="30" t="n">
        <v>82</v>
      </c>
      <c r="L2521" s="28" t="s">
        <v>1041</v>
      </c>
      <c r="M2521" s="28" t="s">
        <v>1039</v>
      </c>
      <c r="N2521" s="30" t="n">
        <v>125</v>
      </c>
      <c r="O2521" s="28" t="s">
        <v>1039</v>
      </c>
    </row>
    <row r="2522" customFormat="false" ht="12.75" hidden="false" customHeight="false" outlineLevel="0" collapsed="false">
      <c r="A2522" s="25" t="n">
        <v>3</v>
      </c>
      <c r="B2522" s="25" t="n">
        <v>18</v>
      </c>
      <c r="C2522" s="25" t="n">
        <v>143</v>
      </c>
      <c r="D2522" s="26" t="n">
        <v>18143</v>
      </c>
      <c r="E2522" s="27" t="n">
        <f aca="false">+IF(L2522=F2522,1,0)</f>
        <v>0</v>
      </c>
      <c r="F2522" s="28" t="s">
        <v>2733</v>
      </c>
      <c r="G2522" s="28" t="s">
        <v>1497</v>
      </c>
      <c r="H2522" s="28" t="s">
        <v>2586</v>
      </c>
      <c r="I2522" s="25" t="n">
        <v>2584</v>
      </c>
      <c r="J2522" s="29" t="n">
        <v>18.66</v>
      </c>
      <c r="K2522" s="30" t="n">
        <v>81</v>
      </c>
      <c r="L2522" s="28" t="s">
        <v>2588</v>
      </c>
      <c r="M2522" s="28" t="s">
        <v>2589</v>
      </c>
      <c r="N2522" s="30" t="n">
        <v>124</v>
      </c>
      <c r="O2522" s="28" t="s">
        <v>2589</v>
      </c>
    </row>
    <row r="2523" customFormat="false" ht="12.75" hidden="false" customHeight="false" outlineLevel="0" collapsed="false">
      <c r="A2523" s="25" t="n">
        <v>3</v>
      </c>
      <c r="B2523" s="25" t="n">
        <v>18</v>
      </c>
      <c r="C2523" s="25" t="n">
        <v>144</v>
      </c>
      <c r="D2523" s="26" t="n">
        <v>18144</v>
      </c>
      <c r="E2523" s="27" t="n">
        <f aca="false">+IF(L2523=F2523,1,0)</f>
        <v>0</v>
      </c>
      <c r="F2523" s="28" t="s">
        <v>2734</v>
      </c>
      <c r="G2523" s="28" t="s">
        <v>1497</v>
      </c>
      <c r="H2523" s="28" t="s">
        <v>2586</v>
      </c>
      <c r="I2523" s="25" t="n">
        <v>828</v>
      </c>
      <c r="J2523" s="29" t="n">
        <v>10.42</v>
      </c>
      <c r="K2523" s="30" t="n">
        <v>79</v>
      </c>
      <c r="L2523" s="28" t="s">
        <v>2632</v>
      </c>
      <c r="M2523" s="28" t="s">
        <v>2633</v>
      </c>
      <c r="N2523" s="30" t="n">
        <v>122</v>
      </c>
      <c r="O2523" s="28" t="s">
        <v>2591</v>
      </c>
    </row>
    <row r="2524" customFormat="false" ht="12.75" hidden="false" customHeight="false" outlineLevel="0" collapsed="false">
      <c r="A2524" s="25" t="n">
        <v>3</v>
      </c>
      <c r="B2524" s="25" t="n">
        <v>18</v>
      </c>
      <c r="C2524" s="25" t="n">
        <v>145</v>
      </c>
      <c r="D2524" s="26" t="n">
        <v>18145</v>
      </c>
      <c r="E2524" s="27" t="n">
        <f aca="false">+IF(L2524=F2524,1,0)</f>
        <v>0</v>
      </c>
      <c r="F2524" s="28" t="s">
        <v>2735</v>
      </c>
      <c r="G2524" s="28" t="s">
        <v>1497</v>
      </c>
      <c r="H2524" s="28" t="s">
        <v>2586</v>
      </c>
      <c r="I2524" s="25" t="n">
        <v>521</v>
      </c>
      <c r="J2524" s="29" t="n">
        <v>6.87</v>
      </c>
      <c r="K2524" s="30" t="n">
        <v>78</v>
      </c>
      <c r="L2524" s="28" t="s">
        <v>2586</v>
      </c>
      <c r="M2524" s="28" t="s">
        <v>1929</v>
      </c>
      <c r="N2524" s="30" t="n">
        <v>93</v>
      </c>
      <c r="O2524" s="28" t="s">
        <v>2058</v>
      </c>
    </row>
    <row r="2525" customFormat="false" ht="12.75" hidden="false" customHeight="false" outlineLevel="0" collapsed="false">
      <c r="A2525" s="25" t="n">
        <v>3</v>
      </c>
      <c r="B2525" s="25" t="n">
        <v>18</v>
      </c>
      <c r="C2525" s="25" t="n">
        <v>146</v>
      </c>
      <c r="D2525" s="26" t="n">
        <v>18146</v>
      </c>
      <c r="E2525" s="27" t="n">
        <f aca="false">+IF(L2525=F2525,1,0)</f>
        <v>0</v>
      </c>
      <c r="F2525" s="28" t="s">
        <v>2736</v>
      </c>
      <c r="G2525" s="28" t="s">
        <v>1497</v>
      </c>
      <c r="H2525" s="28" t="s">
        <v>2586</v>
      </c>
      <c r="I2525" s="25" t="n">
        <v>1900</v>
      </c>
      <c r="J2525" s="29" t="n">
        <v>29.53</v>
      </c>
      <c r="K2525" s="30" t="n">
        <v>80</v>
      </c>
      <c r="L2525" s="28" t="s">
        <v>2611</v>
      </c>
      <c r="M2525" s="28" t="s">
        <v>2612</v>
      </c>
      <c r="N2525" s="30" t="n">
        <v>121</v>
      </c>
      <c r="O2525" s="28" t="s">
        <v>2613</v>
      </c>
    </row>
    <row r="2526" customFormat="false" ht="12.75" hidden="false" customHeight="false" outlineLevel="0" collapsed="false">
      <c r="A2526" s="25" t="n">
        <v>3</v>
      </c>
      <c r="B2526" s="25" t="n">
        <v>18</v>
      </c>
      <c r="C2526" s="25" t="n">
        <v>147</v>
      </c>
      <c r="D2526" s="26" t="n">
        <v>18147</v>
      </c>
      <c r="E2526" s="27" t="n">
        <f aca="false">+IF(L2526=F2526,1,0)</f>
        <v>0</v>
      </c>
      <c r="F2526" s="28" t="s">
        <v>2737</v>
      </c>
      <c r="G2526" s="28" t="s">
        <v>1497</v>
      </c>
      <c r="H2526" s="28" t="s">
        <v>2586</v>
      </c>
      <c r="I2526" s="25" t="n">
        <v>885</v>
      </c>
      <c r="J2526" s="29" t="n">
        <v>11.59</v>
      </c>
      <c r="K2526" s="30" t="n">
        <v>80</v>
      </c>
      <c r="L2526" s="28" t="s">
        <v>2611</v>
      </c>
      <c r="M2526" s="28" t="s">
        <v>2612</v>
      </c>
      <c r="N2526" s="30" t="n">
        <v>121</v>
      </c>
      <c r="O2526" s="28" t="s">
        <v>2613</v>
      </c>
    </row>
    <row r="2527" customFormat="false" ht="12.75" hidden="false" customHeight="false" outlineLevel="0" collapsed="false">
      <c r="A2527" s="25" t="n">
        <v>3</v>
      </c>
      <c r="B2527" s="25" t="n">
        <v>18</v>
      </c>
      <c r="C2527" s="25" t="n">
        <v>148</v>
      </c>
      <c r="D2527" s="26" t="n">
        <v>18148</v>
      </c>
      <c r="E2527" s="27" t="n">
        <f aca="false">+IF(L2527=F2527,1,0)</f>
        <v>0</v>
      </c>
      <c r="F2527" s="28" t="s">
        <v>2738</v>
      </c>
      <c r="G2527" s="28" t="s">
        <v>1497</v>
      </c>
      <c r="H2527" s="28" t="s">
        <v>2586</v>
      </c>
      <c r="I2527" s="25" t="n">
        <v>256</v>
      </c>
      <c r="J2527" s="29" t="n">
        <v>9.94</v>
      </c>
      <c r="K2527" s="30" t="n">
        <v>80</v>
      </c>
      <c r="L2527" s="28" t="s">
        <v>2611</v>
      </c>
      <c r="M2527" s="28" t="s">
        <v>2612</v>
      </c>
      <c r="N2527" s="30" t="n">
        <v>121</v>
      </c>
      <c r="O2527" s="28" t="s">
        <v>2613</v>
      </c>
    </row>
    <row r="2528" customFormat="false" ht="12.75" hidden="false" customHeight="false" outlineLevel="0" collapsed="false">
      <c r="A2528" s="25" t="n">
        <v>3</v>
      </c>
      <c r="B2528" s="25" t="n">
        <v>18</v>
      </c>
      <c r="C2528" s="25" t="n">
        <v>149</v>
      </c>
      <c r="D2528" s="26" t="n">
        <v>18149</v>
      </c>
      <c r="E2528" s="27" t="n">
        <f aca="false">+IF(L2528=F2528,1,0)</f>
        <v>0</v>
      </c>
      <c r="F2528" s="28" t="s">
        <v>2739</v>
      </c>
      <c r="G2528" s="28" t="s">
        <v>1497</v>
      </c>
      <c r="H2528" s="28" t="s">
        <v>2586</v>
      </c>
      <c r="I2528" s="25" t="n">
        <v>703</v>
      </c>
      <c r="J2528" s="29" t="n">
        <v>13.83</v>
      </c>
      <c r="K2528" s="30" t="n">
        <v>84</v>
      </c>
      <c r="L2528" s="28" t="s">
        <v>1111</v>
      </c>
      <c r="M2528" s="28" t="s">
        <v>1112</v>
      </c>
      <c r="N2528" s="30" t="n">
        <v>127</v>
      </c>
      <c r="O2528" s="28" t="s">
        <v>1112</v>
      </c>
    </row>
    <row r="2529" customFormat="false" ht="12.75" hidden="false" customHeight="false" outlineLevel="0" collapsed="false">
      <c r="A2529" s="25" t="n">
        <v>3</v>
      </c>
      <c r="B2529" s="25" t="n">
        <v>18</v>
      </c>
      <c r="C2529" s="25" t="n">
        <v>150</v>
      </c>
      <c r="D2529" s="26" t="n">
        <v>18150</v>
      </c>
      <c r="E2529" s="27" t="n">
        <f aca="false">+IF(L2529=F2529,1,0)</f>
        <v>0</v>
      </c>
      <c r="F2529" s="28" t="s">
        <v>2740</v>
      </c>
      <c r="G2529" s="28" t="s">
        <v>1497</v>
      </c>
      <c r="H2529" s="28" t="s">
        <v>2586</v>
      </c>
      <c r="I2529" s="25" t="n">
        <v>5226</v>
      </c>
      <c r="J2529" s="29" t="n">
        <v>11.81</v>
      </c>
      <c r="K2529" s="30" t="n">
        <v>57</v>
      </c>
      <c r="L2529" s="28" t="s">
        <v>1537</v>
      </c>
      <c r="M2529" s="28" t="s">
        <v>1538</v>
      </c>
      <c r="N2529" s="30" t="n">
        <v>123</v>
      </c>
      <c r="O2529" s="28" t="s">
        <v>1929</v>
      </c>
    </row>
    <row r="2530" customFormat="false" ht="12.75" hidden="false" customHeight="false" outlineLevel="0" collapsed="false">
      <c r="A2530" s="25" t="n">
        <v>3</v>
      </c>
      <c r="B2530" s="25" t="n">
        <v>18</v>
      </c>
      <c r="C2530" s="25" t="n">
        <v>151</v>
      </c>
      <c r="D2530" s="26" t="n">
        <v>18151</v>
      </c>
      <c r="E2530" s="27" t="n">
        <f aca="false">+IF(L2530=F2530,1,0)</f>
        <v>0</v>
      </c>
      <c r="F2530" s="28" t="s">
        <v>2741</v>
      </c>
      <c r="G2530" s="28" t="s">
        <v>1497</v>
      </c>
      <c r="H2530" s="28" t="s">
        <v>2586</v>
      </c>
      <c r="I2530" s="25" t="n">
        <v>1034</v>
      </c>
      <c r="J2530" s="29" t="n">
        <v>14.25</v>
      </c>
      <c r="K2530" s="30" t="n">
        <v>78</v>
      </c>
      <c r="L2530" s="28" t="s">
        <v>2586</v>
      </c>
      <c r="M2530" s="28" t="s">
        <v>1929</v>
      </c>
      <c r="N2530" s="30" t="n">
        <v>123</v>
      </c>
      <c r="O2530" s="28" t="s">
        <v>1929</v>
      </c>
    </row>
    <row r="2531" customFormat="false" ht="12.75" hidden="false" customHeight="false" outlineLevel="0" collapsed="false">
      <c r="A2531" s="25" t="n">
        <v>3</v>
      </c>
      <c r="B2531" s="25" t="n">
        <v>18</v>
      </c>
      <c r="C2531" s="25" t="n">
        <v>152</v>
      </c>
      <c r="D2531" s="26" t="n">
        <v>18152</v>
      </c>
      <c r="E2531" s="27" t="n">
        <f aca="false">+IF(L2531=F2531,1,0)</f>
        <v>0</v>
      </c>
      <c r="F2531" s="28" t="s">
        <v>2742</v>
      </c>
      <c r="G2531" s="28" t="s">
        <v>1497</v>
      </c>
      <c r="H2531" s="28" t="s">
        <v>2586</v>
      </c>
      <c r="I2531" s="25" t="n">
        <v>525</v>
      </c>
      <c r="J2531" s="29" t="n">
        <v>12.19</v>
      </c>
      <c r="K2531" s="30" t="n">
        <v>78</v>
      </c>
      <c r="L2531" s="28" t="s">
        <v>2586</v>
      </c>
      <c r="M2531" s="28" t="s">
        <v>1929</v>
      </c>
      <c r="N2531" s="30" t="n">
        <v>93</v>
      </c>
      <c r="O2531" s="28" t="s">
        <v>2058</v>
      </c>
    </row>
    <row r="2532" customFormat="false" ht="12.75" hidden="false" customHeight="false" outlineLevel="0" collapsed="false">
      <c r="A2532" s="25" t="n">
        <v>3</v>
      </c>
      <c r="B2532" s="25" t="n">
        <v>18</v>
      </c>
      <c r="C2532" s="25" t="n">
        <v>153</v>
      </c>
      <c r="D2532" s="26" t="n">
        <v>18153</v>
      </c>
      <c r="E2532" s="27" t="n">
        <f aca="false">+IF(L2532=F2532,1,0)</f>
        <v>1</v>
      </c>
      <c r="F2532" s="28" t="s">
        <v>2588</v>
      </c>
      <c r="G2532" s="28" t="s">
        <v>1497</v>
      </c>
      <c r="H2532" s="28" t="s">
        <v>2586</v>
      </c>
      <c r="I2532" s="25" t="n">
        <v>10763</v>
      </c>
      <c r="J2532" s="29" t="n">
        <v>18.77</v>
      </c>
      <c r="K2532" s="30" t="n">
        <v>81</v>
      </c>
      <c r="L2532" s="28" t="s">
        <v>2588</v>
      </c>
      <c r="M2532" s="28" t="s">
        <v>2589</v>
      </c>
      <c r="N2532" s="30" t="n">
        <v>124</v>
      </c>
      <c r="O2532" s="28" t="s">
        <v>2589</v>
      </c>
    </row>
    <row r="2533" customFormat="false" ht="12.75" hidden="false" customHeight="false" outlineLevel="0" collapsed="false">
      <c r="A2533" s="25" t="n">
        <v>3</v>
      </c>
      <c r="B2533" s="25" t="n">
        <v>18</v>
      </c>
      <c r="C2533" s="25" t="n">
        <v>154</v>
      </c>
      <c r="D2533" s="26" t="n">
        <v>18154</v>
      </c>
      <c r="E2533" s="27" t="n">
        <f aca="false">+IF(L2533=F2533,1,0)</f>
        <v>0</v>
      </c>
      <c r="F2533" s="28" t="s">
        <v>2743</v>
      </c>
      <c r="G2533" s="28" t="s">
        <v>1497</v>
      </c>
      <c r="H2533" s="28" t="s">
        <v>2586</v>
      </c>
      <c r="I2533" s="25" t="n">
        <v>703</v>
      </c>
      <c r="J2533" s="29" t="n">
        <v>9.81</v>
      </c>
      <c r="K2533" s="30" t="n">
        <v>80</v>
      </c>
      <c r="L2533" s="28" t="s">
        <v>2611</v>
      </c>
      <c r="M2533" s="28" t="s">
        <v>2612</v>
      </c>
      <c r="N2533" s="30" t="n">
        <v>121</v>
      </c>
      <c r="O2533" s="28" t="s">
        <v>2613</v>
      </c>
    </row>
    <row r="2534" customFormat="false" ht="12.75" hidden="false" customHeight="false" outlineLevel="0" collapsed="false">
      <c r="A2534" s="25" t="n">
        <v>3</v>
      </c>
      <c r="B2534" s="25" t="n">
        <v>18</v>
      </c>
      <c r="C2534" s="25" t="n">
        <v>155</v>
      </c>
      <c r="D2534" s="26" t="n">
        <v>18155</v>
      </c>
      <c r="E2534" s="27" t="n">
        <f aca="false">+IF(L2534=F2534,1,0)</f>
        <v>0</v>
      </c>
      <c r="F2534" s="28" t="s">
        <v>2744</v>
      </c>
      <c r="G2534" s="28" t="s">
        <v>1497</v>
      </c>
      <c r="H2534" s="28" t="s">
        <v>2586</v>
      </c>
      <c r="I2534" s="25" t="n">
        <v>1518</v>
      </c>
      <c r="J2534" s="29" t="n">
        <v>16.11</v>
      </c>
      <c r="K2534" s="30" t="n">
        <v>84</v>
      </c>
      <c r="L2534" s="28" t="s">
        <v>1111</v>
      </c>
      <c r="M2534" s="28" t="s">
        <v>1112</v>
      </c>
      <c r="N2534" s="30" t="n">
        <v>127</v>
      </c>
      <c r="O2534" s="28" t="s">
        <v>1112</v>
      </c>
    </row>
    <row r="2535" customFormat="false" ht="12.75" hidden="false" customHeight="false" outlineLevel="0" collapsed="false">
      <c r="A2535" s="25" t="n">
        <v>3</v>
      </c>
      <c r="B2535" s="25" t="n">
        <v>18</v>
      </c>
      <c r="C2535" s="25" t="n">
        <v>156</v>
      </c>
      <c r="D2535" s="26" t="n">
        <v>18156</v>
      </c>
      <c r="E2535" s="27" t="n">
        <f aca="false">+IF(L2535=F2535,1,0)</f>
        <v>0</v>
      </c>
      <c r="F2535" s="28" t="s">
        <v>2745</v>
      </c>
      <c r="G2535" s="28" t="s">
        <v>1497</v>
      </c>
      <c r="H2535" s="28" t="s">
        <v>2586</v>
      </c>
      <c r="I2535" s="25" t="n">
        <v>558</v>
      </c>
      <c r="J2535" s="29" t="n">
        <v>17.57</v>
      </c>
      <c r="K2535" s="30" t="n">
        <v>80</v>
      </c>
      <c r="L2535" s="28" t="s">
        <v>2611</v>
      </c>
      <c r="M2535" s="28" t="s">
        <v>2612</v>
      </c>
      <c r="N2535" s="30" t="n">
        <v>121</v>
      </c>
      <c r="O2535" s="28" t="s">
        <v>2613</v>
      </c>
    </row>
    <row r="2536" customFormat="false" ht="12.75" hidden="false" customHeight="false" outlineLevel="0" collapsed="false">
      <c r="A2536" s="25" t="n">
        <v>3</v>
      </c>
      <c r="B2536" s="25" t="n">
        <v>18</v>
      </c>
      <c r="C2536" s="25" t="n">
        <v>157</v>
      </c>
      <c r="D2536" s="26" t="n">
        <v>18157</v>
      </c>
      <c r="E2536" s="27" t="n">
        <f aca="false">+IF(L2536=F2536,1,0)</f>
        <v>0</v>
      </c>
      <c r="F2536" s="28" t="s">
        <v>2746</v>
      </c>
      <c r="G2536" s="28" t="s">
        <v>1497</v>
      </c>
      <c r="H2536" s="28" t="s">
        <v>2586</v>
      </c>
      <c r="I2536" s="25" t="n">
        <v>550</v>
      </c>
      <c r="J2536" s="29" t="n">
        <v>4.37</v>
      </c>
      <c r="K2536" s="30" t="n">
        <v>78</v>
      </c>
      <c r="L2536" s="28" t="s">
        <v>2586</v>
      </c>
      <c r="M2536" s="28" t="s">
        <v>1929</v>
      </c>
      <c r="N2536" s="30" t="n">
        <v>93</v>
      </c>
      <c r="O2536" s="28" t="s">
        <v>2058</v>
      </c>
    </row>
    <row r="2537" customFormat="false" ht="12.75" hidden="false" customHeight="false" outlineLevel="0" collapsed="false">
      <c r="A2537" s="25" t="n">
        <v>3</v>
      </c>
      <c r="B2537" s="25" t="n">
        <v>18</v>
      </c>
      <c r="C2537" s="25" t="n">
        <v>158</v>
      </c>
      <c r="D2537" s="26" t="n">
        <v>18158</v>
      </c>
      <c r="E2537" s="27" t="n">
        <f aca="false">+IF(L2537=F2537,1,0)</f>
        <v>0</v>
      </c>
      <c r="F2537" s="28" t="s">
        <v>2747</v>
      </c>
      <c r="G2537" s="28" t="s">
        <v>1497</v>
      </c>
      <c r="H2537" s="28" t="s">
        <v>2586</v>
      </c>
      <c r="I2537" s="25" t="n">
        <v>365</v>
      </c>
      <c r="J2537" s="29" t="n">
        <v>4.05</v>
      </c>
      <c r="K2537" s="30" t="n">
        <v>78</v>
      </c>
      <c r="L2537" s="28" t="s">
        <v>2586</v>
      </c>
      <c r="M2537" s="28" t="s">
        <v>1929</v>
      </c>
      <c r="N2537" s="30" t="n">
        <v>93</v>
      </c>
      <c r="O2537" s="28" t="s">
        <v>2058</v>
      </c>
    </row>
    <row r="2538" customFormat="false" ht="12.75" hidden="false" customHeight="false" outlineLevel="0" collapsed="false">
      <c r="A2538" s="25" t="n">
        <v>3</v>
      </c>
      <c r="B2538" s="25" t="n">
        <v>18</v>
      </c>
      <c r="C2538" s="25" t="n">
        <v>159</v>
      </c>
      <c r="D2538" s="26" t="n">
        <v>18159</v>
      </c>
      <c r="E2538" s="27" t="n">
        <f aca="false">+IF(L2538=F2538,1,0)</f>
        <v>0</v>
      </c>
      <c r="F2538" s="28" t="s">
        <v>2748</v>
      </c>
      <c r="G2538" s="28" t="s">
        <v>1497</v>
      </c>
      <c r="H2538" s="28" t="s">
        <v>2586</v>
      </c>
      <c r="I2538" s="25" t="n">
        <v>1857</v>
      </c>
      <c r="J2538" s="29" t="n">
        <v>16.35</v>
      </c>
      <c r="K2538" s="30" t="n">
        <v>78</v>
      </c>
      <c r="L2538" s="28" t="s">
        <v>2586</v>
      </c>
      <c r="M2538" s="28" t="s">
        <v>1929</v>
      </c>
      <c r="N2538" s="30" t="n">
        <v>123</v>
      </c>
      <c r="O2538" s="28" t="s">
        <v>1929</v>
      </c>
    </row>
    <row r="2539" customFormat="false" ht="12.75" hidden="false" customHeight="false" outlineLevel="0" collapsed="false">
      <c r="A2539" s="25" t="n">
        <v>3</v>
      </c>
      <c r="B2539" s="25" t="n">
        <v>18</v>
      </c>
      <c r="C2539" s="25" t="n">
        <v>160</v>
      </c>
      <c r="D2539" s="26" t="n">
        <v>18160</v>
      </c>
      <c r="E2539" s="27" t="n">
        <f aca="false">+IF(L2539=F2539,1,0)</f>
        <v>0</v>
      </c>
      <c r="F2539" s="28" t="s">
        <v>2749</v>
      </c>
      <c r="G2539" s="28" t="s">
        <v>1497</v>
      </c>
      <c r="H2539" s="28" t="s">
        <v>2586</v>
      </c>
      <c r="I2539" s="25" t="n">
        <v>2515</v>
      </c>
      <c r="J2539" s="29" t="n">
        <v>16.3</v>
      </c>
      <c r="K2539" s="30" t="n">
        <v>57</v>
      </c>
      <c r="L2539" s="28" t="s">
        <v>1537</v>
      </c>
      <c r="M2539" s="28" t="s">
        <v>1538</v>
      </c>
      <c r="N2539" s="30" t="n">
        <v>123</v>
      </c>
      <c r="O2539" s="28" t="s">
        <v>1929</v>
      </c>
    </row>
    <row r="2540" customFormat="false" ht="12.75" hidden="false" customHeight="false" outlineLevel="0" collapsed="false">
      <c r="A2540" s="25" t="n">
        <v>3</v>
      </c>
      <c r="B2540" s="25" t="n">
        <v>18</v>
      </c>
      <c r="C2540" s="25" t="n">
        <v>161</v>
      </c>
      <c r="D2540" s="26" t="n">
        <v>18161</v>
      </c>
      <c r="E2540" s="27" t="n">
        <f aca="false">+IF(L2540=F2540,1,0)</f>
        <v>0</v>
      </c>
      <c r="F2540" s="28" t="s">
        <v>2750</v>
      </c>
      <c r="G2540" s="28" t="s">
        <v>1497</v>
      </c>
      <c r="H2540" s="28" t="s">
        <v>2586</v>
      </c>
      <c r="I2540" s="25" t="n">
        <v>802</v>
      </c>
      <c r="J2540" s="29" t="n">
        <v>3.55</v>
      </c>
      <c r="K2540" s="30" t="n">
        <v>84</v>
      </c>
      <c r="L2540" s="28" t="s">
        <v>1111</v>
      </c>
      <c r="M2540" s="28" t="s">
        <v>1112</v>
      </c>
      <c r="N2540" s="30" t="n">
        <v>127</v>
      </c>
      <c r="O2540" s="28" t="s">
        <v>1112</v>
      </c>
    </row>
    <row r="2541" customFormat="false" ht="12.75" hidden="false" customHeight="false" outlineLevel="0" collapsed="false">
      <c r="A2541" s="25" t="n">
        <v>3</v>
      </c>
      <c r="B2541" s="25" t="n">
        <v>18</v>
      </c>
      <c r="C2541" s="25" t="n">
        <v>162</v>
      </c>
      <c r="D2541" s="26" t="n">
        <v>18162</v>
      </c>
      <c r="E2541" s="27" t="n">
        <f aca="false">+IF(L2541=F2541,1,0)</f>
        <v>0</v>
      </c>
      <c r="F2541" s="28" t="s">
        <v>2751</v>
      </c>
      <c r="G2541" s="28" t="s">
        <v>1497</v>
      </c>
      <c r="H2541" s="28" t="s">
        <v>2586</v>
      </c>
      <c r="I2541" s="25" t="n">
        <v>3580</v>
      </c>
      <c r="J2541" s="29" t="n">
        <v>15.07</v>
      </c>
      <c r="K2541" s="30" t="n">
        <v>78</v>
      </c>
      <c r="L2541" s="28" t="s">
        <v>2586</v>
      </c>
      <c r="M2541" s="28" t="s">
        <v>1929</v>
      </c>
      <c r="N2541" s="30" t="n">
        <v>123</v>
      </c>
      <c r="O2541" s="28" t="s">
        <v>1929</v>
      </c>
    </row>
    <row r="2542" customFormat="false" ht="12.75" hidden="false" customHeight="false" outlineLevel="0" collapsed="false">
      <c r="A2542" s="25" t="n">
        <v>3</v>
      </c>
      <c r="B2542" s="25" t="n">
        <v>18</v>
      </c>
      <c r="C2542" s="25" t="n">
        <v>163</v>
      </c>
      <c r="D2542" s="26" t="n">
        <v>18163</v>
      </c>
      <c r="E2542" s="27" t="n">
        <f aca="false">+IF(L2542=F2542,1,0)</f>
        <v>0</v>
      </c>
      <c r="F2542" s="28" t="s">
        <v>2752</v>
      </c>
      <c r="G2542" s="28" t="s">
        <v>1497</v>
      </c>
      <c r="H2542" s="28" t="s">
        <v>2586</v>
      </c>
      <c r="I2542" s="25" t="n">
        <v>1204</v>
      </c>
      <c r="J2542" s="29" t="n">
        <v>3.87</v>
      </c>
      <c r="K2542" s="30" t="n">
        <v>78</v>
      </c>
      <c r="L2542" s="28" t="s">
        <v>2586</v>
      </c>
      <c r="M2542" s="28" t="s">
        <v>1929</v>
      </c>
      <c r="N2542" s="30" t="n">
        <v>123</v>
      </c>
      <c r="O2542" s="28" t="s">
        <v>1929</v>
      </c>
    </row>
    <row r="2543" customFormat="false" ht="12.75" hidden="false" customHeight="false" outlineLevel="0" collapsed="false">
      <c r="A2543" s="25" t="n">
        <v>3</v>
      </c>
      <c r="B2543" s="25" t="n">
        <v>18</v>
      </c>
      <c r="C2543" s="25" t="n">
        <v>164</v>
      </c>
      <c r="D2543" s="26" t="n">
        <v>18164</v>
      </c>
      <c r="E2543" s="27" t="n">
        <f aca="false">+IF(L2543=F2543,1,0)</f>
        <v>0</v>
      </c>
      <c r="F2543" s="28" t="s">
        <v>2753</v>
      </c>
      <c r="G2543" s="28" t="s">
        <v>1497</v>
      </c>
      <c r="H2543" s="28" t="s">
        <v>2586</v>
      </c>
      <c r="I2543" s="25" t="n">
        <v>3409</v>
      </c>
      <c r="J2543" s="29" t="n">
        <v>35.17</v>
      </c>
      <c r="K2543" s="30" t="n">
        <v>83</v>
      </c>
      <c r="L2543" s="28" t="s">
        <v>1907</v>
      </c>
      <c r="M2543" s="28" t="s">
        <v>1908</v>
      </c>
      <c r="N2543" s="30" t="n">
        <v>126</v>
      </c>
      <c r="O2543" s="28" t="s">
        <v>1908</v>
      </c>
    </row>
    <row r="2544" customFormat="false" ht="12.75" hidden="false" customHeight="false" outlineLevel="0" collapsed="false">
      <c r="A2544" s="25" t="n">
        <v>3</v>
      </c>
      <c r="B2544" s="25" t="n">
        <v>18</v>
      </c>
      <c r="C2544" s="25" t="n">
        <v>165</v>
      </c>
      <c r="D2544" s="26" t="n">
        <v>18165</v>
      </c>
      <c r="E2544" s="27" t="n">
        <f aca="false">+IF(L2544=F2544,1,0)</f>
        <v>0</v>
      </c>
      <c r="F2544" s="28" t="s">
        <v>2754</v>
      </c>
      <c r="G2544" s="28" t="s">
        <v>1497</v>
      </c>
      <c r="H2544" s="28" t="s">
        <v>2586</v>
      </c>
      <c r="I2544" s="25" t="n">
        <v>647</v>
      </c>
      <c r="J2544" s="29" t="n">
        <v>7.96</v>
      </c>
      <c r="K2544" s="30" t="n">
        <v>78</v>
      </c>
      <c r="L2544" s="28" t="s">
        <v>2586</v>
      </c>
      <c r="M2544" s="28" t="s">
        <v>1929</v>
      </c>
      <c r="N2544" s="30" t="n">
        <v>123</v>
      </c>
      <c r="O2544" s="28" t="s">
        <v>1929</v>
      </c>
    </row>
    <row r="2545" customFormat="false" ht="12.75" hidden="false" customHeight="false" outlineLevel="0" collapsed="false">
      <c r="A2545" s="25" t="n">
        <v>3</v>
      </c>
      <c r="B2545" s="25" t="n">
        <v>18</v>
      </c>
      <c r="C2545" s="25" t="n">
        <v>166</v>
      </c>
      <c r="D2545" s="26" t="n">
        <v>18166</v>
      </c>
      <c r="E2545" s="27" t="n">
        <f aca="false">+IF(L2545=F2545,1,0)</f>
        <v>0</v>
      </c>
      <c r="F2545" s="28" t="s">
        <v>2755</v>
      </c>
      <c r="G2545" s="28" t="s">
        <v>1497</v>
      </c>
      <c r="H2545" s="28" t="s">
        <v>2586</v>
      </c>
      <c r="I2545" s="25" t="n">
        <v>688</v>
      </c>
      <c r="J2545" s="29" t="n">
        <v>29.59</v>
      </c>
      <c r="K2545" s="30" t="n">
        <v>82</v>
      </c>
      <c r="L2545" s="28" t="s">
        <v>1041</v>
      </c>
      <c r="M2545" s="28" t="s">
        <v>1039</v>
      </c>
      <c r="N2545" s="30" t="n">
        <v>125</v>
      </c>
      <c r="O2545" s="28" t="s">
        <v>1039</v>
      </c>
    </row>
    <row r="2546" customFormat="false" ht="12.75" hidden="false" customHeight="false" outlineLevel="0" collapsed="false">
      <c r="A2546" s="25" t="n">
        <v>3</v>
      </c>
      <c r="B2546" s="25" t="n">
        <v>18</v>
      </c>
      <c r="C2546" s="25" t="n">
        <v>167</v>
      </c>
      <c r="D2546" s="26" t="n">
        <v>18167</v>
      </c>
      <c r="E2546" s="27" t="n">
        <f aca="false">+IF(L2546=F2546,1,0)</f>
        <v>0</v>
      </c>
      <c r="F2546" s="28" t="s">
        <v>2756</v>
      </c>
      <c r="G2546" s="28" t="s">
        <v>1497</v>
      </c>
      <c r="H2546" s="28" t="s">
        <v>2586</v>
      </c>
      <c r="I2546" s="25" t="n">
        <v>226</v>
      </c>
      <c r="J2546" s="29" t="n">
        <v>9.79</v>
      </c>
      <c r="K2546" s="30" t="n">
        <v>83</v>
      </c>
      <c r="L2546" s="28" t="s">
        <v>1907</v>
      </c>
      <c r="M2546" s="28" t="s">
        <v>1908</v>
      </c>
      <c r="N2546" s="30" t="n">
        <v>121</v>
      </c>
      <c r="O2546" s="28" t="s">
        <v>2613</v>
      </c>
    </row>
    <row r="2547" customFormat="false" ht="12.75" hidden="false" customHeight="false" outlineLevel="0" collapsed="false">
      <c r="A2547" s="25" t="n">
        <v>3</v>
      </c>
      <c r="B2547" s="25" t="n">
        <v>18</v>
      </c>
      <c r="C2547" s="25" t="n">
        <v>168</v>
      </c>
      <c r="D2547" s="26" t="n">
        <v>18168</v>
      </c>
      <c r="E2547" s="27" t="n">
        <f aca="false">+IF(L2547=F2547,1,0)</f>
        <v>0</v>
      </c>
      <c r="F2547" s="28" t="s">
        <v>2757</v>
      </c>
      <c r="G2547" s="28" t="s">
        <v>1497</v>
      </c>
      <c r="H2547" s="28" t="s">
        <v>2586</v>
      </c>
      <c r="I2547" s="25" t="n">
        <v>2229</v>
      </c>
      <c r="J2547" s="29" t="n">
        <v>27.11</v>
      </c>
      <c r="K2547" s="30" t="n">
        <v>80</v>
      </c>
      <c r="L2547" s="28" t="s">
        <v>2611</v>
      </c>
      <c r="M2547" s="28" t="s">
        <v>2612</v>
      </c>
      <c r="N2547" s="30" t="n">
        <v>121</v>
      </c>
      <c r="O2547" s="28" t="s">
        <v>2613</v>
      </c>
    </row>
    <row r="2548" customFormat="false" ht="12.75" hidden="false" customHeight="false" outlineLevel="0" collapsed="false">
      <c r="A2548" s="25" t="n">
        <v>3</v>
      </c>
      <c r="B2548" s="25" t="n">
        <v>18</v>
      </c>
      <c r="C2548" s="25" t="n">
        <v>169</v>
      </c>
      <c r="D2548" s="26" t="n">
        <v>18169</v>
      </c>
      <c r="E2548" s="27" t="n">
        <f aca="false">+IF(L2548=F2548,1,0)</f>
        <v>0</v>
      </c>
      <c r="F2548" s="28" t="s">
        <v>2758</v>
      </c>
      <c r="G2548" s="28" t="s">
        <v>1497</v>
      </c>
      <c r="H2548" s="28" t="s">
        <v>2586</v>
      </c>
      <c r="I2548" s="25" t="n">
        <v>1353</v>
      </c>
      <c r="J2548" s="29" t="n">
        <v>7.08</v>
      </c>
      <c r="K2548" s="30" t="n">
        <v>78</v>
      </c>
      <c r="L2548" s="28" t="s">
        <v>2586</v>
      </c>
      <c r="M2548" s="28" t="s">
        <v>1929</v>
      </c>
      <c r="N2548" s="30" t="n">
        <v>123</v>
      </c>
      <c r="O2548" s="28" t="s">
        <v>1929</v>
      </c>
    </row>
    <row r="2549" customFormat="false" ht="12.75" hidden="false" customHeight="false" outlineLevel="0" collapsed="false">
      <c r="A2549" s="25" t="n">
        <v>3</v>
      </c>
      <c r="B2549" s="25" t="n">
        <v>18</v>
      </c>
      <c r="C2549" s="25" t="n">
        <v>170</v>
      </c>
      <c r="D2549" s="26" t="n">
        <v>18170</v>
      </c>
      <c r="E2549" s="27" t="n">
        <f aca="false">+IF(L2549=F2549,1,0)</f>
        <v>0</v>
      </c>
      <c r="F2549" s="28" t="s">
        <v>2759</v>
      </c>
      <c r="G2549" s="28" t="s">
        <v>1497</v>
      </c>
      <c r="H2549" s="28" t="s">
        <v>2586</v>
      </c>
      <c r="I2549" s="25" t="n">
        <v>341</v>
      </c>
      <c r="J2549" s="29" t="n">
        <v>14.83</v>
      </c>
      <c r="K2549" s="30" t="n">
        <v>82</v>
      </c>
      <c r="L2549" s="28" t="s">
        <v>1041</v>
      </c>
      <c r="M2549" s="28" t="s">
        <v>1039</v>
      </c>
      <c r="N2549" s="30" t="n">
        <v>125</v>
      </c>
      <c r="O2549" s="28" t="s">
        <v>1039</v>
      </c>
    </row>
    <row r="2550" customFormat="false" ht="12.75" hidden="false" customHeight="false" outlineLevel="0" collapsed="false">
      <c r="A2550" s="25" t="n">
        <v>3</v>
      </c>
      <c r="B2550" s="25" t="n">
        <v>18</v>
      </c>
      <c r="C2550" s="25" t="n">
        <v>171</v>
      </c>
      <c r="D2550" s="26" t="n">
        <v>18171</v>
      </c>
      <c r="E2550" s="27" t="n">
        <f aca="false">+IF(L2550=F2550,1,0)</f>
        <v>1</v>
      </c>
      <c r="F2550" s="28" t="s">
        <v>1041</v>
      </c>
      <c r="G2550" s="28" t="s">
        <v>1497</v>
      </c>
      <c r="H2550" s="28" t="s">
        <v>2586</v>
      </c>
      <c r="I2550" s="25" t="n">
        <v>3539</v>
      </c>
      <c r="J2550" s="29" t="n">
        <v>58.77</v>
      </c>
      <c r="K2550" s="30" t="n">
        <v>82</v>
      </c>
      <c r="L2550" s="28" t="s">
        <v>1041</v>
      </c>
      <c r="M2550" s="28" t="s">
        <v>1039</v>
      </c>
      <c r="N2550" s="30" t="n">
        <v>125</v>
      </c>
      <c r="O2550" s="28" t="s">
        <v>1039</v>
      </c>
    </row>
    <row r="2551" customFormat="false" ht="12.75" hidden="false" customHeight="false" outlineLevel="0" collapsed="false">
      <c r="A2551" s="25" t="n">
        <v>3</v>
      </c>
      <c r="B2551" s="25" t="n">
        <v>18</v>
      </c>
      <c r="C2551" s="25" t="n">
        <v>172</v>
      </c>
      <c r="D2551" s="26" t="n">
        <v>18172</v>
      </c>
      <c r="E2551" s="27" t="n">
        <f aca="false">+IF(L2551=F2551,1,0)</f>
        <v>0</v>
      </c>
      <c r="F2551" s="28" t="s">
        <v>2760</v>
      </c>
      <c r="G2551" s="28" t="s">
        <v>1497</v>
      </c>
      <c r="H2551" s="28" t="s">
        <v>2586</v>
      </c>
      <c r="I2551" s="25" t="n">
        <v>103</v>
      </c>
      <c r="J2551" s="29" t="n">
        <v>8.57</v>
      </c>
      <c r="K2551" s="30" t="n">
        <v>80</v>
      </c>
      <c r="L2551" s="28" t="s">
        <v>2611</v>
      </c>
      <c r="M2551" s="28" t="s">
        <v>2612</v>
      </c>
      <c r="N2551" s="30" t="n">
        <v>121</v>
      </c>
      <c r="O2551" s="28" t="s">
        <v>2613</v>
      </c>
    </row>
    <row r="2552" customFormat="false" ht="12.75" hidden="false" customHeight="false" outlineLevel="0" collapsed="false">
      <c r="A2552" s="25" t="n">
        <v>3</v>
      </c>
      <c r="B2552" s="25" t="n">
        <v>18</v>
      </c>
      <c r="C2552" s="25" t="n">
        <v>173</v>
      </c>
      <c r="D2552" s="26" t="n">
        <v>18173</v>
      </c>
      <c r="E2552" s="27" t="n">
        <f aca="false">+IF(L2552=F2552,1,0)</f>
        <v>0</v>
      </c>
      <c r="F2552" s="28" t="s">
        <v>2761</v>
      </c>
      <c r="G2552" s="28" t="s">
        <v>1497</v>
      </c>
      <c r="H2552" s="28" t="s">
        <v>2586</v>
      </c>
      <c r="I2552" s="25" t="n">
        <v>2251</v>
      </c>
      <c r="J2552" s="29" t="n">
        <v>7.89</v>
      </c>
      <c r="K2552" s="30" t="n">
        <v>78</v>
      </c>
      <c r="L2552" s="28" t="s">
        <v>2586</v>
      </c>
      <c r="M2552" s="28" t="s">
        <v>1929</v>
      </c>
      <c r="N2552" s="30" t="n">
        <v>123</v>
      </c>
      <c r="O2552" s="28" t="s">
        <v>1929</v>
      </c>
    </row>
    <row r="2553" customFormat="false" ht="12.75" hidden="false" customHeight="false" outlineLevel="0" collapsed="false">
      <c r="A2553" s="25" t="n">
        <v>3</v>
      </c>
      <c r="B2553" s="25" t="n">
        <v>18</v>
      </c>
      <c r="C2553" s="25" t="n">
        <v>174</v>
      </c>
      <c r="D2553" s="26" t="n">
        <v>18174</v>
      </c>
      <c r="E2553" s="27" t="n">
        <f aca="false">+IF(L2553=F2553,1,0)</f>
        <v>0</v>
      </c>
      <c r="F2553" s="28" t="s">
        <v>2762</v>
      </c>
      <c r="G2553" s="28" t="s">
        <v>1497</v>
      </c>
      <c r="H2553" s="28" t="s">
        <v>2586</v>
      </c>
      <c r="I2553" s="25" t="n">
        <v>324</v>
      </c>
      <c r="J2553" s="29" t="n">
        <v>2.73</v>
      </c>
      <c r="K2553" s="30" t="n">
        <v>84</v>
      </c>
      <c r="L2553" s="28" t="s">
        <v>1111</v>
      </c>
      <c r="M2553" s="28" t="s">
        <v>1112</v>
      </c>
      <c r="N2553" s="30" t="n">
        <v>127</v>
      </c>
      <c r="O2553" s="28" t="s">
        <v>1112</v>
      </c>
    </row>
    <row r="2554" customFormat="false" ht="12.75" hidden="false" customHeight="false" outlineLevel="0" collapsed="false">
      <c r="A2554" s="25" t="n">
        <v>3</v>
      </c>
      <c r="B2554" s="25" t="n">
        <v>18</v>
      </c>
      <c r="C2554" s="25" t="n">
        <v>175</v>
      </c>
      <c r="D2554" s="26" t="n">
        <v>18175</v>
      </c>
      <c r="E2554" s="27" t="n">
        <f aca="false">+IF(L2554=F2554,1,0)</f>
        <v>0</v>
      </c>
      <c r="F2554" s="28" t="s">
        <v>2763</v>
      </c>
      <c r="G2554" s="28" t="s">
        <v>1497</v>
      </c>
      <c r="H2554" s="28" t="s">
        <v>2586</v>
      </c>
      <c r="I2554" s="25" t="n">
        <v>1323</v>
      </c>
      <c r="J2554" s="29" t="n">
        <v>11.26</v>
      </c>
      <c r="K2554" s="30" t="n">
        <v>78</v>
      </c>
      <c r="L2554" s="28" t="s">
        <v>2586</v>
      </c>
      <c r="M2554" s="28" t="s">
        <v>1929</v>
      </c>
      <c r="N2554" s="30" t="n">
        <v>124</v>
      </c>
      <c r="O2554" s="28" t="s">
        <v>2589</v>
      </c>
    </row>
    <row r="2555" customFormat="false" ht="12.75" hidden="false" customHeight="false" outlineLevel="0" collapsed="false">
      <c r="A2555" s="25" t="n">
        <v>3</v>
      </c>
      <c r="B2555" s="25" t="n">
        <v>18</v>
      </c>
      <c r="C2555" s="25" t="n">
        <v>176</v>
      </c>
      <c r="D2555" s="26" t="n">
        <v>18176</v>
      </c>
      <c r="E2555" s="27" t="n">
        <f aca="false">+IF(L2555=F2555,1,0)</f>
        <v>0</v>
      </c>
      <c r="F2555" s="28" t="s">
        <v>2764</v>
      </c>
      <c r="G2555" s="28" t="s">
        <v>1497</v>
      </c>
      <c r="H2555" s="28" t="s">
        <v>2586</v>
      </c>
      <c r="I2555" s="25" t="n">
        <v>4231</v>
      </c>
      <c r="J2555" s="29" t="n">
        <v>15.82</v>
      </c>
      <c r="K2555" s="30" t="n">
        <v>78</v>
      </c>
      <c r="L2555" s="28" t="s">
        <v>2586</v>
      </c>
      <c r="M2555" s="28" t="s">
        <v>1929</v>
      </c>
      <c r="N2555" s="30" t="n">
        <v>123</v>
      </c>
      <c r="O2555" s="28" t="s">
        <v>1929</v>
      </c>
    </row>
    <row r="2556" customFormat="false" ht="12.75" hidden="false" customHeight="false" outlineLevel="0" collapsed="false">
      <c r="A2556" s="25" t="n">
        <v>3</v>
      </c>
      <c r="B2556" s="25" t="n">
        <v>18</v>
      </c>
      <c r="C2556" s="25" t="n">
        <v>177</v>
      </c>
      <c r="D2556" s="26" t="n">
        <v>18177</v>
      </c>
      <c r="E2556" s="27" t="n">
        <f aca="false">+IF(L2556=F2556,1,0)</f>
        <v>1</v>
      </c>
      <c r="F2556" s="28" t="s">
        <v>1907</v>
      </c>
      <c r="G2556" s="28" t="s">
        <v>1497</v>
      </c>
      <c r="H2556" s="28" t="s">
        <v>2586</v>
      </c>
      <c r="I2556" s="25" t="n">
        <v>57450</v>
      </c>
      <c r="J2556" s="29" t="n">
        <v>82.38</v>
      </c>
      <c r="K2556" s="30" t="n">
        <v>83</v>
      </c>
      <c r="L2556" s="28" t="s">
        <v>1907</v>
      </c>
      <c r="M2556" s="28" t="s">
        <v>1908</v>
      </c>
      <c r="N2556" s="30" t="n">
        <v>126</v>
      </c>
      <c r="O2556" s="28" t="s">
        <v>1908</v>
      </c>
    </row>
    <row r="2557" customFormat="false" ht="12.75" hidden="false" customHeight="false" outlineLevel="0" collapsed="false">
      <c r="A2557" s="25" t="n">
        <v>3</v>
      </c>
      <c r="B2557" s="25" t="n">
        <v>18</v>
      </c>
      <c r="C2557" s="25" t="n">
        <v>178</v>
      </c>
      <c r="D2557" s="26" t="n">
        <v>18178</v>
      </c>
      <c r="E2557" s="27" t="n">
        <f aca="false">+IF(L2557=F2557,1,0)</f>
        <v>0</v>
      </c>
      <c r="F2557" s="28" t="s">
        <v>2765</v>
      </c>
      <c r="G2557" s="28" t="s">
        <v>1497</v>
      </c>
      <c r="H2557" s="28" t="s">
        <v>2586</v>
      </c>
      <c r="I2557" s="25" t="n">
        <v>73</v>
      </c>
      <c r="J2557" s="29" t="n">
        <v>4.99</v>
      </c>
      <c r="K2557" s="30" t="n">
        <v>80</v>
      </c>
      <c r="L2557" s="28" t="s">
        <v>2611</v>
      </c>
      <c r="M2557" s="28" t="s">
        <v>2612</v>
      </c>
      <c r="N2557" s="30" t="n">
        <v>121</v>
      </c>
      <c r="O2557" s="28" t="s">
        <v>2613</v>
      </c>
    </row>
    <row r="2558" customFormat="false" ht="12.75" hidden="false" customHeight="false" outlineLevel="0" collapsed="false">
      <c r="A2558" s="25" t="n">
        <v>3</v>
      </c>
      <c r="B2558" s="25" t="n">
        <v>18</v>
      </c>
      <c r="C2558" s="25" t="n">
        <v>179</v>
      </c>
      <c r="D2558" s="26" t="n">
        <v>18179</v>
      </c>
      <c r="E2558" s="27" t="n">
        <f aca="false">+IF(L2558=F2558,1,0)</f>
        <v>0</v>
      </c>
      <c r="F2558" s="28" t="s">
        <v>2766</v>
      </c>
      <c r="G2558" s="28" t="s">
        <v>1497</v>
      </c>
      <c r="H2558" s="28" t="s">
        <v>2586</v>
      </c>
      <c r="I2558" s="25" t="n">
        <v>687</v>
      </c>
      <c r="J2558" s="29" t="n">
        <v>6.81</v>
      </c>
      <c r="K2558" s="30" t="n">
        <v>78</v>
      </c>
      <c r="L2558" s="28" t="s">
        <v>2586</v>
      </c>
      <c r="M2558" s="28" t="s">
        <v>1929</v>
      </c>
      <c r="N2558" s="30" t="n">
        <v>123</v>
      </c>
      <c r="O2558" s="28" t="s">
        <v>1929</v>
      </c>
    </row>
    <row r="2559" customFormat="false" ht="12.75" hidden="false" customHeight="false" outlineLevel="0" collapsed="false">
      <c r="A2559" s="25" t="n">
        <v>3</v>
      </c>
      <c r="B2559" s="25" t="n">
        <v>18</v>
      </c>
      <c r="C2559" s="25" t="n">
        <v>180</v>
      </c>
      <c r="D2559" s="26" t="n">
        <v>18180</v>
      </c>
      <c r="E2559" s="27" t="n">
        <f aca="false">+IF(L2559=F2559,1,0)</f>
        <v>0</v>
      </c>
      <c r="F2559" s="28" t="s">
        <v>2767</v>
      </c>
      <c r="G2559" s="28" t="s">
        <v>1497</v>
      </c>
      <c r="H2559" s="28" t="s">
        <v>2586</v>
      </c>
      <c r="I2559" s="25" t="n">
        <v>2657</v>
      </c>
      <c r="J2559" s="29" t="n">
        <v>14.53</v>
      </c>
      <c r="K2559" s="30" t="n">
        <v>78</v>
      </c>
      <c r="L2559" s="28" t="s">
        <v>2586</v>
      </c>
      <c r="M2559" s="28" t="s">
        <v>1929</v>
      </c>
      <c r="N2559" s="30" t="n">
        <v>93</v>
      </c>
      <c r="O2559" s="28" t="s">
        <v>2058</v>
      </c>
    </row>
    <row r="2560" customFormat="false" ht="12.75" hidden="false" customHeight="false" outlineLevel="0" collapsed="false">
      <c r="A2560" s="25" t="n">
        <v>3</v>
      </c>
      <c r="B2560" s="25" t="n">
        <v>18</v>
      </c>
      <c r="C2560" s="25" t="n">
        <v>181</v>
      </c>
      <c r="D2560" s="26" t="n">
        <v>18181</v>
      </c>
      <c r="E2560" s="27" t="n">
        <f aca="false">+IF(L2560=F2560,1,0)</f>
        <v>0</v>
      </c>
      <c r="F2560" s="28" t="s">
        <v>2768</v>
      </c>
      <c r="G2560" s="28" t="s">
        <v>1497</v>
      </c>
      <c r="H2560" s="28" t="s">
        <v>2586</v>
      </c>
      <c r="I2560" s="25" t="n">
        <v>1118</v>
      </c>
      <c r="J2560" s="29" t="n">
        <v>9.25</v>
      </c>
      <c r="K2560" s="30" t="n">
        <v>78</v>
      </c>
      <c r="L2560" s="28" t="s">
        <v>2586</v>
      </c>
      <c r="M2560" s="28" t="s">
        <v>1929</v>
      </c>
      <c r="N2560" s="30" t="n">
        <v>93</v>
      </c>
      <c r="O2560" s="28" t="s">
        <v>2058</v>
      </c>
    </row>
    <row r="2561" customFormat="false" ht="12.75" hidden="false" customHeight="false" outlineLevel="0" collapsed="false">
      <c r="A2561" s="25" t="n">
        <v>3</v>
      </c>
      <c r="B2561" s="25" t="n">
        <v>18</v>
      </c>
      <c r="C2561" s="25" t="n">
        <v>182</v>
      </c>
      <c r="D2561" s="26" t="n">
        <v>18182</v>
      </c>
      <c r="E2561" s="27" t="n">
        <f aca="false">+IF(L2561=F2561,1,0)</f>
        <v>1</v>
      </c>
      <c r="F2561" s="28" t="s">
        <v>1111</v>
      </c>
      <c r="G2561" s="28" t="s">
        <v>1497</v>
      </c>
      <c r="H2561" s="28" t="s">
        <v>2586</v>
      </c>
      <c r="I2561" s="25" t="n">
        <v>38183</v>
      </c>
      <c r="J2561" s="29" t="n">
        <v>63.28</v>
      </c>
      <c r="K2561" s="30" t="n">
        <v>84</v>
      </c>
      <c r="L2561" s="28" t="s">
        <v>1111</v>
      </c>
      <c r="M2561" s="28" t="s">
        <v>1112</v>
      </c>
      <c r="N2561" s="30" t="n">
        <v>127</v>
      </c>
      <c r="O2561" s="28" t="s">
        <v>1112</v>
      </c>
    </row>
    <row r="2562" customFormat="false" ht="12.75" hidden="false" customHeight="false" outlineLevel="0" collapsed="false">
      <c r="A2562" s="25" t="n">
        <v>3</v>
      </c>
      <c r="B2562" s="25" t="n">
        <v>18</v>
      </c>
      <c r="C2562" s="25" t="n">
        <v>183</v>
      </c>
      <c r="D2562" s="26" t="n">
        <v>18183</v>
      </c>
      <c r="E2562" s="27" t="n">
        <f aca="false">+IF(L2562=F2562,1,0)</f>
        <v>0</v>
      </c>
      <c r="F2562" s="28" t="s">
        <v>2769</v>
      </c>
      <c r="G2562" s="28" t="s">
        <v>1497</v>
      </c>
      <c r="H2562" s="28" t="s">
        <v>2586</v>
      </c>
      <c r="I2562" s="25" t="n">
        <v>132</v>
      </c>
      <c r="J2562" s="29" t="n">
        <v>3.89</v>
      </c>
      <c r="K2562" s="30" t="n">
        <v>81</v>
      </c>
      <c r="L2562" s="28" t="s">
        <v>2588</v>
      </c>
      <c r="M2562" s="28" t="s">
        <v>2589</v>
      </c>
      <c r="N2562" s="30" t="n">
        <v>124</v>
      </c>
      <c r="O2562" s="28" t="s">
        <v>2589</v>
      </c>
    </row>
    <row r="2563" customFormat="false" ht="12.75" hidden="false" customHeight="false" outlineLevel="0" collapsed="false">
      <c r="A2563" s="25" t="n">
        <v>3</v>
      </c>
      <c r="B2563" s="25" t="n">
        <v>18</v>
      </c>
      <c r="C2563" s="25" t="n">
        <v>184</v>
      </c>
      <c r="D2563" s="26" t="n">
        <v>18184</v>
      </c>
      <c r="E2563" s="27" t="n">
        <f aca="false">+IF(L2563=F2563,1,0)</f>
        <v>0</v>
      </c>
      <c r="F2563" s="28" t="s">
        <v>2770</v>
      </c>
      <c r="G2563" s="28" t="s">
        <v>1497</v>
      </c>
      <c r="H2563" s="28" t="s">
        <v>2586</v>
      </c>
      <c r="I2563" s="25" t="n">
        <v>1129</v>
      </c>
      <c r="J2563" s="29" t="n">
        <v>28.37</v>
      </c>
      <c r="K2563" s="30" t="n">
        <v>82</v>
      </c>
      <c r="L2563" s="28" t="s">
        <v>1041</v>
      </c>
      <c r="M2563" s="28" t="s">
        <v>1039</v>
      </c>
      <c r="N2563" s="30" t="n">
        <v>125</v>
      </c>
      <c r="O2563" s="28" t="s">
        <v>1039</v>
      </c>
    </row>
    <row r="2564" customFormat="false" ht="12.75" hidden="false" customHeight="false" outlineLevel="0" collapsed="false">
      <c r="A2564" s="25" t="n">
        <v>3</v>
      </c>
      <c r="B2564" s="25" t="n">
        <v>18</v>
      </c>
      <c r="C2564" s="25" t="n">
        <v>185</v>
      </c>
      <c r="D2564" s="26" t="n">
        <v>18185</v>
      </c>
      <c r="E2564" s="27" t="n">
        <f aca="false">+IF(L2564=F2564,1,0)</f>
        <v>0</v>
      </c>
      <c r="F2564" s="28" t="s">
        <v>2771</v>
      </c>
      <c r="G2564" s="28" t="s">
        <v>1497</v>
      </c>
      <c r="H2564" s="28" t="s">
        <v>2586</v>
      </c>
      <c r="I2564" s="25" t="n">
        <v>1158</v>
      </c>
      <c r="J2564" s="29" t="n">
        <v>5.46</v>
      </c>
      <c r="K2564" s="30" t="n">
        <v>78</v>
      </c>
      <c r="L2564" s="28" t="s">
        <v>2586</v>
      </c>
      <c r="M2564" s="28" t="s">
        <v>1929</v>
      </c>
      <c r="N2564" s="30" t="n">
        <v>123</v>
      </c>
      <c r="O2564" s="28" t="s">
        <v>1929</v>
      </c>
    </row>
    <row r="2565" customFormat="false" ht="12.75" hidden="false" customHeight="false" outlineLevel="0" collapsed="false">
      <c r="A2565" s="25" t="n">
        <v>3</v>
      </c>
      <c r="B2565" s="25" t="n">
        <v>18</v>
      </c>
      <c r="C2565" s="25" t="n">
        <v>186</v>
      </c>
      <c r="D2565" s="26" t="n">
        <v>18186</v>
      </c>
      <c r="E2565" s="27" t="n">
        <f aca="false">+IF(L2565=F2565,1,0)</f>
        <v>0</v>
      </c>
      <c r="F2565" s="28" t="s">
        <v>2772</v>
      </c>
      <c r="G2565" s="28" t="s">
        <v>1497</v>
      </c>
      <c r="H2565" s="28" t="s">
        <v>2586</v>
      </c>
      <c r="I2565" s="25" t="n">
        <v>1197</v>
      </c>
      <c r="J2565" s="29" t="n">
        <v>25</v>
      </c>
      <c r="K2565" s="30" t="n">
        <v>83</v>
      </c>
      <c r="L2565" s="28" t="s">
        <v>1907</v>
      </c>
      <c r="M2565" s="28" t="s">
        <v>1908</v>
      </c>
      <c r="N2565" s="30" t="n">
        <v>122</v>
      </c>
      <c r="O2565" s="28" t="s">
        <v>2591</v>
      </c>
    </row>
    <row r="2566" customFormat="false" ht="12.75" hidden="false" customHeight="false" outlineLevel="0" collapsed="false">
      <c r="A2566" s="25" t="n">
        <v>3</v>
      </c>
      <c r="B2566" s="25" t="n">
        <v>18</v>
      </c>
      <c r="C2566" s="25" t="n">
        <v>187</v>
      </c>
      <c r="D2566" s="26" t="n">
        <v>18187</v>
      </c>
      <c r="E2566" s="27" t="n">
        <f aca="false">+IF(L2566=F2566,1,0)</f>
        <v>0</v>
      </c>
      <c r="F2566" s="28" t="s">
        <v>2773</v>
      </c>
      <c r="G2566" s="28" t="s">
        <v>1497</v>
      </c>
      <c r="H2566" s="28" t="s">
        <v>2586</v>
      </c>
      <c r="I2566" s="25" t="n">
        <v>453</v>
      </c>
      <c r="J2566" s="29" t="n">
        <v>5.34</v>
      </c>
      <c r="K2566" s="30" t="n">
        <v>81</v>
      </c>
      <c r="L2566" s="28" t="s">
        <v>2588</v>
      </c>
      <c r="M2566" s="28" t="s">
        <v>2589</v>
      </c>
      <c r="N2566" s="30" t="n">
        <v>124</v>
      </c>
      <c r="O2566" s="28" t="s">
        <v>2589</v>
      </c>
    </row>
    <row r="2567" customFormat="false" ht="12.75" hidden="false" customHeight="false" outlineLevel="0" collapsed="false">
      <c r="A2567" s="25" t="n">
        <v>3</v>
      </c>
      <c r="B2567" s="25" t="n">
        <v>18</v>
      </c>
      <c r="C2567" s="25" t="n">
        <v>188</v>
      </c>
      <c r="D2567" s="26" t="n">
        <v>18188</v>
      </c>
      <c r="E2567" s="27" t="n">
        <f aca="false">+IF(L2567=F2567,1,0)</f>
        <v>0</v>
      </c>
      <c r="F2567" s="28" t="s">
        <v>2774</v>
      </c>
      <c r="G2567" s="28" t="s">
        <v>1497</v>
      </c>
      <c r="H2567" s="28" t="s">
        <v>2586</v>
      </c>
      <c r="I2567" s="25" t="n">
        <v>466</v>
      </c>
      <c r="J2567" s="29" t="n">
        <v>6.38</v>
      </c>
      <c r="K2567" s="30" t="n">
        <v>78</v>
      </c>
      <c r="L2567" s="28" t="s">
        <v>2586</v>
      </c>
      <c r="M2567" s="28" t="s">
        <v>1929</v>
      </c>
      <c r="N2567" s="30" t="n">
        <v>93</v>
      </c>
      <c r="O2567" s="28" t="s">
        <v>2058</v>
      </c>
    </row>
    <row r="2568" customFormat="false" ht="12.75" hidden="false" customHeight="false" outlineLevel="0" collapsed="false">
      <c r="A2568" s="25" t="n">
        <v>3</v>
      </c>
      <c r="B2568" s="25" t="n">
        <v>18</v>
      </c>
      <c r="C2568" s="25" t="n">
        <v>189</v>
      </c>
      <c r="D2568" s="26" t="n">
        <v>18189</v>
      </c>
      <c r="E2568" s="27" t="n">
        <f aca="false">+IF(L2568=F2568,1,0)</f>
        <v>0</v>
      </c>
      <c r="F2568" s="28" t="s">
        <v>2775</v>
      </c>
      <c r="G2568" s="28" t="s">
        <v>1497</v>
      </c>
      <c r="H2568" s="28" t="s">
        <v>2586</v>
      </c>
      <c r="I2568" s="25" t="n">
        <v>1216</v>
      </c>
      <c r="J2568" s="29" t="n">
        <v>37.81</v>
      </c>
      <c r="K2568" s="30" t="n">
        <v>83</v>
      </c>
      <c r="L2568" s="28" t="s">
        <v>1907</v>
      </c>
      <c r="M2568" s="28" t="s">
        <v>1908</v>
      </c>
      <c r="N2568" s="30" t="n">
        <v>123</v>
      </c>
      <c r="O2568" s="28" t="s">
        <v>1929</v>
      </c>
    </row>
    <row r="2569" customFormat="false" ht="12.75" hidden="false" customHeight="false" outlineLevel="0" collapsed="false">
      <c r="A2569" s="25" t="n">
        <v>3</v>
      </c>
      <c r="B2569" s="25" t="n">
        <v>18</v>
      </c>
      <c r="C2569" s="25" t="n">
        <v>190</v>
      </c>
      <c r="D2569" s="26" t="n">
        <v>18190</v>
      </c>
      <c r="E2569" s="27" t="n">
        <f aca="false">+IF(L2569=F2569,1,0)</f>
        <v>0</v>
      </c>
      <c r="F2569" s="28" t="s">
        <v>2776</v>
      </c>
      <c r="G2569" s="28" t="s">
        <v>1497</v>
      </c>
      <c r="H2569" s="28" t="s">
        <v>2586</v>
      </c>
      <c r="I2569" s="25" t="n">
        <v>2950</v>
      </c>
      <c r="J2569" s="29" t="n">
        <v>29.52</v>
      </c>
      <c r="K2569" s="30" t="n">
        <v>78</v>
      </c>
      <c r="L2569" s="28" t="s">
        <v>2586</v>
      </c>
      <c r="M2569" s="28" t="s">
        <v>1929</v>
      </c>
      <c r="N2569" s="30" t="n">
        <v>123</v>
      </c>
      <c r="O2569" s="28" t="s">
        <v>1929</v>
      </c>
    </row>
    <row r="2570" customFormat="false" ht="12.75" hidden="false" customHeight="false" outlineLevel="0" collapsed="false">
      <c r="A2570" s="25" t="n">
        <v>3</v>
      </c>
      <c r="B2570" s="25" t="n">
        <v>19</v>
      </c>
      <c r="C2570" s="25" t="n">
        <v>1</v>
      </c>
      <c r="D2570" s="26" t="n">
        <v>19001</v>
      </c>
      <c r="E2570" s="27" t="n">
        <f aca="false">+IF(L2570=F2570,1,0)</f>
        <v>0</v>
      </c>
      <c r="F2570" s="28" t="s">
        <v>2777</v>
      </c>
      <c r="G2570" s="28" t="s">
        <v>1497</v>
      </c>
      <c r="H2570" s="28" t="s">
        <v>2778</v>
      </c>
      <c r="I2570" s="25" t="n">
        <v>1226</v>
      </c>
      <c r="J2570" s="29" t="n">
        <v>9.21</v>
      </c>
      <c r="K2570" s="30" t="n">
        <v>87</v>
      </c>
      <c r="L2570" s="28" t="s">
        <v>2778</v>
      </c>
      <c r="M2570" s="28" t="s">
        <v>2779</v>
      </c>
      <c r="N2570" s="30" t="n">
        <v>131</v>
      </c>
      <c r="O2570" s="28" t="s">
        <v>2779</v>
      </c>
    </row>
    <row r="2571" customFormat="false" ht="12.75" hidden="false" customHeight="false" outlineLevel="0" collapsed="false">
      <c r="A2571" s="25" t="n">
        <v>3</v>
      </c>
      <c r="B2571" s="25" t="n">
        <v>19</v>
      </c>
      <c r="C2571" s="25" t="n">
        <v>2</v>
      </c>
      <c r="D2571" s="26" t="n">
        <v>19002</v>
      </c>
      <c r="E2571" s="27" t="n">
        <f aca="false">+IF(L2571=F2571,1,0)</f>
        <v>0</v>
      </c>
      <c r="F2571" s="28" t="s">
        <v>2780</v>
      </c>
      <c r="G2571" s="28" t="s">
        <v>1497</v>
      </c>
      <c r="H2571" s="28" t="s">
        <v>2778</v>
      </c>
      <c r="I2571" s="25" t="n">
        <v>2980</v>
      </c>
      <c r="J2571" s="29" t="n">
        <v>12.14</v>
      </c>
      <c r="K2571" s="30" t="n">
        <v>86</v>
      </c>
      <c r="L2571" s="28" t="s">
        <v>2781</v>
      </c>
      <c r="M2571" s="28" t="s">
        <v>2782</v>
      </c>
      <c r="N2571" s="30" t="n">
        <v>99</v>
      </c>
      <c r="O2571" s="28" t="s">
        <v>1921</v>
      </c>
    </row>
    <row r="2572" customFormat="false" ht="12.75" hidden="false" customHeight="false" outlineLevel="0" collapsed="false">
      <c r="A2572" s="25" t="n">
        <v>3</v>
      </c>
      <c r="B2572" s="25" t="n">
        <v>19</v>
      </c>
      <c r="C2572" s="25" t="n">
        <v>3</v>
      </c>
      <c r="D2572" s="26" t="n">
        <v>19003</v>
      </c>
      <c r="E2572" s="27" t="n">
        <f aca="false">+IF(L2572=F2572,1,0)</f>
        <v>0</v>
      </c>
      <c r="F2572" s="28" t="s">
        <v>2783</v>
      </c>
      <c r="G2572" s="28" t="s">
        <v>1497</v>
      </c>
      <c r="H2572" s="28" t="s">
        <v>2778</v>
      </c>
      <c r="I2572" s="25" t="n">
        <v>1897</v>
      </c>
      <c r="J2572" s="29" t="n">
        <v>19.25</v>
      </c>
      <c r="K2572" s="30" t="n">
        <v>85</v>
      </c>
      <c r="L2572" s="28" t="s">
        <v>2784</v>
      </c>
      <c r="M2572" s="28" t="s">
        <v>2785</v>
      </c>
      <c r="N2572" s="30" t="n">
        <v>132</v>
      </c>
      <c r="O2572" s="28" t="s">
        <v>2786</v>
      </c>
    </row>
    <row r="2573" customFormat="false" ht="12.75" hidden="false" customHeight="false" outlineLevel="0" collapsed="false">
      <c r="A2573" s="25" t="n">
        <v>3</v>
      </c>
      <c r="B2573" s="25" t="n">
        <v>19</v>
      </c>
      <c r="C2573" s="25" t="n">
        <v>4</v>
      </c>
      <c r="D2573" s="26" t="n">
        <v>19004</v>
      </c>
      <c r="E2573" s="27" t="n">
        <f aca="false">+IF(L2573=F2573,1,0)</f>
        <v>0</v>
      </c>
      <c r="F2573" s="28" t="s">
        <v>2787</v>
      </c>
      <c r="G2573" s="28" t="s">
        <v>1497</v>
      </c>
      <c r="H2573" s="28" t="s">
        <v>2778</v>
      </c>
      <c r="I2573" s="25" t="n">
        <v>670</v>
      </c>
      <c r="J2573" s="29" t="n">
        <v>11.15</v>
      </c>
      <c r="K2573" s="30" t="n">
        <v>85</v>
      </c>
      <c r="L2573" s="28" t="s">
        <v>2784</v>
      </c>
      <c r="M2573" s="28" t="s">
        <v>2785</v>
      </c>
      <c r="N2573" s="30" t="n">
        <v>132</v>
      </c>
      <c r="O2573" s="28" t="s">
        <v>2786</v>
      </c>
    </row>
    <row r="2574" customFormat="false" ht="12.75" hidden="false" customHeight="false" outlineLevel="0" collapsed="false">
      <c r="A2574" s="25" t="n">
        <v>3</v>
      </c>
      <c r="B2574" s="25" t="n">
        <v>19</v>
      </c>
      <c r="C2574" s="25" t="n">
        <v>5</v>
      </c>
      <c r="D2574" s="26" t="n">
        <v>19005</v>
      </c>
      <c r="E2574" s="27" t="n">
        <f aca="false">+IF(L2574=F2574,1,0)</f>
        <v>0</v>
      </c>
      <c r="F2574" s="28" t="s">
        <v>2788</v>
      </c>
      <c r="G2574" s="28" t="s">
        <v>1497</v>
      </c>
      <c r="H2574" s="28" t="s">
        <v>2778</v>
      </c>
      <c r="I2574" s="25" t="n">
        <v>4523</v>
      </c>
      <c r="J2574" s="29" t="n">
        <v>10.37</v>
      </c>
      <c r="K2574" s="30" t="n">
        <v>86</v>
      </c>
      <c r="L2574" s="28" t="s">
        <v>2781</v>
      </c>
      <c r="M2574" s="28" t="s">
        <v>2782</v>
      </c>
      <c r="N2574" s="30" t="n">
        <v>130</v>
      </c>
      <c r="O2574" s="28" t="s">
        <v>2782</v>
      </c>
    </row>
    <row r="2575" customFormat="false" ht="12.75" hidden="false" customHeight="false" outlineLevel="0" collapsed="false">
      <c r="A2575" s="25" t="n">
        <v>3</v>
      </c>
      <c r="B2575" s="25" t="n">
        <v>19</v>
      </c>
      <c r="C2575" s="25" t="n">
        <v>6</v>
      </c>
      <c r="D2575" s="26" t="n">
        <v>19006</v>
      </c>
      <c r="E2575" s="27" t="n">
        <f aca="false">+IF(L2575=F2575,1,0)</f>
        <v>0</v>
      </c>
      <c r="F2575" s="28" t="s">
        <v>2789</v>
      </c>
      <c r="G2575" s="28" t="s">
        <v>1497</v>
      </c>
      <c r="H2575" s="28" t="s">
        <v>2778</v>
      </c>
      <c r="I2575" s="25" t="n">
        <v>1104</v>
      </c>
      <c r="J2575" s="29" t="n">
        <v>5.85</v>
      </c>
      <c r="K2575" s="30" t="n">
        <v>87</v>
      </c>
      <c r="L2575" s="28" t="s">
        <v>2778</v>
      </c>
      <c r="M2575" s="28" t="s">
        <v>2779</v>
      </c>
      <c r="N2575" s="30" t="n">
        <v>131</v>
      </c>
      <c r="O2575" s="28" t="s">
        <v>2779</v>
      </c>
    </row>
    <row r="2576" customFormat="false" ht="12.75" hidden="false" customHeight="false" outlineLevel="0" collapsed="false">
      <c r="A2576" s="25" t="n">
        <v>3</v>
      </c>
      <c r="B2576" s="25" t="n">
        <v>19</v>
      </c>
      <c r="C2576" s="25" t="n">
        <v>7</v>
      </c>
      <c r="D2576" s="26" t="n">
        <v>19007</v>
      </c>
      <c r="E2576" s="27" t="n">
        <f aca="false">+IF(L2576=F2576,1,0)</f>
        <v>0</v>
      </c>
      <c r="F2576" s="28" t="s">
        <v>2790</v>
      </c>
      <c r="G2576" s="28" t="s">
        <v>1497</v>
      </c>
      <c r="H2576" s="28" t="s">
        <v>2778</v>
      </c>
      <c r="I2576" s="25" t="n">
        <v>567</v>
      </c>
      <c r="J2576" s="29" t="n">
        <v>8.13</v>
      </c>
      <c r="K2576" s="30" t="n">
        <v>73</v>
      </c>
      <c r="L2576" s="28" t="s">
        <v>2369</v>
      </c>
      <c r="M2576" s="28" t="s">
        <v>2370</v>
      </c>
      <c r="N2576" s="30" t="n">
        <v>117</v>
      </c>
      <c r="O2576" s="28" t="s">
        <v>2540</v>
      </c>
    </row>
    <row r="2577" customFormat="false" ht="12.75" hidden="false" customHeight="false" outlineLevel="0" collapsed="false">
      <c r="A2577" s="25" t="n">
        <v>3</v>
      </c>
      <c r="B2577" s="25" t="n">
        <v>19</v>
      </c>
      <c r="C2577" s="25" t="n">
        <v>8</v>
      </c>
      <c r="D2577" s="26" t="n">
        <v>19008</v>
      </c>
      <c r="E2577" s="27" t="n">
        <f aca="false">+IF(L2577=F2577,1,0)</f>
        <v>0</v>
      </c>
      <c r="F2577" s="28" t="s">
        <v>2791</v>
      </c>
      <c r="G2577" s="28" t="s">
        <v>1497</v>
      </c>
      <c r="H2577" s="28" t="s">
        <v>2778</v>
      </c>
      <c r="I2577" s="25" t="n">
        <v>537</v>
      </c>
      <c r="J2577" s="29" t="n">
        <v>17.14</v>
      </c>
      <c r="K2577" s="30" t="n">
        <v>88</v>
      </c>
      <c r="L2577" s="28" t="s">
        <v>2792</v>
      </c>
      <c r="M2577" s="28" t="s">
        <v>2793</v>
      </c>
      <c r="N2577" s="30" t="n">
        <v>133</v>
      </c>
      <c r="O2577" s="28" t="s">
        <v>2362</v>
      </c>
    </row>
    <row r="2578" customFormat="false" ht="12.75" hidden="false" customHeight="false" outlineLevel="0" collapsed="false">
      <c r="A2578" s="25" t="n">
        <v>3</v>
      </c>
      <c r="B2578" s="25" t="n">
        <v>19</v>
      </c>
      <c r="C2578" s="25" t="n">
        <v>9</v>
      </c>
      <c r="D2578" s="26" t="n">
        <v>19009</v>
      </c>
      <c r="E2578" s="27" t="n">
        <f aca="false">+IF(L2578=F2578,1,0)</f>
        <v>0</v>
      </c>
      <c r="F2578" s="28" t="s">
        <v>2794</v>
      </c>
      <c r="G2578" s="28" t="s">
        <v>1497</v>
      </c>
      <c r="H2578" s="28" t="s">
        <v>2778</v>
      </c>
      <c r="I2578" s="25" t="n">
        <v>1248</v>
      </c>
      <c r="J2578" s="29" t="n">
        <v>13.47</v>
      </c>
      <c r="K2578" s="30" t="n">
        <v>88</v>
      </c>
      <c r="L2578" s="28" t="s">
        <v>2792</v>
      </c>
      <c r="M2578" s="28" t="s">
        <v>2793</v>
      </c>
      <c r="N2578" s="30" t="n">
        <v>133</v>
      </c>
      <c r="O2578" s="28" t="s">
        <v>2362</v>
      </c>
    </row>
    <row r="2579" customFormat="false" ht="12.75" hidden="false" customHeight="false" outlineLevel="0" collapsed="false">
      <c r="A2579" s="25" t="n">
        <v>3</v>
      </c>
      <c r="B2579" s="25" t="n">
        <v>19</v>
      </c>
      <c r="C2579" s="25" t="n">
        <v>10</v>
      </c>
      <c r="D2579" s="26" t="n">
        <v>19010</v>
      </c>
      <c r="E2579" s="27" t="n">
        <f aca="false">+IF(L2579=F2579,1,0)</f>
        <v>0</v>
      </c>
      <c r="F2579" s="28" t="s">
        <v>2795</v>
      </c>
      <c r="G2579" s="28" t="s">
        <v>1497</v>
      </c>
      <c r="H2579" s="28" t="s">
        <v>2778</v>
      </c>
      <c r="I2579" s="25" t="n">
        <v>1225</v>
      </c>
      <c r="J2579" s="29" t="n">
        <v>10.84</v>
      </c>
      <c r="K2579" s="30" t="n">
        <v>86</v>
      </c>
      <c r="L2579" s="28" t="s">
        <v>2781</v>
      </c>
      <c r="M2579" s="28" t="s">
        <v>2782</v>
      </c>
      <c r="N2579" s="30" t="n">
        <v>130</v>
      </c>
      <c r="O2579" s="28" t="s">
        <v>2782</v>
      </c>
    </row>
    <row r="2580" customFormat="false" ht="12.75" hidden="false" customHeight="false" outlineLevel="0" collapsed="false">
      <c r="A2580" s="25" t="n">
        <v>3</v>
      </c>
      <c r="B2580" s="25" t="n">
        <v>19</v>
      </c>
      <c r="C2580" s="25" t="n">
        <v>11</v>
      </c>
      <c r="D2580" s="26" t="n">
        <v>19011</v>
      </c>
      <c r="E2580" s="27" t="n">
        <f aca="false">+IF(L2580=F2580,1,0)</f>
        <v>0</v>
      </c>
      <c r="F2580" s="28" t="s">
        <v>2796</v>
      </c>
      <c r="G2580" s="28" t="s">
        <v>1497</v>
      </c>
      <c r="H2580" s="28" t="s">
        <v>2778</v>
      </c>
      <c r="I2580" s="25" t="n">
        <v>606</v>
      </c>
      <c r="J2580" s="29" t="n">
        <v>4.63</v>
      </c>
      <c r="K2580" s="30" t="n">
        <v>86</v>
      </c>
      <c r="L2580" s="28" t="s">
        <v>2781</v>
      </c>
      <c r="M2580" s="28" t="s">
        <v>2782</v>
      </c>
      <c r="N2580" s="30" t="n">
        <v>130</v>
      </c>
      <c r="O2580" s="28" t="s">
        <v>2782</v>
      </c>
    </row>
    <row r="2581" customFormat="false" ht="12.75" hidden="false" customHeight="false" outlineLevel="0" collapsed="false">
      <c r="A2581" s="25" t="n">
        <v>3</v>
      </c>
      <c r="B2581" s="25" t="n">
        <v>19</v>
      </c>
      <c r="C2581" s="25" t="n">
        <v>12</v>
      </c>
      <c r="D2581" s="26" t="n">
        <v>19012</v>
      </c>
      <c r="E2581" s="27" t="n">
        <f aca="false">+IF(L2581=F2581,1,0)</f>
        <v>0</v>
      </c>
      <c r="F2581" s="28" t="s">
        <v>2797</v>
      </c>
      <c r="G2581" s="28" t="s">
        <v>1497</v>
      </c>
      <c r="H2581" s="28" t="s">
        <v>2778</v>
      </c>
      <c r="I2581" s="25" t="n">
        <v>1609</v>
      </c>
      <c r="J2581" s="29" t="n">
        <v>6.79</v>
      </c>
      <c r="K2581" s="30" t="n">
        <v>86</v>
      </c>
      <c r="L2581" s="28" t="s">
        <v>2781</v>
      </c>
      <c r="M2581" s="28" t="s">
        <v>2782</v>
      </c>
      <c r="N2581" s="30" t="n">
        <v>130</v>
      </c>
      <c r="O2581" s="28" t="s">
        <v>2782</v>
      </c>
    </row>
    <row r="2582" customFormat="false" ht="12.75" hidden="false" customHeight="false" outlineLevel="0" collapsed="false">
      <c r="A2582" s="25" t="n">
        <v>3</v>
      </c>
      <c r="B2582" s="25" t="n">
        <v>19</v>
      </c>
      <c r="C2582" s="25" t="n">
        <v>13</v>
      </c>
      <c r="D2582" s="26" t="n">
        <v>19013</v>
      </c>
      <c r="E2582" s="27" t="n">
        <f aca="false">+IF(L2582=F2582,1,0)</f>
        <v>0</v>
      </c>
      <c r="F2582" s="28" t="s">
        <v>2798</v>
      </c>
      <c r="G2582" s="28" t="s">
        <v>1497</v>
      </c>
      <c r="H2582" s="28" t="s">
        <v>2778</v>
      </c>
      <c r="I2582" s="25" t="n">
        <v>534</v>
      </c>
      <c r="J2582" s="29" t="n">
        <v>13.17</v>
      </c>
      <c r="K2582" s="30" t="n">
        <v>85</v>
      </c>
      <c r="L2582" s="28" t="s">
        <v>2784</v>
      </c>
      <c r="M2582" s="28" t="s">
        <v>2785</v>
      </c>
      <c r="N2582" s="30" t="n">
        <v>132</v>
      </c>
      <c r="O2582" s="28" t="s">
        <v>2786</v>
      </c>
    </row>
    <row r="2583" customFormat="false" ht="12.75" hidden="false" customHeight="false" outlineLevel="0" collapsed="false">
      <c r="A2583" s="25" t="n">
        <v>3</v>
      </c>
      <c r="B2583" s="25" t="n">
        <v>19</v>
      </c>
      <c r="C2583" s="25" t="n">
        <v>14</v>
      </c>
      <c r="D2583" s="26" t="n">
        <v>19014</v>
      </c>
      <c r="E2583" s="27" t="n">
        <f aca="false">+IF(L2583=F2583,1,0)</f>
        <v>0</v>
      </c>
      <c r="F2583" s="28" t="s">
        <v>2799</v>
      </c>
      <c r="G2583" s="28" t="s">
        <v>1497</v>
      </c>
      <c r="H2583" s="28" t="s">
        <v>2778</v>
      </c>
      <c r="I2583" s="25" t="n">
        <v>424</v>
      </c>
      <c r="J2583" s="29" t="n">
        <v>14.15</v>
      </c>
      <c r="K2583" s="30" t="n">
        <v>87</v>
      </c>
      <c r="L2583" s="28" t="s">
        <v>2778</v>
      </c>
      <c r="M2583" s="28" t="s">
        <v>2779</v>
      </c>
      <c r="N2583" s="30" t="n">
        <v>131</v>
      </c>
      <c r="O2583" s="28" t="s">
        <v>2779</v>
      </c>
    </row>
    <row r="2584" customFormat="false" ht="12.75" hidden="false" customHeight="false" outlineLevel="0" collapsed="false">
      <c r="A2584" s="25" t="n">
        <v>3</v>
      </c>
      <c r="B2584" s="25" t="n">
        <v>19</v>
      </c>
      <c r="C2584" s="25" t="n">
        <v>15</v>
      </c>
      <c r="D2584" s="26" t="n">
        <v>19015</v>
      </c>
      <c r="E2584" s="27" t="n">
        <f aca="false">+IF(L2584=F2584,1,0)</f>
        <v>0</v>
      </c>
      <c r="F2584" s="28" t="s">
        <v>2800</v>
      </c>
      <c r="G2584" s="28" t="s">
        <v>1497</v>
      </c>
      <c r="H2584" s="28" t="s">
        <v>2778</v>
      </c>
      <c r="I2584" s="25" t="n">
        <v>2092</v>
      </c>
      <c r="J2584" s="29" t="n">
        <v>13.38</v>
      </c>
      <c r="K2584" s="30" t="n">
        <v>86</v>
      </c>
      <c r="L2584" s="28" t="s">
        <v>2781</v>
      </c>
      <c r="M2584" s="28" t="s">
        <v>2782</v>
      </c>
      <c r="N2584" s="30" t="n">
        <v>99</v>
      </c>
      <c r="O2584" s="28" t="s">
        <v>1921</v>
      </c>
    </row>
    <row r="2585" customFormat="false" ht="12.75" hidden="false" customHeight="false" outlineLevel="0" collapsed="false">
      <c r="A2585" s="25" t="n">
        <v>3</v>
      </c>
      <c r="B2585" s="25" t="n">
        <v>19</v>
      </c>
      <c r="C2585" s="25" t="n">
        <v>16</v>
      </c>
      <c r="D2585" s="26" t="n">
        <v>19016</v>
      </c>
      <c r="E2585" s="27" t="n">
        <f aca="false">+IF(L2585=F2585,1,0)</f>
        <v>0</v>
      </c>
      <c r="F2585" s="28" t="s">
        <v>2801</v>
      </c>
      <c r="G2585" s="28" t="s">
        <v>1497</v>
      </c>
      <c r="H2585" s="28" t="s">
        <v>2778</v>
      </c>
      <c r="I2585" s="25" t="n">
        <v>4093</v>
      </c>
      <c r="J2585" s="29" t="n">
        <v>23.16</v>
      </c>
      <c r="K2585" s="30" t="n">
        <v>87</v>
      </c>
      <c r="L2585" s="28" t="s">
        <v>2778</v>
      </c>
      <c r="M2585" s="28" t="s">
        <v>2779</v>
      </c>
      <c r="N2585" s="30" t="n">
        <v>131</v>
      </c>
      <c r="O2585" s="28" t="s">
        <v>2779</v>
      </c>
    </row>
    <row r="2586" customFormat="false" ht="12.75" hidden="false" customHeight="false" outlineLevel="0" collapsed="false">
      <c r="A2586" s="25" t="n">
        <v>3</v>
      </c>
      <c r="B2586" s="25" t="n">
        <v>19</v>
      </c>
      <c r="C2586" s="25" t="n">
        <v>17</v>
      </c>
      <c r="D2586" s="26" t="n">
        <v>19017</v>
      </c>
      <c r="E2586" s="27" t="n">
        <f aca="false">+IF(L2586=F2586,1,0)</f>
        <v>0</v>
      </c>
      <c r="F2586" s="28" t="s">
        <v>2802</v>
      </c>
      <c r="G2586" s="28" t="s">
        <v>1497</v>
      </c>
      <c r="H2586" s="28" t="s">
        <v>2778</v>
      </c>
      <c r="I2586" s="25" t="n">
        <v>1546</v>
      </c>
      <c r="J2586" s="29" t="n">
        <v>8.95</v>
      </c>
      <c r="K2586" s="30" t="n">
        <v>86</v>
      </c>
      <c r="L2586" s="28" t="s">
        <v>2781</v>
      </c>
      <c r="M2586" s="28" t="s">
        <v>2782</v>
      </c>
      <c r="N2586" s="30" t="n">
        <v>130</v>
      </c>
      <c r="O2586" s="28" t="s">
        <v>2782</v>
      </c>
    </row>
    <row r="2587" customFormat="false" ht="12.75" hidden="false" customHeight="false" outlineLevel="0" collapsed="false">
      <c r="A2587" s="25" t="n">
        <v>3</v>
      </c>
      <c r="B2587" s="25" t="n">
        <v>19</v>
      </c>
      <c r="C2587" s="25" t="n">
        <v>18</v>
      </c>
      <c r="D2587" s="26" t="n">
        <v>19018</v>
      </c>
      <c r="E2587" s="27" t="n">
        <f aca="false">+IF(L2587=F2587,1,0)</f>
        <v>0</v>
      </c>
      <c r="F2587" s="28" t="s">
        <v>2803</v>
      </c>
      <c r="G2587" s="28" t="s">
        <v>1497</v>
      </c>
      <c r="H2587" s="28" t="s">
        <v>2778</v>
      </c>
      <c r="I2587" s="25" t="n">
        <v>1097</v>
      </c>
      <c r="J2587" s="29" t="n">
        <v>6.47</v>
      </c>
      <c r="K2587" s="30" t="n">
        <v>86</v>
      </c>
      <c r="L2587" s="28" t="s">
        <v>2781</v>
      </c>
      <c r="M2587" s="28" t="s">
        <v>2782</v>
      </c>
      <c r="N2587" s="30" t="n">
        <v>130</v>
      </c>
      <c r="O2587" s="28" t="s">
        <v>2782</v>
      </c>
    </row>
    <row r="2588" customFormat="false" ht="12.75" hidden="false" customHeight="false" outlineLevel="0" collapsed="false">
      <c r="A2588" s="25" t="n">
        <v>3</v>
      </c>
      <c r="B2588" s="25" t="n">
        <v>19</v>
      </c>
      <c r="C2588" s="25" t="n">
        <v>19</v>
      </c>
      <c r="D2588" s="26" t="n">
        <v>19019</v>
      </c>
      <c r="E2588" s="27" t="n">
        <f aca="false">+IF(L2588=F2588,1,0)</f>
        <v>0</v>
      </c>
      <c r="F2588" s="28" t="s">
        <v>2804</v>
      </c>
      <c r="G2588" s="28" t="s">
        <v>1497</v>
      </c>
      <c r="H2588" s="28" t="s">
        <v>2778</v>
      </c>
      <c r="I2588" s="25" t="n">
        <v>586</v>
      </c>
      <c r="J2588" s="29" t="n">
        <v>8.59</v>
      </c>
      <c r="K2588" s="30" t="n">
        <v>74</v>
      </c>
      <c r="L2588" s="28" t="s">
        <v>2325</v>
      </c>
      <c r="M2588" s="28" t="s">
        <v>2326</v>
      </c>
      <c r="N2588" s="30" t="n">
        <v>113</v>
      </c>
      <c r="O2588" s="28" t="s">
        <v>2326</v>
      </c>
    </row>
    <row r="2589" customFormat="false" ht="12.75" hidden="false" customHeight="false" outlineLevel="0" collapsed="false">
      <c r="A2589" s="25" t="n">
        <v>3</v>
      </c>
      <c r="B2589" s="25" t="n">
        <v>19</v>
      </c>
      <c r="C2589" s="25" t="n">
        <v>20</v>
      </c>
      <c r="D2589" s="26" t="n">
        <v>19020</v>
      </c>
      <c r="E2589" s="27" t="n">
        <f aca="false">+IF(L2589=F2589,1,0)</f>
        <v>0</v>
      </c>
      <c r="F2589" s="28" t="s">
        <v>2805</v>
      </c>
      <c r="G2589" s="28" t="s">
        <v>1497</v>
      </c>
      <c r="H2589" s="28" t="s">
        <v>2778</v>
      </c>
      <c r="I2589" s="25" t="n">
        <v>1314</v>
      </c>
      <c r="J2589" s="29" t="n">
        <v>5.39</v>
      </c>
      <c r="K2589" s="30" t="n">
        <v>86</v>
      </c>
      <c r="L2589" s="28" t="s">
        <v>2781</v>
      </c>
      <c r="M2589" s="28" t="s">
        <v>2782</v>
      </c>
      <c r="N2589" s="30" t="n">
        <v>130</v>
      </c>
      <c r="O2589" s="28" t="s">
        <v>2782</v>
      </c>
    </row>
    <row r="2590" customFormat="false" ht="12.75" hidden="false" customHeight="false" outlineLevel="0" collapsed="false">
      <c r="A2590" s="25" t="n">
        <v>3</v>
      </c>
      <c r="B2590" s="25" t="n">
        <v>19</v>
      </c>
      <c r="C2590" s="25" t="n">
        <v>21</v>
      </c>
      <c r="D2590" s="26" t="n">
        <v>19021</v>
      </c>
      <c r="E2590" s="27" t="n">
        <f aca="false">+IF(L2590=F2590,1,0)</f>
        <v>0</v>
      </c>
      <c r="F2590" s="28" t="s">
        <v>2806</v>
      </c>
      <c r="G2590" s="28" t="s">
        <v>1497</v>
      </c>
      <c r="H2590" s="28" t="s">
        <v>2778</v>
      </c>
      <c r="I2590" s="25" t="n">
        <v>13818</v>
      </c>
      <c r="J2590" s="29" t="n">
        <v>63.69</v>
      </c>
      <c r="K2590" s="30" t="n">
        <v>94</v>
      </c>
      <c r="L2590" s="28" t="s">
        <v>2807</v>
      </c>
      <c r="M2590" s="28" t="s">
        <v>2808</v>
      </c>
      <c r="N2590" s="30" t="n">
        <v>128</v>
      </c>
      <c r="O2590" s="28" t="s">
        <v>2809</v>
      </c>
    </row>
    <row r="2591" customFormat="false" ht="12.75" hidden="false" customHeight="false" outlineLevel="0" collapsed="false">
      <c r="A2591" s="25" t="n">
        <v>3</v>
      </c>
      <c r="B2591" s="25" t="n">
        <v>19</v>
      </c>
      <c r="C2591" s="25" t="n">
        <v>22</v>
      </c>
      <c r="D2591" s="26" t="n">
        <v>19022</v>
      </c>
      <c r="E2591" s="27" t="n">
        <f aca="false">+IF(L2591=F2591,1,0)</f>
        <v>0</v>
      </c>
      <c r="F2591" s="28" t="s">
        <v>2810</v>
      </c>
      <c r="G2591" s="28" t="s">
        <v>1497</v>
      </c>
      <c r="H2591" s="28" t="s">
        <v>2778</v>
      </c>
      <c r="I2591" s="25" t="n">
        <v>1653</v>
      </c>
      <c r="J2591" s="29" t="n">
        <v>12.15</v>
      </c>
      <c r="K2591" s="30" t="n">
        <v>85</v>
      </c>
      <c r="L2591" s="28" t="s">
        <v>2784</v>
      </c>
      <c r="M2591" s="28" t="s">
        <v>2785</v>
      </c>
      <c r="N2591" s="30" t="n">
        <v>132</v>
      </c>
      <c r="O2591" s="28" t="s">
        <v>2786</v>
      </c>
    </row>
    <row r="2592" customFormat="false" ht="12.75" hidden="false" customHeight="false" outlineLevel="0" collapsed="false">
      <c r="A2592" s="25" t="n">
        <v>3</v>
      </c>
      <c r="B2592" s="25" t="n">
        <v>19</v>
      </c>
      <c r="C2592" s="25" t="n">
        <v>23</v>
      </c>
      <c r="D2592" s="26" t="n">
        <v>19023</v>
      </c>
      <c r="E2592" s="27" t="n">
        <f aca="false">+IF(L2592=F2592,1,0)</f>
        <v>0</v>
      </c>
      <c r="F2592" s="28" t="s">
        <v>2811</v>
      </c>
      <c r="G2592" s="28" t="s">
        <v>1497</v>
      </c>
      <c r="H2592" s="28" t="s">
        <v>2778</v>
      </c>
      <c r="I2592" s="25" t="n">
        <v>569</v>
      </c>
      <c r="J2592" s="29" t="n">
        <v>10.8</v>
      </c>
      <c r="K2592" s="30" t="n">
        <v>94</v>
      </c>
      <c r="L2592" s="28" t="s">
        <v>2807</v>
      </c>
      <c r="M2592" s="28" t="s">
        <v>2808</v>
      </c>
      <c r="N2592" s="30" t="n">
        <v>128</v>
      </c>
      <c r="O2592" s="28" t="s">
        <v>2809</v>
      </c>
    </row>
    <row r="2593" customFormat="false" ht="12.75" hidden="false" customHeight="false" outlineLevel="0" collapsed="false">
      <c r="A2593" s="25" t="n">
        <v>3</v>
      </c>
      <c r="B2593" s="25" t="n">
        <v>19</v>
      </c>
      <c r="C2593" s="25" t="n">
        <v>24</v>
      </c>
      <c r="D2593" s="26" t="n">
        <v>19024</v>
      </c>
      <c r="E2593" s="27" t="n">
        <f aca="false">+IF(L2593=F2593,1,0)</f>
        <v>0</v>
      </c>
      <c r="F2593" s="28" t="s">
        <v>2812</v>
      </c>
      <c r="G2593" s="28" t="s">
        <v>1497</v>
      </c>
      <c r="H2593" s="28" t="s">
        <v>2778</v>
      </c>
      <c r="I2593" s="25" t="n">
        <v>392</v>
      </c>
      <c r="J2593" s="29" t="n">
        <v>5.81</v>
      </c>
      <c r="K2593" s="30" t="n">
        <v>86</v>
      </c>
      <c r="L2593" s="28" t="s">
        <v>2781</v>
      </c>
      <c r="M2593" s="28" t="s">
        <v>2782</v>
      </c>
      <c r="N2593" s="30" t="n">
        <v>130</v>
      </c>
      <c r="O2593" s="28" t="s">
        <v>2782</v>
      </c>
    </row>
    <row r="2594" customFormat="false" ht="12.75" hidden="false" customHeight="false" outlineLevel="0" collapsed="false">
      <c r="A2594" s="25" t="n">
        <v>3</v>
      </c>
      <c r="B2594" s="25" t="n">
        <v>19</v>
      </c>
      <c r="C2594" s="25" t="n">
        <v>25</v>
      </c>
      <c r="D2594" s="26" t="n">
        <v>19025</v>
      </c>
      <c r="E2594" s="27" t="n">
        <f aca="false">+IF(L2594=F2594,1,0)</f>
        <v>1</v>
      </c>
      <c r="F2594" s="28" t="s">
        <v>2784</v>
      </c>
      <c r="G2594" s="28" t="s">
        <v>1497</v>
      </c>
      <c r="H2594" s="28" t="s">
        <v>2778</v>
      </c>
      <c r="I2594" s="25" t="n">
        <v>8934</v>
      </c>
      <c r="J2594" s="29" t="n">
        <v>45.03</v>
      </c>
      <c r="K2594" s="30" t="n">
        <v>85</v>
      </c>
      <c r="L2594" s="28" t="s">
        <v>2784</v>
      </c>
      <c r="M2594" s="28" t="s">
        <v>2785</v>
      </c>
      <c r="N2594" s="30" t="n">
        <v>129</v>
      </c>
      <c r="O2594" s="28" t="s">
        <v>2785</v>
      </c>
    </row>
    <row r="2595" customFormat="false" ht="12.75" hidden="false" customHeight="false" outlineLevel="0" collapsed="false">
      <c r="A2595" s="25" t="n">
        <v>3</v>
      </c>
      <c r="B2595" s="25" t="n">
        <v>19</v>
      </c>
      <c r="C2595" s="25" t="n">
        <v>26</v>
      </c>
      <c r="D2595" s="26" t="n">
        <v>19026</v>
      </c>
      <c r="E2595" s="27" t="n">
        <f aca="false">+IF(L2595=F2595,1,0)</f>
        <v>0</v>
      </c>
      <c r="F2595" s="28" t="s">
        <v>2813</v>
      </c>
      <c r="G2595" s="28" t="s">
        <v>1497</v>
      </c>
      <c r="H2595" s="28" t="s">
        <v>2778</v>
      </c>
      <c r="I2595" s="25" t="n">
        <v>4921</v>
      </c>
      <c r="J2595" s="29" t="n">
        <v>30.94</v>
      </c>
      <c r="K2595" s="30" t="n">
        <v>87</v>
      </c>
      <c r="L2595" s="28" t="s">
        <v>2778</v>
      </c>
      <c r="M2595" s="28" t="s">
        <v>2779</v>
      </c>
      <c r="N2595" s="30" t="n">
        <v>131</v>
      </c>
      <c r="O2595" s="28" t="s">
        <v>2779</v>
      </c>
    </row>
    <row r="2596" customFormat="false" ht="12.75" hidden="false" customHeight="false" outlineLevel="0" collapsed="false">
      <c r="A2596" s="25" t="n">
        <v>3</v>
      </c>
      <c r="B2596" s="25" t="n">
        <v>19</v>
      </c>
      <c r="C2596" s="25" t="n">
        <v>27</v>
      </c>
      <c r="D2596" s="26" t="n">
        <v>19027</v>
      </c>
      <c r="E2596" s="27" t="n">
        <f aca="false">+IF(L2596=F2596,1,0)</f>
        <v>0</v>
      </c>
      <c r="F2596" s="28" t="s">
        <v>2814</v>
      </c>
      <c r="G2596" s="28" t="s">
        <v>1497</v>
      </c>
      <c r="H2596" s="28" t="s">
        <v>2778</v>
      </c>
      <c r="I2596" s="25" t="n">
        <v>350</v>
      </c>
      <c r="J2596" s="29" t="n">
        <v>9.7</v>
      </c>
      <c r="K2596" s="30" t="n">
        <v>85</v>
      </c>
      <c r="L2596" s="28" t="s">
        <v>2784</v>
      </c>
      <c r="M2596" s="28" t="s">
        <v>2785</v>
      </c>
      <c r="N2596" s="30" t="n">
        <v>132</v>
      </c>
      <c r="O2596" s="28" t="s">
        <v>2786</v>
      </c>
    </row>
    <row r="2597" customFormat="false" ht="12.75" hidden="false" customHeight="false" outlineLevel="0" collapsed="false">
      <c r="A2597" s="25" t="n">
        <v>3</v>
      </c>
      <c r="B2597" s="25" t="n">
        <v>19</v>
      </c>
      <c r="C2597" s="25" t="n">
        <v>28</v>
      </c>
      <c r="D2597" s="26" t="n">
        <v>19028</v>
      </c>
      <c r="E2597" s="27" t="n">
        <f aca="false">+IF(L2597=F2597,1,0)</f>
        <v>0</v>
      </c>
      <c r="F2597" s="28" t="s">
        <v>2815</v>
      </c>
      <c r="G2597" s="28" t="s">
        <v>1497</v>
      </c>
      <c r="H2597" s="28" t="s">
        <v>2778</v>
      </c>
      <c r="I2597" s="25" t="n">
        <v>584</v>
      </c>
      <c r="J2597" s="29" t="n">
        <v>19.13</v>
      </c>
      <c r="K2597" s="30" t="n">
        <v>87</v>
      </c>
      <c r="L2597" s="28" t="s">
        <v>2778</v>
      </c>
      <c r="M2597" s="28" t="s">
        <v>2779</v>
      </c>
      <c r="N2597" s="30" t="n">
        <v>131</v>
      </c>
      <c r="O2597" s="28" t="s">
        <v>2779</v>
      </c>
    </row>
    <row r="2598" customFormat="false" ht="12.75" hidden="false" customHeight="false" outlineLevel="0" collapsed="false">
      <c r="A2598" s="25" t="n">
        <v>3</v>
      </c>
      <c r="B2598" s="25" t="n">
        <v>19</v>
      </c>
      <c r="C2598" s="25" t="n">
        <v>29</v>
      </c>
      <c r="D2598" s="26" t="n">
        <v>19029</v>
      </c>
      <c r="E2598" s="27" t="n">
        <f aca="false">+IF(L2598=F2598,1,0)</f>
        <v>0</v>
      </c>
      <c r="F2598" s="28" t="s">
        <v>2816</v>
      </c>
      <c r="G2598" s="28" t="s">
        <v>1497</v>
      </c>
      <c r="H2598" s="28" t="s">
        <v>2778</v>
      </c>
      <c r="I2598" s="25" t="n">
        <v>1715</v>
      </c>
      <c r="J2598" s="29" t="n">
        <v>6.34</v>
      </c>
      <c r="K2598" s="30" t="n">
        <v>86</v>
      </c>
      <c r="L2598" s="28" t="s">
        <v>2781</v>
      </c>
      <c r="M2598" s="28" t="s">
        <v>2782</v>
      </c>
      <c r="N2598" s="30" t="n">
        <v>130</v>
      </c>
      <c r="O2598" s="28" t="s">
        <v>2782</v>
      </c>
    </row>
    <row r="2599" customFormat="false" ht="12.75" hidden="false" customHeight="false" outlineLevel="0" collapsed="false">
      <c r="A2599" s="25" t="n">
        <v>3</v>
      </c>
      <c r="B2599" s="25" t="n">
        <v>19</v>
      </c>
      <c r="C2599" s="25" t="n">
        <v>30</v>
      </c>
      <c r="D2599" s="26" t="n">
        <v>19030</v>
      </c>
      <c r="E2599" s="27" t="n">
        <f aca="false">+IF(L2599=F2599,1,0)</f>
        <v>0</v>
      </c>
      <c r="F2599" s="28" t="s">
        <v>2817</v>
      </c>
      <c r="G2599" s="28" t="s">
        <v>1497</v>
      </c>
      <c r="H2599" s="28" t="s">
        <v>2778</v>
      </c>
      <c r="I2599" s="25" t="n">
        <v>850</v>
      </c>
      <c r="J2599" s="29" t="n">
        <v>6.96</v>
      </c>
      <c r="K2599" s="30" t="n">
        <v>87</v>
      </c>
      <c r="L2599" s="28" t="s">
        <v>2778</v>
      </c>
      <c r="M2599" s="28" t="s">
        <v>2779</v>
      </c>
      <c r="N2599" s="30" t="n">
        <v>131</v>
      </c>
      <c r="O2599" s="28" t="s">
        <v>2779</v>
      </c>
    </row>
    <row r="2600" customFormat="false" ht="12.75" hidden="false" customHeight="false" outlineLevel="0" collapsed="false">
      <c r="A2600" s="25" t="n">
        <v>3</v>
      </c>
      <c r="B2600" s="25" t="n">
        <v>19</v>
      </c>
      <c r="C2600" s="25" t="n">
        <v>31</v>
      </c>
      <c r="D2600" s="26" t="n">
        <v>19031</v>
      </c>
      <c r="E2600" s="27" t="n">
        <f aca="false">+IF(L2600=F2600,1,0)</f>
        <v>0</v>
      </c>
      <c r="F2600" s="28" t="s">
        <v>2818</v>
      </c>
      <c r="G2600" s="28" t="s">
        <v>1497</v>
      </c>
      <c r="H2600" s="28" t="s">
        <v>2778</v>
      </c>
      <c r="I2600" s="25" t="n">
        <v>1277</v>
      </c>
      <c r="J2600" s="29" t="n">
        <v>14.41</v>
      </c>
      <c r="K2600" s="30" t="n">
        <v>94</v>
      </c>
      <c r="L2600" s="28" t="s">
        <v>2807</v>
      </c>
      <c r="M2600" s="28" t="s">
        <v>2808</v>
      </c>
      <c r="N2600" s="30" t="n">
        <v>128</v>
      </c>
      <c r="O2600" s="28" t="s">
        <v>2809</v>
      </c>
    </row>
    <row r="2601" customFormat="false" ht="12.75" hidden="false" customHeight="false" outlineLevel="0" collapsed="false">
      <c r="A2601" s="25" t="n">
        <v>3</v>
      </c>
      <c r="B2601" s="25" t="n">
        <v>19</v>
      </c>
      <c r="C2601" s="25" t="n">
        <v>32</v>
      </c>
      <c r="D2601" s="26" t="n">
        <v>19032</v>
      </c>
      <c r="E2601" s="27" t="n">
        <f aca="false">+IF(L2601=F2601,1,0)</f>
        <v>0</v>
      </c>
      <c r="F2601" s="28" t="s">
        <v>2819</v>
      </c>
      <c r="G2601" s="28" t="s">
        <v>1497</v>
      </c>
      <c r="H2601" s="28" t="s">
        <v>2778</v>
      </c>
      <c r="I2601" s="25" t="n">
        <v>993</v>
      </c>
      <c r="J2601" s="29" t="n">
        <v>12.79</v>
      </c>
      <c r="K2601" s="30" t="n">
        <v>87</v>
      </c>
      <c r="L2601" s="28" t="s">
        <v>2778</v>
      </c>
      <c r="M2601" s="28" t="s">
        <v>2779</v>
      </c>
      <c r="N2601" s="30" t="n">
        <v>117</v>
      </c>
      <c r="O2601" s="28" t="s">
        <v>2540</v>
      </c>
    </row>
    <row r="2602" customFormat="false" ht="12.75" hidden="false" customHeight="false" outlineLevel="0" collapsed="false">
      <c r="A2602" s="25" t="n">
        <v>3</v>
      </c>
      <c r="B2602" s="25" t="n">
        <v>19</v>
      </c>
      <c r="C2602" s="25" t="n">
        <v>33</v>
      </c>
      <c r="D2602" s="26" t="n">
        <v>19033</v>
      </c>
      <c r="E2602" s="27" t="n">
        <f aca="false">+IF(L2602=F2602,1,0)</f>
        <v>0</v>
      </c>
      <c r="F2602" s="28" t="s">
        <v>2820</v>
      </c>
      <c r="G2602" s="28" t="s">
        <v>1497</v>
      </c>
      <c r="H2602" s="28" t="s">
        <v>2778</v>
      </c>
      <c r="I2602" s="25" t="n">
        <v>1368</v>
      </c>
      <c r="J2602" s="29" t="n">
        <v>20.33</v>
      </c>
      <c r="K2602" s="30" t="n">
        <v>87</v>
      </c>
      <c r="L2602" s="28" t="s">
        <v>2778</v>
      </c>
      <c r="M2602" s="28" t="s">
        <v>2779</v>
      </c>
      <c r="N2602" s="30" t="n">
        <v>131</v>
      </c>
      <c r="O2602" s="28" t="s">
        <v>2779</v>
      </c>
    </row>
    <row r="2603" customFormat="false" ht="12.75" hidden="false" customHeight="false" outlineLevel="0" collapsed="false">
      <c r="A2603" s="25" t="n">
        <v>3</v>
      </c>
      <c r="B2603" s="25" t="n">
        <v>19</v>
      </c>
      <c r="C2603" s="25" t="n">
        <v>34</v>
      </c>
      <c r="D2603" s="26" t="n">
        <v>19034</v>
      </c>
      <c r="E2603" s="27" t="n">
        <f aca="false">+IF(L2603=F2603,1,0)</f>
        <v>0</v>
      </c>
      <c r="F2603" s="28" t="s">
        <v>2821</v>
      </c>
      <c r="G2603" s="28" t="s">
        <v>1497</v>
      </c>
      <c r="H2603" s="28" t="s">
        <v>2778</v>
      </c>
      <c r="I2603" s="25" t="n">
        <v>1621</v>
      </c>
      <c r="J2603" s="29" t="n">
        <v>14.43</v>
      </c>
      <c r="K2603" s="30" t="n">
        <v>86</v>
      </c>
      <c r="L2603" s="28" t="s">
        <v>2781</v>
      </c>
      <c r="M2603" s="28" t="s">
        <v>2782</v>
      </c>
      <c r="N2603" s="30" t="n">
        <v>130</v>
      </c>
      <c r="O2603" s="28" t="s">
        <v>2782</v>
      </c>
    </row>
    <row r="2604" customFormat="false" ht="12.75" hidden="false" customHeight="false" outlineLevel="0" collapsed="false">
      <c r="A2604" s="25" t="n">
        <v>3</v>
      </c>
      <c r="B2604" s="25" t="n">
        <v>19</v>
      </c>
      <c r="C2604" s="25" t="n">
        <v>35</v>
      </c>
      <c r="D2604" s="26" t="n">
        <v>19035</v>
      </c>
      <c r="E2604" s="27" t="n">
        <f aca="false">+IF(L2604=F2604,1,0)</f>
        <v>1</v>
      </c>
      <c r="F2604" s="28" t="s">
        <v>2781</v>
      </c>
      <c r="G2604" s="28" t="s">
        <v>1497</v>
      </c>
      <c r="H2604" s="28" t="s">
        <v>2778</v>
      </c>
      <c r="I2604" s="25" t="n">
        <v>32981</v>
      </c>
      <c r="J2604" s="29" t="n">
        <v>34.63</v>
      </c>
      <c r="K2604" s="30" t="n">
        <v>86</v>
      </c>
      <c r="L2604" s="28" t="s">
        <v>2781</v>
      </c>
      <c r="M2604" s="28" t="s">
        <v>2782</v>
      </c>
      <c r="N2604" s="30" t="n">
        <v>130</v>
      </c>
      <c r="O2604" s="28" t="s">
        <v>2782</v>
      </c>
    </row>
    <row r="2605" customFormat="false" ht="12.75" hidden="false" customHeight="false" outlineLevel="0" collapsed="false">
      <c r="A2605" s="25" t="n">
        <v>3</v>
      </c>
      <c r="B2605" s="25" t="n">
        <v>19</v>
      </c>
      <c r="C2605" s="25" t="n">
        <v>36</v>
      </c>
      <c r="D2605" s="26" t="n">
        <v>19036</v>
      </c>
      <c r="E2605" s="27" t="n">
        <f aca="false">+IF(L2605=F2605,1,0)</f>
        <v>1</v>
      </c>
      <c r="F2605" s="28" t="s">
        <v>2778</v>
      </c>
      <c r="G2605" s="28" t="s">
        <v>1497</v>
      </c>
      <c r="H2605" s="28" t="s">
        <v>2778</v>
      </c>
      <c r="I2605" s="25" t="n">
        <v>70887</v>
      </c>
      <c r="J2605" s="29" t="n">
        <v>70.39</v>
      </c>
      <c r="K2605" s="30" t="n">
        <v>87</v>
      </c>
      <c r="L2605" s="28" t="s">
        <v>2778</v>
      </c>
      <c r="M2605" s="28" t="s">
        <v>2779</v>
      </c>
      <c r="N2605" s="30" t="n">
        <v>131</v>
      </c>
      <c r="O2605" s="28" t="s">
        <v>2779</v>
      </c>
    </row>
    <row r="2606" customFormat="false" ht="12.75" hidden="false" customHeight="false" outlineLevel="0" collapsed="false">
      <c r="A2606" s="25" t="n">
        <v>3</v>
      </c>
      <c r="B2606" s="25" t="n">
        <v>19</v>
      </c>
      <c r="C2606" s="25" t="n">
        <v>37</v>
      </c>
      <c r="D2606" s="26" t="n">
        <v>19037</v>
      </c>
      <c r="E2606" s="27" t="n">
        <f aca="false">+IF(L2606=F2606,1,0)</f>
        <v>0</v>
      </c>
      <c r="F2606" s="28" t="s">
        <v>2822</v>
      </c>
      <c r="G2606" s="28" t="s">
        <v>1497</v>
      </c>
      <c r="H2606" s="28" t="s">
        <v>2778</v>
      </c>
      <c r="I2606" s="25" t="n">
        <v>1162</v>
      </c>
      <c r="J2606" s="29" t="n">
        <v>5.81</v>
      </c>
      <c r="K2606" s="30" t="n">
        <v>86</v>
      </c>
      <c r="L2606" s="28" t="s">
        <v>2781</v>
      </c>
      <c r="M2606" s="28" t="s">
        <v>2782</v>
      </c>
      <c r="N2606" s="30" t="n">
        <v>130</v>
      </c>
      <c r="O2606" s="28" t="s">
        <v>2782</v>
      </c>
    </row>
    <row r="2607" customFormat="false" ht="12.75" hidden="false" customHeight="false" outlineLevel="0" collapsed="false">
      <c r="A2607" s="25" t="n">
        <v>3</v>
      </c>
      <c r="B2607" s="25" t="n">
        <v>19</v>
      </c>
      <c r="C2607" s="25" t="n">
        <v>38</v>
      </c>
      <c r="D2607" s="26" t="n">
        <v>19038</v>
      </c>
      <c r="E2607" s="27" t="n">
        <f aca="false">+IF(L2607=F2607,1,0)</f>
        <v>0</v>
      </c>
      <c r="F2607" s="28" t="s">
        <v>2823</v>
      </c>
      <c r="G2607" s="28" t="s">
        <v>1497</v>
      </c>
      <c r="H2607" s="28" t="s">
        <v>2778</v>
      </c>
      <c r="I2607" s="25" t="n">
        <v>670</v>
      </c>
      <c r="J2607" s="29" t="n">
        <v>13.02</v>
      </c>
      <c r="K2607" s="30" t="n">
        <v>87</v>
      </c>
      <c r="L2607" s="28" t="s">
        <v>2778</v>
      </c>
      <c r="M2607" s="28" t="s">
        <v>2779</v>
      </c>
      <c r="N2607" s="30" t="n">
        <v>131</v>
      </c>
      <c r="O2607" s="28" t="s">
        <v>2779</v>
      </c>
    </row>
    <row r="2608" customFormat="false" ht="12.75" hidden="false" customHeight="false" outlineLevel="0" collapsed="false">
      <c r="A2608" s="25" t="n">
        <v>3</v>
      </c>
      <c r="B2608" s="25" t="n">
        <v>19</v>
      </c>
      <c r="C2608" s="25" t="n">
        <v>39</v>
      </c>
      <c r="D2608" s="26" t="n">
        <v>19039</v>
      </c>
      <c r="E2608" s="27" t="n">
        <f aca="false">+IF(L2608=F2608,1,0)</f>
        <v>0</v>
      </c>
      <c r="F2608" s="28" t="s">
        <v>2824</v>
      </c>
      <c r="G2608" s="28" t="s">
        <v>1497</v>
      </c>
      <c r="H2608" s="28" t="s">
        <v>2778</v>
      </c>
      <c r="I2608" s="25" t="n">
        <v>402</v>
      </c>
      <c r="J2608" s="29" t="n">
        <v>6.63</v>
      </c>
      <c r="K2608" s="30" t="n">
        <v>85</v>
      </c>
      <c r="L2608" s="28" t="s">
        <v>2784</v>
      </c>
      <c r="M2608" s="28" t="s">
        <v>2785</v>
      </c>
      <c r="N2608" s="30" t="n">
        <v>132</v>
      </c>
      <c r="O2608" s="28" t="s">
        <v>2786</v>
      </c>
    </row>
    <row r="2609" customFormat="false" ht="12.75" hidden="false" customHeight="false" outlineLevel="0" collapsed="false">
      <c r="A2609" s="25" t="n">
        <v>3</v>
      </c>
      <c r="B2609" s="25" t="n">
        <v>19</v>
      </c>
      <c r="C2609" s="25" t="n">
        <v>40</v>
      </c>
      <c r="D2609" s="26" t="n">
        <v>19040</v>
      </c>
      <c r="E2609" s="27" t="n">
        <f aca="false">+IF(L2609=F2609,1,0)</f>
        <v>0</v>
      </c>
      <c r="F2609" s="28" t="s">
        <v>2825</v>
      </c>
      <c r="G2609" s="28" t="s">
        <v>1497</v>
      </c>
      <c r="H2609" s="28" t="s">
        <v>2778</v>
      </c>
      <c r="I2609" s="25" t="n">
        <v>350</v>
      </c>
      <c r="J2609" s="29" t="n">
        <v>9.9</v>
      </c>
      <c r="K2609" s="30" t="n">
        <v>87</v>
      </c>
      <c r="L2609" s="28" t="s">
        <v>2778</v>
      </c>
      <c r="M2609" s="28" t="s">
        <v>2779</v>
      </c>
      <c r="N2609" s="30" t="n">
        <v>131</v>
      </c>
      <c r="O2609" s="28" t="s">
        <v>2779</v>
      </c>
    </row>
    <row r="2610" customFormat="false" ht="12.75" hidden="false" customHeight="false" outlineLevel="0" collapsed="false">
      <c r="A2610" s="25" t="n">
        <v>3</v>
      </c>
      <c r="B2610" s="25" t="n">
        <v>19</v>
      </c>
      <c r="C2610" s="25" t="n">
        <v>41</v>
      </c>
      <c r="D2610" s="26" t="n">
        <v>19041</v>
      </c>
      <c r="E2610" s="27" t="n">
        <f aca="false">+IF(L2610=F2610,1,0)</f>
        <v>0</v>
      </c>
      <c r="F2610" s="28" t="s">
        <v>2826</v>
      </c>
      <c r="G2610" s="28" t="s">
        <v>1497</v>
      </c>
      <c r="H2610" s="28" t="s">
        <v>2778</v>
      </c>
      <c r="I2610" s="25" t="n">
        <v>3494</v>
      </c>
      <c r="J2610" s="29" t="n">
        <v>20.54</v>
      </c>
      <c r="K2610" s="30" t="n">
        <v>86</v>
      </c>
      <c r="L2610" s="28" t="s">
        <v>2781</v>
      </c>
      <c r="M2610" s="28" t="s">
        <v>2782</v>
      </c>
      <c r="N2610" s="30" t="n">
        <v>130</v>
      </c>
      <c r="O2610" s="28" t="s">
        <v>2782</v>
      </c>
    </row>
    <row r="2611" customFormat="false" ht="12.75" hidden="false" customHeight="false" outlineLevel="0" collapsed="false">
      <c r="A2611" s="25" t="n">
        <v>3</v>
      </c>
      <c r="B2611" s="25" t="n">
        <v>19</v>
      </c>
      <c r="C2611" s="25" t="n">
        <v>42</v>
      </c>
      <c r="D2611" s="26" t="n">
        <v>19042</v>
      </c>
      <c r="E2611" s="27" t="n">
        <f aca="false">+IF(L2611=F2611,1,0)</f>
        <v>0</v>
      </c>
      <c r="F2611" s="28" t="s">
        <v>2827</v>
      </c>
      <c r="G2611" s="28" t="s">
        <v>1497</v>
      </c>
      <c r="H2611" s="28" t="s">
        <v>2778</v>
      </c>
      <c r="I2611" s="25" t="n">
        <v>551</v>
      </c>
      <c r="J2611" s="29" t="n">
        <v>11.74</v>
      </c>
      <c r="K2611" s="30" t="n">
        <v>88</v>
      </c>
      <c r="L2611" s="28" t="s">
        <v>2792</v>
      </c>
      <c r="M2611" s="28" t="s">
        <v>2793</v>
      </c>
      <c r="N2611" s="30" t="n">
        <v>133</v>
      </c>
      <c r="O2611" s="28" t="s">
        <v>2362</v>
      </c>
    </row>
    <row r="2612" customFormat="false" ht="12.75" hidden="false" customHeight="false" outlineLevel="0" collapsed="false">
      <c r="A2612" s="25" t="n">
        <v>3</v>
      </c>
      <c r="B2612" s="25" t="n">
        <v>19</v>
      </c>
      <c r="C2612" s="25" t="n">
        <v>43</v>
      </c>
      <c r="D2612" s="26" t="n">
        <v>19043</v>
      </c>
      <c r="E2612" s="27" t="n">
        <f aca="false">+IF(L2612=F2612,1,0)</f>
        <v>0</v>
      </c>
      <c r="F2612" s="28" t="s">
        <v>2828</v>
      </c>
      <c r="G2612" s="28" t="s">
        <v>1497</v>
      </c>
      <c r="H2612" s="28" t="s">
        <v>2778</v>
      </c>
      <c r="I2612" s="25" t="n">
        <v>861</v>
      </c>
      <c r="J2612" s="29" t="n">
        <v>8.09</v>
      </c>
      <c r="K2612" s="30" t="n">
        <v>85</v>
      </c>
      <c r="L2612" s="28" t="s">
        <v>2784</v>
      </c>
      <c r="M2612" s="28" t="s">
        <v>2785</v>
      </c>
      <c r="N2612" s="30" t="n">
        <v>129</v>
      </c>
      <c r="O2612" s="28" t="s">
        <v>2785</v>
      </c>
    </row>
    <row r="2613" customFormat="false" ht="12.75" hidden="false" customHeight="false" outlineLevel="0" collapsed="false">
      <c r="A2613" s="25" t="n">
        <v>3</v>
      </c>
      <c r="B2613" s="25" t="n">
        <v>19</v>
      </c>
      <c r="C2613" s="25" t="n">
        <v>44</v>
      </c>
      <c r="D2613" s="26" t="n">
        <v>19044</v>
      </c>
      <c r="E2613" s="27" t="n">
        <f aca="false">+IF(L2613=F2613,1,0)</f>
        <v>0</v>
      </c>
      <c r="F2613" s="28" t="s">
        <v>2829</v>
      </c>
      <c r="G2613" s="28" t="s">
        <v>1497</v>
      </c>
      <c r="H2613" s="28" t="s">
        <v>2778</v>
      </c>
      <c r="I2613" s="25" t="n">
        <v>1138</v>
      </c>
      <c r="J2613" s="29" t="n">
        <v>12.68</v>
      </c>
      <c r="K2613" s="30" t="n">
        <v>85</v>
      </c>
      <c r="L2613" s="28" t="s">
        <v>2784</v>
      </c>
      <c r="M2613" s="28" t="s">
        <v>2785</v>
      </c>
      <c r="N2613" s="30" t="n">
        <v>132</v>
      </c>
      <c r="O2613" s="28" t="s">
        <v>2786</v>
      </c>
    </row>
    <row r="2614" customFormat="false" ht="12.75" hidden="false" customHeight="false" outlineLevel="0" collapsed="false">
      <c r="A2614" s="25" t="n">
        <v>3</v>
      </c>
      <c r="B2614" s="25" t="n">
        <v>19</v>
      </c>
      <c r="C2614" s="25" t="n">
        <v>45</v>
      </c>
      <c r="D2614" s="26" t="n">
        <v>19045</v>
      </c>
      <c r="E2614" s="27" t="n">
        <f aca="false">+IF(L2614=F2614,1,0)</f>
        <v>0</v>
      </c>
      <c r="F2614" s="28" t="s">
        <v>2830</v>
      </c>
      <c r="G2614" s="28" t="s">
        <v>1497</v>
      </c>
      <c r="H2614" s="28" t="s">
        <v>2778</v>
      </c>
      <c r="I2614" s="25" t="n">
        <v>968</v>
      </c>
      <c r="J2614" s="29" t="n">
        <v>15.75</v>
      </c>
      <c r="K2614" s="30" t="n">
        <v>67</v>
      </c>
      <c r="L2614" s="28" t="s">
        <v>2410</v>
      </c>
      <c r="M2614" s="28" t="s">
        <v>2411</v>
      </c>
      <c r="N2614" s="30" t="n">
        <v>107</v>
      </c>
      <c r="O2614" s="28" t="s">
        <v>2430</v>
      </c>
    </row>
    <row r="2615" customFormat="false" ht="12.75" hidden="false" customHeight="false" outlineLevel="0" collapsed="false">
      <c r="A2615" s="25" t="n">
        <v>3</v>
      </c>
      <c r="B2615" s="25" t="n">
        <v>19</v>
      </c>
      <c r="C2615" s="25" t="n">
        <v>46</v>
      </c>
      <c r="D2615" s="26" t="n">
        <v>19046</v>
      </c>
      <c r="E2615" s="27" t="n">
        <f aca="false">+IF(L2615=F2615,1,0)</f>
        <v>0</v>
      </c>
      <c r="F2615" s="28" t="s">
        <v>2831</v>
      </c>
      <c r="G2615" s="28" t="s">
        <v>1497</v>
      </c>
      <c r="H2615" s="28" t="s">
        <v>2778</v>
      </c>
      <c r="I2615" s="25" t="n">
        <v>1634</v>
      </c>
      <c r="J2615" s="29" t="n">
        <v>17.13</v>
      </c>
      <c r="K2615" s="30" t="n">
        <v>87</v>
      </c>
      <c r="L2615" s="28" t="s">
        <v>2778</v>
      </c>
      <c r="M2615" s="28" t="s">
        <v>2779</v>
      </c>
      <c r="N2615" s="30" t="n">
        <v>131</v>
      </c>
      <c r="O2615" s="28" t="s">
        <v>2779</v>
      </c>
    </row>
    <row r="2616" customFormat="false" ht="12.75" hidden="false" customHeight="false" outlineLevel="0" collapsed="false">
      <c r="A2616" s="25" t="n">
        <v>3</v>
      </c>
      <c r="B2616" s="25" t="n">
        <v>19</v>
      </c>
      <c r="C2616" s="25" t="n">
        <v>47</v>
      </c>
      <c r="D2616" s="26" t="n">
        <v>19047</v>
      </c>
      <c r="E2616" s="27" t="n">
        <f aca="false">+IF(L2616=F2616,1,0)</f>
        <v>0</v>
      </c>
      <c r="F2616" s="28" t="s">
        <v>2832</v>
      </c>
      <c r="G2616" s="28" t="s">
        <v>1497</v>
      </c>
      <c r="H2616" s="28" t="s">
        <v>2778</v>
      </c>
      <c r="I2616" s="25" t="n">
        <v>1085</v>
      </c>
      <c r="J2616" s="29" t="n">
        <v>18.67</v>
      </c>
      <c r="K2616" s="30" t="n">
        <v>85</v>
      </c>
      <c r="L2616" s="28" t="s">
        <v>2784</v>
      </c>
      <c r="M2616" s="28" t="s">
        <v>2785</v>
      </c>
      <c r="N2616" s="30" t="n">
        <v>132</v>
      </c>
      <c r="O2616" s="28" t="s">
        <v>2786</v>
      </c>
    </row>
    <row r="2617" customFormat="false" ht="12.75" hidden="false" customHeight="false" outlineLevel="0" collapsed="false">
      <c r="A2617" s="25" t="n">
        <v>3</v>
      </c>
      <c r="B2617" s="25" t="n">
        <v>19</v>
      </c>
      <c r="C2617" s="25" t="n">
        <v>48</v>
      </c>
      <c r="D2617" s="26" t="n">
        <v>19048</v>
      </c>
      <c r="E2617" s="27" t="n">
        <f aca="false">+IF(L2617=F2617,1,0)</f>
        <v>0</v>
      </c>
      <c r="F2617" s="28" t="s">
        <v>2833</v>
      </c>
      <c r="G2617" s="28" t="s">
        <v>1497</v>
      </c>
      <c r="H2617" s="28" t="s">
        <v>2778</v>
      </c>
      <c r="I2617" s="25" t="n">
        <v>895</v>
      </c>
      <c r="J2617" s="29" t="n">
        <v>8.13</v>
      </c>
      <c r="K2617" s="30" t="n">
        <v>87</v>
      </c>
      <c r="L2617" s="28" t="s">
        <v>2778</v>
      </c>
      <c r="M2617" s="28" t="s">
        <v>2779</v>
      </c>
      <c r="N2617" s="30" t="n">
        <v>131</v>
      </c>
      <c r="O2617" s="28" t="s">
        <v>2779</v>
      </c>
    </row>
    <row r="2618" customFormat="false" ht="12.75" hidden="false" customHeight="false" outlineLevel="0" collapsed="false">
      <c r="A2618" s="25" t="n">
        <v>3</v>
      </c>
      <c r="B2618" s="25" t="n">
        <v>19</v>
      </c>
      <c r="C2618" s="25" t="n">
        <v>49</v>
      </c>
      <c r="D2618" s="26" t="n">
        <v>19049</v>
      </c>
      <c r="E2618" s="27" t="n">
        <f aca="false">+IF(L2618=F2618,1,0)</f>
        <v>0</v>
      </c>
      <c r="F2618" s="28" t="s">
        <v>2834</v>
      </c>
      <c r="G2618" s="28" t="s">
        <v>1497</v>
      </c>
      <c r="H2618" s="28" t="s">
        <v>2778</v>
      </c>
      <c r="I2618" s="25" t="n">
        <v>614</v>
      </c>
      <c r="J2618" s="29" t="n">
        <v>9.13</v>
      </c>
      <c r="K2618" s="30" t="n">
        <v>85</v>
      </c>
      <c r="L2618" s="28" t="s">
        <v>2784</v>
      </c>
      <c r="M2618" s="28" t="s">
        <v>2785</v>
      </c>
      <c r="N2618" s="30" t="n">
        <v>129</v>
      </c>
      <c r="O2618" s="28" t="s">
        <v>2785</v>
      </c>
    </row>
    <row r="2619" customFormat="false" ht="12.75" hidden="false" customHeight="false" outlineLevel="0" collapsed="false">
      <c r="A2619" s="25" t="n">
        <v>3</v>
      </c>
      <c r="B2619" s="25" t="n">
        <v>19</v>
      </c>
      <c r="C2619" s="25" t="n">
        <v>50</v>
      </c>
      <c r="D2619" s="26" t="n">
        <v>19050</v>
      </c>
      <c r="E2619" s="27" t="n">
        <f aca="false">+IF(L2619=F2619,1,0)</f>
        <v>0</v>
      </c>
      <c r="F2619" s="28" t="s">
        <v>2835</v>
      </c>
      <c r="G2619" s="28" t="s">
        <v>1497</v>
      </c>
      <c r="H2619" s="28" t="s">
        <v>2778</v>
      </c>
      <c r="I2619" s="25" t="n">
        <v>1301</v>
      </c>
      <c r="J2619" s="29" t="n">
        <v>12.17</v>
      </c>
      <c r="K2619" s="30" t="n">
        <v>87</v>
      </c>
      <c r="L2619" s="28" t="s">
        <v>2778</v>
      </c>
      <c r="M2619" s="28" t="s">
        <v>2779</v>
      </c>
      <c r="N2619" s="30" t="n">
        <v>131</v>
      </c>
      <c r="O2619" s="28" t="s">
        <v>2779</v>
      </c>
    </row>
    <row r="2620" customFormat="false" ht="12.75" hidden="false" customHeight="false" outlineLevel="0" collapsed="false">
      <c r="A2620" s="25" t="n">
        <v>3</v>
      </c>
      <c r="B2620" s="25" t="n">
        <v>19</v>
      </c>
      <c r="C2620" s="25" t="n">
        <v>51</v>
      </c>
      <c r="D2620" s="26" t="n">
        <v>19051</v>
      </c>
      <c r="E2620" s="27" t="n">
        <f aca="false">+IF(L2620=F2620,1,0)</f>
        <v>0</v>
      </c>
      <c r="F2620" s="28" t="s">
        <v>2836</v>
      </c>
      <c r="G2620" s="28" t="s">
        <v>1497</v>
      </c>
      <c r="H2620" s="28" t="s">
        <v>2778</v>
      </c>
      <c r="I2620" s="25" t="n">
        <v>1910</v>
      </c>
      <c r="J2620" s="29" t="n">
        <v>22.24</v>
      </c>
      <c r="K2620" s="30" t="n">
        <v>87</v>
      </c>
      <c r="L2620" s="28" t="s">
        <v>2778</v>
      </c>
      <c r="M2620" s="28" t="s">
        <v>2779</v>
      </c>
      <c r="N2620" s="30" t="n">
        <v>131</v>
      </c>
      <c r="O2620" s="28" t="s">
        <v>2779</v>
      </c>
    </row>
    <row r="2621" customFormat="false" ht="12.75" hidden="false" customHeight="false" outlineLevel="0" collapsed="false">
      <c r="A2621" s="25" t="n">
        <v>3</v>
      </c>
      <c r="B2621" s="25" t="n">
        <v>19</v>
      </c>
      <c r="C2621" s="25" t="n">
        <v>52</v>
      </c>
      <c r="D2621" s="26" t="n">
        <v>19052</v>
      </c>
      <c r="E2621" s="27" t="n">
        <f aca="false">+IF(L2621=F2621,1,0)</f>
        <v>0</v>
      </c>
      <c r="F2621" s="28" t="s">
        <v>2837</v>
      </c>
      <c r="G2621" s="28" t="s">
        <v>1497</v>
      </c>
      <c r="H2621" s="28" t="s">
        <v>2778</v>
      </c>
      <c r="I2621" s="25" t="n">
        <v>2800</v>
      </c>
      <c r="J2621" s="29" t="n">
        <v>25.35</v>
      </c>
      <c r="K2621" s="30" t="n">
        <v>94</v>
      </c>
      <c r="L2621" s="28" t="s">
        <v>2807</v>
      </c>
      <c r="M2621" s="28" t="s">
        <v>2808</v>
      </c>
      <c r="N2621" s="30" t="n">
        <v>128</v>
      </c>
      <c r="O2621" s="28" t="s">
        <v>2809</v>
      </c>
    </row>
    <row r="2622" customFormat="false" ht="12.75" hidden="false" customHeight="false" outlineLevel="0" collapsed="false">
      <c r="A2622" s="25" t="n">
        <v>3</v>
      </c>
      <c r="B2622" s="25" t="n">
        <v>19</v>
      </c>
      <c r="C2622" s="25" t="n">
        <v>53</v>
      </c>
      <c r="D2622" s="26" t="n">
        <v>19053</v>
      </c>
      <c r="E2622" s="27" t="n">
        <f aca="false">+IF(L2622=F2622,1,0)</f>
        <v>0</v>
      </c>
      <c r="F2622" s="28" t="s">
        <v>2838</v>
      </c>
      <c r="G2622" s="28" t="s">
        <v>1497</v>
      </c>
      <c r="H2622" s="28" t="s">
        <v>2778</v>
      </c>
      <c r="I2622" s="25" t="n">
        <v>1243</v>
      </c>
      <c r="J2622" s="29" t="n">
        <v>9.44</v>
      </c>
      <c r="K2622" s="30" t="n">
        <v>88</v>
      </c>
      <c r="L2622" s="28" t="s">
        <v>2792</v>
      </c>
      <c r="M2622" s="28" t="s">
        <v>2793</v>
      </c>
      <c r="N2622" s="30" t="n">
        <v>133</v>
      </c>
      <c r="O2622" s="28" t="s">
        <v>2362</v>
      </c>
    </row>
    <row r="2623" customFormat="false" ht="12.75" hidden="false" customHeight="false" outlineLevel="0" collapsed="false">
      <c r="A2623" s="25" t="n">
        <v>3</v>
      </c>
      <c r="B2623" s="25" t="n">
        <v>19</v>
      </c>
      <c r="C2623" s="25" t="n">
        <v>54</v>
      </c>
      <c r="D2623" s="26" t="n">
        <v>19054</v>
      </c>
      <c r="E2623" s="27" t="n">
        <f aca="false">+IF(L2623=F2623,1,0)</f>
        <v>0</v>
      </c>
      <c r="F2623" s="28" t="s">
        <v>2839</v>
      </c>
      <c r="G2623" s="28" t="s">
        <v>1497</v>
      </c>
      <c r="H2623" s="28" t="s">
        <v>2778</v>
      </c>
      <c r="I2623" s="25" t="n">
        <v>1687</v>
      </c>
      <c r="J2623" s="29" t="n">
        <v>6.25</v>
      </c>
      <c r="K2623" s="30" t="n">
        <v>86</v>
      </c>
      <c r="L2623" s="28" t="s">
        <v>2781</v>
      </c>
      <c r="M2623" s="28" t="s">
        <v>2782</v>
      </c>
      <c r="N2623" s="30" t="n">
        <v>130</v>
      </c>
      <c r="O2623" s="28" t="s">
        <v>2782</v>
      </c>
    </row>
    <row r="2624" customFormat="false" ht="12.75" hidden="false" customHeight="false" outlineLevel="0" collapsed="false">
      <c r="A2624" s="25" t="n">
        <v>3</v>
      </c>
      <c r="B2624" s="25" t="n">
        <v>19</v>
      </c>
      <c r="C2624" s="25" t="n">
        <v>55</v>
      </c>
      <c r="D2624" s="26" t="n">
        <v>19055</v>
      </c>
      <c r="E2624" s="27" t="n">
        <f aca="false">+IF(L2624=F2624,1,0)</f>
        <v>0</v>
      </c>
      <c r="F2624" s="28" t="s">
        <v>2840</v>
      </c>
      <c r="G2624" s="28" t="s">
        <v>1497</v>
      </c>
      <c r="H2624" s="28" t="s">
        <v>2778</v>
      </c>
      <c r="I2624" s="25" t="n">
        <v>2879</v>
      </c>
      <c r="J2624" s="29" t="n">
        <v>10.77</v>
      </c>
      <c r="K2624" s="30" t="n">
        <v>86</v>
      </c>
      <c r="L2624" s="28" t="s">
        <v>2781</v>
      </c>
      <c r="M2624" s="28" t="s">
        <v>2782</v>
      </c>
      <c r="N2624" s="30" t="n">
        <v>130</v>
      </c>
      <c r="O2624" s="28" t="s">
        <v>2782</v>
      </c>
    </row>
    <row r="2625" customFormat="false" ht="12.75" hidden="false" customHeight="false" outlineLevel="0" collapsed="false">
      <c r="A2625" s="25" t="n">
        <v>3</v>
      </c>
      <c r="B2625" s="25" t="n">
        <v>19</v>
      </c>
      <c r="C2625" s="25" t="n">
        <v>56</v>
      </c>
      <c r="D2625" s="26" t="n">
        <v>19056</v>
      </c>
      <c r="E2625" s="27" t="n">
        <f aca="false">+IF(L2625=F2625,1,0)</f>
        <v>0</v>
      </c>
      <c r="F2625" s="28" t="s">
        <v>2841</v>
      </c>
      <c r="G2625" s="28" t="s">
        <v>1497</v>
      </c>
      <c r="H2625" s="28" t="s">
        <v>2778</v>
      </c>
      <c r="I2625" s="25" t="n">
        <v>1145</v>
      </c>
      <c r="J2625" s="29" t="n">
        <v>10.84</v>
      </c>
      <c r="K2625" s="30" t="n">
        <v>87</v>
      </c>
      <c r="L2625" s="28" t="s">
        <v>2778</v>
      </c>
      <c r="M2625" s="28" t="s">
        <v>2779</v>
      </c>
      <c r="N2625" s="30" t="n">
        <v>131</v>
      </c>
      <c r="O2625" s="28" t="s">
        <v>2779</v>
      </c>
    </row>
    <row r="2626" customFormat="false" ht="12.75" hidden="false" customHeight="false" outlineLevel="0" collapsed="false">
      <c r="A2626" s="25" t="n">
        <v>3</v>
      </c>
      <c r="B2626" s="25" t="n">
        <v>19</v>
      </c>
      <c r="C2626" s="25" t="n">
        <v>57</v>
      </c>
      <c r="D2626" s="26" t="n">
        <v>19057</v>
      </c>
      <c r="E2626" s="27" t="n">
        <f aca="false">+IF(L2626=F2626,1,0)</f>
        <v>0</v>
      </c>
      <c r="F2626" s="28" t="s">
        <v>2842</v>
      </c>
      <c r="G2626" s="28" t="s">
        <v>1497</v>
      </c>
      <c r="H2626" s="28" t="s">
        <v>2778</v>
      </c>
      <c r="I2626" s="25" t="n">
        <v>1258</v>
      </c>
      <c r="J2626" s="29" t="n">
        <v>14.73</v>
      </c>
      <c r="K2626" s="30" t="n">
        <v>94</v>
      </c>
      <c r="L2626" s="28" t="s">
        <v>2807</v>
      </c>
      <c r="M2626" s="28" t="s">
        <v>2808</v>
      </c>
      <c r="N2626" s="30" t="n">
        <v>128</v>
      </c>
      <c r="O2626" s="28" t="s">
        <v>2809</v>
      </c>
    </row>
    <row r="2627" customFormat="false" ht="12.75" hidden="false" customHeight="false" outlineLevel="0" collapsed="false">
      <c r="A2627" s="25" t="n">
        <v>3</v>
      </c>
      <c r="B2627" s="25" t="n">
        <v>19</v>
      </c>
      <c r="C2627" s="25" t="n">
        <v>58</v>
      </c>
      <c r="D2627" s="26" t="n">
        <v>19058</v>
      </c>
      <c r="E2627" s="27" t="n">
        <f aca="false">+IF(L2627=F2627,1,0)</f>
        <v>0</v>
      </c>
      <c r="F2627" s="28" t="s">
        <v>2843</v>
      </c>
      <c r="G2627" s="28" t="s">
        <v>1497</v>
      </c>
      <c r="H2627" s="28" t="s">
        <v>2778</v>
      </c>
      <c r="I2627" s="25" t="n">
        <v>1923</v>
      </c>
      <c r="J2627" s="29" t="n">
        <v>2.35</v>
      </c>
      <c r="K2627" s="30" t="n">
        <v>86</v>
      </c>
      <c r="L2627" s="28" t="s">
        <v>2781</v>
      </c>
      <c r="M2627" s="28" t="s">
        <v>2782</v>
      </c>
      <c r="N2627" s="30" t="n">
        <v>130</v>
      </c>
      <c r="O2627" s="28" t="s">
        <v>2782</v>
      </c>
    </row>
    <row r="2628" customFormat="false" ht="12.75" hidden="false" customHeight="false" outlineLevel="0" collapsed="false">
      <c r="A2628" s="25" t="n">
        <v>3</v>
      </c>
      <c r="B2628" s="25" t="n">
        <v>19</v>
      </c>
      <c r="C2628" s="25" t="n">
        <v>59</v>
      </c>
      <c r="D2628" s="26" t="n">
        <v>19059</v>
      </c>
      <c r="E2628" s="27" t="n">
        <f aca="false">+IF(L2628=F2628,1,0)</f>
        <v>0</v>
      </c>
      <c r="F2628" s="28" t="s">
        <v>2844</v>
      </c>
      <c r="G2628" s="28" t="s">
        <v>1497</v>
      </c>
      <c r="H2628" s="28" t="s">
        <v>2778</v>
      </c>
      <c r="I2628" s="25" t="n">
        <v>2217</v>
      </c>
      <c r="J2628" s="29" t="n">
        <v>11.82</v>
      </c>
      <c r="K2628" s="30" t="n">
        <v>86</v>
      </c>
      <c r="L2628" s="28" t="s">
        <v>2781</v>
      </c>
      <c r="M2628" s="28" t="s">
        <v>2782</v>
      </c>
      <c r="N2628" s="30" t="n">
        <v>129</v>
      </c>
      <c r="O2628" s="28" t="s">
        <v>2785</v>
      </c>
    </row>
    <row r="2629" customFormat="false" ht="12.75" hidden="false" customHeight="false" outlineLevel="0" collapsed="false">
      <c r="A2629" s="25" t="n">
        <v>3</v>
      </c>
      <c r="B2629" s="25" t="n">
        <v>19</v>
      </c>
      <c r="C2629" s="25" t="n">
        <v>60</v>
      </c>
      <c r="D2629" s="26" t="n">
        <v>19060</v>
      </c>
      <c r="E2629" s="27" t="n">
        <f aca="false">+IF(L2629=F2629,1,0)</f>
        <v>0</v>
      </c>
      <c r="F2629" s="28" t="s">
        <v>2845</v>
      </c>
      <c r="G2629" s="28" t="s">
        <v>1497</v>
      </c>
      <c r="H2629" s="28" t="s">
        <v>2778</v>
      </c>
      <c r="I2629" s="25" t="n">
        <v>785</v>
      </c>
      <c r="J2629" s="29" t="n">
        <v>7.94</v>
      </c>
      <c r="K2629" s="30" t="n">
        <v>86</v>
      </c>
      <c r="L2629" s="28" t="s">
        <v>2781</v>
      </c>
      <c r="M2629" s="28" t="s">
        <v>2782</v>
      </c>
      <c r="N2629" s="30" t="n">
        <v>129</v>
      </c>
      <c r="O2629" s="28" t="s">
        <v>2785</v>
      </c>
    </row>
    <row r="2630" customFormat="false" ht="12.75" hidden="false" customHeight="false" outlineLevel="0" collapsed="false">
      <c r="A2630" s="25" t="n">
        <v>3</v>
      </c>
      <c r="B2630" s="25" t="n">
        <v>19</v>
      </c>
      <c r="C2630" s="25" t="n">
        <v>61</v>
      </c>
      <c r="D2630" s="26" t="n">
        <v>19061</v>
      </c>
      <c r="E2630" s="27" t="n">
        <f aca="false">+IF(L2630=F2630,1,0)</f>
        <v>0</v>
      </c>
      <c r="F2630" s="28" t="s">
        <v>2846</v>
      </c>
      <c r="G2630" s="28" t="s">
        <v>1497</v>
      </c>
      <c r="H2630" s="28" t="s">
        <v>2778</v>
      </c>
      <c r="I2630" s="25" t="n">
        <v>968</v>
      </c>
      <c r="J2630" s="29" t="n">
        <v>16.66</v>
      </c>
      <c r="K2630" s="30" t="n">
        <v>94</v>
      </c>
      <c r="L2630" s="28" t="s">
        <v>2807</v>
      </c>
      <c r="M2630" s="28" t="s">
        <v>2808</v>
      </c>
      <c r="N2630" s="30" t="n">
        <v>128</v>
      </c>
      <c r="O2630" s="28" t="s">
        <v>2809</v>
      </c>
    </row>
    <row r="2631" customFormat="false" ht="12.75" hidden="false" customHeight="false" outlineLevel="0" collapsed="false">
      <c r="A2631" s="25" t="n">
        <v>3</v>
      </c>
      <c r="B2631" s="25" t="n">
        <v>19</v>
      </c>
      <c r="C2631" s="25" t="n">
        <v>62</v>
      </c>
      <c r="D2631" s="26" t="n">
        <v>19062</v>
      </c>
      <c r="E2631" s="27" t="n">
        <f aca="false">+IF(L2631=F2631,1,0)</f>
        <v>0</v>
      </c>
      <c r="F2631" s="28" t="s">
        <v>2847</v>
      </c>
      <c r="G2631" s="28" t="s">
        <v>1497</v>
      </c>
      <c r="H2631" s="28" t="s">
        <v>2778</v>
      </c>
      <c r="I2631" s="25" t="n">
        <v>5511</v>
      </c>
      <c r="J2631" s="29" t="n">
        <v>12.52</v>
      </c>
      <c r="K2631" s="30" t="n">
        <v>86</v>
      </c>
      <c r="L2631" s="28" t="s">
        <v>2781</v>
      </c>
      <c r="M2631" s="28" t="s">
        <v>2782</v>
      </c>
      <c r="N2631" s="30" t="n">
        <v>130</v>
      </c>
      <c r="O2631" s="28" t="s">
        <v>2782</v>
      </c>
    </row>
    <row r="2632" customFormat="false" ht="12.75" hidden="false" customHeight="false" outlineLevel="0" collapsed="false">
      <c r="A2632" s="25" t="n">
        <v>3</v>
      </c>
      <c r="B2632" s="25" t="n">
        <v>19</v>
      </c>
      <c r="C2632" s="25" t="n">
        <v>63</v>
      </c>
      <c r="D2632" s="26" t="n">
        <v>19063</v>
      </c>
      <c r="E2632" s="27" t="n">
        <f aca="false">+IF(L2632=F2632,1,0)</f>
        <v>0</v>
      </c>
      <c r="F2632" s="28" t="s">
        <v>2848</v>
      </c>
      <c r="G2632" s="28" t="s">
        <v>1497</v>
      </c>
      <c r="H2632" s="28" t="s">
        <v>2778</v>
      </c>
      <c r="I2632" s="25" t="n">
        <v>931</v>
      </c>
      <c r="J2632" s="29" t="n">
        <v>9.17</v>
      </c>
      <c r="K2632" s="30" t="n">
        <v>87</v>
      </c>
      <c r="L2632" s="28" t="s">
        <v>2778</v>
      </c>
      <c r="M2632" s="28" t="s">
        <v>2779</v>
      </c>
      <c r="N2632" s="30" t="n">
        <v>131</v>
      </c>
      <c r="O2632" s="28" t="s">
        <v>2779</v>
      </c>
    </row>
    <row r="2633" customFormat="false" ht="12.75" hidden="false" customHeight="false" outlineLevel="0" collapsed="false">
      <c r="A2633" s="25" t="n">
        <v>3</v>
      </c>
      <c r="B2633" s="25" t="n">
        <v>19</v>
      </c>
      <c r="C2633" s="25" t="n">
        <v>64</v>
      </c>
      <c r="D2633" s="26" t="n">
        <v>19064</v>
      </c>
      <c r="E2633" s="27" t="n">
        <f aca="false">+IF(L2633=F2633,1,0)</f>
        <v>0</v>
      </c>
      <c r="F2633" s="28" t="s">
        <v>2849</v>
      </c>
      <c r="G2633" s="28" t="s">
        <v>1497</v>
      </c>
      <c r="H2633" s="28" t="s">
        <v>2778</v>
      </c>
      <c r="I2633" s="25" t="n">
        <v>3018</v>
      </c>
      <c r="J2633" s="29" t="n">
        <v>19.41</v>
      </c>
      <c r="K2633" s="30" t="n">
        <v>67</v>
      </c>
      <c r="L2633" s="28" t="s">
        <v>2410</v>
      </c>
      <c r="M2633" s="28" t="s">
        <v>2411</v>
      </c>
      <c r="N2633" s="30" t="n">
        <v>107</v>
      </c>
      <c r="O2633" s="28" t="s">
        <v>2430</v>
      </c>
    </row>
    <row r="2634" customFormat="false" ht="12.75" hidden="false" customHeight="false" outlineLevel="0" collapsed="false">
      <c r="A2634" s="25" t="n">
        <v>3</v>
      </c>
      <c r="B2634" s="25" t="n">
        <v>19</v>
      </c>
      <c r="C2634" s="25" t="n">
        <v>65</v>
      </c>
      <c r="D2634" s="26" t="n">
        <v>19065</v>
      </c>
      <c r="E2634" s="27" t="n">
        <f aca="false">+IF(L2634=F2634,1,0)</f>
        <v>0</v>
      </c>
      <c r="F2634" s="28" t="s">
        <v>2850</v>
      </c>
      <c r="G2634" s="28" t="s">
        <v>1497</v>
      </c>
      <c r="H2634" s="28" t="s">
        <v>2778</v>
      </c>
      <c r="I2634" s="25" t="n">
        <v>1521</v>
      </c>
      <c r="J2634" s="29" t="n">
        <v>23.94</v>
      </c>
      <c r="K2634" s="30" t="n">
        <v>87</v>
      </c>
      <c r="L2634" s="28" t="s">
        <v>2778</v>
      </c>
      <c r="M2634" s="28" t="s">
        <v>2779</v>
      </c>
      <c r="N2634" s="30" t="n">
        <v>131</v>
      </c>
      <c r="O2634" s="28" t="s">
        <v>2779</v>
      </c>
    </row>
    <row r="2635" customFormat="false" ht="12.75" hidden="false" customHeight="false" outlineLevel="0" collapsed="false">
      <c r="A2635" s="25" t="n">
        <v>3</v>
      </c>
      <c r="B2635" s="25" t="n">
        <v>19</v>
      </c>
      <c r="C2635" s="25" t="n">
        <v>66</v>
      </c>
      <c r="D2635" s="26" t="n">
        <v>19066</v>
      </c>
      <c r="E2635" s="27" t="n">
        <f aca="false">+IF(L2635=F2635,1,0)</f>
        <v>0</v>
      </c>
      <c r="F2635" s="28" t="s">
        <v>2851</v>
      </c>
      <c r="G2635" s="28" t="s">
        <v>1497</v>
      </c>
      <c r="H2635" s="28" t="s">
        <v>2778</v>
      </c>
      <c r="I2635" s="25" t="n">
        <v>3590</v>
      </c>
      <c r="J2635" s="29" t="n">
        <v>8.89</v>
      </c>
      <c r="K2635" s="30" t="n">
        <v>86</v>
      </c>
      <c r="L2635" s="28" t="s">
        <v>2781</v>
      </c>
      <c r="M2635" s="28" t="s">
        <v>2782</v>
      </c>
      <c r="N2635" s="30" t="n">
        <v>130</v>
      </c>
      <c r="O2635" s="28" t="s">
        <v>2782</v>
      </c>
    </row>
    <row r="2636" customFormat="false" ht="12.75" hidden="false" customHeight="false" outlineLevel="0" collapsed="false">
      <c r="A2636" s="25" t="n">
        <v>3</v>
      </c>
      <c r="B2636" s="25" t="n">
        <v>19</v>
      </c>
      <c r="C2636" s="25" t="n">
        <v>67</v>
      </c>
      <c r="D2636" s="26" t="n">
        <v>19067</v>
      </c>
      <c r="E2636" s="27" t="n">
        <f aca="false">+IF(L2636=F2636,1,0)</f>
        <v>0</v>
      </c>
      <c r="F2636" s="28" t="s">
        <v>2852</v>
      </c>
      <c r="G2636" s="28" t="s">
        <v>1497</v>
      </c>
      <c r="H2636" s="28" t="s">
        <v>2778</v>
      </c>
      <c r="I2636" s="25" t="n">
        <v>7802</v>
      </c>
      <c r="J2636" s="29" t="n">
        <v>22.24</v>
      </c>
      <c r="K2636" s="30" t="n">
        <v>86</v>
      </c>
      <c r="L2636" s="28" t="s">
        <v>2781</v>
      </c>
      <c r="M2636" s="28" t="s">
        <v>2782</v>
      </c>
      <c r="N2636" s="30" t="n">
        <v>130</v>
      </c>
      <c r="O2636" s="28" t="s">
        <v>2782</v>
      </c>
    </row>
    <row r="2637" customFormat="false" ht="12.75" hidden="false" customHeight="false" outlineLevel="0" collapsed="false">
      <c r="A2637" s="25" t="n">
        <v>3</v>
      </c>
      <c r="B2637" s="25" t="n">
        <v>19</v>
      </c>
      <c r="C2637" s="25" t="n">
        <v>68</v>
      </c>
      <c r="D2637" s="26" t="n">
        <v>19068</v>
      </c>
      <c r="E2637" s="27" t="n">
        <f aca="false">+IF(L2637=F2637,1,0)</f>
        <v>0</v>
      </c>
      <c r="F2637" s="28" t="s">
        <v>2853</v>
      </c>
      <c r="G2637" s="28" t="s">
        <v>1497</v>
      </c>
      <c r="H2637" s="28" t="s">
        <v>2778</v>
      </c>
      <c r="I2637" s="25" t="n">
        <v>2657</v>
      </c>
      <c r="J2637" s="29" t="n">
        <v>20.47</v>
      </c>
      <c r="K2637" s="30" t="n">
        <v>87</v>
      </c>
      <c r="L2637" s="28" t="s">
        <v>2778</v>
      </c>
      <c r="M2637" s="28" t="s">
        <v>2779</v>
      </c>
      <c r="N2637" s="30" t="n">
        <v>131</v>
      </c>
      <c r="O2637" s="28" t="s">
        <v>2779</v>
      </c>
    </row>
    <row r="2638" customFormat="false" ht="12.75" hidden="false" customHeight="false" outlineLevel="0" collapsed="false">
      <c r="A2638" s="25" t="n">
        <v>3</v>
      </c>
      <c r="B2638" s="25" t="n">
        <v>19</v>
      </c>
      <c r="C2638" s="25" t="n">
        <v>69</v>
      </c>
      <c r="D2638" s="26" t="n">
        <v>19069</v>
      </c>
      <c r="E2638" s="27" t="n">
        <f aca="false">+IF(L2638=F2638,1,0)</f>
        <v>0</v>
      </c>
      <c r="F2638" s="28" t="s">
        <v>2854</v>
      </c>
      <c r="G2638" s="28" t="s">
        <v>1497</v>
      </c>
      <c r="H2638" s="28" t="s">
        <v>2778</v>
      </c>
      <c r="I2638" s="25" t="n">
        <v>1485</v>
      </c>
      <c r="J2638" s="29" t="n">
        <v>16.62</v>
      </c>
      <c r="K2638" s="30" t="n">
        <v>87</v>
      </c>
      <c r="L2638" s="28" t="s">
        <v>2778</v>
      </c>
      <c r="M2638" s="28" t="s">
        <v>2779</v>
      </c>
      <c r="N2638" s="30" t="n">
        <v>131</v>
      </c>
      <c r="O2638" s="28" t="s">
        <v>2779</v>
      </c>
    </row>
    <row r="2639" customFormat="false" ht="12.75" hidden="false" customHeight="false" outlineLevel="0" collapsed="false">
      <c r="A2639" s="25" t="n">
        <v>3</v>
      </c>
      <c r="B2639" s="25" t="n">
        <v>19</v>
      </c>
      <c r="C2639" s="25" t="n">
        <v>70</v>
      </c>
      <c r="D2639" s="26" t="n">
        <v>19070</v>
      </c>
      <c r="E2639" s="27" t="n">
        <f aca="false">+IF(L2639=F2639,1,0)</f>
        <v>0</v>
      </c>
      <c r="F2639" s="28" t="s">
        <v>2855</v>
      </c>
      <c r="G2639" s="28" t="s">
        <v>1497</v>
      </c>
      <c r="H2639" s="28" t="s">
        <v>2778</v>
      </c>
      <c r="I2639" s="25" t="n">
        <v>755</v>
      </c>
      <c r="J2639" s="29" t="n">
        <v>22.1</v>
      </c>
      <c r="K2639" s="30" t="n">
        <v>88</v>
      </c>
      <c r="L2639" s="28" t="s">
        <v>2792</v>
      </c>
      <c r="M2639" s="28" t="s">
        <v>2793</v>
      </c>
      <c r="N2639" s="30" t="n">
        <v>107</v>
      </c>
      <c r="O2639" s="28" t="s">
        <v>2430</v>
      </c>
    </row>
    <row r="2640" customFormat="false" ht="12.75" hidden="false" customHeight="false" outlineLevel="0" collapsed="false">
      <c r="A2640" s="25" t="n">
        <v>3</v>
      </c>
      <c r="B2640" s="25" t="n">
        <v>19</v>
      </c>
      <c r="C2640" s="25" t="n">
        <v>71</v>
      </c>
      <c r="D2640" s="26" t="n">
        <v>19071</v>
      </c>
      <c r="E2640" s="27" t="n">
        <f aca="false">+IF(L2640=F2640,1,0)</f>
        <v>0</v>
      </c>
      <c r="F2640" s="28" t="s">
        <v>2856</v>
      </c>
      <c r="G2640" s="28" t="s">
        <v>1497</v>
      </c>
      <c r="H2640" s="28" t="s">
        <v>2778</v>
      </c>
      <c r="I2640" s="25" t="n">
        <v>3516</v>
      </c>
      <c r="J2640" s="29" t="n">
        <v>19.83</v>
      </c>
      <c r="K2640" s="30" t="n">
        <v>88</v>
      </c>
      <c r="L2640" s="28" t="s">
        <v>2792</v>
      </c>
      <c r="M2640" s="28" t="s">
        <v>2793</v>
      </c>
      <c r="N2640" s="30" t="n">
        <v>133</v>
      </c>
      <c r="O2640" s="28" t="s">
        <v>2362</v>
      </c>
    </row>
    <row r="2641" customFormat="false" ht="12.75" hidden="false" customHeight="false" outlineLevel="0" collapsed="false">
      <c r="A2641" s="25" t="n">
        <v>3</v>
      </c>
      <c r="B2641" s="25" t="n">
        <v>19</v>
      </c>
      <c r="C2641" s="25" t="n">
        <v>72</v>
      </c>
      <c r="D2641" s="26" t="n">
        <v>19072</v>
      </c>
      <c r="E2641" s="27" t="n">
        <f aca="false">+IF(L2641=F2641,1,0)</f>
        <v>0</v>
      </c>
      <c r="F2641" s="28" t="s">
        <v>2857</v>
      </c>
      <c r="G2641" s="28" t="s">
        <v>1497</v>
      </c>
      <c r="H2641" s="28" t="s">
        <v>2778</v>
      </c>
      <c r="I2641" s="25" t="n">
        <v>2370</v>
      </c>
      <c r="J2641" s="29" t="n">
        <v>5.87</v>
      </c>
      <c r="K2641" s="30" t="n">
        <v>86</v>
      </c>
      <c r="L2641" s="28" t="s">
        <v>2781</v>
      </c>
      <c r="M2641" s="28" t="s">
        <v>2782</v>
      </c>
      <c r="N2641" s="30" t="n">
        <v>130</v>
      </c>
      <c r="O2641" s="28" t="s">
        <v>2782</v>
      </c>
    </row>
    <row r="2642" customFormat="false" ht="12.75" hidden="false" customHeight="false" outlineLevel="0" collapsed="false">
      <c r="A2642" s="25" t="n">
        <v>3</v>
      </c>
      <c r="B2642" s="25" t="n">
        <v>19</v>
      </c>
      <c r="C2642" s="25" t="n">
        <v>73</v>
      </c>
      <c r="D2642" s="26" t="n">
        <v>19073</v>
      </c>
      <c r="E2642" s="27" t="n">
        <f aca="false">+IF(L2642=F2642,1,0)</f>
        <v>0</v>
      </c>
      <c r="F2642" s="28" t="s">
        <v>2858</v>
      </c>
      <c r="G2642" s="28" t="s">
        <v>1497</v>
      </c>
      <c r="H2642" s="28" t="s">
        <v>2778</v>
      </c>
      <c r="I2642" s="25" t="n">
        <v>900</v>
      </c>
      <c r="J2642" s="29" t="n">
        <v>2.75</v>
      </c>
      <c r="K2642" s="30" t="n">
        <v>86</v>
      </c>
      <c r="L2642" s="28" t="s">
        <v>2781</v>
      </c>
      <c r="M2642" s="28" t="s">
        <v>2782</v>
      </c>
      <c r="N2642" s="30" t="n">
        <v>130</v>
      </c>
      <c r="O2642" s="28" t="s">
        <v>2782</v>
      </c>
    </row>
    <row r="2643" customFormat="false" ht="12.75" hidden="false" customHeight="false" outlineLevel="0" collapsed="false">
      <c r="A2643" s="25" t="n">
        <v>3</v>
      </c>
      <c r="B2643" s="25" t="n">
        <v>19</v>
      </c>
      <c r="C2643" s="25" t="n">
        <v>74</v>
      </c>
      <c r="D2643" s="26" t="n">
        <v>19074</v>
      </c>
      <c r="E2643" s="27" t="n">
        <f aca="false">+IF(L2643=F2643,1,0)</f>
        <v>0</v>
      </c>
      <c r="F2643" s="28" t="s">
        <v>2859</v>
      </c>
      <c r="G2643" s="28" t="s">
        <v>1497</v>
      </c>
      <c r="H2643" s="28" t="s">
        <v>2778</v>
      </c>
      <c r="I2643" s="25" t="n">
        <v>1170</v>
      </c>
      <c r="J2643" s="29" t="n">
        <v>19.4</v>
      </c>
      <c r="K2643" s="30" t="n">
        <v>87</v>
      </c>
      <c r="L2643" s="28" t="s">
        <v>2778</v>
      </c>
      <c r="M2643" s="28" t="s">
        <v>2779</v>
      </c>
      <c r="N2643" s="30" t="n">
        <v>131</v>
      </c>
      <c r="O2643" s="28" t="s">
        <v>2779</v>
      </c>
    </row>
    <row r="2644" customFormat="false" ht="12.75" hidden="false" customHeight="false" outlineLevel="0" collapsed="false">
      <c r="A2644" s="25" t="n">
        <v>3</v>
      </c>
      <c r="B2644" s="25" t="n">
        <v>19</v>
      </c>
      <c r="C2644" s="25" t="n">
        <v>75</v>
      </c>
      <c r="D2644" s="26" t="n">
        <v>19075</v>
      </c>
      <c r="E2644" s="27" t="n">
        <f aca="false">+IF(L2644=F2644,1,0)</f>
        <v>0</v>
      </c>
      <c r="F2644" s="28" t="s">
        <v>2860</v>
      </c>
      <c r="G2644" s="28" t="s">
        <v>1497</v>
      </c>
      <c r="H2644" s="28" t="s">
        <v>2778</v>
      </c>
      <c r="I2644" s="25" t="n">
        <v>1424</v>
      </c>
      <c r="J2644" s="29" t="n">
        <v>14.92</v>
      </c>
      <c r="K2644" s="30" t="n">
        <v>87</v>
      </c>
      <c r="L2644" s="28" t="s">
        <v>2778</v>
      </c>
      <c r="M2644" s="28" t="s">
        <v>2779</v>
      </c>
      <c r="N2644" s="30" t="n">
        <v>131</v>
      </c>
      <c r="O2644" s="28" t="s">
        <v>2779</v>
      </c>
    </row>
    <row r="2645" customFormat="false" ht="12.75" hidden="false" customHeight="false" outlineLevel="0" collapsed="false">
      <c r="A2645" s="25" t="n">
        <v>3</v>
      </c>
      <c r="B2645" s="25" t="n">
        <v>19</v>
      </c>
      <c r="C2645" s="25" t="n">
        <v>76</v>
      </c>
      <c r="D2645" s="26" t="n">
        <v>19076</v>
      </c>
      <c r="E2645" s="27" t="n">
        <f aca="false">+IF(L2645=F2645,1,0)</f>
        <v>0</v>
      </c>
      <c r="F2645" s="28" t="s">
        <v>2861</v>
      </c>
      <c r="G2645" s="28" t="s">
        <v>1497</v>
      </c>
      <c r="H2645" s="28" t="s">
        <v>2778</v>
      </c>
      <c r="I2645" s="25" t="n">
        <v>6785</v>
      </c>
      <c r="J2645" s="29" t="n">
        <v>32.06</v>
      </c>
      <c r="K2645" s="30" t="n">
        <v>97</v>
      </c>
      <c r="L2645" s="28" t="s">
        <v>2862</v>
      </c>
      <c r="M2645" s="28" t="s">
        <v>2863</v>
      </c>
      <c r="N2645" s="30" t="n">
        <v>131</v>
      </c>
      <c r="O2645" s="28" t="s">
        <v>2779</v>
      </c>
    </row>
    <row r="2646" customFormat="false" ht="12.75" hidden="false" customHeight="false" outlineLevel="0" collapsed="false">
      <c r="A2646" s="25" t="n">
        <v>3</v>
      </c>
      <c r="B2646" s="25" t="n">
        <v>19</v>
      </c>
      <c r="C2646" s="25" t="n">
        <v>77</v>
      </c>
      <c r="D2646" s="26" t="n">
        <v>19077</v>
      </c>
      <c r="E2646" s="27" t="n">
        <f aca="false">+IF(L2646=F2646,1,0)</f>
        <v>0</v>
      </c>
      <c r="F2646" s="28" t="s">
        <v>2864</v>
      </c>
      <c r="G2646" s="28" t="s">
        <v>1497</v>
      </c>
      <c r="H2646" s="28" t="s">
        <v>2778</v>
      </c>
      <c r="I2646" s="25" t="n">
        <v>1202</v>
      </c>
      <c r="J2646" s="29" t="n">
        <v>20.38</v>
      </c>
      <c r="K2646" s="30" t="n">
        <v>87</v>
      </c>
      <c r="L2646" s="28" t="s">
        <v>2778</v>
      </c>
      <c r="M2646" s="28" t="s">
        <v>2779</v>
      </c>
      <c r="N2646" s="30" t="n">
        <v>131</v>
      </c>
      <c r="O2646" s="28" t="s">
        <v>2779</v>
      </c>
    </row>
    <row r="2647" customFormat="false" ht="12.75" hidden="false" customHeight="false" outlineLevel="0" collapsed="false">
      <c r="A2647" s="25" t="n">
        <v>3</v>
      </c>
      <c r="B2647" s="25" t="n">
        <v>19</v>
      </c>
      <c r="C2647" s="25" t="n">
        <v>78</v>
      </c>
      <c r="D2647" s="26" t="n">
        <v>19078</v>
      </c>
      <c r="E2647" s="27" t="n">
        <f aca="false">+IF(L2647=F2647,1,0)</f>
        <v>0</v>
      </c>
      <c r="F2647" s="28" t="s">
        <v>2865</v>
      </c>
      <c r="G2647" s="28" t="s">
        <v>1497</v>
      </c>
      <c r="H2647" s="28" t="s">
        <v>2778</v>
      </c>
      <c r="I2647" s="25" t="n">
        <v>702</v>
      </c>
      <c r="J2647" s="29" t="n">
        <v>2.84</v>
      </c>
      <c r="K2647" s="30" t="n">
        <v>86</v>
      </c>
      <c r="L2647" s="28" t="s">
        <v>2781</v>
      </c>
      <c r="M2647" s="28" t="s">
        <v>2782</v>
      </c>
      <c r="N2647" s="30" t="n">
        <v>130</v>
      </c>
      <c r="O2647" s="28" t="s">
        <v>2782</v>
      </c>
    </row>
    <row r="2648" customFormat="false" ht="12.75" hidden="false" customHeight="false" outlineLevel="0" collapsed="false">
      <c r="A2648" s="25" t="n">
        <v>3</v>
      </c>
      <c r="B2648" s="25" t="n">
        <v>19</v>
      </c>
      <c r="C2648" s="25" t="n">
        <v>79</v>
      </c>
      <c r="D2648" s="26" t="n">
        <v>19079</v>
      </c>
      <c r="E2648" s="27" t="n">
        <f aca="false">+IF(L2648=F2648,1,0)</f>
        <v>0</v>
      </c>
      <c r="F2648" s="28" t="s">
        <v>2866</v>
      </c>
      <c r="G2648" s="28" t="s">
        <v>1497</v>
      </c>
      <c r="H2648" s="28" t="s">
        <v>2778</v>
      </c>
      <c r="I2648" s="25" t="n">
        <v>1235</v>
      </c>
      <c r="J2648" s="29" t="n">
        <v>12.56</v>
      </c>
      <c r="K2648" s="30" t="n">
        <v>86</v>
      </c>
      <c r="L2648" s="28" t="s">
        <v>2781</v>
      </c>
      <c r="M2648" s="28" t="s">
        <v>2782</v>
      </c>
      <c r="N2648" s="30" t="n">
        <v>130</v>
      </c>
      <c r="O2648" s="28" t="s">
        <v>2782</v>
      </c>
    </row>
    <row r="2649" customFormat="false" ht="12.75" hidden="false" customHeight="false" outlineLevel="0" collapsed="false">
      <c r="A2649" s="25" t="n">
        <v>3</v>
      </c>
      <c r="B2649" s="25" t="n">
        <v>19</v>
      </c>
      <c r="C2649" s="25" t="n">
        <v>80</v>
      </c>
      <c r="D2649" s="26" t="n">
        <v>19080</v>
      </c>
      <c r="E2649" s="27" t="n">
        <f aca="false">+IF(L2649=F2649,1,0)</f>
        <v>0</v>
      </c>
      <c r="F2649" s="28" t="s">
        <v>2867</v>
      </c>
      <c r="G2649" s="28" t="s">
        <v>1497</v>
      </c>
      <c r="H2649" s="28" t="s">
        <v>2778</v>
      </c>
      <c r="I2649" s="25" t="n">
        <v>953</v>
      </c>
      <c r="J2649" s="29" t="n">
        <v>6.91</v>
      </c>
      <c r="K2649" s="30" t="n">
        <v>85</v>
      </c>
      <c r="L2649" s="28" t="s">
        <v>2784</v>
      </c>
      <c r="M2649" s="28" t="s">
        <v>2785</v>
      </c>
      <c r="N2649" s="30" t="n">
        <v>129</v>
      </c>
      <c r="O2649" s="28" t="s">
        <v>2785</v>
      </c>
    </row>
    <row r="2650" customFormat="false" ht="12.75" hidden="false" customHeight="false" outlineLevel="0" collapsed="false">
      <c r="A2650" s="25" t="n">
        <v>3</v>
      </c>
      <c r="B2650" s="25" t="n">
        <v>19</v>
      </c>
      <c r="C2650" s="25" t="n">
        <v>81</v>
      </c>
      <c r="D2650" s="26" t="n">
        <v>19081</v>
      </c>
      <c r="E2650" s="27" t="n">
        <f aca="false">+IF(L2650=F2650,1,0)</f>
        <v>0</v>
      </c>
      <c r="F2650" s="28" t="s">
        <v>2868</v>
      </c>
      <c r="G2650" s="28" t="s">
        <v>1497</v>
      </c>
      <c r="H2650" s="28" t="s">
        <v>2778</v>
      </c>
      <c r="I2650" s="25" t="n">
        <v>3062</v>
      </c>
      <c r="J2650" s="29" t="n">
        <v>11.8</v>
      </c>
      <c r="K2650" s="30" t="n">
        <v>86</v>
      </c>
      <c r="L2650" s="28" t="s">
        <v>2781</v>
      </c>
      <c r="M2650" s="28" t="s">
        <v>2782</v>
      </c>
      <c r="N2650" s="30" t="n">
        <v>130</v>
      </c>
      <c r="O2650" s="28" t="s">
        <v>2782</v>
      </c>
    </row>
    <row r="2651" customFormat="false" ht="12.75" hidden="false" customHeight="false" outlineLevel="0" collapsed="false">
      <c r="A2651" s="25" t="n">
        <v>3</v>
      </c>
      <c r="B2651" s="25" t="n">
        <v>19</v>
      </c>
      <c r="C2651" s="25" t="n">
        <v>82</v>
      </c>
      <c r="D2651" s="26" t="n">
        <v>19082</v>
      </c>
      <c r="E2651" s="27" t="n">
        <f aca="false">+IF(L2651=F2651,1,0)</f>
        <v>0</v>
      </c>
      <c r="F2651" s="28" t="s">
        <v>2869</v>
      </c>
      <c r="G2651" s="28" t="s">
        <v>1497</v>
      </c>
      <c r="H2651" s="28" t="s">
        <v>2778</v>
      </c>
      <c r="I2651" s="25" t="n">
        <v>436</v>
      </c>
      <c r="J2651" s="29" t="n">
        <v>3.03</v>
      </c>
      <c r="K2651" s="30" t="n">
        <v>86</v>
      </c>
      <c r="L2651" s="28" t="s">
        <v>2781</v>
      </c>
      <c r="M2651" s="28" t="s">
        <v>2782</v>
      </c>
      <c r="N2651" s="30" t="n">
        <v>130</v>
      </c>
      <c r="O2651" s="28" t="s">
        <v>2782</v>
      </c>
    </row>
    <row r="2652" customFormat="false" ht="12.75" hidden="false" customHeight="false" outlineLevel="0" collapsed="false">
      <c r="A2652" s="25" t="n">
        <v>3</v>
      </c>
      <c r="B2652" s="25" t="n">
        <v>19</v>
      </c>
      <c r="C2652" s="25" t="n">
        <v>83</v>
      </c>
      <c r="D2652" s="26" t="n">
        <v>19083</v>
      </c>
      <c r="E2652" s="27" t="n">
        <f aca="false">+IF(L2652=F2652,1,0)</f>
        <v>0</v>
      </c>
      <c r="F2652" s="28" t="s">
        <v>2870</v>
      </c>
      <c r="G2652" s="28" t="s">
        <v>1497</v>
      </c>
      <c r="H2652" s="28" t="s">
        <v>2778</v>
      </c>
      <c r="I2652" s="25" t="n">
        <v>1919</v>
      </c>
      <c r="J2652" s="29" t="n">
        <v>27.29</v>
      </c>
      <c r="K2652" s="30" t="n">
        <v>94</v>
      </c>
      <c r="L2652" s="28" t="s">
        <v>2807</v>
      </c>
      <c r="M2652" s="28" t="s">
        <v>2808</v>
      </c>
      <c r="N2652" s="30" t="n">
        <v>128</v>
      </c>
      <c r="O2652" s="28" t="s">
        <v>2809</v>
      </c>
    </row>
    <row r="2653" customFormat="false" ht="12.75" hidden="false" customHeight="false" outlineLevel="0" collapsed="false">
      <c r="A2653" s="25" t="n">
        <v>3</v>
      </c>
      <c r="B2653" s="25" t="n">
        <v>19</v>
      </c>
      <c r="C2653" s="25" t="n">
        <v>84</v>
      </c>
      <c r="D2653" s="26" t="n">
        <v>19084</v>
      </c>
      <c r="E2653" s="27" t="n">
        <f aca="false">+IF(L2653=F2653,1,0)</f>
        <v>0</v>
      </c>
      <c r="F2653" s="28" t="s">
        <v>2871</v>
      </c>
      <c r="G2653" s="28" t="s">
        <v>1497</v>
      </c>
      <c r="H2653" s="28" t="s">
        <v>2778</v>
      </c>
      <c r="I2653" s="25" t="n">
        <v>7012</v>
      </c>
      <c r="J2653" s="29" t="n">
        <v>29.92</v>
      </c>
      <c r="K2653" s="30" t="n">
        <v>86</v>
      </c>
      <c r="L2653" s="28" t="s">
        <v>2781</v>
      </c>
      <c r="M2653" s="28" t="s">
        <v>2782</v>
      </c>
      <c r="N2653" s="30" t="n">
        <v>99</v>
      </c>
      <c r="O2653" s="28" t="s">
        <v>1921</v>
      </c>
    </row>
    <row r="2654" customFormat="false" ht="12.75" hidden="false" customHeight="false" outlineLevel="0" collapsed="false">
      <c r="A2654" s="25" t="n">
        <v>3</v>
      </c>
      <c r="B2654" s="25" t="n">
        <v>19</v>
      </c>
      <c r="C2654" s="25" t="n">
        <v>85</v>
      </c>
      <c r="D2654" s="26" t="n">
        <v>19085</v>
      </c>
      <c r="E2654" s="27" t="n">
        <f aca="false">+IF(L2654=F2654,1,0)</f>
        <v>0</v>
      </c>
      <c r="F2654" s="28" t="s">
        <v>2872</v>
      </c>
      <c r="G2654" s="28" t="s">
        <v>1497</v>
      </c>
      <c r="H2654" s="28" t="s">
        <v>2778</v>
      </c>
      <c r="I2654" s="25" t="n">
        <v>2245</v>
      </c>
      <c r="J2654" s="29" t="n">
        <v>18.07</v>
      </c>
      <c r="K2654" s="30" t="n">
        <v>73</v>
      </c>
      <c r="L2654" s="28" t="s">
        <v>2369</v>
      </c>
      <c r="M2654" s="28" t="s">
        <v>2370</v>
      </c>
      <c r="N2654" s="30" t="n">
        <v>116</v>
      </c>
      <c r="O2654" s="28" t="s">
        <v>2371</v>
      </c>
    </row>
    <row r="2655" customFormat="false" ht="12.75" hidden="false" customHeight="false" outlineLevel="0" collapsed="false">
      <c r="A2655" s="25" t="n">
        <v>3</v>
      </c>
      <c r="B2655" s="25" t="n">
        <v>19</v>
      </c>
      <c r="C2655" s="25" t="n">
        <v>86</v>
      </c>
      <c r="D2655" s="26" t="n">
        <v>19086</v>
      </c>
      <c r="E2655" s="27" t="n">
        <f aca="false">+IF(L2655=F2655,1,0)</f>
        <v>0</v>
      </c>
      <c r="F2655" s="28" t="s">
        <v>2873</v>
      </c>
      <c r="G2655" s="28" t="s">
        <v>1497</v>
      </c>
      <c r="H2655" s="28" t="s">
        <v>2778</v>
      </c>
      <c r="I2655" s="25" t="n">
        <v>2517</v>
      </c>
      <c r="J2655" s="29" t="n">
        <v>14.88</v>
      </c>
      <c r="K2655" s="30" t="n">
        <v>86</v>
      </c>
      <c r="L2655" s="28" t="s">
        <v>2781</v>
      </c>
      <c r="M2655" s="28" t="s">
        <v>2782</v>
      </c>
      <c r="N2655" s="30" t="n">
        <v>130</v>
      </c>
      <c r="O2655" s="28" t="s">
        <v>2782</v>
      </c>
    </row>
    <row r="2656" customFormat="false" ht="12.75" hidden="false" customHeight="false" outlineLevel="0" collapsed="false">
      <c r="A2656" s="25" t="n">
        <v>3</v>
      </c>
      <c r="B2656" s="25" t="n">
        <v>19</v>
      </c>
      <c r="C2656" s="25" t="n">
        <v>87</v>
      </c>
      <c r="D2656" s="26" t="n">
        <v>19087</v>
      </c>
      <c r="E2656" s="27" t="n">
        <f aca="false">+IF(L2656=F2656,1,0)</f>
        <v>0</v>
      </c>
      <c r="F2656" s="28" t="s">
        <v>2874</v>
      </c>
      <c r="G2656" s="28" t="s">
        <v>1497</v>
      </c>
      <c r="H2656" s="28" t="s">
        <v>2778</v>
      </c>
      <c r="I2656" s="25" t="n">
        <v>933</v>
      </c>
      <c r="J2656" s="29" t="n">
        <v>7.37</v>
      </c>
      <c r="K2656" s="30" t="n">
        <v>86</v>
      </c>
      <c r="L2656" s="28" t="s">
        <v>2781</v>
      </c>
      <c r="M2656" s="28" t="s">
        <v>2782</v>
      </c>
      <c r="N2656" s="30" t="n">
        <v>130</v>
      </c>
      <c r="O2656" s="28" t="s">
        <v>2782</v>
      </c>
    </row>
    <row r="2657" customFormat="false" ht="12.75" hidden="false" customHeight="false" outlineLevel="0" collapsed="false">
      <c r="A2657" s="25" t="n">
        <v>3</v>
      </c>
      <c r="B2657" s="25" t="n">
        <v>19</v>
      </c>
      <c r="C2657" s="25" t="n">
        <v>88</v>
      </c>
      <c r="D2657" s="26" t="n">
        <v>19088</v>
      </c>
      <c r="E2657" s="27" t="n">
        <f aca="false">+IF(L2657=F2657,1,0)</f>
        <v>0</v>
      </c>
      <c r="F2657" s="28" t="s">
        <v>2875</v>
      </c>
      <c r="G2657" s="28" t="s">
        <v>1497</v>
      </c>
      <c r="H2657" s="28" t="s">
        <v>2778</v>
      </c>
      <c r="I2657" s="25" t="n">
        <v>2060</v>
      </c>
      <c r="J2657" s="29" t="n">
        <v>13.88</v>
      </c>
      <c r="K2657" s="30" t="n">
        <v>85</v>
      </c>
      <c r="L2657" s="28" t="s">
        <v>2784</v>
      </c>
      <c r="M2657" s="28" t="s">
        <v>2785</v>
      </c>
      <c r="N2657" s="30" t="n">
        <v>132</v>
      </c>
      <c r="O2657" s="28" t="s">
        <v>2786</v>
      </c>
    </row>
    <row r="2658" customFormat="false" ht="12.75" hidden="false" customHeight="false" outlineLevel="0" collapsed="false">
      <c r="A2658" s="25" t="n">
        <v>3</v>
      </c>
      <c r="B2658" s="25" t="n">
        <v>19</v>
      </c>
      <c r="C2658" s="25" t="n">
        <v>89</v>
      </c>
      <c r="D2658" s="26" t="n">
        <v>19089</v>
      </c>
      <c r="E2658" s="27" t="n">
        <f aca="false">+IF(L2658=F2658,1,0)</f>
        <v>0</v>
      </c>
      <c r="F2658" s="28" t="s">
        <v>2876</v>
      </c>
      <c r="G2658" s="28" t="s">
        <v>1497</v>
      </c>
      <c r="H2658" s="28" t="s">
        <v>2778</v>
      </c>
      <c r="I2658" s="25" t="n">
        <v>1479</v>
      </c>
      <c r="J2658" s="29" t="n">
        <v>22.68</v>
      </c>
      <c r="K2658" s="30" t="n">
        <v>87</v>
      </c>
      <c r="L2658" s="28" t="s">
        <v>2778</v>
      </c>
      <c r="M2658" s="28" t="s">
        <v>2779</v>
      </c>
      <c r="N2658" s="30" t="n">
        <v>131</v>
      </c>
      <c r="O2658" s="28" t="s">
        <v>2779</v>
      </c>
    </row>
    <row r="2659" customFormat="false" ht="12.75" hidden="false" customHeight="false" outlineLevel="0" collapsed="false">
      <c r="A2659" s="25" t="n">
        <v>3</v>
      </c>
      <c r="B2659" s="25" t="n">
        <v>19</v>
      </c>
      <c r="C2659" s="25" t="n">
        <v>90</v>
      </c>
      <c r="D2659" s="26" t="n">
        <v>19090</v>
      </c>
      <c r="E2659" s="27" t="n">
        <f aca="false">+IF(L2659=F2659,1,0)</f>
        <v>0</v>
      </c>
      <c r="F2659" s="28" t="s">
        <v>2877</v>
      </c>
      <c r="G2659" s="28" t="s">
        <v>1497</v>
      </c>
      <c r="H2659" s="28" t="s">
        <v>2778</v>
      </c>
      <c r="I2659" s="25" t="n">
        <v>1543</v>
      </c>
      <c r="J2659" s="29" t="n">
        <v>16.14</v>
      </c>
      <c r="K2659" s="30" t="n">
        <v>94</v>
      </c>
      <c r="L2659" s="28" t="s">
        <v>2807</v>
      </c>
      <c r="M2659" s="28" t="s">
        <v>2808</v>
      </c>
      <c r="N2659" s="30" t="n">
        <v>128</v>
      </c>
      <c r="O2659" s="28" t="s">
        <v>2809</v>
      </c>
    </row>
    <row r="2660" customFormat="false" ht="12.75" hidden="false" customHeight="false" outlineLevel="0" collapsed="false">
      <c r="A2660" s="25" t="n">
        <v>3</v>
      </c>
      <c r="B2660" s="25" t="n">
        <v>19</v>
      </c>
      <c r="C2660" s="25" t="n">
        <v>91</v>
      </c>
      <c r="D2660" s="26" t="n">
        <v>19091</v>
      </c>
      <c r="E2660" s="27" t="n">
        <f aca="false">+IF(L2660=F2660,1,0)</f>
        <v>0</v>
      </c>
      <c r="F2660" s="28" t="s">
        <v>2878</v>
      </c>
      <c r="G2660" s="28" t="s">
        <v>1497</v>
      </c>
      <c r="H2660" s="28" t="s">
        <v>2778</v>
      </c>
      <c r="I2660" s="25" t="n">
        <v>476</v>
      </c>
      <c r="J2660" s="29" t="n">
        <v>10.36</v>
      </c>
      <c r="K2660" s="30" t="n">
        <v>94</v>
      </c>
      <c r="L2660" s="28" t="s">
        <v>2807</v>
      </c>
      <c r="M2660" s="28" t="s">
        <v>2808</v>
      </c>
      <c r="N2660" s="30" t="n">
        <v>128</v>
      </c>
      <c r="O2660" s="28" t="s">
        <v>2809</v>
      </c>
    </row>
    <row r="2661" customFormat="false" ht="12.75" hidden="false" customHeight="false" outlineLevel="0" collapsed="false">
      <c r="A2661" s="25" t="n">
        <v>3</v>
      </c>
      <c r="B2661" s="25" t="n">
        <v>19</v>
      </c>
      <c r="C2661" s="25" t="n">
        <v>92</v>
      </c>
      <c r="D2661" s="26" t="n">
        <v>19092</v>
      </c>
      <c r="E2661" s="27" t="n">
        <f aca="false">+IF(L2661=F2661,1,0)</f>
        <v>0</v>
      </c>
      <c r="F2661" s="28" t="s">
        <v>2879</v>
      </c>
      <c r="G2661" s="28" t="s">
        <v>1497</v>
      </c>
      <c r="H2661" s="28" t="s">
        <v>2778</v>
      </c>
      <c r="I2661" s="25" t="n">
        <v>1585</v>
      </c>
      <c r="J2661" s="29" t="n">
        <v>17.08</v>
      </c>
      <c r="K2661" s="30" t="n">
        <v>94</v>
      </c>
      <c r="L2661" s="28" t="s">
        <v>2807</v>
      </c>
      <c r="M2661" s="28" t="s">
        <v>2808</v>
      </c>
      <c r="N2661" s="30" t="n">
        <v>128</v>
      </c>
      <c r="O2661" s="28" t="s">
        <v>2809</v>
      </c>
    </row>
    <row r="2662" customFormat="false" ht="12.75" hidden="false" customHeight="false" outlineLevel="0" collapsed="false">
      <c r="A2662" s="25" t="n">
        <v>3</v>
      </c>
      <c r="B2662" s="25" t="n">
        <v>19</v>
      </c>
      <c r="C2662" s="25" t="n">
        <v>93</v>
      </c>
      <c r="D2662" s="26" t="n">
        <v>19093</v>
      </c>
      <c r="E2662" s="27" t="n">
        <f aca="false">+IF(L2662=F2662,1,0)</f>
        <v>0</v>
      </c>
      <c r="F2662" s="28" t="s">
        <v>2880</v>
      </c>
      <c r="G2662" s="28" t="s">
        <v>1497</v>
      </c>
      <c r="H2662" s="28" t="s">
        <v>2778</v>
      </c>
      <c r="I2662" s="25" t="n">
        <v>636</v>
      </c>
      <c r="J2662" s="29" t="n">
        <v>5.72</v>
      </c>
      <c r="K2662" s="30" t="n">
        <v>87</v>
      </c>
      <c r="L2662" s="28" t="s">
        <v>2778</v>
      </c>
      <c r="M2662" s="28" t="s">
        <v>2779</v>
      </c>
      <c r="N2662" s="30" t="n">
        <v>131</v>
      </c>
      <c r="O2662" s="28" t="s">
        <v>2779</v>
      </c>
    </row>
    <row r="2663" customFormat="false" ht="12.75" hidden="false" customHeight="false" outlineLevel="0" collapsed="false">
      <c r="A2663" s="25" t="n">
        <v>3</v>
      </c>
      <c r="B2663" s="25" t="n">
        <v>19</v>
      </c>
      <c r="C2663" s="25" t="n">
        <v>94</v>
      </c>
      <c r="D2663" s="26" t="n">
        <v>19094</v>
      </c>
      <c r="E2663" s="27" t="n">
        <f aca="false">+IF(L2663=F2663,1,0)</f>
        <v>0</v>
      </c>
      <c r="F2663" s="28" t="s">
        <v>2881</v>
      </c>
      <c r="G2663" s="28" t="s">
        <v>1497</v>
      </c>
      <c r="H2663" s="28" t="s">
        <v>2778</v>
      </c>
      <c r="I2663" s="25" t="n">
        <v>3067</v>
      </c>
      <c r="J2663" s="29" t="n">
        <v>12.49</v>
      </c>
      <c r="K2663" s="30" t="n">
        <v>86</v>
      </c>
      <c r="L2663" s="28" t="s">
        <v>2781</v>
      </c>
      <c r="M2663" s="28" t="s">
        <v>2782</v>
      </c>
      <c r="N2663" s="30" t="n">
        <v>130</v>
      </c>
      <c r="O2663" s="28" t="s">
        <v>2782</v>
      </c>
    </row>
    <row r="2664" customFormat="false" ht="12.75" hidden="false" customHeight="false" outlineLevel="0" collapsed="false">
      <c r="A2664" s="25" t="n">
        <v>3</v>
      </c>
      <c r="B2664" s="25" t="n">
        <v>19</v>
      </c>
      <c r="C2664" s="25" t="n">
        <v>95</v>
      </c>
      <c r="D2664" s="26" t="n">
        <v>19095</v>
      </c>
      <c r="E2664" s="27" t="n">
        <f aca="false">+IF(L2664=F2664,1,0)</f>
        <v>0</v>
      </c>
      <c r="F2664" s="28" t="s">
        <v>2882</v>
      </c>
      <c r="G2664" s="28" t="s">
        <v>1497</v>
      </c>
      <c r="H2664" s="28" t="s">
        <v>2778</v>
      </c>
      <c r="I2664" s="25" t="n">
        <v>2808</v>
      </c>
      <c r="J2664" s="29" t="n">
        <v>26.46</v>
      </c>
      <c r="K2664" s="30" t="n">
        <v>87</v>
      </c>
      <c r="L2664" s="28" t="s">
        <v>2778</v>
      </c>
      <c r="M2664" s="28" t="s">
        <v>2779</v>
      </c>
      <c r="N2664" s="30" t="n">
        <v>131</v>
      </c>
      <c r="O2664" s="28" t="s">
        <v>2779</v>
      </c>
    </row>
    <row r="2665" customFormat="false" ht="12.75" hidden="false" customHeight="false" outlineLevel="0" collapsed="false">
      <c r="A2665" s="25" t="n">
        <v>3</v>
      </c>
      <c r="B2665" s="25" t="n">
        <v>19</v>
      </c>
      <c r="C2665" s="25" t="n">
        <v>96</v>
      </c>
      <c r="D2665" s="26" t="n">
        <v>19096</v>
      </c>
      <c r="E2665" s="27" t="n">
        <f aca="false">+IF(L2665=F2665,1,0)</f>
        <v>0</v>
      </c>
      <c r="F2665" s="28" t="s">
        <v>2883</v>
      </c>
      <c r="G2665" s="28" t="s">
        <v>1497</v>
      </c>
      <c r="H2665" s="28" t="s">
        <v>2778</v>
      </c>
      <c r="I2665" s="25" t="n">
        <v>989</v>
      </c>
      <c r="J2665" s="29" t="n">
        <v>11.45</v>
      </c>
      <c r="K2665" s="30" t="n">
        <v>94</v>
      </c>
      <c r="L2665" s="28" t="s">
        <v>2807</v>
      </c>
      <c r="M2665" s="28" t="s">
        <v>2808</v>
      </c>
      <c r="N2665" s="30" t="n">
        <v>128</v>
      </c>
      <c r="O2665" s="28" t="s">
        <v>2809</v>
      </c>
    </row>
    <row r="2666" customFormat="false" ht="12.75" hidden="false" customHeight="false" outlineLevel="0" collapsed="false">
      <c r="A2666" s="25" t="n">
        <v>3</v>
      </c>
      <c r="B2666" s="25" t="n">
        <v>19</v>
      </c>
      <c r="C2666" s="25" t="n">
        <v>97</v>
      </c>
      <c r="D2666" s="26" t="n">
        <v>19097</v>
      </c>
      <c r="E2666" s="27" t="n">
        <f aca="false">+IF(L2666=F2666,1,0)</f>
        <v>0</v>
      </c>
      <c r="F2666" s="28" t="s">
        <v>2884</v>
      </c>
      <c r="G2666" s="28" t="s">
        <v>1497</v>
      </c>
      <c r="H2666" s="28" t="s">
        <v>2778</v>
      </c>
      <c r="I2666" s="25" t="n">
        <v>7312</v>
      </c>
      <c r="J2666" s="29" t="n">
        <v>45.32</v>
      </c>
      <c r="K2666" s="30" t="n">
        <v>74</v>
      </c>
      <c r="L2666" s="28" t="s">
        <v>2325</v>
      </c>
      <c r="M2666" s="28" t="s">
        <v>2326</v>
      </c>
      <c r="N2666" s="30" t="n">
        <v>113</v>
      </c>
      <c r="O2666" s="28" t="s">
        <v>2326</v>
      </c>
    </row>
    <row r="2667" customFormat="false" ht="12.75" hidden="false" customHeight="false" outlineLevel="0" collapsed="false">
      <c r="A2667" s="25" t="n">
        <v>3</v>
      </c>
      <c r="B2667" s="25" t="n">
        <v>19</v>
      </c>
      <c r="C2667" s="25" t="n">
        <v>98</v>
      </c>
      <c r="D2667" s="26" t="n">
        <v>19098</v>
      </c>
      <c r="E2667" s="27" t="n">
        <f aca="false">+IF(L2667=F2667,1,0)</f>
        <v>0</v>
      </c>
      <c r="F2667" s="28" t="s">
        <v>2885</v>
      </c>
      <c r="G2667" s="28" t="s">
        <v>1497</v>
      </c>
      <c r="H2667" s="28" t="s">
        <v>2778</v>
      </c>
      <c r="I2667" s="25" t="n">
        <v>8644</v>
      </c>
      <c r="J2667" s="29" t="n">
        <v>28.51</v>
      </c>
      <c r="K2667" s="30" t="n">
        <v>85</v>
      </c>
      <c r="L2667" s="28" t="s">
        <v>2784</v>
      </c>
      <c r="M2667" s="28" t="s">
        <v>2785</v>
      </c>
      <c r="N2667" s="30" t="n">
        <v>132</v>
      </c>
      <c r="O2667" s="28" t="s">
        <v>2786</v>
      </c>
    </row>
    <row r="2668" customFormat="false" ht="12.75" hidden="false" customHeight="false" outlineLevel="0" collapsed="false">
      <c r="A2668" s="25" t="n">
        <v>3</v>
      </c>
      <c r="B2668" s="25" t="n">
        <v>19</v>
      </c>
      <c r="C2668" s="25" t="n">
        <v>99</v>
      </c>
      <c r="D2668" s="26" t="n">
        <v>19099</v>
      </c>
      <c r="E2668" s="27" t="n">
        <f aca="false">+IF(L2668=F2668,1,0)</f>
        <v>0</v>
      </c>
      <c r="F2668" s="28" t="s">
        <v>2886</v>
      </c>
      <c r="G2668" s="28" t="s">
        <v>1497</v>
      </c>
      <c r="H2668" s="28" t="s">
        <v>2778</v>
      </c>
      <c r="I2668" s="25" t="n">
        <v>3255</v>
      </c>
      <c r="J2668" s="29" t="n">
        <v>19.07</v>
      </c>
      <c r="K2668" s="30" t="n">
        <v>87</v>
      </c>
      <c r="L2668" s="28" t="s">
        <v>2778</v>
      </c>
      <c r="M2668" s="28" t="s">
        <v>2779</v>
      </c>
      <c r="N2668" s="30" t="n">
        <v>131</v>
      </c>
      <c r="O2668" s="28" t="s">
        <v>2779</v>
      </c>
    </row>
    <row r="2669" customFormat="false" ht="12.75" hidden="false" customHeight="false" outlineLevel="0" collapsed="false">
      <c r="A2669" s="25" t="n">
        <v>3</v>
      </c>
      <c r="B2669" s="25" t="n">
        <v>19</v>
      </c>
      <c r="C2669" s="25" t="n">
        <v>100</v>
      </c>
      <c r="D2669" s="26" t="n">
        <v>19100</v>
      </c>
      <c r="E2669" s="27" t="n">
        <f aca="false">+IF(L2669=F2669,1,0)</f>
        <v>0</v>
      </c>
      <c r="F2669" s="28" t="s">
        <v>2887</v>
      </c>
      <c r="G2669" s="28" t="s">
        <v>1497</v>
      </c>
      <c r="H2669" s="28" t="s">
        <v>2778</v>
      </c>
      <c r="I2669" s="25" t="n">
        <v>1535</v>
      </c>
      <c r="J2669" s="29" t="n">
        <v>17.22</v>
      </c>
      <c r="K2669" s="30" t="n">
        <v>87</v>
      </c>
      <c r="L2669" s="28" t="s">
        <v>2778</v>
      </c>
      <c r="M2669" s="28" t="s">
        <v>2779</v>
      </c>
      <c r="N2669" s="30" t="n">
        <v>131</v>
      </c>
      <c r="O2669" s="28" t="s">
        <v>2779</v>
      </c>
    </row>
    <row r="2670" customFormat="false" ht="12.75" hidden="false" customHeight="false" outlineLevel="0" collapsed="false">
      <c r="A2670" s="25" t="n">
        <v>3</v>
      </c>
      <c r="B2670" s="25" t="n">
        <v>19</v>
      </c>
      <c r="C2670" s="25" t="n">
        <v>101</v>
      </c>
      <c r="D2670" s="26" t="n">
        <v>19101</v>
      </c>
      <c r="E2670" s="27" t="n">
        <f aca="false">+IF(L2670=F2670,1,0)</f>
        <v>0</v>
      </c>
      <c r="F2670" s="28" t="s">
        <v>2888</v>
      </c>
      <c r="G2670" s="28" t="s">
        <v>1497</v>
      </c>
      <c r="H2670" s="28" t="s">
        <v>2778</v>
      </c>
      <c r="I2670" s="25" t="n">
        <v>620</v>
      </c>
      <c r="J2670" s="29" t="n">
        <v>10.33</v>
      </c>
      <c r="K2670" s="30" t="n">
        <v>94</v>
      </c>
      <c r="L2670" s="28" t="s">
        <v>2807</v>
      </c>
      <c r="M2670" s="28" t="s">
        <v>2808</v>
      </c>
      <c r="N2670" s="30" t="n">
        <v>136</v>
      </c>
      <c r="O2670" s="28" t="s">
        <v>2889</v>
      </c>
    </row>
    <row r="2671" customFormat="false" ht="12.75" hidden="false" customHeight="false" outlineLevel="0" collapsed="false">
      <c r="A2671" s="25" t="n">
        <v>3</v>
      </c>
      <c r="B2671" s="25" t="n">
        <v>19</v>
      </c>
      <c r="C2671" s="25" t="n">
        <v>102</v>
      </c>
      <c r="D2671" s="26" t="n">
        <v>19102</v>
      </c>
      <c r="E2671" s="27" t="n">
        <f aca="false">+IF(L2671=F2671,1,0)</f>
        <v>0</v>
      </c>
      <c r="F2671" s="28" t="s">
        <v>2890</v>
      </c>
      <c r="G2671" s="28" t="s">
        <v>1497</v>
      </c>
      <c r="H2671" s="28" t="s">
        <v>2778</v>
      </c>
      <c r="I2671" s="25" t="n">
        <v>5905</v>
      </c>
      <c r="J2671" s="29" t="n">
        <v>19.87</v>
      </c>
      <c r="K2671" s="30" t="n">
        <v>86</v>
      </c>
      <c r="L2671" s="28" t="s">
        <v>2781</v>
      </c>
      <c r="M2671" s="28" t="s">
        <v>2782</v>
      </c>
      <c r="N2671" s="30" t="n">
        <v>130</v>
      </c>
      <c r="O2671" s="28" t="s">
        <v>2782</v>
      </c>
    </row>
    <row r="2672" customFormat="false" ht="12.75" hidden="false" customHeight="false" outlineLevel="0" collapsed="false">
      <c r="A2672" s="25" t="n">
        <v>3</v>
      </c>
      <c r="B2672" s="25" t="n">
        <v>19</v>
      </c>
      <c r="C2672" s="25" t="n">
        <v>103</v>
      </c>
      <c r="D2672" s="26" t="n">
        <v>19103</v>
      </c>
      <c r="E2672" s="27" t="n">
        <f aca="false">+IF(L2672=F2672,1,0)</f>
        <v>0</v>
      </c>
      <c r="F2672" s="28" t="s">
        <v>2891</v>
      </c>
      <c r="G2672" s="28" t="s">
        <v>1497</v>
      </c>
      <c r="H2672" s="28" t="s">
        <v>2778</v>
      </c>
      <c r="I2672" s="25" t="n">
        <v>1457</v>
      </c>
      <c r="J2672" s="29" t="n">
        <v>39.96</v>
      </c>
      <c r="K2672" s="30" t="n">
        <v>87</v>
      </c>
      <c r="L2672" s="28" t="s">
        <v>2778</v>
      </c>
      <c r="M2672" s="28" t="s">
        <v>2779</v>
      </c>
      <c r="N2672" s="30" t="n">
        <v>131</v>
      </c>
      <c r="O2672" s="28" t="s">
        <v>2779</v>
      </c>
    </row>
    <row r="2673" customFormat="false" ht="12.75" hidden="false" customHeight="false" outlineLevel="0" collapsed="false">
      <c r="A2673" s="25" t="n">
        <v>3</v>
      </c>
      <c r="B2673" s="25" t="n">
        <v>19</v>
      </c>
      <c r="C2673" s="25" t="n">
        <v>104</v>
      </c>
      <c r="D2673" s="26" t="n">
        <v>19104</v>
      </c>
      <c r="E2673" s="27" t="n">
        <f aca="false">+IF(L2673=F2673,1,0)</f>
        <v>0</v>
      </c>
      <c r="F2673" s="28" t="s">
        <v>2892</v>
      </c>
      <c r="G2673" s="28" t="s">
        <v>1497</v>
      </c>
      <c r="H2673" s="28" t="s">
        <v>2778</v>
      </c>
      <c r="I2673" s="25" t="n">
        <v>430</v>
      </c>
      <c r="J2673" s="29" t="n">
        <v>8.06</v>
      </c>
      <c r="K2673" s="30" t="n">
        <v>74</v>
      </c>
      <c r="L2673" s="28" t="s">
        <v>2325</v>
      </c>
      <c r="M2673" s="28" t="s">
        <v>2326</v>
      </c>
      <c r="N2673" s="30" t="n">
        <v>130</v>
      </c>
      <c r="O2673" s="28" t="s">
        <v>2782</v>
      </c>
    </row>
    <row r="2674" customFormat="false" ht="12.75" hidden="false" customHeight="false" outlineLevel="0" collapsed="false">
      <c r="A2674" s="25" t="n">
        <v>3</v>
      </c>
      <c r="B2674" s="25" t="n">
        <v>19</v>
      </c>
      <c r="C2674" s="25" t="n">
        <v>105</v>
      </c>
      <c r="D2674" s="26" t="n">
        <v>19105</v>
      </c>
      <c r="E2674" s="27" t="n">
        <f aca="false">+IF(L2674=F2674,1,0)</f>
        <v>0</v>
      </c>
      <c r="F2674" s="28" t="s">
        <v>2893</v>
      </c>
      <c r="G2674" s="28" t="s">
        <v>1497</v>
      </c>
      <c r="H2674" s="28" t="s">
        <v>2778</v>
      </c>
      <c r="I2674" s="25" t="n">
        <v>296</v>
      </c>
      <c r="J2674" s="29" t="n">
        <v>5.69</v>
      </c>
      <c r="K2674" s="30" t="n">
        <v>86</v>
      </c>
      <c r="L2674" s="28" t="s">
        <v>2781</v>
      </c>
      <c r="M2674" s="28" t="s">
        <v>2782</v>
      </c>
      <c r="N2674" s="30" t="n">
        <v>130</v>
      </c>
      <c r="O2674" s="28" t="s">
        <v>2782</v>
      </c>
    </row>
    <row r="2675" customFormat="false" ht="12.75" hidden="false" customHeight="false" outlineLevel="0" collapsed="false">
      <c r="A2675" s="25" t="n">
        <v>3</v>
      </c>
      <c r="B2675" s="25" t="n">
        <v>19</v>
      </c>
      <c r="C2675" s="25" t="n">
        <v>106</v>
      </c>
      <c r="D2675" s="26" t="n">
        <v>19106</v>
      </c>
      <c r="E2675" s="27" t="n">
        <f aca="false">+IF(L2675=F2675,1,0)</f>
        <v>0</v>
      </c>
      <c r="F2675" s="28" t="s">
        <v>2894</v>
      </c>
      <c r="G2675" s="28" t="s">
        <v>1497</v>
      </c>
      <c r="H2675" s="28" t="s">
        <v>2778</v>
      </c>
      <c r="I2675" s="25" t="n">
        <v>521</v>
      </c>
      <c r="J2675" s="29" t="n">
        <v>10.27</v>
      </c>
      <c r="K2675" s="30" t="n">
        <v>94</v>
      </c>
      <c r="L2675" s="28" t="s">
        <v>2807</v>
      </c>
      <c r="M2675" s="28" t="s">
        <v>2808</v>
      </c>
      <c r="N2675" s="30" t="n">
        <v>136</v>
      </c>
      <c r="O2675" s="28" t="s">
        <v>2889</v>
      </c>
    </row>
    <row r="2676" customFormat="false" ht="12.75" hidden="false" customHeight="false" outlineLevel="0" collapsed="false">
      <c r="A2676" s="25" t="n">
        <v>3</v>
      </c>
      <c r="B2676" s="25" t="n">
        <v>19</v>
      </c>
      <c r="C2676" s="25" t="n">
        <v>107</v>
      </c>
      <c r="D2676" s="26" t="n">
        <v>19107</v>
      </c>
      <c r="E2676" s="27" t="n">
        <f aca="false">+IF(L2676=F2676,1,0)</f>
        <v>0</v>
      </c>
      <c r="F2676" s="28" t="s">
        <v>2895</v>
      </c>
      <c r="G2676" s="28" t="s">
        <v>1497</v>
      </c>
      <c r="H2676" s="28" t="s">
        <v>2778</v>
      </c>
      <c r="I2676" s="25" t="n">
        <v>1841</v>
      </c>
      <c r="J2676" s="29" t="n">
        <v>17.08</v>
      </c>
      <c r="K2676" s="30" t="n">
        <v>88</v>
      </c>
      <c r="L2676" s="28" t="s">
        <v>2792</v>
      </c>
      <c r="M2676" s="28" t="s">
        <v>2793</v>
      </c>
      <c r="N2676" s="30" t="n">
        <v>133</v>
      </c>
      <c r="O2676" s="28" t="s">
        <v>2362</v>
      </c>
    </row>
    <row r="2677" customFormat="false" ht="12.75" hidden="false" customHeight="false" outlineLevel="0" collapsed="false">
      <c r="A2677" s="25" t="n">
        <v>3</v>
      </c>
      <c r="B2677" s="25" t="n">
        <v>19</v>
      </c>
      <c r="C2677" s="25" t="n">
        <v>108</v>
      </c>
      <c r="D2677" s="26" t="n">
        <v>19108</v>
      </c>
      <c r="E2677" s="27" t="n">
        <f aca="false">+IF(L2677=F2677,1,0)</f>
        <v>0</v>
      </c>
      <c r="F2677" s="28" t="s">
        <v>2896</v>
      </c>
      <c r="G2677" s="28" t="s">
        <v>1497</v>
      </c>
      <c r="H2677" s="28" t="s">
        <v>2778</v>
      </c>
      <c r="I2677" s="25" t="n">
        <v>721</v>
      </c>
      <c r="J2677" s="29" t="n">
        <v>24.32</v>
      </c>
      <c r="K2677" s="30" t="n">
        <v>94</v>
      </c>
      <c r="L2677" s="28" t="s">
        <v>2807</v>
      </c>
      <c r="M2677" s="28" t="s">
        <v>2808</v>
      </c>
      <c r="N2677" s="30" t="n">
        <v>128</v>
      </c>
      <c r="O2677" s="28" t="s">
        <v>2809</v>
      </c>
    </row>
    <row r="2678" customFormat="false" ht="12.75" hidden="false" customHeight="false" outlineLevel="0" collapsed="false">
      <c r="A2678" s="25" t="n">
        <v>3</v>
      </c>
      <c r="B2678" s="25" t="n">
        <v>19</v>
      </c>
      <c r="C2678" s="25" t="n">
        <v>109</v>
      </c>
      <c r="D2678" s="26" t="n">
        <v>19109</v>
      </c>
      <c r="E2678" s="27" t="n">
        <f aca="false">+IF(L2678=F2678,1,0)</f>
        <v>0</v>
      </c>
      <c r="F2678" s="28" t="s">
        <v>2897</v>
      </c>
      <c r="G2678" s="28" t="s">
        <v>1497</v>
      </c>
      <c r="H2678" s="28" t="s">
        <v>2778</v>
      </c>
      <c r="I2678" s="25" t="n">
        <v>2374</v>
      </c>
      <c r="J2678" s="29" t="n">
        <v>5.93</v>
      </c>
      <c r="K2678" s="30" t="n">
        <v>86</v>
      </c>
      <c r="L2678" s="28" t="s">
        <v>2781</v>
      </c>
      <c r="M2678" s="28" t="s">
        <v>2782</v>
      </c>
      <c r="N2678" s="30" t="n">
        <v>130</v>
      </c>
      <c r="O2678" s="28" t="s">
        <v>2782</v>
      </c>
    </row>
    <row r="2679" customFormat="false" ht="12.75" hidden="false" customHeight="false" outlineLevel="0" collapsed="false">
      <c r="A2679" s="25" t="n">
        <v>3</v>
      </c>
      <c r="B2679" s="25" t="n">
        <v>19</v>
      </c>
      <c r="C2679" s="25" t="n">
        <v>110</v>
      </c>
      <c r="D2679" s="26" t="n">
        <v>19110</v>
      </c>
      <c r="E2679" s="27" t="n">
        <f aca="false">+IF(L2679=F2679,1,0)</f>
        <v>0</v>
      </c>
      <c r="F2679" s="28" t="s">
        <v>2898</v>
      </c>
      <c r="G2679" s="28" t="s">
        <v>1497</v>
      </c>
      <c r="H2679" s="28" t="s">
        <v>2778</v>
      </c>
      <c r="I2679" s="25" t="n">
        <v>1680</v>
      </c>
      <c r="J2679" s="29" t="n">
        <v>16.2</v>
      </c>
      <c r="K2679" s="30" t="n">
        <v>85</v>
      </c>
      <c r="L2679" s="28" t="s">
        <v>2784</v>
      </c>
      <c r="M2679" s="28" t="s">
        <v>2785</v>
      </c>
      <c r="N2679" s="30" t="n">
        <v>132</v>
      </c>
      <c r="O2679" s="28" t="s">
        <v>2786</v>
      </c>
    </row>
    <row r="2680" customFormat="false" ht="12.75" hidden="false" customHeight="false" outlineLevel="0" collapsed="false">
      <c r="A2680" s="25" t="n">
        <v>3</v>
      </c>
      <c r="B2680" s="25" t="n">
        <v>19</v>
      </c>
      <c r="C2680" s="25" t="n">
        <v>111</v>
      </c>
      <c r="D2680" s="26" t="n">
        <v>19111</v>
      </c>
      <c r="E2680" s="27" t="n">
        <f aca="false">+IF(L2680=F2680,1,0)</f>
        <v>0</v>
      </c>
      <c r="F2680" s="28" t="s">
        <v>2899</v>
      </c>
      <c r="G2680" s="28" t="s">
        <v>1497</v>
      </c>
      <c r="H2680" s="28" t="s">
        <v>2778</v>
      </c>
      <c r="I2680" s="25" t="n">
        <v>3622</v>
      </c>
      <c r="J2680" s="29" t="n">
        <v>6.25</v>
      </c>
      <c r="K2680" s="30" t="n">
        <v>86</v>
      </c>
      <c r="L2680" s="28" t="s">
        <v>2781</v>
      </c>
      <c r="M2680" s="28" t="s">
        <v>2782</v>
      </c>
      <c r="N2680" s="30" t="n">
        <v>130</v>
      </c>
      <c r="O2680" s="28" t="s">
        <v>2782</v>
      </c>
    </row>
    <row r="2681" customFormat="false" ht="12.75" hidden="false" customHeight="false" outlineLevel="0" collapsed="false">
      <c r="A2681" s="25" t="n">
        <v>3</v>
      </c>
      <c r="B2681" s="25" t="n">
        <v>19</v>
      </c>
      <c r="C2681" s="25" t="n">
        <v>112</v>
      </c>
      <c r="D2681" s="26" t="n">
        <v>19112</v>
      </c>
      <c r="E2681" s="27" t="n">
        <f aca="false">+IF(L2681=F2681,1,0)</f>
        <v>0</v>
      </c>
      <c r="F2681" s="28" t="s">
        <v>2900</v>
      </c>
      <c r="G2681" s="28" t="s">
        <v>1497</v>
      </c>
      <c r="H2681" s="28" t="s">
        <v>2778</v>
      </c>
      <c r="I2681" s="25" t="n">
        <v>3973</v>
      </c>
      <c r="J2681" s="29" t="n">
        <v>9.77</v>
      </c>
      <c r="K2681" s="30" t="n">
        <v>86</v>
      </c>
      <c r="L2681" s="28" t="s">
        <v>2781</v>
      </c>
      <c r="M2681" s="28" t="s">
        <v>2782</v>
      </c>
      <c r="N2681" s="30" t="n">
        <v>99</v>
      </c>
      <c r="O2681" s="28" t="s">
        <v>1921</v>
      </c>
    </row>
    <row r="2682" customFormat="false" ht="12.75" hidden="false" customHeight="false" outlineLevel="0" collapsed="false">
      <c r="A2682" s="25" t="n">
        <v>3</v>
      </c>
      <c r="B2682" s="25" t="n">
        <v>19</v>
      </c>
      <c r="C2682" s="25" t="n">
        <v>113</v>
      </c>
      <c r="D2682" s="26" t="n">
        <v>19113</v>
      </c>
      <c r="E2682" s="27" t="n">
        <f aca="false">+IF(L2682=F2682,1,0)</f>
        <v>0</v>
      </c>
      <c r="F2682" s="28" t="s">
        <v>2901</v>
      </c>
      <c r="G2682" s="28" t="s">
        <v>1497</v>
      </c>
      <c r="H2682" s="28" t="s">
        <v>2778</v>
      </c>
      <c r="I2682" s="25" t="n">
        <v>3656</v>
      </c>
      <c r="J2682" s="29" t="n">
        <v>17.42</v>
      </c>
      <c r="K2682" s="30" t="n">
        <v>87</v>
      </c>
      <c r="L2682" s="28" t="s">
        <v>2778</v>
      </c>
      <c r="M2682" s="28" t="s">
        <v>2779</v>
      </c>
      <c r="N2682" s="30" t="n">
        <v>131</v>
      </c>
      <c r="O2682" s="28" t="s">
        <v>2779</v>
      </c>
    </row>
    <row r="2683" customFormat="false" ht="12.75" hidden="false" customHeight="false" outlineLevel="0" collapsed="false">
      <c r="A2683" s="25" t="n">
        <v>3</v>
      </c>
      <c r="B2683" s="25" t="n">
        <v>19</v>
      </c>
      <c r="C2683" s="25" t="n">
        <v>114</v>
      </c>
      <c r="D2683" s="26" t="n">
        <v>19114</v>
      </c>
      <c r="E2683" s="27" t="n">
        <f aca="false">+IF(L2683=F2683,1,0)</f>
        <v>0</v>
      </c>
      <c r="F2683" s="28" t="s">
        <v>2902</v>
      </c>
      <c r="G2683" s="28" t="s">
        <v>1497</v>
      </c>
      <c r="H2683" s="28" t="s">
        <v>2778</v>
      </c>
      <c r="I2683" s="25" t="n">
        <v>620</v>
      </c>
      <c r="J2683" s="29" t="n">
        <v>7.95</v>
      </c>
      <c r="K2683" s="30" t="n">
        <v>67</v>
      </c>
      <c r="L2683" s="28" t="s">
        <v>2410</v>
      </c>
      <c r="M2683" s="28" t="s">
        <v>2411</v>
      </c>
      <c r="N2683" s="30" t="n">
        <v>107</v>
      </c>
      <c r="O2683" s="28" t="s">
        <v>2430</v>
      </c>
    </row>
    <row r="2684" customFormat="false" ht="12.75" hidden="false" customHeight="false" outlineLevel="0" collapsed="false">
      <c r="A2684" s="25" t="n">
        <v>3</v>
      </c>
      <c r="B2684" s="25" t="n">
        <v>19</v>
      </c>
      <c r="C2684" s="25" t="n">
        <v>115</v>
      </c>
      <c r="D2684" s="26" t="n">
        <v>19115</v>
      </c>
      <c r="E2684" s="27" t="n">
        <f aca="false">+IF(L2684=F2684,1,0)</f>
        <v>0</v>
      </c>
      <c r="F2684" s="28" t="s">
        <v>2903</v>
      </c>
      <c r="G2684" s="28" t="s">
        <v>1497</v>
      </c>
      <c r="H2684" s="28" t="s">
        <v>2778</v>
      </c>
      <c r="I2684" s="25" t="n">
        <v>452</v>
      </c>
      <c r="J2684" s="29" t="n">
        <v>12.31</v>
      </c>
      <c r="K2684" s="30" t="n">
        <v>88</v>
      </c>
      <c r="L2684" s="28" t="s">
        <v>2792</v>
      </c>
      <c r="M2684" s="28" t="s">
        <v>2793</v>
      </c>
      <c r="N2684" s="30" t="n">
        <v>133</v>
      </c>
      <c r="O2684" s="28" t="s">
        <v>2362</v>
      </c>
    </row>
    <row r="2685" customFormat="false" ht="12.75" hidden="false" customHeight="false" outlineLevel="0" collapsed="false">
      <c r="A2685" s="25" t="n">
        <v>3</v>
      </c>
      <c r="B2685" s="25" t="n">
        <v>20</v>
      </c>
      <c r="C2685" s="25" t="n">
        <v>1</v>
      </c>
      <c r="D2685" s="26" t="n">
        <v>20001</v>
      </c>
      <c r="E2685" s="27" t="n">
        <f aca="false">+IF(L2685=F2685,1,0)</f>
        <v>0</v>
      </c>
      <c r="F2685" s="28" t="s">
        <v>2904</v>
      </c>
      <c r="G2685" s="28" t="s">
        <v>1497</v>
      </c>
      <c r="H2685" s="28" t="s">
        <v>2905</v>
      </c>
      <c r="I2685" s="25" t="n">
        <v>2936</v>
      </c>
      <c r="J2685" s="29" t="n">
        <v>28.27</v>
      </c>
      <c r="K2685" s="30" t="n">
        <v>88</v>
      </c>
      <c r="L2685" s="28" t="s">
        <v>2792</v>
      </c>
      <c r="M2685" s="28" t="s">
        <v>2793</v>
      </c>
      <c r="N2685" s="30" t="n">
        <v>133</v>
      </c>
      <c r="O2685" s="28" t="s">
        <v>2362</v>
      </c>
    </row>
    <row r="2686" customFormat="false" ht="12.75" hidden="false" customHeight="false" outlineLevel="0" collapsed="false">
      <c r="A2686" s="25" t="n">
        <v>3</v>
      </c>
      <c r="B2686" s="25" t="n">
        <v>20</v>
      </c>
      <c r="C2686" s="25" t="n">
        <v>2</v>
      </c>
      <c r="D2686" s="26" t="n">
        <v>20002</v>
      </c>
      <c r="E2686" s="27" t="n">
        <f aca="false">+IF(L2686=F2686,1,0)</f>
        <v>1</v>
      </c>
      <c r="F2686" s="28" t="s">
        <v>2792</v>
      </c>
      <c r="G2686" s="28" t="s">
        <v>1497</v>
      </c>
      <c r="H2686" s="28" t="s">
        <v>2905</v>
      </c>
      <c r="I2686" s="25" t="n">
        <v>9470</v>
      </c>
      <c r="J2686" s="29" t="n">
        <v>73.57</v>
      </c>
      <c r="K2686" s="30" t="n">
        <v>88</v>
      </c>
      <c r="L2686" s="28" t="s">
        <v>2792</v>
      </c>
      <c r="M2686" s="28" t="s">
        <v>2793</v>
      </c>
      <c r="N2686" s="30" t="n">
        <v>133</v>
      </c>
      <c r="O2686" s="28" t="s">
        <v>2362</v>
      </c>
    </row>
    <row r="2687" customFormat="false" ht="12.75" hidden="false" customHeight="false" outlineLevel="0" collapsed="false">
      <c r="A2687" s="25" t="n">
        <v>3</v>
      </c>
      <c r="B2687" s="25" t="n">
        <v>20</v>
      </c>
      <c r="C2687" s="25" t="n">
        <v>3</v>
      </c>
      <c r="D2687" s="26" t="n">
        <v>20003</v>
      </c>
      <c r="E2687" s="27" t="n">
        <f aca="false">+IF(L2687=F2687,1,0)</f>
        <v>0</v>
      </c>
      <c r="F2687" s="28" t="s">
        <v>2906</v>
      </c>
      <c r="G2687" s="28" t="s">
        <v>1497</v>
      </c>
      <c r="H2687" s="28" t="s">
        <v>2905</v>
      </c>
      <c r="I2687" s="25" t="n">
        <v>5432</v>
      </c>
      <c r="J2687" s="29" t="n">
        <v>49.32</v>
      </c>
      <c r="K2687" s="30" t="n">
        <v>91</v>
      </c>
      <c r="L2687" s="28" t="s">
        <v>2905</v>
      </c>
      <c r="M2687" s="28" t="s">
        <v>2907</v>
      </c>
      <c r="N2687" s="30" t="n">
        <v>135</v>
      </c>
      <c r="O2687" s="28" t="s">
        <v>2907</v>
      </c>
    </row>
    <row r="2688" customFormat="false" ht="12.75" hidden="false" customHeight="false" outlineLevel="0" collapsed="false">
      <c r="A2688" s="25" t="n">
        <v>3</v>
      </c>
      <c r="B2688" s="25" t="n">
        <v>20</v>
      </c>
      <c r="C2688" s="25" t="n">
        <v>4</v>
      </c>
      <c r="D2688" s="26" t="n">
        <v>20004</v>
      </c>
      <c r="E2688" s="27" t="n">
        <f aca="false">+IF(L2688=F2688,1,0)</f>
        <v>0</v>
      </c>
      <c r="F2688" s="28" t="s">
        <v>2908</v>
      </c>
      <c r="G2688" s="28" t="s">
        <v>1497</v>
      </c>
      <c r="H2688" s="28" t="s">
        <v>2905</v>
      </c>
      <c r="I2688" s="25" t="n">
        <v>1629</v>
      </c>
      <c r="J2688" s="29" t="n">
        <v>26.96</v>
      </c>
      <c r="K2688" s="30" t="n">
        <v>91</v>
      </c>
      <c r="L2688" s="28" t="s">
        <v>2905</v>
      </c>
      <c r="M2688" s="28" t="s">
        <v>2907</v>
      </c>
      <c r="N2688" s="30" t="n">
        <v>135</v>
      </c>
      <c r="O2688" s="28" t="s">
        <v>2907</v>
      </c>
    </row>
    <row r="2689" customFormat="false" ht="12.75" hidden="false" customHeight="false" outlineLevel="0" collapsed="false">
      <c r="A2689" s="25" t="n">
        <v>3</v>
      </c>
      <c r="B2689" s="25" t="n">
        <v>20</v>
      </c>
      <c r="C2689" s="25" t="n">
        <v>5</v>
      </c>
      <c r="D2689" s="26" t="n">
        <v>20005</v>
      </c>
      <c r="E2689" s="27" t="n">
        <f aca="false">+IF(L2689=F2689,1,0)</f>
        <v>0</v>
      </c>
      <c r="F2689" s="28" t="s">
        <v>2909</v>
      </c>
      <c r="G2689" s="28" t="s">
        <v>1497</v>
      </c>
      <c r="H2689" s="28" t="s">
        <v>2905</v>
      </c>
      <c r="I2689" s="25" t="n">
        <v>3278</v>
      </c>
      <c r="J2689" s="29" t="n">
        <v>38.93</v>
      </c>
      <c r="K2689" s="30" t="n">
        <v>91</v>
      </c>
      <c r="L2689" s="28" t="s">
        <v>2905</v>
      </c>
      <c r="M2689" s="28" t="s">
        <v>2907</v>
      </c>
      <c r="N2689" s="30" t="n">
        <v>135</v>
      </c>
      <c r="O2689" s="28" t="s">
        <v>2907</v>
      </c>
    </row>
    <row r="2690" customFormat="false" ht="12.75" hidden="false" customHeight="false" outlineLevel="0" collapsed="false">
      <c r="A2690" s="25" t="n">
        <v>3</v>
      </c>
      <c r="B2690" s="25" t="n">
        <v>20</v>
      </c>
      <c r="C2690" s="25" t="n">
        <v>6</v>
      </c>
      <c r="D2690" s="26" t="n">
        <v>20006</v>
      </c>
      <c r="E2690" s="27" t="n">
        <f aca="false">+IF(L2690=F2690,1,0)</f>
        <v>0</v>
      </c>
      <c r="F2690" s="28" t="s">
        <v>2910</v>
      </c>
      <c r="G2690" s="28" t="s">
        <v>1497</v>
      </c>
      <c r="H2690" s="28" t="s">
        <v>2905</v>
      </c>
      <c r="I2690" s="25" t="n">
        <v>896</v>
      </c>
      <c r="J2690" s="29" t="n">
        <v>14.98</v>
      </c>
      <c r="K2690" s="30" t="n">
        <v>92</v>
      </c>
      <c r="L2690" s="28" t="s">
        <v>2911</v>
      </c>
      <c r="M2690" s="28" t="s">
        <v>2912</v>
      </c>
      <c r="N2690" s="30" t="n">
        <v>138</v>
      </c>
      <c r="O2690" s="28" t="s">
        <v>2913</v>
      </c>
    </row>
    <row r="2691" customFormat="false" ht="12.75" hidden="false" customHeight="false" outlineLevel="0" collapsed="false">
      <c r="A2691" s="25" t="n">
        <v>3</v>
      </c>
      <c r="B2691" s="25" t="n">
        <v>20</v>
      </c>
      <c r="C2691" s="25" t="n">
        <v>7</v>
      </c>
      <c r="D2691" s="26" t="n">
        <v>20007</v>
      </c>
      <c r="E2691" s="27" t="n">
        <f aca="false">+IF(L2691=F2691,1,0)</f>
        <v>0</v>
      </c>
      <c r="F2691" s="28" t="s">
        <v>2914</v>
      </c>
      <c r="G2691" s="28" t="s">
        <v>1497</v>
      </c>
      <c r="H2691" s="28" t="s">
        <v>2905</v>
      </c>
      <c r="I2691" s="25" t="n">
        <v>4086</v>
      </c>
      <c r="J2691" s="29" t="n">
        <v>18.84</v>
      </c>
      <c r="K2691" s="30" t="n">
        <v>94</v>
      </c>
      <c r="L2691" s="28" t="s">
        <v>2807</v>
      </c>
      <c r="M2691" s="28" t="s">
        <v>2808</v>
      </c>
      <c r="N2691" s="30" t="n">
        <v>136</v>
      </c>
      <c r="O2691" s="28" t="s">
        <v>2889</v>
      </c>
    </row>
    <row r="2692" customFormat="false" ht="12.75" hidden="false" customHeight="false" outlineLevel="0" collapsed="false">
      <c r="A2692" s="25" t="n">
        <v>3</v>
      </c>
      <c r="B2692" s="25" t="n">
        <v>20</v>
      </c>
      <c r="C2692" s="25" t="n">
        <v>8</v>
      </c>
      <c r="D2692" s="26" t="n">
        <v>20008</v>
      </c>
      <c r="E2692" s="27" t="n">
        <f aca="false">+IF(L2692=F2692,1,0)</f>
        <v>0</v>
      </c>
      <c r="F2692" s="28" t="s">
        <v>2915</v>
      </c>
      <c r="G2692" s="28" t="s">
        <v>1497</v>
      </c>
      <c r="H2692" s="28" t="s">
        <v>2905</v>
      </c>
      <c r="I2692" s="25" t="n">
        <v>4543</v>
      </c>
      <c r="J2692" s="29" t="n">
        <v>25.91</v>
      </c>
      <c r="K2692" s="30" t="n">
        <v>88</v>
      </c>
      <c r="L2692" s="28" t="s">
        <v>2792</v>
      </c>
      <c r="M2692" s="28" t="s">
        <v>2793</v>
      </c>
      <c r="N2692" s="30" t="n">
        <v>133</v>
      </c>
      <c r="O2692" s="28" t="s">
        <v>2362</v>
      </c>
    </row>
    <row r="2693" customFormat="false" ht="12.75" hidden="false" customHeight="false" outlineLevel="0" collapsed="false">
      <c r="A2693" s="25" t="n">
        <v>3</v>
      </c>
      <c r="B2693" s="25" t="n">
        <v>20</v>
      </c>
      <c r="C2693" s="25" t="n">
        <v>9</v>
      </c>
      <c r="D2693" s="26" t="n">
        <v>20009</v>
      </c>
      <c r="E2693" s="27" t="n">
        <f aca="false">+IF(L2693=F2693,1,0)</f>
        <v>0</v>
      </c>
      <c r="F2693" s="28" t="s">
        <v>2916</v>
      </c>
      <c r="G2693" s="28" t="s">
        <v>1497</v>
      </c>
      <c r="H2693" s="28" t="s">
        <v>2905</v>
      </c>
      <c r="I2693" s="25" t="n">
        <v>1332</v>
      </c>
      <c r="J2693" s="29" t="n">
        <v>15.16</v>
      </c>
      <c r="K2693" s="30" t="n">
        <v>92</v>
      </c>
      <c r="L2693" s="28" t="s">
        <v>2911</v>
      </c>
      <c r="M2693" s="28" t="s">
        <v>2912</v>
      </c>
      <c r="N2693" s="30" t="n">
        <v>138</v>
      </c>
      <c r="O2693" s="28" t="s">
        <v>2913</v>
      </c>
    </row>
    <row r="2694" customFormat="false" ht="12.75" hidden="false" customHeight="false" outlineLevel="0" collapsed="false">
      <c r="A2694" s="25" t="n">
        <v>3</v>
      </c>
      <c r="B2694" s="25" t="n">
        <v>20</v>
      </c>
      <c r="C2694" s="25" t="n">
        <v>10</v>
      </c>
      <c r="D2694" s="26" t="n">
        <v>20010</v>
      </c>
      <c r="E2694" s="27" t="n">
        <f aca="false">+IF(L2694=F2694,1,0)</f>
        <v>0</v>
      </c>
      <c r="F2694" s="28" t="s">
        <v>2917</v>
      </c>
      <c r="G2694" s="28" t="s">
        <v>1497</v>
      </c>
      <c r="H2694" s="28" t="s">
        <v>2905</v>
      </c>
      <c r="I2694" s="25" t="n">
        <v>2049</v>
      </c>
      <c r="J2694" s="29" t="n">
        <v>13.87</v>
      </c>
      <c r="K2694" s="30" t="n">
        <v>88</v>
      </c>
      <c r="L2694" s="28" t="s">
        <v>2792</v>
      </c>
      <c r="M2694" s="28" t="s">
        <v>2793</v>
      </c>
      <c r="N2694" s="30" t="n">
        <v>133</v>
      </c>
      <c r="O2694" s="28" t="s">
        <v>2362</v>
      </c>
    </row>
    <row r="2695" customFormat="false" ht="12.75" hidden="false" customHeight="false" outlineLevel="0" collapsed="false">
      <c r="A2695" s="25" t="n">
        <v>3</v>
      </c>
      <c r="B2695" s="25" t="n">
        <v>20</v>
      </c>
      <c r="C2695" s="25" t="n">
        <v>11</v>
      </c>
      <c r="D2695" s="26" t="n">
        <v>20011</v>
      </c>
      <c r="E2695" s="27" t="n">
        <f aca="false">+IF(L2695=F2695,1,0)</f>
        <v>0</v>
      </c>
      <c r="F2695" s="28" t="s">
        <v>2918</v>
      </c>
      <c r="G2695" s="28" t="s">
        <v>1497</v>
      </c>
      <c r="H2695" s="28" t="s">
        <v>2905</v>
      </c>
      <c r="I2695" s="25" t="n">
        <v>2174</v>
      </c>
      <c r="J2695" s="29" t="n">
        <v>16.84</v>
      </c>
      <c r="K2695" s="30" t="n">
        <v>89</v>
      </c>
      <c r="L2695" s="28" t="s">
        <v>2361</v>
      </c>
      <c r="M2695" s="28" t="s">
        <v>2362</v>
      </c>
      <c r="N2695" s="30" t="n">
        <v>133</v>
      </c>
      <c r="O2695" s="28" t="s">
        <v>2362</v>
      </c>
    </row>
    <row r="2696" customFormat="false" ht="12.75" hidden="false" customHeight="false" outlineLevel="0" collapsed="false">
      <c r="A2696" s="25" t="n">
        <v>3</v>
      </c>
      <c r="B2696" s="25" t="n">
        <v>20</v>
      </c>
      <c r="C2696" s="25" t="n">
        <v>12</v>
      </c>
      <c r="D2696" s="26" t="n">
        <v>20012</v>
      </c>
      <c r="E2696" s="27" t="n">
        <f aca="false">+IF(L2696=F2696,1,0)</f>
        <v>0</v>
      </c>
      <c r="F2696" s="28" t="s">
        <v>2919</v>
      </c>
      <c r="G2696" s="28" t="s">
        <v>1497</v>
      </c>
      <c r="H2696" s="28" t="s">
        <v>2905</v>
      </c>
      <c r="I2696" s="25" t="n">
        <v>1468</v>
      </c>
      <c r="J2696" s="29" t="n">
        <v>11.91</v>
      </c>
      <c r="K2696" s="30" t="n">
        <v>88</v>
      </c>
      <c r="L2696" s="28" t="s">
        <v>2792</v>
      </c>
      <c r="M2696" s="28" t="s">
        <v>2793</v>
      </c>
      <c r="N2696" s="30" t="n">
        <v>133</v>
      </c>
      <c r="O2696" s="28" t="s">
        <v>2362</v>
      </c>
    </row>
    <row r="2697" customFormat="false" ht="12.75" hidden="false" customHeight="false" outlineLevel="0" collapsed="false">
      <c r="A2697" s="25" t="n">
        <v>3</v>
      </c>
      <c r="B2697" s="25" t="n">
        <v>20</v>
      </c>
      <c r="C2697" s="25" t="n">
        <v>13</v>
      </c>
      <c r="D2697" s="26" t="n">
        <v>20013</v>
      </c>
      <c r="E2697" s="27" t="n">
        <f aca="false">+IF(L2697=F2697,1,0)</f>
        <v>0</v>
      </c>
      <c r="F2697" s="28" t="s">
        <v>2920</v>
      </c>
      <c r="G2697" s="28" t="s">
        <v>1497</v>
      </c>
      <c r="H2697" s="28" t="s">
        <v>2905</v>
      </c>
      <c r="I2697" s="25" t="n">
        <v>2609</v>
      </c>
      <c r="J2697" s="29" t="n">
        <v>22.33</v>
      </c>
      <c r="K2697" s="30" t="n">
        <v>91</v>
      </c>
      <c r="L2697" s="28" t="s">
        <v>2905</v>
      </c>
      <c r="M2697" s="28" t="s">
        <v>2907</v>
      </c>
      <c r="N2697" s="30" t="n">
        <v>135</v>
      </c>
      <c r="O2697" s="28" t="s">
        <v>2907</v>
      </c>
    </row>
    <row r="2698" customFormat="false" ht="12.75" hidden="false" customHeight="false" outlineLevel="0" collapsed="false">
      <c r="A2698" s="25" t="n">
        <v>3</v>
      </c>
      <c r="B2698" s="25" t="n">
        <v>20</v>
      </c>
      <c r="C2698" s="25" t="n">
        <v>14</v>
      </c>
      <c r="D2698" s="26" t="n">
        <v>20014</v>
      </c>
      <c r="E2698" s="27" t="n">
        <f aca="false">+IF(L2698=F2698,1,0)</f>
        <v>0</v>
      </c>
      <c r="F2698" s="28" t="s">
        <v>2921</v>
      </c>
      <c r="G2698" s="28" t="s">
        <v>1497</v>
      </c>
      <c r="H2698" s="28" t="s">
        <v>2905</v>
      </c>
      <c r="I2698" s="25" t="n">
        <v>4231</v>
      </c>
      <c r="J2698" s="29" t="n">
        <v>22.39</v>
      </c>
      <c r="K2698" s="30" t="n">
        <v>91</v>
      </c>
      <c r="L2698" s="28" t="s">
        <v>2905</v>
      </c>
      <c r="M2698" s="28" t="s">
        <v>2907</v>
      </c>
      <c r="N2698" s="30" t="n">
        <v>179</v>
      </c>
      <c r="O2698" s="28" t="s">
        <v>2922</v>
      </c>
    </row>
    <row r="2699" customFormat="false" ht="12.75" hidden="false" customHeight="false" outlineLevel="0" collapsed="false">
      <c r="A2699" s="25" t="n">
        <v>3</v>
      </c>
      <c r="B2699" s="25" t="n">
        <v>20</v>
      </c>
      <c r="C2699" s="25" t="n">
        <v>15</v>
      </c>
      <c r="D2699" s="26" t="n">
        <v>20015</v>
      </c>
      <c r="E2699" s="27" t="n">
        <f aca="false">+IF(L2699=F2699,1,0)</f>
        <v>1</v>
      </c>
      <c r="F2699" s="28" t="s">
        <v>2361</v>
      </c>
      <c r="G2699" s="28" t="s">
        <v>1497</v>
      </c>
      <c r="H2699" s="28" t="s">
        <v>2905</v>
      </c>
      <c r="I2699" s="25" t="n">
        <v>9829</v>
      </c>
      <c r="J2699" s="29" t="n">
        <v>42.24</v>
      </c>
      <c r="K2699" s="30" t="n">
        <v>89</v>
      </c>
      <c r="L2699" s="28" t="s">
        <v>2361</v>
      </c>
      <c r="M2699" s="28" t="s">
        <v>2362</v>
      </c>
      <c r="N2699" s="30" t="n">
        <v>133</v>
      </c>
      <c r="O2699" s="28" t="s">
        <v>2362</v>
      </c>
    </row>
    <row r="2700" customFormat="false" ht="12.75" hidden="false" customHeight="false" outlineLevel="0" collapsed="false">
      <c r="A2700" s="25" t="n">
        <v>3</v>
      </c>
      <c r="B2700" s="25" t="n">
        <v>20</v>
      </c>
      <c r="C2700" s="25" t="n">
        <v>16</v>
      </c>
      <c r="D2700" s="26" t="n">
        <v>20016</v>
      </c>
      <c r="E2700" s="27" t="n">
        <f aca="false">+IF(L2700=F2700,1,0)</f>
        <v>0</v>
      </c>
      <c r="F2700" s="28" t="s">
        <v>2923</v>
      </c>
      <c r="G2700" s="28" t="s">
        <v>1497</v>
      </c>
      <c r="H2700" s="28" t="s">
        <v>2905</v>
      </c>
      <c r="I2700" s="25" t="n">
        <v>4883</v>
      </c>
      <c r="J2700" s="29" t="n">
        <v>46.47</v>
      </c>
      <c r="K2700" s="30" t="n">
        <v>91</v>
      </c>
      <c r="L2700" s="28" t="s">
        <v>2905</v>
      </c>
      <c r="M2700" s="28" t="s">
        <v>2907</v>
      </c>
      <c r="N2700" s="30" t="n">
        <v>136</v>
      </c>
      <c r="O2700" s="28" t="s">
        <v>2889</v>
      </c>
    </row>
    <row r="2701" customFormat="false" ht="12.75" hidden="false" customHeight="false" outlineLevel="0" collapsed="false">
      <c r="A2701" s="25" t="n">
        <v>3</v>
      </c>
      <c r="B2701" s="25" t="n">
        <v>20</v>
      </c>
      <c r="C2701" s="25" t="n">
        <v>17</v>
      </c>
      <c r="D2701" s="26" t="n">
        <v>20017</v>
      </c>
      <c r="E2701" s="27" t="n">
        <f aca="false">+IF(L2701=F2701,1,0)</f>
        <v>1</v>
      </c>
      <c r="F2701" s="28" t="s">
        <v>2924</v>
      </c>
      <c r="G2701" s="28" t="s">
        <v>1497</v>
      </c>
      <c r="H2701" s="28" t="s">
        <v>2905</v>
      </c>
      <c r="I2701" s="25" t="n">
        <v>18428</v>
      </c>
      <c r="J2701" s="29" t="n">
        <v>42.09</v>
      </c>
      <c r="K2701" s="30" t="n">
        <v>90</v>
      </c>
      <c r="L2701" s="28" t="s">
        <v>2387</v>
      </c>
      <c r="M2701" s="28" t="s">
        <v>2388</v>
      </c>
      <c r="N2701" s="30" t="n">
        <v>134</v>
      </c>
      <c r="O2701" s="28" t="s">
        <v>2388</v>
      </c>
    </row>
    <row r="2702" customFormat="false" ht="12.75" hidden="false" customHeight="false" outlineLevel="0" collapsed="false">
      <c r="A2702" s="25" t="n">
        <v>3</v>
      </c>
      <c r="B2702" s="25" t="n">
        <v>20</v>
      </c>
      <c r="C2702" s="25" t="n">
        <v>18</v>
      </c>
      <c r="D2702" s="26" t="n">
        <v>20018</v>
      </c>
      <c r="E2702" s="27" t="n">
        <f aca="false">+IF(L2702=F2702,1,0)</f>
        <v>0</v>
      </c>
      <c r="F2702" s="28" t="s">
        <v>2925</v>
      </c>
      <c r="G2702" s="28" t="s">
        <v>1497</v>
      </c>
      <c r="H2702" s="28" t="s">
        <v>2905</v>
      </c>
      <c r="I2702" s="25" t="n">
        <v>3668</v>
      </c>
      <c r="J2702" s="29" t="n">
        <v>36.75</v>
      </c>
      <c r="K2702" s="30" t="n">
        <v>89</v>
      </c>
      <c r="L2702" s="28" t="s">
        <v>2361</v>
      </c>
      <c r="M2702" s="28" t="s">
        <v>2362</v>
      </c>
      <c r="N2702" s="30" t="n">
        <v>134</v>
      </c>
      <c r="O2702" s="28" t="s">
        <v>2388</v>
      </c>
    </row>
    <row r="2703" customFormat="false" ht="12.75" hidden="false" customHeight="false" outlineLevel="0" collapsed="false">
      <c r="A2703" s="25" t="n">
        <v>3</v>
      </c>
      <c r="B2703" s="25" t="n">
        <v>20</v>
      </c>
      <c r="C2703" s="25" t="n">
        <v>19</v>
      </c>
      <c r="D2703" s="26" t="n">
        <v>20019</v>
      </c>
      <c r="E2703" s="27" t="n">
        <f aca="false">+IF(L2703=F2703,1,0)</f>
        <v>0</v>
      </c>
      <c r="F2703" s="28" t="s">
        <v>2926</v>
      </c>
      <c r="G2703" s="28" t="s">
        <v>1497</v>
      </c>
      <c r="H2703" s="28" t="s">
        <v>2905</v>
      </c>
      <c r="I2703" s="25" t="n">
        <v>2462</v>
      </c>
      <c r="J2703" s="29" t="n">
        <v>37.77</v>
      </c>
      <c r="K2703" s="30" t="n">
        <v>89</v>
      </c>
      <c r="L2703" s="28" t="s">
        <v>2361</v>
      </c>
      <c r="M2703" s="28" t="s">
        <v>2362</v>
      </c>
      <c r="N2703" s="30" t="n">
        <v>133</v>
      </c>
      <c r="O2703" s="28" t="s">
        <v>2362</v>
      </c>
    </row>
    <row r="2704" customFormat="false" ht="12.75" hidden="false" customHeight="false" outlineLevel="0" collapsed="false">
      <c r="A2704" s="25" t="n">
        <v>3</v>
      </c>
      <c r="B2704" s="25" t="n">
        <v>20</v>
      </c>
      <c r="C2704" s="25" t="n">
        <v>20</v>
      </c>
      <c r="D2704" s="26" t="n">
        <v>20020</v>
      </c>
      <c r="E2704" s="27" t="n">
        <f aca="false">+IF(L2704=F2704,1,0)</f>
        <v>0</v>
      </c>
      <c r="F2704" s="28" t="s">
        <v>2927</v>
      </c>
      <c r="G2704" s="28" t="s">
        <v>1497</v>
      </c>
      <c r="H2704" s="28" t="s">
        <v>2905</v>
      </c>
      <c r="I2704" s="25" t="n">
        <v>1160</v>
      </c>
      <c r="J2704" s="29" t="n">
        <v>11.61</v>
      </c>
      <c r="K2704" s="30" t="n">
        <v>94</v>
      </c>
      <c r="L2704" s="28" t="s">
        <v>2807</v>
      </c>
      <c r="M2704" s="28" t="s">
        <v>2808</v>
      </c>
      <c r="N2704" s="30" t="n">
        <v>136</v>
      </c>
      <c r="O2704" s="28" t="s">
        <v>2889</v>
      </c>
    </row>
    <row r="2705" customFormat="false" ht="12.75" hidden="false" customHeight="false" outlineLevel="0" collapsed="false">
      <c r="A2705" s="25" t="n">
        <v>3</v>
      </c>
      <c r="B2705" s="25" t="n">
        <v>20</v>
      </c>
      <c r="C2705" s="25" t="n">
        <v>21</v>
      </c>
      <c r="D2705" s="26" t="n">
        <v>20021</v>
      </c>
      <c r="E2705" s="27" t="n">
        <f aca="false">+IF(L2705=F2705,1,0)</f>
        <v>0</v>
      </c>
      <c r="F2705" s="28" t="s">
        <v>2928</v>
      </c>
      <c r="G2705" s="28" t="s">
        <v>1497</v>
      </c>
      <c r="H2705" s="28" t="s">
        <v>2905</v>
      </c>
      <c r="I2705" s="25" t="n">
        <v>12354</v>
      </c>
      <c r="J2705" s="29" t="n">
        <v>67.47</v>
      </c>
      <c r="K2705" s="30" t="n">
        <v>91</v>
      </c>
      <c r="L2705" s="28" t="s">
        <v>2905</v>
      </c>
      <c r="M2705" s="28" t="s">
        <v>2907</v>
      </c>
      <c r="N2705" s="30" t="n">
        <v>135</v>
      </c>
      <c r="O2705" s="28" t="s">
        <v>2907</v>
      </c>
    </row>
    <row r="2706" customFormat="false" ht="12.75" hidden="false" customHeight="false" outlineLevel="0" collapsed="false">
      <c r="A2706" s="25" t="n">
        <v>3</v>
      </c>
      <c r="B2706" s="25" t="n">
        <v>20</v>
      </c>
      <c r="C2706" s="25" t="n">
        <v>22</v>
      </c>
      <c r="D2706" s="26" t="n">
        <v>20022</v>
      </c>
      <c r="E2706" s="27" t="n">
        <f aca="false">+IF(L2706=F2706,1,0)</f>
        <v>0</v>
      </c>
      <c r="F2706" s="28" t="s">
        <v>2929</v>
      </c>
      <c r="G2706" s="28" t="s">
        <v>1497</v>
      </c>
      <c r="H2706" s="28" t="s">
        <v>2905</v>
      </c>
      <c r="I2706" s="25" t="n">
        <v>3104</v>
      </c>
      <c r="J2706" s="29" t="n">
        <v>25.97</v>
      </c>
      <c r="K2706" s="30" t="n">
        <v>94</v>
      </c>
      <c r="L2706" s="28" t="s">
        <v>2807</v>
      </c>
      <c r="M2706" s="28" t="s">
        <v>2808</v>
      </c>
      <c r="N2706" s="30" t="n">
        <v>140</v>
      </c>
      <c r="O2706" s="28" t="s">
        <v>2808</v>
      </c>
    </row>
    <row r="2707" customFormat="false" ht="12.75" hidden="false" customHeight="false" outlineLevel="0" collapsed="false">
      <c r="A2707" s="25" t="n">
        <v>3</v>
      </c>
      <c r="B2707" s="25" t="n">
        <v>20</v>
      </c>
      <c r="C2707" s="25" t="n">
        <v>23</v>
      </c>
      <c r="D2707" s="26" t="n">
        <v>20023</v>
      </c>
      <c r="E2707" s="27" t="n">
        <f aca="false">+IF(L2707=F2707,1,0)</f>
        <v>0</v>
      </c>
      <c r="F2707" s="28" t="s">
        <v>2930</v>
      </c>
      <c r="G2707" s="28" t="s">
        <v>1497</v>
      </c>
      <c r="H2707" s="28" t="s">
        <v>2905</v>
      </c>
      <c r="I2707" s="25" t="n">
        <v>1649</v>
      </c>
      <c r="J2707" s="29" t="n">
        <v>22.54</v>
      </c>
      <c r="K2707" s="30" t="n">
        <v>92</v>
      </c>
      <c r="L2707" s="28" t="s">
        <v>2911</v>
      </c>
      <c r="M2707" s="28" t="s">
        <v>2912</v>
      </c>
      <c r="N2707" s="30" t="n">
        <v>138</v>
      </c>
      <c r="O2707" s="28" t="s">
        <v>2913</v>
      </c>
    </row>
    <row r="2708" customFormat="false" ht="12.75" hidden="false" customHeight="false" outlineLevel="0" collapsed="false">
      <c r="A2708" s="25" t="n">
        <v>3</v>
      </c>
      <c r="B2708" s="25" t="n">
        <v>20</v>
      </c>
      <c r="C2708" s="25" t="n">
        <v>24</v>
      </c>
      <c r="D2708" s="26" t="n">
        <v>20024</v>
      </c>
      <c r="E2708" s="27" t="n">
        <f aca="false">+IF(L2708=F2708,1,0)</f>
        <v>0</v>
      </c>
      <c r="F2708" s="28" t="s">
        <v>2931</v>
      </c>
      <c r="G2708" s="28" t="s">
        <v>1497</v>
      </c>
      <c r="H2708" s="28" t="s">
        <v>2905</v>
      </c>
      <c r="I2708" s="25" t="n">
        <v>2525</v>
      </c>
      <c r="J2708" s="29" t="n">
        <v>12.92</v>
      </c>
      <c r="K2708" s="30" t="n">
        <v>89</v>
      </c>
      <c r="L2708" s="28" t="s">
        <v>2361</v>
      </c>
      <c r="M2708" s="28" t="s">
        <v>2362</v>
      </c>
      <c r="N2708" s="30" t="n">
        <v>133</v>
      </c>
      <c r="O2708" s="28" t="s">
        <v>2362</v>
      </c>
    </row>
    <row r="2709" customFormat="false" ht="12.75" hidden="false" customHeight="false" outlineLevel="0" collapsed="false">
      <c r="A2709" s="25" t="n">
        <v>3</v>
      </c>
      <c r="B2709" s="25" t="n">
        <v>20</v>
      </c>
      <c r="C2709" s="25" t="n">
        <v>25</v>
      </c>
      <c r="D2709" s="26" t="n">
        <v>20025</v>
      </c>
      <c r="E2709" s="27" t="n">
        <f aca="false">+IF(L2709=F2709,1,0)</f>
        <v>0</v>
      </c>
      <c r="F2709" s="28" t="s">
        <v>2932</v>
      </c>
      <c r="G2709" s="28" t="s">
        <v>1497</v>
      </c>
      <c r="H2709" s="28" t="s">
        <v>2905</v>
      </c>
      <c r="I2709" s="25" t="n">
        <v>2462</v>
      </c>
      <c r="J2709" s="29" t="n">
        <v>22.33</v>
      </c>
      <c r="K2709" s="30" t="n">
        <v>91</v>
      </c>
      <c r="L2709" s="28" t="s">
        <v>2905</v>
      </c>
      <c r="M2709" s="28" t="s">
        <v>2907</v>
      </c>
      <c r="N2709" s="30" t="n">
        <v>136</v>
      </c>
      <c r="O2709" s="28" t="s">
        <v>2889</v>
      </c>
    </row>
    <row r="2710" customFormat="false" ht="12.75" hidden="false" customHeight="false" outlineLevel="0" collapsed="false">
      <c r="A2710" s="25" t="n">
        <v>3</v>
      </c>
      <c r="B2710" s="25" t="n">
        <v>20</v>
      </c>
      <c r="C2710" s="25" t="n">
        <v>26</v>
      </c>
      <c r="D2710" s="26" t="n">
        <v>20026</v>
      </c>
      <c r="E2710" s="27" t="n">
        <f aca="false">+IF(L2710=F2710,1,0)</f>
        <v>0</v>
      </c>
      <c r="F2710" s="28" t="s">
        <v>2933</v>
      </c>
      <c r="G2710" s="28" t="s">
        <v>1497</v>
      </c>
      <c r="H2710" s="28" t="s">
        <v>2905</v>
      </c>
      <c r="I2710" s="25" t="n">
        <v>9559</v>
      </c>
      <c r="J2710" s="29" t="n">
        <v>78.82</v>
      </c>
      <c r="K2710" s="30" t="n">
        <v>89</v>
      </c>
      <c r="L2710" s="28" t="s">
        <v>2361</v>
      </c>
      <c r="M2710" s="28" t="s">
        <v>2362</v>
      </c>
      <c r="N2710" s="30" t="n">
        <v>135</v>
      </c>
      <c r="O2710" s="28" t="s">
        <v>2907</v>
      </c>
    </row>
    <row r="2711" customFormat="false" ht="12.75" hidden="false" customHeight="false" outlineLevel="0" collapsed="false">
      <c r="A2711" s="25" t="n">
        <v>3</v>
      </c>
      <c r="B2711" s="25" t="n">
        <v>20</v>
      </c>
      <c r="C2711" s="25" t="n">
        <v>27</v>
      </c>
      <c r="D2711" s="26" t="n">
        <v>20027</v>
      </c>
      <c r="E2711" s="27" t="n">
        <f aca="false">+IF(L2711=F2711,1,0)</f>
        <v>0</v>
      </c>
      <c r="F2711" s="28" t="s">
        <v>2934</v>
      </c>
      <c r="G2711" s="28" t="s">
        <v>1497</v>
      </c>
      <c r="H2711" s="28" t="s">
        <v>2905</v>
      </c>
      <c r="I2711" s="25" t="n">
        <v>8054</v>
      </c>
      <c r="J2711" s="29" t="n">
        <v>49.8</v>
      </c>
      <c r="K2711" s="30" t="n">
        <v>93</v>
      </c>
      <c r="L2711" s="28" t="s">
        <v>2935</v>
      </c>
      <c r="M2711" s="28" t="s">
        <v>2936</v>
      </c>
      <c r="N2711" s="30" t="n">
        <v>139</v>
      </c>
      <c r="O2711" s="28" t="s">
        <v>2936</v>
      </c>
    </row>
    <row r="2712" customFormat="false" ht="12.75" hidden="false" customHeight="false" outlineLevel="0" collapsed="false">
      <c r="A2712" s="25" t="n">
        <v>3</v>
      </c>
      <c r="B2712" s="25" t="n">
        <v>20</v>
      </c>
      <c r="C2712" s="25" t="n">
        <v>28</v>
      </c>
      <c r="D2712" s="26" t="n">
        <v>20028</v>
      </c>
      <c r="E2712" s="27" t="n">
        <f aca="false">+IF(L2712=F2712,1,0)</f>
        <v>0</v>
      </c>
      <c r="F2712" s="28" t="s">
        <v>2937</v>
      </c>
      <c r="G2712" s="28" t="s">
        <v>1497</v>
      </c>
      <c r="H2712" s="28" t="s">
        <v>2905</v>
      </c>
      <c r="I2712" s="25" t="n">
        <v>5178</v>
      </c>
      <c r="J2712" s="29" t="n">
        <v>22.45</v>
      </c>
      <c r="K2712" s="30" t="n">
        <v>89</v>
      </c>
      <c r="L2712" s="28" t="s">
        <v>2361</v>
      </c>
      <c r="M2712" s="28" t="s">
        <v>2362</v>
      </c>
      <c r="N2712" s="30" t="n">
        <v>134</v>
      </c>
      <c r="O2712" s="28" t="s">
        <v>2388</v>
      </c>
    </row>
    <row r="2713" customFormat="false" ht="12.75" hidden="false" customHeight="false" outlineLevel="0" collapsed="false">
      <c r="A2713" s="25" t="n">
        <v>3</v>
      </c>
      <c r="B2713" s="25" t="n">
        <v>20</v>
      </c>
      <c r="C2713" s="25" t="n">
        <v>29</v>
      </c>
      <c r="D2713" s="26" t="n">
        <v>20029</v>
      </c>
      <c r="E2713" s="27" t="n">
        <f aca="false">+IF(L2713=F2713,1,0)</f>
        <v>0</v>
      </c>
      <c r="F2713" s="28" t="s">
        <v>2938</v>
      </c>
      <c r="G2713" s="28" t="s">
        <v>1497</v>
      </c>
      <c r="H2713" s="28" t="s">
        <v>2905</v>
      </c>
      <c r="I2713" s="25" t="n">
        <v>1781</v>
      </c>
      <c r="J2713" s="29" t="n">
        <v>28.23</v>
      </c>
      <c r="K2713" s="30" t="n">
        <v>92</v>
      </c>
      <c r="L2713" s="28" t="s">
        <v>2911</v>
      </c>
      <c r="M2713" s="28" t="s">
        <v>2912</v>
      </c>
      <c r="N2713" s="30" t="n">
        <v>137</v>
      </c>
      <c r="O2713" s="28" t="s">
        <v>2939</v>
      </c>
    </row>
    <row r="2714" customFormat="false" ht="12.75" hidden="false" customHeight="false" outlineLevel="0" collapsed="false">
      <c r="A2714" s="25" t="n">
        <v>3</v>
      </c>
      <c r="B2714" s="25" t="n">
        <v>20</v>
      </c>
      <c r="C2714" s="25" t="n">
        <v>30</v>
      </c>
      <c r="D2714" s="26" t="n">
        <v>20030</v>
      </c>
      <c r="E2714" s="27" t="n">
        <f aca="false">+IF(L2714=F2714,1,0)</f>
        <v>1</v>
      </c>
      <c r="F2714" s="28" t="s">
        <v>2905</v>
      </c>
      <c r="G2714" s="28" t="s">
        <v>1497</v>
      </c>
      <c r="H2714" s="28" t="s">
        <v>2905</v>
      </c>
      <c r="I2714" s="25" t="n">
        <v>47790</v>
      </c>
      <c r="J2714" s="29" t="n">
        <v>63.97</v>
      </c>
      <c r="K2714" s="30" t="n">
        <v>91</v>
      </c>
      <c r="L2714" s="28" t="s">
        <v>2905</v>
      </c>
      <c r="M2714" s="28" t="s">
        <v>2907</v>
      </c>
      <c r="N2714" s="30" t="n">
        <v>135</v>
      </c>
      <c r="O2714" s="28" t="s">
        <v>2907</v>
      </c>
    </row>
    <row r="2715" customFormat="false" ht="12.75" hidden="false" customHeight="false" outlineLevel="0" collapsed="false">
      <c r="A2715" s="25" t="n">
        <v>3</v>
      </c>
      <c r="B2715" s="25" t="n">
        <v>20</v>
      </c>
      <c r="C2715" s="25" t="n">
        <v>31</v>
      </c>
      <c r="D2715" s="26" t="n">
        <v>20031</v>
      </c>
      <c r="E2715" s="27" t="n">
        <f aca="false">+IF(L2715=F2715,1,0)</f>
        <v>0</v>
      </c>
      <c r="F2715" s="28" t="s">
        <v>2940</v>
      </c>
      <c r="G2715" s="28" t="s">
        <v>1497</v>
      </c>
      <c r="H2715" s="28" t="s">
        <v>2905</v>
      </c>
      <c r="I2715" s="25" t="n">
        <v>6974</v>
      </c>
      <c r="J2715" s="29" t="n">
        <v>89.68</v>
      </c>
      <c r="K2715" s="30" t="n">
        <v>91</v>
      </c>
      <c r="L2715" s="28" t="s">
        <v>2905</v>
      </c>
      <c r="M2715" s="28" t="s">
        <v>2907</v>
      </c>
      <c r="N2715" s="30" t="n">
        <v>136</v>
      </c>
      <c r="O2715" s="28" t="s">
        <v>2889</v>
      </c>
    </row>
    <row r="2716" customFormat="false" ht="12.75" hidden="false" customHeight="false" outlineLevel="0" collapsed="false">
      <c r="A2716" s="25" t="n">
        <v>3</v>
      </c>
      <c r="B2716" s="25" t="n">
        <v>20</v>
      </c>
      <c r="C2716" s="25" t="n">
        <v>32</v>
      </c>
      <c r="D2716" s="26" t="n">
        <v>20032</v>
      </c>
      <c r="E2716" s="27" t="n">
        <f aca="false">+IF(L2716=F2716,1,0)</f>
        <v>0</v>
      </c>
      <c r="F2716" s="28" t="s">
        <v>2941</v>
      </c>
      <c r="G2716" s="28" t="s">
        <v>1497</v>
      </c>
      <c r="H2716" s="28" t="s">
        <v>2905</v>
      </c>
      <c r="I2716" s="25" t="n">
        <v>594</v>
      </c>
      <c r="J2716" s="29" t="n">
        <v>8.81</v>
      </c>
      <c r="K2716" s="30" t="n">
        <v>88</v>
      </c>
      <c r="L2716" s="28" t="s">
        <v>2792</v>
      </c>
      <c r="M2716" s="28" t="s">
        <v>2793</v>
      </c>
      <c r="N2716" s="30" t="n">
        <v>133</v>
      </c>
      <c r="O2716" s="28" t="s">
        <v>2362</v>
      </c>
    </row>
    <row r="2717" customFormat="false" ht="12.75" hidden="false" customHeight="false" outlineLevel="0" collapsed="false">
      <c r="A2717" s="25" t="n">
        <v>3</v>
      </c>
      <c r="B2717" s="25" t="n">
        <v>20</v>
      </c>
      <c r="C2717" s="25" t="n">
        <v>33</v>
      </c>
      <c r="D2717" s="26" t="n">
        <v>20033</v>
      </c>
      <c r="E2717" s="27" t="n">
        <f aca="false">+IF(L2717=F2717,1,0)</f>
        <v>0</v>
      </c>
      <c r="F2717" s="28" t="s">
        <v>2942</v>
      </c>
      <c r="G2717" s="28" t="s">
        <v>1497</v>
      </c>
      <c r="H2717" s="28" t="s">
        <v>2905</v>
      </c>
      <c r="I2717" s="25" t="n">
        <v>7246</v>
      </c>
      <c r="J2717" s="29" t="n">
        <v>42.15</v>
      </c>
      <c r="K2717" s="30" t="n">
        <v>91</v>
      </c>
      <c r="L2717" s="28" t="s">
        <v>2905</v>
      </c>
      <c r="M2717" s="28" t="s">
        <v>2907</v>
      </c>
      <c r="N2717" s="30" t="n">
        <v>135</v>
      </c>
      <c r="O2717" s="28" t="s">
        <v>2907</v>
      </c>
    </row>
    <row r="2718" customFormat="false" ht="12.75" hidden="false" customHeight="false" outlineLevel="0" collapsed="false">
      <c r="A2718" s="25" t="n">
        <v>3</v>
      </c>
      <c r="B2718" s="25" t="n">
        <v>20</v>
      </c>
      <c r="C2718" s="25" t="n">
        <v>34</v>
      </c>
      <c r="D2718" s="26" t="n">
        <v>20034</v>
      </c>
      <c r="E2718" s="27" t="n">
        <f aca="false">+IF(L2718=F2718,1,0)</f>
        <v>0</v>
      </c>
      <c r="F2718" s="28" t="s">
        <v>2943</v>
      </c>
      <c r="G2718" s="28" t="s">
        <v>1497</v>
      </c>
      <c r="H2718" s="28" t="s">
        <v>2905</v>
      </c>
      <c r="I2718" s="25" t="n">
        <v>3317</v>
      </c>
      <c r="J2718" s="29" t="n">
        <v>25.85</v>
      </c>
      <c r="K2718" s="30" t="n">
        <v>89</v>
      </c>
      <c r="L2718" s="28" t="s">
        <v>2361</v>
      </c>
      <c r="M2718" s="28" t="s">
        <v>2362</v>
      </c>
      <c r="N2718" s="30" t="n">
        <v>134</v>
      </c>
      <c r="O2718" s="28" t="s">
        <v>2388</v>
      </c>
    </row>
    <row r="2719" customFormat="false" ht="12.75" hidden="false" customHeight="false" outlineLevel="0" collapsed="false">
      <c r="A2719" s="25" t="n">
        <v>3</v>
      </c>
      <c r="B2719" s="25" t="n">
        <v>20</v>
      </c>
      <c r="C2719" s="25" t="n">
        <v>35</v>
      </c>
      <c r="D2719" s="26" t="n">
        <v>20035</v>
      </c>
      <c r="E2719" s="27" t="n">
        <f aca="false">+IF(L2719=F2719,1,0)</f>
        <v>0</v>
      </c>
      <c r="F2719" s="28" t="s">
        <v>2944</v>
      </c>
      <c r="G2719" s="28" t="s">
        <v>1497</v>
      </c>
      <c r="H2719" s="28" t="s">
        <v>2905</v>
      </c>
      <c r="I2719" s="25" t="n">
        <v>5666</v>
      </c>
      <c r="J2719" s="29" t="n">
        <v>31.55</v>
      </c>
      <c r="K2719" s="30" t="n">
        <v>93</v>
      </c>
      <c r="L2719" s="28" t="s">
        <v>2935</v>
      </c>
      <c r="M2719" s="28" t="s">
        <v>2936</v>
      </c>
      <c r="N2719" s="30" t="n">
        <v>139</v>
      </c>
      <c r="O2719" s="28" t="s">
        <v>2936</v>
      </c>
    </row>
    <row r="2720" customFormat="false" ht="12.75" hidden="false" customHeight="false" outlineLevel="0" collapsed="false">
      <c r="A2720" s="25" t="n">
        <v>3</v>
      </c>
      <c r="B2720" s="25" t="n">
        <v>20</v>
      </c>
      <c r="C2720" s="25" t="n">
        <v>36</v>
      </c>
      <c r="D2720" s="26" t="n">
        <v>20036</v>
      </c>
      <c r="E2720" s="27" t="n">
        <f aca="false">+IF(L2720=F2720,1,0)</f>
        <v>0</v>
      </c>
      <c r="F2720" s="28" t="s">
        <v>2945</v>
      </c>
      <c r="G2720" s="28" t="s">
        <v>1497</v>
      </c>
      <c r="H2720" s="28" t="s">
        <v>2905</v>
      </c>
      <c r="I2720" s="25" t="n">
        <v>4549</v>
      </c>
      <c r="J2720" s="29" t="n">
        <v>29.95</v>
      </c>
      <c r="K2720" s="30" t="n">
        <v>90</v>
      </c>
      <c r="L2720" s="28" t="s">
        <v>2387</v>
      </c>
      <c r="M2720" s="28" t="s">
        <v>2388</v>
      </c>
      <c r="N2720" s="30" t="n">
        <v>134</v>
      </c>
      <c r="O2720" s="28" t="s">
        <v>2388</v>
      </c>
    </row>
    <row r="2721" customFormat="false" ht="12.75" hidden="false" customHeight="false" outlineLevel="0" collapsed="false">
      <c r="A2721" s="25" t="n">
        <v>3</v>
      </c>
      <c r="B2721" s="25" t="n">
        <v>20</v>
      </c>
      <c r="C2721" s="25" t="n">
        <v>37</v>
      </c>
      <c r="D2721" s="26" t="n">
        <v>20037</v>
      </c>
      <c r="E2721" s="27" t="n">
        <f aca="false">+IF(L2721=F2721,1,0)</f>
        <v>0</v>
      </c>
      <c r="F2721" s="28" t="s">
        <v>2946</v>
      </c>
      <c r="G2721" s="28" t="s">
        <v>1497</v>
      </c>
      <c r="H2721" s="28" t="s">
        <v>2905</v>
      </c>
      <c r="I2721" s="25" t="n">
        <v>1960</v>
      </c>
      <c r="J2721" s="29" t="n">
        <v>24.59</v>
      </c>
      <c r="K2721" s="30" t="n">
        <v>93</v>
      </c>
      <c r="L2721" s="28" t="s">
        <v>2935</v>
      </c>
      <c r="M2721" s="28" t="s">
        <v>2936</v>
      </c>
      <c r="N2721" s="30" t="n">
        <v>139</v>
      </c>
      <c r="O2721" s="28" t="s">
        <v>2936</v>
      </c>
    </row>
    <row r="2722" customFormat="false" ht="12.75" hidden="false" customHeight="false" outlineLevel="0" collapsed="false">
      <c r="A2722" s="25" t="n">
        <v>3</v>
      </c>
      <c r="B2722" s="25" t="n">
        <v>20</v>
      </c>
      <c r="C2722" s="25" t="n">
        <v>38</v>
      </c>
      <c r="D2722" s="26" t="n">
        <v>20038</v>
      </c>
      <c r="E2722" s="27" t="n">
        <f aca="false">+IF(L2722=F2722,1,0)</f>
        <v>0</v>
      </c>
      <c r="F2722" s="28" t="s">
        <v>2947</v>
      </c>
      <c r="G2722" s="28" t="s">
        <v>1497</v>
      </c>
      <c r="H2722" s="28" t="s">
        <v>2905</v>
      </c>
      <c r="I2722" s="25" t="n">
        <v>7210</v>
      </c>
      <c r="J2722" s="29" t="n">
        <v>39.71</v>
      </c>
      <c r="K2722" s="30" t="n">
        <v>92</v>
      </c>
      <c r="L2722" s="28" t="s">
        <v>2911</v>
      </c>
      <c r="M2722" s="28" t="s">
        <v>2912</v>
      </c>
      <c r="N2722" s="30" t="n">
        <v>137</v>
      </c>
      <c r="O2722" s="28" t="s">
        <v>2939</v>
      </c>
    </row>
    <row r="2723" customFormat="false" ht="12.75" hidden="false" customHeight="false" outlineLevel="0" collapsed="false">
      <c r="A2723" s="25" t="n">
        <v>3</v>
      </c>
      <c r="B2723" s="25" t="n">
        <v>20</v>
      </c>
      <c r="C2723" s="25" t="n">
        <v>39</v>
      </c>
      <c r="D2723" s="26" t="n">
        <v>20039</v>
      </c>
      <c r="E2723" s="27" t="n">
        <f aca="false">+IF(L2723=F2723,1,0)</f>
        <v>0</v>
      </c>
      <c r="F2723" s="28" t="s">
        <v>2948</v>
      </c>
      <c r="G2723" s="28" t="s">
        <v>1497</v>
      </c>
      <c r="H2723" s="28" t="s">
        <v>2905</v>
      </c>
      <c r="I2723" s="25" t="n">
        <v>6618</v>
      </c>
      <c r="J2723" s="29" t="n">
        <v>46.69</v>
      </c>
      <c r="K2723" s="30" t="n">
        <v>93</v>
      </c>
      <c r="L2723" s="28" t="s">
        <v>2935</v>
      </c>
      <c r="M2723" s="28" t="s">
        <v>2936</v>
      </c>
      <c r="N2723" s="30" t="n">
        <v>139</v>
      </c>
      <c r="O2723" s="28" t="s">
        <v>2936</v>
      </c>
    </row>
    <row r="2724" customFormat="false" ht="12.75" hidden="false" customHeight="false" outlineLevel="0" collapsed="false">
      <c r="A2724" s="25" t="n">
        <v>3</v>
      </c>
      <c r="B2724" s="25" t="n">
        <v>20</v>
      </c>
      <c r="C2724" s="25" t="n">
        <v>40</v>
      </c>
      <c r="D2724" s="26" t="n">
        <v>20040</v>
      </c>
      <c r="E2724" s="27" t="n">
        <f aca="false">+IF(L2724=F2724,1,0)</f>
        <v>0</v>
      </c>
      <c r="F2724" s="28" t="s">
        <v>2949</v>
      </c>
      <c r="G2724" s="28" t="s">
        <v>1497</v>
      </c>
      <c r="H2724" s="28" t="s">
        <v>2905</v>
      </c>
      <c r="I2724" s="25" t="n">
        <v>832</v>
      </c>
      <c r="J2724" s="29" t="n">
        <v>12.63</v>
      </c>
      <c r="K2724" s="30" t="n">
        <v>92</v>
      </c>
      <c r="L2724" s="28" t="s">
        <v>2911</v>
      </c>
      <c r="M2724" s="28" t="s">
        <v>2912</v>
      </c>
      <c r="N2724" s="30" t="n">
        <v>137</v>
      </c>
      <c r="O2724" s="28" t="s">
        <v>2939</v>
      </c>
    </row>
    <row r="2725" customFormat="false" ht="12.75" hidden="false" customHeight="false" outlineLevel="0" collapsed="false">
      <c r="A2725" s="25" t="n">
        <v>3</v>
      </c>
      <c r="B2725" s="25" t="n">
        <v>20</v>
      </c>
      <c r="C2725" s="25" t="n">
        <v>41</v>
      </c>
      <c r="D2725" s="26" t="n">
        <v>20041</v>
      </c>
      <c r="E2725" s="27" t="n">
        <f aca="false">+IF(L2725=F2725,1,0)</f>
        <v>0</v>
      </c>
      <c r="F2725" s="28" t="s">
        <v>2950</v>
      </c>
      <c r="G2725" s="28" t="s">
        <v>1497</v>
      </c>
      <c r="H2725" s="28" t="s">
        <v>2905</v>
      </c>
      <c r="I2725" s="25" t="n">
        <v>1630</v>
      </c>
      <c r="J2725" s="29" t="n">
        <v>16.4</v>
      </c>
      <c r="K2725" s="30" t="n">
        <v>89</v>
      </c>
      <c r="L2725" s="28" t="s">
        <v>2361</v>
      </c>
      <c r="M2725" s="28" t="s">
        <v>2362</v>
      </c>
      <c r="N2725" s="30" t="n">
        <v>133</v>
      </c>
      <c r="O2725" s="28" t="s">
        <v>2362</v>
      </c>
    </row>
    <row r="2726" customFormat="false" ht="12.75" hidden="false" customHeight="false" outlineLevel="0" collapsed="false">
      <c r="A2726" s="25" t="n">
        <v>3</v>
      </c>
      <c r="B2726" s="25" t="n">
        <v>20</v>
      </c>
      <c r="C2726" s="25" t="n">
        <v>42</v>
      </c>
      <c r="D2726" s="26" t="n">
        <v>20042</v>
      </c>
      <c r="E2726" s="27" t="n">
        <f aca="false">+IF(L2726=F2726,1,0)</f>
        <v>1</v>
      </c>
      <c r="F2726" s="28" t="s">
        <v>2911</v>
      </c>
      <c r="G2726" s="28" t="s">
        <v>1497</v>
      </c>
      <c r="H2726" s="28" t="s">
        <v>2905</v>
      </c>
      <c r="I2726" s="25" t="n">
        <v>6297</v>
      </c>
      <c r="J2726" s="29" t="n">
        <v>42.35</v>
      </c>
      <c r="K2726" s="30" t="n">
        <v>92</v>
      </c>
      <c r="L2726" s="28" t="s">
        <v>2911</v>
      </c>
      <c r="M2726" s="28" t="s">
        <v>2912</v>
      </c>
      <c r="N2726" s="30" t="n">
        <v>137</v>
      </c>
      <c r="O2726" s="28" t="s">
        <v>2939</v>
      </c>
    </row>
    <row r="2727" customFormat="false" ht="12.75" hidden="false" customHeight="false" outlineLevel="0" collapsed="false">
      <c r="A2727" s="25" t="n">
        <v>3</v>
      </c>
      <c r="B2727" s="25" t="n">
        <v>20</v>
      </c>
      <c r="C2727" s="25" t="n">
        <v>43</v>
      </c>
      <c r="D2727" s="26" t="n">
        <v>20043</v>
      </c>
      <c r="E2727" s="27" t="n">
        <f aca="false">+IF(L2727=F2727,1,0)</f>
        <v>0</v>
      </c>
      <c r="F2727" s="28" t="s">
        <v>2951</v>
      </c>
      <c r="G2727" s="28" t="s">
        <v>1497</v>
      </c>
      <c r="H2727" s="28" t="s">
        <v>2905</v>
      </c>
      <c r="I2727" s="25" t="n">
        <v>1555</v>
      </c>
      <c r="J2727" s="29" t="n">
        <v>12.29</v>
      </c>
      <c r="K2727" s="30" t="n">
        <v>94</v>
      </c>
      <c r="L2727" s="28" t="s">
        <v>2807</v>
      </c>
      <c r="M2727" s="28" t="s">
        <v>2808</v>
      </c>
      <c r="N2727" s="30" t="n">
        <v>140</v>
      </c>
      <c r="O2727" s="28" t="s">
        <v>2808</v>
      </c>
    </row>
    <row r="2728" customFormat="false" ht="12.75" hidden="false" customHeight="false" outlineLevel="0" collapsed="false">
      <c r="A2728" s="25" t="n">
        <v>3</v>
      </c>
      <c r="B2728" s="25" t="n">
        <v>20</v>
      </c>
      <c r="C2728" s="25" t="n">
        <v>44</v>
      </c>
      <c r="D2728" s="26" t="n">
        <v>20044</v>
      </c>
      <c r="E2728" s="27" t="n">
        <f aca="false">+IF(L2728=F2728,1,0)</f>
        <v>0</v>
      </c>
      <c r="F2728" s="28" t="s">
        <v>2952</v>
      </c>
      <c r="G2728" s="28" t="s">
        <v>1497</v>
      </c>
      <c r="H2728" s="28" t="s">
        <v>2905</v>
      </c>
      <c r="I2728" s="25" t="n">
        <v>1912</v>
      </c>
      <c r="J2728" s="29" t="n">
        <v>11.76</v>
      </c>
      <c r="K2728" s="30" t="n">
        <v>90</v>
      </c>
      <c r="L2728" s="28" t="s">
        <v>2387</v>
      </c>
      <c r="M2728" s="28" t="s">
        <v>2388</v>
      </c>
      <c r="N2728" s="30" t="n">
        <v>134</v>
      </c>
      <c r="O2728" s="28" t="s">
        <v>2388</v>
      </c>
    </row>
    <row r="2729" customFormat="false" ht="12.75" hidden="false" customHeight="false" outlineLevel="0" collapsed="false">
      <c r="A2729" s="25" t="n">
        <v>3</v>
      </c>
      <c r="B2729" s="25" t="n">
        <v>20</v>
      </c>
      <c r="C2729" s="25" t="n">
        <v>45</v>
      </c>
      <c r="D2729" s="26" t="n">
        <v>20045</v>
      </c>
      <c r="E2729" s="27" t="n">
        <f aca="false">+IF(L2729=F2729,1,0)</f>
        <v>0</v>
      </c>
      <c r="F2729" s="28" t="s">
        <v>2953</v>
      </c>
      <c r="G2729" s="28" t="s">
        <v>1497</v>
      </c>
      <c r="H2729" s="28" t="s">
        <v>2905</v>
      </c>
      <c r="I2729" s="25" t="n">
        <v>13878</v>
      </c>
      <c r="J2729" s="29" t="n">
        <v>37.44</v>
      </c>
      <c r="K2729" s="30" t="n">
        <v>91</v>
      </c>
      <c r="L2729" s="28" t="s">
        <v>2905</v>
      </c>
      <c r="M2729" s="28" t="s">
        <v>2907</v>
      </c>
      <c r="N2729" s="30" t="n">
        <v>135</v>
      </c>
      <c r="O2729" s="28" t="s">
        <v>2907</v>
      </c>
    </row>
    <row r="2730" customFormat="false" ht="12.75" hidden="false" customHeight="false" outlineLevel="0" collapsed="false">
      <c r="A2730" s="25" t="n">
        <v>3</v>
      </c>
      <c r="B2730" s="25" t="n">
        <v>20</v>
      </c>
      <c r="C2730" s="25" t="n">
        <v>46</v>
      </c>
      <c r="D2730" s="26" t="n">
        <v>20046</v>
      </c>
      <c r="E2730" s="27" t="n">
        <f aca="false">+IF(L2730=F2730,1,0)</f>
        <v>0</v>
      </c>
      <c r="F2730" s="28" t="s">
        <v>2954</v>
      </c>
      <c r="G2730" s="28" t="s">
        <v>1497</v>
      </c>
      <c r="H2730" s="28" t="s">
        <v>2905</v>
      </c>
      <c r="I2730" s="25" t="n">
        <v>1235</v>
      </c>
      <c r="J2730" s="29" t="n">
        <v>14.3</v>
      </c>
      <c r="K2730" s="30" t="n">
        <v>93</v>
      </c>
      <c r="L2730" s="28" t="s">
        <v>2935</v>
      </c>
      <c r="M2730" s="28" t="s">
        <v>2936</v>
      </c>
      <c r="N2730" s="30" t="n">
        <v>137</v>
      </c>
      <c r="O2730" s="28" t="s">
        <v>2939</v>
      </c>
    </row>
    <row r="2731" customFormat="false" ht="12.75" hidden="false" customHeight="false" outlineLevel="0" collapsed="false">
      <c r="A2731" s="25" t="n">
        <v>3</v>
      </c>
      <c r="B2731" s="25" t="n">
        <v>20</v>
      </c>
      <c r="C2731" s="25" t="n">
        <v>47</v>
      </c>
      <c r="D2731" s="26" t="n">
        <v>20047</v>
      </c>
      <c r="E2731" s="27" t="n">
        <f aca="false">+IF(L2731=F2731,1,0)</f>
        <v>0</v>
      </c>
      <c r="F2731" s="28" t="s">
        <v>2955</v>
      </c>
      <c r="G2731" s="28" t="s">
        <v>1497</v>
      </c>
      <c r="H2731" s="28" t="s">
        <v>2905</v>
      </c>
      <c r="I2731" s="25" t="n">
        <v>5871</v>
      </c>
      <c r="J2731" s="29" t="n">
        <v>45.44</v>
      </c>
      <c r="K2731" s="30" t="n">
        <v>93</v>
      </c>
      <c r="L2731" s="28" t="s">
        <v>2935</v>
      </c>
      <c r="M2731" s="28" t="s">
        <v>2936</v>
      </c>
      <c r="N2731" s="30" t="n">
        <v>137</v>
      </c>
      <c r="O2731" s="28" t="s">
        <v>2939</v>
      </c>
    </row>
    <row r="2732" customFormat="false" ht="12.75" hidden="false" customHeight="false" outlineLevel="0" collapsed="false">
      <c r="A2732" s="25" t="n">
        <v>3</v>
      </c>
      <c r="B2732" s="25" t="n">
        <v>20</v>
      </c>
      <c r="C2732" s="25" t="n">
        <v>48</v>
      </c>
      <c r="D2732" s="26" t="n">
        <v>20048</v>
      </c>
      <c r="E2732" s="27" t="n">
        <f aca="false">+IF(L2732=F2732,1,0)</f>
        <v>0</v>
      </c>
      <c r="F2732" s="28" t="s">
        <v>2956</v>
      </c>
      <c r="G2732" s="28" t="s">
        <v>1497</v>
      </c>
      <c r="H2732" s="28" t="s">
        <v>2905</v>
      </c>
      <c r="I2732" s="25" t="n">
        <v>1387</v>
      </c>
      <c r="J2732" s="29" t="n">
        <v>19.12</v>
      </c>
      <c r="K2732" s="30" t="n">
        <v>89</v>
      </c>
      <c r="L2732" s="28" t="s">
        <v>2361</v>
      </c>
      <c r="M2732" s="28" t="s">
        <v>2362</v>
      </c>
      <c r="N2732" s="30" t="n">
        <v>133</v>
      </c>
      <c r="O2732" s="28" t="s">
        <v>2362</v>
      </c>
    </row>
    <row r="2733" customFormat="false" ht="12.75" hidden="false" customHeight="false" outlineLevel="0" collapsed="false">
      <c r="A2733" s="25" t="n">
        <v>3</v>
      </c>
      <c r="B2733" s="25" t="n">
        <v>20</v>
      </c>
      <c r="C2733" s="25" t="n">
        <v>49</v>
      </c>
      <c r="D2733" s="26" t="n">
        <v>20049</v>
      </c>
      <c r="E2733" s="27" t="n">
        <f aca="false">+IF(L2733=F2733,1,0)</f>
        <v>0</v>
      </c>
      <c r="F2733" s="28" t="s">
        <v>2957</v>
      </c>
      <c r="G2733" s="28" t="s">
        <v>1497</v>
      </c>
      <c r="H2733" s="28" t="s">
        <v>2905</v>
      </c>
      <c r="I2733" s="25" t="n">
        <v>2485</v>
      </c>
      <c r="J2733" s="29" t="n">
        <v>14.2</v>
      </c>
      <c r="K2733" s="30" t="n">
        <v>92</v>
      </c>
      <c r="L2733" s="28" t="s">
        <v>2911</v>
      </c>
      <c r="M2733" s="28" t="s">
        <v>2912</v>
      </c>
      <c r="N2733" s="30" t="n">
        <v>137</v>
      </c>
      <c r="O2733" s="28" t="s">
        <v>2939</v>
      </c>
    </row>
    <row r="2734" customFormat="false" ht="12.75" hidden="false" customHeight="false" outlineLevel="0" collapsed="false">
      <c r="A2734" s="25" t="n">
        <v>3</v>
      </c>
      <c r="B2734" s="25" t="n">
        <v>20</v>
      </c>
      <c r="C2734" s="25" t="n">
        <v>50</v>
      </c>
      <c r="D2734" s="26" t="n">
        <v>20050</v>
      </c>
      <c r="E2734" s="27" t="n">
        <f aca="false">+IF(L2734=F2734,1,0)</f>
        <v>0</v>
      </c>
      <c r="F2734" s="28" t="s">
        <v>2958</v>
      </c>
      <c r="G2734" s="28" t="s">
        <v>1497</v>
      </c>
      <c r="H2734" s="28" t="s">
        <v>2905</v>
      </c>
      <c r="I2734" s="25" t="n">
        <v>2792</v>
      </c>
      <c r="J2734" s="29" t="n">
        <v>25.45</v>
      </c>
      <c r="K2734" s="30" t="n">
        <v>94</v>
      </c>
      <c r="L2734" s="28" t="s">
        <v>2807</v>
      </c>
      <c r="M2734" s="28" t="s">
        <v>2808</v>
      </c>
      <c r="N2734" s="30" t="n">
        <v>136</v>
      </c>
      <c r="O2734" s="28" t="s">
        <v>2889</v>
      </c>
    </row>
    <row r="2735" customFormat="false" ht="12.75" hidden="false" customHeight="false" outlineLevel="0" collapsed="false">
      <c r="A2735" s="25" t="n">
        <v>3</v>
      </c>
      <c r="B2735" s="25" t="n">
        <v>20</v>
      </c>
      <c r="C2735" s="25" t="n">
        <v>51</v>
      </c>
      <c r="D2735" s="26" t="n">
        <v>20051</v>
      </c>
      <c r="E2735" s="27" t="n">
        <f aca="false">+IF(L2735=F2735,1,0)</f>
        <v>0</v>
      </c>
      <c r="F2735" s="28" t="s">
        <v>2959</v>
      </c>
      <c r="G2735" s="28" t="s">
        <v>1497</v>
      </c>
      <c r="H2735" s="28" t="s">
        <v>2905</v>
      </c>
      <c r="I2735" s="25" t="n">
        <v>5023</v>
      </c>
      <c r="J2735" s="29" t="n">
        <v>41.63</v>
      </c>
      <c r="K2735" s="30" t="n">
        <v>89</v>
      </c>
      <c r="L2735" s="28" t="s">
        <v>2361</v>
      </c>
      <c r="M2735" s="28" t="s">
        <v>2362</v>
      </c>
      <c r="N2735" s="30" t="n">
        <v>135</v>
      </c>
      <c r="O2735" s="28" t="s">
        <v>2907</v>
      </c>
    </row>
    <row r="2736" customFormat="false" ht="12.75" hidden="false" customHeight="false" outlineLevel="0" collapsed="false">
      <c r="A2736" s="25" t="n">
        <v>3</v>
      </c>
      <c r="B2736" s="25" t="n">
        <v>20</v>
      </c>
      <c r="C2736" s="25" t="n">
        <v>52</v>
      </c>
      <c r="D2736" s="26" t="n">
        <v>20052</v>
      </c>
      <c r="E2736" s="27" t="n">
        <f aca="false">+IF(L2736=F2736,1,0)</f>
        <v>0</v>
      </c>
      <c r="F2736" s="28" t="s">
        <v>2960</v>
      </c>
      <c r="G2736" s="28" t="s">
        <v>1497</v>
      </c>
      <c r="H2736" s="28" t="s">
        <v>2905</v>
      </c>
      <c r="I2736" s="25" t="n">
        <v>6604</v>
      </c>
      <c r="J2736" s="29" t="n">
        <v>63.36</v>
      </c>
      <c r="K2736" s="30" t="n">
        <v>91</v>
      </c>
      <c r="L2736" s="28" t="s">
        <v>2905</v>
      </c>
      <c r="M2736" s="28" t="s">
        <v>2907</v>
      </c>
      <c r="N2736" s="30" t="n">
        <v>135</v>
      </c>
      <c r="O2736" s="28" t="s">
        <v>2907</v>
      </c>
    </row>
    <row r="2737" customFormat="false" ht="12.75" hidden="false" customHeight="false" outlineLevel="0" collapsed="false">
      <c r="A2737" s="25" t="n">
        <v>3</v>
      </c>
      <c r="B2737" s="25" t="n">
        <v>20</v>
      </c>
      <c r="C2737" s="25" t="n">
        <v>53</v>
      </c>
      <c r="D2737" s="26" t="n">
        <v>20053</v>
      </c>
      <c r="E2737" s="27" t="n">
        <f aca="false">+IF(L2737=F2737,1,0)</f>
        <v>0</v>
      </c>
      <c r="F2737" s="28" t="s">
        <v>2961</v>
      </c>
      <c r="G2737" s="28" t="s">
        <v>1497</v>
      </c>
      <c r="H2737" s="28" t="s">
        <v>2905</v>
      </c>
      <c r="I2737" s="25" t="n">
        <v>7693</v>
      </c>
      <c r="J2737" s="29" t="n">
        <v>63.16</v>
      </c>
      <c r="K2737" s="30" t="n">
        <v>91</v>
      </c>
      <c r="L2737" s="28" t="s">
        <v>2905</v>
      </c>
      <c r="M2737" s="28" t="s">
        <v>2907</v>
      </c>
      <c r="N2737" s="30" t="n">
        <v>135</v>
      </c>
      <c r="O2737" s="28" t="s">
        <v>2907</v>
      </c>
    </row>
    <row r="2738" customFormat="false" ht="12.75" hidden="false" customHeight="false" outlineLevel="0" collapsed="false">
      <c r="A2738" s="25" t="n">
        <v>3</v>
      </c>
      <c r="B2738" s="25" t="n">
        <v>20</v>
      </c>
      <c r="C2738" s="25" t="n">
        <v>54</v>
      </c>
      <c r="D2738" s="26" t="n">
        <v>20054</v>
      </c>
      <c r="E2738" s="27" t="n">
        <f aca="false">+IF(L2738=F2738,1,0)</f>
        <v>0</v>
      </c>
      <c r="F2738" s="28" t="s">
        <v>2962</v>
      </c>
      <c r="G2738" s="28" t="s">
        <v>1497</v>
      </c>
      <c r="H2738" s="28" t="s">
        <v>2905</v>
      </c>
      <c r="I2738" s="25" t="n">
        <v>4288</v>
      </c>
      <c r="J2738" s="29" t="n">
        <v>37.41</v>
      </c>
      <c r="K2738" s="30" t="n">
        <v>94</v>
      </c>
      <c r="L2738" s="28" t="s">
        <v>2807</v>
      </c>
      <c r="M2738" s="28" t="s">
        <v>2808</v>
      </c>
      <c r="N2738" s="30" t="n">
        <v>128</v>
      </c>
      <c r="O2738" s="28" t="s">
        <v>2809</v>
      </c>
    </row>
    <row r="2739" customFormat="false" ht="12.75" hidden="false" customHeight="false" outlineLevel="0" collapsed="false">
      <c r="A2739" s="25" t="n">
        <v>3</v>
      </c>
      <c r="B2739" s="25" t="n">
        <v>20</v>
      </c>
      <c r="C2739" s="25" t="n">
        <v>55</v>
      </c>
      <c r="D2739" s="26" t="n">
        <v>20055</v>
      </c>
      <c r="E2739" s="27" t="n">
        <f aca="false">+IF(L2739=F2739,1,0)</f>
        <v>0</v>
      </c>
      <c r="F2739" s="28" t="s">
        <v>2963</v>
      </c>
      <c r="G2739" s="28" t="s">
        <v>1497</v>
      </c>
      <c r="H2739" s="28" t="s">
        <v>2905</v>
      </c>
      <c r="I2739" s="25" t="n">
        <v>7502</v>
      </c>
      <c r="J2739" s="29" t="n">
        <v>69.6</v>
      </c>
      <c r="K2739" s="30" t="n">
        <v>93</v>
      </c>
      <c r="L2739" s="28" t="s">
        <v>2935</v>
      </c>
      <c r="M2739" s="28" t="s">
        <v>2936</v>
      </c>
      <c r="N2739" s="30" t="n">
        <v>139</v>
      </c>
      <c r="O2739" s="28" t="s">
        <v>2936</v>
      </c>
    </row>
    <row r="2740" customFormat="false" ht="12.75" hidden="false" customHeight="false" outlineLevel="0" collapsed="false">
      <c r="A2740" s="25" t="n">
        <v>3</v>
      </c>
      <c r="B2740" s="25" t="n">
        <v>20</v>
      </c>
      <c r="C2740" s="25" t="n">
        <v>56</v>
      </c>
      <c r="D2740" s="26" t="n">
        <v>20056</v>
      </c>
      <c r="E2740" s="27" t="n">
        <f aca="false">+IF(L2740=F2740,1,0)</f>
        <v>0</v>
      </c>
      <c r="F2740" s="28" t="s">
        <v>2964</v>
      </c>
      <c r="G2740" s="28" t="s">
        <v>1497</v>
      </c>
      <c r="H2740" s="28" t="s">
        <v>2905</v>
      </c>
      <c r="I2740" s="25" t="n">
        <v>1704</v>
      </c>
      <c r="J2740" s="29" t="n">
        <v>16.28</v>
      </c>
      <c r="K2740" s="30" t="n">
        <v>93</v>
      </c>
      <c r="L2740" s="28" t="s">
        <v>2935</v>
      </c>
      <c r="M2740" s="28" t="s">
        <v>2936</v>
      </c>
      <c r="N2740" s="30" t="n">
        <v>137</v>
      </c>
      <c r="O2740" s="28" t="s">
        <v>2939</v>
      </c>
    </row>
    <row r="2741" customFormat="false" ht="12.75" hidden="false" customHeight="false" outlineLevel="0" collapsed="false">
      <c r="A2741" s="25" t="n">
        <v>3</v>
      </c>
      <c r="B2741" s="25" t="n">
        <v>20</v>
      </c>
      <c r="C2741" s="25" t="n">
        <v>57</v>
      </c>
      <c r="D2741" s="26" t="n">
        <v>20057</v>
      </c>
      <c r="E2741" s="27" t="n">
        <f aca="false">+IF(L2741=F2741,1,0)</f>
        <v>0</v>
      </c>
      <c r="F2741" s="28" t="s">
        <v>2965</v>
      </c>
      <c r="G2741" s="28" t="s">
        <v>1497</v>
      </c>
      <c r="H2741" s="28" t="s">
        <v>2905</v>
      </c>
      <c r="I2741" s="25" t="n">
        <v>7542</v>
      </c>
      <c r="J2741" s="29" t="n">
        <v>24.5</v>
      </c>
      <c r="K2741" s="30" t="n">
        <v>91</v>
      </c>
      <c r="L2741" s="28" t="s">
        <v>2905</v>
      </c>
      <c r="M2741" s="28" t="s">
        <v>2907</v>
      </c>
      <c r="N2741" s="30" t="n">
        <v>135</v>
      </c>
      <c r="O2741" s="28" t="s">
        <v>2907</v>
      </c>
    </row>
    <row r="2742" customFormat="false" ht="12.75" hidden="false" customHeight="false" outlineLevel="0" collapsed="false">
      <c r="A2742" s="25" t="n">
        <v>3</v>
      </c>
      <c r="B2742" s="25" t="n">
        <v>20</v>
      </c>
      <c r="C2742" s="25" t="n">
        <v>58</v>
      </c>
      <c r="D2742" s="26" t="n">
        <v>20058</v>
      </c>
      <c r="E2742" s="27" t="n">
        <f aca="false">+IF(L2742=F2742,1,0)</f>
        <v>0</v>
      </c>
      <c r="F2742" s="28" t="s">
        <v>2966</v>
      </c>
      <c r="G2742" s="28" t="s">
        <v>1497</v>
      </c>
      <c r="H2742" s="28" t="s">
        <v>2905</v>
      </c>
      <c r="I2742" s="25" t="n">
        <v>1180</v>
      </c>
      <c r="J2742" s="29" t="n">
        <v>15.25</v>
      </c>
      <c r="K2742" s="30" t="n">
        <v>92</v>
      </c>
      <c r="L2742" s="28" t="s">
        <v>2911</v>
      </c>
      <c r="M2742" s="28" t="s">
        <v>2912</v>
      </c>
      <c r="N2742" s="30" t="n">
        <v>137</v>
      </c>
      <c r="O2742" s="28" t="s">
        <v>2939</v>
      </c>
    </row>
    <row r="2743" customFormat="false" ht="12.75" hidden="false" customHeight="false" outlineLevel="0" collapsed="false">
      <c r="A2743" s="25" t="n">
        <v>3</v>
      </c>
      <c r="B2743" s="25" t="n">
        <v>20</v>
      </c>
      <c r="C2743" s="25" t="n">
        <v>59</v>
      </c>
      <c r="D2743" s="26" t="n">
        <v>20059</v>
      </c>
      <c r="E2743" s="27" t="n">
        <f aca="false">+IF(L2743=F2743,1,0)</f>
        <v>0</v>
      </c>
      <c r="F2743" s="28" t="s">
        <v>2967</v>
      </c>
      <c r="G2743" s="28" t="s">
        <v>1497</v>
      </c>
      <c r="H2743" s="28" t="s">
        <v>2905</v>
      </c>
      <c r="I2743" s="25" t="n">
        <v>1857</v>
      </c>
      <c r="J2743" s="29" t="n">
        <v>17.03</v>
      </c>
      <c r="K2743" s="30" t="n">
        <v>94</v>
      </c>
      <c r="L2743" s="28" t="s">
        <v>2807</v>
      </c>
      <c r="M2743" s="28" t="s">
        <v>2808</v>
      </c>
      <c r="N2743" s="30" t="n">
        <v>136</v>
      </c>
      <c r="O2743" s="28" t="s">
        <v>2889</v>
      </c>
    </row>
    <row r="2744" customFormat="false" ht="12.75" hidden="false" customHeight="false" outlineLevel="0" collapsed="false">
      <c r="A2744" s="25" t="n">
        <v>3</v>
      </c>
      <c r="B2744" s="25" t="n">
        <v>20</v>
      </c>
      <c r="C2744" s="25" t="n">
        <v>60</v>
      </c>
      <c r="D2744" s="26" t="n">
        <v>20060</v>
      </c>
      <c r="E2744" s="27" t="n">
        <f aca="false">+IF(L2744=F2744,1,0)</f>
        <v>0</v>
      </c>
      <c r="F2744" s="28" t="s">
        <v>2968</v>
      </c>
      <c r="G2744" s="28" t="s">
        <v>1497</v>
      </c>
      <c r="H2744" s="28" t="s">
        <v>2905</v>
      </c>
      <c r="I2744" s="25" t="n">
        <v>1234</v>
      </c>
      <c r="J2744" s="29" t="n">
        <v>13.17</v>
      </c>
      <c r="K2744" s="30" t="n">
        <v>92</v>
      </c>
      <c r="L2744" s="28" t="s">
        <v>2911</v>
      </c>
      <c r="M2744" s="28" t="s">
        <v>2912</v>
      </c>
      <c r="N2744" s="30" t="n">
        <v>137</v>
      </c>
      <c r="O2744" s="28" t="s">
        <v>2939</v>
      </c>
    </row>
    <row r="2745" customFormat="false" ht="12.75" hidden="false" customHeight="false" outlineLevel="0" collapsed="false">
      <c r="A2745" s="25" t="n">
        <v>3</v>
      </c>
      <c r="B2745" s="25" t="n">
        <v>20</v>
      </c>
      <c r="C2745" s="25" t="n">
        <v>61</v>
      </c>
      <c r="D2745" s="26" t="n">
        <v>20061</v>
      </c>
      <c r="E2745" s="27" t="n">
        <f aca="false">+IF(L2745=F2745,1,0)</f>
        <v>0</v>
      </c>
      <c r="F2745" s="28" t="s">
        <v>2969</v>
      </c>
      <c r="G2745" s="28" t="s">
        <v>1497</v>
      </c>
      <c r="H2745" s="28" t="s">
        <v>2905</v>
      </c>
      <c r="I2745" s="25" t="n">
        <v>6486</v>
      </c>
      <c r="J2745" s="29" t="n">
        <v>56.87</v>
      </c>
      <c r="K2745" s="30" t="n">
        <v>92</v>
      </c>
      <c r="L2745" s="28" t="s">
        <v>2911</v>
      </c>
      <c r="M2745" s="28" t="s">
        <v>2912</v>
      </c>
      <c r="N2745" s="30" t="n">
        <v>138</v>
      </c>
      <c r="O2745" s="28" t="s">
        <v>2913</v>
      </c>
    </row>
    <row r="2746" customFormat="false" ht="12.75" hidden="false" customHeight="false" outlineLevel="0" collapsed="false">
      <c r="A2746" s="25" t="n">
        <v>3</v>
      </c>
      <c r="B2746" s="25" t="n">
        <v>20</v>
      </c>
      <c r="C2746" s="25" t="n">
        <v>62</v>
      </c>
      <c r="D2746" s="26" t="n">
        <v>20062</v>
      </c>
      <c r="E2746" s="27" t="n">
        <f aca="false">+IF(L2746=F2746,1,0)</f>
        <v>0</v>
      </c>
      <c r="F2746" s="28" t="s">
        <v>2970</v>
      </c>
      <c r="G2746" s="28" t="s">
        <v>1497</v>
      </c>
      <c r="H2746" s="28" t="s">
        <v>2905</v>
      </c>
      <c r="I2746" s="25" t="n">
        <v>1722</v>
      </c>
      <c r="J2746" s="29" t="n">
        <v>26.33</v>
      </c>
      <c r="K2746" s="30" t="n">
        <v>92</v>
      </c>
      <c r="L2746" s="28" t="s">
        <v>2911</v>
      </c>
      <c r="M2746" s="28" t="s">
        <v>2912</v>
      </c>
      <c r="N2746" s="30" t="n">
        <v>137</v>
      </c>
      <c r="O2746" s="28" t="s">
        <v>2939</v>
      </c>
    </row>
    <row r="2747" customFormat="false" ht="12.75" hidden="false" customHeight="false" outlineLevel="0" collapsed="false">
      <c r="A2747" s="25" t="n">
        <v>3</v>
      </c>
      <c r="B2747" s="25" t="n">
        <v>20</v>
      </c>
      <c r="C2747" s="25" t="n">
        <v>63</v>
      </c>
      <c r="D2747" s="26" t="n">
        <v>20063</v>
      </c>
      <c r="E2747" s="27" t="n">
        <f aca="false">+IF(L2747=F2747,1,0)</f>
        <v>0</v>
      </c>
      <c r="F2747" s="28" t="s">
        <v>2971</v>
      </c>
      <c r="G2747" s="28" t="s">
        <v>1497</v>
      </c>
      <c r="H2747" s="28" t="s">
        <v>2905</v>
      </c>
      <c r="I2747" s="25" t="n">
        <v>2294</v>
      </c>
      <c r="J2747" s="29" t="n">
        <v>13.07</v>
      </c>
      <c r="K2747" s="30" t="n">
        <v>90</v>
      </c>
      <c r="L2747" s="28" t="s">
        <v>2387</v>
      </c>
      <c r="M2747" s="28" t="s">
        <v>2388</v>
      </c>
      <c r="N2747" s="30" t="n">
        <v>134</v>
      </c>
      <c r="O2747" s="28" t="s">
        <v>2388</v>
      </c>
    </row>
    <row r="2748" customFormat="false" ht="12.75" hidden="false" customHeight="false" outlineLevel="0" collapsed="false">
      <c r="A2748" s="25" t="n">
        <v>3</v>
      </c>
      <c r="B2748" s="25" t="n">
        <v>20</v>
      </c>
      <c r="C2748" s="25" t="n">
        <v>64</v>
      </c>
      <c r="D2748" s="26" t="n">
        <v>20064</v>
      </c>
      <c r="E2748" s="27" t="n">
        <f aca="false">+IF(L2748=F2748,1,0)</f>
        <v>0</v>
      </c>
      <c r="F2748" s="28" t="s">
        <v>2972</v>
      </c>
      <c r="G2748" s="28" t="s">
        <v>1497</v>
      </c>
      <c r="H2748" s="28" t="s">
        <v>2905</v>
      </c>
      <c r="I2748" s="25" t="n">
        <v>2266</v>
      </c>
      <c r="J2748" s="29" t="n">
        <v>26.29</v>
      </c>
      <c r="K2748" s="30" t="n">
        <v>91</v>
      </c>
      <c r="L2748" s="28" t="s">
        <v>2905</v>
      </c>
      <c r="M2748" s="28" t="s">
        <v>2907</v>
      </c>
      <c r="N2748" s="30" t="n">
        <v>137</v>
      </c>
      <c r="O2748" s="28" t="s">
        <v>2939</v>
      </c>
    </row>
    <row r="2749" customFormat="false" ht="12.75" hidden="false" customHeight="false" outlineLevel="0" collapsed="false">
      <c r="A2749" s="25" t="n">
        <v>3</v>
      </c>
      <c r="B2749" s="25" t="n">
        <v>20</v>
      </c>
      <c r="C2749" s="25" t="n">
        <v>65</v>
      </c>
      <c r="D2749" s="26" t="n">
        <v>20065</v>
      </c>
      <c r="E2749" s="27" t="n">
        <f aca="false">+IF(L2749=F2749,1,0)</f>
        <v>1</v>
      </c>
      <c r="F2749" s="28" t="s">
        <v>2935</v>
      </c>
      <c r="G2749" s="28" t="s">
        <v>1497</v>
      </c>
      <c r="H2749" s="28" t="s">
        <v>2905</v>
      </c>
      <c r="I2749" s="25" t="n">
        <v>17643</v>
      </c>
      <c r="J2749" s="29" t="n">
        <v>60.8</v>
      </c>
      <c r="K2749" s="30" t="n">
        <v>93</v>
      </c>
      <c r="L2749" s="28" t="s">
        <v>2935</v>
      </c>
      <c r="M2749" s="28" t="s">
        <v>2936</v>
      </c>
      <c r="N2749" s="30" t="n">
        <v>139</v>
      </c>
      <c r="O2749" s="28" t="s">
        <v>2936</v>
      </c>
    </row>
    <row r="2750" customFormat="false" ht="12.75" hidden="false" customHeight="false" outlineLevel="0" collapsed="false">
      <c r="A2750" s="25" t="n">
        <v>3</v>
      </c>
      <c r="B2750" s="25" t="n">
        <v>20</v>
      </c>
      <c r="C2750" s="25" t="n">
        <v>66</v>
      </c>
      <c r="D2750" s="26" t="n">
        <v>20066</v>
      </c>
      <c r="E2750" s="27" t="n">
        <f aca="false">+IF(L2750=F2750,1,0)</f>
        <v>1</v>
      </c>
      <c r="F2750" s="28" t="s">
        <v>2807</v>
      </c>
      <c r="G2750" s="28" t="s">
        <v>1497</v>
      </c>
      <c r="H2750" s="28" t="s">
        <v>2905</v>
      </c>
      <c r="I2750" s="25" t="n">
        <v>16933</v>
      </c>
      <c r="J2750" s="29" t="n">
        <v>102.16</v>
      </c>
      <c r="K2750" s="30" t="n">
        <v>94</v>
      </c>
      <c r="L2750" s="28" t="s">
        <v>2807</v>
      </c>
      <c r="M2750" s="28" t="s">
        <v>2808</v>
      </c>
      <c r="N2750" s="30" t="n">
        <v>140</v>
      </c>
      <c r="O2750" s="28" t="s">
        <v>2808</v>
      </c>
    </row>
    <row r="2751" customFormat="false" ht="12.75" hidden="false" customHeight="false" outlineLevel="0" collapsed="false">
      <c r="A2751" s="25" t="n">
        <v>3</v>
      </c>
      <c r="B2751" s="25" t="n">
        <v>20</v>
      </c>
      <c r="C2751" s="25" t="n">
        <v>67</v>
      </c>
      <c r="D2751" s="26" t="n">
        <v>20067</v>
      </c>
      <c r="E2751" s="27" t="n">
        <f aca="false">+IF(L2751=F2751,1,0)</f>
        <v>0</v>
      </c>
      <c r="F2751" s="28" t="s">
        <v>2973</v>
      </c>
      <c r="G2751" s="28" t="s">
        <v>1497</v>
      </c>
      <c r="H2751" s="28" t="s">
        <v>2905</v>
      </c>
      <c r="I2751" s="25" t="n">
        <v>2036</v>
      </c>
      <c r="J2751" s="29" t="n">
        <v>14.29</v>
      </c>
      <c r="K2751" s="30" t="n">
        <v>92</v>
      </c>
      <c r="L2751" s="28" t="s">
        <v>2911</v>
      </c>
      <c r="M2751" s="28" t="s">
        <v>2912</v>
      </c>
      <c r="N2751" s="30" t="n">
        <v>137</v>
      </c>
      <c r="O2751" s="28" t="s">
        <v>2939</v>
      </c>
    </row>
    <row r="2752" customFormat="false" ht="12.75" hidden="false" customHeight="false" outlineLevel="0" collapsed="false">
      <c r="A2752" s="25" t="n">
        <v>3</v>
      </c>
      <c r="B2752" s="25" t="n">
        <v>20</v>
      </c>
      <c r="C2752" s="25" t="n">
        <v>68</v>
      </c>
      <c r="D2752" s="26" t="n">
        <v>20068</v>
      </c>
      <c r="E2752" s="27" t="n">
        <f aca="false">+IF(L2752=F2752,1,0)</f>
        <v>0</v>
      </c>
      <c r="F2752" s="28" t="s">
        <v>2974</v>
      </c>
      <c r="G2752" s="28" t="s">
        <v>1497</v>
      </c>
      <c r="H2752" s="28" t="s">
        <v>2905</v>
      </c>
      <c r="I2752" s="25" t="n">
        <v>2105</v>
      </c>
      <c r="J2752" s="29" t="n">
        <v>14.99</v>
      </c>
      <c r="K2752" s="30" t="n">
        <v>91</v>
      </c>
      <c r="L2752" s="28" t="s">
        <v>2905</v>
      </c>
      <c r="M2752" s="28" t="s">
        <v>2907</v>
      </c>
      <c r="N2752" s="30" t="n">
        <v>179</v>
      </c>
      <c r="O2752" s="28" t="s">
        <v>2922</v>
      </c>
    </row>
    <row r="2753" customFormat="false" ht="12.75" hidden="false" customHeight="false" outlineLevel="0" collapsed="false">
      <c r="A2753" s="25" t="n">
        <v>3</v>
      </c>
      <c r="B2753" s="25" t="n">
        <v>20</v>
      </c>
      <c r="C2753" s="25" t="n">
        <v>69</v>
      </c>
      <c r="D2753" s="26" t="n">
        <v>20069</v>
      </c>
      <c r="E2753" s="27" t="n">
        <f aca="false">+IF(L2753=F2753,1,0)</f>
        <v>0</v>
      </c>
      <c r="F2753" s="28" t="s">
        <v>2975</v>
      </c>
      <c r="G2753" s="28" t="s">
        <v>1497</v>
      </c>
      <c r="H2753" s="28" t="s">
        <v>2905</v>
      </c>
      <c r="I2753" s="25" t="n">
        <v>10023</v>
      </c>
      <c r="J2753" s="29" t="n">
        <v>31.27</v>
      </c>
      <c r="K2753" s="30" t="n">
        <v>91</v>
      </c>
      <c r="L2753" s="28" t="s">
        <v>2905</v>
      </c>
      <c r="M2753" s="28" t="s">
        <v>2907</v>
      </c>
      <c r="N2753" s="30" t="n">
        <v>135</v>
      </c>
      <c r="O2753" s="28" t="s">
        <v>2907</v>
      </c>
    </row>
    <row r="2754" customFormat="false" ht="12.75" hidden="false" customHeight="false" outlineLevel="0" collapsed="false">
      <c r="A2754" s="25" t="n">
        <v>3</v>
      </c>
      <c r="B2754" s="25" t="n">
        <v>20</v>
      </c>
      <c r="C2754" s="25" t="n">
        <v>70</v>
      </c>
      <c r="D2754" s="26" t="n">
        <v>20070</v>
      </c>
      <c r="E2754" s="27" t="n">
        <f aca="false">+IF(L2754=F2754,1,0)</f>
        <v>0</v>
      </c>
      <c r="F2754" s="28" t="s">
        <v>2976</v>
      </c>
      <c r="G2754" s="28" t="s">
        <v>1497</v>
      </c>
      <c r="H2754" s="28" t="s">
        <v>2905</v>
      </c>
      <c r="I2754" s="25" t="n">
        <v>6628</v>
      </c>
      <c r="J2754" s="29" t="n">
        <v>50.31</v>
      </c>
      <c r="K2754" s="30" t="n">
        <v>89</v>
      </c>
      <c r="L2754" s="28" t="s">
        <v>2361</v>
      </c>
      <c r="M2754" s="28" t="s">
        <v>2362</v>
      </c>
      <c r="N2754" s="30" t="n">
        <v>134</v>
      </c>
      <c r="O2754" s="28" t="s">
        <v>2388</v>
      </c>
    </row>
    <row r="2755" customFormat="false" ht="12.75" hidden="false" customHeight="false" outlineLevel="0" collapsed="false">
      <c r="A2755" s="25" t="n">
        <v>4</v>
      </c>
      <c r="B2755" s="25" t="n">
        <v>21</v>
      </c>
      <c r="C2755" s="25" t="n">
        <v>1</v>
      </c>
      <c r="D2755" s="26" t="n">
        <v>21001</v>
      </c>
      <c r="E2755" s="27" t="n">
        <f aca="false">+IF(L2755=F2755,1,0)</f>
        <v>0</v>
      </c>
      <c r="F2755" s="28" t="s">
        <v>2977</v>
      </c>
      <c r="G2755" s="28" t="s">
        <v>2978</v>
      </c>
      <c r="H2755" s="28" t="s">
        <v>2979</v>
      </c>
      <c r="I2755" s="25" t="n">
        <v>1656</v>
      </c>
      <c r="J2755" s="29" t="n">
        <v>63.19</v>
      </c>
      <c r="K2755" s="30" t="n">
        <v>105</v>
      </c>
      <c r="L2755" s="28" t="s">
        <v>2980</v>
      </c>
      <c r="M2755" s="28" t="s">
        <v>2981</v>
      </c>
      <c r="N2755" s="30" t="n">
        <v>147</v>
      </c>
      <c r="O2755" s="28" t="s">
        <v>2982</v>
      </c>
    </row>
    <row r="2756" customFormat="false" ht="12.75" hidden="false" customHeight="false" outlineLevel="0" collapsed="false">
      <c r="A2756" s="25" t="n">
        <v>4</v>
      </c>
      <c r="B2756" s="25" t="n">
        <v>21</v>
      </c>
      <c r="C2756" s="25" t="n">
        <v>2</v>
      </c>
      <c r="D2756" s="26" t="n">
        <v>21002</v>
      </c>
      <c r="E2756" s="27" t="n">
        <f aca="false">+IF(L2756=F2756,1,0)</f>
        <v>0</v>
      </c>
      <c r="F2756" s="28" t="s">
        <v>2983</v>
      </c>
      <c r="G2756" s="28" t="s">
        <v>2978</v>
      </c>
      <c r="H2756" s="28" t="s">
        <v>2979</v>
      </c>
      <c r="I2756" s="25" t="n">
        <v>794</v>
      </c>
      <c r="J2756" s="29" t="n">
        <v>4.9</v>
      </c>
      <c r="K2756" s="30" t="n">
        <v>100</v>
      </c>
      <c r="L2756" s="28" t="s">
        <v>2979</v>
      </c>
      <c r="M2756" s="28" t="s">
        <v>2979</v>
      </c>
      <c r="N2756" s="30" t="n">
        <v>142</v>
      </c>
      <c r="O2756" s="28" t="s">
        <v>2984</v>
      </c>
    </row>
    <row r="2757" customFormat="false" ht="12.75" hidden="false" customHeight="false" outlineLevel="0" collapsed="false">
      <c r="A2757" s="25" t="n">
        <v>4</v>
      </c>
      <c r="B2757" s="25" t="n">
        <v>21</v>
      </c>
      <c r="C2757" s="25" t="n">
        <v>3</v>
      </c>
      <c r="D2757" s="26" t="n">
        <v>21003</v>
      </c>
      <c r="E2757" s="27" t="n">
        <f aca="false">+IF(L2757=F2757,1,0)</f>
        <v>0</v>
      </c>
      <c r="F2757" s="28" t="s">
        <v>2985</v>
      </c>
      <c r="G2757" s="28" t="s">
        <v>2978</v>
      </c>
      <c r="H2757" s="28" t="s">
        <v>2979</v>
      </c>
      <c r="I2757" s="25" t="n">
        <v>387</v>
      </c>
      <c r="J2757" s="29" t="n">
        <v>11.05</v>
      </c>
      <c r="K2757" s="30" t="n">
        <v>105</v>
      </c>
      <c r="L2757" s="28" t="s">
        <v>2980</v>
      </c>
      <c r="M2757" s="28" t="s">
        <v>2981</v>
      </c>
      <c r="N2757" s="30" t="n">
        <v>147</v>
      </c>
      <c r="O2757" s="28" t="s">
        <v>2982</v>
      </c>
    </row>
    <row r="2758" customFormat="false" ht="25.5" hidden="false" customHeight="false" outlineLevel="0" collapsed="false">
      <c r="A2758" s="25" t="n">
        <v>4</v>
      </c>
      <c r="B2758" s="25" t="n">
        <v>21</v>
      </c>
      <c r="C2758" s="25" t="n">
        <v>4</v>
      </c>
      <c r="D2758" s="26" t="n">
        <v>21004</v>
      </c>
      <c r="E2758" s="27" t="n">
        <f aca="false">+IF(L2758=F2758,1,0)</f>
        <v>0</v>
      </c>
      <c r="F2758" s="28" t="s">
        <v>2986</v>
      </c>
      <c r="G2758" s="28" t="s">
        <v>2978</v>
      </c>
      <c r="H2758" s="28" t="s">
        <v>2979</v>
      </c>
      <c r="I2758" s="25" t="n">
        <v>12657</v>
      </c>
      <c r="J2758" s="29" t="n">
        <v>59.7</v>
      </c>
      <c r="K2758" s="30" t="n">
        <v>100</v>
      </c>
      <c r="L2758" s="28" t="s">
        <v>2979</v>
      </c>
      <c r="M2758" s="28" t="s">
        <v>2979</v>
      </c>
      <c r="N2758" s="30" t="n">
        <v>142</v>
      </c>
      <c r="O2758" s="28" t="s">
        <v>2984</v>
      </c>
    </row>
    <row r="2759" customFormat="false" ht="12.75" hidden="false" customHeight="false" outlineLevel="0" collapsed="false">
      <c r="A2759" s="25" t="n">
        <v>4</v>
      </c>
      <c r="B2759" s="25" t="n">
        <v>21</v>
      </c>
      <c r="C2759" s="25" t="n">
        <v>5</v>
      </c>
      <c r="D2759" s="26" t="n">
        <v>21005</v>
      </c>
      <c r="E2759" s="27" t="n">
        <f aca="false">+IF(L2759=F2759,1,0)</f>
        <v>0</v>
      </c>
      <c r="F2759" s="28" t="s">
        <v>2987</v>
      </c>
      <c r="G2759" s="28" t="s">
        <v>2978</v>
      </c>
      <c r="H2759" s="28" t="s">
        <v>2979</v>
      </c>
      <c r="I2759" s="25" t="n">
        <v>709</v>
      </c>
      <c r="J2759" s="29" t="n">
        <v>27.37</v>
      </c>
      <c r="K2759" s="30" t="n">
        <v>107</v>
      </c>
      <c r="L2759" s="28" t="s">
        <v>2988</v>
      </c>
      <c r="M2759" s="28" t="s">
        <v>2989</v>
      </c>
      <c r="N2759" s="30" t="n">
        <v>149</v>
      </c>
      <c r="O2759" s="28" t="s">
        <v>2990</v>
      </c>
    </row>
    <row r="2760" customFormat="false" ht="12.75" hidden="false" customHeight="false" outlineLevel="0" collapsed="false">
      <c r="A2760" s="25" t="n">
        <v>4</v>
      </c>
      <c r="B2760" s="25" t="n">
        <v>21</v>
      </c>
      <c r="C2760" s="25" t="n">
        <v>6</v>
      </c>
      <c r="D2760" s="26" t="n">
        <v>21006</v>
      </c>
      <c r="E2760" s="27" t="n">
        <f aca="false">+IF(L2760=F2760,1,0)</f>
        <v>0</v>
      </c>
      <c r="F2760" s="28" t="s">
        <v>2991</v>
      </c>
      <c r="G2760" s="28" t="s">
        <v>2978</v>
      </c>
      <c r="H2760" s="28" t="s">
        <v>2979</v>
      </c>
      <c r="I2760" s="25" t="n">
        <v>3015</v>
      </c>
      <c r="J2760" s="29" t="n">
        <v>82.94</v>
      </c>
      <c r="K2760" s="30" t="n">
        <v>99</v>
      </c>
      <c r="L2760" s="28" t="s">
        <v>2992</v>
      </c>
      <c r="M2760" s="28" t="s">
        <v>2993</v>
      </c>
      <c r="N2760" s="30" t="n">
        <v>141</v>
      </c>
      <c r="O2760" s="28" t="s">
        <v>2994</v>
      </c>
    </row>
    <row r="2761" customFormat="false" ht="12.75" hidden="false" customHeight="false" outlineLevel="0" collapsed="false">
      <c r="A2761" s="25" t="n">
        <v>4</v>
      </c>
      <c r="B2761" s="25" t="n">
        <v>21</v>
      </c>
      <c r="C2761" s="25" t="n">
        <v>7</v>
      </c>
      <c r="D2761" s="26" t="n">
        <v>21007</v>
      </c>
      <c r="E2761" s="27" t="n">
        <f aca="false">+IF(L2761=F2761,1,0)</f>
        <v>0</v>
      </c>
      <c r="F2761" s="28" t="s">
        <v>2995</v>
      </c>
      <c r="G2761" s="28" t="s">
        <v>2978</v>
      </c>
      <c r="H2761" s="28" t="s">
        <v>2979</v>
      </c>
      <c r="I2761" s="25" t="n">
        <v>1520</v>
      </c>
      <c r="J2761" s="29" t="n">
        <v>24.44</v>
      </c>
      <c r="K2761" s="30" t="n">
        <v>101</v>
      </c>
      <c r="L2761" s="28" t="s">
        <v>2996</v>
      </c>
      <c r="M2761" s="28" t="s">
        <v>2997</v>
      </c>
      <c r="N2761" s="30" t="n">
        <v>146</v>
      </c>
      <c r="O2761" s="28" t="s">
        <v>2998</v>
      </c>
    </row>
    <row r="2762" customFormat="false" ht="12.75" hidden="false" customHeight="false" outlineLevel="0" collapsed="false">
      <c r="A2762" s="25" t="n">
        <v>4</v>
      </c>
      <c r="B2762" s="25" t="n">
        <v>21</v>
      </c>
      <c r="C2762" s="25" t="n">
        <v>8</v>
      </c>
      <c r="D2762" s="26" t="n">
        <v>21008</v>
      </c>
      <c r="E2762" s="27" t="n">
        <f aca="false">+IF(L2762=F2762,1,0)</f>
        <v>1</v>
      </c>
      <c r="F2762" s="28" t="s">
        <v>2979</v>
      </c>
      <c r="G2762" s="28" t="s">
        <v>2978</v>
      </c>
      <c r="H2762" s="28" t="s">
        <v>2979</v>
      </c>
      <c r="I2762" s="25" t="n">
        <v>94989</v>
      </c>
      <c r="J2762" s="29" t="n">
        <v>52.33</v>
      </c>
      <c r="K2762" s="30" t="n">
        <v>100</v>
      </c>
      <c r="L2762" s="28" t="s">
        <v>2979</v>
      </c>
      <c r="M2762" s="28" t="s">
        <v>2979</v>
      </c>
      <c r="N2762" s="30" t="n">
        <v>142</v>
      </c>
      <c r="O2762" s="28" t="s">
        <v>2984</v>
      </c>
    </row>
    <row r="2763" customFormat="false" ht="12.75" hidden="false" customHeight="false" outlineLevel="0" collapsed="false">
      <c r="A2763" s="25" t="n">
        <v>4</v>
      </c>
      <c r="B2763" s="25" t="n">
        <v>21</v>
      </c>
      <c r="C2763" s="25" t="n">
        <v>9</v>
      </c>
      <c r="D2763" s="26" t="n">
        <v>21009</v>
      </c>
      <c r="E2763" s="27" t="n">
        <f aca="false">+IF(L2763=F2763,1,0)</f>
        <v>0</v>
      </c>
      <c r="F2763" s="28" t="s">
        <v>2999</v>
      </c>
      <c r="G2763" s="28" t="s">
        <v>2978</v>
      </c>
      <c r="H2763" s="28" t="s">
        <v>2979</v>
      </c>
      <c r="I2763" s="25" t="n">
        <v>633</v>
      </c>
      <c r="J2763" s="29" t="n">
        <v>88.93</v>
      </c>
      <c r="K2763" s="30" t="n">
        <v>111</v>
      </c>
      <c r="L2763" s="28" t="s">
        <v>3000</v>
      </c>
      <c r="M2763" s="28" t="s">
        <v>3001</v>
      </c>
      <c r="N2763" s="30" t="n">
        <v>153</v>
      </c>
      <c r="O2763" s="28" t="s">
        <v>3002</v>
      </c>
    </row>
    <row r="2764" customFormat="false" ht="12.75" hidden="false" customHeight="false" outlineLevel="0" collapsed="false">
      <c r="A2764" s="25" t="n">
        <v>4</v>
      </c>
      <c r="B2764" s="25" t="n">
        <v>21</v>
      </c>
      <c r="C2764" s="25" t="n">
        <v>10</v>
      </c>
      <c r="D2764" s="26" t="n">
        <v>21010</v>
      </c>
      <c r="E2764" s="27" t="n">
        <f aca="false">+IF(L2764=F2764,1,0)</f>
        <v>0</v>
      </c>
      <c r="F2764" s="28" t="s">
        <v>3003</v>
      </c>
      <c r="G2764" s="28" t="s">
        <v>2978</v>
      </c>
      <c r="H2764" s="28" t="s">
        <v>2979</v>
      </c>
      <c r="I2764" s="25" t="n">
        <v>2066</v>
      </c>
      <c r="J2764" s="29" t="n">
        <v>114.3</v>
      </c>
      <c r="K2764" s="30" t="n">
        <v>114</v>
      </c>
      <c r="L2764" s="28" t="s">
        <v>3004</v>
      </c>
      <c r="M2764" s="28" t="s">
        <v>3005</v>
      </c>
      <c r="N2764" s="30" t="n">
        <v>156</v>
      </c>
      <c r="O2764" s="28" t="s">
        <v>3006</v>
      </c>
    </row>
    <row r="2765" customFormat="false" ht="12.75" hidden="false" customHeight="false" outlineLevel="0" collapsed="false">
      <c r="A2765" s="25" t="n">
        <v>4</v>
      </c>
      <c r="B2765" s="25" t="n">
        <v>21</v>
      </c>
      <c r="C2765" s="25" t="n">
        <v>11</v>
      </c>
      <c r="D2765" s="26" t="n">
        <v>21011</v>
      </c>
      <c r="E2765" s="27" t="n">
        <f aca="false">+IF(L2765=F2765,1,0)</f>
        <v>0</v>
      </c>
      <c r="F2765" s="28" t="s">
        <v>3007</v>
      </c>
      <c r="G2765" s="28" t="s">
        <v>2978</v>
      </c>
      <c r="H2765" s="28" t="s">
        <v>2979</v>
      </c>
      <c r="I2765" s="25" t="n">
        <v>18359</v>
      </c>
      <c r="J2765" s="29" t="n">
        <v>84.87</v>
      </c>
      <c r="K2765" s="30" t="n">
        <v>101</v>
      </c>
      <c r="L2765" s="28" t="s">
        <v>2996</v>
      </c>
      <c r="M2765" s="28" t="s">
        <v>2997</v>
      </c>
      <c r="N2765" s="30" t="n">
        <v>143</v>
      </c>
      <c r="O2765" s="28" t="s">
        <v>3008</v>
      </c>
    </row>
    <row r="2766" customFormat="false" ht="12.75" hidden="false" customHeight="false" outlineLevel="0" collapsed="false">
      <c r="A2766" s="25" t="n">
        <v>4</v>
      </c>
      <c r="B2766" s="25" t="n">
        <v>21</v>
      </c>
      <c r="C2766" s="25" t="n">
        <v>12</v>
      </c>
      <c r="D2766" s="26" t="n">
        <v>21012</v>
      </c>
      <c r="E2766" s="27" t="n">
        <f aca="false">+IF(L2766=F2766,1,0)</f>
        <v>0</v>
      </c>
      <c r="F2766" s="28" t="s">
        <v>3009</v>
      </c>
      <c r="G2766" s="28" t="s">
        <v>2978</v>
      </c>
      <c r="H2766" s="28" t="s">
        <v>2979</v>
      </c>
      <c r="I2766" s="25" t="n">
        <v>2293</v>
      </c>
      <c r="J2766" s="29" t="n">
        <v>7.45</v>
      </c>
      <c r="K2766" s="30" t="n">
        <v>100</v>
      </c>
      <c r="L2766" s="28" t="s">
        <v>2979</v>
      </c>
      <c r="M2766" s="28" t="s">
        <v>2979</v>
      </c>
      <c r="N2766" s="30" t="n">
        <v>142</v>
      </c>
      <c r="O2766" s="28" t="s">
        <v>2984</v>
      </c>
    </row>
    <row r="2767" customFormat="false" ht="12.75" hidden="false" customHeight="false" outlineLevel="0" collapsed="false">
      <c r="A2767" s="25" t="n">
        <v>4</v>
      </c>
      <c r="B2767" s="25" t="n">
        <v>21</v>
      </c>
      <c r="C2767" s="25" t="n">
        <v>13</v>
      </c>
      <c r="D2767" s="26" t="n">
        <v>21013</v>
      </c>
      <c r="E2767" s="27" t="n">
        <f aca="false">+IF(L2767=F2767,1,0)</f>
        <v>0</v>
      </c>
      <c r="F2767" s="28" t="s">
        <v>3010</v>
      </c>
      <c r="G2767" s="28" t="s">
        <v>2978</v>
      </c>
      <c r="H2767" s="28" t="s">
        <v>2979</v>
      </c>
      <c r="I2767" s="25" t="n">
        <v>13618</v>
      </c>
      <c r="J2767" s="29" t="n">
        <v>45.06</v>
      </c>
      <c r="K2767" s="30" t="n">
        <v>102</v>
      </c>
      <c r="L2767" s="28" t="s">
        <v>3011</v>
      </c>
      <c r="M2767" s="28" t="s">
        <v>3012</v>
      </c>
      <c r="N2767" s="30" t="n">
        <v>144</v>
      </c>
      <c r="O2767" s="28" t="s">
        <v>3013</v>
      </c>
    </row>
    <row r="2768" customFormat="false" ht="12.75" hidden="false" customHeight="false" outlineLevel="0" collapsed="false">
      <c r="A2768" s="25" t="n">
        <v>4</v>
      </c>
      <c r="B2768" s="25" t="n">
        <v>21</v>
      </c>
      <c r="C2768" s="25" t="n">
        <v>14</v>
      </c>
      <c r="D2768" s="26" t="n">
        <v>21014</v>
      </c>
      <c r="E2768" s="27" t="n">
        <f aca="false">+IF(L2768=F2768,1,0)</f>
        <v>0</v>
      </c>
      <c r="F2768" s="28" t="s">
        <v>3014</v>
      </c>
      <c r="G2768" s="28" t="s">
        <v>2978</v>
      </c>
      <c r="H2768" s="28" t="s">
        <v>2979</v>
      </c>
      <c r="I2768" s="25" t="n">
        <v>318</v>
      </c>
      <c r="J2768" s="29" t="n">
        <v>1.66</v>
      </c>
      <c r="K2768" s="30" t="n">
        <v>107</v>
      </c>
      <c r="L2768" s="28" t="s">
        <v>2988</v>
      </c>
      <c r="M2768" s="28" t="s">
        <v>2989</v>
      </c>
      <c r="N2768" s="30" t="n">
        <v>149</v>
      </c>
      <c r="O2768" s="28" t="s">
        <v>2990</v>
      </c>
    </row>
    <row r="2769" customFormat="false" ht="25.5" hidden="false" customHeight="false" outlineLevel="0" collapsed="false">
      <c r="A2769" s="25" t="n">
        <v>4</v>
      </c>
      <c r="B2769" s="25" t="n">
        <v>21</v>
      </c>
      <c r="C2769" s="25" t="n">
        <v>15</v>
      </c>
      <c r="D2769" s="26" t="n">
        <v>21015</v>
      </c>
      <c r="E2769" s="27" t="n">
        <f aca="false">+IF(L2769=F2769,1,0)</f>
        <v>0</v>
      </c>
      <c r="F2769" s="28" t="s">
        <v>3015</v>
      </c>
      <c r="G2769" s="28" t="s">
        <v>2978</v>
      </c>
      <c r="H2769" s="28" t="s">
        <v>2979</v>
      </c>
      <c r="I2769" s="25" t="n">
        <v>6852</v>
      </c>
      <c r="J2769" s="29" t="n">
        <v>47.96</v>
      </c>
      <c r="K2769" s="30" t="n">
        <v>100</v>
      </c>
      <c r="L2769" s="28" t="s">
        <v>2979</v>
      </c>
      <c r="M2769" s="28" t="s">
        <v>2979</v>
      </c>
      <c r="N2769" s="30" t="n">
        <v>142</v>
      </c>
      <c r="O2769" s="28" t="s">
        <v>2984</v>
      </c>
    </row>
    <row r="2770" customFormat="false" ht="12.75" hidden="false" customHeight="false" outlineLevel="0" collapsed="false">
      <c r="A2770" s="25" t="n">
        <v>4</v>
      </c>
      <c r="B2770" s="25" t="n">
        <v>21</v>
      </c>
      <c r="C2770" s="25" t="n">
        <v>16</v>
      </c>
      <c r="D2770" s="26" t="n">
        <v>21016</v>
      </c>
      <c r="E2770" s="27" t="n">
        <f aca="false">+IF(L2770=F2770,1,0)</f>
        <v>0</v>
      </c>
      <c r="F2770" s="28" t="s">
        <v>3016</v>
      </c>
      <c r="G2770" s="28" t="s">
        <v>2978</v>
      </c>
      <c r="H2770" s="28" t="s">
        <v>2979</v>
      </c>
      <c r="I2770" s="25" t="n">
        <v>2458</v>
      </c>
      <c r="J2770" s="29" t="n">
        <v>95.29</v>
      </c>
      <c r="K2770" s="30" t="n">
        <v>114</v>
      </c>
      <c r="L2770" s="28" t="s">
        <v>3004</v>
      </c>
      <c r="M2770" s="28" t="s">
        <v>3005</v>
      </c>
      <c r="N2770" s="30" t="n">
        <v>156</v>
      </c>
      <c r="O2770" s="28" t="s">
        <v>3006</v>
      </c>
    </row>
    <row r="2771" customFormat="false" ht="12.75" hidden="false" customHeight="false" outlineLevel="0" collapsed="false">
      <c r="A2771" s="25" t="n">
        <v>4</v>
      </c>
      <c r="B2771" s="25" t="n">
        <v>21</v>
      </c>
      <c r="C2771" s="25" t="n">
        <v>17</v>
      </c>
      <c r="D2771" s="26" t="n">
        <v>21017</v>
      </c>
      <c r="E2771" s="27" t="n">
        <f aca="false">+IF(L2771=F2771,1,0)</f>
        <v>0</v>
      </c>
      <c r="F2771" s="28" t="s">
        <v>3017</v>
      </c>
      <c r="G2771" s="28" t="s">
        <v>2978</v>
      </c>
      <c r="H2771" s="28" t="s">
        <v>2979</v>
      </c>
      <c r="I2771" s="25" t="n">
        <v>4880</v>
      </c>
      <c r="J2771" s="29" t="n">
        <v>164.47</v>
      </c>
      <c r="K2771" s="30" t="n">
        <v>103</v>
      </c>
      <c r="L2771" s="28" t="s">
        <v>3018</v>
      </c>
      <c r="M2771" s="28" t="s">
        <v>3019</v>
      </c>
      <c r="N2771" s="30" t="n">
        <v>145</v>
      </c>
      <c r="O2771" s="28" t="s">
        <v>3020</v>
      </c>
    </row>
    <row r="2772" customFormat="false" ht="25.5" hidden="false" customHeight="false" outlineLevel="0" collapsed="false">
      <c r="A2772" s="25" t="n">
        <v>4</v>
      </c>
      <c r="B2772" s="25" t="n">
        <v>21</v>
      </c>
      <c r="C2772" s="25" t="n">
        <v>18</v>
      </c>
      <c r="D2772" s="26" t="n">
        <v>21018</v>
      </c>
      <c r="E2772" s="27" t="n">
        <f aca="false">+IF(L2772=F2772,1,0)</f>
        <v>0</v>
      </c>
      <c r="F2772" s="28" t="s">
        <v>3021</v>
      </c>
      <c r="G2772" s="28" t="s">
        <v>2978</v>
      </c>
      <c r="H2772" s="28" t="s">
        <v>2979</v>
      </c>
      <c r="I2772" s="25" t="n">
        <v>2328</v>
      </c>
      <c r="J2772" s="29" t="n">
        <v>53.86</v>
      </c>
      <c r="K2772" s="30" t="n">
        <v>113</v>
      </c>
      <c r="L2772" s="28" t="s">
        <v>3022</v>
      </c>
      <c r="M2772" s="28" t="s">
        <v>3023</v>
      </c>
      <c r="N2772" s="30" t="n">
        <v>150</v>
      </c>
      <c r="O2772" s="28" t="s">
        <v>3024</v>
      </c>
    </row>
    <row r="2773" customFormat="false" ht="12.75" hidden="false" customHeight="false" outlineLevel="0" collapsed="false">
      <c r="A2773" s="25" t="n">
        <v>4</v>
      </c>
      <c r="B2773" s="25" t="n">
        <v>21</v>
      </c>
      <c r="C2773" s="25" t="n">
        <v>19</v>
      </c>
      <c r="D2773" s="26" t="n">
        <v>21019</v>
      </c>
      <c r="E2773" s="27" t="n">
        <f aca="false">+IF(L2773=F2773,1,0)</f>
        <v>0</v>
      </c>
      <c r="F2773" s="28" t="s">
        <v>3025</v>
      </c>
      <c r="G2773" s="28" t="s">
        <v>2978</v>
      </c>
      <c r="H2773" s="28" t="s">
        <v>2979</v>
      </c>
      <c r="I2773" s="25" t="n">
        <v>5994</v>
      </c>
      <c r="J2773" s="29" t="n">
        <v>117.81</v>
      </c>
      <c r="K2773" s="30" t="n">
        <v>104</v>
      </c>
      <c r="L2773" s="28" t="s">
        <v>3026</v>
      </c>
      <c r="M2773" s="28" t="s">
        <v>3027</v>
      </c>
      <c r="N2773" s="30" t="n">
        <v>146</v>
      </c>
      <c r="O2773" s="28" t="s">
        <v>2998</v>
      </c>
    </row>
    <row r="2774" customFormat="false" ht="12.75" hidden="false" customHeight="false" outlineLevel="0" collapsed="false">
      <c r="A2774" s="25" t="n">
        <v>4</v>
      </c>
      <c r="B2774" s="25" t="n">
        <v>21</v>
      </c>
      <c r="C2774" s="25" t="n">
        <v>20</v>
      </c>
      <c r="D2774" s="26" t="n">
        <v>21020</v>
      </c>
      <c r="E2774" s="27" t="n">
        <f aca="false">+IF(L2774=F2774,1,0)</f>
        <v>0</v>
      </c>
      <c r="F2774" s="28" t="s">
        <v>3028</v>
      </c>
      <c r="G2774" s="28" t="s">
        <v>2978</v>
      </c>
      <c r="H2774" s="28" t="s">
        <v>2979</v>
      </c>
      <c r="I2774" s="25" t="n">
        <v>1228</v>
      </c>
      <c r="J2774" s="29" t="n">
        <v>6.62</v>
      </c>
      <c r="K2774" s="30" t="n">
        <v>107</v>
      </c>
      <c r="L2774" s="28" t="s">
        <v>2988</v>
      </c>
      <c r="M2774" s="28" t="s">
        <v>2989</v>
      </c>
      <c r="N2774" s="30" t="n">
        <v>149</v>
      </c>
      <c r="O2774" s="28" t="s">
        <v>2990</v>
      </c>
    </row>
    <row r="2775" customFormat="false" ht="12.75" hidden="false" customHeight="false" outlineLevel="0" collapsed="false">
      <c r="A2775" s="25" t="n">
        <v>4</v>
      </c>
      <c r="B2775" s="25" t="n">
        <v>21</v>
      </c>
      <c r="C2775" s="25" t="n">
        <v>21</v>
      </c>
      <c r="D2775" s="26" t="n">
        <v>21021</v>
      </c>
      <c r="E2775" s="27" t="n">
        <f aca="false">+IF(L2775=F2775,1,0)</f>
        <v>0</v>
      </c>
      <c r="F2775" s="28" t="s">
        <v>3029</v>
      </c>
      <c r="G2775" s="28" t="s">
        <v>2978</v>
      </c>
      <c r="H2775" s="28" t="s">
        <v>2979</v>
      </c>
      <c r="I2775" s="25" t="n">
        <v>2641</v>
      </c>
      <c r="J2775" s="29" t="n">
        <v>33.84</v>
      </c>
      <c r="K2775" s="30" t="n">
        <v>102</v>
      </c>
      <c r="L2775" s="28" t="s">
        <v>3011</v>
      </c>
      <c r="M2775" s="28" t="s">
        <v>3012</v>
      </c>
      <c r="N2775" s="30" t="n">
        <v>144</v>
      </c>
      <c r="O2775" s="28" t="s">
        <v>3013</v>
      </c>
    </row>
    <row r="2776" customFormat="false" ht="12.75" hidden="false" customHeight="false" outlineLevel="0" collapsed="false">
      <c r="A2776" s="25" t="n">
        <v>4</v>
      </c>
      <c r="B2776" s="25" t="n">
        <v>21</v>
      </c>
      <c r="C2776" s="25" t="n">
        <v>22</v>
      </c>
      <c r="D2776" s="26" t="n">
        <v>21022</v>
      </c>
      <c r="E2776" s="27" t="n">
        <f aca="false">+IF(L2776=F2776,1,0)</f>
        <v>0</v>
      </c>
      <c r="F2776" s="28" t="s">
        <v>3030</v>
      </c>
      <c r="G2776" s="28" t="s">
        <v>2978</v>
      </c>
      <c r="H2776" s="28" t="s">
        <v>2979</v>
      </c>
      <c r="I2776" s="25" t="n">
        <v>4613</v>
      </c>
      <c r="J2776" s="29" t="n">
        <v>51.37</v>
      </c>
      <c r="K2776" s="30" t="n">
        <v>101</v>
      </c>
      <c r="L2776" s="28" t="s">
        <v>2996</v>
      </c>
      <c r="M2776" s="28" t="s">
        <v>2997</v>
      </c>
      <c r="N2776" s="30" t="n">
        <v>143</v>
      </c>
      <c r="O2776" s="28" t="s">
        <v>3008</v>
      </c>
    </row>
    <row r="2777" customFormat="false" ht="12.75" hidden="false" customHeight="false" outlineLevel="0" collapsed="false">
      <c r="A2777" s="25" t="n">
        <v>4</v>
      </c>
      <c r="B2777" s="25" t="n">
        <v>21</v>
      </c>
      <c r="C2777" s="25" t="n">
        <v>23</v>
      </c>
      <c r="D2777" s="26" t="n">
        <v>21023</v>
      </c>
      <c r="E2777" s="27" t="n">
        <f aca="false">+IF(L2777=F2777,1,0)</f>
        <v>0</v>
      </c>
      <c r="F2777" s="28" t="s">
        <v>3031</v>
      </c>
      <c r="G2777" s="28" t="s">
        <v>2978</v>
      </c>
      <c r="H2777" s="28" t="s">
        <v>2979</v>
      </c>
      <c r="I2777" s="25" t="n">
        <v>3113</v>
      </c>
      <c r="J2777" s="29" t="n">
        <v>40.39</v>
      </c>
      <c r="K2777" s="30" t="n">
        <v>100</v>
      </c>
      <c r="L2777" s="28" t="s">
        <v>2979</v>
      </c>
      <c r="M2777" s="28" t="s">
        <v>2979</v>
      </c>
      <c r="N2777" s="30" t="n">
        <v>142</v>
      </c>
      <c r="O2777" s="28" t="s">
        <v>2984</v>
      </c>
    </row>
    <row r="2778" customFormat="false" ht="25.5" hidden="false" customHeight="false" outlineLevel="0" collapsed="false">
      <c r="A2778" s="25" t="n">
        <v>4</v>
      </c>
      <c r="B2778" s="25" t="n">
        <v>21</v>
      </c>
      <c r="C2778" s="25" t="n">
        <v>24</v>
      </c>
      <c r="D2778" s="26" t="n">
        <v>21024</v>
      </c>
      <c r="E2778" s="27" t="n">
        <f aca="false">+IF(L2778=F2778,1,0)</f>
        <v>0</v>
      </c>
      <c r="F2778" s="28" t="s">
        <v>3032</v>
      </c>
      <c r="G2778" s="28" t="s">
        <v>2978</v>
      </c>
      <c r="H2778" s="28" t="s">
        <v>2979</v>
      </c>
      <c r="I2778" s="25" t="n">
        <v>2085</v>
      </c>
      <c r="J2778" s="29" t="n">
        <v>29.31</v>
      </c>
      <c r="K2778" s="30" t="n">
        <v>105</v>
      </c>
      <c r="L2778" s="28" t="s">
        <v>2980</v>
      </c>
      <c r="M2778" s="28" t="s">
        <v>2981</v>
      </c>
      <c r="N2778" s="30" t="n">
        <v>147</v>
      </c>
      <c r="O2778" s="28" t="s">
        <v>2982</v>
      </c>
    </row>
    <row r="2779" customFormat="false" ht="25.5" hidden="false" customHeight="false" outlineLevel="0" collapsed="false">
      <c r="A2779" s="25" t="n">
        <v>4</v>
      </c>
      <c r="B2779" s="25" t="n">
        <v>21</v>
      </c>
      <c r="C2779" s="25" t="n">
        <v>25</v>
      </c>
      <c r="D2779" s="26" t="n">
        <v>21025</v>
      </c>
      <c r="E2779" s="27" t="n">
        <f aca="false">+IF(L2779=F2779,1,0)</f>
        <v>0</v>
      </c>
      <c r="F2779" s="28" t="s">
        <v>3033</v>
      </c>
      <c r="G2779" s="28" t="s">
        <v>2978</v>
      </c>
      <c r="H2779" s="28" t="s">
        <v>2979</v>
      </c>
      <c r="I2779" s="25" t="n">
        <v>594</v>
      </c>
      <c r="J2779" s="29" t="n">
        <v>2</v>
      </c>
      <c r="K2779" s="30" t="n">
        <v>105</v>
      </c>
      <c r="L2779" s="28" t="s">
        <v>2980</v>
      </c>
      <c r="M2779" s="28" t="s">
        <v>2981</v>
      </c>
      <c r="N2779" s="30" t="n">
        <v>147</v>
      </c>
      <c r="O2779" s="28" t="s">
        <v>2982</v>
      </c>
    </row>
    <row r="2780" customFormat="false" ht="12.75" hidden="false" customHeight="false" outlineLevel="0" collapsed="false">
      <c r="A2780" s="25" t="n">
        <v>4</v>
      </c>
      <c r="B2780" s="25" t="n">
        <v>21</v>
      </c>
      <c r="C2780" s="25" t="n">
        <v>26</v>
      </c>
      <c r="D2780" s="26" t="n">
        <v>21026</v>
      </c>
      <c r="E2780" s="27" t="n">
        <f aca="false">+IF(L2780=F2780,1,0)</f>
        <v>0</v>
      </c>
      <c r="F2780" s="28" t="s">
        <v>3034</v>
      </c>
      <c r="G2780" s="28" t="s">
        <v>2978</v>
      </c>
      <c r="H2780" s="28" t="s">
        <v>2979</v>
      </c>
      <c r="I2780" s="25" t="n">
        <v>1266</v>
      </c>
      <c r="J2780" s="29" t="n">
        <v>42.18</v>
      </c>
      <c r="K2780" s="30" t="n">
        <v>99</v>
      </c>
      <c r="L2780" s="28" t="s">
        <v>2992</v>
      </c>
      <c r="M2780" s="28" t="s">
        <v>2993</v>
      </c>
      <c r="N2780" s="30" t="n">
        <v>141</v>
      </c>
      <c r="O2780" s="28" t="s">
        <v>2994</v>
      </c>
    </row>
    <row r="2781" customFormat="false" ht="25.5" hidden="false" customHeight="false" outlineLevel="0" collapsed="false">
      <c r="A2781" s="25" t="n">
        <v>4</v>
      </c>
      <c r="B2781" s="25" t="n">
        <v>21</v>
      </c>
      <c r="C2781" s="25" t="n">
        <v>27</v>
      </c>
      <c r="D2781" s="26" t="n">
        <v>21027</v>
      </c>
      <c r="E2781" s="27" t="n">
        <f aca="false">+IF(L2781=F2781,1,0)</f>
        <v>0</v>
      </c>
      <c r="F2781" s="28" t="s">
        <v>3035</v>
      </c>
      <c r="G2781" s="28" t="s">
        <v>2978</v>
      </c>
      <c r="H2781" s="28" t="s">
        <v>2979</v>
      </c>
      <c r="I2781" s="25" t="n">
        <v>2379</v>
      </c>
      <c r="J2781" s="29" t="n">
        <v>210.2</v>
      </c>
      <c r="K2781" s="30" t="n">
        <v>106</v>
      </c>
      <c r="L2781" s="28" t="s">
        <v>3036</v>
      </c>
      <c r="M2781" s="28" t="s">
        <v>3037</v>
      </c>
      <c r="N2781" s="30" t="n">
        <v>148</v>
      </c>
      <c r="O2781" s="28" t="s">
        <v>3038</v>
      </c>
    </row>
    <row r="2782" customFormat="false" ht="12.75" hidden="false" customHeight="false" outlineLevel="0" collapsed="false">
      <c r="A2782" s="25" t="n">
        <v>4</v>
      </c>
      <c r="B2782" s="25" t="n">
        <v>21</v>
      </c>
      <c r="C2782" s="25" t="n">
        <v>28</v>
      </c>
      <c r="D2782" s="26" t="n">
        <v>21028</v>
      </c>
      <c r="E2782" s="27" t="n">
        <f aca="false">+IF(L2782=F2782,1,0)</f>
        <v>0</v>
      </c>
      <c r="F2782" s="28" t="s">
        <v>3039</v>
      </c>
      <c r="G2782" s="28" t="s">
        <v>2978</v>
      </c>
      <c r="H2782" s="28" t="s">
        <v>2979</v>
      </c>
      <c r="I2782" s="25" t="n">
        <v>3240</v>
      </c>
      <c r="J2782" s="29" t="n">
        <v>126.32</v>
      </c>
      <c r="K2782" s="30" t="n">
        <v>111</v>
      </c>
      <c r="L2782" s="28" t="s">
        <v>3000</v>
      </c>
      <c r="M2782" s="28" t="s">
        <v>3001</v>
      </c>
      <c r="N2782" s="30" t="n">
        <v>153</v>
      </c>
      <c r="O2782" s="28" t="s">
        <v>3002</v>
      </c>
    </row>
    <row r="2783" customFormat="false" ht="12.75" hidden="false" customHeight="false" outlineLevel="0" collapsed="false">
      <c r="A2783" s="25" t="n">
        <v>4</v>
      </c>
      <c r="B2783" s="25" t="n">
        <v>21</v>
      </c>
      <c r="C2783" s="25" t="n">
        <v>29</v>
      </c>
      <c r="D2783" s="26" t="n">
        <v>21029</v>
      </c>
      <c r="E2783" s="27" t="n">
        <f aca="false">+IF(L2783=F2783,1,0)</f>
        <v>0</v>
      </c>
      <c r="F2783" s="28" t="s">
        <v>3040</v>
      </c>
      <c r="G2783" s="28" t="s">
        <v>2978</v>
      </c>
      <c r="H2783" s="28" t="s">
        <v>2979</v>
      </c>
      <c r="I2783" s="25" t="n">
        <v>4339</v>
      </c>
      <c r="J2783" s="29" t="n">
        <v>23.66</v>
      </c>
      <c r="K2783" s="30" t="n">
        <v>105</v>
      </c>
      <c r="L2783" s="28" t="s">
        <v>2980</v>
      </c>
      <c r="M2783" s="28" t="s">
        <v>2981</v>
      </c>
      <c r="N2783" s="30" t="n">
        <v>147</v>
      </c>
      <c r="O2783" s="28" t="s">
        <v>2982</v>
      </c>
    </row>
    <row r="2784" customFormat="false" ht="12.75" hidden="false" customHeight="false" outlineLevel="0" collapsed="false">
      <c r="A2784" s="25" t="n">
        <v>4</v>
      </c>
      <c r="B2784" s="25" t="n">
        <v>21</v>
      </c>
      <c r="C2784" s="25" t="n">
        <v>30</v>
      </c>
      <c r="D2784" s="26" t="n">
        <v>21030</v>
      </c>
      <c r="E2784" s="27" t="n">
        <f aca="false">+IF(L2784=F2784,1,0)</f>
        <v>0</v>
      </c>
      <c r="F2784" s="28" t="s">
        <v>3041</v>
      </c>
      <c r="G2784" s="28" t="s">
        <v>2978</v>
      </c>
      <c r="H2784" s="28" t="s">
        <v>2979</v>
      </c>
      <c r="I2784" s="25" t="n">
        <v>2255</v>
      </c>
      <c r="J2784" s="29" t="n">
        <v>33.24</v>
      </c>
      <c r="K2784" s="30" t="n">
        <v>102</v>
      </c>
      <c r="L2784" s="28" t="s">
        <v>3011</v>
      </c>
      <c r="M2784" s="28" t="s">
        <v>3012</v>
      </c>
      <c r="N2784" s="30" t="n">
        <v>144</v>
      </c>
      <c r="O2784" s="28" t="s">
        <v>3013</v>
      </c>
    </row>
    <row r="2785" customFormat="false" ht="12.75" hidden="false" customHeight="false" outlineLevel="0" collapsed="false">
      <c r="A2785" s="25" t="n">
        <v>4</v>
      </c>
      <c r="B2785" s="25" t="n">
        <v>21</v>
      </c>
      <c r="C2785" s="25" t="n">
        <v>31</v>
      </c>
      <c r="D2785" s="26" t="n">
        <v>21031</v>
      </c>
      <c r="E2785" s="27" t="n">
        <f aca="false">+IF(L2785=F2785,1,0)</f>
        <v>0</v>
      </c>
      <c r="F2785" s="28" t="s">
        <v>3042</v>
      </c>
      <c r="G2785" s="28" t="s">
        <v>2978</v>
      </c>
      <c r="H2785" s="28" t="s">
        <v>2979</v>
      </c>
      <c r="I2785" s="25" t="n">
        <v>3038</v>
      </c>
      <c r="J2785" s="29" t="n">
        <v>44.38</v>
      </c>
      <c r="K2785" s="30" t="n">
        <v>104</v>
      </c>
      <c r="L2785" s="28" t="s">
        <v>3026</v>
      </c>
      <c r="M2785" s="28" t="s">
        <v>3027</v>
      </c>
      <c r="N2785" s="30" t="n">
        <v>146</v>
      </c>
      <c r="O2785" s="28" t="s">
        <v>2998</v>
      </c>
    </row>
    <row r="2786" customFormat="false" ht="12.75" hidden="false" customHeight="false" outlineLevel="0" collapsed="false">
      <c r="A2786" s="25" t="n">
        <v>4</v>
      </c>
      <c r="B2786" s="25" t="n">
        <v>21</v>
      </c>
      <c r="C2786" s="25" t="n">
        <v>32</v>
      </c>
      <c r="D2786" s="26" t="n">
        <v>21032</v>
      </c>
      <c r="E2786" s="27" t="n">
        <f aca="false">+IF(L2786=F2786,1,0)</f>
        <v>0</v>
      </c>
      <c r="F2786" s="28" t="s">
        <v>3043</v>
      </c>
      <c r="G2786" s="28" t="s">
        <v>2978</v>
      </c>
      <c r="H2786" s="28" t="s">
        <v>2979</v>
      </c>
      <c r="I2786" s="25" t="n">
        <v>892</v>
      </c>
      <c r="J2786" s="29" t="n">
        <v>61.74</v>
      </c>
      <c r="K2786" s="30" t="n">
        <v>101</v>
      </c>
      <c r="L2786" s="28" t="s">
        <v>2996</v>
      </c>
      <c r="M2786" s="28" t="s">
        <v>2997</v>
      </c>
      <c r="N2786" s="30" t="n">
        <v>143</v>
      </c>
      <c r="O2786" s="28" t="s">
        <v>3008</v>
      </c>
    </row>
    <row r="2787" customFormat="false" ht="12.75" hidden="false" customHeight="false" outlineLevel="0" collapsed="false">
      <c r="A2787" s="25" t="n">
        <v>4</v>
      </c>
      <c r="B2787" s="25" t="n">
        <v>21</v>
      </c>
      <c r="C2787" s="25" t="n">
        <v>33</v>
      </c>
      <c r="D2787" s="26" t="n">
        <v>21033</v>
      </c>
      <c r="E2787" s="27" t="n">
        <f aca="false">+IF(L2787=F2787,1,0)</f>
        <v>0</v>
      </c>
      <c r="F2787" s="28" t="s">
        <v>3044</v>
      </c>
      <c r="G2787" s="28" t="s">
        <v>2978</v>
      </c>
      <c r="H2787" s="28" t="s">
        <v>2979</v>
      </c>
      <c r="I2787" s="25" t="n">
        <v>2379</v>
      </c>
      <c r="J2787" s="29" t="n">
        <v>81.06</v>
      </c>
      <c r="K2787" s="30" t="n">
        <v>101</v>
      </c>
      <c r="L2787" s="28" t="s">
        <v>2996</v>
      </c>
      <c r="M2787" s="28" t="s">
        <v>2997</v>
      </c>
      <c r="N2787" s="30" t="n">
        <v>143</v>
      </c>
      <c r="O2787" s="28" t="s">
        <v>3008</v>
      </c>
    </row>
    <row r="2788" customFormat="false" ht="12.75" hidden="false" customHeight="false" outlineLevel="0" collapsed="false">
      <c r="A2788" s="25" t="n">
        <v>4</v>
      </c>
      <c r="B2788" s="25" t="n">
        <v>21</v>
      </c>
      <c r="C2788" s="25" t="n">
        <v>34</v>
      </c>
      <c r="D2788" s="26" t="n">
        <v>21034</v>
      </c>
      <c r="E2788" s="27" t="n">
        <f aca="false">+IF(L2788=F2788,1,0)</f>
        <v>0</v>
      </c>
      <c r="F2788" s="28" t="s">
        <v>3045</v>
      </c>
      <c r="G2788" s="28" t="s">
        <v>2978</v>
      </c>
      <c r="H2788" s="28" t="s">
        <v>2979</v>
      </c>
      <c r="I2788" s="25" t="n">
        <v>2865</v>
      </c>
      <c r="J2788" s="29" t="n">
        <v>60.33</v>
      </c>
      <c r="K2788" s="30" t="n">
        <v>102</v>
      </c>
      <c r="L2788" s="28" t="s">
        <v>3011</v>
      </c>
      <c r="M2788" s="28" t="s">
        <v>3012</v>
      </c>
      <c r="N2788" s="30" t="n">
        <v>144</v>
      </c>
      <c r="O2788" s="28" t="s">
        <v>3013</v>
      </c>
    </row>
    <row r="2789" customFormat="false" ht="12.75" hidden="false" customHeight="false" outlineLevel="0" collapsed="false">
      <c r="A2789" s="25" t="n">
        <v>4</v>
      </c>
      <c r="B2789" s="25" t="n">
        <v>21</v>
      </c>
      <c r="C2789" s="25" t="n">
        <v>35</v>
      </c>
      <c r="D2789" s="26" t="n">
        <v>21035</v>
      </c>
      <c r="E2789" s="27" t="n">
        <f aca="false">+IF(L2789=F2789,1,0)</f>
        <v>0</v>
      </c>
      <c r="F2789" s="28" t="s">
        <v>3046</v>
      </c>
      <c r="G2789" s="28" t="s">
        <v>2978</v>
      </c>
      <c r="H2789" s="28" t="s">
        <v>2979</v>
      </c>
      <c r="I2789" s="25" t="n">
        <v>1366</v>
      </c>
      <c r="J2789" s="29" t="n">
        <v>4.91</v>
      </c>
      <c r="K2789" s="30" t="n">
        <v>107</v>
      </c>
      <c r="L2789" s="28" t="s">
        <v>2988</v>
      </c>
      <c r="M2789" s="28" t="s">
        <v>2989</v>
      </c>
      <c r="N2789" s="30" t="n">
        <v>149</v>
      </c>
      <c r="O2789" s="28" t="s">
        <v>2990</v>
      </c>
    </row>
    <row r="2790" customFormat="false" ht="12.75" hidden="false" customHeight="false" outlineLevel="0" collapsed="false">
      <c r="A2790" s="25" t="n">
        <v>4</v>
      </c>
      <c r="B2790" s="25" t="n">
        <v>21</v>
      </c>
      <c r="C2790" s="25" t="n">
        <v>36</v>
      </c>
      <c r="D2790" s="26" t="n">
        <v>21036</v>
      </c>
      <c r="E2790" s="27" t="n">
        <f aca="false">+IF(L2790=F2790,1,0)</f>
        <v>0</v>
      </c>
      <c r="F2790" s="28" t="s">
        <v>3047</v>
      </c>
      <c r="G2790" s="28" t="s">
        <v>2978</v>
      </c>
      <c r="H2790" s="28" t="s">
        <v>2979</v>
      </c>
      <c r="I2790" s="25" t="n">
        <v>883</v>
      </c>
      <c r="J2790" s="29" t="n">
        <v>12.98</v>
      </c>
      <c r="K2790" s="30" t="n">
        <v>106</v>
      </c>
      <c r="L2790" s="28" t="s">
        <v>3036</v>
      </c>
      <c r="M2790" s="28" t="s">
        <v>3037</v>
      </c>
      <c r="N2790" s="30" t="n">
        <v>148</v>
      </c>
      <c r="O2790" s="28" t="s">
        <v>3038</v>
      </c>
    </row>
    <row r="2791" customFormat="false" ht="12.75" hidden="false" customHeight="false" outlineLevel="0" collapsed="false">
      <c r="A2791" s="25" t="n">
        <v>4</v>
      </c>
      <c r="B2791" s="25" t="n">
        <v>21</v>
      </c>
      <c r="C2791" s="25" t="n">
        <v>37</v>
      </c>
      <c r="D2791" s="26" t="n">
        <v>21037</v>
      </c>
      <c r="E2791" s="27" t="n">
        <f aca="false">+IF(L2791=F2791,1,0)</f>
        <v>0</v>
      </c>
      <c r="F2791" s="28" t="s">
        <v>3048</v>
      </c>
      <c r="G2791" s="28" t="s">
        <v>2978</v>
      </c>
      <c r="H2791" s="28" t="s">
        <v>2979</v>
      </c>
      <c r="I2791" s="25" t="n">
        <v>4870</v>
      </c>
      <c r="J2791" s="29" t="n">
        <v>78.82</v>
      </c>
      <c r="K2791" s="30" t="n">
        <v>113</v>
      </c>
      <c r="L2791" s="28" t="s">
        <v>3022</v>
      </c>
      <c r="M2791" s="28" t="s">
        <v>3023</v>
      </c>
      <c r="N2791" s="30" t="n">
        <v>155</v>
      </c>
      <c r="O2791" s="28" t="s">
        <v>3049</v>
      </c>
    </row>
    <row r="2792" customFormat="false" ht="12.75" hidden="false" customHeight="false" outlineLevel="0" collapsed="false">
      <c r="A2792" s="25" t="n">
        <v>4</v>
      </c>
      <c r="B2792" s="25" t="n">
        <v>21</v>
      </c>
      <c r="C2792" s="25" t="n">
        <v>38</v>
      </c>
      <c r="D2792" s="26" t="n">
        <v>21038</v>
      </c>
      <c r="E2792" s="27" t="n">
        <f aca="false">+IF(L2792=F2792,1,0)</f>
        <v>0</v>
      </c>
      <c r="F2792" s="28" t="s">
        <v>3050</v>
      </c>
      <c r="G2792" s="28" t="s">
        <v>2978</v>
      </c>
      <c r="H2792" s="28" t="s">
        <v>2979</v>
      </c>
      <c r="I2792" s="25" t="n">
        <v>4169</v>
      </c>
      <c r="J2792" s="29" t="n">
        <v>23.61</v>
      </c>
      <c r="K2792" s="30" t="n">
        <v>107</v>
      </c>
      <c r="L2792" s="28" t="s">
        <v>2988</v>
      </c>
      <c r="M2792" s="28" t="s">
        <v>2989</v>
      </c>
      <c r="N2792" s="30" t="n">
        <v>149</v>
      </c>
      <c r="O2792" s="28" t="s">
        <v>2990</v>
      </c>
    </row>
    <row r="2793" customFormat="false" ht="12.75" hidden="false" customHeight="false" outlineLevel="0" collapsed="false">
      <c r="A2793" s="25" t="n">
        <v>4</v>
      </c>
      <c r="B2793" s="25" t="n">
        <v>21</v>
      </c>
      <c r="C2793" s="25" t="n">
        <v>39</v>
      </c>
      <c r="D2793" s="26" t="n">
        <v>21039</v>
      </c>
      <c r="E2793" s="27" t="n">
        <f aca="false">+IF(L2793=F2793,1,0)</f>
        <v>0</v>
      </c>
      <c r="F2793" s="28" t="s">
        <v>3051</v>
      </c>
      <c r="G2793" s="28" t="s">
        <v>2978</v>
      </c>
      <c r="H2793" s="28" t="s">
        <v>2979</v>
      </c>
      <c r="I2793" s="25" t="n">
        <v>2261</v>
      </c>
      <c r="J2793" s="29" t="n">
        <v>37.29</v>
      </c>
      <c r="K2793" s="30" t="n">
        <v>110</v>
      </c>
      <c r="L2793" s="28" t="s">
        <v>3052</v>
      </c>
      <c r="M2793" s="28" t="s">
        <v>3053</v>
      </c>
      <c r="N2793" s="30" t="n">
        <v>152</v>
      </c>
      <c r="O2793" s="28" t="s">
        <v>3054</v>
      </c>
    </row>
    <row r="2794" customFormat="false" ht="12.75" hidden="false" customHeight="false" outlineLevel="0" collapsed="false">
      <c r="A2794" s="25" t="n">
        <v>4</v>
      </c>
      <c r="B2794" s="25" t="n">
        <v>21</v>
      </c>
      <c r="C2794" s="25" t="n">
        <v>40</v>
      </c>
      <c r="D2794" s="26" t="n">
        <v>21040</v>
      </c>
      <c r="E2794" s="27" t="n">
        <f aca="false">+IF(L2794=F2794,1,0)</f>
        <v>0</v>
      </c>
      <c r="F2794" s="28" t="s">
        <v>3055</v>
      </c>
      <c r="G2794" s="28" t="s">
        <v>2978</v>
      </c>
      <c r="H2794" s="28" t="s">
        <v>2979</v>
      </c>
      <c r="I2794" s="25" t="n">
        <v>15069</v>
      </c>
      <c r="J2794" s="29" t="n">
        <v>24.25</v>
      </c>
      <c r="K2794" s="30" t="n">
        <v>100</v>
      </c>
      <c r="L2794" s="28" t="s">
        <v>2979</v>
      </c>
      <c r="M2794" s="28" t="s">
        <v>2979</v>
      </c>
      <c r="N2794" s="30" t="n">
        <v>142</v>
      </c>
      <c r="O2794" s="28" t="s">
        <v>2984</v>
      </c>
    </row>
    <row r="2795" customFormat="false" ht="12.75" hidden="false" customHeight="false" outlineLevel="0" collapsed="false">
      <c r="A2795" s="25" t="n">
        <v>4</v>
      </c>
      <c r="B2795" s="25" t="n">
        <v>21</v>
      </c>
      <c r="C2795" s="25" t="n">
        <v>41</v>
      </c>
      <c r="D2795" s="26" t="n">
        <v>21041</v>
      </c>
      <c r="E2795" s="27" t="n">
        <f aca="false">+IF(L2795=F2795,1,0)</f>
        <v>0</v>
      </c>
      <c r="F2795" s="28" t="s">
        <v>3056</v>
      </c>
      <c r="G2795" s="28" t="s">
        <v>2978</v>
      </c>
      <c r="H2795" s="28" t="s">
        <v>2979</v>
      </c>
      <c r="I2795" s="25" t="n">
        <v>9759</v>
      </c>
      <c r="J2795" s="29" t="n">
        <v>36.08</v>
      </c>
      <c r="K2795" s="30" t="n">
        <v>107</v>
      </c>
      <c r="L2795" s="28" t="s">
        <v>2988</v>
      </c>
      <c r="M2795" s="28" t="s">
        <v>2989</v>
      </c>
      <c r="N2795" s="30" t="n">
        <v>149</v>
      </c>
      <c r="O2795" s="28" t="s">
        <v>2990</v>
      </c>
    </row>
    <row r="2796" customFormat="false" ht="12.75" hidden="false" customHeight="false" outlineLevel="0" collapsed="false">
      <c r="A2796" s="25" t="n">
        <v>4</v>
      </c>
      <c r="B2796" s="25" t="n">
        <v>21</v>
      </c>
      <c r="C2796" s="25" t="n">
        <v>42</v>
      </c>
      <c r="D2796" s="26" t="n">
        <v>21042</v>
      </c>
      <c r="E2796" s="27" t="n">
        <f aca="false">+IF(L2796=F2796,1,0)</f>
        <v>0</v>
      </c>
      <c r="F2796" s="28" t="s">
        <v>3057</v>
      </c>
      <c r="G2796" s="28" t="s">
        <v>2978</v>
      </c>
      <c r="H2796" s="28" t="s">
        <v>2979</v>
      </c>
      <c r="I2796" s="25" t="n">
        <v>3700</v>
      </c>
      <c r="J2796" s="29" t="n">
        <v>110.11</v>
      </c>
      <c r="K2796" s="30" t="n">
        <v>113</v>
      </c>
      <c r="L2796" s="28" t="s">
        <v>3022</v>
      </c>
      <c r="M2796" s="28" t="s">
        <v>3023</v>
      </c>
      <c r="N2796" s="30" t="n">
        <v>155</v>
      </c>
      <c r="O2796" s="28" t="s">
        <v>3049</v>
      </c>
    </row>
    <row r="2797" customFormat="false" ht="12.75" hidden="false" customHeight="false" outlineLevel="0" collapsed="false">
      <c r="A2797" s="25" t="n">
        <v>4</v>
      </c>
      <c r="B2797" s="25" t="n">
        <v>21</v>
      </c>
      <c r="C2797" s="25" t="n">
        <v>43</v>
      </c>
      <c r="D2797" s="26" t="n">
        <v>21043</v>
      </c>
      <c r="E2797" s="27" t="n">
        <f aca="false">+IF(L2797=F2797,1,0)</f>
        <v>0</v>
      </c>
      <c r="F2797" s="28" t="s">
        <v>3058</v>
      </c>
      <c r="G2797" s="28" t="s">
        <v>2978</v>
      </c>
      <c r="H2797" s="28" t="s">
        <v>2979</v>
      </c>
      <c r="I2797" s="25" t="n">
        <v>361</v>
      </c>
      <c r="J2797" s="29" t="n">
        <v>14.2</v>
      </c>
      <c r="K2797" s="30" t="n">
        <v>122</v>
      </c>
      <c r="L2797" s="28" t="s">
        <v>3059</v>
      </c>
      <c r="M2797" s="28" t="s">
        <v>3060</v>
      </c>
      <c r="N2797" s="30" t="n">
        <v>161</v>
      </c>
      <c r="O2797" s="28" t="s">
        <v>3061</v>
      </c>
    </row>
    <row r="2798" customFormat="false" ht="12.75" hidden="false" customHeight="false" outlineLevel="0" collapsed="false">
      <c r="A2798" s="25" t="n">
        <v>4</v>
      </c>
      <c r="B2798" s="25" t="n">
        <v>21</v>
      </c>
      <c r="C2798" s="25" t="n">
        <v>44</v>
      </c>
      <c r="D2798" s="26" t="n">
        <v>21044</v>
      </c>
      <c r="E2798" s="27" t="n">
        <f aca="false">+IF(L2798=F2798,1,0)</f>
        <v>0</v>
      </c>
      <c r="F2798" s="28" t="s">
        <v>3062</v>
      </c>
      <c r="G2798" s="28" t="s">
        <v>2978</v>
      </c>
      <c r="H2798" s="28" t="s">
        <v>2979</v>
      </c>
      <c r="I2798" s="25" t="n">
        <v>1455</v>
      </c>
      <c r="J2798" s="29" t="n">
        <v>74.23</v>
      </c>
      <c r="K2798" s="30" t="n">
        <v>101</v>
      </c>
      <c r="L2798" s="28" t="s">
        <v>2996</v>
      </c>
      <c r="M2798" s="28" t="s">
        <v>2997</v>
      </c>
      <c r="N2798" s="30" t="n">
        <v>143</v>
      </c>
      <c r="O2798" s="28" t="s">
        <v>3008</v>
      </c>
    </row>
    <row r="2799" customFormat="false" ht="25.5" hidden="false" customHeight="false" outlineLevel="0" collapsed="false">
      <c r="A2799" s="25" t="n">
        <v>4</v>
      </c>
      <c r="B2799" s="25" t="n">
        <v>21</v>
      </c>
      <c r="C2799" s="25" t="n">
        <v>45</v>
      </c>
      <c r="D2799" s="26" t="n">
        <v>21045</v>
      </c>
      <c r="E2799" s="27" t="n">
        <f aca="false">+IF(L2799=F2799,1,0)</f>
        <v>0</v>
      </c>
      <c r="F2799" s="28" t="s">
        <v>3063</v>
      </c>
      <c r="G2799" s="28" t="s">
        <v>2978</v>
      </c>
      <c r="H2799" s="28" t="s">
        <v>2979</v>
      </c>
      <c r="I2799" s="25" t="n">
        <v>1181</v>
      </c>
      <c r="J2799" s="29" t="n">
        <v>13.86</v>
      </c>
      <c r="K2799" s="30" t="n">
        <v>105</v>
      </c>
      <c r="L2799" s="28" t="s">
        <v>2980</v>
      </c>
      <c r="M2799" s="28" t="s">
        <v>2981</v>
      </c>
      <c r="N2799" s="30" t="n">
        <v>147</v>
      </c>
      <c r="O2799" s="28" t="s">
        <v>2982</v>
      </c>
    </row>
    <row r="2800" customFormat="false" ht="12.75" hidden="false" customHeight="false" outlineLevel="0" collapsed="false">
      <c r="A2800" s="25" t="n">
        <v>4</v>
      </c>
      <c r="B2800" s="25" t="n">
        <v>21</v>
      </c>
      <c r="C2800" s="25" t="n">
        <v>46</v>
      </c>
      <c r="D2800" s="26" t="n">
        <v>21046</v>
      </c>
      <c r="E2800" s="27" t="n">
        <f aca="false">+IF(L2800=F2800,1,0)</f>
        <v>0</v>
      </c>
      <c r="F2800" s="28" t="s">
        <v>3064</v>
      </c>
      <c r="G2800" s="28" t="s">
        <v>2978</v>
      </c>
      <c r="H2800" s="28" t="s">
        <v>2979</v>
      </c>
      <c r="I2800" s="25" t="n">
        <v>4835</v>
      </c>
      <c r="J2800" s="29" t="n">
        <v>247.12</v>
      </c>
      <c r="K2800" s="30" t="n">
        <v>106</v>
      </c>
      <c r="L2800" s="28" t="s">
        <v>3036</v>
      </c>
      <c r="M2800" s="28" t="s">
        <v>3037</v>
      </c>
      <c r="N2800" s="30" t="n">
        <v>148</v>
      </c>
      <c r="O2800" s="28" t="s">
        <v>3038</v>
      </c>
    </row>
    <row r="2801" customFormat="false" ht="12.75" hidden="false" customHeight="false" outlineLevel="0" collapsed="false">
      <c r="A2801" s="25" t="n">
        <v>4</v>
      </c>
      <c r="B2801" s="25" t="n">
        <v>21</v>
      </c>
      <c r="C2801" s="25" t="n">
        <v>47</v>
      </c>
      <c r="D2801" s="26" t="n">
        <v>21047</v>
      </c>
      <c r="E2801" s="27" t="n">
        <f aca="false">+IF(L2801=F2801,1,0)</f>
        <v>0</v>
      </c>
      <c r="F2801" s="28" t="s">
        <v>3065</v>
      </c>
      <c r="G2801" s="28" t="s">
        <v>2978</v>
      </c>
      <c r="H2801" s="28" t="s">
        <v>2979</v>
      </c>
      <c r="I2801" s="25" t="n">
        <v>2682</v>
      </c>
      <c r="J2801" s="29" t="n">
        <v>161.33</v>
      </c>
      <c r="K2801" s="30" t="n">
        <v>99</v>
      </c>
      <c r="L2801" s="28" t="s">
        <v>2992</v>
      </c>
      <c r="M2801" s="28" t="s">
        <v>2993</v>
      </c>
      <c r="N2801" s="30" t="n">
        <v>141</v>
      </c>
      <c r="O2801" s="28" t="s">
        <v>2994</v>
      </c>
    </row>
    <row r="2802" customFormat="false" ht="12.75" hidden="false" customHeight="false" outlineLevel="0" collapsed="false">
      <c r="A2802" s="25" t="n">
        <v>4</v>
      </c>
      <c r="B2802" s="25" t="n">
        <v>21</v>
      </c>
      <c r="C2802" s="25" t="n">
        <v>48</v>
      </c>
      <c r="D2802" s="26" t="n">
        <v>21048</v>
      </c>
      <c r="E2802" s="27" t="n">
        <f aca="false">+IF(L2802=F2802,1,0)</f>
        <v>0</v>
      </c>
      <c r="F2802" s="28" t="s">
        <v>3066</v>
      </c>
      <c r="G2802" s="28" t="s">
        <v>2978</v>
      </c>
      <c r="H2802" s="28" t="s">
        <v>2979</v>
      </c>
      <c r="I2802" s="25" t="n">
        <v>2197</v>
      </c>
      <c r="J2802" s="29" t="n">
        <v>12.81</v>
      </c>
      <c r="K2802" s="30" t="n">
        <v>107</v>
      </c>
      <c r="L2802" s="28" t="s">
        <v>2988</v>
      </c>
      <c r="M2802" s="28" t="s">
        <v>2989</v>
      </c>
      <c r="N2802" s="30" t="n">
        <v>149</v>
      </c>
      <c r="O2802" s="28" t="s">
        <v>2990</v>
      </c>
    </row>
    <row r="2803" customFormat="false" ht="12.75" hidden="false" customHeight="false" outlineLevel="0" collapsed="false">
      <c r="A2803" s="25" t="n">
        <v>4</v>
      </c>
      <c r="B2803" s="25" t="n">
        <v>21</v>
      </c>
      <c r="C2803" s="25" t="n">
        <v>49</v>
      </c>
      <c r="D2803" s="26" t="n">
        <v>21049</v>
      </c>
      <c r="E2803" s="27" t="n">
        <f aca="false">+IF(L2803=F2803,1,0)</f>
        <v>0</v>
      </c>
      <c r="F2803" s="28" t="s">
        <v>3067</v>
      </c>
      <c r="G2803" s="28" t="s">
        <v>2978</v>
      </c>
      <c r="H2803" s="28" t="s">
        <v>2979</v>
      </c>
      <c r="I2803" s="25" t="n">
        <v>891</v>
      </c>
      <c r="J2803" s="29" t="n">
        <v>143.85</v>
      </c>
      <c r="K2803" s="30" t="n">
        <v>113</v>
      </c>
      <c r="L2803" s="28" t="s">
        <v>3022</v>
      </c>
      <c r="M2803" s="28" t="s">
        <v>3023</v>
      </c>
      <c r="N2803" s="30" t="n">
        <v>155</v>
      </c>
      <c r="O2803" s="28" t="s">
        <v>3049</v>
      </c>
    </row>
    <row r="2804" customFormat="false" ht="12.75" hidden="false" customHeight="false" outlineLevel="0" collapsed="false">
      <c r="A2804" s="25" t="n">
        <v>4</v>
      </c>
      <c r="B2804" s="25" t="n">
        <v>21</v>
      </c>
      <c r="C2804" s="25" t="n">
        <v>50</v>
      </c>
      <c r="D2804" s="26" t="n">
        <v>21050</v>
      </c>
      <c r="E2804" s="27" t="n">
        <f aca="false">+IF(L2804=F2804,1,0)</f>
        <v>0</v>
      </c>
      <c r="F2804" s="28" t="s">
        <v>3068</v>
      </c>
      <c r="G2804" s="28" t="s">
        <v>2978</v>
      </c>
      <c r="H2804" s="28" t="s">
        <v>2979</v>
      </c>
      <c r="I2804" s="25" t="n">
        <v>1447</v>
      </c>
      <c r="J2804" s="29" t="n">
        <v>36.9</v>
      </c>
      <c r="K2804" s="30" t="n">
        <v>100</v>
      </c>
      <c r="L2804" s="28" t="s">
        <v>2979</v>
      </c>
      <c r="M2804" s="28" t="s">
        <v>2979</v>
      </c>
      <c r="N2804" s="30" t="n">
        <v>142</v>
      </c>
      <c r="O2804" s="28" t="s">
        <v>2984</v>
      </c>
    </row>
    <row r="2805" customFormat="false" ht="12.75" hidden="false" customHeight="false" outlineLevel="0" collapsed="false">
      <c r="A2805" s="25" t="n">
        <v>4</v>
      </c>
      <c r="B2805" s="25" t="n">
        <v>21</v>
      </c>
      <c r="C2805" s="25" t="n">
        <v>51</v>
      </c>
      <c r="D2805" s="26" t="n">
        <v>21051</v>
      </c>
      <c r="E2805" s="27" t="n">
        <f aca="false">+IF(L2805=F2805,1,0)</f>
        <v>0</v>
      </c>
      <c r="F2805" s="28" t="s">
        <v>3069</v>
      </c>
      <c r="G2805" s="28" t="s">
        <v>2978</v>
      </c>
      <c r="H2805" s="28" t="s">
        <v>2979</v>
      </c>
      <c r="I2805" s="25" t="n">
        <v>33656</v>
      </c>
      <c r="J2805" s="29" t="n">
        <v>26.32</v>
      </c>
      <c r="K2805" s="30" t="n">
        <v>107</v>
      </c>
      <c r="L2805" s="28" t="s">
        <v>2988</v>
      </c>
      <c r="M2805" s="28" t="s">
        <v>2989</v>
      </c>
      <c r="N2805" s="30" t="n">
        <v>149</v>
      </c>
      <c r="O2805" s="28" t="s">
        <v>2990</v>
      </c>
    </row>
    <row r="2806" customFormat="false" ht="12.75" hidden="false" customHeight="false" outlineLevel="0" collapsed="false">
      <c r="A2806" s="25" t="n">
        <v>4</v>
      </c>
      <c r="B2806" s="25" t="n">
        <v>21</v>
      </c>
      <c r="C2806" s="25" t="n">
        <v>52</v>
      </c>
      <c r="D2806" s="26" t="n">
        <v>21052</v>
      </c>
      <c r="E2806" s="27" t="n">
        <f aca="false">+IF(L2806=F2806,1,0)</f>
        <v>0</v>
      </c>
      <c r="F2806" s="28" t="s">
        <v>3070</v>
      </c>
      <c r="G2806" s="28" t="s">
        <v>2978</v>
      </c>
      <c r="H2806" s="28" t="s">
        <v>2979</v>
      </c>
      <c r="I2806" s="25" t="n">
        <v>2528</v>
      </c>
      <c r="J2806" s="29" t="n">
        <v>46.56</v>
      </c>
      <c r="K2806" s="30" t="n">
        <v>111</v>
      </c>
      <c r="L2806" s="28" t="s">
        <v>3000</v>
      </c>
      <c r="M2806" s="28" t="s">
        <v>3001</v>
      </c>
      <c r="N2806" s="30" t="n">
        <v>153</v>
      </c>
      <c r="O2806" s="28" t="s">
        <v>3002</v>
      </c>
    </row>
    <row r="2807" customFormat="false" ht="12.75" hidden="false" customHeight="false" outlineLevel="0" collapsed="false">
      <c r="A2807" s="25" t="n">
        <v>4</v>
      </c>
      <c r="B2807" s="25" t="n">
        <v>21</v>
      </c>
      <c r="C2807" s="25" t="n">
        <v>53</v>
      </c>
      <c r="D2807" s="26" t="n">
        <v>21053</v>
      </c>
      <c r="E2807" s="27" t="n">
        <f aca="false">+IF(L2807=F2807,1,0)</f>
        <v>0</v>
      </c>
      <c r="F2807" s="28" t="s">
        <v>3071</v>
      </c>
      <c r="G2807" s="28" t="s">
        <v>2978</v>
      </c>
      <c r="H2807" s="28" t="s">
        <v>2979</v>
      </c>
      <c r="I2807" s="25" t="n">
        <v>1480</v>
      </c>
      <c r="J2807" s="29" t="n">
        <v>18.9</v>
      </c>
      <c r="K2807" s="30" t="n">
        <v>105</v>
      </c>
      <c r="L2807" s="28" t="s">
        <v>2980</v>
      </c>
      <c r="M2807" s="28" t="s">
        <v>2981</v>
      </c>
      <c r="N2807" s="30" t="n">
        <v>147</v>
      </c>
      <c r="O2807" s="28" t="s">
        <v>2982</v>
      </c>
    </row>
    <row r="2808" customFormat="false" ht="25.5" hidden="false" customHeight="false" outlineLevel="0" collapsed="false">
      <c r="A2808" s="25" t="n">
        <v>4</v>
      </c>
      <c r="B2808" s="25" t="n">
        <v>21</v>
      </c>
      <c r="C2808" s="25" t="n">
        <v>54</v>
      </c>
      <c r="D2808" s="26" t="n">
        <v>21054</v>
      </c>
      <c r="E2808" s="27" t="n">
        <f aca="false">+IF(L2808=F2808,1,0)</f>
        <v>0</v>
      </c>
      <c r="F2808" s="28" t="s">
        <v>3072</v>
      </c>
      <c r="G2808" s="28" t="s">
        <v>2978</v>
      </c>
      <c r="H2808" s="28" t="s">
        <v>2979</v>
      </c>
      <c r="I2808" s="25" t="n">
        <v>2170</v>
      </c>
      <c r="J2808" s="29" t="n">
        <v>194.53</v>
      </c>
      <c r="K2808" s="30" t="n">
        <v>112</v>
      </c>
      <c r="L2808" s="28" t="s">
        <v>3073</v>
      </c>
      <c r="M2808" s="28" t="s">
        <v>3074</v>
      </c>
      <c r="N2808" s="30" t="n">
        <v>154</v>
      </c>
      <c r="O2808" s="28" t="s">
        <v>3075</v>
      </c>
    </row>
    <row r="2809" customFormat="false" ht="12.75" hidden="false" customHeight="false" outlineLevel="0" collapsed="false">
      <c r="A2809" s="25" t="n">
        <v>4</v>
      </c>
      <c r="B2809" s="25" t="n">
        <v>21</v>
      </c>
      <c r="C2809" s="25" t="n">
        <v>55</v>
      </c>
      <c r="D2809" s="26" t="n">
        <v>21055</v>
      </c>
      <c r="E2809" s="27" t="n">
        <f aca="false">+IF(L2809=F2809,1,0)</f>
        <v>0</v>
      </c>
      <c r="F2809" s="28" t="s">
        <v>3076</v>
      </c>
      <c r="G2809" s="28" t="s">
        <v>2978</v>
      </c>
      <c r="H2809" s="28" t="s">
        <v>2979</v>
      </c>
      <c r="I2809" s="25" t="n">
        <v>1577</v>
      </c>
      <c r="J2809" s="29" t="n">
        <v>12.35</v>
      </c>
      <c r="K2809" s="30" t="n">
        <v>100</v>
      </c>
      <c r="L2809" s="28" t="s">
        <v>2979</v>
      </c>
      <c r="M2809" s="28" t="s">
        <v>2979</v>
      </c>
      <c r="N2809" s="30" t="n">
        <v>142</v>
      </c>
      <c r="O2809" s="28" t="s">
        <v>2984</v>
      </c>
    </row>
    <row r="2810" customFormat="false" ht="12.75" hidden="false" customHeight="false" outlineLevel="0" collapsed="false">
      <c r="A2810" s="25" t="n">
        <v>4</v>
      </c>
      <c r="B2810" s="25" t="n">
        <v>21</v>
      </c>
      <c r="C2810" s="25" t="n">
        <v>56</v>
      </c>
      <c r="D2810" s="26" t="n">
        <v>21056</v>
      </c>
      <c r="E2810" s="27" t="n">
        <f aca="false">+IF(L2810=F2810,1,0)</f>
        <v>0</v>
      </c>
      <c r="F2810" s="28" t="s">
        <v>3077</v>
      </c>
      <c r="G2810" s="28" t="s">
        <v>2978</v>
      </c>
      <c r="H2810" s="28" t="s">
        <v>2979</v>
      </c>
      <c r="I2810" s="25" t="n">
        <v>5089</v>
      </c>
      <c r="J2810" s="29" t="n">
        <v>67.02</v>
      </c>
      <c r="K2810" s="30" t="n">
        <v>108</v>
      </c>
      <c r="L2810" s="28" t="s">
        <v>3078</v>
      </c>
      <c r="M2810" s="28" t="s">
        <v>3079</v>
      </c>
      <c r="N2810" s="30" t="n">
        <v>150</v>
      </c>
      <c r="O2810" s="28" t="s">
        <v>3024</v>
      </c>
    </row>
    <row r="2811" customFormat="false" ht="12.75" hidden="false" customHeight="false" outlineLevel="0" collapsed="false">
      <c r="A2811" s="25" t="n">
        <v>4</v>
      </c>
      <c r="B2811" s="25" t="n">
        <v>21</v>
      </c>
      <c r="C2811" s="25" t="n">
        <v>57</v>
      </c>
      <c r="D2811" s="26" t="n">
        <v>21057</v>
      </c>
      <c r="E2811" s="27" t="n">
        <f aca="false">+IF(L2811=F2811,1,0)</f>
        <v>0</v>
      </c>
      <c r="F2811" s="28" t="s">
        <v>3080</v>
      </c>
      <c r="G2811" s="28" t="s">
        <v>2978</v>
      </c>
      <c r="H2811" s="28" t="s">
        <v>2979</v>
      </c>
      <c r="I2811" s="25" t="n">
        <v>2430</v>
      </c>
      <c r="J2811" s="29" t="n">
        <v>15.84</v>
      </c>
      <c r="K2811" s="30" t="n">
        <v>101</v>
      </c>
      <c r="L2811" s="28" t="s">
        <v>2996</v>
      </c>
      <c r="M2811" s="28" t="s">
        <v>2997</v>
      </c>
      <c r="N2811" s="30" t="n">
        <v>143</v>
      </c>
      <c r="O2811" s="28" t="s">
        <v>3008</v>
      </c>
    </row>
    <row r="2812" customFormat="false" ht="12.75" hidden="false" customHeight="false" outlineLevel="0" collapsed="false">
      <c r="A2812" s="25" t="n">
        <v>4</v>
      </c>
      <c r="B2812" s="25" t="n">
        <v>21</v>
      </c>
      <c r="C2812" s="25" t="n">
        <v>58</v>
      </c>
      <c r="D2812" s="26" t="n">
        <v>21058</v>
      </c>
      <c r="E2812" s="27" t="n">
        <f aca="false">+IF(L2812=F2812,1,0)</f>
        <v>0</v>
      </c>
      <c r="F2812" s="28" t="s">
        <v>3081</v>
      </c>
      <c r="G2812" s="28" t="s">
        <v>2978</v>
      </c>
      <c r="H2812" s="28" t="s">
        <v>2979</v>
      </c>
      <c r="I2812" s="25" t="n">
        <v>1825</v>
      </c>
      <c r="J2812" s="29" t="n">
        <v>50.84</v>
      </c>
      <c r="K2812" s="30" t="n">
        <v>109</v>
      </c>
      <c r="L2812" s="28" t="s">
        <v>3082</v>
      </c>
      <c r="M2812" s="28" t="s">
        <v>3083</v>
      </c>
      <c r="N2812" s="30" t="n">
        <v>151</v>
      </c>
      <c r="O2812" s="28" t="s">
        <v>3084</v>
      </c>
    </row>
    <row r="2813" customFormat="false" ht="12.75" hidden="false" customHeight="false" outlineLevel="0" collapsed="false">
      <c r="A2813" s="25" t="n">
        <v>4</v>
      </c>
      <c r="B2813" s="25" t="n">
        <v>21</v>
      </c>
      <c r="C2813" s="25" t="n">
        <v>59</v>
      </c>
      <c r="D2813" s="26" t="n">
        <v>21059</v>
      </c>
      <c r="E2813" s="27" t="n">
        <f aca="false">+IF(L2813=F2813,1,0)</f>
        <v>0</v>
      </c>
      <c r="F2813" s="28" t="s">
        <v>3085</v>
      </c>
      <c r="G2813" s="28" t="s">
        <v>2978</v>
      </c>
      <c r="H2813" s="28" t="s">
        <v>2979</v>
      </c>
      <c r="I2813" s="25" t="n">
        <v>3565</v>
      </c>
      <c r="J2813" s="29" t="n">
        <v>112.02</v>
      </c>
      <c r="K2813" s="30" t="n">
        <v>109</v>
      </c>
      <c r="L2813" s="28" t="s">
        <v>3082</v>
      </c>
      <c r="M2813" s="28" t="s">
        <v>3083</v>
      </c>
      <c r="N2813" s="30" t="n">
        <v>151</v>
      </c>
      <c r="O2813" s="28" t="s">
        <v>3084</v>
      </c>
    </row>
    <row r="2814" customFormat="false" ht="12.75" hidden="false" customHeight="false" outlineLevel="0" collapsed="false">
      <c r="A2814" s="25" t="n">
        <v>4</v>
      </c>
      <c r="B2814" s="25" t="n">
        <v>21</v>
      </c>
      <c r="C2814" s="25" t="n">
        <v>60</v>
      </c>
      <c r="D2814" s="26" t="n">
        <v>21060</v>
      </c>
      <c r="E2814" s="27" t="n">
        <f aca="false">+IF(L2814=F2814,1,0)</f>
        <v>0</v>
      </c>
      <c r="F2814" s="28" t="s">
        <v>3086</v>
      </c>
      <c r="G2814" s="28" t="s">
        <v>2978</v>
      </c>
      <c r="H2814" s="28" t="s">
        <v>2979</v>
      </c>
      <c r="I2814" s="25" t="n">
        <v>3022</v>
      </c>
      <c r="J2814" s="29" t="n">
        <v>11.82</v>
      </c>
      <c r="K2814" s="30" t="n">
        <v>105</v>
      </c>
      <c r="L2814" s="28" t="s">
        <v>2980</v>
      </c>
      <c r="M2814" s="28" t="s">
        <v>2981</v>
      </c>
      <c r="N2814" s="30" t="n">
        <v>147</v>
      </c>
      <c r="O2814" s="28" t="s">
        <v>2982</v>
      </c>
    </row>
    <row r="2815" customFormat="false" ht="12.75" hidden="false" customHeight="false" outlineLevel="0" collapsed="false">
      <c r="A2815" s="25" t="n">
        <v>4</v>
      </c>
      <c r="B2815" s="25" t="n">
        <v>21</v>
      </c>
      <c r="C2815" s="25" t="n">
        <v>61</v>
      </c>
      <c r="D2815" s="26" t="n">
        <v>21061</v>
      </c>
      <c r="E2815" s="27" t="n">
        <f aca="false">+IF(L2815=F2815,1,0)</f>
        <v>0</v>
      </c>
      <c r="F2815" s="28" t="s">
        <v>3087</v>
      </c>
      <c r="G2815" s="28" t="s">
        <v>2978</v>
      </c>
      <c r="H2815" s="28" t="s">
        <v>2979</v>
      </c>
      <c r="I2815" s="25" t="n">
        <v>4484</v>
      </c>
      <c r="J2815" s="29" t="n">
        <v>24.25</v>
      </c>
      <c r="K2815" s="30" t="n">
        <v>110</v>
      </c>
      <c r="L2815" s="28" t="s">
        <v>3052</v>
      </c>
      <c r="M2815" s="28" t="s">
        <v>3053</v>
      </c>
      <c r="N2815" s="30" t="n">
        <v>152</v>
      </c>
      <c r="O2815" s="28" t="s">
        <v>3054</v>
      </c>
    </row>
    <row r="2816" customFormat="false" ht="12.75" hidden="false" customHeight="false" outlineLevel="0" collapsed="false">
      <c r="A2816" s="25" t="n">
        <v>4</v>
      </c>
      <c r="B2816" s="25" t="n">
        <v>21</v>
      </c>
      <c r="C2816" s="25" t="n">
        <v>62</v>
      </c>
      <c r="D2816" s="26" t="n">
        <v>21062</v>
      </c>
      <c r="E2816" s="27" t="n">
        <f aca="false">+IF(L2816=F2816,1,0)</f>
        <v>0</v>
      </c>
      <c r="F2816" s="28" t="s">
        <v>3088</v>
      </c>
      <c r="G2816" s="28" t="s">
        <v>2978</v>
      </c>
      <c r="H2816" s="28" t="s">
        <v>2979</v>
      </c>
      <c r="I2816" s="25" t="n">
        <v>3192</v>
      </c>
      <c r="J2816" s="29" t="n">
        <v>55.4</v>
      </c>
      <c r="K2816" s="30" t="n">
        <v>107</v>
      </c>
      <c r="L2816" s="28" t="s">
        <v>2988</v>
      </c>
      <c r="M2816" s="28" t="s">
        <v>2989</v>
      </c>
      <c r="N2816" s="30" t="n">
        <v>149</v>
      </c>
      <c r="O2816" s="28" t="s">
        <v>2990</v>
      </c>
    </row>
    <row r="2817" customFormat="false" ht="12.75" hidden="false" customHeight="false" outlineLevel="0" collapsed="false">
      <c r="A2817" s="25" t="n">
        <v>4</v>
      </c>
      <c r="B2817" s="25" t="n">
        <v>21</v>
      </c>
      <c r="C2817" s="25" t="n">
        <v>63</v>
      </c>
      <c r="D2817" s="26" t="n">
        <v>21063</v>
      </c>
      <c r="E2817" s="27" t="n">
        <f aca="false">+IF(L2817=F2817,1,0)</f>
        <v>0</v>
      </c>
      <c r="F2817" s="28" t="s">
        <v>3089</v>
      </c>
      <c r="G2817" s="28" t="s">
        <v>2978</v>
      </c>
      <c r="H2817" s="28" t="s">
        <v>2979</v>
      </c>
      <c r="I2817" s="25" t="n">
        <v>1313</v>
      </c>
      <c r="J2817" s="29" t="n">
        <v>30.29</v>
      </c>
      <c r="K2817" s="30" t="n">
        <v>102</v>
      </c>
      <c r="L2817" s="28" t="s">
        <v>3011</v>
      </c>
      <c r="M2817" s="28" t="s">
        <v>3012</v>
      </c>
      <c r="N2817" s="30" t="n">
        <v>144</v>
      </c>
      <c r="O2817" s="28" t="s">
        <v>3013</v>
      </c>
    </row>
    <row r="2818" customFormat="false" ht="12.75" hidden="false" customHeight="false" outlineLevel="0" collapsed="false">
      <c r="A2818" s="25" t="n">
        <v>4</v>
      </c>
      <c r="B2818" s="25" t="n">
        <v>21</v>
      </c>
      <c r="C2818" s="25" t="n">
        <v>64</v>
      </c>
      <c r="D2818" s="26" t="n">
        <v>21064</v>
      </c>
      <c r="E2818" s="27" t="n">
        <f aca="false">+IF(L2818=F2818,1,0)</f>
        <v>0</v>
      </c>
      <c r="F2818" s="28" t="s">
        <v>3090</v>
      </c>
      <c r="G2818" s="28" t="s">
        <v>2978</v>
      </c>
      <c r="H2818" s="28" t="s">
        <v>2979</v>
      </c>
      <c r="I2818" s="25" t="n">
        <v>547</v>
      </c>
      <c r="J2818" s="29" t="n">
        <v>4.9</v>
      </c>
      <c r="K2818" s="30" t="n">
        <v>108</v>
      </c>
      <c r="L2818" s="28" t="s">
        <v>3078</v>
      </c>
      <c r="M2818" s="28" t="s">
        <v>3079</v>
      </c>
      <c r="N2818" s="30" t="n">
        <v>150</v>
      </c>
      <c r="O2818" s="28" t="s">
        <v>3024</v>
      </c>
    </row>
    <row r="2819" customFormat="false" ht="12.75" hidden="false" customHeight="false" outlineLevel="0" collapsed="false">
      <c r="A2819" s="25" t="n">
        <v>4</v>
      </c>
      <c r="B2819" s="25" t="n">
        <v>21</v>
      </c>
      <c r="C2819" s="25" t="n">
        <v>65</v>
      </c>
      <c r="D2819" s="26" t="n">
        <v>21065</v>
      </c>
      <c r="E2819" s="27" t="n">
        <f aca="false">+IF(L2819=F2819,1,0)</f>
        <v>0</v>
      </c>
      <c r="F2819" s="28" t="s">
        <v>3091</v>
      </c>
      <c r="G2819" s="28" t="s">
        <v>2978</v>
      </c>
      <c r="H2819" s="28" t="s">
        <v>2979</v>
      </c>
      <c r="I2819" s="25" t="n">
        <v>181</v>
      </c>
      <c r="J2819" s="29" t="n">
        <v>2.33</v>
      </c>
      <c r="K2819" s="30" t="n">
        <v>101</v>
      </c>
      <c r="L2819" s="28" t="s">
        <v>2996</v>
      </c>
      <c r="M2819" s="28" t="s">
        <v>2997</v>
      </c>
      <c r="N2819" s="30" t="n">
        <v>152</v>
      </c>
      <c r="O2819" s="28" t="s">
        <v>3054</v>
      </c>
    </row>
    <row r="2820" customFormat="false" ht="12.75" hidden="false" customHeight="false" outlineLevel="0" collapsed="false">
      <c r="A2820" s="25" t="n">
        <v>4</v>
      </c>
      <c r="B2820" s="25" t="n">
        <v>21</v>
      </c>
      <c r="C2820" s="25" t="n">
        <v>66</v>
      </c>
      <c r="D2820" s="26" t="n">
        <v>21066</v>
      </c>
      <c r="E2820" s="27" t="n">
        <f aca="false">+IF(L2820=F2820,1,0)</f>
        <v>0</v>
      </c>
      <c r="F2820" s="28" t="s">
        <v>3092</v>
      </c>
      <c r="G2820" s="28" t="s">
        <v>2978</v>
      </c>
      <c r="H2820" s="28" t="s">
        <v>2979</v>
      </c>
      <c r="I2820" s="25" t="n">
        <v>1435</v>
      </c>
      <c r="J2820" s="29" t="n">
        <v>6.72</v>
      </c>
      <c r="K2820" s="30" t="n">
        <v>107</v>
      </c>
      <c r="L2820" s="28" t="s">
        <v>2988</v>
      </c>
      <c r="M2820" s="28" t="s">
        <v>2989</v>
      </c>
      <c r="N2820" s="30" t="n">
        <v>149</v>
      </c>
      <c r="O2820" s="28" t="s">
        <v>2990</v>
      </c>
    </row>
    <row r="2821" customFormat="false" ht="25.5" hidden="false" customHeight="false" outlineLevel="0" collapsed="false">
      <c r="A2821" s="25" t="n">
        <v>4</v>
      </c>
      <c r="B2821" s="25" t="n">
        <v>21</v>
      </c>
      <c r="C2821" s="25" t="n">
        <v>67</v>
      </c>
      <c r="D2821" s="26" t="n">
        <v>21067</v>
      </c>
      <c r="E2821" s="27" t="n">
        <f aca="false">+IF(L2821=F2821,1,0)</f>
        <v>0</v>
      </c>
      <c r="F2821" s="28" t="s">
        <v>3093</v>
      </c>
      <c r="G2821" s="28" t="s">
        <v>2978</v>
      </c>
      <c r="H2821" s="28" t="s">
        <v>2979</v>
      </c>
      <c r="I2821" s="25" t="n">
        <v>3140</v>
      </c>
      <c r="J2821" s="29" t="n">
        <v>51.37</v>
      </c>
      <c r="K2821" s="30" t="n">
        <v>106</v>
      </c>
      <c r="L2821" s="28" t="s">
        <v>3036</v>
      </c>
      <c r="M2821" s="28" t="s">
        <v>3037</v>
      </c>
      <c r="N2821" s="30" t="n">
        <v>148</v>
      </c>
      <c r="O2821" s="28" t="s">
        <v>3038</v>
      </c>
    </row>
    <row r="2822" customFormat="false" ht="12.75" hidden="false" customHeight="false" outlineLevel="0" collapsed="false">
      <c r="A2822" s="25" t="n">
        <v>4</v>
      </c>
      <c r="B2822" s="25" t="n">
        <v>21</v>
      </c>
      <c r="C2822" s="25" t="n">
        <v>68</v>
      </c>
      <c r="D2822" s="26" t="n">
        <v>21068</v>
      </c>
      <c r="E2822" s="27" t="n">
        <f aca="false">+IF(L2822=F2822,1,0)</f>
        <v>0</v>
      </c>
      <c r="F2822" s="28" t="s">
        <v>3094</v>
      </c>
      <c r="G2822" s="28" t="s">
        <v>2978</v>
      </c>
      <c r="H2822" s="28" t="s">
        <v>2979</v>
      </c>
      <c r="I2822" s="25" t="n">
        <v>633</v>
      </c>
      <c r="J2822" s="29" t="n">
        <v>86.49</v>
      </c>
      <c r="K2822" s="30" t="n">
        <v>103</v>
      </c>
      <c r="L2822" s="28" t="s">
        <v>3018</v>
      </c>
      <c r="M2822" s="28" t="s">
        <v>3019</v>
      </c>
      <c r="N2822" s="30" t="n">
        <v>145</v>
      </c>
      <c r="O2822" s="28" t="s">
        <v>3020</v>
      </c>
    </row>
    <row r="2823" customFormat="false" ht="12.75" hidden="false" customHeight="false" outlineLevel="0" collapsed="false">
      <c r="A2823" s="25" t="n">
        <v>4</v>
      </c>
      <c r="B2823" s="25" t="n">
        <v>21</v>
      </c>
      <c r="C2823" s="25" t="n">
        <v>69</v>
      </c>
      <c r="D2823" s="26" t="n">
        <v>21069</v>
      </c>
      <c r="E2823" s="27" t="n">
        <f aca="false">+IF(L2823=F2823,1,0)</f>
        <v>0</v>
      </c>
      <c r="F2823" s="28" t="s">
        <v>3095</v>
      </c>
      <c r="G2823" s="28" t="s">
        <v>2978</v>
      </c>
      <c r="H2823" s="28" t="s">
        <v>2979</v>
      </c>
      <c r="I2823" s="25" t="n">
        <v>288</v>
      </c>
      <c r="J2823" s="29" t="n">
        <v>18.53</v>
      </c>
      <c r="K2823" s="30" t="n">
        <v>122</v>
      </c>
      <c r="L2823" s="28" t="s">
        <v>3059</v>
      </c>
      <c r="M2823" s="28" t="s">
        <v>3060</v>
      </c>
      <c r="N2823" s="30" t="n">
        <v>161</v>
      </c>
      <c r="O2823" s="28" t="s">
        <v>3061</v>
      </c>
    </row>
    <row r="2824" customFormat="false" ht="12.75" hidden="false" customHeight="false" outlineLevel="0" collapsed="false">
      <c r="A2824" s="25" t="n">
        <v>4</v>
      </c>
      <c r="B2824" s="25" t="n">
        <v>21</v>
      </c>
      <c r="C2824" s="25" t="n">
        <v>70</v>
      </c>
      <c r="D2824" s="26" t="n">
        <v>21070</v>
      </c>
      <c r="E2824" s="27" t="n">
        <f aca="false">+IF(L2824=F2824,1,0)</f>
        <v>0</v>
      </c>
      <c r="F2824" s="28" t="s">
        <v>3096</v>
      </c>
      <c r="G2824" s="28" t="s">
        <v>2978</v>
      </c>
      <c r="H2824" s="28" t="s">
        <v>2979</v>
      </c>
      <c r="I2824" s="25" t="n">
        <v>4010</v>
      </c>
      <c r="J2824" s="29" t="n">
        <v>203.5</v>
      </c>
      <c r="K2824" s="30" t="n">
        <v>114</v>
      </c>
      <c r="L2824" s="28" t="s">
        <v>3004</v>
      </c>
      <c r="M2824" s="28" t="s">
        <v>3005</v>
      </c>
      <c r="N2824" s="30" t="n">
        <v>156</v>
      </c>
      <c r="O2824" s="28" t="s">
        <v>3006</v>
      </c>
    </row>
    <row r="2825" customFormat="false" ht="12.75" hidden="false" customHeight="false" outlineLevel="0" collapsed="false">
      <c r="A2825" s="25" t="n">
        <v>4</v>
      </c>
      <c r="B2825" s="25" t="n">
        <v>21</v>
      </c>
      <c r="C2825" s="25" t="n">
        <v>71</v>
      </c>
      <c r="D2825" s="26" t="n">
        <v>21071</v>
      </c>
      <c r="E2825" s="27" t="n">
        <f aca="false">+IF(L2825=F2825,1,0)</f>
        <v>0</v>
      </c>
      <c r="F2825" s="28" t="s">
        <v>3097</v>
      </c>
      <c r="G2825" s="28" t="s">
        <v>2978</v>
      </c>
      <c r="H2825" s="28" t="s">
        <v>2979</v>
      </c>
      <c r="I2825" s="25" t="n">
        <v>2700</v>
      </c>
      <c r="J2825" s="29" t="n">
        <v>120.93</v>
      </c>
      <c r="K2825" s="30" t="n">
        <v>102</v>
      </c>
      <c r="L2825" s="28" t="s">
        <v>3011</v>
      </c>
      <c r="M2825" s="28" t="s">
        <v>3012</v>
      </c>
      <c r="N2825" s="30" t="n">
        <v>144</v>
      </c>
      <c r="O2825" s="28" t="s">
        <v>3013</v>
      </c>
    </row>
    <row r="2826" customFormat="false" ht="12.75" hidden="false" customHeight="false" outlineLevel="0" collapsed="false">
      <c r="A2826" s="25" t="n">
        <v>4</v>
      </c>
      <c r="B2826" s="25" t="n">
        <v>21</v>
      </c>
      <c r="C2826" s="25" t="n">
        <v>72</v>
      </c>
      <c r="D2826" s="26" t="n">
        <v>21072</v>
      </c>
      <c r="E2826" s="27" t="n">
        <f aca="false">+IF(L2826=F2826,1,0)</f>
        <v>0</v>
      </c>
      <c r="F2826" s="28" t="s">
        <v>3098</v>
      </c>
      <c r="G2826" s="28" t="s">
        <v>2978</v>
      </c>
      <c r="H2826" s="28" t="s">
        <v>2979</v>
      </c>
      <c r="I2826" s="25" t="n">
        <v>6993</v>
      </c>
      <c r="J2826" s="29" t="n">
        <v>111.48</v>
      </c>
      <c r="K2826" s="30" t="n">
        <v>100</v>
      </c>
      <c r="L2826" s="28" t="s">
        <v>2979</v>
      </c>
      <c r="M2826" s="28" t="s">
        <v>2979</v>
      </c>
      <c r="N2826" s="30" t="n">
        <v>142</v>
      </c>
      <c r="O2826" s="28" t="s">
        <v>2984</v>
      </c>
    </row>
    <row r="2827" customFormat="false" ht="12.75" hidden="false" customHeight="false" outlineLevel="0" collapsed="false">
      <c r="A2827" s="25" t="n">
        <v>4</v>
      </c>
      <c r="B2827" s="25" t="n">
        <v>21</v>
      </c>
      <c r="C2827" s="25" t="n">
        <v>73</v>
      </c>
      <c r="D2827" s="26" t="n">
        <v>21073</v>
      </c>
      <c r="E2827" s="27" t="n">
        <f aca="false">+IF(L2827=F2827,1,0)</f>
        <v>0</v>
      </c>
      <c r="F2827" s="28" t="s">
        <v>3099</v>
      </c>
      <c r="G2827" s="28" t="s">
        <v>2978</v>
      </c>
      <c r="H2827" s="28" t="s">
        <v>2979</v>
      </c>
      <c r="I2827" s="25" t="n">
        <v>1192</v>
      </c>
      <c r="J2827" s="29" t="n">
        <v>35.75</v>
      </c>
      <c r="K2827" s="30" t="n">
        <v>107</v>
      </c>
      <c r="L2827" s="28" t="s">
        <v>2988</v>
      </c>
      <c r="M2827" s="28" t="s">
        <v>2989</v>
      </c>
      <c r="N2827" s="30" t="n">
        <v>149</v>
      </c>
      <c r="O2827" s="28" t="s">
        <v>2990</v>
      </c>
    </row>
    <row r="2828" customFormat="false" ht="12.75" hidden="false" customHeight="false" outlineLevel="0" collapsed="false">
      <c r="A2828" s="25" t="n">
        <v>4</v>
      </c>
      <c r="B2828" s="25" t="n">
        <v>21</v>
      </c>
      <c r="C2828" s="25" t="n">
        <v>74</v>
      </c>
      <c r="D2828" s="26" t="n">
        <v>21074</v>
      </c>
      <c r="E2828" s="27" t="n">
        <f aca="false">+IF(L2828=F2828,1,0)</f>
        <v>0</v>
      </c>
      <c r="F2828" s="28" t="s">
        <v>3100</v>
      </c>
      <c r="G2828" s="28" t="s">
        <v>2978</v>
      </c>
      <c r="H2828" s="28" t="s">
        <v>2979</v>
      </c>
      <c r="I2828" s="25" t="n">
        <v>2640</v>
      </c>
      <c r="J2828" s="29" t="n">
        <v>84.1</v>
      </c>
      <c r="K2828" s="30" t="n">
        <v>101</v>
      </c>
      <c r="L2828" s="28" t="s">
        <v>2996</v>
      </c>
      <c r="M2828" s="28" t="s">
        <v>2997</v>
      </c>
      <c r="N2828" s="30" t="n">
        <v>143</v>
      </c>
      <c r="O2828" s="28" t="s">
        <v>3008</v>
      </c>
    </row>
    <row r="2829" customFormat="false" ht="12.75" hidden="false" customHeight="false" outlineLevel="0" collapsed="false">
      <c r="A2829" s="25" t="n">
        <v>4</v>
      </c>
      <c r="B2829" s="25" t="n">
        <v>21</v>
      </c>
      <c r="C2829" s="25" t="n">
        <v>75</v>
      </c>
      <c r="D2829" s="26" t="n">
        <v>21075</v>
      </c>
      <c r="E2829" s="27" t="n">
        <f aca="false">+IF(L2829=F2829,1,0)</f>
        <v>0</v>
      </c>
      <c r="F2829" s="28" t="s">
        <v>3101</v>
      </c>
      <c r="G2829" s="28" t="s">
        <v>2978</v>
      </c>
      <c r="H2829" s="28" t="s">
        <v>2979</v>
      </c>
      <c r="I2829" s="25" t="n">
        <v>1157</v>
      </c>
      <c r="J2829" s="29" t="n">
        <v>29.54</v>
      </c>
      <c r="K2829" s="30" t="n">
        <v>101</v>
      </c>
      <c r="L2829" s="28" t="s">
        <v>2996</v>
      </c>
      <c r="M2829" s="28" t="s">
        <v>2997</v>
      </c>
      <c r="N2829" s="30" t="n">
        <v>143</v>
      </c>
      <c r="O2829" s="28" t="s">
        <v>3008</v>
      </c>
    </row>
    <row r="2830" customFormat="false" ht="12.75" hidden="false" customHeight="false" outlineLevel="0" collapsed="false">
      <c r="A2830" s="25" t="n">
        <v>4</v>
      </c>
      <c r="B2830" s="25" t="n">
        <v>21</v>
      </c>
      <c r="C2830" s="25" t="n">
        <v>76</v>
      </c>
      <c r="D2830" s="26" t="n">
        <v>21076</v>
      </c>
      <c r="E2830" s="27" t="n">
        <f aca="false">+IF(L2830=F2830,1,0)</f>
        <v>0</v>
      </c>
      <c r="F2830" s="28" t="s">
        <v>3102</v>
      </c>
      <c r="G2830" s="28" t="s">
        <v>2978</v>
      </c>
      <c r="H2830" s="28" t="s">
        <v>2979</v>
      </c>
      <c r="I2830" s="25" t="n">
        <v>2938</v>
      </c>
      <c r="J2830" s="29" t="n">
        <v>33.2</v>
      </c>
      <c r="K2830" s="30" t="n">
        <v>105</v>
      </c>
      <c r="L2830" s="28" t="s">
        <v>2980</v>
      </c>
      <c r="M2830" s="28" t="s">
        <v>2981</v>
      </c>
      <c r="N2830" s="30" t="n">
        <v>147</v>
      </c>
      <c r="O2830" s="28" t="s">
        <v>2982</v>
      </c>
    </row>
    <row r="2831" customFormat="false" ht="12.75" hidden="false" customHeight="false" outlineLevel="0" collapsed="false">
      <c r="A2831" s="25" t="n">
        <v>4</v>
      </c>
      <c r="B2831" s="25" t="n">
        <v>21</v>
      </c>
      <c r="C2831" s="25" t="n">
        <v>77</v>
      </c>
      <c r="D2831" s="26" t="n">
        <v>21077</v>
      </c>
      <c r="E2831" s="27" t="n">
        <f aca="false">+IF(L2831=F2831,1,0)</f>
        <v>0</v>
      </c>
      <c r="F2831" s="28" t="s">
        <v>3103</v>
      </c>
      <c r="G2831" s="28" t="s">
        <v>2978</v>
      </c>
      <c r="H2831" s="28" t="s">
        <v>2979</v>
      </c>
      <c r="I2831" s="25" t="n">
        <v>3107</v>
      </c>
      <c r="J2831" s="29" t="n">
        <v>80.1</v>
      </c>
      <c r="K2831" s="30" t="n">
        <v>111</v>
      </c>
      <c r="L2831" s="28" t="s">
        <v>3000</v>
      </c>
      <c r="M2831" s="28" t="s">
        <v>3001</v>
      </c>
      <c r="N2831" s="30" t="n">
        <v>153</v>
      </c>
      <c r="O2831" s="28" t="s">
        <v>3002</v>
      </c>
    </row>
    <row r="2832" customFormat="false" ht="12.75" hidden="false" customHeight="false" outlineLevel="0" collapsed="false">
      <c r="A2832" s="25" t="n">
        <v>4</v>
      </c>
      <c r="B2832" s="25" t="n">
        <v>21</v>
      </c>
      <c r="C2832" s="25" t="n">
        <v>79</v>
      </c>
      <c r="D2832" s="26" t="n">
        <v>21079</v>
      </c>
      <c r="E2832" s="27" t="n">
        <f aca="false">+IF(L2832=F2832,1,0)</f>
        <v>0</v>
      </c>
      <c r="F2832" s="28" t="s">
        <v>3104</v>
      </c>
      <c r="G2832" s="28" t="s">
        <v>2978</v>
      </c>
      <c r="H2832" s="28" t="s">
        <v>2979</v>
      </c>
      <c r="I2832" s="25" t="n">
        <v>2703</v>
      </c>
      <c r="J2832" s="29" t="n">
        <v>68.87</v>
      </c>
      <c r="K2832" s="30" t="n">
        <v>100</v>
      </c>
      <c r="L2832" s="28" t="s">
        <v>2979</v>
      </c>
      <c r="M2832" s="28" t="s">
        <v>2979</v>
      </c>
      <c r="N2832" s="30" t="n">
        <v>142</v>
      </c>
      <c r="O2832" s="28" t="s">
        <v>2984</v>
      </c>
    </row>
    <row r="2833" customFormat="false" ht="25.5" hidden="false" customHeight="false" outlineLevel="0" collapsed="false">
      <c r="A2833" s="25" t="n">
        <v>4</v>
      </c>
      <c r="B2833" s="25" t="n">
        <v>21</v>
      </c>
      <c r="C2833" s="25" t="n">
        <v>80</v>
      </c>
      <c r="D2833" s="26" t="n">
        <v>21080</v>
      </c>
      <c r="E2833" s="27" t="n">
        <f aca="false">+IF(L2833=F2833,1,0)</f>
        <v>0</v>
      </c>
      <c r="F2833" s="28" t="s">
        <v>3105</v>
      </c>
      <c r="G2833" s="28" t="s">
        <v>2978</v>
      </c>
      <c r="H2833" s="28" t="s">
        <v>2979</v>
      </c>
      <c r="I2833" s="25" t="n">
        <v>3437</v>
      </c>
      <c r="J2833" s="29" t="n">
        <v>88.31</v>
      </c>
      <c r="K2833" s="30" t="n">
        <v>112</v>
      </c>
      <c r="L2833" s="28" t="s">
        <v>3073</v>
      </c>
      <c r="M2833" s="28" t="s">
        <v>3074</v>
      </c>
      <c r="N2833" s="30" t="n">
        <v>154</v>
      </c>
      <c r="O2833" s="28" t="s">
        <v>3075</v>
      </c>
    </row>
    <row r="2834" customFormat="false" ht="25.5" hidden="false" customHeight="false" outlineLevel="0" collapsed="false">
      <c r="A2834" s="25" t="n">
        <v>4</v>
      </c>
      <c r="B2834" s="25" t="n">
        <v>21</v>
      </c>
      <c r="C2834" s="25" t="n">
        <v>81</v>
      </c>
      <c r="D2834" s="26" t="n">
        <v>21081</v>
      </c>
      <c r="E2834" s="27" t="n">
        <f aca="false">+IF(L2834=F2834,1,0)</f>
        <v>0</v>
      </c>
      <c r="F2834" s="28" t="s">
        <v>3106</v>
      </c>
      <c r="G2834" s="28" t="s">
        <v>2978</v>
      </c>
      <c r="H2834" s="28" t="s">
        <v>2979</v>
      </c>
      <c r="I2834" s="25" t="n">
        <v>3438</v>
      </c>
      <c r="J2834" s="29" t="n">
        <v>51.57</v>
      </c>
      <c r="K2834" s="30" t="n">
        <v>102</v>
      </c>
      <c r="L2834" s="28" t="s">
        <v>3011</v>
      </c>
      <c r="M2834" s="28" t="s">
        <v>3012</v>
      </c>
      <c r="N2834" s="30" t="n">
        <v>144</v>
      </c>
      <c r="O2834" s="28" t="s">
        <v>3013</v>
      </c>
    </row>
    <row r="2835" customFormat="false" ht="25.5" hidden="false" customHeight="false" outlineLevel="0" collapsed="false">
      <c r="A2835" s="25" t="n">
        <v>4</v>
      </c>
      <c r="B2835" s="25" t="n">
        <v>21</v>
      </c>
      <c r="C2835" s="25" t="n">
        <v>82</v>
      </c>
      <c r="D2835" s="26" t="n">
        <v>21082</v>
      </c>
      <c r="E2835" s="27" t="n">
        <f aca="false">+IF(L2835=F2835,1,0)</f>
        <v>0</v>
      </c>
      <c r="F2835" s="28" t="s">
        <v>3107</v>
      </c>
      <c r="G2835" s="28" t="s">
        <v>2978</v>
      </c>
      <c r="H2835" s="28" t="s">
        <v>2979</v>
      </c>
      <c r="I2835" s="25" t="n">
        <v>1690</v>
      </c>
      <c r="J2835" s="29" t="n">
        <v>76.34</v>
      </c>
      <c r="K2835" s="30" t="n">
        <v>99</v>
      </c>
      <c r="L2835" s="28" t="s">
        <v>2992</v>
      </c>
      <c r="M2835" s="28" t="s">
        <v>2993</v>
      </c>
      <c r="N2835" s="30" t="n">
        <v>141</v>
      </c>
      <c r="O2835" s="28" t="s">
        <v>2994</v>
      </c>
    </row>
    <row r="2836" customFormat="false" ht="25.5" hidden="false" customHeight="false" outlineLevel="0" collapsed="false">
      <c r="A2836" s="25" t="n">
        <v>4</v>
      </c>
      <c r="B2836" s="25" t="n">
        <v>21</v>
      </c>
      <c r="C2836" s="25" t="n">
        <v>83</v>
      </c>
      <c r="D2836" s="26" t="n">
        <v>21083</v>
      </c>
      <c r="E2836" s="27" t="n">
        <f aca="false">+IF(L2836=F2836,1,0)</f>
        <v>0</v>
      </c>
      <c r="F2836" s="28" t="s">
        <v>3108</v>
      </c>
      <c r="G2836" s="28" t="s">
        <v>2978</v>
      </c>
      <c r="H2836" s="28" t="s">
        <v>2979</v>
      </c>
      <c r="I2836" s="25" t="n">
        <v>2832</v>
      </c>
      <c r="J2836" s="29" t="n">
        <v>30.49</v>
      </c>
      <c r="K2836" s="30" t="n">
        <v>112</v>
      </c>
      <c r="L2836" s="28" t="s">
        <v>3073</v>
      </c>
      <c r="M2836" s="28" t="s">
        <v>3074</v>
      </c>
      <c r="N2836" s="30" t="n">
        <v>154</v>
      </c>
      <c r="O2836" s="28" t="s">
        <v>3075</v>
      </c>
    </row>
    <row r="2837" customFormat="false" ht="12.75" hidden="false" customHeight="false" outlineLevel="0" collapsed="false">
      <c r="A2837" s="25" t="n">
        <v>4</v>
      </c>
      <c r="B2837" s="25" t="n">
        <v>21</v>
      </c>
      <c r="C2837" s="25" t="n">
        <v>84</v>
      </c>
      <c r="D2837" s="26" t="n">
        <v>21084</v>
      </c>
      <c r="E2837" s="27" t="n">
        <f aca="false">+IF(L2837=F2837,1,0)</f>
        <v>0</v>
      </c>
      <c r="F2837" s="28" t="s">
        <v>3109</v>
      </c>
      <c r="G2837" s="28" t="s">
        <v>2978</v>
      </c>
      <c r="H2837" s="28" t="s">
        <v>2979</v>
      </c>
      <c r="I2837" s="25" t="n">
        <v>1608</v>
      </c>
      <c r="J2837" s="29" t="n">
        <v>62.98</v>
      </c>
      <c r="K2837" s="30" t="n">
        <v>107</v>
      </c>
      <c r="L2837" s="28" t="s">
        <v>2988</v>
      </c>
      <c r="M2837" s="28" t="s">
        <v>2989</v>
      </c>
      <c r="N2837" s="30" t="n">
        <v>149</v>
      </c>
      <c r="O2837" s="28" t="s">
        <v>2990</v>
      </c>
    </row>
    <row r="2838" customFormat="false" ht="25.5" hidden="false" customHeight="false" outlineLevel="0" collapsed="false">
      <c r="A2838" s="25" t="n">
        <v>4</v>
      </c>
      <c r="B2838" s="25" t="n">
        <v>21</v>
      </c>
      <c r="C2838" s="25" t="n">
        <v>85</v>
      </c>
      <c r="D2838" s="26" t="n">
        <v>21085</v>
      </c>
      <c r="E2838" s="27" t="n">
        <f aca="false">+IF(L2838=F2838,1,0)</f>
        <v>0</v>
      </c>
      <c r="F2838" s="28" t="s">
        <v>3110</v>
      </c>
      <c r="G2838" s="28" t="s">
        <v>2978</v>
      </c>
      <c r="H2838" s="28" t="s">
        <v>2979</v>
      </c>
      <c r="I2838" s="25" t="n">
        <v>1738</v>
      </c>
      <c r="J2838" s="29" t="n">
        <v>31.83</v>
      </c>
      <c r="K2838" s="30" t="n">
        <v>110</v>
      </c>
      <c r="L2838" s="28" t="s">
        <v>3052</v>
      </c>
      <c r="M2838" s="28" t="s">
        <v>3053</v>
      </c>
      <c r="N2838" s="30" t="n">
        <v>152</v>
      </c>
      <c r="O2838" s="28" t="s">
        <v>3054</v>
      </c>
    </row>
    <row r="2839" customFormat="false" ht="12.75" hidden="false" customHeight="false" outlineLevel="0" collapsed="false">
      <c r="A2839" s="25" t="n">
        <v>4</v>
      </c>
      <c r="B2839" s="25" t="n">
        <v>21</v>
      </c>
      <c r="C2839" s="25" t="n">
        <v>86</v>
      </c>
      <c r="D2839" s="26" t="n">
        <v>21086</v>
      </c>
      <c r="E2839" s="27" t="n">
        <f aca="false">+IF(L2839=F2839,1,0)</f>
        <v>0</v>
      </c>
      <c r="F2839" s="28" t="s">
        <v>3111</v>
      </c>
      <c r="G2839" s="28" t="s">
        <v>2978</v>
      </c>
      <c r="H2839" s="28" t="s">
        <v>2979</v>
      </c>
      <c r="I2839" s="25" t="n">
        <v>6620</v>
      </c>
      <c r="J2839" s="29" t="n">
        <v>302.49</v>
      </c>
      <c r="K2839" s="30" t="n">
        <v>100</v>
      </c>
      <c r="L2839" s="28" t="s">
        <v>2979</v>
      </c>
      <c r="M2839" s="28" t="s">
        <v>2979</v>
      </c>
      <c r="N2839" s="30" t="n">
        <v>142</v>
      </c>
      <c r="O2839" s="28" t="s">
        <v>2984</v>
      </c>
    </row>
    <row r="2840" customFormat="false" ht="12.75" hidden="false" customHeight="false" outlineLevel="0" collapsed="false">
      <c r="A2840" s="25" t="n">
        <v>4</v>
      </c>
      <c r="B2840" s="25" t="n">
        <v>21</v>
      </c>
      <c r="C2840" s="25" t="n">
        <v>87</v>
      </c>
      <c r="D2840" s="26" t="n">
        <v>21087</v>
      </c>
      <c r="E2840" s="27" t="n">
        <f aca="false">+IF(L2840=F2840,1,0)</f>
        <v>0</v>
      </c>
      <c r="F2840" s="28" t="s">
        <v>3112</v>
      </c>
      <c r="G2840" s="28" t="s">
        <v>2978</v>
      </c>
      <c r="H2840" s="28" t="s">
        <v>2979</v>
      </c>
      <c r="I2840" s="25" t="n">
        <v>2677</v>
      </c>
      <c r="J2840" s="29" t="n">
        <v>48.26</v>
      </c>
      <c r="K2840" s="30" t="n">
        <v>107</v>
      </c>
      <c r="L2840" s="28" t="s">
        <v>2988</v>
      </c>
      <c r="M2840" s="28" t="s">
        <v>2989</v>
      </c>
      <c r="N2840" s="30" t="n">
        <v>149</v>
      </c>
      <c r="O2840" s="28" t="s">
        <v>2990</v>
      </c>
    </row>
    <row r="2841" customFormat="false" ht="12.75" hidden="false" customHeight="false" outlineLevel="0" collapsed="false">
      <c r="A2841" s="25" t="n">
        <v>4</v>
      </c>
      <c r="B2841" s="25" t="n">
        <v>21</v>
      </c>
      <c r="C2841" s="25" t="n">
        <v>88</v>
      </c>
      <c r="D2841" s="26" t="n">
        <v>21088</v>
      </c>
      <c r="E2841" s="27" t="n">
        <f aca="false">+IF(L2841=F2841,1,0)</f>
        <v>0</v>
      </c>
      <c r="F2841" s="28" t="s">
        <v>3113</v>
      </c>
      <c r="G2841" s="28" t="s">
        <v>2978</v>
      </c>
      <c r="H2841" s="28" t="s">
        <v>2979</v>
      </c>
      <c r="I2841" s="25" t="n">
        <v>1455</v>
      </c>
      <c r="J2841" s="29" t="n">
        <v>104.52</v>
      </c>
      <c r="K2841" s="30" t="n">
        <v>103</v>
      </c>
      <c r="L2841" s="28" t="s">
        <v>3018</v>
      </c>
      <c r="M2841" s="28" t="s">
        <v>3019</v>
      </c>
      <c r="N2841" s="30" t="n">
        <v>145</v>
      </c>
      <c r="O2841" s="28" t="s">
        <v>3020</v>
      </c>
    </row>
    <row r="2842" customFormat="false" ht="25.5" hidden="false" customHeight="false" outlineLevel="0" collapsed="false">
      <c r="A2842" s="25" t="n">
        <v>4</v>
      </c>
      <c r="B2842" s="25" t="n">
        <v>21</v>
      </c>
      <c r="C2842" s="25" t="n">
        <v>89</v>
      </c>
      <c r="D2842" s="26" t="n">
        <v>21089</v>
      </c>
      <c r="E2842" s="27" t="n">
        <f aca="false">+IF(L2842=F2842,1,0)</f>
        <v>0</v>
      </c>
      <c r="F2842" s="28" t="s">
        <v>3114</v>
      </c>
      <c r="G2842" s="28" t="s">
        <v>2978</v>
      </c>
      <c r="H2842" s="28" t="s">
        <v>2979</v>
      </c>
      <c r="I2842" s="25" t="n">
        <v>2513</v>
      </c>
      <c r="J2842" s="29" t="n">
        <v>53.27</v>
      </c>
      <c r="K2842" s="30" t="n">
        <v>110</v>
      </c>
      <c r="L2842" s="28" t="s">
        <v>3052</v>
      </c>
      <c r="M2842" s="28" t="s">
        <v>3053</v>
      </c>
      <c r="N2842" s="30" t="n">
        <v>152</v>
      </c>
      <c r="O2842" s="28" t="s">
        <v>3054</v>
      </c>
    </row>
    <row r="2843" customFormat="false" ht="12.75" hidden="false" customHeight="false" outlineLevel="0" collapsed="false">
      <c r="A2843" s="25" t="n">
        <v>4</v>
      </c>
      <c r="B2843" s="25" t="n">
        <v>21</v>
      </c>
      <c r="C2843" s="25" t="n">
        <v>91</v>
      </c>
      <c r="D2843" s="26" t="n">
        <v>21091</v>
      </c>
      <c r="E2843" s="27" t="n">
        <f aca="false">+IF(L2843=F2843,1,0)</f>
        <v>0</v>
      </c>
      <c r="F2843" s="28" t="s">
        <v>3115</v>
      </c>
      <c r="G2843" s="28" t="s">
        <v>2978</v>
      </c>
      <c r="H2843" s="28" t="s">
        <v>2979</v>
      </c>
      <c r="I2843" s="25" t="n">
        <v>1394</v>
      </c>
      <c r="J2843" s="29" t="n">
        <v>210.43</v>
      </c>
      <c r="K2843" s="30" t="n">
        <v>108</v>
      </c>
      <c r="L2843" s="28" t="s">
        <v>3078</v>
      </c>
      <c r="M2843" s="28" t="s">
        <v>3079</v>
      </c>
      <c r="N2843" s="30" t="n">
        <v>150</v>
      </c>
      <c r="O2843" s="28" t="s">
        <v>3024</v>
      </c>
    </row>
    <row r="2844" customFormat="false" ht="12.75" hidden="false" customHeight="false" outlineLevel="0" collapsed="false">
      <c r="A2844" s="25" t="n">
        <v>4</v>
      </c>
      <c r="B2844" s="25" t="n">
        <v>21</v>
      </c>
      <c r="C2844" s="25" t="n">
        <v>92</v>
      </c>
      <c r="D2844" s="26" t="n">
        <v>21092</v>
      </c>
      <c r="E2844" s="27" t="n">
        <f aca="false">+IF(L2844=F2844,1,0)</f>
        <v>0</v>
      </c>
      <c r="F2844" s="28" t="s">
        <v>3116</v>
      </c>
      <c r="G2844" s="28" t="s">
        <v>2978</v>
      </c>
      <c r="H2844" s="28" t="s">
        <v>2979</v>
      </c>
      <c r="I2844" s="25" t="n">
        <v>1906</v>
      </c>
      <c r="J2844" s="29" t="n">
        <v>80.88</v>
      </c>
      <c r="K2844" s="30" t="n">
        <v>111</v>
      </c>
      <c r="L2844" s="28" t="s">
        <v>3000</v>
      </c>
      <c r="M2844" s="28" t="s">
        <v>3001</v>
      </c>
      <c r="N2844" s="30" t="n">
        <v>153</v>
      </c>
      <c r="O2844" s="28" t="s">
        <v>3002</v>
      </c>
    </row>
    <row r="2845" customFormat="false" ht="12.75" hidden="false" customHeight="false" outlineLevel="0" collapsed="false">
      <c r="A2845" s="25" t="n">
        <v>4</v>
      </c>
      <c r="B2845" s="25" t="n">
        <v>21</v>
      </c>
      <c r="C2845" s="25" t="n">
        <v>93</v>
      </c>
      <c r="D2845" s="26" t="n">
        <v>21093</v>
      </c>
      <c r="E2845" s="27" t="n">
        <f aca="false">+IF(L2845=F2845,1,0)</f>
        <v>0</v>
      </c>
      <c r="F2845" s="28" t="s">
        <v>3117</v>
      </c>
      <c r="G2845" s="28" t="s">
        <v>2978</v>
      </c>
      <c r="H2845" s="28" t="s">
        <v>2979</v>
      </c>
      <c r="I2845" s="25" t="n">
        <v>5733</v>
      </c>
      <c r="J2845" s="29" t="n">
        <v>115.2</v>
      </c>
      <c r="K2845" s="30" t="n">
        <v>113</v>
      </c>
      <c r="L2845" s="28" t="s">
        <v>3022</v>
      </c>
      <c r="M2845" s="28" t="s">
        <v>3023</v>
      </c>
      <c r="N2845" s="30" t="n">
        <v>155</v>
      </c>
      <c r="O2845" s="28" t="s">
        <v>3049</v>
      </c>
    </row>
    <row r="2846" customFormat="false" ht="12.75" hidden="false" customHeight="false" outlineLevel="0" collapsed="false">
      <c r="A2846" s="25" t="n">
        <v>4</v>
      </c>
      <c r="B2846" s="25" t="n">
        <v>21</v>
      </c>
      <c r="C2846" s="25" t="n">
        <v>94</v>
      </c>
      <c r="D2846" s="26" t="n">
        <v>21094</v>
      </c>
      <c r="E2846" s="27" t="n">
        <f aca="false">+IF(L2846=F2846,1,0)</f>
        <v>0</v>
      </c>
      <c r="F2846" s="28" t="s">
        <v>3118</v>
      </c>
      <c r="G2846" s="28" t="s">
        <v>2978</v>
      </c>
      <c r="H2846" s="28" t="s">
        <v>2979</v>
      </c>
      <c r="I2846" s="25" t="n">
        <v>1848</v>
      </c>
      <c r="J2846" s="29" t="n">
        <v>20.77</v>
      </c>
      <c r="K2846" s="30" t="n">
        <v>106</v>
      </c>
      <c r="L2846" s="28" t="s">
        <v>3036</v>
      </c>
      <c r="M2846" s="28" t="s">
        <v>3037</v>
      </c>
      <c r="N2846" s="30" t="n">
        <v>148</v>
      </c>
      <c r="O2846" s="28" t="s">
        <v>3038</v>
      </c>
    </row>
    <row r="2847" customFormat="false" ht="12.75" hidden="false" customHeight="false" outlineLevel="0" collapsed="false">
      <c r="A2847" s="25" t="n">
        <v>4</v>
      </c>
      <c r="B2847" s="25" t="n">
        <v>21</v>
      </c>
      <c r="C2847" s="25" t="n">
        <v>95</v>
      </c>
      <c r="D2847" s="26" t="n">
        <v>21095</v>
      </c>
      <c r="E2847" s="27" t="n">
        <f aca="false">+IF(L2847=F2847,1,0)</f>
        <v>0</v>
      </c>
      <c r="F2847" s="28" t="s">
        <v>3119</v>
      </c>
      <c r="G2847" s="28" t="s">
        <v>2978</v>
      </c>
      <c r="H2847" s="28" t="s">
        <v>2979</v>
      </c>
      <c r="I2847" s="25" t="n">
        <v>1310</v>
      </c>
      <c r="J2847" s="29" t="n">
        <v>140.92</v>
      </c>
      <c r="K2847" s="30" t="n">
        <v>106</v>
      </c>
      <c r="L2847" s="28" t="s">
        <v>3036</v>
      </c>
      <c r="M2847" s="28" t="s">
        <v>3037</v>
      </c>
      <c r="N2847" s="30" t="n">
        <v>148</v>
      </c>
      <c r="O2847" s="28" t="s">
        <v>3038</v>
      </c>
    </row>
    <row r="2848" customFormat="false" ht="12.75" hidden="false" customHeight="false" outlineLevel="0" collapsed="false">
      <c r="A2848" s="25" t="n">
        <v>4</v>
      </c>
      <c r="B2848" s="25" t="n">
        <v>21</v>
      </c>
      <c r="C2848" s="25" t="n">
        <v>96</v>
      </c>
      <c r="D2848" s="26" t="n">
        <v>21096</v>
      </c>
      <c r="E2848" s="27" t="n">
        <f aca="false">+IF(L2848=F2848,1,0)</f>
        <v>0</v>
      </c>
      <c r="F2848" s="28" t="s">
        <v>3120</v>
      </c>
      <c r="G2848" s="28" t="s">
        <v>2978</v>
      </c>
      <c r="H2848" s="28" t="s">
        <v>2979</v>
      </c>
      <c r="I2848" s="25" t="n">
        <v>1572</v>
      </c>
      <c r="J2848" s="29" t="n">
        <v>42.52</v>
      </c>
      <c r="K2848" s="30" t="n">
        <v>102</v>
      </c>
      <c r="L2848" s="28" t="s">
        <v>3011</v>
      </c>
      <c r="M2848" s="28" t="s">
        <v>3012</v>
      </c>
      <c r="N2848" s="30" t="n">
        <v>144</v>
      </c>
      <c r="O2848" s="28" t="s">
        <v>3013</v>
      </c>
    </row>
    <row r="2849" customFormat="false" ht="12.75" hidden="false" customHeight="false" outlineLevel="0" collapsed="false">
      <c r="A2849" s="25" t="n">
        <v>4</v>
      </c>
      <c r="B2849" s="25" t="n">
        <v>21</v>
      </c>
      <c r="C2849" s="25" t="n">
        <v>97</v>
      </c>
      <c r="D2849" s="26" t="n">
        <v>21097</v>
      </c>
      <c r="E2849" s="27" t="n">
        <f aca="false">+IF(L2849=F2849,1,0)</f>
        <v>0</v>
      </c>
      <c r="F2849" s="28" t="s">
        <v>3121</v>
      </c>
      <c r="G2849" s="28" t="s">
        <v>2978</v>
      </c>
      <c r="H2849" s="28" t="s">
        <v>2979</v>
      </c>
      <c r="I2849" s="25" t="n">
        <v>3579</v>
      </c>
      <c r="J2849" s="29" t="n">
        <v>18.65</v>
      </c>
      <c r="K2849" s="30" t="n">
        <v>100</v>
      </c>
      <c r="L2849" s="28" t="s">
        <v>2979</v>
      </c>
      <c r="M2849" s="28" t="s">
        <v>2979</v>
      </c>
      <c r="N2849" s="30" t="n">
        <v>142</v>
      </c>
      <c r="O2849" s="28" t="s">
        <v>2984</v>
      </c>
    </row>
    <row r="2850" customFormat="false" ht="25.5" hidden="false" customHeight="false" outlineLevel="0" collapsed="false">
      <c r="A2850" s="25" t="n">
        <v>4</v>
      </c>
      <c r="B2850" s="25" t="n">
        <v>21</v>
      </c>
      <c r="C2850" s="25" t="n">
        <v>98</v>
      </c>
      <c r="D2850" s="26" t="n">
        <v>21098</v>
      </c>
      <c r="E2850" s="27" t="n">
        <f aca="false">+IF(L2850=F2850,1,0)</f>
        <v>0</v>
      </c>
      <c r="F2850" s="28" t="s">
        <v>3122</v>
      </c>
      <c r="G2850" s="28" t="s">
        <v>2978</v>
      </c>
      <c r="H2850" s="28" t="s">
        <v>2979</v>
      </c>
      <c r="I2850" s="25" t="n">
        <v>3193</v>
      </c>
      <c r="J2850" s="29" t="n">
        <v>19.5</v>
      </c>
      <c r="K2850" s="30" t="n">
        <v>105</v>
      </c>
      <c r="L2850" s="28" t="s">
        <v>2980</v>
      </c>
      <c r="M2850" s="28" t="s">
        <v>2981</v>
      </c>
      <c r="N2850" s="30" t="n">
        <v>147</v>
      </c>
      <c r="O2850" s="28" t="s">
        <v>2982</v>
      </c>
    </row>
    <row r="2851" customFormat="false" ht="12.75" hidden="false" customHeight="false" outlineLevel="0" collapsed="false">
      <c r="A2851" s="25" t="n">
        <v>4</v>
      </c>
      <c r="B2851" s="25" t="n">
        <v>21</v>
      </c>
      <c r="C2851" s="25" t="n">
        <v>99</v>
      </c>
      <c r="D2851" s="26" t="n">
        <v>21099</v>
      </c>
      <c r="E2851" s="27" t="n">
        <f aca="false">+IF(L2851=F2851,1,0)</f>
        <v>0</v>
      </c>
      <c r="F2851" s="28" t="s">
        <v>3123</v>
      </c>
      <c r="G2851" s="28" t="s">
        <v>2978</v>
      </c>
      <c r="H2851" s="28" t="s">
        <v>2979</v>
      </c>
      <c r="I2851" s="25" t="n">
        <v>1809</v>
      </c>
      <c r="J2851" s="29" t="n">
        <v>38.1</v>
      </c>
      <c r="K2851" s="30" t="n">
        <v>107</v>
      </c>
      <c r="L2851" s="28" t="s">
        <v>2988</v>
      </c>
      <c r="M2851" s="28" t="s">
        <v>2989</v>
      </c>
      <c r="N2851" s="30" t="n">
        <v>149</v>
      </c>
      <c r="O2851" s="28" t="s">
        <v>2990</v>
      </c>
    </row>
    <row r="2852" customFormat="false" ht="12.75" hidden="false" customHeight="false" outlineLevel="0" collapsed="false">
      <c r="A2852" s="25" t="n">
        <v>4</v>
      </c>
      <c r="B2852" s="25" t="n">
        <v>21</v>
      </c>
      <c r="C2852" s="25" t="n">
        <v>100</v>
      </c>
      <c r="D2852" s="26" t="n">
        <v>21100</v>
      </c>
      <c r="E2852" s="27" t="n">
        <f aca="false">+IF(L2852=F2852,1,0)</f>
        <v>0</v>
      </c>
      <c r="F2852" s="28" t="s">
        <v>3124</v>
      </c>
      <c r="G2852" s="28" t="s">
        <v>2978</v>
      </c>
      <c r="H2852" s="28" t="s">
        <v>2979</v>
      </c>
      <c r="I2852" s="25" t="n">
        <v>884</v>
      </c>
      <c r="J2852" s="29" t="n">
        <v>42.09</v>
      </c>
      <c r="K2852" s="30" t="n">
        <v>104</v>
      </c>
      <c r="L2852" s="28" t="s">
        <v>3026</v>
      </c>
      <c r="M2852" s="28" t="s">
        <v>3027</v>
      </c>
      <c r="N2852" s="30" t="n">
        <v>142</v>
      </c>
      <c r="O2852" s="28" t="s">
        <v>2984</v>
      </c>
    </row>
    <row r="2853" customFormat="false" ht="12.75" hidden="false" customHeight="false" outlineLevel="0" collapsed="false">
      <c r="A2853" s="25" t="n">
        <v>4</v>
      </c>
      <c r="B2853" s="25" t="n">
        <v>21</v>
      </c>
      <c r="C2853" s="25" t="n">
        <v>101</v>
      </c>
      <c r="D2853" s="26" t="n">
        <v>21101</v>
      </c>
      <c r="E2853" s="27" t="n">
        <f aca="false">+IF(L2853=F2853,1,0)</f>
        <v>0</v>
      </c>
      <c r="F2853" s="28" t="s">
        <v>3125</v>
      </c>
      <c r="G2853" s="28" t="s">
        <v>2978</v>
      </c>
      <c r="H2853" s="28" t="s">
        <v>2979</v>
      </c>
      <c r="I2853" s="25" t="n">
        <v>2356</v>
      </c>
      <c r="J2853" s="29" t="n">
        <v>25.59</v>
      </c>
      <c r="K2853" s="30" t="n">
        <v>107</v>
      </c>
      <c r="L2853" s="28" t="s">
        <v>2988</v>
      </c>
      <c r="M2853" s="28" t="s">
        <v>2989</v>
      </c>
      <c r="N2853" s="30" t="n">
        <v>149</v>
      </c>
      <c r="O2853" s="28" t="s">
        <v>2990</v>
      </c>
    </row>
    <row r="2854" customFormat="false" ht="12.75" hidden="false" customHeight="false" outlineLevel="0" collapsed="false">
      <c r="A2854" s="25" t="n">
        <v>4</v>
      </c>
      <c r="B2854" s="25" t="n">
        <v>21</v>
      </c>
      <c r="C2854" s="25" t="n">
        <v>102</v>
      </c>
      <c r="D2854" s="26" t="n">
        <v>21102</v>
      </c>
      <c r="E2854" s="27" t="n">
        <f aca="false">+IF(L2854=F2854,1,0)</f>
        <v>0</v>
      </c>
      <c r="F2854" s="28" t="s">
        <v>3126</v>
      </c>
      <c r="G2854" s="28" t="s">
        <v>2978</v>
      </c>
      <c r="H2854" s="28" t="s">
        <v>2979</v>
      </c>
      <c r="I2854" s="25" t="n">
        <v>957</v>
      </c>
      <c r="J2854" s="29" t="n">
        <v>20.7</v>
      </c>
      <c r="K2854" s="30" t="n">
        <v>105</v>
      </c>
      <c r="L2854" s="28" t="s">
        <v>2980</v>
      </c>
      <c r="M2854" s="28" t="s">
        <v>2981</v>
      </c>
      <c r="N2854" s="30" t="n">
        <v>147</v>
      </c>
      <c r="O2854" s="28" t="s">
        <v>2982</v>
      </c>
    </row>
    <row r="2855" customFormat="false" ht="12.75" hidden="false" customHeight="false" outlineLevel="0" collapsed="false">
      <c r="A2855" s="25" t="n">
        <v>4</v>
      </c>
      <c r="B2855" s="25" t="n">
        <v>21</v>
      </c>
      <c r="C2855" s="25" t="n">
        <v>103</v>
      </c>
      <c r="D2855" s="26" t="n">
        <v>21103</v>
      </c>
      <c r="E2855" s="27" t="n">
        <f aca="false">+IF(L2855=F2855,1,0)</f>
        <v>0</v>
      </c>
      <c r="F2855" s="28" t="s">
        <v>3127</v>
      </c>
      <c r="G2855" s="28" t="s">
        <v>2978</v>
      </c>
      <c r="H2855" s="28" t="s">
        <v>2979</v>
      </c>
      <c r="I2855" s="25" t="n">
        <v>949</v>
      </c>
      <c r="J2855" s="29" t="n">
        <v>45.95</v>
      </c>
      <c r="K2855" s="30" t="n">
        <v>106</v>
      </c>
      <c r="L2855" s="28" t="s">
        <v>3036</v>
      </c>
      <c r="M2855" s="28" t="s">
        <v>3037</v>
      </c>
      <c r="N2855" s="30" t="n">
        <v>148</v>
      </c>
      <c r="O2855" s="28" t="s">
        <v>3038</v>
      </c>
    </row>
    <row r="2856" customFormat="false" ht="12.75" hidden="false" customHeight="false" outlineLevel="0" collapsed="false">
      <c r="A2856" s="25" t="n">
        <v>4</v>
      </c>
      <c r="B2856" s="25" t="n">
        <v>21</v>
      </c>
      <c r="C2856" s="25" t="n">
        <v>104</v>
      </c>
      <c r="D2856" s="26" t="n">
        <v>21104</v>
      </c>
      <c r="E2856" s="27" t="n">
        <f aca="false">+IF(L2856=F2856,1,0)</f>
        <v>0</v>
      </c>
      <c r="F2856" s="28" t="s">
        <v>3128</v>
      </c>
      <c r="G2856" s="28" t="s">
        <v>2978</v>
      </c>
      <c r="H2856" s="28" t="s">
        <v>2979</v>
      </c>
      <c r="I2856" s="25" t="n">
        <v>3006</v>
      </c>
      <c r="J2856" s="29" t="n">
        <v>208.52</v>
      </c>
      <c r="K2856" s="30" t="n">
        <v>107</v>
      </c>
      <c r="L2856" s="28" t="s">
        <v>2988</v>
      </c>
      <c r="M2856" s="28" t="s">
        <v>2989</v>
      </c>
      <c r="N2856" s="30" t="n">
        <v>149</v>
      </c>
      <c r="O2856" s="28" t="s">
        <v>2990</v>
      </c>
    </row>
    <row r="2857" customFormat="false" ht="12.75" hidden="false" customHeight="false" outlineLevel="0" collapsed="false">
      <c r="A2857" s="25" t="n">
        <v>4</v>
      </c>
      <c r="B2857" s="25" t="n">
        <v>21</v>
      </c>
      <c r="C2857" s="25" t="n">
        <v>105</v>
      </c>
      <c r="D2857" s="26" t="n">
        <v>21105</v>
      </c>
      <c r="E2857" s="27" t="n">
        <f aca="false">+IF(L2857=F2857,1,0)</f>
        <v>0</v>
      </c>
      <c r="F2857" s="28" t="s">
        <v>3129</v>
      </c>
      <c r="G2857" s="28" t="s">
        <v>2978</v>
      </c>
      <c r="H2857" s="28" t="s">
        <v>2979</v>
      </c>
      <c r="I2857" s="25" t="n">
        <v>842</v>
      </c>
      <c r="J2857" s="29" t="n">
        <v>13.51</v>
      </c>
      <c r="K2857" s="30" t="n">
        <v>100</v>
      </c>
      <c r="L2857" s="28" t="s">
        <v>2979</v>
      </c>
      <c r="M2857" s="28" t="s">
        <v>2979</v>
      </c>
      <c r="N2857" s="30" t="n">
        <v>142</v>
      </c>
      <c r="O2857" s="28" t="s">
        <v>2984</v>
      </c>
    </row>
    <row r="2858" customFormat="false" ht="12.75" hidden="false" customHeight="false" outlineLevel="0" collapsed="false">
      <c r="A2858" s="25" t="n">
        <v>4</v>
      </c>
      <c r="B2858" s="25" t="n">
        <v>21</v>
      </c>
      <c r="C2858" s="25" t="n">
        <v>106</v>
      </c>
      <c r="D2858" s="26" t="n">
        <v>21106</v>
      </c>
      <c r="E2858" s="27" t="n">
        <f aca="false">+IF(L2858=F2858,1,0)</f>
        <v>0</v>
      </c>
      <c r="F2858" s="28" t="s">
        <v>3130</v>
      </c>
      <c r="G2858" s="28" t="s">
        <v>2978</v>
      </c>
      <c r="H2858" s="28" t="s">
        <v>2979</v>
      </c>
      <c r="I2858" s="25" t="n">
        <v>2797</v>
      </c>
      <c r="J2858" s="29" t="n">
        <v>48.95</v>
      </c>
      <c r="K2858" s="30" t="n">
        <v>102</v>
      </c>
      <c r="L2858" s="28" t="s">
        <v>3011</v>
      </c>
      <c r="M2858" s="28" t="s">
        <v>3012</v>
      </c>
      <c r="N2858" s="30" t="n">
        <v>144</v>
      </c>
      <c r="O2858" s="28" t="s">
        <v>3013</v>
      </c>
    </row>
    <row r="2859" customFormat="false" ht="12.75" hidden="false" customHeight="false" outlineLevel="0" collapsed="false">
      <c r="A2859" s="25" t="n">
        <v>4</v>
      </c>
      <c r="B2859" s="25" t="n">
        <v>21</v>
      </c>
      <c r="C2859" s="25" t="n">
        <v>107</v>
      </c>
      <c r="D2859" s="26" t="n">
        <v>21107</v>
      </c>
      <c r="E2859" s="27" t="n">
        <f aca="false">+IF(L2859=F2859,1,0)</f>
        <v>0</v>
      </c>
      <c r="F2859" s="28" t="s">
        <v>3131</v>
      </c>
      <c r="G2859" s="28" t="s">
        <v>2978</v>
      </c>
      <c r="H2859" s="28" t="s">
        <v>2979</v>
      </c>
      <c r="I2859" s="25" t="n">
        <v>2619</v>
      </c>
      <c r="J2859" s="29" t="n">
        <v>142</v>
      </c>
      <c r="K2859" s="30" t="n">
        <v>114</v>
      </c>
      <c r="L2859" s="28" t="s">
        <v>3004</v>
      </c>
      <c r="M2859" s="28" t="s">
        <v>3005</v>
      </c>
      <c r="N2859" s="30" t="n">
        <v>156</v>
      </c>
      <c r="O2859" s="28" t="s">
        <v>3006</v>
      </c>
    </row>
    <row r="2860" customFormat="false" ht="12.75" hidden="false" customHeight="false" outlineLevel="0" collapsed="false">
      <c r="A2860" s="25" t="n">
        <v>4</v>
      </c>
      <c r="B2860" s="25" t="n">
        <v>21</v>
      </c>
      <c r="C2860" s="25" t="n">
        <v>108</v>
      </c>
      <c r="D2860" s="26" t="n">
        <v>21108</v>
      </c>
      <c r="E2860" s="27" t="n">
        <f aca="false">+IF(L2860=F2860,1,0)</f>
        <v>0</v>
      </c>
      <c r="F2860" s="28" t="s">
        <v>3132</v>
      </c>
      <c r="G2860" s="28" t="s">
        <v>2978</v>
      </c>
      <c r="H2860" s="28" t="s">
        <v>2979</v>
      </c>
      <c r="I2860" s="25" t="n">
        <v>5517</v>
      </c>
      <c r="J2860" s="29" t="n">
        <v>187.28</v>
      </c>
      <c r="K2860" s="30" t="n">
        <v>103</v>
      </c>
      <c r="L2860" s="28" t="s">
        <v>3018</v>
      </c>
      <c r="M2860" s="28" t="s">
        <v>3019</v>
      </c>
      <c r="N2860" s="30" t="n">
        <v>145</v>
      </c>
      <c r="O2860" s="28" t="s">
        <v>3020</v>
      </c>
    </row>
    <row r="2861" customFormat="false" ht="12.75" hidden="false" customHeight="false" outlineLevel="0" collapsed="false">
      <c r="A2861" s="25" t="n">
        <v>4</v>
      </c>
      <c r="B2861" s="25" t="n">
        <v>21</v>
      </c>
      <c r="C2861" s="25" t="n">
        <v>109</v>
      </c>
      <c r="D2861" s="26" t="n">
        <v>21109</v>
      </c>
      <c r="E2861" s="27" t="n">
        <f aca="false">+IF(L2861=F2861,1,0)</f>
        <v>0</v>
      </c>
      <c r="F2861" s="28" t="s">
        <v>3133</v>
      </c>
      <c r="G2861" s="28" t="s">
        <v>2978</v>
      </c>
      <c r="H2861" s="28" t="s">
        <v>2979</v>
      </c>
      <c r="I2861" s="25" t="n">
        <v>2098</v>
      </c>
      <c r="J2861" s="29" t="n">
        <v>108.96</v>
      </c>
      <c r="K2861" s="30" t="n">
        <v>111</v>
      </c>
      <c r="L2861" s="28" t="s">
        <v>3000</v>
      </c>
      <c r="M2861" s="28" t="s">
        <v>3001</v>
      </c>
      <c r="N2861" s="30" t="n">
        <v>153</v>
      </c>
      <c r="O2861" s="28" t="s">
        <v>3002</v>
      </c>
    </row>
    <row r="2862" customFormat="false" ht="12.75" hidden="false" customHeight="false" outlineLevel="0" collapsed="false">
      <c r="A2862" s="25" t="n">
        <v>4</v>
      </c>
      <c r="B2862" s="25" t="n">
        <v>21</v>
      </c>
      <c r="C2862" s="25" t="n">
        <v>110</v>
      </c>
      <c r="D2862" s="26" t="n">
        <v>21110</v>
      </c>
      <c r="E2862" s="27" t="n">
        <f aca="false">+IF(L2862=F2862,1,0)</f>
        <v>0</v>
      </c>
      <c r="F2862" s="28" t="s">
        <v>3134</v>
      </c>
      <c r="G2862" s="28" t="s">
        <v>2978</v>
      </c>
      <c r="H2862" s="28" t="s">
        <v>2979</v>
      </c>
      <c r="I2862" s="25" t="n">
        <v>3108</v>
      </c>
      <c r="J2862" s="29" t="n">
        <v>110.53</v>
      </c>
      <c r="K2862" s="30" t="n">
        <v>101</v>
      </c>
      <c r="L2862" s="28" t="s">
        <v>2996</v>
      </c>
      <c r="M2862" s="28" t="s">
        <v>2997</v>
      </c>
      <c r="N2862" s="30" t="n">
        <v>143</v>
      </c>
      <c r="O2862" s="28" t="s">
        <v>3008</v>
      </c>
    </row>
    <row r="2863" customFormat="false" ht="12.75" hidden="false" customHeight="false" outlineLevel="0" collapsed="false">
      <c r="A2863" s="25" t="n">
        <v>4</v>
      </c>
      <c r="B2863" s="25" t="n">
        <v>21</v>
      </c>
      <c r="C2863" s="25" t="n">
        <v>111</v>
      </c>
      <c r="D2863" s="26" t="n">
        <v>21111</v>
      </c>
      <c r="E2863" s="27" t="n">
        <f aca="false">+IF(L2863=F2863,1,0)</f>
        <v>0</v>
      </c>
      <c r="F2863" s="28" t="s">
        <v>3135</v>
      </c>
      <c r="G2863" s="28" t="s">
        <v>2978</v>
      </c>
      <c r="H2863" s="28" t="s">
        <v>2979</v>
      </c>
      <c r="I2863" s="25" t="n">
        <v>3577</v>
      </c>
      <c r="J2863" s="29" t="n">
        <v>70.12</v>
      </c>
      <c r="K2863" s="30" t="n">
        <v>101</v>
      </c>
      <c r="L2863" s="28" t="s">
        <v>2996</v>
      </c>
      <c r="M2863" s="28" t="s">
        <v>2997</v>
      </c>
      <c r="N2863" s="30" t="n">
        <v>143</v>
      </c>
      <c r="O2863" s="28" t="s">
        <v>3008</v>
      </c>
    </row>
    <row r="2864" customFormat="false" ht="12.75" hidden="false" customHeight="false" outlineLevel="0" collapsed="false">
      <c r="A2864" s="25" t="n">
        <v>4</v>
      </c>
      <c r="B2864" s="25" t="n">
        <v>21</v>
      </c>
      <c r="C2864" s="25" t="n">
        <v>112</v>
      </c>
      <c r="D2864" s="26" t="n">
        <v>21112</v>
      </c>
      <c r="E2864" s="27" t="n">
        <f aca="false">+IF(L2864=F2864,1,0)</f>
        <v>0</v>
      </c>
      <c r="F2864" s="28" t="s">
        <v>3136</v>
      </c>
      <c r="G2864" s="28" t="s">
        <v>2978</v>
      </c>
      <c r="H2864" s="28" t="s">
        <v>2979</v>
      </c>
      <c r="I2864" s="25" t="n">
        <v>880</v>
      </c>
      <c r="J2864" s="29" t="n">
        <v>22.12</v>
      </c>
      <c r="K2864" s="30" t="n">
        <v>107</v>
      </c>
      <c r="L2864" s="28" t="s">
        <v>2988</v>
      </c>
      <c r="M2864" s="28" t="s">
        <v>2989</v>
      </c>
      <c r="N2864" s="30" t="n">
        <v>149</v>
      </c>
      <c r="O2864" s="28" t="s">
        <v>2990</v>
      </c>
    </row>
    <row r="2865" customFormat="false" ht="12.75" hidden="false" customHeight="false" outlineLevel="0" collapsed="false">
      <c r="A2865" s="25" t="n">
        <v>4</v>
      </c>
      <c r="B2865" s="25" t="n">
        <v>21</v>
      </c>
      <c r="C2865" s="25" t="n">
        <v>113</v>
      </c>
      <c r="D2865" s="26" t="n">
        <v>21113</v>
      </c>
      <c r="E2865" s="27" t="n">
        <f aca="false">+IF(L2865=F2865,1,0)</f>
        <v>0</v>
      </c>
      <c r="F2865" s="28" t="s">
        <v>3137</v>
      </c>
      <c r="G2865" s="28" t="s">
        <v>2978</v>
      </c>
      <c r="H2865" s="28" t="s">
        <v>2979</v>
      </c>
      <c r="I2865" s="25" t="n">
        <v>1308</v>
      </c>
      <c r="J2865" s="29" t="n">
        <v>17.85</v>
      </c>
      <c r="K2865" s="30" t="n">
        <v>111</v>
      </c>
      <c r="L2865" s="28" t="s">
        <v>3000</v>
      </c>
      <c r="M2865" s="28" t="s">
        <v>3001</v>
      </c>
      <c r="N2865" s="30" t="n">
        <v>153</v>
      </c>
      <c r="O2865" s="28" t="s">
        <v>3002</v>
      </c>
    </row>
    <row r="2866" customFormat="false" ht="12.75" hidden="false" customHeight="false" outlineLevel="0" collapsed="false">
      <c r="A2866" s="25" t="n">
        <v>4</v>
      </c>
      <c r="B2866" s="25" t="n">
        <v>21</v>
      </c>
      <c r="C2866" s="25" t="n">
        <v>114</v>
      </c>
      <c r="D2866" s="26" t="n">
        <v>21114</v>
      </c>
      <c r="E2866" s="27" t="n">
        <f aca="false">+IF(L2866=F2866,1,0)</f>
        <v>0</v>
      </c>
      <c r="F2866" s="28" t="s">
        <v>3138</v>
      </c>
      <c r="G2866" s="28" t="s">
        <v>2978</v>
      </c>
      <c r="H2866" s="28" t="s">
        <v>2979</v>
      </c>
      <c r="I2866" s="25" t="n">
        <v>1830</v>
      </c>
      <c r="J2866" s="29" t="n">
        <v>43.85</v>
      </c>
      <c r="K2866" s="30" t="n">
        <v>101</v>
      </c>
      <c r="L2866" s="28" t="s">
        <v>2996</v>
      </c>
      <c r="M2866" s="28" t="s">
        <v>2997</v>
      </c>
      <c r="N2866" s="30" t="n">
        <v>143</v>
      </c>
      <c r="O2866" s="28" t="s">
        <v>3008</v>
      </c>
    </row>
    <row r="2867" customFormat="false" ht="12.75" hidden="false" customHeight="false" outlineLevel="0" collapsed="false">
      <c r="A2867" s="25" t="n">
        <v>4</v>
      </c>
      <c r="B2867" s="25" t="n">
        <v>21</v>
      </c>
      <c r="C2867" s="25" t="n">
        <v>115</v>
      </c>
      <c r="D2867" s="26" t="n">
        <v>21115</v>
      </c>
      <c r="E2867" s="27" t="n">
        <f aca="false">+IF(L2867=F2867,1,0)</f>
        <v>0</v>
      </c>
      <c r="F2867" s="28" t="s">
        <v>3139</v>
      </c>
      <c r="G2867" s="28" t="s">
        <v>2978</v>
      </c>
      <c r="H2867" s="28" t="s">
        <v>2979</v>
      </c>
      <c r="I2867" s="25" t="n">
        <v>5785</v>
      </c>
      <c r="J2867" s="29" t="n">
        <v>33.18</v>
      </c>
      <c r="K2867" s="30" t="n">
        <v>114</v>
      </c>
      <c r="L2867" s="28" t="s">
        <v>3004</v>
      </c>
      <c r="M2867" s="28" t="s">
        <v>3005</v>
      </c>
      <c r="N2867" s="30" t="n">
        <v>156</v>
      </c>
      <c r="O2867" s="28" t="s">
        <v>3006</v>
      </c>
    </row>
    <row r="2868" customFormat="false" ht="12.75" hidden="false" customHeight="false" outlineLevel="0" collapsed="false">
      <c r="A2868" s="25" t="n">
        <v>4</v>
      </c>
      <c r="B2868" s="25" t="n">
        <v>21</v>
      </c>
      <c r="C2868" s="25" t="n">
        <v>116</v>
      </c>
      <c r="D2868" s="26" t="n">
        <v>21116</v>
      </c>
      <c r="E2868" s="27" t="n">
        <f aca="false">+IF(L2868=F2868,1,0)</f>
        <v>0</v>
      </c>
      <c r="F2868" s="28" t="s">
        <v>3140</v>
      </c>
      <c r="G2868" s="28" t="s">
        <v>2978</v>
      </c>
      <c r="H2868" s="28" t="s">
        <v>2979</v>
      </c>
      <c r="I2868" s="25" t="n">
        <v>2541</v>
      </c>
      <c r="J2868" s="29" t="n">
        <v>24.76</v>
      </c>
      <c r="K2868" s="30" t="n">
        <v>101</v>
      </c>
      <c r="L2868" s="28" t="s">
        <v>2996</v>
      </c>
      <c r="M2868" s="28" t="s">
        <v>2997</v>
      </c>
      <c r="N2868" s="30" t="n">
        <v>143</v>
      </c>
      <c r="O2868" s="28" t="s">
        <v>3008</v>
      </c>
    </row>
    <row r="2869" customFormat="false" ht="12.75" hidden="false" customHeight="false" outlineLevel="0" collapsed="false">
      <c r="A2869" s="25" t="n">
        <v>4</v>
      </c>
      <c r="B2869" s="25" t="n">
        <v>21</v>
      </c>
      <c r="C2869" s="25" t="n">
        <v>117</v>
      </c>
      <c r="D2869" s="26" t="n">
        <v>21117</v>
      </c>
      <c r="E2869" s="27" t="n">
        <f aca="false">+IF(L2869=F2869,1,0)</f>
        <v>0</v>
      </c>
      <c r="F2869" s="28" t="s">
        <v>3141</v>
      </c>
      <c r="G2869" s="28" t="s">
        <v>2978</v>
      </c>
      <c r="H2869" s="28" t="s">
        <v>2979</v>
      </c>
      <c r="I2869" s="25" t="n">
        <v>1232</v>
      </c>
      <c r="J2869" s="29" t="n">
        <v>39.03</v>
      </c>
      <c r="K2869" s="30" t="n">
        <v>99</v>
      </c>
      <c r="L2869" s="28" t="s">
        <v>2992</v>
      </c>
      <c r="M2869" s="28" t="s">
        <v>2993</v>
      </c>
      <c r="N2869" s="30" t="n">
        <v>141</v>
      </c>
      <c r="O2869" s="28" t="s">
        <v>2994</v>
      </c>
    </row>
    <row r="2870" customFormat="false" ht="25.5" hidden="false" customHeight="false" outlineLevel="0" collapsed="false">
      <c r="A2870" s="25" t="n">
        <v>4</v>
      </c>
      <c r="B2870" s="25" t="n">
        <v>21</v>
      </c>
      <c r="C2870" s="25" t="n">
        <v>118</v>
      </c>
      <c r="D2870" s="26" t="n">
        <v>21118</v>
      </c>
      <c r="E2870" s="27" t="n">
        <f aca="false">+IF(L2870=F2870,1,0)</f>
        <v>0</v>
      </c>
      <c r="F2870" s="28" t="s">
        <v>3142</v>
      </c>
      <c r="G2870" s="28" t="s">
        <v>2978</v>
      </c>
      <c r="H2870" s="28" t="s">
        <v>2979</v>
      </c>
      <c r="I2870" s="25" t="n">
        <v>787</v>
      </c>
      <c r="J2870" s="29" t="n">
        <v>27.53</v>
      </c>
      <c r="K2870" s="30" t="n">
        <v>122</v>
      </c>
      <c r="L2870" s="28" t="s">
        <v>3059</v>
      </c>
      <c r="M2870" s="28" t="s">
        <v>3060</v>
      </c>
      <c r="N2870" s="30" t="n">
        <v>163</v>
      </c>
      <c r="O2870" s="28" t="s">
        <v>3060</v>
      </c>
    </row>
    <row r="2871" customFormat="false" ht="12.75" hidden="false" customHeight="false" outlineLevel="0" collapsed="false">
      <c r="A2871" s="25" t="n">
        <v>4</v>
      </c>
      <c r="B2871" s="25" t="n">
        <v>22</v>
      </c>
      <c r="C2871" s="25" t="n">
        <v>1</v>
      </c>
      <c r="D2871" s="26" t="n">
        <v>22001</v>
      </c>
      <c r="E2871" s="27" t="n">
        <f aca="false">+IF(L2871=F2871,1,0)</f>
        <v>1</v>
      </c>
      <c r="F2871" s="28" t="s">
        <v>3143</v>
      </c>
      <c r="G2871" s="28" t="s">
        <v>2978</v>
      </c>
      <c r="H2871" s="28" t="s">
        <v>3144</v>
      </c>
      <c r="I2871" s="25" t="n">
        <v>7348</v>
      </c>
      <c r="J2871" s="29" t="n">
        <v>119.87</v>
      </c>
      <c r="K2871" s="30" t="n">
        <v>115</v>
      </c>
      <c r="L2871" s="28" t="s">
        <v>3143</v>
      </c>
      <c r="M2871" s="28" t="s">
        <v>3145</v>
      </c>
      <c r="N2871" s="30" t="n">
        <v>172</v>
      </c>
      <c r="O2871" s="28" t="s">
        <v>3146</v>
      </c>
    </row>
    <row r="2872" customFormat="false" ht="12.75" hidden="false" customHeight="false" outlineLevel="0" collapsed="false">
      <c r="A2872" s="25" t="n">
        <v>4</v>
      </c>
      <c r="B2872" s="25" t="n">
        <v>22</v>
      </c>
      <c r="C2872" s="25" t="n">
        <v>2</v>
      </c>
      <c r="D2872" s="26" t="n">
        <v>22002</v>
      </c>
      <c r="E2872" s="27" t="n">
        <f aca="false">+IF(L2872=F2872,1,0)</f>
        <v>0</v>
      </c>
      <c r="F2872" s="28" t="s">
        <v>3147</v>
      </c>
      <c r="G2872" s="28" t="s">
        <v>2978</v>
      </c>
      <c r="H2872" s="28" t="s">
        <v>3144</v>
      </c>
      <c r="I2872" s="25" t="n">
        <v>1447</v>
      </c>
      <c r="J2872" s="29" t="n">
        <v>9.99</v>
      </c>
      <c r="K2872" s="30" t="n">
        <v>131</v>
      </c>
      <c r="L2872" s="28" t="s">
        <v>3144</v>
      </c>
      <c r="M2872" s="28" t="s">
        <v>3148</v>
      </c>
      <c r="N2872" s="30" t="n">
        <v>175</v>
      </c>
      <c r="O2872" s="28" t="s">
        <v>3148</v>
      </c>
    </row>
    <row r="2873" customFormat="false" ht="12.75" hidden="false" customHeight="false" outlineLevel="0" collapsed="false">
      <c r="A2873" s="25" t="n">
        <v>4</v>
      </c>
      <c r="B2873" s="25" t="n">
        <v>22</v>
      </c>
      <c r="C2873" s="25" t="n">
        <v>3</v>
      </c>
      <c r="D2873" s="26" t="n">
        <v>22003</v>
      </c>
      <c r="E2873" s="27" t="n">
        <f aca="false">+IF(L2873=F2873,1,0)</f>
        <v>0</v>
      </c>
      <c r="F2873" s="28" t="s">
        <v>3149</v>
      </c>
      <c r="G2873" s="28" t="s">
        <v>2978</v>
      </c>
      <c r="H2873" s="28" t="s">
        <v>3144</v>
      </c>
      <c r="I2873" s="25" t="n">
        <v>2815</v>
      </c>
      <c r="J2873" s="29" t="n">
        <v>8.98</v>
      </c>
      <c r="K2873" s="30" t="n">
        <v>131</v>
      </c>
      <c r="L2873" s="28" t="s">
        <v>3144</v>
      </c>
      <c r="M2873" s="28" t="s">
        <v>3148</v>
      </c>
      <c r="N2873" s="30" t="n">
        <v>175</v>
      </c>
      <c r="O2873" s="28" t="s">
        <v>3148</v>
      </c>
    </row>
    <row r="2874" customFormat="false" ht="12.75" hidden="false" customHeight="false" outlineLevel="0" collapsed="false">
      <c r="A2874" s="25" t="n">
        <v>4</v>
      </c>
      <c r="B2874" s="25" t="n">
        <v>22</v>
      </c>
      <c r="C2874" s="25" t="n">
        <v>4</v>
      </c>
      <c r="D2874" s="26" t="n">
        <v>22004</v>
      </c>
      <c r="E2874" s="27" t="n">
        <f aca="false">+IF(L2874=F2874,1,0)</f>
        <v>0</v>
      </c>
      <c r="F2874" s="28" t="s">
        <v>3150</v>
      </c>
      <c r="G2874" s="28" t="s">
        <v>2978</v>
      </c>
      <c r="H2874" s="28" t="s">
        <v>3144</v>
      </c>
      <c r="I2874" s="25" t="n">
        <v>213</v>
      </c>
      <c r="J2874" s="29" t="n">
        <v>14.59</v>
      </c>
      <c r="K2874" s="30" t="n">
        <v>122</v>
      </c>
      <c r="L2874" s="28" t="s">
        <v>3059</v>
      </c>
      <c r="M2874" s="28" t="s">
        <v>3060</v>
      </c>
      <c r="N2874" s="30" t="n">
        <v>163</v>
      </c>
      <c r="O2874" s="28" t="s">
        <v>3060</v>
      </c>
    </row>
    <row r="2875" customFormat="false" ht="12.75" hidden="false" customHeight="false" outlineLevel="0" collapsed="false">
      <c r="A2875" s="25" t="n">
        <v>4</v>
      </c>
      <c r="B2875" s="25" t="n">
        <v>22</v>
      </c>
      <c r="C2875" s="25" t="n">
        <v>5</v>
      </c>
      <c r="D2875" s="26" t="n">
        <v>22005</v>
      </c>
      <c r="E2875" s="27" t="n">
        <f aca="false">+IF(L2875=F2875,1,0)</f>
        <v>0</v>
      </c>
      <c r="F2875" s="28" t="s">
        <v>3151</v>
      </c>
      <c r="G2875" s="28" t="s">
        <v>2978</v>
      </c>
      <c r="H2875" s="28" t="s">
        <v>3144</v>
      </c>
      <c r="I2875" s="25" t="n">
        <v>1015</v>
      </c>
      <c r="J2875" s="29" t="n">
        <v>9.82</v>
      </c>
      <c r="K2875" s="30" t="n">
        <v>117</v>
      </c>
      <c r="L2875" s="28" t="s">
        <v>3152</v>
      </c>
      <c r="M2875" s="28" t="s">
        <v>3153</v>
      </c>
      <c r="N2875" s="30" t="n">
        <v>166</v>
      </c>
      <c r="O2875" s="28" t="s">
        <v>3154</v>
      </c>
    </row>
    <row r="2876" customFormat="false" ht="12.75" hidden="false" customHeight="false" outlineLevel="0" collapsed="false">
      <c r="A2876" s="25" t="n">
        <v>4</v>
      </c>
      <c r="B2876" s="25" t="n">
        <v>22</v>
      </c>
      <c r="C2876" s="25" t="n">
        <v>6</v>
      </c>
      <c r="D2876" s="26" t="n">
        <v>22006</v>
      </c>
      <c r="E2876" s="27" t="n">
        <f aca="false">+IF(L2876=F2876,1,0)</f>
        <v>1</v>
      </c>
      <c r="F2876" s="28" t="s">
        <v>3155</v>
      </c>
      <c r="G2876" s="28" t="s">
        <v>2978</v>
      </c>
      <c r="H2876" s="28" t="s">
        <v>3144</v>
      </c>
      <c r="I2876" s="25" t="n">
        <v>14511</v>
      </c>
      <c r="J2876" s="29" t="n">
        <v>63.25</v>
      </c>
      <c r="K2876" s="30" t="n">
        <v>116</v>
      </c>
      <c r="L2876" s="28" t="s">
        <v>3155</v>
      </c>
      <c r="M2876" s="28" t="s">
        <v>3156</v>
      </c>
      <c r="N2876" s="30" t="n">
        <v>171</v>
      </c>
      <c r="O2876" s="28" t="s">
        <v>3157</v>
      </c>
    </row>
    <row r="2877" customFormat="false" ht="12.75" hidden="false" customHeight="false" outlineLevel="0" collapsed="false">
      <c r="A2877" s="25" t="n">
        <v>4</v>
      </c>
      <c r="B2877" s="25" t="n">
        <v>22</v>
      </c>
      <c r="C2877" s="25" t="n">
        <v>7</v>
      </c>
      <c r="D2877" s="26" t="n">
        <v>22007</v>
      </c>
      <c r="E2877" s="27" t="n">
        <f aca="false">+IF(L2877=F2877,1,0)</f>
        <v>0</v>
      </c>
      <c r="F2877" s="28" t="s">
        <v>3158</v>
      </c>
      <c r="G2877" s="28" t="s">
        <v>2978</v>
      </c>
      <c r="H2877" s="28" t="s">
        <v>3144</v>
      </c>
      <c r="I2877" s="25" t="n">
        <v>3918</v>
      </c>
      <c r="J2877" s="29" t="n">
        <v>68.83</v>
      </c>
      <c r="K2877" s="30" t="n">
        <v>115</v>
      </c>
      <c r="L2877" s="28" t="s">
        <v>3143</v>
      </c>
      <c r="M2877" s="28" t="s">
        <v>3145</v>
      </c>
      <c r="N2877" s="30" t="n">
        <v>172</v>
      </c>
      <c r="O2877" s="28" t="s">
        <v>3146</v>
      </c>
    </row>
    <row r="2878" customFormat="false" ht="12.75" hidden="false" customHeight="false" outlineLevel="0" collapsed="false">
      <c r="A2878" s="25" t="n">
        <v>4</v>
      </c>
      <c r="B2878" s="25" t="n">
        <v>22</v>
      </c>
      <c r="C2878" s="25" t="n">
        <v>9</v>
      </c>
      <c r="D2878" s="26" t="n">
        <v>22009</v>
      </c>
      <c r="E2878" s="27" t="n">
        <f aca="false">+IF(L2878=F2878,1,0)</f>
        <v>0</v>
      </c>
      <c r="F2878" s="28" t="s">
        <v>3159</v>
      </c>
      <c r="G2878" s="28" t="s">
        <v>2978</v>
      </c>
      <c r="H2878" s="28" t="s">
        <v>3144</v>
      </c>
      <c r="I2878" s="25" t="n">
        <v>4427</v>
      </c>
      <c r="J2878" s="29" t="n">
        <v>40.84</v>
      </c>
      <c r="K2878" s="30" t="n">
        <v>131</v>
      </c>
      <c r="L2878" s="28" t="s">
        <v>3144</v>
      </c>
      <c r="M2878" s="28" t="s">
        <v>3148</v>
      </c>
      <c r="N2878" s="30" t="n">
        <v>175</v>
      </c>
      <c r="O2878" s="28" t="s">
        <v>3148</v>
      </c>
    </row>
    <row r="2879" customFormat="false" ht="12.75" hidden="false" customHeight="false" outlineLevel="0" collapsed="false">
      <c r="A2879" s="25" t="n">
        <v>4</v>
      </c>
      <c r="B2879" s="25" t="n">
        <v>22</v>
      </c>
      <c r="C2879" s="25" t="n">
        <v>11</v>
      </c>
      <c r="D2879" s="26" t="n">
        <v>22011</v>
      </c>
      <c r="E2879" s="27" t="n">
        <f aca="false">+IF(L2879=F2879,1,0)</f>
        <v>0</v>
      </c>
      <c r="F2879" s="28" t="s">
        <v>3160</v>
      </c>
      <c r="G2879" s="28" t="s">
        <v>2978</v>
      </c>
      <c r="H2879" s="28" t="s">
        <v>3144</v>
      </c>
      <c r="I2879" s="25" t="n">
        <v>1397</v>
      </c>
      <c r="J2879" s="29" t="n">
        <v>27.46</v>
      </c>
      <c r="K2879" s="30" t="n">
        <v>131</v>
      </c>
      <c r="L2879" s="28" t="s">
        <v>3144</v>
      </c>
      <c r="M2879" s="28" t="s">
        <v>3148</v>
      </c>
      <c r="N2879" s="30" t="n">
        <v>175</v>
      </c>
      <c r="O2879" s="28" t="s">
        <v>3148</v>
      </c>
    </row>
    <row r="2880" customFormat="false" ht="12.75" hidden="false" customHeight="false" outlineLevel="0" collapsed="false">
      <c r="A2880" s="25" t="n">
        <v>4</v>
      </c>
      <c r="B2880" s="25" t="n">
        <v>22</v>
      </c>
      <c r="C2880" s="25" t="n">
        <v>12</v>
      </c>
      <c r="D2880" s="26" t="n">
        <v>22012</v>
      </c>
      <c r="E2880" s="27" t="n">
        <f aca="false">+IF(L2880=F2880,1,0)</f>
        <v>0</v>
      </c>
      <c r="F2880" s="28" t="s">
        <v>3161</v>
      </c>
      <c r="G2880" s="28" t="s">
        <v>2978</v>
      </c>
      <c r="H2880" s="28" t="s">
        <v>3144</v>
      </c>
      <c r="I2880" s="25" t="n">
        <v>295</v>
      </c>
      <c r="J2880" s="29" t="n">
        <v>9.8</v>
      </c>
      <c r="K2880" s="30" t="n">
        <v>130</v>
      </c>
      <c r="L2880" s="28" t="s">
        <v>3162</v>
      </c>
      <c r="M2880" s="28" t="s">
        <v>3163</v>
      </c>
      <c r="N2880" s="30" t="n">
        <v>174</v>
      </c>
      <c r="O2880" s="28" t="s">
        <v>3163</v>
      </c>
    </row>
    <row r="2881" customFormat="false" ht="12.75" hidden="false" customHeight="false" outlineLevel="0" collapsed="false">
      <c r="A2881" s="25" t="n">
        <v>4</v>
      </c>
      <c r="B2881" s="25" t="n">
        <v>22</v>
      </c>
      <c r="C2881" s="25" t="n">
        <v>13</v>
      </c>
      <c r="D2881" s="26" t="n">
        <v>22013</v>
      </c>
      <c r="E2881" s="27" t="n">
        <f aca="false">+IF(L2881=F2881,1,0)</f>
        <v>0</v>
      </c>
      <c r="F2881" s="28" t="s">
        <v>3164</v>
      </c>
      <c r="G2881" s="28" t="s">
        <v>2978</v>
      </c>
      <c r="H2881" s="28" t="s">
        <v>3144</v>
      </c>
      <c r="I2881" s="25" t="n">
        <v>1753</v>
      </c>
      <c r="J2881" s="29" t="n">
        <v>25.99</v>
      </c>
      <c r="K2881" s="30" t="n">
        <v>128</v>
      </c>
      <c r="L2881" s="28" t="s">
        <v>3165</v>
      </c>
      <c r="M2881" s="28" t="s">
        <v>3146</v>
      </c>
      <c r="N2881" s="30" t="n">
        <v>172</v>
      </c>
      <c r="O2881" s="28" t="s">
        <v>3146</v>
      </c>
    </row>
    <row r="2882" customFormat="false" ht="12.75" hidden="false" customHeight="false" outlineLevel="0" collapsed="false">
      <c r="A2882" s="25" t="n">
        <v>4</v>
      </c>
      <c r="B2882" s="25" t="n">
        <v>22</v>
      </c>
      <c r="C2882" s="25" t="n">
        <v>14</v>
      </c>
      <c r="D2882" s="26" t="n">
        <v>22014</v>
      </c>
      <c r="E2882" s="27" t="n">
        <f aca="false">+IF(L2882=F2882,1,0)</f>
        <v>0</v>
      </c>
      <c r="F2882" s="28" t="s">
        <v>3166</v>
      </c>
      <c r="G2882" s="28" t="s">
        <v>2978</v>
      </c>
      <c r="H2882" s="28" t="s">
        <v>3144</v>
      </c>
      <c r="I2882" s="25" t="n">
        <v>591</v>
      </c>
      <c r="J2882" s="29" t="n">
        <v>17.73</v>
      </c>
      <c r="K2882" s="30" t="n">
        <v>116</v>
      </c>
      <c r="L2882" s="28" t="s">
        <v>3155</v>
      </c>
      <c r="M2882" s="28" t="s">
        <v>3156</v>
      </c>
      <c r="N2882" s="30" t="n">
        <v>171</v>
      </c>
      <c r="O2882" s="28" t="s">
        <v>3157</v>
      </c>
    </row>
    <row r="2883" customFormat="false" ht="12.75" hidden="false" customHeight="false" outlineLevel="0" collapsed="false">
      <c r="A2883" s="25" t="n">
        <v>4</v>
      </c>
      <c r="B2883" s="25" t="n">
        <v>22</v>
      </c>
      <c r="C2883" s="25" t="n">
        <v>15</v>
      </c>
      <c r="D2883" s="26" t="n">
        <v>22015</v>
      </c>
      <c r="E2883" s="27" t="n">
        <f aca="false">+IF(L2883=F2883,1,0)</f>
        <v>0</v>
      </c>
      <c r="F2883" s="28" t="s">
        <v>3167</v>
      </c>
      <c r="G2883" s="28" t="s">
        <v>2978</v>
      </c>
      <c r="H2883" s="28" t="s">
        <v>3144</v>
      </c>
      <c r="I2883" s="25" t="n">
        <v>441</v>
      </c>
      <c r="J2883" s="29" t="n">
        <v>11.69</v>
      </c>
      <c r="K2883" s="30" t="n">
        <v>118</v>
      </c>
      <c r="L2883" s="28" t="s">
        <v>3168</v>
      </c>
      <c r="M2883" s="28" t="s">
        <v>3169</v>
      </c>
      <c r="N2883" s="30" t="n">
        <v>158</v>
      </c>
      <c r="O2883" s="28" t="s">
        <v>3169</v>
      </c>
    </row>
    <row r="2884" customFormat="false" ht="12.75" hidden="false" customHeight="false" outlineLevel="0" collapsed="false">
      <c r="A2884" s="25" t="n">
        <v>4</v>
      </c>
      <c r="B2884" s="25" t="n">
        <v>22</v>
      </c>
      <c r="C2884" s="25" t="n">
        <v>16</v>
      </c>
      <c r="D2884" s="26" t="n">
        <v>22016</v>
      </c>
      <c r="E2884" s="27" t="n">
        <f aca="false">+IF(L2884=F2884,1,0)</f>
        <v>1</v>
      </c>
      <c r="F2884" s="28" t="s">
        <v>3152</v>
      </c>
      <c r="G2884" s="28" t="s">
        <v>2978</v>
      </c>
      <c r="H2884" s="28" t="s">
        <v>3144</v>
      </c>
      <c r="I2884" s="25" t="n">
        <v>1084</v>
      </c>
      <c r="J2884" s="29" t="n">
        <v>26.17</v>
      </c>
      <c r="K2884" s="30" t="n">
        <v>117</v>
      </c>
      <c r="L2884" s="28" t="s">
        <v>3152</v>
      </c>
      <c r="M2884" s="28" t="s">
        <v>3153</v>
      </c>
      <c r="N2884" s="30" t="n">
        <v>157</v>
      </c>
      <c r="O2884" s="28" t="s">
        <v>3153</v>
      </c>
    </row>
    <row r="2885" customFormat="false" ht="12.75" hidden="false" customHeight="false" outlineLevel="0" collapsed="false">
      <c r="A2885" s="25" t="n">
        <v>4</v>
      </c>
      <c r="B2885" s="25" t="n">
        <v>22</v>
      </c>
      <c r="C2885" s="25" t="n">
        <v>17</v>
      </c>
      <c r="D2885" s="26" t="n">
        <v>22017</v>
      </c>
      <c r="E2885" s="27" t="n">
        <f aca="false">+IF(L2885=F2885,1,0)</f>
        <v>0</v>
      </c>
      <c r="F2885" s="28" t="s">
        <v>3170</v>
      </c>
      <c r="G2885" s="28" t="s">
        <v>2978</v>
      </c>
      <c r="H2885" s="28" t="s">
        <v>3144</v>
      </c>
      <c r="I2885" s="25" t="n">
        <v>1529</v>
      </c>
      <c r="J2885" s="29" t="n">
        <v>32.66</v>
      </c>
      <c r="K2885" s="30" t="n">
        <v>117</v>
      </c>
      <c r="L2885" s="28" t="s">
        <v>3152</v>
      </c>
      <c r="M2885" s="28" t="s">
        <v>3153</v>
      </c>
      <c r="N2885" s="30" t="n">
        <v>157</v>
      </c>
      <c r="O2885" s="28" t="s">
        <v>3153</v>
      </c>
    </row>
    <row r="2886" customFormat="false" ht="12.75" hidden="false" customHeight="false" outlineLevel="0" collapsed="false">
      <c r="A2886" s="25" t="n">
        <v>4</v>
      </c>
      <c r="B2886" s="25" t="n">
        <v>22</v>
      </c>
      <c r="C2886" s="25" t="n">
        <v>18</v>
      </c>
      <c r="D2886" s="26" t="n">
        <v>22018</v>
      </c>
      <c r="E2886" s="27" t="n">
        <f aca="false">+IF(L2886=F2886,1,0)</f>
        <v>0</v>
      </c>
      <c r="F2886" s="28" t="s">
        <v>3171</v>
      </c>
      <c r="G2886" s="28" t="s">
        <v>2978</v>
      </c>
      <c r="H2886" s="28" t="s">
        <v>3144</v>
      </c>
      <c r="I2886" s="25" t="n">
        <v>372</v>
      </c>
      <c r="J2886" s="29" t="n">
        <v>8.46</v>
      </c>
      <c r="K2886" s="30" t="n">
        <v>127</v>
      </c>
      <c r="L2886" s="28" t="s">
        <v>3172</v>
      </c>
      <c r="M2886" s="28" t="s">
        <v>3173</v>
      </c>
      <c r="N2886" s="30" t="n">
        <v>169</v>
      </c>
      <c r="O2886" s="28" t="s">
        <v>3173</v>
      </c>
    </row>
    <row r="2887" customFormat="false" ht="12.75" hidden="false" customHeight="false" outlineLevel="0" collapsed="false">
      <c r="A2887" s="25" t="n">
        <v>4</v>
      </c>
      <c r="B2887" s="25" t="n">
        <v>22</v>
      </c>
      <c r="C2887" s="25" t="n">
        <v>19</v>
      </c>
      <c r="D2887" s="26" t="n">
        <v>22019</v>
      </c>
      <c r="E2887" s="27" t="n">
        <f aca="false">+IF(L2887=F2887,1,0)</f>
        <v>0</v>
      </c>
      <c r="F2887" s="28" t="s">
        <v>3174</v>
      </c>
      <c r="G2887" s="28" t="s">
        <v>2978</v>
      </c>
      <c r="H2887" s="28" t="s">
        <v>3144</v>
      </c>
      <c r="I2887" s="25" t="n">
        <v>330</v>
      </c>
      <c r="J2887" s="29" t="n">
        <v>12.48</v>
      </c>
      <c r="K2887" s="30" t="n">
        <v>130</v>
      </c>
      <c r="L2887" s="28" t="s">
        <v>3162</v>
      </c>
      <c r="M2887" s="28" t="s">
        <v>3163</v>
      </c>
      <c r="N2887" s="30" t="n">
        <v>174</v>
      </c>
      <c r="O2887" s="28" t="s">
        <v>3163</v>
      </c>
    </row>
    <row r="2888" customFormat="false" ht="12.75" hidden="false" customHeight="false" outlineLevel="0" collapsed="false">
      <c r="A2888" s="25" t="n">
        <v>4</v>
      </c>
      <c r="B2888" s="25" t="n">
        <v>22</v>
      </c>
      <c r="C2888" s="25" t="n">
        <v>20</v>
      </c>
      <c r="D2888" s="26" t="n">
        <v>22020</v>
      </c>
      <c r="E2888" s="27" t="n">
        <f aca="false">+IF(L2888=F2888,1,0)</f>
        <v>0</v>
      </c>
      <c r="F2888" s="28" t="s">
        <v>3175</v>
      </c>
      <c r="G2888" s="28" t="s">
        <v>2978</v>
      </c>
      <c r="H2888" s="28" t="s">
        <v>3144</v>
      </c>
      <c r="I2888" s="25" t="n">
        <v>667</v>
      </c>
      <c r="J2888" s="29" t="n">
        <v>10.68</v>
      </c>
      <c r="K2888" s="30" t="n">
        <v>130</v>
      </c>
      <c r="L2888" s="28" t="s">
        <v>3162</v>
      </c>
      <c r="M2888" s="28" t="s">
        <v>3163</v>
      </c>
      <c r="N2888" s="30" t="n">
        <v>174</v>
      </c>
      <c r="O2888" s="28" t="s">
        <v>3163</v>
      </c>
    </row>
    <row r="2889" customFormat="false" ht="12.75" hidden="false" customHeight="false" outlineLevel="0" collapsed="false">
      <c r="A2889" s="25" t="n">
        <v>4</v>
      </c>
      <c r="B2889" s="25" t="n">
        <v>22</v>
      </c>
      <c r="C2889" s="25" t="n">
        <v>21</v>
      </c>
      <c r="D2889" s="26" t="n">
        <v>22021</v>
      </c>
      <c r="E2889" s="27" t="n">
        <f aca="false">+IF(L2889=F2889,1,0)</f>
        <v>0</v>
      </c>
      <c r="F2889" s="28" t="s">
        <v>3176</v>
      </c>
      <c r="G2889" s="28" t="s">
        <v>2978</v>
      </c>
      <c r="H2889" s="28" t="s">
        <v>3144</v>
      </c>
      <c r="I2889" s="25" t="n">
        <v>667</v>
      </c>
      <c r="J2889" s="29" t="n">
        <v>19.17</v>
      </c>
      <c r="K2889" s="30" t="n">
        <v>129</v>
      </c>
      <c r="L2889" s="28" t="s">
        <v>2381</v>
      </c>
      <c r="M2889" s="28" t="s">
        <v>2382</v>
      </c>
      <c r="N2889" s="30" t="n">
        <v>173</v>
      </c>
      <c r="O2889" s="28" t="s">
        <v>2382</v>
      </c>
    </row>
    <row r="2890" customFormat="false" ht="12.75" hidden="false" customHeight="false" outlineLevel="0" collapsed="false">
      <c r="A2890" s="25" t="n">
        <v>4</v>
      </c>
      <c r="B2890" s="25" t="n">
        <v>22</v>
      </c>
      <c r="C2890" s="25" t="n">
        <v>22</v>
      </c>
      <c r="D2890" s="26" t="n">
        <v>22022</v>
      </c>
      <c r="E2890" s="27" t="n">
        <f aca="false">+IF(L2890=F2890,1,0)</f>
        <v>1</v>
      </c>
      <c r="F2890" s="28" t="s">
        <v>3168</v>
      </c>
      <c r="G2890" s="28" t="s">
        <v>2978</v>
      </c>
      <c r="H2890" s="28" t="s">
        <v>3144</v>
      </c>
      <c r="I2890" s="25" t="n">
        <v>6177</v>
      </c>
      <c r="J2890" s="29" t="n">
        <v>52.28</v>
      </c>
      <c r="K2890" s="30" t="n">
        <v>118</v>
      </c>
      <c r="L2890" s="28" t="s">
        <v>3168</v>
      </c>
      <c r="M2890" s="28" t="s">
        <v>3169</v>
      </c>
      <c r="N2890" s="30" t="n">
        <v>158</v>
      </c>
      <c r="O2890" s="28" t="s">
        <v>3169</v>
      </c>
    </row>
    <row r="2891" customFormat="false" ht="12.75" hidden="false" customHeight="false" outlineLevel="0" collapsed="false">
      <c r="A2891" s="25" t="n">
        <v>4</v>
      </c>
      <c r="B2891" s="25" t="n">
        <v>22</v>
      </c>
      <c r="C2891" s="25" t="n">
        <v>23</v>
      </c>
      <c r="D2891" s="26" t="n">
        <v>22023</v>
      </c>
      <c r="E2891" s="27" t="n">
        <f aca="false">+IF(L2891=F2891,1,0)</f>
        <v>0</v>
      </c>
      <c r="F2891" s="28" t="s">
        <v>3177</v>
      </c>
      <c r="G2891" s="28" t="s">
        <v>2978</v>
      </c>
      <c r="H2891" s="28" t="s">
        <v>3144</v>
      </c>
      <c r="I2891" s="25" t="n">
        <v>694</v>
      </c>
      <c r="J2891" s="29" t="n">
        <v>4.66</v>
      </c>
      <c r="K2891" s="30" t="n">
        <v>131</v>
      </c>
      <c r="L2891" s="28" t="s">
        <v>3144</v>
      </c>
      <c r="M2891" s="28" t="s">
        <v>3148</v>
      </c>
      <c r="N2891" s="30" t="n">
        <v>164</v>
      </c>
      <c r="O2891" s="28" t="s">
        <v>3178</v>
      </c>
    </row>
    <row r="2892" customFormat="false" ht="12.75" hidden="false" customHeight="false" outlineLevel="0" collapsed="false">
      <c r="A2892" s="25" t="n">
        <v>4</v>
      </c>
      <c r="B2892" s="25" t="n">
        <v>22</v>
      </c>
      <c r="C2892" s="25" t="n">
        <v>24</v>
      </c>
      <c r="D2892" s="26" t="n">
        <v>22024</v>
      </c>
      <c r="E2892" s="27" t="n">
        <f aca="false">+IF(L2892=F2892,1,0)</f>
        <v>0</v>
      </c>
      <c r="F2892" s="28" t="s">
        <v>3179</v>
      </c>
      <c r="G2892" s="28" t="s">
        <v>2978</v>
      </c>
      <c r="H2892" s="28" t="s">
        <v>3144</v>
      </c>
      <c r="I2892" s="25" t="n">
        <v>579</v>
      </c>
      <c r="J2892" s="29" t="n">
        <v>35.12</v>
      </c>
      <c r="K2892" s="30" t="n">
        <v>130</v>
      </c>
      <c r="L2892" s="28" t="s">
        <v>3162</v>
      </c>
      <c r="M2892" s="28" t="s">
        <v>3163</v>
      </c>
      <c r="N2892" s="30" t="n">
        <v>174</v>
      </c>
      <c r="O2892" s="28" t="s">
        <v>3163</v>
      </c>
    </row>
    <row r="2893" customFormat="false" ht="12.75" hidden="false" customHeight="false" outlineLevel="0" collapsed="false">
      <c r="A2893" s="25" t="n">
        <v>4</v>
      </c>
      <c r="B2893" s="25" t="n">
        <v>22</v>
      </c>
      <c r="C2893" s="25" t="n">
        <v>25</v>
      </c>
      <c r="D2893" s="26" t="n">
        <v>22025</v>
      </c>
      <c r="E2893" s="27" t="n">
        <f aca="false">+IF(L2893=F2893,1,0)</f>
        <v>0</v>
      </c>
      <c r="F2893" s="28" t="s">
        <v>3180</v>
      </c>
      <c r="G2893" s="28" t="s">
        <v>2978</v>
      </c>
      <c r="H2893" s="28" t="s">
        <v>3144</v>
      </c>
      <c r="I2893" s="25" t="n">
        <v>3620</v>
      </c>
      <c r="J2893" s="29" t="n">
        <v>62.67</v>
      </c>
      <c r="K2893" s="30" t="n">
        <v>128</v>
      </c>
      <c r="L2893" s="28" t="s">
        <v>3165</v>
      </c>
      <c r="M2893" s="28" t="s">
        <v>3146</v>
      </c>
      <c r="N2893" s="30" t="n">
        <v>172</v>
      </c>
      <c r="O2893" s="28" t="s">
        <v>3146</v>
      </c>
    </row>
    <row r="2894" customFormat="false" ht="12.75" hidden="false" customHeight="false" outlineLevel="0" collapsed="false">
      <c r="A2894" s="25" t="n">
        <v>4</v>
      </c>
      <c r="B2894" s="25" t="n">
        <v>22</v>
      </c>
      <c r="C2894" s="25" t="n">
        <v>26</v>
      </c>
      <c r="D2894" s="26" t="n">
        <v>22026</v>
      </c>
      <c r="E2894" s="27" t="n">
        <f aca="false">+IF(L2894=F2894,1,0)</f>
        <v>0</v>
      </c>
      <c r="F2894" s="28" t="s">
        <v>3181</v>
      </c>
      <c r="G2894" s="28" t="s">
        <v>2978</v>
      </c>
      <c r="H2894" s="28" t="s">
        <v>3144</v>
      </c>
      <c r="I2894" s="25" t="n">
        <v>292</v>
      </c>
      <c r="J2894" s="29" t="n">
        <v>40.98</v>
      </c>
      <c r="K2894" s="30" t="n">
        <v>120</v>
      </c>
      <c r="L2894" s="28" t="s">
        <v>3182</v>
      </c>
      <c r="M2894" s="28" t="s">
        <v>3061</v>
      </c>
      <c r="N2894" s="30" t="n">
        <v>161</v>
      </c>
      <c r="O2894" s="28" t="s">
        <v>3061</v>
      </c>
    </row>
    <row r="2895" customFormat="false" ht="12.75" hidden="false" customHeight="false" outlineLevel="0" collapsed="false">
      <c r="A2895" s="25" t="n">
        <v>4</v>
      </c>
      <c r="B2895" s="25" t="n">
        <v>22</v>
      </c>
      <c r="C2895" s="25" t="n">
        <v>27</v>
      </c>
      <c r="D2895" s="26" t="n">
        <v>22027</v>
      </c>
      <c r="E2895" s="27" t="n">
        <f aca="false">+IF(L2895=F2895,1,0)</f>
        <v>0</v>
      </c>
      <c r="F2895" s="28" t="s">
        <v>3183</v>
      </c>
      <c r="G2895" s="28" t="s">
        <v>2978</v>
      </c>
      <c r="H2895" s="28" t="s">
        <v>3144</v>
      </c>
      <c r="I2895" s="25" t="n">
        <v>739</v>
      </c>
      <c r="J2895" s="29" t="n">
        <v>18.96</v>
      </c>
      <c r="K2895" s="30" t="n">
        <v>122</v>
      </c>
      <c r="L2895" s="28" t="s">
        <v>3059</v>
      </c>
      <c r="M2895" s="28" t="s">
        <v>3060</v>
      </c>
      <c r="N2895" s="30" t="n">
        <v>163</v>
      </c>
      <c r="O2895" s="28" t="s">
        <v>3060</v>
      </c>
    </row>
    <row r="2896" customFormat="false" ht="12.75" hidden="false" customHeight="false" outlineLevel="0" collapsed="false">
      <c r="A2896" s="25" t="n">
        <v>4</v>
      </c>
      <c r="B2896" s="25" t="n">
        <v>22</v>
      </c>
      <c r="C2896" s="25" t="n">
        <v>28</v>
      </c>
      <c r="D2896" s="26" t="n">
        <v>22028</v>
      </c>
      <c r="E2896" s="27" t="n">
        <f aca="false">+IF(L2896=F2896,1,0)</f>
        <v>0</v>
      </c>
      <c r="F2896" s="28" t="s">
        <v>2406</v>
      </c>
      <c r="G2896" s="28" t="s">
        <v>2978</v>
      </c>
      <c r="H2896" s="28" t="s">
        <v>3144</v>
      </c>
      <c r="I2896" s="25" t="n">
        <v>146</v>
      </c>
      <c r="J2896" s="29" t="n">
        <v>9.46</v>
      </c>
      <c r="K2896" s="30" t="n">
        <v>129</v>
      </c>
      <c r="L2896" s="28" t="s">
        <v>2381</v>
      </c>
      <c r="M2896" s="28" t="s">
        <v>2382</v>
      </c>
      <c r="N2896" s="30" t="n">
        <v>173</v>
      </c>
      <c r="O2896" s="28" t="s">
        <v>2382</v>
      </c>
    </row>
    <row r="2897" customFormat="false" ht="12.75" hidden="false" customHeight="false" outlineLevel="0" collapsed="false">
      <c r="A2897" s="25" t="n">
        <v>4</v>
      </c>
      <c r="B2897" s="25" t="n">
        <v>22</v>
      </c>
      <c r="C2897" s="25" t="n">
        <v>29</v>
      </c>
      <c r="D2897" s="26" t="n">
        <v>22029</v>
      </c>
      <c r="E2897" s="27" t="n">
        <f aca="false">+IF(L2897=F2897,1,0)</f>
        <v>0</v>
      </c>
      <c r="F2897" s="28" t="s">
        <v>3184</v>
      </c>
      <c r="G2897" s="28" t="s">
        <v>2978</v>
      </c>
      <c r="H2897" s="28" t="s">
        <v>3144</v>
      </c>
      <c r="I2897" s="25" t="n">
        <v>602</v>
      </c>
      <c r="J2897" s="29" t="n">
        <v>18.65</v>
      </c>
      <c r="K2897" s="30" t="n">
        <v>127</v>
      </c>
      <c r="L2897" s="28" t="s">
        <v>3172</v>
      </c>
      <c r="M2897" s="28" t="s">
        <v>3173</v>
      </c>
      <c r="N2897" s="30" t="n">
        <v>169</v>
      </c>
      <c r="O2897" s="28" t="s">
        <v>3173</v>
      </c>
    </row>
    <row r="2898" customFormat="false" ht="12.75" hidden="false" customHeight="false" outlineLevel="0" collapsed="false">
      <c r="A2898" s="25" t="n">
        <v>4</v>
      </c>
      <c r="B2898" s="25" t="n">
        <v>22</v>
      </c>
      <c r="C2898" s="25" t="n">
        <v>30</v>
      </c>
      <c r="D2898" s="26" t="n">
        <v>22030</v>
      </c>
      <c r="E2898" s="27" t="n">
        <f aca="false">+IF(L2898=F2898,1,0)</f>
        <v>0</v>
      </c>
      <c r="F2898" s="28" t="s">
        <v>3185</v>
      </c>
      <c r="G2898" s="28" t="s">
        <v>2978</v>
      </c>
      <c r="H2898" s="28" t="s">
        <v>3144</v>
      </c>
      <c r="I2898" s="25" t="n">
        <v>369</v>
      </c>
      <c r="J2898" s="29" t="n">
        <v>3.3</v>
      </c>
      <c r="K2898" s="30" t="n">
        <v>120</v>
      </c>
      <c r="L2898" s="28" t="s">
        <v>3182</v>
      </c>
      <c r="M2898" s="28" t="s">
        <v>3061</v>
      </c>
      <c r="N2898" s="30" t="n">
        <v>161</v>
      </c>
      <c r="O2898" s="28" t="s">
        <v>3061</v>
      </c>
    </row>
    <row r="2899" customFormat="false" ht="12.75" hidden="false" customHeight="false" outlineLevel="0" collapsed="false">
      <c r="A2899" s="25" t="n">
        <v>4</v>
      </c>
      <c r="B2899" s="25" t="n">
        <v>22</v>
      </c>
      <c r="C2899" s="25" t="n">
        <v>31</v>
      </c>
      <c r="D2899" s="26" t="n">
        <v>22031</v>
      </c>
      <c r="E2899" s="27" t="n">
        <f aca="false">+IF(L2899=F2899,1,0)</f>
        <v>0</v>
      </c>
      <c r="F2899" s="28" t="s">
        <v>3186</v>
      </c>
      <c r="G2899" s="28" t="s">
        <v>2978</v>
      </c>
      <c r="H2899" s="28" t="s">
        <v>3144</v>
      </c>
      <c r="I2899" s="25" t="n">
        <v>1226</v>
      </c>
      <c r="J2899" s="29" t="n">
        <v>12.83</v>
      </c>
      <c r="K2899" s="30" t="n">
        <v>116</v>
      </c>
      <c r="L2899" s="28" t="s">
        <v>3155</v>
      </c>
      <c r="M2899" s="28" t="s">
        <v>3156</v>
      </c>
      <c r="N2899" s="30" t="n">
        <v>171</v>
      </c>
      <c r="O2899" s="28" t="s">
        <v>3157</v>
      </c>
    </row>
    <row r="2900" customFormat="false" ht="12.75" hidden="false" customHeight="false" outlineLevel="0" collapsed="false">
      <c r="A2900" s="25" t="n">
        <v>4</v>
      </c>
      <c r="B2900" s="25" t="n">
        <v>22</v>
      </c>
      <c r="C2900" s="25" t="n">
        <v>32</v>
      </c>
      <c r="D2900" s="26" t="n">
        <v>22032</v>
      </c>
      <c r="E2900" s="27" t="n">
        <f aca="false">+IF(L2900=F2900,1,0)</f>
        <v>0</v>
      </c>
      <c r="F2900" s="28" t="s">
        <v>3187</v>
      </c>
      <c r="G2900" s="28" t="s">
        <v>2978</v>
      </c>
      <c r="H2900" s="28" t="s">
        <v>3144</v>
      </c>
      <c r="I2900" s="25" t="n">
        <v>1145</v>
      </c>
      <c r="J2900" s="29" t="n">
        <v>3.37</v>
      </c>
      <c r="K2900" s="30" t="n">
        <v>131</v>
      </c>
      <c r="L2900" s="28" t="s">
        <v>3144</v>
      </c>
      <c r="M2900" s="28" t="s">
        <v>3148</v>
      </c>
      <c r="N2900" s="30" t="n">
        <v>164</v>
      </c>
      <c r="O2900" s="28" t="s">
        <v>3178</v>
      </c>
    </row>
    <row r="2901" customFormat="false" ht="12.75" hidden="false" customHeight="false" outlineLevel="0" collapsed="false">
      <c r="A2901" s="25" t="n">
        <v>4</v>
      </c>
      <c r="B2901" s="25" t="n">
        <v>22</v>
      </c>
      <c r="C2901" s="25" t="n">
        <v>33</v>
      </c>
      <c r="D2901" s="26" t="n">
        <v>22033</v>
      </c>
      <c r="E2901" s="27" t="n">
        <f aca="false">+IF(L2901=F2901,1,0)</f>
        <v>0</v>
      </c>
      <c r="F2901" s="28" t="s">
        <v>3188</v>
      </c>
      <c r="G2901" s="28" t="s">
        <v>2978</v>
      </c>
      <c r="H2901" s="28" t="s">
        <v>3144</v>
      </c>
      <c r="I2901" s="25" t="n">
        <v>1040</v>
      </c>
      <c r="J2901" s="29" t="n">
        <v>20.89</v>
      </c>
      <c r="K2901" s="30" t="n">
        <v>123</v>
      </c>
      <c r="L2901" s="28" t="s">
        <v>3189</v>
      </c>
      <c r="M2901" s="28" t="s">
        <v>3190</v>
      </c>
      <c r="N2901" s="30" t="n">
        <v>165</v>
      </c>
      <c r="O2901" s="28" t="s">
        <v>3191</v>
      </c>
    </row>
    <row r="2902" customFormat="false" ht="12.75" hidden="false" customHeight="false" outlineLevel="0" collapsed="false">
      <c r="A2902" s="25" t="n">
        <v>4</v>
      </c>
      <c r="B2902" s="25" t="n">
        <v>22</v>
      </c>
      <c r="C2902" s="25" t="n">
        <v>34</v>
      </c>
      <c r="D2902" s="26" t="n">
        <v>22034</v>
      </c>
      <c r="E2902" s="27" t="n">
        <f aca="false">+IF(L2902=F2902,1,0)</f>
        <v>0</v>
      </c>
      <c r="F2902" s="28" t="s">
        <v>3192</v>
      </c>
      <c r="G2902" s="28" t="s">
        <v>2978</v>
      </c>
      <c r="H2902" s="28" t="s">
        <v>3144</v>
      </c>
      <c r="I2902" s="25" t="n">
        <v>2766</v>
      </c>
      <c r="J2902" s="29" t="n">
        <v>21.46</v>
      </c>
      <c r="K2902" s="30" t="n">
        <v>131</v>
      </c>
      <c r="L2902" s="28" t="s">
        <v>3144</v>
      </c>
      <c r="M2902" s="28" t="s">
        <v>3148</v>
      </c>
      <c r="N2902" s="30" t="n">
        <v>164</v>
      </c>
      <c r="O2902" s="28" t="s">
        <v>3178</v>
      </c>
    </row>
    <row r="2903" customFormat="false" ht="12.75" hidden="false" customHeight="false" outlineLevel="0" collapsed="false">
      <c r="A2903" s="25" t="n">
        <v>4</v>
      </c>
      <c r="B2903" s="25" t="n">
        <v>22</v>
      </c>
      <c r="C2903" s="25" t="n">
        <v>35</v>
      </c>
      <c r="D2903" s="26" t="n">
        <v>22035</v>
      </c>
      <c r="E2903" s="27" t="n">
        <f aca="false">+IF(L2903=F2903,1,0)</f>
        <v>0</v>
      </c>
      <c r="F2903" s="28" t="s">
        <v>861</v>
      </c>
      <c r="G2903" s="28" t="s">
        <v>2978</v>
      </c>
      <c r="H2903" s="28" t="s">
        <v>3144</v>
      </c>
      <c r="I2903" s="25" t="n">
        <v>1097</v>
      </c>
      <c r="J2903" s="29" t="n">
        <v>10.16</v>
      </c>
      <c r="K2903" s="30" t="n">
        <v>128</v>
      </c>
      <c r="L2903" s="28" t="s">
        <v>3165</v>
      </c>
      <c r="M2903" s="28" t="s">
        <v>3146</v>
      </c>
      <c r="N2903" s="30" t="n">
        <v>172</v>
      </c>
      <c r="O2903" s="28" t="s">
        <v>3146</v>
      </c>
    </row>
    <row r="2904" customFormat="false" ht="12.75" hidden="false" customHeight="false" outlineLevel="0" collapsed="false">
      <c r="A2904" s="25" t="n">
        <v>4</v>
      </c>
      <c r="B2904" s="25" t="n">
        <v>22</v>
      </c>
      <c r="C2904" s="25" t="n">
        <v>36</v>
      </c>
      <c r="D2904" s="26" t="n">
        <v>22036</v>
      </c>
      <c r="E2904" s="27" t="n">
        <f aca="false">+IF(L2904=F2904,1,0)</f>
        <v>0</v>
      </c>
      <c r="F2904" s="28" t="s">
        <v>3193</v>
      </c>
      <c r="G2904" s="28" t="s">
        <v>2978</v>
      </c>
      <c r="H2904" s="28" t="s">
        <v>3144</v>
      </c>
      <c r="I2904" s="25" t="n">
        <v>732</v>
      </c>
      <c r="J2904" s="29" t="n">
        <v>25.07</v>
      </c>
      <c r="K2904" s="30" t="n">
        <v>125</v>
      </c>
      <c r="L2904" s="28" t="s">
        <v>3194</v>
      </c>
      <c r="M2904" s="28" t="s">
        <v>3195</v>
      </c>
      <c r="N2904" s="30" t="n">
        <v>159</v>
      </c>
      <c r="O2904" s="28" t="s">
        <v>3196</v>
      </c>
    </row>
    <row r="2905" customFormat="false" ht="12.75" hidden="false" customHeight="false" outlineLevel="0" collapsed="false">
      <c r="A2905" s="25" t="n">
        <v>4</v>
      </c>
      <c r="B2905" s="25" t="n">
        <v>22</v>
      </c>
      <c r="C2905" s="25" t="n">
        <v>37</v>
      </c>
      <c r="D2905" s="26" t="n">
        <v>22037</v>
      </c>
      <c r="E2905" s="27" t="n">
        <f aca="false">+IF(L2905=F2905,1,0)</f>
        <v>0</v>
      </c>
      <c r="F2905" s="28" t="s">
        <v>3197</v>
      </c>
      <c r="G2905" s="28" t="s">
        <v>2978</v>
      </c>
      <c r="H2905" s="28" t="s">
        <v>3144</v>
      </c>
      <c r="I2905" s="25" t="n">
        <v>1436</v>
      </c>
      <c r="J2905" s="29" t="n">
        <v>25.39</v>
      </c>
      <c r="K2905" s="30" t="n">
        <v>124</v>
      </c>
      <c r="L2905" s="28" t="s">
        <v>3198</v>
      </c>
      <c r="M2905" s="28" t="s">
        <v>3154</v>
      </c>
      <c r="N2905" s="30" t="n">
        <v>166</v>
      </c>
      <c r="O2905" s="28" t="s">
        <v>3154</v>
      </c>
    </row>
    <row r="2906" customFormat="false" ht="12.75" hidden="false" customHeight="false" outlineLevel="0" collapsed="false">
      <c r="A2906" s="25" t="n">
        <v>4</v>
      </c>
      <c r="B2906" s="25" t="n">
        <v>22</v>
      </c>
      <c r="C2906" s="25" t="n">
        <v>38</v>
      </c>
      <c r="D2906" s="26" t="n">
        <v>22038</v>
      </c>
      <c r="E2906" s="27" t="n">
        <f aca="false">+IF(L2906=F2906,1,0)</f>
        <v>0</v>
      </c>
      <c r="F2906" s="28" t="s">
        <v>3199</v>
      </c>
      <c r="G2906" s="28" t="s">
        <v>2978</v>
      </c>
      <c r="H2906" s="28" t="s">
        <v>3144</v>
      </c>
      <c r="I2906" s="25" t="n">
        <v>1669</v>
      </c>
      <c r="J2906" s="29" t="n">
        <v>125.54</v>
      </c>
      <c r="K2906" s="30" t="n">
        <v>121</v>
      </c>
      <c r="L2906" s="28" t="s">
        <v>3200</v>
      </c>
      <c r="M2906" s="28" t="s">
        <v>3201</v>
      </c>
      <c r="N2906" s="30" t="n">
        <v>162</v>
      </c>
      <c r="O2906" s="28" t="s">
        <v>3201</v>
      </c>
    </row>
    <row r="2907" customFormat="false" ht="12.75" hidden="false" customHeight="false" outlineLevel="0" collapsed="false">
      <c r="A2907" s="25" t="n">
        <v>4</v>
      </c>
      <c r="B2907" s="25" t="n">
        <v>22</v>
      </c>
      <c r="C2907" s="25" t="n">
        <v>39</v>
      </c>
      <c r="D2907" s="26" t="n">
        <v>22039</v>
      </c>
      <c r="E2907" s="27" t="n">
        <f aca="false">+IF(L2907=F2907,1,0)</f>
        <v>0</v>
      </c>
      <c r="F2907" s="28" t="s">
        <v>3202</v>
      </c>
      <c r="G2907" s="28" t="s">
        <v>2978</v>
      </c>
      <c r="H2907" s="28" t="s">
        <v>3144</v>
      </c>
      <c r="I2907" s="25" t="n">
        <v>1818</v>
      </c>
      <c r="J2907" s="29" t="n">
        <v>67.22</v>
      </c>
      <c r="K2907" s="30" t="n">
        <v>125</v>
      </c>
      <c r="L2907" s="28" t="s">
        <v>3194</v>
      </c>
      <c r="M2907" s="28" t="s">
        <v>3195</v>
      </c>
      <c r="N2907" s="30" t="n">
        <v>159</v>
      </c>
      <c r="O2907" s="28" t="s">
        <v>3196</v>
      </c>
    </row>
    <row r="2908" customFormat="false" ht="12.75" hidden="false" customHeight="false" outlineLevel="0" collapsed="false">
      <c r="A2908" s="25" t="n">
        <v>4</v>
      </c>
      <c r="B2908" s="25" t="n">
        <v>22</v>
      </c>
      <c r="C2908" s="25" t="n">
        <v>40</v>
      </c>
      <c r="D2908" s="26" t="n">
        <v>22040</v>
      </c>
      <c r="E2908" s="27" t="n">
        <f aca="false">+IF(L2908=F2908,1,0)</f>
        <v>0</v>
      </c>
      <c r="F2908" s="28" t="s">
        <v>3203</v>
      </c>
      <c r="G2908" s="28" t="s">
        <v>2978</v>
      </c>
      <c r="H2908" s="28" t="s">
        <v>3144</v>
      </c>
      <c r="I2908" s="25" t="n">
        <v>582</v>
      </c>
      <c r="J2908" s="29" t="n">
        <v>13.06</v>
      </c>
      <c r="K2908" s="30" t="n">
        <v>119</v>
      </c>
      <c r="L2908" s="28" t="s">
        <v>3204</v>
      </c>
      <c r="M2908" s="28" t="s">
        <v>3205</v>
      </c>
      <c r="N2908" s="30" t="n">
        <v>160</v>
      </c>
      <c r="O2908" s="28" t="s">
        <v>3205</v>
      </c>
    </row>
    <row r="2909" customFormat="false" ht="12.75" hidden="false" customHeight="false" outlineLevel="0" collapsed="false">
      <c r="A2909" s="25" t="n">
        <v>4</v>
      </c>
      <c r="B2909" s="25" t="n">
        <v>22</v>
      </c>
      <c r="C2909" s="25" t="n">
        <v>41</v>
      </c>
      <c r="D2909" s="26" t="n">
        <v>22041</v>
      </c>
      <c r="E2909" s="27" t="n">
        <f aca="false">+IF(L2909=F2909,1,0)</f>
        <v>0</v>
      </c>
      <c r="F2909" s="28" t="s">
        <v>3206</v>
      </c>
      <c r="G2909" s="28" t="s">
        <v>2978</v>
      </c>
      <c r="H2909" s="28" t="s">
        <v>3144</v>
      </c>
      <c r="I2909" s="25" t="n">
        <v>951</v>
      </c>
      <c r="J2909" s="29" t="n">
        <v>13.62</v>
      </c>
      <c r="K2909" s="30" t="n">
        <v>119</v>
      </c>
      <c r="L2909" s="28" t="s">
        <v>3204</v>
      </c>
      <c r="M2909" s="28" t="s">
        <v>3205</v>
      </c>
      <c r="N2909" s="30" t="n">
        <v>160</v>
      </c>
      <c r="O2909" s="28" t="s">
        <v>3205</v>
      </c>
    </row>
    <row r="2910" customFormat="false" ht="12.75" hidden="false" customHeight="false" outlineLevel="0" collapsed="false">
      <c r="A2910" s="25" t="n">
        <v>4</v>
      </c>
      <c r="B2910" s="25" t="n">
        <v>22</v>
      </c>
      <c r="C2910" s="25" t="n">
        <v>42</v>
      </c>
      <c r="D2910" s="26" t="n">
        <v>22042</v>
      </c>
      <c r="E2910" s="27" t="n">
        <f aca="false">+IF(L2910=F2910,1,0)</f>
        <v>0</v>
      </c>
      <c r="F2910" s="28" t="s">
        <v>3207</v>
      </c>
      <c r="G2910" s="28" t="s">
        <v>2978</v>
      </c>
      <c r="H2910" s="28" t="s">
        <v>3144</v>
      </c>
      <c r="I2910" s="25" t="n">
        <v>918</v>
      </c>
      <c r="J2910" s="29" t="n">
        <v>24.75</v>
      </c>
      <c r="K2910" s="30" t="n">
        <v>127</v>
      </c>
      <c r="L2910" s="28" t="s">
        <v>3172</v>
      </c>
      <c r="M2910" s="28" t="s">
        <v>3173</v>
      </c>
      <c r="N2910" s="30" t="n">
        <v>169</v>
      </c>
      <c r="O2910" s="28" t="s">
        <v>3173</v>
      </c>
    </row>
    <row r="2911" customFormat="false" ht="12.75" hidden="false" customHeight="false" outlineLevel="0" collapsed="false">
      <c r="A2911" s="25" t="n">
        <v>4</v>
      </c>
      <c r="B2911" s="25" t="n">
        <v>22</v>
      </c>
      <c r="C2911" s="25" t="n">
        <v>43</v>
      </c>
      <c r="D2911" s="26" t="n">
        <v>22043</v>
      </c>
      <c r="E2911" s="27" t="n">
        <f aca="false">+IF(L2911=F2911,1,0)</f>
        <v>0</v>
      </c>
      <c r="F2911" s="28" t="s">
        <v>3208</v>
      </c>
      <c r="G2911" s="28" t="s">
        <v>2978</v>
      </c>
      <c r="H2911" s="28" t="s">
        <v>3144</v>
      </c>
      <c r="I2911" s="25" t="n">
        <v>499</v>
      </c>
      <c r="J2911" s="29" t="n">
        <v>1.71</v>
      </c>
      <c r="K2911" s="30" t="n">
        <v>118</v>
      </c>
      <c r="L2911" s="28" t="s">
        <v>3168</v>
      </c>
      <c r="M2911" s="28" t="s">
        <v>3169</v>
      </c>
      <c r="N2911" s="30" t="n">
        <v>158</v>
      </c>
      <c r="O2911" s="28" t="s">
        <v>3169</v>
      </c>
    </row>
    <row r="2912" customFormat="false" ht="12.75" hidden="false" customHeight="false" outlineLevel="0" collapsed="false">
      <c r="A2912" s="25" t="n">
        <v>4</v>
      </c>
      <c r="B2912" s="25" t="n">
        <v>22</v>
      </c>
      <c r="C2912" s="25" t="n">
        <v>45</v>
      </c>
      <c r="D2912" s="26" t="n">
        <v>22045</v>
      </c>
      <c r="E2912" s="27" t="n">
        <f aca="false">+IF(L2912=F2912,1,0)</f>
        <v>0</v>
      </c>
      <c r="F2912" s="28" t="s">
        <v>3209</v>
      </c>
      <c r="G2912" s="28" t="s">
        <v>2978</v>
      </c>
      <c r="H2912" s="28" t="s">
        <v>3144</v>
      </c>
      <c r="I2912" s="25" t="n">
        <v>233</v>
      </c>
      <c r="J2912" s="29" t="n">
        <v>11.14</v>
      </c>
      <c r="K2912" s="30" t="n">
        <v>129</v>
      </c>
      <c r="L2912" s="28" t="s">
        <v>2381</v>
      </c>
      <c r="M2912" s="28" t="s">
        <v>2382</v>
      </c>
      <c r="N2912" s="30" t="n">
        <v>173</v>
      </c>
      <c r="O2912" s="28" t="s">
        <v>2382</v>
      </c>
    </row>
    <row r="2913" customFormat="false" ht="12.75" hidden="false" customHeight="false" outlineLevel="0" collapsed="false">
      <c r="A2913" s="25" t="n">
        <v>4</v>
      </c>
      <c r="B2913" s="25" t="n">
        <v>22</v>
      </c>
      <c r="C2913" s="25" t="n">
        <v>46</v>
      </c>
      <c r="D2913" s="26" t="n">
        <v>22046</v>
      </c>
      <c r="E2913" s="27" t="n">
        <f aca="false">+IF(L2913=F2913,1,0)</f>
        <v>0</v>
      </c>
      <c r="F2913" s="28" t="s">
        <v>3210</v>
      </c>
      <c r="G2913" s="28" t="s">
        <v>2978</v>
      </c>
      <c r="H2913" s="28" t="s">
        <v>3144</v>
      </c>
      <c r="I2913" s="25" t="n">
        <v>618</v>
      </c>
      <c r="J2913" s="29" t="n">
        <v>25.7</v>
      </c>
      <c r="K2913" s="30" t="n">
        <v>122</v>
      </c>
      <c r="L2913" s="28" t="s">
        <v>3059</v>
      </c>
      <c r="M2913" s="28" t="s">
        <v>3060</v>
      </c>
      <c r="N2913" s="30" t="n">
        <v>163</v>
      </c>
      <c r="O2913" s="28" t="s">
        <v>3060</v>
      </c>
    </row>
    <row r="2914" customFormat="false" ht="12.75" hidden="false" customHeight="false" outlineLevel="0" collapsed="false">
      <c r="A2914" s="25" t="n">
        <v>4</v>
      </c>
      <c r="B2914" s="25" t="n">
        <v>22</v>
      </c>
      <c r="C2914" s="25" t="n">
        <v>47</v>
      </c>
      <c r="D2914" s="26" t="n">
        <v>22047</v>
      </c>
      <c r="E2914" s="27" t="n">
        <f aca="false">+IF(L2914=F2914,1,0)</f>
        <v>0</v>
      </c>
      <c r="F2914" s="28" t="s">
        <v>3211</v>
      </c>
      <c r="G2914" s="28" t="s">
        <v>2978</v>
      </c>
      <c r="H2914" s="28" t="s">
        <v>3144</v>
      </c>
      <c r="I2914" s="25" t="n">
        <v>2064</v>
      </c>
      <c r="J2914" s="29" t="n">
        <v>54.48</v>
      </c>
      <c r="K2914" s="30" t="n">
        <v>119</v>
      </c>
      <c r="L2914" s="28" t="s">
        <v>3204</v>
      </c>
      <c r="M2914" s="28" t="s">
        <v>3205</v>
      </c>
      <c r="N2914" s="30" t="n">
        <v>160</v>
      </c>
      <c r="O2914" s="28" t="s">
        <v>3205</v>
      </c>
    </row>
    <row r="2915" customFormat="false" ht="12.75" hidden="false" customHeight="false" outlineLevel="0" collapsed="false">
      <c r="A2915" s="25" t="n">
        <v>4</v>
      </c>
      <c r="B2915" s="25" t="n">
        <v>22</v>
      </c>
      <c r="C2915" s="25" t="n">
        <v>48</v>
      </c>
      <c r="D2915" s="26" t="n">
        <v>22048</v>
      </c>
      <c r="E2915" s="27" t="n">
        <f aca="false">+IF(L2915=F2915,1,0)</f>
        <v>0</v>
      </c>
      <c r="F2915" s="28" t="s">
        <v>3212</v>
      </c>
      <c r="G2915" s="28" t="s">
        <v>2978</v>
      </c>
      <c r="H2915" s="28" t="s">
        <v>3144</v>
      </c>
      <c r="I2915" s="25" t="n">
        <v>1442</v>
      </c>
      <c r="J2915" s="29" t="n">
        <v>112.49</v>
      </c>
      <c r="K2915" s="30" t="n">
        <v>118</v>
      </c>
      <c r="L2915" s="28" t="s">
        <v>3168</v>
      </c>
      <c r="M2915" s="28" t="s">
        <v>3169</v>
      </c>
      <c r="N2915" s="30" t="n">
        <v>158</v>
      </c>
      <c r="O2915" s="28" t="s">
        <v>3169</v>
      </c>
    </row>
    <row r="2916" customFormat="false" ht="12.75" hidden="false" customHeight="false" outlineLevel="0" collapsed="false">
      <c r="A2916" s="25" t="n">
        <v>4</v>
      </c>
      <c r="B2916" s="25" t="n">
        <v>22</v>
      </c>
      <c r="C2916" s="25" t="n">
        <v>49</v>
      </c>
      <c r="D2916" s="26" t="n">
        <v>22049</v>
      </c>
      <c r="E2916" s="27" t="n">
        <f aca="false">+IF(L2916=F2916,1,0)</f>
        <v>0</v>
      </c>
      <c r="F2916" s="28" t="s">
        <v>3213</v>
      </c>
      <c r="G2916" s="28" t="s">
        <v>2978</v>
      </c>
      <c r="H2916" s="28" t="s">
        <v>3144</v>
      </c>
      <c r="I2916" s="25" t="n">
        <v>896</v>
      </c>
      <c r="J2916" s="29" t="n">
        <v>13.45</v>
      </c>
      <c r="K2916" s="30" t="n">
        <v>118</v>
      </c>
      <c r="L2916" s="28" t="s">
        <v>3168</v>
      </c>
      <c r="M2916" s="28" t="s">
        <v>3169</v>
      </c>
      <c r="N2916" s="30" t="n">
        <v>158</v>
      </c>
      <c r="O2916" s="28" t="s">
        <v>3169</v>
      </c>
    </row>
    <row r="2917" customFormat="false" ht="12.75" hidden="false" customHeight="false" outlineLevel="0" collapsed="false">
      <c r="A2917" s="25" t="n">
        <v>4</v>
      </c>
      <c r="B2917" s="25" t="n">
        <v>22</v>
      </c>
      <c r="C2917" s="25" t="n">
        <v>50</v>
      </c>
      <c r="D2917" s="26" t="n">
        <v>22050</v>
      </c>
      <c r="E2917" s="27" t="n">
        <f aca="false">+IF(L2917=F2917,1,0)</f>
        <v>1</v>
      </c>
      <c r="F2917" s="28" t="s">
        <v>3204</v>
      </c>
      <c r="G2917" s="28" t="s">
        <v>2978</v>
      </c>
      <c r="H2917" s="28" t="s">
        <v>3144</v>
      </c>
      <c r="I2917" s="25" t="n">
        <v>3647</v>
      </c>
      <c r="J2917" s="29" t="n">
        <v>45.35</v>
      </c>
      <c r="K2917" s="30" t="n">
        <v>119</v>
      </c>
      <c r="L2917" s="28" t="s">
        <v>3204</v>
      </c>
      <c r="M2917" s="28" t="s">
        <v>3205</v>
      </c>
      <c r="N2917" s="30" t="n">
        <v>160</v>
      </c>
      <c r="O2917" s="28" t="s">
        <v>3205</v>
      </c>
    </row>
    <row r="2918" customFormat="false" ht="12.75" hidden="false" customHeight="false" outlineLevel="0" collapsed="false">
      <c r="A2918" s="25" t="n">
        <v>4</v>
      </c>
      <c r="B2918" s="25" t="n">
        <v>22</v>
      </c>
      <c r="C2918" s="25" t="n">
        <v>51</v>
      </c>
      <c r="D2918" s="26" t="n">
        <v>22051</v>
      </c>
      <c r="E2918" s="27" t="n">
        <f aca="false">+IF(L2918=F2918,1,0)</f>
        <v>0</v>
      </c>
      <c r="F2918" s="28" t="s">
        <v>3214</v>
      </c>
      <c r="G2918" s="28" t="s">
        <v>2978</v>
      </c>
      <c r="H2918" s="28" t="s">
        <v>3144</v>
      </c>
      <c r="I2918" s="25" t="n">
        <v>923</v>
      </c>
      <c r="J2918" s="29" t="n">
        <v>9.65</v>
      </c>
      <c r="K2918" s="30" t="n">
        <v>122</v>
      </c>
      <c r="L2918" s="28" t="s">
        <v>3059</v>
      </c>
      <c r="M2918" s="28" t="s">
        <v>3060</v>
      </c>
      <c r="N2918" s="30" t="n">
        <v>163</v>
      </c>
      <c r="O2918" s="28" t="s">
        <v>3060</v>
      </c>
    </row>
    <row r="2919" customFormat="false" ht="12.75" hidden="false" customHeight="false" outlineLevel="0" collapsed="false">
      <c r="A2919" s="25" t="n">
        <v>4</v>
      </c>
      <c r="B2919" s="25" t="n">
        <v>22</v>
      </c>
      <c r="C2919" s="25" t="n">
        <v>52</v>
      </c>
      <c r="D2919" s="26" t="n">
        <v>22052</v>
      </c>
      <c r="E2919" s="27" t="n">
        <f aca="false">+IF(L2919=F2919,1,0)</f>
        <v>0</v>
      </c>
      <c r="F2919" s="28" t="s">
        <v>3215</v>
      </c>
      <c r="G2919" s="28" t="s">
        <v>2978</v>
      </c>
      <c r="H2919" s="28" t="s">
        <v>3144</v>
      </c>
      <c r="I2919" s="25" t="n">
        <v>455</v>
      </c>
      <c r="J2919" s="29" t="n">
        <v>9.98</v>
      </c>
      <c r="K2919" s="30" t="n">
        <v>124</v>
      </c>
      <c r="L2919" s="28" t="s">
        <v>3198</v>
      </c>
      <c r="M2919" s="28" t="s">
        <v>3154</v>
      </c>
      <c r="N2919" s="30" t="n">
        <v>166</v>
      </c>
      <c r="O2919" s="28" t="s">
        <v>3154</v>
      </c>
    </row>
    <row r="2920" customFormat="false" ht="12.75" hidden="false" customHeight="false" outlineLevel="0" collapsed="false">
      <c r="A2920" s="25" t="n">
        <v>4</v>
      </c>
      <c r="B2920" s="25" t="n">
        <v>22</v>
      </c>
      <c r="C2920" s="25" t="n">
        <v>53</v>
      </c>
      <c r="D2920" s="26" t="n">
        <v>22053</v>
      </c>
      <c r="E2920" s="27" t="n">
        <f aca="false">+IF(L2920=F2920,1,0)</f>
        <v>0</v>
      </c>
      <c r="F2920" s="28" t="s">
        <v>3216</v>
      </c>
      <c r="G2920" s="28" t="s">
        <v>2978</v>
      </c>
      <c r="H2920" s="28" t="s">
        <v>3144</v>
      </c>
      <c r="I2920" s="25" t="n">
        <v>2730</v>
      </c>
      <c r="J2920" s="29" t="n">
        <v>38.32</v>
      </c>
      <c r="K2920" s="30" t="n">
        <v>116</v>
      </c>
      <c r="L2920" s="28" t="s">
        <v>3155</v>
      </c>
      <c r="M2920" s="28" t="s">
        <v>3156</v>
      </c>
      <c r="N2920" s="30" t="n">
        <v>171</v>
      </c>
      <c r="O2920" s="28" t="s">
        <v>3157</v>
      </c>
    </row>
    <row r="2921" customFormat="false" ht="12.75" hidden="false" customHeight="false" outlineLevel="0" collapsed="false">
      <c r="A2921" s="25" t="n">
        <v>4</v>
      </c>
      <c r="B2921" s="25" t="n">
        <v>22</v>
      </c>
      <c r="C2921" s="25" t="n">
        <v>54</v>
      </c>
      <c r="D2921" s="26" t="n">
        <v>22054</v>
      </c>
      <c r="E2921" s="27" t="n">
        <f aca="false">+IF(L2921=F2921,1,0)</f>
        <v>0</v>
      </c>
      <c r="F2921" s="28" t="s">
        <v>3217</v>
      </c>
      <c r="G2921" s="28" t="s">
        <v>2978</v>
      </c>
      <c r="H2921" s="28" t="s">
        <v>3144</v>
      </c>
      <c r="I2921" s="25" t="n">
        <v>226</v>
      </c>
      <c r="J2921" s="29" t="n">
        <v>3.35</v>
      </c>
      <c r="K2921" s="30" t="n">
        <v>123</v>
      </c>
      <c r="L2921" s="28" t="s">
        <v>3189</v>
      </c>
      <c r="M2921" s="28" t="s">
        <v>3190</v>
      </c>
      <c r="N2921" s="30" t="n">
        <v>165</v>
      </c>
      <c r="O2921" s="28" t="s">
        <v>3191</v>
      </c>
    </row>
    <row r="2922" customFormat="false" ht="12.75" hidden="false" customHeight="false" outlineLevel="0" collapsed="false">
      <c r="A2922" s="25" t="n">
        <v>4</v>
      </c>
      <c r="B2922" s="25" t="n">
        <v>22</v>
      </c>
      <c r="C2922" s="25" t="n">
        <v>55</v>
      </c>
      <c r="D2922" s="26" t="n">
        <v>22055</v>
      </c>
      <c r="E2922" s="27" t="n">
        <f aca="false">+IF(L2922=F2922,1,0)</f>
        <v>0</v>
      </c>
      <c r="F2922" s="28" t="s">
        <v>3218</v>
      </c>
      <c r="G2922" s="28" t="s">
        <v>2978</v>
      </c>
      <c r="H2922" s="28" t="s">
        <v>3144</v>
      </c>
      <c r="I2922" s="25" t="n">
        <v>1741</v>
      </c>
      <c r="J2922" s="29" t="n">
        <v>16.97</v>
      </c>
      <c r="K2922" s="30" t="n">
        <v>131</v>
      </c>
      <c r="L2922" s="28" t="s">
        <v>3144</v>
      </c>
      <c r="M2922" s="28" t="s">
        <v>3148</v>
      </c>
      <c r="N2922" s="30" t="n">
        <v>175</v>
      </c>
      <c r="O2922" s="28" t="s">
        <v>3148</v>
      </c>
    </row>
    <row r="2923" customFormat="false" ht="12.75" hidden="false" customHeight="false" outlineLevel="0" collapsed="false">
      <c r="A2923" s="25" t="n">
        <v>4</v>
      </c>
      <c r="B2923" s="25" t="n">
        <v>22</v>
      </c>
      <c r="C2923" s="25" t="n">
        <v>56</v>
      </c>
      <c r="D2923" s="26" t="n">
        <v>22056</v>
      </c>
      <c r="E2923" s="27" t="n">
        <f aca="false">+IF(L2923=F2923,1,0)</f>
        <v>0</v>
      </c>
      <c r="F2923" s="28" t="s">
        <v>3219</v>
      </c>
      <c r="G2923" s="28" t="s">
        <v>2978</v>
      </c>
      <c r="H2923" s="28" t="s">
        <v>3144</v>
      </c>
      <c r="I2923" s="25" t="n">
        <v>565</v>
      </c>
      <c r="J2923" s="29" t="n">
        <v>11.27</v>
      </c>
      <c r="K2923" s="30" t="n">
        <v>131</v>
      </c>
      <c r="L2923" s="28" t="s">
        <v>3144</v>
      </c>
      <c r="M2923" s="28" t="s">
        <v>3148</v>
      </c>
      <c r="N2923" s="30" t="n">
        <v>164</v>
      </c>
      <c r="O2923" s="28" t="s">
        <v>3178</v>
      </c>
    </row>
    <row r="2924" customFormat="false" ht="12.75" hidden="false" customHeight="false" outlineLevel="0" collapsed="false">
      <c r="A2924" s="25" t="n">
        <v>4</v>
      </c>
      <c r="B2924" s="25" t="n">
        <v>22</v>
      </c>
      <c r="C2924" s="25" t="n">
        <v>57</v>
      </c>
      <c r="D2924" s="26" t="n">
        <v>22057</v>
      </c>
      <c r="E2924" s="27" t="n">
        <f aca="false">+IF(L2924=F2924,1,0)</f>
        <v>0</v>
      </c>
      <c r="F2924" s="28" t="s">
        <v>3220</v>
      </c>
      <c r="G2924" s="28" t="s">
        <v>2978</v>
      </c>
      <c r="H2924" s="28" t="s">
        <v>3144</v>
      </c>
      <c r="I2924" s="25" t="n">
        <v>407</v>
      </c>
      <c r="J2924" s="29" t="n">
        <v>10.5</v>
      </c>
      <c r="K2924" s="30" t="n">
        <v>129</v>
      </c>
      <c r="L2924" s="28" t="s">
        <v>2381</v>
      </c>
      <c r="M2924" s="28" t="s">
        <v>2382</v>
      </c>
      <c r="N2924" s="30" t="n">
        <v>173</v>
      </c>
      <c r="O2924" s="28" t="s">
        <v>2382</v>
      </c>
    </row>
    <row r="2925" customFormat="false" ht="12.75" hidden="false" customHeight="false" outlineLevel="0" collapsed="false">
      <c r="A2925" s="25" t="n">
        <v>4</v>
      </c>
      <c r="B2925" s="25" t="n">
        <v>22</v>
      </c>
      <c r="C2925" s="25" t="n">
        <v>58</v>
      </c>
      <c r="D2925" s="26" t="n">
        <v>22058</v>
      </c>
      <c r="E2925" s="27" t="n">
        <f aca="false">+IF(L2925=F2925,1,0)</f>
        <v>0</v>
      </c>
      <c r="F2925" s="28" t="s">
        <v>3221</v>
      </c>
      <c r="G2925" s="28" t="s">
        <v>2978</v>
      </c>
      <c r="H2925" s="28" t="s">
        <v>3144</v>
      </c>
      <c r="I2925" s="25" t="n">
        <v>578</v>
      </c>
      <c r="J2925" s="29" t="n">
        <v>9.82</v>
      </c>
      <c r="K2925" s="30" t="n">
        <v>131</v>
      </c>
      <c r="L2925" s="28" t="s">
        <v>3144</v>
      </c>
      <c r="M2925" s="28" t="s">
        <v>3148</v>
      </c>
      <c r="N2925" s="30" t="n">
        <v>175</v>
      </c>
      <c r="O2925" s="28" t="s">
        <v>3148</v>
      </c>
    </row>
    <row r="2926" customFormat="false" ht="12.75" hidden="false" customHeight="false" outlineLevel="0" collapsed="false">
      <c r="A2926" s="25" t="n">
        <v>4</v>
      </c>
      <c r="B2926" s="25" t="n">
        <v>22</v>
      </c>
      <c r="C2926" s="25" t="n">
        <v>59</v>
      </c>
      <c r="D2926" s="26" t="n">
        <v>22059</v>
      </c>
      <c r="E2926" s="27" t="n">
        <f aca="false">+IF(L2926=F2926,1,0)</f>
        <v>0</v>
      </c>
      <c r="F2926" s="28" t="s">
        <v>3222</v>
      </c>
      <c r="G2926" s="28" t="s">
        <v>2978</v>
      </c>
      <c r="H2926" s="28" t="s">
        <v>3144</v>
      </c>
      <c r="I2926" s="25" t="n">
        <v>406</v>
      </c>
      <c r="J2926" s="29" t="n">
        <v>25.8</v>
      </c>
      <c r="K2926" s="30" t="n">
        <v>118</v>
      </c>
      <c r="L2926" s="28" t="s">
        <v>3168</v>
      </c>
      <c r="M2926" s="28" t="s">
        <v>3169</v>
      </c>
      <c r="N2926" s="30" t="n">
        <v>158</v>
      </c>
      <c r="O2926" s="28" t="s">
        <v>3169</v>
      </c>
    </row>
    <row r="2927" customFormat="false" ht="12.75" hidden="false" customHeight="false" outlineLevel="0" collapsed="false">
      <c r="A2927" s="25" t="n">
        <v>4</v>
      </c>
      <c r="B2927" s="25" t="n">
        <v>22</v>
      </c>
      <c r="C2927" s="25" t="n">
        <v>60</v>
      </c>
      <c r="D2927" s="26" t="n">
        <v>22060</v>
      </c>
      <c r="E2927" s="27" t="n">
        <f aca="false">+IF(L2927=F2927,1,0)</f>
        <v>0</v>
      </c>
      <c r="F2927" s="28" t="s">
        <v>3223</v>
      </c>
      <c r="G2927" s="28" t="s">
        <v>2978</v>
      </c>
      <c r="H2927" s="28" t="s">
        <v>3144</v>
      </c>
      <c r="I2927" s="25" t="n">
        <v>299</v>
      </c>
      <c r="J2927" s="29" t="n">
        <v>5.51</v>
      </c>
      <c r="K2927" s="30" t="n">
        <v>120</v>
      </c>
      <c r="L2927" s="28" t="s">
        <v>3182</v>
      </c>
      <c r="M2927" s="28" t="s">
        <v>3061</v>
      </c>
      <c r="N2927" s="30" t="n">
        <v>161</v>
      </c>
      <c r="O2927" s="28" t="s">
        <v>3061</v>
      </c>
    </row>
    <row r="2928" customFormat="false" ht="12.75" hidden="false" customHeight="false" outlineLevel="0" collapsed="false">
      <c r="A2928" s="25" t="n">
        <v>4</v>
      </c>
      <c r="B2928" s="25" t="n">
        <v>22</v>
      </c>
      <c r="C2928" s="25" t="n">
        <v>61</v>
      </c>
      <c r="D2928" s="26" t="n">
        <v>22061</v>
      </c>
      <c r="E2928" s="27" t="n">
        <f aca="false">+IF(L2928=F2928,1,0)</f>
        <v>0</v>
      </c>
      <c r="F2928" s="28" t="s">
        <v>3224</v>
      </c>
      <c r="G2928" s="28" t="s">
        <v>2978</v>
      </c>
      <c r="H2928" s="28" t="s">
        <v>3144</v>
      </c>
      <c r="I2928" s="25" t="n">
        <v>3113</v>
      </c>
      <c r="J2928" s="29" t="n">
        <v>15.52</v>
      </c>
      <c r="K2928" s="30" t="n">
        <v>131</v>
      </c>
      <c r="L2928" s="28" t="s">
        <v>3144</v>
      </c>
      <c r="M2928" s="28" t="s">
        <v>3148</v>
      </c>
      <c r="N2928" s="30" t="n">
        <v>175</v>
      </c>
      <c r="O2928" s="28" t="s">
        <v>3148</v>
      </c>
    </row>
    <row r="2929" customFormat="false" ht="12.75" hidden="false" customHeight="false" outlineLevel="0" collapsed="false">
      <c r="A2929" s="25" t="n">
        <v>4</v>
      </c>
      <c r="B2929" s="25" t="n">
        <v>22</v>
      </c>
      <c r="C2929" s="25" t="n">
        <v>62</v>
      </c>
      <c r="D2929" s="26" t="n">
        <v>22062</v>
      </c>
      <c r="E2929" s="27" t="n">
        <f aca="false">+IF(L2929=F2929,1,0)</f>
        <v>1</v>
      </c>
      <c r="F2929" s="28" t="s">
        <v>3182</v>
      </c>
      <c r="G2929" s="28" t="s">
        <v>2978</v>
      </c>
      <c r="H2929" s="28" t="s">
        <v>3144</v>
      </c>
      <c r="I2929" s="25" t="n">
        <v>6439</v>
      </c>
      <c r="J2929" s="29" t="n">
        <v>39.19</v>
      </c>
      <c r="K2929" s="30" t="n">
        <v>120</v>
      </c>
      <c r="L2929" s="28" t="s">
        <v>3182</v>
      </c>
      <c r="M2929" s="28" t="s">
        <v>3061</v>
      </c>
      <c r="N2929" s="30" t="n">
        <v>161</v>
      </c>
      <c r="O2929" s="28" t="s">
        <v>3061</v>
      </c>
    </row>
    <row r="2930" customFormat="false" ht="12.75" hidden="false" customHeight="false" outlineLevel="0" collapsed="false">
      <c r="A2930" s="25" t="n">
        <v>4</v>
      </c>
      <c r="B2930" s="25" t="n">
        <v>22</v>
      </c>
      <c r="C2930" s="25" t="n">
        <v>63</v>
      </c>
      <c r="D2930" s="26" t="n">
        <v>22063</v>
      </c>
      <c r="E2930" s="27" t="n">
        <f aca="false">+IF(L2930=F2930,1,0)</f>
        <v>0</v>
      </c>
      <c r="F2930" s="28" t="s">
        <v>3225</v>
      </c>
      <c r="G2930" s="28" t="s">
        <v>2978</v>
      </c>
      <c r="H2930" s="28" t="s">
        <v>3144</v>
      </c>
      <c r="I2930" s="25" t="n">
        <v>684</v>
      </c>
      <c r="J2930" s="29" t="n">
        <v>8.33</v>
      </c>
      <c r="K2930" s="30" t="n">
        <v>122</v>
      </c>
      <c r="L2930" s="28" t="s">
        <v>3059</v>
      </c>
      <c r="M2930" s="28" t="s">
        <v>3060</v>
      </c>
      <c r="N2930" s="30" t="n">
        <v>163</v>
      </c>
      <c r="O2930" s="28" t="s">
        <v>3060</v>
      </c>
    </row>
    <row r="2931" customFormat="false" ht="12.75" hidden="false" customHeight="false" outlineLevel="0" collapsed="false">
      <c r="A2931" s="25" t="n">
        <v>4</v>
      </c>
      <c r="B2931" s="25" t="n">
        <v>22</v>
      </c>
      <c r="C2931" s="25" t="n">
        <v>64</v>
      </c>
      <c r="D2931" s="26" t="n">
        <v>22064</v>
      </c>
      <c r="E2931" s="27" t="n">
        <f aca="false">+IF(L2931=F2931,1,0)</f>
        <v>0</v>
      </c>
      <c r="F2931" s="28" t="s">
        <v>3226</v>
      </c>
      <c r="G2931" s="28" t="s">
        <v>2978</v>
      </c>
      <c r="H2931" s="28" t="s">
        <v>3144</v>
      </c>
      <c r="I2931" s="25" t="n">
        <v>906</v>
      </c>
      <c r="J2931" s="29" t="n">
        <v>22.5</v>
      </c>
      <c r="K2931" s="30" t="n">
        <v>123</v>
      </c>
      <c r="L2931" s="28" t="s">
        <v>3189</v>
      </c>
      <c r="M2931" s="28" t="s">
        <v>3190</v>
      </c>
      <c r="N2931" s="30" t="n">
        <v>165</v>
      </c>
      <c r="O2931" s="28" t="s">
        <v>3191</v>
      </c>
    </row>
    <row r="2932" customFormat="false" ht="12.75" hidden="false" customHeight="false" outlineLevel="0" collapsed="false">
      <c r="A2932" s="25" t="n">
        <v>4</v>
      </c>
      <c r="B2932" s="25" t="n">
        <v>22</v>
      </c>
      <c r="C2932" s="25" t="n">
        <v>65</v>
      </c>
      <c r="D2932" s="26" t="n">
        <v>22065</v>
      </c>
      <c r="E2932" s="27" t="n">
        <f aca="false">+IF(L2932=F2932,1,0)</f>
        <v>0</v>
      </c>
      <c r="F2932" s="28" t="s">
        <v>3227</v>
      </c>
      <c r="G2932" s="28" t="s">
        <v>2978</v>
      </c>
      <c r="H2932" s="28" t="s">
        <v>3144</v>
      </c>
      <c r="I2932" s="25" t="n">
        <v>758</v>
      </c>
      <c r="J2932" s="29" t="n">
        <v>30.39</v>
      </c>
      <c r="K2932" s="30" t="n">
        <v>116</v>
      </c>
      <c r="L2932" s="28" t="s">
        <v>3155</v>
      </c>
      <c r="M2932" s="28" t="s">
        <v>3156</v>
      </c>
      <c r="N2932" s="30" t="n">
        <v>171</v>
      </c>
      <c r="O2932" s="28" t="s">
        <v>3157</v>
      </c>
    </row>
    <row r="2933" customFormat="false" ht="12.75" hidden="false" customHeight="false" outlineLevel="0" collapsed="false">
      <c r="A2933" s="25" t="n">
        <v>4</v>
      </c>
      <c r="B2933" s="25" t="n">
        <v>22</v>
      </c>
      <c r="C2933" s="25" t="n">
        <v>66</v>
      </c>
      <c r="D2933" s="26" t="n">
        <v>22066</v>
      </c>
      <c r="E2933" s="27" t="n">
        <f aca="false">+IF(L2933=F2933,1,0)</f>
        <v>0</v>
      </c>
      <c r="F2933" s="28" t="s">
        <v>3228</v>
      </c>
      <c r="G2933" s="28" t="s">
        <v>2978</v>
      </c>
      <c r="H2933" s="28" t="s">
        <v>3144</v>
      </c>
      <c r="I2933" s="25" t="n">
        <v>1495</v>
      </c>
      <c r="J2933" s="29" t="n">
        <v>33.8</v>
      </c>
      <c r="K2933" s="30" t="n">
        <v>129</v>
      </c>
      <c r="L2933" s="28" t="s">
        <v>2381</v>
      </c>
      <c r="M2933" s="28" t="s">
        <v>2382</v>
      </c>
      <c r="N2933" s="30" t="n">
        <v>173</v>
      </c>
      <c r="O2933" s="28" t="s">
        <v>2382</v>
      </c>
    </row>
    <row r="2934" customFormat="false" ht="12.75" hidden="false" customHeight="false" outlineLevel="0" collapsed="false">
      <c r="A2934" s="25" t="n">
        <v>4</v>
      </c>
      <c r="B2934" s="25" t="n">
        <v>22</v>
      </c>
      <c r="C2934" s="25" t="n">
        <v>67</v>
      </c>
      <c r="D2934" s="26" t="n">
        <v>22067</v>
      </c>
      <c r="E2934" s="27" t="n">
        <f aca="false">+IF(L2934=F2934,1,0)</f>
        <v>0</v>
      </c>
      <c r="F2934" s="28" t="s">
        <v>3229</v>
      </c>
      <c r="G2934" s="28" t="s">
        <v>2978</v>
      </c>
      <c r="H2934" s="28" t="s">
        <v>3144</v>
      </c>
      <c r="I2934" s="25" t="n">
        <v>1481</v>
      </c>
      <c r="J2934" s="29" t="n">
        <v>32.68</v>
      </c>
      <c r="K2934" s="30" t="n">
        <v>120</v>
      </c>
      <c r="L2934" s="28" t="s">
        <v>3182</v>
      </c>
      <c r="M2934" s="28" t="s">
        <v>3061</v>
      </c>
      <c r="N2934" s="30" t="n">
        <v>161</v>
      </c>
      <c r="O2934" s="28" t="s">
        <v>3061</v>
      </c>
    </row>
    <row r="2935" customFormat="false" ht="12.75" hidden="false" customHeight="false" outlineLevel="0" collapsed="false">
      <c r="A2935" s="25" t="n">
        <v>4</v>
      </c>
      <c r="B2935" s="25" t="n">
        <v>22</v>
      </c>
      <c r="C2935" s="25" t="n">
        <v>68</v>
      </c>
      <c r="D2935" s="26" t="n">
        <v>22068</v>
      </c>
      <c r="E2935" s="27" t="n">
        <f aca="false">+IF(L2935=F2935,1,0)</f>
        <v>0</v>
      </c>
      <c r="F2935" s="28" t="s">
        <v>3230</v>
      </c>
      <c r="G2935" s="28" t="s">
        <v>2978</v>
      </c>
      <c r="H2935" s="28" t="s">
        <v>3144</v>
      </c>
      <c r="I2935" s="25" t="n">
        <v>597</v>
      </c>
      <c r="J2935" s="29" t="n">
        <v>5.08</v>
      </c>
      <c r="K2935" s="30" t="n">
        <v>123</v>
      </c>
      <c r="L2935" s="28" t="s">
        <v>3189</v>
      </c>
      <c r="M2935" s="28" t="s">
        <v>3190</v>
      </c>
      <c r="N2935" s="30" t="n">
        <v>165</v>
      </c>
      <c r="O2935" s="28" t="s">
        <v>3191</v>
      </c>
    </row>
    <row r="2936" customFormat="false" ht="12.75" hidden="false" customHeight="false" outlineLevel="0" collapsed="false">
      <c r="A2936" s="25" t="n">
        <v>4</v>
      </c>
      <c r="B2936" s="25" t="n">
        <v>22</v>
      </c>
      <c r="C2936" s="25" t="n">
        <v>69</v>
      </c>
      <c r="D2936" s="26" t="n">
        <v>22069</v>
      </c>
      <c r="E2936" s="27" t="n">
        <f aca="false">+IF(L2936=F2936,1,0)</f>
        <v>0</v>
      </c>
      <c r="F2936" s="28" t="s">
        <v>3231</v>
      </c>
      <c r="G2936" s="28" t="s">
        <v>2978</v>
      </c>
      <c r="H2936" s="28" t="s">
        <v>3144</v>
      </c>
      <c r="I2936" s="25" t="n">
        <v>546</v>
      </c>
      <c r="J2936" s="29" t="n">
        <v>5.59</v>
      </c>
      <c r="K2936" s="30" t="n">
        <v>124</v>
      </c>
      <c r="L2936" s="28" t="s">
        <v>3198</v>
      </c>
      <c r="M2936" s="28" t="s">
        <v>3154</v>
      </c>
      <c r="N2936" s="30" t="n">
        <v>166</v>
      </c>
      <c r="O2936" s="28" t="s">
        <v>3154</v>
      </c>
    </row>
    <row r="2937" customFormat="false" ht="12.75" hidden="false" customHeight="false" outlineLevel="0" collapsed="false">
      <c r="A2937" s="25" t="n">
        <v>4</v>
      </c>
      <c r="B2937" s="25" t="n">
        <v>22</v>
      </c>
      <c r="C2937" s="25" t="n">
        <v>70</v>
      </c>
      <c r="D2937" s="26" t="n">
        <v>22070</v>
      </c>
      <c r="E2937" s="27" t="n">
        <f aca="false">+IF(L2937=F2937,1,0)</f>
        <v>0</v>
      </c>
      <c r="F2937" s="28" t="s">
        <v>3232</v>
      </c>
      <c r="G2937" s="28" t="s">
        <v>2978</v>
      </c>
      <c r="H2937" s="28" t="s">
        <v>3144</v>
      </c>
      <c r="I2937" s="25" t="n">
        <v>641</v>
      </c>
      <c r="J2937" s="29" t="n">
        <v>9.53</v>
      </c>
      <c r="K2937" s="30" t="n">
        <v>119</v>
      </c>
      <c r="L2937" s="28" t="s">
        <v>3204</v>
      </c>
      <c r="M2937" s="28" t="s">
        <v>3205</v>
      </c>
      <c r="N2937" s="30" t="n">
        <v>160</v>
      </c>
      <c r="O2937" s="28" t="s">
        <v>3205</v>
      </c>
    </row>
    <row r="2938" customFormat="false" ht="12.75" hidden="false" customHeight="false" outlineLevel="0" collapsed="false">
      <c r="A2938" s="25" t="n">
        <v>4</v>
      </c>
      <c r="B2938" s="25" t="n">
        <v>22</v>
      </c>
      <c r="C2938" s="25" t="n">
        <v>71</v>
      </c>
      <c r="D2938" s="26" t="n">
        <v>22071</v>
      </c>
      <c r="E2938" s="27" t="n">
        <f aca="false">+IF(L2938=F2938,1,0)</f>
        <v>0</v>
      </c>
      <c r="F2938" s="28" t="s">
        <v>3233</v>
      </c>
      <c r="G2938" s="28" t="s">
        <v>2978</v>
      </c>
      <c r="H2938" s="28" t="s">
        <v>3144</v>
      </c>
      <c r="I2938" s="25" t="n">
        <v>424</v>
      </c>
      <c r="J2938" s="29" t="n">
        <v>5.09</v>
      </c>
      <c r="K2938" s="30" t="n">
        <v>122</v>
      </c>
      <c r="L2938" s="28" t="s">
        <v>3059</v>
      </c>
      <c r="M2938" s="28" t="s">
        <v>3060</v>
      </c>
      <c r="N2938" s="30" t="n">
        <v>163</v>
      </c>
      <c r="O2938" s="28" t="s">
        <v>3060</v>
      </c>
    </row>
    <row r="2939" customFormat="false" ht="12.75" hidden="false" customHeight="false" outlineLevel="0" collapsed="false">
      <c r="A2939" s="25" t="n">
        <v>4</v>
      </c>
      <c r="B2939" s="25" t="n">
        <v>22</v>
      </c>
      <c r="C2939" s="25" t="n">
        <v>72</v>
      </c>
      <c r="D2939" s="26" t="n">
        <v>22072</v>
      </c>
      <c r="E2939" s="27" t="n">
        <f aca="false">+IF(L2939=F2939,1,0)</f>
        <v>0</v>
      </c>
      <c r="F2939" s="28" t="s">
        <v>3234</v>
      </c>
      <c r="G2939" s="28" t="s">
        <v>2978</v>
      </c>
      <c r="H2939" s="28" t="s">
        <v>3144</v>
      </c>
      <c r="I2939" s="25" t="n">
        <v>587</v>
      </c>
      <c r="J2939" s="29" t="n">
        <v>157.96</v>
      </c>
      <c r="K2939" s="30" t="n">
        <v>130</v>
      </c>
      <c r="L2939" s="28" t="s">
        <v>3162</v>
      </c>
      <c r="M2939" s="28" t="s">
        <v>3163</v>
      </c>
      <c r="N2939" s="30" t="n">
        <v>174</v>
      </c>
      <c r="O2939" s="28" t="s">
        <v>3163</v>
      </c>
    </row>
    <row r="2940" customFormat="false" ht="12.75" hidden="false" customHeight="false" outlineLevel="0" collapsed="false">
      <c r="A2940" s="25" t="n">
        <v>4</v>
      </c>
      <c r="B2940" s="25" t="n">
        <v>22</v>
      </c>
      <c r="C2940" s="25" t="n">
        <v>73</v>
      </c>
      <c r="D2940" s="26" t="n">
        <v>22073</v>
      </c>
      <c r="E2940" s="27" t="n">
        <f aca="false">+IF(L2940=F2940,1,0)</f>
        <v>0</v>
      </c>
      <c r="F2940" s="28" t="s">
        <v>3235</v>
      </c>
      <c r="G2940" s="28" t="s">
        <v>2978</v>
      </c>
      <c r="H2940" s="28" t="s">
        <v>3144</v>
      </c>
      <c r="I2940" s="25" t="n">
        <v>203</v>
      </c>
      <c r="J2940" s="29" t="n">
        <v>1.15</v>
      </c>
      <c r="K2940" s="30" t="n">
        <v>130</v>
      </c>
      <c r="L2940" s="28" t="s">
        <v>3162</v>
      </c>
      <c r="M2940" s="28" t="s">
        <v>3163</v>
      </c>
      <c r="N2940" s="30" t="n">
        <v>174</v>
      </c>
      <c r="O2940" s="28" t="s">
        <v>3163</v>
      </c>
    </row>
    <row r="2941" customFormat="false" ht="12.75" hidden="false" customHeight="false" outlineLevel="0" collapsed="false">
      <c r="A2941" s="25" t="n">
        <v>4</v>
      </c>
      <c r="B2941" s="25" t="n">
        <v>22</v>
      </c>
      <c r="C2941" s="25" t="n">
        <v>74</v>
      </c>
      <c r="D2941" s="26" t="n">
        <v>22074</v>
      </c>
      <c r="E2941" s="27" t="n">
        <f aca="false">+IF(L2941=F2941,1,0)</f>
        <v>0</v>
      </c>
      <c r="F2941" s="28" t="s">
        <v>3236</v>
      </c>
      <c r="G2941" s="28" t="s">
        <v>2978</v>
      </c>
      <c r="H2941" s="28" t="s">
        <v>3144</v>
      </c>
      <c r="I2941" s="25" t="n">
        <v>1100</v>
      </c>
      <c r="J2941" s="29" t="n">
        <v>10.42</v>
      </c>
      <c r="K2941" s="30" t="n">
        <v>124</v>
      </c>
      <c r="L2941" s="28" t="s">
        <v>3198</v>
      </c>
      <c r="M2941" s="28" t="s">
        <v>3154</v>
      </c>
      <c r="N2941" s="30" t="n">
        <v>166</v>
      </c>
      <c r="O2941" s="28" t="s">
        <v>3154</v>
      </c>
    </row>
    <row r="2942" customFormat="false" ht="12.75" hidden="false" customHeight="false" outlineLevel="0" collapsed="false">
      <c r="A2942" s="25" t="n">
        <v>4</v>
      </c>
      <c r="B2942" s="25" t="n">
        <v>22</v>
      </c>
      <c r="C2942" s="25" t="n">
        <v>75</v>
      </c>
      <c r="D2942" s="26" t="n">
        <v>22075</v>
      </c>
      <c r="E2942" s="27" t="n">
        <f aca="false">+IF(L2942=F2942,1,0)</f>
        <v>0</v>
      </c>
      <c r="F2942" s="28" t="s">
        <v>3237</v>
      </c>
      <c r="G2942" s="28" t="s">
        <v>2978</v>
      </c>
      <c r="H2942" s="28" t="s">
        <v>3144</v>
      </c>
      <c r="I2942" s="25" t="n">
        <v>1181</v>
      </c>
      <c r="J2942" s="29" t="n">
        <v>28.23</v>
      </c>
      <c r="K2942" s="30" t="n">
        <v>123</v>
      </c>
      <c r="L2942" s="28" t="s">
        <v>3189</v>
      </c>
      <c r="M2942" s="28" t="s">
        <v>3190</v>
      </c>
      <c r="N2942" s="30" t="n">
        <v>165</v>
      </c>
      <c r="O2942" s="28" t="s">
        <v>3191</v>
      </c>
    </row>
    <row r="2943" customFormat="false" ht="12.75" hidden="false" customHeight="false" outlineLevel="0" collapsed="false">
      <c r="A2943" s="25" t="n">
        <v>4</v>
      </c>
      <c r="B2943" s="25" t="n">
        <v>22</v>
      </c>
      <c r="C2943" s="25" t="n">
        <v>76</v>
      </c>
      <c r="D2943" s="26" t="n">
        <v>22076</v>
      </c>
      <c r="E2943" s="27" t="n">
        <f aca="false">+IF(L2943=F2943,1,0)</f>
        <v>0</v>
      </c>
      <c r="F2943" s="28" t="s">
        <v>3238</v>
      </c>
      <c r="G2943" s="28" t="s">
        <v>2978</v>
      </c>
      <c r="H2943" s="28" t="s">
        <v>3144</v>
      </c>
      <c r="I2943" s="25" t="n">
        <v>224</v>
      </c>
      <c r="J2943" s="29" t="n">
        <v>5.34</v>
      </c>
      <c r="K2943" s="30" t="n">
        <v>122</v>
      </c>
      <c r="L2943" s="28" t="s">
        <v>3059</v>
      </c>
      <c r="M2943" s="28" t="s">
        <v>3060</v>
      </c>
      <c r="N2943" s="30" t="n">
        <v>163</v>
      </c>
      <c r="O2943" s="28" t="s">
        <v>3060</v>
      </c>
    </row>
    <row r="2944" customFormat="false" ht="12.75" hidden="false" customHeight="false" outlineLevel="0" collapsed="false">
      <c r="A2944" s="25" t="n">
        <v>4</v>
      </c>
      <c r="B2944" s="25" t="n">
        <v>22</v>
      </c>
      <c r="C2944" s="25" t="n">
        <v>77</v>
      </c>
      <c r="D2944" s="26" t="n">
        <v>22077</v>
      </c>
      <c r="E2944" s="27" t="n">
        <f aca="false">+IF(L2944=F2944,1,0)</f>
        <v>0</v>
      </c>
      <c r="F2944" s="28" t="s">
        <v>3239</v>
      </c>
      <c r="G2944" s="28" t="s">
        <v>2978</v>
      </c>
      <c r="H2944" s="28" t="s">
        <v>3144</v>
      </c>
      <c r="I2944" s="25" t="n">
        <v>437</v>
      </c>
      <c r="J2944" s="29" t="n">
        <v>12.24</v>
      </c>
      <c r="K2944" s="30" t="n">
        <v>117</v>
      </c>
      <c r="L2944" s="28" t="s">
        <v>3152</v>
      </c>
      <c r="M2944" s="28" t="s">
        <v>3153</v>
      </c>
      <c r="N2944" s="30" t="n">
        <v>157</v>
      </c>
      <c r="O2944" s="28" t="s">
        <v>3153</v>
      </c>
    </row>
    <row r="2945" customFormat="false" ht="12.75" hidden="false" customHeight="false" outlineLevel="0" collapsed="false">
      <c r="A2945" s="25" t="n">
        <v>4</v>
      </c>
      <c r="B2945" s="25" t="n">
        <v>22</v>
      </c>
      <c r="C2945" s="25" t="n">
        <v>78</v>
      </c>
      <c r="D2945" s="26" t="n">
        <v>22078</v>
      </c>
      <c r="E2945" s="27" t="n">
        <f aca="false">+IF(L2945=F2945,1,0)</f>
        <v>0</v>
      </c>
      <c r="F2945" s="28" t="s">
        <v>3240</v>
      </c>
      <c r="G2945" s="28" t="s">
        <v>2978</v>
      </c>
      <c r="H2945" s="28" t="s">
        <v>3144</v>
      </c>
      <c r="I2945" s="25" t="n">
        <v>454</v>
      </c>
      <c r="J2945" s="29" t="n">
        <v>8.36</v>
      </c>
      <c r="K2945" s="30" t="n">
        <v>116</v>
      </c>
      <c r="L2945" s="28" t="s">
        <v>3155</v>
      </c>
      <c r="M2945" s="28" t="s">
        <v>3156</v>
      </c>
      <c r="N2945" s="30" t="n">
        <v>171</v>
      </c>
      <c r="O2945" s="28" t="s">
        <v>3157</v>
      </c>
    </row>
    <row r="2946" customFormat="false" ht="12.75" hidden="false" customHeight="false" outlineLevel="0" collapsed="false">
      <c r="A2946" s="25" t="n">
        <v>4</v>
      </c>
      <c r="B2946" s="25" t="n">
        <v>22</v>
      </c>
      <c r="C2946" s="25" t="n">
        <v>79</v>
      </c>
      <c r="D2946" s="26" t="n">
        <v>22079</v>
      </c>
      <c r="E2946" s="27" t="n">
        <f aca="false">+IF(L2946=F2946,1,0)</f>
        <v>0</v>
      </c>
      <c r="F2946" s="28" t="s">
        <v>3241</v>
      </c>
      <c r="G2946" s="28" t="s">
        <v>2978</v>
      </c>
      <c r="H2946" s="28" t="s">
        <v>3144</v>
      </c>
      <c r="I2946" s="25" t="n">
        <v>3388</v>
      </c>
      <c r="J2946" s="29" t="n">
        <v>27.94</v>
      </c>
      <c r="K2946" s="30" t="n">
        <v>116</v>
      </c>
      <c r="L2946" s="28" t="s">
        <v>3155</v>
      </c>
      <c r="M2946" s="28" t="s">
        <v>3156</v>
      </c>
      <c r="N2946" s="30" t="n">
        <v>171</v>
      </c>
      <c r="O2946" s="28" t="s">
        <v>3157</v>
      </c>
    </row>
    <row r="2947" customFormat="false" ht="12.75" hidden="false" customHeight="false" outlineLevel="0" collapsed="false">
      <c r="A2947" s="25" t="n">
        <v>4</v>
      </c>
      <c r="B2947" s="25" t="n">
        <v>22</v>
      </c>
      <c r="C2947" s="25" t="n">
        <v>80</v>
      </c>
      <c r="D2947" s="26" t="n">
        <v>22080</v>
      </c>
      <c r="E2947" s="27" t="n">
        <f aca="false">+IF(L2947=F2947,1,0)</f>
        <v>0</v>
      </c>
      <c r="F2947" s="28" t="s">
        <v>3242</v>
      </c>
      <c r="G2947" s="28" t="s">
        <v>2978</v>
      </c>
      <c r="H2947" s="28" t="s">
        <v>3144</v>
      </c>
      <c r="I2947" s="25" t="n">
        <v>554</v>
      </c>
      <c r="J2947" s="29" t="n">
        <v>10.64</v>
      </c>
      <c r="K2947" s="30" t="n">
        <v>124</v>
      </c>
      <c r="L2947" s="28" t="s">
        <v>3198</v>
      </c>
      <c r="M2947" s="28" t="s">
        <v>3154</v>
      </c>
      <c r="N2947" s="30" t="n">
        <v>166</v>
      </c>
      <c r="O2947" s="28" t="s">
        <v>3154</v>
      </c>
    </row>
    <row r="2948" customFormat="false" ht="12.75" hidden="false" customHeight="false" outlineLevel="0" collapsed="false">
      <c r="A2948" s="25" t="n">
        <v>4</v>
      </c>
      <c r="B2948" s="25" t="n">
        <v>22</v>
      </c>
      <c r="C2948" s="25" t="n">
        <v>81</v>
      </c>
      <c r="D2948" s="26" t="n">
        <v>22081</v>
      </c>
      <c r="E2948" s="27" t="n">
        <f aca="false">+IF(L2948=F2948,1,0)</f>
        <v>0</v>
      </c>
      <c r="F2948" s="28" t="s">
        <v>3243</v>
      </c>
      <c r="G2948" s="28" t="s">
        <v>2978</v>
      </c>
      <c r="H2948" s="28" t="s">
        <v>3144</v>
      </c>
      <c r="I2948" s="25" t="n">
        <v>900</v>
      </c>
      <c r="J2948" s="29" t="n">
        <v>12.15</v>
      </c>
      <c r="K2948" s="30" t="n">
        <v>124</v>
      </c>
      <c r="L2948" s="28" t="s">
        <v>3198</v>
      </c>
      <c r="M2948" s="28" t="s">
        <v>3154</v>
      </c>
      <c r="N2948" s="30" t="n">
        <v>166</v>
      </c>
      <c r="O2948" s="28" t="s">
        <v>3154</v>
      </c>
    </row>
    <row r="2949" customFormat="false" ht="12.75" hidden="false" customHeight="false" outlineLevel="0" collapsed="false">
      <c r="A2949" s="25" t="n">
        <v>4</v>
      </c>
      <c r="B2949" s="25" t="n">
        <v>22</v>
      </c>
      <c r="C2949" s="25" t="n">
        <v>82</v>
      </c>
      <c r="D2949" s="26" t="n">
        <v>22082</v>
      </c>
      <c r="E2949" s="27" t="n">
        <f aca="false">+IF(L2949=F2949,1,0)</f>
        <v>0</v>
      </c>
      <c r="F2949" s="28" t="s">
        <v>3244</v>
      </c>
      <c r="G2949" s="28" t="s">
        <v>2978</v>
      </c>
      <c r="H2949" s="28" t="s">
        <v>3144</v>
      </c>
      <c r="I2949" s="25" t="n">
        <v>816</v>
      </c>
      <c r="J2949" s="29" t="n">
        <v>9.42</v>
      </c>
      <c r="K2949" s="30" t="n">
        <v>131</v>
      </c>
      <c r="L2949" s="28" t="s">
        <v>3144</v>
      </c>
      <c r="M2949" s="28" t="s">
        <v>3148</v>
      </c>
      <c r="N2949" s="30" t="n">
        <v>175</v>
      </c>
      <c r="O2949" s="28" t="s">
        <v>3148</v>
      </c>
    </row>
    <row r="2950" customFormat="false" ht="12.75" hidden="false" customHeight="false" outlineLevel="0" collapsed="false">
      <c r="A2950" s="25" t="n">
        <v>4</v>
      </c>
      <c r="B2950" s="25" t="n">
        <v>22</v>
      </c>
      <c r="C2950" s="25" t="n">
        <v>83</v>
      </c>
      <c r="D2950" s="26" t="n">
        <v>22083</v>
      </c>
      <c r="E2950" s="27" t="n">
        <f aca="false">+IF(L2950=F2950,1,0)</f>
        <v>0</v>
      </c>
      <c r="F2950" s="28" t="s">
        <v>3245</v>
      </c>
      <c r="G2950" s="28" t="s">
        <v>2978</v>
      </c>
      <c r="H2950" s="28" t="s">
        <v>3144</v>
      </c>
      <c r="I2950" s="25" t="n">
        <v>1029</v>
      </c>
      <c r="J2950" s="29" t="n">
        <v>24.27</v>
      </c>
      <c r="K2950" s="30" t="n">
        <v>117</v>
      </c>
      <c r="L2950" s="28" t="s">
        <v>3152</v>
      </c>
      <c r="M2950" s="28" t="s">
        <v>3153</v>
      </c>
      <c r="N2950" s="30" t="n">
        <v>157</v>
      </c>
      <c r="O2950" s="28" t="s">
        <v>3153</v>
      </c>
    </row>
    <row r="2951" customFormat="false" ht="12.75" hidden="false" customHeight="false" outlineLevel="0" collapsed="false">
      <c r="A2951" s="25" t="n">
        <v>4</v>
      </c>
      <c r="B2951" s="25" t="n">
        <v>22</v>
      </c>
      <c r="C2951" s="25" t="n">
        <v>84</v>
      </c>
      <c r="D2951" s="26" t="n">
        <v>22084</v>
      </c>
      <c r="E2951" s="27" t="n">
        <f aca="false">+IF(L2951=F2951,1,0)</f>
        <v>1</v>
      </c>
      <c r="F2951" s="28" t="s">
        <v>3246</v>
      </c>
      <c r="G2951" s="28" t="s">
        <v>2978</v>
      </c>
      <c r="H2951" s="28" t="s">
        <v>3144</v>
      </c>
      <c r="I2951" s="25" t="n">
        <v>541</v>
      </c>
      <c r="J2951" s="29" t="n">
        <v>0.15</v>
      </c>
      <c r="K2951" s="30" t="n">
        <v>121</v>
      </c>
      <c r="L2951" s="28" t="s">
        <v>3200</v>
      </c>
      <c r="M2951" s="28" t="s">
        <v>3201</v>
      </c>
      <c r="N2951" s="30" t="n">
        <v>162</v>
      </c>
      <c r="O2951" s="28" t="s">
        <v>3201</v>
      </c>
    </row>
    <row r="2952" customFormat="false" ht="12.75" hidden="false" customHeight="false" outlineLevel="0" collapsed="false">
      <c r="A2952" s="25" t="n">
        <v>4</v>
      </c>
      <c r="B2952" s="25" t="n">
        <v>22</v>
      </c>
      <c r="C2952" s="25" t="n">
        <v>85</v>
      </c>
      <c r="D2952" s="26" t="n">
        <v>22085</v>
      </c>
      <c r="E2952" s="27" t="n">
        <f aca="false">+IF(L2952=F2952,1,0)</f>
        <v>0</v>
      </c>
      <c r="F2952" s="28" t="s">
        <v>3247</v>
      </c>
      <c r="G2952" s="28" t="s">
        <v>2978</v>
      </c>
      <c r="H2952" s="28" t="s">
        <v>3144</v>
      </c>
      <c r="I2952" s="25" t="n">
        <v>441</v>
      </c>
      <c r="J2952" s="29" t="n">
        <v>17.94</v>
      </c>
      <c r="K2952" s="30" t="n">
        <v>131</v>
      </c>
      <c r="L2952" s="28" t="s">
        <v>3144</v>
      </c>
      <c r="M2952" s="28" t="s">
        <v>3148</v>
      </c>
      <c r="N2952" s="30" t="n">
        <v>175</v>
      </c>
      <c r="O2952" s="28" t="s">
        <v>3148</v>
      </c>
    </row>
    <row r="2953" customFormat="false" ht="12.75" hidden="false" customHeight="false" outlineLevel="0" collapsed="false">
      <c r="A2953" s="25" t="n">
        <v>4</v>
      </c>
      <c r="B2953" s="25" t="n">
        <v>22</v>
      </c>
      <c r="C2953" s="25" t="n">
        <v>86</v>
      </c>
      <c r="D2953" s="26" t="n">
        <v>22086</v>
      </c>
      <c r="E2953" s="27" t="n">
        <f aca="false">+IF(L2953=F2953,1,0)</f>
        <v>0</v>
      </c>
      <c r="F2953" s="28" t="s">
        <v>3248</v>
      </c>
      <c r="G2953" s="28" t="s">
        <v>2978</v>
      </c>
      <c r="H2953" s="28" t="s">
        <v>3144</v>
      </c>
      <c r="I2953" s="25" t="n">
        <v>508</v>
      </c>
      <c r="J2953" s="29" t="n">
        <v>7.53</v>
      </c>
      <c r="K2953" s="30" t="n">
        <v>124</v>
      </c>
      <c r="L2953" s="28" t="s">
        <v>3198</v>
      </c>
      <c r="M2953" s="28" t="s">
        <v>3154</v>
      </c>
      <c r="N2953" s="30" t="n">
        <v>166</v>
      </c>
      <c r="O2953" s="28" t="s">
        <v>3154</v>
      </c>
    </row>
    <row r="2954" customFormat="false" ht="12.75" hidden="false" customHeight="false" outlineLevel="0" collapsed="false">
      <c r="A2954" s="25" t="n">
        <v>4</v>
      </c>
      <c r="B2954" s="25" t="n">
        <v>22</v>
      </c>
      <c r="C2954" s="25" t="n">
        <v>87</v>
      </c>
      <c r="D2954" s="26" t="n">
        <v>22087</v>
      </c>
      <c r="E2954" s="27" t="n">
        <f aca="false">+IF(L2954=F2954,1,0)</f>
        <v>0</v>
      </c>
      <c r="F2954" s="28" t="s">
        <v>3249</v>
      </c>
      <c r="G2954" s="28" t="s">
        <v>2978</v>
      </c>
      <c r="H2954" s="28" t="s">
        <v>3144</v>
      </c>
      <c r="I2954" s="25" t="n">
        <v>3086</v>
      </c>
      <c r="J2954" s="29" t="n">
        <v>71.62</v>
      </c>
      <c r="K2954" s="30" t="n">
        <v>128</v>
      </c>
      <c r="L2954" s="28" t="s">
        <v>3165</v>
      </c>
      <c r="M2954" s="28" t="s">
        <v>3146</v>
      </c>
      <c r="N2954" s="30" t="n">
        <v>172</v>
      </c>
      <c r="O2954" s="28" t="s">
        <v>3146</v>
      </c>
    </row>
    <row r="2955" customFormat="false" ht="12.75" hidden="false" customHeight="false" outlineLevel="0" collapsed="false">
      <c r="A2955" s="25" t="n">
        <v>4</v>
      </c>
      <c r="B2955" s="25" t="n">
        <v>22</v>
      </c>
      <c r="C2955" s="25" t="n">
        <v>88</v>
      </c>
      <c r="D2955" s="26" t="n">
        <v>22088</v>
      </c>
      <c r="E2955" s="27" t="n">
        <f aca="false">+IF(L2955=F2955,1,0)</f>
        <v>1</v>
      </c>
      <c r="F2955" s="28" t="s">
        <v>3059</v>
      </c>
      <c r="G2955" s="28" t="s">
        <v>2978</v>
      </c>
      <c r="H2955" s="28" t="s">
        <v>3144</v>
      </c>
      <c r="I2955" s="25" t="n">
        <v>1443</v>
      </c>
      <c r="J2955" s="29" t="n">
        <v>30.75</v>
      </c>
      <c r="K2955" s="30" t="n">
        <v>122</v>
      </c>
      <c r="L2955" s="28" t="s">
        <v>3059</v>
      </c>
      <c r="M2955" s="28" t="s">
        <v>3060</v>
      </c>
      <c r="N2955" s="30" t="n">
        <v>163</v>
      </c>
      <c r="O2955" s="28" t="s">
        <v>3060</v>
      </c>
    </row>
    <row r="2956" customFormat="false" ht="12.75" hidden="false" customHeight="false" outlineLevel="0" collapsed="false">
      <c r="A2956" s="25" t="n">
        <v>4</v>
      </c>
      <c r="B2956" s="25" t="n">
        <v>22</v>
      </c>
      <c r="C2956" s="25" t="n">
        <v>89</v>
      </c>
      <c r="D2956" s="26" t="n">
        <v>22089</v>
      </c>
      <c r="E2956" s="27" t="n">
        <f aca="false">+IF(L2956=F2956,1,0)</f>
        <v>0</v>
      </c>
      <c r="F2956" s="28" t="s">
        <v>3250</v>
      </c>
      <c r="G2956" s="28" t="s">
        <v>2978</v>
      </c>
      <c r="H2956" s="28" t="s">
        <v>3144</v>
      </c>
      <c r="I2956" s="25" t="n">
        <v>1166</v>
      </c>
      <c r="J2956" s="29" t="n">
        <v>7.24</v>
      </c>
      <c r="K2956" s="30" t="n">
        <v>131</v>
      </c>
      <c r="L2956" s="28" t="s">
        <v>3144</v>
      </c>
      <c r="M2956" s="28" t="s">
        <v>3148</v>
      </c>
      <c r="N2956" s="30" t="n">
        <v>175</v>
      </c>
      <c r="O2956" s="28" t="s">
        <v>3148</v>
      </c>
    </row>
    <row r="2957" customFormat="false" ht="12.75" hidden="false" customHeight="false" outlineLevel="0" collapsed="false">
      <c r="A2957" s="25" t="n">
        <v>4</v>
      </c>
      <c r="B2957" s="25" t="n">
        <v>22</v>
      </c>
      <c r="C2957" s="25" t="n">
        <v>90</v>
      </c>
      <c r="D2957" s="26" t="n">
        <v>22090</v>
      </c>
      <c r="E2957" s="27" t="n">
        <f aca="false">+IF(L2957=F2957,1,0)</f>
        <v>0</v>
      </c>
      <c r="F2957" s="28" t="s">
        <v>3251</v>
      </c>
      <c r="G2957" s="28" t="s">
        <v>2978</v>
      </c>
      <c r="H2957" s="28" t="s">
        <v>3144</v>
      </c>
      <c r="I2957" s="25" t="n">
        <v>357</v>
      </c>
      <c r="J2957" s="29" t="n">
        <v>16.71</v>
      </c>
      <c r="K2957" s="30" t="n">
        <v>131</v>
      </c>
      <c r="L2957" s="28" t="s">
        <v>3144</v>
      </c>
      <c r="M2957" s="28" t="s">
        <v>3148</v>
      </c>
      <c r="N2957" s="30" t="n">
        <v>175</v>
      </c>
      <c r="O2957" s="28" t="s">
        <v>3148</v>
      </c>
    </row>
    <row r="2958" customFormat="false" ht="12.75" hidden="false" customHeight="false" outlineLevel="0" collapsed="false">
      <c r="A2958" s="25" t="n">
        <v>4</v>
      </c>
      <c r="B2958" s="25" t="n">
        <v>22</v>
      </c>
      <c r="C2958" s="25" t="n">
        <v>91</v>
      </c>
      <c r="D2958" s="26" t="n">
        <v>22091</v>
      </c>
      <c r="E2958" s="27" t="n">
        <f aca="false">+IF(L2958=F2958,1,0)</f>
        <v>0</v>
      </c>
      <c r="F2958" s="28" t="s">
        <v>3252</v>
      </c>
      <c r="G2958" s="28" t="s">
        <v>2978</v>
      </c>
      <c r="H2958" s="28" t="s">
        <v>3144</v>
      </c>
      <c r="I2958" s="25" t="n">
        <v>384</v>
      </c>
      <c r="J2958" s="29" t="n">
        <v>13.07</v>
      </c>
      <c r="K2958" s="30" t="n">
        <v>131</v>
      </c>
      <c r="L2958" s="28" t="s">
        <v>3144</v>
      </c>
      <c r="M2958" s="28" t="s">
        <v>3148</v>
      </c>
      <c r="N2958" s="30" t="n">
        <v>175</v>
      </c>
      <c r="O2958" s="28" t="s">
        <v>3148</v>
      </c>
    </row>
    <row r="2959" customFormat="false" ht="12.75" hidden="false" customHeight="false" outlineLevel="0" collapsed="false">
      <c r="A2959" s="25" t="n">
        <v>4</v>
      </c>
      <c r="B2959" s="25" t="n">
        <v>22</v>
      </c>
      <c r="C2959" s="25" t="n">
        <v>92</v>
      </c>
      <c r="D2959" s="26" t="n">
        <v>22092</v>
      </c>
      <c r="E2959" s="27" t="n">
        <f aca="false">+IF(L2959=F2959,1,0)</f>
        <v>0</v>
      </c>
      <c r="F2959" s="28" t="s">
        <v>3253</v>
      </c>
      <c r="G2959" s="28" t="s">
        <v>2978</v>
      </c>
      <c r="H2959" s="28" t="s">
        <v>3144</v>
      </c>
      <c r="I2959" s="25" t="n">
        <v>2392</v>
      </c>
      <c r="J2959" s="29" t="n">
        <v>20.79</v>
      </c>
      <c r="K2959" s="30" t="n">
        <v>131</v>
      </c>
      <c r="L2959" s="28" t="s">
        <v>3144</v>
      </c>
      <c r="M2959" s="28" t="s">
        <v>3148</v>
      </c>
      <c r="N2959" s="30" t="n">
        <v>175</v>
      </c>
      <c r="O2959" s="28" t="s">
        <v>3148</v>
      </c>
    </row>
    <row r="2960" customFormat="false" ht="12.75" hidden="false" customHeight="false" outlineLevel="0" collapsed="false">
      <c r="A2960" s="25" t="n">
        <v>4</v>
      </c>
      <c r="B2960" s="25" t="n">
        <v>22</v>
      </c>
      <c r="C2960" s="25" t="n">
        <v>93</v>
      </c>
      <c r="D2960" s="26" t="n">
        <v>22093</v>
      </c>
      <c r="E2960" s="27" t="n">
        <f aca="false">+IF(L2960=F2960,1,0)</f>
        <v>0</v>
      </c>
      <c r="F2960" s="28" t="s">
        <v>3254</v>
      </c>
      <c r="G2960" s="28" t="s">
        <v>2978</v>
      </c>
      <c r="H2960" s="28" t="s">
        <v>3144</v>
      </c>
      <c r="I2960" s="25" t="n">
        <v>694</v>
      </c>
      <c r="J2960" s="29" t="n">
        <v>40.22</v>
      </c>
      <c r="K2960" s="30" t="n">
        <v>127</v>
      </c>
      <c r="L2960" s="28" t="s">
        <v>3172</v>
      </c>
      <c r="M2960" s="28" t="s">
        <v>3173</v>
      </c>
      <c r="N2960" s="30" t="n">
        <v>169</v>
      </c>
      <c r="O2960" s="28" t="s">
        <v>3173</v>
      </c>
    </row>
    <row r="2961" customFormat="false" ht="12.75" hidden="false" customHeight="false" outlineLevel="0" collapsed="false">
      <c r="A2961" s="25" t="n">
        <v>4</v>
      </c>
      <c r="B2961" s="25" t="n">
        <v>22</v>
      </c>
      <c r="C2961" s="25" t="n">
        <v>94</v>
      </c>
      <c r="D2961" s="26" t="n">
        <v>22094</v>
      </c>
      <c r="E2961" s="27" t="n">
        <f aca="false">+IF(L2961=F2961,1,0)</f>
        <v>0</v>
      </c>
      <c r="F2961" s="28" t="s">
        <v>3255</v>
      </c>
      <c r="G2961" s="28" t="s">
        <v>2978</v>
      </c>
      <c r="H2961" s="28" t="s">
        <v>3144</v>
      </c>
      <c r="I2961" s="25" t="n">
        <v>142</v>
      </c>
      <c r="J2961" s="29" t="n">
        <v>7.3</v>
      </c>
      <c r="K2961" s="30" t="n">
        <v>131</v>
      </c>
      <c r="L2961" s="28" t="s">
        <v>3144</v>
      </c>
      <c r="M2961" s="28" t="s">
        <v>3148</v>
      </c>
      <c r="N2961" s="30" t="n">
        <v>175</v>
      </c>
      <c r="O2961" s="28" t="s">
        <v>3148</v>
      </c>
    </row>
    <row r="2962" customFormat="false" ht="12.75" hidden="false" customHeight="false" outlineLevel="0" collapsed="false">
      <c r="A2962" s="25" t="n">
        <v>4</v>
      </c>
      <c r="B2962" s="25" t="n">
        <v>22</v>
      </c>
      <c r="C2962" s="25" t="n">
        <v>95</v>
      </c>
      <c r="D2962" s="26" t="n">
        <v>22095</v>
      </c>
      <c r="E2962" s="27" t="n">
        <f aca="false">+IF(L2962=F2962,1,0)</f>
        <v>0</v>
      </c>
      <c r="F2962" s="28" t="s">
        <v>3256</v>
      </c>
      <c r="G2962" s="28" t="s">
        <v>2978</v>
      </c>
      <c r="H2962" s="28" t="s">
        <v>3144</v>
      </c>
      <c r="I2962" s="25" t="n">
        <v>2340</v>
      </c>
      <c r="J2962" s="29" t="n">
        <v>46.41</v>
      </c>
      <c r="K2962" s="30" t="n">
        <v>118</v>
      </c>
      <c r="L2962" s="28" t="s">
        <v>3168</v>
      </c>
      <c r="M2962" s="28" t="s">
        <v>3169</v>
      </c>
      <c r="N2962" s="30" t="n">
        <v>158</v>
      </c>
      <c r="O2962" s="28" t="s">
        <v>3169</v>
      </c>
    </row>
    <row r="2963" customFormat="false" ht="12.75" hidden="false" customHeight="false" outlineLevel="0" collapsed="false">
      <c r="A2963" s="25" t="n">
        <v>4</v>
      </c>
      <c r="B2963" s="25" t="n">
        <v>22</v>
      </c>
      <c r="C2963" s="25" t="n">
        <v>96</v>
      </c>
      <c r="D2963" s="26" t="n">
        <v>22096</v>
      </c>
      <c r="E2963" s="27" t="n">
        <f aca="false">+IF(L2963=F2963,1,0)</f>
        <v>0</v>
      </c>
      <c r="F2963" s="28" t="s">
        <v>3257</v>
      </c>
      <c r="G2963" s="28" t="s">
        <v>2978</v>
      </c>
      <c r="H2963" s="28" t="s">
        <v>3144</v>
      </c>
      <c r="I2963" s="25" t="n">
        <v>477</v>
      </c>
      <c r="J2963" s="29" t="n">
        <v>10.78</v>
      </c>
      <c r="K2963" s="30" t="n">
        <v>131</v>
      </c>
      <c r="L2963" s="28" t="s">
        <v>3144</v>
      </c>
      <c r="M2963" s="28" t="s">
        <v>3148</v>
      </c>
      <c r="N2963" s="30" t="n">
        <v>175</v>
      </c>
      <c r="O2963" s="28" t="s">
        <v>3148</v>
      </c>
    </row>
    <row r="2964" customFormat="false" ht="12.75" hidden="false" customHeight="false" outlineLevel="0" collapsed="false">
      <c r="A2964" s="25" t="n">
        <v>4</v>
      </c>
      <c r="B2964" s="25" t="n">
        <v>22</v>
      </c>
      <c r="C2964" s="25" t="n">
        <v>97</v>
      </c>
      <c r="D2964" s="26" t="n">
        <v>22097</v>
      </c>
      <c r="E2964" s="27" t="n">
        <f aca="false">+IF(L2964=F2964,1,0)</f>
        <v>0</v>
      </c>
      <c r="F2964" s="28" t="s">
        <v>3258</v>
      </c>
      <c r="G2964" s="28" t="s">
        <v>2978</v>
      </c>
      <c r="H2964" s="28" t="s">
        <v>3144</v>
      </c>
      <c r="I2964" s="25" t="n">
        <v>1134</v>
      </c>
      <c r="J2964" s="29" t="n">
        <v>27.6</v>
      </c>
      <c r="K2964" s="30" t="n">
        <v>121</v>
      </c>
      <c r="L2964" s="28" t="s">
        <v>3200</v>
      </c>
      <c r="M2964" s="28" t="s">
        <v>3201</v>
      </c>
      <c r="N2964" s="30" t="n">
        <v>162</v>
      </c>
      <c r="O2964" s="28" t="s">
        <v>3201</v>
      </c>
    </row>
    <row r="2965" customFormat="false" ht="12.75" hidden="false" customHeight="false" outlineLevel="0" collapsed="false">
      <c r="A2965" s="25" t="n">
        <v>4</v>
      </c>
      <c r="B2965" s="25" t="n">
        <v>22</v>
      </c>
      <c r="C2965" s="25" t="n">
        <v>98</v>
      </c>
      <c r="D2965" s="26" t="n">
        <v>22098</v>
      </c>
      <c r="E2965" s="27" t="n">
        <f aca="false">+IF(L2965=F2965,1,0)</f>
        <v>0</v>
      </c>
      <c r="F2965" s="28" t="s">
        <v>3259</v>
      </c>
      <c r="G2965" s="28" t="s">
        <v>2978</v>
      </c>
      <c r="H2965" s="28" t="s">
        <v>3144</v>
      </c>
      <c r="I2965" s="25" t="n">
        <v>2469</v>
      </c>
      <c r="J2965" s="29" t="n">
        <v>14.14</v>
      </c>
      <c r="K2965" s="30" t="n">
        <v>128</v>
      </c>
      <c r="L2965" s="28" t="s">
        <v>3165</v>
      </c>
      <c r="M2965" s="28" t="s">
        <v>3146</v>
      </c>
      <c r="N2965" s="30" t="n">
        <v>172</v>
      </c>
      <c r="O2965" s="28" t="s">
        <v>3146</v>
      </c>
    </row>
    <row r="2966" customFormat="false" ht="12.75" hidden="false" customHeight="false" outlineLevel="0" collapsed="false">
      <c r="A2966" s="25" t="n">
        <v>4</v>
      </c>
      <c r="B2966" s="25" t="n">
        <v>22</v>
      </c>
      <c r="C2966" s="25" t="n">
        <v>99</v>
      </c>
      <c r="D2966" s="26" t="n">
        <v>22099</v>
      </c>
      <c r="E2966" s="27" t="n">
        <f aca="false">+IF(L2966=F2966,1,0)</f>
        <v>0</v>
      </c>
      <c r="F2966" s="28" t="s">
        <v>3260</v>
      </c>
      <c r="G2966" s="28" t="s">
        <v>2978</v>
      </c>
      <c r="H2966" s="28" t="s">
        <v>3144</v>
      </c>
      <c r="I2966" s="25" t="n">
        <v>292</v>
      </c>
      <c r="J2966" s="29" t="n">
        <v>6.14</v>
      </c>
      <c r="K2966" s="30" t="n">
        <v>118</v>
      </c>
      <c r="L2966" s="28" t="s">
        <v>3168</v>
      </c>
      <c r="M2966" s="28" t="s">
        <v>3169</v>
      </c>
      <c r="N2966" s="30" t="n">
        <v>158</v>
      </c>
      <c r="O2966" s="28" t="s">
        <v>3169</v>
      </c>
    </row>
    <row r="2967" customFormat="false" ht="12.75" hidden="false" customHeight="false" outlineLevel="0" collapsed="false">
      <c r="A2967" s="25" t="n">
        <v>4</v>
      </c>
      <c r="B2967" s="25" t="n">
        <v>22</v>
      </c>
      <c r="C2967" s="25" t="n">
        <v>100</v>
      </c>
      <c r="D2967" s="26" t="n">
        <v>22100</v>
      </c>
      <c r="E2967" s="27" t="n">
        <f aca="false">+IF(L2967=F2967,1,0)</f>
        <v>0</v>
      </c>
      <c r="F2967" s="28" t="s">
        <v>3261</v>
      </c>
      <c r="G2967" s="28" t="s">
        <v>2978</v>
      </c>
      <c r="H2967" s="28" t="s">
        <v>3144</v>
      </c>
      <c r="I2967" s="25" t="n">
        <v>184</v>
      </c>
      <c r="J2967" s="29" t="n">
        <v>10.74</v>
      </c>
      <c r="K2967" s="30" t="n">
        <v>130</v>
      </c>
      <c r="L2967" s="28" t="s">
        <v>3162</v>
      </c>
      <c r="M2967" s="28" t="s">
        <v>3163</v>
      </c>
      <c r="N2967" s="30" t="n">
        <v>174</v>
      </c>
      <c r="O2967" s="28" t="s">
        <v>3163</v>
      </c>
    </row>
    <row r="2968" customFormat="false" ht="12.75" hidden="false" customHeight="false" outlineLevel="0" collapsed="false">
      <c r="A2968" s="25" t="n">
        <v>4</v>
      </c>
      <c r="B2968" s="25" t="n">
        <v>22</v>
      </c>
      <c r="C2968" s="25" t="n">
        <v>101</v>
      </c>
      <c r="D2968" s="26" t="n">
        <v>22101</v>
      </c>
      <c r="E2968" s="27" t="n">
        <f aca="false">+IF(L2968=F2968,1,0)</f>
        <v>0</v>
      </c>
      <c r="F2968" s="28" t="s">
        <v>3262</v>
      </c>
      <c r="G2968" s="28" t="s">
        <v>2978</v>
      </c>
      <c r="H2968" s="28" t="s">
        <v>3144</v>
      </c>
      <c r="I2968" s="25" t="n">
        <v>1178</v>
      </c>
      <c r="J2968" s="29" t="n">
        <v>15.99</v>
      </c>
      <c r="K2968" s="30" t="n">
        <v>116</v>
      </c>
      <c r="L2968" s="28" t="s">
        <v>3155</v>
      </c>
      <c r="M2968" s="28" t="s">
        <v>3156</v>
      </c>
      <c r="N2968" s="30" t="n">
        <v>171</v>
      </c>
      <c r="O2968" s="28" t="s">
        <v>3157</v>
      </c>
    </row>
    <row r="2969" customFormat="false" ht="12.75" hidden="false" customHeight="false" outlineLevel="0" collapsed="false">
      <c r="A2969" s="25" t="n">
        <v>4</v>
      </c>
      <c r="B2969" s="25" t="n">
        <v>22</v>
      </c>
      <c r="C2969" s="25" t="n">
        <v>102</v>
      </c>
      <c r="D2969" s="26" t="n">
        <v>22102</v>
      </c>
      <c r="E2969" s="27" t="n">
        <f aca="false">+IF(L2969=F2969,1,0)</f>
        <v>0</v>
      </c>
      <c r="F2969" s="28" t="s">
        <v>3263</v>
      </c>
      <c r="G2969" s="28" t="s">
        <v>2978</v>
      </c>
      <c r="H2969" s="28" t="s">
        <v>3144</v>
      </c>
      <c r="I2969" s="25" t="n">
        <v>1084</v>
      </c>
      <c r="J2969" s="29" t="n">
        <v>26.31</v>
      </c>
      <c r="K2969" s="30" t="n">
        <v>128</v>
      </c>
      <c r="L2969" s="28" t="s">
        <v>3165</v>
      </c>
      <c r="M2969" s="28" t="s">
        <v>3146</v>
      </c>
      <c r="N2969" s="30" t="n">
        <v>172</v>
      </c>
      <c r="O2969" s="28" t="s">
        <v>3146</v>
      </c>
    </row>
    <row r="2970" customFormat="false" ht="12.75" hidden="false" customHeight="false" outlineLevel="0" collapsed="false">
      <c r="A2970" s="25" t="n">
        <v>4</v>
      </c>
      <c r="B2970" s="25" t="n">
        <v>22</v>
      </c>
      <c r="C2970" s="25" t="n">
        <v>103</v>
      </c>
      <c r="D2970" s="26" t="n">
        <v>22103</v>
      </c>
      <c r="E2970" s="27" t="n">
        <f aca="false">+IF(L2970=F2970,1,0)</f>
        <v>0</v>
      </c>
      <c r="F2970" s="28" t="s">
        <v>3264</v>
      </c>
      <c r="G2970" s="28" t="s">
        <v>2978</v>
      </c>
      <c r="H2970" s="28" t="s">
        <v>3144</v>
      </c>
      <c r="I2970" s="25" t="n">
        <v>7591</v>
      </c>
      <c r="J2970" s="29" t="n">
        <v>12.44</v>
      </c>
      <c r="K2970" s="30" t="n">
        <v>131</v>
      </c>
      <c r="L2970" s="28" t="s">
        <v>3144</v>
      </c>
      <c r="M2970" s="28" t="s">
        <v>3148</v>
      </c>
      <c r="N2970" s="30" t="n">
        <v>175</v>
      </c>
      <c r="O2970" s="28" t="s">
        <v>3148</v>
      </c>
    </row>
    <row r="2971" customFormat="false" ht="12.75" hidden="false" customHeight="false" outlineLevel="0" collapsed="false">
      <c r="A2971" s="25" t="n">
        <v>4</v>
      </c>
      <c r="B2971" s="25" t="n">
        <v>22</v>
      </c>
      <c r="C2971" s="25" t="n">
        <v>104</v>
      </c>
      <c r="D2971" s="26" t="n">
        <v>22104</v>
      </c>
      <c r="E2971" s="27" t="n">
        <f aca="false">+IF(L2971=F2971,1,0)</f>
        <v>0</v>
      </c>
      <c r="F2971" s="28" t="s">
        <v>3265</v>
      </c>
      <c r="G2971" s="28" t="s">
        <v>2978</v>
      </c>
      <c r="H2971" s="28" t="s">
        <v>3144</v>
      </c>
      <c r="I2971" s="25" t="n">
        <v>6325</v>
      </c>
      <c r="J2971" s="29" t="n">
        <v>62.88</v>
      </c>
      <c r="K2971" s="30" t="n">
        <v>131</v>
      </c>
      <c r="L2971" s="28" t="s">
        <v>3144</v>
      </c>
      <c r="M2971" s="28" t="s">
        <v>3148</v>
      </c>
      <c r="N2971" s="30" t="n">
        <v>164</v>
      </c>
      <c r="O2971" s="28" t="s">
        <v>3178</v>
      </c>
    </row>
    <row r="2972" customFormat="false" ht="12.75" hidden="false" customHeight="false" outlineLevel="0" collapsed="false">
      <c r="A2972" s="25" t="n">
        <v>4</v>
      </c>
      <c r="B2972" s="25" t="n">
        <v>22</v>
      </c>
      <c r="C2972" s="25" t="n">
        <v>105</v>
      </c>
      <c r="D2972" s="26" t="n">
        <v>22105</v>
      </c>
      <c r="E2972" s="27" t="n">
        <f aca="false">+IF(L2972=F2972,1,0)</f>
        <v>0</v>
      </c>
      <c r="F2972" s="28" t="s">
        <v>3266</v>
      </c>
      <c r="G2972" s="28" t="s">
        <v>2978</v>
      </c>
      <c r="H2972" s="28" t="s">
        <v>3144</v>
      </c>
      <c r="I2972" s="25" t="n">
        <v>463</v>
      </c>
      <c r="J2972" s="29" t="n">
        <v>7.16</v>
      </c>
      <c r="K2972" s="30" t="n">
        <v>131</v>
      </c>
      <c r="L2972" s="28" t="s">
        <v>3144</v>
      </c>
      <c r="M2972" s="28" t="s">
        <v>3148</v>
      </c>
      <c r="N2972" s="30" t="n">
        <v>175</v>
      </c>
      <c r="O2972" s="28" t="s">
        <v>3148</v>
      </c>
    </row>
    <row r="2973" customFormat="false" ht="12.75" hidden="false" customHeight="false" outlineLevel="0" collapsed="false">
      <c r="A2973" s="25" t="n">
        <v>4</v>
      </c>
      <c r="B2973" s="25" t="n">
        <v>22</v>
      </c>
      <c r="C2973" s="25" t="n">
        <v>106</v>
      </c>
      <c r="D2973" s="26" t="n">
        <v>22106</v>
      </c>
      <c r="E2973" s="27" t="n">
        <f aca="false">+IF(L2973=F2973,1,0)</f>
        <v>0</v>
      </c>
      <c r="F2973" s="28" t="s">
        <v>1745</v>
      </c>
      <c r="G2973" s="28" t="s">
        <v>2978</v>
      </c>
      <c r="H2973" s="28" t="s">
        <v>3144</v>
      </c>
      <c r="I2973" s="25" t="n">
        <v>858</v>
      </c>
      <c r="J2973" s="29" t="n">
        <v>15.24</v>
      </c>
      <c r="K2973" s="30" t="n">
        <v>120</v>
      </c>
      <c r="L2973" s="28" t="s">
        <v>3182</v>
      </c>
      <c r="M2973" s="28" t="s">
        <v>3061</v>
      </c>
      <c r="N2973" s="30" t="n">
        <v>161</v>
      </c>
      <c r="O2973" s="28" t="s">
        <v>3061</v>
      </c>
    </row>
    <row r="2974" customFormat="false" ht="12.75" hidden="false" customHeight="false" outlineLevel="0" collapsed="false">
      <c r="A2974" s="25" t="n">
        <v>4</v>
      </c>
      <c r="B2974" s="25" t="n">
        <v>22</v>
      </c>
      <c r="C2974" s="25" t="n">
        <v>107</v>
      </c>
      <c r="D2974" s="26" t="n">
        <v>22107</v>
      </c>
      <c r="E2974" s="27" t="n">
        <f aca="false">+IF(L2974=F2974,1,0)</f>
        <v>0</v>
      </c>
      <c r="F2974" s="28" t="s">
        <v>3267</v>
      </c>
      <c r="G2974" s="28" t="s">
        <v>2978</v>
      </c>
      <c r="H2974" s="28" t="s">
        <v>3144</v>
      </c>
      <c r="I2974" s="25" t="n">
        <v>1408</v>
      </c>
      <c r="J2974" s="29" t="n">
        <v>41.52</v>
      </c>
      <c r="K2974" s="30" t="n">
        <v>117</v>
      </c>
      <c r="L2974" s="28" t="s">
        <v>3152</v>
      </c>
      <c r="M2974" s="28" t="s">
        <v>3153</v>
      </c>
      <c r="N2974" s="30" t="n">
        <v>157</v>
      </c>
      <c r="O2974" s="28" t="s">
        <v>3153</v>
      </c>
    </row>
    <row r="2975" customFormat="false" ht="12.75" hidden="false" customHeight="false" outlineLevel="0" collapsed="false">
      <c r="A2975" s="25" t="n">
        <v>4</v>
      </c>
      <c r="B2975" s="25" t="n">
        <v>22</v>
      </c>
      <c r="C2975" s="25" t="n">
        <v>108</v>
      </c>
      <c r="D2975" s="26" t="n">
        <v>22108</v>
      </c>
      <c r="E2975" s="27" t="n">
        <f aca="false">+IF(L2975=F2975,1,0)</f>
        <v>0</v>
      </c>
      <c r="F2975" s="28" t="s">
        <v>3268</v>
      </c>
      <c r="G2975" s="28" t="s">
        <v>2978</v>
      </c>
      <c r="H2975" s="28" t="s">
        <v>3144</v>
      </c>
      <c r="I2975" s="25" t="n">
        <v>729</v>
      </c>
      <c r="J2975" s="29" t="n">
        <v>11.4</v>
      </c>
      <c r="K2975" s="30" t="n">
        <v>131</v>
      </c>
      <c r="L2975" s="28" t="s">
        <v>3144</v>
      </c>
      <c r="M2975" s="28" t="s">
        <v>3148</v>
      </c>
      <c r="N2975" s="30" t="n">
        <v>175</v>
      </c>
      <c r="O2975" s="28" t="s">
        <v>3148</v>
      </c>
    </row>
    <row r="2976" customFormat="false" ht="12.75" hidden="false" customHeight="false" outlineLevel="0" collapsed="false">
      <c r="A2976" s="25" t="n">
        <v>4</v>
      </c>
      <c r="B2976" s="25" t="n">
        <v>22</v>
      </c>
      <c r="C2976" s="25" t="n">
        <v>109</v>
      </c>
      <c r="D2976" s="26" t="n">
        <v>22109</v>
      </c>
      <c r="E2976" s="27" t="n">
        <f aca="false">+IF(L2976=F2976,1,0)</f>
        <v>0</v>
      </c>
      <c r="F2976" s="28" t="s">
        <v>3269</v>
      </c>
      <c r="G2976" s="28" t="s">
        <v>2978</v>
      </c>
      <c r="H2976" s="28" t="s">
        <v>3144</v>
      </c>
      <c r="I2976" s="25" t="n">
        <v>297</v>
      </c>
      <c r="J2976" s="29" t="n">
        <v>8.24</v>
      </c>
      <c r="K2976" s="30" t="n">
        <v>128</v>
      </c>
      <c r="L2976" s="28" t="s">
        <v>3165</v>
      </c>
      <c r="M2976" s="28" t="s">
        <v>3146</v>
      </c>
      <c r="N2976" s="30" t="n">
        <v>172</v>
      </c>
      <c r="O2976" s="28" t="s">
        <v>3146</v>
      </c>
    </row>
    <row r="2977" customFormat="false" ht="12.75" hidden="false" customHeight="false" outlineLevel="0" collapsed="false">
      <c r="A2977" s="25" t="n">
        <v>4</v>
      </c>
      <c r="B2977" s="25" t="n">
        <v>22</v>
      </c>
      <c r="C2977" s="25" t="n">
        <v>110</v>
      </c>
      <c r="D2977" s="26" t="n">
        <v>22110</v>
      </c>
      <c r="E2977" s="27" t="n">
        <f aca="false">+IF(L2977=F2977,1,0)</f>
        <v>1</v>
      </c>
      <c r="F2977" s="28" t="s">
        <v>3189</v>
      </c>
      <c r="G2977" s="28" t="s">
        <v>2978</v>
      </c>
      <c r="H2977" s="28" t="s">
        <v>3144</v>
      </c>
      <c r="I2977" s="25" t="n">
        <v>2138</v>
      </c>
      <c r="J2977" s="29" t="n">
        <v>26.18</v>
      </c>
      <c r="K2977" s="30" t="n">
        <v>123</v>
      </c>
      <c r="L2977" s="28" t="s">
        <v>3189</v>
      </c>
      <c r="M2977" s="28" t="s">
        <v>3190</v>
      </c>
      <c r="N2977" s="30" t="n">
        <v>165</v>
      </c>
      <c r="O2977" s="28" t="s">
        <v>3191</v>
      </c>
    </row>
    <row r="2978" customFormat="false" ht="12.75" hidden="false" customHeight="false" outlineLevel="0" collapsed="false">
      <c r="A2978" s="25" t="n">
        <v>4</v>
      </c>
      <c r="B2978" s="25" t="n">
        <v>22</v>
      </c>
      <c r="C2978" s="25" t="n">
        <v>111</v>
      </c>
      <c r="D2978" s="26" t="n">
        <v>22111</v>
      </c>
      <c r="E2978" s="27" t="n">
        <f aca="false">+IF(L2978=F2978,1,0)</f>
        <v>0</v>
      </c>
      <c r="F2978" s="28" t="s">
        <v>3270</v>
      </c>
      <c r="G2978" s="28" t="s">
        <v>2978</v>
      </c>
      <c r="H2978" s="28" t="s">
        <v>3144</v>
      </c>
      <c r="I2978" s="25" t="n">
        <v>356</v>
      </c>
      <c r="J2978" s="29" t="n">
        <v>6.75</v>
      </c>
      <c r="K2978" s="30" t="n">
        <v>122</v>
      </c>
      <c r="L2978" s="28" t="s">
        <v>3059</v>
      </c>
      <c r="M2978" s="28" t="s">
        <v>3060</v>
      </c>
      <c r="N2978" s="30" t="n">
        <v>163</v>
      </c>
      <c r="O2978" s="28" t="s">
        <v>3060</v>
      </c>
    </row>
    <row r="2979" customFormat="false" ht="12.75" hidden="false" customHeight="false" outlineLevel="0" collapsed="false">
      <c r="A2979" s="25" t="n">
        <v>4</v>
      </c>
      <c r="B2979" s="25" t="n">
        <v>22</v>
      </c>
      <c r="C2979" s="25" t="n">
        <v>112</v>
      </c>
      <c r="D2979" s="26" t="n">
        <v>22112</v>
      </c>
      <c r="E2979" s="27" t="n">
        <f aca="false">+IF(L2979=F2979,1,0)</f>
        <v>0</v>
      </c>
      <c r="F2979" s="28" t="s">
        <v>3271</v>
      </c>
      <c r="G2979" s="28" t="s">
        <v>2978</v>
      </c>
      <c r="H2979" s="28" t="s">
        <v>3144</v>
      </c>
      <c r="I2979" s="25" t="n">
        <v>105</v>
      </c>
      <c r="J2979" s="29" t="n">
        <v>21.36</v>
      </c>
      <c r="K2979" s="30" t="n">
        <v>127</v>
      </c>
      <c r="L2979" s="28" t="s">
        <v>3172</v>
      </c>
      <c r="M2979" s="28" t="s">
        <v>3173</v>
      </c>
      <c r="N2979" s="30" t="n">
        <v>169</v>
      </c>
      <c r="O2979" s="28" t="s">
        <v>3173</v>
      </c>
    </row>
    <row r="2980" customFormat="false" ht="12.75" hidden="false" customHeight="false" outlineLevel="0" collapsed="false">
      <c r="A2980" s="25" t="n">
        <v>4</v>
      </c>
      <c r="B2980" s="25" t="n">
        <v>22</v>
      </c>
      <c r="C2980" s="25" t="n">
        <v>113</v>
      </c>
      <c r="D2980" s="26" t="n">
        <v>22113</v>
      </c>
      <c r="E2980" s="27" t="n">
        <f aca="false">+IF(L2980=F2980,1,0)</f>
        <v>0</v>
      </c>
      <c r="F2980" s="28" t="s">
        <v>3272</v>
      </c>
      <c r="G2980" s="28" t="s">
        <v>2978</v>
      </c>
      <c r="H2980" s="28" t="s">
        <v>3144</v>
      </c>
      <c r="I2980" s="25" t="n">
        <v>440</v>
      </c>
      <c r="J2980" s="29" t="n">
        <v>23.69</v>
      </c>
      <c r="K2980" s="30" t="n">
        <v>125</v>
      </c>
      <c r="L2980" s="28" t="s">
        <v>3194</v>
      </c>
      <c r="M2980" s="28" t="s">
        <v>3195</v>
      </c>
      <c r="N2980" s="30" t="n">
        <v>159</v>
      </c>
      <c r="O2980" s="28" t="s">
        <v>3196</v>
      </c>
    </row>
    <row r="2981" customFormat="false" ht="12.75" hidden="false" customHeight="false" outlineLevel="0" collapsed="false">
      <c r="A2981" s="25" t="n">
        <v>4</v>
      </c>
      <c r="B2981" s="25" t="n">
        <v>22</v>
      </c>
      <c r="C2981" s="25" t="n">
        <v>114</v>
      </c>
      <c r="D2981" s="26" t="n">
        <v>22114</v>
      </c>
      <c r="E2981" s="27" t="n">
        <f aca="false">+IF(L2981=F2981,1,0)</f>
        <v>0</v>
      </c>
      <c r="F2981" s="28" t="s">
        <v>3273</v>
      </c>
      <c r="G2981" s="28" t="s">
        <v>2978</v>
      </c>
      <c r="H2981" s="28" t="s">
        <v>3144</v>
      </c>
      <c r="I2981" s="25" t="n">
        <v>875</v>
      </c>
      <c r="J2981" s="29" t="n">
        <v>27.3</v>
      </c>
      <c r="K2981" s="30" t="n">
        <v>126</v>
      </c>
      <c r="L2981" s="28" t="s">
        <v>3274</v>
      </c>
      <c r="M2981" s="28" t="s">
        <v>3275</v>
      </c>
      <c r="N2981" s="30" t="n">
        <v>168</v>
      </c>
      <c r="O2981" s="28" t="s">
        <v>3275</v>
      </c>
    </row>
    <row r="2982" customFormat="false" ht="12.75" hidden="false" customHeight="false" outlineLevel="0" collapsed="false">
      <c r="A2982" s="25" t="n">
        <v>4</v>
      </c>
      <c r="B2982" s="25" t="n">
        <v>22</v>
      </c>
      <c r="C2982" s="25" t="n">
        <v>115</v>
      </c>
      <c r="D2982" s="26" t="n">
        <v>22115</v>
      </c>
      <c r="E2982" s="27" t="n">
        <f aca="false">+IF(L2982=F2982,1,0)</f>
        <v>0</v>
      </c>
      <c r="F2982" s="28" t="s">
        <v>3276</v>
      </c>
      <c r="G2982" s="28" t="s">
        <v>2978</v>
      </c>
      <c r="H2982" s="28" t="s">
        <v>3144</v>
      </c>
      <c r="I2982" s="25" t="n">
        <v>1667</v>
      </c>
      <c r="J2982" s="29" t="n">
        <v>48.89</v>
      </c>
      <c r="K2982" s="30" t="n">
        <v>121</v>
      </c>
      <c r="L2982" s="28" t="s">
        <v>3200</v>
      </c>
      <c r="M2982" s="28" t="s">
        <v>3201</v>
      </c>
      <c r="N2982" s="30" t="n">
        <v>162</v>
      </c>
      <c r="O2982" s="28" t="s">
        <v>3201</v>
      </c>
    </row>
    <row r="2983" customFormat="false" ht="12.75" hidden="false" customHeight="false" outlineLevel="0" collapsed="false">
      <c r="A2983" s="25" t="n">
        <v>4</v>
      </c>
      <c r="B2983" s="25" t="n">
        <v>22</v>
      </c>
      <c r="C2983" s="25" t="n">
        <v>116</v>
      </c>
      <c r="D2983" s="26" t="n">
        <v>22116</v>
      </c>
      <c r="E2983" s="27" t="n">
        <f aca="false">+IF(L2983=F2983,1,0)</f>
        <v>0</v>
      </c>
      <c r="F2983" s="28" t="s">
        <v>3277</v>
      </c>
      <c r="G2983" s="28" t="s">
        <v>2978</v>
      </c>
      <c r="H2983" s="28" t="s">
        <v>3144</v>
      </c>
      <c r="I2983" s="25" t="n">
        <v>4711</v>
      </c>
      <c r="J2983" s="29" t="n">
        <v>25.42</v>
      </c>
      <c r="K2983" s="30" t="n">
        <v>124</v>
      </c>
      <c r="L2983" s="28" t="s">
        <v>3198</v>
      </c>
      <c r="M2983" s="28" t="s">
        <v>3154</v>
      </c>
      <c r="N2983" s="30" t="n">
        <v>166</v>
      </c>
      <c r="O2983" s="28" t="s">
        <v>3154</v>
      </c>
    </row>
    <row r="2984" customFormat="false" ht="12.75" hidden="false" customHeight="false" outlineLevel="0" collapsed="false">
      <c r="A2984" s="25" t="n">
        <v>4</v>
      </c>
      <c r="B2984" s="25" t="n">
        <v>22</v>
      </c>
      <c r="C2984" s="25" t="n">
        <v>117</v>
      </c>
      <c r="D2984" s="26" t="n">
        <v>22117</v>
      </c>
      <c r="E2984" s="27" t="n">
        <f aca="false">+IF(L2984=F2984,1,0)</f>
        <v>1</v>
      </c>
      <c r="F2984" s="28" t="s">
        <v>3198</v>
      </c>
      <c r="G2984" s="28" t="s">
        <v>2978</v>
      </c>
      <c r="H2984" s="28" t="s">
        <v>3144</v>
      </c>
      <c r="I2984" s="25" t="n">
        <v>5941</v>
      </c>
      <c r="J2984" s="29" t="n">
        <v>13.82</v>
      </c>
      <c r="K2984" s="30" t="n">
        <v>124</v>
      </c>
      <c r="L2984" s="28" t="s">
        <v>3198</v>
      </c>
      <c r="M2984" s="28" t="s">
        <v>3154</v>
      </c>
      <c r="N2984" s="30" t="n">
        <v>166</v>
      </c>
      <c r="O2984" s="28" t="s">
        <v>3154</v>
      </c>
    </row>
    <row r="2985" customFormat="false" ht="12.75" hidden="false" customHeight="false" outlineLevel="0" collapsed="false">
      <c r="A2985" s="25" t="n">
        <v>4</v>
      </c>
      <c r="B2985" s="25" t="n">
        <v>22</v>
      </c>
      <c r="C2985" s="25" t="n">
        <v>118</v>
      </c>
      <c r="D2985" s="26" t="n">
        <v>22118</v>
      </c>
      <c r="E2985" s="27" t="n">
        <f aca="false">+IF(L2985=F2985,1,0)</f>
        <v>1</v>
      </c>
      <c r="F2985" s="28" t="s">
        <v>3194</v>
      </c>
      <c r="G2985" s="28" t="s">
        <v>2978</v>
      </c>
      <c r="H2985" s="28" t="s">
        <v>3144</v>
      </c>
      <c r="I2985" s="25" t="n">
        <v>2602</v>
      </c>
      <c r="J2985" s="29" t="n">
        <v>82.7</v>
      </c>
      <c r="K2985" s="30" t="n">
        <v>125</v>
      </c>
      <c r="L2985" s="28" t="s">
        <v>3194</v>
      </c>
      <c r="M2985" s="28" t="s">
        <v>3195</v>
      </c>
      <c r="N2985" s="30" t="n">
        <v>167</v>
      </c>
      <c r="O2985" s="28" t="s">
        <v>3195</v>
      </c>
    </row>
    <row r="2986" customFormat="false" ht="12.75" hidden="false" customHeight="false" outlineLevel="0" collapsed="false">
      <c r="A2986" s="25" t="n">
        <v>4</v>
      </c>
      <c r="B2986" s="25" t="n">
        <v>22</v>
      </c>
      <c r="C2986" s="25" t="n">
        <v>119</v>
      </c>
      <c r="D2986" s="26" t="n">
        <v>22119</v>
      </c>
      <c r="E2986" s="27" t="n">
        <f aca="false">+IF(L2986=F2986,1,0)</f>
        <v>0</v>
      </c>
      <c r="F2986" s="28" t="s">
        <v>3278</v>
      </c>
      <c r="G2986" s="28" t="s">
        <v>2978</v>
      </c>
      <c r="H2986" s="28" t="s">
        <v>3144</v>
      </c>
      <c r="I2986" s="25" t="n">
        <v>1498</v>
      </c>
      <c r="J2986" s="29" t="n">
        <v>39.49</v>
      </c>
      <c r="K2986" s="30" t="n">
        <v>116</v>
      </c>
      <c r="L2986" s="28" t="s">
        <v>3155</v>
      </c>
      <c r="M2986" s="28" t="s">
        <v>3156</v>
      </c>
      <c r="N2986" s="30" t="n">
        <v>171</v>
      </c>
      <c r="O2986" s="28" t="s">
        <v>3157</v>
      </c>
    </row>
    <row r="2987" customFormat="false" ht="12.75" hidden="false" customHeight="false" outlineLevel="0" collapsed="false">
      <c r="A2987" s="25" t="n">
        <v>4</v>
      </c>
      <c r="B2987" s="25" t="n">
        <v>22</v>
      </c>
      <c r="C2987" s="25" t="n">
        <v>120</v>
      </c>
      <c r="D2987" s="26" t="n">
        <v>22120</v>
      </c>
      <c r="E2987" s="27" t="n">
        <f aca="false">+IF(L2987=F2987,1,0)</f>
        <v>0</v>
      </c>
      <c r="F2987" s="28" t="s">
        <v>3279</v>
      </c>
      <c r="G2987" s="28" t="s">
        <v>2978</v>
      </c>
      <c r="H2987" s="28" t="s">
        <v>3144</v>
      </c>
      <c r="I2987" s="25" t="n">
        <v>1102</v>
      </c>
      <c r="J2987" s="29" t="n">
        <v>35.18</v>
      </c>
      <c r="K2987" s="30" t="n">
        <v>117</v>
      </c>
      <c r="L2987" s="28" t="s">
        <v>3152</v>
      </c>
      <c r="M2987" s="28" t="s">
        <v>3153</v>
      </c>
      <c r="N2987" s="30" t="n">
        <v>166</v>
      </c>
      <c r="O2987" s="28" t="s">
        <v>3154</v>
      </c>
    </row>
    <row r="2988" customFormat="false" ht="12.75" hidden="false" customHeight="false" outlineLevel="0" collapsed="false">
      <c r="A2988" s="25" t="n">
        <v>4</v>
      </c>
      <c r="B2988" s="25" t="n">
        <v>22</v>
      </c>
      <c r="C2988" s="25" t="n">
        <v>121</v>
      </c>
      <c r="D2988" s="26" t="n">
        <v>22121</v>
      </c>
      <c r="E2988" s="27" t="n">
        <f aca="false">+IF(L2988=F2988,1,0)</f>
        <v>0</v>
      </c>
      <c r="F2988" s="28" t="s">
        <v>3280</v>
      </c>
      <c r="G2988" s="28" t="s">
        <v>2978</v>
      </c>
      <c r="H2988" s="28" t="s">
        <v>3144</v>
      </c>
      <c r="I2988" s="25" t="n">
        <v>751</v>
      </c>
      <c r="J2988" s="29" t="n">
        <v>8.74</v>
      </c>
      <c r="K2988" s="30" t="n">
        <v>123</v>
      </c>
      <c r="L2988" s="28" t="s">
        <v>3189</v>
      </c>
      <c r="M2988" s="28" t="s">
        <v>3190</v>
      </c>
      <c r="N2988" s="30" t="n">
        <v>165</v>
      </c>
      <c r="O2988" s="28" t="s">
        <v>3191</v>
      </c>
    </row>
    <row r="2989" customFormat="false" ht="12.75" hidden="false" customHeight="false" outlineLevel="0" collapsed="false">
      <c r="A2989" s="25" t="n">
        <v>4</v>
      </c>
      <c r="B2989" s="25" t="n">
        <v>22</v>
      </c>
      <c r="C2989" s="25" t="n">
        <v>122</v>
      </c>
      <c r="D2989" s="26" t="n">
        <v>22122</v>
      </c>
      <c r="E2989" s="27" t="n">
        <f aca="false">+IF(L2989=F2989,1,0)</f>
        <v>0</v>
      </c>
      <c r="F2989" s="28" t="s">
        <v>3281</v>
      </c>
      <c r="G2989" s="28" t="s">
        <v>2978</v>
      </c>
      <c r="H2989" s="28" t="s">
        <v>3144</v>
      </c>
      <c r="I2989" s="25" t="n">
        <v>304</v>
      </c>
      <c r="J2989" s="29" t="n">
        <v>12.19</v>
      </c>
      <c r="K2989" s="30" t="n">
        <v>130</v>
      </c>
      <c r="L2989" s="28" t="s">
        <v>3162</v>
      </c>
      <c r="M2989" s="28" t="s">
        <v>3163</v>
      </c>
      <c r="N2989" s="30" t="n">
        <v>174</v>
      </c>
      <c r="O2989" s="28" t="s">
        <v>3163</v>
      </c>
    </row>
    <row r="2990" customFormat="false" ht="12.75" hidden="false" customHeight="false" outlineLevel="0" collapsed="false">
      <c r="A2990" s="25" t="n">
        <v>4</v>
      </c>
      <c r="B2990" s="25" t="n">
        <v>22</v>
      </c>
      <c r="C2990" s="25" t="n">
        <v>123</v>
      </c>
      <c r="D2990" s="26" t="n">
        <v>22123</v>
      </c>
      <c r="E2990" s="27" t="n">
        <f aca="false">+IF(L2990=F2990,1,0)</f>
        <v>0</v>
      </c>
      <c r="F2990" s="28" t="s">
        <v>3282</v>
      </c>
      <c r="G2990" s="28" t="s">
        <v>2978</v>
      </c>
      <c r="H2990" s="28" t="s">
        <v>3144</v>
      </c>
      <c r="I2990" s="25" t="n">
        <v>8471</v>
      </c>
      <c r="J2990" s="29" t="n">
        <v>34.54</v>
      </c>
      <c r="K2990" s="30" t="n">
        <v>128</v>
      </c>
      <c r="L2990" s="28" t="s">
        <v>3165</v>
      </c>
      <c r="M2990" s="28" t="s">
        <v>3146</v>
      </c>
      <c r="N2990" s="30" t="n">
        <v>172</v>
      </c>
      <c r="O2990" s="28" t="s">
        <v>3146</v>
      </c>
    </row>
    <row r="2991" customFormat="false" ht="12.75" hidden="false" customHeight="false" outlineLevel="0" collapsed="false">
      <c r="A2991" s="25" t="n">
        <v>4</v>
      </c>
      <c r="B2991" s="25" t="n">
        <v>22</v>
      </c>
      <c r="C2991" s="25" t="n">
        <v>124</v>
      </c>
      <c r="D2991" s="26" t="n">
        <v>22124</v>
      </c>
      <c r="E2991" s="27" t="n">
        <f aca="false">+IF(L2991=F2991,1,0)</f>
        <v>0</v>
      </c>
      <c r="F2991" s="28" t="s">
        <v>3283</v>
      </c>
      <c r="G2991" s="28" t="s">
        <v>2978</v>
      </c>
      <c r="H2991" s="28" t="s">
        <v>3144</v>
      </c>
      <c r="I2991" s="25" t="n">
        <v>2289</v>
      </c>
      <c r="J2991" s="29" t="n">
        <v>28.43</v>
      </c>
      <c r="K2991" s="30" t="n">
        <v>116</v>
      </c>
      <c r="L2991" s="28" t="s">
        <v>3155</v>
      </c>
      <c r="M2991" s="28" t="s">
        <v>3156</v>
      </c>
      <c r="N2991" s="30" t="n">
        <v>171</v>
      </c>
      <c r="O2991" s="28" t="s">
        <v>3157</v>
      </c>
    </row>
    <row r="2992" customFormat="false" ht="12.75" hidden="false" customHeight="false" outlineLevel="0" collapsed="false">
      <c r="A2992" s="25" t="n">
        <v>4</v>
      </c>
      <c r="B2992" s="25" t="n">
        <v>22</v>
      </c>
      <c r="C2992" s="25" t="n">
        <v>125</v>
      </c>
      <c r="D2992" s="26" t="n">
        <v>22125</v>
      </c>
      <c r="E2992" s="27" t="n">
        <f aca="false">+IF(L2992=F2992,1,0)</f>
        <v>0</v>
      </c>
      <c r="F2992" s="28" t="s">
        <v>3284</v>
      </c>
      <c r="G2992" s="28" t="s">
        <v>2978</v>
      </c>
      <c r="H2992" s="28" t="s">
        <v>3144</v>
      </c>
      <c r="I2992" s="25" t="n">
        <v>600</v>
      </c>
      <c r="J2992" s="29" t="n">
        <v>4.31</v>
      </c>
      <c r="K2992" s="30" t="n">
        <v>120</v>
      </c>
      <c r="L2992" s="28" t="s">
        <v>3182</v>
      </c>
      <c r="M2992" s="28" t="s">
        <v>3061</v>
      </c>
      <c r="N2992" s="30" t="n">
        <v>161</v>
      </c>
      <c r="O2992" s="28" t="s">
        <v>3061</v>
      </c>
    </row>
    <row r="2993" customFormat="false" ht="12.75" hidden="false" customHeight="false" outlineLevel="0" collapsed="false">
      <c r="A2993" s="25" t="n">
        <v>4</v>
      </c>
      <c r="B2993" s="25" t="n">
        <v>22</v>
      </c>
      <c r="C2993" s="25" t="n">
        <v>126</v>
      </c>
      <c r="D2993" s="26" t="n">
        <v>22126</v>
      </c>
      <c r="E2993" s="27" t="n">
        <f aca="false">+IF(L2993=F2993,1,0)</f>
        <v>0</v>
      </c>
      <c r="F2993" s="28" t="s">
        <v>3285</v>
      </c>
      <c r="G2993" s="28" t="s">
        <v>2978</v>
      </c>
      <c r="H2993" s="28" t="s">
        <v>3144</v>
      </c>
      <c r="I2993" s="25" t="n">
        <v>1208</v>
      </c>
      <c r="J2993" s="29" t="n">
        <v>4.92</v>
      </c>
      <c r="K2993" s="30" t="n">
        <v>124</v>
      </c>
      <c r="L2993" s="28" t="s">
        <v>3198</v>
      </c>
      <c r="M2993" s="28" t="s">
        <v>3154</v>
      </c>
      <c r="N2993" s="30" t="n">
        <v>175</v>
      </c>
      <c r="O2993" s="28" t="s">
        <v>3148</v>
      </c>
    </row>
    <row r="2994" customFormat="false" ht="12.75" hidden="false" customHeight="false" outlineLevel="0" collapsed="false">
      <c r="A2994" s="25" t="n">
        <v>4</v>
      </c>
      <c r="B2994" s="25" t="n">
        <v>22</v>
      </c>
      <c r="C2994" s="25" t="n">
        <v>127</v>
      </c>
      <c r="D2994" s="26" t="n">
        <v>22127</v>
      </c>
      <c r="E2994" s="27" t="n">
        <f aca="false">+IF(L2994=F2994,1,0)</f>
        <v>0</v>
      </c>
      <c r="F2994" s="28" t="s">
        <v>3286</v>
      </c>
      <c r="G2994" s="28" t="s">
        <v>2978</v>
      </c>
      <c r="H2994" s="28" t="s">
        <v>3144</v>
      </c>
      <c r="I2994" s="25" t="n">
        <v>1663</v>
      </c>
      <c r="J2994" s="29" t="n">
        <v>3.64</v>
      </c>
      <c r="K2994" s="30" t="n">
        <v>128</v>
      </c>
      <c r="L2994" s="28" t="s">
        <v>3165</v>
      </c>
      <c r="M2994" s="28" t="s">
        <v>3146</v>
      </c>
      <c r="N2994" s="30" t="n">
        <v>172</v>
      </c>
      <c r="O2994" s="28" t="s">
        <v>3146</v>
      </c>
    </row>
    <row r="2995" customFormat="false" ht="12.75" hidden="false" customHeight="false" outlineLevel="0" collapsed="false">
      <c r="A2995" s="25" t="n">
        <v>4</v>
      </c>
      <c r="B2995" s="25" t="n">
        <v>22</v>
      </c>
      <c r="C2995" s="25" t="n">
        <v>128</v>
      </c>
      <c r="D2995" s="26" t="n">
        <v>22128</v>
      </c>
      <c r="E2995" s="27" t="n">
        <f aca="false">+IF(L2995=F2995,1,0)</f>
        <v>0</v>
      </c>
      <c r="F2995" s="28" t="s">
        <v>3287</v>
      </c>
      <c r="G2995" s="28" t="s">
        <v>2978</v>
      </c>
      <c r="H2995" s="28" t="s">
        <v>3144</v>
      </c>
      <c r="I2995" s="25" t="n">
        <v>1286</v>
      </c>
      <c r="J2995" s="29" t="n">
        <v>6.49</v>
      </c>
      <c r="K2995" s="30" t="n">
        <v>128</v>
      </c>
      <c r="L2995" s="28" t="s">
        <v>3165</v>
      </c>
      <c r="M2995" s="28" t="s">
        <v>3146</v>
      </c>
      <c r="N2995" s="30" t="n">
        <v>172</v>
      </c>
      <c r="O2995" s="28" t="s">
        <v>3146</v>
      </c>
    </row>
    <row r="2996" customFormat="false" ht="12.75" hidden="false" customHeight="false" outlineLevel="0" collapsed="false">
      <c r="A2996" s="25" t="n">
        <v>4</v>
      </c>
      <c r="B2996" s="25" t="n">
        <v>22</v>
      </c>
      <c r="C2996" s="25" t="n">
        <v>129</v>
      </c>
      <c r="D2996" s="26" t="n">
        <v>22129</v>
      </c>
      <c r="E2996" s="27" t="n">
        <f aca="false">+IF(L2996=F2996,1,0)</f>
        <v>0</v>
      </c>
      <c r="F2996" s="28" t="s">
        <v>3288</v>
      </c>
      <c r="G2996" s="28" t="s">
        <v>2978</v>
      </c>
      <c r="H2996" s="28" t="s">
        <v>3144</v>
      </c>
      <c r="I2996" s="25" t="n">
        <v>882</v>
      </c>
      <c r="J2996" s="29" t="n">
        <v>7.97</v>
      </c>
      <c r="K2996" s="30" t="n">
        <v>118</v>
      </c>
      <c r="L2996" s="28" t="s">
        <v>3168</v>
      </c>
      <c r="M2996" s="28" t="s">
        <v>3169</v>
      </c>
      <c r="N2996" s="30" t="n">
        <v>158</v>
      </c>
      <c r="O2996" s="28" t="s">
        <v>3169</v>
      </c>
    </row>
    <row r="2997" customFormat="false" ht="12.75" hidden="false" customHeight="false" outlineLevel="0" collapsed="false">
      <c r="A2997" s="25" t="n">
        <v>4</v>
      </c>
      <c r="B2997" s="25" t="n">
        <v>22</v>
      </c>
      <c r="C2997" s="25" t="n">
        <v>130</v>
      </c>
      <c r="D2997" s="26" t="n">
        <v>22130</v>
      </c>
      <c r="E2997" s="27" t="n">
        <f aca="false">+IF(L2997=F2997,1,0)</f>
        <v>0</v>
      </c>
      <c r="F2997" s="28" t="s">
        <v>3289</v>
      </c>
      <c r="G2997" s="28" t="s">
        <v>2978</v>
      </c>
      <c r="H2997" s="28" t="s">
        <v>3144</v>
      </c>
      <c r="I2997" s="25" t="n">
        <v>832</v>
      </c>
      <c r="J2997" s="29" t="n">
        <v>16.79</v>
      </c>
      <c r="K2997" s="30" t="n">
        <v>118</v>
      </c>
      <c r="L2997" s="28" t="s">
        <v>3168</v>
      </c>
      <c r="M2997" s="28" t="s">
        <v>3169</v>
      </c>
      <c r="N2997" s="30" t="n">
        <v>158</v>
      </c>
      <c r="O2997" s="28" t="s">
        <v>3169</v>
      </c>
    </row>
    <row r="2998" customFormat="false" ht="12.75" hidden="false" customHeight="false" outlineLevel="0" collapsed="false">
      <c r="A2998" s="25" t="n">
        <v>4</v>
      </c>
      <c r="B2998" s="25" t="n">
        <v>22</v>
      </c>
      <c r="C2998" s="25" t="n">
        <v>131</v>
      </c>
      <c r="D2998" s="26" t="n">
        <v>22131</v>
      </c>
      <c r="E2998" s="27" t="n">
        <f aca="false">+IF(L2998=F2998,1,0)</f>
        <v>0</v>
      </c>
      <c r="F2998" s="28" t="s">
        <v>3290</v>
      </c>
      <c r="G2998" s="28" t="s">
        <v>2978</v>
      </c>
      <c r="H2998" s="28" t="s">
        <v>3144</v>
      </c>
      <c r="I2998" s="25" t="n">
        <v>765</v>
      </c>
      <c r="J2998" s="29" t="n">
        <v>25.21</v>
      </c>
      <c r="K2998" s="30" t="n">
        <v>126</v>
      </c>
      <c r="L2998" s="28" t="s">
        <v>3274</v>
      </c>
      <c r="M2998" s="28" t="s">
        <v>3275</v>
      </c>
      <c r="N2998" s="30" t="n">
        <v>168</v>
      </c>
      <c r="O2998" s="28" t="s">
        <v>3275</v>
      </c>
    </row>
    <row r="2999" customFormat="false" ht="12.75" hidden="false" customHeight="false" outlineLevel="0" collapsed="false">
      <c r="A2999" s="25" t="n">
        <v>4</v>
      </c>
      <c r="B2999" s="25" t="n">
        <v>22</v>
      </c>
      <c r="C2999" s="25" t="n">
        <v>132</v>
      </c>
      <c r="D2999" s="26" t="n">
        <v>22132</v>
      </c>
      <c r="E2999" s="27" t="n">
        <f aca="false">+IF(L2999=F2999,1,0)</f>
        <v>0</v>
      </c>
      <c r="F2999" s="28" t="s">
        <v>3291</v>
      </c>
      <c r="G2999" s="28" t="s">
        <v>2978</v>
      </c>
      <c r="H2999" s="28" t="s">
        <v>3144</v>
      </c>
      <c r="I2999" s="25" t="n">
        <v>581</v>
      </c>
      <c r="J2999" s="29" t="n">
        <v>3.59</v>
      </c>
      <c r="K2999" s="30" t="n">
        <v>116</v>
      </c>
      <c r="L2999" s="28" t="s">
        <v>3155</v>
      </c>
      <c r="M2999" s="28" t="s">
        <v>3156</v>
      </c>
      <c r="N2999" s="30" t="n">
        <v>175</v>
      </c>
      <c r="O2999" s="28" t="s">
        <v>3148</v>
      </c>
    </row>
    <row r="3000" customFormat="false" ht="12.75" hidden="false" customHeight="false" outlineLevel="0" collapsed="false">
      <c r="A3000" s="25" t="n">
        <v>4</v>
      </c>
      <c r="B3000" s="25" t="n">
        <v>22</v>
      </c>
      <c r="C3000" s="25" t="n">
        <v>133</v>
      </c>
      <c r="D3000" s="26" t="n">
        <v>22133</v>
      </c>
      <c r="E3000" s="27" t="n">
        <f aca="false">+IF(L3000=F3000,1,0)</f>
        <v>0</v>
      </c>
      <c r="F3000" s="28" t="s">
        <v>3292</v>
      </c>
      <c r="G3000" s="28" t="s">
        <v>2978</v>
      </c>
      <c r="H3000" s="28" t="s">
        <v>3144</v>
      </c>
      <c r="I3000" s="25" t="n">
        <v>195</v>
      </c>
      <c r="J3000" s="29" t="n">
        <v>16.72</v>
      </c>
      <c r="K3000" s="30" t="n">
        <v>131</v>
      </c>
      <c r="L3000" s="28" t="s">
        <v>3144</v>
      </c>
      <c r="M3000" s="28" t="s">
        <v>3148</v>
      </c>
      <c r="N3000" s="30" t="n">
        <v>175</v>
      </c>
      <c r="O3000" s="28" t="s">
        <v>3148</v>
      </c>
    </row>
    <row r="3001" customFormat="false" ht="12.75" hidden="false" customHeight="false" outlineLevel="0" collapsed="false">
      <c r="A3001" s="25" t="n">
        <v>4</v>
      </c>
      <c r="B3001" s="25" t="n">
        <v>22</v>
      </c>
      <c r="C3001" s="25" t="n">
        <v>134</v>
      </c>
      <c r="D3001" s="26" t="n">
        <v>22134</v>
      </c>
      <c r="E3001" s="27" t="n">
        <f aca="false">+IF(L3001=F3001,1,0)</f>
        <v>0</v>
      </c>
      <c r="F3001" s="28" t="s">
        <v>3293</v>
      </c>
      <c r="G3001" s="28" t="s">
        <v>2978</v>
      </c>
      <c r="H3001" s="28" t="s">
        <v>3144</v>
      </c>
      <c r="I3001" s="25" t="n">
        <v>682</v>
      </c>
      <c r="J3001" s="29" t="n">
        <v>20.25</v>
      </c>
      <c r="K3001" s="30" t="n">
        <v>119</v>
      </c>
      <c r="L3001" s="28" t="s">
        <v>3204</v>
      </c>
      <c r="M3001" s="28" t="s">
        <v>3205</v>
      </c>
      <c r="N3001" s="30" t="n">
        <v>160</v>
      </c>
      <c r="O3001" s="28" t="s">
        <v>3205</v>
      </c>
    </row>
    <row r="3002" customFormat="false" ht="12.75" hidden="false" customHeight="false" outlineLevel="0" collapsed="false">
      <c r="A3002" s="25" t="n">
        <v>4</v>
      </c>
      <c r="B3002" s="25" t="n">
        <v>22</v>
      </c>
      <c r="C3002" s="25" t="n">
        <v>135</v>
      </c>
      <c r="D3002" s="26" t="n">
        <v>22135</v>
      </c>
      <c r="E3002" s="27" t="n">
        <f aca="false">+IF(L3002=F3002,1,0)</f>
        <v>0</v>
      </c>
      <c r="F3002" s="28" t="s">
        <v>3294</v>
      </c>
      <c r="G3002" s="28" t="s">
        <v>2978</v>
      </c>
      <c r="H3002" s="28" t="s">
        <v>3144</v>
      </c>
      <c r="I3002" s="25" t="n">
        <v>1010</v>
      </c>
      <c r="J3002" s="29" t="n">
        <v>13.19</v>
      </c>
      <c r="K3002" s="30" t="n">
        <v>128</v>
      </c>
      <c r="L3002" s="28" t="s">
        <v>3165</v>
      </c>
      <c r="M3002" s="28" t="s">
        <v>3146</v>
      </c>
      <c r="N3002" s="30" t="n">
        <v>172</v>
      </c>
      <c r="O3002" s="28" t="s">
        <v>3146</v>
      </c>
    </row>
    <row r="3003" customFormat="false" ht="12.75" hidden="false" customHeight="false" outlineLevel="0" collapsed="false">
      <c r="A3003" s="25" t="n">
        <v>4</v>
      </c>
      <c r="B3003" s="25" t="n">
        <v>22</v>
      </c>
      <c r="C3003" s="25" t="n">
        <v>136</v>
      </c>
      <c r="D3003" s="26" t="n">
        <v>22136</v>
      </c>
      <c r="E3003" s="27" t="n">
        <f aca="false">+IF(L3003=F3003,1,0)</f>
        <v>1</v>
      </c>
      <c r="F3003" s="28" t="s">
        <v>3274</v>
      </c>
      <c r="G3003" s="28" t="s">
        <v>2978</v>
      </c>
      <c r="H3003" s="28" t="s">
        <v>3144</v>
      </c>
      <c r="I3003" s="25" t="n">
        <v>1843</v>
      </c>
      <c r="J3003" s="29" t="n">
        <v>160.5</v>
      </c>
      <c r="K3003" s="30" t="n">
        <v>126</v>
      </c>
      <c r="L3003" s="28" t="s">
        <v>3274</v>
      </c>
      <c r="M3003" s="28" t="s">
        <v>3275</v>
      </c>
      <c r="N3003" s="30" t="n">
        <v>168</v>
      </c>
      <c r="O3003" s="28" t="s">
        <v>3275</v>
      </c>
    </row>
    <row r="3004" customFormat="false" ht="12.75" hidden="false" customHeight="false" outlineLevel="0" collapsed="false">
      <c r="A3004" s="25" t="n">
        <v>4</v>
      </c>
      <c r="B3004" s="25" t="n">
        <v>22</v>
      </c>
      <c r="C3004" s="25" t="n">
        <v>137</v>
      </c>
      <c r="D3004" s="26" t="n">
        <v>22137</v>
      </c>
      <c r="E3004" s="27" t="n">
        <f aca="false">+IF(L3004=F3004,1,0)</f>
        <v>0</v>
      </c>
      <c r="F3004" s="28" t="s">
        <v>3295</v>
      </c>
      <c r="G3004" s="28" t="s">
        <v>2978</v>
      </c>
      <c r="H3004" s="28" t="s">
        <v>3144</v>
      </c>
      <c r="I3004" s="25" t="n">
        <v>795</v>
      </c>
      <c r="J3004" s="29" t="n">
        <v>39.96</v>
      </c>
      <c r="K3004" s="30" t="n">
        <v>126</v>
      </c>
      <c r="L3004" s="28" t="s">
        <v>3274</v>
      </c>
      <c r="M3004" s="28" t="s">
        <v>3275</v>
      </c>
      <c r="N3004" s="30" t="n">
        <v>168</v>
      </c>
      <c r="O3004" s="28" t="s">
        <v>3275</v>
      </c>
    </row>
    <row r="3005" customFormat="false" ht="12.75" hidden="false" customHeight="false" outlineLevel="0" collapsed="false">
      <c r="A3005" s="25" t="n">
        <v>4</v>
      </c>
      <c r="B3005" s="25" t="n">
        <v>22</v>
      </c>
      <c r="C3005" s="25" t="n">
        <v>138</v>
      </c>
      <c r="D3005" s="26" t="n">
        <v>22138</v>
      </c>
      <c r="E3005" s="27" t="n">
        <f aca="false">+IF(L3005=F3005,1,0)</f>
        <v>0</v>
      </c>
      <c r="F3005" s="28" t="s">
        <v>3296</v>
      </c>
      <c r="G3005" s="28" t="s">
        <v>2978</v>
      </c>
      <c r="H3005" s="28" t="s">
        <v>3144</v>
      </c>
      <c r="I3005" s="25" t="n">
        <v>351</v>
      </c>
      <c r="J3005" s="29" t="n">
        <v>22.87</v>
      </c>
      <c r="K3005" s="30" t="n">
        <v>130</v>
      </c>
      <c r="L3005" s="28" t="s">
        <v>3162</v>
      </c>
      <c r="M3005" s="28" t="s">
        <v>3163</v>
      </c>
      <c r="N3005" s="30" t="n">
        <v>174</v>
      </c>
      <c r="O3005" s="28" t="s">
        <v>3163</v>
      </c>
    </row>
    <row r="3006" customFormat="false" ht="12.75" hidden="false" customHeight="false" outlineLevel="0" collapsed="false">
      <c r="A3006" s="25" t="n">
        <v>4</v>
      </c>
      <c r="B3006" s="25" t="n">
        <v>22</v>
      </c>
      <c r="C3006" s="25" t="n">
        <v>139</v>
      </c>
      <c r="D3006" s="26" t="n">
        <v>22139</v>
      </c>
      <c r="E3006" s="27" t="n">
        <f aca="false">+IF(L3006=F3006,1,0)</f>
        <v>0</v>
      </c>
      <c r="F3006" s="28" t="s">
        <v>3297</v>
      </c>
      <c r="G3006" s="28" t="s">
        <v>2978</v>
      </c>
      <c r="H3006" s="28" t="s">
        <v>3144</v>
      </c>
      <c r="I3006" s="25" t="n">
        <v>16901</v>
      </c>
      <c r="J3006" s="29" t="n">
        <v>54.4</v>
      </c>
      <c r="K3006" s="30" t="n">
        <v>131</v>
      </c>
      <c r="L3006" s="28" t="s">
        <v>3144</v>
      </c>
      <c r="M3006" s="28" t="s">
        <v>3148</v>
      </c>
      <c r="N3006" s="30" t="n">
        <v>175</v>
      </c>
      <c r="O3006" s="28" t="s">
        <v>3148</v>
      </c>
    </row>
    <row r="3007" customFormat="false" ht="12.75" hidden="false" customHeight="false" outlineLevel="0" collapsed="false">
      <c r="A3007" s="25" t="n">
        <v>4</v>
      </c>
      <c r="B3007" s="25" t="n">
        <v>22</v>
      </c>
      <c r="C3007" s="25" t="n">
        <v>140</v>
      </c>
      <c r="D3007" s="26" t="n">
        <v>22140</v>
      </c>
      <c r="E3007" s="27" t="n">
        <f aca="false">+IF(L3007=F3007,1,0)</f>
        <v>0</v>
      </c>
      <c r="F3007" s="28" t="s">
        <v>3298</v>
      </c>
      <c r="G3007" s="28" t="s">
        <v>2978</v>
      </c>
      <c r="H3007" s="28" t="s">
        <v>3144</v>
      </c>
      <c r="I3007" s="25" t="n">
        <v>1396</v>
      </c>
      <c r="J3007" s="29" t="n">
        <v>20.86</v>
      </c>
      <c r="K3007" s="30" t="n">
        <v>130</v>
      </c>
      <c r="L3007" s="28" t="s">
        <v>3162</v>
      </c>
      <c r="M3007" s="28" t="s">
        <v>3163</v>
      </c>
      <c r="N3007" s="30" t="n">
        <v>174</v>
      </c>
      <c r="O3007" s="28" t="s">
        <v>3163</v>
      </c>
    </row>
    <row r="3008" customFormat="false" ht="12.75" hidden="false" customHeight="false" outlineLevel="0" collapsed="false">
      <c r="A3008" s="25" t="n">
        <v>4</v>
      </c>
      <c r="B3008" s="25" t="n">
        <v>22</v>
      </c>
      <c r="C3008" s="25" t="n">
        <v>141</v>
      </c>
      <c r="D3008" s="26" t="n">
        <v>22141</v>
      </c>
      <c r="E3008" s="27" t="n">
        <f aca="false">+IF(L3008=F3008,1,0)</f>
        <v>0</v>
      </c>
      <c r="F3008" s="28" t="s">
        <v>3299</v>
      </c>
      <c r="G3008" s="28" t="s">
        <v>2978</v>
      </c>
      <c r="H3008" s="28" t="s">
        <v>3144</v>
      </c>
      <c r="I3008" s="25" t="n">
        <v>585</v>
      </c>
      <c r="J3008" s="29" t="n">
        <v>19</v>
      </c>
      <c r="K3008" s="30" t="n">
        <v>116</v>
      </c>
      <c r="L3008" s="28" t="s">
        <v>3155</v>
      </c>
      <c r="M3008" s="28" t="s">
        <v>3156</v>
      </c>
      <c r="N3008" s="30" t="n">
        <v>171</v>
      </c>
      <c r="O3008" s="28" t="s">
        <v>3157</v>
      </c>
    </row>
    <row r="3009" customFormat="false" ht="12.75" hidden="false" customHeight="false" outlineLevel="0" collapsed="false">
      <c r="A3009" s="25" t="n">
        <v>4</v>
      </c>
      <c r="B3009" s="25" t="n">
        <v>22</v>
      </c>
      <c r="C3009" s="25" t="n">
        <v>142</v>
      </c>
      <c r="D3009" s="26" t="n">
        <v>22142</v>
      </c>
      <c r="E3009" s="27" t="n">
        <f aca="false">+IF(L3009=F3009,1,0)</f>
        <v>0</v>
      </c>
      <c r="F3009" s="28" t="s">
        <v>3300</v>
      </c>
      <c r="G3009" s="28" t="s">
        <v>2978</v>
      </c>
      <c r="H3009" s="28" t="s">
        <v>3144</v>
      </c>
      <c r="I3009" s="25" t="n">
        <v>772</v>
      </c>
      <c r="J3009" s="29" t="n">
        <v>73.85</v>
      </c>
      <c r="K3009" s="30" t="n">
        <v>118</v>
      </c>
      <c r="L3009" s="28" t="s">
        <v>3168</v>
      </c>
      <c r="M3009" s="28" t="s">
        <v>3169</v>
      </c>
      <c r="N3009" s="30" t="n">
        <v>158</v>
      </c>
      <c r="O3009" s="28" t="s">
        <v>3169</v>
      </c>
    </row>
    <row r="3010" customFormat="false" ht="12.75" hidden="false" customHeight="false" outlineLevel="0" collapsed="false">
      <c r="A3010" s="25" t="n">
        <v>4</v>
      </c>
      <c r="B3010" s="25" t="n">
        <v>22</v>
      </c>
      <c r="C3010" s="25" t="n">
        <v>143</v>
      </c>
      <c r="D3010" s="26" t="n">
        <v>22143</v>
      </c>
      <c r="E3010" s="27" t="n">
        <f aca="false">+IF(L3010=F3010,1,0)</f>
        <v>1</v>
      </c>
      <c r="F3010" s="28" t="s">
        <v>3172</v>
      </c>
      <c r="G3010" s="28" t="s">
        <v>2978</v>
      </c>
      <c r="H3010" s="28" t="s">
        <v>3144</v>
      </c>
      <c r="I3010" s="25" t="n">
        <v>3052</v>
      </c>
      <c r="J3010" s="29" t="n">
        <v>69.3</v>
      </c>
      <c r="K3010" s="30" t="n">
        <v>127</v>
      </c>
      <c r="L3010" s="28" t="s">
        <v>3172</v>
      </c>
      <c r="M3010" s="28" t="s">
        <v>3173</v>
      </c>
      <c r="N3010" s="30" t="n">
        <v>169</v>
      </c>
      <c r="O3010" s="28" t="s">
        <v>3173</v>
      </c>
    </row>
    <row r="3011" customFormat="false" ht="12.75" hidden="false" customHeight="false" outlineLevel="0" collapsed="false">
      <c r="A3011" s="25" t="n">
        <v>4</v>
      </c>
      <c r="B3011" s="25" t="n">
        <v>22</v>
      </c>
      <c r="C3011" s="25" t="n">
        <v>144</v>
      </c>
      <c r="D3011" s="26" t="n">
        <v>22144</v>
      </c>
      <c r="E3011" s="27" t="n">
        <f aca="false">+IF(L3011=F3011,1,0)</f>
        <v>0</v>
      </c>
      <c r="F3011" s="28" t="s">
        <v>3301</v>
      </c>
      <c r="G3011" s="28" t="s">
        <v>2978</v>
      </c>
      <c r="H3011" s="28" t="s">
        <v>3144</v>
      </c>
      <c r="I3011" s="25" t="n">
        <v>2125</v>
      </c>
      <c r="J3011" s="29" t="n">
        <v>9.26</v>
      </c>
      <c r="K3011" s="30" t="n">
        <v>128</v>
      </c>
      <c r="L3011" s="28" t="s">
        <v>3165</v>
      </c>
      <c r="M3011" s="28" t="s">
        <v>3146</v>
      </c>
      <c r="N3011" s="30" t="n">
        <v>172</v>
      </c>
      <c r="O3011" s="28" t="s">
        <v>3146</v>
      </c>
    </row>
    <row r="3012" customFormat="false" ht="12.75" hidden="false" customHeight="false" outlineLevel="0" collapsed="false">
      <c r="A3012" s="25" t="n">
        <v>4</v>
      </c>
      <c r="B3012" s="25" t="n">
        <v>22</v>
      </c>
      <c r="C3012" s="25" t="n">
        <v>145</v>
      </c>
      <c r="D3012" s="26" t="n">
        <v>22145</v>
      </c>
      <c r="E3012" s="27" t="n">
        <f aca="false">+IF(L3012=F3012,1,0)</f>
        <v>0</v>
      </c>
      <c r="F3012" s="28" t="s">
        <v>3302</v>
      </c>
      <c r="G3012" s="28" t="s">
        <v>2978</v>
      </c>
      <c r="H3012" s="28" t="s">
        <v>3144</v>
      </c>
      <c r="I3012" s="25" t="n">
        <v>1787</v>
      </c>
      <c r="J3012" s="29" t="n">
        <v>73.12</v>
      </c>
      <c r="K3012" s="30" t="n">
        <v>125</v>
      </c>
      <c r="L3012" s="28" t="s">
        <v>3194</v>
      </c>
      <c r="M3012" s="28" t="s">
        <v>3195</v>
      </c>
      <c r="N3012" s="30" t="n">
        <v>159</v>
      </c>
      <c r="O3012" s="28" t="s">
        <v>3196</v>
      </c>
    </row>
    <row r="3013" customFormat="false" ht="12.75" hidden="false" customHeight="false" outlineLevel="0" collapsed="false">
      <c r="A3013" s="25" t="n">
        <v>4</v>
      </c>
      <c r="B3013" s="25" t="n">
        <v>22</v>
      </c>
      <c r="C3013" s="25" t="n">
        <v>146</v>
      </c>
      <c r="D3013" s="26" t="n">
        <v>22146</v>
      </c>
      <c r="E3013" s="27" t="n">
        <f aca="false">+IF(L3013=F3013,1,0)</f>
        <v>0</v>
      </c>
      <c r="F3013" s="28" t="s">
        <v>3303</v>
      </c>
      <c r="G3013" s="28" t="s">
        <v>2978</v>
      </c>
      <c r="H3013" s="28" t="s">
        <v>3144</v>
      </c>
      <c r="I3013" s="25" t="n">
        <v>370</v>
      </c>
      <c r="J3013" s="29" t="n">
        <v>9.81</v>
      </c>
      <c r="K3013" s="30" t="n">
        <v>130</v>
      </c>
      <c r="L3013" s="28" t="s">
        <v>3162</v>
      </c>
      <c r="M3013" s="28" t="s">
        <v>3163</v>
      </c>
      <c r="N3013" s="30" t="n">
        <v>174</v>
      </c>
      <c r="O3013" s="28" t="s">
        <v>3163</v>
      </c>
    </row>
    <row r="3014" customFormat="false" ht="12.75" hidden="false" customHeight="false" outlineLevel="0" collapsed="false">
      <c r="A3014" s="25" t="n">
        <v>4</v>
      </c>
      <c r="B3014" s="25" t="n">
        <v>22</v>
      </c>
      <c r="C3014" s="25" t="n">
        <v>147</v>
      </c>
      <c r="D3014" s="26" t="n">
        <v>22147</v>
      </c>
      <c r="E3014" s="27" t="n">
        <f aca="false">+IF(L3014=F3014,1,0)</f>
        <v>0</v>
      </c>
      <c r="F3014" s="28" t="s">
        <v>3304</v>
      </c>
      <c r="G3014" s="28" t="s">
        <v>2978</v>
      </c>
      <c r="H3014" s="28" t="s">
        <v>3144</v>
      </c>
      <c r="I3014" s="25" t="n">
        <v>4298</v>
      </c>
      <c r="J3014" s="29" t="n">
        <v>109.84</v>
      </c>
      <c r="K3014" s="30" t="n">
        <v>119</v>
      </c>
      <c r="L3014" s="28" t="s">
        <v>3204</v>
      </c>
      <c r="M3014" s="28" t="s">
        <v>3205</v>
      </c>
      <c r="N3014" s="30" t="n">
        <v>170</v>
      </c>
      <c r="O3014" s="28" t="s">
        <v>3305</v>
      </c>
    </row>
    <row r="3015" customFormat="false" ht="12.75" hidden="false" customHeight="false" outlineLevel="0" collapsed="false">
      <c r="A3015" s="25" t="n">
        <v>4</v>
      </c>
      <c r="B3015" s="25" t="n">
        <v>22</v>
      </c>
      <c r="C3015" s="25" t="n">
        <v>148</v>
      </c>
      <c r="D3015" s="26" t="n">
        <v>22148</v>
      </c>
      <c r="E3015" s="27" t="n">
        <f aca="false">+IF(L3015=F3015,1,0)</f>
        <v>0</v>
      </c>
      <c r="F3015" s="28" t="s">
        <v>3306</v>
      </c>
      <c r="G3015" s="28" t="s">
        <v>2978</v>
      </c>
      <c r="H3015" s="28" t="s">
        <v>3144</v>
      </c>
      <c r="I3015" s="25" t="n">
        <v>404</v>
      </c>
      <c r="J3015" s="29" t="n">
        <v>4.37</v>
      </c>
      <c r="K3015" s="30" t="n">
        <v>130</v>
      </c>
      <c r="L3015" s="28" t="s">
        <v>3162</v>
      </c>
      <c r="M3015" s="28" t="s">
        <v>3163</v>
      </c>
      <c r="N3015" s="30" t="n">
        <v>174</v>
      </c>
      <c r="O3015" s="28" t="s">
        <v>3163</v>
      </c>
    </row>
    <row r="3016" customFormat="false" ht="12.75" hidden="false" customHeight="false" outlineLevel="0" collapsed="false">
      <c r="A3016" s="25" t="n">
        <v>4</v>
      </c>
      <c r="B3016" s="25" t="n">
        <v>22</v>
      </c>
      <c r="C3016" s="25" t="n">
        <v>149</v>
      </c>
      <c r="D3016" s="26" t="n">
        <v>22149</v>
      </c>
      <c r="E3016" s="27" t="n">
        <f aca="false">+IF(L3016=F3016,1,0)</f>
        <v>0</v>
      </c>
      <c r="F3016" s="28" t="s">
        <v>3307</v>
      </c>
      <c r="G3016" s="28" t="s">
        <v>2978</v>
      </c>
      <c r="H3016" s="28" t="s">
        <v>3144</v>
      </c>
      <c r="I3016" s="25" t="n">
        <v>194</v>
      </c>
      <c r="J3016" s="29" t="n">
        <v>3.81</v>
      </c>
      <c r="K3016" s="30" t="n">
        <v>130</v>
      </c>
      <c r="L3016" s="28" t="s">
        <v>3162</v>
      </c>
      <c r="M3016" s="28" t="s">
        <v>3163</v>
      </c>
      <c r="N3016" s="30" t="n">
        <v>174</v>
      </c>
      <c r="O3016" s="28" t="s">
        <v>3163</v>
      </c>
    </row>
    <row r="3017" customFormat="false" ht="12.75" hidden="false" customHeight="false" outlineLevel="0" collapsed="false">
      <c r="A3017" s="25" t="n">
        <v>4</v>
      </c>
      <c r="B3017" s="25" t="n">
        <v>22</v>
      </c>
      <c r="C3017" s="25" t="n">
        <v>150</v>
      </c>
      <c r="D3017" s="26" t="n">
        <v>22150</v>
      </c>
      <c r="E3017" s="27" t="n">
        <f aca="false">+IF(L3017=F3017,1,0)</f>
        <v>0</v>
      </c>
      <c r="F3017" s="28" t="s">
        <v>3308</v>
      </c>
      <c r="G3017" s="28" t="s">
        <v>2978</v>
      </c>
      <c r="H3017" s="28" t="s">
        <v>3144</v>
      </c>
      <c r="I3017" s="25" t="n">
        <v>1456</v>
      </c>
      <c r="J3017" s="29" t="n">
        <v>132.16</v>
      </c>
      <c r="K3017" s="30" t="n">
        <v>123</v>
      </c>
      <c r="L3017" s="28" t="s">
        <v>3189</v>
      </c>
      <c r="M3017" s="28" t="s">
        <v>3190</v>
      </c>
      <c r="N3017" s="30" t="n">
        <v>165</v>
      </c>
      <c r="O3017" s="28" t="s">
        <v>3191</v>
      </c>
    </row>
    <row r="3018" customFormat="false" ht="12.75" hidden="false" customHeight="false" outlineLevel="0" collapsed="false">
      <c r="A3018" s="25" t="n">
        <v>4</v>
      </c>
      <c r="B3018" s="25" t="n">
        <v>22</v>
      </c>
      <c r="C3018" s="25" t="n">
        <v>151</v>
      </c>
      <c r="D3018" s="26" t="n">
        <v>22151</v>
      </c>
      <c r="E3018" s="27" t="n">
        <f aca="false">+IF(L3018=F3018,1,0)</f>
        <v>0</v>
      </c>
      <c r="F3018" s="28" t="s">
        <v>3309</v>
      </c>
      <c r="G3018" s="28" t="s">
        <v>2978</v>
      </c>
      <c r="H3018" s="28" t="s">
        <v>3144</v>
      </c>
      <c r="I3018" s="25" t="n">
        <v>766</v>
      </c>
      <c r="J3018" s="29" t="n">
        <v>65.01</v>
      </c>
      <c r="K3018" s="30" t="n">
        <v>130</v>
      </c>
      <c r="L3018" s="28" t="s">
        <v>3162</v>
      </c>
      <c r="M3018" s="28" t="s">
        <v>3163</v>
      </c>
      <c r="N3018" s="30" t="n">
        <v>174</v>
      </c>
      <c r="O3018" s="28" t="s">
        <v>3163</v>
      </c>
    </row>
    <row r="3019" customFormat="false" ht="12.75" hidden="false" customHeight="false" outlineLevel="0" collapsed="false">
      <c r="A3019" s="25" t="n">
        <v>4</v>
      </c>
      <c r="B3019" s="25" t="n">
        <v>22</v>
      </c>
      <c r="C3019" s="25" t="n">
        <v>152</v>
      </c>
      <c r="D3019" s="26" t="n">
        <v>22152</v>
      </c>
      <c r="E3019" s="27" t="n">
        <f aca="false">+IF(L3019=F3019,1,0)</f>
        <v>0</v>
      </c>
      <c r="F3019" s="28" t="s">
        <v>3310</v>
      </c>
      <c r="G3019" s="28" t="s">
        <v>2978</v>
      </c>
      <c r="H3019" s="28" t="s">
        <v>3144</v>
      </c>
      <c r="I3019" s="25" t="n">
        <v>1207</v>
      </c>
      <c r="J3019" s="29" t="n">
        <v>13.44</v>
      </c>
      <c r="K3019" s="30" t="n">
        <v>120</v>
      </c>
      <c r="L3019" s="28" t="s">
        <v>3182</v>
      </c>
      <c r="M3019" s="28" t="s">
        <v>3061</v>
      </c>
      <c r="N3019" s="30" t="n">
        <v>161</v>
      </c>
      <c r="O3019" s="28" t="s">
        <v>3061</v>
      </c>
    </row>
    <row r="3020" customFormat="false" ht="12.75" hidden="false" customHeight="false" outlineLevel="0" collapsed="false">
      <c r="A3020" s="25" t="n">
        <v>4</v>
      </c>
      <c r="B3020" s="25" t="n">
        <v>22</v>
      </c>
      <c r="C3020" s="25" t="n">
        <v>153</v>
      </c>
      <c r="D3020" s="26" t="n">
        <v>22153</v>
      </c>
      <c r="E3020" s="27" t="n">
        <f aca="false">+IF(L3020=F3020,1,0)</f>
        <v>0</v>
      </c>
      <c r="F3020" s="28" t="s">
        <v>3311</v>
      </c>
      <c r="G3020" s="28" t="s">
        <v>2978</v>
      </c>
      <c r="H3020" s="28" t="s">
        <v>3144</v>
      </c>
      <c r="I3020" s="25" t="n">
        <v>14758</v>
      </c>
      <c r="J3020" s="29" t="n">
        <v>42.45</v>
      </c>
      <c r="K3020" s="30" t="n">
        <v>116</v>
      </c>
      <c r="L3020" s="28" t="s">
        <v>3155</v>
      </c>
      <c r="M3020" s="28" t="s">
        <v>3156</v>
      </c>
      <c r="N3020" s="30" t="n">
        <v>171</v>
      </c>
      <c r="O3020" s="28" t="s">
        <v>3157</v>
      </c>
    </row>
    <row r="3021" customFormat="false" ht="12.75" hidden="false" customHeight="false" outlineLevel="0" collapsed="false">
      <c r="A3021" s="25" t="n">
        <v>4</v>
      </c>
      <c r="B3021" s="25" t="n">
        <v>22</v>
      </c>
      <c r="C3021" s="25" t="n">
        <v>154</v>
      </c>
      <c r="D3021" s="26" t="n">
        <v>22154</v>
      </c>
      <c r="E3021" s="27" t="n">
        <f aca="false">+IF(L3021=F3021,1,0)</f>
        <v>0</v>
      </c>
      <c r="F3021" s="28" t="s">
        <v>3312</v>
      </c>
      <c r="G3021" s="28" t="s">
        <v>2978</v>
      </c>
      <c r="H3021" s="28" t="s">
        <v>3144</v>
      </c>
      <c r="I3021" s="25" t="n">
        <v>590</v>
      </c>
      <c r="J3021" s="29" t="n">
        <v>2.43</v>
      </c>
      <c r="K3021" s="30" t="n">
        <v>120</v>
      </c>
      <c r="L3021" s="28" t="s">
        <v>3182</v>
      </c>
      <c r="M3021" s="28" t="s">
        <v>3061</v>
      </c>
      <c r="N3021" s="30" t="n">
        <v>161</v>
      </c>
      <c r="O3021" s="28" t="s">
        <v>3061</v>
      </c>
    </row>
    <row r="3022" customFormat="false" ht="12.75" hidden="false" customHeight="false" outlineLevel="0" collapsed="false">
      <c r="A3022" s="25" t="n">
        <v>4</v>
      </c>
      <c r="B3022" s="25" t="n">
        <v>22</v>
      </c>
      <c r="C3022" s="25" t="n">
        <v>155</v>
      </c>
      <c r="D3022" s="26" t="n">
        <v>22155</v>
      </c>
      <c r="E3022" s="27" t="n">
        <f aca="false">+IF(L3022=F3022,1,0)</f>
        <v>0</v>
      </c>
      <c r="F3022" s="28" t="s">
        <v>3313</v>
      </c>
      <c r="G3022" s="28" t="s">
        <v>2978</v>
      </c>
      <c r="H3022" s="28" t="s">
        <v>3144</v>
      </c>
      <c r="I3022" s="25" t="n">
        <v>1243</v>
      </c>
      <c r="J3022" s="29" t="n">
        <v>9.11</v>
      </c>
      <c r="K3022" s="30" t="n">
        <v>122</v>
      </c>
      <c r="L3022" s="28" t="s">
        <v>3059</v>
      </c>
      <c r="M3022" s="28" t="s">
        <v>3060</v>
      </c>
      <c r="N3022" s="30" t="n">
        <v>163</v>
      </c>
      <c r="O3022" s="28" t="s">
        <v>3060</v>
      </c>
    </row>
    <row r="3023" customFormat="false" ht="12.75" hidden="false" customHeight="false" outlineLevel="0" collapsed="false">
      <c r="A3023" s="25" t="n">
        <v>4</v>
      </c>
      <c r="B3023" s="25" t="n">
        <v>22</v>
      </c>
      <c r="C3023" s="25" t="n">
        <v>156</v>
      </c>
      <c r="D3023" s="26" t="n">
        <v>22156</v>
      </c>
      <c r="E3023" s="27" t="n">
        <f aca="false">+IF(L3023=F3023,1,0)</f>
        <v>0</v>
      </c>
      <c r="F3023" s="28" t="s">
        <v>3314</v>
      </c>
      <c r="G3023" s="28" t="s">
        <v>2978</v>
      </c>
      <c r="H3023" s="28" t="s">
        <v>3144</v>
      </c>
      <c r="I3023" s="25" t="n">
        <v>2475</v>
      </c>
      <c r="J3023" s="29" t="n">
        <v>38.05</v>
      </c>
      <c r="K3023" s="30" t="n">
        <v>118</v>
      </c>
      <c r="L3023" s="28" t="s">
        <v>3168</v>
      </c>
      <c r="M3023" s="28" t="s">
        <v>3169</v>
      </c>
      <c r="N3023" s="30" t="n">
        <v>158</v>
      </c>
      <c r="O3023" s="28" t="s">
        <v>3169</v>
      </c>
    </row>
    <row r="3024" customFormat="false" ht="12.75" hidden="false" customHeight="false" outlineLevel="0" collapsed="false">
      <c r="A3024" s="25" t="n">
        <v>4</v>
      </c>
      <c r="B3024" s="25" t="n">
        <v>22</v>
      </c>
      <c r="C3024" s="25" t="n">
        <v>157</v>
      </c>
      <c r="D3024" s="26" t="n">
        <v>22157</v>
      </c>
      <c r="E3024" s="27" t="n">
        <f aca="false">+IF(L3024=F3024,1,0)</f>
        <v>0</v>
      </c>
      <c r="F3024" s="28" t="s">
        <v>3315</v>
      </c>
      <c r="G3024" s="28" t="s">
        <v>2978</v>
      </c>
      <c r="H3024" s="28" t="s">
        <v>3144</v>
      </c>
      <c r="I3024" s="25" t="n">
        <v>385</v>
      </c>
      <c r="J3024" s="29" t="n">
        <v>9.99</v>
      </c>
      <c r="K3024" s="30" t="n">
        <v>118</v>
      </c>
      <c r="L3024" s="28" t="s">
        <v>3168</v>
      </c>
      <c r="M3024" s="28" t="s">
        <v>3169</v>
      </c>
      <c r="N3024" s="30" t="n">
        <v>158</v>
      </c>
      <c r="O3024" s="28" t="s">
        <v>3169</v>
      </c>
    </row>
    <row r="3025" customFormat="false" ht="12.75" hidden="false" customHeight="false" outlineLevel="0" collapsed="false">
      <c r="A3025" s="25" t="n">
        <v>4</v>
      </c>
      <c r="B3025" s="25" t="n">
        <v>22</v>
      </c>
      <c r="C3025" s="25" t="n">
        <v>158</v>
      </c>
      <c r="D3025" s="26" t="n">
        <v>22158</v>
      </c>
      <c r="E3025" s="27" t="n">
        <f aca="false">+IF(L3025=F3025,1,0)</f>
        <v>0</v>
      </c>
      <c r="F3025" s="28" t="s">
        <v>3316</v>
      </c>
      <c r="G3025" s="28" t="s">
        <v>2978</v>
      </c>
      <c r="H3025" s="28" t="s">
        <v>3144</v>
      </c>
      <c r="I3025" s="25" t="n">
        <v>1440</v>
      </c>
      <c r="J3025" s="29" t="n">
        <v>29.43</v>
      </c>
      <c r="K3025" s="30" t="n">
        <v>130</v>
      </c>
      <c r="L3025" s="28" t="s">
        <v>3162</v>
      </c>
      <c r="M3025" s="28" t="s">
        <v>3163</v>
      </c>
      <c r="N3025" s="30" t="n">
        <v>174</v>
      </c>
      <c r="O3025" s="28" t="s">
        <v>3163</v>
      </c>
    </row>
    <row r="3026" customFormat="false" ht="12.75" hidden="false" customHeight="false" outlineLevel="0" collapsed="false">
      <c r="A3026" s="25" t="n">
        <v>4</v>
      </c>
      <c r="B3026" s="25" t="n">
        <v>22</v>
      </c>
      <c r="C3026" s="25" t="n">
        <v>159</v>
      </c>
      <c r="D3026" s="26" t="n">
        <v>22159</v>
      </c>
      <c r="E3026" s="27" t="n">
        <f aca="false">+IF(L3026=F3026,1,0)</f>
        <v>0</v>
      </c>
      <c r="F3026" s="28" t="s">
        <v>3317</v>
      </c>
      <c r="G3026" s="28" t="s">
        <v>2978</v>
      </c>
      <c r="H3026" s="28" t="s">
        <v>3144</v>
      </c>
      <c r="I3026" s="25" t="n">
        <v>352</v>
      </c>
      <c r="J3026" s="29" t="n">
        <v>5.31</v>
      </c>
      <c r="K3026" s="30" t="n">
        <v>122</v>
      </c>
      <c r="L3026" s="28" t="s">
        <v>3059</v>
      </c>
      <c r="M3026" s="28" t="s">
        <v>3060</v>
      </c>
      <c r="N3026" s="30" t="n">
        <v>163</v>
      </c>
      <c r="O3026" s="28" t="s">
        <v>3060</v>
      </c>
    </row>
    <row r="3027" customFormat="false" ht="12.75" hidden="false" customHeight="false" outlineLevel="0" collapsed="false">
      <c r="A3027" s="25" t="n">
        <v>4</v>
      </c>
      <c r="B3027" s="25" t="n">
        <v>22</v>
      </c>
      <c r="C3027" s="25" t="n">
        <v>160</v>
      </c>
      <c r="D3027" s="26" t="n">
        <v>22160</v>
      </c>
      <c r="E3027" s="27" t="n">
        <f aca="false">+IF(L3027=F3027,1,0)</f>
        <v>0</v>
      </c>
      <c r="F3027" s="28" t="s">
        <v>3318</v>
      </c>
      <c r="G3027" s="28" t="s">
        <v>2978</v>
      </c>
      <c r="H3027" s="28" t="s">
        <v>3144</v>
      </c>
      <c r="I3027" s="25" t="n">
        <v>1472</v>
      </c>
      <c r="J3027" s="29" t="n">
        <v>10.41</v>
      </c>
      <c r="K3027" s="30" t="n">
        <v>124</v>
      </c>
      <c r="L3027" s="28" t="s">
        <v>3198</v>
      </c>
      <c r="M3027" s="28" t="s">
        <v>3154</v>
      </c>
      <c r="N3027" s="30" t="n">
        <v>166</v>
      </c>
      <c r="O3027" s="28" t="s">
        <v>3154</v>
      </c>
    </row>
    <row r="3028" customFormat="false" ht="12.75" hidden="false" customHeight="false" outlineLevel="0" collapsed="false">
      <c r="A3028" s="25" t="n">
        <v>4</v>
      </c>
      <c r="B3028" s="25" t="n">
        <v>22</v>
      </c>
      <c r="C3028" s="25" t="n">
        <v>161</v>
      </c>
      <c r="D3028" s="26" t="n">
        <v>22161</v>
      </c>
      <c r="E3028" s="27" t="n">
        <f aca="false">+IF(L3028=F3028,1,0)</f>
        <v>1</v>
      </c>
      <c r="F3028" s="28" t="s">
        <v>3165</v>
      </c>
      <c r="G3028" s="28" t="s">
        <v>2978</v>
      </c>
      <c r="H3028" s="28" t="s">
        <v>3144</v>
      </c>
      <c r="I3028" s="25" t="n">
        <v>33422</v>
      </c>
      <c r="J3028" s="29" t="n">
        <v>50.9</v>
      </c>
      <c r="K3028" s="30" t="n">
        <v>128</v>
      </c>
      <c r="L3028" s="28" t="s">
        <v>3165</v>
      </c>
      <c r="M3028" s="28" t="s">
        <v>3146</v>
      </c>
      <c r="N3028" s="30" t="n">
        <v>172</v>
      </c>
      <c r="O3028" s="28" t="s">
        <v>3146</v>
      </c>
    </row>
    <row r="3029" customFormat="false" ht="12.75" hidden="false" customHeight="false" outlineLevel="0" collapsed="false">
      <c r="A3029" s="25" t="n">
        <v>4</v>
      </c>
      <c r="B3029" s="25" t="n">
        <v>22</v>
      </c>
      <c r="C3029" s="25" t="n">
        <v>162</v>
      </c>
      <c r="D3029" s="26" t="n">
        <v>22162</v>
      </c>
      <c r="E3029" s="27" t="n">
        <f aca="false">+IF(L3029=F3029,1,0)</f>
        <v>0</v>
      </c>
      <c r="F3029" s="28" t="s">
        <v>3319</v>
      </c>
      <c r="G3029" s="28" t="s">
        <v>2978</v>
      </c>
      <c r="H3029" s="28" t="s">
        <v>3144</v>
      </c>
      <c r="I3029" s="25" t="n">
        <v>412</v>
      </c>
      <c r="J3029" s="29" t="n">
        <v>6.62</v>
      </c>
      <c r="K3029" s="30" t="n">
        <v>122</v>
      </c>
      <c r="L3029" s="28" t="s">
        <v>3059</v>
      </c>
      <c r="M3029" s="28" t="s">
        <v>3060</v>
      </c>
      <c r="N3029" s="30" t="n">
        <v>163</v>
      </c>
      <c r="O3029" s="28" t="s">
        <v>3060</v>
      </c>
    </row>
    <row r="3030" customFormat="false" ht="12.75" hidden="false" customHeight="false" outlineLevel="0" collapsed="false">
      <c r="A3030" s="25" t="n">
        <v>4</v>
      </c>
      <c r="B3030" s="25" t="n">
        <v>22</v>
      </c>
      <c r="C3030" s="25" t="n">
        <v>163</v>
      </c>
      <c r="D3030" s="26" t="n">
        <v>22163</v>
      </c>
      <c r="E3030" s="27" t="n">
        <f aca="false">+IF(L3030=F3030,1,0)</f>
        <v>0</v>
      </c>
      <c r="F3030" s="28" t="s">
        <v>3320</v>
      </c>
      <c r="G3030" s="28" t="s">
        <v>2978</v>
      </c>
      <c r="H3030" s="28" t="s">
        <v>3144</v>
      </c>
      <c r="I3030" s="25" t="n">
        <v>811</v>
      </c>
      <c r="J3030" s="29" t="n">
        <v>30.84</v>
      </c>
      <c r="K3030" s="30" t="n">
        <v>120</v>
      </c>
      <c r="L3030" s="28" t="s">
        <v>3182</v>
      </c>
      <c r="M3030" s="28" t="s">
        <v>3061</v>
      </c>
      <c r="N3030" s="30" t="n">
        <v>161</v>
      </c>
      <c r="O3030" s="28" t="s">
        <v>3061</v>
      </c>
    </row>
    <row r="3031" customFormat="false" ht="12.75" hidden="false" customHeight="false" outlineLevel="0" collapsed="false">
      <c r="A3031" s="25" t="n">
        <v>4</v>
      </c>
      <c r="B3031" s="25" t="n">
        <v>22</v>
      </c>
      <c r="C3031" s="25" t="n">
        <v>164</v>
      </c>
      <c r="D3031" s="26" t="n">
        <v>22164</v>
      </c>
      <c r="E3031" s="27" t="n">
        <f aca="false">+IF(L3031=F3031,1,0)</f>
        <v>0</v>
      </c>
      <c r="F3031" s="28" t="s">
        <v>3321</v>
      </c>
      <c r="G3031" s="28" t="s">
        <v>2978</v>
      </c>
      <c r="H3031" s="28" t="s">
        <v>3144</v>
      </c>
      <c r="I3031" s="25" t="n">
        <v>207</v>
      </c>
      <c r="J3031" s="29" t="n">
        <v>11.21</v>
      </c>
      <c r="K3031" s="30" t="n">
        <v>121</v>
      </c>
      <c r="L3031" s="28" t="s">
        <v>3200</v>
      </c>
      <c r="M3031" s="28" t="s">
        <v>3201</v>
      </c>
      <c r="N3031" s="30" t="n">
        <v>162</v>
      </c>
      <c r="O3031" s="28" t="s">
        <v>3201</v>
      </c>
    </row>
    <row r="3032" customFormat="false" ht="12.75" hidden="false" customHeight="false" outlineLevel="0" collapsed="false">
      <c r="A3032" s="25" t="n">
        <v>4</v>
      </c>
      <c r="B3032" s="25" t="n">
        <v>22</v>
      </c>
      <c r="C3032" s="25" t="n">
        <v>165</v>
      </c>
      <c r="D3032" s="26" t="n">
        <v>22165</v>
      </c>
      <c r="E3032" s="27" t="n">
        <f aca="false">+IF(L3032=F3032,1,0)</f>
        <v>0</v>
      </c>
      <c r="F3032" s="28" t="s">
        <v>309</v>
      </c>
      <c r="G3032" s="28" t="s">
        <v>2978</v>
      </c>
      <c r="H3032" s="28" t="s">
        <v>3144</v>
      </c>
      <c r="I3032" s="25" t="n">
        <v>494</v>
      </c>
      <c r="J3032" s="29" t="n">
        <v>4.89</v>
      </c>
      <c r="K3032" s="30" t="n">
        <v>118</v>
      </c>
      <c r="L3032" s="28" t="s">
        <v>3168</v>
      </c>
      <c r="M3032" s="28" t="s">
        <v>3169</v>
      </c>
      <c r="N3032" s="30" t="n">
        <v>158</v>
      </c>
      <c r="O3032" s="28" t="s">
        <v>3169</v>
      </c>
    </row>
    <row r="3033" customFormat="false" ht="12.75" hidden="false" customHeight="false" outlineLevel="0" collapsed="false">
      <c r="A3033" s="25" t="n">
        <v>4</v>
      </c>
      <c r="B3033" s="25" t="n">
        <v>22</v>
      </c>
      <c r="C3033" s="25" t="n">
        <v>166</v>
      </c>
      <c r="D3033" s="26" t="n">
        <v>22166</v>
      </c>
      <c r="E3033" s="27" t="n">
        <f aca="false">+IF(L3033=F3033,1,0)</f>
        <v>0</v>
      </c>
      <c r="F3033" s="28" t="s">
        <v>3322</v>
      </c>
      <c r="G3033" s="28" t="s">
        <v>2978</v>
      </c>
      <c r="H3033" s="28" t="s">
        <v>3144</v>
      </c>
      <c r="I3033" s="25" t="n">
        <v>1117</v>
      </c>
      <c r="J3033" s="29" t="n">
        <v>61.92</v>
      </c>
      <c r="K3033" s="30" t="n">
        <v>117</v>
      </c>
      <c r="L3033" s="28" t="s">
        <v>3152</v>
      </c>
      <c r="M3033" s="28" t="s">
        <v>3153</v>
      </c>
      <c r="N3033" s="30" t="n">
        <v>157</v>
      </c>
      <c r="O3033" s="28" t="s">
        <v>3153</v>
      </c>
    </row>
    <row r="3034" customFormat="false" ht="12.75" hidden="false" customHeight="false" outlineLevel="0" collapsed="false">
      <c r="A3034" s="25" t="n">
        <v>4</v>
      </c>
      <c r="B3034" s="25" t="n">
        <v>22</v>
      </c>
      <c r="C3034" s="25" t="n">
        <v>167</v>
      </c>
      <c r="D3034" s="26" t="n">
        <v>22167</v>
      </c>
      <c r="E3034" s="27" t="n">
        <f aca="false">+IF(L3034=F3034,1,0)</f>
        <v>0</v>
      </c>
      <c r="F3034" s="28" t="s">
        <v>3323</v>
      </c>
      <c r="G3034" s="28" t="s">
        <v>2978</v>
      </c>
      <c r="H3034" s="28" t="s">
        <v>3144</v>
      </c>
      <c r="I3034" s="25" t="n">
        <v>2399</v>
      </c>
      <c r="J3034" s="29" t="n">
        <v>5.3</v>
      </c>
      <c r="K3034" s="30" t="n">
        <v>124</v>
      </c>
      <c r="L3034" s="28" t="s">
        <v>3198</v>
      </c>
      <c r="M3034" s="28" t="s">
        <v>3154</v>
      </c>
      <c r="N3034" s="30" t="n">
        <v>166</v>
      </c>
      <c r="O3034" s="28" t="s">
        <v>3154</v>
      </c>
    </row>
    <row r="3035" customFormat="false" ht="12.75" hidden="false" customHeight="false" outlineLevel="0" collapsed="false">
      <c r="A3035" s="25" t="n">
        <v>4</v>
      </c>
      <c r="B3035" s="25" t="n">
        <v>22</v>
      </c>
      <c r="C3035" s="25" t="n">
        <v>168</v>
      </c>
      <c r="D3035" s="26" t="n">
        <v>22168</v>
      </c>
      <c r="E3035" s="27" t="n">
        <f aca="false">+IF(L3035=F3035,1,0)</f>
        <v>0</v>
      </c>
      <c r="F3035" s="28" t="s">
        <v>3324</v>
      </c>
      <c r="G3035" s="28" t="s">
        <v>2978</v>
      </c>
      <c r="H3035" s="28" t="s">
        <v>3144</v>
      </c>
      <c r="I3035" s="25" t="n">
        <v>906</v>
      </c>
      <c r="J3035" s="29" t="n">
        <v>15.42</v>
      </c>
      <c r="K3035" s="30" t="n">
        <v>131</v>
      </c>
      <c r="L3035" s="28" t="s">
        <v>3144</v>
      </c>
      <c r="M3035" s="28" t="s">
        <v>3148</v>
      </c>
      <c r="N3035" s="30" t="n">
        <v>175</v>
      </c>
      <c r="O3035" s="28" t="s">
        <v>3148</v>
      </c>
    </row>
    <row r="3036" customFormat="false" ht="12.75" hidden="false" customHeight="false" outlineLevel="0" collapsed="false">
      <c r="A3036" s="25" t="n">
        <v>4</v>
      </c>
      <c r="B3036" s="25" t="n">
        <v>22</v>
      </c>
      <c r="C3036" s="25" t="n">
        <v>169</v>
      </c>
      <c r="D3036" s="26" t="n">
        <v>22169</v>
      </c>
      <c r="E3036" s="27" t="n">
        <f aca="false">+IF(L3036=F3036,1,0)</f>
        <v>0</v>
      </c>
      <c r="F3036" s="28" t="s">
        <v>3325</v>
      </c>
      <c r="G3036" s="28" t="s">
        <v>2978</v>
      </c>
      <c r="H3036" s="28" t="s">
        <v>3144</v>
      </c>
      <c r="I3036" s="25" t="n">
        <v>906</v>
      </c>
      <c r="J3036" s="29" t="n">
        <v>7.99</v>
      </c>
      <c r="K3036" s="30" t="n">
        <v>120</v>
      </c>
      <c r="L3036" s="28" t="s">
        <v>3182</v>
      </c>
      <c r="M3036" s="28" t="s">
        <v>3061</v>
      </c>
      <c r="N3036" s="30" t="n">
        <v>163</v>
      </c>
      <c r="O3036" s="28" t="s">
        <v>3060</v>
      </c>
    </row>
    <row r="3037" customFormat="false" ht="12.75" hidden="false" customHeight="false" outlineLevel="0" collapsed="false">
      <c r="A3037" s="25" t="n">
        <v>4</v>
      </c>
      <c r="B3037" s="25" t="n">
        <v>22</v>
      </c>
      <c r="C3037" s="25" t="n">
        <v>170</v>
      </c>
      <c r="D3037" s="26" t="n">
        <v>22170</v>
      </c>
      <c r="E3037" s="27" t="n">
        <f aca="false">+IF(L3037=F3037,1,0)</f>
        <v>0</v>
      </c>
      <c r="F3037" s="28" t="s">
        <v>3326</v>
      </c>
      <c r="G3037" s="28" t="s">
        <v>2978</v>
      </c>
      <c r="H3037" s="28" t="s">
        <v>3144</v>
      </c>
      <c r="I3037" s="25" t="n">
        <v>662</v>
      </c>
      <c r="J3037" s="29" t="n">
        <v>12.13</v>
      </c>
      <c r="K3037" s="30" t="n">
        <v>122</v>
      </c>
      <c r="L3037" s="28" t="s">
        <v>3059</v>
      </c>
      <c r="M3037" s="28" t="s">
        <v>3060</v>
      </c>
      <c r="N3037" s="30" t="n">
        <v>163</v>
      </c>
      <c r="O3037" s="28" t="s">
        <v>3060</v>
      </c>
    </row>
    <row r="3038" customFormat="false" ht="12.75" hidden="false" customHeight="false" outlineLevel="0" collapsed="false">
      <c r="A3038" s="25" t="n">
        <v>4</v>
      </c>
      <c r="B3038" s="25" t="n">
        <v>22</v>
      </c>
      <c r="C3038" s="25" t="n">
        <v>171</v>
      </c>
      <c r="D3038" s="26" t="n">
        <v>22171</v>
      </c>
      <c r="E3038" s="27" t="n">
        <f aca="false">+IF(L3038=F3038,1,0)</f>
        <v>0</v>
      </c>
      <c r="F3038" s="28" t="s">
        <v>3327</v>
      </c>
      <c r="G3038" s="28" t="s">
        <v>2978</v>
      </c>
      <c r="H3038" s="28" t="s">
        <v>3144</v>
      </c>
      <c r="I3038" s="25" t="n">
        <v>1276</v>
      </c>
      <c r="J3038" s="29" t="n">
        <v>29.87</v>
      </c>
      <c r="K3038" s="30" t="n">
        <v>118</v>
      </c>
      <c r="L3038" s="28" t="s">
        <v>3168</v>
      </c>
      <c r="M3038" s="28" t="s">
        <v>3169</v>
      </c>
      <c r="N3038" s="30" t="n">
        <v>158</v>
      </c>
      <c r="O3038" s="28" t="s">
        <v>3169</v>
      </c>
    </row>
    <row r="3039" customFormat="false" ht="12.75" hidden="false" customHeight="false" outlineLevel="0" collapsed="false">
      <c r="A3039" s="25" t="n">
        <v>4</v>
      </c>
      <c r="B3039" s="25" t="n">
        <v>22</v>
      </c>
      <c r="C3039" s="25" t="n">
        <v>172</v>
      </c>
      <c r="D3039" s="26" t="n">
        <v>22172</v>
      </c>
      <c r="E3039" s="27" t="n">
        <f aca="false">+IF(L3039=F3039,1,0)</f>
        <v>0</v>
      </c>
      <c r="F3039" s="28" t="s">
        <v>3328</v>
      </c>
      <c r="G3039" s="28" t="s">
        <v>2978</v>
      </c>
      <c r="H3039" s="28" t="s">
        <v>3144</v>
      </c>
      <c r="I3039" s="25" t="n">
        <v>1438</v>
      </c>
      <c r="J3039" s="29" t="n">
        <v>20.76</v>
      </c>
      <c r="K3039" s="30" t="n">
        <v>131</v>
      </c>
      <c r="L3039" s="28" t="s">
        <v>3144</v>
      </c>
      <c r="M3039" s="28" t="s">
        <v>3148</v>
      </c>
      <c r="N3039" s="30" t="n">
        <v>175</v>
      </c>
      <c r="O3039" s="28" t="s">
        <v>3148</v>
      </c>
    </row>
    <row r="3040" customFormat="false" ht="12.75" hidden="false" customHeight="false" outlineLevel="0" collapsed="false">
      <c r="A3040" s="25" t="n">
        <v>4</v>
      </c>
      <c r="B3040" s="25" t="n">
        <v>22</v>
      </c>
      <c r="C3040" s="25" t="n">
        <v>173</v>
      </c>
      <c r="D3040" s="26" t="n">
        <v>22173</v>
      </c>
      <c r="E3040" s="27" t="n">
        <f aca="false">+IF(L3040=F3040,1,0)</f>
        <v>0</v>
      </c>
      <c r="F3040" s="28" t="s">
        <v>3329</v>
      </c>
      <c r="G3040" s="28" t="s">
        <v>2978</v>
      </c>
      <c r="H3040" s="28" t="s">
        <v>3144</v>
      </c>
      <c r="I3040" s="25" t="n">
        <v>275</v>
      </c>
      <c r="J3040" s="29" t="n">
        <v>11.69</v>
      </c>
      <c r="K3040" s="30" t="n">
        <v>120</v>
      </c>
      <c r="L3040" s="28" t="s">
        <v>3182</v>
      </c>
      <c r="M3040" s="28" t="s">
        <v>3061</v>
      </c>
      <c r="N3040" s="30" t="n">
        <v>161</v>
      </c>
      <c r="O3040" s="28" t="s">
        <v>3061</v>
      </c>
    </row>
    <row r="3041" customFormat="false" ht="12.75" hidden="false" customHeight="false" outlineLevel="0" collapsed="false">
      <c r="A3041" s="25" t="n">
        <v>4</v>
      </c>
      <c r="B3041" s="25" t="n">
        <v>22</v>
      </c>
      <c r="C3041" s="25" t="n">
        <v>174</v>
      </c>
      <c r="D3041" s="26" t="n">
        <v>22174</v>
      </c>
      <c r="E3041" s="27" t="n">
        <f aca="false">+IF(L3041=F3041,1,0)</f>
        <v>0</v>
      </c>
      <c r="F3041" s="28" t="s">
        <v>3330</v>
      </c>
      <c r="G3041" s="28" t="s">
        <v>2978</v>
      </c>
      <c r="H3041" s="28" t="s">
        <v>3144</v>
      </c>
      <c r="I3041" s="25" t="n">
        <v>1224</v>
      </c>
      <c r="J3041" s="29" t="n">
        <v>75.03</v>
      </c>
      <c r="K3041" s="30" t="n">
        <v>121</v>
      </c>
      <c r="L3041" s="28" t="s">
        <v>3200</v>
      </c>
      <c r="M3041" s="28" t="s">
        <v>3201</v>
      </c>
      <c r="N3041" s="30" t="n">
        <v>162</v>
      </c>
      <c r="O3041" s="28" t="s">
        <v>3201</v>
      </c>
    </row>
    <row r="3042" customFormat="false" ht="12.75" hidden="false" customHeight="false" outlineLevel="0" collapsed="false">
      <c r="A3042" s="25" t="n">
        <v>4</v>
      </c>
      <c r="B3042" s="25" t="n">
        <v>22</v>
      </c>
      <c r="C3042" s="25" t="n">
        <v>175</v>
      </c>
      <c r="D3042" s="26" t="n">
        <v>22175</v>
      </c>
      <c r="E3042" s="27" t="n">
        <f aca="false">+IF(L3042=F3042,1,0)</f>
        <v>0</v>
      </c>
      <c r="F3042" s="28" t="s">
        <v>3331</v>
      </c>
      <c r="G3042" s="28" t="s">
        <v>2978</v>
      </c>
      <c r="H3042" s="28" t="s">
        <v>3144</v>
      </c>
      <c r="I3042" s="25" t="n">
        <v>441</v>
      </c>
      <c r="J3042" s="29" t="n">
        <v>6.41</v>
      </c>
      <c r="K3042" s="30" t="n">
        <v>120</v>
      </c>
      <c r="L3042" s="28" t="s">
        <v>3182</v>
      </c>
      <c r="M3042" s="28" t="s">
        <v>3061</v>
      </c>
      <c r="N3042" s="30" t="n">
        <v>161</v>
      </c>
      <c r="O3042" s="28" t="s">
        <v>3061</v>
      </c>
    </row>
    <row r="3043" customFormat="false" ht="12.75" hidden="false" customHeight="false" outlineLevel="0" collapsed="false">
      <c r="A3043" s="25" t="n">
        <v>4</v>
      </c>
      <c r="B3043" s="25" t="n">
        <v>22</v>
      </c>
      <c r="C3043" s="25" t="n">
        <v>176</v>
      </c>
      <c r="D3043" s="26" t="n">
        <v>22176</v>
      </c>
      <c r="E3043" s="27" t="n">
        <f aca="false">+IF(L3043=F3043,1,0)</f>
        <v>0</v>
      </c>
      <c r="F3043" s="28" t="s">
        <v>3332</v>
      </c>
      <c r="G3043" s="28" t="s">
        <v>2978</v>
      </c>
      <c r="H3043" s="28" t="s">
        <v>3144</v>
      </c>
      <c r="I3043" s="25" t="n">
        <v>673</v>
      </c>
      <c r="J3043" s="29" t="n">
        <v>19.57</v>
      </c>
      <c r="K3043" s="30" t="n">
        <v>125</v>
      </c>
      <c r="L3043" s="28" t="s">
        <v>3194</v>
      </c>
      <c r="M3043" s="28" t="s">
        <v>3195</v>
      </c>
      <c r="N3043" s="30" t="n">
        <v>167</v>
      </c>
      <c r="O3043" s="28" t="s">
        <v>3195</v>
      </c>
    </row>
    <row r="3044" customFormat="false" ht="12.75" hidden="false" customHeight="false" outlineLevel="0" collapsed="false">
      <c r="A3044" s="25" t="n">
        <v>4</v>
      </c>
      <c r="B3044" s="25" t="n">
        <v>22</v>
      </c>
      <c r="C3044" s="25" t="n">
        <v>177</v>
      </c>
      <c r="D3044" s="26" t="n">
        <v>22177</v>
      </c>
      <c r="E3044" s="27" t="n">
        <f aca="false">+IF(L3044=F3044,1,0)</f>
        <v>0</v>
      </c>
      <c r="F3044" s="28" t="s">
        <v>3333</v>
      </c>
      <c r="G3044" s="28" t="s">
        <v>2978</v>
      </c>
      <c r="H3044" s="28" t="s">
        <v>3144</v>
      </c>
      <c r="I3044" s="25" t="n">
        <v>904</v>
      </c>
      <c r="J3044" s="29" t="n">
        <v>14.68</v>
      </c>
      <c r="K3044" s="30" t="n">
        <v>131</v>
      </c>
      <c r="L3044" s="28" t="s">
        <v>3144</v>
      </c>
      <c r="M3044" s="28" t="s">
        <v>3148</v>
      </c>
      <c r="N3044" s="30" t="n">
        <v>160</v>
      </c>
      <c r="O3044" s="28" t="s">
        <v>3205</v>
      </c>
    </row>
    <row r="3045" customFormat="false" ht="12.75" hidden="false" customHeight="false" outlineLevel="0" collapsed="false">
      <c r="A3045" s="25" t="n">
        <v>4</v>
      </c>
      <c r="B3045" s="25" t="n">
        <v>22</v>
      </c>
      <c r="C3045" s="25" t="n">
        <v>178</v>
      </c>
      <c r="D3045" s="26" t="n">
        <v>22178</v>
      </c>
      <c r="E3045" s="27" t="n">
        <f aca="false">+IF(L3045=F3045,1,0)</f>
        <v>0</v>
      </c>
      <c r="F3045" s="28" t="s">
        <v>3334</v>
      </c>
      <c r="G3045" s="28" t="s">
        <v>2978</v>
      </c>
      <c r="H3045" s="28" t="s">
        <v>3144</v>
      </c>
      <c r="I3045" s="25" t="n">
        <v>539</v>
      </c>
      <c r="J3045" s="29" t="n">
        <v>3.28</v>
      </c>
      <c r="K3045" s="30" t="n">
        <v>118</v>
      </c>
      <c r="L3045" s="28" t="s">
        <v>3168</v>
      </c>
      <c r="M3045" s="28" t="s">
        <v>3169</v>
      </c>
      <c r="N3045" s="30" t="n">
        <v>158</v>
      </c>
      <c r="O3045" s="28" t="s">
        <v>3169</v>
      </c>
    </row>
    <row r="3046" customFormat="false" ht="12.75" hidden="false" customHeight="false" outlineLevel="0" collapsed="false">
      <c r="A3046" s="25" t="n">
        <v>4</v>
      </c>
      <c r="B3046" s="25" t="n">
        <v>22</v>
      </c>
      <c r="C3046" s="25" t="n">
        <v>179</v>
      </c>
      <c r="D3046" s="26" t="n">
        <v>22179</v>
      </c>
      <c r="E3046" s="27" t="n">
        <f aca="false">+IF(L3046=F3046,1,0)</f>
        <v>0</v>
      </c>
      <c r="F3046" s="28" t="s">
        <v>3335</v>
      </c>
      <c r="G3046" s="28" t="s">
        <v>2978</v>
      </c>
      <c r="H3046" s="28" t="s">
        <v>3144</v>
      </c>
      <c r="I3046" s="25" t="n">
        <v>1122</v>
      </c>
      <c r="J3046" s="29" t="n">
        <v>70.72</v>
      </c>
      <c r="K3046" s="30" t="n">
        <v>127</v>
      </c>
      <c r="L3046" s="28" t="s">
        <v>3172</v>
      </c>
      <c r="M3046" s="28" t="s">
        <v>3173</v>
      </c>
      <c r="N3046" s="30" t="n">
        <v>169</v>
      </c>
      <c r="O3046" s="28" t="s">
        <v>3173</v>
      </c>
    </row>
    <row r="3047" customFormat="false" ht="12.75" hidden="false" customHeight="false" outlineLevel="0" collapsed="false">
      <c r="A3047" s="25" t="n">
        <v>4</v>
      </c>
      <c r="B3047" s="25" t="n">
        <v>22</v>
      </c>
      <c r="C3047" s="25" t="n">
        <v>180</v>
      </c>
      <c r="D3047" s="26" t="n">
        <v>22180</v>
      </c>
      <c r="E3047" s="27" t="n">
        <f aca="false">+IF(L3047=F3047,1,0)</f>
        <v>0</v>
      </c>
      <c r="F3047" s="28" t="s">
        <v>3336</v>
      </c>
      <c r="G3047" s="28" t="s">
        <v>2978</v>
      </c>
      <c r="H3047" s="28" t="s">
        <v>3144</v>
      </c>
      <c r="I3047" s="25" t="n">
        <v>1175</v>
      </c>
      <c r="J3047" s="29" t="n">
        <v>30.17</v>
      </c>
      <c r="K3047" s="30" t="n">
        <v>124</v>
      </c>
      <c r="L3047" s="28" t="s">
        <v>3198</v>
      </c>
      <c r="M3047" s="28" t="s">
        <v>3154</v>
      </c>
      <c r="N3047" s="30" t="n">
        <v>166</v>
      </c>
      <c r="O3047" s="28" t="s">
        <v>3154</v>
      </c>
    </row>
    <row r="3048" customFormat="false" ht="12.75" hidden="false" customHeight="false" outlineLevel="0" collapsed="false">
      <c r="A3048" s="25" t="n">
        <v>4</v>
      </c>
      <c r="B3048" s="25" t="n">
        <v>22</v>
      </c>
      <c r="C3048" s="25" t="n">
        <v>181</v>
      </c>
      <c r="D3048" s="26" t="n">
        <v>22181</v>
      </c>
      <c r="E3048" s="27" t="n">
        <f aca="false">+IF(L3048=F3048,1,0)</f>
        <v>0</v>
      </c>
      <c r="F3048" s="28" t="s">
        <v>3337</v>
      </c>
      <c r="G3048" s="28" t="s">
        <v>2978</v>
      </c>
      <c r="H3048" s="28" t="s">
        <v>3144</v>
      </c>
      <c r="I3048" s="25" t="n">
        <v>680</v>
      </c>
      <c r="J3048" s="29" t="n">
        <v>17.49</v>
      </c>
      <c r="K3048" s="30" t="n">
        <v>124</v>
      </c>
      <c r="L3048" s="28" t="s">
        <v>3198</v>
      </c>
      <c r="M3048" s="28" t="s">
        <v>3154</v>
      </c>
      <c r="N3048" s="30" t="n">
        <v>166</v>
      </c>
      <c r="O3048" s="28" t="s">
        <v>3154</v>
      </c>
    </row>
    <row r="3049" customFormat="false" ht="12.75" hidden="false" customHeight="false" outlineLevel="0" collapsed="false">
      <c r="A3049" s="25" t="n">
        <v>4</v>
      </c>
      <c r="B3049" s="25" t="n">
        <v>22</v>
      </c>
      <c r="C3049" s="25" t="n">
        <v>182</v>
      </c>
      <c r="D3049" s="26" t="n">
        <v>22182</v>
      </c>
      <c r="E3049" s="27" t="n">
        <f aca="false">+IF(L3049=F3049,1,0)</f>
        <v>0</v>
      </c>
      <c r="F3049" s="28" t="s">
        <v>3338</v>
      </c>
      <c r="G3049" s="28" t="s">
        <v>2978</v>
      </c>
      <c r="H3049" s="28" t="s">
        <v>3144</v>
      </c>
      <c r="I3049" s="25" t="n">
        <v>1061</v>
      </c>
      <c r="J3049" s="29" t="n">
        <v>49.79</v>
      </c>
      <c r="K3049" s="30" t="n">
        <v>117</v>
      </c>
      <c r="L3049" s="28" t="s">
        <v>3152</v>
      </c>
      <c r="M3049" s="28" t="s">
        <v>3153</v>
      </c>
      <c r="N3049" s="30" t="n">
        <v>157</v>
      </c>
      <c r="O3049" s="28" t="s">
        <v>3153</v>
      </c>
    </row>
    <row r="3050" customFormat="false" ht="12.75" hidden="false" customHeight="false" outlineLevel="0" collapsed="false">
      <c r="A3050" s="25" t="n">
        <v>4</v>
      </c>
      <c r="B3050" s="25" t="n">
        <v>22</v>
      </c>
      <c r="C3050" s="25" t="n">
        <v>183</v>
      </c>
      <c r="D3050" s="26" t="n">
        <v>22183</v>
      </c>
      <c r="E3050" s="27" t="n">
        <f aca="false">+IF(L3050=F3050,1,0)</f>
        <v>1</v>
      </c>
      <c r="F3050" s="28" t="s">
        <v>2381</v>
      </c>
      <c r="G3050" s="28" t="s">
        <v>2978</v>
      </c>
      <c r="H3050" s="28" t="s">
        <v>3144</v>
      </c>
      <c r="I3050" s="25" t="n">
        <v>4439</v>
      </c>
      <c r="J3050" s="29" t="n">
        <v>62.88</v>
      </c>
      <c r="K3050" s="30" t="n">
        <v>129</v>
      </c>
      <c r="L3050" s="28" t="s">
        <v>2381</v>
      </c>
      <c r="M3050" s="28" t="s">
        <v>2382</v>
      </c>
      <c r="N3050" s="30" t="n">
        <v>173</v>
      </c>
      <c r="O3050" s="28" t="s">
        <v>2382</v>
      </c>
    </row>
    <row r="3051" customFormat="false" ht="12.75" hidden="false" customHeight="false" outlineLevel="0" collapsed="false">
      <c r="A3051" s="25" t="n">
        <v>4</v>
      </c>
      <c r="B3051" s="25" t="n">
        <v>22</v>
      </c>
      <c r="C3051" s="25" t="n">
        <v>184</v>
      </c>
      <c r="D3051" s="26" t="n">
        <v>22184</v>
      </c>
      <c r="E3051" s="27" t="n">
        <f aca="false">+IF(L3051=F3051,1,0)</f>
        <v>0</v>
      </c>
      <c r="F3051" s="28" t="s">
        <v>3339</v>
      </c>
      <c r="G3051" s="28" t="s">
        <v>2978</v>
      </c>
      <c r="H3051" s="28" t="s">
        <v>3144</v>
      </c>
      <c r="I3051" s="25" t="n">
        <v>452</v>
      </c>
      <c r="J3051" s="29" t="n">
        <v>38.22</v>
      </c>
      <c r="K3051" s="30" t="n">
        <v>127</v>
      </c>
      <c r="L3051" s="28" t="s">
        <v>3172</v>
      </c>
      <c r="M3051" s="28" t="s">
        <v>3173</v>
      </c>
      <c r="N3051" s="30" t="n">
        <v>169</v>
      </c>
      <c r="O3051" s="28" t="s">
        <v>3173</v>
      </c>
    </row>
    <row r="3052" customFormat="false" ht="12.75" hidden="false" customHeight="false" outlineLevel="0" collapsed="false">
      <c r="A3052" s="25" t="n">
        <v>4</v>
      </c>
      <c r="B3052" s="25" t="n">
        <v>22</v>
      </c>
      <c r="C3052" s="25" t="n">
        <v>185</v>
      </c>
      <c r="D3052" s="26" t="n">
        <v>22185</v>
      </c>
      <c r="E3052" s="27" t="n">
        <f aca="false">+IF(L3052=F3052,1,0)</f>
        <v>0</v>
      </c>
      <c r="F3052" s="28" t="s">
        <v>3340</v>
      </c>
      <c r="G3052" s="28" t="s">
        <v>2978</v>
      </c>
      <c r="H3052" s="28" t="s">
        <v>3144</v>
      </c>
      <c r="I3052" s="25" t="n">
        <v>1446</v>
      </c>
      <c r="J3052" s="29" t="n">
        <v>12.22</v>
      </c>
      <c r="K3052" s="30" t="n">
        <v>118</v>
      </c>
      <c r="L3052" s="28" t="s">
        <v>3168</v>
      </c>
      <c r="M3052" s="28" t="s">
        <v>3169</v>
      </c>
      <c r="N3052" s="30" t="n">
        <v>158</v>
      </c>
      <c r="O3052" s="28" t="s">
        <v>3169</v>
      </c>
    </row>
    <row r="3053" customFormat="false" ht="12.75" hidden="false" customHeight="false" outlineLevel="0" collapsed="false">
      <c r="A3053" s="25" t="n">
        <v>4</v>
      </c>
      <c r="B3053" s="25" t="n">
        <v>22</v>
      </c>
      <c r="C3053" s="25" t="n">
        <v>186</v>
      </c>
      <c r="D3053" s="26" t="n">
        <v>22186</v>
      </c>
      <c r="E3053" s="27" t="n">
        <f aca="false">+IF(L3053=F3053,1,0)</f>
        <v>0</v>
      </c>
      <c r="F3053" s="28" t="s">
        <v>3341</v>
      </c>
      <c r="G3053" s="28" t="s">
        <v>2978</v>
      </c>
      <c r="H3053" s="28" t="s">
        <v>3144</v>
      </c>
      <c r="I3053" s="25" t="n">
        <v>2534</v>
      </c>
      <c r="J3053" s="29" t="n">
        <v>11.33</v>
      </c>
      <c r="K3053" s="30" t="n">
        <v>120</v>
      </c>
      <c r="L3053" s="28" t="s">
        <v>3182</v>
      </c>
      <c r="M3053" s="28" t="s">
        <v>3061</v>
      </c>
      <c r="N3053" s="30" t="n">
        <v>161</v>
      </c>
      <c r="O3053" s="28" t="s">
        <v>3061</v>
      </c>
    </row>
    <row r="3054" customFormat="false" ht="12.75" hidden="false" customHeight="false" outlineLevel="0" collapsed="false">
      <c r="A3054" s="25" t="n">
        <v>4</v>
      </c>
      <c r="B3054" s="25" t="n">
        <v>22</v>
      </c>
      <c r="C3054" s="25" t="n">
        <v>187</v>
      </c>
      <c r="D3054" s="26" t="n">
        <v>22187</v>
      </c>
      <c r="E3054" s="27" t="n">
        <f aca="false">+IF(L3054=F3054,1,0)</f>
        <v>0</v>
      </c>
      <c r="F3054" s="28" t="s">
        <v>3342</v>
      </c>
      <c r="G3054" s="28" t="s">
        <v>2978</v>
      </c>
      <c r="H3054" s="28" t="s">
        <v>3144</v>
      </c>
      <c r="I3054" s="25" t="n">
        <v>1790</v>
      </c>
      <c r="J3054" s="29" t="n">
        <v>13.53</v>
      </c>
      <c r="K3054" s="30" t="n">
        <v>120</v>
      </c>
      <c r="L3054" s="28" t="s">
        <v>3182</v>
      </c>
      <c r="M3054" s="28" t="s">
        <v>3061</v>
      </c>
      <c r="N3054" s="30" t="n">
        <v>161</v>
      </c>
      <c r="O3054" s="28" t="s">
        <v>3061</v>
      </c>
    </row>
    <row r="3055" customFormat="false" ht="12.75" hidden="false" customHeight="false" outlineLevel="0" collapsed="false">
      <c r="A3055" s="25" t="n">
        <v>4</v>
      </c>
      <c r="B3055" s="25" t="n">
        <v>22</v>
      </c>
      <c r="C3055" s="25" t="n">
        <v>188</v>
      </c>
      <c r="D3055" s="26" t="n">
        <v>22188</v>
      </c>
      <c r="E3055" s="27" t="n">
        <f aca="false">+IF(L3055=F3055,1,0)</f>
        <v>0</v>
      </c>
      <c r="F3055" s="28" t="s">
        <v>3343</v>
      </c>
      <c r="G3055" s="28" t="s">
        <v>2978</v>
      </c>
      <c r="H3055" s="28" t="s">
        <v>3144</v>
      </c>
      <c r="I3055" s="25" t="n">
        <v>1887</v>
      </c>
      <c r="J3055" s="29" t="n">
        <v>64.85</v>
      </c>
      <c r="K3055" s="30" t="n">
        <v>118</v>
      </c>
      <c r="L3055" s="28" t="s">
        <v>3168</v>
      </c>
      <c r="M3055" s="28" t="s">
        <v>3169</v>
      </c>
      <c r="N3055" s="30" t="n">
        <v>158</v>
      </c>
      <c r="O3055" s="28" t="s">
        <v>3169</v>
      </c>
    </row>
    <row r="3056" customFormat="false" ht="12.75" hidden="false" customHeight="false" outlineLevel="0" collapsed="false">
      <c r="A3056" s="25" t="n">
        <v>4</v>
      </c>
      <c r="B3056" s="25" t="n">
        <v>22</v>
      </c>
      <c r="C3056" s="25" t="n">
        <v>189</v>
      </c>
      <c r="D3056" s="26" t="n">
        <v>22189</v>
      </c>
      <c r="E3056" s="27" t="n">
        <f aca="false">+IF(L3056=F3056,1,0)</f>
        <v>0</v>
      </c>
      <c r="F3056" s="28" t="s">
        <v>3344</v>
      </c>
      <c r="G3056" s="28" t="s">
        <v>2978</v>
      </c>
      <c r="H3056" s="28" t="s">
        <v>3144</v>
      </c>
      <c r="I3056" s="25" t="n">
        <v>612</v>
      </c>
      <c r="J3056" s="29" t="n">
        <v>17.83</v>
      </c>
      <c r="K3056" s="30" t="n">
        <v>118</v>
      </c>
      <c r="L3056" s="28" t="s">
        <v>3168</v>
      </c>
      <c r="M3056" s="28" t="s">
        <v>3169</v>
      </c>
      <c r="N3056" s="30" t="n">
        <v>158</v>
      </c>
      <c r="O3056" s="28" t="s">
        <v>3169</v>
      </c>
    </row>
    <row r="3057" customFormat="false" ht="12.75" hidden="false" customHeight="false" outlineLevel="0" collapsed="false">
      <c r="A3057" s="25" t="n">
        <v>4</v>
      </c>
      <c r="B3057" s="25" t="n">
        <v>22</v>
      </c>
      <c r="C3057" s="25" t="n">
        <v>190</v>
      </c>
      <c r="D3057" s="26" t="n">
        <v>22190</v>
      </c>
      <c r="E3057" s="27" t="n">
        <f aca="false">+IF(L3057=F3057,1,0)</f>
        <v>0</v>
      </c>
      <c r="F3057" s="28" t="s">
        <v>3345</v>
      </c>
      <c r="G3057" s="28" t="s">
        <v>2978</v>
      </c>
      <c r="H3057" s="28" t="s">
        <v>3144</v>
      </c>
      <c r="I3057" s="25" t="n">
        <v>850</v>
      </c>
      <c r="J3057" s="29" t="n">
        <v>3.14</v>
      </c>
      <c r="K3057" s="30" t="n">
        <v>131</v>
      </c>
      <c r="L3057" s="28" t="s">
        <v>3144</v>
      </c>
      <c r="M3057" s="28" t="s">
        <v>3148</v>
      </c>
      <c r="N3057" s="30" t="n">
        <v>164</v>
      </c>
      <c r="O3057" s="28" t="s">
        <v>3178</v>
      </c>
    </row>
    <row r="3058" customFormat="false" ht="12.75" hidden="false" customHeight="false" outlineLevel="0" collapsed="false">
      <c r="A3058" s="25" t="n">
        <v>4</v>
      </c>
      <c r="B3058" s="25" t="n">
        <v>22</v>
      </c>
      <c r="C3058" s="25" t="n">
        <v>191</v>
      </c>
      <c r="D3058" s="26" t="n">
        <v>22191</v>
      </c>
      <c r="E3058" s="27" t="n">
        <f aca="false">+IF(L3058=F3058,1,0)</f>
        <v>0</v>
      </c>
      <c r="F3058" s="28" t="s">
        <v>3346</v>
      </c>
      <c r="G3058" s="28" t="s">
        <v>2978</v>
      </c>
      <c r="H3058" s="28" t="s">
        <v>3144</v>
      </c>
      <c r="I3058" s="25" t="n">
        <v>1735</v>
      </c>
      <c r="J3058" s="29" t="n">
        <v>28.3</v>
      </c>
      <c r="K3058" s="30" t="n">
        <v>116</v>
      </c>
      <c r="L3058" s="28" t="s">
        <v>3155</v>
      </c>
      <c r="M3058" s="28" t="s">
        <v>3156</v>
      </c>
      <c r="N3058" s="30" t="n">
        <v>171</v>
      </c>
      <c r="O3058" s="28" t="s">
        <v>3157</v>
      </c>
    </row>
    <row r="3059" customFormat="false" ht="12.75" hidden="false" customHeight="false" outlineLevel="0" collapsed="false">
      <c r="A3059" s="25" t="n">
        <v>4</v>
      </c>
      <c r="B3059" s="25" t="n">
        <v>22</v>
      </c>
      <c r="C3059" s="25" t="n">
        <v>192</v>
      </c>
      <c r="D3059" s="26" t="n">
        <v>22192</v>
      </c>
      <c r="E3059" s="27" t="n">
        <f aca="false">+IF(L3059=F3059,1,0)</f>
        <v>0</v>
      </c>
      <c r="F3059" s="28" t="s">
        <v>3347</v>
      </c>
      <c r="G3059" s="28" t="s">
        <v>2978</v>
      </c>
      <c r="H3059" s="28" t="s">
        <v>3144</v>
      </c>
      <c r="I3059" s="25" t="n">
        <v>1455</v>
      </c>
      <c r="J3059" s="29" t="n">
        <v>37.05</v>
      </c>
      <c r="K3059" s="30" t="n">
        <v>131</v>
      </c>
      <c r="L3059" s="28" t="s">
        <v>3144</v>
      </c>
      <c r="M3059" s="28" t="s">
        <v>3148</v>
      </c>
      <c r="N3059" s="30" t="n">
        <v>175</v>
      </c>
      <c r="O3059" s="28" t="s">
        <v>3148</v>
      </c>
    </row>
    <row r="3060" customFormat="false" ht="12.75" hidden="false" customHeight="false" outlineLevel="0" collapsed="false">
      <c r="A3060" s="25" t="n">
        <v>4</v>
      </c>
      <c r="B3060" s="25" t="n">
        <v>22</v>
      </c>
      <c r="C3060" s="25" t="n">
        <v>193</v>
      </c>
      <c r="D3060" s="26" t="n">
        <v>22193</v>
      </c>
      <c r="E3060" s="27" t="n">
        <f aca="false">+IF(L3060=F3060,1,0)</f>
        <v>0</v>
      </c>
      <c r="F3060" s="28" t="s">
        <v>3348</v>
      </c>
      <c r="G3060" s="28" t="s">
        <v>2978</v>
      </c>
      <c r="H3060" s="28" t="s">
        <v>3144</v>
      </c>
      <c r="I3060" s="25" t="n">
        <v>749</v>
      </c>
      <c r="J3060" s="29" t="n">
        <v>39.5</v>
      </c>
      <c r="K3060" s="30" t="n">
        <v>128</v>
      </c>
      <c r="L3060" s="28" t="s">
        <v>3165</v>
      </c>
      <c r="M3060" s="28" t="s">
        <v>3146</v>
      </c>
      <c r="N3060" s="30" t="n">
        <v>172</v>
      </c>
      <c r="O3060" s="28" t="s">
        <v>3146</v>
      </c>
    </row>
    <row r="3061" customFormat="false" ht="12.75" hidden="false" customHeight="false" outlineLevel="0" collapsed="false">
      <c r="A3061" s="25" t="n">
        <v>4</v>
      </c>
      <c r="B3061" s="25" t="n">
        <v>22</v>
      </c>
      <c r="C3061" s="25" t="n">
        <v>194</v>
      </c>
      <c r="D3061" s="26" t="n">
        <v>22194</v>
      </c>
      <c r="E3061" s="27" t="n">
        <f aca="false">+IF(L3061=F3061,1,0)</f>
        <v>0</v>
      </c>
      <c r="F3061" s="28" t="s">
        <v>3349</v>
      </c>
      <c r="G3061" s="28" t="s">
        <v>2978</v>
      </c>
      <c r="H3061" s="28" t="s">
        <v>3144</v>
      </c>
      <c r="I3061" s="25" t="n">
        <v>304</v>
      </c>
      <c r="J3061" s="29" t="n">
        <v>6.39</v>
      </c>
      <c r="K3061" s="30" t="n">
        <v>124</v>
      </c>
      <c r="L3061" s="28" t="s">
        <v>3198</v>
      </c>
      <c r="M3061" s="28" t="s">
        <v>3154</v>
      </c>
      <c r="N3061" s="30" t="n">
        <v>166</v>
      </c>
      <c r="O3061" s="28" t="s">
        <v>3154</v>
      </c>
    </row>
    <row r="3062" customFormat="false" ht="12.75" hidden="false" customHeight="false" outlineLevel="0" collapsed="false">
      <c r="A3062" s="25" t="n">
        <v>4</v>
      </c>
      <c r="B3062" s="25" t="n">
        <v>22</v>
      </c>
      <c r="C3062" s="25" t="n">
        <v>195</v>
      </c>
      <c r="D3062" s="26" t="n">
        <v>22195</v>
      </c>
      <c r="E3062" s="27" t="n">
        <f aca="false">+IF(L3062=F3062,1,0)</f>
        <v>0</v>
      </c>
      <c r="F3062" s="28" t="s">
        <v>3350</v>
      </c>
      <c r="G3062" s="28" t="s">
        <v>2978</v>
      </c>
      <c r="H3062" s="28" t="s">
        <v>3144</v>
      </c>
      <c r="I3062" s="25" t="n">
        <v>558</v>
      </c>
      <c r="J3062" s="29" t="n">
        <v>5.37</v>
      </c>
      <c r="K3062" s="30" t="n">
        <v>123</v>
      </c>
      <c r="L3062" s="28" t="s">
        <v>3189</v>
      </c>
      <c r="M3062" s="28" t="s">
        <v>3190</v>
      </c>
      <c r="N3062" s="30" t="n">
        <v>165</v>
      </c>
      <c r="O3062" s="28" t="s">
        <v>3191</v>
      </c>
    </row>
    <row r="3063" customFormat="false" ht="12.75" hidden="false" customHeight="false" outlineLevel="0" collapsed="false">
      <c r="A3063" s="25" t="n">
        <v>4</v>
      </c>
      <c r="B3063" s="25" t="n">
        <v>22</v>
      </c>
      <c r="C3063" s="25" t="n">
        <v>196</v>
      </c>
      <c r="D3063" s="26" t="n">
        <v>22196</v>
      </c>
      <c r="E3063" s="27" t="n">
        <f aca="false">+IF(L3063=F3063,1,0)</f>
        <v>0</v>
      </c>
      <c r="F3063" s="28" t="s">
        <v>3351</v>
      </c>
      <c r="G3063" s="28" t="s">
        <v>2978</v>
      </c>
      <c r="H3063" s="28" t="s">
        <v>3144</v>
      </c>
      <c r="I3063" s="25" t="n">
        <v>2617</v>
      </c>
      <c r="J3063" s="29" t="n">
        <v>50.41</v>
      </c>
      <c r="K3063" s="30" t="n">
        <v>119</v>
      </c>
      <c r="L3063" s="28" t="s">
        <v>3204</v>
      </c>
      <c r="M3063" s="28" t="s">
        <v>3205</v>
      </c>
      <c r="N3063" s="30" t="n">
        <v>160</v>
      </c>
      <c r="O3063" s="28" t="s">
        <v>3205</v>
      </c>
    </row>
    <row r="3064" customFormat="false" ht="12.75" hidden="false" customHeight="false" outlineLevel="0" collapsed="false">
      <c r="A3064" s="25" t="n">
        <v>4</v>
      </c>
      <c r="B3064" s="25" t="n">
        <v>22</v>
      </c>
      <c r="C3064" s="25" t="n">
        <v>197</v>
      </c>
      <c r="D3064" s="26" t="n">
        <v>22197</v>
      </c>
      <c r="E3064" s="27" t="n">
        <f aca="false">+IF(L3064=F3064,1,0)</f>
        <v>0</v>
      </c>
      <c r="F3064" s="28" t="s">
        <v>3352</v>
      </c>
      <c r="G3064" s="28" t="s">
        <v>2978</v>
      </c>
      <c r="H3064" s="28" t="s">
        <v>3144</v>
      </c>
      <c r="I3064" s="25" t="n">
        <v>976</v>
      </c>
      <c r="J3064" s="29" t="n">
        <v>38.77</v>
      </c>
      <c r="K3064" s="30" t="n">
        <v>116</v>
      </c>
      <c r="L3064" s="28" t="s">
        <v>3155</v>
      </c>
      <c r="M3064" s="28" t="s">
        <v>3156</v>
      </c>
      <c r="N3064" s="30" t="n">
        <v>171</v>
      </c>
      <c r="O3064" s="28" t="s">
        <v>3157</v>
      </c>
    </row>
    <row r="3065" customFormat="false" ht="12.75" hidden="false" customHeight="false" outlineLevel="0" collapsed="false">
      <c r="A3065" s="25" t="n">
        <v>4</v>
      </c>
      <c r="B3065" s="25" t="n">
        <v>22</v>
      </c>
      <c r="C3065" s="25" t="n">
        <v>198</v>
      </c>
      <c r="D3065" s="26" t="n">
        <v>22198</v>
      </c>
      <c r="E3065" s="27" t="n">
        <f aca="false">+IF(L3065=F3065,1,0)</f>
        <v>0</v>
      </c>
      <c r="F3065" s="28" t="s">
        <v>3353</v>
      </c>
      <c r="G3065" s="28" t="s">
        <v>2978</v>
      </c>
      <c r="H3065" s="28" t="s">
        <v>3144</v>
      </c>
      <c r="I3065" s="25" t="n">
        <v>690</v>
      </c>
      <c r="J3065" s="29" t="n">
        <v>9.22</v>
      </c>
      <c r="K3065" s="30" t="n">
        <v>116</v>
      </c>
      <c r="L3065" s="28" t="s">
        <v>3155</v>
      </c>
      <c r="M3065" s="28" t="s">
        <v>3156</v>
      </c>
      <c r="N3065" s="30" t="n">
        <v>171</v>
      </c>
      <c r="O3065" s="28" t="s">
        <v>3157</v>
      </c>
    </row>
    <row r="3066" customFormat="false" ht="12.75" hidden="false" customHeight="false" outlineLevel="0" collapsed="false">
      <c r="A3066" s="25" t="n">
        <v>4</v>
      </c>
      <c r="B3066" s="25" t="n">
        <v>22</v>
      </c>
      <c r="C3066" s="25" t="n">
        <v>199</v>
      </c>
      <c r="D3066" s="26" t="n">
        <v>22199</v>
      </c>
      <c r="E3066" s="27" t="n">
        <f aca="false">+IF(L3066=F3066,1,0)</f>
        <v>1</v>
      </c>
      <c r="F3066" s="28" t="s">
        <v>3354</v>
      </c>
      <c r="G3066" s="28" t="s">
        <v>2978</v>
      </c>
      <c r="H3066" s="28" t="s">
        <v>3144</v>
      </c>
      <c r="I3066" s="25" t="n">
        <v>3425</v>
      </c>
      <c r="J3066" s="29" t="n">
        <v>33.28</v>
      </c>
      <c r="K3066" s="30" t="n">
        <v>130</v>
      </c>
      <c r="L3066" s="28" t="s">
        <v>3162</v>
      </c>
      <c r="M3066" s="28" t="s">
        <v>3163</v>
      </c>
      <c r="N3066" s="30" t="n">
        <v>174</v>
      </c>
      <c r="O3066" s="28" t="s">
        <v>3163</v>
      </c>
    </row>
    <row r="3067" customFormat="false" ht="12.75" hidden="false" customHeight="false" outlineLevel="0" collapsed="false">
      <c r="A3067" s="25" t="n">
        <v>4</v>
      </c>
      <c r="B3067" s="25" t="n">
        <v>22</v>
      </c>
      <c r="C3067" s="25" t="n">
        <v>200</v>
      </c>
      <c r="D3067" s="26" t="n">
        <v>22200</v>
      </c>
      <c r="E3067" s="27" t="n">
        <f aca="false">+IF(L3067=F3067,1,0)</f>
        <v>0</v>
      </c>
      <c r="F3067" s="28" t="s">
        <v>3355</v>
      </c>
      <c r="G3067" s="28" t="s">
        <v>2978</v>
      </c>
      <c r="H3067" s="28" t="s">
        <v>3144</v>
      </c>
      <c r="I3067" s="25" t="n">
        <v>1199</v>
      </c>
      <c r="J3067" s="29" t="n">
        <v>26.36</v>
      </c>
      <c r="K3067" s="30" t="n">
        <v>124</v>
      </c>
      <c r="L3067" s="28" t="s">
        <v>3198</v>
      </c>
      <c r="M3067" s="28" t="s">
        <v>3154</v>
      </c>
      <c r="N3067" s="30" t="n">
        <v>166</v>
      </c>
      <c r="O3067" s="28" t="s">
        <v>3154</v>
      </c>
    </row>
    <row r="3068" customFormat="false" ht="12.75" hidden="false" customHeight="false" outlineLevel="0" collapsed="false">
      <c r="A3068" s="25" t="n">
        <v>4</v>
      </c>
      <c r="B3068" s="25" t="n">
        <v>22</v>
      </c>
      <c r="C3068" s="25" t="n">
        <v>201</v>
      </c>
      <c r="D3068" s="26" t="n">
        <v>22201</v>
      </c>
      <c r="E3068" s="27" t="n">
        <f aca="false">+IF(L3068=F3068,1,0)</f>
        <v>0</v>
      </c>
      <c r="F3068" s="28" t="s">
        <v>3356</v>
      </c>
      <c r="G3068" s="28" t="s">
        <v>2978</v>
      </c>
      <c r="H3068" s="28" t="s">
        <v>3144</v>
      </c>
      <c r="I3068" s="25" t="n">
        <v>1413</v>
      </c>
      <c r="J3068" s="29" t="n">
        <v>89.57</v>
      </c>
      <c r="K3068" s="30" t="n">
        <v>121</v>
      </c>
      <c r="L3068" s="28" t="s">
        <v>3200</v>
      </c>
      <c r="M3068" s="28" t="s">
        <v>3201</v>
      </c>
      <c r="N3068" s="30" t="n">
        <v>162</v>
      </c>
      <c r="O3068" s="28" t="s">
        <v>3201</v>
      </c>
    </row>
    <row r="3069" customFormat="false" ht="12.75" hidden="false" customHeight="false" outlineLevel="0" collapsed="false">
      <c r="A3069" s="25" t="n">
        <v>4</v>
      </c>
      <c r="B3069" s="25" t="n">
        <v>22</v>
      </c>
      <c r="C3069" s="25" t="n">
        <v>202</v>
      </c>
      <c r="D3069" s="26" t="n">
        <v>22202</v>
      </c>
      <c r="E3069" s="27" t="n">
        <f aca="false">+IF(L3069=F3069,1,0)</f>
        <v>0</v>
      </c>
      <c r="F3069" s="28" t="s">
        <v>3357</v>
      </c>
      <c r="G3069" s="28" t="s">
        <v>2978</v>
      </c>
      <c r="H3069" s="28" t="s">
        <v>3144</v>
      </c>
      <c r="I3069" s="25" t="n">
        <v>679</v>
      </c>
      <c r="J3069" s="29" t="n">
        <v>15.23</v>
      </c>
      <c r="K3069" s="30" t="n">
        <v>118</v>
      </c>
      <c r="L3069" s="28" t="s">
        <v>3168</v>
      </c>
      <c r="M3069" s="28" t="s">
        <v>3169</v>
      </c>
      <c r="N3069" s="30" t="n">
        <v>158</v>
      </c>
      <c r="O3069" s="28" t="s">
        <v>3169</v>
      </c>
    </row>
    <row r="3070" customFormat="false" ht="12.75" hidden="false" customHeight="false" outlineLevel="0" collapsed="false">
      <c r="A3070" s="25" t="n">
        <v>4</v>
      </c>
      <c r="B3070" s="25" t="n">
        <v>22</v>
      </c>
      <c r="C3070" s="25" t="n">
        <v>203</v>
      </c>
      <c r="D3070" s="26" t="n">
        <v>22203</v>
      </c>
      <c r="E3070" s="27" t="n">
        <f aca="false">+IF(L3070=F3070,1,0)</f>
        <v>0</v>
      </c>
      <c r="F3070" s="28" t="s">
        <v>3358</v>
      </c>
      <c r="G3070" s="28" t="s">
        <v>2978</v>
      </c>
      <c r="H3070" s="28" t="s">
        <v>3144</v>
      </c>
      <c r="I3070" s="25" t="n">
        <v>1212</v>
      </c>
      <c r="J3070" s="29" t="n">
        <v>50.21</v>
      </c>
      <c r="K3070" s="30" t="n">
        <v>128</v>
      </c>
      <c r="L3070" s="28" t="s">
        <v>3165</v>
      </c>
      <c r="M3070" s="28" t="s">
        <v>3146</v>
      </c>
      <c r="N3070" s="30" t="n">
        <v>172</v>
      </c>
      <c r="O3070" s="28" t="s">
        <v>3146</v>
      </c>
    </row>
    <row r="3071" customFormat="false" ht="12.75" hidden="false" customHeight="false" outlineLevel="0" collapsed="false">
      <c r="A3071" s="25" t="n">
        <v>4</v>
      </c>
      <c r="B3071" s="25" t="n">
        <v>22</v>
      </c>
      <c r="C3071" s="25" t="n">
        <v>204</v>
      </c>
      <c r="D3071" s="26" t="n">
        <v>22204</v>
      </c>
      <c r="E3071" s="27" t="n">
        <f aca="false">+IF(L3071=F3071,1,0)</f>
        <v>0</v>
      </c>
      <c r="F3071" s="28" t="s">
        <v>3359</v>
      </c>
      <c r="G3071" s="28" t="s">
        <v>2978</v>
      </c>
      <c r="H3071" s="28" t="s">
        <v>3144</v>
      </c>
      <c r="I3071" s="25" t="n">
        <v>1940</v>
      </c>
      <c r="J3071" s="29" t="n">
        <v>35.6</v>
      </c>
      <c r="K3071" s="30" t="n">
        <v>121</v>
      </c>
      <c r="L3071" s="28" t="s">
        <v>3200</v>
      </c>
      <c r="M3071" s="28" t="s">
        <v>3201</v>
      </c>
      <c r="N3071" s="30" t="n">
        <v>162</v>
      </c>
      <c r="O3071" s="28" t="s">
        <v>3201</v>
      </c>
    </row>
    <row r="3072" customFormat="false" ht="12.75" hidden="false" customHeight="false" outlineLevel="0" collapsed="false">
      <c r="A3072" s="25" t="n">
        <v>4</v>
      </c>
      <c r="B3072" s="25" t="n">
        <v>22</v>
      </c>
      <c r="C3072" s="25" t="n">
        <v>205</v>
      </c>
      <c r="D3072" s="26" t="n">
        <v>22205</v>
      </c>
      <c r="E3072" s="27" t="n">
        <f aca="false">+IF(L3072=F3072,1,0)</f>
        <v>1</v>
      </c>
      <c r="F3072" s="28" t="s">
        <v>3144</v>
      </c>
      <c r="G3072" s="28" t="s">
        <v>2978</v>
      </c>
      <c r="H3072" s="28" t="s">
        <v>3144</v>
      </c>
      <c r="I3072" s="25" t="n">
        <v>104946</v>
      </c>
      <c r="J3072" s="29" t="n">
        <v>157.92</v>
      </c>
      <c r="K3072" s="30" t="n">
        <v>131</v>
      </c>
      <c r="L3072" s="28" t="s">
        <v>3144</v>
      </c>
      <c r="M3072" s="28" t="s">
        <v>3148</v>
      </c>
      <c r="N3072" s="30" t="n">
        <v>175</v>
      </c>
      <c r="O3072" s="28" t="s">
        <v>3148</v>
      </c>
    </row>
    <row r="3073" customFormat="false" ht="12.75" hidden="false" customHeight="false" outlineLevel="0" collapsed="false">
      <c r="A3073" s="25" t="n">
        <v>4</v>
      </c>
      <c r="B3073" s="25" t="n">
        <v>22</v>
      </c>
      <c r="C3073" s="25" t="n">
        <v>206</v>
      </c>
      <c r="D3073" s="26" t="n">
        <v>22206</v>
      </c>
      <c r="E3073" s="27" t="n">
        <f aca="false">+IF(L3073=F3073,1,0)</f>
        <v>0</v>
      </c>
      <c r="F3073" s="28" t="s">
        <v>3360</v>
      </c>
      <c r="G3073" s="28" t="s">
        <v>2978</v>
      </c>
      <c r="H3073" s="28" t="s">
        <v>3144</v>
      </c>
      <c r="I3073" s="25" t="n">
        <v>657</v>
      </c>
      <c r="J3073" s="29" t="n">
        <v>14.55</v>
      </c>
      <c r="K3073" s="30" t="n">
        <v>120</v>
      </c>
      <c r="L3073" s="28" t="s">
        <v>3182</v>
      </c>
      <c r="M3073" s="28" t="s">
        <v>3061</v>
      </c>
      <c r="N3073" s="30" t="n">
        <v>161</v>
      </c>
      <c r="O3073" s="28" t="s">
        <v>3061</v>
      </c>
    </row>
    <row r="3074" customFormat="false" ht="12.75" hidden="false" customHeight="false" outlineLevel="0" collapsed="false">
      <c r="A3074" s="25" t="n">
        <v>4</v>
      </c>
      <c r="B3074" s="25" t="n">
        <v>22</v>
      </c>
      <c r="C3074" s="25" t="n">
        <v>207</v>
      </c>
      <c r="D3074" s="26" t="n">
        <v>22207</v>
      </c>
      <c r="E3074" s="27" t="n">
        <f aca="false">+IF(L3074=F3074,1,0)</f>
        <v>0</v>
      </c>
      <c r="F3074" s="28" t="s">
        <v>3361</v>
      </c>
      <c r="G3074" s="28" t="s">
        <v>2978</v>
      </c>
      <c r="H3074" s="28" t="s">
        <v>3144</v>
      </c>
      <c r="I3074" s="25" t="n">
        <v>2219</v>
      </c>
      <c r="J3074" s="29" t="n">
        <v>70.64</v>
      </c>
      <c r="K3074" s="30" t="n">
        <v>120</v>
      </c>
      <c r="L3074" s="28" t="s">
        <v>3182</v>
      </c>
      <c r="M3074" s="28" t="s">
        <v>3061</v>
      </c>
      <c r="N3074" s="30" t="n">
        <v>161</v>
      </c>
      <c r="O3074" s="28" t="s">
        <v>3061</v>
      </c>
    </row>
    <row r="3075" customFormat="false" ht="12.75" hidden="false" customHeight="false" outlineLevel="0" collapsed="false">
      <c r="A3075" s="25" t="n">
        <v>4</v>
      </c>
      <c r="B3075" s="25" t="n">
        <v>22</v>
      </c>
      <c r="C3075" s="25" t="n">
        <v>208</v>
      </c>
      <c r="D3075" s="26" t="n">
        <v>22208</v>
      </c>
      <c r="E3075" s="27" t="n">
        <f aca="false">+IF(L3075=F3075,1,0)</f>
        <v>0</v>
      </c>
      <c r="F3075" s="28" t="s">
        <v>3362</v>
      </c>
      <c r="G3075" s="28" t="s">
        <v>2978</v>
      </c>
      <c r="H3075" s="28" t="s">
        <v>3144</v>
      </c>
      <c r="I3075" s="25" t="n">
        <v>216</v>
      </c>
      <c r="J3075" s="29" t="n">
        <v>6.09</v>
      </c>
      <c r="K3075" s="30" t="n">
        <v>131</v>
      </c>
      <c r="L3075" s="28" t="s">
        <v>3144</v>
      </c>
      <c r="M3075" s="28" t="s">
        <v>3148</v>
      </c>
      <c r="N3075" s="30" t="n">
        <v>175</v>
      </c>
      <c r="O3075" s="28" t="s">
        <v>3148</v>
      </c>
    </row>
    <row r="3076" customFormat="false" ht="12.75" hidden="false" customHeight="false" outlineLevel="0" collapsed="false">
      <c r="A3076" s="25" t="n">
        <v>4</v>
      </c>
      <c r="B3076" s="25" t="n">
        <v>22</v>
      </c>
      <c r="C3076" s="25" t="n">
        <v>209</v>
      </c>
      <c r="D3076" s="26" t="n">
        <v>22209</v>
      </c>
      <c r="E3076" s="27" t="n">
        <f aca="false">+IF(L3076=F3076,1,0)</f>
        <v>0</v>
      </c>
      <c r="F3076" s="28" t="s">
        <v>3363</v>
      </c>
      <c r="G3076" s="28" t="s">
        <v>2978</v>
      </c>
      <c r="H3076" s="28" t="s">
        <v>3144</v>
      </c>
      <c r="I3076" s="25" t="n">
        <v>567</v>
      </c>
      <c r="J3076" s="29" t="n">
        <v>39.51</v>
      </c>
      <c r="K3076" s="30" t="n">
        <v>119</v>
      </c>
      <c r="L3076" s="28" t="s">
        <v>3204</v>
      </c>
      <c r="M3076" s="28" t="s">
        <v>3205</v>
      </c>
      <c r="N3076" s="30" t="n">
        <v>160</v>
      </c>
      <c r="O3076" s="28" t="s">
        <v>3205</v>
      </c>
    </row>
    <row r="3077" customFormat="false" ht="12.75" hidden="false" customHeight="false" outlineLevel="0" collapsed="false">
      <c r="A3077" s="25" t="n">
        <v>4</v>
      </c>
      <c r="B3077" s="25" t="n">
        <v>22</v>
      </c>
      <c r="C3077" s="25" t="n">
        <v>210</v>
      </c>
      <c r="D3077" s="26" t="n">
        <v>22210</v>
      </c>
      <c r="E3077" s="27" t="n">
        <f aca="false">+IF(L3077=F3077,1,0)</f>
        <v>0</v>
      </c>
      <c r="F3077" s="28" t="s">
        <v>3364</v>
      </c>
      <c r="G3077" s="28" t="s">
        <v>2978</v>
      </c>
      <c r="H3077" s="28" t="s">
        <v>3144</v>
      </c>
      <c r="I3077" s="25" t="n">
        <v>1393</v>
      </c>
      <c r="J3077" s="29" t="n">
        <v>78.38</v>
      </c>
      <c r="K3077" s="30" t="n">
        <v>128</v>
      </c>
      <c r="L3077" s="28" t="s">
        <v>3165</v>
      </c>
      <c r="M3077" s="28" t="s">
        <v>3146</v>
      </c>
      <c r="N3077" s="30" t="n">
        <v>172</v>
      </c>
      <c r="O3077" s="28" t="s">
        <v>3146</v>
      </c>
    </row>
    <row r="3078" customFormat="false" ht="12.75" hidden="false" customHeight="false" outlineLevel="0" collapsed="false">
      <c r="A3078" s="25" t="n">
        <v>4</v>
      </c>
      <c r="B3078" s="25" t="n">
        <v>22</v>
      </c>
      <c r="C3078" s="25" t="n">
        <v>211</v>
      </c>
      <c r="D3078" s="26" t="n">
        <v>22211</v>
      </c>
      <c r="E3078" s="27" t="n">
        <f aca="false">+IF(L3078=F3078,1,0)</f>
        <v>0</v>
      </c>
      <c r="F3078" s="28" t="s">
        <v>3365</v>
      </c>
      <c r="G3078" s="28" t="s">
        <v>2978</v>
      </c>
      <c r="H3078" s="28" t="s">
        <v>3144</v>
      </c>
      <c r="I3078" s="25" t="n">
        <v>799</v>
      </c>
      <c r="J3078" s="29" t="n">
        <v>23.22</v>
      </c>
      <c r="K3078" s="30" t="n">
        <v>119</v>
      </c>
      <c r="L3078" s="28" t="s">
        <v>3204</v>
      </c>
      <c r="M3078" s="28" t="s">
        <v>3205</v>
      </c>
      <c r="N3078" s="30" t="n">
        <v>160</v>
      </c>
      <c r="O3078" s="28" t="s">
        <v>3205</v>
      </c>
    </row>
    <row r="3079" customFormat="false" ht="12.75" hidden="false" customHeight="false" outlineLevel="0" collapsed="false">
      <c r="A3079" s="25" t="n">
        <v>4</v>
      </c>
      <c r="B3079" s="25" t="n">
        <v>22</v>
      </c>
      <c r="C3079" s="25" t="n">
        <v>212</v>
      </c>
      <c r="D3079" s="26" t="n">
        <v>22212</v>
      </c>
      <c r="E3079" s="27" t="n">
        <f aca="false">+IF(L3079=F3079,1,0)</f>
        <v>0</v>
      </c>
      <c r="F3079" s="28" t="s">
        <v>3366</v>
      </c>
      <c r="G3079" s="28" t="s">
        <v>2978</v>
      </c>
      <c r="H3079" s="28" t="s">
        <v>3144</v>
      </c>
      <c r="I3079" s="25" t="n">
        <v>1024</v>
      </c>
      <c r="J3079" s="29" t="n">
        <v>8.28</v>
      </c>
      <c r="K3079" s="30" t="n">
        <v>131</v>
      </c>
      <c r="L3079" s="28" t="s">
        <v>3144</v>
      </c>
      <c r="M3079" s="28" t="s">
        <v>3148</v>
      </c>
      <c r="N3079" s="30" t="n">
        <v>164</v>
      </c>
      <c r="O3079" s="28" t="s">
        <v>3178</v>
      </c>
    </row>
    <row r="3080" customFormat="false" ht="12.75" hidden="false" customHeight="false" outlineLevel="0" collapsed="false">
      <c r="A3080" s="25" t="n">
        <v>4</v>
      </c>
      <c r="B3080" s="25" t="n">
        <v>22</v>
      </c>
      <c r="C3080" s="25" t="n">
        <v>213</v>
      </c>
      <c r="D3080" s="26" t="n">
        <v>22213</v>
      </c>
      <c r="E3080" s="27" t="n">
        <f aca="false">+IF(L3080=F3080,1,0)</f>
        <v>0</v>
      </c>
      <c r="F3080" s="28" t="s">
        <v>3367</v>
      </c>
      <c r="G3080" s="28" t="s">
        <v>2978</v>
      </c>
      <c r="H3080" s="28" t="s">
        <v>3144</v>
      </c>
      <c r="I3080" s="25" t="n">
        <v>1856</v>
      </c>
      <c r="J3080" s="29" t="n">
        <v>103.89</v>
      </c>
      <c r="K3080" s="30" t="n">
        <v>126</v>
      </c>
      <c r="L3080" s="28" t="s">
        <v>3274</v>
      </c>
      <c r="M3080" s="28" t="s">
        <v>3275</v>
      </c>
      <c r="N3080" s="30" t="n">
        <v>168</v>
      </c>
      <c r="O3080" s="28" t="s">
        <v>3275</v>
      </c>
    </row>
    <row r="3081" customFormat="false" ht="12.75" hidden="false" customHeight="false" outlineLevel="0" collapsed="false">
      <c r="A3081" s="25" t="n">
        <v>4</v>
      </c>
      <c r="B3081" s="25" t="n">
        <v>22</v>
      </c>
      <c r="C3081" s="25" t="n">
        <v>214</v>
      </c>
      <c r="D3081" s="26" t="n">
        <v>22214</v>
      </c>
      <c r="E3081" s="27" t="n">
        <f aca="false">+IF(L3081=F3081,1,0)</f>
        <v>0</v>
      </c>
      <c r="F3081" s="28" t="s">
        <v>3368</v>
      </c>
      <c r="G3081" s="28" t="s">
        <v>2978</v>
      </c>
      <c r="H3081" s="28" t="s">
        <v>3144</v>
      </c>
      <c r="I3081" s="25" t="n">
        <v>676</v>
      </c>
      <c r="J3081" s="29" t="n">
        <v>15.18</v>
      </c>
      <c r="K3081" s="30" t="n">
        <v>120</v>
      </c>
      <c r="L3081" s="28" t="s">
        <v>3182</v>
      </c>
      <c r="M3081" s="28" t="s">
        <v>3061</v>
      </c>
      <c r="N3081" s="30" t="n">
        <v>161</v>
      </c>
      <c r="O3081" s="28" t="s">
        <v>3061</v>
      </c>
    </row>
    <row r="3082" customFormat="false" ht="12.75" hidden="false" customHeight="false" outlineLevel="0" collapsed="false">
      <c r="A3082" s="25" t="n">
        <v>4</v>
      </c>
      <c r="B3082" s="25" t="n">
        <v>22</v>
      </c>
      <c r="C3082" s="25" t="n">
        <v>215</v>
      </c>
      <c r="D3082" s="26" t="n">
        <v>22215</v>
      </c>
      <c r="E3082" s="27" t="n">
        <f aca="false">+IF(L3082=F3082,1,0)</f>
        <v>0</v>
      </c>
      <c r="F3082" s="28" t="s">
        <v>3369</v>
      </c>
      <c r="G3082" s="28" t="s">
        <v>2978</v>
      </c>
      <c r="H3082" s="28" t="s">
        <v>3144</v>
      </c>
      <c r="I3082" s="25" t="n">
        <v>1973</v>
      </c>
      <c r="J3082" s="29" t="n">
        <v>31.87</v>
      </c>
      <c r="K3082" s="30" t="n">
        <v>131</v>
      </c>
      <c r="L3082" s="28" t="s">
        <v>3144</v>
      </c>
      <c r="M3082" s="28" t="s">
        <v>3148</v>
      </c>
      <c r="N3082" s="30" t="n">
        <v>175</v>
      </c>
      <c r="O3082" s="28" t="s">
        <v>3148</v>
      </c>
    </row>
    <row r="3083" customFormat="false" ht="12.75" hidden="false" customHeight="false" outlineLevel="0" collapsed="false">
      <c r="A3083" s="25" t="n">
        <v>4</v>
      </c>
      <c r="B3083" s="25" t="n">
        <v>22</v>
      </c>
      <c r="C3083" s="25" t="n">
        <v>216</v>
      </c>
      <c r="D3083" s="26" t="n">
        <v>22216</v>
      </c>
      <c r="E3083" s="27" t="n">
        <f aca="false">+IF(L3083=F3083,1,0)</f>
        <v>0</v>
      </c>
      <c r="F3083" s="28" t="s">
        <v>3370</v>
      </c>
      <c r="G3083" s="28" t="s">
        <v>2978</v>
      </c>
      <c r="H3083" s="28" t="s">
        <v>3144</v>
      </c>
      <c r="I3083" s="25" t="n">
        <v>109</v>
      </c>
      <c r="J3083" s="29" t="n">
        <v>11.93</v>
      </c>
      <c r="K3083" s="30" t="n">
        <v>131</v>
      </c>
      <c r="L3083" s="28" t="s">
        <v>3144</v>
      </c>
      <c r="M3083" s="28" t="s">
        <v>3148</v>
      </c>
      <c r="N3083" s="30" t="n">
        <v>175</v>
      </c>
      <c r="O3083" s="28" t="s">
        <v>3148</v>
      </c>
    </row>
    <row r="3084" customFormat="false" ht="12.75" hidden="false" customHeight="false" outlineLevel="0" collapsed="false">
      <c r="A3084" s="25" t="n">
        <v>4</v>
      </c>
      <c r="B3084" s="25" t="n">
        <v>22</v>
      </c>
      <c r="C3084" s="25" t="n">
        <v>217</v>
      </c>
      <c r="D3084" s="26" t="n">
        <v>22217</v>
      </c>
      <c r="E3084" s="27" t="n">
        <f aca="false">+IF(L3084=F3084,1,0)</f>
        <v>0</v>
      </c>
      <c r="F3084" s="28" t="s">
        <v>3371</v>
      </c>
      <c r="G3084" s="28" t="s">
        <v>2978</v>
      </c>
      <c r="H3084" s="28" t="s">
        <v>3144</v>
      </c>
      <c r="I3084" s="25" t="n">
        <v>1073</v>
      </c>
      <c r="J3084" s="29" t="n">
        <v>26.69</v>
      </c>
      <c r="K3084" s="30" t="n">
        <v>125</v>
      </c>
      <c r="L3084" s="28" t="s">
        <v>3194</v>
      </c>
      <c r="M3084" s="28" t="s">
        <v>3195</v>
      </c>
      <c r="N3084" s="30" t="n">
        <v>159</v>
      </c>
      <c r="O3084" s="28" t="s">
        <v>3196</v>
      </c>
    </row>
    <row r="3085" customFormat="false" ht="12.75" hidden="false" customHeight="false" outlineLevel="0" collapsed="false">
      <c r="A3085" s="25" t="n">
        <v>4</v>
      </c>
      <c r="B3085" s="25" t="n">
        <v>22</v>
      </c>
      <c r="C3085" s="25" t="n">
        <v>219</v>
      </c>
      <c r="D3085" s="26" t="n">
        <v>22219</v>
      </c>
      <c r="E3085" s="27" t="n">
        <f aca="false">+IF(L3085=F3085,1,0)</f>
        <v>0</v>
      </c>
      <c r="F3085" s="28" t="s">
        <v>3372</v>
      </c>
      <c r="G3085" s="28" t="s">
        <v>2978</v>
      </c>
      <c r="H3085" s="28" t="s">
        <v>3144</v>
      </c>
      <c r="I3085" s="25" t="n">
        <v>1891</v>
      </c>
      <c r="J3085" s="29" t="n">
        <v>20.67</v>
      </c>
      <c r="K3085" s="30" t="n">
        <v>131</v>
      </c>
      <c r="L3085" s="28" t="s">
        <v>3144</v>
      </c>
      <c r="M3085" s="28" t="s">
        <v>3148</v>
      </c>
      <c r="N3085" s="30" t="n">
        <v>175</v>
      </c>
      <c r="O3085" s="28" t="s">
        <v>3148</v>
      </c>
    </row>
    <row r="3086" customFormat="false" ht="12.75" hidden="false" customHeight="false" outlineLevel="0" collapsed="false">
      <c r="A3086" s="25" t="n">
        <v>4</v>
      </c>
      <c r="B3086" s="25" t="n">
        <v>22</v>
      </c>
      <c r="C3086" s="25" t="n">
        <v>220</v>
      </c>
      <c r="D3086" s="26" t="n">
        <v>22220</v>
      </c>
      <c r="E3086" s="27" t="n">
        <f aca="false">+IF(L3086=F3086,1,0)</f>
        <v>0</v>
      </c>
      <c r="F3086" s="28" t="s">
        <v>3373</v>
      </c>
      <c r="G3086" s="28" t="s">
        <v>2978</v>
      </c>
      <c r="H3086" s="28" t="s">
        <v>3144</v>
      </c>
      <c r="I3086" s="25" t="n">
        <v>406</v>
      </c>
      <c r="J3086" s="29" t="n">
        <v>4.51</v>
      </c>
      <c r="K3086" s="30" t="n">
        <v>130</v>
      </c>
      <c r="L3086" s="28" t="s">
        <v>3162</v>
      </c>
      <c r="M3086" s="28" t="s">
        <v>3163</v>
      </c>
      <c r="N3086" s="30" t="n">
        <v>174</v>
      </c>
      <c r="O3086" s="28" t="s">
        <v>3163</v>
      </c>
    </row>
    <row r="3087" customFormat="false" ht="12.75" hidden="false" customHeight="false" outlineLevel="0" collapsed="false">
      <c r="A3087" s="25" t="n">
        <v>4</v>
      </c>
      <c r="B3087" s="25" t="n">
        <v>22</v>
      </c>
      <c r="C3087" s="25" t="n">
        <v>221</v>
      </c>
      <c r="D3087" s="26" t="n">
        <v>22221</v>
      </c>
      <c r="E3087" s="27" t="n">
        <f aca="false">+IF(L3087=F3087,1,0)</f>
        <v>0</v>
      </c>
      <c r="F3087" s="28" t="s">
        <v>3374</v>
      </c>
      <c r="G3087" s="28" t="s">
        <v>2978</v>
      </c>
      <c r="H3087" s="28" t="s">
        <v>3144</v>
      </c>
      <c r="I3087" s="25" t="n">
        <v>811</v>
      </c>
      <c r="J3087" s="29" t="n">
        <v>14.09</v>
      </c>
      <c r="K3087" s="30" t="n">
        <v>118</v>
      </c>
      <c r="L3087" s="28" t="s">
        <v>3168</v>
      </c>
      <c r="M3087" s="28" t="s">
        <v>3169</v>
      </c>
      <c r="N3087" s="30" t="n">
        <v>158</v>
      </c>
      <c r="O3087" s="28" t="s">
        <v>3169</v>
      </c>
    </row>
    <row r="3088" customFormat="false" ht="12.75" hidden="false" customHeight="false" outlineLevel="0" collapsed="false">
      <c r="A3088" s="25" t="n">
        <v>4</v>
      </c>
      <c r="B3088" s="25" t="n">
        <v>22</v>
      </c>
      <c r="C3088" s="25" t="n">
        <v>222</v>
      </c>
      <c r="D3088" s="26" t="n">
        <v>22222</v>
      </c>
      <c r="E3088" s="27" t="n">
        <f aca="false">+IF(L3088=F3088,1,0)</f>
        <v>0</v>
      </c>
      <c r="F3088" s="28" t="s">
        <v>3375</v>
      </c>
      <c r="G3088" s="28" t="s">
        <v>2978</v>
      </c>
      <c r="H3088" s="28" t="s">
        <v>3144</v>
      </c>
      <c r="I3088" s="25" t="n">
        <v>3129</v>
      </c>
      <c r="J3088" s="29" t="n">
        <v>24.09</v>
      </c>
      <c r="K3088" s="30" t="n">
        <v>128</v>
      </c>
      <c r="L3088" s="28" t="s">
        <v>3165</v>
      </c>
      <c r="M3088" s="28" t="s">
        <v>3146</v>
      </c>
      <c r="N3088" s="30" t="n">
        <v>172</v>
      </c>
      <c r="O3088" s="28" t="s">
        <v>3146</v>
      </c>
    </row>
    <row r="3089" customFormat="false" ht="12.75" hidden="false" customHeight="false" outlineLevel="0" collapsed="false">
      <c r="A3089" s="25" t="n">
        <v>4</v>
      </c>
      <c r="B3089" s="25" t="n">
        <v>22</v>
      </c>
      <c r="C3089" s="25" t="n">
        <v>223</v>
      </c>
      <c r="D3089" s="26" t="n">
        <v>22223</v>
      </c>
      <c r="E3089" s="27" t="n">
        <f aca="false">+IF(L3089=F3089,1,0)</f>
        <v>0</v>
      </c>
      <c r="F3089" s="28" t="s">
        <v>3376</v>
      </c>
      <c r="G3089" s="28" t="s">
        <v>2978</v>
      </c>
      <c r="H3089" s="28" t="s">
        <v>3144</v>
      </c>
      <c r="I3089" s="25" t="n">
        <v>822</v>
      </c>
      <c r="J3089" s="29" t="n">
        <v>34.96</v>
      </c>
      <c r="K3089" s="30" t="n">
        <v>130</v>
      </c>
      <c r="L3089" s="28" t="s">
        <v>3162</v>
      </c>
      <c r="M3089" s="28" t="s">
        <v>3163</v>
      </c>
      <c r="N3089" s="30" t="n">
        <v>174</v>
      </c>
      <c r="O3089" s="28" t="s">
        <v>3163</v>
      </c>
    </row>
    <row r="3090" customFormat="false" ht="12.75" hidden="false" customHeight="false" outlineLevel="0" collapsed="false">
      <c r="A3090" s="25" t="n">
        <v>4</v>
      </c>
      <c r="B3090" s="25" t="n">
        <v>22</v>
      </c>
      <c r="C3090" s="25" t="n">
        <v>224</v>
      </c>
      <c r="D3090" s="26" t="n">
        <v>22224</v>
      </c>
      <c r="E3090" s="27" t="n">
        <f aca="false">+IF(L3090=F3090,1,0)</f>
        <v>0</v>
      </c>
      <c r="F3090" s="28" t="s">
        <v>3377</v>
      </c>
      <c r="G3090" s="28" t="s">
        <v>2978</v>
      </c>
      <c r="H3090" s="28" t="s">
        <v>3144</v>
      </c>
      <c r="I3090" s="25" t="n">
        <v>2801</v>
      </c>
      <c r="J3090" s="29" t="n">
        <v>10.76</v>
      </c>
      <c r="K3090" s="30" t="n">
        <v>128</v>
      </c>
      <c r="L3090" s="28" t="s">
        <v>3165</v>
      </c>
      <c r="M3090" s="28" t="s">
        <v>3146</v>
      </c>
      <c r="N3090" s="30" t="n">
        <v>172</v>
      </c>
      <c r="O3090" s="28" t="s">
        <v>3146</v>
      </c>
    </row>
    <row r="3091" customFormat="false" ht="12.75" hidden="false" customHeight="false" outlineLevel="0" collapsed="false">
      <c r="A3091" s="25" t="n">
        <v>4</v>
      </c>
      <c r="B3091" s="25" t="n">
        <v>22</v>
      </c>
      <c r="C3091" s="25" t="n">
        <v>225</v>
      </c>
      <c r="D3091" s="26" t="n">
        <v>22225</v>
      </c>
      <c r="E3091" s="27" t="n">
        <f aca="false">+IF(L3091=F3091,1,0)</f>
        <v>0</v>
      </c>
      <c r="F3091" s="28" t="s">
        <v>3378</v>
      </c>
      <c r="G3091" s="28" t="s">
        <v>2978</v>
      </c>
      <c r="H3091" s="28" t="s">
        <v>3144</v>
      </c>
      <c r="I3091" s="25" t="n">
        <v>1585</v>
      </c>
      <c r="J3091" s="29" t="n">
        <v>11.67</v>
      </c>
      <c r="K3091" s="30" t="n">
        <v>131</v>
      </c>
      <c r="L3091" s="28" t="s">
        <v>3144</v>
      </c>
      <c r="M3091" s="28" t="s">
        <v>3148</v>
      </c>
      <c r="N3091" s="30" t="n">
        <v>175</v>
      </c>
      <c r="O3091" s="28" t="s">
        <v>3148</v>
      </c>
    </row>
    <row r="3092" customFormat="false" ht="12.75" hidden="false" customHeight="false" outlineLevel="0" collapsed="false">
      <c r="A3092" s="25" t="n">
        <v>4</v>
      </c>
      <c r="B3092" s="25" t="n">
        <v>22</v>
      </c>
      <c r="C3092" s="25" t="n">
        <v>226</v>
      </c>
      <c r="D3092" s="26" t="n">
        <v>22226</v>
      </c>
      <c r="E3092" s="27" t="n">
        <f aca="false">+IF(L3092=F3092,1,0)</f>
        <v>0</v>
      </c>
      <c r="F3092" s="28" t="s">
        <v>3379</v>
      </c>
      <c r="G3092" s="28" t="s">
        <v>2978</v>
      </c>
      <c r="H3092" s="28" t="s">
        <v>3144</v>
      </c>
      <c r="I3092" s="25" t="n">
        <v>1550</v>
      </c>
      <c r="J3092" s="29" t="n">
        <v>35.76</v>
      </c>
      <c r="K3092" s="30" t="n">
        <v>119</v>
      </c>
      <c r="L3092" s="28" t="s">
        <v>3204</v>
      </c>
      <c r="M3092" s="28" t="s">
        <v>3205</v>
      </c>
      <c r="N3092" s="30" t="n">
        <v>170</v>
      </c>
      <c r="O3092" s="28" t="s">
        <v>3305</v>
      </c>
    </row>
    <row r="3093" customFormat="false" ht="12.75" hidden="false" customHeight="false" outlineLevel="0" collapsed="false">
      <c r="A3093" s="25" t="n">
        <v>4</v>
      </c>
      <c r="B3093" s="25" t="n">
        <v>22</v>
      </c>
      <c r="C3093" s="25" t="n">
        <v>227</v>
      </c>
      <c r="D3093" s="26" t="n">
        <v>22227</v>
      </c>
      <c r="E3093" s="27" t="n">
        <f aca="false">+IF(L3093=F3093,1,0)</f>
        <v>0</v>
      </c>
      <c r="F3093" s="28" t="s">
        <v>3380</v>
      </c>
      <c r="G3093" s="28" t="s">
        <v>2978</v>
      </c>
      <c r="H3093" s="28" t="s">
        <v>3144</v>
      </c>
      <c r="I3093" s="25" t="n">
        <v>350</v>
      </c>
      <c r="J3093" s="29" t="n">
        <v>10.28</v>
      </c>
      <c r="K3093" s="30" t="n">
        <v>130</v>
      </c>
      <c r="L3093" s="28" t="s">
        <v>3162</v>
      </c>
      <c r="M3093" s="28" t="s">
        <v>3163</v>
      </c>
      <c r="N3093" s="30" t="n">
        <v>174</v>
      </c>
      <c r="O3093" s="28" t="s">
        <v>3163</v>
      </c>
    </row>
    <row r="3094" customFormat="false" ht="12.75" hidden="false" customHeight="false" outlineLevel="0" collapsed="false">
      <c r="A3094" s="25" t="n">
        <v>5</v>
      </c>
      <c r="B3094" s="25" t="n">
        <v>23</v>
      </c>
      <c r="C3094" s="25" t="n">
        <v>1</v>
      </c>
      <c r="D3094" s="26" t="n">
        <v>23001</v>
      </c>
      <c r="E3094" s="27" t="n">
        <f aca="false">+IF(L3094=F3094,1,0)</f>
        <v>0</v>
      </c>
      <c r="F3094" s="28" t="s">
        <v>3381</v>
      </c>
      <c r="G3094" s="28" t="s">
        <v>3382</v>
      </c>
      <c r="H3094" s="28" t="s">
        <v>3383</v>
      </c>
      <c r="I3094" s="25" t="n">
        <v>1942</v>
      </c>
      <c r="J3094" s="29" t="n">
        <v>9.86</v>
      </c>
      <c r="K3094" s="30" t="n">
        <v>138</v>
      </c>
      <c r="L3094" s="28" t="s">
        <v>3383</v>
      </c>
      <c r="M3094" s="28" t="s">
        <v>3384</v>
      </c>
      <c r="N3094" s="30" t="n">
        <v>184</v>
      </c>
      <c r="O3094" s="28" t="s">
        <v>3385</v>
      </c>
    </row>
    <row r="3095" customFormat="false" ht="12.75" hidden="false" customHeight="false" outlineLevel="0" collapsed="false">
      <c r="A3095" s="25" t="n">
        <v>5</v>
      </c>
      <c r="B3095" s="25" t="n">
        <v>23</v>
      </c>
      <c r="C3095" s="25" t="n">
        <v>2</v>
      </c>
      <c r="D3095" s="26" t="n">
        <v>23002</v>
      </c>
      <c r="E3095" s="27" t="n">
        <f aca="false">+IF(L3095=F3095,1,0)</f>
        <v>0</v>
      </c>
      <c r="F3095" s="28" t="s">
        <v>3386</v>
      </c>
      <c r="G3095" s="28" t="s">
        <v>3382</v>
      </c>
      <c r="H3095" s="28" t="s">
        <v>3383</v>
      </c>
      <c r="I3095" s="25" t="n">
        <v>5032</v>
      </c>
      <c r="J3095" s="29" t="n">
        <v>28.22</v>
      </c>
      <c r="K3095" s="30" t="n">
        <v>136</v>
      </c>
      <c r="L3095" s="28" t="s">
        <v>3387</v>
      </c>
      <c r="M3095" s="28" t="s">
        <v>3388</v>
      </c>
      <c r="N3095" s="30" t="n">
        <v>176</v>
      </c>
      <c r="O3095" s="28" t="s">
        <v>3389</v>
      </c>
    </row>
    <row r="3096" customFormat="false" ht="12.75" hidden="false" customHeight="false" outlineLevel="0" collapsed="false">
      <c r="A3096" s="25" t="n">
        <v>5</v>
      </c>
      <c r="B3096" s="25" t="n">
        <v>23</v>
      </c>
      <c r="C3096" s="25" t="n">
        <v>3</v>
      </c>
      <c r="D3096" s="26" t="n">
        <v>23003</v>
      </c>
      <c r="E3096" s="27" t="n">
        <f aca="false">+IF(L3096=F3096,1,0)</f>
        <v>0</v>
      </c>
      <c r="F3096" s="28" t="s">
        <v>3390</v>
      </c>
      <c r="G3096" s="28" t="s">
        <v>3382</v>
      </c>
      <c r="H3096" s="28" t="s">
        <v>3383</v>
      </c>
      <c r="I3096" s="25" t="n">
        <v>1844</v>
      </c>
      <c r="J3096" s="29" t="n">
        <v>13.46</v>
      </c>
      <c r="K3096" s="30" t="n">
        <v>134</v>
      </c>
      <c r="L3096" s="28" t="s">
        <v>3391</v>
      </c>
      <c r="M3096" s="28" t="s">
        <v>3392</v>
      </c>
      <c r="N3096" s="30" t="n">
        <v>180</v>
      </c>
      <c r="O3096" s="28" t="s">
        <v>3392</v>
      </c>
    </row>
    <row r="3097" customFormat="false" ht="12.75" hidden="false" customHeight="false" outlineLevel="0" collapsed="false">
      <c r="A3097" s="25" t="n">
        <v>5</v>
      </c>
      <c r="B3097" s="25" t="n">
        <v>23</v>
      </c>
      <c r="C3097" s="25" t="n">
        <v>4</v>
      </c>
      <c r="D3097" s="26" t="n">
        <v>23004</v>
      </c>
      <c r="E3097" s="27" t="n">
        <f aca="false">+IF(L3097=F3097,1,0)</f>
        <v>0</v>
      </c>
      <c r="F3097" s="28" t="s">
        <v>3393</v>
      </c>
      <c r="G3097" s="28" t="s">
        <v>3382</v>
      </c>
      <c r="H3097" s="28" t="s">
        <v>3383</v>
      </c>
      <c r="I3097" s="25" t="n">
        <v>5274</v>
      </c>
      <c r="J3097" s="29" t="n">
        <v>18.81</v>
      </c>
      <c r="K3097" s="30" t="n">
        <v>136</v>
      </c>
      <c r="L3097" s="28" t="s">
        <v>3387</v>
      </c>
      <c r="M3097" s="28" t="s">
        <v>3388</v>
      </c>
      <c r="N3097" s="30" t="n">
        <v>182</v>
      </c>
      <c r="O3097" s="28" t="s">
        <v>3388</v>
      </c>
    </row>
    <row r="3098" customFormat="false" ht="12.75" hidden="false" customHeight="false" outlineLevel="0" collapsed="false">
      <c r="A3098" s="25" t="n">
        <v>5</v>
      </c>
      <c r="B3098" s="25" t="n">
        <v>23</v>
      </c>
      <c r="C3098" s="25" t="n">
        <v>5</v>
      </c>
      <c r="D3098" s="26" t="n">
        <v>23005</v>
      </c>
      <c r="E3098" s="27" t="n">
        <f aca="false">+IF(L3098=F3098,1,0)</f>
        <v>0</v>
      </c>
      <c r="F3098" s="28" t="s">
        <v>3394</v>
      </c>
      <c r="G3098" s="28" t="s">
        <v>3382</v>
      </c>
      <c r="H3098" s="28" t="s">
        <v>3383</v>
      </c>
      <c r="I3098" s="25" t="n">
        <v>2373</v>
      </c>
      <c r="J3098" s="29" t="n">
        <v>26.87</v>
      </c>
      <c r="K3098" s="30" t="n">
        <v>136</v>
      </c>
      <c r="L3098" s="28" t="s">
        <v>3387</v>
      </c>
      <c r="M3098" s="28" t="s">
        <v>3388</v>
      </c>
      <c r="N3098" s="30" t="n">
        <v>182</v>
      </c>
      <c r="O3098" s="28" t="s">
        <v>3388</v>
      </c>
    </row>
    <row r="3099" customFormat="false" ht="12.75" hidden="false" customHeight="false" outlineLevel="0" collapsed="false">
      <c r="A3099" s="25" t="n">
        <v>5</v>
      </c>
      <c r="B3099" s="25" t="n">
        <v>23</v>
      </c>
      <c r="C3099" s="25" t="n">
        <v>6</v>
      </c>
      <c r="D3099" s="26" t="n">
        <v>23006</v>
      </c>
      <c r="E3099" s="27" t="n">
        <f aca="false">+IF(L3099=F3099,1,0)</f>
        <v>0</v>
      </c>
      <c r="F3099" s="28" t="s">
        <v>3395</v>
      </c>
      <c r="G3099" s="28" t="s">
        <v>3382</v>
      </c>
      <c r="H3099" s="28" t="s">
        <v>3383</v>
      </c>
      <c r="I3099" s="25" t="n">
        <v>6329</v>
      </c>
      <c r="J3099" s="29" t="n">
        <v>54.81</v>
      </c>
      <c r="K3099" s="30" t="n">
        <v>138</v>
      </c>
      <c r="L3099" s="28" t="s">
        <v>3383</v>
      </c>
      <c r="M3099" s="28" t="s">
        <v>3384</v>
      </c>
      <c r="N3099" s="30" t="n">
        <v>184</v>
      </c>
      <c r="O3099" s="28" t="s">
        <v>3385</v>
      </c>
    </row>
    <row r="3100" customFormat="false" ht="12.75" hidden="false" customHeight="false" outlineLevel="0" collapsed="false">
      <c r="A3100" s="25" t="n">
        <v>5</v>
      </c>
      <c r="B3100" s="25" t="n">
        <v>23</v>
      </c>
      <c r="C3100" s="25" t="n">
        <v>7</v>
      </c>
      <c r="D3100" s="26" t="n">
        <v>23007</v>
      </c>
      <c r="E3100" s="27" t="n">
        <f aca="false">+IF(L3100=F3100,1,0)</f>
        <v>0</v>
      </c>
      <c r="F3100" s="28" t="s">
        <v>3396</v>
      </c>
      <c r="G3100" s="28" t="s">
        <v>3382</v>
      </c>
      <c r="H3100" s="28" t="s">
        <v>3383</v>
      </c>
      <c r="I3100" s="25" t="n">
        <v>2645</v>
      </c>
      <c r="J3100" s="29" t="n">
        <v>26.47</v>
      </c>
      <c r="K3100" s="30" t="n">
        <v>136</v>
      </c>
      <c r="L3100" s="28" t="s">
        <v>3387</v>
      </c>
      <c r="M3100" s="28" t="s">
        <v>3388</v>
      </c>
      <c r="N3100" s="30" t="n">
        <v>182</v>
      </c>
      <c r="O3100" s="28" t="s">
        <v>3388</v>
      </c>
    </row>
    <row r="3101" customFormat="false" ht="12.75" hidden="false" customHeight="false" outlineLevel="0" collapsed="false">
      <c r="A3101" s="25" t="n">
        <v>5</v>
      </c>
      <c r="B3101" s="25" t="n">
        <v>23</v>
      </c>
      <c r="C3101" s="25" t="n">
        <v>8</v>
      </c>
      <c r="D3101" s="26" t="n">
        <v>23008</v>
      </c>
      <c r="E3101" s="27" t="n">
        <f aca="false">+IF(L3101=F3101,1,0)</f>
        <v>0</v>
      </c>
      <c r="F3101" s="28" t="s">
        <v>3397</v>
      </c>
      <c r="G3101" s="28" t="s">
        <v>3382</v>
      </c>
      <c r="H3101" s="28" t="s">
        <v>3383</v>
      </c>
      <c r="I3101" s="25" t="n">
        <v>1691</v>
      </c>
      <c r="J3101" s="29" t="n">
        <v>12.12</v>
      </c>
      <c r="K3101" s="30" t="n">
        <v>134</v>
      </c>
      <c r="L3101" s="28" t="s">
        <v>3391</v>
      </c>
      <c r="M3101" s="28" t="s">
        <v>3392</v>
      </c>
      <c r="N3101" s="30" t="n">
        <v>180</v>
      </c>
      <c r="O3101" s="28" t="s">
        <v>3392</v>
      </c>
    </row>
    <row r="3102" customFormat="false" ht="12.75" hidden="false" customHeight="false" outlineLevel="0" collapsed="false">
      <c r="A3102" s="25" t="n">
        <v>5</v>
      </c>
      <c r="B3102" s="25" t="n">
        <v>23</v>
      </c>
      <c r="C3102" s="25" t="n">
        <v>9</v>
      </c>
      <c r="D3102" s="26" t="n">
        <v>23009</v>
      </c>
      <c r="E3102" s="27" t="n">
        <f aca="false">+IF(L3102=F3102,1,0)</f>
        <v>0</v>
      </c>
      <c r="F3102" s="28" t="s">
        <v>3398</v>
      </c>
      <c r="G3102" s="28" t="s">
        <v>3382</v>
      </c>
      <c r="H3102" s="28" t="s">
        <v>3383</v>
      </c>
      <c r="I3102" s="25" t="n">
        <v>1881</v>
      </c>
      <c r="J3102" s="29" t="n">
        <v>17.8</v>
      </c>
      <c r="K3102" s="30" t="n">
        <v>134</v>
      </c>
      <c r="L3102" s="28" t="s">
        <v>3391</v>
      </c>
      <c r="M3102" s="28" t="s">
        <v>3392</v>
      </c>
      <c r="N3102" s="30" t="n">
        <v>180</v>
      </c>
      <c r="O3102" s="28" t="s">
        <v>3392</v>
      </c>
    </row>
    <row r="3103" customFormat="false" ht="12.75" hidden="false" customHeight="false" outlineLevel="0" collapsed="false">
      <c r="A3103" s="25" t="n">
        <v>5</v>
      </c>
      <c r="B3103" s="25" t="n">
        <v>23</v>
      </c>
      <c r="C3103" s="25" t="n">
        <v>10</v>
      </c>
      <c r="D3103" s="26" t="n">
        <v>23010</v>
      </c>
      <c r="E3103" s="27" t="n">
        <f aca="false">+IF(L3103=F3103,1,0)</f>
        <v>0</v>
      </c>
      <c r="F3103" s="28" t="s">
        <v>3399</v>
      </c>
      <c r="G3103" s="28" t="s">
        <v>3382</v>
      </c>
      <c r="H3103" s="28" t="s">
        <v>3383</v>
      </c>
      <c r="I3103" s="25" t="n">
        <v>1347</v>
      </c>
      <c r="J3103" s="29" t="n">
        <v>8.97</v>
      </c>
      <c r="K3103" s="30" t="n">
        <v>134</v>
      </c>
      <c r="L3103" s="28" t="s">
        <v>3391</v>
      </c>
      <c r="M3103" s="28" t="s">
        <v>3392</v>
      </c>
      <c r="N3103" s="30" t="n">
        <v>180</v>
      </c>
      <c r="O3103" s="28" t="s">
        <v>3392</v>
      </c>
    </row>
    <row r="3104" customFormat="false" ht="12.75" hidden="false" customHeight="false" outlineLevel="0" collapsed="false">
      <c r="A3104" s="25" t="n">
        <v>5</v>
      </c>
      <c r="B3104" s="25" t="n">
        <v>23</v>
      </c>
      <c r="C3104" s="25" t="n">
        <v>11</v>
      </c>
      <c r="D3104" s="26" t="n">
        <v>23011</v>
      </c>
      <c r="E3104" s="27" t="n">
        <f aca="false">+IF(L3104=F3104,1,0)</f>
        <v>0</v>
      </c>
      <c r="F3104" s="28" t="s">
        <v>3400</v>
      </c>
      <c r="G3104" s="28" t="s">
        <v>3382</v>
      </c>
      <c r="H3104" s="28" t="s">
        <v>3383</v>
      </c>
      <c r="I3104" s="25" t="n">
        <v>3203</v>
      </c>
      <c r="J3104" s="29" t="n">
        <v>64.65</v>
      </c>
      <c r="K3104" s="30" t="n">
        <v>133</v>
      </c>
      <c r="L3104" s="28" t="s">
        <v>3401</v>
      </c>
      <c r="M3104" s="28" t="s">
        <v>3402</v>
      </c>
      <c r="N3104" s="30" t="n">
        <v>185</v>
      </c>
      <c r="O3104" s="28" t="s">
        <v>3384</v>
      </c>
    </row>
    <row r="3105" customFormat="false" ht="12.75" hidden="false" customHeight="false" outlineLevel="0" collapsed="false">
      <c r="A3105" s="25" t="n">
        <v>5</v>
      </c>
      <c r="B3105" s="25" t="n">
        <v>23</v>
      </c>
      <c r="C3105" s="25" t="n">
        <v>12</v>
      </c>
      <c r="D3105" s="26" t="n">
        <v>23012</v>
      </c>
      <c r="E3105" s="27" t="n">
        <f aca="false">+IF(L3105=F3105,1,0)</f>
        <v>1</v>
      </c>
      <c r="F3105" s="28" t="s">
        <v>3403</v>
      </c>
      <c r="G3105" s="28" t="s">
        <v>3382</v>
      </c>
      <c r="H3105" s="28" t="s">
        <v>3383</v>
      </c>
      <c r="I3105" s="25" t="n">
        <v>13426</v>
      </c>
      <c r="J3105" s="29" t="n">
        <v>41.4</v>
      </c>
      <c r="K3105" s="30" t="n">
        <v>132</v>
      </c>
      <c r="L3105" s="28" t="s">
        <v>3403</v>
      </c>
      <c r="M3105" s="28" t="s">
        <v>3389</v>
      </c>
      <c r="N3105" s="30" t="n">
        <v>176</v>
      </c>
      <c r="O3105" s="28" t="s">
        <v>3389</v>
      </c>
    </row>
    <row r="3106" customFormat="false" ht="12.75" hidden="false" customHeight="false" outlineLevel="0" collapsed="false">
      <c r="A3106" s="25" t="n">
        <v>5</v>
      </c>
      <c r="B3106" s="25" t="n">
        <v>23</v>
      </c>
      <c r="C3106" s="25" t="n">
        <v>13</v>
      </c>
      <c r="D3106" s="26" t="n">
        <v>23013</v>
      </c>
      <c r="E3106" s="27" t="n">
        <f aca="false">+IF(L3106=F3106,1,0)</f>
        <v>0</v>
      </c>
      <c r="F3106" s="28" t="s">
        <v>3404</v>
      </c>
      <c r="G3106" s="28" t="s">
        <v>3382</v>
      </c>
      <c r="H3106" s="28" t="s">
        <v>3383</v>
      </c>
      <c r="I3106" s="25" t="n">
        <v>1301</v>
      </c>
      <c r="J3106" s="29" t="n">
        <v>26.48</v>
      </c>
      <c r="K3106" s="30" t="n">
        <v>115</v>
      </c>
      <c r="L3106" s="28" t="s">
        <v>3143</v>
      </c>
      <c r="M3106" s="28" t="s">
        <v>3145</v>
      </c>
      <c r="N3106" s="30" t="n">
        <v>172</v>
      </c>
      <c r="O3106" s="28" t="s">
        <v>3146</v>
      </c>
    </row>
    <row r="3107" customFormat="false" ht="12.75" hidden="false" customHeight="false" outlineLevel="0" collapsed="false">
      <c r="A3107" s="25" t="n">
        <v>5</v>
      </c>
      <c r="B3107" s="25" t="n">
        <v>23</v>
      </c>
      <c r="C3107" s="25" t="n">
        <v>14</v>
      </c>
      <c r="D3107" s="26" t="n">
        <v>23014</v>
      </c>
      <c r="E3107" s="27" t="n">
        <f aca="false">+IF(L3107=F3107,1,0)</f>
        <v>0</v>
      </c>
      <c r="F3107" s="28" t="s">
        <v>3405</v>
      </c>
      <c r="G3107" s="28" t="s">
        <v>3382</v>
      </c>
      <c r="H3107" s="28" t="s">
        <v>3383</v>
      </c>
      <c r="I3107" s="25" t="n">
        <v>2358</v>
      </c>
      <c r="J3107" s="29" t="n">
        <v>50.1</v>
      </c>
      <c r="K3107" s="30" t="n">
        <v>135</v>
      </c>
      <c r="L3107" s="28" t="s">
        <v>3406</v>
      </c>
      <c r="M3107" s="28" t="s">
        <v>3407</v>
      </c>
      <c r="N3107" s="30" t="n">
        <v>181</v>
      </c>
      <c r="O3107" s="28" t="s">
        <v>3407</v>
      </c>
    </row>
    <row r="3108" customFormat="false" ht="12.75" hidden="false" customHeight="false" outlineLevel="0" collapsed="false">
      <c r="A3108" s="25" t="n">
        <v>5</v>
      </c>
      <c r="B3108" s="25" t="n">
        <v>23</v>
      </c>
      <c r="C3108" s="25" t="n">
        <v>15</v>
      </c>
      <c r="D3108" s="26" t="n">
        <v>23015</v>
      </c>
      <c r="E3108" s="27" t="n">
        <f aca="false">+IF(L3108=F3108,1,0)</f>
        <v>0</v>
      </c>
      <c r="F3108" s="28" t="s">
        <v>3408</v>
      </c>
      <c r="G3108" s="28" t="s">
        <v>3382</v>
      </c>
      <c r="H3108" s="28" t="s">
        <v>3383</v>
      </c>
      <c r="I3108" s="25" t="n">
        <v>16986</v>
      </c>
      <c r="J3108" s="29" t="n">
        <v>24.3</v>
      </c>
      <c r="K3108" s="30" t="n">
        <v>138</v>
      </c>
      <c r="L3108" s="28" t="s">
        <v>3383</v>
      </c>
      <c r="M3108" s="28" t="s">
        <v>3384</v>
      </c>
      <c r="N3108" s="30" t="n">
        <v>185</v>
      </c>
      <c r="O3108" s="28" t="s">
        <v>3384</v>
      </c>
    </row>
    <row r="3109" customFormat="false" ht="12.75" hidden="false" customHeight="false" outlineLevel="0" collapsed="false">
      <c r="A3109" s="25" t="n">
        <v>5</v>
      </c>
      <c r="B3109" s="25" t="n">
        <v>23</v>
      </c>
      <c r="C3109" s="25" t="n">
        <v>16</v>
      </c>
      <c r="D3109" s="26" t="n">
        <v>23016</v>
      </c>
      <c r="E3109" s="27" t="n">
        <f aca="false">+IF(L3109=F3109,1,0)</f>
        <v>0</v>
      </c>
      <c r="F3109" s="28" t="s">
        <v>3409</v>
      </c>
      <c r="G3109" s="28" t="s">
        <v>3382</v>
      </c>
      <c r="H3109" s="28" t="s">
        <v>3383</v>
      </c>
      <c r="I3109" s="25" t="n">
        <v>5801</v>
      </c>
      <c r="J3109" s="29" t="n">
        <v>17.19</v>
      </c>
      <c r="K3109" s="30" t="n">
        <v>138</v>
      </c>
      <c r="L3109" s="28" t="s">
        <v>3383</v>
      </c>
      <c r="M3109" s="28" t="s">
        <v>3384</v>
      </c>
      <c r="N3109" s="30" t="n">
        <v>185</v>
      </c>
      <c r="O3109" s="28" t="s">
        <v>3384</v>
      </c>
    </row>
    <row r="3110" customFormat="false" ht="12.75" hidden="false" customHeight="false" outlineLevel="0" collapsed="false">
      <c r="A3110" s="25" t="n">
        <v>5</v>
      </c>
      <c r="B3110" s="25" t="n">
        <v>23</v>
      </c>
      <c r="C3110" s="25" t="n">
        <v>17</v>
      </c>
      <c r="D3110" s="26" t="n">
        <v>23017</v>
      </c>
      <c r="E3110" s="27" t="n">
        <f aca="false">+IF(L3110=F3110,1,0)</f>
        <v>0</v>
      </c>
      <c r="F3110" s="28" t="s">
        <v>3410</v>
      </c>
      <c r="G3110" s="28" t="s">
        <v>3382</v>
      </c>
      <c r="H3110" s="28" t="s">
        <v>3383</v>
      </c>
      <c r="I3110" s="25" t="n">
        <v>5655</v>
      </c>
      <c r="J3110" s="29" t="n">
        <v>10.42</v>
      </c>
      <c r="K3110" s="30" t="n">
        <v>136</v>
      </c>
      <c r="L3110" s="28" t="s">
        <v>3387</v>
      </c>
      <c r="M3110" s="28" t="s">
        <v>3388</v>
      </c>
      <c r="N3110" s="30" t="n">
        <v>182</v>
      </c>
      <c r="O3110" s="28" t="s">
        <v>3388</v>
      </c>
    </row>
    <row r="3111" customFormat="false" ht="12.75" hidden="false" customHeight="false" outlineLevel="0" collapsed="false">
      <c r="A3111" s="25" t="n">
        <v>5</v>
      </c>
      <c r="B3111" s="25" t="n">
        <v>23</v>
      </c>
      <c r="C3111" s="25" t="n">
        <v>18</v>
      </c>
      <c r="D3111" s="26" t="n">
        <v>23018</v>
      </c>
      <c r="E3111" s="27" t="n">
        <f aca="false">+IF(L3111=F3111,1,0)</f>
        <v>0</v>
      </c>
      <c r="F3111" s="28" t="s">
        <v>3411</v>
      </c>
      <c r="G3111" s="28" t="s">
        <v>3382</v>
      </c>
      <c r="H3111" s="28" t="s">
        <v>3383</v>
      </c>
      <c r="I3111" s="25" t="n">
        <v>7493</v>
      </c>
      <c r="J3111" s="29" t="n">
        <v>47.36</v>
      </c>
      <c r="K3111" s="30" t="n">
        <v>138</v>
      </c>
      <c r="L3111" s="28" t="s">
        <v>3383</v>
      </c>
      <c r="M3111" s="28" t="s">
        <v>3384</v>
      </c>
      <c r="N3111" s="30" t="n">
        <v>184</v>
      </c>
      <c r="O3111" s="28" t="s">
        <v>3385</v>
      </c>
    </row>
    <row r="3112" customFormat="false" ht="12.75" hidden="false" customHeight="false" outlineLevel="0" collapsed="false">
      <c r="A3112" s="25" t="n">
        <v>5</v>
      </c>
      <c r="B3112" s="25" t="n">
        <v>23</v>
      </c>
      <c r="C3112" s="25" t="n">
        <v>19</v>
      </c>
      <c r="D3112" s="26" t="n">
        <v>23019</v>
      </c>
      <c r="E3112" s="27" t="n">
        <f aca="false">+IF(L3112=F3112,1,0)</f>
        <v>0</v>
      </c>
      <c r="F3112" s="28" t="s">
        <v>3412</v>
      </c>
      <c r="G3112" s="28" t="s">
        <v>3382</v>
      </c>
      <c r="H3112" s="28" t="s">
        <v>3383</v>
      </c>
      <c r="I3112" s="25" t="n">
        <v>5929</v>
      </c>
      <c r="J3112" s="29" t="n">
        <v>38.28</v>
      </c>
      <c r="K3112" s="30" t="n">
        <v>134</v>
      </c>
      <c r="L3112" s="28" t="s">
        <v>3391</v>
      </c>
      <c r="M3112" s="28" t="s">
        <v>3392</v>
      </c>
      <c r="N3112" s="30" t="n">
        <v>178</v>
      </c>
      <c r="O3112" s="28" t="s">
        <v>3413</v>
      </c>
    </row>
    <row r="3113" customFormat="false" ht="12.75" hidden="false" customHeight="false" outlineLevel="0" collapsed="false">
      <c r="A3113" s="25" t="n">
        <v>5</v>
      </c>
      <c r="B3113" s="25" t="n">
        <v>23</v>
      </c>
      <c r="C3113" s="25" t="n">
        <v>20</v>
      </c>
      <c r="D3113" s="26" t="n">
        <v>23020</v>
      </c>
      <c r="E3113" s="27" t="n">
        <f aca="false">+IF(L3113=F3113,1,0)</f>
        <v>0</v>
      </c>
      <c r="F3113" s="28" t="s">
        <v>3414</v>
      </c>
      <c r="G3113" s="28" t="s">
        <v>3382</v>
      </c>
      <c r="H3113" s="28" t="s">
        <v>3383</v>
      </c>
      <c r="I3113" s="25" t="n">
        <v>4151</v>
      </c>
      <c r="J3113" s="29" t="n">
        <v>34.74</v>
      </c>
      <c r="K3113" s="30" t="n">
        <v>134</v>
      </c>
      <c r="L3113" s="28" t="s">
        <v>3391</v>
      </c>
      <c r="M3113" s="28" t="s">
        <v>3392</v>
      </c>
      <c r="N3113" s="30" t="n">
        <v>177</v>
      </c>
      <c r="O3113" s="28" t="s">
        <v>3415</v>
      </c>
    </row>
    <row r="3114" customFormat="false" ht="12.75" hidden="false" customHeight="false" outlineLevel="0" collapsed="false">
      <c r="A3114" s="25" t="n">
        <v>5</v>
      </c>
      <c r="B3114" s="25" t="n">
        <v>23</v>
      </c>
      <c r="C3114" s="25" t="n">
        <v>21</v>
      </c>
      <c r="D3114" s="26" t="n">
        <v>23021</v>
      </c>
      <c r="E3114" s="27" t="n">
        <f aca="false">+IF(L3114=F3114,1,0)</f>
        <v>0</v>
      </c>
      <c r="F3114" s="28" t="s">
        <v>3416</v>
      </c>
      <c r="G3114" s="28" t="s">
        <v>3382</v>
      </c>
      <c r="H3114" s="28" t="s">
        <v>3383</v>
      </c>
      <c r="I3114" s="25" t="n">
        <v>10242</v>
      </c>
      <c r="J3114" s="29" t="n">
        <v>9.72</v>
      </c>
      <c r="K3114" s="30" t="n">
        <v>138</v>
      </c>
      <c r="L3114" s="28" t="s">
        <v>3383</v>
      </c>
      <c r="M3114" s="28" t="s">
        <v>3384</v>
      </c>
      <c r="N3114" s="30" t="n">
        <v>185</v>
      </c>
      <c r="O3114" s="28" t="s">
        <v>3384</v>
      </c>
    </row>
    <row r="3115" customFormat="false" ht="12.75" hidden="false" customHeight="false" outlineLevel="0" collapsed="false">
      <c r="A3115" s="25" t="n">
        <v>5</v>
      </c>
      <c r="B3115" s="25" t="n">
        <v>23</v>
      </c>
      <c r="C3115" s="25" t="n">
        <v>22</v>
      </c>
      <c r="D3115" s="26" t="n">
        <v>23022</v>
      </c>
      <c r="E3115" s="27" t="n">
        <f aca="false">+IF(L3115=F3115,1,0)</f>
        <v>0</v>
      </c>
      <c r="F3115" s="28" t="s">
        <v>3417</v>
      </c>
      <c r="G3115" s="28" t="s">
        <v>3382</v>
      </c>
      <c r="H3115" s="28" t="s">
        <v>3383</v>
      </c>
      <c r="I3115" s="25" t="n">
        <v>8612</v>
      </c>
      <c r="J3115" s="29" t="n">
        <v>34.67</v>
      </c>
      <c r="K3115" s="30" t="n">
        <v>138</v>
      </c>
      <c r="L3115" s="28" t="s">
        <v>3383</v>
      </c>
      <c r="M3115" s="28" t="s">
        <v>3384</v>
      </c>
      <c r="N3115" s="30" t="n">
        <v>184</v>
      </c>
      <c r="O3115" s="28" t="s">
        <v>3385</v>
      </c>
    </row>
    <row r="3116" customFormat="false" ht="12.75" hidden="false" customHeight="false" outlineLevel="0" collapsed="false">
      <c r="A3116" s="25" t="n">
        <v>5</v>
      </c>
      <c r="B3116" s="25" t="n">
        <v>23</v>
      </c>
      <c r="C3116" s="25" t="n">
        <v>23</v>
      </c>
      <c r="D3116" s="26" t="n">
        <v>23023</v>
      </c>
      <c r="E3116" s="27" t="n">
        <f aca="false">+IF(L3116=F3116,1,0)</f>
        <v>0</v>
      </c>
      <c r="F3116" s="28" t="s">
        <v>3418</v>
      </c>
      <c r="G3116" s="28" t="s">
        <v>3382</v>
      </c>
      <c r="H3116" s="28" t="s">
        <v>3383</v>
      </c>
      <c r="I3116" s="25" t="n">
        <v>4164</v>
      </c>
      <c r="J3116" s="29" t="n">
        <v>12.85</v>
      </c>
      <c r="K3116" s="30" t="n">
        <v>138</v>
      </c>
      <c r="L3116" s="28" t="s">
        <v>3383</v>
      </c>
      <c r="M3116" s="28" t="s">
        <v>3384</v>
      </c>
      <c r="N3116" s="30" t="n">
        <v>184</v>
      </c>
      <c r="O3116" s="28" t="s">
        <v>3385</v>
      </c>
    </row>
    <row r="3117" customFormat="false" ht="12.75" hidden="false" customHeight="false" outlineLevel="0" collapsed="false">
      <c r="A3117" s="25" t="n">
        <v>5</v>
      </c>
      <c r="B3117" s="25" t="n">
        <v>23</v>
      </c>
      <c r="C3117" s="25" t="n">
        <v>24</v>
      </c>
      <c r="D3117" s="26" t="n">
        <v>23024</v>
      </c>
      <c r="E3117" s="27" t="n">
        <f aca="false">+IF(L3117=F3117,1,0)</f>
        <v>0</v>
      </c>
      <c r="F3117" s="28" t="s">
        <v>3419</v>
      </c>
      <c r="G3117" s="28" t="s">
        <v>3382</v>
      </c>
      <c r="H3117" s="28" t="s">
        <v>3383</v>
      </c>
      <c r="I3117" s="25" t="n">
        <v>1302</v>
      </c>
      <c r="J3117" s="29" t="n">
        <v>12.25</v>
      </c>
      <c r="K3117" s="30" t="n">
        <v>136</v>
      </c>
      <c r="L3117" s="28" t="s">
        <v>3387</v>
      </c>
      <c r="M3117" s="28" t="s">
        <v>3388</v>
      </c>
      <c r="N3117" s="30" t="n">
        <v>182</v>
      </c>
      <c r="O3117" s="28" t="s">
        <v>3388</v>
      </c>
    </row>
    <row r="3118" customFormat="false" ht="12.75" hidden="false" customHeight="false" outlineLevel="0" collapsed="false">
      <c r="A3118" s="25" t="n">
        <v>5</v>
      </c>
      <c r="B3118" s="25" t="n">
        <v>23</v>
      </c>
      <c r="C3118" s="25" t="n">
        <v>25</v>
      </c>
      <c r="D3118" s="26" t="n">
        <v>23025</v>
      </c>
      <c r="E3118" s="27" t="n">
        <f aca="false">+IF(L3118=F3118,1,0)</f>
        <v>0</v>
      </c>
      <c r="F3118" s="28" t="s">
        <v>3420</v>
      </c>
      <c r="G3118" s="28" t="s">
        <v>3382</v>
      </c>
      <c r="H3118" s="28" t="s">
        <v>3383</v>
      </c>
      <c r="I3118" s="25" t="n">
        <v>15254</v>
      </c>
      <c r="J3118" s="29" t="n">
        <v>70.41</v>
      </c>
      <c r="K3118" s="30" t="n">
        <v>134</v>
      </c>
      <c r="L3118" s="28" t="s">
        <v>3391</v>
      </c>
      <c r="M3118" s="28" t="s">
        <v>3392</v>
      </c>
      <c r="N3118" s="30" t="n">
        <v>178</v>
      </c>
      <c r="O3118" s="28" t="s">
        <v>3413</v>
      </c>
    </row>
    <row r="3119" customFormat="false" ht="12.75" hidden="false" customHeight="false" outlineLevel="0" collapsed="false">
      <c r="A3119" s="25" t="n">
        <v>5</v>
      </c>
      <c r="B3119" s="25" t="n">
        <v>23</v>
      </c>
      <c r="C3119" s="25" t="n">
        <v>26</v>
      </c>
      <c r="D3119" s="26" t="n">
        <v>23026</v>
      </c>
      <c r="E3119" s="27" t="n">
        <f aca="false">+IF(L3119=F3119,1,0)</f>
        <v>0</v>
      </c>
      <c r="F3119" s="28" t="s">
        <v>3421</v>
      </c>
      <c r="G3119" s="28" t="s">
        <v>3382</v>
      </c>
      <c r="H3119" s="28" t="s">
        <v>3383</v>
      </c>
      <c r="I3119" s="25" t="n">
        <v>2043</v>
      </c>
      <c r="J3119" s="29" t="n">
        <v>10.17</v>
      </c>
      <c r="K3119" s="30" t="n">
        <v>133</v>
      </c>
      <c r="L3119" s="28" t="s">
        <v>3401</v>
      </c>
      <c r="M3119" s="28" t="s">
        <v>3402</v>
      </c>
      <c r="N3119" s="30" t="n">
        <v>185</v>
      </c>
      <c r="O3119" s="28" t="s">
        <v>3384</v>
      </c>
    </row>
    <row r="3120" customFormat="false" ht="12.75" hidden="false" customHeight="false" outlineLevel="0" collapsed="false">
      <c r="A3120" s="25" t="n">
        <v>5</v>
      </c>
      <c r="B3120" s="25" t="n">
        <v>23</v>
      </c>
      <c r="C3120" s="25" t="n">
        <v>27</v>
      </c>
      <c r="D3120" s="26" t="n">
        <v>23027</v>
      </c>
      <c r="E3120" s="27" t="n">
        <f aca="false">+IF(L3120=F3120,1,0)</f>
        <v>0</v>
      </c>
      <c r="F3120" s="28" t="s">
        <v>3422</v>
      </c>
      <c r="G3120" s="28" t="s">
        <v>3382</v>
      </c>
      <c r="H3120" s="28" t="s">
        <v>3383</v>
      </c>
      <c r="I3120" s="25" t="n">
        <v>7890</v>
      </c>
      <c r="J3120" s="29" t="n">
        <v>42.98</v>
      </c>
      <c r="K3120" s="30" t="n">
        <v>136</v>
      </c>
      <c r="L3120" s="28" t="s">
        <v>3387</v>
      </c>
      <c r="M3120" s="28" t="s">
        <v>3388</v>
      </c>
      <c r="N3120" s="30" t="n">
        <v>189</v>
      </c>
      <c r="O3120" s="28" t="s">
        <v>3423</v>
      </c>
    </row>
    <row r="3121" customFormat="false" ht="12.75" hidden="false" customHeight="false" outlineLevel="0" collapsed="false">
      <c r="A3121" s="25" t="n">
        <v>5</v>
      </c>
      <c r="B3121" s="25" t="n">
        <v>23</v>
      </c>
      <c r="C3121" s="25" t="n">
        <v>28</v>
      </c>
      <c r="D3121" s="26" t="n">
        <v>23028</v>
      </c>
      <c r="E3121" s="27" t="n">
        <f aca="false">+IF(L3121=F3121,1,0)</f>
        <v>0</v>
      </c>
      <c r="F3121" s="28" t="s">
        <v>3424</v>
      </c>
      <c r="G3121" s="28" t="s">
        <v>3382</v>
      </c>
      <c r="H3121" s="28" t="s">
        <v>3383</v>
      </c>
      <c r="I3121" s="25" t="n">
        <v>6913</v>
      </c>
      <c r="J3121" s="29" t="n">
        <v>20.85</v>
      </c>
      <c r="K3121" s="30" t="n">
        <v>136</v>
      </c>
      <c r="L3121" s="28" t="s">
        <v>3387</v>
      </c>
      <c r="M3121" s="28" t="s">
        <v>3388</v>
      </c>
      <c r="N3121" s="30" t="n">
        <v>182</v>
      </c>
      <c r="O3121" s="28" t="s">
        <v>3388</v>
      </c>
    </row>
    <row r="3122" customFormat="false" ht="12.75" hidden="false" customHeight="false" outlineLevel="0" collapsed="false">
      <c r="A3122" s="25" t="n">
        <v>5</v>
      </c>
      <c r="B3122" s="25" t="n">
        <v>23</v>
      </c>
      <c r="C3122" s="25" t="n">
        <v>29</v>
      </c>
      <c r="D3122" s="26" t="n">
        <v>23029</v>
      </c>
      <c r="E3122" s="27" t="n">
        <f aca="false">+IF(L3122=F3122,1,0)</f>
        <v>0</v>
      </c>
      <c r="F3122" s="28" t="s">
        <v>3425</v>
      </c>
      <c r="G3122" s="28" t="s">
        <v>3382</v>
      </c>
      <c r="H3122" s="28" t="s">
        <v>3383</v>
      </c>
      <c r="I3122" s="25" t="n">
        <v>1064</v>
      </c>
      <c r="J3122" s="29" t="n">
        <v>7.89</v>
      </c>
      <c r="K3122" s="30" t="n">
        <v>134</v>
      </c>
      <c r="L3122" s="28" t="s">
        <v>3391</v>
      </c>
      <c r="M3122" s="28" t="s">
        <v>3392</v>
      </c>
      <c r="N3122" s="30" t="n">
        <v>178</v>
      </c>
      <c r="O3122" s="28" t="s">
        <v>3413</v>
      </c>
    </row>
    <row r="3123" customFormat="false" ht="12.75" hidden="false" customHeight="false" outlineLevel="0" collapsed="false">
      <c r="A3123" s="25" t="n">
        <v>5</v>
      </c>
      <c r="B3123" s="25" t="n">
        <v>23</v>
      </c>
      <c r="C3123" s="25" t="n">
        <v>30</v>
      </c>
      <c r="D3123" s="26" t="n">
        <v>23030</v>
      </c>
      <c r="E3123" s="27" t="n">
        <f aca="false">+IF(L3123=F3123,1,0)</f>
        <v>0</v>
      </c>
      <c r="F3123" s="28" t="s">
        <v>3426</v>
      </c>
      <c r="G3123" s="28" t="s">
        <v>3382</v>
      </c>
      <c r="H3123" s="28" t="s">
        <v>3383</v>
      </c>
      <c r="I3123" s="25" t="n">
        <v>2986</v>
      </c>
      <c r="J3123" s="29" t="n">
        <v>16.93</v>
      </c>
      <c r="K3123" s="30" t="n">
        <v>138</v>
      </c>
      <c r="L3123" s="28" t="s">
        <v>3383</v>
      </c>
      <c r="M3123" s="28" t="s">
        <v>3384</v>
      </c>
      <c r="N3123" s="30" t="n">
        <v>184</v>
      </c>
      <c r="O3123" s="28" t="s">
        <v>3385</v>
      </c>
    </row>
    <row r="3124" customFormat="false" ht="12.75" hidden="false" customHeight="false" outlineLevel="0" collapsed="false">
      <c r="A3124" s="25" t="n">
        <v>5</v>
      </c>
      <c r="B3124" s="25" t="n">
        <v>23</v>
      </c>
      <c r="C3124" s="25" t="n">
        <v>31</v>
      </c>
      <c r="D3124" s="26" t="n">
        <v>23031</v>
      </c>
      <c r="E3124" s="27" t="n">
        <f aca="false">+IF(L3124=F3124,1,0)</f>
        <v>0</v>
      </c>
      <c r="F3124" s="28" t="s">
        <v>3427</v>
      </c>
      <c r="G3124" s="28" t="s">
        <v>3382</v>
      </c>
      <c r="H3124" s="28" t="s">
        <v>3383</v>
      </c>
      <c r="I3124" s="25" t="n">
        <v>2200</v>
      </c>
      <c r="J3124" s="29" t="n">
        <v>39.43</v>
      </c>
      <c r="K3124" s="30" t="n">
        <v>138</v>
      </c>
      <c r="L3124" s="28" t="s">
        <v>3383</v>
      </c>
      <c r="M3124" s="28" t="s">
        <v>3384</v>
      </c>
      <c r="N3124" s="30" t="n">
        <v>184</v>
      </c>
      <c r="O3124" s="28" t="s">
        <v>3385</v>
      </c>
    </row>
    <row r="3125" customFormat="false" ht="12.75" hidden="false" customHeight="false" outlineLevel="0" collapsed="false">
      <c r="A3125" s="25" t="n">
        <v>5</v>
      </c>
      <c r="B3125" s="25" t="n">
        <v>23</v>
      </c>
      <c r="C3125" s="25" t="n">
        <v>32</v>
      </c>
      <c r="D3125" s="26" t="n">
        <v>23032</v>
      </c>
      <c r="E3125" s="27" t="n">
        <f aca="false">+IF(L3125=F3125,1,0)</f>
        <v>0</v>
      </c>
      <c r="F3125" s="28" t="s">
        <v>3428</v>
      </c>
      <c r="G3125" s="28" t="s">
        <v>3382</v>
      </c>
      <c r="H3125" s="28" t="s">
        <v>3383</v>
      </c>
      <c r="I3125" s="25" t="n">
        <v>1629</v>
      </c>
      <c r="J3125" s="29" t="n">
        <v>15.94</v>
      </c>
      <c r="K3125" s="30" t="n">
        <v>132</v>
      </c>
      <c r="L3125" s="28" t="s">
        <v>3403</v>
      </c>
      <c r="M3125" s="28" t="s">
        <v>3389</v>
      </c>
      <c r="N3125" s="30" t="n">
        <v>179</v>
      </c>
      <c r="O3125" s="28" t="s">
        <v>2922</v>
      </c>
    </row>
    <row r="3126" customFormat="false" ht="12.75" hidden="false" customHeight="false" outlineLevel="0" collapsed="false">
      <c r="A3126" s="25" t="n">
        <v>5</v>
      </c>
      <c r="B3126" s="25" t="n">
        <v>23</v>
      </c>
      <c r="C3126" s="25" t="n">
        <v>33</v>
      </c>
      <c r="D3126" s="26" t="n">
        <v>23033</v>
      </c>
      <c r="E3126" s="27" t="n">
        <f aca="false">+IF(L3126=F3126,1,0)</f>
        <v>0</v>
      </c>
      <c r="F3126" s="28" t="s">
        <v>3429</v>
      </c>
      <c r="G3126" s="28" t="s">
        <v>3382</v>
      </c>
      <c r="H3126" s="28" t="s">
        <v>3383</v>
      </c>
      <c r="I3126" s="25" t="n">
        <v>775</v>
      </c>
      <c r="J3126" s="29" t="n">
        <v>32.44</v>
      </c>
      <c r="K3126" s="30" t="n">
        <v>133</v>
      </c>
      <c r="L3126" s="28" t="s">
        <v>3401</v>
      </c>
      <c r="M3126" s="28" t="s">
        <v>3402</v>
      </c>
      <c r="N3126" s="30" t="n">
        <v>185</v>
      </c>
      <c r="O3126" s="28" t="s">
        <v>3384</v>
      </c>
    </row>
    <row r="3127" customFormat="false" ht="12.75" hidden="false" customHeight="false" outlineLevel="0" collapsed="false">
      <c r="A3127" s="25" t="n">
        <v>5</v>
      </c>
      <c r="B3127" s="25" t="n">
        <v>23</v>
      </c>
      <c r="C3127" s="25" t="n">
        <v>34</v>
      </c>
      <c r="D3127" s="26" t="n">
        <v>23034</v>
      </c>
      <c r="E3127" s="27" t="n">
        <f aca="false">+IF(L3127=F3127,1,0)</f>
        <v>0</v>
      </c>
      <c r="F3127" s="28" t="s">
        <v>3430</v>
      </c>
      <c r="G3127" s="28" t="s">
        <v>3382</v>
      </c>
      <c r="H3127" s="28" t="s">
        <v>3383</v>
      </c>
      <c r="I3127" s="25" t="n">
        <v>188</v>
      </c>
      <c r="J3127" s="29" t="n">
        <v>26.91</v>
      </c>
      <c r="K3127" s="30" t="n">
        <v>138</v>
      </c>
      <c r="L3127" s="28" t="s">
        <v>3383</v>
      </c>
      <c r="M3127" s="28" t="s">
        <v>3384</v>
      </c>
      <c r="N3127" s="30" t="n">
        <v>184</v>
      </c>
      <c r="O3127" s="28" t="s">
        <v>3385</v>
      </c>
    </row>
    <row r="3128" customFormat="false" ht="12.75" hidden="false" customHeight="false" outlineLevel="0" collapsed="false">
      <c r="A3128" s="25" t="n">
        <v>5</v>
      </c>
      <c r="B3128" s="25" t="n">
        <v>23</v>
      </c>
      <c r="C3128" s="25" t="n">
        <v>35</v>
      </c>
      <c r="D3128" s="26" t="n">
        <v>23035</v>
      </c>
      <c r="E3128" s="27" t="n">
        <f aca="false">+IF(L3128=F3128,1,0)</f>
        <v>0</v>
      </c>
      <c r="F3128" s="28" t="s">
        <v>3431</v>
      </c>
      <c r="G3128" s="28" t="s">
        <v>3382</v>
      </c>
      <c r="H3128" s="28" t="s">
        <v>3383</v>
      </c>
      <c r="I3128" s="25" t="n">
        <v>3816</v>
      </c>
      <c r="J3128" s="29" t="n">
        <v>34.27</v>
      </c>
      <c r="K3128" s="30" t="n">
        <v>138</v>
      </c>
      <c r="L3128" s="28" t="s">
        <v>3383</v>
      </c>
      <c r="M3128" s="28" t="s">
        <v>3384</v>
      </c>
      <c r="N3128" s="30" t="n">
        <v>185</v>
      </c>
      <c r="O3128" s="28" t="s">
        <v>3384</v>
      </c>
    </row>
    <row r="3129" customFormat="false" ht="12.75" hidden="false" customHeight="false" outlineLevel="0" collapsed="false">
      <c r="A3129" s="25" t="n">
        <v>5</v>
      </c>
      <c r="B3129" s="25" t="n">
        <v>23</v>
      </c>
      <c r="C3129" s="25" t="n">
        <v>36</v>
      </c>
      <c r="D3129" s="26" t="n">
        <v>23036</v>
      </c>
      <c r="E3129" s="27" t="n">
        <f aca="false">+IF(L3129=F3129,1,0)</f>
        <v>0</v>
      </c>
      <c r="F3129" s="28" t="s">
        <v>3432</v>
      </c>
      <c r="G3129" s="28" t="s">
        <v>3382</v>
      </c>
      <c r="H3129" s="28" t="s">
        <v>3383</v>
      </c>
      <c r="I3129" s="25" t="n">
        <v>3594</v>
      </c>
      <c r="J3129" s="29" t="n">
        <v>16.11</v>
      </c>
      <c r="K3129" s="30" t="n">
        <v>138</v>
      </c>
      <c r="L3129" s="28" t="s">
        <v>3383</v>
      </c>
      <c r="M3129" s="28" t="s">
        <v>3384</v>
      </c>
      <c r="N3129" s="30" t="n">
        <v>184</v>
      </c>
      <c r="O3129" s="28" t="s">
        <v>3385</v>
      </c>
    </row>
    <row r="3130" customFormat="false" ht="12.75" hidden="false" customHeight="false" outlineLevel="0" collapsed="false">
      <c r="A3130" s="25" t="n">
        <v>5</v>
      </c>
      <c r="B3130" s="25" t="n">
        <v>23</v>
      </c>
      <c r="C3130" s="25" t="n">
        <v>37</v>
      </c>
      <c r="D3130" s="26" t="n">
        <v>23037</v>
      </c>
      <c r="E3130" s="27" t="n">
        <f aca="false">+IF(L3130=F3130,1,0)</f>
        <v>0</v>
      </c>
      <c r="F3130" s="28" t="s">
        <v>3433</v>
      </c>
      <c r="G3130" s="28" t="s">
        <v>3382</v>
      </c>
      <c r="H3130" s="28" t="s">
        <v>3383</v>
      </c>
      <c r="I3130" s="25" t="n">
        <v>5515</v>
      </c>
      <c r="J3130" s="29" t="n">
        <v>56.75</v>
      </c>
      <c r="K3130" s="30" t="n">
        <v>132</v>
      </c>
      <c r="L3130" s="28" t="s">
        <v>3403</v>
      </c>
      <c r="M3130" s="28" t="s">
        <v>3389</v>
      </c>
      <c r="N3130" s="30" t="n">
        <v>179</v>
      </c>
      <c r="O3130" s="28" t="s">
        <v>2922</v>
      </c>
    </row>
    <row r="3131" customFormat="false" ht="12.75" hidden="false" customHeight="false" outlineLevel="0" collapsed="false">
      <c r="A3131" s="25" t="n">
        <v>5</v>
      </c>
      <c r="B3131" s="25" t="n">
        <v>23</v>
      </c>
      <c r="C3131" s="25" t="n">
        <v>38</v>
      </c>
      <c r="D3131" s="26" t="n">
        <v>23038</v>
      </c>
      <c r="E3131" s="27" t="n">
        <f aca="false">+IF(L3131=F3131,1,0)</f>
        <v>1</v>
      </c>
      <c r="F3131" s="28" t="s">
        <v>3401</v>
      </c>
      <c r="G3131" s="28" t="s">
        <v>3382</v>
      </c>
      <c r="H3131" s="28" t="s">
        <v>3383</v>
      </c>
      <c r="I3131" s="25" t="n">
        <v>10045</v>
      </c>
      <c r="J3131" s="29" t="n">
        <v>52.01</v>
      </c>
      <c r="K3131" s="30" t="n">
        <v>133</v>
      </c>
      <c r="L3131" s="28" t="s">
        <v>3401</v>
      </c>
      <c r="M3131" s="28" t="s">
        <v>3402</v>
      </c>
      <c r="N3131" s="30" t="n">
        <v>185</v>
      </c>
      <c r="O3131" s="28" t="s">
        <v>3384</v>
      </c>
    </row>
    <row r="3132" customFormat="false" ht="12.75" hidden="false" customHeight="false" outlineLevel="0" collapsed="false">
      <c r="A3132" s="25" t="n">
        <v>5</v>
      </c>
      <c r="B3132" s="25" t="n">
        <v>23</v>
      </c>
      <c r="C3132" s="25" t="n">
        <v>39</v>
      </c>
      <c r="D3132" s="26" t="n">
        <v>23039</v>
      </c>
      <c r="E3132" s="27" t="n">
        <f aca="false">+IF(L3132=F3132,1,0)</f>
        <v>0</v>
      </c>
      <c r="F3132" s="28" t="s">
        <v>3434</v>
      </c>
      <c r="G3132" s="28" t="s">
        <v>3382</v>
      </c>
      <c r="H3132" s="28" t="s">
        <v>3383</v>
      </c>
      <c r="I3132" s="25" t="n">
        <v>4884</v>
      </c>
      <c r="J3132" s="29" t="n">
        <v>25.04</v>
      </c>
      <c r="K3132" s="30" t="n">
        <v>136</v>
      </c>
      <c r="L3132" s="28" t="s">
        <v>3387</v>
      </c>
      <c r="M3132" s="28" t="s">
        <v>3388</v>
      </c>
      <c r="N3132" s="30" t="n">
        <v>182</v>
      </c>
      <c r="O3132" s="28" t="s">
        <v>3388</v>
      </c>
    </row>
    <row r="3133" customFormat="false" ht="12.75" hidden="false" customHeight="false" outlineLevel="0" collapsed="false">
      <c r="A3133" s="25" t="n">
        <v>5</v>
      </c>
      <c r="B3133" s="25" t="n">
        <v>23</v>
      </c>
      <c r="C3133" s="25" t="n">
        <v>40</v>
      </c>
      <c r="D3133" s="26" t="n">
        <v>23040</v>
      </c>
      <c r="E3133" s="27" t="n">
        <f aca="false">+IF(L3133=F3133,1,0)</f>
        <v>0</v>
      </c>
      <c r="F3133" s="28" t="s">
        <v>3435</v>
      </c>
      <c r="G3133" s="28" t="s">
        <v>3382</v>
      </c>
      <c r="H3133" s="28" t="s">
        <v>3383</v>
      </c>
      <c r="I3133" s="25" t="n">
        <v>10502</v>
      </c>
      <c r="J3133" s="29" t="n">
        <v>69.89</v>
      </c>
      <c r="K3133" s="30" t="n">
        <v>132</v>
      </c>
      <c r="L3133" s="28" t="s">
        <v>3403</v>
      </c>
      <c r="M3133" s="28" t="s">
        <v>3389</v>
      </c>
      <c r="N3133" s="30" t="n">
        <v>179</v>
      </c>
      <c r="O3133" s="28" t="s">
        <v>2922</v>
      </c>
    </row>
    <row r="3134" customFormat="false" ht="12.75" hidden="false" customHeight="false" outlineLevel="0" collapsed="false">
      <c r="A3134" s="25" t="n">
        <v>5</v>
      </c>
      <c r="B3134" s="25" t="n">
        <v>23</v>
      </c>
      <c r="C3134" s="25" t="n">
        <v>41</v>
      </c>
      <c r="D3134" s="26" t="n">
        <v>23041</v>
      </c>
      <c r="E3134" s="27" t="n">
        <f aca="false">+IF(L3134=F3134,1,0)</f>
        <v>0</v>
      </c>
      <c r="F3134" s="28" t="s">
        <v>3436</v>
      </c>
      <c r="G3134" s="28" t="s">
        <v>3382</v>
      </c>
      <c r="H3134" s="28" t="s">
        <v>3383</v>
      </c>
      <c r="I3134" s="25" t="n">
        <v>2859</v>
      </c>
      <c r="J3134" s="29" t="n">
        <v>16.84</v>
      </c>
      <c r="K3134" s="30" t="n">
        <v>132</v>
      </c>
      <c r="L3134" s="28" t="s">
        <v>3403</v>
      </c>
      <c r="M3134" s="28" t="s">
        <v>3389</v>
      </c>
      <c r="N3134" s="30" t="n">
        <v>176</v>
      </c>
      <c r="O3134" s="28" t="s">
        <v>3389</v>
      </c>
    </row>
    <row r="3135" customFormat="false" ht="12.75" hidden="false" customHeight="false" outlineLevel="0" collapsed="false">
      <c r="A3135" s="25" t="n">
        <v>5</v>
      </c>
      <c r="B3135" s="25" t="n">
        <v>23</v>
      </c>
      <c r="C3135" s="25" t="n">
        <v>42</v>
      </c>
      <c r="D3135" s="26" t="n">
        <v>23042</v>
      </c>
      <c r="E3135" s="27" t="n">
        <f aca="false">+IF(L3135=F3135,1,0)</f>
        <v>0</v>
      </c>
      <c r="F3135" s="28" t="s">
        <v>3437</v>
      </c>
      <c r="G3135" s="28" t="s">
        <v>3382</v>
      </c>
      <c r="H3135" s="28" t="s">
        <v>3383</v>
      </c>
      <c r="I3135" s="25" t="n">
        <v>5964</v>
      </c>
      <c r="J3135" s="29" t="n">
        <v>14.66</v>
      </c>
      <c r="K3135" s="30" t="n">
        <v>138</v>
      </c>
      <c r="L3135" s="28" t="s">
        <v>3383</v>
      </c>
      <c r="M3135" s="28" t="s">
        <v>3384</v>
      </c>
      <c r="N3135" s="30" t="n">
        <v>185</v>
      </c>
      <c r="O3135" s="28" t="s">
        <v>3384</v>
      </c>
    </row>
    <row r="3136" customFormat="false" ht="12.75" hidden="false" customHeight="false" outlineLevel="0" collapsed="false">
      <c r="A3136" s="25" t="n">
        <v>5</v>
      </c>
      <c r="B3136" s="25" t="n">
        <v>23</v>
      </c>
      <c r="C3136" s="25" t="n">
        <v>43</v>
      </c>
      <c r="D3136" s="26" t="n">
        <v>23043</v>
      </c>
      <c r="E3136" s="27" t="n">
        <f aca="false">+IF(L3136=F3136,1,0)</f>
        <v>0</v>
      </c>
      <c r="F3136" s="28" t="s">
        <v>3438</v>
      </c>
      <c r="G3136" s="28" t="s">
        <v>3382</v>
      </c>
      <c r="H3136" s="28" t="s">
        <v>3383</v>
      </c>
      <c r="I3136" s="25" t="n">
        <v>6055</v>
      </c>
      <c r="J3136" s="29" t="n">
        <v>64.97</v>
      </c>
      <c r="K3136" s="30" t="n">
        <v>138</v>
      </c>
      <c r="L3136" s="28" t="s">
        <v>3383</v>
      </c>
      <c r="M3136" s="28" t="s">
        <v>3384</v>
      </c>
      <c r="N3136" s="30" t="n">
        <v>184</v>
      </c>
      <c r="O3136" s="28" t="s">
        <v>3385</v>
      </c>
    </row>
    <row r="3137" customFormat="false" ht="12.75" hidden="false" customHeight="false" outlineLevel="0" collapsed="false">
      <c r="A3137" s="25" t="n">
        <v>5</v>
      </c>
      <c r="B3137" s="25" t="n">
        <v>23</v>
      </c>
      <c r="C3137" s="25" t="n">
        <v>44</v>
      </c>
      <c r="D3137" s="26" t="n">
        <v>23044</v>
      </c>
      <c r="E3137" s="27" t="n">
        <f aca="false">+IF(L3137=F3137,1,0)</f>
        <v>1</v>
      </c>
      <c r="F3137" s="28" t="s">
        <v>3391</v>
      </c>
      <c r="G3137" s="28" t="s">
        <v>3382</v>
      </c>
      <c r="H3137" s="28" t="s">
        <v>3383</v>
      </c>
      <c r="I3137" s="25" t="n">
        <v>24274</v>
      </c>
      <c r="J3137" s="29" t="n">
        <v>79.67</v>
      </c>
      <c r="K3137" s="30" t="n">
        <v>134</v>
      </c>
      <c r="L3137" s="28" t="s">
        <v>3391</v>
      </c>
      <c r="M3137" s="28" t="s">
        <v>3392</v>
      </c>
      <c r="N3137" s="30" t="n">
        <v>180</v>
      </c>
      <c r="O3137" s="28" t="s">
        <v>3392</v>
      </c>
    </row>
    <row r="3138" customFormat="false" ht="12.75" hidden="false" customHeight="false" outlineLevel="0" collapsed="false">
      <c r="A3138" s="25" t="n">
        <v>5</v>
      </c>
      <c r="B3138" s="25" t="n">
        <v>23</v>
      </c>
      <c r="C3138" s="25" t="n">
        <v>45</v>
      </c>
      <c r="D3138" s="26" t="n">
        <v>23045</v>
      </c>
      <c r="E3138" s="27" t="n">
        <f aca="false">+IF(L3138=F3138,1,0)</f>
        <v>1</v>
      </c>
      <c r="F3138" s="28" t="s">
        <v>3406</v>
      </c>
      <c r="G3138" s="28" t="s">
        <v>3382</v>
      </c>
      <c r="H3138" s="28" t="s">
        <v>3383</v>
      </c>
      <c r="I3138" s="25" t="n">
        <v>3417</v>
      </c>
      <c r="J3138" s="29" t="n">
        <v>68.14</v>
      </c>
      <c r="K3138" s="30" t="n">
        <v>135</v>
      </c>
      <c r="L3138" s="28" t="s">
        <v>3406</v>
      </c>
      <c r="M3138" s="28" t="s">
        <v>3407</v>
      </c>
      <c r="N3138" s="30" t="n">
        <v>181</v>
      </c>
      <c r="O3138" s="28" t="s">
        <v>3407</v>
      </c>
    </row>
    <row r="3139" customFormat="false" ht="12.75" hidden="false" customHeight="false" outlineLevel="0" collapsed="false">
      <c r="A3139" s="25" t="n">
        <v>5</v>
      </c>
      <c r="B3139" s="25" t="n">
        <v>23</v>
      </c>
      <c r="C3139" s="25" t="n">
        <v>46</v>
      </c>
      <c r="D3139" s="26" t="n">
        <v>23046</v>
      </c>
      <c r="E3139" s="27" t="n">
        <f aca="false">+IF(L3139=F3139,1,0)</f>
        <v>0</v>
      </c>
      <c r="F3139" s="28" t="s">
        <v>3439</v>
      </c>
      <c r="G3139" s="28" t="s">
        <v>3382</v>
      </c>
      <c r="H3139" s="28" t="s">
        <v>3383</v>
      </c>
      <c r="I3139" s="25" t="n">
        <v>2897</v>
      </c>
      <c r="J3139" s="29" t="n">
        <v>18.64</v>
      </c>
      <c r="K3139" s="30" t="n">
        <v>138</v>
      </c>
      <c r="L3139" s="28" t="s">
        <v>3383</v>
      </c>
      <c r="M3139" s="28" t="s">
        <v>3384</v>
      </c>
      <c r="N3139" s="30" t="n">
        <v>185</v>
      </c>
      <c r="O3139" s="28" t="s">
        <v>3384</v>
      </c>
    </row>
    <row r="3140" customFormat="false" ht="12.75" hidden="false" customHeight="false" outlineLevel="0" collapsed="false">
      <c r="A3140" s="25" t="n">
        <v>5</v>
      </c>
      <c r="B3140" s="25" t="n">
        <v>23</v>
      </c>
      <c r="C3140" s="25" t="n">
        <v>47</v>
      </c>
      <c r="D3140" s="26" t="n">
        <v>23047</v>
      </c>
      <c r="E3140" s="27" t="n">
        <f aca="false">+IF(L3140=F3140,1,0)</f>
        <v>0</v>
      </c>
      <c r="F3140" s="28" t="s">
        <v>3440</v>
      </c>
      <c r="G3140" s="28" t="s">
        <v>3382</v>
      </c>
      <c r="H3140" s="28" t="s">
        <v>3383</v>
      </c>
      <c r="I3140" s="25" t="n">
        <v>1880</v>
      </c>
      <c r="J3140" s="29" t="n">
        <v>19.59</v>
      </c>
      <c r="K3140" s="30" t="n">
        <v>138</v>
      </c>
      <c r="L3140" s="28" t="s">
        <v>3383</v>
      </c>
      <c r="M3140" s="28" t="s">
        <v>3384</v>
      </c>
      <c r="N3140" s="30" t="n">
        <v>185</v>
      </c>
      <c r="O3140" s="28" t="s">
        <v>3384</v>
      </c>
    </row>
    <row r="3141" customFormat="false" ht="12.75" hidden="false" customHeight="false" outlineLevel="0" collapsed="false">
      <c r="A3141" s="25" t="n">
        <v>5</v>
      </c>
      <c r="B3141" s="25" t="n">
        <v>23</v>
      </c>
      <c r="C3141" s="25" t="n">
        <v>48</v>
      </c>
      <c r="D3141" s="26" t="n">
        <v>23048</v>
      </c>
      <c r="E3141" s="27" t="n">
        <f aca="false">+IF(L3141=F3141,1,0)</f>
        <v>0</v>
      </c>
      <c r="F3141" s="28" t="s">
        <v>3441</v>
      </c>
      <c r="G3141" s="28" t="s">
        <v>3382</v>
      </c>
      <c r="H3141" s="28" t="s">
        <v>3383</v>
      </c>
      <c r="I3141" s="25" t="n">
        <v>4588</v>
      </c>
      <c r="J3141" s="29" t="n">
        <v>29.69</v>
      </c>
      <c r="K3141" s="30" t="n">
        <v>134</v>
      </c>
      <c r="L3141" s="28" t="s">
        <v>3391</v>
      </c>
      <c r="M3141" s="28" t="s">
        <v>3392</v>
      </c>
      <c r="N3141" s="30" t="n">
        <v>180</v>
      </c>
      <c r="O3141" s="28" t="s">
        <v>3392</v>
      </c>
    </row>
    <row r="3142" customFormat="false" ht="12.75" hidden="false" customHeight="false" outlineLevel="0" collapsed="false">
      <c r="A3142" s="25" t="n">
        <v>5</v>
      </c>
      <c r="B3142" s="25" t="n">
        <v>23</v>
      </c>
      <c r="C3142" s="25" t="n">
        <v>49</v>
      </c>
      <c r="D3142" s="26" t="n">
        <v>23049</v>
      </c>
      <c r="E3142" s="27" t="n">
        <f aca="false">+IF(L3142=F3142,1,0)</f>
        <v>0</v>
      </c>
      <c r="F3142" s="28" t="s">
        <v>3442</v>
      </c>
      <c r="G3142" s="28" t="s">
        <v>3382</v>
      </c>
      <c r="H3142" s="28" t="s">
        <v>3383</v>
      </c>
      <c r="I3142" s="25" t="n">
        <v>4195</v>
      </c>
      <c r="J3142" s="29" t="n">
        <v>21.1</v>
      </c>
      <c r="K3142" s="30" t="n">
        <v>137</v>
      </c>
      <c r="L3142" s="28" t="s">
        <v>3443</v>
      </c>
      <c r="M3142" s="28" t="s">
        <v>3444</v>
      </c>
      <c r="N3142" s="30" t="n">
        <v>183</v>
      </c>
      <c r="O3142" s="28" t="s">
        <v>3444</v>
      </c>
    </row>
    <row r="3143" customFormat="false" ht="12.75" hidden="false" customHeight="false" outlineLevel="0" collapsed="false">
      <c r="A3143" s="25" t="n">
        <v>5</v>
      </c>
      <c r="B3143" s="25" t="n">
        <v>23</v>
      </c>
      <c r="C3143" s="25" t="n">
        <v>50</v>
      </c>
      <c r="D3143" s="26" t="n">
        <v>23050</v>
      </c>
      <c r="E3143" s="27" t="n">
        <f aca="false">+IF(L3143=F3143,1,0)</f>
        <v>0</v>
      </c>
      <c r="F3143" s="28" t="s">
        <v>3445</v>
      </c>
      <c r="G3143" s="28" t="s">
        <v>3382</v>
      </c>
      <c r="H3143" s="28" t="s">
        <v>3383</v>
      </c>
      <c r="I3143" s="25" t="n">
        <v>7065</v>
      </c>
      <c r="J3143" s="29" t="n">
        <v>20.4</v>
      </c>
      <c r="K3143" s="30" t="n">
        <v>136</v>
      </c>
      <c r="L3143" s="28" t="s">
        <v>3387</v>
      </c>
      <c r="M3143" s="28" t="s">
        <v>3388</v>
      </c>
      <c r="N3143" s="30" t="n">
        <v>182</v>
      </c>
      <c r="O3143" s="28" t="s">
        <v>3388</v>
      </c>
    </row>
    <row r="3144" customFormat="false" ht="12.75" hidden="false" customHeight="false" outlineLevel="0" collapsed="false">
      <c r="A3144" s="25" t="n">
        <v>5</v>
      </c>
      <c r="B3144" s="25" t="n">
        <v>23</v>
      </c>
      <c r="C3144" s="25" t="n">
        <v>51</v>
      </c>
      <c r="D3144" s="26" t="n">
        <v>23051</v>
      </c>
      <c r="E3144" s="27" t="n">
        <f aca="false">+IF(L3144=F3144,1,0)</f>
        <v>0</v>
      </c>
      <c r="F3144" s="28" t="s">
        <v>3446</v>
      </c>
      <c r="G3144" s="28" t="s">
        <v>3382</v>
      </c>
      <c r="H3144" s="28" t="s">
        <v>3383</v>
      </c>
      <c r="I3144" s="25" t="n">
        <v>4949</v>
      </c>
      <c r="J3144" s="29" t="n">
        <v>24.71</v>
      </c>
      <c r="K3144" s="30" t="n">
        <v>138</v>
      </c>
      <c r="L3144" s="28" t="s">
        <v>3383</v>
      </c>
      <c r="M3144" s="28" t="s">
        <v>3384</v>
      </c>
      <c r="N3144" s="30" t="n">
        <v>185</v>
      </c>
      <c r="O3144" s="28" t="s">
        <v>3384</v>
      </c>
    </row>
    <row r="3145" customFormat="false" ht="12.75" hidden="false" customHeight="false" outlineLevel="0" collapsed="false">
      <c r="A3145" s="25" t="n">
        <v>5</v>
      </c>
      <c r="B3145" s="25" t="n">
        <v>23</v>
      </c>
      <c r="C3145" s="25" t="n">
        <v>52</v>
      </c>
      <c r="D3145" s="26" t="n">
        <v>23052</v>
      </c>
      <c r="E3145" s="27" t="n">
        <f aca="false">+IF(L3145=F3145,1,0)</f>
        <v>0</v>
      </c>
      <c r="F3145" s="28" t="s">
        <v>3447</v>
      </c>
      <c r="G3145" s="28" t="s">
        <v>3382</v>
      </c>
      <c r="H3145" s="28" t="s">
        <v>3383</v>
      </c>
      <c r="I3145" s="25" t="n">
        <v>16184</v>
      </c>
      <c r="J3145" s="29" t="n">
        <v>40.53</v>
      </c>
      <c r="K3145" s="30" t="n">
        <v>138</v>
      </c>
      <c r="L3145" s="28" t="s">
        <v>3383</v>
      </c>
      <c r="M3145" s="28" t="s">
        <v>3384</v>
      </c>
      <c r="N3145" s="30" t="n">
        <v>185</v>
      </c>
      <c r="O3145" s="28" t="s">
        <v>3384</v>
      </c>
    </row>
    <row r="3146" customFormat="false" ht="12.75" hidden="false" customHeight="false" outlineLevel="0" collapsed="false">
      <c r="A3146" s="25" t="n">
        <v>5</v>
      </c>
      <c r="B3146" s="25" t="n">
        <v>23</v>
      </c>
      <c r="C3146" s="25" t="n">
        <v>53</v>
      </c>
      <c r="D3146" s="26" t="n">
        <v>23053</v>
      </c>
      <c r="E3146" s="27" t="n">
        <f aca="false">+IF(L3146=F3146,1,0)</f>
        <v>0</v>
      </c>
      <c r="F3146" s="28" t="s">
        <v>3448</v>
      </c>
      <c r="G3146" s="28" t="s">
        <v>3382</v>
      </c>
      <c r="H3146" s="28" t="s">
        <v>3383</v>
      </c>
      <c r="I3146" s="25" t="n">
        <v>7899</v>
      </c>
      <c r="J3146" s="29" t="n">
        <v>38.85</v>
      </c>
      <c r="K3146" s="30" t="n">
        <v>132</v>
      </c>
      <c r="L3146" s="28" t="s">
        <v>3403</v>
      </c>
      <c r="M3146" s="28" t="s">
        <v>3389</v>
      </c>
      <c r="N3146" s="30" t="n">
        <v>179</v>
      </c>
      <c r="O3146" s="28" t="s">
        <v>2922</v>
      </c>
    </row>
    <row r="3147" customFormat="false" ht="12.75" hidden="false" customHeight="false" outlineLevel="0" collapsed="false">
      <c r="A3147" s="25" t="n">
        <v>5</v>
      </c>
      <c r="B3147" s="25" t="n">
        <v>23</v>
      </c>
      <c r="C3147" s="25" t="n">
        <v>54</v>
      </c>
      <c r="D3147" s="26" t="n">
        <v>23054</v>
      </c>
      <c r="E3147" s="27" t="n">
        <f aca="false">+IF(L3147=F3147,1,0)</f>
        <v>0</v>
      </c>
      <c r="F3147" s="28" t="s">
        <v>3449</v>
      </c>
      <c r="G3147" s="28" t="s">
        <v>3382</v>
      </c>
      <c r="H3147" s="28" t="s">
        <v>3383</v>
      </c>
      <c r="I3147" s="25" t="n">
        <v>2850</v>
      </c>
      <c r="J3147" s="29" t="n">
        <v>29.24</v>
      </c>
      <c r="K3147" s="30" t="n">
        <v>138</v>
      </c>
      <c r="L3147" s="28" t="s">
        <v>3383</v>
      </c>
      <c r="M3147" s="28" t="s">
        <v>3384</v>
      </c>
      <c r="N3147" s="30" t="n">
        <v>179</v>
      </c>
      <c r="O3147" s="28" t="s">
        <v>2922</v>
      </c>
    </row>
    <row r="3148" customFormat="false" ht="12.75" hidden="false" customHeight="false" outlineLevel="0" collapsed="false">
      <c r="A3148" s="25" t="n">
        <v>5</v>
      </c>
      <c r="B3148" s="25" t="n">
        <v>23</v>
      </c>
      <c r="C3148" s="25" t="n">
        <v>55</v>
      </c>
      <c r="D3148" s="26" t="n">
        <v>23055</v>
      </c>
      <c r="E3148" s="27" t="n">
        <f aca="false">+IF(L3148=F3148,1,0)</f>
        <v>0</v>
      </c>
      <c r="F3148" s="28" t="s">
        <v>3450</v>
      </c>
      <c r="G3148" s="28" t="s">
        <v>3382</v>
      </c>
      <c r="H3148" s="28" t="s">
        <v>3383</v>
      </c>
      <c r="I3148" s="25" t="n">
        <v>7514</v>
      </c>
      <c r="J3148" s="29" t="n">
        <v>46.99</v>
      </c>
      <c r="K3148" s="30" t="n">
        <v>132</v>
      </c>
      <c r="L3148" s="28" t="s">
        <v>3403</v>
      </c>
      <c r="M3148" s="28" t="s">
        <v>3389</v>
      </c>
      <c r="N3148" s="30" t="n">
        <v>176</v>
      </c>
      <c r="O3148" s="28" t="s">
        <v>3389</v>
      </c>
    </row>
    <row r="3149" customFormat="false" ht="12.75" hidden="false" customHeight="false" outlineLevel="0" collapsed="false">
      <c r="A3149" s="25" t="n">
        <v>5</v>
      </c>
      <c r="B3149" s="25" t="n">
        <v>23</v>
      </c>
      <c r="C3149" s="25" t="n">
        <v>56</v>
      </c>
      <c r="D3149" s="26" t="n">
        <v>23056</v>
      </c>
      <c r="E3149" s="27" t="n">
        <f aca="false">+IF(L3149=F3149,1,0)</f>
        <v>0</v>
      </c>
      <c r="F3149" s="28" t="s">
        <v>3451</v>
      </c>
      <c r="G3149" s="28" t="s">
        <v>3382</v>
      </c>
      <c r="H3149" s="28" t="s">
        <v>3383</v>
      </c>
      <c r="I3149" s="25" t="n">
        <v>1124</v>
      </c>
      <c r="J3149" s="29" t="n">
        <v>13.45</v>
      </c>
      <c r="K3149" s="30" t="n">
        <v>132</v>
      </c>
      <c r="L3149" s="28" t="s">
        <v>3403</v>
      </c>
      <c r="M3149" s="28" t="s">
        <v>3389</v>
      </c>
      <c r="N3149" s="30" t="n">
        <v>176</v>
      </c>
      <c r="O3149" s="28" t="s">
        <v>3389</v>
      </c>
    </row>
    <row r="3150" customFormat="false" ht="12.75" hidden="false" customHeight="false" outlineLevel="0" collapsed="false">
      <c r="A3150" s="25" t="n">
        <v>5</v>
      </c>
      <c r="B3150" s="25" t="n">
        <v>23</v>
      </c>
      <c r="C3150" s="25" t="n">
        <v>57</v>
      </c>
      <c r="D3150" s="26" t="n">
        <v>23057</v>
      </c>
      <c r="E3150" s="27" t="n">
        <f aca="false">+IF(L3150=F3150,1,0)</f>
        <v>0</v>
      </c>
      <c r="F3150" s="28" t="s">
        <v>3452</v>
      </c>
      <c r="G3150" s="28" t="s">
        <v>3382</v>
      </c>
      <c r="H3150" s="28" t="s">
        <v>3383</v>
      </c>
      <c r="I3150" s="25" t="n">
        <v>2362</v>
      </c>
      <c r="J3150" s="29" t="n">
        <v>8.96</v>
      </c>
      <c r="K3150" s="30" t="n">
        <v>138</v>
      </c>
      <c r="L3150" s="28" t="s">
        <v>3383</v>
      </c>
      <c r="M3150" s="28" t="s">
        <v>3384</v>
      </c>
      <c r="N3150" s="30" t="n">
        <v>184</v>
      </c>
      <c r="O3150" s="28" t="s">
        <v>3385</v>
      </c>
    </row>
    <row r="3151" customFormat="false" ht="12.75" hidden="false" customHeight="false" outlineLevel="0" collapsed="false">
      <c r="A3151" s="25" t="n">
        <v>5</v>
      </c>
      <c r="B3151" s="25" t="n">
        <v>23</v>
      </c>
      <c r="C3151" s="25" t="n">
        <v>58</v>
      </c>
      <c r="D3151" s="26" t="n">
        <v>23058</v>
      </c>
      <c r="E3151" s="27" t="n">
        <f aca="false">+IF(L3151=F3151,1,0)</f>
        <v>0</v>
      </c>
      <c r="F3151" s="28" t="s">
        <v>3453</v>
      </c>
      <c r="G3151" s="28" t="s">
        <v>3382</v>
      </c>
      <c r="H3151" s="28" t="s">
        <v>3383</v>
      </c>
      <c r="I3151" s="25" t="n">
        <v>12414</v>
      </c>
      <c r="J3151" s="29" t="n">
        <v>19.66</v>
      </c>
      <c r="K3151" s="30" t="n">
        <v>138</v>
      </c>
      <c r="L3151" s="28" t="s">
        <v>3383</v>
      </c>
      <c r="M3151" s="28" t="s">
        <v>3384</v>
      </c>
      <c r="N3151" s="30" t="n">
        <v>185</v>
      </c>
      <c r="O3151" s="28" t="s">
        <v>3384</v>
      </c>
    </row>
    <row r="3152" customFormat="false" ht="12.75" hidden="false" customHeight="false" outlineLevel="0" collapsed="false">
      <c r="A3152" s="25" t="n">
        <v>5</v>
      </c>
      <c r="B3152" s="25" t="n">
        <v>23</v>
      </c>
      <c r="C3152" s="25" t="n">
        <v>59</v>
      </c>
      <c r="D3152" s="26" t="n">
        <v>23059</v>
      </c>
      <c r="E3152" s="27" t="n">
        <f aca="false">+IF(L3152=F3152,1,0)</f>
        <v>0</v>
      </c>
      <c r="F3152" s="28" t="s">
        <v>3454</v>
      </c>
      <c r="G3152" s="28" t="s">
        <v>3382</v>
      </c>
      <c r="H3152" s="28" t="s">
        <v>3383</v>
      </c>
      <c r="I3152" s="25" t="n">
        <v>8485</v>
      </c>
      <c r="J3152" s="29" t="n">
        <v>17.62</v>
      </c>
      <c r="K3152" s="30" t="n">
        <v>90</v>
      </c>
      <c r="L3152" s="28" t="s">
        <v>2387</v>
      </c>
      <c r="M3152" s="28" t="s">
        <v>2388</v>
      </c>
      <c r="N3152" s="30" t="n">
        <v>184</v>
      </c>
      <c r="O3152" s="28" t="s">
        <v>3385</v>
      </c>
    </row>
    <row r="3153" customFormat="false" ht="12.75" hidden="false" customHeight="false" outlineLevel="0" collapsed="false">
      <c r="A3153" s="25" t="n">
        <v>5</v>
      </c>
      <c r="B3153" s="25" t="n">
        <v>23</v>
      </c>
      <c r="C3153" s="25" t="n">
        <v>60</v>
      </c>
      <c r="D3153" s="26" t="n">
        <v>23060</v>
      </c>
      <c r="E3153" s="27" t="n">
        <f aca="false">+IF(L3153=F3153,1,0)</f>
        <v>0</v>
      </c>
      <c r="F3153" s="28" t="s">
        <v>3455</v>
      </c>
      <c r="G3153" s="28" t="s">
        <v>3382</v>
      </c>
      <c r="H3153" s="28" t="s">
        <v>3383</v>
      </c>
      <c r="I3153" s="25" t="n">
        <v>6567</v>
      </c>
      <c r="J3153" s="29" t="n">
        <v>18.67</v>
      </c>
      <c r="K3153" s="30" t="n">
        <v>138</v>
      </c>
      <c r="L3153" s="28" t="s">
        <v>3383</v>
      </c>
      <c r="M3153" s="28" t="s">
        <v>3384</v>
      </c>
      <c r="N3153" s="30" t="n">
        <v>185</v>
      </c>
      <c r="O3153" s="28" t="s">
        <v>3384</v>
      </c>
    </row>
    <row r="3154" customFormat="false" ht="12.75" hidden="false" customHeight="false" outlineLevel="0" collapsed="false">
      <c r="A3154" s="25" t="n">
        <v>5</v>
      </c>
      <c r="B3154" s="25" t="n">
        <v>23</v>
      </c>
      <c r="C3154" s="25" t="n">
        <v>61</v>
      </c>
      <c r="D3154" s="26" t="n">
        <v>23061</v>
      </c>
      <c r="E3154" s="27" t="n">
        <f aca="false">+IF(L3154=F3154,1,0)</f>
        <v>0</v>
      </c>
      <c r="F3154" s="28" t="s">
        <v>3456</v>
      </c>
      <c r="G3154" s="28" t="s">
        <v>3382</v>
      </c>
      <c r="H3154" s="28" t="s">
        <v>3383</v>
      </c>
      <c r="I3154" s="25" t="n">
        <v>2445</v>
      </c>
      <c r="J3154" s="29" t="n">
        <v>17.72</v>
      </c>
      <c r="K3154" s="30" t="n">
        <v>136</v>
      </c>
      <c r="L3154" s="28" t="s">
        <v>3387</v>
      </c>
      <c r="M3154" s="28" t="s">
        <v>3388</v>
      </c>
      <c r="N3154" s="30" t="n">
        <v>189</v>
      </c>
      <c r="O3154" s="28" t="s">
        <v>3423</v>
      </c>
    </row>
    <row r="3155" customFormat="false" ht="12.75" hidden="false" customHeight="false" outlineLevel="0" collapsed="false">
      <c r="A3155" s="25" t="n">
        <v>5</v>
      </c>
      <c r="B3155" s="25" t="n">
        <v>23</v>
      </c>
      <c r="C3155" s="25" t="n">
        <v>62</v>
      </c>
      <c r="D3155" s="26" t="n">
        <v>23062</v>
      </c>
      <c r="E3155" s="27" t="n">
        <f aca="false">+IF(L3155=F3155,1,0)</f>
        <v>0</v>
      </c>
      <c r="F3155" s="28" t="s">
        <v>3457</v>
      </c>
      <c r="G3155" s="28" t="s">
        <v>3382</v>
      </c>
      <c r="H3155" s="28" t="s">
        <v>3383</v>
      </c>
      <c r="I3155" s="25" t="n">
        <v>1980</v>
      </c>
      <c r="J3155" s="29" t="n">
        <v>18.49</v>
      </c>
      <c r="K3155" s="30" t="n">
        <v>138</v>
      </c>
      <c r="L3155" s="28" t="s">
        <v>3383</v>
      </c>
      <c r="M3155" s="28" t="s">
        <v>3384</v>
      </c>
      <c r="N3155" s="30" t="n">
        <v>184</v>
      </c>
      <c r="O3155" s="28" t="s">
        <v>3385</v>
      </c>
    </row>
    <row r="3156" customFormat="false" ht="12.75" hidden="false" customHeight="false" outlineLevel="0" collapsed="false">
      <c r="A3156" s="25" t="n">
        <v>5</v>
      </c>
      <c r="B3156" s="25" t="n">
        <v>23</v>
      </c>
      <c r="C3156" s="25" t="n">
        <v>63</v>
      </c>
      <c r="D3156" s="26" t="n">
        <v>23063</v>
      </c>
      <c r="E3156" s="27" t="n">
        <f aca="false">+IF(L3156=F3156,1,0)</f>
        <v>0</v>
      </c>
      <c r="F3156" s="28" t="s">
        <v>3458</v>
      </c>
      <c r="G3156" s="28" t="s">
        <v>3382</v>
      </c>
      <c r="H3156" s="28" t="s">
        <v>3383</v>
      </c>
      <c r="I3156" s="25" t="n">
        <v>3385</v>
      </c>
      <c r="J3156" s="29" t="n">
        <v>18.22</v>
      </c>
      <c r="K3156" s="30" t="n">
        <v>137</v>
      </c>
      <c r="L3156" s="28" t="s">
        <v>3443</v>
      </c>
      <c r="M3156" s="28" t="s">
        <v>3444</v>
      </c>
      <c r="N3156" s="30" t="n">
        <v>183</v>
      </c>
      <c r="O3156" s="28" t="s">
        <v>3444</v>
      </c>
    </row>
    <row r="3157" customFormat="false" ht="12.75" hidden="false" customHeight="false" outlineLevel="0" collapsed="false">
      <c r="A3157" s="25" t="n">
        <v>5</v>
      </c>
      <c r="B3157" s="25" t="n">
        <v>23</v>
      </c>
      <c r="C3157" s="25" t="n">
        <v>64</v>
      </c>
      <c r="D3157" s="26" t="n">
        <v>23064</v>
      </c>
      <c r="E3157" s="27" t="n">
        <f aca="false">+IF(L3157=F3157,1,0)</f>
        <v>0</v>
      </c>
      <c r="F3157" s="28" t="s">
        <v>3459</v>
      </c>
      <c r="G3157" s="28" t="s">
        <v>3382</v>
      </c>
      <c r="H3157" s="28" t="s">
        <v>3383</v>
      </c>
      <c r="I3157" s="25" t="n">
        <v>5684</v>
      </c>
      <c r="J3157" s="29" t="n">
        <v>42.58</v>
      </c>
      <c r="K3157" s="30" t="n">
        <v>136</v>
      </c>
      <c r="L3157" s="28" t="s">
        <v>3387</v>
      </c>
      <c r="M3157" s="28" t="s">
        <v>3388</v>
      </c>
      <c r="N3157" s="30" t="n">
        <v>176</v>
      </c>
      <c r="O3157" s="28" t="s">
        <v>3389</v>
      </c>
    </row>
    <row r="3158" customFormat="false" ht="12.75" hidden="false" customHeight="false" outlineLevel="0" collapsed="false">
      <c r="A3158" s="25" t="n">
        <v>5</v>
      </c>
      <c r="B3158" s="25" t="n">
        <v>23</v>
      </c>
      <c r="C3158" s="25" t="n">
        <v>65</v>
      </c>
      <c r="D3158" s="26" t="n">
        <v>23065</v>
      </c>
      <c r="E3158" s="27" t="n">
        <f aca="false">+IF(L3158=F3158,1,0)</f>
        <v>0</v>
      </c>
      <c r="F3158" s="28" t="s">
        <v>3460</v>
      </c>
      <c r="G3158" s="28" t="s">
        <v>3382</v>
      </c>
      <c r="H3158" s="28" t="s">
        <v>3383</v>
      </c>
      <c r="I3158" s="25" t="n">
        <v>2655</v>
      </c>
      <c r="J3158" s="29" t="n">
        <v>19.79</v>
      </c>
      <c r="K3158" s="30" t="n">
        <v>132</v>
      </c>
      <c r="L3158" s="28" t="s">
        <v>3403</v>
      </c>
      <c r="M3158" s="28" t="s">
        <v>3389</v>
      </c>
      <c r="N3158" s="30" t="n">
        <v>176</v>
      </c>
      <c r="O3158" s="28" t="s">
        <v>3389</v>
      </c>
    </row>
    <row r="3159" customFormat="false" ht="12.75" hidden="false" customHeight="false" outlineLevel="0" collapsed="false">
      <c r="A3159" s="25" t="n">
        <v>5</v>
      </c>
      <c r="B3159" s="25" t="n">
        <v>23</v>
      </c>
      <c r="C3159" s="25" t="n">
        <v>66</v>
      </c>
      <c r="D3159" s="26" t="n">
        <v>23066</v>
      </c>
      <c r="E3159" s="27" t="n">
        <f aca="false">+IF(L3159=F3159,1,0)</f>
        <v>0</v>
      </c>
      <c r="F3159" s="28" t="s">
        <v>3461</v>
      </c>
      <c r="G3159" s="28" t="s">
        <v>3382</v>
      </c>
      <c r="H3159" s="28" t="s">
        <v>3383</v>
      </c>
      <c r="I3159" s="25" t="n">
        <v>1371</v>
      </c>
      <c r="J3159" s="29" t="n">
        <v>10.16</v>
      </c>
      <c r="K3159" s="30" t="n">
        <v>136</v>
      </c>
      <c r="L3159" s="28" t="s">
        <v>3387</v>
      </c>
      <c r="M3159" s="28" t="s">
        <v>3388</v>
      </c>
      <c r="N3159" s="30" t="n">
        <v>189</v>
      </c>
      <c r="O3159" s="28" t="s">
        <v>3423</v>
      </c>
    </row>
    <row r="3160" customFormat="false" ht="12.75" hidden="false" customHeight="false" outlineLevel="0" collapsed="false">
      <c r="A3160" s="25" t="n">
        <v>5</v>
      </c>
      <c r="B3160" s="25" t="n">
        <v>23</v>
      </c>
      <c r="C3160" s="25" t="n">
        <v>67</v>
      </c>
      <c r="D3160" s="26" t="n">
        <v>23067</v>
      </c>
      <c r="E3160" s="27" t="n">
        <f aca="false">+IF(L3160=F3160,1,0)</f>
        <v>0</v>
      </c>
      <c r="F3160" s="28" t="s">
        <v>3462</v>
      </c>
      <c r="G3160" s="28" t="s">
        <v>3382</v>
      </c>
      <c r="H3160" s="28" t="s">
        <v>3383</v>
      </c>
      <c r="I3160" s="25" t="n">
        <v>2098</v>
      </c>
      <c r="J3160" s="29" t="n">
        <v>36.47</v>
      </c>
      <c r="K3160" s="30" t="n">
        <v>133</v>
      </c>
      <c r="L3160" s="28" t="s">
        <v>3401</v>
      </c>
      <c r="M3160" s="28" t="s">
        <v>3402</v>
      </c>
      <c r="N3160" s="30" t="n">
        <v>185</v>
      </c>
      <c r="O3160" s="28" t="s">
        <v>3384</v>
      </c>
    </row>
    <row r="3161" customFormat="false" ht="12.75" hidden="false" customHeight="false" outlineLevel="0" collapsed="false">
      <c r="A3161" s="25" t="n">
        <v>5</v>
      </c>
      <c r="B3161" s="25" t="n">
        <v>23</v>
      </c>
      <c r="C3161" s="25" t="n">
        <v>68</v>
      </c>
      <c r="D3161" s="26" t="n">
        <v>23068</v>
      </c>
      <c r="E3161" s="27" t="n">
        <f aca="false">+IF(L3161=F3161,1,0)</f>
        <v>0</v>
      </c>
      <c r="F3161" s="28" t="s">
        <v>3463</v>
      </c>
      <c r="G3161" s="28" t="s">
        <v>3382</v>
      </c>
      <c r="H3161" s="28" t="s">
        <v>3383</v>
      </c>
      <c r="I3161" s="25" t="n">
        <v>3761</v>
      </c>
      <c r="J3161" s="29" t="n">
        <v>30.65</v>
      </c>
      <c r="K3161" s="30" t="n">
        <v>132</v>
      </c>
      <c r="L3161" s="28" t="s">
        <v>3403</v>
      </c>
      <c r="M3161" s="28" t="s">
        <v>3389</v>
      </c>
      <c r="N3161" s="30" t="n">
        <v>176</v>
      </c>
      <c r="O3161" s="28" t="s">
        <v>3389</v>
      </c>
    </row>
    <row r="3162" customFormat="false" ht="12.75" hidden="false" customHeight="false" outlineLevel="0" collapsed="false">
      <c r="A3162" s="25" t="n">
        <v>5</v>
      </c>
      <c r="B3162" s="25" t="n">
        <v>23</v>
      </c>
      <c r="C3162" s="25" t="n">
        <v>69</v>
      </c>
      <c r="D3162" s="26" t="n">
        <v>23069</v>
      </c>
      <c r="E3162" s="27" t="n">
        <f aca="false">+IF(L3162=F3162,1,0)</f>
        <v>1</v>
      </c>
      <c r="F3162" s="28" t="s">
        <v>3387</v>
      </c>
      <c r="G3162" s="28" t="s">
        <v>3382</v>
      </c>
      <c r="H3162" s="28" t="s">
        <v>3383</v>
      </c>
      <c r="I3162" s="25" t="n">
        <v>17513</v>
      </c>
      <c r="J3162" s="29" t="n">
        <v>33.89</v>
      </c>
      <c r="K3162" s="30" t="n">
        <v>136</v>
      </c>
      <c r="L3162" s="28" t="s">
        <v>3387</v>
      </c>
      <c r="M3162" s="28" t="s">
        <v>3388</v>
      </c>
      <c r="N3162" s="30" t="n">
        <v>182</v>
      </c>
      <c r="O3162" s="28" t="s">
        <v>3388</v>
      </c>
    </row>
    <row r="3163" customFormat="false" ht="12.75" hidden="false" customHeight="false" outlineLevel="0" collapsed="false">
      <c r="A3163" s="25" t="n">
        <v>5</v>
      </c>
      <c r="B3163" s="25" t="n">
        <v>23</v>
      </c>
      <c r="C3163" s="25" t="n">
        <v>70</v>
      </c>
      <c r="D3163" s="26" t="n">
        <v>23070</v>
      </c>
      <c r="E3163" s="27" t="n">
        <f aca="false">+IF(L3163=F3163,1,0)</f>
        <v>1</v>
      </c>
      <c r="F3163" s="28" t="s">
        <v>3443</v>
      </c>
      <c r="G3163" s="28" t="s">
        <v>3382</v>
      </c>
      <c r="H3163" s="28" t="s">
        <v>3383</v>
      </c>
      <c r="I3163" s="25" t="n">
        <v>4889</v>
      </c>
      <c r="J3163" s="29" t="n">
        <v>25.32</v>
      </c>
      <c r="K3163" s="30" t="n">
        <v>137</v>
      </c>
      <c r="L3163" s="28" t="s">
        <v>3443</v>
      </c>
      <c r="M3163" s="28" t="s">
        <v>3444</v>
      </c>
      <c r="N3163" s="30" t="n">
        <v>183</v>
      </c>
      <c r="O3163" s="28" t="s">
        <v>3444</v>
      </c>
    </row>
    <row r="3164" customFormat="false" ht="12.75" hidden="false" customHeight="false" outlineLevel="0" collapsed="false">
      <c r="A3164" s="25" t="n">
        <v>5</v>
      </c>
      <c r="B3164" s="25" t="n">
        <v>23</v>
      </c>
      <c r="C3164" s="25" t="n">
        <v>71</v>
      </c>
      <c r="D3164" s="26" t="n">
        <v>23071</v>
      </c>
      <c r="E3164" s="27" t="n">
        <f aca="false">+IF(L3164=F3164,1,0)</f>
        <v>0</v>
      </c>
      <c r="F3164" s="28" t="s">
        <v>3464</v>
      </c>
      <c r="G3164" s="28" t="s">
        <v>3382</v>
      </c>
      <c r="H3164" s="28" t="s">
        <v>3383</v>
      </c>
      <c r="I3164" s="25" t="n">
        <v>21298</v>
      </c>
      <c r="J3164" s="29" t="n">
        <v>18.95</v>
      </c>
      <c r="K3164" s="30" t="n">
        <v>138</v>
      </c>
      <c r="L3164" s="28" t="s">
        <v>3383</v>
      </c>
      <c r="M3164" s="28" t="s">
        <v>3384</v>
      </c>
      <c r="N3164" s="30" t="n">
        <v>185</v>
      </c>
      <c r="O3164" s="28" t="s">
        <v>3384</v>
      </c>
    </row>
    <row r="3165" customFormat="false" ht="12.75" hidden="false" customHeight="false" outlineLevel="0" collapsed="false">
      <c r="A3165" s="25" t="n">
        <v>5</v>
      </c>
      <c r="B3165" s="25" t="n">
        <v>23</v>
      </c>
      <c r="C3165" s="25" t="n">
        <v>72</v>
      </c>
      <c r="D3165" s="26" t="n">
        <v>23072</v>
      </c>
      <c r="E3165" s="27" t="n">
        <f aca="false">+IF(L3165=F3165,1,0)</f>
        <v>0</v>
      </c>
      <c r="F3165" s="28" t="s">
        <v>3465</v>
      </c>
      <c r="G3165" s="28" t="s">
        <v>3382</v>
      </c>
      <c r="H3165" s="28" t="s">
        <v>3383</v>
      </c>
      <c r="I3165" s="25" t="n">
        <v>3998</v>
      </c>
      <c r="J3165" s="29" t="n">
        <v>13.63</v>
      </c>
      <c r="K3165" s="30" t="n">
        <v>134</v>
      </c>
      <c r="L3165" s="28" t="s">
        <v>3391</v>
      </c>
      <c r="M3165" s="28" t="s">
        <v>3392</v>
      </c>
      <c r="N3165" s="30" t="n">
        <v>178</v>
      </c>
      <c r="O3165" s="28" t="s">
        <v>3413</v>
      </c>
    </row>
    <row r="3166" customFormat="false" ht="12.75" hidden="false" customHeight="false" outlineLevel="0" collapsed="false">
      <c r="A3166" s="25" t="n">
        <v>5</v>
      </c>
      <c r="B3166" s="25" t="n">
        <v>23</v>
      </c>
      <c r="C3166" s="25" t="n">
        <v>73</v>
      </c>
      <c r="D3166" s="26" t="n">
        <v>23073</v>
      </c>
      <c r="E3166" s="27" t="n">
        <f aca="false">+IF(L3166=F3166,1,0)</f>
        <v>0</v>
      </c>
      <c r="F3166" s="28" t="s">
        <v>3466</v>
      </c>
      <c r="G3166" s="28" t="s">
        <v>3382</v>
      </c>
      <c r="H3166" s="28" t="s">
        <v>3383</v>
      </c>
      <c r="I3166" s="25" t="n">
        <v>13095</v>
      </c>
      <c r="J3166" s="29" t="n">
        <v>35.3</v>
      </c>
      <c r="K3166" s="30" t="n">
        <v>138</v>
      </c>
      <c r="L3166" s="28" t="s">
        <v>3383</v>
      </c>
      <c r="M3166" s="28" t="s">
        <v>3384</v>
      </c>
      <c r="N3166" s="30" t="n">
        <v>185</v>
      </c>
      <c r="O3166" s="28" t="s">
        <v>3384</v>
      </c>
    </row>
    <row r="3167" customFormat="false" ht="12.75" hidden="false" customHeight="false" outlineLevel="0" collapsed="false">
      <c r="A3167" s="25" t="n">
        <v>5</v>
      </c>
      <c r="B3167" s="25" t="n">
        <v>23</v>
      </c>
      <c r="C3167" s="25" t="n">
        <v>74</v>
      </c>
      <c r="D3167" s="26" t="n">
        <v>23074</v>
      </c>
      <c r="E3167" s="27" t="n">
        <f aca="false">+IF(L3167=F3167,1,0)</f>
        <v>0</v>
      </c>
      <c r="F3167" s="28" t="s">
        <v>3467</v>
      </c>
      <c r="G3167" s="28" t="s">
        <v>3382</v>
      </c>
      <c r="H3167" s="28" t="s">
        <v>3383</v>
      </c>
      <c r="I3167" s="25" t="n">
        <v>568</v>
      </c>
      <c r="J3167" s="29" t="n">
        <v>11.1</v>
      </c>
      <c r="K3167" s="30" t="n">
        <v>136</v>
      </c>
      <c r="L3167" s="28" t="s">
        <v>3387</v>
      </c>
      <c r="M3167" s="28" t="s">
        <v>3388</v>
      </c>
      <c r="N3167" s="30" t="n">
        <v>182</v>
      </c>
      <c r="O3167" s="28" t="s">
        <v>3388</v>
      </c>
    </row>
    <row r="3168" customFormat="false" ht="12.75" hidden="false" customHeight="false" outlineLevel="0" collapsed="false">
      <c r="A3168" s="25" t="n">
        <v>5</v>
      </c>
      <c r="B3168" s="25" t="n">
        <v>23</v>
      </c>
      <c r="C3168" s="25" t="n">
        <v>75</v>
      </c>
      <c r="D3168" s="26" t="n">
        <v>23075</v>
      </c>
      <c r="E3168" s="27" t="n">
        <f aca="false">+IF(L3168=F3168,1,0)</f>
        <v>0</v>
      </c>
      <c r="F3168" s="28" t="s">
        <v>3468</v>
      </c>
      <c r="G3168" s="28" t="s">
        <v>3382</v>
      </c>
      <c r="H3168" s="28" t="s">
        <v>3383</v>
      </c>
      <c r="I3168" s="25" t="n">
        <v>2848</v>
      </c>
      <c r="J3168" s="29" t="n">
        <v>16.02</v>
      </c>
      <c r="K3168" s="30" t="n">
        <v>132</v>
      </c>
      <c r="L3168" s="28" t="s">
        <v>3403</v>
      </c>
      <c r="M3168" s="28" t="s">
        <v>3389</v>
      </c>
      <c r="N3168" s="30" t="n">
        <v>176</v>
      </c>
      <c r="O3168" s="28" t="s">
        <v>3389</v>
      </c>
    </row>
    <row r="3169" customFormat="false" ht="12.75" hidden="false" customHeight="false" outlineLevel="0" collapsed="false">
      <c r="A3169" s="25" t="n">
        <v>5</v>
      </c>
      <c r="B3169" s="25" t="n">
        <v>23</v>
      </c>
      <c r="C3169" s="25" t="n">
        <v>76</v>
      </c>
      <c r="D3169" s="26" t="n">
        <v>23076</v>
      </c>
      <c r="E3169" s="27" t="n">
        <f aca="false">+IF(L3169=F3169,1,0)</f>
        <v>0</v>
      </c>
      <c r="F3169" s="28" t="s">
        <v>3469</v>
      </c>
      <c r="G3169" s="28" t="s">
        <v>3382</v>
      </c>
      <c r="H3169" s="28" t="s">
        <v>3383</v>
      </c>
      <c r="I3169" s="25" t="n">
        <v>12484</v>
      </c>
      <c r="J3169" s="29" t="n">
        <v>20.24</v>
      </c>
      <c r="K3169" s="30" t="n">
        <v>138</v>
      </c>
      <c r="L3169" s="28" t="s">
        <v>3383</v>
      </c>
      <c r="M3169" s="28" t="s">
        <v>3384</v>
      </c>
      <c r="N3169" s="30" t="n">
        <v>185</v>
      </c>
      <c r="O3169" s="28" t="s">
        <v>3384</v>
      </c>
    </row>
    <row r="3170" customFormat="false" ht="12.75" hidden="false" customHeight="false" outlineLevel="0" collapsed="false">
      <c r="A3170" s="25" t="n">
        <v>5</v>
      </c>
      <c r="B3170" s="25" t="n">
        <v>23</v>
      </c>
      <c r="C3170" s="25" t="n">
        <v>77</v>
      </c>
      <c r="D3170" s="26" t="n">
        <v>23077</v>
      </c>
      <c r="E3170" s="27" t="n">
        <f aca="false">+IF(L3170=F3170,1,0)</f>
        <v>0</v>
      </c>
      <c r="F3170" s="28" t="s">
        <v>3470</v>
      </c>
      <c r="G3170" s="28" t="s">
        <v>3382</v>
      </c>
      <c r="H3170" s="28" t="s">
        <v>3383</v>
      </c>
      <c r="I3170" s="25" t="n">
        <v>9681</v>
      </c>
      <c r="J3170" s="29" t="n">
        <v>23.5</v>
      </c>
      <c r="K3170" s="30" t="n">
        <v>138</v>
      </c>
      <c r="L3170" s="28" t="s">
        <v>3383</v>
      </c>
      <c r="M3170" s="28" t="s">
        <v>3384</v>
      </c>
      <c r="N3170" s="30" t="n">
        <v>184</v>
      </c>
      <c r="O3170" s="28" t="s">
        <v>3385</v>
      </c>
    </row>
    <row r="3171" customFormat="false" ht="12.75" hidden="false" customHeight="false" outlineLevel="0" collapsed="false">
      <c r="A3171" s="25" t="n">
        <v>5</v>
      </c>
      <c r="B3171" s="25" t="n">
        <v>23</v>
      </c>
      <c r="C3171" s="25" t="n">
        <v>78</v>
      </c>
      <c r="D3171" s="26" t="n">
        <v>23078</v>
      </c>
      <c r="E3171" s="27" t="n">
        <f aca="false">+IF(L3171=F3171,1,0)</f>
        <v>0</v>
      </c>
      <c r="F3171" s="28" t="s">
        <v>3471</v>
      </c>
      <c r="G3171" s="28" t="s">
        <v>3382</v>
      </c>
      <c r="H3171" s="28" t="s">
        <v>3383</v>
      </c>
      <c r="I3171" s="25" t="n">
        <v>2462</v>
      </c>
      <c r="J3171" s="29" t="n">
        <v>43.72</v>
      </c>
      <c r="K3171" s="30" t="n">
        <v>138</v>
      </c>
      <c r="L3171" s="28" t="s">
        <v>3383</v>
      </c>
      <c r="M3171" s="28" t="s">
        <v>3384</v>
      </c>
      <c r="N3171" s="30" t="n">
        <v>185</v>
      </c>
      <c r="O3171" s="28" t="s">
        <v>3384</v>
      </c>
    </row>
    <row r="3172" customFormat="false" ht="12.75" hidden="false" customHeight="false" outlineLevel="0" collapsed="false">
      <c r="A3172" s="25" t="n">
        <v>5</v>
      </c>
      <c r="B3172" s="25" t="n">
        <v>23</v>
      </c>
      <c r="C3172" s="25" t="n">
        <v>79</v>
      </c>
      <c r="D3172" s="26" t="n">
        <v>23079</v>
      </c>
      <c r="E3172" s="27" t="n">
        <f aca="false">+IF(L3172=F3172,1,0)</f>
        <v>0</v>
      </c>
      <c r="F3172" s="28" t="s">
        <v>3472</v>
      </c>
      <c r="G3172" s="28" t="s">
        <v>3382</v>
      </c>
      <c r="H3172" s="28" t="s">
        <v>3383</v>
      </c>
      <c r="I3172" s="25" t="n">
        <v>1243</v>
      </c>
      <c r="J3172" s="29" t="n">
        <v>28.26</v>
      </c>
      <c r="K3172" s="30" t="n">
        <v>138</v>
      </c>
      <c r="L3172" s="28" t="s">
        <v>3383</v>
      </c>
      <c r="M3172" s="28" t="s">
        <v>3384</v>
      </c>
      <c r="N3172" s="30" t="n">
        <v>184</v>
      </c>
      <c r="O3172" s="28" t="s">
        <v>3385</v>
      </c>
    </row>
    <row r="3173" customFormat="false" ht="12.75" hidden="false" customHeight="false" outlineLevel="0" collapsed="false">
      <c r="A3173" s="25" t="n">
        <v>5</v>
      </c>
      <c r="B3173" s="25" t="n">
        <v>23</v>
      </c>
      <c r="C3173" s="25" t="n">
        <v>80</v>
      </c>
      <c r="D3173" s="26" t="n">
        <v>23080</v>
      </c>
      <c r="E3173" s="27" t="n">
        <f aca="false">+IF(L3173=F3173,1,0)</f>
        <v>0</v>
      </c>
      <c r="F3173" s="28" t="s">
        <v>3473</v>
      </c>
      <c r="G3173" s="28" t="s">
        <v>3382</v>
      </c>
      <c r="H3173" s="28" t="s">
        <v>3383</v>
      </c>
      <c r="I3173" s="25" t="n">
        <v>1001</v>
      </c>
      <c r="J3173" s="29" t="n">
        <v>41.25</v>
      </c>
      <c r="K3173" s="30" t="n">
        <v>136</v>
      </c>
      <c r="L3173" s="28" t="s">
        <v>3387</v>
      </c>
      <c r="M3173" s="28" t="s">
        <v>3388</v>
      </c>
      <c r="N3173" s="30" t="n">
        <v>182</v>
      </c>
      <c r="O3173" s="28" t="s">
        <v>3388</v>
      </c>
    </row>
    <row r="3174" customFormat="false" ht="12.75" hidden="false" customHeight="false" outlineLevel="0" collapsed="false">
      <c r="A3174" s="25" t="n">
        <v>5</v>
      </c>
      <c r="B3174" s="25" t="n">
        <v>23</v>
      </c>
      <c r="C3174" s="25" t="n">
        <v>81</v>
      </c>
      <c r="D3174" s="26" t="n">
        <v>23081</v>
      </c>
      <c r="E3174" s="27" t="n">
        <f aca="false">+IF(L3174=F3174,1,0)</f>
        <v>0</v>
      </c>
      <c r="F3174" s="28" t="s">
        <v>3474</v>
      </c>
      <c r="G3174" s="28" t="s">
        <v>3382</v>
      </c>
      <c r="H3174" s="28" t="s">
        <v>3383</v>
      </c>
      <c r="I3174" s="25" t="n">
        <v>6562</v>
      </c>
      <c r="J3174" s="29" t="n">
        <v>22.67</v>
      </c>
      <c r="K3174" s="30" t="n">
        <v>136</v>
      </c>
      <c r="L3174" s="28" t="s">
        <v>3387</v>
      </c>
      <c r="M3174" s="28" t="s">
        <v>3388</v>
      </c>
      <c r="N3174" s="30" t="n">
        <v>182</v>
      </c>
      <c r="O3174" s="28" t="s">
        <v>3388</v>
      </c>
    </row>
    <row r="3175" customFormat="false" ht="12.75" hidden="false" customHeight="false" outlineLevel="0" collapsed="false">
      <c r="A3175" s="25" t="n">
        <v>5</v>
      </c>
      <c r="B3175" s="25" t="n">
        <v>23</v>
      </c>
      <c r="C3175" s="25" t="n">
        <v>82</v>
      </c>
      <c r="D3175" s="26" t="n">
        <v>23082</v>
      </c>
      <c r="E3175" s="27" t="n">
        <f aca="false">+IF(L3175=F3175,1,0)</f>
        <v>0</v>
      </c>
      <c r="F3175" s="28" t="s">
        <v>3475</v>
      </c>
      <c r="G3175" s="28" t="s">
        <v>3382</v>
      </c>
      <c r="H3175" s="28" t="s">
        <v>3383</v>
      </c>
      <c r="I3175" s="25" t="n">
        <v>13001</v>
      </c>
      <c r="J3175" s="29" t="n">
        <v>40.93</v>
      </c>
      <c r="K3175" s="30" t="n">
        <v>138</v>
      </c>
      <c r="L3175" s="28" t="s">
        <v>3383</v>
      </c>
      <c r="M3175" s="28" t="s">
        <v>3384</v>
      </c>
      <c r="N3175" s="30" t="n">
        <v>185</v>
      </c>
      <c r="O3175" s="28" t="s">
        <v>3384</v>
      </c>
    </row>
    <row r="3176" customFormat="false" ht="12.75" hidden="false" customHeight="false" outlineLevel="0" collapsed="false">
      <c r="A3176" s="25" t="n">
        <v>5</v>
      </c>
      <c r="B3176" s="25" t="n">
        <v>23</v>
      </c>
      <c r="C3176" s="25" t="n">
        <v>83</v>
      </c>
      <c r="D3176" s="26" t="n">
        <v>23083</v>
      </c>
      <c r="E3176" s="27" t="n">
        <f aca="false">+IF(L3176=F3176,1,0)</f>
        <v>0</v>
      </c>
      <c r="F3176" s="28" t="s">
        <v>3476</v>
      </c>
      <c r="G3176" s="28" t="s">
        <v>3382</v>
      </c>
      <c r="H3176" s="28" t="s">
        <v>3383</v>
      </c>
      <c r="I3176" s="25" t="n">
        <v>14275</v>
      </c>
      <c r="J3176" s="29" t="n">
        <v>41.15</v>
      </c>
      <c r="K3176" s="30" t="n">
        <v>138</v>
      </c>
      <c r="L3176" s="28" t="s">
        <v>3383</v>
      </c>
      <c r="M3176" s="28" t="s">
        <v>3384</v>
      </c>
      <c r="N3176" s="30" t="n">
        <v>185</v>
      </c>
      <c r="O3176" s="28" t="s">
        <v>3384</v>
      </c>
    </row>
    <row r="3177" customFormat="false" ht="12.75" hidden="false" customHeight="false" outlineLevel="0" collapsed="false">
      <c r="A3177" s="25" t="n">
        <v>5</v>
      </c>
      <c r="B3177" s="25" t="n">
        <v>23</v>
      </c>
      <c r="C3177" s="25" t="n">
        <v>84</v>
      </c>
      <c r="D3177" s="26" t="n">
        <v>23084</v>
      </c>
      <c r="E3177" s="27" t="n">
        <f aca="false">+IF(L3177=F3177,1,0)</f>
        <v>0</v>
      </c>
      <c r="F3177" s="28" t="s">
        <v>3477</v>
      </c>
      <c r="G3177" s="28" t="s">
        <v>3382</v>
      </c>
      <c r="H3177" s="28" t="s">
        <v>3383</v>
      </c>
      <c r="I3177" s="25" t="n">
        <v>2980</v>
      </c>
      <c r="J3177" s="29" t="n">
        <v>31.51</v>
      </c>
      <c r="K3177" s="30" t="n">
        <v>132</v>
      </c>
      <c r="L3177" s="28" t="s">
        <v>3403</v>
      </c>
      <c r="M3177" s="28" t="s">
        <v>3389</v>
      </c>
      <c r="N3177" s="30" t="n">
        <v>179</v>
      </c>
      <c r="O3177" s="28" t="s">
        <v>2922</v>
      </c>
    </row>
    <row r="3178" customFormat="false" ht="12.75" hidden="false" customHeight="false" outlineLevel="0" collapsed="false">
      <c r="A3178" s="25" t="n">
        <v>5</v>
      </c>
      <c r="B3178" s="25" t="n">
        <v>23</v>
      </c>
      <c r="C3178" s="25" t="n">
        <v>85</v>
      </c>
      <c r="D3178" s="26" t="n">
        <v>23085</v>
      </c>
      <c r="E3178" s="27" t="n">
        <f aca="false">+IF(L3178=F3178,1,0)</f>
        <v>0</v>
      </c>
      <c r="F3178" s="28" t="s">
        <v>3478</v>
      </c>
      <c r="G3178" s="28" t="s">
        <v>3382</v>
      </c>
      <c r="H3178" s="28" t="s">
        <v>3383</v>
      </c>
      <c r="I3178" s="25" t="n">
        <v>2385</v>
      </c>
      <c r="J3178" s="29" t="n">
        <v>20.53</v>
      </c>
      <c r="K3178" s="30" t="n">
        <v>134</v>
      </c>
      <c r="L3178" s="28" t="s">
        <v>3391</v>
      </c>
      <c r="M3178" s="28" t="s">
        <v>3392</v>
      </c>
      <c r="N3178" s="30" t="n">
        <v>180</v>
      </c>
      <c r="O3178" s="28" t="s">
        <v>3392</v>
      </c>
    </row>
    <row r="3179" customFormat="false" ht="12.75" hidden="false" customHeight="false" outlineLevel="0" collapsed="false">
      <c r="A3179" s="25" t="n">
        <v>5</v>
      </c>
      <c r="B3179" s="25" t="n">
        <v>23</v>
      </c>
      <c r="C3179" s="25" t="n">
        <v>86</v>
      </c>
      <c r="D3179" s="26" t="n">
        <v>23086</v>
      </c>
      <c r="E3179" s="27" t="n">
        <f aca="false">+IF(L3179=F3179,1,0)</f>
        <v>0</v>
      </c>
      <c r="F3179" s="28" t="s">
        <v>3479</v>
      </c>
      <c r="G3179" s="28" t="s">
        <v>3382</v>
      </c>
      <c r="H3179" s="28" t="s">
        <v>3383</v>
      </c>
      <c r="I3179" s="25" t="n">
        <v>2626</v>
      </c>
      <c r="J3179" s="29" t="n">
        <v>51.39</v>
      </c>
      <c r="K3179" s="30" t="n">
        <v>135</v>
      </c>
      <c r="L3179" s="28" t="s">
        <v>3406</v>
      </c>
      <c r="M3179" s="28" t="s">
        <v>3407</v>
      </c>
      <c r="N3179" s="30" t="n">
        <v>184</v>
      </c>
      <c r="O3179" s="28" t="s">
        <v>3385</v>
      </c>
    </row>
    <row r="3180" customFormat="false" ht="12.75" hidden="false" customHeight="false" outlineLevel="0" collapsed="false">
      <c r="A3180" s="25" t="n">
        <v>5</v>
      </c>
      <c r="B3180" s="25" t="n">
        <v>23</v>
      </c>
      <c r="C3180" s="25" t="n">
        <v>87</v>
      </c>
      <c r="D3180" s="26" t="n">
        <v>23087</v>
      </c>
      <c r="E3180" s="27" t="n">
        <f aca="false">+IF(L3180=F3180,1,0)</f>
        <v>0</v>
      </c>
      <c r="F3180" s="28" t="s">
        <v>3480</v>
      </c>
      <c r="G3180" s="28" t="s">
        <v>3382</v>
      </c>
      <c r="H3180" s="28" t="s">
        <v>3383</v>
      </c>
      <c r="I3180" s="25" t="n">
        <v>4896</v>
      </c>
      <c r="J3180" s="29" t="n">
        <v>37.42</v>
      </c>
      <c r="K3180" s="30" t="n">
        <v>136</v>
      </c>
      <c r="L3180" s="28" t="s">
        <v>3387</v>
      </c>
      <c r="M3180" s="28" t="s">
        <v>3388</v>
      </c>
      <c r="N3180" s="30" t="n">
        <v>182</v>
      </c>
      <c r="O3180" s="28" t="s">
        <v>3388</v>
      </c>
    </row>
    <row r="3181" customFormat="false" ht="12.75" hidden="false" customHeight="false" outlineLevel="0" collapsed="false">
      <c r="A3181" s="25" t="n">
        <v>5</v>
      </c>
      <c r="B3181" s="25" t="n">
        <v>23</v>
      </c>
      <c r="C3181" s="25" t="n">
        <v>88</v>
      </c>
      <c r="D3181" s="26" t="n">
        <v>23088</v>
      </c>
      <c r="E3181" s="27" t="n">
        <f aca="false">+IF(L3181=F3181,1,0)</f>
        <v>0</v>
      </c>
      <c r="F3181" s="28" t="s">
        <v>3481</v>
      </c>
      <c r="G3181" s="28" t="s">
        <v>3382</v>
      </c>
      <c r="H3181" s="28" t="s">
        <v>3383</v>
      </c>
      <c r="I3181" s="25" t="n">
        <v>2424</v>
      </c>
      <c r="J3181" s="29" t="n">
        <v>26.99</v>
      </c>
      <c r="K3181" s="30" t="n">
        <v>138</v>
      </c>
      <c r="L3181" s="28" t="s">
        <v>3383</v>
      </c>
      <c r="M3181" s="28" t="s">
        <v>3384</v>
      </c>
      <c r="N3181" s="30" t="n">
        <v>179</v>
      </c>
      <c r="O3181" s="28" t="s">
        <v>2922</v>
      </c>
    </row>
    <row r="3182" customFormat="false" ht="12.75" hidden="false" customHeight="false" outlineLevel="0" collapsed="false">
      <c r="A3182" s="25" t="n">
        <v>5</v>
      </c>
      <c r="B3182" s="25" t="n">
        <v>23</v>
      </c>
      <c r="C3182" s="25" t="n">
        <v>89</v>
      </c>
      <c r="D3182" s="26" t="n">
        <v>23089</v>
      </c>
      <c r="E3182" s="27" t="n">
        <f aca="false">+IF(L3182=F3182,1,0)</f>
        <v>0</v>
      </c>
      <c r="F3182" s="28" t="s">
        <v>3482</v>
      </c>
      <c r="G3182" s="28" t="s">
        <v>3382</v>
      </c>
      <c r="H3182" s="28" t="s">
        <v>3383</v>
      </c>
      <c r="I3182" s="25" t="n">
        <v>10941</v>
      </c>
      <c r="J3182" s="29" t="n">
        <v>63.96</v>
      </c>
      <c r="K3182" s="30" t="n">
        <v>138</v>
      </c>
      <c r="L3182" s="28" t="s">
        <v>3383</v>
      </c>
      <c r="M3182" s="28" t="s">
        <v>3384</v>
      </c>
      <c r="N3182" s="30" t="n">
        <v>185</v>
      </c>
      <c r="O3182" s="28" t="s">
        <v>3384</v>
      </c>
    </row>
    <row r="3183" customFormat="false" ht="12.75" hidden="false" customHeight="false" outlineLevel="0" collapsed="false">
      <c r="A3183" s="25" t="n">
        <v>5</v>
      </c>
      <c r="B3183" s="25" t="n">
        <v>23</v>
      </c>
      <c r="C3183" s="25" t="n">
        <v>90</v>
      </c>
      <c r="D3183" s="26" t="n">
        <v>23090</v>
      </c>
      <c r="E3183" s="27" t="n">
        <f aca="false">+IF(L3183=F3183,1,0)</f>
        <v>0</v>
      </c>
      <c r="F3183" s="28" t="s">
        <v>3483</v>
      </c>
      <c r="G3183" s="28" t="s">
        <v>3382</v>
      </c>
      <c r="H3183" s="28" t="s">
        <v>3383</v>
      </c>
      <c r="I3183" s="25" t="n">
        <v>798</v>
      </c>
      <c r="J3183" s="29" t="n">
        <v>19.07</v>
      </c>
      <c r="K3183" s="30" t="n">
        <v>133</v>
      </c>
      <c r="L3183" s="28" t="s">
        <v>3401</v>
      </c>
      <c r="M3183" s="28" t="s">
        <v>3402</v>
      </c>
      <c r="N3183" s="30" t="n">
        <v>185</v>
      </c>
      <c r="O3183" s="28" t="s">
        <v>3384</v>
      </c>
    </row>
    <row r="3184" customFormat="false" ht="12.75" hidden="false" customHeight="false" outlineLevel="0" collapsed="false">
      <c r="A3184" s="25" t="n">
        <v>5</v>
      </c>
      <c r="B3184" s="25" t="n">
        <v>23</v>
      </c>
      <c r="C3184" s="25" t="n">
        <v>91</v>
      </c>
      <c r="D3184" s="26" t="n">
        <v>23091</v>
      </c>
      <c r="E3184" s="27" t="n">
        <f aca="false">+IF(L3184=F3184,1,0)</f>
        <v>1</v>
      </c>
      <c r="F3184" s="28" t="s">
        <v>3383</v>
      </c>
      <c r="G3184" s="28" t="s">
        <v>3382</v>
      </c>
      <c r="H3184" s="28" t="s">
        <v>3383</v>
      </c>
      <c r="I3184" s="25" t="n">
        <v>253208</v>
      </c>
      <c r="J3184" s="29" t="n">
        <v>206.66</v>
      </c>
      <c r="K3184" s="30" t="n">
        <v>138</v>
      </c>
      <c r="L3184" s="28" t="s">
        <v>3383</v>
      </c>
      <c r="M3184" s="28" t="s">
        <v>3384</v>
      </c>
      <c r="N3184" s="30" t="n">
        <v>185</v>
      </c>
      <c r="O3184" s="28" t="s">
        <v>3384</v>
      </c>
    </row>
    <row r="3185" customFormat="false" ht="12.75" hidden="false" customHeight="false" outlineLevel="0" collapsed="false">
      <c r="A3185" s="25" t="n">
        <v>5</v>
      </c>
      <c r="B3185" s="25" t="n">
        <v>23</v>
      </c>
      <c r="C3185" s="25" t="n">
        <v>92</v>
      </c>
      <c r="D3185" s="26" t="n">
        <v>23092</v>
      </c>
      <c r="E3185" s="27" t="n">
        <f aca="false">+IF(L3185=F3185,1,0)</f>
        <v>0</v>
      </c>
      <c r="F3185" s="28" t="s">
        <v>3484</v>
      </c>
      <c r="G3185" s="28" t="s">
        <v>3382</v>
      </c>
      <c r="H3185" s="28" t="s">
        <v>3383</v>
      </c>
      <c r="I3185" s="25" t="n">
        <v>3696</v>
      </c>
      <c r="J3185" s="29" t="n">
        <v>20.82</v>
      </c>
      <c r="K3185" s="30" t="n">
        <v>136</v>
      </c>
      <c r="L3185" s="28" t="s">
        <v>3387</v>
      </c>
      <c r="M3185" s="28" t="s">
        <v>3388</v>
      </c>
      <c r="N3185" s="30" t="n">
        <v>189</v>
      </c>
      <c r="O3185" s="28" t="s">
        <v>3423</v>
      </c>
    </row>
    <row r="3186" customFormat="false" ht="12.75" hidden="false" customHeight="false" outlineLevel="0" collapsed="false">
      <c r="A3186" s="25" t="n">
        <v>5</v>
      </c>
      <c r="B3186" s="25" t="n">
        <v>23</v>
      </c>
      <c r="C3186" s="25" t="n">
        <v>93</v>
      </c>
      <c r="D3186" s="26" t="n">
        <v>23093</v>
      </c>
      <c r="E3186" s="27" t="n">
        <f aca="false">+IF(L3186=F3186,1,0)</f>
        <v>0</v>
      </c>
      <c r="F3186" s="28" t="s">
        <v>3485</v>
      </c>
      <c r="G3186" s="28" t="s">
        <v>3382</v>
      </c>
      <c r="H3186" s="28" t="s">
        <v>3383</v>
      </c>
      <c r="I3186" s="25" t="n">
        <v>2614</v>
      </c>
      <c r="J3186" s="29" t="n">
        <v>23.92</v>
      </c>
      <c r="K3186" s="30" t="n">
        <v>137</v>
      </c>
      <c r="L3186" s="28" t="s">
        <v>3443</v>
      </c>
      <c r="M3186" s="28" t="s">
        <v>3444</v>
      </c>
      <c r="N3186" s="30" t="n">
        <v>183</v>
      </c>
      <c r="O3186" s="28" t="s">
        <v>3444</v>
      </c>
    </row>
    <row r="3187" customFormat="false" ht="12.75" hidden="false" customHeight="false" outlineLevel="0" collapsed="false">
      <c r="A3187" s="25" t="n">
        <v>5</v>
      </c>
      <c r="B3187" s="25" t="n">
        <v>23</v>
      </c>
      <c r="C3187" s="25" t="n">
        <v>94</v>
      </c>
      <c r="D3187" s="26" t="n">
        <v>23094</v>
      </c>
      <c r="E3187" s="27" t="n">
        <f aca="false">+IF(L3187=F3187,1,0)</f>
        <v>0</v>
      </c>
      <c r="F3187" s="28" t="s">
        <v>3486</v>
      </c>
      <c r="G3187" s="28" t="s">
        <v>3382</v>
      </c>
      <c r="H3187" s="28" t="s">
        <v>3383</v>
      </c>
      <c r="I3187" s="25" t="n">
        <v>6798</v>
      </c>
      <c r="J3187" s="29" t="n">
        <v>30.8</v>
      </c>
      <c r="K3187" s="30" t="n">
        <v>138</v>
      </c>
      <c r="L3187" s="28" t="s">
        <v>3383</v>
      </c>
      <c r="M3187" s="28" t="s">
        <v>3384</v>
      </c>
      <c r="N3187" s="30" t="n">
        <v>185</v>
      </c>
      <c r="O3187" s="28" t="s">
        <v>3384</v>
      </c>
    </row>
    <row r="3188" customFormat="false" ht="12.75" hidden="false" customHeight="false" outlineLevel="0" collapsed="false">
      <c r="A3188" s="25" t="n">
        <v>5</v>
      </c>
      <c r="B3188" s="25" t="n">
        <v>23</v>
      </c>
      <c r="C3188" s="25" t="n">
        <v>95</v>
      </c>
      <c r="D3188" s="26" t="n">
        <v>23095</v>
      </c>
      <c r="E3188" s="27" t="n">
        <f aca="false">+IF(L3188=F3188,1,0)</f>
        <v>0</v>
      </c>
      <c r="F3188" s="28" t="s">
        <v>3487</v>
      </c>
      <c r="G3188" s="28" t="s">
        <v>3382</v>
      </c>
      <c r="H3188" s="28" t="s">
        <v>3383</v>
      </c>
      <c r="I3188" s="25" t="n">
        <v>5368</v>
      </c>
      <c r="J3188" s="29" t="n">
        <v>53.24</v>
      </c>
      <c r="K3188" s="30" t="n">
        <v>134</v>
      </c>
      <c r="L3188" s="28" t="s">
        <v>3391</v>
      </c>
      <c r="M3188" s="28" t="s">
        <v>3392</v>
      </c>
      <c r="N3188" s="30" t="n">
        <v>177</v>
      </c>
      <c r="O3188" s="28" t="s">
        <v>3415</v>
      </c>
    </row>
    <row r="3189" customFormat="false" ht="12.75" hidden="false" customHeight="false" outlineLevel="0" collapsed="false">
      <c r="A3189" s="25" t="n">
        <v>5</v>
      </c>
      <c r="B3189" s="25" t="n">
        <v>23</v>
      </c>
      <c r="C3189" s="25" t="n">
        <v>96</v>
      </c>
      <c r="D3189" s="26" t="n">
        <v>23096</v>
      </c>
      <c r="E3189" s="27" t="n">
        <f aca="false">+IF(L3189=F3189,1,0)</f>
        <v>0</v>
      </c>
      <c r="F3189" s="28" t="s">
        <v>3488</v>
      </c>
      <c r="G3189" s="28" t="s">
        <v>3382</v>
      </c>
      <c r="H3189" s="28" t="s">
        <v>3383</v>
      </c>
      <c r="I3189" s="25" t="n">
        <v>29353</v>
      </c>
      <c r="J3189" s="29" t="n">
        <v>57.41</v>
      </c>
      <c r="K3189" s="30" t="n">
        <v>138</v>
      </c>
      <c r="L3189" s="28" t="s">
        <v>3383</v>
      </c>
      <c r="M3189" s="28" t="s">
        <v>3384</v>
      </c>
      <c r="N3189" s="30" t="n">
        <v>185</v>
      </c>
      <c r="O3189" s="28" t="s">
        <v>3384</v>
      </c>
    </row>
    <row r="3190" customFormat="false" ht="12.75" hidden="false" customHeight="false" outlineLevel="0" collapsed="false">
      <c r="A3190" s="25" t="n">
        <v>5</v>
      </c>
      <c r="B3190" s="25" t="n">
        <v>23</v>
      </c>
      <c r="C3190" s="25" t="n">
        <v>97</v>
      </c>
      <c r="D3190" s="26" t="n">
        <v>23097</v>
      </c>
      <c r="E3190" s="27" t="n">
        <f aca="false">+IF(L3190=F3190,1,0)</f>
        <v>0</v>
      </c>
      <c r="F3190" s="28" t="s">
        <v>3489</v>
      </c>
      <c r="G3190" s="28" t="s">
        <v>3382</v>
      </c>
      <c r="H3190" s="28" t="s">
        <v>3383</v>
      </c>
      <c r="I3190" s="25" t="n">
        <v>12035</v>
      </c>
      <c r="J3190" s="29" t="n">
        <v>55.02</v>
      </c>
      <c r="K3190" s="30" t="n">
        <v>138</v>
      </c>
      <c r="L3190" s="28" t="s">
        <v>3383</v>
      </c>
      <c r="M3190" s="28" t="s">
        <v>3384</v>
      </c>
      <c r="N3190" s="30" t="n">
        <v>185</v>
      </c>
      <c r="O3190" s="28" t="s">
        <v>3384</v>
      </c>
    </row>
    <row r="3191" customFormat="false" ht="12.75" hidden="false" customHeight="false" outlineLevel="0" collapsed="false">
      <c r="A3191" s="25" t="n">
        <v>5</v>
      </c>
      <c r="B3191" s="25" t="n">
        <v>23</v>
      </c>
      <c r="C3191" s="25" t="n">
        <v>98</v>
      </c>
      <c r="D3191" s="26" t="n">
        <v>23098</v>
      </c>
      <c r="E3191" s="27" t="n">
        <f aca="false">+IF(L3191=F3191,1,0)</f>
        <v>0</v>
      </c>
      <c r="F3191" s="28" t="s">
        <v>3490</v>
      </c>
      <c r="G3191" s="28" t="s">
        <v>3382</v>
      </c>
      <c r="H3191" s="28" t="s">
        <v>3383</v>
      </c>
      <c r="I3191" s="25" t="n">
        <v>4342</v>
      </c>
      <c r="J3191" s="29" t="n">
        <v>20.15</v>
      </c>
      <c r="K3191" s="30" t="n">
        <v>136</v>
      </c>
      <c r="L3191" s="28" t="s">
        <v>3387</v>
      </c>
      <c r="M3191" s="28" t="s">
        <v>3388</v>
      </c>
      <c r="N3191" s="30" t="n">
        <v>189</v>
      </c>
      <c r="O3191" s="28" t="s">
        <v>3423</v>
      </c>
    </row>
    <row r="3192" customFormat="false" ht="12.75" hidden="false" customHeight="false" outlineLevel="0" collapsed="false">
      <c r="A3192" s="25" t="n">
        <v>5</v>
      </c>
      <c r="B3192" s="25" t="n">
        <v>24</v>
      </c>
      <c r="C3192" s="25" t="n">
        <v>1</v>
      </c>
      <c r="D3192" s="26" t="n">
        <v>24001</v>
      </c>
      <c r="E3192" s="27" t="n">
        <f aca="false">+IF(L3192=F3192,1,0)</f>
        <v>0</v>
      </c>
      <c r="F3192" s="28" t="s">
        <v>3491</v>
      </c>
      <c r="G3192" s="28" t="s">
        <v>3382</v>
      </c>
      <c r="H3192" s="28" t="s">
        <v>3492</v>
      </c>
      <c r="I3192" s="25" t="n">
        <v>1251</v>
      </c>
      <c r="J3192" s="29" t="n">
        <v>14.63</v>
      </c>
      <c r="K3192" s="30" t="n">
        <v>160</v>
      </c>
      <c r="L3192" s="28" t="s">
        <v>3493</v>
      </c>
      <c r="M3192" s="28" t="s">
        <v>3494</v>
      </c>
      <c r="N3192" s="30" t="n">
        <v>189</v>
      </c>
      <c r="O3192" s="28" t="s">
        <v>3423</v>
      </c>
    </row>
    <row r="3193" customFormat="false" ht="12.75" hidden="false" customHeight="false" outlineLevel="0" collapsed="false">
      <c r="A3193" s="25" t="n">
        <v>5</v>
      </c>
      <c r="B3193" s="25" t="n">
        <v>24</v>
      </c>
      <c r="C3193" s="25" t="n">
        <v>2</v>
      </c>
      <c r="D3193" s="26" t="n">
        <v>24002</v>
      </c>
      <c r="E3193" s="27" t="n">
        <f aca="false">+IF(L3193=F3193,1,0)</f>
        <v>0</v>
      </c>
      <c r="F3193" s="28" t="s">
        <v>3495</v>
      </c>
      <c r="G3193" s="28" t="s">
        <v>3382</v>
      </c>
      <c r="H3193" s="28" t="s">
        <v>3492</v>
      </c>
      <c r="I3193" s="25" t="n">
        <v>1996</v>
      </c>
      <c r="J3193" s="29" t="n">
        <v>20.34</v>
      </c>
      <c r="K3193" s="30" t="n">
        <v>160</v>
      </c>
      <c r="L3193" s="28" t="s">
        <v>3493</v>
      </c>
      <c r="M3193" s="28" t="s">
        <v>3494</v>
      </c>
      <c r="N3193" s="30" t="n">
        <v>189</v>
      </c>
      <c r="O3193" s="28" t="s">
        <v>3423</v>
      </c>
    </row>
    <row r="3194" customFormat="false" ht="12.75" hidden="false" customHeight="false" outlineLevel="0" collapsed="false">
      <c r="A3194" s="25" t="n">
        <v>5</v>
      </c>
      <c r="B3194" s="25" t="n">
        <v>24</v>
      </c>
      <c r="C3194" s="25" t="n">
        <v>3</v>
      </c>
      <c r="D3194" s="26" t="n">
        <v>24003</v>
      </c>
      <c r="E3194" s="27" t="n">
        <f aca="false">+IF(L3194=F3194,1,0)</f>
        <v>0</v>
      </c>
      <c r="F3194" s="28" t="s">
        <v>3496</v>
      </c>
      <c r="G3194" s="28" t="s">
        <v>3382</v>
      </c>
      <c r="H3194" s="28" t="s">
        <v>3492</v>
      </c>
      <c r="I3194" s="25" t="n">
        <v>1239</v>
      </c>
      <c r="J3194" s="29" t="n">
        <v>11.16</v>
      </c>
      <c r="K3194" s="30" t="n">
        <v>136</v>
      </c>
      <c r="L3194" s="28" t="s">
        <v>3387</v>
      </c>
      <c r="M3194" s="28" t="s">
        <v>3388</v>
      </c>
      <c r="N3194" s="30" t="n">
        <v>189</v>
      </c>
      <c r="O3194" s="28" t="s">
        <v>3423</v>
      </c>
    </row>
    <row r="3195" customFormat="false" ht="12.75" hidden="false" customHeight="false" outlineLevel="0" collapsed="false">
      <c r="A3195" s="25" t="n">
        <v>5</v>
      </c>
      <c r="B3195" s="25" t="n">
        <v>24</v>
      </c>
      <c r="C3195" s="25" t="n">
        <v>4</v>
      </c>
      <c r="D3195" s="26" t="n">
        <v>24004</v>
      </c>
      <c r="E3195" s="27" t="n">
        <f aca="false">+IF(L3195=F3195,1,0)</f>
        <v>0</v>
      </c>
      <c r="F3195" s="28" t="s">
        <v>3497</v>
      </c>
      <c r="G3195" s="28" t="s">
        <v>3382</v>
      </c>
      <c r="H3195" s="28" t="s">
        <v>3492</v>
      </c>
      <c r="I3195" s="25" t="n">
        <v>9547</v>
      </c>
      <c r="J3195" s="29" t="n">
        <v>16.63</v>
      </c>
      <c r="K3195" s="30" t="n">
        <v>144</v>
      </c>
      <c r="L3195" s="28" t="s">
        <v>3492</v>
      </c>
      <c r="M3195" s="28" t="s">
        <v>3498</v>
      </c>
      <c r="N3195" s="30" t="n">
        <v>194</v>
      </c>
      <c r="O3195" s="28" t="s">
        <v>3498</v>
      </c>
    </row>
    <row r="3196" customFormat="false" ht="12.75" hidden="false" customHeight="false" outlineLevel="0" collapsed="false">
      <c r="A3196" s="25" t="n">
        <v>5</v>
      </c>
      <c r="B3196" s="25" t="n">
        <v>24</v>
      </c>
      <c r="C3196" s="25" t="n">
        <v>5</v>
      </c>
      <c r="D3196" s="26" t="n">
        <v>24005</v>
      </c>
      <c r="E3196" s="27" t="n">
        <f aca="false">+IF(L3196=F3196,1,0)</f>
        <v>0</v>
      </c>
      <c r="F3196" s="28" t="s">
        <v>3499</v>
      </c>
      <c r="G3196" s="28" t="s">
        <v>3382</v>
      </c>
      <c r="H3196" s="28" t="s">
        <v>3492</v>
      </c>
      <c r="I3196" s="25" t="n">
        <v>2263</v>
      </c>
      <c r="J3196" s="29" t="n">
        <v>15.03</v>
      </c>
      <c r="K3196" s="30" t="n">
        <v>139</v>
      </c>
      <c r="L3196" s="28" t="s">
        <v>3500</v>
      </c>
      <c r="M3196" s="28" t="s">
        <v>3501</v>
      </c>
      <c r="N3196" s="30" t="n">
        <v>186</v>
      </c>
      <c r="O3196" s="28" t="s">
        <v>3501</v>
      </c>
    </row>
    <row r="3197" customFormat="false" ht="12.75" hidden="false" customHeight="false" outlineLevel="0" collapsed="false">
      <c r="A3197" s="25" t="n">
        <v>5</v>
      </c>
      <c r="B3197" s="25" t="n">
        <v>24</v>
      </c>
      <c r="C3197" s="25" t="n">
        <v>6</v>
      </c>
      <c r="D3197" s="26" t="n">
        <v>24006</v>
      </c>
      <c r="E3197" s="27" t="n">
        <f aca="false">+IF(L3197=F3197,1,0)</f>
        <v>0</v>
      </c>
      <c r="F3197" s="28" t="s">
        <v>3502</v>
      </c>
      <c r="G3197" s="28" t="s">
        <v>3382</v>
      </c>
      <c r="H3197" s="28" t="s">
        <v>3492</v>
      </c>
      <c r="I3197" s="25" t="n">
        <v>7024</v>
      </c>
      <c r="J3197" s="29" t="n">
        <v>41.54</v>
      </c>
      <c r="K3197" s="30" t="n">
        <v>144</v>
      </c>
      <c r="L3197" s="28" t="s">
        <v>3492</v>
      </c>
      <c r="M3197" s="28" t="s">
        <v>3498</v>
      </c>
      <c r="N3197" s="30" t="n">
        <v>194</v>
      </c>
      <c r="O3197" s="28" t="s">
        <v>3498</v>
      </c>
    </row>
    <row r="3198" customFormat="false" ht="12.75" hidden="false" customHeight="false" outlineLevel="0" collapsed="false">
      <c r="A3198" s="25" t="n">
        <v>5</v>
      </c>
      <c r="B3198" s="25" t="n">
        <v>24</v>
      </c>
      <c r="C3198" s="25" t="n">
        <v>7</v>
      </c>
      <c r="D3198" s="26" t="n">
        <v>24007</v>
      </c>
      <c r="E3198" s="27" t="n">
        <f aca="false">+IF(L3198=F3198,1,0)</f>
        <v>0</v>
      </c>
      <c r="F3198" s="28" t="s">
        <v>3503</v>
      </c>
      <c r="G3198" s="28" t="s">
        <v>3382</v>
      </c>
      <c r="H3198" s="28" t="s">
        <v>3492</v>
      </c>
      <c r="I3198" s="25" t="n">
        <v>3353</v>
      </c>
      <c r="J3198" s="29" t="n">
        <v>41.18</v>
      </c>
      <c r="K3198" s="30" t="n">
        <v>143</v>
      </c>
      <c r="L3198" s="28" t="s">
        <v>3504</v>
      </c>
      <c r="M3198" s="28" t="s">
        <v>3505</v>
      </c>
      <c r="N3198" s="30" t="n">
        <v>192</v>
      </c>
      <c r="O3198" s="28" t="s">
        <v>3505</v>
      </c>
    </row>
    <row r="3199" customFormat="false" ht="12.75" hidden="false" customHeight="false" outlineLevel="0" collapsed="false">
      <c r="A3199" s="25" t="n">
        <v>5</v>
      </c>
      <c r="B3199" s="25" t="n">
        <v>24</v>
      </c>
      <c r="C3199" s="25" t="n">
        <v>8</v>
      </c>
      <c r="D3199" s="26" t="n">
        <v>24008</v>
      </c>
      <c r="E3199" s="27" t="n">
        <f aca="false">+IF(L3199=F3199,1,0)</f>
        <v>1</v>
      </c>
      <c r="F3199" s="28" t="s">
        <v>3500</v>
      </c>
      <c r="G3199" s="28" t="s">
        <v>3382</v>
      </c>
      <c r="H3199" s="28" t="s">
        <v>3492</v>
      </c>
      <c r="I3199" s="25" t="n">
        <v>23085</v>
      </c>
      <c r="J3199" s="29" t="n">
        <v>34.34</v>
      </c>
      <c r="K3199" s="30" t="n">
        <v>139</v>
      </c>
      <c r="L3199" s="28" t="s">
        <v>3500</v>
      </c>
      <c r="M3199" s="28" t="s">
        <v>3501</v>
      </c>
      <c r="N3199" s="30" t="n">
        <v>186</v>
      </c>
      <c r="O3199" s="28" t="s">
        <v>3501</v>
      </c>
    </row>
    <row r="3200" customFormat="false" ht="12.75" hidden="false" customHeight="false" outlineLevel="0" collapsed="false">
      <c r="A3200" s="25" t="n">
        <v>5</v>
      </c>
      <c r="B3200" s="25" t="n">
        <v>24</v>
      </c>
      <c r="C3200" s="25" t="n">
        <v>9</v>
      </c>
      <c r="D3200" s="26" t="n">
        <v>24009</v>
      </c>
      <c r="E3200" s="27" t="n">
        <f aca="false">+IF(L3200=F3200,1,0)</f>
        <v>1</v>
      </c>
      <c r="F3200" s="28" t="s">
        <v>3506</v>
      </c>
      <c r="G3200" s="28" t="s">
        <v>3382</v>
      </c>
      <c r="H3200" s="28" t="s">
        <v>3492</v>
      </c>
      <c r="I3200" s="25" t="n">
        <v>6509</v>
      </c>
      <c r="J3200" s="29" t="n">
        <v>163.02</v>
      </c>
      <c r="K3200" s="30" t="n">
        <v>140</v>
      </c>
      <c r="L3200" s="28" t="s">
        <v>3506</v>
      </c>
      <c r="M3200" s="28" t="s">
        <v>3507</v>
      </c>
      <c r="N3200" s="30" t="n">
        <v>187</v>
      </c>
      <c r="O3200" s="28" t="s">
        <v>3507</v>
      </c>
    </row>
    <row r="3201" customFormat="false" ht="12.75" hidden="false" customHeight="false" outlineLevel="0" collapsed="false">
      <c r="A3201" s="25" t="n">
        <v>5</v>
      </c>
      <c r="B3201" s="25" t="n">
        <v>24</v>
      </c>
      <c r="C3201" s="25" t="n">
        <v>10</v>
      </c>
      <c r="D3201" s="26" t="n">
        <v>24010</v>
      </c>
      <c r="E3201" s="27" t="n">
        <f aca="false">+IF(L3201=F3201,1,0)</f>
        <v>0</v>
      </c>
      <c r="F3201" s="28" t="s">
        <v>3508</v>
      </c>
      <c r="G3201" s="28" t="s">
        <v>3382</v>
      </c>
      <c r="H3201" s="28" t="s">
        <v>3492</v>
      </c>
      <c r="I3201" s="25" t="n">
        <v>860</v>
      </c>
      <c r="J3201" s="29" t="n">
        <v>8.1</v>
      </c>
      <c r="K3201" s="30" t="n">
        <v>160</v>
      </c>
      <c r="L3201" s="28" t="s">
        <v>3493</v>
      </c>
      <c r="M3201" s="28" t="s">
        <v>3494</v>
      </c>
      <c r="N3201" s="30" t="n">
        <v>189</v>
      </c>
      <c r="O3201" s="28" t="s">
        <v>3423</v>
      </c>
    </row>
    <row r="3202" customFormat="false" ht="12.75" hidden="false" customHeight="false" outlineLevel="0" collapsed="false">
      <c r="A3202" s="25" t="n">
        <v>5</v>
      </c>
      <c r="B3202" s="25" t="n">
        <v>24</v>
      </c>
      <c r="C3202" s="25" t="n">
        <v>11</v>
      </c>
      <c r="D3202" s="26" t="n">
        <v>24011</v>
      </c>
      <c r="E3202" s="27" t="n">
        <f aca="false">+IF(L3202=F3202,1,0)</f>
        <v>0</v>
      </c>
      <c r="F3202" s="28" t="s">
        <v>3509</v>
      </c>
      <c r="G3202" s="28" t="s">
        <v>3382</v>
      </c>
      <c r="H3202" s="28" t="s">
        <v>3492</v>
      </c>
      <c r="I3202" s="25" t="n">
        <v>3958</v>
      </c>
      <c r="J3202" s="29" t="n">
        <v>19.6</v>
      </c>
      <c r="K3202" s="30" t="n">
        <v>144</v>
      </c>
      <c r="L3202" s="28" t="s">
        <v>3492</v>
      </c>
      <c r="M3202" s="28" t="s">
        <v>3498</v>
      </c>
      <c r="N3202" s="30" t="n">
        <v>189</v>
      </c>
      <c r="O3202" s="28" t="s">
        <v>3423</v>
      </c>
    </row>
    <row r="3203" customFormat="false" ht="12.75" hidden="false" customHeight="false" outlineLevel="0" collapsed="false">
      <c r="A3203" s="25" t="n">
        <v>5</v>
      </c>
      <c r="B3203" s="25" t="n">
        <v>24</v>
      </c>
      <c r="C3203" s="25" t="n">
        <v>12</v>
      </c>
      <c r="D3203" s="26" t="n">
        <v>24012</v>
      </c>
      <c r="E3203" s="27" t="n">
        <f aca="false">+IF(L3203=F3203,1,0)</f>
        <v>1</v>
      </c>
      <c r="F3203" s="28" t="s">
        <v>3510</v>
      </c>
      <c r="G3203" s="28" t="s">
        <v>3382</v>
      </c>
      <c r="H3203" s="28" t="s">
        <v>3492</v>
      </c>
      <c r="I3203" s="25" t="n">
        <v>40736</v>
      </c>
      <c r="J3203" s="29" t="n">
        <v>46.82</v>
      </c>
      <c r="K3203" s="30" t="n">
        <v>141</v>
      </c>
      <c r="L3203" s="28" t="s">
        <v>3511</v>
      </c>
      <c r="M3203" s="28" t="s">
        <v>3512</v>
      </c>
      <c r="N3203" s="30" t="n">
        <v>188</v>
      </c>
      <c r="O3203" s="28" t="s">
        <v>3512</v>
      </c>
    </row>
    <row r="3204" customFormat="false" ht="12.75" hidden="false" customHeight="false" outlineLevel="0" collapsed="false">
      <c r="A3204" s="25" t="n">
        <v>5</v>
      </c>
      <c r="B3204" s="25" t="n">
        <v>24</v>
      </c>
      <c r="C3204" s="25" t="n">
        <v>13</v>
      </c>
      <c r="D3204" s="26" t="n">
        <v>24013</v>
      </c>
      <c r="E3204" s="27" t="n">
        <f aca="false">+IF(L3204=F3204,1,0)</f>
        <v>0</v>
      </c>
      <c r="F3204" s="28" t="s">
        <v>3513</v>
      </c>
      <c r="G3204" s="28" t="s">
        <v>3382</v>
      </c>
      <c r="H3204" s="28" t="s">
        <v>3492</v>
      </c>
      <c r="I3204" s="25" t="n">
        <v>5455</v>
      </c>
      <c r="J3204" s="29" t="n">
        <v>19.96</v>
      </c>
      <c r="K3204" s="30" t="n">
        <v>144</v>
      </c>
      <c r="L3204" s="28" t="s">
        <v>3492</v>
      </c>
      <c r="M3204" s="28" t="s">
        <v>3498</v>
      </c>
      <c r="N3204" s="30" t="n">
        <v>194</v>
      </c>
      <c r="O3204" s="28" t="s">
        <v>3498</v>
      </c>
    </row>
    <row r="3205" customFormat="false" ht="12.75" hidden="false" customHeight="false" outlineLevel="0" collapsed="false">
      <c r="A3205" s="25" t="n">
        <v>5</v>
      </c>
      <c r="B3205" s="25" t="n">
        <v>24</v>
      </c>
      <c r="C3205" s="25" t="n">
        <v>14</v>
      </c>
      <c r="D3205" s="26" t="n">
        <v>24014</v>
      </c>
      <c r="E3205" s="27" t="n">
        <f aca="false">+IF(L3205=F3205,1,0)</f>
        <v>0</v>
      </c>
      <c r="F3205" s="28" t="s">
        <v>3514</v>
      </c>
      <c r="G3205" s="28" t="s">
        <v>3382</v>
      </c>
      <c r="H3205" s="28" t="s">
        <v>3492</v>
      </c>
      <c r="I3205" s="25" t="n">
        <v>7870</v>
      </c>
      <c r="J3205" s="29" t="n">
        <v>21.78</v>
      </c>
      <c r="K3205" s="30" t="n">
        <v>143</v>
      </c>
      <c r="L3205" s="28" t="s">
        <v>3504</v>
      </c>
      <c r="M3205" s="28" t="s">
        <v>3505</v>
      </c>
      <c r="N3205" s="30" t="n">
        <v>192</v>
      </c>
      <c r="O3205" s="28" t="s">
        <v>3505</v>
      </c>
    </row>
    <row r="3206" customFormat="false" ht="12.75" hidden="false" customHeight="false" outlineLevel="0" collapsed="false">
      <c r="A3206" s="25" t="n">
        <v>5</v>
      </c>
      <c r="B3206" s="25" t="n">
        <v>24</v>
      </c>
      <c r="C3206" s="25" t="n">
        <v>15</v>
      </c>
      <c r="D3206" s="26" t="n">
        <v>24015</v>
      </c>
      <c r="E3206" s="27" t="n">
        <f aca="false">+IF(L3206=F3206,1,0)</f>
        <v>0</v>
      </c>
      <c r="F3206" s="28" t="s">
        <v>3515</v>
      </c>
      <c r="G3206" s="28" t="s">
        <v>3382</v>
      </c>
      <c r="H3206" s="28" t="s">
        <v>3492</v>
      </c>
      <c r="I3206" s="25" t="n">
        <v>6216</v>
      </c>
      <c r="J3206" s="29" t="n">
        <v>25.52</v>
      </c>
      <c r="K3206" s="30" t="n">
        <v>144</v>
      </c>
      <c r="L3206" s="28" t="s">
        <v>3492</v>
      </c>
      <c r="M3206" s="28" t="s">
        <v>3498</v>
      </c>
      <c r="N3206" s="30" t="n">
        <v>186</v>
      </c>
      <c r="O3206" s="28" t="s">
        <v>3501</v>
      </c>
    </row>
    <row r="3207" customFormat="false" ht="12.75" hidden="false" customHeight="false" outlineLevel="0" collapsed="false">
      <c r="A3207" s="25" t="n">
        <v>5</v>
      </c>
      <c r="B3207" s="25" t="n">
        <v>24</v>
      </c>
      <c r="C3207" s="25" t="n">
        <v>16</v>
      </c>
      <c r="D3207" s="26" t="n">
        <v>24016</v>
      </c>
      <c r="E3207" s="27" t="n">
        <f aca="false">+IF(L3207=F3207,1,0)</f>
        <v>0</v>
      </c>
      <c r="F3207" s="28" t="s">
        <v>3516</v>
      </c>
      <c r="G3207" s="28" t="s">
        <v>3382</v>
      </c>
      <c r="H3207" s="28" t="s">
        <v>3492</v>
      </c>
      <c r="I3207" s="25" t="n">
        <v>2859</v>
      </c>
      <c r="J3207" s="29" t="n">
        <v>8.56</v>
      </c>
      <c r="K3207" s="30" t="n">
        <v>144</v>
      </c>
      <c r="L3207" s="28" t="s">
        <v>3492</v>
      </c>
      <c r="M3207" s="28" t="s">
        <v>3498</v>
      </c>
      <c r="N3207" s="30" t="n">
        <v>194</v>
      </c>
      <c r="O3207" s="28" t="s">
        <v>3498</v>
      </c>
    </row>
    <row r="3208" customFormat="false" ht="12.75" hidden="false" customHeight="false" outlineLevel="0" collapsed="false">
      <c r="A3208" s="25" t="n">
        <v>5</v>
      </c>
      <c r="B3208" s="25" t="n">
        <v>24</v>
      </c>
      <c r="C3208" s="25" t="n">
        <v>17</v>
      </c>
      <c r="D3208" s="26" t="n">
        <v>24017</v>
      </c>
      <c r="E3208" s="27" t="n">
        <f aca="false">+IF(L3208=F3208,1,0)</f>
        <v>0</v>
      </c>
      <c r="F3208" s="28" t="s">
        <v>3517</v>
      </c>
      <c r="G3208" s="28" t="s">
        <v>3382</v>
      </c>
      <c r="H3208" s="28" t="s">
        <v>3492</v>
      </c>
      <c r="I3208" s="25" t="n">
        <v>2937</v>
      </c>
      <c r="J3208" s="29" t="n">
        <v>12.15</v>
      </c>
      <c r="K3208" s="30" t="n">
        <v>139</v>
      </c>
      <c r="L3208" s="28" t="s">
        <v>3500</v>
      </c>
      <c r="M3208" s="28" t="s">
        <v>3501</v>
      </c>
      <c r="N3208" s="30" t="n">
        <v>193</v>
      </c>
      <c r="O3208" s="28" t="s">
        <v>3518</v>
      </c>
    </row>
    <row r="3209" customFormat="false" ht="12.75" hidden="false" customHeight="false" outlineLevel="0" collapsed="false">
      <c r="A3209" s="25" t="n">
        <v>5</v>
      </c>
      <c r="B3209" s="25" t="n">
        <v>24</v>
      </c>
      <c r="C3209" s="25" t="n">
        <v>18</v>
      </c>
      <c r="D3209" s="26" t="n">
        <v>24018</v>
      </c>
      <c r="E3209" s="27" t="n">
        <f aca="false">+IF(L3209=F3209,1,0)</f>
        <v>0</v>
      </c>
      <c r="F3209" s="28" t="s">
        <v>3519</v>
      </c>
      <c r="G3209" s="28" t="s">
        <v>3382</v>
      </c>
      <c r="H3209" s="28" t="s">
        <v>3492</v>
      </c>
      <c r="I3209" s="25" t="n">
        <v>10116</v>
      </c>
      <c r="J3209" s="29" t="n">
        <v>15.87</v>
      </c>
      <c r="K3209" s="30" t="n">
        <v>144</v>
      </c>
      <c r="L3209" s="28" t="s">
        <v>3492</v>
      </c>
      <c r="M3209" s="28" t="s">
        <v>3498</v>
      </c>
      <c r="N3209" s="30" t="n">
        <v>194</v>
      </c>
      <c r="O3209" s="28" t="s">
        <v>3498</v>
      </c>
    </row>
    <row r="3210" customFormat="false" ht="12.75" hidden="false" customHeight="false" outlineLevel="0" collapsed="false">
      <c r="A3210" s="25" t="n">
        <v>5</v>
      </c>
      <c r="B3210" s="25" t="n">
        <v>24</v>
      </c>
      <c r="C3210" s="25" t="n">
        <v>19</v>
      </c>
      <c r="D3210" s="26" t="n">
        <v>24019</v>
      </c>
      <c r="E3210" s="27" t="n">
        <f aca="false">+IF(L3210=F3210,1,0)</f>
        <v>0</v>
      </c>
      <c r="F3210" s="28" t="s">
        <v>3520</v>
      </c>
      <c r="G3210" s="28" t="s">
        <v>3382</v>
      </c>
      <c r="H3210" s="28" t="s">
        <v>3492</v>
      </c>
      <c r="I3210" s="25" t="n">
        <v>2545</v>
      </c>
      <c r="J3210" s="29" t="n">
        <v>22.67</v>
      </c>
      <c r="K3210" s="30" t="n">
        <v>143</v>
      </c>
      <c r="L3210" s="28" t="s">
        <v>3504</v>
      </c>
      <c r="M3210" s="28" t="s">
        <v>3505</v>
      </c>
      <c r="N3210" s="30" t="n">
        <v>192</v>
      </c>
      <c r="O3210" s="28" t="s">
        <v>3505</v>
      </c>
    </row>
    <row r="3211" customFormat="false" ht="12.75" hidden="false" customHeight="false" outlineLevel="0" collapsed="false">
      <c r="A3211" s="25" t="n">
        <v>5</v>
      </c>
      <c r="B3211" s="25" t="n">
        <v>24</v>
      </c>
      <c r="C3211" s="25" t="n">
        <v>20</v>
      </c>
      <c r="D3211" s="26" t="n">
        <v>24020</v>
      </c>
      <c r="E3211" s="27" t="n">
        <f aca="false">+IF(L3211=F3211,1,0)</f>
        <v>0</v>
      </c>
      <c r="F3211" s="28" t="s">
        <v>3521</v>
      </c>
      <c r="G3211" s="28" t="s">
        <v>3382</v>
      </c>
      <c r="H3211" s="28" t="s">
        <v>3492</v>
      </c>
      <c r="I3211" s="25" t="n">
        <v>1274</v>
      </c>
      <c r="J3211" s="29" t="n">
        <v>11.54</v>
      </c>
      <c r="K3211" s="30" t="n">
        <v>143</v>
      </c>
      <c r="L3211" s="28" t="s">
        <v>3504</v>
      </c>
      <c r="M3211" s="28" t="s">
        <v>3505</v>
      </c>
      <c r="N3211" s="30" t="n">
        <v>192</v>
      </c>
      <c r="O3211" s="28" t="s">
        <v>3505</v>
      </c>
    </row>
    <row r="3212" customFormat="false" ht="12.75" hidden="false" customHeight="false" outlineLevel="0" collapsed="false">
      <c r="A3212" s="25" t="n">
        <v>5</v>
      </c>
      <c r="B3212" s="25" t="n">
        <v>24</v>
      </c>
      <c r="C3212" s="25" t="n">
        <v>21</v>
      </c>
      <c r="D3212" s="26" t="n">
        <v>24021</v>
      </c>
      <c r="E3212" s="27" t="n">
        <f aca="false">+IF(L3212=F3212,1,0)</f>
        <v>0</v>
      </c>
      <c r="F3212" s="28" t="s">
        <v>3522</v>
      </c>
      <c r="G3212" s="28" t="s">
        <v>3382</v>
      </c>
      <c r="H3212" s="28" t="s">
        <v>3492</v>
      </c>
      <c r="I3212" s="25" t="n">
        <v>8473</v>
      </c>
      <c r="J3212" s="29" t="n">
        <v>30.02</v>
      </c>
      <c r="K3212" s="30" t="n">
        <v>144</v>
      </c>
      <c r="L3212" s="28" t="s">
        <v>3492</v>
      </c>
      <c r="M3212" s="28" t="s">
        <v>3498</v>
      </c>
      <c r="N3212" s="30" t="n">
        <v>194</v>
      </c>
      <c r="O3212" s="28" t="s">
        <v>3498</v>
      </c>
    </row>
    <row r="3213" customFormat="false" ht="12.75" hidden="false" customHeight="false" outlineLevel="0" collapsed="false">
      <c r="A3213" s="25" t="n">
        <v>5</v>
      </c>
      <c r="B3213" s="25" t="n">
        <v>24</v>
      </c>
      <c r="C3213" s="25" t="n">
        <v>22</v>
      </c>
      <c r="D3213" s="26" t="n">
        <v>24022</v>
      </c>
      <c r="E3213" s="27" t="n">
        <f aca="false">+IF(L3213=F3213,1,0)</f>
        <v>0</v>
      </c>
      <c r="F3213" s="28" t="s">
        <v>3523</v>
      </c>
      <c r="G3213" s="28" t="s">
        <v>3382</v>
      </c>
      <c r="H3213" s="28" t="s">
        <v>3492</v>
      </c>
      <c r="I3213" s="25" t="n">
        <v>1746</v>
      </c>
      <c r="J3213" s="29" t="n">
        <v>10.94</v>
      </c>
      <c r="K3213" s="30" t="n">
        <v>160</v>
      </c>
      <c r="L3213" s="28" t="s">
        <v>3493</v>
      </c>
      <c r="M3213" s="28" t="s">
        <v>3494</v>
      </c>
      <c r="N3213" s="30" t="n">
        <v>189</v>
      </c>
      <c r="O3213" s="28" t="s">
        <v>3423</v>
      </c>
    </row>
    <row r="3214" customFormat="false" ht="12.75" hidden="false" customHeight="false" outlineLevel="0" collapsed="false">
      <c r="A3214" s="25" t="n">
        <v>5</v>
      </c>
      <c r="B3214" s="25" t="n">
        <v>24</v>
      </c>
      <c r="C3214" s="25" t="n">
        <v>23</v>
      </c>
      <c r="D3214" s="26" t="n">
        <v>24023</v>
      </c>
      <c r="E3214" s="27" t="n">
        <f aca="false">+IF(L3214=F3214,1,0)</f>
        <v>0</v>
      </c>
      <c r="F3214" s="28" t="s">
        <v>3524</v>
      </c>
      <c r="G3214" s="28" t="s">
        <v>3382</v>
      </c>
      <c r="H3214" s="28" t="s">
        <v>3492</v>
      </c>
      <c r="I3214" s="25" t="n">
        <v>837</v>
      </c>
      <c r="J3214" s="29" t="n">
        <v>9.66</v>
      </c>
      <c r="K3214" s="30" t="n">
        <v>141</v>
      </c>
      <c r="L3214" s="28" t="s">
        <v>3511</v>
      </c>
      <c r="M3214" s="28" t="s">
        <v>3512</v>
      </c>
      <c r="N3214" s="30" t="n">
        <v>188</v>
      </c>
      <c r="O3214" s="28" t="s">
        <v>3512</v>
      </c>
    </row>
    <row r="3215" customFormat="false" ht="12.75" hidden="false" customHeight="false" outlineLevel="0" collapsed="false">
      <c r="A3215" s="25" t="n">
        <v>5</v>
      </c>
      <c r="B3215" s="25" t="n">
        <v>24</v>
      </c>
      <c r="C3215" s="25" t="n">
        <v>24</v>
      </c>
      <c r="D3215" s="26" t="n">
        <v>24024</v>
      </c>
      <c r="E3215" s="27" t="n">
        <f aca="false">+IF(L3215=F3215,1,0)</f>
        <v>0</v>
      </c>
      <c r="F3215" s="28" t="s">
        <v>3525</v>
      </c>
      <c r="G3215" s="28" t="s">
        <v>3382</v>
      </c>
      <c r="H3215" s="28" t="s">
        <v>3492</v>
      </c>
      <c r="I3215" s="25" t="n">
        <v>3265</v>
      </c>
      <c r="J3215" s="29" t="n">
        <v>8.71</v>
      </c>
      <c r="K3215" s="30" t="n">
        <v>143</v>
      </c>
      <c r="L3215" s="28" t="s">
        <v>3504</v>
      </c>
      <c r="M3215" s="28" t="s">
        <v>3505</v>
      </c>
      <c r="N3215" s="30" t="n">
        <v>192</v>
      </c>
      <c r="O3215" s="28" t="s">
        <v>3505</v>
      </c>
    </row>
    <row r="3216" customFormat="false" ht="12.75" hidden="false" customHeight="false" outlineLevel="0" collapsed="false">
      <c r="A3216" s="25" t="n">
        <v>5</v>
      </c>
      <c r="B3216" s="25" t="n">
        <v>24</v>
      </c>
      <c r="C3216" s="25" t="n">
        <v>25</v>
      </c>
      <c r="D3216" s="26" t="n">
        <v>24025</v>
      </c>
      <c r="E3216" s="27" t="n">
        <f aca="false">+IF(L3216=F3216,1,0)</f>
        <v>0</v>
      </c>
      <c r="F3216" s="28" t="s">
        <v>3526</v>
      </c>
      <c r="G3216" s="28" t="s">
        <v>3382</v>
      </c>
      <c r="H3216" s="28" t="s">
        <v>3492</v>
      </c>
      <c r="I3216" s="25" t="n">
        <v>3537</v>
      </c>
      <c r="J3216" s="29" t="n">
        <v>7.5</v>
      </c>
      <c r="K3216" s="30" t="n">
        <v>141</v>
      </c>
      <c r="L3216" s="28" t="s">
        <v>3511</v>
      </c>
      <c r="M3216" s="28" t="s">
        <v>3512</v>
      </c>
      <c r="N3216" s="30" t="n">
        <v>188</v>
      </c>
      <c r="O3216" s="28" t="s">
        <v>3512</v>
      </c>
    </row>
    <row r="3217" customFormat="false" ht="12.75" hidden="false" customHeight="false" outlineLevel="0" collapsed="false">
      <c r="A3217" s="25" t="n">
        <v>5</v>
      </c>
      <c r="B3217" s="25" t="n">
        <v>24</v>
      </c>
      <c r="C3217" s="25" t="n">
        <v>26</v>
      </c>
      <c r="D3217" s="26" t="n">
        <v>24026</v>
      </c>
      <c r="E3217" s="27" t="n">
        <f aca="false">+IF(L3217=F3217,1,0)</f>
        <v>0</v>
      </c>
      <c r="F3217" s="28" t="s">
        <v>3527</v>
      </c>
      <c r="G3217" s="28" t="s">
        <v>3382</v>
      </c>
      <c r="H3217" s="28" t="s">
        <v>3492</v>
      </c>
      <c r="I3217" s="25" t="n">
        <v>12439</v>
      </c>
      <c r="J3217" s="29" t="n">
        <v>12.72</v>
      </c>
      <c r="K3217" s="30" t="n">
        <v>141</v>
      </c>
      <c r="L3217" s="28" t="s">
        <v>3511</v>
      </c>
      <c r="M3217" s="28" t="s">
        <v>3512</v>
      </c>
      <c r="N3217" s="30" t="n">
        <v>188</v>
      </c>
      <c r="O3217" s="28" t="s">
        <v>3512</v>
      </c>
    </row>
    <row r="3218" customFormat="false" ht="12.75" hidden="false" customHeight="false" outlineLevel="0" collapsed="false">
      <c r="A3218" s="25" t="n">
        <v>5</v>
      </c>
      <c r="B3218" s="25" t="n">
        <v>24</v>
      </c>
      <c r="C3218" s="25" t="n">
        <v>27</v>
      </c>
      <c r="D3218" s="26" t="n">
        <v>24027</v>
      </c>
      <c r="E3218" s="27" t="n">
        <f aca="false">+IF(L3218=F3218,1,0)</f>
        <v>0</v>
      </c>
      <c r="F3218" s="28" t="s">
        <v>3528</v>
      </c>
      <c r="G3218" s="28" t="s">
        <v>3382</v>
      </c>
      <c r="H3218" s="28" t="s">
        <v>3492</v>
      </c>
      <c r="I3218" s="25" t="n">
        <v>2492</v>
      </c>
      <c r="J3218" s="29" t="n">
        <v>11.63</v>
      </c>
      <c r="K3218" s="30" t="n">
        <v>144</v>
      </c>
      <c r="L3218" s="28" t="s">
        <v>3492</v>
      </c>
      <c r="M3218" s="28" t="s">
        <v>3498</v>
      </c>
      <c r="N3218" s="30" t="n">
        <v>189</v>
      </c>
      <c r="O3218" s="28" t="s">
        <v>3423</v>
      </c>
    </row>
    <row r="3219" customFormat="false" ht="12.75" hidden="false" customHeight="false" outlineLevel="0" collapsed="false">
      <c r="A3219" s="25" t="n">
        <v>5</v>
      </c>
      <c r="B3219" s="25" t="n">
        <v>24</v>
      </c>
      <c r="C3219" s="25" t="n">
        <v>28</v>
      </c>
      <c r="D3219" s="26" t="n">
        <v>24028</v>
      </c>
      <c r="E3219" s="27" t="n">
        <f aca="false">+IF(L3219=F3219,1,0)</f>
        <v>0</v>
      </c>
      <c r="F3219" s="28" t="s">
        <v>3529</v>
      </c>
      <c r="G3219" s="28" t="s">
        <v>3382</v>
      </c>
      <c r="H3219" s="28" t="s">
        <v>3492</v>
      </c>
      <c r="I3219" s="25" t="n">
        <v>5482</v>
      </c>
      <c r="J3219" s="29" t="n">
        <v>17.28</v>
      </c>
      <c r="K3219" s="30" t="n">
        <v>139</v>
      </c>
      <c r="L3219" s="28" t="s">
        <v>3500</v>
      </c>
      <c r="M3219" s="28" t="s">
        <v>3501</v>
      </c>
      <c r="N3219" s="30" t="n">
        <v>193</v>
      </c>
      <c r="O3219" s="28" t="s">
        <v>3518</v>
      </c>
    </row>
    <row r="3220" customFormat="false" ht="12.75" hidden="false" customHeight="false" outlineLevel="0" collapsed="false">
      <c r="A3220" s="25" t="n">
        <v>5</v>
      </c>
      <c r="B3220" s="25" t="n">
        <v>24</v>
      </c>
      <c r="C3220" s="25" t="n">
        <v>29</v>
      </c>
      <c r="D3220" s="26" t="n">
        <v>24029</v>
      </c>
      <c r="E3220" s="27" t="n">
        <f aca="false">+IF(L3220=F3220,1,0)</f>
        <v>0</v>
      </c>
      <c r="F3220" s="28" t="s">
        <v>3530</v>
      </c>
      <c r="G3220" s="28" t="s">
        <v>3382</v>
      </c>
      <c r="H3220" s="28" t="s">
        <v>3492</v>
      </c>
      <c r="I3220" s="25" t="n">
        <v>12147</v>
      </c>
      <c r="J3220" s="29" t="n">
        <v>22.65</v>
      </c>
      <c r="K3220" s="30" t="n">
        <v>139</v>
      </c>
      <c r="L3220" s="28" t="s">
        <v>3500</v>
      </c>
      <c r="M3220" s="28" t="s">
        <v>3501</v>
      </c>
      <c r="N3220" s="30" t="n">
        <v>186</v>
      </c>
      <c r="O3220" s="28" t="s">
        <v>3501</v>
      </c>
    </row>
    <row r="3221" customFormat="false" ht="12.75" hidden="false" customHeight="false" outlineLevel="0" collapsed="false">
      <c r="A3221" s="25" t="n">
        <v>5</v>
      </c>
      <c r="B3221" s="25" t="n">
        <v>24</v>
      </c>
      <c r="C3221" s="25" t="n">
        <v>30</v>
      </c>
      <c r="D3221" s="26" t="n">
        <v>24030</v>
      </c>
      <c r="E3221" s="27" t="n">
        <f aca="false">+IF(L3221=F3221,1,0)</f>
        <v>0</v>
      </c>
      <c r="F3221" s="28" t="s">
        <v>3531</v>
      </c>
      <c r="G3221" s="28" t="s">
        <v>3382</v>
      </c>
      <c r="H3221" s="28" t="s">
        <v>3492</v>
      </c>
      <c r="I3221" s="25" t="n">
        <v>2559</v>
      </c>
      <c r="J3221" s="29" t="n">
        <v>4.68</v>
      </c>
      <c r="K3221" s="30" t="n">
        <v>143</v>
      </c>
      <c r="L3221" s="28" t="s">
        <v>3504</v>
      </c>
      <c r="M3221" s="28" t="s">
        <v>3505</v>
      </c>
      <c r="N3221" s="30" t="n">
        <v>192</v>
      </c>
      <c r="O3221" s="28" t="s">
        <v>3505</v>
      </c>
    </row>
    <row r="3222" customFormat="false" ht="12.75" hidden="false" customHeight="false" outlineLevel="0" collapsed="false">
      <c r="A3222" s="25" t="n">
        <v>5</v>
      </c>
      <c r="B3222" s="25" t="n">
        <v>24</v>
      </c>
      <c r="C3222" s="25" t="n">
        <v>31</v>
      </c>
      <c r="D3222" s="26" t="n">
        <v>24031</v>
      </c>
      <c r="E3222" s="27" t="n">
        <f aca="false">+IF(L3222=F3222,1,0)</f>
        <v>0</v>
      </c>
      <c r="F3222" s="28" t="s">
        <v>3532</v>
      </c>
      <c r="G3222" s="28" t="s">
        <v>3382</v>
      </c>
      <c r="H3222" s="28" t="s">
        <v>3492</v>
      </c>
      <c r="I3222" s="25" t="n">
        <v>1058</v>
      </c>
      <c r="J3222" s="29" t="n">
        <v>34.67</v>
      </c>
      <c r="K3222" s="30" t="n">
        <v>141</v>
      </c>
      <c r="L3222" s="28" t="s">
        <v>3511</v>
      </c>
      <c r="M3222" s="28" t="s">
        <v>3512</v>
      </c>
      <c r="N3222" s="30" t="n">
        <v>188</v>
      </c>
      <c r="O3222" s="28" t="s">
        <v>3512</v>
      </c>
    </row>
    <row r="3223" customFormat="false" ht="12.75" hidden="false" customHeight="false" outlineLevel="0" collapsed="false">
      <c r="A3223" s="25" t="n">
        <v>5</v>
      </c>
      <c r="B3223" s="25" t="n">
        <v>24</v>
      </c>
      <c r="C3223" s="25" t="n">
        <v>32</v>
      </c>
      <c r="D3223" s="26" t="n">
        <v>24032</v>
      </c>
      <c r="E3223" s="27" t="n">
        <f aca="false">+IF(L3223=F3223,1,0)</f>
        <v>0</v>
      </c>
      <c r="F3223" s="28" t="s">
        <v>3533</v>
      </c>
      <c r="G3223" s="28" t="s">
        <v>3382</v>
      </c>
      <c r="H3223" s="28" t="s">
        <v>3492</v>
      </c>
      <c r="I3223" s="25" t="n">
        <v>3330</v>
      </c>
      <c r="J3223" s="29" t="n">
        <v>36.24</v>
      </c>
      <c r="K3223" s="30" t="n">
        <v>143</v>
      </c>
      <c r="L3223" s="28" t="s">
        <v>3504</v>
      </c>
      <c r="M3223" s="28" t="s">
        <v>3505</v>
      </c>
      <c r="N3223" s="30" t="n">
        <v>192</v>
      </c>
      <c r="O3223" s="28" t="s">
        <v>3505</v>
      </c>
    </row>
    <row r="3224" customFormat="false" ht="12.75" hidden="false" customHeight="false" outlineLevel="0" collapsed="false">
      <c r="A3224" s="25" t="n">
        <v>5</v>
      </c>
      <c r="B3224" s="25" t="n">
        <v>24</v>
      </c>
      <c r="C3224" s="25" t="n">
        <v>33</v>
      </c>
      <c r="D3224" s="26" t="n">
        <v>24033</v>
      </c>
      <c r="E3224" s="27" t="n">
        <f aca="false">+IF(L3224=F3224,1,0)</f>
        <v>0</v>
      </c>
      <c r="F3224" s="28" t="s">
        <v>3534</v>
      </c>
      <c r="G3224" s="28" t="s">
        <v>3382</v>
      </c>
      <c r="H3224" s="28" t="s">
        <v>3492</v>
      </c>
      <c r="I3224" s="25" t="n">
        <v>2221</v>
      </c>
      <c r="J3224" s="29" t="n">
        <v>26.89</v>
      </c>
      <c r="K3224" s="30" t="n">
        <v>141</v>
      </c>
      <c r="L3224" s="28" t="s">
        <v>3511</v>
      </c>
      <c r="M3224" s="28" t="s">
        <v>3512</v>
      </c>
      <c r="N3224" s="30" t="n">
        <v>190</v>
      </c>
      <c r="O3224" s="28" t="s">
        <v>3535</v>
      </c>
    </row>
    <row r="3225" customFormat="false" ht="12.75" hidden="false" customHeight="false" outlineLevel="0" collapsed="false">
      <c r="A3225" s="25" t="n">
        <v>5</v>
      </c>
      <c r="B3225" s="25" t="n">
        <v>24</v>
      </c>
      <c r="C3225" s="25" t="n">
        <v>34</v>
      </c>
      <c r="D3225" s="26" t="n">
        <v>24034</v>
      </c>
      <c r="E3225" s="27" t="n">
        <f aca="false">+IF(L3225=F3225,1,0)</f>
        <v>0</v>
      </c>
      <c r="F3225" s="28" t="s">
        <v>3536</v>
      </c>
      <c r="G3225" s="28" t="s">
        <v>3382</v>
      </c>
      <c r="H3225" s="28" t="s">
        <v>3492</v>
      </c>
      <c r="I3225" s="25" t="n">
        <v>10566</v>
      </c>
      <c r="J3225" s="29" t="n">
        <v>23.49</v>
      </c>
      <c r="K3225" s="30" t="n">
        <v>139</v>
      </c>
      <c r="L3225" s="28" t="s">
        <v>3500</v>
      </c>
      <c r="M3225" s="28" t="s">
        <v>3501</v>
      </c>
      <c r="N3225" s="30" t="n">
        <v>193</v>
      </c>
      <c r="O3225" s="28" t="s">
        <v>3518</v>
      </c>
    </row>
    <row r="3226" customFormat="false" ht="12.75" hidden="false" customHeight="false" outlineLevel="0" collapsed="false">
      <c r="A3226" s="25" t="n">
        <v>5</v>
      </c>
      <c r="B3226" s="25" t="n">
        <v>24</v>
      </c>
      <c r="C3226" s="25" t="n">
        <v>35</v>
      </c>
      <c r="D3226" s="26" t="n">
        <v>24035</v>
      </c>
      <c r="E3226" s="27" t="n">
        <f aca="false">+IF(L3226=F3226,1,0)</f>
        <v>0</v>
      </c>
      <c r="F3226" s="28" t="s">
        <v>3537</v>
      </c>
      <c r="G3226" s="28" t="s">
        <v>3382</v>
      </c>
      <c r="H3226" s="28" t="s">
        <v>3492</v>
      </c>
      <c r="I3226" s="25" t="n">
        <v>5692</v>
      </c>
      <c r="J3226" s="29" t="n">
        <v>13.21</v>
      </c>
      <c r="K3226" s="30" t="n">
        <v>144</v>
      </c>
      <c r="L3226" s="28" t="s">
        <v>3492</v>
      </c>
      <c r="M3226" s="28" t="s">
        <v>3498</v>
      </c>
      <c r="N3226" s="30" t="n">
        <v>194</v>
      </c>
      <c r="O3226" s="28" t="s">
        <v>3498</v>
      </c>
    </row>
    <row r="3227" customFormat="false" ht="12.75" hidden="false" customHeight="false" outlineLevel="0" collapsed="false">
      <c r="A3227" s="25" t="n">
        <v>5</v>
      </c>
      <c r="B3227" s="25" t="n">
        <v>24</v>
      </c>
      <c r="C3227" s="25" t="n">
        <v>36</v>
      </c>
      <c r="D3227" s="26" t="n">
        <v>24036</v>
      </c>
      <c r="E3227" s="27" t="n">
        <f aca="false">+IF(L3227=F3227,1,0)</f>
        <v>0</v>
      </c>
      <c r="F3227" s="28" t="s">
        <v>3538</v>
      </c>
      <c r="G3227" s="28" t="s">
        <v>3382</v>
      </c>
      <c r="H3227" s="28" t="s">
        <v>3492</v>
      </c>
      <c r="I3227" s="25" t="n">
        <v>10433</v>
      </c>
      <c r="J3227" s="29" t="n">
        <v>10.51</v>
      </c>
      <c r="K3227" s="30" t="n">
        <v>144</v>
      </c>
      <c r="L3227" s="28" t="s">
        <v>3492</v>
      </c>
      <c r="M3227" s="28" t="s">
        <v>3498</v>
      </c>
      <c r="N3227" s="30" t="n">
        <v>194</v>
      </c>
      <c r="O3227" s="28" t="s">
        <v>3498</v>
      </c>
    </row>
    <row r="3228" customFormat="false" ht="12.75" hidden="false" customHeight="false" outlineLevel="0" collapsed="false">
      <c r="A3228" s="25" t="n">
        <v>5</v>
      </c>
      <c r="B3228" s="25" t="n">
        <v>24</v>
      </c>
      <c r="C3228" s="25" t="n">
        <v>37</v>
      </c>
      <c r="D3228" s="26" t="n">
        <v>24037</v>
      </c>
      <c r="E3228" s="27" t="n">
        <f aca="false">+IF(L3228=F3228,1,0)</f>
        <v>0</v>
      </c>
      <c r="F3228" s="28" t="s">
        <v>3539</v>
      </c>
      <c r="G3228" s="28" t="s">
        <v>3382</v>
      </c>
      <c r="H3228" s="28" t="s">
        <v>3492</v>
      </c>
      <c r="I3228" s="25" t="n">
        <v>1467</v>
      </c>
      <c r="J3228" s="29" t="n">
        <v>30.13</v>
      </c>
      <c r="K3228" s="30" t="n">
        <v>139</v>
      </c>
      <c r="L3228" s="28" t="s">
        <v>3500</v>
      </c>
      <c r="M3228" s="28" t="s">
        <v>3501</v>
      </c>
      <c r="N3228" s="30" t="n">
        <v>186</v>
      </c>
      <c r="O3228" s="28" t="s">
        <v>3501</v>
      </c>
    </row>
    <row r="3229" customFormat="false" ht="12.75" hidden="false" customHeight="false" outlineLevel="0" collapsed="false">
      <c r="A3229" s="25" t="n">
        <v>5</v>
      </c>
      <c r="B3229" s="25" t="n">
        <v>24</v>
      </c>
      <c r="C3229" s="25" t="n">
        <v>38</v>
      </c>
      <c r="D3229" s="26" t="n">
        <v>24038</v>
      </c>
      <c r="E3229" s="27" t="n">
        <f aca="false">+IF(L3229=F3229,1,0)</f>
        <v>0</v>
      </c>
      <c r="F3229" s="28" t="s">
        <v>3540</v>
      </c>
      <c r="G3229" s="28" t="s">
        <v>3382</v>
      </c>
      <c r="H3229" s="28" t="s">
        <v>3492</v>
      </c>
      <c r="I3229" s="25" t="n">
        <v>13063</v>
      </c>
      <c r="J3229" s="29" t="n">
        <v>20.11</v>
      </c>
      <c r="K3229" s="30" t="n">
        <v>144</v>
      </c>
      <c r="L3229" s="28" t="s">
        <v>3492</v>
      </c>
      <c r="M3229" s="28" t="s">
        <v>3498</v>
      </c>
      <c r="N3229" s="30" t="n">
        <v>194</v>
      </c>
      <c r="O3229" s="28" t="s">
        <v>3498</v>
      </c>
    </row>
    <row r="3230" customFormat="false" ht="12.75" hidden="false" customHeight="false" outlineLevel="0" collapsed="false">
      <c r="A3230" s="25" t="n">
        <v>5</v>
      </c>
      <c r="B3230" s="25" t="n">
        <v>24</v>
      </c>
      <c r="C3230" s="25" t="n">
        <v>39</v>
      </c>
      <c r="D3230" s="26" t="n">
        <v>24039</v>
      </c>
      <c r="E3230" s="27" t="n">
        <f aca="false">+IF(L3230=F3230,1,0)</f>
        <v>0</v>
      </c>
      <c r="F3230" s="28" t="s">
        <v>3541</v>
      </c>
      <c r="G3230" s="28" t="s">
        <v>3382</v>
      </c>
      <c r="H3230" s="28" t="s">
        <v>3492</v>
      </c>
      <c r="I3230" s="25" t="n">
        <v>2017</v>
      </c>
      <c r="J3230" s="29" t="n">
        <v>53</v>
      </c>
      <c r="K3230" s="30" t="n">
        <v>141</v>
      </c>
      <c r="L3230" s="28" t="s">
        <v>3511</v>
      </c>
      <c r="M3230" s="28" t="s">
        <v>3512</v>
      </c>
      <c r="N3230" s="30" t="n">
        <v>188</v>
      </c>
      <c r="O3230" s="28" t="s">
        <v>3512</v>
      </c>
    </row>
    <row r="3231" customFormat="false" ht="12.75" hidden="false" customHeight="false" outlineLevel="0" collapsed="false">
      <c r="A3231" s="25" t="n">
        <v>5</v>
      </c>
      <c r="B3231" s="25" t="n">
        <v>24</v>
      </c>
      <c r="C3231" s="25" t="n">
        <v>40</v>
      </c>
      <c r="D3231" s="26" t="n">
        <v>24040</v>
      </c>
      <c r="E3231" s="27" t="n">
        <f aca="false">+IF(L3231=F3231,1,0)</f>
        <v>0</v>
      </c>
      <c r="F3231" s="28" t="s">
        <v>3542</v>
      </c>
      <c r="G3231" s="28" t="s">
        <v>3382</v>
      </c>
      <c r="H3231" s="28" t="s">
        <v>3492</v>
      </c>
      <c r="I3231" s="25" t="n">
        <v>3810</v>
      </c>
      <c r="J3231" s="29" t="n">
        <v>15.23</v>
      </c>
      <c r="K3231" s="30" t="n">
        <v>143</v>
      </c>
      <c r="L3231" s="28" t="s">
        <v>3504</v>
      </c>
      <c r="M3231" s="28" t="s">
        <v>3505</v>
      </c>
      <c r="N3231" s="30" t="n">
        <v>192</v>
      </c>
      <c r="O3231" s="28" t="s">
        <v>3505</v>
      </c>
    </row>
    <row r="3232" customFormat="false" ht="12.75" hidden="false" customHeight="false" outlineLevel="0" collapsed="false">
      <c r="A3232" s="25" t="n">
        <v>5</v>
      </c>
      <c r="B3232" s="25" t="n">
        <v>24</v>
      </c>
      <c r="C3232" s="25" t="n">
        <v>41</v>
      </c>
      <c r="D3232" s="26" t="n">
        <v>24041</v>
      </c>
      <c r="E3232" s="27" t="n">
        <f aca="false">+IF(L3232=F3232,1,0)</f>
        <v>0</v>
      </c>
      <c r="F3232" s="28" t="s">
        <v>3543</v>
      </c>
      <c r="G3232" s="28" t="s">
        <v>3382</v>
      </c>
      <c r="H3232" s="28" t="s">
        <v>3492</v>
      </c>
      <c r="I3232" s="25" t="n">
        <v>733</v>
      </c>
      <c r="J3232" s="29" t="n">
        <v>35.25</v>
      </c>
      <c r="K3232" s="30" t="n">
        <v>140</v>
      </c>
      <c r="L3232" s="28" t="s">
        <v>3506</v>
      </c>
      <c r="M3232" s="28" t="s">
        <v>3507</v>
      </c>
      <c r="N3232" s="30" t="n">
        <v>187</v>
      </c>
      <c r="O3232" s="28" t="s">
        <v>3507</v>
      </c>
    </row>
    <row r="3233" customFormat="false" ht="12.75" hidden="false" customHeight="false" outlineLevel="0" collapsed="false">
      <c r="A3233" s="25" t="n">
        <v>5</v>
      </c>
      <c r="B3233" s="25" t="n">
        <v>24</v>
      </c>
      <c r="C3233" s="25" t="n">
        <v>42</v>
      </c>
      <c r="D3233" s="26" t="n">
        <v>24042</v>
      </c>
      <c r="E3233" s="27" t="n">
        <f aca="false">+IF(L3233=F3233,1,0)</f>
        <v>0</v>
      </c>
      <c r="F3233" s="28" t="s">
        <v>3544</v>
      </c>
      <c r="G3233" s="28" t="s">
        <v>3382</v>
      </c>
      <c r="H3233" s="28" t="s">
        <v>3492</v>
      </c>
      <c r="I3233" s="25" t="n">
        <v>2336</v>
      </c>
      <c r="J3233" s="29" t="n">
        <v>47.63</v>
      </c>
      <c r="K3233" s="30" t="n">
        <v>140</v>
      </c>
      <c r="L3233" s="28" t="s">
        <v>3506</v>
      </c>
      <c r="M3233" s="28" t="s">
        <v>3507</v>
      </c>
      <c r="N3233" s="30" t="n">
        <v>187</v>
      </c>
      <c r="O3233" s="28" t="s">
        <v>3507</v>
      </c>
    </row>
    <row r="3234" customFormat="false" ht="12.75" hidden="false" customHeight="false" outlineLevel="0" collapsed="false">
      <c r="A3234" s="25" t="n">
        <v>5</v>
      </c>
      <c r="B3234" s="25" t="n">
        <v>24</v>
      </c>
      <c r="C3234" s="25" t="n">
        <v>43</v>
      </c>
      <c r="D3234" s="26" t="n">
        <v>24043</v>
      </c>
      <c r="E3234" s="27" t="n">
        <f aca="false">+IF(L3234=F3234,1,0)</f>
        <v>0</v>
      </c>
      <c r="F3234" s="28" t="s">
        <v>3545</v>
      </c>
      <c r="G3234" s="28" t="s">
        <v>3382</v>
      </c>
      <c r="H3234" s="28" t="s">
        <v>3492</v>
      </c>
      <c r="I3234" s="25" t="n">
        <v>3200</v>
      </c>
      <c r="J3234" s="29" t="n">
        <v>12.89</v>
      </c>
      <c r="K3234" s="30" t="n">
        <v>139</v>
      </c>
      <c r="L3234" s="28" t="s">
        <v>3500</v>
      </c>
      <c r="M3234" s="28" t="s">
        <v>3501</v>
      </c>
      <c r="N3234" s="30" t="n">
        <v>186</v>
      </c>
      <c r="O3234" s="28" t="s">
        <v>3501</v>
      </c>
    </row>
    <row r="3235" customFormat="false" ht="12.75" hidden="false" customHeight="false" outlineLevel="0" collapsed="false">
      <c r="A3235" s="25" t="n">
        <v>5</v>
      </c>
      <c r="B3235" s="25" t="n">
        <v>24</v>
      </c>
      <c r="C3235" s="25" t="n">
        <v>44</v>
      </c>
      <c r="D3235" s="26" t="n">
        <v>24044</v>
      </c>
      <c r="E3235" s="27" t="n">
        <f aca="false">+IF(L3235=F3235,1,0)</f>
        <v>0</v>
      </c>
      <c r="F3235" s="28" t="s">
        <v>3546</v>
      </c>
      <c r="G3235" s="28" t="s">
        <v>3382</v>
      </c>
      <c r="H3235" s="28" t="s">
        <v>3492</v>
      </c>
      <c r="I3235" s="25" t="n">
        <v>789</v>
      </c>
      <c r="J3235" s="29" t="n">
        <v>7.95</v>
      </c>
      <c r="K3235" s="30" t="n">
        <v>144</v>
      </c>
      <c r="L3235" s="28" t="s">
        <v>3492</v>
      </c>
      <c r="M3235" s="28" t="s">
        <v>3498</v>
      </c>
      <c r="N3235" s="30" t="n">
        <v>194</v>
      </c>
      <c r="O3235" s="28" t="s">
        <v>3498</v>
      </c>
    </row>
    <row r="3236" customFormat="false" ht="12.75" hidden="false" customHeight="false" outlineLevel="0" collapsed="false">
      <c r="A3236" s="25" t="n">
        <v>5</v>
      </c>
      <c r="B3236" s="25" t="n">
        <v>24</v>
      </c>
      <c r="C3236" s="25" t="n">
        <v>45</v>
      </c>
      <c r="D3236" s="26" t="n">
        <v>24045</v>
      </c>
      <c r="E3236" s="27" t="n">
        <f aca="false">+IF(L3236=F3236,1,0)</f>
        <v>0</v>
      </c>
      <c r="F3236" s="28" t="s">
        <v>3547</v>
      </c>
      <c r="G3236" s="28" t="s">
        <v>3382</v>
      </c>
      <c r="H3236" s="28" t="s">
        <v>3492</v>
      </c>
      <c r="I3236" s="25" t="n">
        <v>1746</v>
      </c>
      <c r="J3236" s="29" t="n">
        <v>12.31</v>
      </c>
      <c r="K3236" s="30" t="n">
        <v>144</v>
      </c>
      <c r="L3236" s="28" t="s">
        <v>3492</v>
      </c>
      <c r="M3236" s="28" t="s">
        <v>3498</v>
      </c>
      <c r="N3236" s="30" t="n">
        <v>189</v>
      </c>
      <c r="O3236" s="28" t="s">
        <v>3423</v>
      </c>
    </row>
    <row r="3237" customFormat="false" ht="12.75" hidden="false" customHeight="false" outlineLevel="0" collapsed="false">
      <c r="A3237" s="25" t="n">
        <v>5</v>
      </c>
      <c r="B3237" s="25" t="n">
        <v>24</v>
      </c>
      <c r="C3237" s="25" t="n">
        <v>46</v>
      </c>
      <c r="D3237" s="26" t="n">
        <v>24046</v>
      </c>
      <c r="E3237" s="27" t="n">
        <f aca="false">+IF(L3237=F3237,1,0)</f>
        <v>0</v>
      </c>
      <c r="F3237" s="28" t="s">
        <v>3548</v>
      </c>
      <c r="G3237" s="28" t="s">
        <v>3382</v>
      </c>
      <c r="H3237" s="28" t="s">
        <v>3492</v>
      </c>
      <c r="I3237" s="25" t="n">
        <v>4249</v>
      </c>
      <c r="J3237" s="29" t="n">
        <v>16.99</v>
      </c>
      <c r="K3237" s="30" t="n">
        <v>144</v>
      </c>
      <c r="L3237" s="28" t="s">
        <v>3492</v>
      </c>
      <c r="M3237" s="28" t="s">
        <v>3498</v>
      </c>
      <c r="N3237" s="30" t="n">
        <v>194</v>
      </c>
      <c r="O3237" s="28" t="s">
        <v>3498</v>
      </c>
    </row>
    <row r="3238" customFormat="false" ht="12.75" hidden="false" customHeight="false" outlineLevel="0" collapsed="false">
      <c r="A3238" s="25" t="n">
        <v>5</v>
      </c>
      <c r="B3238" s="25" t="n">
        <v>24</v>
      </c>
      <c r="C3238" s="25" t="n">
        <v>47</v>
      </c>
      <c r="D3238" s="26" t="n">
        <v>24047</v>
      </c>
      <c r="E3238" s="27" t="n">
        <f aca="false">+IF(L3238=F3238,1,0)</f>
        <v>0</v>
      </c>
      <c r="F3238" s="28" t="s">
        <v>3549</v>
      </c>
      <c r="G3238" s="28" t="s">
        <v>3382</v>
      </c>
      <c r="H3238" s="28" t="s">
        <v>3492</v>
      </c>
      <c r="I3238" s="25" t="n">
        <v>3311</v>
      </c>
      <c r="J3238" s="29" t="n">
        <v>14.93</v>
      </c>
      <c r="K3238" s="30" t="n">
        <v>144</v>
      </c>
      <c r="L3238" s="28" t="s">
        <v>3492</v>
      </c>
      <c r="M3238" s="28" t="s">
        <v>3498</v>
      </c>
      <c r="N3238" s="30" t="n">
        <v>194</v>
      </c>
      <c r="O3238" s="28" t="s">
        <v>3498</v>
      </c>
    </row>
    <row r="3239" customFormat="false" ht="12.75" hidden="false" customHeight="false" outlineLevel="0" collapsed="false">
      <c r="A3239" s="25" t="n">
        <v>5</v>
      </c>
      <c r="B3239" s="25" t="n">
        <v>24</v>
      </c>
      <c r="C3239" s="25" t="n">
        <v>48</v>
      </c>
      <c r="D3239" s="26" t="n">
        <v>24048</v>
      </c>
      <c r="E3239" s="27" t="n">
        <f aca="false">+IF(L3239=F3239,1,0)</f>
        <v>0</v>
      </c>
      <c r="F3239" s="28" t="s">
        <v>3550</v>
      </c>
      <c r="G3239" s="28" t="s">
        <v>3382</v>
      </c>
      <c r="H3239" s="28" t="s">
        <v>3492</v>
      </c>
      <c r="I3239" s="25" t="n">
        <v>8034</v>
      </c>
      <c r="J3239" s="29" t="n">
        <v>26.45</v>
      </c>
      <c r="K3239" s="30" t="n">
        <v>142</v>
      </c>
      <c r="L3239" s="28" t="s">
        <v>3551</v>
      </c>
      <c r="M3239" s="28" t="s">
        <v>3552</v>
      </c>
      <c r="N3239" s="30" t="n">
        <v>194</v>
      </c>
      <c r="O3239" s="28" t="s">
        <v>3498</v>
      </c>
    </row>
    <row r="3240" customFormat="false" ht="12.75" hidden="false" customHeight="false" outlineLevel="0" collapsed="false">
      <c r="A3240" s="25" t="n">
        <v>5</v>
      </c>
      <c r="B3240" s="25" t="n">
        <v>24</v>
      </c>
      <c r="C3240" s="25" t="n">
        <v>49</v>
      </c>
      <c r="D3240" s="26" t="n">
        <v>24049</v>
      </c>
      <c r="E3240" s="27" t="n">
        <f aca="false">+IF(L3240=F3240,1,0)</f>
        <v>0</v>
      </c>
      <c r="F3240" s="28" t="s">
        <v>3553</v>
      </c>
      <c r="G3240" s="28" t="s">
        <v>3382</v>
      </c>
      <c r="H3240" s="28" t="s">
        <v>3492</v>
      </c>
      <c r="I3240" s="25" t="n">
        <v>128</v>
      </c>
      <c r="J3240" s="29" t="n">
        <v>22.22</v>
      </c>
      <c r="K3240" s="30" t="n">
        <v>143</v>
      </c>
      <c r="L3240" s="28" t="s">
        <v>3504</v>
      </c>
      <c r="M3240" s="28" t="s">
        <v>3505</v>
      </c>
      <c r="N3240" s="30" t="n">
        <v>192</v>
      </c>
      <c r="O3240" s="28" t="s">
        <v>3505</v>
      </c>
    </row>
    <row r="3241" customFormat="false" ht="12.75" hidden="false" customHeight="false" outlineLevel="0" collapsed="false">
      <c r="A3241" s="25" t="n">
        <v>5</v>
      </c>
      <c r="B3241" s="25" t="n">
        <v>24</v>
      </c>
      <c r="C3241" s="25" t="n">
        <v>50</v>
      </c>
      <c r="D3241" s="26" t="n">
        <v>24050</v>
      </c>
      <c r="E3241" s="27" t="n">
        <f aca="false">+IF(L3241=F3241,1,0)</f>
        <v>0</v>
      </c>
      <c r="F3241" s="28" t="s">
        <v>3554</v>
      </c>
      <c r="G3241" s="28" t="s">
        <v>3382</v>
      </c>
      <c r="H3241" s="28" t="s">
        <v>3492</v>
      </c>
      <c r="I3241" s="25" t="n">
        <v>243</v>
      </c>
      <c r="J3241" s="29" t="n">
        <v>18.79</v>
      </c>
      <c r="K3241" s="30" t="n">
        <v>143</v>
      </c>
      <c r="L3241" s="28" t="s">
        <v>3504</v>
      </c>
      <c r="M3241" s="28" t="s">
        <v>3505</v>
      </c>
      <c r="N3241" s="30" t="n">
        <v>192</v>
      </c>
      <c r="O3241" s="28" t="s">
        <v>3505</v>
      </c>
    </row>
    <row r="3242" customFormat="false" ht="12.75" hidden="false" customHeight="false" outlineLevel="0" collapsed="false">
      <c r="A3242" s="25" t="n">
        <v>5</v>
      </c>
      <c r="B3242" s="25" t="n">
        <v>24</v>
      </c>
      <c r="C3242" s="25" t="n">
        <v>51</v>
      </c>
      <c r="D3242" s="26" t="n">
        <v>24051</v>
      </c>
      <c r="E3242" s="27" t="n">
        <f aca="false">+IF(L3242=F3242,1,0)</f>
        <v>0</v>
      </c>
      <c r="F3242" s="28" t="s">
        <v>3555</v>
      </c>
      <c r="G3242" s="28" t="s">
        <v>3382</v>
      </c>
      <c r="H3242" s="28" t="s">
        <v>3492</v>
      </c>
      <c r="I3242" s="25" t="n">
        <v>5339</v>
      </c>
      <c r="J3242" s="29" t="n">
        <v>22.7</v>
      </c>
      <c r="K3242" s="30" t="n">
        <v>144</v>
      </c>
      <c r="L3242" s="28" t="s">
        <v>3492</v>
      </c>
      <c r="M3242" s="28" t="s">
        <v>3498</v>
      </c>
      <c r="N3242" s="30" t="n">
        <v>194</v>
      </c>
      <c r="O3242" s="28" t="s">
        <v>3498</v>
      </c>
    </row>
    <row r="3243" customFormat="false" ht="12.75" hidden="false" customHeight="false" outlineLevel="0" collapsed="false">
      <c r="A3243" s="25" t="n">
        <v>5</v>
      </c>
      <c r="B3243" s="25" t="n">
        <v>24</v>
      </c>
      <c r="C3243" s="25" t="n">
        <v>52</v>
      </c>
      <c r="D3243" s="26" t="n">
        <v>24052</v>
      </c>
      <c r="E3243" s="27" t="n">
        <f aca="false">+IF(L3243=F3243,1,0)</f>
        <v>0</v>
      </c>
      <c r="F3243" s="28" t="s">
        <v>3556</v>
      </c>
      <c r="G3243" s="28" t="s">
        <v>3382</v>
      </c>
      <c r="H3243" s="28" t="s">
        <v>3492</v>
      </c>
      <c r="I3243" s="25" t="n">
        <v>14005</v>
      </c>
      <c r="J3243" s="29" t="n">
        <v>49.39</v>
      </c>
      <c r="K3243" s="30" t="n">
        <v>136</v>
      </c>
      <c r="L3243" s="28" t="s">
        <v>3387</v>
      </c>
      <c r="M3243" s="28" t="s">
        <v>3388</v>
      </c>
      <c r="N3243" s="30" t="n">
        <v>189</v>
      </c>
      <c r="O3243" s="28" t="s">
        <v>3423</v>
      </c>
    </row>
    <row r="3244" customFormat="false" ht="12.75" hidden="false" customHeight="false" outlineLevel="0" collapsed="false">
      <c r="A3244" s="25" t="n">
        <v>5</v>
      </c>
      <c r="B3244" s="25" t="n">
        <v>24</v>
      </c>
      <c r="C3244" s="25" t="n">
        <v>53</v>
      </c>
      <c r="D3244" s="26" t="n">
        <v>24053</v>
      </c>
      <c r="E3244" s="27" t="n">
        <f aca="false">+IF(L3244=F3244,1,0)</f>
        <v>0</v>
      </c>
      <c r="F3244" s="28" t="s">
        <v>3557</v>
      </c>
      <c r="G3244" s="28" t="s">
        <v>3382</v>
      </c>
      <c r="H3244" s="28" t="s">
        <v>3492</v>
      </c>
      <c r="I3244" s="25" t="n">
        <v>3719</v>
      </c>
      <c r="J3244" s="29" t="n">
        <v>14.6</v>
      </c>
      <c r="K3244" s="30" t="n">
        <v>143</v>
      </c>
      <c r="L3244" s="28" t="s">
        <v>3504</v>
      </c>
      <c r="M3244" s="28" t="s">
        <v>3505</v>
      </c>
      <c r="N3244" s="30" t="n">
        <v>192</v>
      </c>
      <c r="O3244" s="28" t="s">
        <v>3505</v>
      </c>
    </row>
    <row r="3245" customFormat="false" ht="12.75" hidden="false" customHeight="false" outlineLevel="0" collapsed="false">
      <c r="A3245" s="25" t="n">
        <v>5</v>
      </c>
      <c r="B3245" s="25" t="n">
        <v>24</v>
      </c>
      <c r="C3245" s="25" t="n">
        <v>54</v>
      </c>
      <c r="D3245" s="26" t="n">
        <v>24054</v>
      </c>
      <c r="E3245" s="27" t="n">
        <f aca="false">+IF(L3245=F3245,1,0)</f>
        <v>0</v>
      </c>
      <c r="F3245" s="28" t="s">
        <v>3558</v>
      </c>
      <c r="G3245" s="28" t="s">
        <v>3382</v>
      </c>
      <c r="H3245" s="28" t="s">
        <v>3492</v>
      </c>
      <c r="I3245" s="25" t="n">
        <v>2902</v>
      </c>
      <c r="J3245" s="29" t="n">
        <v>34.24</v>
      </c>
      <c r="K3245" s="30" t="n">
        <v>141</v>
      </c>
      <c r="L3245" s="28" t="s">
        <v>3511</v>
      </c>
      <c r="M3245" s="28" t="s">
        <v>3512</v>
      </c>
      <c r="N3245" s="30" t="n">
        <v>190</v>
      </c>
      <c r="O3245" s="28" t="s">
        <v>3535</v>
      </c>
    </row>
    <row r="3246" customFormat="false" ht="12.75" hidden="false" customHeight="false" outlineLevel="0" collapsed="false">
      <c r="A3246" s="25" t="n">
        <v>5</v>
      </c>
      <c r="B3246" s="25" t="n">
        <v>24</v>
      </c>
      <c r="C3246" s="25" t="n">
        <v>55</v>
      </c>
      <c r="D3246" s="26" t="n">
        <v>24055</v>
      </c>
      <c r="E3246" s="27" t="n">
        <f aca="false">+IF(L3246=F3246,1,0)</f>
        <v>0</v>
      </c>
      <c r="F3246" s="28" t="s">
        <v>3559</v>
      </c>
      <c r="G3246" s="28" t="s">
        <v>3382</v>
      </c>
      <c r="H3246" s="28" t="s">
        <v>3492</v>
      </c>
      <c r="I3246" s="25" t="n">
        <v>12307</v>
      </c>
      <c r="J3246" s="29" t="n">
        <v>30.54</v>
      </c>
      <c r="K3246" s="30" t="n">
        <v>142</v>
      </c>
      <c r="L3246" s="28" t="s">
        <v>3551</v>
      </c>
      <c r="M3246" s="28" t="s">
        <v>3552</v>
      </c>
      <c r="N3246" s="30" t="n">
        <v>191</v>
      </c>
      <c r="O3246" s="28" t="s">
        <v>3552</v>
      </c>
    </row>
    <row r="3247" customFormat="false" ht="12.75" hidden="false" customHeight="false" outlineLevel="0" collapsed="false">
      <c r="A3247" s="25" t="n">
        <v>5</v>
      </c>
      <c r="B3247" s="25" t="n">
        <v>24</v>
      </c>
      <c r="C3247" s="25" t="n">
        <v>56</v>
      </c>
      <c r="D3247" s="26" t="n">
        <v>24056</v>
      </c>
      <c r="E3247" s="27" t="n">
        <f aca="false">+IF(L3247=F3247,1,0)</f>
        <v>0</v>
      </c>
      <c r="F3247" s="28" t="s">
        <v>3560</v>
      </c>
      <c r="G3247" s="28" t="s">
        <v>3382</v>
      </c>
      <c r="H3247" s="28" t="s">
        <v>3492</v>
      </c>
      <c r="I3247" s="25" t="n">
        <v>8879</v>
      </c>
      <c r="J3247" s="29" t="n">
        <v>12.7</v>
      </c>
      <c r="K3247" s="30" t="n">
        <v>143</v>
      </c>
      <c r="L3247" s="28" t="s">
        <v>3504</v>
      </c>
      <c r="M3247" s="28" t="s">
        <v>3505</v>
      </c>
      <c r="N3247" s="30" t="n">
        <v>192</v>
      </c>
      <c r="O3247" s="28" t="s">
        <v>3505</v>
      </c>
    </row>
    <row r="3248" customFormat="false" ht="12.75" hidden="false" customHeight="false" outlineLevel="0" collapsed="false">
      <c r="A3248" s="25" t="n">
        <v>5</v>
      </c>
      <c r="B3248" s="25" t="n">
        <v>24</v>
      </c>
      <c r="C3248" s="25" t="n">
        <v>57</v>
      </c>
      <c r="D3248" s="26" t="n">
        <v>24057</v>
      </c>
      <c r="E3248" s="27" t="n">
        <f aca="false">+IF(L3248=F3248,1,0)</f>
        <v>0</v>
      </c>
      <c r="F3248" s="28" t="s">
        <v>3561</v>
      </c>
      <c r="G3248" s="28" t="s">
        <v>3382</v>
      </c>
      <c r="H3248" s="28" t="s">
        <v>3492</v>
      </c>
      <c r="I3248" s="25" t="n">
        <v>12848</v>
      </c>
      <c r="J3248" s="29" t="n">
        <v>36.43</v>
      </c>
      <c r="K3248" s="30" t="n">
        <v>141</v>
      </c>
      <c r="L3248" s="28" t="s">
        <v>3511</v>
      </c>
      <c r="M3248" s="28" t="s">
        <v>3512</v>
      </c>
      <c r="N3248" s="30" t="n">
        <v>190</v>
      </c>
      <c r="O3248" s="28" t="s">
        <v>3535</v>
      </c>
    </row>
    <row r="3249" customFormat="false" ht="12.75" hidden="false" customHeight="false" outlineLevel="0" collapsed="false">
      <c r="A3249" s="25" t="n">
        <v>5</v>
      </c>
      <c r="B3249" s="25" t="n">
        <v>24</v>
      </c>
      <c r="C3249" s="25" t="n">
        <v>58</v>
      </c>
      <c r="D3249" s="26" t="n">
        <v>24058</v>
      </c>
      <c r="E3249" s="27" t="n">
        <f aca="false">+IF(L3249=F3249,1,0)</f>
        <v>0</v>
      </c>
      <c r="F3249" s="28" t="s">
        <v>3562</v>
      </c>
      <c r="G3249" s="28" t="s">
        <v>3382</v>
      </c>
      <c r="H3249" s="28" t="s">
        <v>3492</v>
      </c>
      <c r="I3249" s="25" t="n">
        <v>3130</v>
      </c>
      <c r="J3249" s="29" t="n">
        <v>11.98</v>
      </c>
      <c r="K3249" s="30" t="n">
        <v>141</v>
      </c>
      <c r="L3249" s="28" t="s">
        <v>3511</v>
      </c>
      <c r="M3249" s="28" t="s">
        <v>3512</v>
      </c>
      <c r="N3249" s="30" t="n">
        <v>190</v>
      </c>
      <c r="O3249" s="28" t="s">
        <v>3535</v>
      </c>
    </row>
    <row r="3250" customFormat="false" ht="12.75" hidden="false" customHeight="false" outlineLevel="0" collapsed="false">
      <c r="A3250" s="25" t="n">
        <v>5</v>
      </c>
      <c r="B3250" s="25" t="n">
        <v>24</v>
      </c>
      <c r="C3250" s="25" t="n">
        <v>59</v>
      </c>
      <c r="D3250" s="26" t="n">
        <v>24059</v>
      </c>
      <c r="E3250" s="27" t="n">
        <f aca="false">+IF(L3250=F3250,1,0)</f>
        <v>0</v>
      </c>
      <c r="F3250" s="28" t="s">
        <v>3563</v>
      </c>
      <c r="G3250" s="28" t="s">
        <v>3382</v>
      </c>
      <c r="H3250" s="28" t="s">
        <v>3492</v>
      </c>
      <c r="I3250" s="25" t="n">
        <v>2426</v>
      </c>
      <c r="J3250" s="29" t="n">
        <v>7.42</v>
      </c>
      <c r="K3250" s="30" t="n">
        <v>141</v>
      </c>
      <c r="L3250" s="28" t="s">
        <v>3511</v>
      </c>
      <c r="M3250" s="28" t="s">
        <v>3512</v>
      </c>
      <c r="N3250" s="30" t="n">
        <v>190</v>
      </c>
      <c r="O3250" s="28" t="s">
        <v>3535</v>
      </c>
    </row>
    <row r="3251" customFormat="false" ht="12.75" hidden="false" customHeight="false" outlineLevel="0" collapsed="false">
      <c r="A3251" s="25" t="n">
        <v>5</v>
      </c>
      <c r="B3251" s="25" t="n">
        <v>24</v>
      </c>
      <c r="C3251" s="25" t="n">
        <v>60</v>
      </c>
      <c r="D3251" s="26" t="n">
        <v>24060</v>
      </c>
      <c r="E3251" s="27" t="n">
        <f aca="false">+IF(L3251=F3251,1,0)</f>
        <v>0</v>
      </c>
      <c r="F3251" s="28" t="s">
        <v>3564</v>
      </c>
      <c r="G3251" s="28" t="s">
        <v>3382</v>
      </c>
      <c r="H3251" s="28" t="s">
        <v>3492</v>
      </c>
      <c r="I3251" s="25" t="n">
        <v>5771</v>
      </c>
      <c r="J3251" s="29" t="n">
        <v>21.45</v>
      </c>
      <c r="K3251" s="30" t="n">
        <v>139</v>
      </c>
      <c r="L3251" s="28" t="s">
        <v>3500</v>
      </c>
      <c r="M3251" s="28" t="s">
        <v>3501</v>
      </c>
      <c r="N3251" s="30" t="n">
        <v>186</v>
      </c>
      <c r="O3251" s="28" t="s">
        <v>3501</v>
      </c>
    </row>
    <row r="3252" customFormat="false" ht="12.75" hidden="false" customHeight="false" outlineLevel="0" collapsed="false">
      <c r="A3252" s="25" t="n">
        <v>5</v>
      </c>
      <c r="B3252" s="25" t="n">
        <v>24</v>
      </c>
      <c r="C3252" s="25" t="n">
        <v>61</v>
      </c>
      <c r="D3252" s="26" t="n">
        <v>24061</v>
      </c>
      <c r="E3252" s="27" t="n">
        <f aca="false">+IF(L3252=F3252,1,0)</f>
        <v>0</v>
      </c>
      <c r="F3252" s="28" t="s">
        <v>3565</v>
      </c>
      <c r="G3252" s="28" t="s">
        <v>3382</v>
      </c>
      <c r="H3252" s="28" t="s">
        <v>3492</v>
      </c>
      <c r="I3252" s="25" t="n">
        <v>21061</v>
      </c>
      <c r="J3252" s="29" t="n">
        <v>30.68</v>
      </c>
      <c r="K3252" s="30" t="n">
        <v>144</v>
      </c>
      <c r="L3252" s="28" t="s">
        <v>3492</v>
      </c>
      <c r="M3252" s="28" t="s">
        <v>3498</v>
      </c>
      <c r="N3252" s="30" t="n">
        <v>186</v>
      </c>
      <c r="O3252" s="28" t="s">
        <v>3501</v>
      </c>
    </row>
    <row r="3253" customFormat="false" ht="12.75" hidden="false" customHeight="false" outlineLevel="0" collapsed="false">
      <c r="A3253" s="25" t="n">
        <v>5</v>
      </c>
      <c r="B3253" s="25" t="n">
        <v>24</v>
      </c>
      <c r="C3253" s="25" t="n">
        <v>62</v>
      </c>
      <c r="D3253" s="26" t="n">
        <v>24062</v>
      </c>
      <c r="E3253" s="27" t="n">
        <f aca="false">+IF(L3253=F3253,1,0)</f>
        <v>0</v>
      </c>
      <c r="F3253" s="28" t="s">
        <v>3566</v>
      </c>
      <c r="G3253" s="28" t="s">
        <v>3382</v>
      </c>
      <c r="H3253" s="28" t="s">
        <v>3492</v>
      </c>
      <c r="I3253" s="25" t="n">
        <v>4623</v>
      </c>
      <c r="J3253" s="29" t="n">
        <v>14.33</v>
      </c>
      <c r="K3253" s="30" t="n">
        <v>143</v>
      </c>
      <c r="L3253" s="28" t="s">
        <v>3504</v>
      </c>
      <c r="M3253" s="28" t="s">
        <v>3505</v>
      </c>
      <c r="N3253" s="30" t="n">
        <v>192</v>
      </c>
      <c r="O3253" s="28" t="s">
        <v>3505</v>
      </c>
    </row>
    <row r="3254" customFormat="false" ht="12.75" hidden="false" customHeight="false" outlineLevel="0" collapsed="false">
      <c r="A3254" s="25" t="n">
        <v>5</v>
      </c>
      <c r="B3254" s="25" t="n">
        <v>24</v>
      </c>
      <c r="C3254" s="25" t="n">
        <v>63</v>
      </c>
      <c r="D3254" s="26" t="n">
        <v>24063</v>
      </c>
      <c r="E3254" s="27" t="n">
        <f aca="false">+IF(L3254=F3254,1,0)</f>
        <v>0</v>
      </c>
      <c r="F3254" s="28" t="s">
        <v>3567</v>
      </c>
      <c r="G3254" s="28" t="s">
        <v>3382</v>
      </c>
      <c r="H3254" s="28" t="s">
        <v>3492</v>
      </c>
      <c r="I3254" s="25" t="n">
        <v>2755</v>
      </c>
      <c r="J3254" s="29" t="n">
        <v>23.77</v>
      </c>
      <c r="K3254" s="30" t="n">
        <v>142</v>
      </c>
      <c r="L3254" s="28" t="s">
        <v>3551</v>
      </c>
      <c r="M3254" s="28" t="s">
        <v>3552</v>
      </c>
      <c r="N3254" s="30" t="n">
        <v>191</v>
      </c>
      <c r="O3254" s="28" t="s">
        <v>3552</v>
      </c>
    </row>
    <row r="3255" customFormat="false" ht="12.75" hidden="false" customHeight="false" outlineLevel="0" collapsed="false">
      <c r="A3255" s="25" t="n">
        <v>5</v>
      </c>
      <c r="B3255" s="25" t="n">
        <v>24</v>
      </c>
      <c r="C3255" s="25" t="n">
        <v>64</v>
      </c>
      <c r="D3255" s="26" t="n">
        <v>24064</v>
      </c>
      <c r="E3255" s="27" t="n">
        <f aca="false">+IF(L3255=F3255,1,0)</f>
        <v>0</v>
      </c>
      <c r="F3255" s="28" t="s">
        <v>3568</v>
      </c>
      <c r="G3255" s="28" t="s">
        <v>3382</v>
      </c>
      <c r="H3255" s="28" t="s">
        <v>3492</v>
      </c>
      <c r="I3255" s="25" t="n">
        <v>3099</v>
      </c>
      <c r="J3255" s="29" t="n">
        <v>17.68</v>
      </c>
      <c r="K3255" s="30" t="n">
        <v>144</v>
      </c>
      <c r="L3255" s="28" t="s">
        <v>3492</v>
      </c>
      <c r="M3255" s="28" t="s">
        <v>3498</v>
      </c>
      <c r="N3255" s="30" t="n">
        <v>194</v>
      </c>
      <c r="O3255" s="28" t="s">
        <v>3498</v>
      </c>
    </row>
    <row r="3256" customFormat="false" ht="12.75" hidden="false" customHeight="false" outlineLevel="0" collapsed="false">
      <c r="A3256" s="25" t="n">
        <v>5</v>
      </c>
      <c r="B3256" s="25" t="n">
        <v>24</v>
      </c>
      <c r="C3256" s="25" t="n">
        <v>65</v>
      </c>
      <c r="D3256" s="26" t="n">
        <v>24065</v>
      </c>
      <c r="E3256" s="27" t="n">
        <f aca="false">+IF(L3256=F3256,1,0)</f>
        <v>0</v>
      </c>
      <c r="F3256" s="28" t="s">
        <v>3569</v>
      </c>
      <c r="G3256" s="28" t="s">
        <v>3382</v>
      </c>
      <c r="H3256" s="28" t="s">
        <v>3492</v>
      </c>
      <c r="I3256" s="25" t="n">
        <v>1721</v>
      </c>
      <c r="J3256" s="29" t="n">
        <v>13.64</v>
      </c>
      <c r="K3256" s="30" t="n">
        <v>144</v>
      </c>
      <c r="L3256" s="28" t="s">
        <v>3492</v>
      </c>
      <c r="M3256" s="28" t="s">
        <v>3498</v>
      </c>
      <c r="N3256" s="30" t="n">
        <v>194</v>
      </c>
      <c r="O3256" s="28" t="s">
        <v>3498</v>
      </c>
    </row>
    <row r="3257" customFormat="false" ht="12.75" hidden="false" customHeight="false" outlineLevel="0" collapsed="false">
      <c r="A3257" s="25" t="n">
        <v>5</v>
      </c>
      <c r="B3257" s="25" t="n">
        <v>24</v>
      </c>
      <c r="C3257" s="25" t="n">
        <v>66</v>
      </c>
      <c r="D3257" s="26" t="n">
        <v>24066</v>
      </c>
      <c r="E3257" s="27" t="n">
        <f aca="false">+IF(L3257=F3257,1,0)</f>
        <v>0</v>
      </c>
      <c r="F3257" s="28" t="s">
        <v>3570</v>
      </c>
      <c r="G3257" s="28" t="s">
        <v>3382</v>
      </c>
      <c r="H3257" s="28" t="s">
        <v>3492</v>
      </c>
      <c r="I3257" s="25" t="n">
        <v>2034</v>
      </c>
      <c r="J3257" s="29" t="n">
        <v>8.4</v>
      </c>
      <c r="K3257" s="30" t="n">
        <v>144</v>
      </c>
      <c r="L3257" s="28" t="s">
        <v>3492</v>
      </c>
      <c r="M3257" s="28" t="s">
        <v>3498</v>
      </c>
      <c r="N3257" s="30" t="n">
        <v>194</v>
      </c>
      <c r="O3257" s="28" t="s">
        <v>3498</v>
      </c>
    </row>
    <row r="3258" customFormat="false" ht="12.75" hidden="false" customHeight="false" outlineLevel="0" collapsed="false">
      <c r="A3258" s="25" t="n">
        <v>5</v>
      </c>
      <c r="B3258" s="25" t="n">
        <v>24</v>
      </c>
      <c r="C3258" s="25" t="n">
        <v>67</v>
      </c>
      <c r="D3258" s="26" t="n">
        <v>24067</v>
      </c>
      <c r="E3258" s="27" t="n">
        <f aca="false">+IF(L3258=F3258,1,0)</f>
        <v>0</v>
      </c>
      <c r="F3258" s="28" t="s">
        <v>3571</v>
      </c>
      <c r="G3258" s="28" t="s">
        <v>3382</v>
      </c>
      <c r="H3258" s="28" t="s">
        <v>3492</v>
      </c>
      <c r="I3258" s="25" t="n">
        <v>8790</v>
      </c>
      <c r="J3258" s="29" t="n">
        <v>10.19</v>
      </c>
      <c r="K3258" s="30" t="n">
        <v>144</v>
      </c>
      <c r="L3258" s="28" t="s">
        <v>3492</v>
      </c>
      <c r="M3258" s="28" t="s">
        <v>3498</v>
      </c>
      <c r="N3258" s="30" t="n">
        <v>194</v>
      </c>
      <c r="O3258" s="28" t="s">
        <v>3498</v>
      </c>
    </row>
    <row r="3259" customFormat="false" ht="12.75" hidden="false" customHeight="false" outlineLevel="0" collapsed="false">
      <c r="A3259" s="25" t="n">
        <v>5</v>
      </c>
      <c r="B3259" s="25" t="n">
        <v>24</v>
      </c>
      <c r="C3259" s="25" t="n">
        <v>68</v>
      </c>
      <c r="D3259" s="26" t="n">
        <v>24068</v>
      </c>
      <c r="E3259" s="27" t="n">
        <f aca="false">+IF(L3259=F3259,1,0)</f>
        <v>0</v>
      </c>
      <c r="F3259" s="28" t="s">
        <v>3572</v>
      </c>
      <c r="G3259" s="28" t="s">
        <v>3382</v>
      </c>
      <c r="H3259" s="28" t="s">
        <v>3492</v>
      </c>
      <c r="I3259" s="25" t="n">
        <v>2854</v>
      </c>
      <c r="J3259" s="29" t="n">
        <v>9.23</v>
      </c>
      <c r="K3259" s="30" t="n">
        <v>139</v>
      </c>
      <c r="L3259" s="28" t="s">
        <v>3500</v>
      </c>
      <c r="M3259" s="28" t="s">
        <v>3501</v>
      </c>
      <c r="N3259" s="30" t="n">
        <v>186</v>
      </c>
      <c r="O3259" s="28" t="s">
        <v>3501</v>
      </c>
    </row>
    <row r="3260" customFormat="false" ht="12.75" hidden="false" customHeight="false" outlineLevel="0" collapsed="false">
      <c r="A3260" s="25" t="n">
        <v>5</v>
      </c>
      <c r="B3260" s="25" t="n">
        <v>24</v>
      </c>
      <c r="C3260" s="25" t="n">
        <v>69</v>
      </c>
      <c r="D3260" s="26" t="n">
        <v>24069</v>
      </c>
      <c r="E3260" s="27" t="n">
        <f aca="false">+IF(L3260=F3260,1,0)</f>
        <v>0</v>
      </c>
      <c r="F3260" s="28" t="s">
        <v>3573</v>
      </c>
      <c r="G3260" s="28" t="s">
        <v>3382</v>
      </c>
      <c r="H3260" s="28" t="s">
        <v>3492</v>
      </c>
      <c r="I3260" s="25" t="n">
        <v>1670</v>
      </c>
      <c r="J3260" s="29" t="n">
        <v>13.98</v>
      </c>
      <c r="K3260" s="30" t="n">
        <v>144</v>
      </c>
      <c r="L3260" s="28" t="s">
        <v>3492</v>
      </c>
      <c r="M3260" s="28" t="s">
        <v>3498</v>
      </c>
      <c r="N3260" s="30" t="n">
        <v>189</v>
      </c>
      <c r="O3260" s="28" t="s">
        <v>3423</v>
      </c>
    </row>
    <row r="3261" customFormat="false" ht="12.75" hidden="false" customHeight="false" outlineLevel="0" collapsed="false">
      <c r="A3261" s="25" t="n">
        <v>5</v>
      </c>
      <c r="B3261" s="25" t="n">
        <v>24</v>
      </c>
      <c r="C3261" s="25" t="n">
        <v>70</v>
      </c>
      <c r="D3261" s="26" t="n">
        <v>24070</v>
      </c>
      <c r="E3261" s="27" t="n">
        <f aca="false">+IF(L3261=F3261,1,0)</f>
        <v>0</v>
      </c>
      <c r="F3261" s="28" t="s">
        <v>3574</v>
      </c>
      <c r="G3261" s="28" t="s">
        <v>3382</v>
      </c>
      <c r="H3261" s="28" t="s">
        <v>3492</v>
      </c>
      <c r="I3261" s="25" t="n">
        <v>6663</v>
      </c>
      <c r="J3261" s="29" t="n">
        <v>15.36</v>
      </c>
      <c r="K3261" s="30" t="n">
        <v>141</v>
      </c>
      <c r="L3261" s="28" t="s">
        <v>3511</v>
      </c>
      <c r="M3261" s="28" t="s">
        <v>3512</v>
      </c>
      <c r="N3261" s="30" t="n">
        <v>188</v>
      </c>
      <c r="O3261" s="28" t="s">
        <v>3512</v>
      </c>
    </row>
    <row r="3262" customFormat="false" ht="12.75" hidden="false" customHeight="false" outlineLevel="0" collapsed="false">
      <c r="A3262" s="25" t="n">
        <v>5</v>
      </c>
      <c r="B3262" s="25" t="n">
        <v>24</v>
      </c>
      <c r="C3262" s="25" t="n">
        <v>71</v>
      </c>
      <c r="D3262" s="26" t="n">
        <v>24071</v>
      </c>
      <c r="E3262" s="27" t="n">
        <f aca="false">+IF(L3262=F3262,1,0)</f>
        <v>0</v>
      </c>
      <c r="F3262" s="28" t="s">
        <v>3575</v>
      </c>
      <c r="G3262" s="28" t="s">
        <v>3382</v>
      </c>
      <c r="H3262" s="28" t="s">
        <v>3492</v>
      </c>
      <c r="I3262" s="25" t="n">
        <v>2312</v>
      </c>
      <c r="J3262" s="29" t="n">
        <v>14.51</v>
      </c>
      <c r="K3262" s="30" t="n">
        <v>144</v>
      </c>
      <c r="L3262" s="28" t="s">
        <v>3492</v>
      </c>
      <c r="M3262" s="28" t="s">
        <v>3498</v>
      </c>
      <c r="N3262" s="30" t="n">
        <v>189</v>
      </c>
      <c r="O3262" s="28" t="s">
        <v>3423</v>
      </c>
    </row>
    <row r="3263" customFormat="false" ht="12.75" hidden="false" customHeight="false" outlineLevel="0" collapsed="false">
      <c r="A3263" s="25" t="n">
        <v>5</v>
      </c>
      <c r="B3263" s="25" t="n">
        <v>24</v>
      </c>
      <c r="C3263" s="25" t="n">
        <v>72</v>
      </c>
      <c r="D3263" s="26" t="n">
        <v>24072</v>
      </c>
      <c r="E3263" s="27" t="n">
        <f aca="false">+IF(L3263=F3263,1,0)</f>
        <v>0</v>
      </c>
      <c r="F3263" s="28" t="s">
        <v>3576</v>
      </c>
      <c r="G3263" s="28" t="s">
        <v>3382</v>
      </c>
      <c r="H3263" s="28" t="s">
        <v>3492</v>
      </c>
      <c r="I3263" s="25" t="n">
        <v>995</v>
      </c>
      <c r="J3263" s="29" t="n">
        <v>9.03</v>
      </c>
      <c r="K3263" s="30" t="n">
        <v>139</v>
      </c>
      <c r="L3263" s="28" t="s">
        <v>3500</v>
      </c>
      <c r="M3263" s="28" t="s">
        <v>3501</v>
      </c>
      <c r="N3263" s="30" t="n">
        <v>186</v>
      </c>
      <c r="O3263" s="28" t="s">
        <v>3501</v>
      </c>
    </row>
    <row r="3264" customFormat="false" ht="12.75" hidden="false" customHeight="false" outlineLevel="0" collapsed="false">
      <c r="A3264" s="25" t="n">
        <v>5</v>
      </c>
      <c r="B3264" s="25" t="n">
        <v>24</v>
      </c>
      <c r="C3264" s="25" t="n">
        <v>73</v>
      </c>
      <c r="D3264" s="26" t="n">
        <v>24073</v>
      </c>
      <c r="E3264" s="27" t="n">
        <f aca="false">+IF(L3264=F3264,1,0)</f>
        <v>0</v>
      </c>
      <c r="F3264" s="28" t="s">
        <v>3577</v>
      </c>
      <c r="G3264" s="28" t="s">
        <v>3382</v>
      </c>
      <c r="H3264" s="28" t="s">
        <v>3492</v>
      </c>
      <c r="I3264" s="25" t="n">
        <v>4865</v>
      </c>
      <c r="J3264" s="29" t="n">
        <v>8.07</v>
      </c>
      <c r="K3264" s="30" t="n">
        <v>141</v>
      </c>
      <c r="L3264" s="28" t="s">
        <v>3511</v>
      </c>
      <c r="M3264" s="28" t="s">
        <v>3512</v>
      </c>
      <c r="N3264" s="30" t="n">
        <v>190</v>
      </c>
      <c r="O3264" s="28" t="s">
        <v>3535</v>
      </c>
    </row>
    <row r="3265" customFormat="false" ht="12.75" hidden="false" customHeight="false" outlineLevel="0" collapsed="false">
      <c r="A3265" s="25" t="n">
        <v>5</v>
      </c>
      <c r="B3265" s="25" t="n">
        <v>24</v>
      </c>
      <c r="C3265" s="25" t="n">
        <v>74</v>
      </c>
      <c r="D3265" s="26" t="n">
        <v>24074</v>
      </c>
      <c r="E3265" s="27" t="n">
        <f aca="false">+IF(L3265=F3265,1,0)</f>
        <v>0</v>
      </c>
      <c r="F3265" s="28" t="s">
        <v>3578</v>
      </c>
      <c r="G3265" s="28" t="s">
        <v>3382</v>
      </c>
      <c r="H3265" s="28" t="s">
        <v>3492</v>
      </c>
      <c r="I3265" s="25" t="n">
        <v>8272</v>
      </c>
      <c r="J3265" s="29" t="n">
        <v>23.03</v>
      </c>
      <c r="K3265" s="30" t="n">
        <v>160</v>
      </c>
      <c r="L3265" s="28" t="s">
        <v>3493</v>
      </c>
      <c r="M3265" s="28" t="s">
        <v>3494</v>
      </c>
      <c r="N3265" s="30" t="n">
        <v>189</v>
      </c>
      <c r="O3265" s="28" t="s">
        <v>3423</v>
      </c>
    </row>
    <row r="3266" customFormat="false" ht="12.75" hidden="false" customHeight="false" outlineLevel="0" collapsed="false">
      <c r="A3266" s="25" t="n">
        <v>5</v>
      </c>
      <c r="B3266" s="25" t="n">
        <v>24</v>
      </c>
      <c r="C3266" s="25" t="n">
        <v>75</v>
      </c>
      <c r="D3266" s="26" t="n">
        <v>24075</v>
      </c>
      <c r="E3266" s="27" t="n">
        <f aca="false">+IF(L3266=F3266,1,0)</f>
        <v>0</v>
      </c>
      <c r="F3266" s="28" t="s">
        <v>3579</v>
      </c>
      <c r="G3266" s="28" t="s">
        <v>3382</v>
      </c>
      <c r="H3266" s="28" t="s">
        <v>3492</v>
      </c>
      <c r="I3266" s="25" t="n">
        <v>3084</v>
      </c>
      <c r="J3266" s="29" t="n">
        <v>18.11</v>
      </c>
      <c r="K3266" s="30" t="n">
        <v>160</v>
      </c>
      <c r="L3266" s="28" t="s">
        <v>3493</v>
      </c>
      <c r="M3266" s="28" t="s">
        <v>3494</v>
      </c>
      <c r="N3266" s="30" t="n">
        <v>189</v>
      </c>
      <c r="O3266" s="28" t="s">
        <v>3423</v>
      </c>
    </row>
    <row r="3267" customFormat="false" ht="12.75" hidden="false" customHeight="false" outlineLevel="0" collapsed="false">
      <c r="A3267" s="25" t="n">
        <v>5</v>
      </c>
      <c r="B3267" s="25" t="n">
        <v>24</v>
      </c>
      <c r="C3267" s="25" t="n">
        <v>76</v>
      </c>
      <c r="D3267" s="26" t="n">
        <v>24076</v>
      </c>
      <c r="E3267" s="27" t="n">
        <f aca="false">+IF(L3267=F3267,1,0)</f>
        <v>0</v>
      </c>
      <c r="F3267" s="28" t="s">
        <v>3580</v>
      </c>
      <c r="G3267" s="28" t="s">
        <v>3382</v>
      </c>
      <c r="H3267" s="28" t="s">
        <v>3492</v>
      </c>
      <c r="I3267" s="25" t="n">
        <v>830</v>
      </c>
      <c r="J3267" s="29" t="n">
        <v>12.73</v>
      </c>
      <c r="K3267" s="30" t="n">
        <v>143</v>
      </c>
      <c r="L3267" s="28" t="s">
        <v>3504</v>
      </c>
      <c r="M3267" s="28" t="s">
        <v>3505</v>
      </c>
      <c r="N3267" s="30" t="n">
        <v>192</v>
      </c>
      <c r="O3267" s="28" t="s">
        <v>3505</v>
      </c>
    </row>
    <row r="3268" customFormat="false" ht="12.75" hidden="false" customHeight="false" outlineLevel="0" collapsed="false">
      <c r="A3268" s="25" t="n">
        <v>5</v>
      </c>
      <c r="B3268" s="25" t="n">
        <v>24</v>
      </c>
      <c r="C3268" s="25" t="n">
        <v>77</v>
      </c>
      <c r="D3268" s="26" t="n">
        <v>24077</v>
      </c>
      <c r="E3268" s="27" t="n">
        <f aca="false">+IF(L3268=F3268,1,0)</f>
        <v>0</v>
      </c>
      <c r="F3268" s="28" t="s">
        <v>3581</v>
      </c>
      <c r="G3268" s="28" t="s">
        <v>3382</v>
      </c>
      <c r="H3268" s="28" t="s">
        <v>3492</v>
      </c>
      <c r="I3268" s="25" t="n">
        <v>1852</v>
      </c>
      <c r="J3268" s="29" t="n">
        <v>4.97</v>
      </c>
      <c r="K3268" s="30" t="n">
        <v>141</v>
      </c>
      <c r="L3268" s="28" t="s">
        <v>3511</v>
      </c>
      <c r="M3268" s="28" t="s">
        <v>3512</v>
      </c>
      <c r="N3268" s="30" t="n">
        <v>190</v>
      </c>
      <c r="O3268" s="28" t="s">
        <v>3535</v>
      </c>
    </row>
    <row r="3269" customFormat="false" ht="12.75" hidden="false" customHeight="false" outlineLevel="0" collapsed="false">
      <c r="A3269" s="25" t="n">
        <v>5</v>
      </c>
      <c r="B3269" s="25" t="n">
        <v>24</v>
      </c>
      <c r="C3269" s="25" t="n">
        <v>78</v>
      </c>
      <c r="D3269" s="26" t="n">
        <v>24078</v>
      </c>
      <c r="E3269" s="27" t="n">
        <f aca="false">+IF(L3269=F3269,1,0)</f>
        <v>0</v>
      </c>
      <c r="F3269" s="28" t="s">
        <v>3582</v>
      </c>
      <c r="G3269" s="28" t="s">
        <v>3382</v>
      </c>
      <c r="H3269" s="28" t="s">
        <v>3492</v>
      </c>
      <c r="I3269" s="25" t="n">
        <v>7723</v>
      </c>
      <c r="J3269" s="29" t="n">
        <v>12.94</v>
      </c>
      <c r="K3269" s="30" t="n">
        <v>143</v>
      </c>
      <c r="L3269" s="28" t="s">
        <v>3504</v>
      </c>
      <c r="M3269" s="28" t="s">
        <v>3505</v>
      </c>
      <c r="N3269" s="30" t="n">
        <v>192</v>
      </c>
      <c r="O3269" s="28" t="s">
        <v>3505</v>
      </c>
    </row>
    <row r="3270" customFormat="false" ht="12.75" hidden="false" customHeight="false" outlineLevel="0" collapsed="false">
      <c r="A3270" s="25" t="n">
        <v>5</v>
      </c>
      <c r="B3270" s="25" t="n">
        <v>24</v>
      </c>
      <c r="C3270" s="25" t="n">
        <v>79</v>
      </c>
      <c r="D3270" s="26" t="n">
        <v>24079</v>
      </c>
      <c r="E3270" s="27" t="n">
        <f aca="false">+IF(L3270=F3270,1,0)</f>
        <v>0</v>
      </c>
      <c r="F3270" s="28" t="s">
        <v>3583</v>
      </c>
      <c r="G3270" s="28" t="s">
        <v>3382</v>
      </c>
      <c r="H3270" s="28" t="s">
        <v>3492</v>
      </c>
      <c r="I3270" s="25" t="n">
        <v>4216</v>
      </c>
      <c r="J3270" s="29" t="n">
        <v>28.45</v>
      </c>
      <c r="K3270" s="30" t="n">
        <v>160</v>
      </c>
      <c r="L3270" s="28" t="s">
        <v>3493</v>
      </c>
      <c r="M3270" s="28" t="s">
        <v>3494</v>
      </c>
      <c r="N3270" s="30" t="n">
        <v>189</v>
      </c>
      <c r="O3270" s="28" t="s">
        <v>3423</v>
      </c>
    </row>
    <row r="3271" customFormat="false" ht="12.75" hidden="false" customHeight="false" outlineLevel="0" collapsed="false">
      <c r="A3271" s="25" t="n">
        <v>5</v>
      </c>
      <c r="B3271" s="25" t="n">
        <v>24</v>
      </c>
      <c r="C3271" s="25" t="n">
        <v>80</v>
      </c>
      <c r="D3271" s="26" t="n">
        <v>24080</v>
      </c>
      <c r="E3271" s="27" t="n">
        <f aca="false">+IF(L3271=F3271,1,0)</f>
        <v>0</v>
      </c>
      <c r="F3271" s="28" t="s">
        <v>3584</v>
      </c>
      <c r="G3271" s="28" t="s">
        <v>3382</v>
      </c>
      <c r="H3271" s="28" t="s">
        <v>3492</v>
      </c>
      <c r="I3271" s="25" t="n">
        <v>727</v>
      </c>
      <c r="J3271" s="29" t="n">
        <v>43.4</v>
      </c>
      <c r="K3271" s="30" t="n">
        <v>143</v>
      </c>
      <c r="L3271" s="28" t="s">
        <v>3504</v>
      </c>
      <c r="M3271" s="28" t="s">
        <v>3505</v>
      </c>
      <c r="N3271" s="30" t="n">
        <v>192</v>
      </c>
      <c r="O3271" s="28" t="s">
        <v>3505</v>
      </c>
    </row>
    <row r="3272" customFormat="false" ht="12.75" hidden="false" customHeight="false" outlineLevel="0" collapsed="false">
      <c r="A3272" s="25" t="n">
        <v>5</v>
      </c>
      <c r="B3272" s="25" t="n">
        <v>24</v>
      </c>
      <c r="C3272" s="25" t="n">
        <v>81</v>
      </c>
      <c r="D3272" s="26" t="n">
        <v>24081</v>
      </c>
      <c r="E3272" s="27" t="n">
        <f aca="false">+IF(L3272=F3272,1,0)</f>
        <v>0</v>
      </c>
      <c r="F3272" s="28" t="s">
        <v>3585</v>
      </c>
      <c r="G3272" s="28" t="s">
        <v>3382</v>
      </c>
      <c r="H3272" s="28" t="s">
        <v>3492</v>
      </c>
      <c r="I3272" s="25" t="n">
        <v>2846</v>
      </c>
      <c r="J3272" s="29" t="n">
        <v>9.84</v>
      </c>
      <c r="K3272" s="30" t="n">
        <v>141</v>
      </c>
      <c r="L3272" s="28" t="s">
        <v>3511</v>
      </c>
      <c r="M3272" s="28" t="s">
        <v>3512</v>
      </c>
      <c r="N3272" s="30" t="n">
        <v>188</v>
      </c>
      <c r="O3272" s="28" t="s">
        <v>3512</v>
      </c>
    </row>
    <row r="3273" customFormat="false" ht="12.75" hidden="false" customHeight="false" outlineLevel="0" collapsed="false">
      <c r="A3273" s="25" t="n">
        <v>5</v>
      </c>
      <c r="B3273" s="25" t="n">
        <v>24</v>
      </c>
      <c r="C3273" s="25" t="n">
        <v>82</v>
      </c>
      <c r="D3273" s="26" t="n">
        <v>24082</v>
      </c>
      <c r="E3273" s="27" t="n">
        <f aca="false">+IF(L3273=F3273,1,0)</f>
        <v>0</v>
      </c>
      <c r="F3273" s="28" t="s">
        <v>3586</v>
      </c>
      <c r="G3273" s="28" t="s">
        <v>3382</v>
      </c>
      <c r="H3273" s="28" t="s">
        <v>3492</v>
      </c>
      <c r="I3273" s="25" t="n">
        <v>2597</v>
      </c>
      <c r="J3273" s="29" t="n">
        <v>11.29</v>
      </c>
      <c r="K3273" s="30" t="n">
        <v>151</v>
      </c>
      <c r="L3273" s="28" t="s">
        <v>3587</v>
      </c>
      <c r="M3273" s="28" t="s">
        <v>3588</v>
      </c>
      <c r="N3273" s="30" t="n">
        <v>213</v>
      </c>
      <c r="O3273" s="28" t="s">
        <v>3589</v>
      </c>
    </row>
    <row r="3274" customFormat="false" ht="12.75" hidden="false" customHeight="false" outlineLevel="0" collapsed="false">
      <c r="A3274" s="25" t="n">
        <v>5</v>
      </c>
      <c r="B3274" s="25" t="n">
        <v>24</v>
      </c>
      <c r="C3274" s="25" t="n">
        <v>83</v>
      </c>
      <c r="D3274" s="26" t="n">
        <v>24083</v>
      </c>
      <c r="E3274" s="27" t="n">
        <f aca="false">+IF(L3274=F3274,1,0)</f>
        <v>0</v>
      </c>
      <c r="F3274" s="28" t="s">
        <v>3590</v>
      </c>
      <c r="G3274" s="28" t="s">
        <v>3382</v>
      </c>
      <c r="H3274" s="28" t="s">
        <v>3492</v>
      </c>
      <c r="I3274" s="25" t="n">
        <v>4641</v>
      </c>
      <c r="J3274" s="29" t="n">
        <v>17.44</v>
      </c>
      <c r="K3274" s="30" t="n">
        <v>144</v>
      </c>
      <c r="L3274" s="28" t="s">
        <v>3492</v>
      </c>
      <c r="M3274" s="28" t="s">
        <v>3498</v>
      </c>
      <c r="N3274" s="30" t="n">
        <v>194</v>
      </c>
      <c r="O3274" s="28" t="s">
        <v>3498</v>
      </c>
    </row>
    <row r="3275" customFormat="false" ht="12.75" hidden="false" customHeight="false" outlineLevel="0" collapsed="false">
      <c r="A3275" s="25" t="n">
        <v>5</v>
      </c>
      <c r="B3275" s="25" t="n">
        <v>24</v>
      </c>
      <c r="C3275" s="25" t="n">
        <v>84</v>
      </c>
      <c r="D3275" s="26" t="n">
        <v>24084</v>
      </c>
      <c r="E3275" s="27" t="n">
        <f aca="false">+IF(L3275=F3275,1,0)</f>
        <v>0</v>
      </c>
      <c r="F3275" s="28" t="s">
        <v>3591</v>
      </c>
      <c r="G3275" s="28" t="s">
        <v>3382</v>
      </c>
      <c r="H3275" s="28" t="s">
        <v>3492</v>
      </c>
      <c r="I3275" s="25" t="n">
        <v>7266</v>
      </c>
      <c r="J3275" s="29" t="n">
        <v>60.06</v>
      </c>
      <c r="K3275" s="30" t="n">
        <v>139</v>
      </c>
      <c r="L3275" s="28" t="s">
        <v>3500</v>
      </c>
      <c r="M3275" s="28" t="s">
        <v>3501</v>
      </c>
      <c r="N3275" s="30" t="n">
        <v>193</v>
      </c>
      <c r="O3275" s="28" t="s">
        <v>3518</v>
      </c>
    </row>
    <row r="3276" customFormat="false" ht="12.75" hidden="false" customHeight="false" outlineLevel="0" collapsed="false">
      <c r="A3276" s="25" t="n">
        <v>5</v>
      </c>
      <c r="B3276" s="25" t="n">
        <v>24</v>
      </c>
      <c r="C3276" s="25" t="n">
        <v>85</v>
      </c>
      <c r="D3276" s="26" t="n">
        <v>24085</v>
      </c>
      <c r="E3276" s="27" t="n">
        <f aca="false">+IF(L3276=F3276,1,0)</f>
        <v>0</v>
      </c>
      <c r="F3276" s="28" t="s">
        <v>3592</v>
      </c>
      <c r="G3276" s="28" t="s">
        <v>3382</v>
      </c>
      <c r="H3276" s="28" t="s">
        <v>3492</v>
      </c>
      <c r="I3276" s="25" t="n">
        <v>3774</v>
      </c>
      <c r="J3276" s="29" t="n">
        <v>78.39</v>
      </c>
      <c r="K3276" s="30" t="n">
        <v>140</v>
      </c>
      <c r="L3276" s="28" t="s">
        <v>3506</v>
      </c>
      <c r="M3276" s="28" t="s">
        <v>3507</v>
      </c>
      <c r="N3276" s="30" t="n">
        <v>187</v>
      </c>
      <c r="O3276" s="28" t="s">
        <v>3507</v>
      </c>
    </row>
    <row r="3277" customFormat="false" ht="12.75" hidden="false" customHeight="false" outlineLevel="0" collapsed="false">
      <c r="A3277" s="25" t="n">
        <v>5</v>
      </c>
      <c r="B3277" s="25" t="n">
        <v>24</v>
      </c>
      <c r="C3277" s="25" t="n">
        <v>86</v>
      </c>
      <c r="D3277" s="26" t="n">
        <v>24086</v>
      </c>
      <c r="E3277" s="27" t="n">
        <f aca="false">+IF(L3277=F3277,1,0)</f>
        <v>0</v>
      </c>
      <c r="F3277" s="28" t="s">
        <v>3593</v>
      </c>
      <c r="G3277" s="28" t="s">
        <v>3382</v>
      </c>
      <c r="H3277" s="28" t="s">
        <v>3492</v>
      </c>
      <c r="I3277" s="25" t="n">
        <v>13912</v>
      </c>
      <c r="J3277" s="29" t="n">
        <v>21.41</v>
      </c>
      <c r="K3277" s="30" t="n">
        <v>141</v>
      </c>
      <c r="L3277" s="28" t="s">
        <v>3511</v>
      </c>
      <c r="M3277" s="28" t="s">
        <v>3512</v>
      </c>
      <c r="N3277" s="30" t="n">
        <v>188</v>
      </c>
      <c r="O3277" s="28" t="s">
        <v>3512</v>
      </c>
    </row>
    <row r="3278" customFormat="false" ht="12.75" hidden="false" customHeight="false" outlineLevel="0" collapsed="false">
      <c r="A3278" s="25" t="n">
        <v>5</v>
      </c>
      <c r="B3278" s="25" t="n">
        <v>24</v>
      </c>
      <c r="C3278" s="25" t="n">
        <v>87</v>
      </c>
      <c r="D3278" s="26" t="n">
        <v>24087</v>
      </c>
      <c r="E3278" s="27" t="n">
        <f aca="false">+IF(L3278=F3278,1,0)</f>
        <v>0</v>
      </c>
      <c r="F3278" s="28" t="s">
        <v>3594</v>
      </c>
      <c r="G3278" s="28" t="s">
        <v>3382</v>
      </c>
      <c r="H3278" s="28" t="s">
        <v>3492</v>
      </c>
      <c r="I3278" s="25" t="n">
        <v>12516</v>
      </c>
      <c r="J3278" s="29" t="n">
        <v>24.37</v>
      </c>
      <c r="K3278" s="30" t="n">
        <v>141</v>
      </c>
      <c r="L3278" s="28" t="s">
        <v>3511</v>
      </c>
      <c r="M3278" s="28" t="s">
        <v>3512</v>
      </c>
      <c r="N3278" s="30" t="n">
        <v>188</v>
      </c>
      <c r="O3278" s="28" t="s">
        <v>3512</v>
      </c>
    </row>
    <row r="3279" customFormat="false" ht="12.75" hidden="false" customHeight="false" outlineLevel="0" collapsed="false">
      <c r="A3279" s="25" t="n">
        <v>5</v>
      </c>
      <c r="B3279" s="25" t="n">
        <v>24</v>
      </c>
      <c r="C3279" s="25" t="n">
        <v>88</v>
      </c>
      <c r="D3279" s="26" t="n">
        <v>24088</v>
      </c>
      <c r="E3279" s="27" t="n">
        <f aca="false">+IF(L3279=F3279,1,0)</f>
        <v>0</v>
      </c>
      <c r="F3279" s="28" t="s">
        <v>3595</v>
      </c>
      <c r="G3279" s="28" t="s">
        <v>3382</v>
      </c>
      <c r="H3279" s="28" t="s">
        <v>3492</v>
      </c>
      <c r="I3279" s="25" t="n">
        <v>6567</v>
      </c>
      <c r="J3279" s="29" t="n">
        <v>10.66</v>
      </c>
      <c r="K3279" s="30" t="n">
        <v>141</v>
      </c>
      <c r="L3279" s="28" t="s">
        <v>3511</v>
      </c>
      <c r="M3279" s="28" t="s">
        <v>3512</v>
      </c>
      <c r="N3279" s="30" t="n">
        <v>188</v>
      </c>
      <c r="O3279" s="28" t="s">
        <v>3512</v>
      </c>
    </row>
    <row r="3280" customFormat="false" ht="12.75" hidden="false" customHeight="false" outlineLevel="0" collapsed="false">
      <c r="A3280" s="25" t="n">
        <v>5</v>
      </c>
      <c r="B3280" s="25" t="n">
        <v>24</v>
      </c>
      <c r="C3280" s="25" t="n">
        <v>89</v>
      </c>
      <c r="D3280" s="26" t="n">
        <v>24089</v>
      </c>
      <c r="E3280" s="27" t="n">
        <f aca="false">+IF(L3280=F3280,1,0)</f>
        <v>0</v>
      </c>
      <c r="F3280" s="28" t="s">
        <v>3596</v>
      </c>
      <c r="G3280" s="28" t="s">
        <v>3382</v>
      </c>
      <c r="H3280" s="28" t="s">
        <v>3492</v>
      </c>
      <c r="I3280" s="25" t="n">
        <v>570</v>
      </c>
      <c r="J3280" s="29" t="n">
        <v>28.26</v>
      </c>
      <c r="K3280" s="30" t="n">
        <v>140</v>
      </c>
      <c r="L3280" s="28" t="s">
        <v>3506</v>
      </c>
      <c r="M3280" s="28" t="s">
        <v>3507</v>
      </c>
      <c r="N3280" s="30" t="n">
        <v>187</v>
      </c>
      <c r="O3280" s="28" t="s">
        <v>3507</v>
      </c>
    </row>
    <row r="3281" customFormat="false" ht="12.75" hidden="false" customHeight="false" outlineLevel="0" collapsed="false">
      <c r="A3281" s="25" t="n">
        <v>5</v>
      </c>
      <c r="B3281" s="25" t="n">
        <v>24</v>
      </c>
      <c r="C3281" s="25" t="n">
        <v>90</v>
      </c>
      <c r="D3281" s="26" t="n">
        <v>24090</v>
      </c>
      <c r="E3281" s="27" t="n">
        <f aca="false">+IF(L3281=F3281,1,0)</f>
        <v>0</v>
      </c>
      <c r="F3281" s="28" t="s">
        <v>3597</v>
      </c>
      <c r="G3281" s="28" t="s">
        <v>3382</v>
      </c>
      <c r="H3281" s="28" t="s">
        <v>3492</v>
      </c>
      <c r="I3281" s="25" t="n">
        <v>1029</v>
      </c>
      <c r="J3281" s="29" t="n">
        <v>6.12</v>
      </c>
      <c r="K3281" s="30" t="n">
        <v>143</v>
      </c>
      <c r="L3281" s="28" t="s">
        <v>3504</v>
      </c>
      <c r="M3281" s="28" t="s">
        <v>3505</v>
      </c>
      <c r="N3281" s="30" t="n">
        <v>190</v>
      </c>
      <c r="O3281" s="28" t="s">
        <v>3535</v>
      </c>
    </row>
    <row r="3282" customFormat="false" ht="12.75" hidden="false" customHeight="false" outlineLevel="0" collapsed="false">
      <c r="A3282" s="25" t="n">
        <v>5</v>
      </c>
      <c r="B3282" s="25" t="n">
        <v>24</v>
      </c>
      <c r="C3282" s="25" t="n">
        <v>91</v>
      </c>
      <c r="D3282" s="26" t="n">
        <v>24091</v>
      </c>
      <c r="E3282" s="27" t="n">
        <f aca="false">+IF(L3282=F3282,1,0)</f>
        <v>0</v>
      </c>
      <c r="F3282" s="28" t="s">
        <v>3598</v>
      </c>
      <c r="G3282" s="28" t="s">
        <v>3382</v>
      </c>
      <c r="H3282" s="28" t="s">
        <v>3492</v>
      </c>
      <c r="I3282" s="25" t="n">
        <v>7904</v>
      </c>
      <c r="J3282" s="29" t="n">
        <v>27.95</v>
      </c>
      <c r="K3282" s="30" t="n">
        <v>144</v>
      </c>
      <c r="L3282" s="28" t="s">
        <v>3492</v>
      </c>
      <c r="M3282" s="28" t="s">
        <v>3498</v>
      </c>
      <c r="N3282" s="30" t="n">
        <v>194</v>
      </c>
      <c r="O3282" s="28" t="s">
        <v>3498</v>
      </c>
    </row>
    <row r="3283" customFormat="false" ht="12.75" hidden="false" customHeight="false" outlineLevel="0" collapsed="false">
      <c r="A3283" s="25" t="n">
        <v>5</v>
      </c>
      <c r="B3283" s="25" t="n">
        <v>24</v>
      </c>
      <c r="C3283" s="25" t="n">
        <v>92</v>
      </c>
      <c r="D3283" s="26" t="n">
        <v>24092</v>
      </c>
      <c r="E3283" s="27" t="n">
        <f aca="false">+IF(L3283=F3283,1,0)</f>
        <v>0</v>
      </c>
      <c r="F3283" s="28" t="s">
        <v>3599</v>
      </c>
      <c r="G3283" s="28" t="s">
        <v>3382</v>
      </c>
      <c r="H3283" s="28" t="s">
        <v>3492</v>
      </c>
      <c r="I3283" s="25" t="n">
        <v>1097</v>
      </c>
      <c r="J3283" s="29" t="n">
        <v>15.52</v>
      </c>
      <c r="K3283" s="30" t="n">
        <v>160</v>
      </c>
      <c r="L3283" s="28" t="s">
        <v>3493</v>
      </c>
      <c r="M3283" s="28" t="s">
        <v>3494</v>
      </c>
      <c r="N3283" s="30" t="n">
        <v>189</v>
      </c>
      <c r="O3283" s="28" t="s">
        <v>3423</v>
      </c>
    </row>
    <row r="3284" customFormat="false" ht="12.75" hidden="false" customHeight="false" outlineLevel="0" collapsed="false">
      <c r="A3284" s="25" t="n">
        <v>5</v>
      </c>
      <c r="B3284" s="25" t="n">
        <v>24</v>
      </c>
      <c r="C3284" s="25" t="n">
        <v>93</v>
      </c>
      <c r="D3284" s="26" t="n">
        <v>24093</v>
      </c>
      <c r="E3284" s="27" t="n">
        <f aca="false">+IF(L3284=F3284,1,0)</f>
        <v>0</v>
      </c>
      <c r="F3284" s="28" t="s">
        <v>3600</v>
      </c>
      <c r="G3284" s="28" t="s">
        <v>3382</v>
      </c>
      <c r="H3284" s="28" t="s">
        <v>3492</v>
      </c>
      <c r="I3284" s="25" t="n">
        <v>1787</v>
      </c>
      <c r="J3284" s="29" t="n">
        <v>23.17</v>
      </c>
      <c r="K3284" s="30" t="n">
        <v>141</v>
      </c>
      <c r="L3284" s="28" t="s">
        <v>3511</v>
      </c>
      <c r="M3284" s="28" t="s">
        <v>3512</v>
      </c>
      <c r="N3284" s="30" t="n">
        <v>188</v>
      </c>
      <c r="O3284" s="28" t="s">
        <v>3512</v>
      </c>
    </row>
    <row r="3285" customFormat="false" ht="12.75" hidden="false" customHeight="false" outlineLevel="0" collapsed="false">
      <c r="A3285" s="25" t="n">
        <v>5</v>
      </c>
      <c r="B3285" s="25" t="n">
        <v>24</v>
      </c>
      <c r="C3285" s="25" t="n">
        <v>94</v>
      </c>
      <c r="D3285" s="26" t="n">
        <v>24094</v>
      </c>
      <c r="E3285" s="27" t="n">
        <f aca="false">+IF(L3285=F3285,1,0)</f>
        <v>0</v>
      </c>
      <c r="F3285" s="28" t="s">
        <v>3601</v>
      </c>
      <c r="G3285" s="28" t="s">
        <v>3382</v>
      </c>
      <c r="H3285" s="28" t="s">
        <v>3492</v>
      </c>
      <c r="I3285" s="25" t="n">
        <v>1489</v>
      </c>
      <c r="J3285" s="29" t="n">
        <v>4.11</v>
      </c>
      <c r="K3285" s="30" t="n">
        <v>139</v>
      </c>
      <c r="L3285" s="28" t="s">
        <v>3500</v>
      </c>
      <c r="M3285" s="28" t="s">
        <v>3501</v>
      </c>
      <c r="N3285" s="30" t="n">
        <v>186</v>
      </c>
      <c r="O3285" s="28" t="s">
        <v>3501</v>
      </c>
    </row>
    <row r="3286" customFormat="false" ht="12.75" hidden="false" customHeight="false" outlineLevel="0" collapsed="false">
      <c r="A3286" s="25" t="n">
        <v>5</v>
      </c>
      <c r="B3286" s="25" t="n">
        <v>24</v>
      </c>
      <c r="C3286" s="25" t="n">
        <v>95</v>
      </c>
      <c r="D3286" s="26" t="n">
        <v>24095</v>
      </c>
      <c r="E3286" s="27" t="n">
        <f aca="false">+IF(L3286=F3286,1,0)</f>
        <v>0</v>
      </c>
      <c r="F3286" s="28" t="s">
        <v>3602</v>
      </c>
      <c r="G3286" s="28" t="s">
        <v>3382</v>
      </c>
      <c r="H3286" s="28" t="s">
        <v>3492</v>
      </c>
      <c r="I3286" s="25" t="n">
        <v>5272</v>
      </c>
      <c r="J3286" s="29" t="n">
        <v>13.25</v>
      </c>
      <c r="K3286" s="30" t="n">
        <v>142</v>
      </c>
      <c r="L3286" s="28" t="s">
        <v>3551</v>
      </c>
      <c r="M3286" s="28" t="s">
        <v>3552</v>
      </c>
      <c r="N3286" s="30" t="n">
        <v>191</v>
      </c>
      <c r="O3286" s="28" t="s">
        <v>3552</v>
      </c>
    </row>
    <row r="3287" customFormat="false" ht="12.75" hidden="false" customHeight="false" outlineLevel="0" collapsed="false">
      <c r="A3287" s="25" t="n">
        <v>5</v>
      </c>
      <c r="B3287" s="25" t="n">
        <v>24</v>
      </c>
      <c r="C3287" s="25" t="n">
        <v>96</v>
      </c>
      <c r="D3287" s="26" t="n">
        <v>24096</v>
      </c>
      <c r="E3287" s="27" t="n">
        <f aca="false">+IF(L3287=F3287,1,0)</f>
        <v>0</v>
      </c>
      <c r="F3287" s="28" t="s">
        <v>3603</v>
      </c>
      <c r="G3287" s="28" t="s">
        <v>3382</v>
      </c>
      <c r="H3287" s="28" t="s">
        <v>3492</v>
      </c>
      <c r="I3287" s="25" t="n">
        <v>3390</v>
      </c>
      <c r="J3287" s="29" t="n">
        <v>6.1</v>
      </c>
      <c r="K3287" s="30" t="n">
        <v>142</v>
      </c>
      <c r="L3287" s="28" t="s">
        <v>3551</v>
      </c>
      <c r="M3287" s="28" t="s">
        <v>3552</v>
      </c>
      <c r="N3287" s="30" t="n">
        <v>191</v>
      </c>
      <c r="O3287" s="28" t="s">
        <v>3552</v>
      </c>
    </row>
    <row r="3288" customFormat="false" ht="12.75" hidden="false" customHeight="false" outlineLevel="0" collapsed="false">
      <c r="A3288" s="25" t="n">
        <v>5</v>
      </c>
      <c r="B3288" s="25" t="n">
        <v>24</v>
      </c>
      <c r="C3288" s="25" t="n">
        <v>97</v>
      </c>
      <c r="D3288" s="26" t="n">
        <v>24097</v>
      </c>
      <c r="E3288" s="27" t="n">
        <f aca="false">+IF(L3288=F3288,1,0)</f>
        <v>0</v>
      </c>
      <c r="F3288" s="28" t="s">
        <v>3604</v>
      </c>
      <c r="G3288" s="28" t="s">
        <v>3382</v>
      </c>
      <c r="H3288" s="28" t="s">
        <v>3492</v>
      </c>
      <c r="I3288" s="25" t="n">
        <v>5092</v>
      </c>
      <c r="J3288" s="29" t="n">
        <v>13.76</v>
      </c>
      <c r="K3288" s="30" t="n">
        <v>143</v>
      </c>
      <c r="L3288" s="28" t="s">
        <v>3504</v>
      </c>
      <c r="M3288" s="28" t="s">
        <v>3505</v>
      </c>
      <c r="N3288" s="30" t="n">
        <v>192</v>
      </c>
      <c r="O3288" s="28" t="s">
        <v>3505</v>
      </c>
    </row>
    <row r="3289" customFormat="false" ht="12.75" hidden="false" customHeight="false" outlineLevel="0" collapsed="false">
      <c r="A3289" s="25" t="n">
        <v>5</v>
      </c>
      <c r="B3289" s="25" t="n">
        <v>24</v>
      </c>
      <c r="C3289" s="25" t="n">
        <v>98</v>
      </c>
      <c r="D3289" s="26" t="n">
        <v>24098</v>
      </c>
      <c r="E3289" s="27" t="n">
        <f aca="false">+IF(L3289=F3289,1,0)</f>
        <v>0</v>
      </c>
      <c r="F3289" s="28" t="s">
        <v>3605</v>
      </c>
      <c r="G3289" s="28" t="s">
        <v>3382</v>
      </c>
      <c r="H3289" s="28" t="s">
        <v>3492</v>
      </c>
      <c r="I3289" s="25" t="n">
        <v>5563</v>
      </c>
      <c r="J3289" s="29" t="n">
        <v>23.9</v>
      </c>
      <c r="K3289" s="30" t="n">
        <v>136</v>
      </c>
      <c r="L3289" s="28" t="s">
        <v>3387</v>
      </c>
      <c r="M3289" s="28" t="s">
        <v>3388</v>
      </c>
      <c r="N3289" s="30" t="n">
        <v>189</v>
      </c>
      <c r="O3289" s="28" t="s">
        <v>3423</v>
      </c>
    </row>
    <row r="3290" customFormat="false" ht="12.75" hidden="false" customHeight="false" outlineLevel="0" collapsed="false">
      <c r="A3290" s="25" t="n">
        <v>5</v>
      </c>
      <c r="B3290" s="25" t="n">
        <v>24</v>
      </c>
      <c r="C3290" s="25" t="n">
        <v>99</v>
      </c>
      <c r="D3290" s="26" t="n">
        <v>24099</v>
      </c>
      <c r="E3290" s="27" t="n">
        <f aca="false">+IF(L3290=F3290,1,0)</f>
        <v>0</v>
      </c>
      <c r="F3290" s="28" t="s">
        <v>3606</v>
      </c>
      <c r="G3290" s="28" t="s">
        <v>3382</v>
      </c>
      <c r="H3290" s="28" t="s">
        <v>3492</v>
      </c>
      <c r="I3290" s="25" t="n">
        <v>2327</v>
      </c>
      <c r="J3290" s="29" t="n">
        <v>11.96</v>
      </c>
      <c r="K3290" s="30" t="n">
        <v>141</v>
      </c>
      <c r="L3290" s="28" t="s">
        <v>3511</v>
      </c>
      <c r="M3290" s="28" t="s">
        <v>3512</v>
      </c>
      <c r="N3290" s="30" t="n">
        <v>190</v>
      </c>
      <c r="O3290" s="28" t="s">
        <v>3535</v>
      </c>
    </row>
    <row r="3291" customFormat="false" ht="12.75" hidden="false" customHeight="false" outlineLevel="0" collapsed="false">
      <c r="A3291" s="25" t="n">
        <v>5</v>
      </c>
      <c r="B3291" s="25" t="n">
        <v>24</v>
      </c>
      <c r="C3291" s="25" t="n">
        <v>100</v>
      </c>
      <c r="D3291" s="26" t="n">
        <v>24100</v>
      </c>
      <c r="E3291" s="27" t="n">
        <f aca="false">+IF(L3291=F3291,1,0)</f>
        <v>1</v>
      </c>
      <c r="F3291" s="28" t="s">
        <v>3551</v>
      </c>
      <c r="G3291" s="28" t="s">
        <v>3382</v>
      </c>
      <c r="H3291" s="28" t="s">
        <v>3492</v>
      </c>
      <c r="I3291" s="25" t="n">
        <v>37444</v>
      </c>
      <c r="J3291" s="29" t="n">
        <v>66.14</v>
      </c>
      <c r="K3291" s="30" t="n">
        <v>142</v>
      </c>
      <c r="L3291" s="28" t="s">
        <v>3551</v>
      </c>
      <c r="M3291" s="28" t="s">
        <v>3552</v>
      </c>
      <c r="N3291" s="30" t="n">
        <v>191</v>
      </c>
      <c r="O3291" s="28" t="s">
        <v>3552</v>
      </c>
    </row>
    <row r="3292" customFormat="false" ht="12.75" hidden="false" customHeight="false" outlineLevel="0" collapsed="false">
      <c r="A3292" s="25" t="n">
        <v>5</v>
      </c>
      <c r="B3292" s="25" t="n">
        <v>24</v>
      </c>
      <c r="C3292" s="25" t="n">
        <v>101</v>
      </c>
      <c r="D3292" s="26" t="n">
        <v>24101</v>
      </c>
      <c r="E3292" s="27" t="n">
        <f aca="false">+IF(L3292=F3292,1,0)</f>
        <v>0</v>
      </c>
      <c r="F3292" s="28" t="s">
        <v>3607</v>
      </c>
      <c r="G3292" s="28" t="s">
        <v>3382</v>
      </c>
      <c r="H3292" s="28" t="s">
        <v>3492</v>
      </c>
      <c r="I3292" s="25" t="n">
        <v>1759</v>
      </c>
      <c r="J3292" s="29" t="n">
        <v>15.79</v>
      </c>
      <c r="K3292" s="30" t="n">
        <v>141</v>
      </c>
      <c r="L3292" s="28" t="s">
        <v>3511</v>
      </c>
      <c r="M3292" s="28" t="s">
        <v>3512</v>
      </c>
      <c r="N3292" s="30" t="n">
        <v>188</v>
      </c>
      <c r="O3292" s="28" t="s">
        <v>3512</v>
      </c>
    </row>
    <row r="3293" customFormat="false" ht="12.75" hidden="false" customHeight="false" outlineLevel="0" collapsed="false">
      <c r="A3293" s="25" t="n">
        <v>5</v>
      </c>
      <c r="B3293" s="25" t="n">
        <v>24</v>
      </c>
      <c r="C3293" s="25" t="n">
        <v>102</v>
      </c>
      <c r="D3293" s="26" t="n">
        <v>24102</v>
      </c>
      <c r="E3293" s="27" t="n">
        <f aca="false">+IF(L3293=F3293,1,0)</f>
        <v>0</v>
      </c>
      <c r="F3293" s="28" t="s">
        <v>3608</v>
      </c>
      <c r="G3293" s="28" t="s">
        <v>3382</v>
      </c>
      <c r="H3293" s="28" t="s">
        <v>3492</v>
      </c>
      <c r="I3293" s="25" t="n">
        <v>4128</v>
      </c>
      <c r="J3293" s="29" t="n">
        <v>20.95</v>
      </c>
      <c r="K3293" s="30" t="n">
        <v>160</v>
      </c>
      <c r="L3293" s="28" t="s">
        <v>3493</v>
      </c>
      <c r="M3293" s="28" t="s">
        <v>3494</v>
      </c>
      <c r="N3293" s="30" t="n">
        <v>189</v>
      </c>
      <c r="O3293" s="28" t="s">
        <v>3423</v>
      </c>
    </row>
    <row r="3294" customFormat="false" ht="12.75" hidden="false" customHeight="false" outlineLevel="0" collapsed="false">
      <c r="A3294" s="25" t="n">
        <v>5</v>
      </c>
      <c r="B3294" s="25" t="n">
        <v>24</v>
      </c>
      <c r="C3294" s="25" t="n">
        <v>103</v>
      </c>
      <c r="D3294" s="26" t="n">
        <v>24103</v>
      </c>
      <c r="E3294" s="27" t="n">
        <f aca="false">+IF(L3294=F3294,1,0)</f>
        <v>0</v>
      </c>
      <c r="F3294" s="28" t="s">
        <v>3609</v>
      </c>
      <c r="G3294" s="28" t="s">
        <v>3382</v>
      </c>
      <c r="H3294" s="28" t="s">
        <v>3492</v>
      </c>
      <c r="I3294" s="25" t="n">
        <v>5727</v>
      </c>
      <c r="J3294" s="29" t="n">
        <v>15.71</v>
      </c>
      <c r="K3294" s="30" t="n">
        <v>144</v>
      </c>
      <c r="L3294" s="28" t="s">
        <v>3492</v>
      </c>
      <c r="M3294" s="28" t="s">
        <v>3498</v>
      </c>
      <c r="N3294" s="30" t="n">
        <v>194</v>
      </c>
      <c r="O3294" s="28" t="s">
        <v>3498</v>
      </c>
    </row>
    <row r="3295" customFormat="false" ht="12.75" hidden="false" customHeight="false" outlineLevel="0" collapsed="false">
      <c r="A3295" s="25" t="n">
        <v>5</v>
      </c>
      <c r="B3295" s="25" t="n">
        <v>24</v>
      </c>
      <c r="C3295" s="25" t="n">
        <v>104</v>
      </c>
      <c r="D3295" s="26" t="n">
        <v>24104</v>
      </c>
      <c r="E3295" s="27" t="n">
        <f aca="false">+IF(L3295=F3295,1,0)</f>
        <v>0</v>
      </c>
      <c r="F3295" s="28" t="s">
        <v>3610</v>
      </c>
      <c r="G3295" s="28" t="s">
        <v>3382</v>
      </c>
      <c r="H3295" s="28" t="s">
        <v>3492</v>
      </c>
      <c r="I3295" s="25" t="n">
        <v>10405</v>
      </c>
      <c r="J3295" s="29" t="n">
        <v>17.98</v>
      </c>
      <c r="K3295" s="30" t="n">
        <v>141</v>
      </c>
      <c r="L3295" s="28" t="s">
        <v>3511</v>
      </c>
      <c r="M3295" s="28" t="s">
        <v>3512</v>
      </c>
      <c r="N3295" s="30" t="n">
        <v>188</v>
      </c>
      <c r="O3295" s="28" t="s">
        <v>3512</v>
      </c>
    </row>
    <row r="3296" customFormat="false" ht="12.75" hidden="false" customHeight="false" outlineLevel="0" collapsed="false">
      <c r="A3296" s="25" t="n">
        <v>5</v>
      </c>
      <c r="B3296" s="25" t="n">
        <v>24</v>
      </c>
      <c r="C3296" s="25" t="n">
        <v>105</v>
      </c>
      <c r="D3296" s="26" t="n">
        <v>24105</v>
      </c>
      <c r="E3296" s="27" t="n">
        <f aca="false">+IF(L3296=F3296,1,0)</f>
        <v>1</v>
      </c>
      <c r="F3296" s="28" t="s">
        <v>3504</v>
      </c>
      <c r="G3296" s="28" t="s">
        <v>3382</v>
      </c>
      <c r="H3296" s="28" t="s">
        <v>3492</v>
      </c>
      <c r="I3296" s="25" t="n">
        <v>20977</v>
      </c>
      <c r="J3296" s="29" t="n">
        <v>19.73</v>
      </c>
      <c r="K3296" s="30" t="n">
        <v>143</v>
      </c>
      <c r="L3296" s="28" t="s">
        <v>3504</v>
      </c>
      <c r="M3296" s="28" t="s">
        <v>3505</v>
      </c>
      <c r="N3296" s="30" t="n">
        <v>192</v>
      </c>
      <c r="O3296" s="28" t="s">
        <v>3505</v>
      </c>
    </row>
    <row r="3297" customFormat="false" ht="12.75" hidden="false" customHeight="false" outlineLevel="0" collapsed="false">
      <c r="A3297" s="25" t="n">
        <v>5</v>
      </c>
      <c r="B3297" s="25" t="n">
        <v>24</v>
      </c>
      <c r="C3297" s="25" t="n">
        <v>106</v>
      </c>
      <c r="D3297" s="26" t="n">
        <v>24106</v>
      </c>
      <c r="E3297" s="27" t="n">
        <f aca="false">+IF(L3297=F3297,1,0)</f>
        <v>0</v>
      </c>
      <c r="F3297" s="28" t="s">
        <v>3611</v>
      </c>
      <c r="G3297" s="28" t="s">
        <v>3382</v>
      </c>
      <c r="H3297" s="28" t="s">
        <v>3492</v>
      </c>
      <c r="I3297" s="25" t="n">
        <v>619</v>
      </c>
      <c r="J3297" s="29" t="n">
        <v>14.35</v>
      </c>
      <c r="K3297" s="30" t="n">
        <v>143</v>
      </c>
      <c r="L3297" s="28" t="s">
        <v>3504</v>
      </c>
      <c r="M3297" s="28" t="s">
        <v>3505</v>
      </c>
      <c r="N3297" s="30" t="n">
        <v>192</v>
      </c>
      <c r="O3297" s="28" t="s">
        <v>3505</v>
      </c>
    </row>
    <row r="3298" customFormat="false" ht="12.75" hidden="false" customHeight="false" outlineLevel="0" collapsed="false">
      <c r="A3298" s="25" t="n">
        <v>5</v>
      </c>
      <c r="B3298" s="25" t="n">
        <v>24</v>
      </c>
      <c r="C3298" s="25" t="n">
        <v>107</v>
      </c>
      <c r="D3298" s="26" t="n">
        <v>24107</v>
      </c>
      <c r="E3298" s="27" t="n">
        <f aca="false">+IF(L3298=F3298,1,0)</f>
        <v>0</v>
      </c>
      <c r="F3298" s="28" t="s">
        <v>3612</v>
      </c>
      <c r="G3298" s="28" t="s">
        <v>3382</v>
      </c>
      <c r="H3298" s="28" t="s">
        <v>3492</v>
      </c>
      <c r="I3298" s="25" t="n">
        <v>5476</v>
      </c>
      <c r="J3298" s="29" t="n">
        <v>20.81</v>
      </c>
      <c r="K3298" s="30" t="n">
        <v>142</v>
      </c>
      <c r="L3298" s="28" t="s">
        <v>3551</v>
      </c>
      <c r="M3298" s="28" t="s">
        <v>3552</v>
      </c>
      <c r="N3298" s="30" t="n">
        <v>191</v>
      </c>
      <c r="O3298" s="28" t="s">
        <v>3552</v>
      </c>
    </row>
    <row r="3299" customFormat="false" ht="12.75" hidden="false" customHeight="false" outlineLevel="0" collapsed="false">
      <c r="A3299" s="25" t="n">
        <v>5</v>
      </c>
      <c r="B3299" s="25" t="n">
        <v>24</v>
      </c>
      <c r="C3299" s="25" t="n">
        <v>108</v>
      </c>
      <c r="D3299" s="26" t="n">
        <v>24108</v>
      </c>
      <c r="E3299" s="27" t="n">
        <f aca="false">+IF(L3299=F3299,1,0)</f>
        <v>0</v>
      </c>
      <c r="F3299" s="28" t="s">
        <v>3613</v>
      </c>
      <c r="G3299" s="28" t="s">
        <v>3382</v>
      </c>
      <c r="H3299" s="28" t="s">
        <v>3492</v>
      </c>
      <c r="I3299" s="25" t="n">
        <v>10981</v>
      </c>
      <c r="J3299" s="29" t="n">
        <v>18.66</v>
      </c>
      <c r="K3299" s="30" t="n">
        <v>144</v>
      </c>
      <c r="L3299" s="28" t="s">
        <v>3492</v>
      </c>
      <c r="M3299" s="28" t="s">
        <v>3498</v>
      </c>
      <c r="N3299" s="30" t="n">
        <v>194</v>
      </c>
      <c r="O3299" s="28" t="s">
        <v>3498</v>
      </c>
    </row>
    <row r="3300" customFormat="false" ht="12.75" hidden="false" customHeight="false" outlineLevel="0" collapsed="false">
      <c r="A3300" s="25" t="n">
        <v>5</v>
      </c>
      <c r="B3300" s="25" t="n">
        <v>24</v>
      </c>
      <c r="C3300" s="25" t="n">
        <v>110</v>
      </c>
      <c r="D3300" s="26" t="n">
        <v>24110</v>
      </c>
      <c r="E3300" s="27" t="n">
        <f aca="false">+IF(L3300=F3300,1,0)</f>
        <v>0</v>
      </c>
      <c r="F3300" s="28" t="s">
        <v>3614</v>
      </c>
      <c r="G3300" s="28" t="s">
        <v>3382</v>
      </c>
      <c r="H3300" s="28" t="s">
        <v>3492</v>
      </c>
      <c r="I3300" s="25" t="n">
        <v>7794</v>
      </c>
      <c r="J3300" s="29" t="n">
        <v>21.93</v>
      </c>
      <c r="K3300" s="30" t="n">
        <v>139</v>
      </c>
      <c r="L3300" s="28" t="s">
        <v>3500</v>
      </c>
      <c r="M3300" s="28" t="s">
        <v>3501</v>
      </c>
      <c r="N3300" s="30" t="n">
        <v>193</v>
      </c>
      <c r="O3300" s="28" t="s">
        <v>3518</v>
      </c>
    </row>
    <row r="3301" customFormat="false" ht="12.75" hidden="false" customHeight="false" outlineLevel="0" collapsed="false">
      <c r="A3301" s="25" t="n">
        <v>5</v>
      </c>
      <c r="B3301" s="25" t="n">
        <v>24</v>
      </c>
      <c r="C3301" s="25" t="n">
        <v>111</v>
      </c>
      <c r="D3301" s="26" t="n">
        <v>24111</v>
      </c>
      <c r="E3301" s="27" t="n">
        <f aca="false">+IF(L3301=F3301,1,0)</f>
        <v>0</v>
      </c>
      <c r="F3301" s="28" t="s">
        <v>3615</v>
      </c>
      <c r="G3301" s="28" t="s">
        <v>3382</v>
      </c>
      <c r="H3301" s="28" t="s">
        <v>3492</v>
      </c>
      <c r="I3301" s="25" t="n">
        <v>27193</v>
      </c>
      <c r="J3301" s="29" t="n">
        <v>50.2</v>
      </c>
      <c r="K3301" s="30" t="n">
        <v>139</v>
      </c>
      <c r="L3301" s="28" t="s">
        <v>3500</v>
      </c>
      <c r="M3301" s="28" t="s">
        <v>3501</v>
      </c>
      <c r="N3301" s="30" t="n">
        <v>193</v>
      </c>
      <c r="O3301" s="28" t="s">
        <v>3518</v>
      </c>
    </row>
    <row r="3302" customFormat="false" ht="12.75" hidden="false" customHeight="false" outlineLevel="0" collapsed="false">
      <c r="A3302" s="25" t="n">
        <v>5</v>
      </c>
      <c r="B3302" s="25" t="n">
        <v>24</v>
      </c>
      <c r="C3302" s="25" t="n">
        <v>112</v>
      </c>
      <c r="D3302" s="26" t="n">
        <v>24112</v>
      </c>
      <c r="E3302" s="27" t="n">
        <f aca="false">+IF(L3302=F3302,1,0)</f>
        <v>0</v>
      </c>
      <c r="F3302" s="28" t="s">
        <v>3616</v>
      </c>
      <c r="G3302" s="28" t="s">
        <v>3382</v>
      </c>
      <c r="H3302" s="28" t="s">
        <v>3492</v>
      </c>
      <c r="I3302" s="25" t="n">
        <v>1480</v>
      </c>
      <c r="J3302" s="29" t="n">
        <v>23.72</v>
      </c>
      <c r="K3302" s="30" t="n">
        <v>143</v>
      </c>
      <c r="L3302" s="28" t="s">
        <v>3504</v>
      </c>
      <c r="M3302" s="28" t="s">
        <v>3505</v>
      </c>
      <c r="N3302" s="30" t="n">
        <v>192</v>
      </c>
      <c r="O3302" s="28" t="s">
        <v>3505</v>
      </c>
    </row>
    <row r="3303" customFormat="false" ht="12.75" hidden="false" customHeight="false" outlineLevel="0" collapsed="false">
      <c r="A3303" s="25" t="n">
        <v>5</v>
      </c>
      <c r="B3303" s="25" t="n">
        <v>24</v>
      </c>
      <c r="C3303" s="25" t="n">
        <v>113</v>
      </c>
      <c r="D3303" s="26" t="n">
        <v>24113</v>
      </c>
      <c r="E3303" s="27" t="n">
        <f aca="false">+IF(L3303=F3303,1,0)</f>
        <v>0</v>
      </c>
      <c r="F3303" s="28" t="s">
        <v>3617</v>
      </c>
      <c r="G3303" s="28" t="s">
        <v>3382</v>
      </c>
      <c r="H3303" s="28" t="s">
        <v>3492</v>
      </c>
      <c r="I3303" s="25" t="n">
        <v>3567</v>
      </c>
      <c r="J3303" s="29" t="n">
        <v>49.31</v>
      </c>
      <c r="K3303" s="30" t="n">
        <v>142</v>
      </c>
      <c r="L3303" s="28" t="s">
        <v>3551</v>
      </c>
      <c r="M3303" s="28" t="s">
        <v>3552</v>
      </c>
      <c r="N3303" s="30" t="n">
        <v>191</v>
      </c>
      <c r="O3303" s="28" t="s">
        <v>3552</v>
      </c>
    </row>
    <row r="3304" customFormat="false" ht="12.75" hidden="false" customHeight="false" outlineLevel="0" collapsed="false">
      <c r="A3304" s="25" t="n">
        <v>5</v>
      </c>
      <c r="B3304" s="25" t="n">
        <v>24</v>
      </c>
      <c r="C3304" s="25" t="n">
        <v>114</v>
      </c>
      <c r="D3304" s="26" t="n">
        <v>24114</v>
      </c>
      <c r="E3304" s="27" t="n">
        <f aca="false">+IF(L3304=F3304,1,0)</f>
        <v>0</v>
      </c>
      <c r="F3304" s="28" t="s">
        <v>3618</v>
      </c>
      <c r="G3304" s="28" t="s">
        <v>3382</v>
      </c>
      <c r="H3304" s="28" t="s">
        <v>3492</v>
      </c>
      <c r="I3304" s="25" t="n">
        <v>1959</v>
      </c>
      <c r="J3304" s="29" t="n">
        <v>25.45</v>
      </c>
      <c r="K3304" s="30" t="n">
        <v>141</v>
      </c>
      <c r="L3304" s="28" t="s">
        <v>3511</v>
      </c>
      <c r="M3304" s="28" t="s">
        <v>3512</v>
      </c>
      <c r="N3304" s="30" t="n">
        <v>188</v>
      </c>
      <c r="O3304" s="28" t="s">
        <v>3512</v>
      </c>
    </row>
    <row r="3305" customFormat="false" ht="12.75" hidden="false" customHeight="false" outlineLevel="0" collapsed="false">
      <c r="A3305" s="25" t="n">
        <v>5</v>
      </c>
      <c r="B3305" s="25" t="n">
        <v>24</v>
      </c>
      <c r="C3305" s="25" t="n">
        <v>115</v>
      </c>
      <c r="D3305" s="26" t="n">
        <v>24115</v>
      </c>
      <c r="E3305" s="27" t="n">
        <f aca="false">+IF(L3305=F3305,1,0)</f>
        <v>0</v>
      </c>
      <c r="F3305" s="28" t="s">
        <v>3619</v>
      </c>
      <c r="G3305" s="28" t="s">
        <v>3382</v>
      </c>
      <c r="H3305" s="28" t="s">
        <v>3492</v>
      </c>
      <c r="I3305" s="25" t="n">
        <v>2350</v>
      </c>
      <c r="J3305" s="29" t="n">
        <v>22.01</v>
      </c>
      <c r="K3305" s="30" t="n">
        <v>143</v>
      </c>
      <c r="L3305" s="28" t="s">
        <v>3504</v>
      </c>
      <c r="M3305" s="28" t="s">
        <v>3505</v>
      </c>
      <c r="N3305" s="30" t="n">
        <v>192</v>
      </c>
      <c r="O3305" s="28" t="s">
        <v>3505</v>
      </c>
    </row>
    <row r="3306" customFormat="false" ht="12.75" hidden="false" customHeight="false" outlineLevel="0" collapsed="false">
      <c r="A3306" s="25" t="n">
        <v>5</v>
      </c>
      <c r="B3306" s="25" t="n">
        <v>24</v>
      </c>
      <c r="C3306" s="25" t="n">
        <v>116</v>
      </c>
      <c r="D3306" s="26" t="n">
        <v>24116</v>
      </c>
      <c r="E3306" s="27" t="n">
        <f aca="false">+IF(L3306=F3306,1,0)</f>
        <v>1</v>
      </c>
      <c r="F3306" s="28" t="s">
        <v>3492</v>
      </c>
      <c r="G3306" s="28" t="s">
        <v>3382</v>
      </c>
      <c r="H3306" s="28" t="s">
        <v>3492</v>
      </c>
      <c r="I3306" s="25" t="n">
        <v>107223</v>
      </c>
      <c r="J3306" s="29" t="n">
        <v>80.46</v>
      </c>
      <c r="K3306" s="30" t="n">
        <v>144</v>
      </c>
      <c r="L3306" s="28" t="s">
        <v>3492</v>
      </c>
      <c r="M3306" s="28" t="s">
        <v>3498</v>
      </c>
      <c r="N3306" s="30" t="n">
        <v>194</v>
      </c>
      <c r="O3306" s="28" t="s">
        <v>3498</v>
      </c>
    </row>
    <row r="3307" customFormat="false" ht="12.75" hidden="false" customHeight="false" outlineLevel="0" collapsed="false">
      <c r="A3307" s="25" t="n">
        <v>5</v>
      </c>
      <c r="B3307" s="25" t="n">
        <v>24</v>
      </c>
      <c r="C3307" s="25" t="n">
        <v>117</v>
      </c>
      <c r="D3307" s="26" t="n">
        <v>24117</v>
      </c>
      <c r="E3307" s="27" t="n">
        <f aca="false">+IF(L3307=F3307,1,0)</f>
        <v>0</v>
      </c>
      <c r="F3307" s="28" t="s">
        <v>3620</v>
      </c>
      <c r="G3307" s="28" t="s">
        <v>3382</v>
      </c>
      <c r="H3307" s="28" t="s">
        <v>3492</v>
      </c>
      <c r="I3307" s="25" t="n">
        <v>1859</v>
      </c>
      <c r="J3307" s="29" t="n">
        <v>23.2</v>
      </c>
      <c r="K3307" s="30" t="n">
        <v>160</v>
      </c>
      <c r="L3307" s="28" t="s">
        <v>3493</v>
      </c>
      <c r="M3307" s="28" t="s">
        <v>3494</v>
      </c>
      <c r="N3307" s="30" t="n">
        <v>189</v>
      </c>
      <c r="O3307" s="28" t="s">
        <v>3423</v>
      </c>
    </row>
    <row r="3308" customFormat="false" ht="12.75" hidden="false" customHeight="false" outlineLevel="0" collapsed="false">
      <c r="A3308" s="25" t="n">
        <v>5</v>
      </c>
      <c r="B3308" s="25" t="n">
        <v>24</v>
      </c>
      <c r="C3308" s="25" t="n">
        <v>118</v>
      </c>
      <c r="D3308" s="26" t="n">
        <v>24118</v>
      </c>
      <c r="E3308" s="27" t="n">
        <f aca="false">+IF(L3308=F3308,1,0)</f>
        <v>0</v>
      </c>
      <c r="F3308" s="28" t="s">
        <v>3621</v>
      </c>
      <c r="G3308" s="28" t="s">
        <v>3382</v>
      </c>
      <c r="H3308" s="28" t="s">
        <v>3492</v>
      </c>
      <c r="I3308" s="25" t="n">
        <v>5389</v>
      </c>
      <c r="J3308" s="29" t="n">
        <v>15.74</v>
      </c>
      <c r="K3308" s="30" t="n">
        <v>143</v>
      </c>
      <c r="L3308" s="28" t="s">
        <v>3504</v>
      </c>
      <c r="M3308" s="28" t="s">
        <v>3505</v>
      </c>
      <c r="N3308" s="30" t="n">
        <v>192</v>
      </c>
      <c r="O3308" s="28" t="s">
        <v>3505</v>
      </c>
    </row>
    <row r="3309" customFormat="false" ht="12.75" hidden="false" customHeight="false" outlineLevel="0" collapsed="false">
      <c r="A3309" s="25" t="n">
        <v>5</v>
      </c>
      <c r="B3309" s="25" t="n">
        <v>24</v>
      </c>
      <c r="C3309" s="25" t="n">
        <v>119</v>
      </c>
      <c r="D3309" s="26" t="n">
        <v>24119</v>
      </c>
      <c r="E3309" s="27" t="n">
        <f aca="false">+IF(L3309=F3309,1,0)</f>
        <v>0</v>
      </c>
      <c r="F3309" s="28" t="s">
        <v>3622</v>
      </c>
      <c r="G3309" s="28" t="s">
        <v>3382</v>
      </c>
      <c r="H3309" s="28" t="s">
        <v>3492</v>
      </c>
      <c r="I3309" s="25" t="n">
        <v>6114</v>
      </c>
      <c r="J3309" s="29" t="n">
        <v>7.65</v>
      </c>
      <c r="K3309" s="30" t="n">
        <v>143</v>
      </c>
      <c r="L3309" s="28" t="s">
        <v>3504</v>
      </c>
      <c r="M3309" s="28" t="s">
        <v>3505</v>
      </c>
      <c r="N3309" s="30" t="n">
        <v>192</v>
      </c>
      <c r="O3309" s="28" t="s">
        <v>3505</v>
      </c>
    </row>
    <row r="3310" customFormat="false" ht="12.75" hidden="false" customHeight="false" outlineLevel="0" collapsed="false">
      <c r="A3310" s="25" t="n">
        <v>5</v>
      </c>
      <c r="B3310" s="25" t="n">
        <v>24</v>
      </c>
      <c r="C3310" s="25" t="n">
        <v>120</v>
      </c>
      <c r="D3310" s="26" t="n">
        <v>24120</v>
      </c>
      <c r="E3310" s="27" t="n">
        <f aca="false">+IF(L3310=F3310,1,0)</f>
        <v>0</v>
      </c>
      <c r="F3310" s="28" t="s">
        <v>3623</v>
      </c>
      <c r="G3310" s="28" t="s">
        <v>3382</v>
      </c>
      <c r="H3310" s="28" t="s">
        <v>3492</v>
      </c>
      <c r="I3310" s="25" t="n">
        <v>1234</v>
      </c>
      <c r="J3310" s="29" t="n">
        <v>2.96</v>
      </c>
      <c r="K3310" s="30" t="n">
        <v>139</v>
      </c>
      <c r="L3310" s="28" t="s">
        <v>3500</v>
      </c>
      <c r="M3310" s="28" t="s">
        <v>3501</v>
      </c>
      <c r="N3310" s="30" t="n">
        <v>186</v>
      </c>
      <c r="O3310" s="28" t="s">
        <v>3501</v>
      </c>
    </row>
    <row r="3311" customFormat="false" ht="12.75" hidden="false" customHeight="false" outlineLevel="0" collapsed="false">
      <c r="A3311" s="25" t="n">
        <v>5</v>
      </c>
      <c r="B3311" s="25" t="n">
        <v>24</v>
      </c>
      <c r="C3311" s="25" t="n">
        <v>121</v>
      </c>
      <c r="D3311" s="26" t="n">
        <v>24121</v>
      </c>
      <c r="E3311" s="27" t="n">
        <f aca="false">+IF(L3311=F3311,1,0)</f>
        <v>0</v>
      </c>
      <c r="F3311" s="28" t="s">
        <v>3624</v>
      </c>
      <c r="G3311" s="28" t="s">
        <v>3382</v>
      </c>
      <c r="H3311" s="28" t="s">
        <v>3492</v>
      </c>
      <c r="I3311" s="25" t="n">
        <v>866</v>
      </c>
      <c r="J3311" s="29" t="n">
        <v>9.08</v>
      </c>
      <c r="K3311" s="30" t="n">
        <v>144</v>
      </c>
      <c r="L3311" s="28" t="s">
        <v>3492</v>
      </c>
      <c r="M3311" s="28" t="s">
        <v>3498</v>
      </c>
      <c r="N3311" s="30" t="n">
        <v>189</v>
      </c>
      <c r="O3311" s="28" t="s">
        <v>3423</v>
      </c>
    </row>
    <row r="3312" customFormat="false" ht="12.75" hidden="false" customHeight="false" outlineLevel="0" collapsed="false">
      <c r="A3312" s="25" t="n">
        <v>5</v>
      </c>
      <c r="B3312" s="25" t="n">
        <v>24</v>
      </c>
      <c r="C3312" s="25" t="n">
        <v>122</v>
      </c>
      <c r="D3312" s="26" t="n">
        <v>24122</v>
      </c>
      <c r="E3312" s="27" t="n">
        <f aca="false">+IF(L3312=F3312,1,0)</f>
        <v>0</v>
      </c>
      <c r="F3312" s="28" t="s">
        <v>3625</v>
      </c>
      <c r="G3312" s="28" t="s">
        <v>3382</v>
      </c>
      <c r="H3312" s="28" t="s">
        <v>3492</v>
      </c>
      <c r="I3312" s="25" t="n">
        <v>6166</v>
      </c>
      <c r="J3312" s="29" t="n">
        <v>13.74</v>
      </c>
      <c r="K3312" s="30" t="n">
        <v>143</v>
      </c>
      <c r="L3312" s="28" t="s">
        <v>3504</v>
      </c>
      <c r="M3312" s="28" t="s">
        <v>3505</v>
      </c>
      <c r="N3312" s="30" t="n">
        <v>192</v>
      </c>
      <c r="O3312" s="28" t="s">
        <v>3505</v>
      </c>
    </row>
    <row r="3313" customFormat="false" ht="12.75" hidden="false" customHeight="false" outlineLevel="0" collapsed="false">
      <c r="A3313" s="25" t="n">
        <v>5</v>
      </c>
      <c r="B3313" s="25" t="n">
        <v>25</v>
      </c>
      <c r="C3313" s="25" t="n">
        <v>1</v>
      </c>
      <c r="D3313" s="26" t="n">
        <v>25001</v>
      </c>
      <c r="E3313" s="27" t="n">
        <f aca="false">+IF(L3313=F3313,1,0)</f>
        <v>1</v>
      </c>
      <c r="F3313" s="28" t="s">
        <v>3626</v>
      </c>
      <c r="G3313" s="28" t="s">
        <v>3382</v>
      </c>
      <c r="H3313" s="28" t="s">
        <v>3627</v>
      </c>
      <c r="I3313" s="25" t="n">
        <v>4281</v>
      </c>
      <c r="J3313" s="29" t="n">
        <v>23.67</v>
      </c>
      <c r="K3313" s="30" t="n">
        <v>145</v>
      </c>
      <c r="L3313" s="28" t="s">
        <v>3626</v>
      </c>
      <c r="M3313" s="28" t="s">
        <v>3628</v>
      </c>
      <c r="N3313" s="30" t="n">
        <v>195</v>
      </c>
      <c r="O3313" s="28" t="s">
        <v>3628</v>
      </c>
    </row>
    <row r="3314" customFormat="false" ht="12.75" hidden="false" customHeight="false" outlineLevel="0" collapsed="false">
      <c r="A3314" s="25" t="n">
        <v>5</v>
      </c>
      <c r="B3314" s="25" t="n">
        <v>25</v>
      </c>
      <c r="C3314" s="25" t="n">
        <v>2</v>
      </c>
      <c r="D3314" s="26" t="n">
        <v>25002</v>
      </c>
      <c r="E3314" s="27" t="n">
        <f aca="false">+IF(L3314=F3314,1,0)</f>
        <v>0</v>
      </c>
      <c r="F3314" s="28" t="s">
        <v>3629</v>
      </c>
      <c r="G3314" s="28" t="s">
        <v>3382</v>
      </c>
      <c r="H3314" s="28" t="s">
        <v>3627</v>
      </c>
      <c r="I3314" s="25" t="n">
        <v>2773</v>
      </c>
      <c r="J3314" s="29" t="n">
        <v>36.45</v>
      </c>
      <c r="K3314" s="30" t="n">
        <v>149</v>
      </c>
      <c r="L3314" s="28" t="s">
        <v>3630</v>
      </c>
      <c r="M3314" s="28" t="s">
        <v>3631</v>
      </c>
      <c r="N3314" s="30" t="n">
        <v>206</v>
      </c>
      <c r="O3314" s="28" t="s">
        <v>3632</v>
      </c>
    </row>
    <row r="3315" customFormat="false" ht="12.75" hidden="false" customHeight="false" outlineLevel="0" collapsed="false">
      <c r="A3315" s="25" t="n">
        <v>5</v>
      </c>
      <c r="B3315" s="25" t="n">
        <v>25</v>
      </c>
      <c r="C3315" s="25" t="n">
        <v>3</v>
      </c>
      <c r="D3315" s="26" t="n">
        <v>25003</v>
      </c>
      <c r="E3315" s="27" t="n">
        <f aca="false">+IF(L3315=F3315,1,0)</f>
        <v>0</v>
      </c>
      <c r="F3315" s="28" t="s">
        <v>3633</v>
      </c>
      <c r="G3315" s="28" t="s">
        <v>3382</v>
      </c>
      <c r="H3315" s="28" t="s">
        <v>3627</v>
      </c>
      <c r="I3315" s="25" t="n">
        <v>1408</v>
      </c>
      <c r="J3315" s="29" t="n">
        <v>29.78</v>
      </c>
      <c r="K3315" s="30" t="n">
        <v>145</v>
      </c>
      <c r="L3315" s="28" t="s">
        <v>3626</v>
      </c>
      <c r="M3315" s="28" t="s">
        <v>3628</v>
      </c>
      <c r="N3315" s="30" t="n">
        <v>195</v>
      </c>
      <c r="O3315" s="28" t="s">
        <v>3628</v>
      </c>
    </row>
    <row r="3316" customFormat="false" ht="12.75" hidden="false" customHeight="false" outlineLevel="0" collapsed="false">
      <c r="A3316" s="25" t="n">
        <v>5</v>
      </c>
      <c r="B3316" s="25" t="n">
        <v>25</v>
      </c>
      <c r="C3316" s="25" t="n">
        <v>4</v>
      </c>
      <c r="D3316" s="26" t="n">
        <v>25004</v>
      </c>
      <c r="E3316" s="27" t="n">
        <f aca="false">+IF(L3316=F3316,1,0)</f>
        <v>0</v>
      </c>
      <c r="F3316" s="28" t="s">
        <v>3634</v>
      </c>
      <c r="G3316" s="28" t="s">
        <v>3382</v>
      </c>
      <c r="H3316" s="28" t="s">
        <v>3627</v>
      </c>
      <c r="I3316" s="25" t="n">
        <v>2806</v>
      </c>
      <c r="J3316" s="29" t="n">
        <v>64.96</v>
      </c>
      <c r="K3316" s="30" t="n">
        <v>149</v>
      </c>
      <c r="L3316" s="28" t="s">
        <v>3630</v>
      </c>
      <c r="M3316" s="28" t="s">
        <v>3631</v>
      </c>
      <c r="N3316" s="30" t="n">
        <v>198</v>
      </c>
      <c r="O3316" s="28" t="s">
        <v>3631</v>
      </c>
    </row>
    <row r="3317" customFormat="false" ht="12.75" hidden="false" customHeight="false" outlineLevel="0" collapsed="false">
      <c r="A3317" s="25" t="n">
        <v>5</v>
      </c>
      <c r="B3317" s="25" t="n">
        <v>25</v>
      </c>
      <c r="C3317" s="25" t="n">
        <v>5</v>
      </c>
      <c r="D3317" s="26" t="n">
        <v>25005</v>
      </c>
      <c r="E3317" s="27" t="n">
        <f aca="false">+IF(L3317=F3317,1,0)</f>
        <v>1</v>
      </c>
      <c r="F3317" s="28" t="s">
        <v>3635</v>
      </c>
      <c r="G3317" s="28" t="s">
        <v>3382</v>
      </c>
      <c r="H3317" s="28" t="s">
        <v>3627</v>
      </c>
      <c r="I3317" s="25" t="n">
        <v>3616</v>
      </c>
      <c r="J3317" s="29" t="n">
        <v>220.71</v>
      </c>
      <c r="K3317" s="30" t="n">
        <v>146</v>
      </c>
      <c r="L3317" s="28" t="s">
        <v>3636</v>
      </c>
      <c r="M3317" s="28" t="s">
        <v>3637</v>
      </c>
      <c r="N3317" s="30" t="n">
        <v>200</v>
      </c>
      <c r="O3317" s="28" t="s">
        <v>3638</v>
      </c>
    </row>
    <row r="3318" customFormat="false" ht="12.75" hidden="false" customHeight="false" outlineLevel="0" collapsed="false">
      <c r="A3318" s="25" t="n">
        <v>5</v>
      </c>
      <c r="B3318" s="25" t="n">
        <v>25</v>
      </c>
      <c r="C3318" s="25" t="n">
        <v>6</v>
      </c>
      <c r="D3318" s="26" t="n">
        <v>25006</v>
      </c>
      <c r="E3318" s="27" t="n">
        <f aca="false">+IF(L3318=F3318,1,0)</f>
        <v>1</v>
      </c>
      <c r="F3318" s="28" t="s">
        <v>3627</v>
      </c>
      <c r="G3318" s="28" t="s">
        <v>3382</v>
      </c>
      <c r="H3318" s="28" t="s">
        <v>3627</v>
      </c>
      <c r="I3318" s="25" t="n">
        <v>35050</v>
      </c>
      <c r="J3318" s="29" t="n">
        <v>147.19</v>
      </c>
      <c r="K3318" s="30" t="n">
        <v>147</v>
      </c>
      <c r="L3318" s="28" t="s">
        <v>3627</v>
      </c>
      <c r="M3318" s="28" t="s">
        <v>3639</v>
      </c>
      <c r="N3318" s="30" t="n">
        <v>196</v>
      </c>
      <c r="O3318" s="28" t="s">
        <v>3639</v>
      </c>
    </row>
    <row r="3319" customFormat="false" ht="12.75" hidden="false" customHeight="false" outlineLevel="0" collapsed="false">
      <c r="A3319" s="25" t="n">
        <v>5</v>
      </c>
      <c r="B3319" s="25" t="n">
        <v>25</v>
      </c>
      <c r="C3319" s="25" t="n">
        <v>7</v>
      </c>
      <c r="D3319" s="26" t="n">
        <v>25007</v>
      </c>
      <c r="E3319" s="27" t="n">
        <f aca="false">+IF(L3319=F3319,1,0)</f>
        <v>0</v>
      </c>
      <c r="F3319" s="28" t="s">
        <v>3640</v>
      </c>
      <c r="G3319" s="28" t="s">
        <v>3382</v>
      </c>
      <c r="H3319" s="28" t="s">
        <v>3627</v>
      </c>
      <c r="I3319" s="25" t="n">
        <v>774</v>
      </c>
      <c r="J3319" s="29" t="n">
        <v>27.08</v>
      </c>
      <c r="K3319" s="30" t="n">
        <v>148</v>
      </c>
      <c r="L3319" s="28" t="s">
        <v>3641</v>
      </c>
      <c r="M3319" s="28" t="s">
        <v>3642</v>
      </c>
      <c r="N3319" s="30" t="n">
        <v>197</v>
      </c>
      <c r="O3319" s="28" t="s">
        <v>3642</v>
      </c>
    </row>
    <row r="3320" customFormat="false" ht="12.75" hidden="false" customHeight="false" outlineLevel="0" collapsed="false">
      <c r="A3320" s="25" t="n">
        <v>5</v>
      </c>
      <c r="B3320" s="25" t="n">
        <v>25</v>
      </c>
      <c r="C3320" s="25" t="n">
        <v>8</v>
      </c>
      <c r="D3320" s="26" t="n">
        <v>25008</v>
      </c>
      <c r="E3320" s="27" t="n">
        <f aca="false">+IF(L3320=F3320,1,0)</f>
        <v>0</v>
      </c>
      <c r="F3320" s="28" t="s">
        <v>3643</v>
      </c>
      <c r="G3320" s="28" t="s">
        <v>3382</v>
      </c>
      <c r="H3320" s="28" t="s">
        <v>3627</v>
      </c>
      <c r="I3320" s="25" t="n">
        <v>2419</v>
      </c>
      <c r="J3320" s="29" t="n">
        <v>43.38</v>
      </c>
      <c r="K3320" s="30" t="n">
        <v>150</v>
      </c>
      <c r="L3320" s="28" t="s">
        <v>3644</v>
      </c>
      <c r="M3320" s="28" t="s">
        <v>3638</v>
      </c>
      <c r="N3320" s="30" t="n">
        <v>200</v>
      </c>
      <c r="O3320" s="28" t="s">
        <v>3638</v>
      </c>
    </row>
    <row r="3321" customFormat="false" ht="12.75" hidden="false" customHeight="false" outlineLevel="0" collapsed="false">
      <c r="A3321" s="25" t="n">
        <v>5</v>
      </c>
      <c r="B3321" s="25" t="n">
        <v>25</v>
      </c>
      <c r="C3321" s="25" t="n">
        <v>9</v>
      </c>
      <c r="D3321" s="26" t="n">
        <v>25009</v>
      </c>
      <c r="E3321" s="27" t="n">
        <f aca="false">+IF(L3321=F3321,1,0)</f>
        <v>0</v>
      </c>
      <c r="F3321" s="28" t="s">
        <v>3645</v>
      </c>
      <c r="G3321" s="28" t="s">
        <v>3382</v>
      </c>
      <c r="H3321" s="28" t="s">
        <v>3627</v>
      </c>
      <c r="I3321" s="25" t="n">
        <v>1716</v>
      </c>
      <c r="J3321" s="29" t="n">
        <v>18.8</v>
      </c>
      <c r="K3321" s="30" t="n">
        <v>147</v>
      </c>
      <c r="L3321" s="28" t="s">
        <v>3627</v>
      </c>
      <c r="M3321" s="28" t="s">
        <v>3639</v>
      </c>
      <c r="N3321" s="30" t="n">
        <v>196</v>
      </c>
      <c r="O3321" s="28" t="s">
        <v>3639</v>
      </c>
    </row>
    <row r="3322" customFormat="false" ht="12.75" hidden="false" customHeight="false" outlineLevel="0" collapsed="false">
      <c r="A3322" s="25" t="n">
        <v>5</v>
      </c>
      <c r="B3322" s="25" t="n">
        <v>25</v>
      </c>
      <c r="C3322" s="25" t="n">
        <v>10</v>
      </c>
      <c r="D3322" s="26" t="n">
        <v>25010</v>
      </c>
      <c r="E3322" s="27" t="n">
        <f aca="false">+IF(L3322=F3322,1,0)</f>
        <v>0</v>
      </c>
      <c r="F3322" s="28" t="s">
        <v>3646</v>
      </c>
      <c r="G3322" s="28" t="s">
        <v>3382</v>
      </c>
      <c r="H3322" s="28" t="s">
        <v>3627</v>
      </c>
      <c r="I3322" s="25" t="n">
        <v>1484</v>
      </c>
      <c r="J3322" s="29" t="n">
        <v>18</v>
      </c>
      <c r="K3322" s="30" t="n">
        <v>145</v>
      </c>
      <c r="L3322" s="28" t="s">
        <v>3626</v>
      </c>
      <c r="M3322" s="28" t="s">
        <v>3628</v>
      </c>
      <c r="N3322" s="30" t="n">
        <v>195</v>
      </c>
      <c r="O3322" s="28" t="s">
        <v>3628</v>
      </c>
    </row>
    <row r="3323" customFormat="false" ht="12.75" hidden="false" customHeight="false" outlineLevel="0" collapsed="false">
      <c r="A3323" s="25" t="n">
        <v>5</v>
      </c>
      <c r="B3323" s="25" t="n">
        <v>25</v>
      </c>
      <c r="C3323" s="25" t="n">
        <v>11</v>
      </c>
      <c r="D3323" s="26" t="n">
        <v>25011</v>
      </c>
      <c r="E3323" s="27" t="n">
        <f aca="false">+IF(L3323=F3323,1,0)</f>
        <v>0</v>
      </c>
      <c r="F3323" s="28" t="s">
        <v>3647</v>
      </c>
      <c r="G3323" s="28" t="s">
        <v>3382</v>
      </c>
      <c r="H3323" s="28" t="s">
        <v>3627</v>
      </c>
      <c r="I3323" s="25" t="n">
        <v>4084</v>
      </c>
      <c r="J3323" s="29" t="n">
        <v>82.16</v>
      </c>
      <c r="K3323" s="30" t="n">
        <v>149</v>
      </c>
      <c r="L3323" s="28" t="s">
        <v>3630</v>
      </c>
      <c r="M3323" s="28" t="s">
        <v>3631</v>
      </c>
      <c r="N3323" s="30" t="n">
        <v>198</v>
      </c>
      <c r="O3323" s="28" t="s">
        <v>3631</v>
      </c>
    </row>
    <row r="3324" customFormat="false" ht="12.75" hidden="false" customHeight="false" outlineLevel="0" collapsed="false">
      <c r="A3324" s="25" t="n">
        <v>5</v>
      </c>
      <c r="B3324" s="25" t="n">
        <v>25</v>
      </c>
      <c r="C3324" s="25" t="n">
        <v>12</v>
      </c>
      <c r="D3324" s="26" t="n">
        <v>25012</v>
      </c>
      <c r="E3324" s="27" t="n">
        <f aca="false">+IF(L3324=F3324,1,0)</f>
        <v>0</v>
      </c>
      <c r="F3324" s="28" t="s">
        <v>3648</v>
      </c>
      <c r="G3324" s="28" t="s">
        <v>3382</v>
      </c>
      <c r="H3324" s="28" t="s">
        <v>3627</v>
      </c>
      <c r="I3324" s="25" t="n">
        <v>1570</v>
      </c>
      <c r="J3324" s="29" t="n">
        <v>44.84</v>
      </c>
      <c r="K3324" s="30" t="n">
        <v>147</v>
      </c>
      <c r="L3324" s="28" t="s">
        <v>3627</v>
      </c>
      <c r="M3324" s="28" t="s">
        <v>3639</v>
      </c>
      <c r="N3324" s="30" t="n">
        <v>199</v>
      </c>
      <c r="O3324" s="28" t="s">
        <v>3649</v>
      </c>
    </row>
    <row r="3325" customFormat="false" ht="12.75" hidden="false" customHeight="false" outlineLevel="0" collapsed="false">
      <c r="A3325" s="25" t="n">
        <v>5</v>
      </c>
      <c r="B3325" s="25" t="n">
        <v>25</v>
      </c>
      <c r="C3325" s="25" t="n">
        <v>13</v>
      </c>
      <c r="D3325" s="26" t="n">
        <v>25013</v>
      </c>
      <c r="E3325" s="27" t="n">
        <f aca="false">+IF(L3325=F3325,1,0)</f>
        <v>0</v>
      </c>
      <c r="F3325" s="28" t="s">
        <v>3650</v>
      </c>
      <c r="G3325" s="28" t="s">
        <v>3382</v>
      </c>
      <c r="H3325" s="28" t="s">
        <v>3627</v>
      </c>
      <c r="I3325" s="25" t="n">
        <v>483</v>
      </c>
      <c r="J3325" s="29" t="n">
        <v>21.58</v>
      </c>
      <c r="K3325" s="30" t="n">
        <v>150</v>
      </c>
      <c r="L3325" s="28" t="s">
        <v>3644</v>
      </c>
      <c r="M3325" s="28" t="s">
        <v>3638</v>
      </c>
      <c r="N3325" s="30" t="n">
        <v>200</v>
      </c>
      <c r="O3325" s="28" t="s">
        <v>3638</v>
      </c>
    </row>
    <row r="3326" customFormat="false" ht="12.75" hidden="false" customHeight="false" outlineLevel="0" collapsed="false">
      <c r="A3326" s="25" t="n">
        <v>5</v>
      </c>
      <c r="B3326" s="25" t="n">
        <v>25</v>
      </c>
      <c r="C3326" s="25" t="n">
        <v>14</v>
      </c>
      <c r="D3326" s="26" t="n">
        <v>25014</v>
      </c>
      <c r="E3326" s="27" t="n">
        <f aca="false">+IF(L3326=F3326,1,0)</f>
        <v>0</v>
      </c>
      <c r="F3326" s="28" t="s">
        <v>3651</v>
      </c>
      <c r="G3326" s="28" t="s">
        <v>3382</v>
      </c>
      <c r="H3326" s="28" t="s">
        <v>3627</v>
      </c>
      <c r="I3326" s="25" t="n">
        <v>418</v>
      </c>
      <c r="J3326" s="29" t="n">
        <v>15.23</v>
      </c>
      <c r="K3326" s="30" t="n">
        <v>145</v>
      </c>
      <c r="L3326" s="28" t="s">
        <v>3626</v>
      </c>
      <c r="M3326" s="28" t="s">
        <v>3628</v>
      </c>
      <c r="N3326" s="30" t="n">
        <v>195</v>
      </c>
      <c r="O3326" s="28" t="s">
        <v>3628</v>
      </c>
    </row>
    <row r="3327" customFormat="false" ht="12.75" hidden="false" customHeight="false" outlineLevel="0" collapsed="false">
      <c r="A3327" s="25" t="n">
        <v>5</v>
      </c>
      <c r="B3327" s="25" t="n">
        <v>25</v>
      </c>
      <c r="C3327" s="25" t="n">
        <v>15</v>
      </c>
      <c r="D3327" s="26" t="n">
        <v>25015</v>
      </c>
      <c r="E3327" s="27" t="n">
        <f aca="false">+IF(L3327=F3327,1,0)</f>
        <v>0</v>
      </c>
      <c r="F3327" s="28" t="s">
        <v>3652</v>
      </c>
      <c r="G3327" s="28" t="s">
        <v>3382</v>
      </c>
      <c r="H3327" s="28" t="s">
        <v>3627</v>
      </c>
      <c r="I3327" s="25" t="n">
        <v>2446</v>
      </c>
      <c r="J3327" s="29" t="n">
        <v>95.86</v>
      </c>
      <c r="K3327" s="30" t="n">
        <v>146</v>
      </c>
      <c r="L3327" s="28" t="s">
        <v>3636</v>
      </c>
      <c r="M3327" s="28" t="s">
        <v>3637</v>
      </c>
      <c r="N3327" s="30" t="n">
        <v>201</v>
      </c>
      <c r="O3327" s="28" t="s">
        <v>3653</v>
      </c>
    </row>
    <row r="3328" customFormat="false" ht="12.75" hidden="false" customHeight="false" outlineLevel="0" collapsed="false">
      <c r="A3328" s="25" t="n">
        <v>5</v>
      </c>
      <c r="B3328" s="25" t="n">
        <v>25</v>
      </c>
      <c r="C3328" s="25" t="n">
        <v>16</v>
      </c>
      <c r="D3328" s="26" t="n">
        <v>25016</v>
      </c>
      <c r="E3328" s="27" t="n">
        <f aca="false">+IF(L3328=F3328,1,0)</f>
        <v>1</v>
      </c>
      <c r="F3328" s="28" t="s">
        <v>3654</v>
      </c>
      <c r="G3328" s="28" t="s">
        <v>3382</v>
      </c>
      <c r="H3328" s="28" t="s">
        <v>3627</v>
      </c>
      <c r="I3328" s="25" t="n">
        <v>6085</v>
      </c>
      <c r="J3328" s="29" t="n">
        <v>254.51</v>
      </c>
      <c r="K3328" s="30" t="n">
        <v>148</v>
      </c>
      <c r="L3328" s="28" t="s">
        <v>3641</v>
      </c>
      <c r="M3328" s="28" t="s">
        <v>3642</v>
      </c>
      <c r="N3328" s="30" t="n">
        <v>197</v>
      </c>
      <c r="O3328" s="28" t="s">
        <v>3642</v>
      </c>
    </row>
    <row r="3329" customFormat="false" ht="12.75" hidden="false" customHeight="false" outlineLevel="0" collapsed="false">
      <c r="A3329" s="25" t="n">
        <v>5</v>
      </c>
      <c r="B3329" s="25" t="n">
        <v>25</v>
      </c>
      <c r="C3329" s="25" t="n">
        <v>17</v>
      </c>
      <c r="D3329" s="26" t="n">
        <v>25017</v>
      </c>
      <c r="E3329" s="27" t="n">
        <f aca="false">+IF(L3329=F3329,1,0)</f>
        <v>0</v>
      </c>
      <c r="F3329" s="28" t="s">
        <v>3655</v>
      </c>
      <c r="G3329" s="28" t="s">
        <v>3382</v>
      </c>
      <c r="H3329" s="28" t="s">
        <v>3627</v>
      </c>
      <c r="I3329" s="25" t="n">
        <v>552</v>
      </c>
      <c r="J3329" s="29" t="n">
        <v>7.96</v>
      </c>
      <c r="K3329" s="30" t="n">
        <v>146</v>
      </c>
      <c r="L3329" s="28" t="s">
        <v>3636</v>
      </c>
      <c r="M3329" s="28" t="s">
        <v>3637</v>
      </c>
      <c r="N3329" s="30" t="n">
        <v>201</v>
      </c>
      <c r="O3329" s="28" t="s">
        <v>3653</v>
      </c>
    </row>
    <row r="3330" customFormat="false" ht="12.75" hidden="false" customHeight="false" outlineLevel="0" collapsed="false">
      <c r="A3330" s="25" t="n">
        <v>5</v>
      </c>
      <c r="B3330" s="25" t="n">
        <v>25</v>
      </c>
      <c r="C3330" s="25" t="n">
        <v>18</v>
      </c>
      <c r="D3330" s="26" t="n">
        <v>25018</v>
      </c>
      <c r="E3330" s="27" t="n">
        <f aca="false">+IF(L3330=F3330,1,0)</f>
        <v>0</v>
      </c>
      <c r="F3330" s="28" t="s">
        <v>3656</v>
      </c>
      <c r="G3330" s="28" t="s">
        <v>3382</v>
      </c>
      <c r="H3330" s="28" t="s">
        <v>3627</v>
      </c>
      <c r="I3330" s="25" t="n">
        <v>2645</v>
      </c>
      <c r="J3330" s="29" t="n">
        <v>50.4</v>
      </c>
      <c r="K3330" s="30" t="n">
        <v>150</v>
      </c>
      <c r="L3330" s="28" t="s">
        <v>3644</v>
      </c>
      <c r="M3330" s="28" t="s">
        <v>3638</v>
      </c>
      <c r="N3330" s="30" t="n">
        <v>200</v>
      </c>
      <c r="O3330" s="28" t="s">
        <v>3638</v>
      </c>
    </row>
    <row r="3331" customFormat="false" ht="12.75" hidden="false" customHeight="false" outlineLevel="0" collapsed="false">
      <c r="A3331" s="25" t="n">
        <v>5</v>
      </c>
      <c r="B3331" s="25" t="n">
        <v>25</v>
      </c>
      <c r="C3331" s="25" t="n">
        <v>19</v>
      </c>
      <c r="D3331" s="26" t="n">
        <v>25019</v>
      </c>
      <c r="E3331" s="27" t="n">
        <f aca="false">+IF(L3331=F3331,1,0)</f>
        <v>0</v>
      </c>
      <c r="F3331" s="28" t="s">
        <v>3657</v>
      </c>
      <c r="G3331" s="28" t="s">
        <v>3382</v>
      </c>
      <c r="H3331" s="28" t="s">
        <v>3627</v>
      </c>
      <c r="I3331" s="25" t="n">
        <v>2207</v>
      </c>
      <c r="J3331" s="29" t="n">
        <v>53.15</v>
      </c>
      <c r="K3331" s="30" t="n">
        <v>145</v>
      </c>
      <c r="L3331" s="28" t="s">
        <v>3626</v>
      </c>
      <c r="M3331" s="28" t="s">
        <v>3628</v>
      </c>
      <c r="N3331" s="30" t="n">
        <v>195</v>
      </c>
      <c r="O3331" s="28" t="s">
        <v>3628</v>
      </c>
    </row>
    <row r="3332" customFormat="false" ht="12.75" hidden="false" customHeight="false" outlineLevel="0" collapsed="false">
      <c r="A3332" s="25" t="n">
        <v>5</v>
      </c>
      <c r="B3332" s="25" t="n">
        <v>25</v>
      </c>
      <c r="C3332" s="25" t="n">
        <v>20</v>
      </c>
      <c r="D3332" s="26" t="n">
        <v>25020</v>
      </c>
      <c r="E3332" s="27" t="n">
        <f aca="false">+IF(L3332=F3332,1,0)</f>
        <v>0</v>
      </c>
      <c r="F3332" s="28" t="s">
        <v>3658</v>
      </c>
      <c r="G3332" s="28" t="s">
        <v>3382</v>
      </c>
      <c r="H3332" s="28" t="s">
        <v>3627</v>
      </c>
      <c r="I3332" s="25" t="n">
        <v>2703</v>
      </c>
      <c r="J3332" s="29" t="n">
        <v>41.21</v>
      </c>
      <c r="K3332" s="30" t="n">
        <v>147</v>
      </c>
      <c r="L3332" s="28" t="s">
        <v>3627</v>
      </c>
      <c r="M3332" s="28" t="s">
        <v>3639</v>
      </c>
      <c r="N3332" s="30" t="n">
        <v>199</v>
      </c>
      <c r="O3332" s="28" t="s">
        <v>3649</v>
      </c>
    </row>
    <row r="3333" customFormat="false" ht="12.75" hidden="false" customHeight="false" outlineLevel="0" collapsed="false">
      <c r="A3333" s="25" t="n">
        <v>5</v>
      </c>
      <c r="B3333" s="25" t="n">
        <v>25</v>
      </c>
      <c r="C3333" s="25" t="n">
        <v>21</v>
      </c>
      <c r="D3333" s="26" t="n">
        <v>25021</v>
      </c>
      <c r="E3333" s="27" t="n">
        <f aca="false">+IF(L3333=F3333,1,0)</f>
        <v>1</v>
      </c>
      <c r="F3333" s="28" t="s">
        <v>3630</v>
      </c>
      <c r="G3333" s="28" t="s">
        <v>3382</v>
      </c>
      <c r="H3333" s="28" t="s">
        <v>3627</v>
      </c>
      <c r="I3333" s="25" t="n">
        <v>19240</v>
      </c>
      <c r="J3333" s="29" t="n">
        <v>100.61</v>
      </c>
      <c r="K3333" s="30" t="n">
        <v>149</v>
      </c>
      <c r="L3333" s="28" t="s">
        <v>3630</v>
      </c>
      <c r="M3333" s="28" t="s">
        <v>3631</v>
      </c>
      <c r="N3333" s="30" t="n">
        <v>198</v>
      </c>
      <c r="O3333" s="28" t="s">
        <v>3631</v>
      </c>
    </row>
    <row r="3334" customFormat="false" ht="12.75" hidden="false" customHeight="false" outlineLevel="0" collapsed="false">
      <c r="A3334" s="25" t="n">
        <v>5</v>
      </c>
      <c r="B3334" s="25" t="n">
        <v>25</v>
      </c>
      <c r="C3334" s="25" t="n">
        <v>22</v>
      </c>
      <c r="D3334" s="26" t="n">
        <v>25022</v>
      </c>
      <c r="E3334" s="27" t="n">
        <f aca="false">+IF(L3334=F3334,1,0)</f>
        <v>0</v>
      </c>
      <c r="F3334" s="28" t="s">
        <v>3659</v>
      </c>
      <c r="G3334" s="28" t="s">
        <v>3382</v>
      </c>
      <c r="H3334" s="28" t="s">
        <v>3627</v>
      </c>
      <c r="I3334" s="25" t="n">
        <v>3414</v>
      </c>
      <c r="J3334" s="29" t="n">
        <v>27.49</v>
      </c>
      <c r="K3334" s="30" t="n">
        <v>149</v>
      </c>
      <c r="L3334" s="28" t="s">
        <v>3630</v>
      </c>
      <c r="M3334" s="28" t="s">
        <v>3631</v>
      </c>
      <c r="N3334" s="30" t="n">
        <v>198</v>
      </c>
      <c r="O3334" s="28" t="s">
        <v>3631</v>
      </c>
    </row>
    <row r="3335" customFormat="false" ht="12.75" hidden="false" customHeight="false" outlineLevel="0" collapsed="false">
      <c r="A3335" s="25" t="n">
        <v>5</v>
      </c>
      <c r="B3335" s="25" t="n">
        <v>25</v>
      </c>
      <c r="C3335" s="25" t="n">
        <v>23</v>
      </c>
      <c r="D3335" s="26" t="n">
        <v>25023</v>
      </c>
      <c r="E3335" s="27" t="n">
        <f aca="false">+IF(L3335=F3335,1,0)</f>
        <v>0</v>
      </c>
      <c r="F3335" s="28" t="s">
        <v>3660</v>
      </c>
      <c r="G3335" s="28" t="s">
        <v>3382</v>
      </c>
      <c r="H3335" s="28" t="s">
        <v>3627</v>
      </c>
      <c r="I3335" s="25" t="n">
        <v>1236</v>
      </c>
      <c r="J3335" s="29" t="n">
        <v>46.11</v>
      </c>
      <c r="K3335" s="30" t="n">
        <v>145</v>
      </c>
      <c r="L3335" s="28" t="s">
        <v>3626</v>
      </c>
      <c r="M3335" s="28" t="s">
        <v>3628</v>
      </c>
      <c r="N3335" s="30" t="n">
        <v>195</v>
      </c>
      <c r="O3335" s="28" t="s">
        <v>3628</v>
      </c>
    </row>
    <row r="3336" customFormat="false" ht="12.75" hidden="false" customHeight="false" outlineLevel="0" collapsed="false">
      <c r="A3336" s="25" t="n">
        <v>5</v>
      </c>
      <c r="B3336" s="25" t="n">
        <v>25</v>
      </c>
      <c r="C3336" s="25" t="n">
        <v>24</v>
      </c>
      <c r="D3336" s="26" t="n">
        <v>25024</v>
      </c>
      <c r="E3336" s="27" t="n">
        <f aca="false">+IF(L3336=F3336,1,0)</f>
        <v>0</v>
      </c>
      <c r="F3336" s="28" t="s">
        <v>3661</v>
      </c>
      <c r="G3336" s="28" t="s">
        <v>3382</v>
      </c>
      <c r="H3336" s="28" t="s">
        <v>3627</v>
      </c>
      <c r="I3336" s="25" t="n">
        <v>2892</v>
      </c>
      <c r="J3336" s="29" t="n">
        <v>79.8</v>
      </c>
      <c r="K3336" s="30" t="n">
        <v>147</v>
      </c>
      <c r="L3336" s="28" t="s">
        <v>3627</v>
      </c>
      <c r="M3336" s="28" t="s">
        <v>3639</v>
      </c>
      <c r="N3336" s="30" t="n">
        <v>196</v>
      </c>
      <c r="O3336" s="28" t="s">
        <v>3639</v>
      </c>
    </row>
    <row r="3337" customFormat="false" ht="12.75" hidden="false" customHeight="false" outlineLevel="0" collapsed="false">
      <c r="A3337" s="25" t="n">
        <v>5</v>
      </c>
      <c r="B3337" s="25" t="n">
        <v>25</v>
      </c>
      <c r="C3337" s="25" t="n">
        <v>25</v>
      </c>
      <c r="D3337" s="26" t="n">
        <v>25025</v>
      </c>
      <c r="E3337" s="27" t="n">
        <f aca="false">+IF(L3337=F3337,1,0)</f>
        <v>0</v>
      </c>
      <c r="F3337" s="28" t="s">
        <v>3662</v>
      </c>
      <c r="G3337" s="28" t="s">
        <v>3382</v>
      </c>
      <c r="H3337" s="28" t="s">
        <v>3627</v>
      </c>
      <c r="I3337" s="25" t="n">
        <v>884</v>
      </c>
      <c r="J3337" s="29" t="n">
        <v>48.86</v>
      </c>
      <c r="K3337" s="30" t="n">
        <v>145</v>
      </c>
      <c r="L3337" s="28" t="s">
        <v>3626</v>
      </c>
      <c r="M3337" s="28" t="s">
        <v>3628</v>
      </c>
      <c r="N3337" s="30" t="n">
        <v>195</v>
      </c>
      <c r="O3337" s="28" t="s">
        <v>3628</v>
      </c>
    </row>
    <row r="3338" customFormat="false" ht="12.75" hidden="false" customHeight="false" outlineLevel="0" collapsed="false">
      <c r="A3338" s="25" t="n">
        <v>5</v>
      </c>
      <c r="B3338" s="25" t="n">
        <v>25</v>
      </c>
      <c r="C3338" s="25" t="n">
        <v>26</v>
      </c>
      <c r="D3338" s="26" t="n">
        <v>25026</v>
      </c>
      <c r="E3338" s="27" t="n">
        <f aca="false">+IF(L3338=F3338,1,0)</f>
        <v>0</v>
      </c>
      <c r="F3338" s="28" t="s">
        <v>3663</v>
      </c>
      <c r="G3338" s="28" t="s">
        <v>3382</v>
      </c>
      <c r="H3338" s="28" t="s">
        <v>3627</v>
      </c>
      <c r="I3338" s="25" t="n">
        <v>3412</v>
      </c>
      <c r="J3338" s="29" t="n">
        <v>54.35</v>
      </c>
      <c r="K3338" s="30" t="n">
        <v>149</v>
      </c>
      <c r="L3338" s="28" t="s">
        <v>3630</v>
      </c>
      <c r="M3338" s="28" t="s">
        <v>3631</v>
      </c>
      <c r="N3338" s="30" t="n">
        <v>198</v>
      </c>
      <c r="O3338" s="28" t="s">
        <v>3631</v>
      </c>
    </row>
    <row r="3339" customFormat="false" ht="12.75" hidden="false" customHeight="false" outlineLevel="0" collapsed="false">
      <c r="A3339" s="25" t="n">
        <v>5</v>
      </c>
      <c r="B3339" s="25" t="n">
        <v>25</v>
      </c>
      <c r="C3339" s="25" t="n">
        <v>27</v>
      </c>
      <c r="D3339" s="26" t="n">
        <v>25027</v>
      </c>
      <c r="E3339" s="27" t="n">
        <f aca="false">+IF(L3339=F3339,1,0)</f>
        <v>0</v>
      </c>
      <c r="F3339" s="28" t="s">
        <v>3664</v>
      </c>
      <c r="G3339" s="28" t="s">
        <v>3382</v>
      </c>
      <c r="H3339" s="28" t="s">
        <v>3627</v>
      </c>
      <c r="I3339" s="25" t="n">
        <v>1208</v>
      </c>
      <c r="J3339" s="29" t="n">
        <v>48.66</v>
      </c>
      <c r="K3339" s="30" t="n">
        <v>145</v>
      </c>
      <c r="L3339" s="28" t="s">
        <v>3626</v>
      </c>
      <c r="M3339" s="28" t="s">
        <v>3628</v>
      </c>
      <c r="N3339" s="30" t="n">
        <v>195</v>
      </c>
      <c r="O3339" s="28" t="s">
        <v>3628</v>
      </c>
    </row>
    <row r="3340" customFormat="false" ht="12.75" hidden="false" customHeight="false" outlineLevel="0" collapsed="false">
      <c r="A3340" s="25" t="n">
        <v>5</v>
      </c>
      <c r="B3340" s="25" t="n">
        <v>25</v>
      </c>
      <c r="C3340" s="25" t="n">
        <v>28</v>
      </c>
      <c r="D3340" s="26" t="n">
        <v>25028</v>
      </c>
      <c r="E3340" s="27" t="n">
        <f aca="false">+IF(L3340=F3340,1,0)</f>
        <v>0</v>
      </c>
      <c r="F3340" s="28" t="s">
        <v>3665</v>
      </c>
      <c r="G3340" s="28" t="s">
        <v>3382</v>
      </c>
      <c r="H3340" s="28" t="s">
        <v>3627</v>
      </c>
      <c r="I3340" s="25" t="n">
        <v>2959</v>
      </c>
      <c r="J3340" s="29" t="n">
        <v>37.62</v>
      </c>
      <c r="K3340" s="30" t="n">
        <v>149</v>
      </c>
      <c r="L3340" s="28" t="s">
        <v>3630</v>
      </c>
      <c r="M3340" s="28" t="s">
        <v>3631</v>
      </c>
      <c r="N3340" s="30" t="n">
        <v>198</v>
      </c>
      <c r="O3340" s="28" t="s">
        <v>3631</v>
      </c>
    </row>
    <row r="3341" customFormat="false" ht="12.75" hidden="false" customHeight="false" outlineLevel="0" collapsed="false">
      <c r="A3341" s="25" t="n">
        <v>5</v>
      </c>
      <c r="B3341" s="25" t="n">
        <v>25</v>
      </c>
      <c r="C3341" s="25" t="n">
        <v>29</v>
      </c>
      <c r="D3341" s="26" t="n">
        <v>25029</v>
      </c>
      <c r="E3341" s="27" t="n">
        <f aca="false">+IF(L3341=F3341,1,0)</f>
        <v>0</v>
      </c>
      <c r="F3341" s="28" t="s">
        <v>3666</v>
      </c>
      <c r="G3341" s="28" t="s">
        <v>3382</v>
      </c>
      <c r="H3341" s="28" t="s">
        <v>3627</v>
      </c>
      <c r="I3341" s="25" t="n">
        <v>4509</v>
      </c>
      <c r="J3341" s="29" t="n">
        <v>39.17</v>
      </c>
      <c r="K3341" s="30" t="n">
        <v>147</v>
      </c>
      <c r="L3341" s="28" t="s">
        <v>3627</v>
      </c>
      <c r="M3341" s="28" t="s">
        <v>3639</v>
      </c>
      <c r="N3341" s="30" t="n">
        <v>196</v>
      </c>
      <c r="O3341" s="28" t="s">
        <v>3639</v>
      </c>
    </row>
    <row r="3342" customFormat="false" ht="12.75" hidden="false" customHeight="false" outlineLevel="0" collapsed="false">
      <c r="A3342" s="25" t="n">
        <v>5</v>
      </c>
      <c r="B3342" s="25" t="n">
        <v>25</v>
      </c>
      <c r="C3342" s="25" t="n">
        <v>30</v>
      </c>
      <c r="D3342" s="26" t="n">
        <v>25030</v>
      </c>
      <c r="E3342" s="27" t="n">
        <f aca="false">+IF(L3342=F3342,1,0)</f>
        <v>0</v>
      </c>
      <c r="F3342" s="28" t="s">
        <v>3667</v>
      </c>
      <c r="G3342" s="28" t="s">
        <v>3382</v>
      </c>
      <c r="H3342" s="28" t="s">
        <v>3627</v>
      </c>
      <c r="I3342" s="25" t="n">
        <v>1417</v>
      </c>
      <c r="J3342" s="29" t="n">
        <v>99.05</v>
      </c>
      <c r="K3342" s="30" t="n">
        <v>99</v>
      </c>
      <c r="L3342" s="28" t="s">
        <v>2992</v>
      </c>
      <c r="M3342" s="28" t="s">
        <v>2993</v>
      </c>
      <c r="N3342" s="30" t="n">
        <v>195</v>
      </c>
      <c r="O3342" s="28" t="s">
        <v>3628</v>
      </c>
    </row>
    <row r="3343" customFormat="false" ht="12.75" hidden="false" customHeight="false" outlineLevel="0" collapsed="false">
      <c r="A3343" s="25" t="n">
        <v>5</v>
      </c>
      <c r="B3343" s="25" t="n">
        <v>25</v>
      </c>
      <c r="C3343" s="25" t="n">
        <v>31</v>
      </c>
      <c r="D3343" s="26" t="n">
        <v>25031</v>
      </c>
      <c r="E3343" s="27" t="n">
        <f aca="false">+IF(L3343=F3343,1,0)</f>
        <v>0</v>
      </c>
      <c r="F3343" s="28" t="s">
        <v>3668</v>
      </c>
      <c r="G3343" s="28" t="s">
        <v>3382</v>
      </c>
      <c r="H3343" s="28" t="s">
        <v>3627</v>
      </c>
      <c r="I3343" s="25" t="n">
        <v>4122</v>
      </c>
      <c r="J3343" s="29" t="n">
        <v>103.39</v>
      </c>
      <c r="K3343" s="30" t="n">
        <v>147</v>
      </c>
      <c r="L3343" s="28" t="s">
        <v>3627</v>
      </c>
      <c r="M3343" s="28" t="s">
        <v>3639</v>
      </c>
      <c r="N3343" s="30" t="n">
        <v>196</v>
      </c>
      <c r="O3343" s="28" t="s">
        <v>3639</v>
      </c>
    </row>
    <row r="3344" customFormat="false" ht="12.75" hidden="false" customHeight="false" outlineLevel="0" collapsed="false">
      <c r="A3344" s="25" t="n">
        <v>5</v>
      </c>
      <c r="B3344" s="25" t="n">
        <v>25</v>
      </c>
      <c r="C3344" s="25" t="n">
        <v>32</v>
      </c>
      <c r="D3344" s="26" t="n">
        <v>25032</v>
      </c>
      <c r="E3344" s="27" t="n">
        <f aca="false">+IF(L3344=F3344,1,0)</f>
        <v>0</v>
      </c>
      <c r="F3344" s="28" t="s">
        <v>3669</v>
      </c>
      <c r="G3344" s="28" t="s">
        <v>3382</v>
      </c>
      <c r="H3344" s="28" t="s">
        <v>3627</v>
      </c>
      <c r="I3344" s="25" t="n">
        <v>578</v>
      </c>
      <c r="J3344" s="29" t="n">
        <v>27.59</v>
      </c>
      <c r="K3344" s="30" t="n">
        <v>150</v>
      </c>
      <c r="L3344" s="28" t="s">
        <v>3644</v>
      </c>
      <c r="M3344" s="28" t="s">
        <v>3638</v>
      </c>
      <c r="N3344" s="30" t="n">
        <v>200</v>
      </c>
      <c r="O3344" s="28" t="s">
        <v>3638</v>
      </c>
    </row>
    <row r="3345" customFormat="false" ht="12.75" hidden="false" customHeight="false" outlineLevel="0" collapsed="false">
      <c r="A3345" s="25" t="n">
        <v>5</v>
      </c>
      <c r="B3345" s="25" t="n">
        <v>25</v>
      </c>
      <c r="C3345" s="25" t="n">
        <v>33</v>
      </c>
      <c r="D3345" s="26" t="n">
        <v>25033</v>
      </c>
      <c r="E3345" s="27" t="n">
        <f aca="false">+IF(L3345=F3345,1,0)</f>
        <v>0</v>
      </c>
      <c r="F3345" s="28" t="s">
        <v>3670</v>
      </c>
      <c r="G3345" s="28" t="s">
        <v>3382</v>
      </c>
      <c r="H3345" s="28" t="s">
        <v>3627</v>
      </c>
      <c r="I3345" s="25" t="n">
        <v>1615</v>
      </c>
      <c r="J3345" s="29" t="n">
        <v>30.38</v>
      </c>
      <c r="K3345" s="30" t="n">
        <v>150</v>
      </c>
      <c r="L3345" s="28" t="s">
        <v>3644</v>
      </c>
      <c r="M3345" s="28" t="s">
        <v>3638</v>
      </c>
      <c r="N3345" s="30" t="n">
        <v>200</v>
      </c>
      <c r="O3345" s="28" t="s">
        <v>3638</v>
      </c>
    </row>
    <row r="3346" customFormat="false" ht="12.75" hidden="false" customHeight="false" outlineLevel="0" collapsed="false">
      <c r="A3346" s="25" t="n">
        <v>5</v>
      </c>
      <c r="B3346" s="25" t="n">
        <v>25</v>
      </c>
      <c r="C3346" s="25" t="n">
        <v>34</v>
      </c>
      <c r="D3346" s="26" t="n">
        <v>25034</v>
      </c>
      <c r="E3346" s="27" t="n">
        <f aca="false">+IF(L3346=F3346,1,0)</f>
        <v>0</v>
      </c>
      <c r="F3346" s="28" t="s">
        <v>3671</v>
      </c>
      <c r="G3346" s="28" t="s">
        <v>3382</v>
      </c>
      <c r="H3346" s="28" t="s">
        <v>3627</v>
      </c>
      <c r="I3346" s="25" t="n">
        <v>6248</v>
      </c>
      <c r="J3346" s="29" t="n">
        <v>85.73</v>
      </c>
      <c r="K3346" s="30" t="n">
        <v>149</v>
      </c>
      <c r="L3346" s="28" t="s">
        <v>3630</v>
      </c>
      <c r="M3346" s="28" t="s">
        <v>3631</v>
      </c>
      <c r="N3346" s="30" t="n">
        <v>198</v>
      </c>
      <c r="O3346" s="28" t="s">
        <v>3631</v>
      </c>
    </row>
    <row r="3347" customFormat="false" ht="12.75" hidden="false" customHeight="false" outlineLevel="0" collapsed="false">
      <c r="A3347" s="25" t="n">
        <v>5</v>
      </c>
      <c r="B3347" s="25" t="n">
        <v>25</v>
      </c>
      <c r="C3347" s="25" t="n">
        <v>35</v>
      </c>
      <c r="D3347" s="26" t="n">
        <v>25035</v>
      </c>
      <c r="E3347" s="27" t="n">
        <f aca="false">+IF(L3347=F3347,1,0)</f>
        <v>0</v>
      </c>
      <c r="F3347" s="28" t="s">
        <v>3672</v>
      </c>
      <c r="G3347" s="28" t="s">
        <v>3382</v>
      </c>
      <c r="H3347" s="28" t="s">
        <v>3627</v>
      </c>
      <c r="I3347" s="25" t="n">
        <v>365</v>
      </c>
      <c r="J3347" s="29" t="n">
        <v>40.05</v>
      </c>
      <c r="K3347" s="30" t="n">
        <v>150</v>
      </c>
      <c r="L3347" s="28" t="s">
        <v>3644</v>
      </c>
      <c r="M3347" s="28" t="s">
        <v>3638</v>
      </c>
      <c r="N3347" s="30" t="n">
        <v>196</v>
      </c>
      <c r="O3347" s="28" t="s">
        <v>3639</v>
      </c>
    </row>
    <row r="3348" customFormat="false" ht="12.75" hidden="false" customHeight="false" outlineLevel="0" collapsed="false">
      <c r="A3348" s="25" t="n">
        <v>5</v>
      </c>
      <c r="B3348" s="25" t="n">
        <v>25</v>
      </c>
      <c r="C3348" s="25" t="n">
        <v>36</v>
      </c>
      <c r="D3348" s="26" t="n">
        <v>25036</v>
      </c>
      <c r="E3348" s="27" t="n">
        <f aca="false">+IF(L3348=F3348,1,0)</f>
        <v>0</v>
      </c>
      <c r="F3348" s="28" t="s">
        <v>3673</v>
      </c>
      <c r="G3348" s="28" t="s">
        <v>3382</v>
      </c>
      <c r="H3348" s="28" t="s">
        <v>3627</v>
      </c>
      <c r="I3348" s="25" t="n">
        <v>4387</v>
      </c>
      <c r="J3348" s="29" t="n">
        <v>24.92</v>
      </c>
      <c r="K3348" s="30" t="n">
        <v>149</v>
      </c>
      <c r="L3348" s="28" t="s">
        <v>3630</v>
      </c>
      <c r="M3348" s="28" t="s">
        <v>3631</v>
      </c>
      <c r="N3348" s="30" t="n">
        <v>198</v>
      </c>
      <c r="O3348" s="28" t="s">
        <v>3631</v>
      </c>
    </row>
    <row r="3349" customFormat="false" ht="12.75" hidden="false" customHeight="false" outlineLevel="0" collapsed="false">
      <c r="A3349" s="25" t="n">
        <v>5</v>
      </c>
      <c r="B3349" s="25" t="n">
        <v>25</v>
      </c>
      <c r="C3349" s="25" t="n">
        <v>37</v>
      </c>
      <c r="D3349" s="26" t="n">
        <v>25037</v>
      </c>
      <c r="E3349" s="27" t="n">
        <f aca="false">+IF(L3349=F3349,1,0)</f>
        <v>0</v>
      </c>
      <c r="F3349" s="28" t="s">
        <v>3674</v>
      </c>
      <c r="G3349" s="28" t="s">
        <v>3382</v>
      </c>
      <c r="H3349" s="28" t="s">
        <v>3627</v>
      </c>
      <c r="I3349" s="25" t="n">
        <v>362</v>
      </c>
      <c r="J3349" s="29" t="n">
        <v>43.42</v>
      </c>
      <c r="K3349" s="30" t="n">
        <v>150</v>
      </c>
      <c r="L3349" s="28" t="s">
        <v>3644</v>
      </c>
      <c r="M3349" s="28" t="s">
        <v>3638</v>
      </c>
      <c r="N3349" s="30" t="n">
        <v>200</v>
      </c>
      <c r="O3349" s="28" t="s">
        <v>3638</v>
      </c>
    </row>
    <row r="3350" customFormat="false" ht="12.75" hidden="false" customHeight="false" outlineLevel="0" collapsed="false">
      <c r="A3350" s="25" t="n">
        <v>5</v>
      </c>
      <c r="B3350" s="25" t="n">
        <v>25</v>
      </c>
      <c r="C3350" s="25" t="n">
        <v>38</v>
      </c>
      <c r="D3350" s="26" t="n">
        <v>25038</v>
      </c>
      <c r="E3350" s="27" t="n">
        <f aca="false">+IF(L3350=F3350,1,0)</f>
        <v>0</v>
      </c>
      <c r="F3350" s="28" t="s">
        <v>3675</v>
      </c>
      <c r="G3350" s="28" t="s">
        <v>3382</v>
      </c>
      <c r="H3350" s="28" t="s">
        <v>3627</v>
      </c>
      <c r="I3350" s="25" t="n">
        <v>2028</v>
      </c>
      <c r="J3350" s="29" t="n">
        <v>25.2</v>
      </c>
      <c r="K3350" s="30" t="n">
        <v>147</v>
      </c>
      <c r="L3350" s="28" t="s">
        <v>3627</v>
      </c>
      <c r="M3350" s="28" t="s">
        <v>3639</v>
      </c>
      <c r="N3350" s="30" t="n">
        <v>199</v>
      </c>
      <c r="O3350" s="28" t="s">
        <v>3649</v>
      </c>
    </row>
    <row r="3351" customFormat="false" ht="12.75" hidden="false" customHeight="false" outlineLevel="0" collapsed="false">
      <c r="A3351" s="25" t="n">
        <v>5</v>
      </c>
      <c r="B3351" s="25" t="n">
        <v>25</v>
      </c>
      <c r="C3351" s="25" t="n">
        <v>39</v>
      </c>
      <c r="D3351" s="26" t="n">
        <v>25039</v>
      </c>
      <c r="E3351" s="27" t="n">
        <f aca="false">+IF(L3351=F3351,1,0)</f>
        <v>1</v>
      </c>
      <c r="F3351" s="28" t="s">
        <v>3676</v>
      </c>
      <c r="G3351" s="28" t="s">
        <v>3382</v>
      </c>
      <c r="H3351" s="28" t="s">
        <v>3627</v>
      </c>
      <c r="I3351" s="25" t="n">
        <v>3858</v>
      </c>
      <c r="J3351" s="29" t="n">
        <v>66.6</v>
      </c>
      <c r="K3351" s="30" t="n">
        <v>150</v>
      </c>
      <c r="L3351" s="28" t="s">
        <v>3644</v>
      </c>
      <c r="M3351" s="28" t="s">
        <v>3638</v>
      </c>
      <c r="N3351" s="30" t="n">
        <v>200</v>
      </c>
      <c r="O3351" s="28" t="s">
        <v>3638</v>
      </c>
    </row>
    <row r="3352" customFormat="false" ht="12.75" hidden="false" customHeight="false" outlineLevel="0" collapsed="false">
      <c r="A3352" s="25" t="n">
        <v>5</v>
      </c>
      <c r="B3352" s="25" t="n">
        <v>25</v>
      </c>
      <c r="C3352" s="25" t="n">
        <v>40</v>
      </c>
      <c r="D3352" s="26" t="n">
        <v>25040</v>
      </c>
      <c r="E3352" s="27" t="n">
        <f aca="false">+IF(L3352=F3352,1,0)</f>
        <v>0</v>
      </c>
      <c r="F3352" s="28" t="s">
        <v>3677</v>
      </c>
      <c r="G3352" s="28" t="s">
        <v>3382</v>
      </c>
      <c r="H3352" s="28" t="s">
        <v>3627</v>
      </c>
      <c r="I3352" s="25" t="n">
        <v>7913</v>
      </c>
      <c r="J3352" s="29" t="n">
        <v>57.98</v>
      </c>
      <c r="K3352" s="30" t="n">
        <v>147</v>
      </c>
      <c r="L3352" s="28" t="s">
        <v>3627</v>
      </c>
      <c r="M3352" s="28" t="s">
        <v>3639</v>
      </c>
      <c r="N3352" s="30" t="n">
        <v>196</v>
      </c>
      <c r="O3352" s="28" t="s">
        <v>3639</v>
      </c>
    </row>
    <row r="3353" customFormat="false" ht="12.75" hidden="false" customHeight="false" outlineLevel="0" collapsed="false">
      <c r="A3353" s="25" t="n">
        <v>5</v>
      </c>
      <c r="B3353" s="25" t="n">
        <v>25</v>
      </c>
      <c r="C3353" s="25" t="n">
        <v>41</v>
      </c>
      <c r="D3353" s="26" t="n">
        <v>25041</v>
      </c>
      <c r="E3353" s="27" t="n">
        <f aca="false">+IF(L3353=F3353,1,0)</f>
        <v>0</v>
      </c>
      <c r="F3353" s="28" t="s">
        <v>3678</v>
      </c>
      <c r="G3353" s="28" t="s">
        <v>3382</v>
      </c>
      <c r="H3353" s="28" t="s">
        <v>3627</v>
      </c>
      <c r="I3353" s="25" t="n">
        <v>2347</v>
      </c>
      <c r="J3353" s="29" t="n">
        <v>13.84</v>
      </c>
      <c r="K3353" s="30" t="n">
        <v>147</v>
      </c>
      <c r="L3353" s="28" t="s">
        <v>3627</v>
      </c>
      <c r="M3353" s="28" t="s">
        <v>3639</v>
      </c>
      <c r="N3353" s="30" t="n">
        <v>199</v>
      </c>
      <c r="O3353" s="28" t="s">
        <v>3649</v>
      </c>
    </row>
    <row r="3354" customFormat="false" ht="12.75" hidden="false" customHeight="false" outlineLevel="0" collapsed="false">
      <c r="A3354" s="25" t="n">
        <v>5</v>
      </c>
      <c r="B3354" s="25" t="n">
        <v>25</v>
      </c>
      <c r="C3354" s="25" t="n">
        <v>42</v>
      </c>
      <c r="D3354" s="26" t="n">
        <v>25042</v>
      </c>
      <c r="E3354" s="27" t="n">
        <f aca="false">+IF(L3354=F3354,1,0)</f>
        <v>0</v>
      </c>
      <c r="F3354" s="28" t="s">
        <v>3679</v>
      </c>
      <c r="G3354" s="28" t="s">
        <v>3382</v>
      </c>
      <c r="H3354" s="28" t="s">
        <v>3627</v>
      </c>
      <c r="I3354" s="25" t="n">
        <v>2312</v>
      </c>
      <c r="J3354" s="29" t="n">
        <v>28.26</v>
      </c>
      <c r="K3354" s="30" t="n">
        <v>149</v>
      </c>
      <c r="L3354" s="28" t="s">
        <v>3630</v>
      </c>
      <c r="M3354" s="28" t="s">
        <v>3631</v>
      </c>
      <c r="N3354" s="30" t="n">
        <v>206</v>
      </c>
      <c r="O3354" s="28" t="s">
        <v>3632</v>
      </c>
    </row>
    <row r="3355" customFormat="false" ht="12.75" hidden="false" customHeight="false" outlineLevel="0" collapsed="false">
      <c r="A3355" s="25" t="n">
        <v>5</v>
      </c>
      <c r="B3355" s="25" t="n">
        <v>25</v>
      </c>
      <c r="C3355" s="25" t="n">
        <v>43</v>
      </c>
      <c r="D3355" s="26" t="n">
        <v>25043</v>
      </c>
      <c r="E3355" s="27" t="n">
        <f aca="false">+IF(L3355=F3355,1,0)</f>
        <v>0</v>
      </c>
      <c r="F3355" s="28" t="s">
        <v>3680</v>
      </c>
      <c r="G3355" s="28" t="s">
        <v>3382</v>
      </c>
      <c r="H3355" s="28" t="s">
        <v>3627</v>
      </c>
      <c r="I3355" s="25" t="n">
        <v>688</v>
      </c>
      <c r="J3355" s="29" t="n">
        <v>23.22</v>
      </c>
      <c r="K3355" s="30" t="n">
        <v>145</v>
      </c>
      <c r="L3355" s="28" t="s">
        <v>3626</v>
      </c>
      <c r="M3355" s="28" t="s">
        <v>3628</v>
      </c>
      <c r="N3355" s="30" t="n">
        <v>195</v>
      </c>
      <c r="O3355" s="28" t="s">
        <v>3628</v>
      </c>
    </row>
    <row r="3356" customFormat="false" ht="12.75" hidden="false" customHeight="false" outlineLevel="0" collapsed="false">
      <c r="A3356" s="25" t="n">
        <v>5</v>
      </c>
      <c r="B3356" s="25" t="n">
        <v>25</v>
      </c>
      <c r="C3356" s="25" t="n">
        <v>44</v>
      </c>
      <c r="D3356" s="26" t="n">
        <v>25044</v>
      </c>
      <c r="E3356" s="27" t="n">
        <f aca="false">+IF(L3356=F3356,1,0)</f>
        <v>0</v>
      </c>
      <c r="F3356" s="28" t="s">
        <v>3681</v>
      </c>
      <c r="G3356" s="28" t="s">
        <v>3382</v>
      </c>
      <c r="H3356" s="28" t="s">
        <v>3627</v>
      </c>
      <c r="I3356" s="25" t="n">
        <v>1451</v>
      </c>
      <c r="J3356" s="29" t="n">
        <v>76.02</v>
      </c>
      <c r="K3356" s="30" t="n">
        <v>145</v>
      </c>
      <c r="L3356" s="28" t="s">
        <v>3626</v>
      </c>
      <c r="M3356" s="28" t="s">
        <v>3628</v>
      </c>
      <c r="N3356" s="30" t="n">
        <v>195</v>
      </c>
      <c r="O3356" s="28" t="s">
        <v>3628</v>
      </c>
    </row>
    <row r="3357" customFormat="false" ht="12.75" hidden="false" customHeight="false" outlineLevel="0" collapsed="false">
      <c r="A3357" s="25" t="n">
        <v>5</v>
      </c>
      <c r="B3357" s="25" t="n">
        <v>25</v>
      </c>
      <c r="C3357" s="25" t="n">
        <v>45</v>
      </c>
      <c r="D3357" s="26" t="n">
        <v>25045</v>
      </c>
      <c r="E3357" s="27" t="n">
        <f aca="false">+IF(L3357=F3357,1,0)</f>
        <v>0</v>
      </c>
      <c r="F3357" s="28" t="s">
        <v>3682</v>
      </c>
      <c r="G3357" s="28" t="s">
        <v>3382</v>
      </c>
      <c r="H3357" s="28" t="s">
        <v>3627</v>
      </c>
      <c r="I3357" s="25" t="n">
        <v>1599</v>
      </c>
      <c r="J3357" s="29" t="n">
        <v>18.96</v>
      </c>
      <c r="K3357" s="30" t="n">
        <v>147</v>
      </c>
      <c r="L3357" s="28" t="s">
        <v>3627</v>
      </c>
      <c r="M3357" s="28" t="s">
        <v>3639</v>
      </c>
      <c r="N3357" s="30" t="n">
        <v>196</v>
      </c>
      <c r="O3357" s="28" t="s">
        <v>3639</v>
      </c>
    </row>
    <row r="3358" customFormat="false" ht="12.75" hidden="false" customHeight="false" outlineLevel="0" collapsed="false">
      <c r="A3358" s="25" t="n">
        <v>5</v>
      </c>
      <c r="B3358" s="25" t="n">
        <v>25</v>
      </c>
      <c r="C3358" s="25" t="n">
        <v>46</v>
      </c>
      <c r="D3358" s="26" t="n">
        <v>25046</v>
      </c>
      <c r="E3358" s="27" t="n">
        <f aca="false">+IF(L3358=F3358,1,0)</f>
        <v>0</v>
      </c>
      <c r="F3358" s="28" t="s">
        <v>3683</v>
      </c>
      <c r="G3358" s="28" t="s">
        <v>3382</v>
      </c>
      <c r="H3358" s="28" t="s">
        <v>3627</v>
      </c>
      <c r="I3358" s="25" t="n">
        <v>426</v>
      </c>
      <c r="J3358" s="29" t="n">
        <v>24.28</v>
      </c>
      <c r="K3358" s="30" t="n">
        <v>146</v>
      </c>
      <c r="L3358" s="28" t="s">
        <v>3636</v>
      </c>
      <c r="M3358" s="28" t="s">
        <v>3637</v>
      </c>
      <c r="N3358" s="30" t="n">
        <v>201</v>
      </c>
      <c r="O3358" s="28" t="s">
        <v>3653</v>
      </c>
    </row>
    <row r="3359" customFormat="false" ht="12.75" hidden="false" customHeight="false" outlineLevel="0" collapsed="false">
      <c r="A3359" s="25" t="n">
        <v>5</v>
      </c>
      <c r="B3359" s="25" t="n">
        <v>25</v>
      </c>
      <c r="C3359" s="25" t="n">
        <v>47</v>
      </c>
      <c r="D3359" s="26" t="n">
        <v>25047</v>
      </c>
      <c r="E3359" s="27" t="n">
        <f aca="false">+IF(L3359=F3359,1,0)</f>
        <v>0</v>
      </c>
      <c r="F3359" s="28" t="s">
        <v>3684</v>
      </c>
      <c r="G3359" s="28" t="s">
        <v>3382</v>
      </c>
      <c r="H3359" s="28" t="s">
        <v>3627</v>
      </c>
      <c r="I3359" s="25" t="n">
        <v>1839</v>
      </c>
      <c r="J3359" s="29" t="n">
        <v>52.34</v>
      </c>
      <c r="K3359" s="30" t="n">
        <v>146</v>
      </c>
      <c r="L3359" s="28" t="s">
        <v>3636</v>
      </c>
      <c r="M3359" s="28" t="s">
        <v>3637</v>
      </c>
      <c r="N3359" s="30" t="n">
        <v>201</v>
      </c>
      <c r="O3359" s="28" t="s">
        <v>3653</v>
      </c>
    </row>
    <row r="3360" customFormat="false" ht="12.75" hidden="false" customHeight="false" outlineLevel="0" collapsed="false">
      <c r="A3360" s="25" t="n">
        <v>5</v>
      </c>
      <c r="B3360" s="25" t="n">
        <v>25</v>
      </c>
      <c r="C3360" s="25" t="n">
        <v>48</v>
      </c>
      <c r="D3360" s="26" t="n">
        <v>25048</v>
      </c>
      <c r="E3360" s="27" t="n">
        <f aca="false">+IF(L3360=F3360,1,0)</f>
        <v>0</v>
      </c>
      <c r="F3360" s="28" t="s">
        <v>3685</v>
      </c>
      <c r="G3360" s="28" t="s">
        <v>3382</v>
      </c>
      <c r="H3360" s="28" t="s">
        <v>3627</v>
      </c>
      <c r="I3360" s="25" t="n">
        <v>6428</v>
      </c>
      <c r="J3360" s="29" t="n">
        <v>35.87</v>
      </c>
      <c r="K3360" s="30" t="n">
        <v>147</v>
      </c>
      <c r="L3360" s="28" t="s">
        <v>3627</v>
      </c>
      <c r="M3360" s="28" t="s">
        <v>3639</v>
      </c>
      <c r="N3360" s="30" t="n">
        <v>196</v>
      </c>
      <c r="O3360" s="28" t="s">
        <v>3639</v>
      </c>
    </row>
    <row r="3361" customFormat="false" ht="12.75" hidden="false" customHeight="false" outlineLevel="0" collapsed="false">
      <c r="A3361" s="25" t="n">
        <v>5</v>
      </c>
      <c r="B3361" s="25" t="n">
        <v>25</v>
      </c>
      <c r="C3361" s="25" t="n">
        <v>49</v>
      </c>
      <c r="D3361" s="26" t="n">
        <v>25049</v>
      </c>
      <c r="E3361" s="27" t="n">
        <f aca="false">+IF(L3361=F3361,1,0)</f>
        <v>0</v>
      </c>
      <c r="F3361" s="28" t="s">
        <v>3686</v>
      </c>
      <c r="G3361" s="28" t="s">
        <v>3382</v>
      </c>
      <c r="H3361" s="28" t="s">
        <v>3627</v>
      </c>
      <c r="I3361" s="25" t="n">
        <v>812</v>
      </c>
      <c r="J3361" s="29" t="n">
        <v>19.16</v>
      </c>
      <c r="K3361" s="30" t="n">
        <v>145</v>
      </c>
      <c r="L3361" s="28" t="s">
        <v>3626</v>
      </c>
      <c r="M3361" s="28" t="s">
        <v>3628</v>
      </c>
      <c r="N3361" s="30" t="n">
        <v>195</v>
      </c>
      <c r="O3361" s="28" t="s">
        <v>3628</v>
      </c>
    </row>
    <row r="3362" customFormat="false" ht="12.75" hidden="false" customHeight="false" outlineLevel="0" collapsed="false">
      <c r="A3362" s="25" t="n">
        <v>5</v>
      </c>
      <c r="B3362" s="25" t="n">
        <v>25</v>
      </c>
      <c r="C3362" s="25" t="n">
        <v>50</v>
      </c>
      <c r="D3362" s="26" t="n">
        <v>25050</v>
      </c>
      <c r="E3362" s="27" t="n">
        <f aca="false">+IF(L3362=F3362,1,0)</f>
        <v>0</v>
      </c>
      <c r="F3362" s="28" t="s">
        <v>3687</v>
      </c>
      <c r="G3362" s="28" t="s">
        <v>3382</v>
      </c>
      <c r="H3362" s="28" t="s">
        <v>3627</v>
      </c>
      <c r="I3362" s="25" t="n">
        <v>2905</v>
      </c>
      <c r="J3362" s="29" t="n">
        <v>100.16</v>
      </c>
      <c r="K3362" s="30" t="n">
        <v>146</v>
      </c>
      <c r="L3362" s="28" t="s">
        <v>3636</v>
      </c>
      <c r="M3362" s="28" t="s">
        <v>3637</v>
      </c>
      <c r="N3362" s="30" t="n">
        <v>201</v>
      </c>
      <c r="O3362" s="28" t="s">
        <v>3653</v>
      </c>
    </row>
    <row r="3363" customFormat="false" ht="12.75" hidden="false" customHeight="false" outlineLevel="0" collapsed="false">
      <c r="A3363" s="25" t="n">
        <v>5</v>
      </c>
      <c r="B3363" s="25" t="n">
        <v>25</v>
      </c>
      <c r="C3363" s="25" t="n">
        <v>51</v>
      </c>
      <c r="D3363" s="26" t="n">
        <v>25051</v>
      </c>
      <c r="E3363" s="27" t="n">
        <f aca="false">+IF(L3363=F3363,1,0)</f>
        <v>0</v>
      </c>
      <c r="F3363" s="28" t="s">
        <v>3688</v>
      </c>
      <c r="G3363" s="28" t="s">
        <v>3382</v>
      </c>
      <c r="H3363" s="28" t="s">
        <v>3627</v>
      </c>
      <c r="I3363" s="25" t="n">
        <v>1718</v>
      </c>
      <c r="J3363" s="29" t="n">
        <v>61.61</v>
      </c>
      <c r="K3363" s="30" t="n">
        <v>148</v>
      </c>
      <c r="L3363" s="28" t="s">
        <v>3641</v>
      </c>
      <c r="M3363" s="28" t="s">
        <v>3642</v>
      </c>
      <c r="N3363" s="30" t="n">
        <v>197</v>
      </c>
      <c r="O3363" s="28" t="s">
        <v>3642</v>
      </c>
    </row>
    <row r="3364" customFormat="false" ht="12.75" hidden="false" customHeight="false" outlineLevel="0" collapsed="false">
      <c r="A3364" s="25" t="n">
        <v>5</v>
      </c>
      <c r="B3364" s="25" t="n">
        <v>25</v>
      </c>
      <c r="C3364" s="25" t="n">
        <v>52</v>
      </c>
      <c r="D3364" s="26" t="n">
        <v>25052</v>
      </c>
      <c r="E3364" s="27" t="n">
        <f aca="false">+IF(L3364=F3364,1,0)</f>
        <v>0</v>
      </c>
      <c r="F3364" s="28" t="s">
        <v>3689</v>
      </c>
      <c r="G3364" s="28" t="s">
        <v>3382</v>
      </c>
      <c r="H3364" s="28" t="s">
        <v>3627</v>
      </c>
      <c r="I3364" s="25" t="n">
        <v>1359</v>
      </c>
      <c r="J3364" s="29" t="n">
        <v>62.65</v>
      </c>
      <c r="K3364" s="30" t="n">
        <v>146</v>
      </c>
      <c r="L3364" s="28" t="s">
        <v>3636</v>
      </c>
      <c r="M3364" s="28" t="s">
        <v>3637</v>
      </c>
      <c r="N3364" s="30" t="n">
        <v>201</v>
      </c>
      <c r="O3364" s="28" t="s">
        <v>3653</v>
      </c>
    </row>
    <row r="3365" customFormat="false" ht="12.75" hidden="false" customHeight="false" outlineLevel="0" collapsed="false">
      <c r="A3365" s="25" t="n">
        <v>5</v>
      </c>
      <c r="B3365" s="25" t="n">
        <v>25</v>
      </c>
      <c r="C3365" s="25" t="n">
        <v>53</v>
      </c>
      <c r="D3365" s="26" t="n">
        <v>25053</v>
      </c>
      <c r="E3365" s="27" t="n">
        <f aca="false">+IF(L3365=F3365,1,0)</f>
        <v>0</v>
      </c>
      <c r="F3365" s="28" t="s">
        <v>3690</v>
      </c>
      <c r="G3365" s="28" t="s">
        <v>3382</v>
      </c>
      <c r="H3365" s="28" t="s">
        <v>3627</v>
      </c>
      <c r="I3365" s="25" t="n">
        <v>8701</v>
      </c>
      <c r="J3365" s="29" t="n">
        <v>91.42</v>
      </c>
      <c r="K3365" s="30" t="n">
        <v>147</v>
      </c>
      <c r="L3365" s="28" t="s">
        <v>3627</v>
      </c>
      <c r="M3365" s="28" t="s">
        <v>3639</v>
      </c>
      <c r="N3365" s="30" t="n">
        <v>196</v>
      </c>
      <c r="O3365" s="28" t="s">
        <v>3639</v>
      </c>
    </row>
    <row r="3366" customFormat="false" ht="12.75" hidden="false" customHeight="false" outlineLevel="0" collapsed="false">
      <c r="A3366" s="25" t="n">
        <v>5</v>
      </c>
      <c r="B3366" s="25" t="n">
        <v>25</v>
      </c>
      <c r="C3366" s="25" t="n">
        <v>54</v>
      </c>
      <c r="D3366" s="26" t="n">
        <v>25054</v>
      </c>
      <c r="E3366" s="27" t="n">
        <f aca="false">+IF(L3366=F3366,1,0)</f>
        <v>0</v>
      </c>
      <c r="F3366" s="28" t="s">
        <v>3691</v>
      </c>
      <c r="G3366" s="28" t="s">
        <v>3382</v>
      </c>
      <c r="H3366" s="28" t="s">
        <v>3627</v>
      </c>
      <c r="I3366" s="25" t="n">
        <v>563</v>
      </c>
      <c r="J3366" s="29" t="n">
        <v>33.21</v>
      </c>
      <c r="K3366" s="30" t="n">
        <v>145</v>
      </c>
      <c r="L3366" s="28" t="s">
        <v>3626</v>
      </c>
      <c r="M3366" s="28" t="s">
        <v>3628</v>
      </c>
      <c r="N3366" s="30" t="n">
        <v>195</v>
      </c>
      <c r="O3366" s="28" t="s">
        <v>3628</v>
      </c>
    </row>
    <row r="3367" customFormat="false" ht="12.75" hidden="false" customHeight="false" outlineLevel="0" collapsed="false">
      <c r="A3367" s="25" t="n">
        <v>5</v>
      </c>
      <c r="B3367" s="25" t="n">
        <v>25</v>
      </c>
      <c r="C3367" s="25" t="n">
        <v>55</v>
      </c>
      <c r="D3367" s="26" t="n">
        <v>25055</v>
      </c>
      <c r="E3367" s="27" t="n">
        <f aca="false">+IF(L3367=F3367,1,0)</f>
        <v>0</v>
      </c>
      <c r="F3367" s="28" t="s">
        <v>3692</v>
      </c>
      <c r="G3367" s="28" t="s">
        <v>3382</v>
      </c>
      <c r="H3367" s="28" t="s">
        <v>3627</v>
      </c>
      <c r="I3367" s="25" t="n">
        <v>2607</v>
      </c>
      <c r="J3367" s="29" t="n">
        <v>62.41</v>
      </c>
      <c r="K3367" s="30" t="n">
        <v>149</v>
      </c>
      <c r="L3367" s="28" t="s">
        <v>3630</v>
      </c>
      <c r="M3367" s="28" t="s">
        <v>3631</v>
      </c>
      <c r="N3367" s="30" t="n">
        <v>198</v>
      </c>
      <c r="O3367" s="28" t="s">
        <v>3631</v>
      </c>
    </row>
    <row r="3368" customFormat="false" ht="12.75" hidden="false" customHeight="false" outlineLevel="0" collapsed="false">
      <c r="A3368" s="25" t="n">
        <v>5</v>
      </c>
      <c r="B3368" s="25" t="n">
        <v>25</v>
      </c>
      <c r="C3368" s="25" t="n">
        <v>56</v>
      </c>
      <c r="D3368" s="26" t="n">
        <v>25056</v>
      </c>
      <c r="E3368" s="27" t="n">
        <f aca="false">+IF(L3368=F3368,1,0)</f>
        <v>0</v>
      </c>
      <c r="F3368" s="28" t="s">
        <v>3693</v>
      </c>
      <c r="G3368" s="28" t="s">
        <v>3382</v>
      </c>
      <c r="H3368" s="28" t="s">
        <v>3627</v>
      </c>
      <c r="I3368" s="25" t="n">
        <v>3193</v>
      </c>
      <c r="J3368" s="29" t="n">
        <v>65.98</v>
      </c>
      <c r="K3368" s="30" t="n">
        <v>147</v>
      </c>
      <c r="L3368" s="28" t="s">
        <v>3627</v>
      </c>
      <c r="M3368" s="28" t="s">
        <v>3639</v>
      </c>
      <c r="N3368" s="30" t="n">
        <v>196</v>
      </c>
      <c r="O3368" s="28" t="s">
        <v>3639</v>
      </c>
    </row>
    <row r="3369" customFormat="false" ht="12.75" hidden="false" customHeight="false" outlineLevel="0" collapsed="false">
      <c r="A3369" s="25" t="n">
        <v>5</v>
      </c>
      <c r="B3369" s="25" t="n">
        <v>25</v>
      </c>
      <c r="C3369" s="25" t="n">
        <v>57</v>
      </c>
      <c r="D3369" s="26" t="n">
        <v>25057</v>
      </c>
      <c r="E3369" s="27" t="n">
        <f aca="false">+IF(L3369=F3369,1,0)</f>
        <v>0</v>
      </c>
      <c r="F3369" s="28" t="s">
        <v>3694</v>
      </c>
      <c r="G3369" s="28" t="s">
        <v>3382</v>
      </c>
      <c r="H3369" s="28" t="s">
        <v>3627</v>
      </c>
      <c r="I3369" s="25" t="n">
        <v>422</v>
      </c>
      <c r="J3369" s="29" t="n">
        <v>14.73</v>
      </c>
      <c r="K3369" s="30" t="n">
        <v>147</v>
      </c>
      <c r="L3369" s="28" t="s">
        <v>3627</v>
      </c>
      <c r="M3369" s="28" t="s">
        <v>3639</v>
      </c>
      <c r="N3369" s="30" t="n">
        <v>196</v>
      </c>
      <c r="O3369" s="28" t="s">
        <v>3639</v>
      </c>
    </row>
    <row r="3370" customFormat="false" ht="12.75" hidden="false" customHeight="false" outlineLevel="0" collapsed="false">
      <c r="A3370" s="25" t="n">
        <v>5</v>
      </c>
      <c r="B3370" s="25" t="n">
        <v>25</v>
      </c>
      <c r="C3370" s="25" t="n">
        <v>58</v>
      </c>
      <c r="D3370" s="26" t="n">
        <v>25058</v>
      </c>
      <c r="E3370" s="27" t="n">
        <f aca="false">+IF(L3370=F3370,1,0)</f>
        <v>0</v>
      </c>
      <c r="F3370" s="28" t="s">
        <v>3695</v>
      </c>
      <c r="G3370" s="28" t="s">
        <v>3382</v>
      </c>
      <c r="H3370" s="28" t="s">
        <v>3627</v>
      </c>
      <c r="I3370" s="25" t="n">
        <v>1697</v>
      </c>
      <c r="J3370" s="29" t="n">
        <v>50.85</v>
      </c>
      <c r="K3370" s="30" t="n">
        <v>149</v>
      </c>
      <c r="L3370" s="28" t="s">
        <v>3630</v>
      </c>
      <c r="M3370" s="28" t="s">
        <v>3631</v>
      </c>
      <c r="N3370" s="30" t="n">
        <v>198</v>
      </c>
      <c r="O3370" s="28" t="s">
        <v>3631</v>
      </c>
    </row>
    <row r="3371" customFormat="false" ht="12.75" hidden="false" customHeight="false" outlineLevel="0" collapsed="false">
      <c r="A3371" s="25" t="n">
        <v>5</v>
      </c>
      <c r="B3371" s="25" t="n">
        <v>25</v>
      </c>
      <c r="C3371" s="25" t="n">
        <v>59</v>
      </c>
      <c r="D3371" s="26" t="n">
        <v>25059</v>
      </c>
      <c r="E3371" s="27" t="n">
        <f aca="false">+IF(L3371=F3371,1,0)</f>
        <v>0</v>
      </c>
      <c r="F3371" s="28" t="s">
        <v>3696</v>
      </c>
      <c r="G3371" s="28" t="s">
        <v>3382</v>
      </c>
      <c r="H3371" s="28" t="s">
        <v>3627</v>
      </c>
      <c r="I3371" s="25" t="n">
        <v>1772</v>
      </c>
      <c r="J3371" s="29" t="n">
        <v>90.2</v>
      </c>
      <c r="K3371" s="30" t="n">
        <v>145</v>
      </c>
      <c r="L3371" s="28" t="s">
        <v>3626</v>
      </c>
      <c r="M3371" s="28" t="s">
        <v>3628</v>
      </c>
      <c r="N3371" s="30" t="n">
        <v>195</v>
      </c>
      <c r="O3371" s="28" t="s">
        <v>3628</v>
      </c>
    </row>
    <row r="3372" customFormat="false" ht="12.75" hidden="false" customHeight="false" outlineLevel="0" collapsed="false">
      <c r="A3372" s="25" t="n">
        <v>5</v>
      </c>
      <c r="B3372" s="25" t="n">
        <v>25</v>
      </c>
      <c r="C3372" s="25" t="n">
        <v>60</v>
      </c>
      <c r="D3372" s="26" t="n">
        <v>25060</v>
      </c>
      <c r="E3372" s="27" t="n">
        <f aca="false">+IF(L3372=F3372,1,0)</f>
        <v>0</v>
      </c>
      <c r="F3372" s="28" t="s">
        <v>3697</v>
      </c>
      <c r="G3372" s="28" t="s">
        <v>3382</v>
      </c>
      <c r="H3372" s="28" t="s">
        <v>3627</v>
      </c>
      <c r="I3372" s="25" t="n">
        <v>1529</v>
      </c>
      <c r="J3372" s="29" t="n">
        <v>45.6</v>
      </c>
      <c r="K3372" s="30" t="n">
        <v>147</v>
      </c>
      <c r="L3372" s="28" t="s">
        <v>3627</v>
      </c>
      <c r="M3372" s="28" t="s">
        <v>3639</v>
      </c>
      <c r="N3372" s="30" t="n">
        <v>199</v>
      </c>
      <c r="O3372" s="28" t="s">
        <v>3649</v>
      </c>
    </row>
    <row r="3373" customFormat="false" ht="12.75" hidden="false" customHeight="false" outlineLevel="0" collapsed="false">
      <c r="A3373" s="25" t="n">
        <v>5</v>
      </c>
      <c r="B3373" s="25" t="n">
        <v>25</v>
      </c>
      <c r="C3373" s="25" t="n">
        <v>61</v>
      </c>
      <c r="D3373" s="26" t="n">
        <v>25061</v>
      </c>
      <c r="E3373" s="27" t="n">
        <f aca="false">+IF(L3373=F3373,1,0)</f>
        <v>0</v>
      </c>
      <c r="F3373" s="28" t="s">
        <v>3698</v>
      </c>
      <c r="G3373" s="28" t="s">
        <v>3382</v>
      </c>
      <c r="H3373" s="28" t="s">
        <v>3627</v>
      </c>
      <c r="I3373" s="25" t="n">
        <v>4498</v>
      </c>
      <c r="J3373" s="29" t="n">
        <v>43.83</v>
      </c>
      <c r="K3373" s="30" t="n">
        <v>147</v>
      </c>
      <c r="L3373" s="28" t="s">
        <v>3627</v>
      </c>
      <c r="M3373" s="28" t="s">
        <v>3639</v>
      </c>
      <c r="N3373" s="30" t="n">
        <v>196</v>
      </c>
      <c r="O3373" s="28" t="s">
        <v>3639</v>
      </c>
    </row>
    <row r="3374" customFormat="false" ht="12.75" hidden="false" customHeight="false" outlineLevel="0" collapsed="false">
      <c r="A3374" s="25" t="n">
        <v>5</v>
      </c>
      <c r="B3374" s="25" t="n">
        <v>25</v>
      </c>
      <c r="C3374" s="25" t="n">
        <v>62</v>
      </c>
      <c r="D3374" s="26" t="n">
        <v>25062</v>
      </c>
      <c r="E3374" s="27" t="n">
        <f aca="false">+IF(L3374=F3374,1,0)</f>
        <v>0</v>
      </c>
      <c r="F3374" s="28" t="s">
        <v>3699</v>
      </c>
      <c r="G3374" s="28" t="s">
        <v>3382</v>
      </c>
      <c r="H3374" s="28" t="s">
        <v>3627</v>
      </c>
      <c r="I3374" s="25" t="n">
        <v>556</v>
      </c>
      <c r="J3374" s="29" t="n">
        <v>13.18</v>
      </c>
      <c r="K3374" s="30" t="n">
        <v>145</v>
      </c>
      <c r="L3374" s="28" t="s">
        <v>3626</v>
      </c>
      <c r="M3374" s="28" t="s">
        <v>3628</v>
      </c>
      <c r="N3374" s="30" t="n">
        <v>195</v>
      </c>
      <c r="O3374" s="28" t="s">
        <v>3628</v>
      </c>
    </row>
    <row r="3375" customFormat="false" ht="12.75" hidden="false" customHeight="false" outlineLevel="0" collapsed="false">
      <c r="A3375" s="25" t="n">
        <v>5</v>
      </c>
      <c r="B3375" s="25" t="n">
        <v>25</v>
      </c>
      <c r="C3375" s="25" t="n">
        <v>63</v>
      </c>
      <c r="D3375" s="26" t="n">
        <v>25063</v>
      </c>
      <c r="E3375" s="27" t="n">
        <f aca="false">+IF(L3375=F3375,1,0)</f>
        <v>0</v>
      </c>
      <c r="F3375" s="28" t="s">
        <v>3700</v>
      </c>
      <c r="G3375" s="28" t="s">
        <v>3382</v>
      </c>
      <c r="H3375" s="28" t="s">
        <v>3627</v>
      </c>
      <c r="I3375" s="25" t="n">
        <v>2033</v>
      </c>
      <c r="J3375" s="29" t="n">
        <v>41.32</v>
      </c>
      <c r="K3375" s="30" t="n">
        <v>150</v>
      </c>
      <c r="L3375" s="28" t="s">
        <v>3644</v>
      </c>
      <c r="M3375" s="28" t="s">
        <v>3638</v>
      </c>
      <c r="N3375" s="30" t="n">
        <v>200</v>
      </c>
      <c r="O3375" s="28" t="s">
        <v>3638</v>
      </c>
    </row>
    <row r="3376" customFormat="false" ht="12.75" hidden="false" customHeight="false" outlineLevel="0" collapsed="false">
      <c r="A3376" s="25" t="n">
        <v>5</v>
      </c>
      <c r="B3376" s="25" t="n">
        <v>25</v>
      </c>
      <c r="C3376" s="25" t="n">
        <v>64</v>
      </c>
      <c r="D3376" s="26" t="n">
        <v>25064</v>
      </c>
      <c r="E3376" s="27" t="n">
        <f aca="false">+IF(L3376=F3376,1,0)</f>
        <v>0</v>
      </c>
      <c r="F3376" s="28" t="s">
        <v>3701</v>
      </c>
      <c r="G3376" s="28" t="s">
        <v>3382</v>
      </c>
      <c r="H3376" s="28" t="s">
        <v>3627</v>
      </c>
      <c r="I3376" s="25" t="n">
        <v>864</v>
      </c>
      <c r="J3376" s="29" t="n">
        <v>17.76</v>
      </c>
      <c r="K3376" s="30" t="n">
        <v>149</v>
      </c>
      <c r="L3376" s="28" t="s">
        <v>3630</v>
      </c>
      <c r="M3376" s="28" t="s">
        <v>3631</v>
      </c>
      <c r="N3376" s="30" t="n">
        <v>206</v>
      </c>
      <c r="O3376" s="28" t="s">
        <v>3632</v>
      </c>
    </row>
    <row r="3377" customFormat="false" ht="12.75" hidden="false" customHeight="false" outlineLevel="0" collapsed="false">
      <c r="A3377" s="25" t="n">
        <v>5</v>
      </c>
      <c r="B3377" s="25" t="n">
        <v>25</v>
      </c>
      <c r="C3377" s="25" t="n">
        <v>65</v>
      </c>
      <c r="D3377" s="26" t="n">
        <v>25065</v>
      </c>
      <c r="E3377" s="27" t="n">
        <f aca="false">+IF(L3377=F3377,1,0)</f>
        <v>0</v>
      </c>
      <c r="F3377" s="28" t="s">
        <v>3702</v>
      </c>
      <c r="G3377" s="28" t="s">
        <v>3382</v>
      </c>
      <c r="H3377" s="28" t="s">
        <v>3627</v>
      </c>
      <c r="I3377" s="25" t="n">
        <v>1650</v>
      </c>
      <c r="J3377" s="29" t="n">
        <v>70.64</v>
      </c>
      <c r="K3377" s="30" t="n">
        <v>150</v>
      </c>
      <c r="L3377" s="28" t="s">
        <v>3644</v>
      </c>
      <c r="M3377" s="28" t="s">
        <v>3638</v>
      </c>
      <c r="N3377" s="30" t="n">
        <v>200</v>
      </c>
      <c r="O3377" s="28" t="s">
        <v>3638</v>
      </c>
    </row>
    <row r="3378" customFormat="false" ht="12.75" hidden="false" customHeight="false" outlineLevel="0" collapsed="false">
      <c r="A3378" s="25" t="n">
        <v>5</v>
      </c>
      <c r="B3378" s="25" t="n">
        <v>25</v>
      </c>
      <c r="C3378" s="25" t="n">
        <v>66</v>
      </c>
      <c r="D3378" s="26" t="n">
        <v>25066</v>
      </c>
      <c r="E3378" s="27" t="n">
        <f aca="false">+IF(L3378=F3378,1,0)</f>
        <v>0</v>
      </c>
      <c r="F3378" s="28" t="s">
        <v>3703</v>
      </c>
      <c r="G3378" s="28" t="s">
        <v>3382</v>
      </c>
      <c r="H3378" s="28" t="s">
        <v>3627</v>
      </c>
      <c r="I3378" s="25" t="n">
        <v>936</v>
      </c>
      <c r="J3378" s="29" t="n">
        <v>46.9</v>
      </c>
      <c r="K3378" s="30" t="n">
        <v>148</v>
      </c>
      <c r="L3378" s="28" t="s">
        <v>3641</v>
      </c>
      <c r="M3378" s="28" t="s">
        <v>3642</v>
      </c>
      <c r="N3378" s="30" t="n">
        <v>197</v>
      </c>
      <c r="O3378" s="28" t="s">
        <v>3642</v>
      </c>
    </row>
    <row r="3379" customFormat="false" ht="12.75" hidden="false" customHeight="false" outlineLevel="0" collapsed="false">
      <c r="A3379" s="25" t="n">
        <v>5</v>
      </c>
      <c r="B3379" s="25" t="n">
        <v>25</v>
      </c>
      <c r="C3379" s="25" t="n">
        <v>67</v>
      </c>
      <c r="D3379" s="26" t="n">
        <v>25067</v>
      </c>
      <c r="E3379" s="27" t="n">
        <f aca="false">+IF(L3379=F3379,1,0)</f>
        <v>0</v>
      </c>
      <c r="F3379" s="28" t="s">
        <v>3704</v>
      </c>
      <c r="G3379" s="28" t="s">
        <v>3382</v>
      </c>
      <c r="H3379" s="28" t="s">
        <v>3627</v>
      </c>
      <c r="I3379" s="25" t="n">
        <v>991</v>
      </c>
      <c r="J3379" s="29" t="n">
        <v>23.03</v>
      </c>
      <c r="K3379" s="30" t="n">
        <v>145</v>
      </c>
      <c r="L3379" s="28" t="s">
        <v>3626</v>
      </c>
      <c r="M3379" s="28" t="s">
        <v>3628</v>
      </c>
      <c r="N3379" s="30" t="n">
        <v>195</v>
      </c>
      <c r="O3379" s="28" t="s">
        <v>3628</v>
      </c>
    </row>
    <row r="3380" customFormat="false" ht="12.75" hidden="false" customHeight="false" outlineLevel="0" collapsed="false">
      <c r="A3380" s="25" t="n">
        <v>5</v>
      </c>
      <c r="B3380" s="25" t="n">
        <v>25</v>
      </c>
      <c r="C3380" s="25" t="n">
        <v>68</v>
      </c>
      <c r="D3380" s="26" t="n">
        <v>25068</v>
      </c>
      <c r="E3380" s="27" t="n">
        <f aca="false">+IF(L3380=F3380,1,0)</f>
        <v>0</v>
      </c>
      <c r="F3380" s="28" t="s">
        <v>3705</v>
      </c>
      <c r="G3380" s="28" t="s">
        <v>3382</v>
      </c>
      <c r="H3380" s="28" t="s">
        <v>3627</v>
      </c>
      <c r="I3380" s="25" t="n">
        <v>1184</v>
      </c>
      <c r="J3380" s="29" t="n">
        <v>61.96</v>
      </c>
      <c r="K3380" s="30" t="n">
        <v>147</v>
      </c>
      <c r="L3380" s="28" t="s">
        <v>3627</v>
      </c>
      <c r="M3380" s="28" t="s">
        <v>3639</v>
      </c>
      <c r="N3380" s="30" t="n">
        <v>196</v>
      </c>
      <c r="O3380" s="28" t="s">
        <v>3639</v>
      </c>
    </row>
    <row r="3381" customFormat="false" ht="12.75" hidden="false" customHeight="false" outlineLevel="0" collapsed="false">
      <c r="A3381" s="25" t="n">
        <v>5</v>
      </c>
      <c r="B3381" s="25" t="n">
        <v>25</v>
      </c>
      <c r="C3381" s="25" t="n">
        <v>69</v>
      </c>
      <c r="D3381" s="26" t="n">
        <v>25069</v>
      </c>
      <c r="E3381" s="27" t="n">
        <f aca="false">+IF(L3381=F3381,1,0)</f>
        <v>0</v>
      </c>
      <c r="F3381" s="28" t="s">
        <v>3706</v>
      </c>
      <c r="G3381" s="28" t="s">
        <v>3382</v>
      </c>
      <c r="H3381" s="28" t="s">
        <v>3627</v>
      </c>
      <c r="I3381" s="25" t="n">
        <v>303</v>
      </c>
      <c r="J3381" s="29" t="n">
        <v>4.39</v>
      </c>
      <c r="K3381" s="30" t="n">
        <v>147</v>
      </c>
      <c r="L3381" s="28" t="s">
        <v>3627</v>
      </c>
      <c r="M3381" s="28" t="s">
        <v>3639</v>
      </c>
      <c r="N3381" s="30" t="n">
        <v>196</v>
      </c>
      <c r="O3381" s="28" t="s">
        <v>3639</v>
      </c>
    </row>
    <row r="3382" customFormat="false" ht="12.75" hidden="false" customHeight="false" outlineLevel="0" collapsed="false">
      <c r="A3382" s="25" t="n">
        <v>5</v>
      </c>
      <c r="B3382" s="25" t="n">
        <v>26</v>
      </c>
      <c r="C3382" s="25" t="n">
        <v>1</v>
      </c>
      <c r="D3382" s="26" t="n">
        <v>26001</v>
      </c>
      <c r="E3382" s="27" t="n">
        <f aca="false">+IF(L3382=F3382,1,0)</f>
        <v>0</v>
      </c>
      <c r="F3382" s="28" t="s">
        <v>3707</v>
      </c>
      <c r="G3382" s="28" t="s">
        <v>3382</v>
      </c>
      <c r="H3382" s="28" t="s">
        <v>3708</v>
      </c>
      <c r="I3382" s="25" t="n">
        <v>6122</v>
      </c>
      <c r="J3382" s="29" t="n">
        <v>21.95</v>
      </c>
      <c r="K3382" s="30" t="n">
        <v>153</v>
      </c>
      <c r="L3382" s="28" t="s">
        <v>3709</v>
      </c>
      <c r="M3382" s="28" t="s">
        <v>3710</v>
      </c>
      <c r="N3382" s="30" t="n">
        <v>204</v>
      </c>
      <c r="O3382" s="28" t="s">
        <v>3710</v>
      </c>
    </row>
    <row r="3383" customFormat="false" ht="12.75" hidden="false" customHeight="false" outlineLevel="0" collapsed="false">
      <c r="A3383" s="25" t="n">
        <v>5</v>
      </c>
      <c r="B3383" s="25" t="n">
        <v>26</v>
      </c>
      <c r="C3383" s="25" t="n">
        <v>2</v>
      </c>
      <c r="D3383" s="26" t="n">
        <v>26002</v>
      </c>
      <c r="E3383" s="27" t="n">
        <f aca="false">+IF(L3383=F3383,1,0)</f>
        <v>0</v>
      </c>
      <c r="F3383" s="28" t="s">
        <v>3711</v>
      </c>
      <c r="G3383" s="28" t="s">
        <v>3382</v>
      </c>
      <c r="H3383" s="28" t="s">
        <v>3708</v>
      </c>
      <c r="I3383" s="25" t="n">
        <v>3440</v>
      </c>
      <c r="J3383" s="29" t="n">
        <v>8.41</v>
      </c>
      <c r="K3383" s="30" t="n">
        <v>155</v>
      </c>
      <c r="L3383" s="28" t="s">
        <v>3708</v>
      </c>
      <c r="M3383" s="28" t="s">
        <v>3712</v>
      </c>
      <c r="N3383" s="30" t="n">
        <v>207</v>
      </c>
      <c r="O3383" s="28" t="s">
        <v>3712</v>
      </c>
    </row>
    <row r="3384" customFormat="false" ht="12.75" hidden="false" customHeight="false" outlineLevel="0" collapsed="false">
      <c r="A3384" s="25" t="n">
        <v>5</v>
      </c>
      <c r="B3384" s="25" t="n">
        <v>26</v>
      </c>
      <c r="C3384" s="25" t="n">
        <v>3</v>
      </c>
      <c r="D3384" s="26" t="n">
        <v>26003</v>
      </c>
      <c r="E3384" s="27" t="n">
        <f aca="false">+IF(L3384=F3384,1,0)</f>
        <v>0</v>
      </c>
      <c r="F3384" s="28" t="s">
        <v>3713</v>
      </c>
      <c r="G3384" s="28" t="s">
        <v>3382</v>
      </c>
      <c r="H3384" s="28" t="s">
        <v>3708</v>
      </c>
      <c r="I3384" s="25" t="n">
        <v>7605</v>
      </c>
      <c r="J3384" s="29" t="n">
        <v>25.34</v>
      </c>
      <c r="K3384" s="30" t="n">
        <v>153</v>
      </c>
      <c r="L3384" s="28" t="s">
        <v>3709</v>
      </c>
      <c r="M3384" s="28" t="s">
        <v>3710</v>
      </c>
      <c r="N3384" s="30" t="n">
        <v>204</v>
      </c>
      <c r="O3384" s="28" t="s">
        <v>3710</v>
      </c>
    </row>
    <row r="3385" customFormat="false" ht="12.75" hidden="false" customHeight="false" outlineLevel="0" collapsed="false">
      <c r="A3385" s="25" t="n">
        <v>5</v>
      </c>
      <c r="B3385" s="25" t="n">
        <v>26</v>
      </c>
      <c r="C3385" s="25" t="n">
        <v>4</v>
      </c>
      <c r="D3385" s="26" t="n">
        <v>26004</v>
      </c>
      <c r="E3385" s="27" t="n">
        <f aca="false">+IF(L3385=F3385,1,0)</f>
        <v>0</v>
      </c>
      <c r="F3385" s="28" t="s">
        <v>3714</v>
      </c>
      <c r="G3385" s="28" t="s">
        <v>3382</v>
      </c>
      <c r="H3385" s="28" t="s">
        <v>3708</v>
      </c>
      <c r="I3385" s="25" t="n">
        <v>4935</v>
      </c>
      <c r="J3385" s="29" t="n">
        <v>33</v>
      </c>
      <c r="K3385" s="30" t="n">
        <v>141</v>
      </c>
      <c r="L3385" s="28" t="s">
        <v>3511</v>
      </c>
      <c r="M3385" s="28" t="s">
        <v>3512</v>
      </c>
      <c r="N3385" s="30" t="n">
        <v>188</v>
      </c>
      <c r="O3385" s="28" t="s">
        <v>3512</v>
      </c>
    </row>
    <row r="3386" customFormat="false" ht="12.75" hidden="false" customHeight="false" outlineLevel="0" collapsed="false">
      <c r="A3386" s="25" t="n">
        <v>5</v>
      </c>
      <c r="B3386" s="25" t="n">
        <v>26</v>
      </c>
      <c r="C3386" s="25" t="n">
        <v>5</v>
      </c>
      <c r="D3386" s="26" t="n">
        <v>26005</v>
      </c>
      <c r="E3386" s="27" t="n">
        <f aca="false">+IF(L3386=F3386,1,0)</f>
        <v>0</v>
      </c>
      <c r="F3386" s="28" t="s">
        <v>3715</v>
      </c>
      <c r="G3386" s="28" t="s">
        <v>3382</v>
      </c>
      <c r="H3386" s="28" t="s">
        <v>3708</v>
      </c>
      <c r="I3386" s="25" t="n">
        <v>6348</v>
      </c>
      <c r="J3386" s="29" t="n">
        <v>25.6</v>
      </c>
      <c r="K3386" s="30" t="n">
        <v>155</v>
      </c>
      <c r="L3386" s="28" t="s">
        <v>3708</v>
      </c>
      <c r="M3386" s="28" t="s">
        <v>3712</v>
      </c>
      <c r="N3386" s="30" t="n">
        <v>207</v>
      </c>
      <c r="O3386" s="28" t="s">
        <v>3712</v>
      </c>
    </row>
    <row r="3387" customFormat="false" ht="12.75" hidden="false" customHeight="false" outlineLevel="0" collapsed="false">
      <c r="A3387" s="25" t="n">
        <v>5</v>
      </c>
      <c r="B3387" s="25" t="n">
        <v>26</v>
      </c>
      <c r="C3387" s="25" t="n">
        <v>6</v>
      </c>
      <c r="D3387" s="26" t="n">
        <v>26006</v>
      </c>
      <c r="E3387" s="27" t="n">
        <f aca="false">+IF(L3387=F3387,1,0)</f>
        <v>0</v>
      </c>
      <c r="F3387" s="28" t="s">
        <v>3716</v>
      </c>
      <c r="G3387" s="28" t="s">
        <v>3382</v>
      </c>
      <c r="H3387" s="28" t="s">
        <v>3708</v>
      </c>
      <c r="I3387" s="25" t="n">
        <v>7027</v>
      </c>
      <c r="J3387" s="29" t="n">
        <v>12.09</v>
      </c>
      <c r="K3387" s="30" t="n">
        <v>153</v>
      </c>
      <c r="L3387" s="28" t="s">
        <v>3709</v>
      </c>
      <c r="M3387" s="28" t="s">
        <v>3710</v>
      </c>
      <c r="N3387" s="30" t="n">
        <v>204</v>
      </c>
      <c r="O3387" s="28" t="s">
        <v>3710</v>
      </c>
    </row>
    <row r="3388" customFormat="false" ht="12.75" hidden="false" customHeight="false" outlineLevel="0" collapsed="false">
      <c r="A3388" s="25" t="n">
        <v>5</v>
      </c>
      <c r="B3388" s="25" t="n">
        <v>26</v>
      </c>
      <c r="C3388" s="25" t="n">
        <v>7</v>
      </c>
      <c r="D3388" s="26" t="n">
        <v>26007</v>
      </c>
      <c r="E3388" s="27" t="n">
        <f aca="false">+IF(L3388=F3388,1,0)</f>
        <v>0</v>
      </c>
      <c r="F3388" s="28" t="s">
        <v>3717</v>
      </c>
      <c r="G3388" s="28" t="s">
        <v>3382</v>
      </c>
      <c r="H3388" s="28" t="s">
        <v>3708</v>
      </c>
      <c r="I3388" s="25" t="n">
        <v>4412</v>
      </c>
      <c r="J3388" s="29" t="n">
        <v>11.13</v>
      </c>
      <c r="K3388" s="30" t="n">
        <v>152</v>
      </c>
      <c r="L3388" s="28" t="s">
        <v>3718</v>
      </c>
      <c r="M3388" s="28" t="s">
        <v>3719</v>
      </c>
      <c r="N3388" s="30" t="n">
        <v>208</v>
      </c>
      <c r="O3388" s="28" t="s">
        <v>3720</v>
      </c>
    </row>
    <row r="3389" customFormat="false" ht="12.75" hidden="false" customHeight="false" outlineLevel="0" collapsed="false">
      <c r="A3389" s="25" t="n">
        <v>5</v>
      </c>
      <c r="B3389" s="25" t="n">
        <v>26</v>
      </c>
      <c r="C3389" s="25" t="n">
        <v>8</v>
      </c>
      <c r="D3389" s="26" t="n">
        <v>26008</v>
      </c>
      <c r="E3389" s="27" t="n">
        <f aca="false">+IF(L3389=F3389,1,0)</f>
        <v>0</v>
      </c>
      <c r="F3389" s="28" t="s">
        <v>3721</v>
      </c>
      <c r="G3389" s="28" t="s">
        <v>3382</v>
      </c>
      <c r="H3389" s="28" t="s">
        <v>3708</v>
      </c>
      <c r="I3389" s="25" t="n">
        <v>9804</v>
      </c>
      <c r="J3389" s="29" t="n">
        <v>19.78</v>
      </c>
      <c r="K3389" s="30" t="n">
        <v>155</v>
      </c>
      <c r="L3389" s="28" t="s">
        <v>3708</v>
      </c>
      <c r="M3389" s="28" t="s">
        <v>3712</v>
      </c>
      <c r="N3389" s="30" t="n">
        <v>207</v>
      </c>
      <c r="O3389" s="28" t="s">
        <v>3712</v>
      </c>
    </row>
    <row r="3390" customFormat="false" ht="12.75" hidden="false" customHeight="false" outlineLevel="0" collapsed="false">
      <c r="A3390" s="25" t="n">
        <v>5</v>
      </c>
      <c r="B3390" s="25" t="n">
        <v>26</v>
      </c>
      <c r="C3390" s="25" t="n">
        <v>9</v>
      </c>
      <c r="D3390" s="26" t="n">
        <v>26009</v>
      </c>
      <c r="E3390" s="27" t="n">
        <f aca="false">+IF(L3390=F3390,1,0)</f>
        <v>0</v>
      </c>
      <c r="F3390" s="28" t="s">
        <v>3722</v>
      </c>
      <c r="G3390" s="28" t="s">
        <v>3382</v>
      </c>
      <c r="H3390" s="28" t="s">
        <v>3708</v>
      </c>
      <c r="I3390" s="25" t="n">
        <v>9461</v>
      </c>
      <c r="J3390" s="29" t="n">
        <v>26.85</v>
      </c>
      <c r="K3390" s="30" t="n">
        <v>155</v>
      </c>
      <c r="L3390" s="28" t="s">
        <v>3708</v>
      </c>
      <c r="M3390" s="28" t="s">
        <v>3712</v>
      </c>
      <c r="N3390" s="30" t="n">
        <v>207</v>
      </c>
      <c r="O3390" s="28" t="s">
        <v>3712</v>
      </c>
    </row>
    <row r="3391" customFormat="false" ht="12.75" hidden="false" customHeight="false" outlineLevel="0" collapsed="false">
      <c r="A3391" s="25" t="n">
        <v>5</v>
      </c>
      <c r="B3391" s="25" t="n">
        <v>26</v>
      </c>
      <c r="C3391" s="25" t="n">
        <v>10</v>
      </c>
      <c r="D3391" s="26" t="n">
        <v>26010</v>
      </c>
      <c r="E3391" s="27" t="n">
        <f aca="false">+IF(L3391=F3391,1,0)</f>
        <v>0</v>
      </c>
      <c r="F3391" s="28" t="s">
        <v>3723</v>
      </c>
      <c r="G3391" s="28" t="s">
        <v>3382</v>
      </c>
      <c r="H3391" s="28" t="s">
        <v>3708</v>
      </c>
      <c r="I3391" s="25" t="n">
        <v>8935</v>
      </c>
      <c r="J3391" s="29" t="n">
        <v>13.46</v>
      </c>
      <c r="K3391" s="30" t="n">
        <v>155</v>
      </c>
      <c r="L3391" s="28" t="s">
        <v>3708</v>
      </c>
      <c r="M3391" s="28" t="s">
        <v>3712</v>
      </c>
      <c r="N3391" s="30" t="n">
        <v>207</v>
      </c>
      <c r="O3391" s="28" t="s">
        <v>3712</v>
      </c>
    </row>
    <row r="3392" customFormat="false" ht="12.75" hidden="false" customHeight="false" outlineLevel="0" collapsed="false">
      <c r="A3392" s="25" t="n">
        <v>5</v>
      </c>
      <c r="B3392" s="25" t="n">
        <v>26</v>
      </c>
      <c r="C3392" s="25" t="n">
        <v>11</v>
      </c>
      <c r="D3392" s="26" t="n">
        <v>26011</v>
      </c>
      <c r="E3392" s="27" t="n">
        <f aca="false">+IF(L3392=F3392,1,0)</f>
        <v>0</v>
      </c>
      <c r="F3392" s="28" t="s">
        <v>3724</v>
      </c>
      <c r="G3392" s="28" t="s">
        <v>3382</v>
      </c>
      <c r="H3392" s="28" t="s">
        <v>3708</v>
      </c>
      <c r="I3392" s="25" t="n">
        <v>1871</v>
      </c>
      <c r="J3392" s="29" t="n">
        <v>8.79</v>
      </c>
      <c r="K3392" s="30" t="n">
        <v>153</v>
      </c>
      <c r="L3392" s="28" t="s">
        <v>3709</v>
      </c>
      <c r="M3392" s="28" t="s">
        <v>3710</v>
      </c>
      <c r="N3392" s="30" t="n">
        <v>204</v>
      </c>
      <c r="O3392" s="28" t="s">
        <v>3710</v>
      </c>
    </row>
    <row r="3393" customFormat="false" ht="12.75" hidden="false" customHeight="false" outlineLevel="0" collapsed="false">
      <c r="A3393" s="25" t="n">
        <v>5</v>
      </c>
      <c r="B3393" s="25" t="n">
        <v>26</v>
      </c>
      <c r="C3393" s="25" t="n">
        <v>12</v>
      </c>
      <c r="D3393" s="26" t="n">
        <v>26012</v>
      </c>
      <c r="E3393" s="27" t="n">
        <f aca="false">+IF(L3393=F3393,1,0)</f>
        <v>1</v>
      </c>
      <c r="F3393" s="28" t="s">
        <v>3587</v>
      </c>
      <c r="G3393" s="28" t="s">
        <v>3382</v>
      </c>
      <c r="H3393" s="28" t="s">
        <v>3708</v>
      </c>
      <c r="I3393" s="25" t="n">
        <v>31486</v>
      </c>
      <c r="J3393" s="29" t="n">
        <v>50.93</v>
      </c>
      <c r="K3393" s="30" t="n">
        <v>151</v>
      </c>
      <c r="L3393" s="28" t="s">
        <v>3587</v>
      </c>
      <c r="M3393" s="28" t="s">
        <v>3588</v>
      </c>
      <c r="N3393" s="30" t="n">
        <v>202</v>
      </c>
      <c r="O3393" s="28" t="s">
        <v>3588</v>
      </c>
    </row>
    <row r="3394" customFormat="false" ht="12.75" hidden="false" customHeight="false" outlineLevel="0" collapsed="false">
      <c r="A3394" s="25" t="n">
        <v>5</v>
      </c>
      <c r="B3394" s="25" t="n">
        <v>26</v>
      </c>
      <c r="C3394" s="25" t="n">
        <v>13</v>
      </c>
      <c r="D3394" s="26" t="n">
        <v>26013</v>
      </c>
      <c r="E3394" s="27" t="n">
        <f aca="false">+IF(L3394=F3394,1,0)</f>
        <v>0</v>
      </c>
      <c r="F3394" s="28" t="s">
        <v>3725</v>
      </c>
      <c r="G3394" s="28" t="s">
        <v>3382</v>
      </c>
      <c r="H3394" s="28" t="s">
        <v>3708</v>
      </c>
      <c r="I3394" s="25" t="n">
        <v>6347</v>
      </c>
      <c r="J3394" s="29" t="n">
        <v>17.98</v>
      </c>
      <c r="K3394" s="30" t="n">
        <v>151</v>
      </c>
      <c r="L3394" s="28" t="s">
        <v>3587</v>
      </c>
      <c r="M3394" s="28" t="s">
        <v>3588</v>
      </c>
      <c r="N3394" s="30" t="n">
        <v>202</v>
      </c>
      <c r="O3394" s="28" t="s">
        <v>3588</v>
      </c>
    </row>
    <row r="3395" customFormat="false" ht="12.75" hidden="false" customHeight="false" outlineLevel="0" collapsed="false">
      <c r="A3395" s="25" t="n">
        <v>5</v>
      </c>
      <c r="B3395" s="25" t="n">
        <v>26</v>
      </c>
      <c r="C3395" s="25" t="n">
        <v>14</v>
      </c>
      <c r="D3395" s="26" t="n">
        <v>26014</v>
      </c>
      <c r="E3395" s="27" t="n">
        <f aca="false">+IF(L3395=F3395,1,0)</f>
        <v>0</v>
      </c>
      <c r="F3395" s="28" t="s">
        <v>3726</v>
      </c>
      <c r="G3395" s="28" t="s">
        <v>3382</v>
      </c>
      <c r="H3395" s="28" t="s">
        <v>3708</v>
      </c>
      <c r="I3395" s="25" t="n">
        <v>2675</v>
      </c>
      <c r="J3395" s="29" t="n">
        <v>18.96</v>
      </c>
      <c r="K3395" s="30" t="n">
        <v>153</v>
      </c>
      <c r="L3395" s="28" t="s">
        <v>3709</v>
      </c>
      <c r="M3395" s="28" t="s">
        <v>3710</v>
      </c>
      <c r="N3395" s="30" t="n">
        <v>204</v>
      </c>
      <c r="O3395" s="28" t="s">
        <v>3710</v>
      </c>
    </row>
    <row r="3396" customFormat="false" ht="12.75" hidden="false" customHeight="false" outlineLevel="0" collapsed="false">
      <c r="A3396" s="25" t="n">
        <v>5</v>
      </c>
      <c r="B3396" s="25" t="n">
        <v>26</v>
      </c>
      <c r="C3396" s="25" t="n">
        <v>15</v>
      </c>
      <c r="D3396" s="26" t="n">
        <v>26015</v>
      </c>
      <c r="E3396" s="27" t="n">
        <f aca="false">+IF(L3396=F3396,1,0)</f>
        <v>0</v>
      </c>
      <c r="F3396" s="28" t="s">
        <v>3727</v>
      </c>
      <c r="G3396" s="28" t="s">
        <v>3382</v>
      </c>
      <c r="H3396" s="28" t="s">
        <v>3708</v>
      </c>
      <c r="I3396" s="25" t="n">
        <v>3134</v>
      </c>
      <c r="J3396" s="29" t="n">
        <v>28.19</v>
      </c>
      <c r="K3396" s="30" t="n">
        <v>156</v>
      </c>
      <c r="L3396" s="28" t="s">
        <v>3728</v>
      </c>
      <c r="M3396" s="28" t="s">
        <v>3729</v>
      </c>
      <c r="N3396" s="30" t="n">
        <v>211</v>
      </c>
      <c r="O3396" s="28" t="s">
        <v>3730</v>
      </c>
    </row>
    <row r="3397" customFormat="false" ht="12.75" hidden="false" customHeight="false" outlineLevel="0" collapsed="false">
      <c r="A3397" s="25" t="n">
        <v>5</v>
      </c>
      <c r="B3397" s="25" t="n">
        <v>26</v>
      </c>
      <c r="C3397" s="25" t="n">
        <v>16</v>
      </c>
      <c r="D3397" s="26" t="n">
        <v>26016</v>
      </c>
      <c r="E3397" s="27" t="n">
        <f aca="false">+IF(L3397=F3397,1,0)</f>
        <v>0</v>
      </c>
      <c r="F3397" s="28" t="s">
        <v>3731</v>
      </c>
      <c r="G3397" s="28" t="s">
        <v>3382</v>
      </c>
      <c r="H3397" s="28" t="s">
        <v>3708</v>
      </c>
      <c r="I3397" s="25" t="n">
        <v>3114</v>
      </c>
      <c r="J3397" s="29" t="n">
        <v>19.96</v>
      </c>
      <c r="K3397" s="30" t="n">
        <v>156</v>
      </c>
      <c r="L3397" s="28" t="s">
        <v>3728</v>
      </c>
      <c r="M3397" s="28" t="s">
        <v>3729</v>
      </c>
      <c r="N3397" s="30" t="n">
        <v>205</v>
      </c>
      <c r="O3397" s="28" t="s">
        <v>3732</v>
      </c>
    </row>
    <row r="3398" customFormat="false" ht="12.75" hidden="false" customHeight="false" outlineLevel="0" collapsed="false">
      <c r="A3398" s="25" t="n">
        <v>5</v>
      </c>
      <c r="B3398" s="25" t="n">
        <v>26</v>
      </c>
      <c r="C3398" s="25" t="n">
        <v>17</v>
      </c>
      <c r="D3398" s="26" t="n">
        <v>26017</v>
      </c>
      <c r="E3398" s="27" t="n">
        <f aca="false">+IF(L3398=F3398,1,0)</f>
        <v>0</v>
      </c>
      <c r="F3398" s="28" t="s">
        <v>3733</v>
      </c>
      <c r="G3398" s="28" t="s">
        <v>3382</v>
      </c>
      <c r="H3398" s="28" t="s">
        <v>3708</v>
      </c>
      <c r="I3398" s="25" t="n">
        <v>3327</v>
      </c>
      <c r="J3398" s="29" t="n">
        <v>17.75</v>
      </c>
      <c r="K3398" s="30" t="n">
        <v>152</v>
      </c>
      <c r="L3398" s="28" t="s">
        <v>3718</v>
      </c>
      <c r="M3398" s="28" t="s">
        <v>3719</v>
      </c>
      <c r="N3398" s="30" t="n">
        <v>205</v>
      </c>
      <c r="O3398" s="28" t="s">
        <v>3732</v>
      </c>
    </row>
    <row r="3399" customFormat="false" ht="12.75" hidden="false" customHeight="false" outlineLevel="0" collapsed="false">
      <c r="A3399" s="25" t="n">
        <v>5</v>
      </c>
      <c r="B3399" s="25" t="n">
        <v>26</v>
      </c>
      <c r="C3399" s="25" t="n">
        <v>18</v>
      </c>
      <c r="D3399" s="26" t="n">
        <v>26018</v>
      </c>
      <c r="E3399" s="27" t="n">
        <f aca="false">+IF(L3399=F3399,1,0)</f>
        <v>0</v>
      </c>
      <c r="F3399" s="28" t="s">
        <v>3734</v>
      </c>
      <c r="G3399" s="28" t="s">
        <v>3382</v>
      </c>
      <c r="H3399" s="28" t="s">
        <v>3708</v>
      </c>
      <c r="I3399" s="25" t="n">
        <v>2553</v>
      </c>
      <c r="J3399" s="29" t="n">
        <v>28.75</v>
      </c>
      <c r="K3399" s="30" t="n">
        <v>154</v>
      </c>
      <c r="L3399" s="28" t="s">
        <v>3735</v>
      </c>
      <c r="M3399" s="28" t="s">
        <v>3632</v>
      </c>
      <c r="N3399" s="30" t="n">
        <v>206</v>
      </c>
      <c r="O3399" s="28" t="s">
        <v>3632</v>
      </c>
    </row>
    <row r="3400" customFormat="false" ht="12.75" hidden="false" customHeight="false" outlineLevel="0" collapsed="false">
      <c r="A3400" s="25" t="n">
        <v>5</v>
      </c>
      <c r="B3400" s="25" t="n">
        <v>26</v>
      </c>
      <c r="C3400" s="25" t="n">
        <v>19</v>
      </c>
      <c r="D3400" s="26" t="n">
        <v>26019</v>
      </c>
      <c r="E3400" s="27" t="n">
        <f aca="false">+IF(L3400=F3400,1,0)</f>
        <v>0</v>
      </c>
      <c r="F3400" s="28" t="s">
        <v>3736</v>
      </c>
      <c r="G3400" s="28" t="s">
        <v>3382</v>
      </c>
      <c r="H3400" s="28" t="s">
        <v>3708</v>
      </c>
      <c r="I3400" s="25" t="n">
        <v>5068</v>
      </c>
      <c r="J3400" s="29" t="n">
        <v>21.67</v>
      </c>
      <c r="K3400" s="30" t="n">
        <v>152</v>
      </c>
      <c r="L3400" s="28" t="s">
        <v>3718</v>
      </c>
      <c r="M3400" s="28" t="s">
        <v>3719</v>
      </c>
      <c r="N3400" s="30" t="n">
        <v>203</v>
      </c>
      <c r="O3400" s="28" t="s">
        <v>3719</v>
      </c>
    </row>
    <row r="3401" customFormat="false" ht="12.75" hidden="false" customHeight="false" outlineLevel="0" collapsed="false">
      <c r="A3401" s="25" t="n">
        <v>5</v>
      </c>
      <c r="B3401" s="25" t="n">
        <v>26</v>
      </c>
      <c r="C3401" s="25" t="n">
        <v>20</v>
      </c>
      <c r="D3401" s="26" t="n">
        <v>26020</v>
      </c>
      <c r="E3401" s="27" t="n">
        <f aca="false">+IF(L3401=F3401,1,0)</f>
        <v>0</v>
      </c>
      <c r="F3401" s="28" t="s">
        <v>3737</v>
      </c>
      <c r="G3401" s="28" t="s">
        <v>3382</v>
      </c>
      <c r="H3401" s="28" t="s">
        <v>3708</v>
      </c>
      <c r="I3401" s="25" t="n">
        <v>4572</v>
      </c>
      <c r="J3401" s="29" t="n">
        <v>13.56</v>
      </c>
      <c r="K3401" s="30" t="n">
        <v>152</v>
      </c>
      <c r="L3401" s="28" t="s">
        <v>3718</v>
      </c>
      <c r="M3401" s="28" t="s">
        <v>3719</v>
      </c>
      <c r="N3401" s="30" t="n">
        <v>208</v>
      </c>
      <c r="O3401" s="28" t="s">
        <v>3720</v>
      </c>
    </row>
    <row r="3402" customFormat="false" ht="12.75" hidden="false" customHeight="false" outlineLevel="0" collapsed="false">
      <c r="A3402" s="25" t="n">
        <v>5</v>
      </c>
      <c r="B3402" s="25" t="n">
        <v>26</v>
      </c>
      <c r="C3402" s="25" t="n">
        <v>21</v>
      </c>
      <c r="D3402" s="26" t="n">
        <v>26021</v>
      </c>
      <c r="E3402" s="27" t="n">
        <f aca="false">+IF(L3402=F3402,1,0)</f>
        <v>1</v>
      </c>
      <c r="F3402" s="28" t="s">
        <v>3718</v>
      </c>
      <c r="G3402" s="28" t="s">
        <v>3382</v>
      </c>
      <c r="H3402" s="28" t="s">
        <v>3708</v>
      </c>
      <c r="I3402" s="25" t="n">
        <v>35100</v>
      </c>
      <c r="J3402" s="29" t="n">
        <v>36.33</v>
      </c>
      <c r="K3402" s="30" t="n">
        <v>152</v>
      </c>
      <c r="L3402" s="28" t="s">
        <v>3718</v>
      </c>
      <c r="M3402" s="28" t="s">
        <v>3719</v>
      </c>
      <c r="N3402" s="30" t="n">
        <v>203</v>
      </c>
      <c r="O3402" s="28" t="s">
        <v>3719</v>
      </c>
    </row>
    <row r="3403" customFormat="false" ht="12.75" hidden="false" customHeight="false" outlineLevel="0" collapsed="false">
      <c r="A3403" s="25" t="n">
        <v>5</v>
      </c>
      <c r="B3403" s="25" t="n">
        <v>26</v>
      </c>
      <c r="C3403" s="25" t="n">
        <v>22</v>
      </c>
      <c r="D3403" s="26" t="n">
        <v>26022</v>
      </c>
      <c r="E3403" s="27" t="n">
        <f aca="false">+IF(L3403=F3403,1,0)</f>
        <v>0</v>
      </c>
      <c r="F3403" s="28" t="s">
        <v>3738</v>
      </c>
      <c r="G3403" s="28" t="s">
        <v>3382</v>
      </c>
      <c r="H3403" s="28" t="s">
        <v>3708</v>
      </c>
      <c r="I3403" s="25" t="n">
        <v>6374</v>
      </c>
      <c r="J3403" s="29" t="n">
        <v>26.16</v>
      </c>
      <c r="K3403" s="30" t="n">
        <v>152</v>
      </c>
      <c r="L3403" s="28" t="s">
        <v>3718</v>
      </c>
      <c r="M3403" s="28" t="s">
        <v>3719</v>
      </c>
      <c r="N3403" s="30" t="n">
        <v>208</v>
      </c>
      <c r="O3403" s="28" t="s">
        <v>3720</v>
      </c>
    </row>
    <row r="3404" customFormat="false" ht="12.75" hidden="false" customHeight="false" outlineLevel="0" collapsed="false">
      <c r="A3404" s="25" t="n">
        <v>5</v>
      </c>
      <c r="B3404" s="25" t="n">
        <v>26</v>
      </c>
      <c r="C3404" s="25" t="n">
        <v>23</v>
      </c>
      <c r="D3404" s="26" t="n">
        <v>26023</v>
      </c>
      <c r="E3404" s="27" t="n">
        <f aca="false">+IF(L3404=F3404,1,0)</f>
        <v>0</v>
      </c>
      <c r="F3404" s="28" t="s">
        <v>3739</v>
      </c>
      <c r="G3404" s="28" t="s">
        <v>3382</v>
      </c>
      <c r="H3404" s="28" t="s">
        <v>3708</v>
      </c>
      <c r="I3404" s="25" t="n">
        <v>5730</v>
      </c>
      <c r="J3404" s="29" t="n">
        <v>12.38</v>
      </c>
      <c r="K3404" s="30" t="n">
        <v>153</v>
      </c>
      <c r="L3404" s="28" t="s">
        <v>3709</v>
      </c>
      <c r="M3404" s="28" t="s">
        <v>3710</v>
      </c>
      <c r="N3404" s="30" t="n">
        <v>204</v>
      </c>
      <c r="O3404" s="28" t="s">
        <v>3710</v>
      </c>
    </row>
    <row r="3405" customFormat="false" ht="12.75" hidden="false" customHeight="false" outlineLevel="0" collapsed="false">
      <c r="A3405" s="25" t="n">
        <v>5</v>
      </c>
      <c r="B3405" s="25" t="n">
        <v>26</v>
      </c>
      <c r="C3405" s="25" t="n">
        <v>24</v>
      </c>
      <c r="D3405" s="26" t="n">
        <v>26024</v>
      </c>
      <c r="E3405" s="27" t="n">
        <f aca="false">+IF(L3405=F3405,1,0)</f>
        <v>0</v>
      </c>
      <c r="F3405" s="28" t="s">
        <v>3740</v>
      </c>
      <c r="G3405" s="28" t="s">
        <v>3382</v>
      </c>
      <c r="H3405" s="28" t="s">
        <v>3708</v>
      </c>
      <c r="I3405" s="25" t="n">
        <v>4328</v>
      </c>
      <c r="J3405" s="29" t="n">
        <v>17.86</v>
      </c>
      <c r="K3405" s="30" t="n">
        <v>141</v>
      </c>
      <c r="L3405" s="28" t="s">
        <v>3511</v>
      </c>
      <c r="M3405" s="28" t="s">
        <v>3512</v>
      </c>
      <c r="N3405" s="30" t="n">
        <v>188</v>
      </c>
      <c r="O3405" s="28" t="s">
        <v>3512</v>
      </c>
    </row>
    <row r="3406" customFormat="false" ht="12.75" hidden="false" customHeight="false" outlineLevel="0" collapsed="false">
      <c r="A3406" s="25" t="n">
        <v>5</v>
      </c>
      <c r="B3406" s="25" t="n">
        <v>26</v>
      </c>
      <c r="C3406" s="25" t="n">
        <v>25</v>
      </c>
      <c r="D3406" s="26" t="n">
        <v>26025</v>
      </c>
      <c r="E3406" s="27" t="n">
        <f aca="false">+IF(L3406=F3406,1,0)</f>
        <v>0</v>
      </c>
      <c r="F3406" s="28" t="s">
        <v>3741</v>
      </c>
      <c r="G3406" s="28" t="s">
        <v>3382</v>
      </c>
      <c r="H3406" s="28" t="s">
        <v>3708</v>
      </c>
      <c r="I3406" s="25" t="n">
        <v>5709</v>
      </c>
      <c r="J3406" s="29" t="n">
        <v>26.38</v>
      </c>
      <c r="K3406" s="30" t="n">
        <v>153</v>
      </c>
      <c r="L3406" s="28" t="s">
        <v>3709</v>
      </c>
      <c r="M3406" s="28" t="s">
        <v>3710</v>
      </c>
      <c r="N3406" s="30" t="n">
        <v>204</v>
      </c>
      <c r="O3406" s="28" t="s">
        <v>3710</v>
      </c>
    </row>
    <row r="3407" customFormat="false" ht="12.75" hidden="false" customHeight="false" outlineLevel="0" collapsed="false">
      <c r="A3407" s="25" t="n">
        <v>5</v>
      </c>
      <c r="B3407" s="25" t="n">
        <v>26</v>
      </c>
      <c r="C3407" s="25" t="n">
        <v>26</v>
      </c>
      <c r="D3407" s="26" t="n">
        <v>26026</v>
      </c>
      <c r="E3407" s="27" t="n">
        <f aca="false">+IF(L3407=F3407,1,0)</f>
        <v>0</v>
      </c>
      <c r="F3407" s="28" t="s">
        <v>3742</v>
      </c>
      <c r="G3407" s="28" t="s">
        <v>3382</v>
      </c>
      <c r="H3407" s="28" t="s">
        <v>3708</v>
      </c>
      <c r="I3407" s="25" t="n">
        <v>7892</v>
      </c>
      <c r="J3407" s="29" t="n">
        <v>28.21</v>
      </c>
      <c r="K3407" s="30" t="n">
        <v>154</v>
      </c>
      <c r="L3407" s="28" t="s">
        <v>3735</v>
      </c>
      <c r="M3407" s="28" t="s">
        <v>3632</v>
      </c>
      <c r="N3407" s="30" t="n">
        <v>206</v>
      </c>
      <c r="O3407" s="28" t="s">
        <v>3632</v>
      </c>
    </row>
    <row r="3408" customFormat="false" ht="12.75" hidden="false" customHeight="false" outlineLevel="0" collapsed="false">
      <c r="A3408" s="25" t="n">
        <v>5</v>
      </c>
      <c r="B3408" s="25" t="n">
        <v>26</v>
      </c>
      <c r="C3408" s="25" t="n">
        <v>27</v>
      </c>
      <c r="D3408" s="26" t="n">
        <v>26027</v>
      </c>
      <c r="E3408" s="27" t="n">
        <f aca="false">+IF(L3408=F3408,1,0)</f>
        <v>0</v>
      </c>
      <c r="F3408" s="28" t="s">
        <v>3743</v>
      </c>
      <c r="G3408" s="28" t="s">
        <v>3382</v>
      </c>
      <c r="H3408" s="28" t="s">
        <v>3708</v>
      </c>
      <c r="I3408" s="25" t="n">
        <v>3646</v>
      </c>
      <c r="J3408" s="29" t="n">
        <v>24.16</v>
      </c>
      <c r="K3408" s="30" t="n">
        <v>154</v>
      </c>
      <c r="L3408" s="28" t="s">
        <v>3735</v>
      </c>
      <c r="M3408" s="28" t="s">
        <v>3632</v>
      </c>
      <c r="N3408" s="30" t="n">
        <v>206</v>
      </c>
      <c r="O3408" s="28" t="s">
        <v>3632</v>
      </c>
    </row>
    <row r="3409" customFormat="false" ht="12.75" hidden="false" customHeight="false" outlineLevel="0" collapsed="false">
      <c r="A3409" s="25" t="n">
        <v>5</v>
      </c>
      <c r="B3409" s="25" t="n">
        <v>26</v>
      </c>
      <c r="C3409" s="25" t="n">
        <v>28</v>
      </c>
      <c r="D3409" s="26" t="n">
        <v>26028</v>
      </c>
      <c r="E3409" s="27" t="n">
        <f aca="false">+IF(L3409=F3409,1,0)</f>
        <v>0</v>
      </c>
      <c r="F3409" s="28" t="s">
        <v>3744</v>
      </c>
      <c r="G3409" s="28" t="s">
        <v>3382</v>
      </c>
      <c r="H3409" s="28" t="s">
        <v>3708</v>
      </c>
      <c r="I3409" s="25" t="n">
        <v>5471</v>
      </c>
      <c r="J3409" s="29" t="n">
        <v>35.53</v>
      </c>
      <c r="K3409" s="30" t="n">
        <v>152</v>
      </c>
      <c r="L3409" s="28" t="s">
        <v>3718</v>
      </c>
      <c r="M3409" s="28" t="s">
        <v>3719</v>
      </c>
      <c r="N3409" s="30" t="n">
        <v>205</v>
      </c>
      <c r="O3409" s="28" t="s">
        <v>3732</v>
      </c>
    </row>
    <row r="3410" customFormat="false" ht="12.75" hidden="false" customHeight="false" outlineLevel="0" collapsed="false">
      <c r="A3410" s="25" t="n">
        <v>5</v>
      </c>
      <c r="B3410" s="25" t="n">
        <v>26</v>
      </c>
      <c r="C3410" s="25" t="n">
        <v>29</v>
      </c>
      <c r="D3410" s="26" t="n">
        <v>26029</v>
      </c>
      <c r="E3410" s="27" t="n">
        <f aca="false">+IF(L3410=F3410,1,0)</f>
        <v>0</v>
      </c>
      <c r="F3410" s="28" t="s">
        <v>3745</v>
      </c>
      <c r="G3410" s="28" t="s">
        <v>3382</v>
      </c>
      <c r="H3410" s="28" t="s">
        <v>3708</v>
      </c>
      <c r="I3410" s="25" t="n">
        <v>5479</v>
      </c>
      <c r="J3410" s="29" t="n">
        <v>14.63</v>
      </c>
      <c r="K3410" s="30" t="n">
        <v>141</v>
      </c>
      <c r="L3410" s="28" t="s">
        <v>3511</v>
      </c>
      <c r="M3410" s="28" t="s">
        <v>3512</v>
      </c>
      <c r="N3410" s="30" t="n">
        <v>188</v>
      </c>
      <c r="O3410" s="28" t="s">
        <v>3512</v>
      </c>
    </row>
    <row r="3411" customFormat="false" ht="12.75" hidden="false" customHeight="false" outlineLevel="0" collapsed="false">
      <c r="A3411" s="25" t="n">
        <v>5</v>
      </c>
      <c r="B3411" s="25" t="n">
        <v>26</v>
      </c>
      <c r="C3411" s="25" t="n">
        <v>30</v>
      </c>
      <c r="D3411" s="26" t="n">
        <v>26030</v>
      </c>
      <c r="E3411" s="27" t="n">
        <f aca="false">+IF(L3411=F3411,1,0)</f>
        <v>0</v>
      </c>
      <c r="F3411" s="28" t="s">
        <v>3746</v>
      </c>
      <c r="G3411" s="28" t="s">
        <v>3382</v>
      </c>
      <c r="H3411" s="28" t="s">
        <v>3708</v>
      </c>
      <c r="I3411" s="25" t="n">
        <v>2927</v>
      </c>
      <c r="J3411" s="29" t="n">
        <v>42.85</v>
      </c>
      <c r="K3411" s="30" t="n">
        <v>152</v>
      </c>
      <c r="L3411" s="28" t="s">
        <v>3718</v>
      </c>
      <c r="M3411" s="28" t="s">
        <v>3719</v>
      </c>
      <c r="N3411" s="30" t="n">
        <v>208</v>
      </c>
      <c r="O3411" s="28" t="s">
        <v>3720</v>
      </c>
    </row>
    <row r="3412" customFormat="false" ht="12.75" hidden="false" customHeight="false" outlineLevel="0" collapsed="false">
      <c r="A3412" s="25" t="n">
        <v>5</v>
      </c>
      <c r="B3412" s="25" t="n">
        <v>26</v>
      </c>
      <c r="C3412" s="25" t="n">
        <v>31</v>
      </c>
      <c r="D3412" s="26" t="n">
        <v>26031</v>
      </c>
      <c r="E3412" s="27" t="n">
        <f aca="false">+IF(L3412=F3412,1,0)</f>
        <v>0</v>
      </c>
      <c r="F3412" s="28" t="s">
        <v>3747</v>
      </c>
      <c r="G3412" s="28" t="s">
        <v>3382</v>
      </c>
      <c r="H3412" s="28" t="s">
        <v>3708</v>
      </c>
      <c r="I3412" s="25" t="n">
        <v>6161</v>
      </c>
      <c r="J3412" s="29" t="n">
        <v>28.7</v>
      </c>
      <c r="K3412" s="30" t="n">
        <v>176</v>
      </c>
      <c r="L3412" s="28" t="s">
        <v>3748</v>
      </c>
      <c r="M3412" s="28" t="s">
        <v>3749</v>
      </c>
      <c r="N3412" s="30" t="n">
        <v>203</v>
      </c>
      <c r="O3412" s="28" t="s">
        <v>3719</v>
      </c>
    </row>
    <row r="3413" customFormat="false" ht="12.75" hidden="false" customHeight="false" outlineLevel="0" collapsed="false">
      <c r="A3413" s="25" t="n">
        <v>5</v>
      </c>
      <c r="B3413" s="25" t="n">
        <v>26</v>
      </c>
      <c r="C3413" s="25" t="n">
        <v>32</v>
      </c>
      <c r="D3413" s="26" t="n">
        <v>26032</v>
      </c>
      <c r="E3413" s="27" t="n">
        <f aca="false">+IF(L3413=F3413,1,0)</f>
        <v>0</v>
      </c>
      <c r="F3413" s="28" t="s">
        <v>3750</v>
      </c>
      <c r="G3413" s="28" t="s">
        <v>3382</v>
      </c>
      <c r="H3413" s="28" t="s">
        <v>3708</v>
      </c>
      <c r="I3413" s="25" t="n">
        <v>4318</v>
      </c>
      <c r="J3413" s="29" t="n">
        <v>19.91</v>
      </c>
      <c r="K3413" s="30" t="n">
        <v>153</v>
      </c>
      <c r="L3413" s="28" t="s">
        <v>3709</v>
      </c>
      <c r="M3413" s="28" t="s">
        <v>3710</v>
      </c>
      <c r="N3413" s="30" t="n">
        <v>204</v>
      </c>
      <c r="O3413" s="28" t="s">
        <v>3710</v>
      </c>
    </row>
    <row r="3414" customFormat="false" ht="12.75" hidden="false" customHeight="false" outlineLevel="0" collapsed="false">
      <c r="A3414" s="25" t="n">
        <v>5</v>
      </c>
      <c r="B3414" s="25" t="n">
        <v>26</v>
      </c>
      <c r="C3414" s="25" t="n">
        <v>33</v>
      </c>
      <c r="D3414" s="26" t="n">
        <v>26033</v>
      </c>
      <c r="E3414" s="27" t="n">
        <f aca="false">+IF(L3414=F3414,1,0)</f>
        <v>0</v>
      </c>
      <c r="F3414" s="28" t="s">
        <v>3751</v>
      </c>
      <c r="G3414" s="28" t="s">
        <v>3382</v>
      </c>
      <c r="H3414" s="28" t="s">
        <v>3708</v>
      </c>
      <c r="I3414" s="25" t="n">
        <v>5954</v>
      </c>
      <c r="J3414" s="29" t="n">
        <v>24.31</v>
      </c>
      <c r="K3414" s="30" t="n">
        <v>152</v>
      </c>
      <c r="L3414" s="28" t="s">
        <v>3718</v>
      </c>
      <c r="M3414" s="28" t="s">
        <v>3719</v>
      </c>
      <c r="N3414" s="30" t="n">
        <v>203</v>
      </c>
      <c r="O3414" s="28" t="s">
        <v>3719</v>
      </c>
    </row>
    <row r="3415" customFormat="false" ht="12.75" hidden="false" customHeight="false" outlineLevel="0" collapsed="false">
      <c r="A3415" s="25" t="n">
        <v>5</v>
      </c>
      <c r="B3415" s="25" t="n">
        <v>26</v>
      </c>
      <c r="C3415" s="25" t="n">
        <v>34</v>
      </c>
      <c r="D3415" s="26" t="n">
        <v>26034</v>
      </c>
      <c r="E3415" s="27" t="n">
        <f aca="false">+IF(L3415=F3415,1,0)</f>
        <v>0</v>
      </c>
      <c r="F3415" s="28" t="s">
        <v>3752</v>
      </c>
      <c r="G3415" s="28" t="s">
        <v>3382</v>
      </c>
      <c r="H3415" s="28" t="s">
        <v>3708</v>
      </c>
      <c r="I3415" s="25" t="n">
        <v>3977</v>
      </c>
      <c r="J3415" s="29" t="n">
        <v>27.08</v>
      </c>
      <c r="K3415" s="30" t="n">
        <v>156</v>
      </c>
      <c r="L3415" s="28" t="s">
        <v>3728</v>
      </c>
      <c r="M3415" s="28" t="s">
        <v>3729</v>
      </c>
      <c r="N3415" s="30" t="n">
        <v>205</v>
      </c>
      <c r="O3415" s="28" t="s">
        <v>3732</v>
      </c>
    </row>
    <row r="3416" customFormat="false" ht="12.75" hidden="false" customHeight="false" outlineLevel="0" collapsed="false">
      <c r="A3416" s="25" t="n">
        <v>5</v>
      </c>
      <c r="B3416" s="25" t="n">
        <v>26</v>
      </c>
      <c r="C3416" s="25" t="n">
        <v>35</v>
      </c>
      <c r="D3416" s="26" t="n">
        <v>26035</v>
      </c>
      <c r="E3416" s="27" t="n">
        <f aca="false">+IF(L3416=F3416,1,0)</f>
        <v>0</v>
      </c>
      <c r="F3416" s="28" t="s">
        <v>3753</v>
      </c>
      <c r="G3416" s="28" t="s">
        <v>3382</v>
      </c>
      <c r="H3416" s="28" t="s">
        <v>3708</v>
      </c>
      <c r="I3416" s="25" t="n">
        <v>7763</v>
      </c>
      <c r="J3416" s="29" t="n">
        <v>26.32</v>
      </c>
      <c r="K3416" s="30" t="n">
        <v>155</v>
      </c>
      <c r="L3416" s="28" t="s">
        <v>3708</v>
      </c>
      <c r="M3416" s="28" t="s">
        <v>3712</v>
      </c>
      <c r="N3416" s="30" t="n">
        <v>207</v>
      </c>
      <c r="O3416" s="28" t="s">
        <v>3712</v>
      </c>
    </row>
    <row r="3417" customFormat="false" ht="12.75" hidden="false" customHeight="false" outlineLevel="0" collapsed="false">
      <c r="A3417" s="25" t="n">
        <v>5</v>
      </c>
      <c r="B3417" s="25" t="n">
        <v>26</v>
      </c>
      <c r="C3417" s="25" t="n">
        <v>36</v>
      </c>
      <c r="D3417" s="26" t="n">
        <v>26036</v>
      </c>
      <c r="E3417" s="27" t="n">
        <f aca="false">+IF(L3417=F3417,1,0)</f>
        <v>0</v>
      </c>
      <c r="F3417" s="28" t="s">
        <v>3754</v>
      </c>
      <c r="G3417" s="28" t="s">
        <v>3382</v>
      </c>
      <c r="H3417" s="28" t="s">
        <v>3708</v>
      </c>
      <c r="I3417" s="25" t="n">
        <v>7764</v>
      </c>
      <c r="J3417" s="29" t="n">
        <v>23.18</v>
      </c>
      <c r="K3417" s="30" t="n">
        <v>151</v>
      </c>
      <c r="L3417" s="28" t="s">
        <v>3587</v>
      </c>
      <c r="M3417" s="28" t="s">
        <v>3588</v>
      </c>
      <c r="N3417" s="30" t="n">
        <v>202</v>
      </c>
      <c r="O3417" s="28" t="s">
        <v>3588</v>
      </c>
    </row>
    <row r="3418" customFormat="false" ht="12.75" hidden="false" customHeight="false" outlineLevel="0" collapsed="false">
      <c r="A3418" s="25" t="n">
        <v>5</v>
      </c>
      <c r="B3418" s="25" t="n">
        <v>26</v>
      </c>
      <c r="C3418" s="25" t="n">
        <v>37</v>
      </c>
      <c r="D3418" s="26" t="n">
        <v>26037</v>
      </c>
      <c r="E3418" s="27" t="n">
        <f aca="false">+IF(L3418=F3418,1,0)</f>
        <v>0</v>
      </c>
      <c r="F3418" s="28" t="s">
        <v>3755</v>
      </c>
      <c r="G3418" s="28" t="s">
        <v>3382</v>
      </c>
      <c r="H3418" s="28" t="s">
        <v>3708</v>
      </c>
      <c r="I3418" s="25" t="n">
        <v>4132</v>
      </c>
      <c r="J3418" s="29" t="n">
        <v>26.94</v>
      </c>
      <c r="K3418" s="30" t="n">
        <v>155</v>
      </c>
      <c r="L3418" s="28" t="s">
        <v>3708</v>
      </c>
      <c r="M3418" s="28" t="s">
        <v>3712</v>
      </c>
      <c r="N3418" s="30" t="n">
        <v>205</v>
      </c>
      <c r="O3418" s="28" t="s">
        <v>3732</v>
      </c>
    </row>
    <row r="3419" customFormat="false" ht="12.75" hidden="false" customHeight="false" outlineLevel="0" collapsed="false">
      <c r="A3419" s="25" t="n">
        <v>5</v>
      </c>
      <c r="B3419" s="25" t="n">
        <v>26</v>
      </c>
      <c r="C3419" s="25" t="n">
        <v>38</v>
      </c>
      <c r="D3419" s="26" t="n">
        <v>26038</v>
      </c>
      <c r="E3419" s="27" t="n">
        <f aca="false">+IF(L3419=F3419,1,0)</f>
        <v>0</v>
      </c>
      <c r="F3419" s="28" t="s">
        <v>3756</v>
      </c>
      <c r="G3419" s="28" t="s">
        <v>3382</v>
      </c>
      <c r="H3419" s="28" t="s">
        <v>3708</v>
      </c>
      <c r="I3419" s="25" t="n">
        <v>7870</v>
      </c>
      <c r="J3419" s="29" t="n">
        <v>27.83</v>
      </c>
      <c r="K3419" s="30" t="n">
        <v>152</v>
      </c>
      <c r="L3419" s="28" t="s">
        <v>3718</v>
      </c>
      <c r="M3419" s="28" t="s">
        <v>3719</v>
      </c>
      <c r="N3419" s="30" t="n">
        <v>203</v>
      </c>
      <c r="O3419" s="28" t="s">
        <v>3719</v>
      </c>
    </row>
    <row r="3420" customFormat="false" ht="12.75" hidden="false" customHeight="false" outlineLevel="0" collapsed="false">
      <c r="A3420" s="25" t="n">
        <v>5</v>
      </c>
      <c r="B3420" s="25" t="n">
        <v>26</v>
      </c>
      <c r="C3420" s="25" t="n">
        <v>39</v>
      </c>
      <c r="D3420" s="26" t="n">
        <v>26039</v>
      </c>
      <c r="E3420" s="27" t="n">
        <f aca="false">+IF(L3420=F3420,1,0)</f>
        <v>0</v>
      </c>
      <c r="F3420" s="28" t="s">
        <v>3757</v>
      </c>
      <c r="G3420" s="28" t="s">
        <v>3382</v>
      </c>
      <c r="H3420" s="28" t="s">
        <v>3708</v>
      </c>
      <c r="I3420" s="25" t="n">
        <v>4846</v>
      </c>
      <c r="J3420" s="29" t="n">
        <v>26.01</v>
      </c>
      <c r="K3420" s="30" t="n">
        <v>153</v>
      </c>
      <c r="L3420" s="28" t="s">
        <v>3709</v>
      </c>
      <c r="M3420" s="28" t="s">
        <v>3710</v>
      </c>
      <c r="N3420" s="30" t="n">
        <v>204</v>
      </c>
      <c r="O3420" s="28" t="s">
        <v>3710</v>
      </c>
    </row>
    <row r="3421" customFormat="false" ht="12.75" hidden="false" customHeight="false" outlineLevel="0" collapsed="false">
      <c r="A3421" s="25" t="n">
        <v>5</v>
      </c>
      <c r="B3421" s="25" t="n">
        <v>26</v>
      </c>
      <c r="C3421" s="25" t="n">
        <v>40</v>
      </c>
      <c r="D3421" s="26" t="n">
        <v>26040</v>
      </c>
      <c r="E3421" s="27" t="n">
        <f aca="false">+IF(L3421=F3421,1,0)</f>
        <v>0</v>
      </c>
      <c r="F3421" s="28" t="s">
        <v>3758</v>
      </c>
      <c r="G3421" s="28" t="s">
        <v>3382</v>
      </c>
      <c r="H3421" s="28" t="s">
        <v>3708</v>
      </c>
      <c r="I3421" s="25" t="n">
        <v>7575</v>
      </c>
      <c r="J3421" s="29" t="n">
        <v>28.93</v>
      </c>
      <c r="K3421" s="30" t="n">
        <v>155</v>
      </c>
      <c r="L3421" s="28" t="s">
        <v>3708</v>
      </c>
      <c r="M3421" s="28" t="s">
        <v>3712</v>
      </c>
      <c r="N3421" s="30" t="n">
        <v>207</v>
      </c>
      <c r="O3421" s="28" t="s">
        <v>3712</v>
      </c>
    </row>
    <row r="3422" customFormat="false" ht="12.75" hidden="false" customHeight="false" outlineLevel="0" collapsed="false">
      <c r="A3422" s="25" t="n">
        <v>5</v>
      </c>
      <c r="B3422" s="25" t="n">
        <v>26</v>
      </c>
      <c r="C3422" s="25" t="n">
        <v>41</v>
      </c>
      <c r="D3422" s="26" t="n">
        <v>26041</v>
      </c>
      <c r="E3422" s="27" t="n">
        <f aca="false">+IF(L3422=F3422,1,0)</f>
        <v>0</v>
      </c>
      <c r="F3422" s="28" t="s">
        <v>3759</v>
      </c>
      <c r="G3422" s="28" t="s">
        <v>3382</v>
      </c>
      <c r="H3422" s="28" t="s">
        <v>3708</v>
      </c>
      <c r="I3422" s="25" t="n">
        <v>2702</v>
      </c>
      <c r="J3422" s="29" t="n">
        <v>15.13</v>
      </c>
      <c r="K3422" s="30" t="n">
        <v>156</v>
      </c>
      <c r="L3422" s="28" t="s">
        <v>3728</v>
      </c>
      <c r="M3422" s="28" t="s">
        <v>3729</v>
      </c>
      <c r="N3422" s="30" t="n">
        <v>205</v>
      </c>
      <c r="O3422" s="28" t="s">
        <v>3732</v>
      </c>
    </row>
    <row r="3423" customFormat="false" ht="12.75" hidden="false" customHeight="false" outlineLevel="0" collapsed="false">
      <c r="A3423" s="25" t="n">
        <v>5</v>
      </c>
      <c r="B3423" s="25" t="n">
        <v>26</v>
      </c>
      <c r="C3423" s="25" t="n">
        <v>42</v>
      </c>
      <c r="D3423" s="26" t="n">
        <v>26042</v>
      </c>
      <c r="E3423" s="27" t="n">
        <f aca="false">+IF(L3423=F3423,1,0)</f>
        <v>0</v>
      </c>
      <c r="F3423" s="28" t="s">
        <v>3760</v>
      </c>
      <c r="G3423" s="28" t="s">
        <v>3382</v>
      </c>
      <c r="H3423" s="28" t="s">
        <v>3708</v>
      </c>
      <c r="I3423" s="25" t="n">
        <v>3416</v>
      </c>
      <c r="J3423" s="29" t="n">
        <v>30.92</v>
      </c>
      <c r="K3423" s="30" t="n">
        <v>154</v>
      </c>
      <c r="L3423" s="28" t="s">
        <v>3735</v>
      </c>
      <c r="M3423" s="28" t="s">
        <v>3632</v>
      </c>
      <c r="N3423" s="30" t="n">
        <v>206</v>
      </c>
      <c r="O3423" s="28" t="s">
        <v>3632</v>
      </c>
    </row>
    <row r="3424" customFormat="false" ht="12.75" hidden="false" customHeight="false" outlineLevel="0" collapsed="false">
      <c r="A3424" s="25" t="n">
        <v>5</v>
      </c>
      <c r="B3424" s="25" t="n">
        <v>26</v>
      </c>
      <c r="C3424" s="25" t="n">
        <v>43</v>
      </c>
      <c r="D3424" s="26" t="n">
        <v>26043</v>
      </c>
      <c r="E3424" s="27" t="n">
        <f aca="false">+IF(L3424=F3424,1,0)</f>
        <v>0</v>
      </c>
      <c r="F3424" s="28" t="s">
        <v>3761</v>
      </c>
      <c r="G3424" s="28" t="s">
        <v>3382</v>
      </c>
      <c r="H3424" s="28" t="s">
        <v>3708</v>
      </c>
      <c r="I3424" s="25" t="n">
        <v>26322</v>
      </c>
      <c r="J3424" s="29" t="n">
        <v>46.15</v>
      </c>
      <c r="K3424" s="30" t="n">
        <v>158</v>
      </c>
      <c r="L3424" s="28" t="s">
        <v>3762</v>
      </c>
      <c r="M3424" s="28" t="s">
        <v>3763</v>
      </c>
      <c r="N3424" s="30" t="n">
        <v>212</v>
      </c>
      <c r="O3424" s="28" t="s">
        <v>3763</v>
      </c>
    </row>
    <row r="3425" customFormat="false" ht="12.75" hidden="false" customHeight="false" outlineLevel="0" collapsed="false">
      <c r="A3425" s="25" t="n">
        <v>5</v>
      </c>
      <c r="B3425" s="25" t="n">
        <v>26</v>
      </c>
      <c r="C3425" s="25" t="n">
        <v>44</v>
      </c>
      <c r="D3425" s="26" t="n">
        <v>26044</v>
      </c>
      <c r="E3425" s="27" t="n">
        <f aca="false">+IF(L3425=F3425,1,0)</f>
        <v>0</v>
      </c>
      <c r="F3425" s="28" t="s">
        <v>3764</v>
      </c>
      <c r="G3425" s="28" t="s">
        <v>3382</v>
      </c>
      <c r="H3425" s="28" t="s">
        <v>3708</v>
      </c>
      <c r="I3425" s="25" t="n">
        <v>3554</v>
      </c>
      <c r="J3425" s="29" t="n">
        <v>25.43</v>
      </c>
      <c r="K3425" s="30" t="n">
        <v>155</v>
      </c>
      <c r="L3425" s="28" t="s">
        <v>3708</v>
      </c>
      <c r="M3425" s="28" t="s">
        <v>3712</v>
      </c>
      <c r="N3425" s="30" t="n">
        <v>207</v>
      </c>
      <c r="O3425" s="28" t="s">
        <v>3712</v>
      </c>
    </row>
    <row r="3426" customFormat="false" ht="12.75" hidden="false" customHeight="false" outlineLevel="0" collapsed="false">
      <c r="A3426" s="25" t="n">
        <v>5</v>
      </c>
      <c r="B3426" s="25" t="n">
        <v>26</v>
      </c>
      <c r="C3426" s="25" t="n">
        <v>45</v>
      </c>
      <c r="D3426" s="26" t="n">
        <v>26045</v>
      </c>
      <c r="E3426" s="27" t="n">
        <f aca="false">+IF(L3426=F3426,1,0)</f>
        <v>0</v>
      </c>
      <c r="F3426" s="28" t="s">
        <v>3765</v>
      </c>
      <c r="G3426" s="28" t="s">
        <v>3382</v>
      </c>
      <c r="H3426" s="28" t="s">
        <v>3708</v>
      </c>
      <c r="I3426" s="25" t="n">
        <v>1428</v>
      </c>
      <c r="J3426" s="29" t="n">
        <v>11.31</v>
      </c>
      <c r="K3426" s="30" t="n">
        <v>153</v>
      </c>
      <c r="L3426" s="28" t="s">
        <v>3709</v>
      </c>
      <c r="M3426" s="28" t="s">
        <v>3710</v>
      </c>
      <c r="N3426" s="30" t="n">
        <v>204</v>
      </c>
      <c r="O3426" s="28" t="s">
        <v>3710</v>
      </c>
    </row>
    <row r="3427" customFormat="false" ht="12.75" hidden="false" customHeight="false" outlineLevel="0" collapsed="false">
      <c r="A3427" s="25" t="n">
        <v>5</v>
      </c>
      <c r="B3427" s="25" t="n">
        <v>26</v>
      </c>
      <c r="C3427" s="25" t="n">
        <v>46</v>
      </c>
      <c r="D3427" s="26" t="n">
        <v>26046</v>
      </c>
      <c r="E3427" s="27" t="n">
        <f aca="false">+IF(L3427=F3427,1,0)</f>
        <v>1</v>
      </c>
      <c r="F3427" s="28" t="s">
        <v>3709</v>
      </c>
      <c r="G3427" s="28" t="s">
        <v>3382</v>
      </c>
      <c r="H3427" s="28" t="s">
        <v>3708</v>
      </c>
      <c r="I3427" s="25" t="n">
        <v>27539</v>
      </c>
      <c r="J3427" s="29" t="n">
        <v>48.98</v>
      </c>
      <c r="K3427" s="30" t="n">
        <v>153</v>
      </c>
      <c r="L3427" s="28" t="s">
        <v>3709</v>
      </c>
      <c r="M3427" s="28" t="s">
        <v>3710</v>
      </c>
      <c r="N3427" s="30" t="n">
        <v>204</v>
      </c>
      <c r="O3427" s="28" t="s">
        <v>3710</v>
      </c>
    </row>
    <row r="3428" customFormat="false" ht="12.75" hidden="false" customHeight="false" outlineLevel="0" collapsed="false">
      <c r="A3428" s="25" t="n">
        <v>5</v>
      </c>
      <c r="B3428" s="25" t="n">
        <v>26</v>
      </c>
      <c r="C3428" s="25" t="n">
        <v>47</v>
      </c>
      <c r="D3428" s="26" t="n">
        <v>26047</v>
      </c>
      <c r="E3428" s="27" t="n">
        <f aca="false">+IF(L3428=F3428,1,0)</f>
        <v>0</v>
      </c>
      <c r="F3428" s="28" t="s">
        <v>3766</v>
      </c>
      <c r="G3428" s="28" t="s">
        <v>3382</v>
      </c>
      <c r="H3428" s="28" t="s">
        <v>3708</v>
      </c>
      <c r="I3428" s="25" t="n">
        <v>3754</v>
      </c>
      <c r="J3428" s="29" t="n">
        <v>11.75</v>
      </c>
      <c r="K3428" s="30" t="n">
        <v>155</v>
      </c>
      <c r="L3428" s="28" t="s">
        <v>3708</v>
      </c>
      <c r="M3428" s="28" t="s">
        <v>3712</v>
      </c>
      <c r="N3428" s="30" t="n">
        <v>207</v>
      </c>
      <c r="O3428" s="28" t="s">
        <v>3712</v>
      </c>
    </row>
    <row r="3429" customFormat="false" ht="12.75" hidden="false" customHeight="false" outlineLevel="0" collapsed="false">
      <c r="A3429" s="25" t="n">
        <v>5</v>
      </c>
      <c r="B3429" s="25" t="n">
        <v>26</v>
      </c>
      <c r="C3429" s="25" t="n">
        <v>48</v>
      </c>
      <c r="D3429" s="26" t="n">
        <v>26048</v>
      </c>
      <c r="E3429" s="27" t="n">
        <f aca="false">+IF(L3429=F3429,1,0)</f>
        <v>0</v>
      </c>
      <c r="F3429" s="28" t="s">
        <v>3767</v>
      </c>
      <c r="G3429" s="28" t="s">
        <v>3382</v>
      </c>
      <c r="H3429" s="28" t="s">
        <v>3708</v>
      </c>
      <c r="I3429" s="25" t="n">
        <v>2627</v>
      </c>
      <c r="J3429" s="29" t="n">
        <v>13.94</v>
      </c>
      <c r="K3429" s="30" t="n">
        <v>154</v>
      </c>
      <c r="L3429" s="28" t="s">
        <v>3735</v>
      </c>
      <c r="M3429" s="28" t="s">
        <v>3632</v>
      </c>
      <c r="N3429" s="30" t="n">
        <v>206</v>
      </c>
      <c r="O3429" s="28" t="s">
        <v>3632</v>
      </c>
    </row>
    <row r="3430" customFormat="false" ht="12.75" hidden="false" customHeight="false" outlineLevel="0" collapsed="false">
      <c r="A3430" s="25" t="n">
        <v>5</v>
      </c>
      <c r="B3430" s="25" t="n">
        <v>26</v>
      </c>
      <c r="C3430" s="25" t="n">
        <v>49</v>
      </c>
      <c r="D3430" s="26" t="n">
        <v>26049</v>
      </c>
      <c r="E3430" s="27" t="n">
        <f aca="false">+IF(L3430=F3430,1,0)</f>
        <v>0</v>
      </c>
      <c r="F3430" s="28" t="s">
        <v>3768</v>
      </c>
      <c r="G3430" s="28" t="s">
        <v>3382</v>
      </c>
      <c r="H3430" s="28" t="s">
        <v>3708</v>
      </c>
      <c r="I3430" s="25" t="n">
        <v>9657</v>
      </c>
      <c r="J3430" s="29" t="n">
        <v>37.64</v>
      </c>
      <c r="K3430" s="30" t="n">
        <v>156</v>
      </c>
      <c r="L3430" s="28" t="s">
        <v>3728</v>
      </c>
      <c r="M3430" s="28" t="s">
        <v>3729</v>
      </c>
      <c r="N3430" s="30" t="n">
        <v>205</v>
      </c>
      <c r="O3430" s="28" t="s">
        <v>3732</v>
      </c>
    </row>
    <row r="3431" customFormat="false" ht="12.75" hidden="false" customHeight="false" outlineLevel="0" collapsed="false">
      <c r="A3431" s="25" t="n">
        <v>5</v>
      </c>
      <c r="B3431" s="25" t="n">
        <v>26</v>
      </c>
      <c r="C3431" s="25" t="n">
        <v>50</v>
      </c>
      <c r="D3431" s="26" t="n">
        <v>26050</v>
      </c>
      <c r="E3431" s="27" t="n">
        <f aca="false">+IF(L3431=F3431,1,0)</f>
        <v>0</v>
      </c>
      <c r="F3431" s="28" t="s">
        <v>3769</v>
      </c>
      <c r="G3431" s="28" t="s">
        <v>3382</v>
      </c>
      <c r="H3431" s="28" t="s">
        <v>3708</v>
      </c>
      <c r="I3431" s="25" t="n">
        <v>6653</v>
      </c>
      <c r="J3431" s="29" t="n">
        <v>35.58</v>
      </c>
      <c r="K3431" s="30" t="n">
        <v>153</v>
      </c>
      <c r="L3431" s="28" t="s">
        <v>3709</v>
      </c>
      <c r="M3431" s="28" t="s">
        <v>3710</v>
      </c>
      <c r="N3431" s="30" t="n">
        <v>204</v>
      </c>
      <c r="O3431" s="28" t="s">
        <v>3710</v>
      </c>
    </row>
    <row r="3432" customFormat="false" ht="12.75" hidden="false" customHeight="false" outlineLevel="0" collapsed="false">
      <c r="A3432" s="25" t="n">
        <v>5</v>
      </c>
      <c r="B3432" s="25" t="n">
        <v>26</v>
      </c>
      <c r="C3432" s="25" t="n">
        <v>51</v>
      </c>
      <c r="D3432" s="26" t="n">
        <v>26051</v>
      </c>
      <c r="E3432" s="27" t="n">
        <f aca="false">+IF(L3432=F3432,1,0)</f>
        <v>0</v>
      </c>
      <c r="F3432" s="28" t="s">
        <v>3770</v>
      </c>
      <c r="G3432" s="28" t="s">
        <v>3382</v>
      </c>
      <c r="H3432" s="28" t="s">
        <v>3708</v>
      </c>
      <c r="I3432" s="25" t="n">
        <v>17316</v>
      </c>
      <c r="J3432" s="29" t="n">
        <v>42.57</v>
      </c>
      <c r="K3432" s="30" t="n">
        <v>155</v>
      </c>
      <c r="L3432" s="28" t="s">
        <v>3708</v>
      </c>
      <c r="M3432" s="28" t="s">
        <v>3712</v>
      </c>
      <c r="N3432" s="30" t="n">
        <v>205</v>
      </c>
      <c r="O3432" s="28" t="s">
        <v>3732</v>
      </c>
    </row>
    <row r="3433" customFormat="false" ht="12.75" hidden="false" customHeight="false" outlineLevel="0" collapsed="false">
      <c r="A3433" s="25" t="n">
        <v>5</v>
      </c>
      <c r="B3433" s="25" t="n">
        <v>26</v>
      </c>
      <c r="C3433" s="25" t="n">
        <v>52</v>
      </c>
      <c r="D3433" s="26" t="n">
        <v>26052</v>
      </c>
      <c r="E3433" s="27" t="n">
        <f aca="false">+IF(L3433=F3433,1,0)</f>
        <v>0</v>
      </c>
      <c r="F3433" s="28" t="s">
        <v>3771</v>
      </c>
      <c r="G3433" s="28" t="s">
        <v>3382</v>
      </c>
      <c r="H3433" s="28" t="s">
        <v>3708</v>
      </c>
      <c r="I3433" s="25" t="n">
        <v>4087</v>
      </c>
      <c r="J3433" s="29" t="n">
        <v>18.76</v>
      </c>
      <c r="K3433" s="30" t="n">
        <v>152</v>
      </c>
      <c r="L3433" s="28" t="s">
        <v>3718</v>
      </c>
      <c r="M3433" s="28" t="s">
        <v>3719</v>
      </c>
      <c r="N3433" s="30" t="n">
        <v>205</v>
      </c>
      <c r="O3433" s="28" t="s">
        <v>3732</v>
      </c>
    </row>
    <row r="3434" customFormat="false" ht="12.75" hidden="false" customHeight="false" outlineLevel="0" collapsed="false">
      <c r="A3434" s="25" t="n">
        <v>5</v>
      </c>
      <c r="B3434" s="25" t="n">
        <v>26</v>
      </c>
      <c r="C3434" s="25" t="n">
        <v>53</v>
      </c>
      <c r="D3434" s="26" t="n">
        <v>26053</v>
      </c>
      <c r="E3434" s="27" t="n">
        <f aca="false">+IF(L3434=F3434,1,0)</f>
        <v>0</v>
      </c>
      <c r="F3434" s="28" t="s">
        <v>3772</v>
      </c>
      <c r="G3434" s="28" t="s">
        <v>3382</v>
      </c>
      <c r="H3434" s="28" t="s">
        <v>3708</v>
      </c>
      <c r="I3434" s="25" t="n">
        <v>3598</v>
      </c>
      <c r="J3434" s="29" t="n">
        <v>10.68</v>
      </c>
      <c r="K3434" s="30" t="n">
        <v>152</v>
      </c>
      <c r="L3434" s="28" t="s">
        <v>3718</v>
      </c>
      <c r="M3434" s="28" t="s">
        <v>3719</v>
      </c>
      <c r="N3434" s="30" t="n">
        <v>203</v>
      </c>
      <c r="O3434" s="28" t="s">
        <v>3719</v>
      </c>
    </row>
    <row r="3435" customFormat="false" ht="12.75" hidden="false" customHeight="false" outlineLevel="0" collapsed="false">
      <c r="A3435" s="25" t="n">
        <v>5</v>
      </c>
      <c r="B3435" s="25" t="n">
        <v>26</v>
      </c>
      <c r="C3435" s="25" t="n">
        <v>54</v>
      </c>
      <c r="D3435" s="26" t="n">
        <v>26054</v>
      </c>
      <c r="E3435" s="27" t="n">
        <f aca="false">+IF(L3435=F3435,1,0)</f>
        <v>0</v>
      </c>
      <c r="F3435" s="28" t="s">
        <v>3773</v>
      </c>
      <c r="G3435" s="28" t="s">
        <v>3382</v>
      </c>
      <c r="H3435" s="28" t="s">
        <v>3708</v>
      </c>
      <c r="I3435" s="25" t="n">
        <v>2002</v>
      </c>
      <c r="J3435" s="29" t="n">
        <v>19.46</v>
      </c>
      <c r="K3435" s="30" t="n">
        <v>141</v>
      </c>
      <c r="L3435" s="28" t="s">
        <v>3511</v>
      </c>
      <c r="M3435" s="28" t="s">
        <v>3512</v>
      </c>
      <c r="N3435" s="30" t="n">
        <v>188</v>
      </c>
      <c r="O3435" s="28" t="s">
        <v>3512</v>
      </c>
    </row>
    <row r="3436" customFormat="false" ht="12.75" hidden="false" customHeight="false" outlineLevel="0" collapsed="false">
      <c r="A3436" s="25" t="n">
        <v>5</v>
      </c>
      <c r="B3436" s="25" t="n">
        <v>26</v>
      </c>
      <c r="C3436" s="25" t="n">
        <v>55</v>
      </c>
      <c r="D3436" s="26" t="n">
        <v>26055</v>
      </c>
      <c r="E3436" s="27" t="n">
        <f aca="false">+IF(L3436=F3436,1,0)</f>
        <v>0</v>
      </c>
      <c r="F3436" s="28" t="s">
        <v>3774</v>
      </c>
      <c r="G3436" s="28" t="s">
        <v>3382</v>
      </c>
      <c r="H3436" s="28" t="s">
        <v>3708</v>
      </c>
      <c r="I3436" s="25" t="n">
        <v>18407</v>
      </c>
      <c r="J3436" s="29" t="n">
        <v>38</v>
      </c>
      <c r="K3436" s="30" t="n">
        <v>155</v>
      </c>
      <c r="L3436" s="28" t="s">
        <v>3708</v>
      </c>
      <c r="M3436" s="28" t="s">
        <v>3712</v>
      </c>
      <c r="N3436" s="30" t="n">
        <v>207</v>
      </c>
      <c r="O3436" s="28" t="s">
        <v>3712</v>
      </c>
    </row>
    <row r="3437" customFormat="false" ht="12.75" hidden="false" customHeight="false" outlineLevel="0" collapsed="false">
      <c r="A3437" s="25" t="n">
        <v>5</v>
      </c>
      <c r="B3437" s="25" t="n">
        <v>26</v>
      </c>
      <c r="C3437" s="25" t="n">
        <v>56</v>
      </c>
      <c r="D3437" s="26" t="n">
        <v>26056</v>
      </c>
      <c r="E3437" s="27" t="n">
        <f aca="false">+IF(L3437=F3437,1,0)</f>
        <v>0</v>
      </c>
      <c r="F3437" s="28" t="s">
        <v>3775</v>
      </c>
      <c r="G3437" s="28" t="s">
        <v>3382</v>
      </c>
      <c r="H3437" s="28" t="s">
        <v>3708</v>
      </c>
      <c r="I3437" s="25" t="n">
        <v>7061</v>
      </c>
      <c r="J3437" s="29" t="n">
        <v>29.32</v>
      </c>
      <c r="K3437" s="30" t="n">
        <v>153</v>
      </c>
      <c r="L3437" s="28" t="s">
        <v>3709</v>
      </c>
      <c r="M3437" s="28" t="s">
        <v>3710</v>
      </c>
      <c r="N3437" s="30" t="n">
        <v>204</v>
      </c>
      <c r="O3437" s="28" t="s">
        <v>3710</v>
      </c>
    </row>
    <row r="3438" customFormat="false" ht="12.75" hidden="false" customHeight="false" outlineLevel="0" collapsed="false">
      <c r="A3438" s="25" t="n">
        <v>5</v>
      </c>
      <c r="B3438" s="25" t="n">
        <v>26</v>
      </c>
      <c r="C3438" s="25" t="n">
        <v>57</v>
      </c>
      <c r="D3438" s="26" t="n">
        <v>26057</v>
      </c>
      <c r="E3438" s="27" t="n">
        <f aca="false">+IF(L3438=F3438,1,0)</f>
        <v>1</v>
      </c>
      <c r="F3438" s="28" t="s">
        <v>3776</v>
      </c>
      <c r="G3438" s="28" t="s">
        <v>3382</v>
      </c>
      <c r="H3438" s="28" t="s">
        <v>3708</v>
      </c>
      <c r="I3438" s="25" t="n">
        <v>10673</v>
      </c>
      <c r="J3438" s="29" t="n">
        <v>19</v>
      </c>
      <c r="K3438" s="30" t="n">
        <v>154</v>
      </c>
      <c r="L3438" s="28" t="s">
        <v>3735</v>
      </c>
      <c r="M3438" s="28" t="s">
        <v>3632</v>
      </c>
      <c r="N3438" s="30" t="n">
        <v>206</v>
      </c>
      <c r="O3438" s="28" t="s">
        <v>3632</v>
      </c>
    </row>
    <row r="3439" customFormat="false" ht="12.75" hidden="false" customHeight="false" outlineLevel="0" collapsed="false">
      <c r="A3439" s="25" t="n">
        <v>5</v>
      </c>
      <c r="B3439" s="25" t="n">
        <v>26</v>
      </c>
      <c r="C3439" s="25" t="n">
        <v>58</v>
      </c>
      <c r="D3439" s="26" t="n">
        <v>26058</v>
      </c>
      <c r="E3439" s="27" t="n">
        <f aca="false">+IF(L3439=F3439,1,0)</f>
        <v>0</v>
      </c>
      <c r="F3439" s="28" t="s">
        <v>3777</v>
      </c>
      <c r="G3439" s="28" t="s">
        <v>3382</v>
      </c>
      <c r="H3439" s="28" t="s">
        <v>3708</v>
      </c>
      <c r="I3439" s="25" t="n">
        <v>7128</v>
      </c>
      <c r="J3439" s="29" t="n">
        <v>32.82</v>
      </c>
      <c r="K3439" s="30" t="n">
        <v>155</v>
      </c>
      <c r="L3439" s="28" t="s">
        <v>3708</v>
      </c>
      <c r="M3439" s="28" t="s">
        <v>3712</v>
      </c>
      <c r="N3439" s="30" t="n">
        <v>205</v>
      </c>
      <c r="O3439" s="28" t="s">
        <v>3732</v>
      </c>
    </row>
    <row r="3440" customFormat="false" ht="12.75" hidden="false" customHeight="false" outlineLevel="0" collapsed="false">
      <c r="A3440" s="25" t="n">
        <v>5</v>
      </c>
      <c r="B3440" s="25" t="n">
        <v>26</v>
      </c>
      <c r="C3440" s="25" t="n">
        <v>59</v>
      </c>
      <c r="D3440" s="26" t="n">
        <v>26059</v>
      </c>
      <c r="E3440" s="27" t="n">
        <f aca="false">+IF(L3440=F3440,1,0)</f>
        <v>0</v>
      </c>
      <c r="F3440" s="28" t="s">
        <v>3778</v>
      </c>
      <c r="G3440" s="28" t="s">
        <v>3382</v>
      </c>
      <c r="H3440" s="28" t="s">
        <v>3708</v>
      </c>
      <c r="I3440" s="25" t="n">
        <v>9783</v>
      </c>
      <c r="J3440" s="29" t="n">
        <v>22.14</v>
      </c>
      <c r="K3440" s="30" t="n">
        <v>155</v>
      </c>
      <c r="L3440" s="28" t="s">
        <v>3708</v>
      </c>
      <c r="M3440" s="28" t="s">
        <v>3712</v>
      </c>
      <c r="N3440" s="30" t="n">
        <v>207</v>
      </c>
      <c r="O3440" s="28" t="s">
        <v>3712</v>
      </c>
    </row>
    <row r="3441" customFormat="false" ht="12.75" hidden="false" customHeight="false" outlineLevel="0" collapsed="false">
      <c r="A3441" s="25" t="n">
        <v>5</v>
      </c>
      <c r="B3441" s="25" t="n">
        <v>26</v>
      </c>
      <c r="C3441" s="25" t="n">
        <v>60</v>
      </c>
      <c r="D3441" s="26" t="n">
        <v>26060</v>
      </c>
      <c r="E3441" s="27" t="n">
        <f aca="false">+IF(L3441=F3441,1,0)</f>
        <v>0</v>
      </c>
      <c r="F3441" s="28" t="s">
        <v>3779</v>
      </c>
      <c r="G3441" s="28" t="s">
        <v>3382</v>
      </c>
      <c r="H3441" s="28" t="s">
        <v>3708</v>
      </c>
      <c r="I3441" s="25" t="n">
        <v>739</v>
      </c>
      <c r="J3441" s="29" t="n">
        <v>5</v>
      </c>
      <c r="K3441" s="30" t="n">
        <v>176</v>
      </c>
      <c r="L3441" s="28" t="s">
        <v>3748</v>
      </c>
      <c r="M3441" s="28" t="s">
        <v>3749</v>
      </c>
      <c r="N3441" s="30" t="n">
        <v>205</v>
      </c>
      <c r="O3441" s="28" t="s">
        <v>3732</v>
      </c>
    </row>
    <row r="3442" customFormat="false" ht="12.75" hidden="false" customHeight="false" outlineLevel="0" collapsed="false">
      <c r="A3442" s="25" t="n">
        <v>5</v>
      </c>
      <c r="B3442" s="25" t="n">
        <v>26</v>
      </c>
      <c r="C3442" s="25" t="n">
        <v>61</v>
      </c>
      <c r="D3442" s="26" t="n">
        <v>26061</v>
      </c>
      <c r="E3442" s="27" t="n">
        <f aca="false">+IF(L3442=F3442,1,0)</f>
        <v>0</v>
      </c>
      <c r="F3442" s="28" t="s">
        <v>3780</v>
      </c>
      <c r="G3442" s="28" t="s">
        <v>3382</v>
      </c>
      <c r="H3442" s="28" t="s">
        <v>3708</v>
      </c>
      <c r="I3442" s="25" t="n">
        <v>2029</v>
      </c>
      <c r="J3442" s="29" t="n">
        <v>12.08</v>
      </c>
      <c r="K3442" s="30" t="n">
        <v>153</v>
      </c>
      <c r="L3442" s="28" t="s">
        <v>3709</v>
      </c>
      <c r="M3442" s="28" t="s">
        <v>3710</v>
      </c>
      <c r="N3442" s="30" t="n">
        <v>204</v>
      </c>
      <c r="O3442" s="28" t="s">
        <v>3710</v>
      </c>
    </row>
    <row r="3443" customFormat="false" ht="12.75" hidden="false" customHeight="false" outlineLevel="0" collapsed="false">
      <c r="A3443" s="25" t="n">
        <v>5</v>
      </c>
      <c r="B3443" s="25" t="n">
        <v>26</v>
      </c>
      <c r="C3443" s="25" t="n">
        <v>62</v>
      </c>
      <c r="D3443" s="26" t="n">
        <v>26062</v>
      </c>
      <c r="E3443" s="27" t="n">
        <f aca="false">+IF(L3443=F3443,1,0)</f>
        <v>0</v>
      </c>
      <c r="F3443" s="28" t="s">
        <v>3781</v>
      </c>
      <c r="G3443" s="28" t="s">
        <v>3382</v>
      </c>
      <c r="H3443" s="28" t="s">
        <v>3708</v>
      </c>
      <c r="I3443" s="25" t="n">
        <v>4109</v>
      </c>
      <c r="J3443" s="29" t="n">
        <v>12.95</v>
      </c>
      <c r="K3443" s="30" t="n">
        <v>155</v>
      </c>
      <c r="L3443" s="28" t="s">
        <v>3708</v>
      </c>
      <c r="M3443" s="28" t="s">
        <v>3712</v>
      </c>
      <c r="N3443" s="30" t="n">
        <v>207</v>
      </c>
      <c r="O3443" s="28" t="s">
        <v>3712</v>
      </c>
    </row>
    <row r="3444" customFormat="false" ht="12.75" hidden="false" customHeight="false" outlineLevel="0" collapsed="false">
      <c r="A3444" s="25" t="n">
        <v>5</v>
      </c>
      <c r="B3444" s="25" t="n">
        <v>26</v>
      </c>
      <c r="C3444" s="25" t="n">
        <v>63</v>
      </c>
      <c r="D3444" s="26" t="n">
        <v>26063</v>
      </c>
      <c r="E3444" s="27" t="n">
        <f aca="false">+IF(L3444=F3444,1,0)</f>
        <v>0</v>
      </c>
      <c r="F3444" s="28" t="s">
        <v>3782</v>
      </c>
      <c r="G3444" s="28" t="s">
        <v>3382</v>
      </c>
      <c r="H3444" s="28" t="s">
        <v>3708</v>
      </c>
      <c r="I3444" s="25" t="n">
        <v>14706</v>
      </c>
      <c r="J3444" s="29" t="n">
        <v>22.89</v>
      </c>
      <c r="K3444" s="30" t="n">
        <v>155</v>
      </c>
      <c r="L3444" s="28" t="s">
        <v>3708</v>
      </c>
      <c r="M3444" s="28" t="s">
        <v>3712</v>
      </c>
      <c r="N3444" s="30" t="n">
        <v>207</v>
      </c>
      <c r="O3444" s="28" t="s">
        <v>3712</v>
      </c>
    </row>
    <row r="3445" customFormat="false" ht="12.75" hidden="false" customHeight="false" outlineLevel="0" collapsed="false">
      <c r="A3445" s="25" t="n">
        <v>5</v>
      </c>
      <c r="B3445" s="25" t="n">
        <v>26</v>
      </c>
      <c r="C3445" s="25" t="n">
        <v>64</v>
      </c>
      <c r="D3445" s="26" t="n">
        <v>26064</v>
      </c>
      <c r="E3445" s="27" t="n">
        <f aca="false">+IF(L3445=F3445,1,0)</f>
        <v>0</v>
      </c>
      <c r="F3445" s="28" t="s">
        <v>3783</v>
      </c>
      <c r="G3445" s="28" t="s">
        <v>3382</v>
      </c>
      <c r="H3445" s="28" t="s">
        <v>3708</v>
      </c>
      <c r="I3445" s="25" t="n">
        <v>9288</v>
      </c>
      <c r="J3445" s="29" t="n">
        <v>18.97</v>
      </c>
      <c r="K3445" s="30" t="n">
        <v>155</v>
      </c>
      <c r="L3445" s="28" t="s">
        <v>3708</v>
      </c>
      <c r="M3445" s="28" t="s">
        <v>3712</v>
      </c>
      <c r="N3445" s="30" t="n">
        <v>207</v>
      </c>
      <c r="O3445" s="28" t="s">
        <v>3712</v>
      </c>
    </row>
    <row r="3446" customFormat="false" ht="12.75" hidden="false" customHeight="false" outlineLevel="0" collapsed="false">
      <c r="A3446" s="25" t="n">
        <v>5</v>
      </c>
      <c r="B3446" s="25" t="n">
        <v>26</v>
      </c>
      <c r="C3446" s="25" t="n">
        <v>65</v>
      </c>
      <c r="D3446" s="26" t="n">
        <v>26065</v>
      </c>
      <c r="E3446" s="27" t="n">
        <f aca="false">+IF(L3446=F3446,1,0)</f>
        <v>0</v>
      </c>
      <c r="F3446" s="28" t="s">
        <v>3784</v>
      </c>
      <c r="G3446" s="28" t="s">
        <v>3382</v>
      </c>
      <c r="H3446" s="28" t="s">
        <v>3708</v>
      </c>
      <c r="I3446" s="25" t="n">
        <v>1805</v>
      </c>
      <c r="J3446" s="29" t="n">
        <v>13.11</v>
      </c>
      <c r="K3446" s="30" t="n">
        <v>154</v>
      </c>
      <c r="L3446" s="28" t="s">
        <v>3735</v>
      </c>
      <c r="M3446" s="28" t="s">
        <v>3632</v>
      </c>
      <c r="N3446" s="30" t="n">
        <v>206</v>
      </c>
      <c r="O3446" s="28" t="s">
        <v>3632</v>
      </c>
    </row>
    <row r="3447" customFormat="false" ht="12.75" hidden="false" customHeight="false" outlineLevel="0" collapsed="false">
      <c r="A3447" s="25" t="n">
        <v>5</v>
      </c>
      <c r="B3447" s="25" t="n">
        <v>26</v>
      </c>
      <c r="C3447" s="25" t="n">
        <v>66</v>
      </c>
      <c r="D3447" s="26" t="n">
        <v>26066</v>
      </c>
      <c r="E3447" s="27" t="n">
        <f aca="false">+IF(L3447=F3447,1,0)</f>
        <v>0</v>
      </c>
      <c r="F3447" s="28" t="s">
        <v>3785</v>
      </c>
      <c r="G3447" s="28" t="s">
        <v>3382</v>
      </c>
      <c r="H3447" s="28" t="s">
        <v>3708</v>
      </c>
      <c r="I3447" s="25" t="n">
        <v>7491</v>
      </c>
      <c r="J3447" s="29" t="n">
        <v>24.97</v>
      </c>
      <c r="K3447" s="30" t="n">
        <v>151</v>
      </c>
      <c r="L3447" s="28" t="s">
        <v>3587</v>
      </c>
      <c r="M3447" s="28" t="s">
        <v>3588</v>
      </c>
      <c r="N3447" s="30" t="n">
        <v>202</v>
      </c>
      <c r="O3447" s="28" t="s">
        <v>3588</v>
      </c>
    </row>
    <row r="3448" customFormat="false" ht="12.75" hidden="false" customHeight="false" outlineLevel="0" collapsed="false">
      <c r="A3448" s="25" t="n">
        <v>5</v>
      </c>
      <c r="B3448" s="25" t="n">
        <v>26</v>
      </c>
      <c r="C3448" s="25" t="n">
        <v>67</v>
      </c>
      <c r="D3448" s="26" t="n">
        <v>26067</v>
      </c>
      <c r="E3448" s="27" t="n">
        <f aca="false">+IF(L3448=F3448,1,0)</f>
        <v>0</v>
      </c>
      <c r="F3448" s="28" t="s">
        <v>3786</v>
      </c>
      <c r="G3448" s="28" t="s">
        <v>3382</v>
      </c>
      <c r="H3448" s="28" t="s">
        <v>3708</v>
      </c>
      <c r="I3448" s="25" t="n">
        <v>2119</v>
      </c>
      <c r="J3448" s="29" t="n">
        <v>18.66</v>
      </c>
      <c r="K3448" s="30" t="n">
        <v>152</v>
      </c>
      <c r="L3448" s="28" t="s">
        <v>3718</v>
      </c>
      <c r="M3448" s="28" t="s">
        <v>3719</v>
      </c>
      <c r="N3448" s="30" t="n">
        <v>208</v>
      </c>
      <c r="O3448" s="28" t="s">
        <v>3720</v>
      </c>
    </row>
    <row r="3449" customFormat="false" ht="12.75" hidden="false" customHeight="false" outlineLevel="0" collapsed="false">
      <c r="A3449" s="25" t="n">
        <v>5</v>
      </c>
      <c r="B3449" s="25" t="n">
        <v>26</v>
      </c>
      <c r="C3449" s="25" t="n">
        <v>68</v>
      </c>
      <c r="D3449" s="26" t="n">
        <v>26068</v>
      </c>
      <c r="E3449" s="27" t="n">
        <f aca="false">+IF(L3449=F3449,1,0)</f>
        <v>0</v>
      </c>
      <c r="F3449" s="28" t="s">
        <v>3787</v>
      </c>
      <c r="G3449" s="28" t="s">
        <v>3382</v>
      </c>
      <c r="H3449" s="28" t="s">
        <v>3708</v>
      </c>
      <c r="I3449" s="25" t="n">
        <v>9627</v>
      </c>
      <c r="J3449" s="29" t="n">
        <v>30.74</v>
      </c>
      <c r="K3449" s="30" t="n">
        <v>151</v>
      </c>
      <c r="L3449" s="28" t="s">
        <v>3587</v>
      </c>
      <c r="M3449" s="28" t="s">
        <v>3588</v>
      </c>
      <c r="N3449" s="30" t="n">
        <v>202</v>
      </c>
      <c r="O3449" s="28" t="s">
        <v>3588</v>
      </c>
    </row>
    <row r="3450" customFormat="false" ht="12.75" hidden="false" customHeight="false" outlineLevel="0" collapsed="false">
      <c r="A3450" s="25" t="n">
        <v>5</v>
      </c>
      <c r="B3450" s="25" t="n">
        <v>26</v>
      </c>
      <c r="C3450" s="25" t="n">
        <v>69</v>
      </c>
      <c r="D3450" s="26" t="n">
        <v>26069</v>
      </c>
      <c r="E3450" s="27" t="n">
        <f aca="false">+IF(L3450=F3450,1,0)</f>
        <v>0</v>
      </c>
      <c r="F3450" s="28" t="s">
        <v>3788</v>
      </c>
      <c r="G3450" s="28" t="s">
        <v>3382</v>
      </c>
      <c r="H3450" s="28" t="s">
        <v>3708</v>
      </c>
      <c r="I3450" s="25" t="n">
        <v>11911</v>
      </c>
      <c r="J3450" s="29" t="n">
        <v>61.98</v>
      </c>
      <c r="K3450" s="30" t="n">
        <v>155</v>
      </c>
      <c r="L3450" s="28" t="s">
        <v>3708</v>
      </c>
      <c r="M3450" s="28" t="s">
        <v>3712</v>
      </c>
      <c r="N3450" s="30" t="n">
        <v>207</v>
      </c>
      <c r="O3450" s="28" t="s">
        <v>3712</v>
      </c>
    </row>
    <row r="3451" customFormat="false" ht="12.75" hidden="false" customHeight="false" outlineLevel="0" collapsed="false">
      <c r="A3451" s="25" t="n">
        <v>5</v>
      </c>
      <c r="B3451" s="25" t="n">
        <v>26</v>
      </c>
      <c r="C3451" s="25" t="n">
        <v>70</v>
      </c>
      <c r="D3451" s="26" t="n">
        <v>26070</v>
      </c>
      <c r="E3451" s="27" t="n">
        <f aca="false">+IF(L3451=F3451,1,0)</f>
        <v>0</v>
      </c>
      <c r="F3451" s="28" t="s">
        <v>3789</v>
      </c>
      <c r="G3451" s="28" t="s">
        <v>3382</v>
      </c>
      <c r="H3451" s="28" t="s">
        <v>3708</v>
      </c>
      <c r="I3451" s="25" t="n">
        <v>5574</v>
      </c>
      <c r="J3451" s="29" t="n">
        <v>27.2</v>
      </c>
      <c r="K3451" s="30" t="n">
        <v>155</v>
      </c>
      <c r="L3451" s="28" t="s">
        <v>3708</v>
      </c>
      <c r="M3451" s="28" t="s">
        <v>3712</v>
      </c>
      <c r="N3451" s="30" t="n">
        <v>205</v>
      </c>
      <c r="O3451" s="28" t="s">
        <v>3732</v>
      </c>
    </row>
    <row r="3452" customFormat="false" ht="12.75" hidden="false" customHeight="false" outlineLevel="0" collapsed="false">
      <c r="A3452" s="25" t="n">
        <v>5</v>
      </c>
      <c r="B3452" s="25" t="n">
        <v>26</v>
      </c>
      <c r="C3452" s="25" t="n">
        <v>71</v>
      </c>
      <c r="D3452" s="26" t="n">
        <v>26071</v>
      </c>
      <c r="E3452" s="27" t="n">
        <f aca="false">+IF(L3452=F3452,1,0)</f>
        <v>0</v>
      </c>
      <c r="F3452" s="28" t="s">
        <v>3790</v>
      </c>
      <c r="G3452" s="28" t="s">
        <v>3382</v>
      </c>
      <c r="H3452" s="28" t="s">
        <v>3708</v>
      </c>
      <c r="I3452" s="25" t="n">
        <v>11439</v>
      </c>
      <c r="J3452" s="29" t="n">
        <v>48.25</v>
      </c>
      <c r="K3452" s="30" t="n">
        <v>155</v>
      </c>
      <c r="L3452" s="28" t="s">
        <v>3708</v>
      </c>
      <c r="M3452" s="28" t="s">
        <v>3712</v>
      </c>
      <c r="N3452" s="30" t="n">
        <v>207</v>
      </c>
      <c r="O3452" s="28" t="s">
        <v>3712</v>
      </c>
    </row>
    <row r="3453" customFormat="false" ht="12.75" hidden="false" customHeight="false" outlineLevel="0" collapsed="false">
      <c r="A3453" s="25" t="n">
        <v>5</v>
      </c>
      <c r="B3453" s="25" t="n">
        <v>26</v>
      </c>
      <c r="C3453" s="25" t="n">
        <v>72</v>
      </c>
      <c r="D3453" s="26" t="n">
        <v>26072</v>
      </c>
      <c r="E3453" s="27" t="n">
        <f aca="false">+IF(L3453=F3453,1,0)</f>
        <v>0</v>
      </c>
      <c r="F3453" s="28" t="s">
        <v>3791</v>
      </c>
      <c r="G3453" s="28" t="s">
        <v>3382</v>
      </c>
      <c r="H3453" s="28" t="s">
        <v>3708</v>
      </c>
      <c r="I3453" s="25" t="n">
        <v>6153</v>
      </c>
      <c r="J3453" s="29" t="n">
        <v>17.77</v>
      </c>
      <c r="K3453" s="30" t="n">
        <v>152</v>
      </c>
      <c r="L3453" s="28" t="s">
        <v>3718</v>
      </c>
      <c r="M3453" s="28" t="s">
        <v>3719</v>
      </c>
      <c r="N3453" s="30" t="n">
        <v>203</v>
      </c>
      <c r="O3453" s="28" t="s">
        <v>3719</v>
      </c>
    </row>
    <row r="3454" customFormat="false" ht="12.75" hidden="false" customHeight="false" outlineLevel="0" collapsed="false">
      <c r="A3454" s="25" t="n">
        <v>5</v>
      </c>
      <c r="B3454" s="25" t="n">
        <v>26</v>
      </c>
      <c r="C3454" s="25" t="n">
        <v>73</v>
      </c>
      <c r="D3454" s="26" t="n">
        <v>26073</v>
      </c>
      <c r="E3454" s="27" t="n">
        <f aca="false">+IF(L3454=F3454,1,0)</f>
        <v>0</v>
      </c>
      <c r="F3454" s="28" t="s">
        <v>3792</v>
      </c>
      <c r="G3454" s="28" t="s">
        <v>3382</v>
      </c>
      <c r="H3454" s="28" t="s">
        <v>3708</v>
      </c>
      <c r="I3454" s="25" t="n">
        <v>4890</v>
      </c>
      <c r="J3454" s="29" t="n">
        <v>19.45</v>
      </c>
      <c r="K3454" s="30" t="n">
        <v>152</v>
      </c>
      <c r="L3454" s="28" t="s">
        <v>3718</v>
      </c>
      <c r="M3454" s="28" t="s">
        <v>3719</v>
      </c>
      <c r="N3454" s="30" t="n">
        <v>203</v>
      </c>
      <c r="O3454" s="28" t="s">
        <v>3719</v>
      </c>
    </row>
    <row r="3455" customFormat="false" ht="12.75" hidden="false" customHeight="false" outlineLevel="0" collapsed="false">
      <c r="A3455" s="25" t="n">
        <v>5</v>
      </c>
      <c r="B3455" s="25" t="n">
        <v>26</v>
      </c>
      <c r="C3455" s="25" t="n">
        <v>74</v>
      </c>
      <c r="D3455" s="26" t="n">
        <v>26074</v>
      </c>
      <c r="E3455" s="27" t="n">
        <f aca="false">+IF(L3455=F3455,1,0)</f>
        <v>0</v>
      </c>
      <c r="F3455" s="28" t="s">
        <v>3793</v>
      </c>
      <c r="G3455" s="28" t="s">
        <v>3382</v>
      </c>
      <c r="H3455" s="28" t="s">
        <v>3708</v>
      </c>
      <c r="I3455" s="25" t="n">
        <v>4536</v>
      </c>
      <c r="J3455" s="29" t="n">
        <v>20.94</v>
      </c>
      <c r="K3455" s="30" t="n">
        <v>152</v>
      </c>
      <c r="L3455" s="28" t="s">
        <v>3718</v>
      </c>
      <c r="M3455" s="28" t="s">
        <v>3719</v>
      </c>
      <c r="N3455" s="30" t="n">
        <v>205</v>
      </c>
      <c r="O3455" s="28" t="s">
        <v>3732</v>
      </c>
    </row>
    <row r="3456" customFormat="false" ht="12.75" hidden="false" customHeight="false" outlineLevel="0" collapsed="false">
      <c r="A3456" s="25" t="n">
        <v>5</v>
      </c>
      <c r="B3456" s="25" t="n">
        <v>26</v>
      </c>
      <c r="C3456" s="25" t="n">
        <v>75</v>
      </c>
      <c r="D3456" s="26" t="n">
        <v>26075</v>
      </c>
      <c r="E3456" s="27" t="n">
        <f aca="false">+IF(L3456=F3456,1,0)</f>
        <v>0</v>
      </c>
      <c r="F3456" s="28" t="s">
        <v>3794</v>
      </c>
      <c r="G3456" s="28" t="s">
        <v>3382</v>
      </c>
      <c r="H3456" s="28" t="s">
        <v>3708</v>
      </c>
      <c r="I3456" s="25" t="n">
        <v>7226</v>
      </c>
      <c r="J3456" s="29" t="n">
        <v>19.91</v>
      </c>
      <c r="K3456" s="30" t="n">
        <v>152</v>
      </c>
      <c r="L3456" s="28" t="s">
        <v>3718</v>
      </c>
      <c r="M3456" s="28" t="s">
        <v>3719</v>
      </c>
      <c r="N3456" s="30" t="n">
        <v>203</v>
      </c>
      <c r="O3456" s="28" t="s">
        <v>3719</v>
      </c>
    </row>
    <row r="3457" customFormat="false" ht="12.75" hidden="false" customHeight="false" outlineLevel="0" collapsed="false">
      <c r="A3457" s="25" t="n">
        <v>5</v>
      </c>
      <c r="B3457" s="25" t="n">
        <v>26</v>
      </c>
      <c r="C3457" s="25" t="n">
        <v>76</v>
      </c>
      <c r="D3457" s="26" t="n">
        <v>26076</v>
      </c>
      <c r="E3457" s="27" t="n">
        <f aca="false">+IF(L3457=F3457,1,0)</f>
        <v>0</v>
      </c>
      <c r="F3457" s="28" t="s">
        <v>3795</v>
      </c>
      <c r="G3457" s="28" t="s">
        <v>3382</v>
      </c>
      <c r="H3457" s="28" t="s">
        <v>3708</v>
      </c>
      <c r="I3457" s="25" t="n">
        <v>8776</v>
      </c>
      <c r="J3457" s="29" t="n">
        <v>18.39</v>
      </c>
      <c r="K3457" s="30" t="n">
        <v>152</v>
      </c>
      <c r="L3457" s="28" t="s">
        <v>3718</v>
      </c>
      <c r="M3457" s="28" t="s">
        <v>3719</v>
      </c>
      <c r="N3457" s="30" t="n">
        <v>203</v>
      </c>
      <c r="O3457" s="28" t="s">
        <v>3719</v>
      </c>
    </row>
    <row r="3458" customFormat="false" ht="12.75" hidden="false" customHeight="false" outlineLevel="0" collapsed="false">
      <c r="A3458" s="25" t="n">
        <v>5</v>
      </c>
      <c r="B3458" s="25" t="n">
        <v>26</v>
      </c>
      <c r="C3458" s="25" t="n">
        <v>77</v>
      </c>
      <c r="D3458" s="26" t="n">
        <v>26077</v>
      </c>
      <c r="E3458" s="27" t="n">
        <f aca="false">+IF(L3458=F3458,1,0)</f>
        <v>0</v>
      </c>
      <c r="F3458" s="28" t="s">
        <v>3796</v>
      </c>
      <c r="G3458" s="28" t="s">
        <v>3382</v>
      </c>
      <c r="H3458" s="28" t="s">
        <v>3708</v>
      </c>
      <c r="I3458" s="25" t="n">
        <v>6506</v>
      </c>
      <c r="J3458" s="29" t="n">
        <v>19.97</v>
      </c>
      <c r="K3458" s="30" t="n">
        <v>141</v>
      </c>
      <c r="L3458" s="28" t="s">
        <v>3511</v>
      </c>
      <c r="M3458" s="28" t="s">
        <v>3512</v>
      </c>
      <c r="N3458" s="30" t="n">
        <v>188</v>
      </c>
      <c r="O3458" s="28" t="s">
        <v>3512</v>
      </c>
    </row>
    <row r="3459" customFormat="false" ht="12.75" hidden="false" customHeight="false" outlineLevel="0" collapsed="false">
      <c r="A3459" s="25" t="n">
        <v>5</v>
      </c>
      <c r="B3459" s="25" t="n">
        <v>26</v>
      </c>
      <c r="C3459" s="25" t="n">
        <v>78</v>
      </c>
      <c r="D3459" s="26" t="n">
        <v>26078</v>
      </c>
      <c r="E3459" s="27" t="n">
        <f aca="false">+IF(L3459=F3459,1,0)</f>
        <v>0</v>
      </c>
      <c r="F3459" s="28" t="s">
        <v>3797</v>
      </c>
      <c r="G3459" s="28" t="s">
        <v>3382</v>
      </c>
      <c r="H3459" s="28" t="s">
        <v>3708</v>
      </c>
      <c r="I3459" s="25" t="n">
        <v>3004</v>
      </c>
      <c r="J3459" s="29" t="n">
        <v>17.94</v>
      </c>
      <c r="K3459" s="30" t="n">
        <v>152</v>
      </c>
      <c r="L3459" s="28" t="s">
        <v>3718</v>
      </c>
      <c r="M3459" s="28" t="s">
        <v>3719</v>
      </c>
      <c r="N3459" s="30" t="n">
        <v>208</v>
      </c>
      <c r="O3459" s="28" t="s">
        <v>3720</v>
      </c>
    </row>
    <row r="3460" customFormat="false" ht="12.75" hidden="false" customHeight="false" outlineLevel="0" collapsed="false">
      <c r="A3460" s="25" t="n">
        <v>5</v>
      </c>
      <c r="B3460" s="25" t="n">
        <v>26</v>
      </c>
      <c r="C3460" s="25" t="n">
        <v>79</v>
      </c>
      <c r="D3460" s="26" t="n">
        <v>26079</v>
      </c>
      <c r="E3460" s="27" t="n">
        <f aca="false">+IF(L3460=F3460,1,0)</f>
        <v>0</v>
      </c>
      <c r="F3460" s="28" t="s">
        <v>3798</v>
      </c>
      <c r="G3460" s="28" t="s">
        <v>3382</v>
      </c>
      <c r="H3460" s="28" t="s">
        <v>3708</v>
      </c>
      <c r="I3460" s="25" t="n">
        <v>1980</v>
      </c>
      <c r="J3460" s="29" t="n">
        <v>18.14</v>
      </c>
      <c r="K3460" s="30" t="n">
        <v>149</v>
      </c>
      <c r="L3460" s="28" t="s">
        <v>3630</v>
      </c>
      <c r="M3460" s="28" t="s">
        <v>3631</v>
      </c>
      <c r="N3460" s="30" t="n">
        <v>206</v>
      </c>
      <c r="O3460" s="28" t="s">
        <v>3632</v>
      </c>
    </row>
    <row r="3461" customFormat="false" ht="12.75" hidden="false" customHeight="false" outlineLevel="0" collapsed="false">
      <c r="A3461" s="25" t="n">
        <v>5</v>
      </c>
      <c r="B3461" s="25" t="n">
        <v>26</v>
      </c>
      <c r="C3461" s="25" t="n">
        <v>80</v>
      </c>
      <c r="D3461" s="26" t="n">
        <v>26080</v>
      </c>
      <c r="E3461" s="27" t="n">
        <f aca="false">+IF(L3461=F3461,1,0)</f>
        <v>0</v>
      </c>
      <c r="F3461" s="28" t="s">
        <v>3799</v>
      </c>
      <c r="G3461" s="28" t="s">
        <v>3382</v>
      </c>
      <c r="H3461" s="28" t="s">
        <v>3708</v>
      </c>
      <c r="I3461" s="25" t="n">
        <v>5799</v>
      </c>
      <c r="J3461" s="29" t="n">
        <v>20.25</v>
      </c>
      <c r="K3461" s="30" t="n">
        <v>154</v>
      </c>
      <c r="L3461" s="28" t="s">
        <v>3735</v>
      </c>
      <c r="M3461" s="28" t="s">
        <v>3632</v>
      </c>
      <c r="N3461" s="30" t="n">
        <v>206</v>
      </c>
      <c r="O3461" s="28" t="s">
        <v>3632</v>
      </c>
    </row>
    <row r="3462" customFormat="false" ht="12.75" hidden="false" customHeight="false" outlineLevel="0" collapsed="false">
      <c r="A3462" s="25" t="n">
        <v>5</v>
      </c>
      <c r="B3462" s="25" t="n">
        <v>26</v>
      </c>
      <c r="C3462" s="25" t="n">
        <v>81</v>
      </c>
      <c r="D3462" s="26" t="n">
        <v>26081</v>
      </c>
      <c r="E3462" s="27" t="n">
        <f aca="false">+IF(L3462=F3462,1,0)</f>
        <v>0</v>
      </c>
      <c r="F3462" s="28" t="s">
        <v>3800</v>
      </c>
      <c r="G3462" s="28" t="s">
        <v>3382</v>
      </c>
      <c r="H3462" s="28" t="s">
        <v>3708</v>
      </c>
      <c r="I3462" s="25" t="n">
        <v>9114</v>
      </c>
      <c r="J3462" s="29" t="n">
        <v>18.74</v>
      </c>
      <c r="K3462" s="30" t="n">
        <v>155</v>
      </c>
      <c r="L3462" s="28" t="s">
        <v>3708</v>
      </c>
      <c r="M3462" s="28" t="s">
        <v>3712</v>
      </c>
      <c r="N3462" s="30" t="n">
        <v>207</v>
      </c>
      <c r="O3462" s="28" t="s">
        <v>3712</v>
      </c>
    </row>
    <row r="3463" customFormat="false" ht="12.75" hidden="false" customHeight="false" outlineLevel="0" collapsed="false">
      <c r="A3463" s="25" t="n">
        <v>5</v>
      </c>
      <c r="B3463" s="25" t="n">
        <v>26</v>
      </c>
      <c r="C3463" s="25" t="n">
        <v>82</v>
      </c>
      <c r="D3463" s="26" t="n">
        <v>26082</v>
      </c>
      <c r="E3463" s="27" t="n">
        <f aca="false">+IF(L3463=F3463,1,0)</f>
        <v>0</v>
      </c>
      <c r="F3463" s="28" t="s">
        <v>3801</v>
      </c>
      <c r="G3463" s="28" t="s">
        <v>3382</v>
      </c>
      <c r="H3463" s="28" t="s">
        <v>3708</v>
      </c>
      <c r="I3463" s="25" t="n">
        <v>9251</v>
      </c>
      <c r="J3463" s="29" t="n">
        <v>25.63</v>
      </c>
      <c r="K3463" s="30" t="n">
        <v>155</v>
      </c>
      <c r="L3463" s="28" t="s">
        <v>3708</v>
      </c>
      <c r="M3463" s="28" t="s">
        <v>3712</v>
      </c>
      <c r="N3463" s="30" t="n">
        <v>207</v>
      </c>
      <c r="O3463" s="28" t="s">
        <v>3712</v>
      </c>
    </row>
    <row r="3464" customFormat="false" ht="12.75" hidden="false" customHeight="false" outlineLevel="0" collapsed="false">
      <c r="A3464" s="25" t="n">
        <v>5</v>
      </c>
      <c r="B3464" s="25" t="n">
        <v>26</v>
      </c>
      <c r="C3464" s="25" t="n">
        <v>83</v>
      </c>
      <c r="D3464" s="26" t="n">
        <v>26083</v>
      </c>
      <c r="E3464" s="27" t="n">
        <f aca="false">+IF(L3464=F3464,1,0)</f>
        <v>0</v>
      </c>
      <c r="F3464" s="28" t="s">
        <v>3802</v>
      </c>
      <c r="G3464" s="28" t="s">
        <v>3382</v>
      </c>
      <c r="H3464" s="28" t="s">
        <v>3708</v>
      </c>
      <c r="I3464" s="25" t="n">
        <v>10754</v>
      </c>
      <c r="J3464" s="29" t="n">
        <v>44.01</v>
      </c>
      <c r="K3464" s="30" t="n">
        <v>152</v>
      </c>
      <c r="L3464" s="28" t="s">
        <v>3718</v>
      </c>
      <c r="M3464" s="28" t="s">
        <v>3719</v>
      </c>
      <c r="N3464" s="30" t="n">
        <v>203</v>
      </c>
      <c r="O3464" s="28" t="s">
        <v>3719</v>
      </c>
    </row>
    <row r="3465" customFormat="false" ht="12.75" hidden="false" customHeight="false" outlineLevel="0" collapsed="false">
      <c r="A3465" s="25" t="n">
        <v>5</v>
      </c>
      <c r="B3465" s="25" t="n">
        <v>26</v>
      </c>
      <c r="C3465" s="25" t="n">
        <v>84</v>
      </c>
      <c r="D3465" s="26" t="n">
        <v>26084</v>
      </c>
      <c r="E3465" s="27" t="n">
        <f aca="false">+IF(L3465=F3465,1,0)</f>
        <v>0</v>
      </c>
      <c r="F3465" s="28" t="s">
        <v>3803</v>
      </c>
      <c r="G3465" s="28" t="s">
        <v>3382</v>
      </c>
      <c r="H3465" s="28" t="s">
        <v>3708</v>
      </c>
      <c r="I3465" s="25" t="n">
        <v>4537</v>
      </c>
      <c r="J3465" s="29" t="n">
        <v>23.8</v>
      </c>
      <c r="K3465" s="30" t="n">
        <v>152</v>
      </c>
      <c r="L3465" s="28" t="s">
        <v>3718</v>
      </c>
      <c r="M3465" s="28" t="s">
        <v>3719</v>
      </c>
      <c r="N3465" s="30" t="n">
        <v>208</v>
      </c>
      <c r="O3465" s="28" t="s">
        <v>3720</v>
      </c>
    </row>
    <row r="3466" customFormat="false" ht="12.75" hidden="false" customHeight="false" outlineLevel="0" collapsed="false">
      <c r="A3466" s="25" t="n">
        <v>5</v>
      </c>
      <c r="B3466" s="25" t="n">
        <v>26</v>
      </c>
      <c r="C3466" s="25" t="n">
        <v>85</v>
      </c>
      <c r="D3466" s="26" t="n">
        <v>26085</v>
      </c>
      <c r="E3466" s="27" t="n">
        <f aca="false">+IF(L3466=F3466,1,0)</f>
        <v>0</v>
      </c>
      <c r="F3466" s="28" t="s">
        <v>3804</v>
      </c>
      <c r="G3466" s="28" t="s">
        <v>3382</v>
      </c>
      <c r="H3466" s="28" t="s">
        <v>3708</v>
      </c>
      <c r="I3466" s="25" t="n">
        <v>9074</v>
      </c>
      <c r="J3466" s="29" t="n">
        <v>26.55</v>
      </c>
      <c r="K3466" s="30" t="n">
        <v>153</v>
      </c>
      <c r="L3466" s="28" t="s">
        <v>3709</v>
      </c>
      <c r="M3466" s="28" t="s">
        <v>3710</v>
      </c>
      <c r="N3466" s="30" t="n">
        <v>204</v>
      </c>
      <c r="O3466" s="28" t="s">
        <v>3710</v>
      </c>
    </row>
    <row r="3467" customFormat="false" ht="12.75" hidden="false" customHeight="false" outlineLevel="0" collapsed="false">
      <c r="A3467" s="25" t="n">
        <v>5</v>
      </c>
      <c r="B3467" s="25" t="n">
        <v>26</v>
      </c>
      <c r="C3467" s="25" t="n">
        <v>86</v>
      </c>
      <c r="D3467" s="26" t="n">
        <v>26086</v>
      </c>
      <c r="E3467" s="27" t="n">
        <f aca="false">+IF(L3467=F3467,1,0)</f>
        <v>1</v>
      </c>
      <c r="F3467" s="28" t="s">
        <v>3708</v>
      </c>
      <c r="G3467" s="28" t="s">
        <v>3382</v>
      </c>
      <c r="H3467" s="28" t="s">
        <v>3708</v>
      </c>
      <c r="I3467" s="25" t="n">
        <v>80144</v>
      </c>
      <c r="J3467" s="29" t="n">
        <v>55.5</v>
      </c>
      <c r="K3467" s="30" t="n">
        <v>155</v>
      </c>
      <c r="L3467" s="28" t="s">
        <v>3708</v>
      </c>
      <c r="M3467" s="28" t="s">
        <v>3712</v>
      </c>
      <c r="N3467" s="30" t="n">
        <v>207</v>
      </c>
      <c r="O3467" s="28" t="s">
        <v>3712</v>
      </c>
    </row>
    <row r="3468" customFormat="false" ht="12.75" hidden="false" customHeight="false" outlineLevel="0" collapsed="false">
      <c r="A3468" s="25" t="n">
        <v>5</v>
      </c>
      <c r="B3468" s="25" t="n">
        <v>26</v>
      </c>
      <c r="C3468" s="25" t="n">
        <v>87</v>
      </c>
      <c r="D3468" s="26" t="n">
        <v>26087</v>
      </c>
      <c r="E3468" s="27" t="n">
        <f aca="false">+IF(L3468=F3468,1,0)</f>
        <v>0</v>
      </c>
      <c r="F3468" s="28" t="s">
        <v>3805</v>
      </c>
      <c r="G3468" s="28" t="s">
        <v>3382</v>
      </c>
      <c r="H3468" s="28" t="s">
        <v>3708</v>
      </c>
      <c r="I3468" s="25" t="n">
        <v>10624</v>
      </c>
      <c r="J3468" s="29" t="n">
        <v>60.7</v>
      </c>
      <c r="K3468" s="30" t="n">
        <v>153</v>
      </c>
      <c r="L3468" s="28" t="s">
        <v>3709</v>
      </c>
      <c r="M3468" s="28" t="s">
        <v>3710</v>
      </c>
      <c r="N3468" s="30" t="n">
        <v>206</v>
      </c>
      <c r="O3468" s="28" t="s">
        <v>3632</v>
      </c>
    </row>
    <row r="3469" customFormat="false" ht="12.75" hidden="false" customHeight="false" outlineLevel="0" collapsed="false">
      <c r="A3469" s="25" t="n">
        <v>5</v>
      </c>
      <c r="B3469" s="25" t="n">
        <v>26</v>
      </c>
      <c r="C3469" s="25" t="n">
        <v>88</v>
      </c>
      <c r="D3469" s="26" t="n">
        <v>26088</v>
      </c>
      <c r="E3469" s="27" t="n">
        <f aca="false">+IF(L3469=F3469,1,0)</f>
        <v>0</v>
      </c>
      <c r="F3469" s="28" t="s">
        <v>3806</v>
      </c>
      <c r="G3469" s="28" t="s">
        <v>3382</v>
      </c>
      <c r="H3469" s="28" t="s">
        <v>3708</v>
      </c>
      <c r="I3469" s="25" t="n">
        <v>6405</v>
      </c>
      <c r="J3469" s="29" t="n">
        <v>26.03</v>
      </c>
      <c r="K3469" s="30" t="n">
        <v>152</v>
      </c>
      <c r="L3469" s="28" t="s">
        <v>3718</v>
      </c>
      <c r="M3469" s="28" t="s">
        <v>3719</v>
      </c>
      <c r="N3469" s="30" t="n">
        <v>203</v>
      </c>
      <c r="O3469" s="28" t="s">
        <v>3719</v>
      </c>
    </row>
    <row r="3470" customFormat="false" ht="12.75" hidden="false" customHeight="false" outlineLevel="0" collapsed="false">
      <c r="A3470" s="25" t="n">
        <v>5</v>
      </c>
      <c r="B3470" s="25" t="n">
        <v>26</v>
      </c>
      <c r="C3470" s="25" t="n">
        <v>89</v>
      </c>
      <c r="D3470" s="26" t="n">
        <v>26089</v>
      </c>
      <c r="E3470" s="27" t="n">
        <f aca="false">+IF(L3470=F3470,1,0)</f>
        <v>0</v>
      </c>
      <c r="F3470" s="28" t="s">
        <v>3807</v>
      </c>
      <c r="G3470" s="28" t="s">
        <v>3382</v>
      </c>
      <c r="H3470" s="28" t="s">
        <v>3708</v>
      </c>
      <c r="I3470" s="25" t="n">
        <v>13826</v>
      </c>
      <c r="J3470" s="29" t="n">
        <v>61.66</v>
      </c>
      <c r="K3470" s="30" t="n">
        <v>151</v>
      </c>
      <c r="L3470" s="28" t="s">
        <v>3587</v>
      </c>
      <c r="M3470" s="28" t="s">
        <v>3588</v>
      </c>
      <c r="N3470" s="30" t="n">
        <v>202</v>
      </c>
      <c r="O3470" s="28" t="s">
        <v>3588</v>
      </c>
    </row>
    <row r="3471" customFormat="false" ht="12.75" hidden="false" customHeight="false" outlineLevel="0" collapsed="false">
      <c r="A3471" s="25" t="n">
        <v>5</v>
      </c>
      <c r="B3471" s="25" t="n">
        <v>26</v>
      </c>
      <c r="C3471" s="25" t="n">
        <v>90</v>
      </c>
      <c r="D3471" s="26" t="n">
        <v>26090</v>
      </c>
      <c r="E3471" s="27" t="n">
        <f aca="false">+IF(L3471=F3471,1,0)</f>
        <v>0</v>
      </c>
      <c r="F3471" s="28" t="s">
        <v>3808</v>
      </c>
      <c r="G3471" s="28" t="s">
        <v>3382</v>
      </c>
      <c r="H3471" s="28" t="s">
        <v>3708</v>
      </c>
      <c r="I3471" s="25" t="n">
        <v>3405</v>
      </c>
      <c r="J3471" s="29" t="n">
        <v>13.52</v>
      </c>
      <c r="K3471" s="30" t="n">
        <v>154</v>
      </c>
      <c r="L3471" s="28" t="s">
        <v>3735</v>
      </c>
      <c r="M3471" s="28" t="s">
        <v>3632</v>
      </c>
      <c r="N3471" s="30" t="n">
        <v>206</v>
      </c>
      <c r="O3471" s="28" t="s">
        <v>3632</v>
      </c>
    </row>
    <row r="3472" customFormat="false" ht="12.75" hidden="false" customHeight="false" outlineLevel="0" collapsed="false">
      <c r="A3472" s="25" t="n">
        <v>5</v>
      </c>
      <c r="B3472" s="25" t="n">
        <v>26</v>
      </c>
      <c r="C3472" s="25" t="n">
        <v>91</v>
      </c>
      <c r="D3472" s="26" t="n">
        <v>26091</v>
      </c>
      <c r="E3472" s="27" t="n">
        <f aca="false">+IF(L3472=F3472,1,0)</f>
        <v>0</v>
      </c>
      <c r="F3472" s="28" t="s">
        <v>3809</v>
      </c>
      <c r="G3472" s="28" t="s">
        <v>3382</v>
      </c>
      <c r="H3472" s="28" t="s">
        <v>3708</v>
      </c>
      <c r="I3472" s="25" t="n">
        <v>16921</v>
      </c>
      <c r="J3472" s="29" t="n">
        <v>30.59</v>
      </c>
      <c r="K3472" s="30" t="n">
        <v>155</v>
      </c>
      <c r="L3472" s="28" t="s">
        <v>3708</v>
      </c>
      <c r="M3472" s="28" t="s">
        <v>3712</v>
      </c>
      <c r="N3472" s="30" t="n">
        <v>207</v>
      </c>
      <c r="O3472" s="28" t="s">
        <v>3712</v>
      </c>
    </row>
    <row r="3473" customFormat="false" ht="12.75" hidden="false" customHeight="false" outlineLevel="0" collapsed="false">
      <c r="A3473" s="25" t="n">
        <v>5</v>
      </c>
      <c r="B3473" s="25" t="n">
        <v>26</v>
      </c>
      <c r="C3473" s="25" t="n">
        <v>92</v>
      </c>
      <c r="D3473" s="26" t="n">
        <v>26092</v>
      </c>
      <c r="E3473" s="27" t="n">
        <f aca="false">+IF(L3473=F3473,1,0)</f>
        <v>0</v>
      </c>
      <c r="F3473" s="28" t="s">
        <v>3810</v>
      </c>
      <c r="G3473" s="28" t="s">
        <v>3382</v>
      </c>
      <c r="H3473" s="28" t="s">
        <v>3708</v>
      </c>
      <c r="I3473" s="25" t="n">
        <v>29184</v>
      </c>
      <c r="J3473" s="29" t="n">
        <v>82.61</v>
      </c>
      <c r="K3473" s="30" t="n">
        <v>152</v>
      </c>
      <c r="L3473" s="28" t="s">
        <v>3718</v>
      </c>
      <c r="M3473" s="28" t="s">
        <v>3719</v>
      </c>
      <c r="N3473" s="30" t="n">
        <v>208</v>
      </c>
      <c r="O3473" s="28" t="s">
        <v>3720</v>
      </c>
    </row>
    <row r="3474" customFormat="false" ht="12.75" hidden="false" customHeight="false" outlineLevel="0" collapsed="false">
      <c r="A3474" s="25" t="n">
        <v>5</v>
      </c>
      <c r="B3474" s="25" t="n">
        <v>26</v>
      </c>
      <c r="C3474" s="25" t="n">
        <v>93</v>
      </c>
      <c r="D3474" s="26" t="n">
        <v>26093</v>
      </c>
      <c r="E3474" s="27" t="n">
        <f aca="false">+IF(L3474=F3474,1,0)</f>
        <v>0</v>
      </c>
      <c r="F3474" s="28" t="s">
        <v>3811</v>
      </c>
      <c r="G3474" s="28" t="s">
        <v>3382</v>
      </c>
      <c r="H3474" s="28" t="s">
        <v>3708</v>
      </c>
      <c r="I3474" s="25" t="n">
        <v>9084</v>
      </c>
      <c r="J3474" s="29" t="n">
        <v>44.69</v>
      </c>
      <c r="K3474" s="30" t="n">
        <v>153</v>
      </c>
      <c r="L3474" s="28" t="s">
        <v>3709</v>
      </c>
      <c r="M3474" s="28" t="s">
        <v>3710</v>
      </c>
      <c r="N3474" s="30" t="n">
        <v>204</v>
      </c>
      <c r="O3474" s="28" t="s">
        <v>3710</v>
      </c>
    </row>
    <row r="3475" customFormat="false" ht="12.75" hidden="false" customHeight="false" outlineLevel="0" collapsed="false">
      <c r="A3475" s="25" t="n">
        <v>5</v>
      </c>
      <c r="B3475" s="25" t="n">
        <v>26</v>
      </c>
      <c r="C3475" s="25" t="n">
        <v>94</v>
      </c>
      <c r="D3475" s="26" t="n">
        <v>26094</v>
      </c>
      <c r="E3475" s="27" t="n">
        <f aca="false">+IF(L3475=F3475,1,0)</f>
        <v>0</v>
      </c>
      <c r="F3475" s="28" t="s">
        <v>3812</v>
      </c>
      <c r="G3475" s="28" t="s">
        <v>3382</v>
      </c>
      <c r="H3475" s="28" t="s">
        <v>3708</v>
      </c>
      <c r="I3475" s="25" t="n">
        <v>1694</v>
      </c>
      <c r="J3475" s="29" t="n">
        <v>9.55</v>
      </c>
      <c r="K3475" s="30" t="n">
        <v>157</v>
      </c>
      <c r="L3475" s="28" t="s">
        <v>3813</v>
      </c>
      <c r="M3475" s="28" t="s">
        <v>3814</v>
      </c>
      <c r="N3475" s="30" t="n">
        <v>211</v>
      </c>
      <c r="O3475" s="28" t="s">
        <v>3730</v>
      </c>
    </row>
    <row r="3476" customFormat="false" ht="12.75" hidden="false" customHeight="false" outlineLevel="0" collapsed="false">
      <c r="A3476" s="25" t="n">
        <v>5</v>
      </c>
      <c r="B3476" s="25" t="n">
        <v>26</v>
      </c>
      <c r="C3476" s="25" t="n">
        <v>95</v>
      </c>
      <c r="D3476" s="26" t="n">
        <v>26095</v>
      </c>
      <c r="E3476" s="27" t="n">
        <f aca="false">+IF(L3476=F3476,1,0)</f>
        <v>0</v>
      </c>
      <c r="F3476" s="28" t="s">
        <v>3815</v>
      </c>
      <c r="G3476" s="28" t="s">
        <v>3382</v>
      </c>
      <c r="H3476" s="28" t="s">
        <v>3708</v>
      </c>
      <c r="I3476" s="25" t="n">
        <v>8581</v>
      </c>
      <c r="J3476" s="29" t="n">
        <v>26.11</v>
      </c>
      <c r="K3476" s="30" t="n">
        <v>155</v>
      </c>
      <c r="L3476" s="28" t="s">
        <v>3708</v>
      </c>
      <c r="M3476" s="28" t="s">
        <v>3712</v>
      </c>
      <c r="N3476" s="30" t="n">
        <v>207</v>
      </c>
      <c r="O3476" s="28" t="s">
        <v>3712</v>
      </c>
    </row>
    <row r="3477" customFormat="false" ht="12.75" hidden="false" customHeight="false" outlineLevel="0" collapsed="false">
      <c r="A3477" s="25" t="n">
        <v>5</v>
      </c>
      <c r="B3477" s="25" t="n">
        <v>27</v>
      </c>
      <c r="C3477" s="25" t="n">
        <v>1</v>
      </c>
      <c r="D3477" s="26" t="n">
        <v>27001</v>
      </c>
      <c r="E3477" s="27" t="n">
        <f aca="false">+IF(L3477=F3477,1,0)</f>
        <v>0</v>
      </c>
      <c r="F3477" s="28" t="s">
        <v>3816</v>
      </c>
      <c r="G3477" s="28" t="s">
        <v>3382</v>
      </c>
      <c r="H3477" s="28" t="s">
        <v>3762</v>
      </c>
      <c r="I3477" s="25" t="n">
        <v>3490</v>
      </c>
      <c r="J3477" s="29" t="n">
        <v>25.69</v>
      </c>
      <c r="K3477" s="30" t="n">
        <v>156</v>
      </c>
      <c r="L3477" s="28" t="s">
        <v>3728</v>
      </c>
      <c r="M3477" s="28" t="s">
        <v>3729</v>
      </c>
      <c r="N3477" s="30" t="n">
        <v>210</v>
      </c>
      <c r="O3477" s="28" t="s">
        <v>3729</v>
      </c>
    </row>
    <row r="3478" customFormat="false" ht="12.75" hidden="false" customHeight="false" outlineLevel="0" collapsed="false">
      <c r="A3478" s="25" t="n">
        <v>5</v>
      </c>
      <c r="B3478" s="25" t="n">
        <v>27</v>
      </c>
      <c r="C3478" s="25" t="n">
        <v>2</v>
      </c>
      <c r="D3478" s="26" t="n">
        <v>27002</v>
      </c>
      <c r="E3478" s="27" t="n">
        <f aca="false">+IF(L3478=F3478,1,0)</f>
        <v>0</v>
      </c>
      <c r="F3478" s="28" t="s">
        <v>3817</v>
      </c>
      <c r="G3478" s="28" t="s">
        <v>3382</v>
      </c>
      <c r="H3478" s="28" t="s">
        <v>3762</v>
      </c>
      <c r="I3478" s="25" t="n">
        <v>6288</v>
      </c>
      <c r="J3478" s="29" t="n">
        <v>87.72</v>
      </c>
      <c r="K3478" s="30" t="n">
        <v>158</v>
      </c>
      <c r="L3478" s="28" t="s">
        <v>3762</v>
      </c>
      <c r="M3478" s="28" t="s">
        <v>3763</v>
      </c>
      <c r="N3478" s="30" t="n">
        <v>212</v>
      </c>
      <c r="O3478" s="28" t="s">
        <v>3763</v>
      </c>
    </row>
    <row r="3479" customFormat="false" ht="12.75" hidden="false" customHeight="false" outlineLevel="0" collapsed="false">
      <c r="A3479" s="25" t="n">
        <v>5</v>
      </c>
      <c r="B3479" s="25" t="n">
        <v>27</v>
      </c>
      <c r="C3479" s="25" t="n">
        <v>3</v>
      </c>
      <c r="D3479" s="26" t="n">
        <v>27003</v>
      </c>
      <c r="E3479" s="27" t="n">
        <f aca="false">+IF(L3479=F3479,1,0)</f>
        <v>0</v>
      </c>
      <c r="F3479" s="28" t="s">
        <v>3818</v>
      </c>
      <c r="G3479" s="28" t="s">
        <v>3382</v>
      </c>
      <c r="H3479" s="28" t="s">
        <v>3762</v>
      </c>
      <c r="I3479" s="25" t="n">
        <v>9196</v>
      </c>
      <c r="J3479" s="29" t="n">
        <v>23.53</v>
      </c>
      <c r="K3479" s="30" t="n">
        <v>161</v>
      </c>
      <c r="L3479" s="28" t="s">
        <v>3819</v>
      </c>
      <c r="M3479" s="28" t="s">
        <v>3820</v>
      </c>
      <c r="N3479" s="30" t="n">
        <v>217</v>
      </c>
      <c r="O3479" s="28" t="s">
        <v>3820</v>
      </c>
    </row>
    <row r="3480" customFormat="false" ht="12.75" hidden="false" customHeight="false" outlineLevel="0" collapsed="false">
      <c r="A3480" s="25" t="n">
        <v>5</v>
      </c>
      <c r="B3480" s="25" t="n">
        <v>27</v>
      </c>
      <c r="C3480" s="25" t="n">
        <v>4</v>
      </c>
      <c r="D3480" s="26" t="n">
        <v>27004</v>
      </c>
      <c r="E3480" s="27" t="n">
        <f aca="false">+IF(L3480=F3480,1,0)</f>
        <v>0</v>
      </c>
      <c r="F3480" s="28" t="s">
        <v>3821</v>
      </c>
      <c r="G3480" s="28" t="s">
        <v>3382</v>
      </c>
      <c r="H3480" s="28" t="s">
        <v>3762</v>
      </c>
      <c r="I3480" s="25" t="n">
        <v>10905</v>
      </c>
      <c r="J3480" s="29" t="n">
        <v>21.36</v>
      </c>
      <c r="K3480" s="30" t="n">
        <v>158</v>
      </c>
      <c r="L3480" s="28" t="s">
        <v>3762</v>
      </c>
      <c r="M3480" s="28" t="s">
        <v>3763</v>
      </c>
      <c r="N3480" s="30" t="n">
        <v>212</v>
      </c>
      <c r="O3480" s="28" t="s">
        <v>3763</v>
      </c>
    </row>
    <row r="3481" customFormat="false" ht="12.75" hidden="false" customHeight="false" outlineLevel="0" collapsed="false">
      <c r="A3481" s="25" t="n">
        <v>5</v>
      </c>
      <c r="B3481" s="25" t="n">
        <v>27</v>
      </c>
      <c r="C3481" s="25" t="n">
        <v>5</v>
      </c>
      <c r="D3481" s="26" t="n">
        <v>27005</v>
      </c>
      <c r="E3481" s="27" t="n">
        <f aca="false">+IF(L3481=F3481,1,0)</f>
        <v>0</v>
      </c>
      <c r="F3481" s="28" t="s">
        <v>3822</v>
      </c>
      <c r="G3481" s="28" t="s">
        <v>3382</v>
      </c>
      <c r="H3481" s="28" t="s">
        <v>3762</v>
      </c>
      <c r="I3481" s="25" t="n">
        <v>11342</v>
      </c>
      <c r="J3481" s="29" t="n">
        <v>151.45</v>
      </c>
      <c r="K3481" s="30" t="n">
        <v>156</v>
      </c>
      <c r="L3481" s="28" t="s">
        <v>3728</v>
      </c>
      <c r="M3481" s="28" t="s">
        <v>3729</v>
      </c>
      <c r="N3481" s="30" t="n">
        <v>210</v>
      </c>
      <c r="O3481" s="28" t="s">
        <v>3729</v>
      </c>
    </row>
    <row r="3482" customFormat="false" ht="12.75" hidden="false" customHeight="false" outlineLevel="0" collapsed="false">
      <c r="A3482" s="25" t="n">
        <v>5</v>
      </c>
      <c r="B3482" s="25" t="n">
        <v>27</v>
      </c>
      <c r="C3482" s="25" t="n">
        <v>6</v>
      </c>
      <c r="D3482" s="26" t="n">
        <v>27006</v>
      </c>
      <c r="E3482" s="27" t="n">
        <f aca="false">+IF(L3482=F3482,1,0)</f>
        <v>0</v>
      </c>
      <c r="F3482" s="28" t="s">
        <v>3823</v>
      </c>
      <c r="G3482" s="28" t="s">
        <v>3382</v>
      </c>
      <c r="H3482" s="28" t="s">
        <v>3762</v>
      </c>
      <c r="I3482" s="25" t="n">
        <v>15504</v>
      </c>
      <c r="J3482" s="29" t="n">
        <v>140.46</v>
      </c>
      <c r="K3482" s="30" t="n">
        <v>162</v>
      </c>
      <c r="L3482" s="28" t="s">
        <v>3824</v>
      </c>
      <c r="M3482" s="28" t="s">
        <v>3825</v>
      </c>
      <c r="N3482" s="30" t="n">
        <v>209</v>
      </c>
      <c r="O3482" s="28" t="s">
        <v>3826</v>
      </c>
    </row>
    <row r="3483" customFormat="false" ht="12.75" hidden="false" customHeight="false" outlineLevel="0" collapsed="false">
      <c r="A3483" s="25" t="n">
        <v>5</v>
      </c>
      <c r="B3483" s="25" t="n">
        <v>27</v>
      </c>
      <c r="C3483" s="25" t="n">
        <v>7</v>
      </c>
      <c r="D3483" s="26" t="n">
        <v>27007</v>
      </c>
      <c r="E3483" s="27" t="n">
        <f aca="false">+IF(L3483=F3483,1,0)</f>
        <v>0</v>
      </c>
      <c r="F3483" s="28" t="s">
        <v>3827</v>
      </c>
      <c r="G3483" s="28" t="s">
        <v>3382</v>
      </c>
      <c r="H3483" s="28" t="s">
        <v>3762</v>
      </c>
      <c r="I3483" s="25" t="n">
        <v>5096</v>
      </c>
      <c r="J3483" s="29" t="n">
        <v>21.96</v>
      </c>
      <c r="K3483" s="30" t="n">
        <v>157</v>
      </c>
      <c r="L3483" s="28" t="s">
        <v>3813</v>
      </c>
      <c r="M3483" s="28" t="s">
        <v>3814</v>
      </c>
      <c r="N3483" s="30" t="n">
        <v>211</v>
      </c>
      <c r="O3483" s="28" t="s">
        <v>3730</v>
      </c>
    </row>
    <row r="3484" customFormat="false" ht="12.75" hidden="false" customHeight="false" outlineLevel="0" collapsed="false">
      <c r="A3484" s="25" t="n">
        <v>5</v>
      </c>
      <c r="B3484" s="25" t="n">
        <v>27</v>
      </c>
      <c r="C3484" s="25" t="n">
        <v>8</v>
      </c>
      <c r="D3484" s="26" t="n">
        <v>27008</v>
      </c>
      <c r="E3484" s="27" t="n">
        <f aca="false">+IF(L3484=F3484,1,0)</f>
        <v>0</v>
      </c>
      <c r="F3484" s="28" t="s">
        <v>3828</v>
      </c>
      <c r="G3484" s="28" t="s">
        <v>3382</v>
      </c>
      <c r="H3484" s="28" t="s">
        <v>3762</v>
      </c>
      <c r="I3484" s="25" t="n">
        <v>51779</v>
      </c>
      <c r="J3484" s="29" t="n">
        <v>185.2</v>
      </c>
      <c r="K3484" s="30" t="n">
        <v>158</v>
      </c>
      <c r="L3484" s="28" t="s">
        <v>3762</v>
      </c>
      <c r="M3484" s="28" t="s">
        <v>3763</v>
      </c>
      <c r="N3484" s="30" t="n">
        <v>212</v>
      </c>
      <c r="O3484" s="28" t="s">
        <v>3763</v>
      </c>
    </row>
    <row r="3485" customFormat="false" ht="12.75" hidden="false" customHeight="false" outlineLevel="0" collapsed="false">
      <c r="A3485" s="25" t="n">
        <v>5</v>
      </c>
      <c r="B3485" s="25" t="n">
        <v>27</v>
      </c>
      <c r="C3485" s="25" t="n">
        <v>9</v>
      </c>
      <c r="D3485" s="26" t="n">
        <v>27009</v>
      </c>
      <c r="E3485" s="27" t="n">
        <f aca="false">+IF(L3485=F3485,1,0)</f>
        <v>0</v>
      </c>
      <c r="F3485" s="28" t="s">
        <v>3829</v>
      </c>
      <c r="G3485" s="28" t="s">
        <v>3382</v>
      </c>
      <c r="H3485" s="28" t="s">
        <v>3762</v>
      </c>
      <c r="I3485" s="25" t="n">
        <v>3168</v>
      </c>
      <c r="J3485" s="29" t="n">
        <v>21.47</v>
      </c>
      <c r="K3485" s="30" t="n">
        <v>156</v>
      </c>
      <c r="L3485" s="28" t="s">
        <v>3728</v>
      </c>
      <c r="M3485" s="28" t="s">
        <v>3729</v>
      </c>
      <c r="N3485" s="30" t="n">
        <v>210</v>
      </c>
      <c r="O3485" s="28" t="s">
        <v>3729</v>
      </c>
    </row>
    <row r="3486" customFormat="false" ht="12.75" hidden="false" customHeight="false" outlineLevel="0" collapsed="false">
      <c r="A3486" s="25" t="n">
        <v>5</v>
      </c>
      <c r="B3486" s="25" t="n">
        <v>27</v>
      </c>
      <c r="C3486" s="25" t="n">
        <v>10</v>
      </c>
      <c r="D3486" s="26" t="n">
        <v>27010</v>
      </c>
      <c r="E3486" s="27" t="n">
        <f aca="false">+IF(L3486=F3486,1,0)</f>
        <v>0</v>
      </c>
      <c r="F3486" s="28" t="s">
        <v>3830</v>
      </c>
      <c r="G3486" s="28" t="s">
        <v>3382</v>
      </c>
      <c r="H3486" s="28" t="s">
        <v>3762</v>
      </c>
      <c r="I3486" s="25" t="n">
        <v>3253</v>
      </c>
      <c r="J3486" s="29" t="n">
        <v>64.72</v>
      </c>
      <c r="K3486" s="30" t="n">
        <v>162</v>
      </c>
      <c r="L3486" s="28" t="s">
        <v>3824</v>
      </c>
      <c r="M3486" s="28" t="s">
        <v>3825</v>
      </c>
      <c r="N3486" s="30" t="n">
        <v>209</v>
      </c>
      <c r="O3486" s="28" t="s">
        <v>3826</v>
      </c>
    </row>
    <row r="3487" customFormat="false" ht="12.75" hidden="false" customHeight="false" outlineLevel="0" collapsed="false">
      <c r="A3487" s="25" t="n">
        <v>5</v>
      </c>
      <c r="B3487" s="25" t="n">
        <v>27</v>
      </c>
      <c r="C3487" s="25" t="n">
        <v>11</v>
      </c>
      <c r="D3487" s="26" t="n">
        <v>27011</v>
      </c>
      <c r="E3487" s="27" t="n">
        <f aca="false">+IF(L3487=F3487,1,0)</f>
        <v>0</v>
      </c>
      <c r="F3487" s="28" t="s">
        <v>3831</v>
      </c>
      <c r="G3487" s="28" t="s">
        <v>3382</v>
      </c>
      <c r="H3487" s="28" t="s">
        <v>3762</v>
      </c>
      <c r="I3487" s="25" t="n">
        <v>10492</v>
      </c>
      <c r="J3487" s="29" t="n">
        <v>68.38</v>
      </c>
      <c r="K3487" s="30" t="n">
        <v>156</v>
      </c>
      <c r="L3487" s="28" t="s">
        <v>3728</v>
      </c>
      <c r="M3487" s="28" t="s">
        <v>3729</v>
      </c>
      <c r="N3487" s="30" t="n">
        <v>210</v>
      </c>
      <c r="O3487" s="28" t="s">
        <v>3729</v>
      </c>
    </row>
    <row r="3488" customFormat="false" ht="12.75" hidden="false" customHeight="false" outlineLevel="0" collapsed="false">
      <c r="A3488" s="25" t="n">
        <v>5</v>
      </c>
      <c r="B3488" s="25" t="n">
        <v>27</v>
      </c>
      <c r="C3488" s="25" t="n">
        <v>12</v>
      </c>
      <c r="D3488" s="26" t="n">
        <v>27012</v>
      </c>
      <c r="E3488" s="27" t="n">
        <f aca="false">+IF(L3488=F3488,1,0)</f>
        <v>0</v>
      </c>
      <c r="F3488" s="28" t="s">
        <v>3832</v>
      </c>
      <c r="G3488" s="28" t="s">
        <v>3382</v>
      </c>
      <c r="H3488" s="28" t="s">
        <v>3762</v>
      </c>
      <c r="I3488" s="25" t="n">
        <v>14442</v>
      </c>
      <c r="J3488" s="29" t="n">
        <v>24.08</v>
      </c>
      <c r="K3488" s="30" t="n">
        <v>158</v>
      </c>
      <c r="L3488" s="28" t="s">
        <v>3762</v>
      </c>
      <c r="M3488" s="28" t="s">
        <v>3763</v>
      </c>
      <c r="N3488" s="30" t="n">
        <v>212</v>
      </c>
      <c r="O3488" s="28" t="s">
        <v>3763</v>
      </c>
    </row>
    <row r="3489" customFormat="false" ht="12.75" hidden="false" customHeight="false" outlineLevel="0" collapsed="false">
      <c r="A3489" s="25" t="n">
        <v>5</v>
      </c>
      <c r="B3489" s="25" t="n">
        <v>27</v>
      </c>
      <c r="C3489" s="25" t="n">
        <v>13</v>
      </c>
      <c r="D3489" s="26" t="n">
        <v>27013</v>
      </c>
      <c r="E3489" s="27" t="n">
        <f aca="false">+IF(L3489=F3489,1,0)</f>
        <v>0</v>
      </c>
      <c r="F3489" s="28" t="s">
        <v>3833</v>
      </c>
      <c r="G3489" s="28" t="s">
        <v>3382</v>
      </c>
      <c r="H3489" s="28" t="s">
        <v>3762</v>
      </c>
      <c r="I3489" s="25" t="n">
        <v>12460</v>
      </c>
      <c r="J3489" s="29" t="n">
        <v>95.02</v>
      </c>
      <c r="K3489" s="30" t="n">
        <v>157</v>
      </c>
      <c r="L3489" s="28" t="s">
        <v>3813</v>
      </c>
      <c r="M3489" s="28" t="s">
        <v>3814</v>
      </c>
      <c r="N3489" s="30" t="n">
        <v>211</v>
      </c>
      <c r="O3489" s="28" t="s">
        <v>3730</v>
      </c>
    </row>
    <row r="3490" customFormat="false" ht="12.75" hidden="false" customHeight="false" outlineLevel="0" collapsed="false">
      <c r="A3490" s="25" t="n">
        <v>5</v>
      </c>
      <c r="B3490" s="25" t="n">
        <v>27</v>
      </c>
      <c r="C3490" s="25" t="n">
        <v>14</v>
      </c>
      <c r="D3490" s="26" t="n">
        <v>27014</v>
      </c>
      <c r="E3490" s="27" t="n">
        <f aca="false">+IF(L3490=F3490,1,0)</f>
        <v>0</v>
      </c>
      <c r="F3490" s="28" t="s">
        <v>3834</v>
      </c>
      <c r="G3490" s="28" t="s">
        <v>3382</v>
      </c>
      <c r="H3490" s="28" t="s">
        <v>3762</v>
      </c>
      <c r="I3490" s="25" t="n">
        <v>5779</v>
      </c>
      <c r="J3490" s="29" t="n">
        <v>6.31</v>
      </c>
      <c r="K3490" s="30" t="n">
        <v>158</v>
      </c>
      <c r="L3490" s="28" t="s">
        <v>3762</v>
      </c>
      <c r="M3490" s="28" t="s">
        <v>3763</v>
      </c>
      <c r="N3490" s="30" t="n">
        <v>212</v>
      </c>
      <c r="O3490" s="28" t="s">
        <v>3763</v>
      </c>
    </row>
    <row r="3491" customFormat="false" ht="12.75" hidden="false" customHeight="false" outlineLevel="0" collapsed="false">
      <c r="A3491" s="25" t="n">
        <v>5</v>
      </c>
      <c r="B3491" s="25" t="n">
        <v>27</v>
      </c>
      <c r="C3491" s="25" t="n">
        <v>15</v>
      </c>
      <c r="D3491" s="26" t="n">
        <v>27015</v>
      </c>
      <c r="E3491" s="27" t="n">
        <f aca="false">+IF(L3491=F3491,1,0)</f>
        <v>0</v>
      </c>
      <c r="F3491" s="28" t="s">
        <v>3835</v>
      </c>
      <c r="G3491" s="28" t="s">
        <v>3382</v>
      </c>
      <c r="H3491" s="28" t="s">
        <v>3762</v>
      </c>
      <c r="I3491" s="25" t="n">
        <v>4022</v>
      </c>
      <c r="J3491" s="29" t="n">
        <v>9.73</v>
      </c>
      <c r="K3491" s="30" t="n">
        <v>157</v>
      </c>
      <c r="L3491" s="28" t="s">
        <v>3813</v>
      </c>
      <c r="M3491" s="28" t="s">
        <v>3814</v>
      </c>
      <c r="N3491" s="30" t="n">
        <v>211</v>
      </c>
      <c r="O3491" s="28" t="s">
        <v>3730</v>
      </c>
    </row>
    <row r="3492" customFormat="false" ht="12.75" hidden="false" customHeight="false" outlineLevel="0" collapsed="false">
      <c r="A3492" s="25" t="n">
        <v>5</v>
      </c>
      <c r="B3492" s="25" t="n">
        <v>27</v>
      </c>
      <c r="C3492" s="25" t="n">
        <v>16</v>
      </c>
      <c r="D3492" s="26" t="n">
        <v>27016</v>
      </c>
      <c r="E3492" s="27" t="n">
        <f aca="false">+IF(L3492=F3492,1,0)</f>
        <v>0</v>
      </c>
      <c r="F3492" s="28" t="s">
        <v>3836</v>
      </c>
      <c r="G3492" s="28" t="s">
        <v>3382</v>
      </c>
      <c r="H3492" s="28" t="s">
        <v>3762</v>
      </c>
      <c r="I3492" s="25" t="n">
        <v>5843</v>
      </c>
      <c r="J3492" s="29" t="n">
        <v>31.59</v>
      </c>
      <c r="K3492" s="30" t="n">
        <v>156</v>
      </c>
      <c r="L3492" s="28" t="s">
        <v>3728</v>
      </c>
      <c r="M3492" s="28" t="s">
        <v>3729</v>
      </c>
      <c r="N3492" s="30" t="n">
        <v>210</v>
      </c>
      <c r="O3492" s="28" t="s">
        <v>3729</v>
      </c>
    </row>
    <row r="3493" customFormat="false" ht="12.75" hidden="false" customHeight="false" outlineLevel="0" collapsed="false">
      <c r="A3493" s="25" t="n">
        <v>5</v>
      </c>
      <c r="B3493" s="25" t="n">
        <v>27</v>
      </c>
      <c r="C3493" s="25" t="n">
        <v>17</v>
      </c>
      <c r="D3493" s="26" t="n">
        <v>27017</v>
      </c>
      <c r="E3493" s="27" t="n">
        <f aca="false">+IF(L3493=F3493,1,0)</f>
        <v>0</v>
      </c>
      <c r="F3493" s="28" t="s">
        <v>3837</v>
      </c>
      <c r="G3493" s="28" t="s">
        <v>3382</v>
      </c>
      <c r="H3493" s="28" t="s">
        <v>3762</v>
      </c>
      <c r="I3493" s="25" t="n">
        <v>5922</v>
      </c>
      <c r="J3493" s="29" t="n">
        <v>10.11</v>
      </c>
      <c r="K3493" s="30" t="n">
        <v>158</v>
      </c>
      <c r="L3493" s="28" t="s">
        <v>3762</v>
      </c>
      <c r="M3493" s="28" t="s">
        <v>3763</v>
      </c>
      <c r="N3493" s="30" t="n">
        <v>212</v>
      </c>
      <c r="O3493" s="28" t="s">
        <v>3763</v>
      </c>
    </row>
    <row r="3494" customFormat="false" ht="12.75" hidden="false" customHeight="false" outlineLevel="0" collapsed="false">
      <c r="A3494" s="25" t="n">
        <v>5</v>
      </c>
      <c r="B3494" s="25" t="n">
        <v>27</v>
      </c>
      <c r="C3494" s="25" t="n">
        <v>18</v>
      </c>
      <c r="D3494" s="26" t="n">
        <v>27018</v>
      </c>
      <c r="E3494" s="27" t="n">
        <f aca="false">+IF(L3494=F3494,1,0)</f>
        <v>0</v>
      </c>
      <c r="F3494" s="28" t="s">
        <v>3838</v>
      </c>
      <c r="G3494" s="28" t="s">
        <v>3382</v>
      </c>
      <c r="H3494" s="28" t="s">
        <v>3762</v>
      </c>
      <c r="I3494" s="25" t="n">
        <v>2690</v>
      </c>
      <c r="J3494" s="29" t="n">
        <v>17.24</v>
      </c>
      <c r="K3494" s="30" t="n">
        <v>156</v>
      </c>
      <c r="L3494" s="28" t="s">
        <v>3728</v>
      </c>
      <c r="M3494" s="28" t="s">
        <v>3729</v>
      </c>
      <c r="N3494" s="30" t="n">
        <v>210</v>
      </c>
      <c r="O3494" s="28" t="s">
        <v>3729</v>
      </c>
    </row>
    <row r="3495" customFormat="false" ht="12.75" hidden="false" customHeight="false" outlineLevel="0" collapsed="false">
      <c r="A3495" s="25" t="n">
        <v>5</v>
      </c>
      <c r="B3495" s="25" t="n">
        <v>27</v>
      </c>
      <c r="C3495" s="25" t="n">
        <v>19</v>
      </c>
      <c r="D3495" s="26" t="n">
        <v>27019</v>
      </c>
      <c r="E3495" s="27" t="n">
        <f aca="false">+IF(L3495=F3495,1,0)</f>
        <v>0</v>
      </c>
      <c r="F3495" s="28" t="s">
        <v>3839</v>
      </c>
      <c r="G3495" s="28" t="s">
        <v>3382</v>
      </c>
      <c r="H3495" s="28" t="s">
        <v>3762</v>
      </c>
      <c r="I3495" s="25" t="n">
        <v>22698</v>
      </c>
      <c r="J3495" s="29" t="n">
        <v>95.25</v>
      </c>
      <c r="K3495" s="30" t="n">
        <v>157</v>
      </c>
      <c r="L3495" s="28" t="s">
        <v>3813</v>
      </c>
      <c r="M3495" s="28" t="s">
        <v>3814</v>
      </c>
      <c r="N3495" s="30" t="n">
        <v>211</v>
      </c>
      <c r="O3495" s="28" t="s">
        <v>3730</v>
      </c>
    </row>
    <row r="3496" customFormat="false" ht="12.75" hidden="false" customHeight="false" outlineLevel="0" collapsed="false">
      <c r="A3496" s="25" t="n">
        <v>5</v>
      </c>
      <c r="B3496" s="25" t="n">
        <v>27</v>
      </c>
      <c r="C3496" s="25" t="n">
        <v>20</v>
      </c>
      <c r="D3496" s="26" t="n">
        <v>27020</v>
      </c>
      <c r="E3496" s="27" t="n">
        <f aca="false">+IF(L3496=F3496,1,0)</f>
        <v>0</v>
      </c>
      <c r="F3496" s="28" t="s">
        <v>3840</v>
      </c>
      <c r="G3496" s="28" t="s">
        <v>3382</v>
      </c>
      <c r="H3496" s="28" t="s">
        <v>3762</v>
      </c>
      <c r="I3496" s="25" t="n">
        <v>12199</v>
      </c>
      <c r="J3496" s="29" t="n">
        <v>25.58</v>
      </c>
      <c r="K3496" s="30" t="n">
        <v>158</v>
      </c>
      <c r="L3496" s="28" t="s">
        <v>3762</v>
      </c>
      <c r="M3496" s="28" t="s">
        <v>3763</v>
      </c>
      <c r="N3496" s="30" t="n">
        <v>212</v>
      </c>
      <c r="O3496" s="28" t="s">
        <v>3763</v>
      </c>
    </row>
    <row r="3497" customFormat="false" ht="12.75" hidden="false" customHeight="false" outlineLevel="0" collapsed="false">
      <c r="A3497" s="25" t="n">
        <v>5</v>
      </c>
      <c r="B3497" s="25" t="n">
        <v>27</v>
      </c>
      <c r="C3497" s="25" t="n">
        <v>21</v>
      </c>
      <c r="D3497" s="26" t="n">
        <v>27021</v>
      </c>
      <c r="E3497" s="27" t="n">
        <f aca="false">+IF(L3497=F3497,1,0)</f>
        <v>0</v>
      </c>
      <c r="F3497" s="28" t="s">
        <v>3841</v>
      </c>
      <c r="G3497" s="28" t="s">
        <v>3382</v>
      </c>
      <c r="H3497" s="28" t="s">
        <v>3762</v>
      </c>
      <c r="I3497" s="25" t="n">
        <v>19476</v>
      </c>
      <c r="J3497" s="29" t="n">
        <v>20.08</v>
      </c>
      <c r="K3497" s="30" t="n">
        <v>158</v>
      </c>
      <c r="L3497" s="28" t="s">
        <v>3762</v>
      </c>
      <c r="M3497" s="28" t="s">
        <v>3763</v>
      </c>
      <c r="N3497" s="30" t="n">
        <v>212</v>
      </c>
      <c r="O3497" s="28" t="s">
        <v>3763</v>
      </c>
    </row>
    <row r="3498" customFormat="false" ht="12.75" hidden="false" customHeight="false" outlineLevel="0" collapsed="false">
      <c r="A3498" s="25" t="n">
        <v>5</v>
      </c>
      <c r="B3498" s="25" t="n">
        <v>27</v>
      </c>
      <c r="C3498" s="25" t="n">
        <v>22</v>
      </c>
      <c r="D3498" s="26" t="n">
        <v>27022</v>
      </c>
      <c r="E3498" s="27" t="n">
        <f aca="false">+IF(L3498=F3498,1,0)</f>
        <v>0</v>
      </c>
      <c r="F3498" s="28" t="s">
        <v>3842</v>
      </c>
      <c r="G3498" s="28" t="s">
        <v>3382</v>
      </c>
      <c r="H3498" s="28" t="s">
        <v>3762</v>
      </c>
      <c r="I3498" s="25" t="n">
        <v>6054</v>
      </c>
      <c r="J3498" s="29" t="n">
        <v>26.61</v>
      </c>
      <c r="K3498" s="30" t="n">
        <v>157</v>
      </c>
      <c r="L3498" s="28" t="s">
        <v>3813</v>
      </c>
      <c r="M3498" s="28" t="s">
        <v>3814</v>
      </c>
      <c r="N3498" s="30" t="n">
        <v>211</v>
      </c>
      <c r="O3498" s="28" t="s">
        <v>3730</v>
      </c>
    </row>
    <row r="3499" customFormat="false" ht="12.75" hidden="false" customHeight="false" outlineLevel="0" collapsed="false">
      <c r="A3499" s="25" t="n">
        <v>5</v>
      </c>
      <c r="B3499" s="25" t="n">
        <v>27</v>
      </c>
      <c r="C3499" s="25" t="n">
        <v>23</v>
      </c>
      <c r="D3499" s="26" t="n">
        <v>27023</v>
      </c>
      <c r="E3499" s="27" t="n">
        <f aca="false">+IF(L3499=F3499,1,0)</f>
        <v>0</v>
      </c>
      <c r="F3499" s="28" t="s">
        <v>3843</v>
      </c>
      <c r="G3499" s="28" t="s">
        <v>3382</v>
      </c>
      <c r="H3499" s="28" t="s">
        <v>3762</v>
      </c>
      <c r="I3499" s="25" t="n">
        <v>35355</v>
      </c>
      <c r="J3499" s="29" t="n">
        <v>98.88</v>
      </c>
      <c r="K3499" s="30" t="n">
        <v>158</v>
      </c>
      <c r="L3499" s="28" t="s">
        <v>3762</v>
      </c>
      <c r="M3499" s="28" t="s">
        <v>3763</v>
      </c>
      <c r="N3499" s="30" t="n">
        <v>212</v>
      </c>
      <c r="O3499" s="28" t="s">
        <v>3763</v>
      </c>
    </row>
    <row r="3500" customFormat="false" ht="12.75" hidden="false" customHeight="false" outlineLevel="0" collapsed="false">
      <c r="A3500" s="25" t="n">
        <v>5</v>
      </c>
      <c r="B3500" s="25" t="n">
        <v>27</v>
      </c>
      <c r="C3500" s="25" t="n">
        <v>24</v>
      </c>
      <c r="D3500" s="26" t="n">
        <v>27024</v>
      </c>
      <c r="E3500" s="27" t="n">
        <f aca="false">+IF(L3500=F3500,1,0)</f>
        <v>0</v>
      </c>
      <c r="F3500" s="28" t="s">
        <v>3844</v>
      </c>
      <c r="G3500" s="28" t="s">
        <v>3382</v>
      </c>
      <c r="H3500" s="28" t="s">
        <v>3762</v>
      </c>
      <c r="I3500" s="25" t="n">
        <v>26206</v>
      </c>
      <c r="J3500" s="29" t="n">
        <v>45.62</v>
      </c>
      <c r="K3500" s="30" t="n">
        <v>158</v>
      </c>
      <c r="L3500" s="28" t="s">
        <v>3762</v>
      </c>
      <c r="M3500" s="28" t="s">
        <v>3763</v>
      </c>
      <c r="N3500" s="30" t="n">
        <v>212</v>
      </c>
      <c r="O3500" s="28" t="s">
        <v>3763</v>
      </c>
    </row>
    <row r="3501" customFormat="false" ht="12.75" hidden="false" customHeight="false" outlineLevel="0" collapsed="false">
      <c r="A3501" s="25" t="n">
        <v>5</v>
      </c>
      <c r="B3501" s="25" t="n">
        <v>27</v>
      </c>
      <c r="C3501" s="25" t="n">
        <v>25</v>
      </c>
      <c r="D3501" s="26" t="n">
        <v>27025</v>
      </c>
      <c r="E3501" s="27" t="n">
        <f aca="false">+IF(L3501=F3501,1,0)</f>
        <v>0</v>
      </c>
      <c r="F3501" s="28" t="s">
        <v>3845</v>
      </c>
      <c r="G3501" s="28" t="s">
        <v>3382</v>
      </c>
      <c r="H3501" s="28" t="s">
        <v>3762</v>
      </c>
      <c r="I3501" s="25" t="n">
        <v>10249</v>
      </c>
      <c r="J3501" s="29" t="n">
        <v>44.82</v>
      </c>
      <c r="K3501" s="30" t="n">
        <v>157</v>
      </c>
      <c r="L3501" s="28" t="s">
        <v>3813</v>
      </c>
      <c r="M3501" s="28" t="s">
        <v>3814</v>
      </c>
      <c r="N3501" s="30" t="n">
        <v>211</v>
      </c>
      <c r="O3501" s="28" t="s">
        <v>3730</v>
      </c>
    </row>
    <row r="3502" customFormat="false" ht="12.75" hidden="false" customHeight="false" outlineLevel="0" collapsed="false">
      <c r="A3502" s="25" t="n">
        <v>5</v>
      </c>
      <c r="B3502" s="25" t="n">
        <v>27</v>
      </c>
      <c r="C3502" s="25" t="n">
        <v>26</v>
      </c>
      <c r="D3502" s="26" t="n">
        <v>27026</v>
      </c>
      <c r="E3502" s="27" t="n">
        <f aca="false">+IF(L3502=F3502,1,0)</f>
        <v>0</v>
      </c>
      <c r="F3502" s="28" t="s">
        <v>3846</v>
      </c>
      <c r="G3502" s="28" t="s">
        <v>3382</v>
      </c>
      <c r="H3502" s="28" t="s">
        <v>3762</v>
      </c>
      <c r="I3502" s="25" t="n">
        <v>14790</v>
      </c>
      <c r="J3502" s="29" t="n">
        <v>25.05</v>
      </c>
      <c r="K3502" s="30" t="n">
        <v>158</v>
      </c>
      <c r="L3502" s="28" t="s">
        <v>3762</v>
      </c>
      <c r="M3502" s="28" t="s">
        <v>3763</v>
      </c>
      <c r="N3502" s="30" t="n">
        <v>212</v>
      </c>
      <c r="O3502" s="28" t="s">
        <v>3763</v>
      </c>
    </row>
    <row r="3503" customFormat="false" ht="12.75" hidden="false" customHeight="false" outlineLevel="0" collapsed="false">
      <c r="A3503" s="25" t="n">
        <v>5</v>
      </c>
      <c r="B3503" s="25" t="n">
        <v>27</v>
      </c>
      <c r="C3503" s="25" t="n">
        <v>27</v>
      </c>
      <c r="D3503" s="26" t="n">
        <v>27027</v>
      </c>
      <c r="E3503" s="27" t="n">
        <f aca="false">+IF(L3503=F3503,1,0)</f>
        <v>0</v>
      </c>
      <c r="F3503" s="28" t="s">
        <v>3847</v>
      </c>
      <c r="G3503" s="28" t="s">
        <v>3382</v>
      </c>
      <c r="H3503" s="28" t="s">
        <v>3762</v>
      </c>
      <c r="I3503" s="25" t="n">
        <v>5952</v>
      </c>
      <c r="J3503" s="29" t="n">
        <v>18.02</v>
      </c>
      <c r="K3503" s="30" t="n">
        <v>157</v>
      </c>
      <c r="L3503" s="28" t="s">
        <v>3813</v>
      </c>
      <c r="M3503" s="28" t="s">
        <v>3814</v>
      </c>
      <c r="N3503" s="30" t="n">
        <v>211</v>
      </c>
      <c r="O3503" s="28" t="s">
        <v>3730</v>
      </c>
    </row>
    <row r="3504" customFormat="false" ht="12.75" hidden="false" customHeight="false" outlineLevel="0" collapsed="false">
      <c r="A3504" s="25" t="n">
        <v>5</v>
      </c>
      <c r="B3504" s="25" t="n">
        <v>27</v>
      </c>
      <c r="C3504" s="25" t="n">
        <v>28</v>
      </c>
      <c r="D3504" s="26" t="n">
        <v>27028</v>
      </c>
      <c r="E3504" s="27" t="n">
        <f aca="false">+IF(L3504=F3504,1,0)</f>
        <v>0</v>
      </c>
      <c r="F3504" s="28" t="s">
        <v>3848</v>
      </c>
      <c r="G3504" s="28" t="s">
        <v>3382</v>
      </c>
      <c r="H3504" s="28" t="s">
        <v>3762</v>
      </c>
      <c r="I3504" s="25" t="n">
        <v>9168</v>
      </c>
      <c r="J3504" s="29" t="n">
        <v>20.05</v>
      </c>
      <c r="K3504" s="30" t="n">
        <v>158</v>
      </c>
      <c r="L3504" s="28" t="s">
        <v>3762</v>
      </c>
      <c r="M3504" s="28" t="s">
        <v>3763</v>
      </c>
      <c r="N3504" s="30" t="n">
        <v>212</v>
      </c>
      <c r="O3504" s="28" t="s">
        <v>3763</v>
      </c>
    </row>
    <row r="3505" customFormat="false" ht="12.75" hidden="false" customHeight="false" outlineLevel="0" collapsed="false">
      <c r="A3505" s="25" t="n">
        <v>5</v>
      </c>
      <c r="B3505" s="25" t="n">
        <v>27</v>
      </c>
      <c r="C3505" s="25" t="n">
        <v>29</v>
      </c>
      <c r="D3505" s="26" t="n">
        <v>27029</v>
      </c>
      <c r="E3505" s="27" t="n">
        <f aca="false">+IF(L3505=F3505,1,0)</f>
        <v>1</v>
      </c>
      <c r="F3505" s="28" t="s">
        <v>3728</v>
      </c>
      <c r="G3505" s="28" t="s">
        <v>3382</v>
      </c>
      <c r="H3505" s="28" t="s">
        <v>3762</v>
      </c>
      <c r="I3505" s="25" t="n">
        <v>24571</v>
      </c>
      <c r="J3505" s="29" t="n">
        <v>102.22</v>
      </c>
      <c r="K3505" s="30" t="n">
        <v>156</v>
      </c>
      <c r="L3505" s="28" t="s">
        <v>3728</v>
      </c>
      <c r="M3505" s="28" t="s">
        <v>3729</v>
      </c>
      <c r="N3505" s="30" t="n">
        <v>210</v>
      </c>
      <c r="O3505" s="28" t="s">
        <v>3729</v>
      </c>
    </row>
    <row r="3506" customFormat="false" ht="12.75" hidden="false" customHeight="false" outlineLevel="0" collapsed="false">
      <c r="A3506" s="25" t="n">
        <v>5</v>
      </c>
      <c r="B3506" s="25" t="n">
        <v>27</v>
      </c>
      <c r="C3506" s="25" t="n">
        <v>30</v>
      </c>
      <c r="D3506" s="26" t="n">
        <v>27030</v>
      </c>
      <c r="E3506" s="27" t="n">
        <f aca="false">+IF(L3506=F3506,1,0)</f>
        <v>0</v>
      </c>
      <c r="F3506" s="28" t="s">
        <v>3849</v>
      </c>
      <c r="G3506" s="28" t="s">
        <v>3382</v>
      </c>
      <c r="H3506" s="28" t="s">
        <v>3762</v>
      </c>
      <c r="I3506" s="25" t="n">
        <v>3985</v>
      </c>
      <c r="J3506" s="29" t="n">
        <v>24.21</v>
      </c>
      <c r="K3506" s="30" t="n">
        <v>156</v>
      </c>
      <c r="L3506" s="28" t="s">
        <v>3728</v>
      </c>
      <c r="M3506" s="28" t="s">
        <v>3729</v>
      </c>
      <c r="N3506" s="30" t="n">
        <v>210</v>
      </c>
      <c r="O3506" s="28" t="s">
        <v>3729</v>
      </c>
    </row>
    <row r="3507" customFormat="false" ht="12.75" hidden="false" customHeight="false" outlineLevel="0" collapsed="false">
      <c r="A3507" s="25" t="n">
        <v>5</v>
      </c>
      <c r="B3507" s="25" t="n">
        <v>27</v>
      </c>
      <c r="C3507" s="25" t="n">
        <v>31</v>
      </c>
      <c r="D3507" s="26" t="n">
        <v>27031</v>
      </c>
      <c r="E3507" s="27" t="n">
        <f aca="false">+IF(L3507=F3507,1,0)</f>
        <v>0</v>
      </c>
      <c r="F3507" s="28" t="s">
        <v>3850</v>
      </c>
      <c r="G3507" s="28" t="s">
        <v>3382</v>
      </c>
      <c r="H3507" s="28" t="s">
        <v>3762</v>
      </c>
      <c r="I3507" s="25" t="n">
        <v>7228</v>
      </c>
      <c r="J3507" s="29" t="n">
        <v>28.16</v>
      </c>
      <c r="K3507" s="30" t="n">
        <v>158</v>
      </c>
      <c r="L3507" s="28" t="s">
        <v>3762</v>
      </c>
      <c r="M3507" s="28" t="s">
        <v>3763</v>
      </c>
      <c r="N3507" s="30" t="n">
        <v>212</v>
      </c>
      <c r="O3507" s="28" t="s">
        <v>3763</v>
      </c>
    </row>
    <row r="3508" customFormat="false" ht="12.75" hidden="false" customHeight="false" outlineLevel="0" collapsed="false">
      <c r="A3508" s="25" t="n">
        <v>5</v>
      </c>
      <c r="B3508" s="25" t="n">
        <v>27</v>
      </c>
      <c r="C3508" s="25" t="n">
        <v>32</v>
      </c>
      <c r="D3508" s="26" t="n">
        <v>27032</v>
      </c>
      <c r="E3508" s="27" t="n">
        <f aca="false">+IF(L3508=F3508,1,0)</f>
        <v>0</v>
      </c>
      <c r="F3508" s="28" t="s">
        <v>3851</v>
      </c>
      <c r="G3508" s="28" t="s">
        <v>3382</v>
      </c>
      <c r="H3508" s="28" t="s">
        <v>3762</v>
      </c>
      <c r="I3508" s="25" t="n">
        <v>11593</v>
      </c>
      <c r="J3508" s="29" t="n">
        <v>17.18</v>
      </c>
      <c r="K3508" s="30" t="n">
        <v>158</v>
      </c>
      <c r="L3508" s="28" t="s">
        <v>3762</v>
      </c>
      <c r="M3508" s="28" t="s">
        <v>3763</v>
      </c>
      <c r="N3508" s="30" t="n">
        <v>212</v>
      </c>
      <c r="O3508" s="28" t="s">
        <v>3763</v>
      </c>
    </row>
    <row r="3509" customFormat="false" ht="12.75" hidden="false" customHeight="false" outlineLevel="0" collapsed="false">
      <c r="A3509" s="25" t="n">
        <v>5</v>
      </c>
      <c r="B3509" s="25" t="n">
        <v>27</v>
      </c>
      <c r="C3509" s="25" t="n">
        <v>33</v>
      </c>
      <c r="D3509" s="26" t="n">
        <v>27033</v>
      </c>
      <c r="E3509" s="27" t="n">
        <f aca="false">+IF(L3509=F3509,1,0)</f>
        <v>1</v>
      </c>
      <c r="F3509" s="28" t="s">
        <v>3852</v>
      </c>
      <c r="G3509" s="28" t="s">
        <v>3382</v>
      </c>
      <c r="H3509" s="28" t="s">
        <v>3762</v>
      </c>
      <c r="I3509" s="25" t="n">
        <v>35417</v>
      </c>
      <c r="J3509" s="29" t="n">
        <v>78.61</v>
      </c>
      <c r="K3509" s="30" t="n">
        <v>157</v>
      </c>
      <c r="L3509" s="28" t="s">
        <v>3813</v>
      </c>
      <c r="M3509" s="28" t="s">
        <v>3814</v>
      </c>
      <c r="N3509" s="30" t="n">
        <v>211</v>
      </c>
      <c r="O3509" s="28" t="s">
        <v>3730</v>
      </c>
    </row>
    <row r="3510" customFormat="false" ht="12.75" hidden="false" customHeight="false" outlineLevel="0" collapsed="false">
      <c r="A3510" s="25" t="n">
        <v>5</v>
      </c>
      <c r="B3510" s="25" t="n">
        <v>27</v>
      </c>
      <c r="C3510" s="25" t="n">
        <v>34</v>
      </c>
      <c r="D3510" s="26" t="n">
        <v>27034</v>
      </c>
      <c r="E3510" s="27" t="n">
        <f aca="false">+IF(L3510=F3510,1,0)</f>
        <v>0</v>
      </c>
      <c r="F3510" s="28" t="s">
        <v>3853</v>
      </c>
      <c r="G3510" s="28" t="s">
        <v>3382</v>
      </c>
      <c r="H3510" s="28" t="s">
        <v>3762</v>
      </c>
      <c r="I3510" s="25" t="n">
        <v>11441</v>
      </c>
      <c r="J3510" s="29" t="n">
        <v>112.29</v>
      </c>
      <c r="K3510" s="30" t="n">
        <v>169</v>
      </c>
      <c r="L3510" s="28" t="s">
        <v>3854</v>
      </c>
      <c r="M3510" s="28" t="s">
        <v>3855</v>
      </c>
      <c r="N3510" s="30" t="n">
        <v>224</v>
      </c>
      <c r="O3510" s="28" t="s">
        <v>3855</v>
      </c>
    </row>
    <row r="3511" customFormat="false" ht="12.75" hidden="false" customHeight="false" outlineLevel="0" collapsed="false">
      <c r="A3511" s="25" t="n">
        <v>5</v>
      </c>
      <c r="B3511" s="25" t="n">
        <v>27</v>
      </c>
      <c r="C3511" s="25" t="n">
        <v>35</v>
      </c>
      <c r="D3511" s="26" t="n">
        <v>27035</v>
      </c>
      <c r="E3511" s="27" t="n">
        <f aca="false">+IF(L3511=F3511,1,0)</f>
        <v>0</v>
      </c>
      <c r="F3511" s="28" t="s">
        <v>3856</v>
      </c>
      <c r="G3511" s="28" t="s">
        <v>3382</v>
      </c>
      <c r="H3511" s="28" t="s">
        <v>3762</v>
      </c>
      <c r="I3511" s="25" t="n">
        <v>13685</v>
      </c>
      <c r="J3511" s="29" t="n">
        <v>27.96</v>
      </c>
      <c r="K3511" s="30" t="n">
        <v>158</v>
      </c>
      <c r="L3511" s="28" t="s">
        <v>3762</v>
      </c>
      <c r="M3511" s="28" t="s">
        <v>3763</v>
      </c>
      <c r="N3511" s="30" t="n">
        <v>212</v>
      </c>
      <c r="O3511" s="28" t="s">
        <v>3763</v>
      </c>
    </row>
    <row r="3512" customFormat="false" ht="12.75" hidden="false" customHeight="false" outlineLevel="0" collapsed="false">
      <c r="A3512" s="25" t="n">
        <v>5</v>
      </c>
      <c r="B3512" s="25" t="n">
        <v>27</v>
      </c>
      <c r="C3512" s="25" t="n">
        <v>36</v>
      </c>
      <c r="D3512" s="26" t="n">
        <v>27036</v>
      </c>
      <c r="E3512" s="27" t="n">
        <f aca="false">+IF(L3512=F3512,1,0)</f>
        <v>0</v>
      </c>
      <c r="F3512" s="28" t="s">
        <v>3857</v>
      </c>
      <c r="G3512" s="28" t="s">
        <v>3382</v>
      </c>
      <c r="H3512" s="28" t="s">
        <v>3762</v>
      </c>
      <c r="I3512" s="25" t="n">
        <v>11763</v>
      </c>
      <c r="J3512" s="29" t="n">
        <v>68.09</v>
      </c>
      <c r="K3512" s="30" t="n">
        <v>156</v>
      </c>
      <c r="L3512" s="28" t="s">
        <v>3728</v>
      </c>
      <c r="M3512" s="28" t="s">
        <v>3729</v>
      </c>
      <c r="N3512" s="30" t="n">
        <v>210</v>
      </c>
      <c r="O3512" s="28" t="s">
        <v>3729</v>
      </c>
    </row>
    <row r="3513" customFormat="false" ht="12.75" hidden="false" customHeight="false" outlineLevel="0" collapsed="false">
      <c r="A3513" s="25" t="n">
        <v>5</v>
      </c>
      <c r="B3513" s="25" t="n">
        <v>27</v>
      </c>
      <c r="C3513" s="25" t="n">
        <v>37</v>
      </c>
      <c r="D3513" s="26" t="n">
        <v>27037</v>
      </c>
      <c r="E3513" s="27" t="n">
        <f aca="false">+IF(L3513=F3513,1,0)</f>
        <v>0</v>
      </c>
      <c r="F3513" s="28" t="s">
        <v>3858</v>
      </c>
      <c r="G3513" s="28" t="s">
        <v>3382</v>
      </c>
      <c r="H3513" s="28" t="s">
        <v>3762</v>
      </c>
      <c r="I3513" s="25" t="n">
        <v>17295</v>
      </c>
      <c r="J3513" s="29" t="n">
        <v>33.28</v>
      </c>
      <c r="K3513" s="30" t="n">
        <v>158</v>
      </c>
      <c r="L3513" s="28" t="s">
        <v>3762</v>
      </c>
      <c r="M3513" s="28" t="s">
        <v>3763</v>
      </c>
      <c r="N3513" s="30" t="n">
        <v>212</v>
      </c>
      <c r="O3513" s="28" t="s">
        <v>3763</v>
      </c>
    </row>
    <row r="3514" customFormat="false" ht="12.75" hidden="false" customHeight="false" outlineLevel="0" collapsed="false">
      <c r="A3514" s="25" t="n">
        <v>5</v>
      </c>
      <c r="B3514" s="25" t="n">
        <v>27</v>
      </c>
      <c r="C3514" s="25" t="n">
        <v>38</v>
      </c>
      <c r="D3514" s="26" t="n">
        <v>27038</v>
      </c>
      <c r="E3514" s="27" t="n">
        <f aca="false">+IF(L3514=F3514,1,0)</f>
        <v>0</v>
      </c>
      <c r="F3514" s="28" t="s">
        <v>3859</v>
      </c>
      <c r="G3514" s="28" t="s">
        <v>3382</v>
      </c>
      <c r="H3514" s="28" t="s">
        <v>3762</v>
      </c>
      <c r="I3514" s="25" t="n">
        <v>24517</v>
      </c>
      <c r="J3514" s="29" t="n">
        <v>15.02</v>
      </c>
      <c r="K3514" s="30" t="n">
        <v>158</v>
      </c>
      <c r="L3514" s="28" t="s">
        <v>3762</v>
      </c>
      <c r="M3514" s="28" t="s">
        <v>3763</v>
      </c>
      <c r="N3514" s="30" t="n">
        <v>212</v>
      </c>
      <c r="O3514" s="28" t="s">
        <v>3763</v>
      </c>
    </row>
    <row r="3515" customFormat="false" ht="12.75" hidden="false" customHeight="false" outlineLevel="0" collapsed="false">
      <c r="A3515" s="25" t="n">
        <v>5</v>
      </c>
      <c r="B3515" s="25" t="n">
        <v>27</v>
      </c>
      <c r="C3515" s="25" t="n">
        <v>39</v>
      </c>
      <c r="D3515" s="26" t="n">
        <v>27039</v>
      </c>
      <c r="E3515" s="27" t="n">
        <f aca="false">+IF(L3515=F3515,1,0)</f>
        <v>0</v>
      </c>
      <c r="F3515" s="28" t="s">
        <v>3860</v>
      </c>
      <c r="G3515" s="28" t="s">
        <v>3382</v>
      </c>
      <c r="H3515" s="28" t="s">
        <v>3762</v>
      </c>
      <c r="I3515" s="25" t="n">
        <v>7031</v>
      </c>
      <c r="J3515" s="29" t="n">
        <v>8.78</v>
      </c>
      <c r="K3515" s="30" t="n">
        <v>161</v>
      </c>
      <c r="L3515" s="28" t="s">
        <v>3819</v>
      </c>
      <c r="M3515" s="28" t="s">
        <v>3820</v>
      </c>
      <c r="N3515" s="30" t="n">
        <v>217</v>
      </c>
      <c r="O3515" s="28" t="s">
        <v>3820</v>
      </c>
    </row>
    <row r="3516" customFormat="false" ht="12.75" hidden="false" customHeight="false" outlineLevel="0" collapsed="false">
      <c r="A3516" s="25" t="n">
        <v>5</v>
      </c>
      <c r="B3516" s="25" t="n">
        <v>27</v>
      </c>
      <c r="C3516" s="25" t="n">
        <v>40</v>
      </c>
      <c r="D3516" s="26" t="n">
        <v>27040</v>
      </c>
      <c r="E3516" s="27" t="n">
        <f aca="false">+IF(L3516=F3516,1,0)</f>
        <v>0</v>
      </c>
      <c r="F3516" s="28" t="s">
        <v>3861</v>
      </c>
      <c r="G3516" s="28" t="s">
        <v>3382</v>
      </c>
      <c r="H3516" s="28" t="s">
        <v>3762</v>
      </c>
      <c r="I3516" s="25" t="n">
        <v>1979</v>
      </c>
      <c r="J3516" s="29" t="n">
        <v>11.52</v>
      </c>
      <c r="K3516" s="30" t="n">
        <v>156</v>
      </c>
      <c r="L3516" s="28" t="s">
        <v>3728</v>
      </c>
      <c r="M3516" s="28" t="s">
        <v>3729</v>
      </c>
      <c r="N3516" s="30" t="n">
        <v>210</v>
      </c>
      <c r="O3516" s="28" t="s">
        <v>3729</v>
      </c>
    </row>
    <row r="3517" customFormat="false" ht="12.75" hidden="false" customHeight="false" outlineLevel="0" collapsed="false">
      <c r="A3517" s="25" t="n">
        <v>5</v>
      </c>
      <c r="B3517" s="25" t="n">
        <v>27</v>
      </c>
      <c r="C3517" s="25" t="n">
        <v>41</v>
      </c>
      <c r="D3517" s="26" t="n">
        <v>27041</v>
      </c>
      <c r="E3517" s="27" t="n">
        <f aca="false">+IF(L3517=F3517,1,0)</f>
        <v>0</v>
      </c>
      <c r="F3517" s="28" t="s">
        <v>3862</v>
      </c>
      <c r="G3517" s="28" t="s">
        <v>3382</v>
      </c>
      <c r="H3517" s="28" t="s">
        <v>3762</v>
      </c>
      <c r="I3517" s="25" t="n">
        <v>4302</v>
      </c>
      <c r="J3517" s="29" t="n">
        <v>38.02</v>
      </c>
      <c r="K3517" s="30" t="n">
        <v>157</v>
      </c>
      <c r="L3517" s="28" t="s">
        <v>3813</v>
      </c>
      <c r="M3517" s="28" t="s">
        <v>3814</v>
      </c>
      <c r="N3517" s="30" t="n">
        <v>211</v>
      </c>
      <c r="O3517" s="28" t="s">
        <v>3730</v>
      </c>
    </row>
    <row r="3518" customFormat="false" ht="12.75" hidden="false" customHeight="false" outlineLevel="0" collapsed="false">
      <c r="A3518" s="25" t="n">
        <v>5</v>
      </c>
      <c r="B3518" s="25" t="n">
        <v>27</v>
      </c>
      <c r="C3518" s="25" t="n">
        <v>42</v>
      </c>
      <c r="D3518" s="26" t="n">
        <v>27042</v>
      </c>
      <c r="E3518" s="27" t="n">
        <f aca="false">+IF(L3518=F3518,1,0)</f>
        <v>1</v>
      </c>
      <c r="F3518" s="28" t="s">
        <v>3762</v>
      </c>
      <c r="G3518" s="28" t="s">
        <v>3382</v>
      </c>
      <c r="H3518" s="28" t="s">
        <v>3762</v>
      </c>
      <c r="I3518" s="25" t="n">
        <v>271073</v>
      </c>
      <c r="J3518" s="29" t="n">
        <v>412.54</v>
      </c>
      <c r="K3518" s="30" t="n">
        <v>158</v>
      </c>
      <c r="L3518" s="28" t="s">
        <v>3762</v>
      </c>
      <c r="M3518" s="28" t="s">
        <v>3763</v>
      </c>
      <c r="N3518" s="30" t="n">
        <v>212</v>
      </c>
      <c r="O3518" s="28" t="s">
        <v>3763</v>
      </c>
    </row>
    <row r="3519" customFormat="false" ht="12.75" hidden="false" customHeight="false" outlineLevel="0" collapsed="false">
      <c r="A3519" s="25" t="n">
        <v>5</v>
      </c>
      <c r="B3519" s="25" t="n">
        <v>27</v>
      </c>
      <c r="C3519" s="25" t="n">
        <v>43</v>
      </c>
      <c r="D3519" s="26" t="n">
        <v>27043</v>
      </c>
      <c r="E3519" s="27" t="n">
        <f aca="false">+IF(L3519=F3519,1,0)</f>
        <v>0</v>
      </c>
      <c r="F3519" s="28" t="s">
        <v>3863</v>
      </c>
      <c r="G3519" s="28" t="s">
        <v>3382</v>
      </c>
      <c r="H3519" s="28" t="s">
        <v>3762</v>
      </c>
      <c r="I3519" s="25" t="n">
        <v>8064</v>
      </c>
      <c r="J3519" s="29" t="n">
        <v>12.79</v>
      </c>
      <c r="K3519" s="30" t="n">
        <v>161</v>
      </c>
      <c r="L3519" s="28" t="s">
        <v>3819</v>
      </c>
      <c r="M3519" s="28" t="s">
        <v>3820</v>
      </c>
      <c r="N3519" s="30" t="n">
        <v>217</v>
      </c>
      <c r="O3519" s="28" t="s">
        <v>3820</v>
      </c>
    </row>
    <row r="3520" customFormat="false" ht="12.75" hidden="false" customHeight="false" outlineLevel="0" collapsed="false">
      <c r="A3520" s="25" t="n">
        <v>5</v>
      </c>
      <c r="B3520" s="25" t="n">
        <v>27</v>
      </c>
      <c r="C3520" s="25" t="n">
        <v>44</v>
      </c>
      <c r="D3520" s="26" t="n">
        <v>27044</v>
      </c>
      <c r="E3520" s="27" t="n">
        <f aca="false">+IF(L3520=F3520,1,0)</f>
        <v>0</v>
      </c>
      <c r="F3520" s="28" t="s">
        <v>3864</v>
      </c>
      <c r="G3520" s="28" t="s">
        <v>3382</v>
      </c>
      <c r="H3520" s="28" t="s">
        <v>3762</v>
      </c>
      <c r="I3520" s="25" t="n">
        <v>11824</v>
      </c>
      <c r="J3520" s="29" t="n">
        <v>44.87</v>
      </c>
      <c r="K3520" s="30" t="n">
        <v>158</v>
      </c>
      <c r="L3520" s="28" t="s">
        <v>3762</v>
      </c>
      <c r="M3520" s="28" t="s">
        <v>3763</v>
      </c>
      <c r="N3520" s="30" t="n">
        <v>212</v>
      </c>
      <c r="O3520" s="28" t="s">
        <v>3763</v>
      </c>
    </row>
    <row r="3521" customFormat="false" ht="12.75" hidden="false" customHeight="false" outlineLevel="0" collapsed="false">
      <c r="A3521" s="25" t="n">
        <v>5</v>
      </c>
      <c r="B3521" s="25" t="n">
        <v>28</v>
      </c>
      <c r="C3521" s="25" t="n">
        <v>1</v>
      </c>
      <c r="D3521" s="26" t="n">
        <v>28001</v>
      </c>
      <c r="E3521" s="27" t="n">
        <f aca="false">+IF(L3521=F3521,1,0)</f>
        <v>0</v>
      </c>
      <c r="F3521" s="28" t="s">
        <v>3865</v>
      </c>
      <c r="G3521" s="28" t="s">
        <v>3382</v>
      </c>
      <c r="H3521" s="28" t="s">
        <v>3819</v>
      </c>
      <c r="I3521" s="25" t="n">
        <v>18206</v>
      </c>
      <c r="J3521" s="29" t="n">
        <v>21.57</v>
      </c>
      <c r="K3521" s="30" t="n">
        <v>161</v>
      </c>
      <c r="L3521" s="28" t="s">
        <v>3819</v>
      </c>
      <c r="M3521" s="28" t="s">
        <v>3820</v>
      </c>
      <c r="N3521" s="30" t="n">
        <v>217</v>
      </c>
      <c r="O3521" s="28" t="s">
        <v>3820</v>
      </c>
    </row>
    <row r="3522" customFormat="false" ht="12.75" hidden="false" customHeight="false" outlineLevel="0" collapsed="false">
      <c r="A3522" s="25" t="n">
        <v>5</v>
      </c>
      <c r="B3522" s="25" t="n">
        <v>28</v>
      </c>
      <c r="C3522" s="25" t="n">
        <v>2</v>
      </c>
      <c r="D3522" s="26" t="n">
        <v>28002</v>
      </c>
      <c r="E3522" s="27" t="n">
        <f aca="false">+IF(L3522=F3522,1,0)</f>
        <v>0</v>
      </c>
      <c r="F3522" s="28" t="s">
        <v>3866</v>
      </c>
      <c r="G3522" s="28" t="s">
        <v>3382</v>
      </c>
      <c r="H3522" s="28" t="s">
        <v>3819</v>
      </c>
      <c r="I3522" s="25" t="n">
        <v>3158</v>
      </c>
      <c r="J3522" s="29" t="n">
        <v>18.83</v>
      </c>
      <c r="K3522" s="30" t="n">
        <v>159</v>
      </c>
      <c r="L3522" s="28" t="s">
        <v>3867</v>
      </c>
      <c r="M3522" s="28" t="s">
        <v>3868</v>
      </c>
      <c r="N3522" s="30" t="n">
        <v>215</v>
      </c>
      <c r="O3522" s="28" t="s">
        <v>3869</v>
      </c>
    </row>
    <row r="3523" customFormat="false" ht="12.75" hidden="false" customHeight="false" outlineLevel="0" collapsed="false">
      <c r="A3523" s="25" t="n">
        <v>5</v>
      </c>
      <c r="B3523" s="25" t="n">
        <v>28</v>
      </c>
      <c r="C3523" s="25" t="n">
        <v>3</v>
      </c>
      <c r="D3523" s="26" t="n">
        <v>28003</v>
      </c>
      <c r="E3523" s="27" t="n">
        <f aca="false">+IF(L3523=F3523,1,0)</f>
        <v>0</v>
      </c>
      <c r="F3523" s="28" t="s">
        <v>3870</v>
      </c>
      <c r="G3523" s="28" t="s">
        <v>3382</v>
      </c>
      <c r="H3523" s="28" t="s">
        <v>3819</v>
      </c>
      <c r="I3523" s="25" t="n">
        <v>19147</v>
      </c>
      <c r="J3523" s="29" t="n">
        <v>20.99</v>
      </c>
      <c r="K3523" s="30" t="n">
        <v>161</v>
      </c>
      <c r="L3523" s="28" t="s">
        <v>3819</v>
      </c>
      <c r="M3523" s="28" t="s">
        <v>3820</v>
      </c>
      <c r="N3523" s="30" t="n">
        <v>217</v>
      </c>
      <c r="O3523" s="28" t="s">
        <v>3820</v>
      </c>
    </row>
    <row r="3524" customFormat="false" ht="12.75" hidden="false" customHeight="false" outlineLevel="0" collapsed="false">
      <c r="A3524" s="25" t="n">
        <v>5</v>
      </c>
      <c r="B3524" s="25" t="n">
        <v>28</v>
      </c>
      <c r="C3524" s="25" t="n">
        <v>4</v>
      </c>
      <c r="D3524" s="26" t="n">
        <v>28004</v>
      </c>
      <c r="E3524" s="27" t="n">
        <f aca="false">+IF(L3524=F3524,1,0)</f>
        <v>0</v>
      </c>
      <c r="F3524" s="28" t="s">
        <v>3871</v>
      </c>
      <c r="G3524" s="28" t="s">
        <v>3382</v>
      </c>
      <c r="H3524" s="28" t="s">
        <v>3819</v>
      </c>
      <c r="I3524" s="25" t="n">
        <v>4739</v>
      </c>
      <c r="J3524" s="29" t="n">
        <v>21.51</v>
      </c>
      <c r="K3524" s="30" t="n">
        <v>159</v>
      </c>
      <c r="L3524" s="28" t="s">
        <v>3867</v>
      </c>
      <c r="M3524" s="28" t="s">
        <v>3868</v>
      </c>
      <c r="N3524" s="30" t="n">
        <v>215</v>
      </c>
      <c r="O3524" s="28" t="s">
        <v>3869</v>
      </c>
    </row>
    <row r="3525" customFormat="false" ht="12.75" hidden="false" customHeight="false" outlineLevel="0" collapsed="false">
      <c r="A3525" s="25" t="n">
        <v>5</v>
      </c>
      <c r="B3525" s="25" t="n">
        <v>28</v>
      </c>
      <c r="C3525" s="25" t="n">
        <v>5</v>
      </c>
      <c r="D3525" s="26" t="n">
        <v>28005</v>
      </c>
      <c r="E3525" s="27" t="n">
        <f aca="false">+IF(L3525=F3525,1,0)</f>
        <v>0</v>
      </c>
      <c r="F3525" s="28" t="s">
        <v>3872</v>
      </c>
      <c r="G3525" s="28" t="s">
        <v>3382</v>
      </c>
      <c r="H3525" s="28" t="s">
        <v>3819</v>
      </c>
      <c r="I3525" s="25" t="n">
        <v>1876</v>
      </c>
      <c r="J3525" s="29" t="n">
        <v>12.52</v>
      </c>
      <c r="K3525" s="30" t="n">
        <v>159</v>
      </c>
      <c r="L3525" s="28" t="s">
        <v>3867</v>
      </c>
      <c r="M3525" s="28" t="s">
        <v>3868</v>
      </c>
      <c r="N3525" s="30" t="n">
        <v>215</v>
      </c>
      <c r="O3525" s="28" t="s">
        <v>3869</v>
      </c>
    </row>
    <row r="3526" customFormat="false" ht="12.75" hidden="false" customHeight="false" outlineLevel="0" collapsed="false">
      <c r="A3526" s="25" t="n">
        <v>5</v>
      </c>
      <c r="B3526" s="25" t="n">
        <v>28</v>
      </c>
      <c r="C3526" s="25" t="n">
        <v>6</v>
      </c>
      <c r="D3526" s="26" t="n">
        <v>28006</v>
      </c>
      <c r="E3526" s="27" t="n">
        <f aca="false">+IF(L3526=F3526,1,0)</f>
        <v>0</v>
      </c>
      <c r="F3526" s="28" t="s">
        <v>3873</v>
      </c>
      <c r="G3526" s="28" t="s">
        <v>3382</v>
      </c>
      <c r="H3526" s="28" t="s">
        <v>3819</v>
      </c>
      <c r="I3526" s="25" t="n">
        <v>2029</v>
      </c>
      <c r="J3526" s="29" t="n">
        <v>12.41</v>
      </c>
      <c r="K3526" s="30" t="n">
        <v>159</v>
      </c>
      <c r="L3526" s="28" t="s">
        <v>3867</v>
      </c>
      <c r="M3526" s="28" t="s">
        <v>3868</v>
      </c>
      <c r="N3526" s="30" t="n">
        <v>215</v>
      </c>
      <c r="O3526" s="28" t="s">
        <v>3869</v>
      </c>
    </row>
    <row r="3527" customFormat="false" ht="12.75" hidden="false" customHeight="false" outlineLevel="0" collapsed="false">
      <c r="A3527" s="25" t="n">
        <v>5</v>
      </c>
      <c r="B3527" s="25" t="n">
        <v>28</v>
      </c>
      <c r="C3527" s="25" t="n">
        <v>7</v>
      </c>
      <c r="D3527" s="26" t="n">
        <v>28007</v>
      </c>
      <c r="E3527" s="27" t="n">
        <f aca="false">+IF(L3527=F3527,1,0)</f>
        <v>0</v>
      </c>
      <c r="F3527" s="28" t="s">
        <v>3874</v>
      </c>
      <c r="G3527" s="28" t="s">
        <v>3382</v>
      </c>
      <c r="H3527" s="28" t="s">
        <v>3819</v>
      </c>
      <c r="I3527" s="25" t="n">
        <v>4113</v>
      </c>
      <c r="J3527" s="29" t="n">
        <v>13.63</v>
      </c>
      <c r="K3527" s="30" t="n">
        <v>161</v>
      </c>
      <c r="L3527" s="28" t="s">
        <v>3819</v>
      </c>
      <c r="M3527" s="28" t="s">
        <v>3820</v>
      </c>
      <c r="N3527" s="30" t="n">
        <v>217</v>
      </c>
      <c r="O3527" s="28" t="s">
        <v>3820</v>
      </c>
    </row>
    <row r="3528" customFormat="false" ht="12.75" hidden="false" customHeight="false" outlineLevel="0" collapsed="false">
      <c r="A3528" s="25" t="n">
        <v>5</v>
      </c>
      <c r="B3528" s="25" t="n">
        <v>28</v>
      </c>
      <c r="C3528" s="25" t="n">
        <v>8</v>
      </c>
      <c r="D3528" s="26" t="n">
        <v>28008</v>
      </c>
      <c r="E3528" s="27" t="n">
        <f aca="false">+IF(L3528=F3528,1,0)</f>
        <v>0</v>
      </c>
      <c r="F3528" s="28" t="s">
        <v>3875</v>
      </c>
      <c r="G3528" s="28" t="s">
        <v>3382</v>
      </c>
      <c r="H3528" s="28" t="s">
        <v>3819</v>
      </c>
      <c r="I3528" s="25" t="n">
        <v>3882</v>
      </c>
      <c r="J3528" s="29" t="n">
        <v>34.93</v>
      </c>
      <c r="K3528" s="30" t="n">
        <v>159</v>
      </c>
      <c r="L3528" s="28" t="s">
        <v>3867</v>
      </c>
      <c r="M3528" s="28" t="s">
        <v>3868</v>
      </c>
      <c r="N3528" s="30" t="n">
        <v>215</v>
      </c>
      <c r="O3528" s="28" t="s">
        <v>3869</v>
      </c>
    </row>
    <row r="3529" customFormat="false" ht="12.75" hidden="false" customHeight="false" outlineLevel="0" collapsed="false">
      <c r="A3529" s="25" t="n">
        <v>5</v>
      </c>
      <c r="B3529" s="25" t="n">
        <v>28</v>
      </c>
      <c r="C3529" s="25" t="n">
        <v>9</v>
      </c>
      <c r="D3529" s="26" t="n">
        <v>28009</v>
      </c>
      <c r="E3529" s="27" t="n">
        <f aca="false">+IF(L3529=F3529,1,0)</f>
        <v>0</v>
      </c>
      <c r="F3529" s="28" t="s">
        <v>3876</v>
      </c>
      <c r="G3529" s="28" t="s">
        <v>3382</v>
      </c>
      <c r="H3529" s="28" t="s">
        <v>3819</v>
      </c>
      <c r="I3529" s="25" t="n">
        <v>3138</v>
      </c>
      <c r="J3529" s="29" t="n">
        <v>24.44</v>
      </c>
      <c r="K3529" s="30" t="n">
        <v>159</v>
      </c>
      <c r="L3529" s="28" t="s">
        <v>3867</v>
      </c>
      <c r="M3529" s="28" t="s">
        <v>3868</v>
      </c>
      <c r="N3529" s="30" t="n">
        <v>214</v>
      </c>
      <c r="O3529" s="28" t="s">
        <v>3868</v>
      </c>
    </row>
    <row r="3530" customFormat="false" ht="12.75" hidden="false" customHeight="false" outlineLevel="0" collapsed="false">
      <c r="A3530" s="25" t="n">
        <v>5</v>
      </c>
      <c r="B3530" s="25" t="n">
        <v>28</v>
      </c>
      <c r="C3530" s="25" t="n">
        <v>10</v>
      </c>
      <c r="D3530" s="26" t="n">
        <v>28010</v>
      </c>
      <c r="E3530" s="27" t="n">
        <f aca="false">+IF(L3530=F3530,1,0)</f>
        <v>0</v>
      </c>
      <c r="F3530" s="28" t="s">
        <v>3877</v>
      </c>
      <c r="G3530" s="28" t="s">
        <v>3382</v>
      </c>
      <c r="H3530" s="28" t="s">
        <v>3819</v>
      </c>
      <c r="I3530" s="25" t="n">
        <v>780</v>
      </c>
      <c r="J3530" s="29" t="n">
        <v>8.55</v>
      </c>
      <c r="K3530" s="30" t="n">
        <v>163</v>
      </c>
      <c r="L3530" s="28" t="s">
        <v>3878</v>
      </c>
      <c r="M3530" s="28" t="s">
        <v>3879</v>
      </c>
      <c r="N3530" s="30" t="n">
        <v>219</v>
      </c>
      <c r="O3530" s="28" t="s">
        <v>3879</v>
      </c>
    </row>
    <row r="3531" customFormat="false" ht="12.75" hidden="false" customHeight="false" outlineLevel="0" collapsed="false">
      <c r="A3531" s="25" t="n">
        <v>5</v>
      </c>
      <c r="B3531" s="25" t="n">
        <v>28</v>
      </c>
      <c r="C3531" s="25" t="n">
        <v>11</v>
      </c>
      <c r="D3531" s="26" t="n">
        <v>28011</v>
      </c>
      <c r="E3531" s="27" t="n">
        <f aca="false">+IF(L3531=F3531,1,0)</f>
        <v>0</v>
      </c>
      <c r="F3531" s="28" t="s">
        <v>3880</v>
      </c>
      <c r="G3531" s="28" t="s">
        <v>3382</v>
      </c>
      <c r="H3531" s="28" t="s">
        <v>3819</v>
      </c>
      <c r="I3531" s="25" t="n">
        <v>4152</v>
      </c>
      <c r="J3531" s="29" t="n">
        <v>6.28</v>
      </c>
      <c r="K3531" s="30" t="n">
        <v>161</v>
      </c>
      <c r="L3531" s="28" t="s">
        <v>3819</v>
      </c>
      <c r="M3531" s="28" t="s">
        <v>3820</v>
      </c>
      <c r="N3531" s="30" t="n">
        <v>215</v>
      </c>
      <c r="O3531" s="28" t="s">
        <v>3869</v>
      </c>
    </row>
    <row r="3532" customFormat="false" ht="12.75" hidden="false" customHeight="false" outlineLevel="0" collapsed="false">
      <c r="A3532" s="25" t="n">
        <v>5</v>
      </c>
      <c r="B3532" s="25" t="n">
        <v>28</v>
      </c>
      <c r="C3532" s="25" t="n">
        <v>12</v>
      </c>
      <c r="D3532" s="26" t="n">
        <v>28012</v>
      </c>
      <c r="E3532" s="27" t="n">
        <f aca="false">+IF(L3532=F3532,1,0)</f>
        <v>0</v>
      </c>
      <c r="F3532" s="28" t="s">
        <v>3881</v>
      </c>
      <c r="G3532" s="28" t="s">
        <v>3382</v>
      </c>
      <c r="H3532" s="28" t="s">
        <v>3819</v>
      </c>
      <c r="I3532" s="25" t="n">
        <v>2507</v>
      </c>
      <c r="J3532" s="29" t="n">
        <v>16.48</v>
      </c>
      <c r="K3532" s="30" t="n">
        <v>164</v>
      </c>
      <c r="L3532" s="28" t="s">
        <v>3882</v>
      </c>
      <c r="M3532" s="28" t="s">
        <v>3883</v>
      </c>
      <c r="N3532" s="30" t="n">
        <v>222</v>
      </c>
      <c r="O3532" s="28" t="s">
        <v>3883</v>
      </c>
    </row>
    <row r="3533" customFormat="false" ht="12.75" hidden="false" customHeight="false" outlineLevel="0" collapsed="false">
      <c r="A3533" s="25" t="n">
        <v>5</v>
      </c>
      <c r="B3533" s="25" t="n">
        <v>28</v>
      </c>
      <c r="C3533" s="25" t="n">
        <v>13</v>
      </c>
      <c r="D3533" s="26" t="n">
        <v>28013</v>
      </c>
      <c r="E3533" s="27" t="n">
        <f aca="false">+IF(L3533=F3533,1,0)</f>
        <v>0</v>
      </c>
      <c r="F3533" s="28" t="s">
        <v>3884</v>
      </c>
      <c r="G3533" s="28" t="s">
        <v>3382</v>
      </c>
      <c r="H3533" s="28" t="s">
        <v>3819</v>
      </c>
      <c r="I3533" s="25" t="n">
        <v>6939</v>
      </c>
      <c r="J3533" s="29" t="n">
        <v>20.49</v>
      </c>
      <c r="K3533" s="30" t="n">
        <v>161</v>
      </c>
      <c r="L3533" s="28" t="s">
        <v>3819</v>
      </c>
      <c r="M3533" s="28" t="s">
        <v>3820</v>
      </c>
      <c r="N3533" s="30" t="n">
        <v>202</v>
      </c>
      <c r="O3533" s="28" t="s">
        <v>3588</v>
      </c>
    </row>
    <row r="3534" customFormat="false" ht="12.75" hidden="false" customHeight="false" outlineLevel="0" collapsed="false">
      <c r="A3534" s="25" t="n">
        <v>5</v>
      </c>
      <c r="B3534" s="25" t="n">
        <v>28</v>
      </c>
      <c r="C3534" s="25" t="n">
        <v>14</v>
      </c>
      <c r="D3534" s="26" t="n">
        <v>28014</v>
      </c>
      <c r="E3534" s="27" t="n">
        <f aca="false">+IF(L3534=F3534,1,0)</f>
        <v>0</v>
      </c>
      <c r="F3534" s="28" t="s">
        <v>3885</v>
      </c>
      <c r="G3534" s="28" t="s">
        <v>3382</v>
      </c>
      <c r="H3534" s="28" t="s">
        <v>3819</v>
      </c>
      <c r="I3534" s="25" t="n">
        <v>3144</v>
      </c>
      <c r="J3534" s="29" t="n">
        <v>22.68</v>
      </c>
      <c r="K3534" s="30" t="n">
        <v>161</v>
      </c>
      <c r="L3534" s="28" t="s">
        <v>3819</v>
      </c>
      <c r="M3534" s="28" t="s">
        <v>3820</v>
      </c>
      <c r="N3534" s="30" t="n">
        <v>215</v>
      </c>
      <c r="O3534" s="28" t="s">
        <v>3869</v>
      </c>
    </row>
    <row r="3535" customFormat="false" ht="12.75" hidden="false" customHeight="false" outlineLevel="0" collapsed="false">
      <c r="A3535" s="25" t="n">
        <v>5</v>
      </c>
      <c r="B3535" s="25" t="n">
        <v>28</v>
      </c>
      <c r="C3535" s="25" t="n">
        <v>15</v>
      </c>
      <c r="D3535" s="26" t="n">
        <v>28015</v>
      </c>
      <c r="E3535" s="27" t="n">
        <f aca="false">+IF(L3535=F3535,1,0)</f>
        <v>0</v>
      </c>
      <c r="F3535" s="28" t="s">
        <v>3886</v>
      </c>
      <c r="G3535" s="28" t="s">
        <v>3382</v>
      </c>
      <c r="H3535" s="28" t="s">
        <v>3819</v>
      </c>
      <c r="I3535" s="25" t="n">
        <v>6107</v>
      </c>
      <c r="J3535" s="29" t="n">
        <v>19.58</v>
      </c>
      <c r="K3535" s="30" t="n">
        <v>161</v>
      </c>
      <c r="L3535" s="28" t="s">
        <v>3819</v>
      </c>
      <c r="M3535" s="28" t="s">
        <v>3820</v>
      </c>
      <c r="N3535" s="30" t="n">
        <v>217</v>
      </c>
      <c r="O3535" s="28" t="s">
        <v>3820</v>
      </c>
    </row>
    <row r="3536" customFormat="false" ht="12.75" hidden="false" customHeight="false" outlineLevel="0" collapsed="false">
      <c r="A3536" s="25" t="n">
        <v>5</v>
      </c>
      <c r="B3536" s="25" t="n">
        <v>28</v>
      </c>
      <c r="C3536" s="25" t="n">
        <v>16</v>
      </c>
      <c r="D3536" s="26" t="n">
        <v>28016</v>
      </c>
      <c r="E3536" s="27" t="n">
        <f aca="false">+IF(L3536=F3536,1,0)</f>
        <v>0</v>
      </c>
      <c r="F3536" s="28" t="s">
        <v>3887</v>
      </c>
      <c r="G3536" s="28" t="s">
        <v>3382</v>
      </c>
      <c r="H3536" s="28" t="s">
        <v>3819</v>
      </c>
      <c r="I3536" s="25" t="n">
        <v>14755</v>
      </c>
      <c r="J3536" s="29" t="n">
        <v>12.85</v>
      </c>
      <c r="K3536" s="30" t="n">
        <v>161</v>
      </c>
      <c r="L3536" s="28" t="s">
        <v>3819</v>
      </c>
      <c r="M3536" s="28" t="s">
        <v>3820</v>
      </c>
      <c r="N3536" s="30" t="n">
        <v>217</v>
      </c>
      <c r="O3536" s="28" t="s">
        <v>3820</v>
      </c>
    </row>
    <row r="3537" customFormat="false" ht="12.75" hidden="false" customHeight="false" outlineLevel="0" collapsed="false">
      <c r="A3537" s="25" t="n">
        <v>5</v>
      </c>
      <c r="B3537" s="25" t="n">
        <v>28</v>
      </c>
      <c r="C3537" s="25" t="n">
        <v>17</v>
      </c>
      <c r="D3537" s="26" t="n">
        <v>28017</v>
      </c>
      <c r="E3537" s="27" t="n">
        <f aca="false">+IF(L3537=F3537,1,0)</f>
        <v>0</v>
      </c>
      <c r="F3537" s="28" t="s">
        <v>3888</v>
      </c>
      <c r="G3537" s="28" t="s">
        <v>3382</v>
      </c>
      <c r="H3537" s="28" t="s">
        <v>3819</v>
      </c>
      <c r="I3537" s="25" t="n">
        <v>11474</v>
      </c>
      <c r="J3537" s="29" t="n">
        <v>25.61</v>
      </c>
      <c r="K3537" s="30" t="n">
        <v>161</v>
      </c>
      <c r="L3537" s="28" t="s">
        <v>3819</v>
      </c>
      <c r="M3537" s="28" t="s">
        <v>3820</v>
      </c>
      <c r="N3537" s="30" t="n">
        <v>217</v>
      </c>
      <c r="O3537" s="28" t="s">
        <v>3820</v>
      </c>
    </row>
    <row r="3538" customFormat="false" ht="12.75" hidden="false" customHeight="false" outlineLevel="0" collapsed="false">
      <c r="A3538" s="25" t="n">
        <v>5</v>
      </c>
      <c r="B3538" s="25" t="n">
        <v>28</v>
      </c>
      <c r="C3538" s="25" t="n">
        <v>18</v>
      </c>
      <c r="D3538" s="26" t="n">
        <v>28018</v>
      </c>
      <c r="E3538" s="27" t="n">
        <f aca="false">+IF(L3538=F3538,1,0)</f>
        <v>0</v>
      </c>
      <c r="F3538" s="28" t="s">
        <v>3889</v>
      </c>
      <c r="G3538" s="28" t="s">
        <v>3382</v>
      </c>
      <c r="H3538" s="28" t="s">
        <v>3819</v>
      </c>
      <c r="I3538" s="25" t="n">
        <v>2170</v>
      </c>
      <c r="J3538" s="29" t="n">
        <v>11.16</v>
      </c>
      <c r="K3538" s="30" t="n">
        <v>161</v>
      </c>
      <c r="L3538" s="28" t="s">
        <v>3819</v>
      </c>
      <c r="M3538" s="28" t="s">
        <v>3820</v>
      </c>
      <c r="N3538" s="30" t="n">
        <v>217</v>
      </c>
      <c r="O3538" s="28" t="s">
        <v>3820</v>
      </c>
    </row>
    <row r="3539" customFormat="false" ht="12.75" hidden="false" customHeight="false" outlineLevel="0" collapsed="false">
      <c r="A3539" s="25" t="n">
        <v>5</v>
      </c>
      <c r="B3539" s="25" t="n">
        <v>28</v>
      </c>
      <c r="C3539" s="25" t="n">
        <v>19</v>
      </c>
      <c r="D3539" s="26" t="n">
        <v>28019</v>
      </c>
      <c r="E3539" s="27" t="n">
        <f aca="false">+IF(L3539=F3539,1,0)</f>
        <v>0</v>
      </c>
      <c r="F3539" s="28" t="s">
        <v>3890</v>
      </c>
      <c r="G3539" s="28" t="s">
        <v>3382</v>
      </c>
      <c r="H3539" s="28" t="s">
        <v>3819</v>
      </c>
      <c r="I3539" s="25" t="n">
        <v>10680</v>
      </c>
      <c r="J3539" s="29" t="n">
        <v>21.07</v>
      </c>
      <c r="K3539" s="30" t="n">
        <v>161</v>
      </c>
      <c r="L3539" s="28" t="s">
        <v>3819</v>
      </c>
      <c r="M3539" s="28" t="s">
        <v>3820</v>
      </c>
      <c r="N3539" s="30" t="n">
        <v>202</v>
      </c>
      <c r="O3539" s="28" t="s">
        <v>3588</v>
      </c>
    </row>
    <row r="3540" customFormat="false" ht="12.75" hidden="false" customHeight="false" outlineLevel="0" collapsed="false">
      <c r="A3540" s="25" t="n">
        <v>5</v>
      </c>
      <c r="B3540" s="25" t="n">
        <v>28</v>
      </c>
      <c r="C3540" s="25" t="n">
        <v>20</v>
      </c>
      <c r="D3540" s="26" t="n">
        <v>28020</v>
      </c>
      <c r="E3540" s="27" t="n">
        <f aca="false">+IF(L3540=F3540,1,0)</f>
        <v>0</v>
      </c>
      <c r="F3540" s="28" t="s">
        <v>3891</v>
      </c>
      <c r="G3540" s="28" t="s">
        <v>3382</v>
      </c>
      <c r="H3540" s="28" t="s">
        <v>3819</v>
      </c>
      <c r="I3540" s="25" t="n">
        <v>5371</v>
      </c>
      <c r="J3540" s="29" t="n">
        <v>13.13</v>
      </c>
      <c r="K3540" s="30" t="n">
        <v>151</v>
      </c>
      <c r="L3540" s="28" t="s">
        <v>3587</v>
      </c>
      <c r="M3540" s="28" t="s">
        <v>3588</v>
      </c>
      <c r="N3540" s="30" t="n">
        <v>213</v>
      </c>
      <c r="O3540" s="28" t="s">
        <v>3589</v>
      </c>
    </row>
    <row r="3541" customFormat="false" ht="12.75" hidden="false" customHeight="false" outlineLevel="0" collapsed="false">
      <c r="A3541" s="25" t="n">
        <v>5</v>
      </c>
      <c r="B3541" s="25" t="n">
        <v>28</v>
      </c>
      <c r="C3541" s="25" t="n">
        <v>21</v>
      </c>
      <c r="D3541" s="26" t="n">
        <v>28021</v>
      </c>
      <c r="E3541" s="27" t="n">
        <f aca="false">+IF(L3541=F3541,1,0)</f>
        <v>0</v>
      </c>
      <c r="F3541" s="28" t="s">
        <v>3892</v>
      </c>
      <c r="G3541" s="28" t="s">
        <v>3382</v>
      </c>
      <c r="H3541" s="28" t="s">
        <v>3819</v>
      </c>
      <c r="I3541" s="25" t="n">
        <v>2455</v>
      </c>
      <c r="J3541" s="29" t="n">
        <v>22.23</v>
      </c>
      <c r="K3541" s="30" t="n">
        <v>159</v>
      </c>
      <c r="L3541" s="28" t="s">
        <v>3867</v>
      </c>
      <c r="M3541" s="28" t="s">
        <v>3868</v>
      </c>
      <c r="N3541" s="30" t="n">
        <v>215</v>
      </c>
      <c r="O3541" s="28" t="s">
        <v>3869</v>
      </c>
    </row>
    <row r="3542" customFormat="false" ht="12.75" hidden="false" customHeight="false" outlineLevel="0" collapsed="false">
      <c r="A3542" s="25" t="n">
        <v>5</v>
      </c>
      <c r="B3542" s="25" t="n">
        <v>28</v>
      </c>
      <c r="C3542" s="25" t="n">
        <v>22</v>
      </c>
      <c r="D3542" s="26" t="n">
        <v>28022</v>
      </c>
      <c r="E3542" s="27" t="n">
        <f aca="false">+IF(L3542=F3542,1,0)</f>
        <v>0</v>
      </c>
      <c r="F3542" s="28" t="s">
        <v>3893</v>
      </c>
      <c r="G3542" s="28" t="s">
        <v>3382</v>
      </c>
      <c r="H3542" s="28" t="s">
        <v>3819</v>
      </c>
      <c r="I3542" s="25" t="n">
        <v>1524</v>
      </c>
      <c r="J3542" s="29" t="n">
        <v>9.73</v>
      </c>
      <c r="K3542" s="30" t="n">
        <v>159</v>
      </c>
      <c r="L3542" s="28" t="s">
        <v>3867</v>
      </c>
      <c r="M3542" s="28" t="s">
        <v>3868</v>
      </c>
      <c r="N3542" s="30" t="n">
        <v>214</v>
      </c>
      <c r="O3542" s="28" t="s">
        <v>3868</v>
      </c>
    </row>
    <row r="3543" customFormat="false" ht="12.75" hidden="false" customHeight="false" outlineLevel="0" collapsed="false">
      <c r="A3543" s="25" t="n">
        <v>5</v>
      </c>
      <c r="B3543" s="25" t="n">
        <v>28</v>
      </c>
      <c r="C3543" s="25" t="n">
        <v>23</v>
      </c>
      <c r="D3543" s="26" t="n">
        <v>28023</v>
      </c>
      <c r="E3543" s="27" t="n">
        <f aca="false">+IF(L3543=F3543,1,0)</f>
        <v>0</v>
      </c>
      <c r="F3543" s="28" t="s">
        <v>3894</v>
      </c>
      <c r="G3543" s="28" t="s">
        <v>3382</v>
      </c>
      <c r="H3543" s="28" t="s">
        <v>3819</v>
      </c>
      <c r="I3543" s="25" t="n">
        <v>7027</v>
      </c>
      <c r="J3543" s="29" t="n">
        <v>14.73</v>
      </c>
      <c r="K3543" s="30" t="n">
        <v>151</v>
      </c>
      <c r="L3543" s="28" t="s">
        <v>3587</v>
      </c>
      <c r="M3543" s="28" t="s">
        <v>3588</v>
      </c>
      <c r="N3543" s="30" t="n">
        <v>213</v>
      </c>
      <c r="O3543" s="28" t="s">
        <v>3589</v>
      </c>
    </row>
    <row r="3544" customFormat="false" ht="12.75" hidden="false" customHeight="false" outlineLevel="0" collapsed="false">
      <c r="A3544" s="25" t="n">
        <v>5</v>
      </c>
      <c r="B3544" s="25" t="n">
        <v>28</v>
      </c>
      <c r="C3544" s="25" t="n">
        <v>26</v>
      </c>
      <c r="D3544" s="26" t="n">
        <v>28026</v>
      </c>
      <c r="E3544" s="27" t="n">
        <f aca="false">+IF(L3544=F3544,1,0)</f>
        <v>0</v>
      </c>
      <c r="F3544" s="28" t="s">
        <v>3895</v>
      </c>
      <c r="G3544" s="28" t="s">
        <v>3382</v>
      </c>
      <c r="H3544" s="28" t="s">
        <v>3819</v>
      </c>
      <c r="I3544" s="25" t="n">
        <v>4075</v>
      </c>
      <c r="J3544" s="29" t="n">
        <v>16.2</v>
      </c>
      <c r="K3544" s="30" t="n">
        <v>159</v>
      </c>
      <c r="L3544" s="28" t="s">
        <v>3867</v>
      </c>
      <c r="M3544" s="28" t="s">
        <v>3868</v>
      </c>
      <c r="N3544" s="30" t="n">
        <v>215</v>
      </c>
      <c r="O3544" s="28" t="s">
        <v>3869</v>
      </c>
    </row>
    <row r="3545" customFormat="false" ht="12.75" hidden="false" customHeight="false" outlineLevel="0" collapsed="false">
      <c r="A3545" s="25" t="n">
        <v>5</v>
      </c>
      <c r="B3545" s="25" t="n">
        <v>28</v>
      </c>
      <c r="C3545" s="25" t="n">
        <v>27</v>
      </c>
      <c r="D3545" s="26" t="n">
        <v>28027</v>
      </c>
      <c r="E3545" s="27" t="n">
        <f aca="false">+IF(L3545=F3545,1,0)</f>
        <v>0</v>
      </c>
      <c r="F3545" s="28" t="s">
        <v>3896</v>
      </c>
      <c r="G3545" s="28" t="s">
        <v>3382</v>
      </c>
      <c r="H3545" s="28" t="s">
        <v>3819</v>
      </c>
      <c r="I3545" s="25" t="n">
        <v>4856</v>
      </c>
      <c r="J3545" s="29" t="n">
        <v>21.22</v>
      </c>
      <c r="K3545" s="30" t="n">
        <v>160</v>
      </c>
      <c r="L3545" s="28" t="s">
        <v>3493</v>
      </c>
      <c r="M3545" s="28" t="s">
        <v>3494</v>
      </c>
      <c r="N3545" s="30" t="n">
        <v>216</v>
      </c>
      <c r="O3545" s="28" t="s">
        <v>3494</v>
      </c>
    </row>
    <row r="3546" customFormat="false" ht="12.75" hidden="false" customHeight="false" outlineLevel="0" collapsed="false">
      <c r="A3546" s="25" t="n">
        <v>5</v>
      </c>
      <c r="B3546" s="25" t="n">
        <v>28</v>
      </c>
      <c r="C3546" s="25" t="n">
        <v>28</v>
      </c>
      <c r="D3546" s="26" t="n">
        <v>28028</v>
      </c>
      <c r="E3546" s="27" t="n">
        <f aca="false">+IF(L3546=F3546,1,0)</f>
        <v>0</v>
      </c>
      <c r="F3546" s="28" t="s">
        <v>3897</v>
      </c>
      <c r="G3546" s="28" t="s">
        <v>3382</v>
      </c>
      <c r="H3546" s="28" t="s">
        <v>3819</v>
      </c>
      <c r="I3546" s="25" t="n">
        <v>5519</v>
      </c>
      <c r="J3546" s="29" t="n">
        <v>15.52</v>
      </c>
      <c r="K3546" s="30" t="n">
        <v>161</v>
      </c>
      <c r="L3546" s="28" t="s">
        <v>3819</v>
      </c>
      <c r="M3546" s="28" t="s">
        <v>3820</v>
      </c>
      <c r="N3546" s="30" t="n">
        <v>217</v>
      </c>
      <c r="O3546" s="28" t="s">
        <v>3820</v>
      </c>
    </row>
    <row r="3547" customFormat="false" ht="12.75" hidden="false" customHeight="false" outlineLevel="0" collapsed="false">
      <c r="A3547" s="25" t="n">
        <v>5</v>
      </c>
      <c r="B3547" s="25" t="n">
        <v>28</v>
      </c>
      <c r="C3547" s="25" t="n">
        <v>29</v>
      </c>
      <c r="D3547" s="26" t="n">
        <v>28029</v>
      </c>
      <c r="E3547" s="27" t="n">
        <f aca="false">+IF(L3547=F3547,1,0)</f>
        <v>0</v>
      </c>
      <c r="F3547" s="28" t="s">
        <v>3898</v>
      </c>
      <c r="G3547" s="28" t="s">
        <v>3382</v>
      </c>
      <c r="H3547" s="28" t="s">
        <v>3819</v>
      </c>
      <c r="I3547" s="25" t="n">
        <v>1697</v>
      </c>
      <c r="J3547" s="29" t="n">
        <v>15.17</v>
      </c>
      <c r="K3547" s="30" t="n">
        <v>160</v>
      </c>
      <c r="L3547" s="28" t="s">
        <v>3493</v>
      </c>
      <c r="M3547" s="28" t="s">
        <v>3494</v>
      </c>
      <c r="N3547" s="30" t="n">
        <v>216</v>
      </c>
      <c r="O3547" s="28" t="s">
        <v>3494</v>
      </c>
    </row>
    <row r="3548" customFormat="false" ht="12.75" hidden="false" customHeight="false" outlineLevel="0" collapsed="false">
      <c r="A3548" s="25" t="n">
        <v>5</v>
      </c>
      <c r="B3548" s="25" t="n">
        <v>28</v>
      </c>
      <c r="C3548" s="25" t="n">
        <v>30</v>
      </c>
      <c r="D3548" s="26" t="n">
        <v>28030</v>
      </c>
      <c r="E3548" s="27" t="n">
        <f aca="false">+IF(L3548=F3548,1,0)</f>
        <v>0</v>
      </c>
      <c r="F3548" s="28" t="s">
        <v>3899</v>
      </c>
      <c r="G3548" s="28" t="s">
        <v>3382</v>
      </c>
      <c r="H3548" s="28" t="s">
        <v>3819</v>
      </c>
      <c r="I3548" s="25" t="n">
        <v>4725</v>
      </c>
      <c r="J3548" s="29" t="n">
        <v>17.52</v>
      </c>
      <c r="K3548" s="30" t="n">
        <v>161</v>
      </c>
      <c r="L3548" s="28" t="s">
        <v>3819</v>
      </c>
      <c r="M3548" s="28" t="s">
        <v>3820</v>
      </c>
      <c r="N3548" s="30" t="n">
        <v>217</v>
      </c>
      <c r="O3548" s="28" t="s">
        <v>3820</v>
      </c>
    </row>
    <row r="3549" customFormat="false" ht="12.75" hidden="false" customHeight="false" outlineLevel="0" collapsed="false">
      <c r="A3549" s="25" t="n">
        <v>5</v>
      </c>
      <c r="B3549" s="25" t="n">
        <v>28</v>
      </c>
      <c r="C3549" s="25" t="n">
        <v>31</v>
      </c>
      <c r="D3549" s="26" t="n">
        <v>28031</v>
      </c>
      <c r="E3549" s="27" t="n">
        <f aca="false">+IF(L3549=F3549,1,0)</f>
        <v>0</v>
      </c>
      <c r="F3549" s="28" t="s">
        <v>3900</v>
      </c>
      <c r="G3549" s="28" t="s">
        <v>3382</v>
      </c>
      <c r="H3549" s="28" t="s">
        <v>3819</v>
      </c>
      <c r="I3549" s="25" t="n">
        <v>2039</v>
      </c>
      <c r="J3549" s="29" t="n">
        <v>19.7</v>
      </c>
      <c r="K3549" s="30" t="n">
        <v>159</v>
      </c>
      <c r="L3549" s="28" t="s">
        <v>3867</v>
      </c>
      <c r="M3549" s="28" t="s">
        <v>3868</v>
      </c>
      <c r="N3549" s="30" t="n">
        <v>214</v>
      </c>
      <c r="O3549" s="28" t="s">
        <v>3868</v>
      </c>
    </row>
    <row r="3550" customFormat="false" ht="12.75" hidden="false" customHeight="false" outlineLevel="0" collapsed="false">
      <c r="A3550" s="25" t="n">
        <v>5</v>
      </c>
      <c r="B3550" s="25" t="n">
        <v>28</v>
      </c>
      <c r="C3550" s="25" t="n">
        <v>32</v>
      </c>
      <c r="D3550" s="26" t="n">
        <v>28032</v>
      </c>
      <c r="E3550" s="27" t="n">
        <f aca="false">+IF(L3550=F3550,1,0)</f>
        <v>0</v>
      </c>
      <c r="F3550" s="28" t="s">
        <v>3901</v>
      </c>
      <c r="G3550" s="28" t="s">
        <v>3382</v>
      </c>
      <c r="H3550" s="28" t="s">
        <v>3819</v>
      </c>
      <c r="I3550" s="25" t="n">
        <v>18743</v>
      </c>
      <c r="J3550" s="29" t="n">
        <v>36.55</v>
      </c>
      <c r="K3550" s="30" t="n">
        <v>151</v>
      </c>
      <c r="L3550" s="28" t="s">
        <v>3587</v>
      </c>
      <c r="M3550" s="28" t="s">
        <v>3588</v>
      </c>
      <c r="N3550" s="30" t="n">
        <v>213</v>
      </c>
      <c r="O3550" s="28" t="s">
        <v>3589</v>
      </c>
    </row>
    <row r="3551" customFormat="false" ht="12.75" hidden="false" customHeight="false" outlineLevel="0" collapsed="false">
      <c r="A3551" s="25" t="n">
        <v>5</v>
      </c>
      <c r="B3551" s="25" t="n">
        <v>28</v>
      </c>
      <c r="C3551" s="25" t="n">
        <v>33</v>
      </c>
      <c r="D3551" s="26" t="n">
        <v>28033</v>
      </c>
      <c r="E3551" s="27" t="n">
        <f aca="false">+IF(L3551=F3551,1,0)</f>
        <v>0</v>
      </c>
      <c r="F3551" s="28" t="s">
        <v>3902</v>
      </c>
      <c r="G3551" s="28" t="s">
        <v>3382</v>
      </c>
      <c r="H3551" s="28" t="s">
        <v>3819</v>
      </c>
      <c r="I3551" s="25" t="n">
        <v>5617</v>
      </c>
      <c r="J3551" s="29" t="n">
        <v>69.9</v>
      </c>
      <c r="K3551" s="30" t="n">
        <v>161</v>
      </c>
      <c r="L3551" s="28" t="s">
        <v>3819</v>
      </c>
      <c r="M3551" s="28" t="s">
        <v>3820</v>
      </c>
      <c r="N3551" s="30" t="n">
        <v>217</v>
      </c>
      <c r="O3551" s="28" t="s">
        <v>3820</v>
      </c>
    </row>
    <row r="3552" customFormat="false" ht="12.75" hidden="false" customHeight="false" outlineLevel="0" collapsed="false">
      <c r="A3552" s="25" t="n">
        <v>5</v>
      </c>
      <c r="B3552" s="25" t="n">
        <v>28</v>
      </c>
      <c r="C3552" s="25" t="n">
        <v>34</v>
      </c>
      <c r="D3552" s="26" t="n">
        <v>28034</v>
      </c>
      <c r="E3552" s="27" t="n">
        <f aca="false">+IF(L3552=F3552,1,0)</f>
        <v>0</v>
      </c>
      <c r="F3552" s="28" t="s">
        <v>3903</v>
      </c>
      <c r="G3552" s="28" t="s">
        <v>3382</v>
      </c>
      <c r="H3552" s="28" t="s">
        <v>3819</v>
      </c>
      <c r="I3552" s="25" t="n">
        <v>8970</v>
      </c>
      <c r="J3552" s="29" t="n">
        <v>24.24</v>
      </c>
      <c r="K3552" s="30" t="n">
        <v>159</v>
      </c>
      <c r="L3552" s="28" t="s">
        <v>3867</v>
      </c>
      <c r="M3552" s="28" t="s">
        <v>3868</v>
      </c>
      <c r="N3552" s="30" t="n">
        <v>215</v>
      </c>
      <c r="O3552" s="28" t="s">
        <v>3869</v>
      </c>
    </row>
    <row r="3553" customFormat="false" ht="12.75" hidden="false" customHeight="false" outlineLevel="0" collapsed="false">
      <c r="A3553" s="25" t="n">
        <v>5</v>
      </c>
      <c r="B3553" s="25" t="n">
        <v>28</v>
      </c>
      <c r="C3553" s="25" t="n">
        <v>35</v>
      </c>
      <c r="D3553" s="26" t="n">
        <v>28035</v>
      </c>
      <c r="E3553" s="27" t="n">
        <f aca="false">+IF(L3553=F3553,1,0)</f>
        <v>0</v>
      </c>
      <c r="F3553" s="28" t="s">
        <v>3904</v>
      </c>
      <c r="G3553" s="28" t="s">
        <v>3382</v>
      </c>
      <c r="H3553" s="28" t="s">
        <v>3819</v>
      </c>
      <c r="I3553" s="25" t="n">
        <v>5310</v>
      </c>
      <c r="J3553" s="29" t="n">
        <v>42.5</v>
      </c>
      <c r="K3553" s="30" t="n">
        <v>161</v>
      </c>
      <c r="L3553" s="28" t="s">
        <v>3819</v>
      </c>
      <c r="M3553" s="28" t="s">
        <v>3820</v>
      </c>
      <c r="N3553" s="30" t="n">
        <v>209</v>
      </c>
      <c r="O3553" s="28" t="s">
        <v>3826</v>
      </c>
    </row>
    <row r="3554" customFormat="false" ht="12.75" hidden="false" customHeight="false" outlineLevel="0" collapsed="false">
      <c r="A3554" s="25" t="n">
        <v>5</v>
      </c>
      <c r="B3554" s="25" t="n">
        <v>28</v>
      </c>
      <c r="C3554" s="25" t="n">
        <v>36</v>
      </c>
      <c r="D3554" s="26" t="n">
        <v>28036</v>
      </c>
      <c r="E3554" s="27" t="n">
        <f aca="false">+IF(L3554=F3554,1,0)</f>
        <v>0</v>
      </c>
      <c r="F3554" s="28" t="s">
        <v>3905</v>
      </c>
      <c r="G3554" s="28" t="s">
        <v>3382</v>
      </c>
      <c r="H3554" s="28" t="s">
        <v>3819</v>
      </c>
      <c r="I3554" s="25" t="n">
        <v>6294</v>
      </c>
      <c r="J3554" s="29" t="n">
        <v>14.86</v>
      </c>
      <c r="K3554" s="30" t="n">
        <v>161</v>
      </c>
      <c r="L3554" s="28" t="s">
        <v>3819</v>
      </c>
      <c r="M3554" s="28" t="s">
        <v>3820</v>
      </c>
      <c r="N3554" s="30" t="n">
        <v>213</v>
      </c>
      <c r="O3554" s="28" t="s">
        <v>3589</v>
      </c>
    </row>
    <row r="3555" customFormat="false" ht="12.75" hidden="false" customHeight="false" outlineLevel="0" collapsed="false">
      <c r="A3555" s="25" t="n">
        <v>5</v>
      </c>
      <c r="B3555" s="25" t="n">
        <v>28</v>
      </c>
      <c r="C3555" s="25" t="n">
        <v>37</v>
      </c>
      <c r="D3555" s="26" t="n">
        <v>28037</v>
      </c>
      <c r="E3555" s="27" t="n">
        <f aca="false">+IF(L3555=F3555,1,0)</f>
        <v>1</v>
      </c>
      <c r="F3555" s="28" t="s">
        <v>3867</v>
      </c>
      <c r="G3555" s="28" t="s">
        <v>3382</v>
      </c>
      <c r="H3555" s="28" t="s">
        <v>3819</v>
      </c>
      <c r="I3555" s="25" t="n">
        <v>16704</v>
      </c>
      <c r="J3555" s="29" t="n">
        <v>32.76</v>
      </c>
      <c r="K3555" s="30" t="n">
        <v>159</v>
      </c>
      <c r="L3555" s="28" t="s">
        <v>3867</v>
      </c>
      <c r="M3555" s="28" t="s">
        <v>3868</v>
      </c>
      <c r="N3555" s="30" t="n">
        <v>214</v>
      </c>
      <c r="O3555" s="28" t="s">
        <v>3868</v>
      </c>
    </row>
    <row r="3556" customFormat="false" ht="12.75" hidden="false" customHeight="false" outlineLevel="0" collapsed="false">
      <c r="A3556" s="25" t="n">
        <v>5</v>
      </c>
      <c r="B3556" s="25" t="n">
        <v>28</v>
      </c>
      <c r="C3556" s="25" t="n">
        <v>38</v>
      </c>
      <c r="D3556" s="26" t="n">
        <v>28038</v>
      </c>
      <c r="E3556" s="27" t="n">
        <f aca="false">+IF(L3556=F3556,1,0)</f>
        <v>0</v>
      </c>
      <c r="F3556" s="28" t="s">
        <v>3906</v>
      </c>
      <c r="G3556" s="28" t="s">
        <v>3382</v>
      </c>
      <c r="H3556" s="28" t="s">
        <v>3819</v>
      </c>
      <c r="I3556" s="25" t="n">
        <v>7460</v>
      </c>
      <c r="J3556" s="29" t="n">
        <v>20.62</v>
      </c>
      <c r="K3556" s="30" t="n">
        <v>151</v>
      </c>
      <c r="L3556" s="28" t="s">
        <v>3587</v>
      </c>
      <c r="M3556" s="28" t="s">
        <v>3588</v>
      </c>
      <c r="N3556" s="30" t="n">
        <v>213</v>
      </c>
      <c r="O3556" s="28" t="s">
        <v>3589</v>
      </c>
    </row>
    <row r="3557" customFormat="false" ht="12.75" hidden="false" customHeight="false" outlineLevel="0" collapsed="false">
      <c r="A3557" s="25" t="n">
        <v>5</v>
      </c>
      <c r="B3557" s="25" t="n">
        <v>28</v>
      </c>
      <c r="C3557" s="25" t="n">
        <v>39</v>
      </c>
      <c r="D3557" s="26" t="n">
        <v>28039</v>
      </c>
      <c r="E3557" s="27" t="n">
        <f aca="false">+IF(L3557=F3557,1,0)</f>
        <v>0</v>
      </c>
      <c r="F3557" s="28" t="s">
        <v>3907</v>
      </c>
      <c r="G3557" s="28" t="s">
        <v>3382</v>
      </c>
      <c r="H3557" s="28" t="s">
        <v>3819</v>
      </c>
      <c r="I3557" s="25" t="n">
        <v>6614</v>
      </c>
      <c r="J3557" s="29" t="n">
        <v>9.01</v>
      </c>
      <c r="K3557" s="30" t="n">
        <v>151</v>
      </c>
      <c r="L3557" s="28" t="s">
        <v>3587</v>
      </c>
      <c r="M3557" s="28" t="s">
        <v>3588</v>
      </c>
      <c r="N3557" s="30" t="n">
        <v>213</v>
      </c>
      <c r="O3557" s="28" t="s">
        <v>3589</v>
      </c>
    </row>
    <row r="3558" customFormat="false" ht="12.75" hidden="false" customHeight="false" outlineLevel="0" collapsed="false">
      <c r="A3558" s="25" t="n">
        <v>5</v>
      </c>
      <c r="B3558" s="25" t="n">
        <v>28</v>
      </c>
      <c r="C3558" s="25" t="n">
        <v>40</v>
      </c>
      <c r="D3558" s="26" t="n">
        <v>28040</v>
      </c>
      <c r="E3558" s="27" t="n">
        <f aca="false">+IF(L3558=F3558,1,0)</f>
        <v>0</v>
      </c>
      <c r="F3558" s="28" t="s">
        <v>3908</v>
      </c>
      <c r="G3558" s="28" t="s">
        <v>3382</v>
      </c>
      <c r="H3558" s="28" t="s">
        <v>3819</v>
      </c>
      <c r="I3558" s="25" t="n">
        <v>4225</v>
      </c>
      <c r="J3558" s="29" t="n">
        <v>18.15</v>
      </c>
      <c r="K3558" s="30" t="n">
        <v>161</v>
      </c>
      <c r="L3558" s="28" t="s">
        <v>3819</v>
      </c>
      <c r="M3558" s="28" t="s">
        <v>3820</v>
      </c>
      <c r="N3558" s="30" t="n">
        <v>215</v>
      </c>
      <c r="O3558" s="28" t="s">
        <v>3869</v>
      </c>
    </row>
    <row r="3559" customFormat="false" ht="12.75" hidden="false" customHeight="false" outlineLevel="0" collapsed="false">
      <c r="A3559" s="25" t="n">
        <v>5</v>
      </c>
      <c r="B3559" s="25" t="n">
        <v>28</v>
      </c>
      <c r="C3559" s="25" t="n">
        <v>41</v>
      </c>
      <c r="D3559" s="26" t="n">
        <v>28041</v>
      </c>
      <c r="E3559" s="27" t="n">
        <f aca="false">+IF(L3559=F3559,1,0)</f>
        <v>0</v>
      </c>
      <c r="F3559" s="28" t="s">
        <v>3909</v>
      </c>
      <c r="G3559" s="28" t="s">
        <v>3382</v>
      </c>
      <c r="H3559" s="28" t="s">
        <v>3819</v>
      </c>
      <c r="I3559" s="25" t="n">
        <v>3457</v>
      </c>
      <c r="J3559" s="29" t="n">
        <v>22.65</v>
      </c>
      <c r="K3559" s="30" t="n">
        <v>151</v>
      </c>
      <c r="L3559" s="28" t="s">
        <v>3587</v>
      </c>
      <c r="M3559" s="28" t="s">
        <v>3588</v>
      </c>
      <c r="N3559" s="30" t="n">
        <v>213</v>
      </c>
      <c r="O3559" s="28" t="s">
        <v>3589</v>
      </c>
    </row>
    <row r="3560" customFormat="false" ht="12.75" hidden="false" customHeight="false" outlineLevel="0" collapsed="false">
      <c r="A3560" s="25" t="n">
        <v>5</v>
      </c>
      <c r="B3560" s="25" t="n">
        <v>28</v>
      </c>
      <c r="C3560" s="25" t="n">
        <v>42</v>
      </c>
      <c r="D3560" s="26" t="n">
        <v>28042</v>
      </c>
      <c r="E3560" s="27" t="n">
        <f aca="false">+IF(L3560=F3560,1,0)</f>
        <v>0</v>
      </c>
      <c r="F3560" s="28" t="s">
        <v>3910</v>
      </c>
      <c r="G3560" s="28" t="s">
        <v>3382</v>
      </c>
      <c r="H3560" s="28" t="s">
        <v>3819</v>
      </c>
      <c r="I3560" s="25" t="n">
        <v>3778</v>
      </c>
      <c r="J3560" s="29" t="n">
        <v>14.07</v>
      </c>
      <c r="K3560" s="30" t="n">
        <v>151</v>
      </c>
      <c r="L3560" s="28" t="s">
        <v>3587</v>
      </c>
      <c r="M3560" s="28" t="s">
        <v>3588</v>
      </c>
      <c r="N3560" s="30" t="n">
        <v>213</v>
      </c>
      <c r="O3560" s="28" t="s">
        <v>3589</v>
      </c>
    </row>
    <row r="3561" customFormat="false" ht="12.75" hidden="false" customHeight="false" outlineLevel="0" collapsed="false">
      <c r="A3561" s="25" t="n">
        <v>5</v>
      </c>
      <c r="B3561" s="25" t="n">
        <v>28</v>
      </c>
      <c r="C3561" s="25" t="n">
        <v>43</v>
      </c>
      <c r="D3561" s="26" t="n">
        <v>28043</v>
      </c>
      <c r="E3561" s="27" t="n">
        <f aca="false">+IF(L3561=F3561,1,0)</f>
        <v>0</v>
      </c>
      <c r="F3561" s="28" t="s">
        <v>3911</v>
      </c>
      <c r="G3561" s="28" t="s">
        <v>3382</v>
      </c>
      <c r="H3561" s="28" t="s">
        <v>3819</v>
      </c>
      <c r="I3561" s="25" t="n">
        <v>1671</v>
      </c>
      <c r="J3561" s="29" t="n">
        <v>11.44</v>
      </c>
      <c r="K3561" s="30" t="n">
        <v>159</v>
      </c>
      <c r="L3561" s="28" t="s">
        <v>3867</v>
      </c>
      <c r="M3561" s="28" t="s">
        <v>3868</v>
      </c>
      <c r="N3561" s="30" t="n">
        <v>214</v>
      </c>
      <c r="O3561" s="28" t="s">
        <v>3868</v>
      </c>
    </row>
    <row r="3562" customFormat="false" ht="12.75" hidden="false" customHeight="false" outlineLevel="0" collapsed="false">
      <c r="A3562" s="25" t="n">
        <v>5</v>
      </c>
      <c r="B3562" s="25" t="n">
        <v>28</v>
      </c>
      <c r="C3562" s="25" t="n">
        <v>44</v>
      </c>
      <c r="D3562" s="26" t="n">
        <v>28044</v>
      </c>
      <c r="E3562" s="27" t="n">
        <f aca="false">+IF(L3562=F3562,1,0)</f>
        <v>0</v>
      </c>
      <c r="F3562" s="28" t="s">
        <v>3912</v>
      </c>
      <c r="G3562" s="28" t="s">
        <v>3382</v>
      </c>
      <c r="H3562" s="28" t="s">
        <v>3819</v>
      </c>
      <c r="I3562" s="25" t="n">
        <v>6895</v>
      </c>
      <c r="J3562" s="29" t="n">
        <v>14.89</v>
      </c>
      <c r="K3562" s="30" t="n">
        <v>161</v>
      </c>
      <c r="L3562" s="28" t="s">
        <v>3819</v>
      </c>
      <c r="M3562" s="28" t="s">
        <v>3820</v>
      </c>
      <c r="N3562" s="30" t="n">
        <v>217</v>
      </c>
      <c r="O3562" s="28" t="s">
        <v>3820</v>
      </c>
    </row>
    <row r="3563" customFormat="false" ht="12.75" hidden="false" customHeight="false" outlineLevel="0" collapsed="false">
      <c r="A3563" s="25" t="n">
        <v>5</v>
      </c>
      <c r="B3563" s="25" t="n">
        <v>28</v>
      </c>
      <c r="C3563" s="25" t="n">
        <v>45</v>
      </c>
      <c r="D3563" s="26" t="n">
        <v>28045</v>
      </c>
      <c r="E3563" s="27" t="n">
        <f aca="false">+IF(L3563=F3563,1,0)</f>
        <v>0</v>
      </c>
      <c r="F3563" s="28" t="s">
        <v>3913</v>
      </c>
      <c r="G3563" s="28" t="s">
        <v>3382</v>
      </c>
      <c r="H3563" s="28" t="s">
        <v>3819</v>
      </c>
      <c r="I3563" s="25" t="n">
        <v>6858</v>
      </c>
      <c r="J3563" s="29" t="n">
        <v>15.04</v>
      </c>
      <c r="K3563" s="30" t="n">
        <v>161</v>
      </c>
      <c r="L3563" s="28" t="s">
        <v>3819</v>
      </c>
      <c r="M3563" s="28" t="s">
        <v>3820</v>
      </c>
      <c r="N3563" s="30" t="n">
        <v>217</v>
      </c>
      <c r="O3563" s="28" t="s">
        <v>3820</v>
      </c>
    </row>
    <row r="3564" customFormat="false" ht="12.75" hidden="false" customHeight="false" outlineLevel="0" collapsed="false">
      <c r="A3564" s="25" t="n">
        <v>5</v>
      </c>
      <c r="B3564" s="25" t="n">
        <v>28</v>
      </c>
      <c r="C3564" s="25" t="n">
        <v>46</v>
      </c>
      <c r="D3564" s="26" t="n">
        <v>28046</v>
      </c>
      <c r="E3564" s="27" t="n">
        <f aca="false">+IF(L3564=F3564,1,0)</f>
        <v>0</v>
      </c>
      <c r="F3564" s="28" t="s">
        <v>3914</v>
      </c>
      <c r="G3564" s="28" t="s">
        <v>3382</v>
      </c>
      <c r="H3564" s="28" t="s">
        <v>3819</v>
      </c>
      <c r="I3564" s="25" t="n">
        <v>5754</v>
      </c>
      <c r="J3564" s="29" t="n">
        <v>19.03</v>
      </c>
      <c r="K3564" s="30" t="n">
        <v>151</v>
      </c>
      <c r="L3564" s="28" t="s">
        <v>3587</v>
      </c>
      <c r="M3564" s="28" t="s">
        <v>3588</v>
      </c>
      <c r="N3564" s="30" t="n">
        <v>202</v>
      </c>
      <c r="O3564" s="28" t="s">
        <v>3588</v>
      </c>
    </row>
    <row r="3565" customFormat="false" ht="12.75" hidden="false" customHeight="false" outlineLevel="0" collapsed="false">
      <c r="A3565" s="25" t="n">
        <v>5</v>
      </c>
      <c r="B3565" s="25" t="n">
        <v>28</v>
      </c>
      <c r="C3565" s="25" t="n">
        <v>47</v>
      </c>
      <c r="D3565" s="26" t="n">
        <v>28047</v>
      </c>
      <c r="E3565" s="27" t="n">
        <f aca="false">+IF(L3565=F3565,1,0)</f>
        <v>0</v>
      </c>
      <c r="F3565" s="28" t="s">
        <v>3915</v>
      </c>
      <c r="G3565" s="28" t="s">
        <v>3382</v>
      </c>
      <c r="H3565" s="28" t="s">
        <v>3819</v>
      </c>
      <c r="I3565" s="25" t="n">
        <v>3108</v>
      </c>
      <c r="J3565" s="29" t="n">
        <v>23.97</v>
      </c>
      <c r="K3565" s="30" t="n">
        <v>160</v>
      </c>
      <c r="L3565" s="28" t="s">
        <v>3493</v>
      </c>
      <c r="M3565" s="28" t="s">
        <v>3494</v>
      </c>
      <c r="N3565" s="30" t="n">
        <v>189</v>
      </c>
      <c r="O3565" s="28" t="s">
        <v>3423</v>
      </c>
    </row>
    <row r="3566" customFormat="false" ht="12.75" hidden="false" customHeight="false" outlineLevel="0" collapsed="false">
      <c r="A3566" s="25" t="n">
        <v>5</v>
      </c>
      <c r="B3566" s="25" t="n">
        <v>28</v>
      </c>
      <c r="C3566" s="25" t="n">
        <v>48</v>
      </c>
      <c r="D3566" s="26" t="n">
        <v>28048</v>
      </c>
      <c r="E3566" s="27" t="n">
        <f aca="false">+IF(L3566=F3566,1,0)</f>
        <v>0</v>
      </c>
      <c r="F3566" s="28" t="s">
        <v>3916</v>
      </c>
      <c r="G3566" s="28" t="s">
        <v>3382</v>
      </c>
      <c r="H3566" s="28" t="s">
        <v>3819</v>
      </c>
      <c r="I3566" s="25" t="n">
        <v>7695</v>
      </c>
      <c r="J3566" s="29" t="n">
        <v>17.54</v>
      </c>
      <c r="K3566" s="30" t="n">
        <v>161</v>
      </c>
      <c r="L3566" s="28" t="s">
        <v>3819</v>
      </c>
      <c r="M3566" s="28" t="s">
        <v>3820</v>
      </c>
      <c r="N3566" s="30" t="n">
        <v>217</v>
      </c>
      <c r="O3566" s="28" t="s">
        <v>3820</v>
      </c>
    </row>
    <row r="3567" customFormat="false" ht="12.75" hidden="false" customHeight="false" outlineLevel="0" collapsed="false">
      <c r="A3567" s="25" t="n">
        <v>5</v>
      </c>
      <c r="B3567" s="25" t="n">
        <v>28</v>
      </c>
      <c r="C3567" s="25" t="n">
        <v>49</v>
      </c>
      <c r="D3567" s="26" t="n">
        <v>28049</v>
      </c>
      <c r="E3567" s="27" t="n">
        <f aca="false">+IF(L3567=F3567,1,0)</f>
        <v>0</v>
      </c>
      <c r="F3567" s="28" t="s">
        <v>3917</v>
      </c>
      <c r="G3567" s="28" t="s">
        <v>3382</v>
      </c>
      <c r="H3567" s="28" t="s">
        <v>3819</v>
      </c>
      <c r="I3567" s="25" t="n">
        <v>1802</v>
      </c>
      <c r="J3567" s="29" t="n">
        <v>13.67</v>
      </c>
      <c r="K3567" s="30" t="n">
        <v>163</v>
      </c>
      <c r="L3567" s="28" t="s">
        <v>3878</v>
      </c>
      <c r="M3567" s="28" t="s">
        <v>3879</v>
      </c>
      <c r="N3567" s="30" t="n">
        <v>219</v>
      </c>
      <c r="O3567" s="28" t="s">
        <v>3879</v>
      </c>
    </row>
    <row r="3568" customFormat="false" ht="12.75" hidden="false" customHeight="false" outlineLevel="0" collapsed="false">
      <c r="A3568" s="25" t="n">
        <v>5</v>
      </c>
      <c r="B3568" s="25" t="n">
        <v>28</v>
      </c>
      <c r="C3568" s="25" t="n">
        <v>50</v>
      </c>
      <c r="D3568" s="26" t="n">
        <v>28050</v>
      </c>
      <c r="E3568" s="27" t="n">
        <f aca="false">+IF(L3568=F3568,1,0)</f>
        <v>0</v>
      </c>
      <c r="F3568" s="28" t="s">
        <v>3918</v>
      </c>
      <c r="G3568" s="28" t="s">
        <v>3382</v>
      </c>
      <c r="H3568" s="28" t="s">
        <v>3819</v>
      </c>
      <c r="I3568" s="25" t="n">
        <v>4703</v>
      </c>
      <c r="J3568" s="29" t="n">
        <v>13.22</v>
      </c>
      <c r="K3568" s="30" t="n">
        <v>158</v>
      </c>
      <c r="L3568" s="28" t="s">
        <v>3762</v>
      </c>
      <c r="M3568" s="28" t="s">
        <v>3763</v>
      </c>
      <c r="N3568" s="30" t="n">
        <v>202</v>
      </c>
      <c r="O3568" s="28" t="s">
        <v>3588</v>
      </c>
    </row>
    <row r="3569" customFormat="false" ht="12.75" hidden="false" customHeight="false" outlineLevel="0" collapsed="false">
      <c r="A3569" s="25" t="n">
        <v>5</v>
      </c>
      <c r="B3569" s="25" t="n">
        <v>28</v>
      </c>
      <c r="C3569" s="25" t="n">
        <v>51</v>
      </c>
      <c r="D3569" s="26" t="n">
        <v>28051</v>
      </c>
      <c r="E3569" s="27" t="n">
        <f aca="false">+IF(L3569=F3569,1,0)</f>
        <v>0</v>
      </c>
      <c r="F3569" s="28" t="s">
        <v>3919</v>
      </c>
      <c r="G3569" s="28" t="s">
        <v>3382</v>
      </c>
      <c r="H3569" s="28" t="s">
        <v>3819</v>
      </c>
      <c r="I3569" s="25" t="n">
        <v>1834</v>
      </c>
      <c r="J3569" s="29" t="n">
        <v>15.64</v>
      </c>
      <c r="K3569" s="30" t="n">
        <v>160</v>
      </c>
      <c r="L3569" s="28" t="s">
        <v>3493</v>
      </c>
      <c r="M3569" s="28" t="s">
        <v>3494</v>
      </c>
      <c r="N3569" s="30" t="n">
        <v>216</v>
      </c>
      <c r="O3569" s="28" t="s">
        <v>3494</v>
      </c>
    </row>
    <row r="3570" customFormat="false" ht="12.75" hidden="false" customHeight="false" outlineLevel="0" collapsed="false">
      <c r="A3570" s="25" t="n">
        <v>5</v>
      </c>
      <c r="B3570" s="25" t="n">
        <v>28</v>
      </c>
      <c r="C3570" s="25" t="n">
        <v>52</v>
      </c>
      <c r="D3570" s="26" t="n">
        <v>28052</v>
      </c>
      <c r="E3570" s="27" t="n">
        <f aca="false">+IF(L3570=F3570,1,0)</f>
        <v>0</v>
      </c>
      <c r="F3570" s="28" t="s">
        <v>3920</v>
      </c>
      <c r="G3570" s="28" t="s">
        <v>3382</v>
      </c>
      <c r="H3570" s="28" t="s">
        <v>3819</v>
      </c>
      <c r="I3570" s="25" t="n">
        <v>1946</v>
      </c>
      <c r="J3570" s="29" t="n">
        <v>15.11</v>
      </c>
      <c r="K3570" s="30" t="n">
        <v>160</v>
      </c>
      <c r="L3570" s="28" t="s">
        <v>3493</v>
      </c>
      <c r="M3570" s="28" t="s">
        <v>3494</v>
      </c>
      <c r="N3570" s="30" t="n">
        <v>216</v>
      </c>
      <c r="O3570" s="28" t="s">
        <v>3494</v>
      </c>
    </row>
    <row r="3571" customFormat="false" ht="12.75" hidden="false" customHeight="false" outlineLevel="0" collapsed="false">
      <c r="A3571" s="25" t="n">
        <v>5</v>
      </c>
      <c r="B3571" s="25" t="n">
        <v>28</v>
      </c>
      <c r="C3571" s="25" t="n">
        <v>53</v>
      </c>
      <c r="D3571" s="26" t="n">
        <v>28053</v>
      </c>
      <c r="E3571" s="27" t="n">
        <f aca="false">+IF(L3571=F3571,1,0)</f>
        <v>0</v>
      </c>
      <c r="F3571" s="28" t="s">
        <v>3921</v>
      </c>
      <c r="G3571" s="28" t="s">
        <v>3382</v>
      </c>
      <c r="H3571" s="28" t="s">
        <v>3819</v>
      </c>
      <c r="I3571" s="25" t="n">
        <v>2960</v>
      </c>
      <c r="J3571" s="29" t="n">
        <v>21.36</v>
      </c>
      <c r="K3571" s="30" t="n">
        <v>160</v>
      </c>
      <c r="L3571" s="28" t="s">
        <v>3493</v>
      </c>
      <c r="M3571" s="28" t="s">
        <v>3494</v>
      </c>
      <c r="N3571" s="30" t="n">
        <v>216</v>
      </c>
      <c r="O3571" s="28" t="s">
        <v>3494</v>
      </c>
    </row>
    <row r="3572" customFormat="false" ht="12.75" hidden="false" customHeight="false" outlineLevel="0" collapsed="false">
      <c r="A3572" s="25" t="n">
        <v>5</v>
      </c>
      <c r="B3572" s="25" t="n">
        <v>28</v>
      </c>
      <c r="C3572" s="25" t="n">
        <v>54</v>
      </c>
      <c r="D3572" s="26" t="n">
        <v>28054</v>
      </c>
      <c r="E3572" s="27" t="n">
        <f aca="false">+IF(L3572=F3572,1,0)</f>
        <v>0</v>
      </c>
      <c r="F3572" s="28" t="s">
        <v>3922</v>
      </c>
      <c r="G3572" s="28" t="s">
        <v>3382</v>
      </c>
      <c r="H3572" s="28" t="s">
        <v>3819</v>
      </c>
      <c r="I3572" s="25" t="n">
        <v>8442</v>
      </c>
      <c r="J3572" s="29" t="n">
        <v>19.3</v>
      </c>
      <c r="K3572" s="30" t="n">
        <v>161</v>
      </c>
      <c r="L3572" s="28" t="s">
        <v>3819</v>
      </c>
      <c r="M3572" s="28" t="s">
        <v>3820</v>
      </c>
      <c r="N3572" s="30" t="n">
        <v>217</v>
      </c>
      <c r="O3572" s="28" t="s">
        <v>3820</v>
      </c>
    </row>
    <row r="3573" customFormat="false" ht="12.75" hidden="false" customHeight="false" outlineLevel="0" collapsed="false">
      <c r="A3573" s="25" t="n">
        <v>5</v>
      </c>
      <c r="B3573" s="25" t="n">
        <v>28</v>
      </c>
      <c r="C3573" s="25" t="n">
        <v>55</v>
      </c>
      <c r="D3573" s="26" t="n">
        <v>28055</v>
      </c>
      <c r="E3573" s="27" t="n">
        <f aca="false">+IF(L3573=F3573,1,0)</f>
        <v>0</v>
      </c>
      <c r="F3573" s="28" t="s">
        <v>3923</v>
      </c>
      <c r="G3573" s="28" t="s">
        <v>3382</v>
      </c>
      <c r="H3573" s="28" t="s">
        <v>3819</v>
      </c>
      <c r="I3573" s="25" t="n">
        <v>17458</v>
      </c>
      <c r="J3573" s="29" t="n">
        <v>50.53</v>
      </c>
      <c r="K3573" s="30" t="n">
        <v>159</v>
      </c>
      <c r="L3573" s="28" t="s">
        <v>3867</v>
      </c>
      <c r="M3573" s="28" t="s">
        <v>3868</v>
      </c>
      <c r="N3573" s="30" t="n">
        <v>215</v>
      </c>
      <c r="O3573" s="28" t="s">
        <v>3869</v>
      </c>
    </row>
    <row r="3574" customFormat="false" ht="12.75" hidden="false" customHeight="false" outlineLevel="0" collapsed="false">
      <c r="A3574" s="25" t="n">
        <v>5</v>
      </c>
      <c r="B3574" s="25" t="n">
        <v>28</v>
      </c>
      <c r="C3574" s="25" t="n">
        <v>56</v>
      </c>
      <c r="D3574" s="26" t="n">
        <v>28056</v>
      </c>
      <c r="E3574" s="27" t="n">
        <f aca="false">+IF(L3574=F3574,1,0)</f>
        <v>1</v>
      </c>
      <c r="F3574" s="28" t="s">
        <v>3493</v>
      </c>
      <c r="G3574" s="28" t="s">
        <v>3382</v>
      </c>
      <c r="H3574" s="28" t="s">
        <v>3819</v>
      </c>
      <c r="I3574" s="25" t="n">
        <v>9391</v>
      </c>
      <c r="J3574" s="29" t="n">
        <v>45.06</v>
      </c>
      <c r="K3574" s="30" t="n">
        <v>160</v>
      </c>
      <c r="L3574" s="28" t="s">
        <v>3493</v>
      </c>
      <c r="M3574" s="28" t="s">
        <v>3494</v>
      </c>
      <c r="N3574" s="30" t="n">
        <v>216</v>
      </c>
      <c r="O3574" s="28" t="s">
        <v>3494</v>
      </c>
    </row>
    <row r="3575" customFormat="false" ht="12.75" hidden="false" customHeight="false" outlineLevel="0" collapsed="false">
      <c r="A3575" s="25" t="n">
        <v>5</v>
      </c>
      <c r="B3575" s="25" t="n">
        <v>28</v>
      </c>
      <c r="C3575" s="25" t="n">
        <v>57</v>
      </c>
      <c r="D3575" s="26" t="n">
        <v>28057</v>
      </c>
      <c r="E3575" s="27" t="n">
        <f aca="false">+IF(L3575=F3575,1,0)</f>
        <v>0</v>
      </c>
      <c r="F3575" s="28" t="s">
        <v>3924</v>
      </c>
      <c r="G3575" s="28" t="s">
        <v>3382</v>
      </c>
      <c r="H3575" s="28" t="s">
        <v>3819</v>
      </c>
      <c r="I3575" s="25" t="n">
        <v>10405</v>
      </c>
      <c r="J3575" s="29" t="n">
        <v>15.25</v>
      </c>
      <c r="K3575" s="30" t="n">
        <v>161</v>
      </c>
      <c r="L3575" s="28" t="s">
        <v>3819</v>
      </c>
      <c r="M3575" s="28" t="s">
        <v>3820</v>
      </c>
      <c r="N3575" s="30" t="n">
        <v>217</v>
      </c>
      <c r="O3575" s="28" t="s">
        <v>3820</v>
      </c>
    </row>
    <row r="3576" customFormat="false" ht="12.75" hidden="false" customHeight="false" outlineLevel="0" collapsed="false">
      <c r="A3576" s="25" t="n">
        <v>5</v>
      </c>
      <c r="B3576" s="25" t="n">
        <v>28</v>
      </c>
      <c r="C3576" s="25" t="n">
        <v>58</v>
      </c>
      <c r="D3576" s="26" t="n">
        <v>28058</v>
      </c>
      <c r="E3576" s="27" t="n">
        <f aca="false">+IF(L3576=F3576,1,0)</f>
        <v>0</v>
      </c>
      <c r="F3576" s="28" t="s">
        <v>3925</v>
      </c>
      <c r="G3576" s="28" t="s">
        <v>3382</v>
      </c>
      <c r="H3576" s="28" t="s">
        <v>3819</v>
      </c>
      <c r="I3576" s="25" t="n">
        <v>8083</v>
      </c>
      <c r="J3576" s="29" t="n">
        <v>7.17</v>
      </c>
      <c r="K3576" s="30" t="n">
        <v>161</v>
      </c>
      <c r="L3576" s="28" t="s">
        <v>3819</v>
      </c>
      <c r="M3576" s="28" t="s">
        <v>3820</v>
      </c>
      <c r="N3576" s="30" t="n">
        <v>217</v>
      </c>
      <c r="O3576" s="28" t="s">
        <v>3820</v>
      </c>
    </row>
    <row r="3577" customFormat="false" ht="12.75" hidden="false" customHeight="false" outlineLevel="0" collapsed="false">
      <c r="A3577" s="25" t="n">
        <v>5</v>
      </c>
      <c r="B3577" s="25" t="n">
        <v>28</v>
      </c>
      <c r="C3577" s="25" t="n">
        <v>59</v>
      </c>
      <c r="D3577" s="26" t="n">
        <v>28059</v>
      </c>
      <c r="E3577" s="27" t="n">
        <f aca="false">+IF(L3577=F3577,1,0)</f>
        <v>0</v>
      </c>
      <c r="F3577" s="28" t="s">
        <v>3926</v>
      </c>
      <c r="G3577" s="28" t="s">
        <v>3382</v>
      </c>
      <c r="H3577" s="28" t="s">
        <v>3819</v>
      </c>
      <c r="I3577" s="25" t="n">
        <v>5401</v>
      </c>
      <c r="J3577" s="29" t="n">
        <v>21.41</v>
      </c>
      <c r="K3577" s="30" t="n">
        <v>159</v>
      </c>
      <c r="L3577" s="28" t="s">
        <v>3867</v>
      </c>
      <c r="M3577" s="28" t="s">
        <v>3868</v>
      </c>
      <c r="N3577" s="30" t="n">
        <v>214</v>
      </c>
      <c r="O3577" s="28" t="s">
        <v>3868</v>
      </c>
    </row>
    <row r="3578" customFormat="false" ht="12.75" hidden="false" customHeight="false" outlineLevel="0" collapsed="false">
      <c r="A3578" s="25" t="n">
        <v>5</v>
      </c>
      <c r="B3578" s="25" t="n">
        <v>28</v>
      </c>
      <c r="C3578" s="25" t="n">
        <v>60</v>
      </c>
      <c r="D3578" s="26" t="n">
        <v>28060</v>
      </c>
      <c r="E3578" s="27" t="n">
        <f aca="false">+IF(L3578=F3578,1,0)</f>
        <v>1</v>
      </c>
      <c r="F3578" s="28" t="s">
        <v>3819</v>
      </c>
      <c r="G3578" s="28" t="s">
        <v>3382</v>
      </c>
      <c r="H3578" s="28" t="s">
        <v>3819</v>
      </c>
      <c r="I3578" s="25" t="n">
        <v>204870</v>
      </c>
      <c r="J3578" s="29" t="n">
        <v>92.85</v>
      </c>
      <c r="K3578" s="30" t="n">
        <v>161</v>
      </c>
      <c r="L3578" s="28" t="s">
        <v>3819</v>
      </c>
      <c r="M3578" s="28" t="s">
        <v>3820</v>
      </c>
      <c r="N3578" s="30" t="n">
        <v>217</v>
      </c>
      <c r="O3578" s="28" t="s">
        <v>3820</v>
      </c>
    </row>
    <row r="3579" customFormat="false" ht="12.75" hidden="false" customHeight="false" outlineLevel="0" collapsed="false">
      <c r="A3579" s="25" t="n">
        <v>5</v>
      </c>
      <c r="B3579" s="25" t="n">
        <v>28</v>
      </c>
      <c r="C3579" s="25" t="n">
        <v>61</v>
      </c>
      <c r="D3579" s="26" t="n">
        <v>28061</v>
      </c>
      <c r="E3579" s="27" t="n">
        <f aca="false">+IF(L3579=F3579,1,0)</f>
        <v>0</v>
      </c>
      <c r="F3579" s="28" t="s">
        <v>3927</v>
      </c>
      <c r="G3579" s="28" t="s">
        <v>3382</v>
      </c>
      <c r="H3579" s="28" t="s">
        <v>3819</v>
      </c>
      <c r="I3579" s="25" t="n">
        <v>3717</v>
      </c>
      <c r="J3579" s="29" t="n">
        <v>13.16</v>
      </c>
      <c r="K3579" s="30" t="n">
        <v>159</v>
      </c>
      <c r="L3579" s="28" t="s">
        <v>3867</v>
      </c>
      <c r="M3579" s="28" t="s">
        <v>3868</v>
      </c>
      <c r="N3579" s="30" t="n">
        <v>215</v>
      </c>
      <c r="O3579" s="28" t="s">
        <v>3869</v>
      </c>
    </row>
    <row r="3580" customFormat="false" ht="12.75" hidden="false" customHeight="false" outlineLevel="0" collapsed="false">
      <c r="A3580" s="25" t="n">
        <v>5</v>
      </c>
      <c r="B3580" s="25" t="n">
        <v>28</v>
      </c>
      <c r="C3580" s="25" t="n">
        <v>62</v>
      </c>
      <c r="D3580" s="26" t="n">
        <v>28062</v>
      </c>
      <c r="E3580" s="27" t="n">
        <f aca="false">+IF(L3580=F3580,1,0)</f>
        <v>0</v>
      </c>
      <c r="F3580" s="28" t="s">
        <v>3928</v>
      </c>
      <c r="G3580" s="28" t="s">
        <v>3382</v>
      </c>
      <c r="H3580" s="28" t="s">
        <v>3819</v>
      </c>
      <c r="I3580" s="25" t="n">
        <v>1419</v>
      </c>
      <c r="J3580" s="29" t="n">
        <v>18.59</v>
      </c>
      <c r="K3580" s="30" t="n">
        <v>163</v>
      </c>
      <c r="L3580" s="28" t="s">
        <v>3878</v>
      </c>
      <c r="M3580" s="28" t="s">
        <v>3879</v>
      </c>
      <c r="N3580" s="30" t="n">
        <v>219</v>
      </c>
      <c r="O3580" s="28" t="s">
        <v>3879</v>
      </c>
    </row>
    <row r="3581" customFormat="false" ht="12.75" hidden="false" customHeight="false" outlineLevel="0" collapsed="false">
      <c r="A3581" s="25" t="n">
        <v>5</v>
      </c>
      <c r="B3581" s="25" t="n">
        <v>28</v>
      </c>
      <c r="C3581" s="25" t="n">
        <v>63</v>
      </c>
      <c r="D3581" s="26" t="n">
        <v>28063</v>
      </c>
      <c r="E3581" s="27" t="n">
        <f aca="false">+IF(L3581=F3581,1,0)</f>
        <v>0</v>
      </c>
      <c r="F3581" s="28" t="s">
        <v>3929</v>
      </c>
      <c r="G3581" s="28" t="s">
        <v>3382</v>
      </c>
      <c r="H3581" s="28" t="s">
        <v>3819</v>
      </c>
      <c r="I3581" s="25" t="n">
        <v>10682</v>
      </c>
      <c r="J3581" s="29" t="n">
        <v>41.38</v>
      </c>
      <c r="K3581" s="30" t="n">
        <v>151</v>
      </c>
      <c r="L3581" s="28" t="s">
        <v>3587</v>
      </c>
      <c r="M3581" s="28" t="s">
        <v>3588</v>
      </c>
      <c r="N3581" s="30" t="n">
        <v>213</v>
      </c>
      <c r="O3581" s="28" t="s">
        <v>3589</v>
      </c>
    </row>
    <row r="3582" customFormat="false" ht="12.75" hidden="false" customHeight="false" outlineLevel="0" collapsed="false">
      <c r="A3582" s="25" t="n">
        <v>5</v>
      </c>
      <c r="B3582" s="25" t="n">
        <v>28</v>
      </c>
      <c r="C3582" s="25" t="n">
        <v>64</v>
      </c>
      <c r="D3582" s="26" t="n">
        <v>28064</v>
      </c>
      <c r="E3582" s="27" t="n">
        <f aca="false">+IF(L3582=F3582,1,0)</f>
        <v>0</v>
      </c>
      <c r="F3582" s="28" t="s">
        <v>3930</v>
      </c>
      <c r="G3582" s="28" t="s">
        <v>3382</v>
      </c>
      <c r="H3582" s="28" t="s">
        <v>3819</v>
      </c>
      <c r="I3582" s="25" t="n">
        <v>8604</v>
      </c>
      <c r="J3582" s="29" t="n">
        <v>29.53</v>
      </c>
      <c r="K3582" s="30" t="n">
        <v>151</v>
      </c>
      <c r="L3582" s="28" t="s">
        <v>3587</v>
      </c>
      <c r="M3582" s="28" t="s">
        <v>3588</v>
      </c>
      <c r="N3582" s="30" t="n">
        <v>202</v>
      </c>
      <c r="O3582" s="28" t="s">
        <v>3588</v>
      </c>
    </row>
    <row r="3583" customFormat="false" ht="12.75" hidden="false" customHeight="false" outlineLevel="0" collapsed="false">
      <c r="A3583" s="25" t="n">
        <v>5</v>
      </c>
      <c r="B3583" s="25" t="n">
        <v>28</v>
      </c>
      <c r="C3583" s="25" t="n">
        <v>65</v>
      </c>
      <c r="D3583" s="26" t="n">
        <v>28065</v>
      </c>
      <c r="E3583" s="27" t="n">
        <f aca="false">+IF(L3583=F3583,1,0)</f>
        <v>0</v>
      </c>
      <c r="F3583" s="28" t="s">
        <v>3931</v>
      </c>
      <c r="G3583" s="28" t="s">
        <v>3382</v>
      </c>
      <c r="H3583" s="28" t="s">
        <v>3819</v>
      </c>
      <c r="I3583" s="25" t="n">
        <v>17517</v>
      </c>
      <c r="J3583" s="29" t="n">
        <v>35.63</v>
      </c>
      <c r="K3583" s="30" t="n">
        <v>161</v>
      </c>
      <c r="L3583" s="28" t="s">
        <v>3819</v>
      </c>
      <c r="M3583" s="28" t="s">
        <v>3820</v>
      </c>
      <c r="N3583" s="30" t="n">
        <v>217</v>
      </c>
      <c r="O3583" s="28" t="s">
        <v>3820</v>
      </c>
    </row>
    <row r="3584" customFormat="false" ht="12.75" hidden="false" customHeight="false" outlineLevel="0" collapsed="false">
      <c r="A3584" s="25" t="n">
        <v>5</v>
      </c>
      <c r="B3584" s="25" t="n">
        <v>28</v>
      </c>
      <c r="C3584" s="25" t="n">
        <v>66</v>
      </c>
      <c r="D3584" s="26" t="n">
        <v>28066</v>
      </c>
      <c r="E3584" s="27" t="n">
        <f aca="false">+IF(L3584=F3584,1,0)</f>
        <v>0</v>
      </c>
      <c r="F3584" s="28" t="s">
        <v>3932</v>
      </c>
      <c r="G3584" s="28" t="s">
        <v>3382</v>
      </c>
      <c r="H3584" s="28" t="s">
        <v>3819</v>
      </c>
      <c r="I3584" s="25" t="n">
        <v>2345</v>
      </c>
      <c r="J3584" s="29" t="n">
        <v>9.85</v>
      </c>
      <c r="K3584" s="30" t="n">
        <v>161</v>
      </c>
      <c r="L3584" s="28" t="s">
        <v>3819</v>
      </c>
      <c r="M3584" s="28" t="s">
        <v>3820</v>
      </c>
      <c r="N3584" s="30" t="n">
        <v>217</v>
      </c>
      <c r="O3584" s="28" t="s">
        <v>3820</v>
      </c>
    </row>
    <row r="3585" customFormat="false" ht="12.75" hidden="false" customHeight="false" outlineLevel="0" collapsed="false">
      <c r="A3585" s="25" t="n">
        <v>5</v>
      </c>
      <c r="B3585" s="25" t="n">
        <v>28</v>
      </c>
      <c r="C3585" s="25" t="n">
        <v>67</v>
      </c>
      <c r="D3585" s="26" t="n">
        <v>28067</v>
      </c>
      <c r="E3585" s="27" t="n">
        <f aca="false">+IF(L3585=F3585,1,0)</f>
        <v>0</v>
      </c>
      <c r="F3585" s="28" t="s">
        <v>3933</v>
      </c>
      <c r="G3585" s="28" t="s">
        <v>3382</v>
      </c>
      <c r="H3585" s="28" t="s">
        <v>3819</v>
      </c>
      <c r="I3585" s="25" t="n">
        <v>2365</v>
      </c>
      <c r="J3585" s="29" t="n">
        <v>10.93</v>
      </c>
      <c r="K3585" s="30" t="n">
        <v>159</v>
      </c>
      <c r="L3585" s="28" t="s">
        <v>3867</v>
      </c>
      <c r="M3585" s="28" t="s">
        <v>3868</v>
      </c>
      <c r="N3585" s="30" t="n">
        <v>214</v>
      </c>
      <c r="O3585" s="28" t="s">
        <v>3868</v>
      </c>
    </row>
    <row r="3586" customFormat="false" ht="12.75" hidden="false" customHeight="false" outlineLevel="0" collapsed="false">
      <c r="A3586" s="25" t="n">
        <v>5</v>
      </c>
      <c r="B3586" s="25" t="n">
        <v>28</v>
      </c>
      <c r="C3586" s="25" t="n">
        <v>68</v>
      </c>
      <c r="D3586" s="26" t="n">
        <v>28068</v>
      </c>
      <c r="E3586" s="27" t="n">
        <f aca="false">+IF(L3586=F3586,1,0)</f>
        <v>0</v>
      </c>
      <c r="F3586" s="28" t="s">
        <v>3934</v>
      </c>
      <c r="G3586" s="28" t="s">
        <v>3382</v>
      </c>
      <c r="H3586" s="28" t="s">
        <v>3819</v>
      </c>
      <c r="I3586" s="25" t="n">
        <v>3759</v>
      </c>
      <c r="J3586" s="29" t="n">
        <v>10.81</v>
      </c>
      <c r="K3586" s="30" t="n">
        <v>161</v>
      </c>
      <c r="L3586" s="28" t="s">
        <v>3819</v>
      </c>
      <c r="M3586" s="28" t="s">
        <v>3820</v>
      </c>
      <c r="N3586" s="30" t="n">
        <v>209</v>
      </c>
      <c r="O3586" s="28" t="s">
        <v>3826</v>
      </c>
    </row>
    <row r="3587" customFormat="false" ht="12.75" hidden="false" customHeight="false" outlineLevel="0" collapsed="false">
      <c r="A3587" s="25" t="n">
        <v>5</v>
      </c>
      <c r="B3587" s="25" t="n">
        <v>28</v>
      </c>
      <c r="C3587" s="25" t="n">
        <v>69</v>
      </c>
      <c r="D3587" s="26" t="n">
        <v>28069</v>
      </c>
      <c r="E3587" s="27" t="n">
        <f aca="false">+IF(L3587=F3587,1,0)</f>
        <v>0</v>
      </c>
      <c r="F3587" s="28" t="s">
        <v>3935</v>
      </c>
      <c r="G3587" s="28" t="s">
        <v>3382</v>
      </c>
      <c r="H3587" s="28" t="s">
        <v>3819</v>
      </c>
      <c r="I3587" s="25" t="n">
        <v>12059</v>
      </c>
      <c r="J3587" s="29" t="n">
        <v>13.5</v>
      </c>
      <c r="K3587" s="30" t="n">
        <v>161</v>
      </c>
      <c r="L3587" s="28" t="s">
        <v>3819</v>
      </c>
      <c r="M3587" s="28" t="s">
        <v>3820</v>
      </c>
      <c r="N3587" s="30" t="n">
        <v>217</v>
      </c>
      <c r="O3587" s="28" t="s">
        <v>3820</v>
      </c>
    </row>
    <row r="3588" customFormat="false" ht="12.75" hidden="false" customHeight="false" outlineLevel="0" collapsed="false">
      <c r="A3588" s="25" t="n">
        <v>5</v>
      </c>
      <c r="B3588" s="25" t="n">
        <v>28</v>
      </c>
      <c r="C3588" s="25" t="n">
        <v>70</v>
      </c>
      <c r="D3588" s="26" t="n">
        <v>28070</v>
      </c>
      <c r="E3588" s="27" t="n">
        <f aca="false">+IF(L3588=F3588,1,0)</f>
        <v>0</v>
      </c>
      <c r="F3588" s="28" t="s">
        <v>3936</v>
      </c>
      <c r="G3588" s="28" t="s">
        <v>3382</v>
      </c>
      <c r="H3588" s="28" t="s">
        <v>3819</v>
      </c>
      <c r="I3588" s="25" t="n">
        <v>3445</v>
      </c>
      <c r="J3588" s="29" t="n">
        <v>24.46</v>
      </c>
      <c r="K3588" s="30" t="n">
        <v>159</v>
      </c>
      <c r="L3588" s="28" t="s">
        <v>3867</v>
      </c>
      <c r="M3588" s="28" t="s">
        <v>3868</v>
      </c>
      <c r="N3588" s="30" t="n">
        <v>215</v>
      </c>
      <c r="O3588" s="28" t="s">
        <v>3869</v>
      </c>
    </row>
    <row r="3589" customFormat="false" ht="12.75" hidden="false" customHeight="false" outlineLevel="0" collapsed="false">
      <c r="A3589" s="25" t="n">
        <v>5</v>
      </c>
      <c r="B3589" s="25" t="n">
        <v>28</v>
      </c>
      <c r="C3589" s="25" t="n">
        <v>71</v>
      </c>
      <c r="D3589" s="26" t="n">
        <v>28071</v>
      </c>
      <c r="E3589" s="27" t="n">
        <f aca="false">+IF(L3589=F3589,1,0)</f>
        <v>0</v>
      </c>
      <c r="F3589" s="28" t="s">
        <v>3937</v>
      </c>
      <c r="G3589" s="28" t="s">
        <v>3382</v>
      </c>
      <c r="H3589" s="28" t="s">
        <v>3819</v>
      </c>
      <c r="I3589" s="25" t="n">
        <v>4171</v>
      </c>
      <c r="J3589" s="29" t="n">
        <v>27.56</v>
      </c>
      <c r="K3589" s="30" t="n">
        <v>161</v>
      </c>
      <c r="L3589" s="28" t="s">
        <v>3819</v>
      </c>
      <c r="M3589" s="28" t="s">
        <v>3820</v>
      </c>
      <c r="N3589" s="30" t="n">
        <v>189</v>
      </c>
      <c r="O3589" s="28" t="s">
        <v>3423</v>
      </c>
    </row>
    <row r="3590" customFormat="false" ht="12.75" hidden="false" customHeight="false" outlineLevel="0" collapsed="false">
      <c r="A3590" s="25" t="n">
        <v>5</v>
      </c>
      <c r="B3590" s="25" t="n">
        <v>28</v>
      </c>
      <c r="C3590" s="25" t="n">
        <v>72</v>
      </c>
      <c r="D3590" s="26" t="n">
        <v>28072</v>
      </c>
      <c r="E3590" s="27" t="n">
        <f aca="false">+IF(L3590=F3590,1,0)</f>
        <v>0</v>
      </c>
      <c r="F3590" s="28" t="s">
        <v>3938</v>
      </c>
      <c r="G3590" s="28" t="s">
        <v>3382</v>
      </c>
      <c r="H3590" s="28" t="s">
        <v>3819</v>
      </c>
      <c r="I3590" s="25" t="n">
        <v>13671</v>
      </c>
      <c r="J3590" s="29" t="n">
        <v>14.56</v>
      </c>
      <c r="K3590" s="30" t="n">
        <v>161</v>
      </c>
      <c r="L3590" s="28" t="s">
        <v>3819</v>
      </c>
      <c r="M3590" s="28" t="s">
        <v>3820</v>
      </c>
      <c r="N3590" s="30" t="n">
        <v>217</v>
      </c>
      <c r="O3590" s="28" t="s">
        <v>3820</v>
      </c>
    </row>
    <row r="3591" customFormat="false" ht="12.75" hidden="false" customHeight="false" outlineLevel="0" collapsed="false">
      <c r="A3591" s="25" t="n">
        <v>5</v>
      </c>
      <c r="B3591" s="25" t="n">
        <v>28</v>
      </c>
      <c r="C3591" s="25" t="n">
        <v>73</v>
      </c>
      <c r="D3591" s="26" t="n">
        <v>28073</v>
      </c>
      <c r="E3591" s="27" t="n">
        <f aca="false">+IF(L3591=F3591,1,0)</f>
        <v>0</v>
      </c>
      <c r="F3591" s="28" t="s">
        <v>3939</v>
      </c>
      <c r="G3591" s="28" t="s">
        <v>3382</v>
      </c>
      <c r="H3591" s="28" t="s">
        <v>3819</v>
      </c>
      <c r="I3591" s="25" t="n">
        <v>4477</v>
      </c>
      <c r="J3591" s="29" t="n">
        <v>13.72</v>
      </c>
      <c r="K3591" s="30" t="n">
        <v>161</v>
      </c>
      <c r="L3591" s="28" t="s">
        <v>3819</v>
      </c>
      <c r="M3591" s="28" t="s">
        <v>3820</v>
      </c>
      <c r="N3591" s="30" t="n">
        <v>217</v>
      </c>
      <c r="O3591" s="28" t="s">
        <v>3820</v>
      </c>
    </row>
    <row r="3592" customFormat="false" ht="12.75" hidden="false" customHeight="false" outlineLevel="0" collapsed="false">
      <c r="A3592" s="25" t="n">
        <v>5</v>
      </c>
      <c r="B3592" s="25" t="n">
        <v>28</v>
      </c>
      <c r="C3592" s="25" t="n">
        <v>74</v>
      </c>
      <c r="D3592" s="26" t="n">
        <v>28074</v>
      </c>
      <c r="E3592" s="27" t="n">
        <f aca="false">+IF(L3592=F3592,1,0)</f>
        <v>0</v>
      </c>
      <c r="F3592" s="28" t="s">
        <v>3940</v>
      </c>
      <c r="G3592" s="28" t="s">
        <v>3382</v>
      </c>
      <c r="H3592" s="28" t="s">
        <v>3819</v>
      </c>
      <c r="I3592" s="25" t="n">
        <v>2577</v>
      </c>
      <c r="J3592" s="29" t="n">
        <v>10.79</v>
      </c>
      <c r="K3592" s="30" t="n">
        <v>160</v>
      </c>
      <c r="L3592" s="28" t="s">
        <v>3493</v>
      </c>
      <c r="M3592" s="28" t="s">
        <v>3494</v>
      </c>
      <c r="N3592" s="30" t="n">
        <v>214</v>
      </c>
      <c r="O3592" s="28" t="s">
        <v>3868</v>
      </c>
    </row>
    <row r="3593" customFormat="false" ht="12.75" hidden="false" customHeight="false" outlineLevel="0" collapsed="false">
      <c r="A3593" s="25" t="n">
        <v>5</v>
      </c>
      <c r="B3593" s="25" t="n">
        <v>28</v>
      </c>
      <c r="C3593" s="25" t="n">
        <v>75</v>
      </c>
      <c r="D3593" s="26" t="n">
        <v>28075</v>
      </c>
      <c r="E3593" s="27" t="n">
        <f aca="false">+IF(L3593=F3593,1,0)</f>
        <v>0</v>
      </c>
      <c r="F3593" s="28" t="s">
        <v>3941</v>
      </c>
      <c r="G3593" s="28" t="s">
        <v>3382</v>
      </c>
      <c r="H3593" s="28" t="s">
        <v>3819</v>
      </c>
      <c r="I3593" s="25" t="n">
        <v>7846</v>
      </c>
      <c r="J3593" s="29" t="n">
        <v>18.8</v>
      </c>
      <c r="K3593" s="30" t="n">
        <v>161</v>
      </c>
      <c r="L3593" s="28" t="s">
        <v>3819</v>
      </c>
      <c r="M3593" s="28" t="s">
        <v>3820</v>
      </c>
      <c r="N3593" s="30" t="n">
        <v>213</v>
      </c>
      <c r="O3593" s="28" t="s">
        <v>3589</v>
      </c>
    </row>
    <row r="3594" customFormat="false" ht="12.75" hidden="false" customHeight="false" outlineLevel="0" collapsed="false">
      <c r="A3594" s="25" t="n">
        <v>5</v>
      </c>
      <c r="B3594" s="25" t="n">
        <v>28</v>
      </c>
      <c r="C3594" s="25" t="n">
        <v>76</v>
      </c>
      <c r="D3594" s="26" t="n">
        <v>28076</v>
      </c>
      <c r="E3594" s="27" t="n">
        <f aca="false">+IF(L3594=F3594,1,0)</f>
        <v>0</v>
      </c>
      <c r="F3594" s="28" t="s">
        <v>3942</v>
      </c>
      <c r="G3594" s="28" t="s">
        <v>3382</v>
      </c>
      <c r="H3594" s="28" t="s">
        <v>3819</v>
      </c>
      <c r="I3594" s="25" t="n">
        <v>5834</v>
      </c>
      <c r="J3594" s="29" t="n">
        <v>28.09</v>
      </c>
      <c r="K3594" s="30" t="n">
        <v>151</v>
      </c>
      <c r="L3594" s="28" t="s">
        <v>3587</v>
      </c>
      <c r="M3594" s="28" t="s">
        <v>3588</v>
      </c>
      <c r="N3594" s="30" t="n">
        <v>213</v>
      </c>
      <c r="O3594" s="28" t="s">
        <v>3589</v>
      </c>
    </row>
    <row r="3595" customFormat="false" ht="12.75" hidden="false" customHeight="false" outlineLevel="0" collapsed="false">
      <c r="A3595" s="25" t="n">
        <v>5</v>
      </c>
      <c r="B3595" s="25" t="n">
        <v>28</v>
      </c>
      <c r="C3595" s="25" t="n">
        <v>77</v>
      </c>
      <c r="D3595" s="26" t="n">
        <v>28077</v>
      </c>
      <c r="E3595" s="27" t="n">
        <f aca="false">+IF(L3595=F3595,1,0)</f>
        <v>0</v>
      </c>
      <c r="F3595" s="28" t="s">
        <v>3943</v>
      </c>
      <c r="G3595" s="28" t="s">
        <v>3382</v>
      </c>
      <c r="H3595" s="28" t="s">
        <v>3819</v>
      </c>
      <c r="I3595" s="25" t="n">
        <v>11420</v>
      </c>
      <c r="J3595" s="29" t="n">
        <v>24.27</v>
      </c>
      <c r="K3595" s="30" t="n">
        <v>151</v>
      </c>
      <c r="L3595" s="28" t="s">
        <v>3587</v>
      </c>
      <c r="M3595" s="28" t="s">
        <v>3588</v>
      </c>
      <c r="N3595" s="30" t="n">
        <v>213</v>
      </c>
      <c r="O3595" s="28" t="s">
        <v>3589</v>
      </c>
    </row>
    <row r="3596" customFormat="false" ht="12.75" hidden="false" customHeight="false" outlineLevel="0" collapsed="false">
      <c r="A3596" s="25" t="n">
        <v>5</v>
      </c>
      <c r="B3596" s="25" t="n">
        <v>28</v>
      </c>
      <c r="C3596" s="25" t="n">
        <v>78</v>
      </c>
      <c r="D3596" s="26" t="n">
        <v>28078</v>
      </c>
      <c r="E3596" s="27" t="n">
        <f aca="false">+IF(L3596=F3596,1,0)</f>
        <v>0</v>
      </c>
      <c r="F3596" s="28" t="s">
        <v>3944</v>
      </c>
      <c r="G3596" s="28" t="s">
        <v>3382</v>
      </c>
      <c r="H3596" s="28" t="s">
        <v>3819</v>
      </c>
      <c r="I3596" s="25" t="n">
        <v>4367</v>
      </c>
      <c r="J3596" s="29" t="n">
        <v>17.8</v>
      </c>
      <c r="K3596" s="30" t="n">
        <v>151</v>
      </c>
      <c r="L3596" s="28" t="s">
        <v>3587</v>
      </c>
      <c r="M3596" s="28" t="s">
        <v>3588</v>
      </c>
      <c r="N3596" s="30" t="n">
        <v>213</v>
      </c>
      <c r="O3596" s="28" t="s">
        <v>3589</v>
      </c>
    </row>
    <row r="3597" customFormat="false" ht="12.75" hidden="false" customHeight="false" outlineLevel="0" collapsed="false">
      <c r="A3597" s="25" t="n">
        <v>5</v>
      </c>
      <c r="B3597" s="25" t="n">
        <v>28</v>
      </c>
      <c r="C3597" s="25" t="n">
        <v>79</v>
      </c>
      <c r="D3597" s="26" t="n">
        <v>28079</v>
      </c>
      <c r="E3597" s="27" t="n">
        <f aca="false">+IF(L3597=F3597,1,0)</f>
        <v>0</v>
      </c>
      <c r="F3597" s="28" t="s">
        <v>3945</v>
      </c>
      <c r="G3597" s="28" t="s">
        <v>3382</v>
      </c>
      <c r="H3597" s="28" t="s">
        <v>3819</v>
      </c>
      <c r="I3597" s="25" t="n">
        <v>2481</v>
      </c>
      <c r="J3597" s="29" t="n">
        <v>13.33</v>
      </c>
      <c r="K3597" s="30" t="n">
        <v>159</v>
      </c>
      <c r="L3597" s="28" t="s">
        <v>3867</v>
      </c>
      <c r="M3597" s="28" t="s">
        <v>3868</v>
      </c>
      <c r="N3597" s="30" t="n">
        <v>215</v>
      </c>
      <c r="O3597" s="28" t="s">
        <v>3869</v>
      </c>
    </row>
    <row r="3598" customFormat="false" ht="12.75" hidden="false" customHeight="false" outlineLevel="0" collapsed="false">
      <c r="A3598" s="25" t="n">
        <v>5</v>
      </c>
      <c r="B3598" s="25" t="n">
        <v>28</v>
      </c>
      <c r="C3598" s="25" t="n">
        <v>80</v>
      </c>
      <c r="D3598" s="26" t="n">
        <v>28080</v>
      </c>
      <c r="E3598" s="27" t="n">
        <f aca="false">+IF(L3598=F3598,1,0)</f>
        <v>0</v>
      </c>
      <c r="F3598" s="28" t="s">
        <v>3946</v>
      </c>
      <c r="G3598" s="28" t="s">
        <v>3382</v>
      </c>
      <c r="H3598" s="28" t="s">
        <v>3819</v>
      </c>
      <c r="I3598" s="25" t="n">
        <v>6397</v>
      </c>
      <c r="J3598" s="29" t="n">
        <v>17.89</v>
      </c>
      <c r="K3598" s="30" t="n">
        <v>151</v>
      </c>
      <c r="L3598" s="28" t="s">
        <v>3587</v>
      </c>
      <c r="M3598" s="28" t="s">
        <v>3588</v>
      </c>
      <c r="N3598" s="30" t="n">
        <v>213</v>
      </c>
      <c r="O3598" s="28" t="s">
        <v>3589</v>
      </c>
    </row>
    <row r="3599" customFormat="false" ht="12.75" hidden="false" customHeight="false" outlineLevel="0" collapsed="false">
      <c r="A3599" s="25" t="n">
        <v>5</v>
      </c>
      <c r="B3599" s="25" t="n">
        <v>28</v>
      </c>
      <c r="C3599" s="25" t="n">
        <v>81</v>
      </c>
      <c r="D3599" s="26" t="n">
        <v>28081</v>
      </c>
      <c r="E3599" s="27" t="n">
        <f aca="false">+IF(L3599=F3599,1,0)</f>
        <v>0</v>
      </c>
      <c r="F3599" s="28" t="s">
        <v>3947</v>
      </c>
      <c r="G3599" s="28" t="s">
        <v>3382</v>
      </c>
      <c r="H3599" s="28" t="s">
        <v>3819</v>
      </c>
      <c r="I3599" s="25" t="n">
        <v>2243</v>
      </c>
      <c r="J3599" s="29" t="n">
        <v>12.69</v>
      </c>
      <c r="K3599" s="30" t="n">
        <v>160</v>
      </c>
      <c r="L3599" s="28" t="s">
        <v>3493</v>
      </c>
      <c r="M3599" s="28" t="s">
        <v>3494</v>
      </c>
      <c r="N3599" s="30" t="n">
        <v>214</v>
      </c>
      <c r="O3599" s="28" t="s">
        <v>3868</v>
      </c>
    </row>
    <row r="3600" customFormat="false" ht="12.75" hidden="false" customHeight="false" outlineLevel="0" collapsed="false">
      <c r="A3600" s="25" t="n">
        <v>5</v>
      </c>
      <c r="B3600" s="25" t="n">
        <v>28</v>
      </c>
      <c r="C3600" s="25" t="n">
        <v>82</v>
      </c>
      <c r="D3600" s="26" t="n">
        <v>28082</v>
      </c>
      <c r="E3600" s="27" t="n">
        <f aca="false">+IF(L3600=F3600,1,0)</f>
        <v>0</v>
      </c>
      <c r="F3600" s="28" t="s">
        <v>3948</v>
      </c>
      <c r="G3600" s="28" t="s">
        <v>3382</v>
      </c>
      <c r="H3600" s="28" t="s">
        <v>3819</v>
      </c>
      <c r="I3600" s="25" t="n">
        <v>6665</v>
      </c>
      <c r="J3600" s="29" t="n">
        <v>13.99</v>
      </c>
      <c r="K3600" s="30" t="n">
        <v>161</v>
      </c>
      <c r="L3600" s="28" t="s">
        <v>3819</v>
      </c>
      <c r="M3600" s="28" t="s">
        <v>3820</v>
      </c>
      <c r="N3600" s="30" t="n">
        <v>217</v>
      </c>
      <c r="O3600" s="28" t="s">
        <v>3820</v>
      </c>
    </row>
    <row r="3601" customFormat="false" ht="12.75" hidden="false" customHeight="false" outlineLevel="0" collapsed="false">
      <c r="A3601" s="25" t="n">
        <v>5</v>
      </c>
      <c r="B3601" s="25" t="n">
        <v>28</v>
      </c>
      <c r="C3601" s="25" t="n">
        <v>83</v>
      </c>
      <c r="D3601" s="26" t="n">
        <v>28083</v>
      </c>
      <c r="E3601" s="27" t="n">
        <f aca="false">+IF(L3601=F3601,1,0)</f>
        <v>0</v>
      </c>
      <c r="F3601" s="28" t="s">
        <v>3949</v>
      </c>
      <c r="G3601" s="28" t="s">
        <v>3382</v>
      </c>
      <c r="H3601" s="28" t="s">
        <v>3819</v>
      </c>
      <c r="I3601" s="25" t="n">
        <v>1764</v>
      </c>
      <c r="J3601" s="29" t="n">
        <v>8.94</v>
      </c>
      <c r="K3601" s="30" t="n">
        <v>159</v>
      </c>
      <c r="L3601" s="28" t="s">
        <v>3867</v>
      </c>
      <c r="M3601" s="28" t="s">
        <v>3868</v>
      </c>
      <c r="N3601" s="30" t="n">
        <v>214</v>
      </c>
      <c r="O3601" s="28" t="s">
        <v>3868</v>
      </c>
    </row>
    <row r="3602" customFormat="false" ht="12.75" hidden="false" customHeight="false" outlineLevel="0" collapsed="false">
      <c r="A3602" s="25" t="n">
        <v>5</v>
      </c>
      <c r="B3602" s="25" t="n">
        <v>28</v>
      </c>
      <c r="C3602" s="25" t="n">
        <v>84</v>
      </c>
      <c r="D3602" s="26" t="n">
        <v>28084</v>
      </c>
      <c r="E3602" s="27" t="n">
        <f aca="false">+IF(L3602=F3602,1,0)</f>
        <v>0</v>
      </c>
      <c r="F3602" s="28" t="s">
        <v>3950</v>
      </c>
      <c r="G3602" s="28" t="s">
        <v>3382</v>
      </c>
      <c r="H3602" s="28" t="s">
        <v>3819</v>
      </c>
      <c r="I3602" s="25" t="n">
        <v>2253</v>
      </c>
      <c r="J3602" s="29" t="n">
        <v>31.84</v>
      </c>
      <c r="K3602" s="30" t="n">
        <v>159</v>
      </c>
      <c r="L3602" s="28" t="s">
        <v>3867</v>
      </c>
      <c r="M3602" s="28" t="s">
        <v>3868</v>
      </c>
      <c r="N3602" s="30" t="n">
        <v>214</v>
      </c>
      <c r="O3602" s="28" t="s">
        <v>3868</v>
      </c>
    </row>
    <row r="3603" customFormat="false" ht="12.75" hidden="false" customHeight="false" outlineLevel="0" collapsed="false">
      <c r="A3603" s="25" t="n">
        <v>5</v>
      </c>
      <c r="B3603" s="25" t="n">
        <v>28</v>
      </c>
      <c r="C3603" s="25" t="n">
        <v>85</v>
      </c>
      <c r="D3603" s="26" t="n">
        <v>28085</v>
      </c>
      <c r="E3603" s="27" t="n">
        <f aca="false">+IF(L3603=F3603,1,0)</f>
        <v>0</v>
      </c>
      <c r="F3603" s="28" t="s">
        <v>3951</v>
      </c>
      <c r="G3603" s="28" t="s">
        <v>3382</v>
      </c>
      <c r="H3603" s="28" t="s">
        <v>3819</v>
      </c>
      <c r="I3603" s="25" t="n">
        <v>8946</v>
      </c>
      <c r="J3603" s="29" t="n">
        <v>13.52</v>
      </c>
      <c r="K3603" s="30" t="n">
        <v>161</v>
      </c>
      <c r="L3603" s="28" t="s">
        <v>3819</v>
      </c>
      <c r="M3603" s="28" t="s">
        <v>3820</v>
      </c>
      <c r="N3603" s="30" t="n">
        <v>217</v>
      </c>
      <c r="O3603" s="28" t="s">
        <v>3820</v>
      </c>
    </row>
    <row r="3604" customFormat="false" ht="12.75" hidden="false" customHeight="false" outlineLevel="0" collapsed="false">
      <c r="A3604" s="25" t="n">
        <v>5</v>
      </c>
      <c r="B3604" s="25" t="n">
        <v>28</v>
      </c>
      <c r="C3604" s="25" t="n">
        <v>86</v>
      </c>
      <c r="D3604" s="26" t="n">
        <v>28086</v>
      </c>
      <c r="E3604" s="27" t="n">
        <f aca="false">+IF(L3604=F3604,1,0)</f>
        <v>0</v>
      </c>
      <c r="F3604" s="28" t="s">
        <v>3952</v>
      </c>
      <c r="G3604" s="28" t="s">
        <v>3382</v>
      </c>
      <c r="H3604" s="28" t="s">
        <v>3819</v>
      </c>
      <c r="I3604" s="25" t="n">
        <v>19753</v>
      </c>
      <c r="J3604" s="29" t="n">
        <v>19.58</v>
      </c>
      <c r="K3604" s="30" t="n">
        <v>161</v>
      </c>
      <c r="L3604" s="28" t="s">
        <v>3819</v>
      </c>
      <c r="M3604" s="28" t="s">
        <v>3820</v>
      </c>
      <c r="N3604" s="30" t="n">
        <v>217</v>
      </c>
      <c r="O3604" s="28" t="s">
        <v>3820</v>
      </c>
    </row>
    <row r="3605" customFormat="false" ht="12.75" hidden="false" customHeight="false" outlineLevel="0" collapsed="false">
      <c r="A3605" s="25" t="n">
        <v>5</v>
      </c>
      <c r="B3605" s="25" t="n">
        <v>28</v>
      </c>
      <c r="C3605" s="25" t="n">
        <v>87</v>
      </c>
      <c r="D3605" s="26" t="n">
        <v>28087</v>
      </c>
      <c r="E3605" s="27" t="n">
        <f aca="false">+IF(L3605=F3605,1,0)</f>
        <v>0</v>
      </c>
      <c r="F3605" s="28" t="s">
        <v>3953</v>
      </c>
      <c r="G3605" s="28" t="s">
        <v>3382</v>
      </c>
      <c r="H3605" s="28" t="s">
        <v>3819</v>
      </c>
      <c r="I3605" s="25" t="n">
        <v>7071</v>
      </c>
      <c r="J3605" s="29" t="n">
        <v>10.26</v>
      </c>
      <c r="K3605" s="30" t="n">
        <v>159</v>
      </c>
      <c r="L3605" s="28" t="s">
        <v>3867</v>
      </c>
      <c r="M3605" s="28" t="s">
        <v>3868</v>
      </c>
      <c r="N3605" s="30" t="n">
        <v>215</v>
      </c>
      <c r="O3605" s="28" t="s">
        <v>3869</v>
      </c>
    </row>
    <row r="3606" customFormat="false" ht="12.75" hidden="false" customHeight="false" outlineLevel="0" collapsed="false">
      <c r="A3606" s="25" t="n">
        <v>5</v>
      </c>
      <c r="B3606" s="25" t="n">
        <v>28</v>
      </c>
      <c r="C3606" s="25" t="n">
        <v>88</v>
      </c>
      <c r="D3606" s="26" t="n">
        <v>28088</v>
      </c>
      <c r="E3606" s="27" t="n">
        <f aca="false">+IF(L3606=F3606,1,0)</f>
        <v>0</v>
      </c>
      <c r="F3606" s="28" t="s">
        <v>3954</v>
      </c>
      <c r="G3606" s="28" t="s">
        <v>3382</v>
      </c>
      <c r="H3606" s="28" t="s">
        <v>3819</v>
      </c>
      <c r="I3606" s="25" t="n">
        <v>4458</v>
      </c>
      <c r="J3606" s="29" t="n">
        <v>19.69</v>
      </c>
      <c r="K3606" s="30" t="n">
        <v>159</v>
      </c>
      <c r="L3606" s="28" t="s">
        <v>3867</v>
      </c>
      <c r="M3606" s="28" t="s">
        <v>3868</v>
      </c>
      <c r="N3606" s="30" t="n">
        <v>215</v>
      </c>
      <c r="O3606" s="28" t="s">
        <v>3869</v>
      </c>
    </row>
    <row r="3607" customFormat="false" ht="12.75" hidden="false" customHeight="false" outlineLevel="0" collapsed="false">
      <c r="A3607" s="25" t="n">
        <v>5</v>
      </c>
      <c r="B3607" s="25" t="n">
        <v>28</v>
      </c>
      <c r="C3607" s="25" t="n">
        <v>89</v>
      </c>
      <c r="D3607" s="26" t="n">
        <v>28089</v>
      </c>
      <c r="E3607" s="27" t="n">
        <f aca="false">+IF(L3607=F3607,1,0)</f>
        <v>0</v>
      </c>
      <c r="F3607" s="28" t="s">
        <v>3955</v>
      </c>
      <c r="G3607" s="28" t="s">
        <v>3382</v>
      </c>
      <c r="H3607" s="28" t="s">
        <v>3819</v>
      </c>
      <c r="I3607" s="25" t="n">
        <v>8277</v>
      </c>
      <c r="J3607" s="29" t="n">
        <v>31.11</v>
      </c>
      <c r="K3607" s="30" t="n">
        <v>161</v>
      </c>
      <c r="L3607" s="28" t="s">
        <v>3819</v>
      </c>
      <c r="M3607" s="28" t="s">
        <v>3820</v>
      </c>
      <c r="N3607" s="30" t="n">
        <v>217</v>
      </c>
      <c r="O3607" s="28" t="s">
        <v>3820</v>
      </c>
    </row>
    <row r="3608" customFormat="false" ht="12.75" hidden="false" customHeight="false" outlineLevel="0" collapsed="false">
      <c r="A3608" s="25" t="n">
        <v>5</v>
      </c>
      <c r="B3608" s="25" t="n">
        <v>28</v>
      </c>
      <c r="C3608" s="25" t="n">
        <v>90</v>
      </c>
      <c r="D3608" s="26" t="n">
        <v>28090</v>
      </c>
      <c r="E3608" s="27" t="n">
        <f aca="false">+IF(L3608=F3608,1,0)</f>
        <v>0</v>
      </c>
      <c r="F3608" s="28" t="s">
        <v>3956</v>
      </c>
      <c r="G3608" s="28" t="s">
        <v>3382</v>
      </c>
      <c r="H3608" s="28" t="s">
        <v>3819</v>
      </c>
      <c r="I3608" s="25" t="n">
        <v>2128</v>
      </c>
      <c r="J3608" s="29" t="n">
        <v>14.72</v>
      </c>
      <c r="K3608" s="30" t="n">
        <v>159</v>
      </c>
      <c r="L3608" s="28" t="s">
        <v>3867</v>
      </c>
      <c r="M3608" s="28" t="s">
        <v>3868</v>
      </c>
      <c r="N3608" s="30" t="n">
        <v>215</v>
      </c>
      <c r="O3608" s="28" t="s">
        <v>3869</v>
      </c>
    </row>
    <row r="3609" customFormat="false" ht="12.75" hidden="false" customHeight="false" outlineLevel="0" collapsed="false">
      <c r="A3609" s="25" t="n">
        <v>5</v>
      </c>
      <c r="B3609" s="25" t="n">
        <v>28</v>
      </c>
      <c r="C3609" s="25" t="n">
        <v>91</v>
      </c>
      <c r="D3609" s="26" t="n">
        <v>28091</v>
      </c>
      <c r="E3609" s="27" t="n">
        <f aca="false">+IF(L3609=F3609,1,0)</f>
        <v>0</v>
      </c>
      <c r="F3609" s="28" t="s">
        <v>3957</v>
      </c>
      <c r="G3609" s="28" t="s">
        <v>3382</v>
      </c>
      <c r="H3609" s="28" t="s">
        <v>3819</v>
      </c>
      <c r="I3609" s="25" t="n">
        <v>6944</v>
      </c>
      <c r="J3609" s="29" t="n">
        <v>11.09</v>
      </c>
      <c r="K3609" s="30" t="n">
        <v>151</v>
      </c>
      <c r="L3609" s="28" t="s">
        <v>3587</v>
      </c>
      <c r="M3609" s="28" t="s">
        <v>3588</v>
      </c>
      <c r="N3609" s="30" t="n">
        <v>213</v>
      </c>
      <c r="O3609" s="28" t="s">
        <v>3589</v>
      </c>
    </row>
    <row r="3610" customFormat="false" ht="12.75" hidden="false" customHeight="false" outlineLevel="0" collapsed="false">
      <c r="A3610" s="25" t="n">
        <v>5</v>
      </c>
      <c r="B3610" s="25" t="n">
        <v>28</v>
      </c>
      <c r="C3610" s="25" t="n">
        <v>92</v>
      </c>
      <c r="D3610" s="26" t="n">
        <v>28092</v>
      </c>
      <c r="E3610" s="27" t="n">
        <f aca="false">+IF(L3610=F3610,1,0)</f>
        <v>0</v>
      </c>
      <c r="F3610" s="28" t="s">
        <v>3958</v>
      </c>
      <c r="G3610" s="28" t="s">
        <v>3382</v>
      </c>
      <c r="H3610" s="28" t="s">
        <v>3819</v>
      </c>
      <c r="I3610" s="25" t="n">
        <v>5880</v>
      </c>
      <c r="J3610" s="29" t="n">
        <v>18.75</v>
      </c>
      <c r="K3610" s="30" t="n">
        <v>161</v>
      </c>
      <c r="L3610" s="28" t="s">
        <v>3819</v>
      </c>
      <c r="M3610" s="28" t="s">
        <v>3820</v>
      </c>
      <c r="N3610" s="30" t="n">
        <v>217</v>
      </c>
      <c r="O3610" s="28" t="s">
        <v>3820</v>
      </c>
    </row>
    <row r="3611" customFormat="false" ht="12.75" hidden="false" customHeight="false" outlineLevel="0" collapsed="false">
      <c r="A3611" s="25" t="n">
        <v>5</v>
      </c>
      <c r="B3611" s="25" t="n">
        <v>28</v>
      </c>
      <c r="C3611" s="25" t="n">
        <v>93</v>
      </c>
      <c r="D3611" s="26" t="n">
        <v>28093</v>
      </c>
      <c r="E3611" s="27" t="n">
        <f aca="false">+IF(L3611=F3611,1,0)</f>
        <v>0</v>
      </c>
      <c r="F3611" s="28" t="s">
        <v>3959</v>
      </c>
      <c r="G3611" s="28" t="s">
        <v>3382</v>
      </c>
      <c r="H3611" s="28" t="s">
        <v>3819</v>
      </c>
      <c r="I3611" s="25" t="n">
        <v>10998</v>
      </c>
      <c r="J3611" s="29" t="n">
        <v>30.73</v>
      </c>
      <c r="K3611" s="30" t="n">
        <v>151</v>
      </c>
      <c r="L3611" s="28" t="s">
        <v>3587</v>
      </c>
      <c r="M3611" s="28" t="s">
        <v>3588</v>
      </c>
      <c r="N3611" s="30" t="n">
        <v>202</v>
      </c>
      <c r="O3611" s="28" t="s">
        <v>3588</v>
      </c>
    </row>
    <row r="3612" customFormat="false" ht="12.75" hidden="false" customHeight="false" outlineLevel="0" collapsed="false">
      <c r="A3612" s="25" t="n">
        <v>5</v>
      </c>
      <c r="B3612" s="25" t="n">
        <v>28</v>
      </c>
      <c r="C3612" s="25" t="n">
        <v>94</v>
      </c>
      <c r="D3612" s="26" t="n">
        <v>28094</v>
      </c>
      <c r="E3612" s="27" t="n">
        <f aca="false">+IF(L3612=F3612,1,0)</f>
        <v>0</v>
      </c>
      <c r="F3612" s="28" t="s">
        <v>3960</v>
      </c>
      <c r="G3612" s="28" t="s">
        <v>3382</v>
      </c>
      <c r="H3612" s="28" t="s">
        <v>3819</v>
      </c>
      <c r="I3612" s="25" t="n">
        <v>3992</v>
      </c>
      <c r="J3612" s="29" t="n">
        <v>19.26</v>
      </c>
      <c r="K3612" s="30" t="n">
        <v>159</v>
      </c>
      <c r="L3612" s="28" t="s">
        <v>3867</v>
      </c>
      <c r="M3612" s="28" t="s">
        <v>3868</v>
      </c>
      <c r="N3612" s="30" t="n">
        <v>215</v>
      </c>
      <c r="O3612" s="28" t="s">
        <v>3869</v>
      </c>
    </row>
    <row r="3613" customFormat="false" ht="12.75" hidden="false" customHeight="false" outlineLevel="0" collapsed="false">
      <c r="A3613" s="25" t="n">
        <v>5</v>
      </c>
      <c r="B3613" s="25" t="n">
        <v>28</v>
      </c>
      <c r="C3613" s="25" t="n">
        <v>95</v>
      </c>
      <c r="D3613" s="26" t="n">
        <v>28095</v>
      </c>
      <c r="E3613" s="27" t="n">
        <f aca="false">+IF(L3613=F3613,1,0)</f>
        <v>0</v>
      </c>
      <c r="F3613" s="28" t="s">
        <v>3961</v>
      </c>
      <c r="G3613" s="28" t="s">
        <v>3382</v>
      </c>
      <c r="H3613" s="28" t="s">
        <v>3819</v>
      </c>
      <c r="I3613" s="25" t="n">
        <v>2235</v>
      </c>
      <c r="J3613" s="29" t="n">
        <v>17.03</v>
      </c>
      <c r="K3613" s="30" t="n">
        <v>160</v>
      </c>
      <c r="L3613" s="28" t="s">
        <v>3493</v>
      </c>
      <c r="M3613" s="28" t="s">
        <v>3494</v>
      </c>
      <c r="N3613" s="30" t="n">
        <v>216</v>
      </c>
      <c r="O3613" s="28" t="s">
        <v>3494</v>
      </c>
    </row>
    <row r="3614" customFormat="false" ht="12.75" hidden="false" customHeight="false" outlineLevel="0" collapsed="false">
      <c r="A3614" s="25" t="n">
        <v>5</v>
      </c>
      <c r="B3614" s="25" t="n">
        <v>28</v>
      </c>
      <c r="C3614" s="25" t="n">
        <v>96</v>
      </c>
      <c r="D3614" s="26" t="n">
        <v>28096</v>
      </c>
      <c r="E3614" s="27" t="n">
        <f aca="false">+IF(L3614=F3614,1,0)</f>
        <v>0</v>
      </c>
      <c r="F3614" s="28" t="s">
        <v>3962</v>
      </c>
      <c r="G3614" s="28" t="s">
        <v>3382</v>
      </c>
      <c r="H3614" s="28" t="s">
        <v>3819</v>
      </c>
      <c r="I3614" s="25" t="n">
        <v>2922</v>
      </c>
      <c r="J3614" s="29" t="n">
        <v>16.24</v>
      </c>
      <c r="K3614" s="30" t="n">
        <v>161</v>
      </c>
      <c r="L3614" s="28" t="s">
        <v>3819</v>
      </c>
      <c r="M3614" s="28" t="s">
        <v>3820</v>
      </c>
      <c r="N3614" s="30" t="n">
        <v>217</v>
      </c>
      <c r="O3614" s="28" t="s">
        <v>3820</v>
      </c>
    </row>
    <row r="3615" customFormat="false" ht="12.75" hidden="false" customHeight="false" outlineLevel="0" collapsed="false">
      <c r="A3615" s="25" t="n">
        <v>5</v>
      </c>
      <c r="B3615" s="25" t="n">
        <v>28</v>
      </c>
      <c r="C3615" s="25" t="n">
        <v>97</v>
      </c>
      <c r="D3615" s="26" t="n">
        <v>28097</v>
      </c>
      <c r="E3615" s="27" t="n">
        <f aca="false">+IF(L3615=F3615,1,0)</f>
        <v>0</v>
      </c>
      <c r="F3615" s="28" t="s">
        <v>3963</v>
      </c>
      <c r="G3615" s="28" t="s">
        <v>3382</v>
      </c>
      <c r="H3615" s="28" t="s">
        <v>3819</v>
      </c>
      <c r="I3615" s="25" t="n">
        <v>1568</v>
      </c>
      <c r="J3615" s="29" t="n">
        <v>22.26</v>
      </c>
      <c r="K3615" s="30" t="n">
        <v>159</v>
      </c>
      <c r="L3615" s="28" t="s">
        <v>3867</v>
      </c>
      <c r="M3615" s="28" t="s">
        <v>3868</v>
      </c>
      <c r="N3615" s="30" t="n">
        <v>215</v>
      </c>
      <c r="O3615" s="28" t="s">
        <v>3869</v>
      </c>
    </row>
    <row r="3616" customFormat="false" ht="12.75" hidden="false" customHeight="false" outlineLevel="0" collapsed="false">
      <c r="A3616" s="25" t="n">
        <v>5</v>
      </c>
      <c r="B3616" s="25" t="n">
        <v>28</v>
      </c>
      <c r="C3616" s="25" t="n">
        <v>98</v>
      </c>
      <c r="D3616" s="26" t="n">
        <v>28098</v>
      </c>
      <c r="E3616" s="27" t="n">
        <f aca="false">+IF(L3616=F3616,1,0)</f>
        <v>0</v>
      </c>
      <c r="F3616" s="28" t="s">
        <v>3964</v>
      </c>
      <c r="G3616" s="28" t="s">
        <v>3382</v>
      </c>
      <c r="H3616" s="28" t="s">
        <v>3819</v>
      </c>
      <c r="I3616" s="25" t="n">
        <v>928</v>
      </c>
      <c r="J3616" s="29" t="n">
        <v>17.15</v>
      </c>
      <c r="K3616" s="30" t="n">
        <v>159</v>
      </c>
      <c r="L3616" s="28" t="s">
        <v>3867</v>
      </c>
      <c r="M3616" s="28" t="s">
        <v>3868</v>
      </c>
      <c r="N3616" s="30" t="n">
        <v>214</v>
      </c>
      <c r="O3616" s="28" t="s">
        <v>3868</v>
      </c>
    </row>
    <row r="3617" customFormat="false" ht="12.75" hidden="false" customHeight="false" outlineLevel="0" collapsed="false">
      <c r="A3617" s="25" t="n">
        <v>5</v>
      </c>
      <c r="B3617" s="25" t="n">
        <v>28</v>
      </c>
      <c r="C3617" s="25" t="n">
        <v>99</v>
      </c>
      <c r="D3617" s="26" t="n">
        <v>28099</v>
      </c>
      <c r="E3617" s="27" t="n">
        <f aca="false">+IF(L3617=F3617,1,0)</f>
        <v>0</v>
      </c>
      <c r="F3617" s="28" t="s">
        <v>3965</v>
      </c>
      <c r="G3617" s="28" t="s">
        <v>3382</v>
      </c>
      <c r="H3617" s="28" t="s">
        <v>3819</v>
      </c>
      <c r="I3617" s="25" t="n">
        <v>11702</v>
      </c>
      <c r="J3617" s="29" t="n">
        <v>19.91</v>
      </c>
      <c r="K3617" s="30" t="n">
        <v>161</v>
      </c>
      <c r="L3617" s="28" t="s">
        <v>3819</v>
      </c>
      <c r="M3617" s="28" t="s">
        <v>3820</v>
      </c>
      <c r="N3617" s="30" t="n">
        <v>217</v>
      </c>
      <c r="O3617" s="28" t="s">
        <v>3820</v>
      </c>
    </row>
    <row r="3618" customFormat="false" ht="12.75" hidden="false" customHeight="false" outlineLevel="0" collapsed="false">
      <c r="A3618" s="25" t="n">
        <v>5</v>
      </c>
      <c r="B3618" s="25" t="n">
        <v>28</v>
      </c>
      <c r="C3618" s="25" t="n">
        <v>100</v>
      </c>
      <c r="D3618" s="26" t="n">
        <v>28100</v>
      </c>
      <c r="E3618" s="27" t="n">
        <f aca="false">+IF(L3618=F3618,1,0)</f>
        <v>0</v>
      </c>
      <c r="F3618" s="28" t="s">
        <v>3966</v>
      </c>
      <c r="G3618" s="28" t="s">
        <v>3382</v>
      </c>
      <c r="H3618" s="28" t="s">
        <v>3819</v>
      </c>
      <c r="I3618" s="25" t="n">
        <v>19458</v>
      </c>
      <c r="J3618" s="29" t="n">
        <v>33.32</v>
      </c>
      <c r="K3618" s="30" t="n">
        <v>161</v>
      </c>
      <c r="L3618" s="28" t="s">
        <v>3819</v>
      </c>
      <c r="M3618" s="28" t="s">
        <v>3820</v>
      </c>
      <c r="N3618" s="30" t="n">
        <v>217</v>
      </c>
      <c r="O3618" s="28" t="s">
        <v>3820</v>
      </c>
    </row>
    <row r="3619" customFormat="false" ht="12.75" hidden="false" customHeight="false" outlineLevel="0" collapsed="false">
      <c r="A3619" s="25" t="n">
        <v>5</v>
      </c>
      <c r="B3619" s="25" t="n">
        <v>28</v>
      </c>
      <c r="C3619" s="25" t="n">
        <v>101</v>
      </c>
      <c r="D3619" s="26" t="n">
        <v>28101</v>
      </c>
      <c r="E3619" s="27" t="n">
        <f aca="false">+IF(L3619=F3619,1,0)</f>
        <v>0</v>
      </c>
      <c r="F3619" s="28" t="s">
        <v>3967</v>
      </c>
      <c r="G3619" s="28" t="s">
        <v>3382</v>
      </c>
      <c r="H3619" s="28" t="s">
        <v>3819</v>
      </c>
      <c r="I3619" s="25" t="n">
        <v>5030</v>
      </c>
      <c r="J3619" s="29" t="n">
        <v>17.32</v>
      </c>
      <c r="K3619" s="30" t="n">
        <v>151</v>
      </c>
      <c r="L3619" s="28" t="s">
        <v>3587</v>
      </c>
      <c r="M3619" s="28" t="s">
        <v>3588</v>
      </c>
      <c r="N3619" s="30" t="n">
        <v>213</v>
      </c>
      <c r="O3619" s="28" t="s">
        <v>3589</v>
      </c>
    </row>
    <row r="3620" customFormat="false" ht="12.75" hidden="false" customHeight="false" outlineLevel="0" collapsed="false">
      <c r="A3620" s="25" t="n">
        <v>5</v>
      </c>
      <c r="B3620" s="25" t="n">
        <v>28</v>
      </c>
      <c r="C3620" s="25" t="n">
        <v>102</v>
      </c>
      <c r="D3620" s="26" t="n">
        <v>28102</v>
      </c>
      <c r="E3620" s="27" t="n">
        <f aca="false">+IF(L3620=F3620,1,0)</f>
        <v>0</v>
      </c>
      <c r="F3620" s="28" t="s">
        <v>3968</v>
      </c>
      <c r="G3620" s="28" t="s">
        <v>3382</v>
      </c>
      <c r="H3620" s="28" t="s">
        <v>3819</v>
      </c>
      <c r="I3620" s="25" t="n">
        <v>2423</v>
      </c>
      <c r="J3620" s="29" t="n">
        <v>16.01</v>
      </c>
      <c r="K3620" s="30" t="n">
        <v>159</v>
      </c>
      <c r="L3620" s="28" t="s">
        <v>3867</v>
      </c>
      <c r="M3620" s="28" t="s">
        <v>3868</v>
      </c>
      <c r="N3620" s="30" t="n">
        <v>214</v>
      </c>
      <c r="O3620" s="28" t="s">
        <v>3868</v>
      </c>
    </row>
    <row r="3621" customFormat="false" ht="12.75" hidden="false" customHeight="false" outlineLevel="0" collapsed="false">
      <c r="A3621" s="25" t="n">
        <v>5</v>
      </c>
      <c r="B3621" s="25" t="n">
        <v>28</v>
      </c>
      <c r="C3621" s="25" t="n">
        <v>103</v>
      </c>
      <c r="D3621" s="26" t="n">
        <v>28103</v>
      </c>
      <c r="E3621" s="27" t="n">
        <f aca="false">+IF(L3621=F3621,1,0)</f>
        <v>0</v>
      </c>
      <c r="F3621" s="28" t="s">
        <v>3969</v>
      </c>
      <c r="G3621" s="28" t="s">
        <v>3382</v>
      </c>
      <c r="H3621" s="28" t="s">
        <v>3819</v>
      </c>
      <c r="I3621" s="25" t="n">
        <v>7952</v>
      </c>
      <c r="J3621" s="29" t="n">
        <v>23.83</v>
      </c>
      <c r="K3621" s="30" t="n">
        <v>161</v>
      </c>
      <c r="L3621" s="28" t="s">
        <v>3819</v>
      </c>
      <c r="M3621" s="28" t="s">
        <v>3820</v>
      </c>
      <c r="N3621" s="30" t="n">
        <v>217</v>
      </c>
      <c r="O3621" s="28" t="s">
        <v>3820</v>
      </c>
    </row>
    <row r="3622" customFormat="false" ht="12.75" hidden="false" customHeight="false" outlineLevel="0" collapsed="false">
      <c r="A3622" s="25" t="n">
        <v>5</v>
      </c>
      <c r="B3622" s="25" t="n">
        <v>28</v>
      </c>
      <c r="C3622" s="25" t="n">
        <v>104</v>
      </c>
      <c r="D3622" s="26" t="n">
        <v>28104</v>
      </c>
      <c r="E3622" s="27" t="n">
        <f aca="false">+IF(L3622=F3622,1,0)</f>
        <v>0</v>
      </c>
      <c r="F3622" s="28" t="s">
        <v>3970</v>
      </c>
      <c r="G3622" s="28" t="s">
        <v>3382</v>
      </c>
      <c r="H3622" s="28" t="s">
        <v>3819</v>
      </c>
      <c r="I3622" s="25" t="n">
        <v>4849</v>
      </c>
      <c r="J3622" s="29" t="n">
        <v>12.18</v>
      </c>
      <c r="K3622" s="30" t="n">
        <v>161</v>
      </c>
      <c r="L3622" s="28" t="s">
        <v>3819</v>
      </c>
      <c r="M3622" s="28" t="s">
        <v>3820</v>
      </c>
      <c r="N3622" s="30" t="n">
        <v>217</v>
      </c>
      <c r="O3622" s="28" t="s">
        <v>3820</v>
      </c>
    </row>
    <row r="3623" customFormat="false" ht="12.75" hidden="false" customHeight="false" outlineLevel="0" collapsed="false">
      <c r="A3623" s="25" t="n">
        <v>5</v>
      </c>
      <c r="B3623" s="25" t="n">
        <v>28</v>
      </c>
      <c r="C3623" s="25" t="n">
        <v>105</v>
      </c>
      <c r="D3623" s="26" t="n">
        <v>28105</v>
      </c>
      <c r="E3623" s="27" t="n">
        <f aca="false">+IF(L3623=F3623,1,0)</f>
        <v>0</v>
      </c>
      <c r="F3623" s="28" t="s">
        <v>3971</v>
      </c>
      <c r="G3623" s="28" t="s">
        <v>3382</v>
      </c>
      <c r="H3623" s="28" t="s">
        <v>3819</v>
      </c>
      <c r="I3623" s="25" t="n">
        <v>3432</v>
      </c>
      <c r="J3623" s="29" t="n">
        <v>20.42</v>
      </c>
      <c r="K3623" s="30" t="n">
        <v>160</v>
      </c>
      <c r="L3623" s="28" t="s">
        <v>3493</v>
      </c>
      <c r="M3623" s="28" t="s">
        <v>3494</v>
      </c>
      <c r="N3623" s="30" t="n">
        <v>189</v>
      </c>
      <c r="O3623" s="28" t="s">
        <v>3423</v>
      </c>
    </row>
    <row r="3624" customFormat="false" ht="12.75" hidden="false" customHeight="false" outlineLevel="0" collapsed="false">
      <c r="A3624" s="25" t="n">
        <v>5</v>
      </c>
      <c r="B3624" s="25" t="n">
        <v>28</v>
      </c>
      <c r="C3624" s="25" t="n">
        <v>106</v>
      </c>
      <c r="D3624" s="26" t="n">
        <v>28106</v>
      </c>
      <c r="E3624" s="27" t="n">
        <f aca="false">+IF(L3624=F3624,1,0)</f>
        <v>0</v>
      </c>
      <c r="F3624" s="28" t="s">
        <v>3972</v>
      </c>
      <c r="G3624" s="28" t="s">
        <v>3382</v>
      </c>
      <c r="H3624" s="28" t="s">
        <v>3819</v>
      </c>
      <c r="I3624" s="25" t="n">
        <v>8101</v>
      </c>
      <c r="J3624" s="29" t="n">
        <v>26.58</v>
      </c>
      <c r="K3624" s="30" t="n">
        <v>161</v>
      </c>
      <c r="L3624" s="28" t="s">
        <v>3819</v>
      </c>
      <c r="M3624" s="28" t="s">
        <v>3820</v>
      </c>
      <c r="N3624" s="30" t="n">
        <v>217</v>
      </c>
      <c r="O3624" s="28" t="s">
        <v>3820</v>
      </c>
    </row>
    <row r="3625" customFormat="false" ht="12.75" hidden="false" customHeight="false" outlineLevel="0" collapsed="false">
      <c r="A3625" s="25" t="n">
        <v>5</v>
      </c>
      <c r="B3625" s="25" t="n">
        <v>29</v>
      </c>
      <c r="C3625" s="25" t="n">
        <v>1</v>
      </c>
      <c r="D3625" s="26" t="n">
        <v>29001</v>
      </c>
      <c r="E3625" s="27" t="n">
        <f aca="false">+IF(L3625=F3625,1,0)</f>
        <v>1</v>
      </c>
      <c r="F3625" s="28" t="s">
        <v>3824</v>
      </c>
      <c r="G3625" s="28" t="s">
        <v>3382</v>
      </c>
      <c r="H3625" s="28" t="s">
        <v>3882</v>
      </c>
      <c r="I3625" s="25" t="n">
        <v>20640</v>
      </c>
      <c r="J3625" s="29" t="n">
        <v>113.52</v>
      </c>
      <c r="K3625" s="30" t="n">
        <v>162</v>
      </c>
      <c r="L3625" s="28" t="s">
        <v>3824</v>
      </c>
      <c r="M3625" s="28" t="s">
        <v>3825</v>
      </c>
      <c r="N3625" s="30" t="n">
        <v>218</v>
      </c>
      <c r="O3625" s="28" t="s">
        <v>3825</v>
      </c>
    </row>
    <row r="3626" customFormat="false" ht="12.75" hidden="false" customHeight="false" outlineLevel="0" collapsed="false">
      <c r="A3626" s="25" t="n">
        <v>5</v>
      </c>
      <c r="B3626" s="25" t="n">
        <v>29</v>
      </c>
      <c r="C3626" s="25" t="n">
        <v>2</v>
      </c>
      <c r="D3626" s="26" t="n">
        <v>29002</v>
      </c>
      <c r="E3626" s="27" t="n">
        <f aca="false">+IF(L3626=F3626,1,0)</f>
        <v>0</v>
      </c>
      <c r="F3626" s="28" t="s">
        <v>3973</v>
      </c>
      <c r="G3626" s="28" t="s">
        <v>3382</v>
      </c>
      <c r="H3626" s="28" t="s">
        <v>3882</v>
      </c>
      <c r="I3626" s="25" t="n">
        <v>4882</v>
      </c>
      <c r="J3626" s="29" t="n">
        <v>80.91</v>
      </c>
      <c r="K3626" s="30" t="n">
        <v>165</v>
      </c>
      <c r="L3626" s="28" t="s">
        <v>3974</v>
      </c>
      <c r="M3626" s="28" t="s">
        <v>3975</v>
      </c>
      <c r="N3626" s="30" t="n">
        <v>218</v>
      </c>
      <c r="O3626" s="28" t="s">
        <v>3825</v>
      </c>
    </row>
    <row r="3627" customFormat="false" ht="12.75" hidden="false" customHeight="false" outlineLevel="0" collapsed="false">
      <c r="A3627" s="25" t="n">
        <v>5</v>
      </c>
      <c r="B3627" s="25" t="n">
        <v>29</v>
      </c>
      <c r="C3627" s="25" t="n">
        <v>3</v>
      </c>
      <c r="D3627" s="26" t="n">
        <v>29003</v>
      </c>
      <c r="E3627" s="27" t="n">
        <f aca="false">+IF(L3627=F3627,1,0)</f>
        <v>0</v>
      </c>
      <c r="F3627" s="28" t="s">
        <v>3976</v>
      </c>
      <c r="G3627" s="28" t="s">
        <v>3382</v>
      </c>
      <c r="H3627" s="28" t="s">
        <v>3882</v>
      </c>
      <c r="I3627" s="25" t="n">
        <v>2896</v>
      </c>
      <c r="J3627" s="29" t="n">
        <v>20.02</v>
      </c>
      <c r="K3627" s="30" t="n">
        <v>164</v>
      </c>
      <c r="L3627" s="28" t="s">
        <v>3882</v>
      </c>
      <c r="M3627" s="28" t="s">
        <v>3883</v>
      </c>
      <c r="N3627" s="30" t="n">
        <v>222</v>
      </c>
      <c r="O3627" s="28" t="s">
        <v>3883</v>
      </c>
    </row>
    <row r="3628" customFormat="false" ht="12.75" hidden="false" customHeight="false" outlineLevel="0" collapsed="false">
      <c r="A3628" s="25" t="n">
        <v>5</v>
      </c>
      <c r="B3628" s="25" t="n">
        <v>29</v>
      </c>
      <c r="C3628" s="25" t="n">
        <v>4</v>
      </c>
      <c r="D3628" s="26" t="n">
        <v>29004</v>
      </c>
      <c r="E3628" s="27" t="n">
        <f aca="false">+IF(L3628=F3628,1,0)</f>
        <v>1</v>
      </c>
      <c r="F3628" s="28" t="s">
        <v>3878</v>
      </c>
      <c r="G3628" s="28" t="s">
        <v>3382</v>
      </c>
      <c r="H3628" s="28" t="s">
        <v>3882</v>
      </c>
      <c r="I3628" s="25" t="n">
        <v>10431</v>
      </c>
      <c r="J3628" s="29" t="n">
        <v>44.51</v>
      </c>
      <c r="K3628" s="30" t="n">
        <v>163</v>
      </c>
      <c r="L3628" s="28" t="s">
        <v>3878</v>
      </c>
      <c r="M3628" s="28" t="s">
        <v>3879</v>
      </c>
      <c r="N3628" s="30" t="n">
        <v>219</v>
      </c>
      <c r="O3628" s="28" t="s">
        <v>3879</v>
      </c>
    </row>
    <row r="3629" customFormat="false" ht="12.75" hidden="false" customHeight="false" outlineLevel="0" collapsed="false">
      <c r="A3629" s="25" t="n">
        <v>5</v>
      </c>
      <c r="B3629" s="25" t="n">
        <v>29</v>
      </c>
      <c r="C3629" s="25" t="n">
        <v>5</v>
      </c>
      <c r="D3629" s="26" t="n">
        <v>29005</v>
      </c>
      <c r="E3629" s="27" t="n">
        <f aca="false">+IF(L3629=F3629,1,0)</f>
        <v>0</v>
      </c>
      <c r="F3629" s="28" t="s">
        <v>3977</v>
      </c>
      <c r="G3629" s="28" t="s">
        <v>3382</v>
      </c>
      <c r="H3629" s="28" t="s">
        <v>3882</v>
      </c>
      <c r="I3629" s="25" t="n">
        <v>1409</v>
      </c>
      <c r="J3629" s="29" t="n">
        <v>21.42</v>
      </c>
      <c r="K3629" s="30" t="n">
        <v>163</v>
      </c>
      <c r="L3629" s="28" t="s">
        <v>3878</v>
      </c>
      <c r="M3629" s="28" t="s">
        <v>3879</v>
      </c>
      <c r="N3629" s="30" t="n">
        <v>223</v>
      </c>
      <c r="O3629" s="28" t="s">
        <v>3978</v>
      </c>
    </row>
    <row r="3630" customFormat="false" ht="12.75" hidden="false" customHeight="false" outlineLevel="0" collapsed="false">
      <c r="A3630" s="25" t="n">
        <v>5</v>
      </c>
      <c r="B3630" s="25" t="n">
        <v>29</v>
      </c>
      <c r="C3630" s="25" t="n">
        <v>6</v>
      </c>
      <c r="D3630" s="26" t="n">
        <v>29006</v>
      </c>
      <c r="E3630" s="27" t="n">
        <f aca="false">+IF(L3630=F3630,1,0)</f>
        <v>0</v>
      </c>
      <c r="F3630" s="28" t="s">
        <v>3979</v>
      </c>
      <c r="G3630" s="28" t="s">
        <v>3382</v>
      </c>
      <c r="H3630" s="28" t="s">
        <v>3882</v>
      </c>
      <c r="I3630" s="25" t="n">
        <v>2627</v>
      </c>
      <c r="J3630" s="29" t="n">
        <v>18.18</v>
      </c>
      <c r="K3630" s="30" t="n">
        <v>92</v>
      </c>
      <c r="L3630" s="28" t="s">
        <v>2911</v>
      </c>
      <c r="M3630" s="28" t="s">
        <v>2912</v>
      </c>
      <c r="N3630" s="30" t="n">
        <v>220</v>
      </c>
      <c r="O3630" s="28" t="s">
        <v>3980</v>
      </c>
    </row>
    <row r="3631" customFormat="false" ht="12.75" hidden="false" customHeight="false" outlineLevel="0" collapsed="false">
      <c r="A3631" s="25" t="n">
        <v>5</v>
      </c>
      <c r="B3631" s="25" t="n">
        <v>29</v>
      </c>
      <c r="C3631" s="25" t="n">
        <v>7</v>
      </c>
      <c r="D3631" s="26" t="n">
        <v>29007</v>
      </c>
      <c r="E3631" s="27" t="n">
        <f aca="false">+IF(L3631=F3631,1,0)</f>
        <v>0</v>
      </c>
      <c r="F3631" s="28" t="s">
        <v>3981</v>
      </c>
      <c r="G3631" s="28" t="s">
        <v>3382</v>
      </c>
      <c r="H3631" s="28" t="s">
        <v>3882</v>
      </c>
      <c r="I3631" s="25" t="n">
        <v>1316</v>
      </c>
      <c r="J3631" s="29" t="n">
        <v>6.02</v>
      </c>
      <c r="K3631" s="30" t="n">
        <v>164</v>
      </c>
      <c r="L3631" s="28" t="s">
        <v>3882</v>
      </c>
      <c r="M3631" s="28" t="s">
        <v>3883</v>
      </c>
      <c r="N3631" s="30" t="n">
        <v>222</v>
      </c>
      <c r="O3631" s="28" t="s">
        <v>3883</v>
      </c>
    </row>
    <row r="3632" customFormat="false" ht="12.75" hidden="false" customHeight="false" outlineLevel="0" collapsed="false">
      <c r="A3632" s="25" t="n">
        <v>5</v>
      </c>
      <c r="B3632" s="25" t="n">
        <v>29</v>
      </c>
      <c r="C3632" s="25" t="n">
        <v>8</v>
      </c>
      <c r="D3632" s="26" t="n">
        <v>29008</v>
      </c>
      <c r="E3632" s="27" t="n">
        <f aca="false">+IF(L3632=F3632,1,0)</f>
        <v>0</v>
      </c>
      <c r="F3632" s="28" t="s">
        <v>3982</v>
      </c>
      <c r="G3632" s="28" t="s">
        <v>3382</v>
      </c>
      <c r="H3632" s="28" t="s">
        <v>3882</v>
      </c>
      <c r="I3632" s="25" t="n">
        <v>865</v>
      </c>
      <c r="J3632" s="29" t="n">
        <v>10.98</v>
      </c>
      <c r="K3632" s="30" t="n">
        <v>92</v>
      </c>
      <c r="L3632" s="28" t="s">
        <v>2911</v>
      </c>
      <c r="M3632" s="28" t="s">
        <v>2912</v>
      </c>
      <c r="N3632" s="30" t="n">
        <v>220</v>
      </c>
      <c r="O3632" s="28" t="s">
        <v>3980</v>
      </c>
    </row>
    <row r="3633" customFormat="false" ht="12.75" hidden="false" customHeight="false" outlineLevel="0" collapsed="false">
      <c r="A3633" s="25" t="n">
        <v>5</v>
      </c>
      <c r="B3633" s="25" t="n">
        <v>29</v>
      </c>
      <c r="C3633" s="25" t="n">
        <v>9</v>
      </c>
      <c r="D3633" s="26" t="n">
        <v>29009</v>
      </c>
      <c r="E3633" s="27" t="n">
        <f aca="false">+IF(L3633=F3633,1,0)</f>
        <v>0</v>
      </c>
      <c r="F3633" s="28" t="s">
        <v>3983</v>
      </c>
      <c r="G3633" s="28" t="s">
        <v>3382</v>
      </c>
      <c r="H3633" s="28" t="s">
        <v>3882</v>
      </c>
      <c r="I3633" s="25" t="n">
        <v>2838</v>
      </c>
      <c r="J3633" s="29" t="n">
        <v>32.7</v>
      </c>
      <c r="K3633" s="30" t="n">
        <v>220</v>
      </c>
      <c r="L3633" s="28" t="s">
        <v>3984</v>
      </c>
      <c r="M3633" s="28" t="s">
        <v>3985</v>
      </c>
      <c r="N3633" s="30" t="n">
        <v>267</v>
      </c>
      <c r="O3633" s="28" t="s">
        <v>3985</v>
      </c>
    </row>
    <row r="3634" customFormat="false" ht="12.75" hidden="false" customHeight="false" outlineLevel="0" collapsed="false">
      <c r="A3634" s="25" t="n">
        <v>5</v>
      </c>
      <c r="B3634" s="25" t="n">
        <v>29</v>
      </c>
      <c r="C3634" s="25" t="n">
        <v>10</v>
      </c>
      <c r="D3634" s="26" t="n">
        <v>29010</v>
      </c>
      <c r="E3634" s="27" t="n">
        <f aca="false">+IF(L3634=F3634,1,0)</f>
        <v>0</v>
      </c>
      <c r="F3634" s="28" t="s">
        <v>3986</v>
      </c>
      <c r="G3634" s="28" t="s">
        <v>3382</v>
      </c>
      <c r="H3634" s="28" t="s">
        <v>3882</v>
      </c>
      <c r="I3634" s="25" t="n">
        <v>936</v>
      </c>
      <c r="J3634" s="29" t="n">
        <v>14.39</v>
      </c>
      <c r="K3634" s="30" t="n">
        <v>163</v>
      </c>
      <c r="L3634" s="28" t="s">
        <v>3878</v>
      </c>
      <c r="M3634" s="28" t="s">
        <v>3879</v>
      </c>
      <c r="N3634" s="30" t="n">
        <v>223</v>
      </c>
      <c r="O3634" s="28" t="s">
        <v>3978</v>
      </c>
    </row>
    <row r="3635" customFormat="false" ht="12.75" hidden="false" customHeight="false" outlineLevel="0" collapsed="false">
      <c r="A3635" s="25" t="n">
        <v>5</v>
      </c>
      <c r="B3635" s="25" t="n">
        <v>29</v>
      </c>
      <c r="C3635" s="25" t="n">
        <v>11</v>
      </c>
      <c r="D3635" s="26" t="n">
        <v>29011</v>
      </c>
      <c r="E3635" s="27" t="n">
        <f aca="false">+IF(L3635=F3635,1,0)</f>
        <v>0</v>
      </c>
      <c r="F3635" s="28" t="s">
        <v>3987</v>
      </c>
      <c r="G3635" s="28" t="s">
        <v>3382</v>
      </c>
      <c r="H3635" s="28" t="s">
        <v>3882</v>
      </c>
      <c r="I3635" s="25" t="n">
        <v>1763</v>
      </c>
      <c r="J3635" s="29" t="n">
        <v>22.09</v>
      </c>
      <c r="K3635" s="30" t="n">
        <v>163</v>
      </c>
      <c r="L3635" s="28" t="s">
        <v>3878</v>
      </c>
      <c r="M3635" s="28" t="s">
        <v>3879</v>
      </c>
      <c r="N3635" s="30" t="n">
        <v>223</v>
      </c>
      <c r="O3635" s="28" t="s">
        <v>3978</v>
      </c>
    </row>
    <row r="3636" customFormat="false" ht="12.75" hidden="false" customHeight="false" outlineLevel="0" collapsed="false">
      <c r="A3636" s="25" t="n">
        <v>5</v>
      </c>
      <c r="B3636" s="25" t="n">
        <v>29</v>
      </c>
      <c r="C3636" s="25" t="n">
        <v>12</v>
      </c>
      <c r="D3636" s="26" t="n">
        <v>29012</v>
      </c>
      <c r="E3636" s="27" t="n">
        <f aca="false">+IF(L3636=F3636,1,0)</f>
        <v>0</v>
      </c>
      <c r="F3636" s="28" t="s">
        <v>3988</v>
      </c>
      <c r="G3636" s="28" t="s">
        <v>3382</v>
      </c>
      <c r="H3636" s="28" t="s">
        <v>3882</v>
      </c>
      <c r="I3636" s="25" t="n">
        <v>4312</v>
      </c>
      <c r="J3636" s="29" t="n">
        <v>11.9</v>
      </c>
      <c r="K3636" s="30" t="n">
        <v>92</v>
      </c>
      <c r="L3636" s="28" t="s">
        <v>2911</v>
      </c>
      <c r="M3636" s="28" t="s">
        <v>2912</v>
      </c>
      <c r="N3636" s="30" t="n">
        <v>220</v>
      </c>
      <c r="O3636" s="28" t="s">
        <v>3980</v>
      </c>
    </row>
    <row r="3637" customFormat="false" ht="12.75" hidden="false" customHeight="false" outlineLevel="0" collapsed="false">
      <c r="A3637" s="25" t="n">
        <v>5</v>
      </c>
      <c r="B3637" s="25" t="n">
        <v>29</v>
      </c>
      <c r="C3637" s="25" t="n">
        <v>13</v>
      </c>
      <c r="D3637" s="26" t="n">
        <v>29013</v>
      </c>
      <c r="E3637" s="27" t="n">
        <f aca="false">+IF(L3637=F3637,1,0)</f>
        <v>0</v>
      </c>
      <c r="F3637" s="28" t="s">
        <v>3989</v>
      </c>
      <c r="G3637" s="28" t="s">
        <v>3382</v>
      </c>
      <c r="H3637" s="28" t="s">
        <v>3882</v>
      </c>
      <c r="I3637" s="25" t="n">
        <v>3052</v>
      </c>
      <c r="J3637" s="29" t="n">
        <v>37.56</v>
      </c>
      <c r="K3637" s="30" t="n">
        <v>92</v>
      </c>
      <c r="L3637" s="28" t="s">
        <v>2911</v>
      </c>
      <c r="M3637" s="28" t="s">
        <v>2912</v>
      </c>
      <c r="N3637" s="30" t="n">
        <v>220</v>
      </c>
      <c r="O3637" s="28" t="s">
        <v>3980</v>
      </c>
    </row>
    <row r="3638" customFormat="false" ht="12.75" hidden="false" customHeight="false" outlineLevel="0" collapsed="false">
      <c r="A3638" s="25" t="n">
        <v>5</v>
      </c>
      <c r="B3638" s="25" t="n">
        <v>29</v>
      </c>
      <c r="C3638" s="25" t="n">
        <v>14</v>
      </c>
      <c r="D3638" s="26" t="n">
        <v>29014</v>
      </c>
      <c r="E3638" s="27" t="n">
        <f aca="false">+IF(L3638=F3638,1,0)</f>
        <v>0</v>
      </c>
      <c r="F3638" s="28" t="s">
        <v>3990</v>
      </c>
      <c r="G3638" s="28" t="s">
        <v>3382</v>
      </c>
      <c r="H3638" s="28" t="s">
        <v>3882</v>
      </c>
      <c r="I3638" s="25" t="n">
        <v>1871</v>
      </c>
      <c r="J3638" s="29" t="n">
        <v>28.57</v>
      </c>
      <c r="K3638" s="30" t="n">
        <v>92</v>
      </c>
      <c r="L3638" s="28" t="s">
        <v>2911</v>
      </c>
      <c r="M3638" s="28" t="s">
        <v>2912</v>
      </c>
      <c r="N3638" s="30" t="n">
        <v>220</v>
      </c>
      <c r="O3638" s="28" t="s">
        <v>3980</v>
      </c>
    </row>
    <row r="3639" customFormat="false" ht="12.75" hidden="false" customHeight="false" outlineLevel="0" collapsed="false">
      <c r="A3639" s="25" t="n">
        <v>5</v>
      </c>
      <c r="B3639" s="25" t="n">
        <v>29</v>
      </c>
      <c r="C3639" s="25" t="n">
        <v>15</v>
      </c>
      <c r="D3639" s="26" t="n">
        <v>29015</v>
      </c>
      <c r="E3639" s="27" t="n">
        <f aca="false">+IF(L3639=F3639,1,0)</f>
        <v>0</v>
      </c>
      <c r="F3639" s="28" t="s">
        <v>3991</v>
      </c>
      <c r="G3639" s="28" t="s">
        <v>3382</v>
      </c>
      <c r="H3639" s="28" t="s">
        <v>3882</v>
      </c>
      <c r="I3639" s="25" t="n">
        <v>3942</v>
      </c>
      <c r="J3639" s="29" t="n">
        <v>30.02</v>
      </c>
      <c r="K3639" s="30" t="n">
        <v>164</v>
      </c>
      <c r="L3639" s="28" t="s">
        <v>3882</v>
      </c>
      <c r="M3639" s="28" t="s">
        <v>3883</v>
      </c>
      <c r="N3639" s="30" t="n">
        <v>222</v>
      </c>
      <c r="O3639" s="28" t="s">
        <v>3883</v>
      </c>
    </row>
    <row r="3640" customFormat="false" ht="12.75" hidden="false" customHeight="false" outlineLevel="0" collapsed="false">
      <c r="A3640" s="25" t="n">
        <v>5</v>
      </c>
      <c r="B3640" s="25" t="n">
        <v>29</v>
      </c>
      <c r="C3640" s="25" t="n">
        <v>17</v>
      </c>
      <c r="D3640" s="26" t="n">
        <v>29017</v>
      </c>
      <c r="E3640" s="27" t="n">
        <f aca="false">+IF(L3640=F3640,1,0)</f>
        <v>0</v>
      </c>
      <c r="F3640" s="28" t="s">
        <v>3992</v>
      </c>
      <c r="G3640" s="28" t="s">
        <v>3382</v>
      </c>
      <c r="H3640" s="28" t="s">
        <v>3882</v>
      </c>
      <c r="I3640" s="25" t="n">
        <v>2645</v>
      </c>
      <c r="J3640" s="29" t="n">
        <v>18.39</v>
      </c>
      <c r="K3640" s="30" t="n">
        <v>165</v>
      </c>
      <c r="L3640" s="28" t="s">
        <v>3974</v>
      </c>
      <c r="M3640" s="28" t="s">
        <v>3975</v>
      </c>
      <c r="N3640" s="30" t="n">
        <v>218</v>
      </c>
      <c r="O3640" s="28" t="s">
        <v>3825</v>
      </c>
    </row>
    <row r="3641" customFormat="false" ht="12.75" hidden="false" customHeight="false" outlineLevel="0" collapsed="false">
      <c r="A3641" s="25" t="n">
        <v>5</v>
      </c>
      <c r="B3641" s="25" t="n">
        <v>29</v>
      </c>
      <c r="C3641" s="25" t="n">
        <v>18</v>
      </c>
      <c r="D3641" s="26" t="n">
        <v>29018</v>
      </c>
      <c r="E3641" s="27" t="n">
        <f aca="false">+IF(L3641=F3641,1,0)</f>
        <v>0</v>
      </c>
      <c r="F3641" s="28" t="s">
        <v>3993</v>
      </c>
      <c r="G3641" s="28" t="s">
        <v>3382</v>
      </c>
      <c r="H3641" s="28" t="s">
        <v>3882</v>
      </c>
      <c r="I3641" s="25" t="n">
        <v>2956</v>
      </c>
      <c r="J3641" s="29" t="n">
        <v>16.05</v>
      </c>
      <c r="K3641" s="30" t="n">
        <v>164</v>
      </c>
      <c r="L3641" s="28" t="s">
        <v>3882</v>
      </c>
      <c r="M3641" s="28" t="s">
        <v>3883</v>
      </c>
      <c r="N3641" s="30" t="n">
        <v>222</v>
      </c>
      <c r="O3641" s="28" t="s">
        <v>3883</v>
      </c>
    </row>
    <row r="3642" customFormat="false" ht="12.75" hidden="false" customHeight="false" outlineLevel="0" collapsed="false">
      <c r="A3642" s="25" t="n">
        <v>5</v>
      </c>
      <c r="B3642" s="25" t="n">
        <v>29</v>
      </c>
      <c r="C3642" s="25" t="n">
        <v>19</v>
      </c>
      <c r="D3642" s="26" t="n">
        <v>29019</v>
      </c>
      <c r="E3642" s="27" t="n">
        <f aca="false">+IF(L3642=F3642,1,0)</f>
        <v>0</v>
      </c>
      <c r="F3642" s="28" t="s">
        <v>3994</v>
      </c>
      <c r="G3642" s="28" t="s">
        <v>3382</v>
      </c>
      <c r="H3642" s="28" t="s">
        <v>3882</v>
      </c>
      <c r="I3642" s="25" t="n">
        <v>2097</v>
      </c>
      <c r="J3642" s="29" t="n">
        <v>31.92</v>
      </c>
      <c r="K3642" s="30" t="n">
        <v>164</v>
      </c>
      <c r="L3642" s="28" t="s">
        <v>3882</v>
      </c>
      <c r="M3642" s="28" t="s">
        <v>3883</v>
      </c>
      <c r="N3642" s="30" t="n">
        <v>222</v>
      </c>
      <c r="O3642" s="28" t="s">
        <v>3883</v>
      </c>
    </row>
    <row r="3643" customFormat="false" ht="12.75" hidden="false" customHeight="false" outlineLevel="0" collapsed="false">
      <c r="A3643" s="25" t="n">
        <v>5</v>
      </c>
      <c r="B3643" s="25" t="n">
        <v>29</v>
      </c>
      <c r="C3643" s="25" t="n">
        <v>21</v>
      </c>
      <c r="D3643" s="26" t="n">
        <v>29021</v>
      </c>
      <c r="E3643" s="27" t="n">
        <f aca="false">+IF(L3643=F3643,1,0)</f>
        <v>0</v>
      </c>
      <c r="F3643" s="28" t="s">
        <v>3995</v>
      </c>
      <c r="G3643" s="28" t="s">
        <v>3382</v>
      </c>
      <c r="H3643" s="28" t="s">
        <v>3882</v>
      </c>
      <c r="I3643" s="25" t="n">
        <v>2764</v>
      </c>
      <c r="J3643" s="29" t="n">
        <v>17.85</v>
      </c>
      <c r="K3643" s="30" t="n">
        <v>163</v>
      </c>
      <c r="L3643" s="28" t="s">
        <v>3878</v>
      </c>
      <c r="M3643" s="28" t="s">
        <v>3879</v>
      </c>
      <c r="N3643" s="30" t="n">
        <v>223</v>
      </c>
      <c r="O3643" s="28" t="s">
        <v>3978</v>
      </c>
    </row>
    <row r="3644" customFormat="false" ht="12.75" hidden="false" customHeight="false" outlineLevel="0" collapsed="false">
      <c r="A3644" s="25" t="n">
        <v>5</v>
      </c>
      <c r="B3644" s="25" t="n">
        <v>29</v>
      </c>
      <c r="C3644" s="25" t="n">
        <v>22</v>
      </c>
      <c r="D3644" s="26" t="n">
        <v>29022</v>
      </c>
      <c r="E3644" s="27" t="n">
        <f aca="false">+IF(L3644=F3644,1,0)</f>
        <v>0</v>
      </c>
      <c r="F3644" s="28" t="s">
        <v>3996</v>
      </c>
      <c r="G3644" s="28" t="s">
        <v>3382</v>
      </c>
      <c r="H3644" s="28" t="s">
        <v>3882</v>
      </c>
      <c r="I3644" s="25" t="n">
        <v>4177</v>
      </c>
      <c r="J3644" s="29" t="n">
        <v>27.28</v>
      </c>
      <c r="K3644" s="30" t="n">
        <v>220</v>
      </c>
      <c r="L3644" s="28" t="s">
        <v>3984</v>
      </c>
      <c r="M3644" s="28" t="s">
        <v>3985</v>
      </c>
      <c r="N3644" s="30" t="n">
        <v>267</v>
      </c>
      <c r="O3644" s="28" t="s">
        <v>3985</v>
      </c>
    </row>
    <row r="3645" customFormat="false" ht="12.75" hidden="false" customHeight="false" outlineLevel="0" collapsed="false">
      <c r="A3645" s="25" t="n">
        <v>5</v>
      </c>
      <c r="B3645" s="25" t="n">
        <v>29</v>
      </c>
      <c r="C3645" s="25" t="n">
        <v>23</v>
      </c>
      <c r="D3645" s="26" t="n">
        <v>29023</v>
      </c>
      <c r="E3645" s="27" t="n">
        <f aca="false">+IF(L3645=F3645,1,0)</f>
        <v>0</v>
      </c>
      <c r="F3645" s="28" t="s">
        <v>3997</v>
      </c>
      <c r="G3645" s="28" t="s">
        <v>3382</v>
      </c>
      <c r="H3645" s="28" t="s">
        <v>3882</v>
      </c>
      <c r="I3645" s="25" t="n">
        <v>1626</v>
      </c>
      <c r="J3645" s="29" t="n">
        <v>21.86</v>
      </c>
      <c r="K3645" s="30" t="n">
        <v>164</v>
      </c>
      <c r="L3645" s="28" t="s">
        <v>3882</v>
      </c>
      <c r="M3645" s="28" t="s">
        <v>3883</v>
      </c>
      <c r="N3645" s="30" t="n">
        <v>222</v>
      </c>
      <c r="O3645" s="28" t="s">
        <v>3883</v>
      </c>
    </row>
    <row r="3646" customFormat="false" ht="12.75" hidden="false" customHeight="false" outlineLevel="0" collapsed="false">
      <c r="A3646" s="25" t="n">
        <v>5</v>
      </c>
      <c r="B3646" s="25" t="n">
        <v>29</v>
      </c>
      <c r="C3646" s="25" t="n">
        <v>24</v>
      </c>
      <c r="D3646" s="26" t="n">
        <v>29024</v>
      </c>
      <c r="E3646" s="27" t="n">
        <f aca="false">+IF(L3646=F3646,1,0)</f>
        <v>0</v>
      </c>
      <c r="F3646" s="28" t="s">
        <v>3998</v>
      </c>
      <c r="G3646" s="28" t="s">
        <v>3382</v>
      </c>
      <c r="H3646" s="28" t="s">
        <v>3882</v>
      </c>
      <c r="I3646" s="25" t="n">
        <v>2746</v>
      </c>
      <c r="J3646" s="29" t="n">
        <v>20.9</v>
      </c>
      <c r="K3646" s="30" t="n">
        <v>163</v>
      </c>
      <c r="L3646" s="28" t="s">
        <v>3878</v>
      </c>
      <c r="M3646" s="28" t="s">
        <v>3879</v>
      </c>
      <c r="N3646" s="30" t="n">
        <v>219</v>
      </c>
      <c r="O3646" s="28" t="s">
        <v>3879</v>
      </c>
    </row>
    <row r="3647" customFormat="false" ht="12.75" hidden="false" customHeight="false" outlineLevel="0" collapsed="false">
      <c r="A3647" s="25" t="n">
        <v>5</v>
      </c>
      <c r="B3647" s="25" t="n">
        <v>29</v>
      </c>
      <c r="C3647" s="25" t="n">
        <v>25</v>
      </c>
      <c r="D3647" s="26" t="n">
        <v>29025</v>
      </c>
      <c r="E3647" s="27" t="n">
        <f aca="false">+IF(L3647=F3647,1,0)</f>
        <v>0</v>
      </c>
      <c r="F3647" s="28" t="s">
        <v>3999</v>
      </c>
      <c r="G3647" s="28" t="s">
        <v>3382</v>
      </c>
      <c r="H3647" s="28" t="s">
        <v>3882</v>
      </c>
      <c r="I3647" s="25" t="n">
        <v>1136</v>
      </c>
      <c r="J3647" s="29" t="n">
        <v>12.09</v>
      </c>
      <c r="K3647" s="30" t="n">
        <v>163</v>
      </c>
      <c r="L3647" s="28" t="s">
        <v>3878</v>
      </c>
      <c r="M3647" s="28" t="s">
        <v>3879</v>
      </c>
      <c r="N3647" s="30" t="n">
        <v>223</v>
      </c>
      <c r="O3647" s="28" t="s">
        <v>3978</v>
      </c>
    </row>
    <row r="3648" customFormat="false" ht="12.75" hidden="false" customHeight="false" outlineLevel="0" collapsed="false">
      <c r="A3648" s="25" t="n">
        <v>5</v>
      </c>
      <c r="B3648" s="25" t="n">
        <v>29</v>
      </c>
      <c r="C3648" s="25" t="n">
        <v>26</v>
      </c>
      <c r="D3648" s="26" t="n">
        <v>29026</v>
      </c>
      <c r="E3648" s="27" t="n">
        <f aca="false">+IF(L3648=F3648,1,0)</f>
        <v>0</v>
      </c>
      <c r="F3648" s="28" t="s">
        <v>4000</v>
      </c>
      <c r="G3648" s="28" t="s">
        <v>3382</v>
      </c>
      <c r="H3648" s="28" t="s">
        <v>3882</v>
      </c>
      <c r="I3648" s="25" t="n">
        <v>1641</v>
      </c>
      <c r="J3648" s="29" t="n">
        <v>24.4</v>
      </c>
      <c r="K3648" s="30" t="n">
        <v>164</v>
      </c>
      <c r="L3648" s="28" t="s">
        <v>3882</v>
      </c>
      <c r="M3648" s="28" t="s">
        <v>3883</v>
      </c>
      <c r="N3648" s="30" t="n">
        <v>222</v>
      </c>
      <c r="O3648" s="28" t="s">
        <v>3883</v>
      </c>
    </row>
    <row r="3649" customFormat="false" ht="12.75" hidden="false" customHeight="false" outlineLevel="0" collapsed="false">
      <c r="A3649" s="25" t="n">
        <v>5</v>
      </c>
      <c r="B3649" s="25" t="n">
        <v>29</v>
      </c>
      <c r="C3649" s="25" t="n">
        <v>27</v>
      </c>
      <c r="D3649" s="26" t="n">
        <v>29027</v>
      </c>
      <c r="E3649" s="27" t="n">
        <f aca="false">+IF(L3649=F3649,1,0)</f>
        <v>0</v>
      </c>
      <c r="F3649" s="28" t="s">
        <v>4001</v>
      </c>
      <c r="G3649" s="28" t="s">
        <v>3382</v>
      </c>
      <c r="H3649" s="28" t="s">
        <v>3882</v>
      </c>
      <c r="I3649" s="25" t="n">
        <v>2255</v>
      </c>
      <c r="J3649" s="29" t="n">
        <v>18.36</v>
      </c>
      <c r="K3649" s="30" t="n">
        <v>163</v>
      </c>
      <c r="L3649" s="28" t="s">
        <v>3878</v>
      </c>
      <c r="M3649" s="28" t="s">
        <v>3879</v>
      </c>
      <c r="N3649" s="30" t="n">
        <v>219</v>
      </c>
      <c r="O3649" s="28" t="s">
        <v>3879</v>
      </c>
    </row>
    <row r="3650" customFormat="false" ht="12.75" hidden="false" customHeight="false" outlineLevel="0" collapsed="false">
      <c r="A3650" s="25" t="n">
        <v>5</v>
      </c>
      <c r="B3650" s="25" t="n">
        <v>29</v>
      </c>
      <c r="C3650" s="25" t="n">
        <v>28</v>
      </c>
      <c r="D3650" s="26" t="n">
        <v>29028</v>
      </c>
      <c r="E3650" s="27" t="n">
        <f aca="false">+IF(L3650=F3650,1,0)</f>
        <v>0</v>
      </c>
      <c r="F3650" s="28" t="s">
        <v>4002</v>
      </c>
      <c r="G3650" s="28" t="s">
        <v>3382</v>
      </c>
      <c r="H3650" s="28" t="s">
        <v>3882</v>
      </c>
      <c r="I3650" s="25" t="n">
        <v>1153</v>
      </c>
      <c r="J3650" s="29" t="n">
        <v>17.31</v>
      </c>
      <c r="K3650" s="30" t="n">
        <v>164</v>
      </c>
      <c r="L3650" s="28" t="s">
        <v>3882</v>
      </c>
      <c r="M3650" s="28" t="s">
        <v>3883</v>
      </c>
      <c r="N3650" s="30" t="n">
        <v>222</v>
      </c>
      <c r="O3650" s="28" t="s">
        <v>3883</v>
      </c>
    </row>
    <row r="3651" customFormat="false" ht="12.75" hidden="false" customHeight="false" outlineLevel="0" collapsed="false">
      <c r="A3651" s="25" t="n">
        <v>5</v>
      </c>
      <c r="B3651" s="25" t="n">
        <v>29</v>
      </c>
      <c r="C3651" s="25" t="n">
        <v>29</v>
      </c>
      <c r="D3651" s="26" t="n">
        <v>29029</v>
      </c>
      <c r="E3651" s="27" t="n">
        <f aca="false">+IF(L3651=F3651,1,0)</f>
        <v>0</v>
      </c>
      <c r="F3651" s="28" t="s">
        <v>4003</v>
      </c>
      <c r="G3651" s="28" t="s">
        <v>3382</v>
      </c>
      <c r="H3651" s="28" t="s">
        <v>3882</v>
      </c>
      <c r="I3651" s="25" t="n">
        <v>12173</v>
      </c>
      <c r="J3651" s="29" t="n">
        <v>55.39</v>
      </c>
      <c r="K3651" s="30" t="n">
        <v>163</v>
      </c>
      <c r="L3651" s="28" t="s">
        <v>3878</v>
      </c>
      <c r="M3651" s="28" t="s">
        <v>3879</v>
      </c>
      <c r="N3651" s="30" t="n">
        <v>219</v>
      </c>
      <c r="O3651" s="28" t="s">
        <v>3879</v>
      </c>
    </row>
    <row r="3652" customFormat="false" ht="12.75" hidden="false" customHeight="false" outlineLevel="0" collapsed="false">
      <c r="A3652" s="25" t="n">
        <v>5</v>
      </c>
      <c r="B3652" s="25" t="n">
        <v>29</v>
      </c>
      <c r="C3652" s="25" t="n">
        <v>30</v>
      </c>
      <c r="D3652" s="26" t="n">
        <v>29030</v>
      </c>
      <c r="E3652" s="27" t="n">
        <f aca="false">+IF(L3652=F3652,1,0)</f>
        <v>0</v>
      </c>
      <c r="F3652" s="28" t="s">
        <v>4004</v>
      </c>
      <c r="G3652" s="28" t="s">
        <v>3382</v>
      </c>
      <c r="H3652" s="28" t="s">
        <v>3882</v>
      </c>
      <c r="I3652" s="25" t="n">
        <v>3718</v>
      </c>
      <c r="J3652" s="29" t="n">
        <v>39.59</v>
      </c>
      <c r="K3652" s="30" t="n">
        <v>165</v>
      </c>
      <c r="L3652" s="28" t="s">
        <v>3974</v>
      </c>
      <c r="M3652" s="28" t="s">
        <v>3975</v>
      </c>
      <c r="N3652" s="30" t="n">
        <v>221</v>
      </c>
      <c r="O3652" s="28" t="s">
        <v>4005</v>
      </c>
    </row>
    <row r="3653" customFormat="false" ht="12.75" hidden="false" customHeight="false" outlineLevel="0" collapsed="false">
      <c r="A3653" s="25" t="n">
        <v>5</v>
      </c>
      <c r="B3653" s="25" t="n">
        <v>29</v>
      </c>
      <c r="C3653" s="25" t="n">
        <v>31</v>
      </c>
      <c r="D3653" s="26" t="n">
        <v>29031</v>
      </c>
      <c r="E3653" s="27" t="n">
        <f aca="false">+IF(L3653=F3653,1,0)</f>
        <v>0</v>
      </c>
      <c r="F3653" s="28" t="s">
        <v>4006</v>
      </c>
      <c r="G3653" s="28" t="s">
        <v>3382</v>
      </c>
      <c r="H3653" s="28" t="s">
        <v>3882</v>
      </c>
      <c r="I3653" s="25" t="n">
        <v>3587</v>
      </c>
      <c r="J3653" s="29" t="n">
        <v>17.72</v>
      </c>
      <c r="K3653" s="30" t="n">
        <v>163</v>
      </c>
      <c r="L3653" s="28" t="s">
        <v>3878</v>
      </c>
      <c r="M3653" s="28" t="s">
        <v>3879</v>
      </c>
      <c r="N3653" s="30" t="n">
        <v>219</v>
      </c>
      <c r="O3653" s="28" t="s">
        <v>3879</v>
      </c>
    </row>
    <row r="3654" customFormat="false" ht="12.75" hidden="false" customHeight="false" outlineLevel="0" collapsed="false">
      <c r="A3654" s="25" t="n">
        <v>5</v>
      </c>
      <c r="B3654" s="25" t="n">
        <v>29</v>
      </c>
      <c r="C3654" s="25" t="n">
        <v>32</v>
      </c>
      <c r="D3654" s="26" t="n">
        <v>29032</v>
      </c>
      <c r="E3654" s="27" t="n">
        <f aca="false">+IF(L3654=F3654,1,0)</f>
        <v>0</v>
      </c>
      <c r="F3654" s="28" t="s">
        <v>4007</v>
      </c>
      <c r="G3654" s="28" t="s">
        <v>3382</v>
      </c>
      <c r="H3654" s="28" t="s">
        <v>3882</v>
      </c>
      <c r="I3654" s="25" t="n">
        <v>1927</v>
      </c>
      <c r="J3654" s="29" t="n">
        <v>17.6</v>
      </c>
      <c r="K3654" s="30" t="n">
        <v>92</v>
      </c>
      <c r="L3654" s="28" t="s">
        <v>2911</v>
      </c>
      <c r="M3654" s="28" t="s">
        <v>2912</v>
      </c>
      <c r="N3654" s="30" t="n">
        <v>220</v>
      </c>
      <c r="O3654" s="28" t="s">
        <v>3980</v>
      </c>
    </row>
    <row r="3655" customFormat="false" ht="12.75" hidden="false" customHeight="false" outlineLevel="0" collapsed="false">
      <c r="A3655" s="25" t="n">
        <v>5</v>
      </c>
      <c r="B3655" s="25" t="n">
        <v>29</v>
      </c>
      <c r="C3655" s="25" t="n">
        <v>33</v>
      </c>
      <c r="D3655" s="26" t="n">
        <v>29033</v>
      </c>
      <c r="E3655" s="27" t="n">
        <f aca="false">+IF(L3655=F3655,1,0)</f>
        <v>0</v>
      </c>
      <c r="F3655" s="28" t="s">
        <v>4008</v>
      </c>
      <c r="G3655" s="28" t="s">
        <v>3382</v>
      </c>
      <c r="H3655" s="28" t="s">
        <v>3882</v>
      </c>
      <c r="I3655" s="25" t="n">
        <v>9979</v>
      </c>
      <c r="J3655" s="29" t="n">
        <v>32.63</v>
      </c>
      <c r="K3655" s="30" t="n">
        <v>220</v>
      </c>
      <c r="L3655" s="28" t="s">
        <v>3984</v>
      </c>
      <c r="M3655" s="28" t="s">
        <v>3985</v>
      </c>
      <c r="N3655" s="30" t="n">
        <v>267</v>
      </c>
      <c r="O3655" s="28" t="s">
        <v>3985</v>
      </c>
    </row>
    <row r="3656" customFormat="false" ht="12.75" hidden="false" customHeight="false" outlineLevel="0" collapsed="false">
      <c r="A3656" s="25" t="n">
        <v>5</v>
      </c>
      <c r="B3656" s="25" t="n">
        <v>29</v>
      </c>
      <c r="C3656" s="25" t="n">
        <v>34</v>
      </c>
      <c r="D3656" s="26" t="n">
        <v>29034</v>
      </c>
      <c r="E3656" s="27" t="n">
        <f aca="false">+IF(L3656=F3656,1,0)</f>
        <v>0</v>
      </c>
      <c r="F3656" s="28" t="s">
        <v>4009</v>
      </c>
      <c r="G3656" s="28" t="s">
        <v>3382</v>
      </c>
      <c r="H3656" s="28" t="s">
        <v>3882</v>
      </c>
      <c r="I3656" s="25" t="n">
        <v>1743</v>
      </c>
      <c r="J3656" s="29" t="n">
        <v>21.82</v>
      </c>
      <c r="K3656" s="30" t="n">
        <v>162</v>
      </c>
      <c r="L3656" s="28" t="s">
        <v>3824</v>
      </c>
      <c r="M3656" s="28" t="s">
        <v>3825</v>
      </c>
      <c r="N3656" s="30" t="n">
        <v>218</v>
      </c>
      <c r="O3656" s="28" t="s">
        <v>3825</v>
      </c>
    </row>
    <row r="3657" customFormat="false" ht="12.75" hidden="false" customHeight="false" outlineLevel="0" collapsed="false">
      <c r="A3657" s="25" t="n">
        <v>5</v>
      </c>
      <c r="B3657" s="25" t="n">
        <v>29</v>
      </c>
      <c r="C3657" s="25" t="n">
        <v>35</v>
      </c>
      <c r="D3657" s="26" t="n">
        <v>29035</v>
      </c>
      <c r="E3657" s="27" t="n">
        <f aca="false">+IF(L3657=F3657,1,0)</f>
        <v>0</v>
      </c>
      <c r="F3657" s="28" t="s">
        <v>4010</v>
      </c>
      <c r="G3657" s="28" t="s">
        <v>3382</v>
      </c>
      <c r="H3657" s="28" t="s">
        <v>3882</v>
      </c>
      <c r="I3657" s="25" t="n">
        <v>1719</v>
      </c>
      <c r="J3657" s="29" t="n">
        <v>21.51</v>
      </c>
      <c r="K3657" s="30" t="n">
        <v>162</v>
      </c>
      <c r="L3657" s="28" t="s">
        <v>3824</v>
      </c>
      <c r="M3657" s="28" t="s">
        <v>3825</v>
      </c>
      <c r="N3657" s="30" t="n">
        <v>209</v>
      </c>
      <c r="O3657" s="28" t="s">
        <v>3826</v>
      </c>
    </row>
    <row r="3658" customFormat="false" ht="12.75" hidden="false" customHeight="false" outlineLevel="0" collapsed="false">
      <c r="A3658" s="25" t="n">
        <v>5</v>
      </c>
      <c r="B3658" s="25" t="n">
        <v>29</v>
      </c>
      <c r="C3658" s="25" t="n">
        <v>36</v>
      </c>
      <c r="D3658" s="26" t="n">
        <v>29036</v>
      </c>
      <c r="E3658" s="27" t="n">
        <f aca="false">+IF(L3658=F3658,1,0)</f>
        <v>0</v>
      </c>
      <c r="F3658" s="28" t="s">
        <v>4011</v>
      </c>
      <c r="G3658" s="28" t="s">
        <v>3382</v>
      </c>
      <c r="H3658" s="28" t="s">
        <v>3882</v>
      </c>
      <c r="I3658" s="25" t="n">
        <v>1277</v>
      </c>
      <c r="J3658" s="29" t="n">
        <v>17.79</v>
      </c>
      <c r="K3658" s="30" t="n">
        <v>220</v>
      </c>
      <c r="L3658" s="28" t="s">
        <v>3984</v>
      </c>
      <c r="M3658" s="28" t="s">
        <v>3985</v>
      </c>
      <c r="N3658" s="30" t="n">
        <v>267</v>
      </c>
      <c r="O3658" s="28" t="s">
        <v>3985</v>
      </c>
    </row>
    <row r="3659" customFormat="false" ht="12.75" hidden="false" customHeight="false" outlineLevel="0" collapsed="false">
      <c r="A3659" s="25" t="n">
        <v>5</v>
      </c>
      <c r="B3659" s="25" t="n">
        <v>29</v>
      </c>
      <c r="C3659" s="25" t="n">
        <v>37</v>
      </c>
      <c r="D3659" s="26" t="n">
        <v>29037</v>
      </c>
      <c r="E3659" s="27" t="n">
        <f aca="false">+IF(L3659=F3659,1,0)</f>
        <v>0</v>
      </c>
      <c r="F3659" s="28" t="s">
        <v>4012</v>
      </c>
      <c r="G3659" s="28" t="s">
        <v>3382</v>
      </c>
      <c r="H3659" s="28" t="s">
        <v>3882</v>
      </c>
      <c r="I3659" s="25" t="n">
        <v>3951</v>
      </c>
      <c r="J3659" s="29" t="n">
        <v>16.56</v>
      </c>
      <c r="K3659" s="30" t="n">
        <v>164</v>
      </c>
      <c r="L3659" s="28" t="s">
        <v>3882</v>
      </c>
      <c r="M3659" s="28" t="s">
        <v>3883</v>
      </c>
      <c r="N3659" s="30" t="n">
        <v>222</v>
      </c>
      <c r="O3659" s="28" t="s">
        <v>3883</v>
      </c>
    </row>
    <row r="3660" customFormat="false" ht="12.75" hidden="false" customHeight="false" outlineLevel="0" collapsed="false">
      <c r="A3660" s="25" t="n">
        <v>5</v>
      </c>
      <c r="B3660" s="25" t="n">
        <v>29</v>
      </c>
      <c r="C3660" s="25" t="n">
        <v>38</v>
      </c>
      <c r="D3660" s="26" t="n">
        <v>29038</v>
      </c>
      <c r="E3660" s="27" t="n">
        <f aca="false">+IF(L3660=F3660,1,0)</f>
        <v>0</v>
      </c>
      <c r="F3660" s="28" t="s">
        <v>4013</v>
      </c>
      <c r="G3660" s="28" t="s">
        <v>3382</v>
      </c>
      <c r="H3660" s="28" t="s">
        <v>3882</v>
      </c>
      <c r="I3660" s="25" t="n">
        <v>1516</v>
      </c>
      <c r="J3660" s="29" t="n">
        <v>11.47</v>
      </c>
      <c r="K3660" s="30" t="n">
        <v>164</v>
      </c>
      <c r="L3660" s="28" t="s">
        <v>3882</v>
      </c>
      <c r="M3660" s="28" t="s">
        <v>3883</v>
      </c>
      <c r="N3660" s="30" t="n">
        <v>222</v>
      </c>
      <c r="O3660" s="28" t="s">
        <v>3883</v>
      </c>
    </row>
    <row r="3661" customFormat="false" ht="12.75" hidden="false" customHeight="false" outlineLevel="0" collapsed="false">
      <c r="A3661" s="25" t="n">
        <v>5</v>
      </c>
      <c r="B3661" s="25" t="n">
        <v>29</v>
      </c>
      <c r="C3661" s="25" t="n">
        <v>39</v>
      </c>
      <c r="D3661" s="26" t="n">
        <v>29039</v>
      </c>
      <c r="E3661" s="27" t="n">
        <f aca="false">+IF(L3661=F3661,1,0)</f>
        <v>0</v>
      </c>
      <c r="F3661" s="28" t="s">
        <v>4014</v>
      </c>
      <c r="G3661" s="28" t="s">
        <v>3382</v>
      </c>
      <c r="H3661" s="28" t="s">
        <v>3882</v>
      </c>
      <c r="I3661" s="25" t="n">
        <v>10666</v>
      </c>
      <c r="J3661" s="29" t="n">
        <v>227.64</v>
      </c>
      <c r="K3661" s="30" t="n">
        <v>165</v>
      </c>
      <c r="L3661" s="28" t="s">
        <v>3974</v>
      </c>
      <c r="M3661" s="28" t="s">
        <v>3975</v>
      </c>
      <c r="N3661" s="30" t="n">
        <v>221</v>
      </c>
      <c r="O3661" s="28" t="s">
        <v>4005</v>
      </c>
    </row>
    <row r="3662" customFormat="false" ht="12.75" hidden="false" customHeight="false" outlineLevel="0" collapsed="false">
      <c r="A3662" s="25" t="n">
        <v>5</v>
      </c>
      <c r="B3662" s="25" t="n">
        <v>29</v>
      </c>
      <c r="C3662" s="25" t="n">
        <v>40</v>
      </c>
      <c r="D3662" s="26" t="n">
        <v>29040</v>
      </c>
      <c r="E3662" s="27" t="n">
        <f aca="false">+IF(L3662=F3662,1,0)</f>
        <v>0</v>
      </c>
      <c r="F3662" s="28" t="s">
        <v>4015</v>
      </c>
      <c r="G3662" s="28" t="s">
        <v>3382</v>
      </c>
      <c r="H3662" s="28" t="s">
        <v>3882</v>
      </c>
      <c r="I3662" s="25" t="n">
        <v>6144</v>
      </c>
      <c r="J3662" s="29" t="n">
        <v>73.06</v>
      </c>
      <c r="K3662" s="30" t="n">
        <v>165</v>
      </c>
      <c r="L3662" s="28" t="s">
        <v>3974</v>
      </c>
      <c r="M3662" s="28" t="s">
        <v>3975</v>
      </c>
      <c r="N3662" s="30" t="n">
        <v>221</v>
      </c>
      <c r="O3662" s="28" t="s">
        <v>4005</v>
      </c>
    </row>
    <row r="3663" customFormat="false" ht="12.75" hidden="false" customHeight="false" outlineLevel="0" collapsed="false">
      <c r="A3663" s="25" t="n">
        <v>5</v>
      </c>
      <c r="B3663" s="25" t="n">
        <v>29</v>
      </c>
      <c r="C3663" s="25" t="n">
        <v>41</v>
      </c>
      <c r="D3663" s="26" t="n">
        <v>29041</v>
      </c>
      <c r="E3663" s="27" t="n">
        <f aca="false">+IF(L3663=F3663,1,0)</f>
        <v>1</v>
      </c>
      <c r="F3663" s="28" t="s">
        <v>3882</v>
      </c>
      <c r="G3663" s="28" t="s">
        <v>3382</v>
      </c>
      <c r="H3663" s="28" t="s">
        <v>3882</v>
      </c>
      <c r="I3663" s="25" t="n">
        <v>50289</v>
      </c>
      <c r="J3663" s="29" t="n">
        <v>108.54</v>
      </c>
      <c r="K3663" s="30" t="n">
        <v>164</v>
      </c>
      <c r="L3663" s="28" t="s">
        <v>3882</v>
      </c>
      <c r="M3663" s="28" t="s">
        <v>3883</v>
      </c>
      <c r="N3663" s="30" t="n">
        <v>222</v>
      </c>
      <c r="O3663" s="28" t="s">
        <v>3883</v>
      </c>
    </row>
    <row r="3664" customFormat="false" ht="12.75" hidden="false" customHeight="false" outlineLevel="0" collapsed="false">
      <c r="A3664" s="25" t="n">
        <v>5</v>
      </c>
      <c r="B3664" s="25" t="n">
        <v>29</v>
      </c>
      <c r="C3664" s="25" t="n">
        <v>42</v>
      </c>
      <c r="D3664" s="26" t="n">
        <v>29042</v>
      </c>
      <c r="E3664" s="27" t="n">
        <f aca="false">+IF(L3664=F3664,1,0)</f>
        <v>0</v>
      </c>
      <c r="F3664" s="28" t="s">
        <v>4016</v>
      </c>
      <c r="G3664" s="28" t="s">
        <v>3382</v>
      </c>
      <c r="H3664" s="28" t="s">
        <v>3882</v>
      </c>
      <c r="I3664" s="25" t="n">
        <v>1265</v>
      </c>
      <c r="J3664" s="29" t="n">
        <v>14.3</v>
      </c>
      <c r="K3664" s="30" t="n">
        <v>163</v>
      </c>
      <c r="L3664" s="28" t="s">
        <v>3878</v>
      </c>
      <c r="M3664" s="28" t="s">
        <v>3879</v>
      </c>
      <c r="N3664" s="30" t="n">
        <v>223</v>
      </c>
      <c r="O3664" s="28" t="s">
        <v>3978</v>
      </c>
    </row>
    <row r="3665" customFormat="false" ht="12.75" hidden="false" customHeight="false" outlineLevel="0" collapsed="false">
      <c r="A3665" s="25" t="n">
        <v>5</v>
      </c>
      <c r="B3665" s="25" t="n">
        <v>29</v>
      </c>
      <c r="C3665" s="25" t="n">
        <v>43</v>
      </c>
      <c r="D3665" s="26" t="n">
        <v>29043</v>
      </c>
      <c r="E3665" s="27" t="n">
        <f aca="false">+IF(L3665=F3665,1,0)</f>
        <v>0</v>
      </c>
      <c r="F3665" s="28" t="s">
        <v>4017</v>
      </c>
      <c r="G3665" s="28" t="s">
        <v>3382</v>
      </c>
      <c r="H3665" s="28" t="s">
        <v>3882</v>
      </c>
      <c r="I3665" s="25" t="n">
        <v>1197</v>
      </c>
      <c r="J3665" s="29" t="n">
        <v>15.84</v>
      </c>
      <c r="K3665" s="30" t="n">
        <v>163</v>
      </c>
      <c r="L3665" s="28" t="s">
        <v>3878</v>
      </c>
      <c r="M3665" s="28" t="s">
        <v>3879</v>
      </c>
      <c r="N3665" s="30" t="n">
        <v>219</v>
      </c>
      <c r="O3665" s="28" t="s">
        <v>3879</v>
      </c>
    </row>
    <row r="3666" customFormat="false" ht="12.75" hidden="false" customHeight="false" outlineLevel="0" collapsed="false">
      <c r="A3666" s="25" t="n">
        <v>5</v>
      </c>
      <c r="B3666" s="25" t="n">
        <v>29</v>
      </c>
      <c r="C3666" s="25" t="n">
        <v>44</v>
      </c>
      <c r="D3666" s="26" t="n">
        <v>29044</v>
      </c>
      <c r="E3666" s="27" t="n">
        <f aca="false">+IF(L3666=F3666,1,0)</f>
        <v>0</v>
      </c>
      <c r="F3666" s="28" t="s">
        <v>4018</v>
      </c>
      <c r="G3666" s="28" t="s">
        <v>3382</v>
      </c>
      <c r="H3666" s="28" t="s">
        <v>3882</v>
      </c>
      <c r="I3666" s="25" t="n">
        <v>3877</v>
      </c>
      <c r="J3666" s="29" t="n">
        <v>31.1</v>
      </c>
      <c r="K3666" s="30" t="n">
        <v>164</v>
      </c>
      <c r="L3666" s="28" t="s">
        <v>3882</v>
      </c>
      <c r="M3666" s="28" t="s">
        <v>3883</v>
      </c>
      <c r="N3666" s="30" t="n">
        <v>222</v>
      </c>
      <c r="O3666" s="28" t="s">
        <v>3883</v>
      </c>
    </row>
    <row r="3667" customFormat="false" ht="12.75" hidden="false" customHeight="false" outlineLevel="0" collapsed="false">
      <c r="A3667" s="25" t="n">
        <v>5</v>
      </c>
      <c r="B3667" s="25" t="n">
        <v>29</v>
      </c>
      <c r="C3667" s="25" t="n">
        <v>45</v>
      </c>
      <c r="D3667" s="26" t="n">
        <v>29045</v>
      </c>
      <c r="E3667" s="27" t="n">
        <f aca="false">+IF(L3667=F3667,1,0)</f>
        <v>0</v>
      </c>
      <c r="F3667" s="28" t="s">
        <v>4019</v>
      </c>
      <c r="G3667" s="28" t="s">
        <v>3382</v>
      </c>
      <c r="H3667" s="28" t="s">
        <v>3882</v>
      </c>
      <c r="I3667" s="25" t="n">
        <v>3010</v>
      </c>
      <c r="J3667" s="29" t="n">
        <v>24.14</v>
      </c>
      <c r="K3667" s="30" t="n">
        <v>220</v>
      </c>
      <c r="L3667" s="28" t="s">
        <v>3984</v>
      </c>
      <c r="M3667" s="28" t="s">
        <v>3985</v>
      </c>
      <c r="N3667" s="30" t="n">
        <v>223</v>
      </c>
      <c r="O3667" s="28" t="s">
        <v>3978</v>
      </c>
    </row>
    <row r="3668" customFormat="false" ht="12.75" hidden="false" customHeight="false" outlineLevel="0" collapsed="false">
      <c r="A3668" s="25" t="n">
        <v>5</v>
      </c>
      <c r="B3668" s="25" t="n">
        <v>29</v>
      </c>
      <c r="C3668" s="25" t="n">
        <v>46</v>
      </c>
      <c r="D3668" s="26" t="n">
        <v>29046</v>
      </c>
      <c r="E3668" s="27" t="n">
        <f aca="false">+IF(L3668=F3668,1,0)</f>
        <v>0</v>
      </c>
      <c r="F3668" s="28" t="s">
        <v>4020</v>
      </c>
      <c r="G3668" s="28" t="s">
        <v>3382</v>
      </c>
      <c r="H3668" s="28" t="s">
        <v>3882</v>
      </c>
      <c r="I3668" s="25" t="n">
        <v>8284</v>
      </c>
      <c r="J3668" s="29" t="n">
        <v>79.01</v>
      </c>
      <c r="K3668" s="30" t="n">
        <v>165</v>
      </c>
      <c r="L3668" s="28" t="s">
        <v>3974</v>
      </c>
      <c r="M3668" s="28" t="s">
        <v>3975</v>
      </c>
      <c r="N3668" s="30" t="n">
        <v>221</v>
      </c>
      <c r="O3668" s="28" t="s">
        <v>4005</v>
      </c>
    </row>
    <row r="3669" customFormat="false" ht="12.75" hidden="false" customHeight="false" outlineLevel="0" collapsed="false">
      <c r="A3669" s="25" t="n">
        <v>5</v>
      </c>
      <c r="B3669" s="25" t="n">
        <v>29</v>
      </c>
      <c r="C3669" s="25" t="n">
        <v>47</v>
      </c>
      <c r="D3669" s="26" t="n">
        <v>29047</v>
      </c>
      <c r="E3669" s="27" t="n">
        <f aca="false">+IF(L3669=F3669,1,0)</f>
        <v>0</v>
      </c>
      <c r="F3669" s="28" t="s">
        <v>4021</v>
      </c>
      <c r="G3669" s="28" t="s">
        <v>3382</v>
      </c>
      <c r="H3669" s="28" t="s">
        <v>3882</v>
      </c>
      <c r="I3669" s="25" t="n">
        <v>3146</v>
      </c>
      <c r="J3669" s="29" t="n">
        <v>35.07</v>
      </c>
      <c r="K3669" s="30" t="n">
        <v>163</v>
      </c>
      <c r="L3669" s="28" t="s">
        <v>3878</v>
      </c>
      <c r="M3669" s="28" t="s">
        <v>3879</v>
      </c>
      <c r="N3669" s="30" t="n">
        <v>223</v>
      </c>
      <c r="O3669" s="28" t="s">
        <v>3978</v>
      </c>
    </row>
    <row r="3670" customFormat="false" ht="12.75" hidden="false" customHeight="false" outlineLevel="0" collapsed="false">
      <c r="A3670" s="25" t="n">
        <v>5</v>
      </c>
      <c r="B3670" s="25" t="n">
        <v>29</v>
      </c>
      <c r="C3670" s="25" t="n">
        <v>48</v>
      </c>
      <c r="D3670" s="26" t="n">
        <v>29048</v>
      </c>
      <c r="E3670" s="27" t="n">
        <f aca="false">+IF(L3670=F3670,1,0)</f>
        <v>0</v>
      </c>
      <c r="F3670" s="28" t="s">
        <v>4022</v>
      </c>
      <c r="G3670" s="28" t="s">
        <v>3382</v>
      </c>
      <c r="H3670" s="28" t="s">
        <v>3882</v>
      </c>
      <c r="I3670" s="25" t="n">
        <v>5248</v>
      </c>
      <c r="J3670" s="29" t="n">
        <v>32.51</v>
      </c>
      <c r="K3670" s="30" t="n">
        <v>164</v>
      </c>
      <c r="L3670" s="28" t="s">
        <v>3882</v>
      </c>
      <c r="M3670" s="28" t="s">
        <v>3883</v>
      </c>
      <c r="N3670" s="30" t="n">
        <v>222</v>
      </c>
      <c r="O3670" s="28" t="s">
        <v>3883</v>
      </c>
    </row>
    <row r="3671" customFormat="false" ht="12.75" hidden="false" customHeight="false" outlineLevel="0" collapsed="false">
      <c r="A3671" s="25" t="n">
        <v>5</v>
      </c>
      <c r="B3671" s="25" t="n">
        <v>29</v>
      </c>
      <c r="C3671" s="25" t="n">
        <v>49</v>
      </c>
      <c r="D3671" s="26" t="n">
        <v>29049</v>
      </c>
      <c r="E3671" s="27" t="n">
        <f aca="false">+IF(L3671=F3671,1,0)</f>
        <v>0</v>
      </c>
      <c r="F3671" s="28" t="s">
        <v>4023</v>
      </c>
      <c r="G3671" s="28" t="s">
        <v>3382</v>
      </c>
      <c r="H3671" s="28" t="s">
        <v>3882</v>
      </c>
      <c r="I3671" s="25" t="n">
        <v>1213</v>
      </c>
      <c r="J3671" s="29" t="n">
        <v>14.07</v>
      </c>
      <c r="K3671" s="30" t="n">
        <v>164</v>
      </c>
      <c r="L3671" s="28" t="s">
        <v>3882</v>
      </c>
      <c r="M3671" s="28" t="s">
        <v>3883</v>
      </c>
      <c r="N3671" s="30" t="n">
        <v>222</v>
      </c>
      <c r="O3671" s="28" t="s">
        <v>3883</v>
      </c>
    </row>
    <row r="3672" customFormat="false" ht="12.75" hidden="false" customHeight="false" outlineLevel="0" collapsed="false">
      <c r="A3672" s="25" t="n">
        <v>5</v>
      </c>
      <c r="B3672" s="25" t="n">
        <v>29</v>
      </c>
      <c r="C3672" s="25" t="n">
        <v>50</v>
      </c>
      <c r="D3672" s="26" t="n">
        <v>29050</v>
      </c>
      <c r="E3672" s="27" t="n">
        <f aca="false">+IF(L3672=F3672,1,0)</f>
        <v>0</v>
      </c>
      <c r="F3672" s="28" t="s">
        <v>4024</v>
      </c>
      <c r="G3672" s="28" t="s">
        <v>3382</v>
      </c>
      <c r="H3672" s="28" t="s">
        <v>3882</v>
      </c>
      <c r="I3672" s="25" t="n">
        <v>2196</v>
      </c>
      <c r="J3672" s="29" t="n">
        <v>11.77</v>
      </c>
      <c r="K3672" s="30" t="n">
        <v>163</v>
      </c>
      <c r="L3672" s="28" t="s">
        <v>3878</v>
      </c>
      <c r="M3672" s="28" t="s">
        <v>3879</v>
      </c>
      <c r="N3672" s="30" t="n">
        <v>219</v>
      </c>
      <c r="O3672" s="28" t="s">
        <v>3879</v>
      </c>
    </row>
    <row r="3673" customFormat="false" ht="12.75" hidden="false" customHeight="false" outlineLevel="0" collapsed="false">
      <c r="A3673" s="25" t="n">
        <v>5</v>
      </c>
      <c r="B3673" s="25" t="n">
        <v>29</v>
      </c>
      <c r="C3673" s="25" t="n">
        <v>51</v>
      </c>
      <c r="D3673" s="26" t="n">
        <v>29051</v>
      </c>
      <c r="E3673" s="27" t="n">
        <f aca="false">+IF(L3673=F3673,1,0)</f>
        <v>0</v>
      </c>
      <c r="F3673" s="28" t="s">
        <v>4025</v>
      </c>
      <c r="G3673" s="28" t="s">
        <v>3382</v>
      </c>
      <c r="H3673" s="28" t="s">
        <v>3882</v>
      </c>
      <c r="I3673" s="25" t="n">
        <v>1038</v>
      </c>
      <c r="J3673" s="29" t="n">
        <v>18.21</v>
      </c>
      <c r="K3673" s="30" t="n">
        <v>164</v>
      </c>
      <c r="L3673" s="28" t="s">
        <v>3882</v>
      </c>
      <c r="M3673" s="28" t="s">
        <v>3883</v>
      </c>
      <c r="N3673" s="30" t="n">
        <v>222</v>
      </c>
      <c r="O3673" s="28" t="s">
        <v>3883</v>
      </c>
    </row>
    <row r="3674" customFormat="false" ht="12.75" hidden="false" customHeight="false" outlineLevel="0" collapsed="false">
      <c r="A3674" s="25" t="n">
        <v>5</v>
      </c>
      <c r="B3674" s="25" t="n">
        <v>29</v>
      </c>
      <c r="C3674" s="25" t="n">
        <v>52</v>
      </c>
      <c r="D3674" s="26" t="n">
        <v>29052</v>
      </c>
      <c r="E3674" s="27" t="n">
        <f aca="false">+IF(L3674=F3674,1,0)</f>
        <v>1</v>
      </c>
      <c r="F3674" s="28" t="s">
        <v>3974</v>
      </c>
      <c r="G3674" s="28" t="s">
        <v>3382</v>
      </c>
      <c r="H3674" s="28" t="s">
        <v>3882</v>
      </c>
      <c r="I3674" s="25" t="n">
        <v>14399</v>
      </c>
      <c r="J3674" s="29" t="n">
        <v>133.36</v>
      </c>
      <c r="K3674" s="30" t="n">
        <v>165</v>
      </c>
      <c r="L3674" s="28" t="s">
        <v>3974</v>
      </c>
      <c r="M3674" s="28" t="s">
        <v>3975</v>
      </c>
      <c r="N3674" s="30" t="n">
        <v>221</v>
      </c>
      <c r="O3674" s="28" t="s">
        <v>4005</v>
      </c>
    </row>
    <row r="3675" customFormat="false" ht="12.75" hidden="false" customHeight="false" outlineLevel="0" collapsed="false">
      <c r="A3675" s="25" t="n">
        <v>6</v>
      </c>
      <c r="B3675" s="25" t="n">
        <v>30</v>
      </c>
      <c r="C3675" s="25" t="n">
        <v>1</v>
      </c>
      <c r="D3675" s="26" t="n">
        <v>30001</v>
      </c>
      <c r="E3675" s="27" t="n">
        <f aca="false">+IF(L3675=F3675,1,0)</f>
        <v>0</v>
      </c>
      <c r="F3675" s="28" t="s">
        <v>4026</v>
      </c>
      <c r="G3675" s="28" t="s">
        <v>4027</v>
      </c>
      <c r="H3675" s="28" t="s">
        <v>4028</v>
      </c>
      <c r="I3675" s="25" t="n">
        <v>2180</v>
      </c>
      <c r="J3675" s="29" t="n">
        <v>13.03</v>
      </c>
      <c r="K3675" s="30" t="n">
        <v>167</v>
      </c>
      <c r="L3675" s="28" t="s">
        <v>4029</v>
      </c>
      <c r="M3675" s="28" t="s">
        <v>4030</v>
      </c>
      <c r="N3675" s="30" t="n">
        <v>231</v>
      </c>
      <c r="O3675" s="28" t="s">
        <v>4031</v>
      </c>
    </row>
    <row r="3676" customFormat="false" ht="12.75" hidden="false" customHeight="false" outlineLevel="0" collapsed="false">
      <c r="A3676" s="25" t="n">
        <v>6</v>
      </c>
      <c r="B3676" s="25" t="n">
        <v>30</v>
      </c>
      <c r="C3676" s="25" t="n">
        <v>2</v>
      </c>
      <c r="D3676" s="26" t="n">
        <v>30002</v>
      </c>
      <c r="E3676" s="27" t="n">
        <f aca="false">+IF(L3676=F3676,1,0)</f>
        <v>0</v>
      </c>
      <c r="F3676" s="28" t="s">
        <v>4032</v>
      </c>
      <c r="G3676" s="28" t="s">
        <v>4027</v>
      </c>
      <c r="H3676" s="28" t="s">
        <v>4028</v>
      </c>
      <c r="I3676" s="25" t="n">
        <v>751</v>
      </c>
      <c r="J3676" s="29" t="n">
        <v>33.26</v>
      </c>
      <c r="K3676" s="30" t="n">
        <v>171</v>
      </c>
      <c r="L3676" s="28" t="s">
        <v>4033</v>
      </c>
      <c r="M3676" s="28" t="s">
        <v>4034</v>
      </c>
      <c r="N3676" s="30" t="n">
        <v>228</v>
      </c>
      <c r="O3676" s="28" t="s">
        <v>4034</v>
      </c>
    </row>
    <row r="3677" customFormat="false" ht="12.75" hidden="false" customHeight="false" outlineLevel="0" collapsed="false">
      <c r="A3677" s="25" t="n">
        <v>6</v>
      </c>
      <c r="B3677" s="25" t="n">
        <v>30</v>
      </c>
      <c r="C3677" s="25" t="n">
        <v>3</v>
      </c>
      <c r="D3677" s="26" t="n">
        <v>30003</v>
      </c>
      <c r="E3677" s="27" t="n">
        <f aca="false">+IF(L3677=F3677,1,0)</f>
        <v>1</v>
      </c>
      <c r="F3677" s="28" t="s">
        <v>4035</v>
      </c>
      <c r="G3677" s="28" t="s">
        <v>4027</v>
      </c>
      <c r="H3677" s="28" t="s">
        <v>4028</v>
      </c>
      <c r="I3677" s="25" t="n">
        <v>1161</v>
      </c>
      <c r="J3677" s="29" t="n">
        <v>73.61</v>
      </c>
      <c r="K3677" s="30" t="n">
        <v>166</v>
      </c>
      <c r="L3677" s="28" t="s">
        <v>4035</v>
      </c>
      <c r="M3677" s="28" t="s">
        <v>4036</v>
      </c>
      <c r="N3677" s="30" t="n">
        <v>228</v>
      </c>
      <c r="O3677" s="28" t="s">
        <v>4034</v>
      </c>
    </row>
    <row r="3678" customFormat="false" ht="12.75" hidden="false" customHeight="false" outlineLevel="0" collapsed="false">
      <c r="A3678" s="25" t="n">
        <v>6</v>
      </c>
      <c r="B3678" s="25" t="n">
        <v>30</v>
      </c>
      <c r="C3678" s="25" t="n">
        <v>4</v>
      </c>
      <c r="D3678" s="26" t="n">
        <v>30004</v>
      </c>
      <c r="E3678" s="27" t="n">
        <f aca="false">+IF(L3678=F3678,1,0)</f>
        <v>0</v>
      </c>
      <c r="F3678" s="28" t="s">
        <v>4037</v>
      </c>
      <c r="G3678" s="28" t="s">
        <v>4027</v>
      </c>
      <c r="H3678" s="28" t="s">
        <v>4028</v>
      </c>
      <c r="I3678" s="25" t="n">
        <v>3329</v>
      </c>
      <c r="J3678" s="29" t="n">
        <v>36.84</v>
      </c>
      <c r="K3678" s="30" t="n">
        <v>167</v>
      </c>
      <c r="L3678" s="28" t="s">
        <v>4029</v>
      </c>
      <c r="M3678" s="28" t="s">
        <v>4030</v>
      </c>
      <c r="N3678" s="30" t="n">
        <v>231</v>
      </c>
      <c r="O3678" s="28" t="s">
        <v>4031</v>
      </c>
    </row>
    <row r="3679" customFormat="false" ht="12.75" hidden="false" customHeight="false" outlineLevel="0" collapsed="false">
      <c r="A3679" s="25" t="n">
        <v>6</v>
      </c>
      <c r="B3679" s="25" t="n">
        <v>30</v>
      </c>
      <c r="C3679" s="25" t="n">
        <v>5</v>
      </c>
      <c r="D3679" s="26" t="n">
        <v>30005</v>
      </c>
      <c r="E3679" s="27" t="n">
        <f aca="false">+IF(L3679=F3679,1,0)</f>
        <v>0</v>
      </c>
      <c r="F3679" s="28" t="s">
        <v>4038</v>
      </c>
      <c r="G3679" s="28" t="s">
        <v>4027</v>
      </c>
      <c r="H3679" s="28" t="s">
        <v>4028</v>
      </c>
      <c r="I3679" s="25" t="n">
        <v>2234</v>
      </c>
      <c r="J3679" s="29" t="n">
        <v>52.76</v>
      </c>
      <c r="K3679" s="30" t="n">
        <v>171</v>
      </c>
      <c r="L3679" s="28" t="s">
        <v>4033</v>
      </c>
      <c r="M3679" s="28" t="s">
        <v>4034</v>
      </c>
      <c r="N3679" s="30" t="n">
        <v>228</v>
      </c>
      <c r="O3679" s="28" t="s">
        <v>4034</v>
      </c>
    </row>
    <row r="3680" customFormat="false" ht="12.75" hidden="false" customHeight="false" outlineLevel="0" collapsed="false">
      <c r="A3680" s="25" t="n">
        <v>6</v>
      </c>
      <c r="B3680" s="25" t="n">
        <v>30</v>
      </c>
      <c r="C3680" s="25" t="n">
        <v>6</v>
      </c>
      <c r="D3680" s="26" t="n">
        <v>30006</v>
      </c>
      <c r="E3680" s="27" t="n">
        <f aca="false">+IF(L3680=F3680,1,0)</f>
        <v>0</v>
      </c>
      <c r="F3680" s="28" t="s">
        <v>4039</v>
      </c>
      <c r="G3680" s="28" t="s">
        <v>4027</v>
      </c>
      <c r="H3680" s="28" t="s">
        <v>4028</v>
      </c>
      <c r="I3680" s="25" t="n">
        <v>2904</v>
      </c>
      <c r="J3680" s="29" t="n">
        <v>11.21</v>
      </c>
      <c r="K3680" s="30" t="n">
        <v>168</v>
      </c>
      <c r="L3680" s="28" t="s">
        <v>4040</v>
      </c>
      <c r="M3680" s="28" t="s">
        <v>4041</v>
      </c>
      <c r="N3680" s="30" t="n">
        <v>229</v>
      </c>
      <c r="O3680" s="28" t="s">
        <v>4042</v>
      </c>
    </row>
    <row r="3681" customFormat="false" ht="12.75" hidden="false" customHeight="false" outlineLevel="0" collapsed="false">
      <c r="A3681" s="25" t="n">
        <v>6</v>
      </c>
      <c r="B3681" s="25" t="n">
        <v>30</v>
      </c>
      <c r="C3681" s="25" t="n">
        <v>7</v>
      </c>
      <c r="D3681" s="26" t="n">
        <v>30007</v>
      </c>
      <c r="E3681" s="27" t="n">
        <f aca="false">+IF(L3681=F3681,1,0)</f>
        <v>0</v>
      </c>
      <c r="F3681" s="28" t="s">
        <v>4043</v>
      </c>
      <c r="G3681" s="28" t="s">
        <v>4027</v>
      </c>
      <c r="H3681" s="28" t="s">
        <v>4028</v>
      </c>
      <c r="I3681" s="25" t="n">
        <v>1833</v>
      </c>
      <c r="J3681" s="29" t="n">
        <v>33.35</v>
      </c>
      <c r="K3681" s="30" t="n">
        <v>172</v>
      </c>
      <c r="L3681" s="28" t="s">
        <v>4028</v>
      </c>
      <c r="M3681" s="28" t="s">
        <v>4042</v>
      </c>
      <c r="N3681" s="30" t="n">
        <v>229</v>
      </c>
      <c r="O3681" s="28" t="s">
        <v>4042</v>
      </c>
    </row>
    <row r="3682" customFormat="false" ht="12.75" hidden="false" customHeight="false" outlineLevel="0" collapsed="false">
      <c r="A3682" s="25" t="n">
        <v>6</v>
      </c>
      <c r="B3682" s="25" t="n">
        <v>30</v>
      </c>
      <c r="C3682" s="25" t="n">
        <v>8</v>
      </c>
      <c r="D3682" s="26" t="n">
        <v>30008</v>
      </c>
      <c r="E3682" s="27" t="n">
        <f aca="false">+IF(L3682=F3682,1,0)</f>
        <v>0</v>
      </c>
      <c r="F3682" s="28" t="s">
        <v>4044</v>
      </c>
      <c r="G3682" s="28" t="s">
        <v>4027</v>
      </c>
      <c r="H3682" s="28" t="s">
        <v>4028</v>
      </c>
      <c r="I3682" s="25" t="n">
        <v>3428</v>
      </c>
      <c r="J3682" s="29" t="n">
        <v>18.99</v>
      </c>
      <c r="K3682" s="30" t="n">
        <v>167</v>
      </c>
      <c r="L3682" s="28" t="s">
        <v>4029</v>
      </c>
      <c r="M3682" s="28" t="s">
        <v>4030</v>
      </c>
      <c r="N3682" s="30" t="n">
        <v>231</v>
      </c>
      <c r="O3682" s="28" t="s">
        <v>4031</v>
      </c>
    </row>
    <row r="3683" customFormat="false" ht="12.75" hidden="false" customHeight="false" outlineLevel="0" collapsed="false">
      <c r="A3683" s="25" t="n">
        <v>6</v>
      </c>
      <c r="B3683" s="25" t="n">
        <v>30</v>
      </c>
      <c r="C3683" s="25" t="n">
        <v>9</v>
      </c>
      <c r="D3683" s="26" t="n">
        <v>30009</v>
      </c>
      <c r="E3683" s="27" t="n">
        <f aca="false">+IF(L3683=F3683,1,0)</f>
        <v>0</v>
      </c>
      <c r="F3683" s="28" t="s">
        <v>4045</v>
      </c>
      <c r="G3683" s="28" t="s">
        <v>4027</v>
      </c>
      <c r="H3683" s="28" t="s">
        <v>4028</v>
      </c>
      <c r="I3683" s="25" t="n">
        <v>4894</v>
      </c>
      <c r="J3683" s="29" t="n">
        <v>42.94</v>
      </c>
      <c r="K3683" s="30" t="n">
        <v>172</v>
      </c>
      <c r="L3683" s="28" t="s">
        <v>4028</v>
      </c>
      <c r="M3683" s="28" t="s">
        <v>4042</v>
      </c>
      <c r="N3683" s="30" t="n">
        <v>229</v>
      </c>
      <c r="O3683" s="28" t="s">
        <v>4042</v>
      </c>
    </row>
    <row r="3684" customFormat="false" ht="12.75" hidden="false" customHeight="false" outlineLevel="0" collapsed="false">
      <c r="A3684" s="25" t="n">
        <v>6</v>
      </c>
      <c r="B3684" s="25" t="n">
        <v>30</v>
      </c>
      <c r="C3684" s="25" t="n">
        <v>10</v>
      </c>
      <c r="D3684" s="26" t="n">
        <v>30010</v>
      </c>
      <c r="E3684" s="27" t="n">
        <f aca="false">+IF(L3684=F3684,1,0)</f>
        <v>0</v>
      </c>
      <c r="F3684" s="28" t="s">
        <v>4046</v>
      </c>
      <c r="G3684" s="28" t="s">
        <v>4027</v>
      </c>
      <c r="H3684" s="28" t="s">
        <v>4028</v>
      </c>
      <c r="I3684" s="25" t="n">
        <v>2542</v>
      </c>
      <c r="J3684" s="29" t="n">
        <v>26.17</v>
      </c>
      <c r="K3684" s="30" t="n">
        <v>172</v>
      </c>
      <c r="L3684" s="28" t="s">
        <v>4028</v>
      </c>
      <c r="M3684" s="28" t="s">
        <v>4042</v>
      </c>
      <c r="N3684" s="30" t="n">
        <v>229</v>
      </c>
      <c r="O3684" s="28" t="s">
        <v>4042</v>
      </c>
    </row>
    <row r="3685" customFormat="false" ht="12.75" hidden="false" customHeight="false" outlineLevel="0" collapsed="false">
      <c r="A3685" s="25" t="n">
        <v>6</v>
      </c>
      <c r="B3685" s="25" t="n">
        <v>30</v>
      </c>
      <c r="C3685" s="25" t="n">
        <v>11</v>
      </c>
      <c r="D3685" s="26" t="n">
        <v>30011</v>
      </c>
      <c r="E3685" s="27" t="n">
        <f aca="false">+IF(L3685=F3685,1,0)</f>
        <v>0</v>
      </c>
      <c r="F3685" s="28" t="s">
        <v>4047</v>
      </c>
      <c r="G3685" s="28" t="s">
        <v>4027</v>
      </c>
      <c r="H3685" s="28" t="s">
        <v>4028</v>
      </c>
      <c r="I3685" s="25" t="n">
        <v>1832</v>
      </c>
      <c r="J3685" s="29" t="n">
        <v>15.91</v>
      </c>
      <c r="K3685" s="30" t="n">
        <v>167</v>
      </c>
      <c r="L3685" s="28" t="s">
        <v>4029</v>
      </c>
      <c r="M3685" s="28" t="s">
        <v>4030</v>
      </c>
      <c r="N3685" s="30" t="n">
        <v>229</v>
      </c>
      <c r="O3685" s="28" t="s">
        <v>4042</v>
      </c>
    </row>
    <row r="3686" customFormat="false" ht="12.75" hidden="false" customHeight="false" outlineLevel="0" collapsed="false">
      <c r="A3686" s="25" t="n">
        <v>6</v>
      </c>
      <c r="B3686" s="25" t="n">
        <v>30</v>
      </c>
      <c r="C3686" s="25" t="n">
        <v>12</v>
      </c>
      <c r="D3686" s="26" t="n">
        <v>30012</v>
      </c>
      <c r="E3686" s="27" t="n">
        <f aca="false">+IF(L3686=F3686,1,0)</f>
        <v>0</v>
      </c>
      <c r="F3686" s="28" t="s">
        <v>4048</v>
      </c>
      <c r="G3686" s="28" t="s">
        <v>4027</v>
      </c>
      <c r="H3686" s="28" t="s">
        <v>4028</v>
      </c>
      <c r="I3686" s="25" t="n">
        <v>786</v>
      </c>
      <c r="J3686" s="29" t="n">
        <v>15.2</v>
      </c>
      <c r="K3686" s="30" t="n">
        <v>168</v>
      </c>
      <c r="L3686" s="28" t="s">
        <v>4040</v>
      </c>
      <c r="M3686" s="28" t="s">
        <v>4041</v>
      </c>
      <c r="N3686" s="30" t="n">
        <v>229</v>
      </c>
      <c r="O3686" s="28" t="s">
        <v>4042</v>
      </c>
    </row>
    <row r="3687" customFormat="false" ht="12.75" hidden="false" customHeight="false" outlineLevel="0" collapsed="false">
      <c r="A3687" s="25" t="n">
        <v>6</v>
      </c>
      <c r="B3687" s="25" t="n">
        <v>30</v>
      </c>
      <c r="C3687" s="25" t="n">
        <v>13</v>
      </c>
      <c r="D3687" s="26" t="n">
        <v>30013</v>
      </c>
      <c r="E3687" s="27" t="n">
        <f aca="false">+IF(L3687=F3687,1,0)</f>
        <v>0</v>
      </c>
      <c r="F3687" s="28" t="s">
        <v>4049</v>
      </c>
      <c r="G3687" s="28" t="s">
        <v>4027</v>
      </c>
      <c r="H3687" s="28" t="s">
        <v>4028</v>
      </c>
      <c r="I3687" s="25" t="n">
        <v>6674</v>
      </c>
      <c r="J3687" s="29" t="n">
        <v>27.89</v>
      </c>
      <c r="K3687" s="30" t="n">
        <v>168</v>
      </c>
      <c r="L3687" s="28" t="s">
        <v>4040</v>
      </c>
      <c r="M3687" s="28" t="s">
        <v>4041</v>
      </c>
      <c r="N3687" s="30" t="n">
        <v>229</v>
      </c>
      <c r="O3687" s="28" t="s">
        <v>4042</v>
      </c>
    </row>
    <row r="3688" customFormat="false" ht="12.75" hidden="false" customHeight="false" outlineLevel="0" collapsed="false">
      <c r="A3688" s="25" t="n">
        <v>6</v>
      </c>
      <c r="B3688" s="25" t="n">
        <v>30</v>
      </c>
      <c r="C3688" s="25" t="n">
        <v>14</v>
      </c>
      <c r="D3688" s="26" t="n">
        <v>30014</v>
      </c>
      <c r="E3688" s="27" t="n">
        <f aca="false">+IF(L3688=F3688,1,0)</f>
        <v>0</v>
      </c>
      <c r="F3688" s="28" t="s">
        <v>4050</v>
      </c>
      <c r="G3688" s="28" t="s">
        <v>4027</v>
      </c>
      <c r="H3688" s="28" t="s">
        <v>4028</v>
      </c>
      <c r="I3688" s="25" t="n">
        <v>3788</v>
      </c>
      <c r="J3688" s="29" t="n">
        <v>17.75</v>
      </c>
      <c r="K3688" s="30" t="n">
        <v>172</v>
      </c>
      <c r="L3688" s="28" t="s">
        <v>4028</v>
      </c>
      <c r="M3688" s="28" t="s">
        <v>4042</v>
      </c>
      <c r="N3688" s="30" t="n">
        <v>229</v>
      </c>
      <c r="O3688" s="28" t="s">
        <v>4042</v>
      </c>
    </row>
    <row r="3689" customFormat="false" ht="12.75" hidden="false" customHeight="false" outlineLevel="0" collapsed="false">
      <c r="A3689" s="25" t="n">
        <v>6</v>
      </c>
      <c r="B3689" s="25" t="n">
        <v>30</v>
      </c>
      <c r="C3689" s="25" t="n">
        <v>15</v>
      </c>
      <c r="D3689" s="26" t="n">
        <v>30015</v>
      </c>
      <c r="E3689" s="27" t="n">
        <f aca="false">+IF(L3689=F3689,1,0)</f>
        <v>0</v>
      </c>
      <c r="F3689" s="28" t="s">
        <v>4051</v>
      </c>
      <c r="G3689" s="28" t="s">
        <v>4027</v>
      </c>
      <c r="H3689" s="28" t="s">
        <v>4028</v>
      </c>
      <c r="I3689" s="25" t="n">
        <v>1632</v>
      </c>
      <c r="J3689" s="29" t="n">
        <v>22.99</v>
      </c>
      <c r="K3689" s="30" t="n">
        <v>172</v>
      </c>
      <c r="L3689" s="28" t="s">
        <v>4028</v>
      </c>
      <c r="M3689" s="28" t="s">
        <v>4042</v>
      </c>
      <c r="N3689" s="30" t="n">
        <v>229</v>
      </c>
      <c r="O3689" s="28" t="s">
        <v>4042</v>
      </c>
    </row>
    <row r="3690" customFormat="false" ht="12.75" hidden="false" customHeight="false" outlineLevel="0" collapsed="false">
      <c r="A3690" s="25" t="n">
        <v>6</v>
      </c>
      <c r="B3690" s="25" t="n">
        <v>30</v>
      </c>
      <c r="C3690" s="25" t="n">
        <v>16</v>
      </c>
      <c r="D3690" s="26" t="n">
        <v>30016</v>
      </c>
      <c r="E3690" s="27" t="n">
        <f aca="false">+IF(L3690=F3690,1,0)</f>
        <v>0</v>
      </c>
      <c r="F3690" s="28" t="s">
        <v>4052</v>
      </c>
      <c r="G3690" s="28" t="s">
        <v>4027</v>
      </c>
      <c r="H3690" s="28" t="s">
        <v>4028</v>
      </c>
      <c r="I3690" s="25" t="n">
        <v>7244</v>
      </c>
      <c r="J3690" s="29" t="n">
        <v>21.99</v>
      </c>
      <c r="K3690" s="30" t="n">
        <v>172</v>
      </c>
      <c r="L3690" s="28" t="s">
        <v>4028</v>
      </c>
      <c r="M3690" s="28" t="s">
        <v>4042</v>
      </c>
      <c r="N3690" s="30" t="n">
        <v>229</v>
      </c>
      <c r="O3690" s="28" t="s">
        <v>4042</v>
      </c>
    </row>
    <row r="3691" customFormat="false" ht="12.75" hidden="false" customHeight="false" outlineLevel="0" collapsed="false">
      <c r="A3691" s="25" t="n">
        <v>6</v>
      </c>
      <c r="B3691" s="25" t="n">
        <v>30</v>
      </c>
      <c r="C3691" s="25" t="n">
        <v>17</v>
      </c>
      <c r="D3691" s="26" t="n">
        <v>30017</v>
      </c>
      <c r="E3691" s="27" t="n">
        <f aca="false">+IF(L3691=F3691,1,0)</f>
        <v>0</v>
      </c>
      <c r="F3691" s="28" t="s">
        <v>4053</v>
      </c>
      <c r="G3691" s="28" t="s">
        <v>4027</v>
      </c>
      <c r="H3691" s="28" t="s">
        <v>4028</v>
      </c>
      <c r="I3691" s="25" t="n">
        <v>716</v>
      </c>
      <c r="J3691" s="29" t="n">
        <v>5.89</v>
      </c>
      <c r="K3691" s="30" t="n">
        <v>167</v>
      </c>
      <c r="L3691" s="28" t="s">
        <v>4029</v>
      </c>
      <c r="M3691" s="28" t="s">
        <v>4030</v>
      </c>
      <c r="N3691" s="30" t="n">
        <v>231</v>
      </c>
      <c r="O3691" s="28" t="s">
        <v>4031</v>
      </c>
    </row>
    <row r="3692" customFormat="false" ht="12.75" hidden="false" customHeight="false" outlineLevel="0" collapsed="false">
      <c r="A3692" s="25" t="n">
        <v>6</v>
      </c>
      <c r="B3692" s="25" t="n">
        <v>30</v>
      </c>
      <c r="C3692" s="25" t="n">
        <v>18</v>
      </c>
      <c r="D3692" s="26" t="n">
        <v>30018</v>
      </c>
      <c r="E3692" s="27" t="n">
        <f aca="false">+IF(L3692=F3692,1,0)</f>
        <v>0</v>
      </c>
      <c r="F3692" s="28" t="s">
        <v>4054</v>
      </c>
      <c r="G3692" s="28" t="s">
        <v>4027</v>
      </c>
      <c r="H3692" s="28" t="s">
        <v>4028</v>
      </c>
      <c r="I3692" s="25" t="n">
        <v>2822</v>
      </c>
      <c r="J3692" s="29" t="n">
        <v>30.36</v>
      </c>
      <c r="K3692" s="30" t="n">
        <v>167</v>
      </c>
      <c r="L3692" s="28" t="s">
        <v>4029</v>
      </c>
      <c r="M3692" s="28" t="s">
        <v>4030</v>
      </c>
      <c r="N3692" s="30" t="n">
        <v>231</v>
      </c>
      <c r="O3692" s="28" t="s">
        <v>4031</v>
      </c>
    </row>
    <row r="3693" customFormat="false" ht="12.75" hidden="false" customHeight="false" outlineLevel="0" collapsed="false">
      <c r="A3693" s="25" t="n">
        <v>6</v>
      </c>
      <c r="B3693" s="25" t="n">
        <v>30</v>
      </c>
      <c r="C3693" s="25" t="n">
        <v>19</v>
      </c>
      <c r="D3693" s="26" t="n">
        <v>30019</v>
      </c>
      <c r="E3693" s="27" t="n">
        <f aca="false">+IF(L3693=F3693,1,0)</f>
        <v>0</v>
      </c>
      <c r="F3693" s="28" t="s">
        <v>4055</v>
      </c>
      <c r="G3693" s="28" t="s">
        <v>4027</v>
      </c>
      <c r="H3693" s="28" t="s">
        <v>4028</v>
      </c>
      <c r="I3693" s="25" t="n">
        <v>2849</v>
      </c>
      <c r="J3693" s="29" t="n">
        <v>11.63</v>
      </c>
      <c r="K3693" s="30" t="n">
        <v>168</v>
      </c>
      <c r="L3693" s="28" t="s">
        <v>4040</v>
      </c>
      <c r="M3693" s="28" t="s">
        <v>4041</v>
      </c>
      <c r="N3693" s="30" t="n">
        <v>229</v>
      </c>
      <c r="O3693" s="28" t="s">
        <v>4042</v>
      </c>
    </row>
    <row r="3694" customFormat="false" ht="12.75" hidden="false" customHeight="false" outlineLevel="0" collapsed="false">
      <c r="A3694" s="25" t="n">
        <v>6</v>
      </c>
      <c r="B3694" s="25" t="n">
        <v>30</v>
      </c>
      <c r="C3694" s="25" t="n">
        <v>20</v>
      </c>
      <c r="D3694" s="26" t="n">
        <v>30020</v>
      </c>
      <c r="E3694" s="27" t="n">
        <f aca="false">+IF(L3694=F3694,1,0)</f>
        <v>0</v>
      </c>
      <c r="F3694" s="28" t="s">
        <v>4056</v>
      </c>
      <c r="G3694" s="28" t="s">
        <v>4027</v>
      </c>
      <c r="H3694" s="28" t="s">
        <v>4028</v>
      </c>
      <c r="I3694" s="25" t="n">
        <v>3725</v>
      </c>
      <c r="J3694" s="29" t="n">
        <v>32.83</v>
      </c>
      <c r="K3694" s="30" t="n">
        <v>167</v>
      </c>
      <c r="L3694" s="28" t="s">
        <v>4029</v>
      </c>
      <c r="M3694" s="28" t="s">
        <v>4030</v>
      </c>
      <c r="N3694" s="30" t="n">
        <v>229</v>
      </c>
      <c r="O3694" s="28" t="s">
        <v>4042</v>
      </c>
    </row>
    <row r="3695" customFormat="false" ht="12.75" hidden="false" customHeight="false" outlineLevel="0" collapsed="false">
      <c r="A3695" s="25" t="n">
        <v>6</v>
      </c>
      <c r="B3695" s="25" t="n">
        <v>30</v>
      </c>
      <c r="C3695" s="25" t="n">
        <v>21</v>
      </c>
      <c r="D3695" s="26" t="n">
        <v>30021</v>
      </c>
      <c r="E3695" s="27" t="n">
        <f aca="false">+IF(L3695=F3695,1,0)</f>
        <v>0</v>
      </c>
      <c r="F3695" s="28" t="s">
        <v>4057</v>
      </c>
      <c r="G3695" s="28" t="s">
        <v>4027</v>
      </c>
      <c r="H3695" s="28" t="s">
        <v>4028</v>
      </c>
      <c r="I3695" s="25" t="n">
        <v>1140</v>
      </c>
      <c r="J3695" s="29" t="n">
        <v>38.7</v>
      </c>
      <c r="K3695" s="30" t="n">
        <v>171</v>
      </c>
      <c r="L3695" s="28" t="s">
        <v>4033</v>
      </c>
      <c r="M3695" s="28" t="s">
        <v>4034</v>
      </c>
      <c r="N3695" s="30" t="n">
        <v>228</v>
      </c>
      <c r="O3695" s="28" t="s">
        <v>4034</v>
      </c>
    </row>
    <row r="3696" customFormat="false" ht="12.75" hidden="false" customHeight="false" outlineLevel="0" collapsed="false">
      <c r="A3696" s="25" t="n">
        <v>6</v>
      </c>
      <c r="B3696" s="25" t="n">
        <v>30</v>
      </c>
      <c r="C3696" s="25" t="n">
        <v>22</v>
      </c>
      <c r="D3696" s="26" t="n">
        <v>30022</v>
      </c>
      <c r="E3696" s="27" t="n">
        <f aca="false">+IF(L3696=F3696,1,0)</f>
        <v>0</v>
      </c>
      <c r="F3696" s="28" t="s">
        <v>4058</v>
      </c>
      <c r="G3696" s="28" t="s">
        <v>4027</v>
      </c>
      <c r="H3696" s="28" t="s">
        <v>4028</v>
      </c>
      <c r="I3696" s="25" t="n">
        <v>771</v>
      </c>
      <c r="J3696" s="29" t="n">
        <v>15.36</v>
      </c>
      <c r="K3696" s="30" t="n">
        <v>171</v>
      </c>
      <c r="L3696" s="28" t="s">
        <v>4033</v>
      </c>
      <c r="M3696" s="28" t="s">
        <v>4034</v>
      </c>
      <c r="N3696" s="30" t="n">
        <v>228</v>
      </c>
      <c r="O3696" s="28" t="s">
        <v>4034</v>
      </c>
    </row>
    <row r="3697" customFormat="false" ht="12.75" hidden="false" customHeight="false" outlineLevel="0" collapsed="false">
      <c r="A3697" s="25" t="n">
        <v>6</v>
      </c>
      <c r="B3697" s="25" t="n">
        <v>30</v>
      </c>
      <c r="C3697" s="25" t="n">
        <v>23</v>
      </c>
      <c r="D3697" s="26" t="n">
        <v>30023</v>
      </c>
      <c r="E3697" s="27" t="n">
        <f aca="false">+IF(L3697=F3697,1,0)</f>
        <v>1</v>
      </c>
      <c r="F3697" s="28" t="s">
        <v>4059</v>
      </c>
      <c r="G3697" s="28" t="s">
        <v>4027</v>
      </c>
      <c r="H3697" s="28" t="s">
        <v>4028</v>
      </c>
      <c r="I3697" s="25" t="n">
        <v>12421</v>
      </c>
      <c r="J3697" s="29" t="n">
        <v>28.47</v>
      </c>
      <c r="K3697" s="30" t="n">
        <v>167</v>
      </c>
      <c r="L3697" s="28" t="s">
        <v>4029</v>
      </c>
      <c r="M3697" s="28" t="s">
        <v>4030</v>
      </c>
      <c r="N3697" s="30" t="n">
        <v>231</v>
      </c>
      <c r="O3697" s="28" t="s">
        <v>4031</v>
      </c>
    </row>
    <row r="3698" customFormat="false" ht="12.75" hidden="false" customHeight="false" outlineLevel="0" collapsed="false">
      <c r="A3698" s="25" t="n">
        <v>6</v>
      </c>
      <c r="B3698" s="25" t="n">
        <v>30</v>
      </c>
      <c r="C3698" s="25" t="n">
        <v>24</v>
      </c>
      <c r="D3698" s="26" t="n">
        <v>30024</v>
      </c>
      <c r="E3698" s="27" t="n">
        <f aca="false">+IF(L3698=F3698,1,0)</f>
        <v>0</v>
      </c>
      <c r="F3698" s="28" t="s">
        <v>4060</v>
      </c>
      <c r="G3698" s="28" t="s">
        <v>4027</v>
      </c>
      <c r="H3698" s="28" t="s">
        <v>4028</v>
      </c>
      <c r="I3698" s="25" t="n">
        <v>659</v>
      </c>
      <c r="J3698" s="29" t="n">
        <v>9.03</v>
      </c>
      <c r="K3698" s="30" t="n">
        <v>173</v>
      </c>
      <c r="L3698" s="28" t="s">
        <v>4061</v>
      </c>
      <c r="M3698" s="28" t="s">
        <v>4062</v>
      </c>
      <c r="N3698" s="30" t="n">
        <v>229</v>
      </c>
      <c r="O3698" s="28" t="s">
        <v>4042</v>
      </c>
    </row>
    <row r="3699" customFormat="false" ht="12.75" hidden="false" customHeight="false" outlineLevel="0" collapsed="false">
      <c r="A3699" s="25" t="n">
        <v>6</v>
      </c>
      <c r="B3699" s="25" t="n">
        <v>30</v>
      </c>
      <c r="C3699" s="25" t="n">
        <v>25</v>
      </c>
      <c r="D3699" s="26" t="n">
        <v>30025</v>
      </c>
      <c r="E3699" s="27" t="n">
        <f aca="false">+IF(L3699=F3699,1,0)</f>
        <v>0</v>
      </c>
      <c r="F3699" s="28" t="s">
        <v>4063</v>
      </c>
      <c r="G3699" s="28" t="s">
        <v>4027</v>
      </c>
      <c r="H3699" s="28" t="s">
        <v>4028</v>
      </c>
      <c r="I3699" s="25" t="n">
        <v>815</v>
      </c>
      <c r="J3699" s="29" t="n">
        <v>100.09</v>
      </c>
      <c r="K3699" s="30" t="n">
        <v>170</v>
      </c>
      <c r="L3699" s="28" t="s">
        <v>4064</v>
      </c>
      <c r="M3699" s="28" t="s">
        <v>4065</v>
      </c>
      <c r="N3699" s="30" t="n">
        <v>226</v>
      </c>
      <c r="O3699" s="28" t="s">
        <v>4066</v>
      </c>
    </row>
    <row r="3700" customFormat="false" ht="12.75" hidden="false" customHeight="false" outlineLevel="0" collapsed="false">
      <c r="A3700" s="25" t="n">
        <v>6</v>
      </c>
      <c r="B3700" s="25" t="n">
        <v>30</v>
      </c>
      <c r="C3700" s="25" t="n">
        <v>26</v>
      </c>
      <c r="D3700" s="26" t="n">
        <v>30026</v>
      </c>
      <c r="E3700" s="27" t="n">
        <f aca="false">+IF(L3700=F3700,1,0)</f>
        <v>0</v>
      </c>
      <c r="F3700" s="28" t="s">
        <v>4067</v>
      </c>
      <c r="G3700" s="28" t="s">
        <v>4027</v>
      </c>
      <c r="H3700" s="28" t="s">
        <v>4028</v>
      </c>
      <c r="I3700" s="25" t="n">
        <v>11373</v>
      </c>
      <c r="J3700" s="29" t="n">
        <v>50.56</v>
      </c>
      <c r="K3700" s="30" t="n">
        <v>172</v>
      </c>
      <c r="L3700" s="28" t="s">
        <v>4028</v>
      </c>
      <c r="M3700" s="28" t="s">
        <v>4042</v>
      </c>
      <c r="N3700" s="30" t="n">
        <v>229</v>
      </c>
      <c r="O3700" s="28" t="s">
        <v>4042</v>
      </c>
    </row>
    <row r="3701" customFormat="false" ht="12.75" hidden="false" customHeight="false" outlineLevel="0" collapsed="false">
      <c r="A3701" s="25" t="n">
        <v>6</v>
      </c>
      <c r="B3701" s="25" t="n">
        <v>30</v>
      </c>
      <c r="C3701" s="25" t="n">
        <v>27</v>
      </c>
      <c r="D3701" s="26" t="n">
        <v>30027</v>
      </c>
      <c r="E3701" s="27" t="n">
        <f aca="false">+IF(L3701=F3701,1,0)</f>
        <v>0</v>
      </c>
      <c r="F3701" s="28" t="s">
        <v>4068</v>
      </c>
      <c r="G3701" s="28" t="s">
        <v>4027</v>
      </c>
      <c r="H3701" s="28" t="s">
        <v>4028</v>
      </c>
      <c r="I3701" s="25" t="n">
        <v>14421</v>
      </c>
      <c r="J3701" s="29" t="n">
        <v>74.51</v>
      </c>
      <c r="K3701" s="30" t="n">
        <v>172</v>
      </c>
      <c r="L3701" s="28" t="s">
        <v>4028</v>
      </c>
      <c r="M3701" s="28" t="s">
        <v>4042</v>
      </c>
      <c r="N3701" s="30" t="n">
        <v>229</v>
      </c>
      <c r="O3701" s="28" t="s">
        <v>4042</v>
      </c>
    </row>
    <row r="3702" customFormat="false" ht="12.75" hidden="false" customHeight="false" outlineLevel="0" collapsed="false">
      <c r="A3702" s="25" t="n">
        <v>6</v>
      </c>
      <c r="B3702" s="25" t="n">
        <v>30</v>
      </c>
      <c r="C3702" s="25" t="n">
        <v>28</v>
      </c>
      <c r="D3702" s="26" t="n">
        <v>30028</v>
      </c>
      <c r="E3702" s="27" t="n">
        <f aca="false">+IF(L3702=F3702,1,0)</f>
        <v>0</v>
      </c>
      <c r="F3702" s="28" t="s">
        <v>4069</v>
      </c>
      <c r="G3702" s="28" t="s">
        <v>4027</v>
      </c>
      <c r="H3702" s="28" t="s">
        <v>4028</v>
      </c>
      <c r="I3702" s="25" t="n">
        <v>2154</v>
      </c>
      <c r="J3702" s="29" t="n">
        <v>21.59</v>
      </c>
      <c r="K3702" s="30" t="n">
        <v>168</v>
      </c>
      <c r="L3702" s="28" t="s">
        <v>4040</v>
      </c>
      <c r="M3702" s="28" t="s">
        <v>4041</v>
      </c>
      <c r="N3702" s="30" t="n">
        <v>229</v>
      </c>
      <c r="O3702" s="28" t="s">
        <v>4042</v>
      </c>
    </row>
    <row r="3703" customFormat="false" ht="12.75" hidden="false" customHeight="false" outlineLevel="0" collapsed="false">
      <c r="A3703" s="25" t="n">
        <v>6</v>
      </c>
      <c r="B3703" s="25" t="n">
        <v>30</v>
      </c>
      <c r="C3703" s="25" t="n">
        <v>29</v>
      </c>
      <c r="D3703" s="26" t="n">
        <v>30029</v>
      </c>
      <c r="E3703" s="27" t="n">
        <f aca="false">+IF(L3703=F3703,1,0)</f>
        <v>0</v>
      </c>
      <c r="F3703" s="28" t="s">
        <v>4070</v>
      </c>
      <c r="G3703" s="28" t="s">
        <v>4027</v>
      </c>
      <c r="H3703" s="28" t="s">
        <v>4028</v>
      </c>
      <c r="I3703" s="25" t="n">
        <v>637</v>
      </c>
      <c r="J3703" s="29" t="n">
        <v>19.43</v>
      </c>
      <c r="K3703" s="30" t="n">
        <v>171</v>
      </c>
      <c r="L3703" s="28" t="s">
        <v>4033</v>
      </c>
      <c r="M3703" s="28" t="s">
        <v>4034</v>
      </c>
      <c r="N3703" s="30" t="n">
        <v>225</v>
      </c>
      <c r="O3703" s="28" t="s">
        <v>4071</v>
      </c>
    </row>
    <row r="3704" customFormat="false" ht="12.75" hidden="false" customHeight="false" outlineLevel="0" collapsed="false">
      <c r="A3704" s="25" t="n">
        <v>6</v>
      </c>
      <c r="B3704" s="25" t="n">
        <v>30</v>
      </c>
      <c r="C3704" s="25" t="n">
        <v>30</v>
      </c>
      <c r="D3704" s="26" t="n">
        <v>30030</v>
      </c>
      <c r="E3704" s="27" t="n">
        <f aca="false">+IF(L3704=F3704,1,0)</f>
        <v>0</v>
      </c>
      <c r="F3704" s="28" t="s">
        <v>4072</v>
      </c>
      <c r="G3704" s="28" t="s">
        <v>4027</v>
      </c>
      <c r="H3704" s="28" t="s">
        <v>4028</v>
      </c>
      <c r="I3704" s="25" t="n">
        <v>3308</v>
      </c>
      <c r="J3704" s="29" t="n">
        <v>12.54</v>
      </c>
      <c r="K3704" s="30" t="n">
        <v>173</v>
      </c>
      <c r="L3704" s="28" t="s">
        <v>4061</v>
      </c>
      <c r="M3704" s="28" t="s">
        <v>4062</v>
      </c>
      <c r="N3704" s="30" t="n">
        <v>229</v>
      </c>
      <c r="O3704" s="28" t="s">
        <v>4042</v>
      </c>
    </row>
    <row r="3705" customFormat="false" ht="12.75" hidden="false" customHeight="false" outlineLevel="0" collapsed="false">
      <c r="A3705" s="25" t="n">
        <v>6</v>
      </c>
      <c r="B3705" s="25" t="n">
        <v>30</v>
      </c>
      <c r="C3705" s="25" t="n">
        <v>31</v>
      </c>
      <c r="D3705" s="26" t="n">
        <v>30031</v>
      </c>
      <c r="E3705" s="27" t="n">
        <f aca="false">+IF(L3705=F3705,1,0)</f>
        <v>0</v>
      </c>
      <c r="F3705" s="28" t="s">
        <v>4073</v>
      </c>
      <c r="G3705" s="28" t="s">
        <v>4027</v>
      </c>
      <c r="H3705" s="28" t="s">
        <v>4028</v>
      </c>
      <c r="I3705" s="25" t="n">
        <v>2214</v>
      </c>
      <c r="J3705" s="29" t="n">
        <v>23.95</v>
      </c>
      <c r="K3705" s="30" t="n">
        <v>172</v>
      </c>
      <c r="L3705" s="28" t="s">
        <v>4028</v>
      </c>
      <c r="M3705" s="28" t="s">
        <v>4042</v>
      </c>
      <c r="N3705" s="30" t="n">
        <v>229</v>
      </c>
      <c r="O3705" s="28" t="s">
        <v>4042</v>
      </c>
    </row>
    <row r="3706" customFormat="false" ht="12.75" hidden="false" customHeight="false" outlineLevel="0" collapsed="false">
      <c r="A3706" s="25" t="n">
        <v>6</v>
      </c>
      <c r="B3706" s="25" t="n">
        <v>30</v>
      </c>
      <c r="C3706" s="25" t="n">
        <v>32</v>
      </c>
      <c r="D3706" s="26" t="n">
        <v>30032</v>
      </c>
      <c r="E3706" s="27" t="n">
        <f aca="false">+IF(L3706=F3706,1,0)</f>
        <v>0</v>
      </c>
      <c r="F3706" s="28" t="s">
        <v>4074</v>
      </c>
      <c r="G3706" s="28" t="s">
        <v>4027</v>
      </c>
      <c r="H3706" s="28" t="s">
        <v>4028</v>
      </c>
      <c r="I3706" s="25" t="n">
        <v>2326</v>
      </c>
      <c r="J3706" s="29" t="n">
        <v>27.17</v>
      </c>
      <c r="K3706" s="30" t="n">
        <v>168</v>
      </c>
      <c r="L3706" s="28" t="s">
        <v>4040</v>
      </c>
      <c r="M3706" s="28" t="s">
        <v>4041</v>
      </c>
      <c r="N3706" s="30" t="n">
        <v>774</v>
      </c>
      <c r="O3706" s="28" t="s">
        <v>4075</v>
      </c>
    </row>
    <row r="3707" customFormat="false" ht="12.75" hidden="false" customHeight="false" outlineLevel="0" collapsed="false">
      <c r="A3707" s="25" t="n">
        <v>6</v>
      </c>
      <c r="B3707" s="25" t="n">
        <v>30</v>
      </c>
      <c r="C3707" s="25" t="n">
        <v>33</v>
      </c>
      <c r="D3707" s="26" t="n">
        <v>30033</v>
      </c>
      <c r="E3707" s="27" t="n">
        <f aca="false">+IF(L3707=F3707,1,0)</f>
        <v>0</v>
      </c>
      <c r="F3707" s="28" t="s">
        <v>4076</v>
      </c>
      <c r="G3707" s="28" t="s">
        <v>4027</v>
      </c>
      <c r="H3707" s="28" t="s">
        <v>4028</v>
      </c>
      <c r="I3707" s="25" t="n">
        <v>259</v>
      </c>
      <c r="J3707" s="29" t="n">
        <v>69.18</v>
      </c>
      <c r="K3707" s="30" t="n">
        <v>170</v>
      </c>
      <c r="L3707" s="28" t="s">
        <v>4064</v>
      </c>
      <c r="M3707" s="28" t="s">
        <v>4065</v>
      </c>
      <c r="N3707" s="30" t="n">
        <v>226</v>
      </c>
      <c r="O3707" s="28" t="s">
        <v>4066</v>
      </c>
    </row>
    <row r="3708" customFormat="false" ht="12.75" hidden="false" customHeight="false" outlineLevel="0" collapsed="false">
      <c r="A3708" s="25" t="n">
        <v>6</v>
      </c>
      <c r="B3708" s="25" t="n">
        <v>30</v>
      </c>
      <c r="C3708" s="25" t="n">
        <v>34</v>
      </c>
      <c r="D3708" s="26" t="n">
        <v>30034</v>
      </c>
      <c r="E3708" s="27" t="n">
        <f aca="false">+IF(L3708=F3708,1,0)</f>
        <v>0</v>
      </c>
      <c r="F3708" s="28" t="s">
        <v>4077</v>
      </c>
      <c r="G3708" s="28" t="s">
        <v>4027</v>
      </c>
      <c r="H3708" s="28" t="s">
        <v>4028</v>
      </c>
      <c r="I3708" s="25" t="n">
        <v>197</v>
      </c>
      <c r="J3708" s="29" t="n">
        <v>13.28</v>
      </c>
      <c r="K3708" s="30" t="n">
        <v>172</v>
      </c>
      <c r="L3708" s="28" t="s">
        <v>4028</v>
      </c>
      <c r="M3708" s="28" t="s">
        <v>4042</v>
      </c>
      <c r="N3708" s="30" t="n">
        <v>229</v>
      </c>
      <c r="O3708" s="28" t="s">
        <v>4042</v>
      </c>
    </row>
    <row r="3709" customFormat="false" ht="12.75" hidden="false" customHeight="false" outlineLevel="0" collapsed="false">
      <c r="A3709" s="25" t="n">
        <v>6</v>
      </c>
      <c r="B3709" s="25" t="n">
        <v>30</v>
      </c>
      <c r="C3709" s="25" t="n">
        <v>35</v>
      </c>
      <c r="D3709" s="26" t="n">
        <v>30035</v>
      </c>
      <c r="E3709" s="27" t="n">
        <f aca="false">+IF(L3709=F3709,1,0)</f>
        <v>0</v>
      </c>
      <c r="F3709" s="28" t="s">
        <v>4078</v>
      </c>
      <c r="G3709" s="28" t="s">
        <v>4027</v>
      </c>
      <c r="H3709" s="28" t="s">
        <v>4028</v>
      </c>
      <c r="I3709" s="25" t="n">
        <v>1347</v>
      </c>
      <c r="J3709" s="29" t="n">
        <v>23.7</v>
      </c>
      <c r="K3709" s="30" t="n">
        <v>171</v>
      </c>
      <c r="L3709" s="28" t="s">
        <v>4033</v>
      </c>
      <c r="M3709" s="28" t="s">
        <v>4034</v>
      </c>
      <c r="N3709" s="30" t="n">
        <v>228</v>
      </c>
      <c r="O3709" s="28" t="s">
        <v>4034</v>
      </c>
    </row>
    <row r="3710" customFormat="false" ht="12.75" hidden="false" customHeight="false" outlineLevel="0" collapsed="false">
      <c r="A3710" s="25" t="n">
        <v>6</v>
      </c>
      <c r="B3710" s="25" t="n">
        <v>30</v>
      </c>
      <c r="C3710" s="25" t="n">
        <v>36</v>
      </c>
      <c r="D3710" s="26" t="n">
        <v>30036</v>
      </c>
      <c r="E3710" s="27" t="n">
        <f aca="false">+IF(L3710=F3710,1,0)</f>
        <v>0</v>
      </c>
      <c r="F3710" s="28" t="s">
        <v>4079</v>
      </c>
      <c r="G3710" s="28" t="s">
        <v>4027</v>
      </c>
      <c r="H3710" s="28" t="s">
        <v>4028</v>
      </c>
      <c r="I3710" s="25" t="n">
        <v>3070</v>
      </c>
      <c r="J3710" s="29" t="n">
        <v>46.62</v>
      </c>
      <c r="K3710" s="30" t="n">
        <v>172</v>
      </c>
      <c r="L3710" s="28" t="s">
        <v>4028</v>
      </c>
      <c r="M3710" s="28" t="s">
        <v>4042</v>
      </c>
      <c r="N3710" s="30" t="n">
        <v>229</v>
      </c>
      <c r="O3710" s="28" t="s">
        <v>4042</v>
      </c>
    </row>
    <row r="3711" customFormat="false" ht="12.75" hidden="false" customHeight="false" outlineLevel="0" collapsed="false">
      <c r="A3711" s="25" t="n">
        <v>6</v>
      </c>
      <c r="B3711" s="25" t="n">
        <v>30</v>
      </c>
      <c r="C3711" s="25" t="n">
        <v>37</v>
      </c>
      <c r="D3711" s="26" t="n">
        <v>30037</v>
      </c>
      <c r="E3711" s="27" t="n">
        <f aca="false">+IF(L3711=F3711,1,0)</f>
        <v>0</v>
      </c>
      <c r="F3711" s="28" t="s">
        <v>4080</v>
      </c>
      <c r="G3711" s="28" t="s">
        <v>4027</v>
      </c>
      <c r="H3711" s="28" t="s">
        <v>4028</v>
      </c>
      <c r="I3711" s="25" t="n">
        <v>6035</v>
      </c>
      <c r="J3711" s="29" t="n">
        <v>37.02</v>
      </c>
      <c r="K3711" s="30" t="n">
        <v>172</v>
      </c>
      <c r="L3711" s="28" t="s">
        <v>4028</v>
      </c>
      <c r="M3711" s="28" t="s">
        <v>4042</v>
      </c>
      <c r="N3711" s="30" t="n">
        <v>229</v>
      </c>
      <c r="O3711" s="28" t="s">
        <v>4042</v>
      </c>
    </row>
    <row r="3712" customFormat="false" ht="12.75" hidden="false" customHeight="false" outlineLevel="0" collapsed="false">
      <c r="A3712" s="25" t="n">
        <v>6</v>
      </c>
      <c r="B3712" s="25" t="n">
        <v>30</v>
      </c>
      <c r="C3712" s="25" t="n">
        <v>38</v>
      </c>
      <c r="D3712" s="26" t="n">
        <v>30038</v>
      </c>
      <c r="E3712" s="27" t="n">
        <f aca="false">+IF(L3712=F3712,1,0)</f>
        <v>0</v>
      </c>
      <c r="F3712" s="28" t="s">
        <v>4081</v>
      </c>
      <c r="G3712" s="28" t="s">
        <v>4027</v>
      </c>
      <c r="H3712" s="28" t="s">
        <v>4028</v>
      </c>
      <c r="I3712" s="25" t="n">
        <v>4297</v>
      </c>
      <c r="J3712" s="29" t="n">
        <v>22.91</v>
      </c>
      <c r="K3712" s="30" t="n">
        <v>167</v>
      </c>
      <c r="L3712" s="28" t="s">
        <v>4029</v>
      </c>
      <c r="M3712" s="28" t="s">
        <v>4030</v>
      </c>
      <c r="N3712" s="30" t="n">
        <v>231</v>
      </c>
      <c r="O3712" s="28" t="s">
        <v>4031</v>
      </c>
    </row>
    <row r="3713" customFormat="false" ht="12.75" hidden="false" customHeight="false" outlineLevel="0" collapsed="false">
      <c r="A3713" s="25" t="n">
        <v>6</v>
      </c>
      <c r="B3713" s="25" t="n">
        <v>30</v>
      </c>
      <c r="C3713" s="25" t="n">
        <v>39</v>
      </c>
      <c r="D3713" s="26" t="n">
        <v>30039</v>
      </c>
      <c r="E3713" s="27" t="n">
        <f aca="false">+IF(L3713=F3713,1,0)</f>
        <v>0</v>
      </c>
      <c r="F3713" s="28" t="s">
        <v>4082</v>
      </c>
      <c r="G3713" s="28" t="s">
        <v>4027</v>
      </c>
      <c r="H3713" s="28" t="s">
        <v>4028</v>
      </c>
      <c r="I3713" s="25" t="n">
        <v>1183</v>
      </c>
      <c r="J3713" s="29" t="n">
        <v>17.25</v>
      </c>
      <c r="K3713" s="30" t="n">
        <v>172</v>
      </c>
      <c r="L3713" s="28" t="s">
        <v>4028</v>
      </c>
      <c r="M3713" s="28" t="s">
        <v>4042</v>
      </c>
      <c r="N3713" s="30" t="n">
        <v>229</v>
      </c>
      <c r="O3713" s="28" t="s">
        <v>4042</v>
      </c>
    </row>
    <row r="3714" customFormat="false" ht="12.75" hidden="false" customHeight="false" outlineLevel="0" collapsed="false">
      <c r="A3714" s="25" t="n">
        <v>6</v>
      </c>
      <c r="B3714" s="25" t="n">
        <v>30</v>
      </c>
      <c r="C3714" s="25" t="n">
        <v>40</v>
      </c>
      <c r="D3714" s="26" t="n">
        <v>30040</v>
      </c>
      <c r="E3714" s="27" t="n">
        <f aca="false">+IF(L3714=F3714,1,0)</f>
        <v>0</v>
      </c>
      <c r="F3714" s="28" t="s">
        <v>4083</v>
      </c>
      <c r="G3714" s="28" t="s">
        <v>4027</v>
      </c>
      <c r="H3714" s="28" t="s">
        <v>4028</v>
      </c>
      <c r="I3714" s="25" t="n">
        <v>735</v>
      </c>
      <c r="J3714" s="29" t="n">
        <v>80.71</v>
      </c>
      <c r="K3714" s="30" t="n">
        <v>171</v>
      </c>
      <c r="L3714" s="28" t="s">
        <v>4033</v>
      </c>
      <c r="M3714" s="28" t="s">
        <v>4034</v>
      </c>
      <c r="N3714" s="30" t="n">
        <v>225</v>
      </c>
      <c r="O3714" s="28" t="s">
        <v>4071</v>
      </c>
    </row>
    <row r="3715" customFormat="false" ht="12.75" hidden="false" customHeight="false" outlineLevel="0" collapsed="false">
      <c r="A3715" s="25" t="n">
        <v>6</v>
      </c>
      <c r="B3715" s="25" t="n">
        <v>30</v>
      </c>
      <c r="C3715" s="25" t="n">
        <v>41</v>
      </c>
      <c r="D3715" s="26" t="n">
        <v>30041</v>
      </c>
      <c r="E3715" s="27" t="n">
        <f aca="false">+IF(L3715=F3715,1,0)</f>
        <v>0</v>
      </c>
      <c r="F3715" s="28" t="s">
        <v>4084</v>
      </c>
      <c r="G3715" s="28" t="s">
        <v>4027</v>
      </c>
      <c r="H3715" s="28" t="s">
        <v>4028</v>
      </c>
      <c r="I3715" s="25" t="n">
        <v>1123</v>
      </c>
      <c r="J3715" s="29" t="n">
        <v>81.16</v>
      </c>
      <c r="K3715" s="30" t="n">
        <v>166</v>
      </c>
      <c r="L3715" s="28" t="s">
        <v>4035</v>
      </c>
      <c r="M3715" s="28" t="s">
        <v>4036</v>
      </c>
      <c r="N3715" s="30" t="n">
        <v>200</v>
      </c>
      <c r="O3715" s="28" t="s">
        <v>3638</v>
      </c>
    </row>
    <row r="3716" customFormat="false" ht="12.75" hidden="false" customHeight="false" outlineLevel="0" collapsed="false">
      <c r="A3716" s="25" t="n">
        <v>6</v>
      </c>
      <c r="B3716" s="25" t="n">
        <v>30</v>
      </c>
      <c r="C3716" s="25" t="n">
        <v>42</v>
      </c>
      <c r="D3716" s="26" t="n">
        <v>30042</v>
      </c>
      <c r="E3716" s="27" t="n">
        <f aca="false">+IF(L3716=F3716,1,0)</f>
        <v>0</v>
      </c>
      <c r="F3716" s="28" t="s">
        <v>4085</v>
      </c>
      <c r="G3716" s="28" t="s">
        <v>4027</v>
      </c>
      <c r="H3716" s="28" t="s">
        <v>4028</v>
      </c>
      <c r="I3716" s="25" t="n">
        <v>716</v>
      </c>
      <c r="J3716" s="29" t="n">
        <v>93.54</v>
      </c>
      <c r="K3716" s="30" t="n">
        <v>166</v>
      </c>
      <c r="L3716" s="28" t="s">
        <v>4035</v>
      </c>
      <c r="M3716" s="28" t="s">
        <v>4036</v>
      </c>
      <c r="N3716" s="30" t="n">
        <v>200</v>
      </c>
      <c r="O3716" s="28" t="s">
        <v>3638</v>
      </c>
    </row>
    <row r="3717" customFormat="false" ht="12.75" hidden="false" customHeight="false" outlineLevel="0" collapsed="false">
      <c r="A3717" s="25" t="n">
        <v>6</v>
      </c>
      <c r="B3717" s="25" t="n">
        <v>30</v>
      </c>
      <c r="C3717" s="25" t="n">
        <v>43</v>
      </c>
      <c r="D3717" s="26" t="n">
        <v>30043</v>
      </c>
      <c r="E3717" s="27" t="n">
        <f aca="false">+IF(L3717=F3717,1,0)</f>
        <v>1</v>
      </c>
      <c r="F3717" s="28" t="s">
        <v>4086</v>
      </c>
      <c r="G3717" s="28" t="s">
        <v>4027</v>
      </c>
      <c r="H3717" s="28" t="s">
        <v>4028</v>
      </c>
      <c r="I3717" s="25" t="n">
        <v>11070</v>
      </c>
      <c r="J3717" s="29" t="n">
        <v>56.25</v>
      </c>
      <c r="K3717" s="30" t="n">
        <v>168</v>
      </c>
      <c r="L3717" s="28" t="s">
        <v>4040</v>
      </c>
      <c r="M3717" s="28" t="s">
        <v>4041</v>
      </c>
      <c r="N3717" s="30" t="n">
        <v>229</v>
      </c>
      <c r="O3717" s="28" t="s">
        <v>4042</v>
      </c>
    </row>
    <row r="3718" customFormat="false" ht="12.75" hidden="false" customHeight="false" outlineLevel="0" collapsed="false">
      <c r="A3718" s="25" t="n">
        <v>6</v>
      </c>
      <c r="B3718" s="25" t="n">
        <v>30</v>
      </c>
      <c r="C3718" s="25" t="n">
        <v>44</v>
      </c>
      <c r="D3718" s="26" t="n">
        <v>30044</v>
      </c>
      <c r="E3718" s="27" t="n">
        <f aca="false">+IF(L3718=F3718,1,0)</f>
        <v>0</v>
      </c>
      <c r="F3718" s="28" t="s">
        <v>4087</v>
      </c>
      <c r="G3718" s="28" t="s">
        <v>4027</v>
      </c>
      <c r="H3718" s="28" t="s">
        <v>4028</v>
      </c>
      <c r="I3718" s="25" t="n">
        <v>4639</v>
      </c>
      <c r="J3718" s="29" t="n">
        <v>19.9</v>
      </c>
      <c r="K3718" s="30" t="n">
        <v>167</v>
      </c>
      <c r="L3718" s="28" t="s">
        <v>4029</v>
      </c>
      <c r="M3718" s="28" t="s">
        <v>4030</v>
      </c>
      <c r="N3718" s="30" t="n">
        <v>231</v>
      </c>
      <c r="O3718" s="28" t="s">
        <v>4031</v>
      </c>
    </row>
    <row r="3719" customFormat="false" ht="12.75" hidden="false" customHeight="false" outlineLevel="0" collapsed="false">
      <c r="A3719" s="25" t="n">
        <v>6</v>
      </c>
      <c r="B3719" s="25" t="n">
        <v>30</v>
      </c>
      <c r="C3719" s="25" t="n">
        <v>45</v>
      </c>
      <c r="D3719" s="26" t="n">
        <v>30045</v>
      </c>
      <c r="E3719" s="27" t="n">
        <f aca="false">+IF(L3719=F3719,1,0)</f>
        <v>0</v>
      </c>
      <c r="F3719" s="28" t="s">
        <v>4088</v>
      </c>
      <c r="G3719" s="28" t="s">
        <v>4027</v>
      </c>
      <c r="H3719" s="28" t="s">
        <v>4028</v>
      </c>
      <c r="I3719" s="25" t="n">
        <v>488</v>
      </c>
      <c r="J3719" s="29" t="n">
        <v>16.32</v>
      </c>
      <c r="K3719" s="30" t="n">
        <v>172</v>
      </c>
      <c r="L3719" s="28" t="s">
        <v>4028</v>
      </c>
      <c r="M3719" s="28" t="s">
        <v>4042</v>
      </c>
      <c r="N3719" s="30" t="n">
        <v>229</v>
      </c>
      <c r="O3719" s="28" t="s">
        <v>4042</v>
      </c>
    </row>
    <row r="3720" customFormat="false" ht="12.75" hidden="false" customHeight="false" outlineLevel="0" collapsed="false">
      <c r="A3720" s="25" t="n">
        <v>6</v>
      </c>
      <c r="B3720" s="25" t="n">
        <v>30</v>
      </c>
      <c r="C3720" s="25" t="n">
        <v>46</v>
      </c>
      <c r="D3720" s="26" t="n">
        <v>30046</v>
      </c>
      <c r="E3720" s="27" t="n">
        <f aca="false">+IF(L3720=F3720,1,0)</f>
        <v>1</v>
      </c>
      <c r="F3720" s="28" t="s">
        <v>3854</v>
      </c>
      <c r="G3720" s="28" t="s">
        <v>4027</v>
      </c>
      <c r="H3720" s="28" t="s">
        <v>4028</v>
      </c>
      <c r="I3720" s="25" t="n">
        <v>11896</v>
      </c>
      <c r="J3720" s="29" t="n">
        <v>41.68</v>
      </c>
      <c r="K3720" s="30" t="n">
        <v>169</v>
      </c>
      <c r="L3720" s="28" t="s">
        <v>3854</v>
      </c>
      <c r="M3720" s="28" t="s">
        <v>3855</v>
      </c>
      <c r="N3720" s="30" t="n">
        <v>224</v>
      </c>
      <c r="O3720" s="28" t="s">
        <v>3855</v>
      </c>
    </row>
    <row r="3721" customFormat="false" ht="12.75" hidden="false" customHeight="false" outlineLevel="0" collapsed="false">
      <c r="A3721" s="25" t="n">
        <v>6</v>
      </c>
      <c r="B3721" s="25" t="n">
        <v>30</v>
      </c>
      <c r="C3721" s="25" t="n">
        <v>47</v>
      </c>
      <c r="D3721" s="26" t="n">
        <v>30047</v>
      </c>
      <c r="E3721" s="27" t="n">
        <f aca="false">+IF(L3721=F3721,1,0)</f>
        <v>0</v>
      </c>
      <c r="F3721" s="28" t="s">
        <v>4089</v>
      </c>
      <c r="G3721" s="28" t="s">
        <v>4027</v>
      </c>
      <c r="H3721" s="28" t="s">
        <v>4028</v>
      </c>
      <c r="I3721" s="25" t="n">
        <v>877</v>
      </c>
      <c r="J3721" s="29" t="n">
        <v>34.58</v>
      </c>
      <c r="K3721" s="30" t="n">
        <v>171</v>
      </c>
      <c r="L3721" s="28" t="s">
        <v>4033</v>
      </c>
      <c r="M3721" s="28" t="s">
        <v>4034</v>
      </c>
      <c r="N3721" s="30" t="n">
        <v>228</v>
      </c>
      <c r="O3721" s="28" t="s">
        <v>4034</v>
      </c>
    </row>
    <row r="3722" customFormat="false" ht="12.75" hidden="false" customHeight="false" outlineLevel="0" collapsed="false">
      <c r="A3722" s="25" t="n">
        <v>6</v>
      </c>
      <c r="B3722" s="25" t="n">
        <v>30</v>
      </c>
      <c r="C3722" s="25" t="n">
        <v>48</v>
      </c>
      <c r="D3722" s="26" t="n">
        <v>30048</v>
      </c>
      <c r="E3722" s="27" t="n">
        <f aca="false">+IF(L3722=F3722,1,0)</f>
        <v>0</v>
      </c>
      <c r="F3722" s="28" t="s">
        <v>4090</v>
      </c>
      <c r="G3722" s="28" t="s">
        <v>4027</v>
      </c>
      <c r="H3722" s="28" t="s">
        <v>4028</v>
      </c>
      <c r="I3722" s="25" t="n">
        <v>3890</v>
      </c>
      <c r="J3722" s="29" t="n">
        <v>34.17</v>
      </c>
      <c r="K3722" s="30" t="n">
        <v>172</v>
      </c>
      <c r="L3722" s="28" t="s">
        <v>4028</v>
      </c>
      <c r="M3722" s="28" t="s">
        <v>4042</v>
      </c>
      <c r="N3722" s="30" t="n">
        <v>229</v>
      </c>
      <c r="O3722" s="28" t="s">
        <v>4042</v>
      </c>
    </row>
    <row r="3723" customFormat="false" ht="12.75" hidden="false" customHeight="false" outlineLevel="0" collapsed="false">
      <c r="A3723" s="25" t="n">
        <v>6</v>
      </c>
      <c r="B3723" s="25" t="n">
        <v>30</v>
      </c>
      <c r="C3723" s="25" t="n">
        <v>49</v>
      </c>
      <c r="D3723" s="26" t="n">
        <v>30049</v>
      </c>
      <c r="E3723" s="27" t="n">
        <f aca="false">+IF(L3723=F3723,1,0)</f>
        <v>0</v>
      </c>
      <c r="F3723" s="28" t="s">
        <v>4091</v>
      </c>
      <c r="G3723" s="28" t="s">
        <v>4027</v>
      </c>
      <c r="H3723" s="28" t="s">
        <v>4028</v>
      </c>
      <c r="I3723" s="25" t="n">
        <v>5983</v>
      </c>
      <c r="J3723" s="29" t="n">
        <v>16.15</v>
      </c>
      <c r="K3723" s="30" t="n">
        <v>169</v>
      </c>
      <c r="L3723" s="28" t="s">
        <v>3854</v>
      </c>
      <c r="M3723" s="28" t="s">
        <v>3855</v>
      </c>
      <c r="N3723" s="30" t="n">
        <v>224</v>
      </c>
      <c r="O3723" s="28" t="s">
        <v>3855</v>
      </c>
    </row>
    <row r="3724" customFormat="false" ht="12.75" hidden="false" customHeight="false" outlineLevel="0" collapsed="false">
      <c r="A3724" s="25" t="n">
        <v>6</v>
      </c>
      <c r="B3724" s="25" t="n">
        <v>30</v>
      </c>
      <c r="C3724" s="25" t="n">
        <v>50</v>
      </c>
      <c r="D3724" s="26" t="n">
        <v>30050</v>
      </c>
      <c r="E3724" s="27" t="n">
        <f aca="false">+IF(L3724=F3724,1,0)</f>
        <v>0</v>
      </c>
      <c r="F3724" s="28" t="s">
        <v>4092</v>
      </c>
      <c r="G3724" s="28" t="s">
        <v>4027</v>
      </c>
      <c r="H3724" s="28" t="s">
        <v>4028</v>
      </c>
      <c r="I3724" s="25" t="n">
        <v>195</v>
      </c>
      <c r="J3724" s="29" t="n">
        <v>16.75</v>
      </c>
      <c r="K3724" s="30" t="n">
        <v>171</v>
      </c>
      <c r="L3724" s="28" t="s">
        <v>4033</v>
      </c>
      <c r="M3724" s="28" t="s">
        <v>4034</v>
      </c>
      <c r="N3724" s="30" t="n">
        <v>228</v>
      </c>
      <c r="O3724" s="28" t="s">
        <v>4034</v>
      </c>
    </row>
    <row r="3725" customFormat="false" ht="12.75" hidden="false" customHeight="false" outlineLevel="0" collapsed="false">
      <c r="A3725" s="25" t="n">
        <v>6</v>
      </c>
      <c r="B3725" s="25" t="n">
        <v>30</v>
      </c>
      <c r="C3725" s="25" t="n">
        <v>51</v>
      </c>
      <c r="D3725" s="26" t="n">
        <v>30051</v>
      </c>
      <c r="E3725" s="27" t="n">
        <f aca="false">+IF(L3725=F3725,1,0)</f>
        <v>0</v>
      </c>
      <c r="F3725" s="28" t="s">
        <v>4093</v>
      </c>
      <c r="G3725" s="28" t="s">
        <v>4027</v>
      </c>
      <c r="H3725" s="28" t="s">
        <v>4028</v>
      </c>
      <c r="I3725" s="25" t="n">
        <v>788</v>
      </c>
      <c r="J3725" s="29" t="n">
        <v>52.8</v>
      </c>
      <c r="K3725" s="30" t="n">
        <v>168</v>
      </c>
      <c r="L3725" s="28" t="s">
        <v>4040</v>
      </c>
      <c r="M3725" s="28" t="s">
        <v>4041</v>
      </c>
      <c r="N3725" s="30" t="n">
        <v>229</v>
      </c>
      <c r="O3725" s="28" t="s">
        <v>4042</v>
      </c>
    </row>
    <row r="3726" customFormat="false" ht="12.75" hidden="false" customHeight="false" outlineLevel="0" collapsed="false">
      <c r="A3726" s="25" t="n">
        <v>6</v>
      </c>
      <c r="B3726" s="25" t="n">
        <v>30</v>
      </c>
      <c r="C3726" s="25" t="n">
        <v>52</v>
      </c>
      <c r="D3726" s="26" t="n">
        <v>30052</v>
      </c>
      <c r="E3726" s="27" t="n">
        <f aca="false">+IF(L3726=F3726,1,0)</f>
        <v>0</v>
      </c>
      <c r="F3726" s="28" t="s">
        <v>4094</v>
      </c>
      <c r="G3726" s="28" t="s">
        <v>4027</v>
      </c>
      <c r="H3726" s="28" t="s">
        <v>4028</v>
      </c>
      <c r="I3726" s="25" t="n">
        <v>2288</v>
      </c>
      <c r="J3726" s="29" t="n">
        <v>8.51</v>
      </c>
      <c r="K3726" s="30" t="n">
        <v>168</v>
      </c>
      <c r="L3726" s="28" t="s">
        <v>4040</v>
      </c>
      <c r="M3726" s="28" t="s">
        <v>4041</v>
      </c>
      <c r="N3726" s="30" t="n">
        <v>229</v>
      </c>
      <c r="O3726" s="28" t="s">
        <v>4042</v>
      </c>
    </row>
    <row r="3727" customFormat="false" ht="12.75" hidden="false" customHeight="false" outlineLevel="0" collapsed="false">
      <c r="A3727" s="25" t="n">
        <v>6</v>
      </c>
      <c r="B3727" s="25" t="n">
        <v>30</v>
      </c>
      <c r="C3727" s="25" t="n">
        <v>53</v>
      </c>
      <c r="D3727" s="26" t="n">
        <v>30053</v>
      </c>
      <c r="E3727" s="27" t="n">
        <f aca="false">+IF(L3727=F3727,1,0)</f>
        <v>0</v>
      </c>
      <c r="F3727" s="28" t="s">
        <v>4095</v>
      </c>
      <c r="G3727" s="28" t="s">
        <v>4027</v>
      </c>
      <c r="H3727" s="28" t="s">
        <v>4028</v>
      </c>
      <c r="I3727" s="25" t="n">
        <v>5877</v>
      </c>
      <c r="J3727" s="29" t="n">
        <v>28.11</v>
      </c>
      <c r="K3727" s="30" t="n">
        <v>168</v>
      </c>
      <c r="L3727" s="28" t="s">
        <v>4040</v>
      </c>
      <c r="M3727" s="28" t="s">
        <v>4041</v>
      </c>
      <c r="N3727" s="30" t="n">
        <v>229</v>
      </c>
      <c r="O3727" s="28" t="s">
        <v>4042</v>
      </c>
    </row>
    <row r="3728" customFormat="false" ht="12.75" hidden="false" customHeight="false" outlineLevel="0" collapsed="false">
      <c r="A3728" s="25" t="n">
        <v>6</v>
      </c>
      <c r="B3728" s="25" t="n">
        <v>30</v>
      </c>
      <c r="C3728" s="25" t="n">
        <v>54</v>
      </c>
      <c r="D3728" s="26" t="n">
        <v>30054</v>
      </c>
      <c r="E3728" s="27" t="n">
        <f aca="false">+IF(L3728=F3728,1,0)</f>
        <v>0</v>
      </c>
      <c r="F3728" s="28" t="s">
        <v>4096</v>
      </c>
      <c r="G3728" s="28" t="s">
        <v>4027</v>
      </c>
      <c r="H3728" s="28" t="s">
        <v>4028</v>
      </c>
      <c r="I3728" s="25" t="n">
        <v>1036</v>
      </c>
      <c r="J3728" s="29" t="n">
        <v>119.9</v>
      </c>
      <c r="K3728" s="30" t="n">
        <v>170</v>
      </c>
      <c r="L3728" s="28" t="s">
        <v>4064</v>
      </c>
      <c r="M3728" s="28" t="s">
        <v>4065</v>
      </c>
      <c r="N3728" s="30" t="n">
        <v>227</v>
      </c>
      <c r="O3728" s="28" t="s">
        <v>4065</v>
      </c>
    </row>
    <row r="3729" customFormat="false" ht="12.75" hidden="false" customHeight="false" outlineLevel="0" collapsed="false">
      <c r="A3729" s="25" t="n">
        <v>6</v>
      </c>
      <c r="B3729" s="25" t="n">
        <v>30</v>
      </c>
      <c r="C3729" s="25" t="n">
        <v>55</v>
      </c>
      <c r="D3729" s="26" t="n">
        <v>30055</v>
      </c>
      <c r="E3729" s="27" t="n">
        <f aca="false">+IF(L3729=F3729,1,0)</f>
        <v>0</v>
      </c>
      <c r="F3729" s="28" t="s">
        <v>4097</v>
      </c>
      <c r="G3729" s="28" t="s">
        <v>4027</v>
      </c>
      <c r="H3729" s="28" t="s">
        <v>4028</v>
      </c>
      <c r="I3729" s="25" t="n">
        <v>6827</v>
      </c>
      <c r="J3729" s="29" t="n">
        <v>30.85</v>
      </c>
      <c r="K3729" s="30" t="n">
        <v>173</v>
      </c>
      <c r="L3729" s="28" t="s">
        <v>4061</v>
      </c>
      <c r="M3729" s="28" t="s">
        <v>4062</v>
      </c>
      <c r="N3729" s="30" t="n">
        <v>229</v>
      </c>
      <c r="O3729" s="28" t="s">
        <v>4042</v>
      </c>
    </row>
    <row r="3730" customFormat="false" ht="12.75" hidden="false" customHeight="false" outlineLevel="0" collapsed="false">
      <c r="A3730" s="25" t="n">
        <v>6</v>
      </c>
      <c r="B3730" s="25" t="n">
        <v>30</v>
      </c>
      <c r="C3730" s="25" t="n">
        <v>56</v>
      </c>
      <c r="D3730" s="26" t="n">
        <v>30056</v>
      </c>
      <c r="E3730" s="27" t="n">
        <f aca="false">+IF(L3730=F3730,1,0)</f>
        <v>0</v>
      </c>
      <c r="F3730" s="28" t="s">
        <v>4098</v>
      </c>
      <c r="G3730" s="28" t="s">
        <v>4027</v>
      </c>
      <c r="H3730" s="28" t="s">
        <v>4028</v>
      </c>
      <c r="I3730" s="25" t="n">
        <v>2048</v>
      </c>
      <c r="J3730" s="29" t="n">
        <v>90.27</v>
      </c>
      <c r="K3730" s="30" t="n">
        <v>167</v>
      </c>
      <c r="L3730" s="28" t="s">
        <v>4029</v>
      </c>
      <c r="M3730" s="28" t="s">
        <v>4030</v>
      </c>
      <c r="N3730" s="30" t="n">
        <v>231</v>
      </c>
      <c r="O3730" s="28" t="s">
        <v>4031</v>
      </c>
    </row>
    <row r="3731" customFormat="false" ht="12.75" hidden="false" customHeight="false" outlineLevel="0" collapsed="false">
      <c r="A3731" s="25" t="n">
        <v>6</v>
      </c>
      <c r="B3731" s="25" t="n">
        <v>30</v>
      </c>
      <c r="C3731" s="25" t="n">
        <v>57</v>
      </c>
      <c r="D3731" s="26" t="n">
        <v>30057</v>
      </c>
      <c r="E3731" s="27" t="n">
        <f aca="false">+IF(L3731=F3731,1,0)</f>
        <v>0</v>
      </c>
      <c r="F3731" s="28" t="s">
        <v>4099</v>
      </c>
      <c r="G3731" s="28" t="s">
        <v>4027</v>
      </c>
      <c r="H3731" s="28" t="s">
        <v>4028</v>
      </c>
      <c r="I3731" s="25" t="n">
        <v>5405</v>
      </c>
      <c r="J3731" s="29" t="n">
        <v>26.72</v>
      </c>
      <c r="K3731" s="30" t="n">
        <v>172</v>
      </c>
      <c r="L3731" s="28" t="s">
        <v>4028</v>
      </c>
      <c r="M3731" s="28" t="s">
        <v>4042</v>
      </c>
      <c r="N3731" s="30" t="n">
        <v>229</v>
      </c>
      <c r="O3731" s="28" t="s">
        <v>4042</v>
      </c>
    </row>
    <row r="3732" customFormat="false" ht="12.75" hidden="false" customHeight="false" outlineLevel="0" collapsed="false">
      <c r="A3732" s="25" t="n">
        <v>6</v>
      </c>
      <c r="B3732" s="25" t="n">
        <v>30</v>
      </c>
      <c r="C3732" s="25" t="n">
        <v>58</v>
      </c>
      <c r="D3732" s="26" t="n">
        <v>30058</v>
      </c>
      <c r="E3732" s="27" t="n">
        <f aca="false">+IF(L3732=F3732,1,0)</f>
        <v>0</v>
      </c>
      <c r="F3732" s="28" t="s">
        <v>4100</v>
      </c>
      <c r="G3732" s="28" t="s">
        <v>4027</v>
      </c>
      <c r="H3732" s="28" t="s">
        <v>4028</v>
      </c>
      <c r="I3732" s="25" t="n">
        <v>2697</v>
      </c>
      <c r="J3732" s="29" t="n">
        <v>27.29</v>
      </c>
      <c r="K3732" s="30" t="n">
        <v>172</v>
      </c>
      <c r="L3732" s="28" t="s">
        <v>4028</v>
      </c>
      <c r="M3732" s="28" t="s">
        <v>4042</v>
      </c>
      <c r="N3732" s="30" t="n">
        <v>229</v>
      </c>
      <c r="O3732" s="28" t="s">
        <v>4042</v>
      </c>
    </row>
    <row r="3733" customFormat="false" ht="12.75" hidden="false" customHeight="false" outlineLevel="0" collapsed="false">
      <c r="A3733" s="25" t="n">
        <v>6</v>
      </c>
      <c r="B3733" s="25" t="n">
        <v>30</v>
      </c>
      <c r="C3733" s="25" t="n">
        <v>59</v>
      </c>
      <c r="D3733" s="26" t="n">
        <v>30059</v>
      </c>
      <c r="E3733" s="27" t="n">
        <f aca="false">+IF(L3733=F3733,1,0)</f>
        <v>0</v>
      </c>
      <c r="F3733" s="28" t="s">
        <v>4101</v>
      </c>
      <c r="G3733" s="28" t="s">
        <v>4027</v>
      </c>
      <c r="H3733" s="28" t="s">
        <v>4028</v>
      </c>
      <c r="I3733" s="25" t="n">
        <v>2095</v>
      </c>
      <c r="J3733" s="29" t="n">
        <v>143.84</v>
      </c>
      <c r="K3733" s="30" t="n">
        <v>171</v>
      </c>
      <c r="L3733" s="28" t="s">
        <v>4033</v>
      </c>
      <c r="M3733" s="28" t="s">
        <v>4034</v>
      </c>
      <c r="N3733" s="30" t="n">
        <v>226</v>
      </c>
      <c r="O3733" s="28" t="s">
        <v>4066</v>
      </c>
    </row>
    <row r="3734" customFormat="false" ht="12.75" hidden="false" customHeight="false" outlineLevel="0" collapsed="false">
      <c r="A3734" s="25" t="n">
        <v>6</v>
      </c>
      <c r="B3734" s="25" t="n">
        <v>30</v>
      </c>
      <c r="C3734" s="25" t="n">
        <v>60</v>
      </c>
      <c r="D3734" s="26" t="n">
        <v>30060</v>
      </c>
      <c r="E3734" s="27" t="n">
        <f aca="false">+IF(L3734=F3734,1,0)</f>
        <v>0</v>
      </c>
      <c r="F3734" s="28" t="s">
        <v>4102</v>
      </c>
      <c r="G3734" s="28" t="s">
        <v>4027</v>
      </c>
      <c r="H3734" s="28" t="s">
        <v>4028</v>
      </c>
      <c r="I3734" s="25" t="n">
        <v>1557</v>
      </c>
      <c r="J3734" s="29" t="n">
        <v>11.81</v>
      </c>
      <c r="K3734" s="30" t="n">
        <v>172</v>
      </c>
      <c r="L3734" s="28" t="s">
        <v>4028</v>
      </c>
      <c r="M3734" s="28" t="s">
        <v>4042</v>
      </c>
      <c r="N3734" s="30" t="n">
        <v>229</v>
      </c>
      <c r="O3734" s="28" t="s">
        <v>4042</v>
      </c>
    </row>
    <row r="3735" customFormat="false" ht="12.75" hidden="false" customHeight="false" outlineLevel="0" collapsed="false">
      <c r="A3735" s="25" t="n">
        <v>6</v>
      </c>
      <c r="B3735" s="25" t="n">
        <v>30</v>
      </c>
      <c r="C3735" s="25" t="n">
        <v>61</v>
      </c>
      <c r="D3735" s="26" t="n">
        <v>30061</v>
      </c>
      <c r="E3735" s="27" t="n">
        <f aca="false">+IF(L3735=F3735,1,0)</f>
        <v>0</v>
      </c>
      <c r="F3735" s="28" t="s">
        <v>4103</v>
      </c>
      <c r="G3735" s="28" t="s">
        <v>4027</v>
      </c>
      <c r="H3735" s="28" t="s">
        <v>4028</v>
      </c>
      <c r="I3735" s="25" t="n">
        <v>536</v>
      </c>
      <c r="J3735" s="29" t="n">
        <v>20.55</v>
      </c>
      <c r="K3735" s="30" t="n">
        <v>168</v>
      </c>
      <c r="L3735" s="28" t="s">
        <v>4040</v>
      </c>
      <c r="M3735" s="28" t="s">
        <v>4041</v>
      </c>
      <c r="N3735" s="30" t="n">
        <v>229</v>
      </c>
      <c r="O3735" s="28" t="s">
        <v>4042</v>
      </c>
    </row>
    <row r="3736" customFormat="false" ht="12.75" hidden="false" customHeight="false" outlineLevel="0" collapsed="false">
      <c r="A3736" s="25" t="n">
        <v>6</v>
      </c>
      <c r="B3736" s="25" t="n">
        <v>30</v>
      </c>
      <c r="C3736" s="25" t="n">
        <v>62</v>
      </c>
      <c r="D3736" s="26" t="n">
        <v>30062</v>
      </c>
      <c r="E3736" s="27" t="n">
        <f aca="false">+IF(L3736=F3736,1,0)</f>
        <v>0</v>
      </c>
      <c r="F3736" s="28" t="s">
        <v>4104</v>
      </c>
      <c r="G3736" s="28" t="s">
        <v>4027</v>
      </c>
      <c r="H3736" s="28" t="s">
        <v>4028</v>
      </c>
      <c r="I3736" s="25" t="n">
        <v>4890</v>
      </c>
      <c r="J3736" s="29" t="n">
        <v>29.98</v>
      </c>
      <c r="K3736" s="30" t="n">
        <v>172</v>
      </c>
      <c r="L3736" s="28" t="s">
        <v>4028</v>
      </c>
      <c r="M3736" s="28" t="s">
        <v>4042</v>
      </c>
      <c r="N3736" s="30" t="n">
        <v>229</v>
      </c>
      <c r="O3736" s="28" t="s">
        <v>4042</v>
      </c>
    </row>
    <row r="3737" customFormat="false" ht="12.75" hidden="false" customHeight="false" outlineLevel="0" collapsed="false">
      <c r="A3737" s="25" t="n">
        <v>6</v>
      </c>
      <c r="B3737" s="25" t="n">
        <v>30</v>
      </c>
      <c r="C3737" s="25" t="n">
        <v>63</v>
      </c>
      <c r="D3737" s="26" t="n">
        <v>30063</v>
      </c>
      <c r="E3737" s="27" t="n">
        <f aca="false">+IF(L3737=F3737,1,0)</f>
        <v>0</v>
      </c>
      <c r="F3737" s="28" t="s">
        <v>4105</v>
      </c>
      <c r="G3737" s="28" t="s">
        <v>4027</v>
      </c>
      <c r="H3737" s="28" t="s">
        <v>4028</v>
      </c>
      <c r="I3737" s="25" t="n">
        <v>2170</v>
      </c>
      <c r="J3737" s="29" t="n">
        <v>17.8</v>
      </c>
      <c r="K3737" s="30" t="n">
        <v>172</v>
      </c>
      <c r="L3737" s="28" t="s">
        <v>4028</v>
      </c>
      <c r="M3737" s="28" t="s">
        <v>4042</v>
      </c>
      <c r="N3737" s="30" t="n">
        <v>229</v>
      </c>
      <c r="O3737" s="28" t="s">
        <v>4042</v>
      </c>
    </row>
    <row r="3738" customFormat="false" ht="12.75" hidden="false" customHeight="false" outlineLevel="0" collapsed="false">
      <c r="A3738" s="25" t="n">
        <v>6</v>
      </c>
      <c r="B3738" s="25" t="n">
        <v>30</v>
      </c>
      <c r="C3738" s="25" t="n">
        <v>64</v>
      </c>
      <c r="D3738" s="26" t="n">
        <v>30064</v>
      </c>
      <c r="E3738" s="27" t="n">
        <f aca="false">+IF(L3738=F3738,1,0)</f>
        <v>0</v>
      </c>
      <c r="F3738" s="28" t="s">
        <v>4106</v>
      </c>
      <c r="G3738" s="28" t="s">
        <v>4027</v>
      </c>
      <c r="H3738" s="28" t="s">
        <v>4028</v>
      </c>
      <c r="I3738" s="25" t="n">
        <v>2660</v>
      </c>
      <c r="J3738" s="29" t="n">
        <v>24.34</v>
      </c>
      <c r="K3738" s="30" t="n">
        <v>169</v>
      </c>
      <c r="L3738" s="28" t="s">
        <v>3854</v>
      </c>
      <c r="M3738" s="28" t="s">
        <v>3855</v>
      </c>
      <c r="N3738" s="30" t="n">
        <v>224</v>
      </c>
      <c r="O3738" s="28" t="s">
        <v>3855</v>
      </c>
    </row>
    <row r="3739" customFormat="false" ht="12.75" hidden="false" customHeight="false" outlineLevel="0" collapsed="false">
      <c r="A3739" s="25" t="n">
        <v>6</v>
      </c>
      <c r="B3739" s="25" t="n">
        <v>30</v>
      </c>
      <c r="C3739" s="25" t="n">
        <v>65</v>
      </c>
      <c r="D3739" s="26" t="n">
        <v>30065</v>
      </c>
      <c r="E3739" s="27" t="n">
        <f aca="false">+IF(L3739=F3739,1,0)</f>
        <v>0</v>
      </c>
      <c r="F3739" s="28" t="s">
        <v>4107</v>
      </c>
      <c r="G3739" s="28" t="s">
        <v>4027</v>
      </c>
      <c r="H3739" s="28" t="s">
        <v>4028</v>
      </c>
      <c r="I3739" s="25" t="n">
        <v>2825</v>
      </c>
      <c r="J3739" s="29" t="n">
        <v>33.82</v>
      </c>
      <c r="K3739" s="30" t="n">
        <v>168</v>
      </c>
      <c r="L3739" s="28" t="s">
        <v>4040</v>
      </c>
      <c r="M3739" s="28" t="s">
        <v>4041</v>
      </c>
      <c r="N3739" s="30" t="n">
        <v>229</v>
      </c>
      <c r="O3739" s="28" t="s">
        <v>4042</v>
      </c>
    </row>
    <row r="3740" customFormat="false" ht="12.75" hidden="false" customHeight="false" outlineLevel="0" collapsed="false">
      <c r="A3740" s="25" t="n">
        <v>6</v>
      </c>
      <c r="B3740" s="25" t="n">
        <v>30</v>
      </c>
      <c r="C3740" s="25" t="n">
        <v>66</v>
      </c>
      <c r="D3740" s="26" t="n">
        <v>30066</v>
      </c>
      <c r="E3740" s="27" t="n">
        <f aca="false">+IF(L3740=F3740,1,0)</f>
        <v>0</v>
      </c>
      <c r="F3740" s="28" t="s">
        <v>4108</v>
      </c>
      <c r="G3740" s="28" t="s">
        <v>4027</v>
      </c>
      <c r="H3740" s="28" t="s">
        <v>4028</v>
      </c>
      <c r="I3740" s="25" t="n">
        <v>2889</v>
      </c>
      <c r="J3740" s="29" t="n">
        <v>22.15</v>
      </c>
      <c r="K3740" s="30" t="n">
        <v>168</v>
      </c>
      <c r="L3740" s="28" t="s">
        <v>4040</v>
      </c>
      <c r="M3740" s="28" t="s">
        <v>4041</v>
      </c>
      <c r="N3740" s="30" t="n">
        <v>229</v>
      </c>
      <c r="O3740" s="28" t="s">
        <v>4042</v>
      </c>
    </row>
    <row r="3741" customFormat="false" ht="12.75" hidden="false" customHeight="false" outlineLevel="0" collapsed="false">
      <c r="A3741" s="25" t="n">
        <v>6</v>
      </c>
      <c r="B3741" s="25" t="n">
        <v>30</v>
      </c>
      <c r="C3741" s="25" t="n">
        <v>67</v>
      </c>
      <c r="D3741" s="26" t="n">
        <v>30067</v>
      </c>
      <c r="E3741" s="27" t="n">
        <f aca="false">+IF(L3741=F3741,1,0)</f>
        <v>0</v>
      </c>
      <c r="F3741" s="28" t="s">
        <v>4109</v>
      </c>
      <c r="G3741" s="28" t="s">
        <v>4027</v>
      </c>
      <c r="H3741" s="28" t="s">
        <v>4028</v>
      </c>
      <c r="I3741" s="25" t="n">
        <v>2220</v>
      </c>
      <c r="J3741" s="29" t="n">
        <v>57.87</v>
      </c>
      <c r="K3741" s="30" t="n">
        <v>171</v>
      </c>
      <c r="L3741" s="28" t="s">
        <v>4033</v>
      </c>
      <c r="M3741" s="28" t="s">
        <v>4034</v>
      </c>
      <c r="N3741" s="30" t="n">
        <v>225</v>
      </c>
      <c r="O3741" s="28" t="s">
        <v>4071</v>
      </c>
    </row>
    <row r="3742" customFormat="false" ht="12.75" hidden="false" customHeight="false" outlineLevel="0" collapsed="false">
      <c r="A3742" s="25" t="n">
        <v>6</v>
      </c>
      <c r="B3742" s="25" t="n">
        <v>30</v>
      </c>
      <c r="C3742" s="25" t="n">
        <v>68</v>
      </c>
      <c r="D3742" s="26" t="n">
        <v>30068</v>
      </c>
      <c r="E3742" s="27" t="n">
        <f aca="false">+IF(L3742=F3742,1,0)</f>
        <v>0</v>
      </c>
      <c r="F3742" s="28" t="s">
        <v>4110</v>
      </c>
      <c r="G3742" s="28" t="s">
        <v>4027</v>
      </c>
      <c r="H3742" s="28" t="s">
        <v>4028</v>
      </c>
      <c r="I3742" s="25" t="n">
        <v>4606</v>
      </c>
      <c r="J3742" s="29" t="n">
        <v>14.85</v>
      </c>
      <c r="K3742" s="30" t="n">
        <v>172</v>
      </c>
      <c r="L3742" s="28" t="s">
        <v>4028</v>
      </c>
      <c r="M3742" s="28" t="s">
        <v>4042</v>
      </c>
      <c r="N3742" s="30" t="n">
        <v>229</v>
      </c>
      <c r="O3742" s="28" t="s">
        <v>4042</v>
      </c>
    </row>
    <row r="3743" customFormat="false" ht="12.75" hidden="false" customHeight="false" outlineLevel="0" collapsed="false">
      <c r="A3743" s="25" t="n">
        <v>6</v>
      </c>
      <c r="B3743" s="25" t="n">
        <v>30</v>
      </c>
      <c r="C3743" s="25" t="n">
        <v>69</v>
      </c>
      <c r="D3743" s="26" t="n">
        <v>30069</v>
      </c>
      <c r="E3743" s="27" t="n">
        <f aca="false">+IF(L3743=F3743,1,0)</f>
        <v>0</v>
      </c>
      <c r="F3743" s="28" t="s">
        <v>4111</v>
      </c>
      <c r="G3743" s="28" t="s">
        <v>4027</v>
      </c>
      <c r="H3743" s="28" t="s">
        <v>4028</v>
      </c>
      <c r="I3743" s="25" t="n">
        <v>3036</v>
      </c>
      <c r="J3743" s="29" t="n">
        <v>34.43</v>
      </c>
      <c r="K3743" s="30" t="n">
        <v>169</v>
      </c>
      <c r="L3743" s="28" t="s">
        <v>3854</v>
      </c>
      <c r="M3743" s="28" t="s">
        <v>3855</v>
      </c>
      <c r="N3743" s="30" t="n">
        <v>224</v>
      </c>
      <c r="O3743" s="28" t="s">
        <v>3855</v>
      </c>
    </row>
    <row r="3744" customFormat="false" ht="12.75" hidden="false" customHeight="false" outlineLevel="0" collapsed="false">
      <c r="A3744" s="25" t="n">
        <v>6</v>
      </c>
      <c r="B3744" s="25" t="n">
        <v>30</v>
      </c>
      <c r="C3744" s="25" t="n">
        <v>70</v>
      </c>
      <c r="D3744" s="26" t="n">
        <v>30070</v>
      </c>
      <c r="E3744" s="27" t="n">
        <f aca="false">+IF(L3744=F3744,1,0)</f>
        <v>0</v>
      </c>
      <c r="F3744" s="28" t="s">
        <v>4112</v>
      </c>
      <c r="G3744" s="28" t="s">
        <v>4027</v>
      </c>
      <c r="H3744" s="28" t="s">
        <v>4028</v>
      </c>
      <c r="I3744" s="25" t="n">
        <v>5340</v>
      </c>
      <c r="J3744" s="29" t="n">
        <v>13.31</v>
      </c>
      <c r="K3744" s="30" t="n">
        <v>167</v>
      </c>
      <c r="L3744" s="28" t="s">
        <v>4029</v>
      </c>
      <c r="M3744" s="28" t="s">
        <v>4030</v>
      </c>
      <c r="N3744" s="30" t="n">
        <v>231</v>
      </c>
      <c r="O3744" s="28" t="s">
        <v>4031</v>
      </c>
    </row>
    <row r="3745" customFormat="false" ht="12.75" hidden="false" customHeight="false" outlineLevel="0" collapsed="false">
      <c r="A3745" s="25" t="n">
        <v>6</v>
      </c>
      <c r="B3745" s="25" t="n">
        <v>30</v>
      </c>
      <c r="C3745" s="25" t="n">
        <v>71</v>
      </c>
      <c r="D3745" s="26" t="n">
        <v>30071</v>
      </c>
      <c r="E3745" s="27" t="n">
        <f aca="false">+IF(L3745=F3745,1,0)</f>
        <v>0</v>
      </c>
      <c r="F3745" s="28" t="s">
        <v>4113</v>
      </c>
      <c r="G3745" s="28" t="s">
        <v>4027</v>
      </c>
      <c r="H3745" s="28" t="s">
        <v>4028</v>
      </c>
      <c r="I3745" s="25" t="n">
        <v>2597</v>
      </c>
      <c r="J3745" s="29" t="n">
        <v>69.95</v>
      </c>
      <c r="K3745" s="30" t="n">
        <v>171</v>
      </c>
      <c r="L3745" s="28" t="s">
        <v>4033</v>
      </c>
      <c r="M3745" s="28" t="s">
        <v>4034</v>
      </c>
      <c r="N3745" s="30" t="n">
        <v>228</v>
      </c>
      <c r="O3745" s="28" t="s">
        <v>4034</v>
      </c>
    </row>
    <row r="3746" customFormat="false" ht="12.75" hidden="false" customHeight="false" outlineLevel="0" collapsed="false">
      <c r="A3746" s="25" t="n">
        <v>6</v>
      </c>
      <c r="B3746" s="25" t="n">
        <v>30</v>
      </c>
      <c r="C3746" s="25" t="n">
        <v>72</v>
      </c>
      <c r="D3746" s="26" t="n">
        <v>30072</v>
      </c>
      <c r="E3746" s="27" t="n">
        <f aca="false">+IF(L3746=F3746,1,0)</f>
        <v>0</v>
      </c>
      <c r="F3746" s="28" t="s">
        <v>4114</v>
      </c>
      <c r="G3746" s="28" t="s">
        <v>4027</v>
      </c>
      <c r="H3746" s="28" t="s">
        <v>4028</v>
      </c>
      <c r="I3746" s="25" t="n">
        <v>8708</v>
      </c>
      <c r="J3746" s="29" t="n">
        <v>15.31</v>
      </c>
      <c r="K3746" s="30" t="n">
        <v>172</v>
      </c>
      <c r="L3746" s="28" t="s">
        <v>4028</v>
      </c>
      <c r="M3746" s="28" t="s">
        <v>4042</v>
      </c>
      <c r="N3746" s="30" t="n">
        <v>229</v>
      </c>
      <c r="O3746" s="28" t="s">
        <v>4042</v>
      </c>
    </row>
    <row r="3747" customFormat="false" ht="12.75" hidden="false" customHeight="false" outlineLevel="0" collapsed="false">
      <c r="A3747" s="25" t="n">
        <v>6</v>
      </c>
      <c r="B3747" s="25" t="n">
        <v>30</v>
      </c>
      <c r="C3747" s="25" t="n">
        <v>73</v>
      </c>
      <c r="D3747" s="26" t="n">
        <v>30073</v>
      </c>
      <c r="E3747" s="27" t="n">
        <f aca="false">+IF(L3747=F3747,1,0)</f>
        <v>0</v>
      </c>
      <c r="F3747" s="28" t="s">
        <v>4115</v>
      </c>
      <c r="G3747" s="28" t="s">
        <v>4027</v>
      </c>
      <c r="H3747" s="28" t="s">
        <v>4028</v>
      </c>
      <c r="I3747" s="25" t="n">
        <v>2907</v>
      </c>
      <c r="J3747" s="29" t="n">
        <v>84.23</v>
      </c>
      <c r="K3747" s="30" t="n">
        <v>171</v>
      </c>
      <c r="L3747" s="28" t="s">
        <v>4033</v>
      </c>
      <c r="M3747" s="28" t="s">
        <v>4034</v>
      </c>
      <c r="N3747" s="30" t="n">
        <v>228</v>
      </c>
      <c r="O3747" s="28" t="s">
        <v>4034</v>
      </c>
    </row>
    <row r="3748" customFormat="false" ht="12.75" hidden="false" customHeight="false" outlineLevel="0" collapsed="false">
      <c r="A3748" s="25" t="n">
        <v>6</v>
      </c>
      <c r="B3748" s="25" t="n">
        <v>30</v>
      </c>
      <c r="C3748" s="25" t="n">
        <v>74</v>
      </c>
      <c r="D3748" s="26" t="n">
        <v>30074</v>
      </c>
      <c r="E3748" s="27" t="n">
        <f aca="false">+IF(L3748=F3748,1,0)</f>
        <v>0</v>
      </c>
      <c r="F3748" s="28" t="s">
        <v>4116</v>
      </c>
      <c r="G3748" s="28" t="s">
        <v>4027</v>
      </c>
      <c r="H3748" s="28" t="s">
        <v>4028</v>
      </c>
      <c r="I3748" s="25" t="n">
        <v>5477</v>
      </c>
      <c r="J3748" s="29" t="n">
        <v>34.57</v>
      </c>
      <c r="K3748" s="30" t="n">
        <v>172</v>
      </c>
      <c r="L3748" s="28" t="s">
        <v>4028</v>
      </c>
      <c r="M3748" s="28" t="s">
        <v>4042</v>
      </c>
      <c r="N3748" s="30" t="n">
        <v>229</v>
      </c>
      <c r="O3748" s="28" t="s">
        <v>4042</v>
      </c>
    </row>
    <row r="3749" customFormat="false" ht="12.75" hidden="false" customHeight="false" outlineLevel="0" collapsed="false">
      <c r="A3749" s="25" t="n">
        <v>6</v>
      </c>
      <c r="B3749" s="25" t="n">
        <v>30</v>
      </c>
      <c r="C3749" s="25" t="n">
        <v>75</v>
      </c>
      <c r="D3749" s="26" t="n">
        <v>30075</v>
      </c>
      <c r="E3749" s="27" t="n">
        <f aca="false">+IF(L3749=F3749,1,0)</f>
        <v>0</v>
      </c>
      <c r="F3749" s="28" t="s">
        <v>4117</v>
      </c>
      <c r="G3749" s="28" t="s">
        <v>4027</v>
      </c>
      <c r="H3749" s="28" t="s">
        <v>4028</v>
      </c>
      <c r="I3749" s="25" t="n">
        <v>2577</v>
      </c>
      <c r="J3749" s="29" t="n">
        <v>23.89</v>
      </c>
      <c r="K3749" s="30" t="n">
        <v>169</v>
      </c>
      <c r="L3749" s="28" t="s">
        <v>3854</v>
      </c>
      <c r="M3749" s="28" t="s">
        <v>3855</v>
      </c>
      <c r="N3749" s="30" t="n">
        <v>224</v>
      </c>
      <c r="O3749" s="28" t="s">
        <v>3855</v>
      </c>
    </row>
    <row r="3750" customFormat="false" ht="12.75" hidden="false" customHeight="false" outlineLevel="0" collapsed="false">
      <c r="A3750" s="25" t="n">
        <v>6</v>
      </c>
      <c r="B3750" s="25" t="n">
        <v>30</v>
      </c>
      <c r="C3750" s="25" t="n">
        <v>76</v>
      </c>
      <c r="D3750" s="26" t="n">
        <v>30076</v>
      </c>
      <c r="E3750" s="27" t="n">
        <f aca="false">+IF(L3750=F3750,1,0)</f>
        <v>0</v>
      </c>
      <c r="F3750" s="28" t="s">
        <v>4118</v>
      </c>
      <c r="G3750" s="28" t="s">
        <v>4027</v>
      </c>
      <c r="H3750" s="28" t="s">
        <v>4028</v>
      </c>
      <c r="I3750" s="25" t="n">
        <v>1768</v>
      </c>
      <c r="J3750" s="29" t="n">
        <v>97.67</v>
      </c>
      <c r="K3750" s="30" t="n">
        <v>170</v>
      </c>
      <c r="L3750" s="28" t="s">
        <v>4064</v>
      </c>
      <c r="M3750" s="28" t="s">
        <v>4065</v>
      </c>
      <c r="N3750" s="30" t="n">
        <v>226</v>
      </c>
      <c r="O3750" s="28" t="s">
        <v>4066</v>
      </c>
    </row>
    <row r="3751" customFormat="false" ht="12.75" hidden="false" customHeight="false" outlineLevel="0" collapsed="false">
      <c r="A3751" s="25" t="n">
        <v>6</v>
      </c>
      <c r="B3751" s="25" t="n">
        <v>30</v>
      </c>
      <c r="C3751" s="25" t="n">
        <v>77</v>
      </c>
      <c r="D3751" s="26" t="n">
        <v>30077</v>
      </c>
      <c r="E3751" s="27" t="n">
        <f aca="false">+IF(L3751=F3751,1,0)</f>
        <v>0</v>
      </c>
      <c r="F3751" s="28" t="s">
        <v>4119</v>
      </c>
      <c r="G3751" s="28" t="s">
        <v>4027</v>
      </c>
      <c r="H3751" s="28" t="s">
        <v>4028</v>
      </c>
      <c r="I3751" s="25" t="n">
        <v>2683</v>
      </c>
      <c r="J3751" s="29" t="n">
        <v>19.64</v>
      </c>
      <c r="K3751" s="30" t="n">
        <v>167</v>
      </c>
      <c r="L3751" s="28" t="s">
        <v>4029</v>
      </c>
      <c r="M3751" s="28" t="s">
        <v>4030</v>
      </c>
      <c r="N3751" s="30" t="n">
        <v>231</v>
      </c>
      <c r="O3751" s="28" t="s">
        <v>4031</v>
      </c>
    </row>
    <row r="3752" customFormat="false" ht="12.75" hidden="false" customHeight="false" outlineLevel="0" collapsed="false">
      <c r="A3752" s="25" t="n">
        <v>6</v>
      </c>
      <c r="B3752" s="25" t="n">
        <v>30</v>
      </c>
      <c r="C3752" s="25" t="n">
        <v>78</v>
      </c>
      <c r="D3752" s="26" t="n">
        <v>30078</v>
      </c>
      <c r="E3752" s="27" t="n">
        <f aca="false">+IF(L3752=F3752,1,0)</f>
        <v>0</v>
      </c>
      <c r="F3752" s="28" t="s">
        <v>4120</v>
      </c>
      <c r="G3752" s="28" t="s">
        <v>4027</v>
      </c>
      <c r="H3752" s="28" t="s">
        <v>4028</v>
      </c>
      <c r="I3752" s="25" t="n">
        <v>5276</v>
      </c>
      <c r="J3752" s="29" t="n">
        <v>38.22</v>
      </c>
      <c r="K3752" s="30" t="n">
        <v>172</v>
      </c>
      <c r="L3752" s="28" t="s">
        <v>4028</v>
      </c>
      <c r="M3752" s="28" t="s">
        <v>4042</v>
      </c>
      <c r="N3752" s="30" t="n">
        <v>229</v>
      </c>
      <c r="O3752" s="28" t="s">
        <v>4042</v>
      </c>
    </row>
    <row r="3753" customFormat="false" ht="12.75" hidden="false" customHeight="false" outlineLevel="0" collapsed="false">
      <c r="A3753" s="25" t="n">
        <v>6</v>
      </c>
      <c r="B3753" s="25" t="n">
        <v>30</v>
      </c>
      <c r="C3753" s="25" t="n">
        <v>79</v>
      </c>
      <c r="D3753" s="26" t="n">
        <v>30079</v>
      </c>
      <c r="E3753" s="27" t="n">
        <f aca="false">+IF(L3753=F3753,1,0)</f>
        <v>0</v>
      </c>
      <c r="F3753" s="28" t="s">
        <v>4121</v>
      </c>
      <c r="G3753" s="28" t="s">
        <v>4027</v>
      </c>
      <c r="H3753" s="28" t="s">
        <v>4028</v>
      </c>
      <c r="I3753" s="25" t="n">
        <v>6311</v>
      </c>
      <c r="J3753" s="29" t="n">
        <v>34.28</v>
      </c>
      <c r="K3753" s="30" t="n">
        <v>172</v>
      </c>
      <c r="L3753" s="28" t="s">
        <v>4028</v>
      </c>
      <c r="M3753" s="28" t="s">
        <v>4042</v>
      </c>
      <c r="N3753" s="30" t="n">
        <v>229</v>
      </c>
      <c r="O3753" s="28" t="s">
        <v>4042</v>
      </c>
    </row>
    <row r="3754" customFormat="false" ht="12.75" hidden="false" customHeight="false" outlineLevel="0" collapsed="false">
      <c r="A3754" s="25" t="n">
        <v>6</v>
      </c>
      <c r="B3754" s="25" t="n">
        <v>30</v>
      </c>
      <c r="C3754" s="25" t="n">
        <v>80</v>
      </c>
      <c r="D3754" s="26" t="n">
        <v>30080</v>
      </c>
      <c r="E3754" s="27" t="n">
        <f aca="false">+IF(L3754=F3754,1,0)</f>
        <v>0</v>
      </c>
      <c r="F3754" s="28" t="s">
        <v>4122</v>
      </c>
      <c r="G3754" s="28" t="s">
        <v>4027</v>
      </c>
      <c r="H3754" s="28" t="s">
        <v>4028</v>
      </c>
      <c r="I3754" s="25" t="n">
        <v>2960</v>
      </c>
      <c r="J3754" s="29" t="n">
        <v>16.31</v>
      </c>
      <c r="K3754" s="30" t="n">
        <v>172</v>
      </c>
      <c r="L3754" s="28" t="s">
        <v>4028</v>
      </c>
      <c r="M3754" s="28" t="s">
        <v>4042</v>
      </c>
      <c r="N3754" s="30" t="n">
        <v>229</v>
      </c>
      <c r="O3754" s="28" t="s">
        <v>4042</v>
      </c>
    </row>
    <row r="3755" customFormat="false" ht="12.75" hidden="false" customHeight="false" outlineLevel="0" collapsed="false">
      <c r="A3755" s="25" t="n">
        <v>6</v>
      </c>
      <c r="B3755" s="25" t="n">
        <v>30</v>
      </c>
      <c r="C3755" s="25" t="n">
        <v>81</v>
      </c>
      <c r="D3755" s="26" t="n">
        <v>30081</v>
      </c>
      <c r="E3755" s="27" t="n">
        <f aca="false">+IF(L3755=F3755,1,0)</f>
        <v>0</v>
      </c>
      <c r="F3755" s="28" t="s">
        <v>4123</v>
      </c>
      <c r="G3755" s="28" t="s">
        <v>4027</v>
      </c>
      <c r="H3755" s="28" t="s">
        <v>4028</v>
      </c>
      <c r="I3755" s="25" t="n">
        <v>1065</v>
      </c>
      <c r="J3755" s="29" t="n">
        <v>81.48</v>
      </c>
      <c r="K3755" s="30" t="n">
        <v>171</v>
      </c>
      <c r="L3755" s="28" t="s">
        <v>4033</v>
      </c>
      <c r="M3755" s="28" t="s">
        <v>4034</v>
      </c>
      <c r="N3755" s="30" t="n">
        <v>225</v>
      </c>
      <c r="O3755" s="28" t="s">
        <v>4071</v>
      </c>
    </row>
    <row r="3756" customFormat="false" ht="12.75" hidden="false" customHeight="false" outlineLevel="0" collapsed="false">
      <c r="A3756" s="25" t="n">
        <v>6</v>
      </c>
      <c r="B3756" s="25" t="n">
        <v>30</v>
      </c>
      <c r="C3756" s="25" t="n">
        <v>82</v>
      </c>
      <c r="D3756" s="26" t="n">
        <v>30082</v>
      </c>
      <c r="E3756" s="27" t="n">
        <f aca="false">+IF(L3756=F3756,1,0)</f>
        <v>0</v>
      </c>
      <c r="F3756" s="28" t="s">
        <v>4124</v>
      </c>
      <c r="G3756" s="28" t="s">
        <v>4027</v>
      </c>
      <c r="H3756" s="28" t="s">
        <v>4028</v>
      </c>
      <c r="I3756" s="25" t="n">
        <v>1508</v>
      </c>
      <c r="J3756" s="29" t="n">
        <v>26.96</v>
      </c>
      <c r="K3756" s="30" t="n">
        <v>169</v>
      </c>
      <c r="L3756" s="28" t="s">
        <v>3854</v>
      </c>
      <c r="M3756" s="28" t="s">
        <v>3855</v>
      </c>
      <c r="N3756" s="30" t="n">
        <v>224</v>
      </c>
      <c r="O3756" s="28" t="s">
        <v>3855</v>
      </c>
    </row>
    <row r="3757" customFormat="false" ht="12.75" hidden="false" customHeight="false" outlineLevel="0" collapsed="false">
      <c r="A3757" s="25" t="n">
        <v>6</v>
      </c>
      <c r="B3757" s="25" t="n">
        <v>30</v>
      </c>
      <c r="C3757" s="25" t="n">
        <v>83</v>
      </c>
      <c r="D3757" s="26" t="n">
        <v>30083</v>
      </c>
      <c r="E3757" s="27" t="n">
        <f aca="false">+IF(L3757=F3757,1,0)</f>
        <v>0</v>
      </c>
      <c r="F3757" s="28" t="s">
        <v>4125</v>
      </c>
      <c r="G3757" s="28" t="s">
        <v>4027</v>
      </c>
      <c r="H3757" s="28" t="s">
        <v>4028</v>
      </c>
      <c r="I3757" s="25" t="n">
        <v>4001</v>
      </c>
      <c r="J3757" s="29" t="n">
        <v>39.72</v>
      </c>
      <c r="K3757" s="30" t="n">
        <v>172</v>
      </c>
      <c r="L3757" s="28" t="s">
        <v>4028</v>
      </c>
      <c r="M3757" s="28" t="s">
        <v>4042</v>
      </c>
      <c r="N3757" s="30" t="n">
        <v>229</v>
      </c>
      <c r="O3757" s="28" t="s">
        <v>4042</v>
      </c>
    </row>
    <row r="3758" customFormat="false" ht="12.75" hidden="false" customHeight="false" outlineLevel="0" collapsed="false">
      <c r="A3758" s="25" t="n">
        <v>6</v>
      </c>
      <c r="B3758" s="25" t="n">
        <v>30</v>
      </c>
      <c r="C3758" s="25" t="n">
        <v>84</v>
      </c>
      <c r="D3758" s="26" t="n">
        <v>30084</v>
      </c>
      <c r="E3758" s="27" t="n">
        <f aca="false">+IF(L3758=F3758,1,0)</f>
        <v>0</v>
      </c>
      <c r="F3758" s="28" t="s">
        <v>4126</v>
      </c>
      <c r="G3758" s="28" t="s">
        <v>4027</v>
      </c>
      <c r="H3758" s="28" t="s">
        <v>4028</v>
      </c>
      <c r="I3758" s="25" t="n">
        <v>294</v>
      </c>
      <c r="J3758" s="29" t="n">
        <v>22.51</v>
      </c>
      <c r="K3758" s="30" t="n">
        <v>166</v>
      </c>
      <c r="L3758" s="28" t="s">
        <v>4035</v>
      </c>
      <c r="M3758" s="28" t="s">
        <v>4036</v>
      </c>
      <c r="N3758" s="30" t="n">
        <v>228</v>
      </c>
      <c r="O3758" s="28" t="s">
        <v>4034</v>
      </c>
    </row>
    <row r="3759" customFormat="false" ht="12.75" hidden="false" customHeight="false" outlineLevel="0" collapsed="false">
      <c r="A3759" s="25" t="n">
        <v>6</v>
      </c>
      <c r="B3759" s="25" t="n">
        <v>30</v>
      </c>
      <c r="C3759" s="25" t="n">
        <v>85</v>
      </c>
      <c r="D3759" s="26" t="n">
        <v>30085</v>
      </c>
      <c r="E3759" s="27" t="n">
        <f aca="false">+IF(L3759=F3759,1,0)</f>
        <v>0</v>
      </c>
      <c r="F3759" s="28" t="s">
        <v>4127</v>
      </c>
      <c r="G3759" s="28" t="s">
        <v>4027</v>
      </c>
      <c r="H3759" s="28" t="s">
        <v>4028</v>
      </c>
      <c r="I3759" s="25" t="n">
        <v>899</v>
      </c>
      <c r="J3759" s="29" t="n">
        <v>33.28</v>
      </c>
      <c r="K3759" s="30" t="n">
        <v>172</v>
      </c>
      <c r="L3759" s="28" t="s">
        <v>4028</v>
      </c>
      <c r="M3759" s="28" t="s">
        <v>4042</v>
      </c>
      <c r="N3759" s="30" t="n">
        <v>229</v>
      </c>
      <c r="O3759" s="28" t="s">
        <v>4042</v>
      </c>
    </row>
    <row r="3760" customFormat="false" ht="12.75" hidden="false" customHeight="false" outlineLevel="0" collapsed="false">
      <c r="A3760" s="25" t="n">
        <v>6</v>
      </c>
      <c r="B3760" s="25" t="n">
        <v>30</v>
      </c>
      <c r="C3760" s="25" t="n">
        <v>86</v>
      </c>
      <c r="D3760" s="26" t="n">
        <v>30086</v>
      </c>
      <c r="E3760" s="27" t="n">
        <f aca="false">+IF(L3760=F3760,1,0)</f>
        <v>0</v>
      </c>
      <c r="F3760" s="28" t="s">
        <v>4128</v>
      </c>
      <c r="G3760" s="28" t="s">
        <v>4027</v>
      </c>
      <c r="H3760" s="28" t="s">
        <v>4028</v>
      </c>
      <c r="I3760" s="25" t="n">
        <v>1202</v>
      </c>
      <c r="J3760" s="29" t="n">
        <v>48.03</v>
      </c>
      <c r="K3760" s="30" t="n">
        <v>172</v>
      </c>
      <c r="L3760" s="28" t="s">
        <v>4028</v>
      </c>
      <c r="M3760" s="28" t="s">
        <v>4042</v>
      </c>
      <c r="N3760" s="30" t="n">
        <v>229</v>
      </c>
      <c r="O3760" s="28" t="s">
        <v>4042</v>
      </c>
    </row>
    <row r="3761" customFormat="false" ht="12.75" hidden="false" customHeight="false" outlineLevel="0" collapsed="false">
      <c r="A3761" s="25" t="n">
        <v>6</v>
      </c>
      <c r="B3761" s="25" t="n">
        <v>30</v>
      </c>
      <c r="C3761" s="25" t="n">
        <v>87</v>
      </c>
      <c r="D3761" s="26" t="n">
        <v>30087</v>
      </c>
      <c r="E3761" s="27" t="n">
        <f aca="false">+IF(L3761=F3761,1,0)</f>
        <v>0</v>
      </c>
      <c r="F3761" s="28" t="s">
        <v>4129</v>
      </c>
      <c r="G3761" s="28" t="s">
        <v>4027</v>
      </c>
      <c r="H3761" s="28" t="s">
        <v>4028</v>
      </c>
      <c r="I3761" s="25" t="n">
        <v>3006</v>
      </c>
      <c r="J3761" s="29" t="n">
        <v>22.42</v>
      </c>
      <c r="K3761" s="30" t="n">
        <v>168</v>
      </c>
      <c r="L3761" s="28" t="s">
        <v>4040</v>
      </c>
      <c r="M3761" s="28" t="s">
        <v>4041</v>
      </c>
      <c r="N3761" s="30" t="n">
        <v>229</v>
      </c>
      <c r="O3761" s="28" t="s">
        <v>4042</v>
      </c>
    </row>
    <row r="3762" customFormat="false" ht="12.75" hidden="false" customHeight="false" outlineLevel="0" collapsed="false">
      <c r="A3762" s="25" t="n">
        <v>6</v>
      </c>
      <c r="B3762" s="25" t="n">
        <v>30</v>
      </c>
      <c r="C3762" s="25" t="n">
        <v>88</v>
      </c>
      <c r="D3762" s="26" t="n">
        <v>30088</v>
      </c>
      <c r="E3762" s="27" t="n">
        <f aca="false">+IF(L3762=F3762,1,0)</f>
        <v>0</v>
      </c>
      <c r="F3762" s="28" t="s">
        <v>4130</v>
      </c>
      <c r="G3762" s="28" t="s">
        <v>4027</v>
      </c>
      <c r="H3762" s="28" t="s">
        <v>4028</v>
      </c>
      <c r="I3762" s="25" t="n">
        <v>642</v>
      </c>
      <c r="J3762" s="29" t="n">
        <v>26.32</v>
      </c>
      <c r="K3762" s="30" t="n">
        <v>171</v>
      </c>
      <c r="L3762" s="28" t="s">
        <v>4033</v>
      </c>
      <c r="M3762" s="28" t="s">
        <v>4034</v>
      </c>
      <c r="N3762" s="30" t="n">
        <v>225</v>
      </c>
      <c r="O3762" s="28" t="s">
        <v>4071</v>
      </c>
    </row>
    <row r="3763" customFormat="false" ht="12.75" hidden="false" customHeight="false" outlineLevel="0" collapsed="false">
      <c r="A3763" s="25" t="n">
        <v>6</v>
      </c>
      <c r="B3763" s="25" t="n">
        <v>30</v>
      </c>
      <c r="C3763" s="25" t="n">
        <v>89</v>
      </c>
      <c r="D3763" s="26" t="n">
        <v>30089</v>
      </c>
      <c r="E3763" s="27" t="n">
        <f aca="false">+IF(L3763=F3763,1,0)</f>
        <v>0</v>
      </c>
      <c r="F3763" s="28" t="s">
        <v>4131</v>
      </c>
      <c r="G3763" s="28" t="s">
        <v>4027</v>
      </c>
      <c r="H3763" s="28" t="s">
        <v>4028</v>
      </c>
      <c r="I3763" s="25" t="n">
        <v>490</v>
      </c>
      <c r="J3763" s="29" t="n">
        <v>12.63</v>
      </c>
      <c r="K3763" s="30" t="n">
        <v>171</v>
      </c>
      <c r="L3763" s="28" t="s">
        <v>4033</v>
      </c>
      <c r="M3763" s="28" t="s">
        <v>4034</v>
      </c>
      <c r="N3763" s="30" t="n">
        <v>228</v>
      </c>
      <c r="O3763" s="28" t="s">
        <v>4034</v>
      </c>
    </row>
    <row r="3764" customFormat="false" ht="12.75" hidden="false" customHeight="false" outlineLevel="0" collapsed="false">
      <c r="A3764" s="25" t="n">
        <v>6</v>
      </c>
      <c r="B3764" s="25" t="n">
        <v>30</v>
      </c>
      <c r="C3764" s="25" t="n">
        <v>90</v>
      </c>
      <c r="D3764" s="26" t="n">
        <v>30090</v>
      </c>
      <c r="E3764" s="27" t="n">
        <f aca="false">+IF(L3764=F3764,1,0)</f>
        <v>0</v>
      </c>
      <c r="F3764" s="28" t="s">
        <v>4132</v>
      </c>
      <c r="G3764" s="28" t="s">
        <v>4027</v>
      </c>
      <c r="H3764" s="28" t="s">
        <v>4028</v>
      </c>
      <c r="I3764" s="25" t="n">
        <v>4726</v>
      </c>
      <c r="J3764" s="29" t="n">
        <v>20.18</v>
      </c>
      <c r="K3764" s="30" t="n">
        <v>172</v>
      </c>
      <c r="L3764" s="28" t="s">
        <v>4028</v>
      </c>
      <c r="M3764" s="28" t="s">
        <v>4042</v>
      </c>
      <c r="N3764" s="30" t="n">
        <v>229</v>
      </c>
      <c r="O3764" s="28" t="s">
        <v>4042</v>
      </c>
    </row>
    <row r="3765" customFormat="false" ht="12.75" hidden="false" customHeight="false" outlineLevel="0" collapsed="false">
      <c r="A3765" s="25" t="n">
        <v>6</v>
      </c>
      <c r="B3765" s="25" t="n">
        <v>30</v>
      </c>
      <c r="C3765" s="25" t="n">
        <v>91</v>
      </c>
      <c r="D3765" s="26" t="n">
        <v>30091</v>
      </c>
      <c r="E3765" s="27" t="n">
        <f aca="false">+IF(L3765=F3765,1,0)</f>
        <v>0</v>
      </c>
      <c r="F3765" s="28" t="s">
        <v>4133</v>
      </c>
      <c r="G3765" s="28" t="s">
        <v>4027</v>
      </c>
      <c r="H3765" s="28" t="s">
        <v>4028</v>
      </c>
      <c r="I3765" s="25" t="n">
        <v>5547</v>
      </c>
      <c r="J3765" s="29" t="n">
        <v>30.6</v>
      </c>
      <c r="K3765" s="30" t="n">
        <v>172</v>
      </c>
      <c r="L3765" s="28" t="s">
        <v>4028</v>
      </c>
      <c r="M3765" s="28" t="s">
        <v>4042</v>
      </c>
      <c r="N3765" s="30" t="n">
        <v>229</v>
      </c>
      <c r="O3765" s="28" t="s">
        <v>4042</v>
      </c>
    </row>
    <row r="3766" customFormat="false" ht="12.75" hidden="false" customHeight="false" outlineLevel="0" collapsed="false">
      <c r="A3766" s="25" t="n">
        <v>6</v>
      </c>
      <c r="B3766" s="25" t="n">
        <v>30</v>
      </c>
      <c r="C3766" s="25" t="n">
        <v>92</v>
      </c>
      <c r="D3766" s="26" t="n">
        <v>30092</v>
      </c>
      <c r="E3766" s="27" t="n">
        <f aca="false">+IF(L3766=F3766,1,0)</f>
        <v>0</v>
      </c>
      <c r="F3766" s="28" t="s">
        <v>4134</v>
      </c>
      <c r="G3766" s="28" t="s">
        <v>4027</v>
      </c>
      <c r="H3766" s="28" t="s">
        <v>4028</v>
      </c>
      <c r="I3766" s="25" t="n">
        <v>1285</v>
      </c>
      <c r="J3766" s="29" t="n">
        <v>119.19</v>
      </c>
      <c r="K3766" s="30" t="n">
        <v>171</v>
      </c>
      <c r="L3766" s="28" t="s">
        <v>4033</v>
      </c>
      <c r="M3766" s="28" t="s">
        <v>4034</v>
      </c>
      <c r="N3766" s="30" t="n">
        <v>226</v>
      </c>
      <c r="O3766" s="28" t="s">
        <v>4066</v>
      </c>
    </row>
    <row r="3767" customFormat="false" ht="12.75" hidden="false" customHeight="false" outlineLevel="0" collapsed="false">
      <c r="A3767" s="25" t="n">
        <v>6</v>
      </c>
      <c r="B3767" s="25" t="n">
        <v>30</v>
      </c>
      <c r="C3767" s="25" t="n">
        <v>93</v>
      </c>
      <c r="D3767" s="26" t="n">
        <v>30093</v>
      </c>
      <c r="E3767" s="27" t="n">
        <f aca="false">+IF(L3767=F3767,1,0)</f>
        <v>0</v>
      </c>
      <c r="F3767" s="28" t="s">
        <v>4135</v>
      </c>
      <c r="G3767" s="28" t="s">
        <v>4027</v>
      </c>
      <c r="H3767" s="28" t="s">
        <v>4028</v>
      </c>
      <c r="I3767" s="25" t="n">
        <v>354</v>
      </c>
      <c r="J3767" s="29" t="n">
        <v>19.93</v>
      </c>
      <c r="K3767" s="30" t="n">
        <v>171</v>
      </c>
      <c r="L3767" s="28" t="s">
        <v>4033</v>
      </c>
      <c r="M3767" s="28" t="s">
        <v>4034</v>
      </c>
      <c r="N3767" s="30" t="n">
        <v>226</v>
      </c>
      <c r="O3767" s="28" t="s">
        <v>4066</v>
      </c>
    </row>
    <row r="3768" customFormat="false" ht="12.75" hidden="false" customHeight="false" outlineLevel="0" collapsed="false">
      <c r="A3768" s="25" t="n">
        <v>6</v>
      </c>
      <c r="B3768" s="25" t="n">
        <v>30</v>
      </c>
      <c r="C3768" s="25" t="n">
        <v>94</v>
      </c>
      <c r="D3768" s="26" t="n">
        <v>30094</v>
      </c>
      <c r="E3768" s="27" t="n">
        <f aca="false">+IF(L3768=F3768,1,0)</f>
        <v>0</v>
      </c>
      <c r="F3768" s="28" t="s">
        <v>4136</v>
      </c>
      <c r="G3768" s="28" t="s">
        <v>4027</v>
      </c>
      <c r="H3768" s="28" t="s">
        <v>4028</v>
      </c>
      <c r="I3768" s="25" t="n">
        <v>641</v>
      </c>
      <c r="J3768" s="29" t="n">
        <v>30.47</v>
      </c>
      <c r="K3768" s="30" t="n">
        <v>171</v>
      </c>
      <c r="L3768" s="28" t="s">
        <v>4033</v>
      </c>
      <c r="M3768" s="28" t="s">
        <v>4034</v>
      </c>
      <c r="N3768" s="30" t="n">
        <v>225</v>
      </c>
      <c r="O3768" s="28" t="s">
        <v>4071</v>
      </c>
    </row>
    <row r="3769" customFormat="false" ht="12.75" hidden="false" customHeight="false" outlineLevel="0" collapsed="false">
      <c r="A3769" s="25" t="n">
        <v>6</v>
      </c>
      <c r="B3769" s="25" t="n">
        <v>30</v>
      </c>
      <c r="C3769" s="25" t="n">
        <v>95</v>
      </c>
      <c r="D3769" s="26" t="n">
        <v>30095</v>
      </c>
      <c r="E3769" s="27" t="n">
        <f aca="false">+IF(L3769=F3769,1,0)</f>
        <v>0</v>
      </c>
      <c r="F3769" s="28" t="s">
        <v>4137</v>
      </c>
      <c r="G3769" s="28" t="s">
        <v>4027</v>
      </c>
      <c r="H3769" s="28" t="s">
        <v>4028</v>
      </c>
      <c r="I3769" s="25" t="n">
        <v>2284</v>
      </c>
      <c r="J3769" s="29" t="n">
        <v>22.41</v>
      </c>
      <c r="K3769" s="30" t="n">
        <v>168</v>
      </c>
      <c r="L3769" s="28" t="s">
        <v>4040</v>
      </c>
      <c r="M3769" s="28" t="s">
        <v>4041</v>
      </c>
      <c r="N3769" s="30" t="n">
        <v>229</v>
      </c>
      <c r="O3769" s="28" t="s">
        <v>4042</v>
      </c>
    </row>
    <row r="3770" customFormat="false" ht="12.75" hidden="false" customHeight="false" outlineLevel="0" collapsed="false">
      <c r="A3770" s="25" t="n">
        <v>6</v>
      </c>
      <c r="B3770" s="25" t="n">
        <v>30</v>
      </c>
      <c r="C3770" s="25" t="n">
        <v>96</v>
      </c>
      <c r="D3770" s="26" t="n">
        <v>30096</v>
      </c>
      <c r="E3770" s="27" t="n">
        <f aca="false">+IF(L3770=F3770,1,0)</f>
        <v>0</v>
      </c>
      <c r="F3770" s="28" t="s">
        <v>4138</v>
      </c>
      <c r="G3770" s="28" t="s">
        <v>4027</v>
      </c>
      <c r="H3770" s="28" t="s">
        <v>4028</v>
      </c>
      <c r="I3770" s="25" t="n">
        <v>4015</v>
      </c>
      <c r="J3770" s="29" t="n">
        <v>30.71</v>
      </c>
      <c r="K3770" s="30" t="n">
        <v>169</v>
      </c>
      <c r="L3770" s="28" t="s">
        <v>3854</v>
      </c>
      <c r="M3770" s="28" t="s">
        <v>3855</v>
      </c>
      <c r="N3770" s="30" t="n">
        <v>224</v>
      </c>
      <c r="O3770" s="28" t="s">
        <v>3855</v>
      </c>
    </row>
    <row r="3771" customFormat="false" ht="12.75" hidden="false" customHeight="false" outlineLevel="0" collapsed="false">
      <c r="A3771" s="25" t="n">
        <v>6</v>
      </c>
      <c r="B3771" s="25" t="n">
        <v>30</v>
      </c>
      <c r="C3771" s="25" t="n">
        <v>97</v>
      </c>
      <c r="D3771" s="26" t="n">
        <v>30097</v>
      </c>
      <c r="E3771" s="27" t="n">
        <f aca="false">+IF(L3771=F3771,1,0)</f>
        <v>0</v>
      </c>
      <c r="F3771" s="28" t="s">
        <v>4139</v>
      </c>
      <c r="G3771" s="28" t="s">
        <v>4027</v>
      </c>
      <c r="H3771" s="28" t="s">
        <v>4028</v>
      </c>
      <c r="I3771" s="25" t="n">
        <v>1966</v>
      </c>
      <c r="J3771" s="29" t="n">
        <v>18.41</v>
      </c>
      <c r="K3771" s="30" t="n">
        <v>169</v>
      </c>
      <c r="L3771" s="28" t="s">
        <v>3854</v>
      </c>
      <c r="M3771" s="28" t="s">
        <v>3855</v>
      </c>
      <c r="N3771" s="30" t="n">
        <v>224</v>
      </c>
      <c r="O3771" s="28" t="s">
        <v>3855</v>
      </c>
    </row>
    <row r="3772" customFormat="false" ht="12.75" hidden="false" customHeight="false" outlineLevel="0" collapsed="false">
      <c r="A3772" s="25" t="n">
        <v>6</v>
      </c>
      <c r="B3772" s="25" t="n">
        <v>30</v>
      </c>
      <c r="C3772" s="25" t="n">
        <v>98</v>
      </c>
      <c r="D3772" s="26" t="n">
        <v>30098</v>
      </c>
      <c r="E3772" s="27" t="n">
        <f aca="false">+IF(L3772=F3772,1,0)</f>
        <v>0</v>
      </c>
      <c r="F3772" s="28" t="s">
        <v>4140</v>
      </c>
      <c r="G3772" s="28" t="s">
        <v>4027</v>
      </c>
      <c r="H3772" s="28" t="s">
        <v>4028</v>
      </c>
      <c r="I3772" s="25" t="n">
        <v>2969</v>
      </c>
      <c r="J3772" s="29" t="n">
        <v>18.8</v>
      </c>
      <c r="K3772" s="30" t="n">
        <v>167</v>
      </c>
      <c r="L3772" s="28" t="s">
        <v>4029</v>
      </c>
      <c r="M3772" s="28" t="s">
        <v>4030</v>
      </c>
      <c r="N3772" s="30" t="n">
        <v>231</v>
      </c>
      <c r="O3772" s="28" t="s">
        <v>4031</v>
      </c>
    </row>
    <row r="3773" customFormat="false" ht="12.75" hidden="false" customHeight="false" outlineLevel="0" collapsed="false">
      <c r="A3773" s="25" t="n">
        <v>6</v>
      </c>
      <c r="B3773" s="25" t="n">
        <v>30</v>
      </c>
      <c r="C3773" s="25" t="n">
        <v>99</v>
      </c>
      <c r="D3773" s="26" t="n">
        <v>30099</v>
      </c>
      <c r="E3773" s="27" t="n">
        <f aca="false">+IF(L3773=F3773,1,0)</f>
        <v>0</v>
      </c>
      <c r="F3773" s="28" t="s">
        <v>4141</v>
      </c>
      <c r="G3773" s="28" t="s">
        <v>4027</v>
      </c>
      <c r="H3773" s="28" t="s">
        <v>4028</v>
      </c>
      <c r="I3773" s="25" t="n">
        <v>7893</v>
      </c>
      <c r="J3773" s="29" t="n">
        <v>34.68</v>
      </c>
      <c r="K3773" s="30" t="n">
        <v>168</v>
      </c>
      <c r="L3773" s="28" t="s">
        <v>4040</v>
      </c>
      <c r="M3773" s="28" t="s">
        <v>4041</v>
      </c>
      <c r="N3773" s="30" t="n">
        <v>229</v>
      </c>
      <c r="O3773" s="28" t="s">
        <v>4042</v>
      </c>
    </row>
    <row r="3774" customFormat="false" ht="12.75" hidden="false" customHeight="false" outlineLevel="0" collapsed="false">
      <c r="A3774" s="25" t="n">
        <v>6</v>
      </c>
      <c r="B3774" s="25" t="n">
        <v>30</v>
      </c>
      <c r="C3774" s="25" t="n">
        <v>100</v>
      </c>
      <c r="D3774" s="26" t="n">
        <v>30100</v>
      </c>
      <c r="E3774" s="27" t="n">
        <f aca="false">+IF(L3774=F3774,1,0)</f>
        <v>0</v>
      </c>
      <c r="F3774" s="28" t="s">
        <v>4142</v>
      </c>
      <c r="G3774" s="28" t="s">
        <v>4027</v>
      </c>
      <c r="H3774" s="28" t="s">
        <v>4028</v>
      </c>
      <c r="I3774" s="25" t="n">
        <v>7314</v>
      </c>
      <c r="J3774" s="29" t="n">
        <v>25.9</v>
      </c>
      <c r="K3774" s="30" t="n">
        <v>167</v>
      </c>
      <c r="L3774" s="28" t="s">
        <v>4029</v>
      </c>
      <c r="M3774" s="28" t="s">
        <v>4030</v>
      </c>
      <c r="N3774" s="30" t="n">
        <v>231</v>
      </c>
      <c r="O3774" s="28" t="s">
        <v>4031</v>
      </c>
    </row>
    <row r="3775" customFormat="false" ht="12.75" hidden="false" customHeight="false" outlineLevel="0" collapsed="false">
      <c r="A3775" s="25" t="n">
        <v>6</v>
      </c>
      <c r="B3775" s="25" t="n">
        <v>30</v>
      </c>
      <c r="C3775" s="25" t="n">
        <v>101</v>
      </c>
      <c r="D3775" s="26" t="n">
        <v>30101</v>
      </c>
      <c r="E3775" s="27" t="n">
        <f aca="false">+IF(L3775=F3775,1,0)</f>
        <v>0</v>
      </c>
      <c r="F3775" s="28" t="s">
        <v>4143</v>
      </c>
      <c r="G3775" s="28" t="s">
        <v>4027</v>
      </c>
      <c r="H3775" s="28" t="s">
        <v>4028</v>
      </c>
      <c r="I3775" s="25" t="n">
        <v>5735</v>
      </c>
      <c r="J3775" s="29" t="n">
        <v>23.92</v>
      </c>
      <c r="K3775" s="30" t="n">
        <v>173</v>
      </c>
      <c r="L3775" s="28" t="s">
        <v>4061</v>
      </c>
      <c r="M3775" s="28" t="s">
        <v>4062</v>
      </c>
      <c r="N3775" s="30" t="n">
        <v>229</v>
      </c>
      <c r="O3775" s="28" t="s">
        <v>4042</v>
      </c>
    </row>
    <row r="3776" customFormat="false" ht="12.75" hidden="false" customHeight="false" outlineLevel="0" collapsed="false">
      <c r="A3776" s="25" t="n">
        <v>6</v>
      </c>
      <c r="B3776" s="25" t="n">
        <v>30</v>
      </c>
      <c r="C3776" s="25" t="n">
        <v>102</v>
      </c>
      <c r="D3776" s="26" t="n">
        <v>30102</v>
      </c>
      <c r="E3776" s="27" t="n">
        <f aca="false">+IF(L3776=F3776,1,0)</f>
        <v>0</v>
      </c>
      <c r="F3776" s="28" t="s">
        <v>4144</v>
      </c>
      <c r="G3776" s="28" t="s">
        <v>4027</v>
      </c>
      <c r="H3776" s="28" t="s">
        <v>4028</v>
      </c>
      <c r="I3776" s="25" t="n">
        <v>1169</v>
      </c>
      <c r="J3776" s="29" t="n">
        <v>27</v>
      </c>
      <c r="K3776" s="30" t="n">
        <v>172</v>
      </c>
      <c r="L3776" s="28" t="s">
        <v>4028</v>
      </c>
      <c r="M3776" s="28" t="s">
        <v>4042</v>
      </c>
      <c r="N3776" s="30" t="n">
        <v>229</v>
      </c>
      <c r="O3776" s="28" t="s">
        <v>4042</v>
      </c>
    </row>
    <row r="3777" customFormat="false" ht="12.75" hidden="false" customHeight="false" outlineLevel="0" collapsed="false">
      <c r="A3777" s="25" t="n">
        <v>6</v>
      </c>
      <c r="B3777" s="25" t="n">
        <v>30</v>
      </c>
      <c r="C3777" s="25" t="n">
        <v>103</v>
      </c>
      <c r="D3777" s="26" t="n">
        <v>30103</v>
      </c>
      <c r="E3777" s="27" t="n">
        <f aca="false">+IF(L3777=F3777,1,0)</f>
        <v>0</v>
      </c>
      <c r="F3777" s="28" t="s">
        <v>4145</v>
      </c>
      <c r="G3777" s="28" t="s">
        <v>4027</v>
      </c>
      <c r="H3777" s="28" t="s">
        <v>4028</v>
      </c>
      <c r="I3777" s="25" t="n">
        <v>2155</v>
      </c>
      <c r="J3777" s="29" t="n">
        <v>23.98</v>
      </c>
      <c r="K3777" s="30" t="n">
        <v>172</v>
      </c>
      <c r="L3777" s="28" t="s">
        <v>4028</v>
      </c>
      <c r="M3777" s="28" t="s">
        <v>4042</v>
      </c>
      <c r="N3777" s="30" t="n">
        <v>229</v>
      </c>
      <c r="O3777" s="28" t="s">
        <v>4042</v>
      </c>
    </row>
    <row r="3778" customFormat="false" ht="12.75" hidden="false" customHeight="false" outlineLevel="0" collapsed="false">
      <c r="A3778" s="25" t="n">
        <v>6</v>
      </c>
      <c r="B3778" s="25" t="n">
        <v>30</v>
      </c>
      <c r="C3778" s="25" t="n">
        <v>104</v>
      </c>
      <c r="D3778" s="26" t="n">
        <v>30104</v>
      </c>
      <c r="E3778" s="27" t="n">
        <f aca="false">+IF(L3778=F3778,1,0)</f>
        <v>0</v>
      </c>
      <c r="F3778" s="28" t="s">
        <v>4146</v>
      </c>
      <c r="G3778" s="28" t="s">
        <v>4027</v>
      </c>
      <c r="H3778" s="28" t="s">
        <v>4028</v>
      </c>
      <c r="I3778" s="25" t="n">
        <v>2313</v>
      </c>
      <c r="J3778" s="29" t="n">
        <v>19.48</v>
      </c>
      <c r="K3778" s="30" t="n">
        <v>167</v>
      </c>
      <c r="L3778" s="28" t="s">
        <v>4029</v>
      </c>
      <c r="M3778" s="28" t="s">
        <v>4030</v>
      </c>
      <c r="N3778" s="30" t="n">
        <v>229</v>
      </c>
      <c r="O3778" s="28" t="s">
        <v>4042</v>
      </c>
    </row>
    <row r="3779" customFormat="false" ht="12.75" hidden="false" customHeight="false" outlineLevel="0" collapsed="false">
      <c r="A3779" s="25" t="n">
        <v>6</v>
      </c>
      <c r="B3779" s="25" t="n">
        <v>30</v>
      </c>
      <c r="C3779" s="25" t="n">
        <v>105</v>
      </c>
      <c r="D3779" s="26" t="n">
        <v>30105</v>
      </c>
      <c r="E3779" s="27" t="n">
        <f aca="false">+IF(L3779=F3779,1,0)</f>
        <v>0</v>
      </c>
      <c r="F3779" s="28" t="s">
        <v>4147</v>
      </c>
      <c r="G3779" s="28" t="s">
        <v>4027</v>
      </c>
      <c r="H3779" s="28" t="s">
        <v>4028</v>
      </c>
      <c r="I3779" s="25" t="n">
        <v>1300</v>
      </c>
      <c r="J3779" s="29" t="n">
        <v>11.58</v>
      </c>
      <c r="K3779" s="30" t="n">
        <v>167</v>
      </c>
      <c r="L3779" s="28" t="s">
        <v>4029</v>
      </c>
      <c r="M3779" s="28" t="s">
        <v>4030</v>
      </c>
      <c r="N3779" s="30" t="n">
        <v>231</v>
      </c>
      <c r="O3779" s="28" t="s">
        <v>4031</v>
      </c>
    </row>
    <row r="3780" customFormat="false" ht="12.75" hidden="false" customHeight="false" outlineLevel="0" collapsed="false">
      <c r="A3780" s="25" t="n">
        <v>6</v>
      </c>
      <c r="B3780" s="25" t="n">
        <v>30</v>
      </c>
      <c r="C3780" s="25" t="n">
        <v>106</v>
      </c>
      <c r="D3780" s="26" t="n">
        <v>30106</v>
      </c>
      <c r="E3780" s="27" t="n">
        <f aca="false">+IF(L3780=F3780,1,0)</f>
        <v>0</v>
      </c>
      <c r="F3780" s="28" t="s">
        <v>4148</v>
      </c>
      <c r="G3780" s="28" t="s">
        <v>4027</v>
      </c>
      <c r="H3780" s="28" t="s">
        <v>4028</v>
      </c>
      <c r="I3780" s="25" t="n">
        <v>1617</v>
      </c>
      <c r="J3780" s="29" t="n">
        <v>8.53</v>
      </c>
      <c r="K3780" s="30" t="n">
        <v>172</v>
      </c>
      <c r="L3780" s="28" t="s">
        <v>4028</v>
      </c>
      <c r="M3780" s="28" t="s">
        <v>4042</v>
      </c>
      <c r="N3780" s="30" t="n">
        <v>229</v>
      </c>
      <c r="O3780" s="28" t="s">
        <v>4042</v>
      </c>
    </row>
    <row r="3781" customFormat="false" ht="12.75" hidden="false" customHeight="false" outlineLevel="0" collapsed="false">
      <c r="A3781" s="25" t="n">
        <v>6</v>
      </c>
      <c r="B3781" s="25" t="n">
        <v>30</v>
      </c>
      <c r="C3781" s="25" t="n">
        <v>107</v>
      </c>
      <c r="D3781" s="26" t="n">
        <v>30107</v>
      </c>
      <c r="E3781" s="27" t="n">
        <f aca="false">+IF(L3781=F3781,1,0)</f>
        <v>0</v>
      </c>
      <c r="F3781" s="28" t="s">
        <v>4149</v>
      </c>
      <c r="G3781" s="28" t="s">
        <v>4027</v>
      </c>
      <c r="H3781" s="28" t="s">
        <v>4028</v>
      </c>
      <c r="I3781" s="25" t="n">
        <v>414</v>
      </c>
      <c r="J3781" s="29" t="n">
        <v>41.52</v>
      </c>
      <c r="K3781" s="30" t="n">
        <v>166</v>
      </c>
      <c r="L3781" s="28" t="s">
        <v>4035</v>
      </c>
      <c r="M3781" s="28" t="s">
        <v>4036</v>
      </c>
      <c r="N3781" s="30" t="n">
        <v>228</v>
      </c>
      <c r="O3781" s="28" t="s">
        <v>4034</v>
      </c>
    </row>
    <row r="3782" customFormat="false" ht="12.75" hidden="false" customHeight="false" outlineLevel="0" collapsed="false">
      <c r="A3782" s="25" t="n">
        <v>6</v>
      </c>
      <c r="B3782" s="25" t="n">
        <v>30</v>
      </c>
      <c r="C3782" s="25" t="n">
        <v>108</v>
      </c>
      <c r="D3782" s="26" t="n">
        <v>30108</v>
      </c>
      <c r="E3782" s="27" t="n">
        <f aca="false">+IF(L3782=F3782,1,0)</f>
        <v>0</v>
      </c>
      <c r="F3782" s="28" t="s">
        <v>4150</v>
      </c>
      <c r="G3782" s="28" t="s">
        <v>4027</v>
      </c>
      <c r="H3782" s="28" t="s">
        <v>4028</v>
      </c>
      <c r="I3782" s="25" t="n">
        <v>659</v>
      </c>
      <c r="J3782" s="29" t="n">
        <v>22.11</v>
      </c>
      <c r="K3782" s="30" t="n">
        <v>172</v>
      </c>
      <c r="L3782" s="28" t="s">
        <v>4028</v>
      </c>
      <c r="M3782" s="28" t="s">
        <v>4042</v>
      </c>
      <c r="N3782" s="30" t="n">
        <v>229</v>
      </c>
      <c r="O3782" s="28" t="s">
        <v>4042</v>
      </c>
    </row>
    <row r="3783" customFormat="false" ht="12.75" hidden="false" customHeight="false" outlineLevel="0" collapsed="false">
      <c r="A3783" s="25" t="n">
        <v>6</v>
      </c>
      <c r="B3783" s="25" t="n">
        <v>30</v>
      </c>
      <c r="C3783" s="25" t="n">
        <v>109</v>
      </c>
      <c r="D3783" s="26" t="n">
        <v>30109</v>
      </c>
      <c r="E3783" s="27" t="n">
        <f aca="false">+IF(L3783=F3783,1,0)</f>
        <v>0</v>
      </c>
      <c r="F3783" s="28" t="s">
        <v>4151</v>
      </c>
      <c r="G3783" s="28" t="s">
        <v>4027</v>
      </c>
      <c r="H3783" s="28" t="s">
        <v>4028</v>
      </c>
      <c r="I3783" s="25" t="n">
        <v>3852</v>
      </c>
      <c r="J3783" s="29" t="n">
        <v>50.57</v>
      </c>
      <c r="K3783" s="30" t="n">
        <v>172</v>
      </c>
      <c r="L3783" s="28" t="s">
        <v>4028</v>
      </c>
      <c r="M3783" s="28" t="s">
        <v>4042</v>
      </c>
      <c r="N3783" s="30" t="n">
        <v>229</v>
      </c>
      <c r="O3783" s="28" t="s">
        <v>4042</v>
      </c>
    </row>
    <row r="3784" customFormat="false" ht="12.75" hidden="false" customHeight="false" outlineLevel="0" collapsed="false">
      <c r="A3784" s="25" t="n">
        <v>6</v>
      </c>
      <c r="B3784" s="25" t="n">
        <v>30</v>
      </c>
      <c r="C3784" s="25" t="n">
        <v>110</v>
      </c>
      <c r="D3784" s="26" t="n">
        <v>30110</v>
      </c>
      <c r="E3784" s="27" t="n">
        <f aca="false">+IF(L3784=F3784,1,0)</f>
        <v>0</v>
      </c>
      <c r="F3784" s="28" t="s">
        <v>4152</v>
      </c>
      <c r="G3784" s="28" t="s">
        <v>4027</v>
      </c>
      <c r="H3784" s="28" t="s">
        <v>4028</v>
      </c>
      <c r="I3784" s="25" t="n">
        <v>1023</v>
      </c>
      <c r="J3784" s="29" t="n">
        <v>65.95</v>
      </c>
      <c r="K3784" s="30" t="n">
        <v>166</v>
      </c>
      <c r="L3784" s="28" t="s">
        <v>4035</v>
      </c>
      <c r="M3784" s="28" t="s">
        <v>4036</v>
      </c>
      <c r="N3784" s="30" t="n">
        <v>228</v>
      </c>
      <c r="O3784" s="28" t="s">
        <v>4034</v>
      </c>
    </row>
    <row r="3785" customFormat="false" ht="12.75" hidden="false" customHeight="false" outlineLevel="0" collapsed="false">
      <c r="A3785" s="25" t="n">
        <v>6</v>
      </c>
      <c r="B3785" s="25" t="n">
        <v>30</v>
      </c>
      <c r="C3785" s="25" t="n">
        <v>111</v>
      </c>
      <c r="D3785" s="26" t="n">
        <v>30111</v>
      </c>
      <c r="E3785" s="27" t="n">
        <f aca="false">+IF(L3785=F3785,1,0)</f>
        <v>0</v>
      </c>
      <c r="F3785" s="28" t="s">
        <v>4153</v>
      </c>
      <c r="G3785" s="28" t="s">
        <v>4027</v>
      </c>
      <c r="H3785" s="28" t="s">
        <v>4028</v>
      </c>
      <c r="I3785" s="25" t="n">
        <v>456</v>
      </c>
      <c r="J3785" s="29" t="n">
        <v>19.7</v>
      </c>
      <c r="K3785" s="30" t="n">
        <v>172</v>
      </c>
      <c r="L3785" s="28" t="s">
        <v>4028</v>
      </c>
      <c r="M3785" s="28" t="s">
        <v>4042</v>
      </c>
      <c r="N3785" s="30" t="n">
        <v>229</v>
      </c>
      <c r="O3785" s="28" t="s">
        <v>4042</v>
      </c>
    </row>
    <row r="3786" customFormat="false" ht="12.75" hidden="false" customHeight="false" outlineLevel="0" collapsed="false">
      <c r="A3786" s="25" t="n">
        <v>6</v>
      </c>
      <c r="B3786" s="25" t="n">
        <v>30</v>
      </c>
      <c r="C3786" s="25" t="n">
        <v>112</v>
      </c>
      <c r="D3786" s="26" t="n">
        <v>30112</v>
      </c>
      <c r="E3786" s="27" t="n">
        <f aca="false">+IF(L3786=F3786,1,0)</f>
        <v>0</v>
      </c>
      <c r="F3786" s="28" t="s">
        <v>4154</v>
      </c>
      <c r="G3786" s="28" t="s">
        <v>4027</v>
      </c>
      <c r="H3786" s="28" t="s">
        <v>4028</v>
      </c>
      <c r="I3786" s="25" t="n">
        <v>1392</v>
      </c>
      <c r="J3786" s="29" t="n">
        <v>21.06</v>
      </c>
      <c r="K3786" s="30" t="n">
        <v>171</v>
      </c>
      <c r="L3786" s="28" t="s">
        <v>4033</v>
      </c>
      <c r="M3786" s="28" t="s">
        <v>4034</v>
      </c>
      <c r="N3786" s="30" t="n">
        <v>228</v>
      </c>
      <c r="O3786" s="28" t="s">
        <v>4034</v>
      </c>
    </row>
    <row r="3787" customFormat="false" ht="12.75" hidden="false" customHeight="false" outlineLevel="0" collapsed="false">
      <c r="A3787" s="25" t="n">
        <v>6</v>
      </c>
      <c r="B3787" s="25" t="n">
        <v>30</v>
      </c>
      <c r="C3787" s="25" t="n">
        <v>113</v>
      </c>
      <c r="D3787" s="26" t="n">
        <v>30113</v>
      </c>
      <c r="E3787" s="27" t="n">
        <f aca="false">+IF(L3787=F3787,1,0)</f>
        <v>0</v>
      </c>
      <c r="F3787" s="28" t="s">
        <v>4155</v>
      </c>
      <c r="G3787" s="28" t="s">
        <v>4027</v>
      </c>
      <c r="H3787" s="28" t="s">
        <v>4028</v>
      </c>
      <c r="I3787" s="25" t="n">
        <v>715</v>
      </c>
      <c r="J3787" s="29" t="n">
        <v>65.46</v>
      </c>
      <c r="K3787" s="30" t="n">
        <v>168</v>
      </c>
      <c r="L3787" s="28" t="s">
        <v>4040</v>
      </c>
      <c r="M3787" s="28" t="s">
        <v>4041</v>
      </c>
      <c r="N3787" s="30" t="n">
        <v>229</v>
      </c>
      <c r="O3787" s="28" t="s">
        <v>4042</v>
      </c>
    </row>
    <row r="3788" customFormat="false" ht="12.75" hidden="false" customHeight="false" outlineLevel="0" collapsed="false">
      <c r="A3788" s="25" t="n">
        <v>6</v>
      </c>
      <c r="B3788" s="25" t="n">
        <v>30</v>
      </c>
      <c r="C3788" s="25" t="n">
        <v>114</v>
      </c>
      <c r="D3788" s="26" t="n">
        <v>30114</v>
      </c>
      <c r="E3788" s="27" t="n">
        <f aca="false">+IF(L3788=F3788,1,0)</f>
        <v>0</v>
      </c>
      <c r="F3788" s="28" t="s">
        <v>4156</v>
      </c>
      <c r="G3788" s="28" t="s">
        <v>4027</v>
      </c>
      <c r="H3788" s="28" t="s">
        <v>4028</v>
      </c>
      <c r="I3788" s="25" t="n">
        <v>4114</v>
      </c>
      <c r="J3788" s="29" t="n">
        <v>43</v>
      </c>
      <c r="K3788" s="30" t="n">
        <v>172</v>
      </c>
      <c r="L3788" s="28" t="s">
        <v>4028</v>
      </c>
      <c r="M3788" s="28" t="s">
        <v>4042</v>
      </c>
      <c r="N3788" s="30" t="n">
        <v>229</v>
      </c>
      <c r="O3788" s="28" t="s">
        <v>4042</v>
      </c>
    </row>
    <row r="3789" customFormat="false" ht="12.75" hidden="false" customHeight="false" outlineLevel="0" collapsed="false">
      <c r="A3789" s="25" t="n">
        <v>6</v>
      </c>
      <c r="B3789" s="25" t="n">
        <v>30</v>
      </c>
      <c r="C3789" s="25" t="n">
        <v>115</v>
      </c>
      <c r="D3789" s="26" t="n">
        <v>30115</v>
      </c>
      <c r="E3789" s="27" t="n">
        <f aca="false">+IF(L3789=F3789,1,0)</f>
        <v>0</v>
      </c>
      <c r="F3789" s="28" t="s">
        <v>4157</v>
      </c>
      <c r="G3789" s="28" t="s">
        <v>4027</v>
      </c>
      <c r="H3789" s="28" t="s">
        <v>4028</v>
      </c>
      <c r="I3789" s="25" t="n">
        <v>456</v>
      </c>
      <c r="J3789" s="29" t="n">
        <v>5.01</v>
      </c>
      <c r="K3789" s="30" t="n">
        <v>167</v>
      </c>
      <c r="L3789" s="28" t="s">
        <v>4029</v>
      </c>
      <c r="M3789" s="28" t="s">
        <v>4030</v>
      </c>
      <c r="N3789" s="30" t="n">
        <v>231</v>
      </c>
      <c r="O3789" s="28" t="s">
        <v>4031</v>
      </c>
    </row>
    <row r="3790" customFormat="false" ht="12.75" hidden="false" customHeight="false" outlineLevel="0" collapsed="false">
      <c r="A3790" s="25" t="n">
        <v>6</v>
      </c>
      <c r="B3790" s="25" t="n">
        <v>30</v>
      </c>
      <c r="C3790" s="25" t="n">
        <v>116</v>
      </c>
      <c r="D3790" s="26" t="n">
        <v>30116</v>
      </c>
      <c r="E3790" s="27" t="n">
        <f aca="false">+IF(L3790=F3790,1,0)</f>
        <v>0</v>
      </c>
      <c r="F3790" s="28" t="s">
        <v>4158</v>
      </c>
      <c r="G3790" s="28" t="s">
        <v>4027</v>
      </c>
      <c r="H3790" s="28" t="s">
        <v>4028</v>
      </c>
      <c r="I3790" s="25" t="n">
        <v>8716</v>
      </c>
      <c r="J3790" s="29" t="n">
        <v>35.07</v>
      </c>
      <c r="K3790" s="30" t="n">
        <v>168</v>
      </c>
      <c r="L3790" s="28" t="s">
        <v>4040</v>
      </c>
      <c r="M3790" s="28" t="s">
        <v>4041</v>
      </c>
      <c r="N3790" s="30" t="n">
        <v>229</v>
      </c>
      <c r="O3790" s="28" t="s">
        <v>4042</v>
      </c>
    </row>
    <row r="3791" customFormat="false" ht="12.75" hidden="false" customHeight="false" outlineLevel="0" collapsed="false">
      <c r="A3791" s="25" t="n">
        <v>6</v>
      </c>
      <c r="B3791" s="25" t="n">
        <v>30</v>
      </c>
      <c r="C3791" s="25" t="n">
        <v>117</v>
      </c>
      <c r="D3791" s="26" t="n">
        <v>30117</v>
      </c>
      <c r="E3791" s="27" t="n">
        <f aca="false">+IF(L3791=F3791,1,0)</f>
        <v>1</v>
      </c>
      <c r="F3791" s="28" t="s">
        <v>4064</v>
      </c>
      <c r="G3791" s="28" t="s">
        <v>4027</v>
      </c>
      <c r="H3791" s="28" t="s">
        <v>4028</v>
      </c>
      <c r="I3791" s="25" t="n">
        <v>5071</v>
      </c>
      <c r="J3791" s="29" t="n">
        <v>205.59</v>
      </c>
      <c r="K3791" s="30" t="n">
        <v>170</v>
      </c>
      <c r="L3791" s="28" t="s">
        <v>4064</v>
      </c>
      <c r="M3791" s="28" t="s">
        <v>4065</v>
      </c>
      <c r="N3791" s="30" t="n">
        <v>227</v>
      </c>
      <c r="O3791" s="28" t="s">
        <v>4065</v>
      </c>
    </row>
    <row r="3792" customFormat="false" ht="12.75" hidden="false" customHeight="false" outlineLevel="0" collapsed="false">
      <c r="A3792" s="25" t="n">
        <v>6</v>
      </c>
      <c r="B3792" s="25" t="n">
        <v>30</v>
      </c>
      <c r="C3792" s="25" t="n">
        <v>118</v>
      </c>
      <c r="D3792" s="26" t="n">
        <v>30118</v>
      </c>
      <c r="E3792" s="27" t="n">
        <f aca="false">+IF(L3792=F3792,1,0)</f>
        <v>0</v>
      </c>
      <c r="F3792" s="28" t="s">
        <v>4159</v>
      </c>
      <c r="G3792" s="28" t="s">
        <v>4027</v>
      </c>
      <c r="H3792" s="28" t="s">
        <v>4028</v>
      </c>
      <c r="I3792" s="25" t="n">
        <v>12374</v>
      </c>
      <c r="J3792" s="29" t="n">
        <v>15.36</v>
      </c>
      <c r="K3792" s="30" t="n">
        <v>172</v>
      </c>
      <c r="L3792" s="28" t="s">
        <v>4028</v>
      </c>
      <c r="M3792" s="28" t="s">
        <v>4042</v>
      </c>
      <c r="N3792" s="30" t="n">
        <v>229</v>
      </c>
      <c r="O3792" s="28" t="s">
        <v>4042</v>
      </c>
    </row>
    <row r="3793" customFormat="false" ht="12.75" hidden="false" customHeight="false" outlineLevel="0" collapsed="false">
      <c r="A3793" s="25" t="n">
        <v>6</v>
      </c>
      <c r="B3793" s="25" t="n">
        <v>30</v>
      </c>
      <c r="C3793" s="25" t="n">
        <v>119</v>
      </c>
      <c r="D3793" s="26" t="n">
        <v>30119</v>
      </c>
      <c r="E3793" s="27" t="n">
        <f aca="false">+IF(L3793=F3793,1,0)</f>
        <v>0</v>
      </c>
      <c r="F3793" s="28" t="s">
        <v>4160</v>
      </c>
      <c r="G3793" s="28" t="s">
        <v>4027</v>
      </c>
      <c r="H3793" s="28" t="s">
        <v>4028</v>
      </c>
      <c r="I3793" s="25" t="n">
        <v>1996</v>
      </c>
      <c r="J3793" s="29" t="n">
        <v>16.91</v>
      </c>
      <c r="K3793" s="30" t="n">
        <v>169</v>
      </c>
      <c r="L3793" s="28" t="s">
        <v>3854</v>
      </c>
      <c r="M3793" s="28" t="s">
        <v>3855</v>
      </c>
      <c r="N3793" s="30" t="n">
        <v>224</v>
      </c>
      <c r="O3793" s="28" t="s">
        <v>3855</v>
      </c>
    </row>
    <row r="3794" customFormat="false" ht="12.75" hidden="false" customHeight="false" outlineLevel="0" collapsed="false">
      <c r="A3794" s="25" t="n">
        <v>6</v>
      </c>
      <c r="B3794" s="25" t="n">
        <v>30</v>
      </c>
      <c r="C3794" s="25" t="n">
        <v>120</v>
      </c>
      <c r="D3794" s="26" t="n">
        <v>30120</v>
      </c>
      <c r="E3794" s="27" t="n">
        <f aca="false">+IF(L3794=F3794,1,0)</f>
        <v>0</v>
      </c>
      <c r="F3794" s="28" t="s">
        <v>4161</v>
      </c>
      <c r="G3794" s="28" t="s">
        <v>4027</v>
      </c>
      <c r="H3794" s="28" t="s">
        <v>4028</v>
      </c>
      <c r="I3794" s="25" t="n">
        <v>2661</v>
      </c>
      <c r="J3794" s="29" t="n">
        <v>28.23</v>
      </c>
      <c r="K3794" s="30" t="n">
        <v>167</v>
      </c>
      <c r="L3794" s="28" t="s">
        <v>4029</v>
      </c>
      <c r="M3794" s="28" t="s">
        <v>4030</v>
      </c>
      <c r="N3794" s="30" t="n">
        <v>231</v>
      </c>
      <c r="O3794" s="28" t="s">
        <v>4031</v>
      </c>
    </row>
    <row r="3795" customFormat="false" ht="12.75" hidden="false" customHeight="false" outlineLevel="0" collapsed="false">
      <c r="A3795" s="25" t="n">
        <v>6</v>
      </c>
      <c r="B3795" s="25" t="n">
        <v>30</v>
      </c>
      <c r="C3795" s="25" t="n">
        <v>121</v>
      </c>
      <c r="D3795" s="26" t="n">
        <v>30121</v>
      </c>
      <c r="E3795" s="27" t="n">
        <f aca="false">+IF(L3795=F3795,1,0)</f>
        <v>1</v>
      </c>
      <c r="F3795" s="28" t="s">
        <v>4033</v>
      </c>
      <c r="G3795" s="28" t="s">
        <v>4027</v>
      </c>
      <c r="H3795" s="28" t="s">
        <v>4028</v>
      </c>
      <c r="I3795" s="25" t="n">
        <v>10611</v>
      </c>
      <c r="J3795" s="29" t="n">
        <v>65.71</v>
      </c>
      <c r="K3795" s="30" t="n">
        <v>171</v>
      </c>
      <c r="L3795" s="28" t="s">
        <v>4033</v>
      </c>
      <c r="M3795" s="28" t="s">
        <v>4034</v>
      </c>
      <c r="N3795" s="30" t="n">
        <v>228</v>
      </c>
      <c r="O3795" s="28" t="s">
        <v>4034</v>
      </c>
    </row>
    <row r="3796" customFormat="false" ht="12.75" hidden="false" customHeight="false" outlineLevel="0" collapsed="false">
      <c r="A3796" s="25" t="n">
        <v>6</v>
      </c>
      <c r="B3796" s="25" t="n">
        <v>30</v>
      </c>
      <c r="C3796" s="25" t="n">
        <v>122</v>
      </c>
      <c r="D3796" s="26" t="n">
        <v>30122</v>
      </c>
      <c r="E3796" s="27" t="n">
        <f aca="false">+IF(L3796=F3796,1,0)</f>
        <v>0</v>
      </c>
      <c r="F3796" s="28" t="s">
        <v>4162</v>
      </c>
      <c r="G3796" s="28" t="s">
        <v>4027</v>
      </c>
      <c r="H3796" s="28" t="s">
        <v>4028</v>
      </c>
      <c r="I3796" s="25" t="n">
        <v>2266</v>
      </c>
      <c r="J3796" s="29" t="n">
        <v>34.88</v>
      </c>
      <c r="K3796" s="30" t="n">
        <v>172</v>
      </c>
      <c r="L3796" s="28" t="s">
        <v>4028</v>
      </c>
      <c r="M3796" s="28" t="s">
        <v>4042</v>
      </c>
      <c r="N3796" s="30" t="n">
        <v>229</v>
      </c>
      <c r="O3796" s="28" t="s">
        <v>4042</v>
      </c>
    </row>
    <row r="3797" customFormat="false" ht="12.75" hidden="false" customHeight="false" outlineLevel="0" collapsed="false">
      <c r="A3797" s="25" t="n">
        <v>6</v>
      </c>
      <c r="B3797" s="25" t="n">
        <v>30</v>
      </c>
      <c r="C3797" s="25" t="n">
        <v>123</v>
      </c>
      <c r="D3797" s="26" t="n">
        <v>30123</v>
      </c>
      <c r="E3797" s="27" t="n">
        <f aca="false">+IF(L3797=F3797,1,0)</f>
        <v>0</v>
      </c>
      <c r="F3797" s="28" t="s">
        <v>4163</v>
      </c>
      <c r="G3797" s="28" t="s">
        <v>4027</v>
      </c>
      <c r="H3797" s="28" t="s">
        <v>4028</v>
      </c>
      <c r="I3797" s="25" t="n">
        <v>3230</v>
      </c>
      <c r="J3797" s="29" t="n">
        <v>48.18</v>
      </c>
      <c r="K3797" s="30" t="n">
        <v>167</v>
      </c>
      <c r="L3797" s="28" t="s">
        <v>4029</v>
      </c>
      <c r="M3797" s="28" t="s">
        <v>4030</v>
      </c>
      <c r="N3797" s="30" t="n">
        <v>231</v>
      </c>
      <c r="O3797" s="28" t="s">
        <v>4031</v>
      </c>
    </row>
    <row r="3798" customFormat="false" ht="12.75" hidden="false" customHeight="false" outlineLevel="0" collapsed="false">
      <c r="A3798" s="25" t="n">
        <v>6</v>
      </c>
      <c r="B3798" s="25" t="n">
        <v>30</v>
      </c>
      <c r="C3798" s="25" t="n">
        <v>124</v>
      </c>
      <c r="D3798" s="26" t="n">
        <v>30124</v>
      </c>
      <c r="E3798" s="27" t="n">
        <f aca="false">+IF(L3798=F3798,1,0)</f>
        <v>0</v>
      </c>
      <c r="F3798" s="28" t="s">
        <v>4164</v>
      </c>
      <c r="G3798" s="28" t="s">
        <v>4027</v>
      </c>
      <c r="H3798" s="28" t="s">
        <v>4028</v>
      </c>
      <c r="I3798" s="25" t="n">
        <v>2490</v>
      </c>
      <c r="J3798" s="29" t="n">
        <v>77.73</v>
      </c>
      <c r="K3798" s="30" t="n">
        <v>168</v>
      </c>
      <c r="L3798" s="28" t="s">
        <v>4040</v>
      </c>
      <c r="M3798" s="28" t="s">
        <v>4041</v>
      </c>
      <c r="N3798" s="30" t="n">
        <v>229</v>
      </c>
      <c r="O3798" s="28" t="s">
        <v>4042</v>
      </c>
    </row>
    <row r="3799" customFormat="false" ht="12.75" hidden="false" customHeight="false" outlineLevel="0" collapsed="false">
      <c r="A3799" s="25" t="n">
        <v>6</v>
      </c>
      <c r="B3799" s="25" t="n">
        <v>30</v>
      </c>
      <c r="C3799" s="25" t="n">
        <v>125</v>
      </c>
      <c r="D3799" s="26" t="n">
        <v>30125</v>
      </c>
      <c r="E3799" s="27" t="n">
        <f aca="false">+IF(L3799=F3799,1,0)</f>
        <v>0</v>
      </c>
      <c r="F3799" s="28" t="s">
        <v>4165</v>
      </c>
      <c r="G3799" s="28" t="s">
        <v>4027</v>
      </c>
      <c r="H3799" s="28" t="s">
        <v>4028</v>
      </c>
      <c r="I3799" s="25" t="n">
        <v>660</v>
      </c>
      <c r="J3799" s="29" t="n">
        <v>18.72</v>
      </c>
      <c r="K3799" s="30" t="n">
        <v>171</v>
      </c>
      <c r="L3799" s="28" t="s">
        <v>4033</v>
      </c>
      <c r="M3799" s="28" t="s">
        <v>4034</v>
      </c>
      <c r="N3799" s="30" t="n">
        <v>228</v>
      </c>
      <c r="O3799" s="28" t="s">
        <v>4034</v>
      </c>
    </row>
    <row r="3800" customFormat="false" ht="12.75" hidden="false" customHeight="false" outlineLevel="0" collapsed="false">
      <c r="A3800" s="25" t="n">
        <v>6</v>
      </c>
      <c r="B3800" s="25" t="n">
        <v>30</v>
      </c>
      <c r="C3800" s="25" t="n">
        <v>126</v>
      </c>
      <c r="D3800" s="26" t="n">
        <v>30126</v>
      </c>
      <c r="E3800" s="27" t="n">
        <f aca="false">+IF(L3800=F3800,1,0)</f>
        <v>0</v>
      </c>
      <c r="F3800" s="28" t="s">
        <v>4166</v>
      </c>
      <c r="G3800" s="28" t="s">
        <v>4027</v>
      </c>
      <c r="H3800" s="28" t="s">
        <v>4028</v>
      </c>
      <c r="I3800" s="25" t="n">
        <v>1754</v>
      </c>
      <c r="J3800" s="29" t="n">
        <v>11.31</v>
      </c>
      <c r="K3800" s="30" t="n">
        <v>168</v>
      </c>
      <c r="L3800" s="28" t="s">
        <v>4040</v>
      </c>
      <c r="M3800" s="28" t="s">
        <v>4041</v>
      </c>
      <c r="N3800" s="30" t="n">
        <v>229</v>
      </c>
      <c r="O3800" s="28" t="s">
        <v>4042</v>
      </c>
    </row>
    <row r="3801" customFormat="false" ht="12.75" hidden="false" customHeight="false" outlineLevel="0" collapsed="false">
      <c r="A3801" s="25" t="n">
        <v>6</v>
      </c>
      <c r="B3801" s="25" t="n">
        <v>30</v>
      </c>
      <c r="C3801" s="25" t="n">
        <v>127</v>
      </c>
      <c r="D3801" s="26" t="n">
        <v>30127</v>
      </c>
      <c r="E3801" s="27" t="n">
        <f aca="false">+IF(L3801=F3801,1,0)</f>
        <v>0</v>
      </c>
      <c r="F3801" s="28" t="s">
        <v>4167</v>
      </c>
      <c r="G3801" s="28" t="s">
        <v>4027</v>
      </c>
      <c r="H3801" s="28" t="s">
        <v>4028</v>
      </c>
      <c r="I3801" s="25" t="n">
        <v>7305</v>
      </c>
      <c r="J3801" s="29" t="n">
        <v>17.49</v>
      </c>
      <c r="K3801" s="30" t="n">
        <v>172</v>
      </c>
      <c r="L3801" s="28" t="s">
        <v>4028</v>
      </c>
      <c r="M3801" s="28" t="s">
        <v>4042</v>
      </c>
      <c r="N3801" s="30" t="n">
        <v>229</v>
      </c>
      <c r="O3801" s="28" t="s">
        <v>4042</v>
      </c>
    </row>
    <row r="3802" customFormat="false" ht="12.75" hidden="false" customHeight="false" outlineLevel="0" collapsed="false">
      <c r="A3802" s="25" t="n">
        <v>6</v>
      </c>
      <c r="B3802" s="25" t="n">
        <v>30</v>
      </c>
      <c r="C3802" s="25" t="n">
        <v>128</v>
      </c>
      <c r="D3802" s="26" t="n">
        <v>30128</v>
      </c>
      <c r="E3802" s="27" t="n">
        <f aca="false">+IF(L3802=F3802,1,0)</f>
        <v>0</v>
      </c>
      <c r="F3802" s="28" t="s">
        <v>4168</v>
      </c>
      <c r="G3802" s="28" t="s">
        <v>4027</v>
      </c>
      <c r="H3802" s="28" t="s">
        <v>4028</v>
      </c>
      <c r="I3802" s="25" t="n">
        <v>1706</v>
      </c>
      <c r="J3802" s="29" t="n">
        <v>18.31</v>
      </c>
      <c r="K3802" s="30" t="n">
        <v>167</v>
      </c>
      <c r="L3802" s="28" t="s">
        <v>4029</v>
      </c>
      <c r="M3802" s="28" t="s">
        <v>4030</v>
      </c>
      <c r="N3802" s="30" t="n">
        <v>229</v>
      </c>
      <c r="O3802" s="28" t="s">
        <v>4042</v>
      </c>
    </row>
    <row r="3803" customFormat="false" ht="12.75" hidden="false" customHeight="false" outlineLevel="0" collapsed="false">
      <c r="A3803" s="25" t="n">
        <v>6</v>
      </c>
      <c r="B3803" s="25" t="n">
        <v>30</v>
      </c>
      <c r="C3803" s="25" t="n">
        <v>129</v>
      </c>
      <c r="D3803" s="26" t="n">
        <v>30129</v>
      </c>
      <c r="E3803" s="27" t="n">
        <f aca="false">+IF(L3803=F3803,1,0)</f>
        <v>1</v>
      </c>
      <c r="F3803" s="28" t="s">
        <v>4028</v>
      </c>
      <c r="G3803" s="28" t="s">
        <v>4027</v>
      </c>
      <c r="H3803" s="28" t="s">
        <v>4028</v>
      </c>
      <c r="I3803" s="25" t="n">
        <v>95030</v>
      </c>
      <c r="J3803" s="29" t="n">
        <v>56.64</v>
      </c>
      <c r="K3803" s="30" t="n">
        <v>172</v>
      </c>
      <c r="L3803" s="28" t="s">
        <v>4028</v>
      </c>
      <c r="M3803" s="28" t="s">
        <v>4042</v>
      </c>
      <c r="N3803" s="30" t="n">
        <v>229</v>
      </c>
      <c r="O3803" s="28" t="s">
        <v>4042</v>
      </c>
    </row>
    <row r="3804" customFormat="false" ht="12.75" hidden="false" customHeight="false" outlineLevel="0" collapsed="false">
      <c r="A3804" s="25" t="n">
        <v>6</v>
      </c>
      <c r="B3804" s="25" t="n">
        <v>30</v>
      </c>
      <c r="C3804" s="25" t="n">
        <v>130</v>
      </c>
      <c r="D3804" s="26" t="n">
        <v>30130</v>
      </c>
      <c r="E3804" s="27" t="n">
        <f aca="false">+IF(L3804=F3804,1,0)</f>
        <v>0</v>
      </c>
      <c r="F3804" s="28" t="s">
        <v>4169</v>
      </c>
      <c r="G3804" s="28" t="s">
        <v>4027</v>
      </c>
      <c r="H3804" s="28" t="s">
        <v>4028</v>
      </c>
      <c r="I3804" s="25" t="n">
        <v>2892</v>
      </c>
      <c r="J3804" s="29" t="n">
        <v>37.06</v>
      </c>
      <c r="K3804" s="30" t="n">
        <v>169</v>
      </c>
      <c r="L3804" s="28" t="s">
        <v>3854</v>
      </c>
      <c r="M3804" s="28" t="s">
        <v>3855</v>
      </c>
      <c r="N3804" s="30" t="n">
        <v>224</v>
      </c>
      <c r="O3804" s="28" t="s">
        <v>3855</v>
      </c>
    </row>
    <row r="3805" customFormat="false" ht="12.75" hidden="false" customHeight="false" outlineLevel="0" collapsed="false">
      <c r="A3805" s="25" t="n">
        <v>6</v>
      </c>
      <c r="B3805" s="25" t="n">
        <v>30</v>
      </c>
      <c r="C3805" s="25" t="n">
        <v>131</v>
      </c>
      <c r="D3805" s="26" t="n">
        <v>30131</v>
      </c>
      <c r="E3805" s="27" t="n">
        <f aca="false">+IF(L3805=F3805,1,0)</f>
        <v>0</v>
      </c>
      <c r="F3805" s="28" t="s">
        <v>4170</v>
      </c>
      <c r="G3805" s="28" t="s">
        <v>4027</v>
      </c>
      <c r="H3805" s="28" t="s">
        <v>4028</v>
      </c>
      <c r="I3805" s="25" t="n">
        <v>2300</v>
      </c>
      <c r="J3805" s="29" t="n">
        <v>54.58</v>
      </c>
      <c r="K3805" s="30" t="n">
        <v>168</v>
      </c>
      <c r="L3805" s="28" t="s">
        <v>4040</v>
      </c>
      <c r="M3805" s="28" t="s">
        <v>4041</v>
      </c>
      <c r="N3805" s="30" t="n">
        <v>226</v>
      </c>
      <c r="O3805" s="28" t="s">
        <v>4066</v>
      </c>
    </row>
    <row r="3806" customFormat="false" ht="12.75" hidden="false" customHeight="false" outlineLevel="0" collapsed="false">
      <c r="A3806" s="25" t="n">
        <v>6</v>
      </c>
      <c r="B3806" s="25" t="n">
        <v>30</v>
      </c>
      <c r="C3806" s="25" t="n">
        <v>132</v>
      </c>
      <c r="D3806" s="26" t="n">
        <v>30132</v>
      </c>
      <c r="E3806" s="27" t="n">
        <f aca="false">+IF(L3806=F3806,1,0)</f>
        <v>0</v>
      </c>
      <c r="F3806" s="28" t="s">
        <v>4171</v>
      </c>
      <c r="G3806" s="28" t="s">
        <v>4027</v>
      </c>
      <c r="H3806" s="28" t="s">
        <v>4028</v>
      </c>
      <c r="I3806" s="25" t="n">
        <v>908</v>
      </c>
      <c r="J3806" s="29" t="n">
        <v>38.81</v>
      </c>
      <c r="K3806" s="30" t="n">
        <v>171</v>
      </c>
      <c r="L3806" s="28" t="s">
        <v>4033</v>
      </c>
      <c r="M3806" s="28" t="s">
        <v>4034</v>
      </c>
      <c r="N3806" s="30" t="n">
        <v>228</v>
      </c>
      <c r="O3806" s="28" t="s">
        <v>4034</v>
      </c>
    </row>
    <row r="3807" customFormat="false" ht="12.75" hidden="false" customHeight="false" outlineLevel="0" collapsed="false">
      <c r="A3807" s="25" t="n">
        <v>6</v>
      </c>
      <c r="B3807" s="25" t="n">
        <v>30</v>
      </c>
      <c r="C3807" s="25" t="n">
        <v>133</v>
      </c>
      <c r="D3807" s="26" t="n">
        <v>30133</v>
      </c>
      <c r="E3807" s="27" t="n">
        <f aca="false">+IF(L3807=F3807,1,0)</f>
        <v>0</v>
      </c>
      <c r="F3807" s="28" t="s">
        <v>4172</v>
      </c>
      <c r="G3807" s="28" t="s">
        <v>4027</v>
      </c>
      <c r="H3807" s="28" t="s">
        <v>4028</v>
      </c>
      <c r="I3807" s="25" t="n">
        <v>2194</v>
      </c>
      <c r="J3807" s="29" t="n">
        <v>12.99</v>
      </c>
      <c r="K3807" s="30" t="n">
        <v>171</v>
      </c>
      <c r="L3807" s="28" t="s">
        <v>4033</v>
      </c>
      <c r="M3807" s="28" t="s">
        <v>4034</v>
      </c>
      <c r="N3807" s="30" t="n">
        <v>228</v>
      </c>
      <c r="O3807" s="28" t="s">
        <v>4034</v>
      </c>
    </row>
    <row r="3808" customFormat="false" ht="12.75" hidden="false" customHeight="false" outlineLevel="0" collapsed="false">
      <c r="A3808" s="25" t="n">
        <v>6</v>
      </c>
      <c r="B3808" s="25" t="n">
        <v>30</v>
      </c>
      <c r="C3808" s="25" t="n">
        <v>134</v>
      </c>
      <c r="D3808" s="26" t="n">
        <v>30134</v>
      </c>
      <c r="E3808" s="27" t="n">
        <f aca="false">+IF(L3808=F3808,1,0)</f>
        <v>0</v>
      </c>
      <c r="F3808" s="28" t="s">
        <v>4173</v>
      </c>
      <c r="G3808" s="28" t="s">
        <v>4027</v>
      </c>
      <c r="H3808" s="28" t="s">
        <v>4028</v>
      </c>
      <c r="I3808" s="25" t="n">
        <v>1342</v>
      </c>
      <c r="J3808" s="29" t="n">
        <v>5.43</v>
      </c>
      <c r="K3808" s="30" t="n">
        <v>167</v>
      </c>
      <c r="L3808" s="28" t="s">
        <v>4029</v>
      </c>
      <c r="M3808" s="28" t="s">
        <v>4030</v>
      </c>
      <c r="N3808" s="30" t="n">
        <v>231</v>
      </c>
      <c r="O3808" s="28" t="s">
        <v>4031</v>
      </c>
    </row>
    <row r="3809" customFormat="false" ht="12.75" hidden="false" customHeight="false" outlineLevel="0" collapsed="false">
      <c r="A3809" s="25" t="n">
        <v>6</v>
      </c>
      <c r="B3809" s="25" t="n">
        <v>30</v>
      </c>
      <c r="C3809" s="25" t="n">
        <v>135</v>
      </c>
      <c r="D3809" s="26" t="n">
        <v>30135</v>
      </c>
      <c r="E3809" s="27" t="n">
        <f aca="false">+IF(L3809=F3809,1,0)</f>
        <v>0</v>
      </c>
      <c r="F3809" s="28" t="s">
        <v>4174</v>
      </c>
      <c r="G3809" s="28" t="s">
        <v>4027</v>
      </c>
      <c r="H3809" s="28" t="s">
        <v>4028</v>
      </c>
      <c r="I3809" s="25" t="n">
        <v>697</v>
      </c>
      <c r="J3809" s="29" t="n">
        <v>3.52</v>
      </c>
      <c r="K3809" s="30" t="n">
        <v>167</v>
      </c>
      <c r="L3809" s="28" t="s">
        <v>4029</v>
      </c>
      <c r="M3809" s="28" t="s">
        <v>4030</v>
      </c>
      <c r="N3809" s="30" t="n">
        <v>231</v>
      </c>
      <c r="O3809" s="28" t="s">
        <v>4031</v>
      </c>
    </row>
    <row r="3810" customFormat="false" ht="12.75" hidden="false" customHeight="false" outlineLevel="0" collapsed="false">
      <c r="A3810" s="25" t="n">
        <v>6</v>
      </c>
      <c r="B3810" s="25" t="n">
        <v>30</v>
      </c>
      <c r="C3810" s="25" t="n">
        <v>136</v>
      </c>
      <c r="D3810" s="26" t="n">
        <v>30136</v>
      </c>
      <c r="E3810" s="27" t="n">
        <f aca="false">+IF(L3810=F3810,1,0)</f>
        <v>0</v>
      </c>
      <c r="F3810" s="28" t="s">
        <v>4175</v>
      </c>
      <c r="G3810" s="28" t="s">
        <v>4027</v>
      </c>
      <c r="H3810" s="28" t="s">
        <v>4028</v>
      </c>
      <c r="I3810" s="25" t="n">
        <v>642</v>
      </c>
      <c r="J3810" s="29" t="n">
        <v>8.31</v>
      </c>
      <c r="K3810" s="30" t="n">
        <v>171</v>
      </c>
      <c r="L3810" s="28" t="s">
        <v>4033</v>
      </c>
      <c r="M3810" s="28" t="s">
        <v>4034</v>
      </c>
      <c r="N3810" s="30" t="n">
        <v>228</v>
      </c>
      <c r="O3810" s="28" t="s">
        <v>4034</v>
      </c>
    </row>
    <row r="3811" customFormat="false" ht="12.75" hidden="false" customHeight="false" outlineLevel="0" collapsed="false">
      <c r="A3811" s="25" t="n">
        <v>6</v>
      </c>
      <c r="B3811" s="25" t="n">
        <v>30</v>
      </c>
      <c r="C3811" s="25" t="n">
        <v>137</v>
      </c>
      <c r="D3811" s="26" t="n">
        <v>30137</v>
      </c>
      <c r="E3811" s="27" t="n">
        <f aca="false">+IF(L3811=F3811,1,0)</f>
        <v>0</v>
      </c>
      <c r="F3811" s="28" t="s">
        <v>4176</v>
      </c>
      <c r="G3811" s="28" t="s">
        <v>4027</v>
      </c>
      <c r="H3811" s="28" t="s">
        <v>4028</v>
      </c>
      <c r="I3811" s="25" t="n">
        <v>1907</v>
      </c>
      <c r="J3811" s="29" t="n">
        <v>29.14</v>
      </c>
      <c r="K3811" s="30" t="n">
        <v>168</v>
      </c>
      <c r="L3811" s="28" t="s">
        <v>4040</v>
      </c>
      <c r="M3811" s="28" t="s">
        <v>4041</v>
      </c>
      <c r="N3811" s="30" t="n">
        <v>774</v>
      </c>
      <c r="O3811" s="28" t="s">
        <v>4075</v>
      </c>
    </row>
    <row r="3812" customFormat="false" ht="12.75" hidden="false" customHeight="false" outlineLevel="0" collapsed="false">
      <c r="A3812" s="25" t="n">
        <v>6</v>
      </c>
      <c r="B3812" s="25" t="n">
        <v>31</v>
      </c>
      <c r="C3812" s="25" t="n">
        <v>1</v>
      </c>
      <c r="D3812" s="26" t="n">
        <v>31001</v>
      </c>
      <c r="E3812" s="27" t="n">
        <f aca="false">+IF(L3812=F3812,1,0)</f>
        <v>0</v>
      </c>
      <c r="F3812" s="28" t="s">
        <v>4177</v>
      </c>
      <c r="G3812" s="28" t="s">
        <v>4027</v>
      </c>
      <c r="H3812" s="28" t="s">
        <v>4061</v>
      </c>
      <c r="I3812" s="25" t="n">
        <v>1613</v>
      </c>
      <c r="J3812" s="29" t="n">
        <v>6.22</v>
      </c>
      <c r="K3812" s="30" t="n">
        <v>173</v>
      </c>
      <c r="L3812" s="28" t="s">
        <v>4061</v>
      </c>
      <c r="M3812" s="28" t="s">
        <v>4062</v>
      </c>
      <c r="N3812" s="30" t="n">
        <v>230</v>
      </c>
      <c r="O3812" s="28" t="s">
        <v>4062</v>
      </c>
    </row>
    <row r="3813" customFormat="false" ht="12.75" hidden="false" customHeight="false" outlineLevel="0" collapsed="false">
      <c r="A3813" s="25" t="n">
        <v>6</v>
      </c>
      <c r="B3813" s="25" t="n">
        <v>31</v>
      </c>
      <c r="C3813" s="25" t="n">
        <v>2</v>
      </c>
      <c r="D3813" s="26" t="n">
        <v>31002</v>
      </c>
      <c r="E3813" s="27" t="n">
        <f aca="false">+IF(L3813=F3813,1,0)</f>
        <v>0</v>
      </c>
      <c r="F3813" s="28" t="s">
        <v>4178</v>
      </c>
      <c r="G3813" s="28" t="s">
        <v>4027</v>
      </c>
      <c r="H3813" s="28" t="s">
        <v>4061</v>
      </c>
      <c r="I3813" s="25" t="n">
        <v>7449</v>
      </c>
      <c r="J3813" s="29" t="n">
        <v>34.58</v>
      </c>
      <c r="K3813" s="30" t="n">
        <v>173</v>
      </c>
      <c r="L3813" s="28" t="s">
        <v>4061</v>
      </c>
      <c r="M3813" s="28" t="s">
        <v>4062</v>
      </c>
      <c r="N3813" s="30" t="n">
        <v>230</v>
      </c>
      <c r="O3813" s="28" t="s">
        <v>4062</v>
      </c>
    </row>
    <row r="3814" customFormat="false" ht="12.75" hidden="false" customHeight="false" outlineLevel="0" collapsed="false">
      <c r="A3814" s="25" t="n">
        <v>6</v>
      </c>
      <c r="B3814" s="25" t="n">
        <v>31</v>
      </c>
      <c r="C3814" s="25" t="n">
        <v>3</v>
      </c>
      <c r="D3814" s="26" t="n">
        <v>31003</v>
      </c>
      <c r="E3814" s="27" t="n">
        <f aca="false">+IF(L3814=F3814,1,0)</f>
        <v>0</v>
      </c>
      <c r="F3814" s="28" t="s">
        <v>4179</v>
      </c>
      <c r="G3814" s="28" t="s">
        <v>4027</v>
      </c>
      <c r="H3814" s="28" t="s">
        <v>4061</v>
      </c>
      <c r="I3814" s="25" t="n">
        <v>1410</v>
      </c>
      <c r="J3814" s="29" t="n">
        <v>26.85</v>
      </c>
      <c r="K3814" s="30" t="n">
        <v>173</v>
      </c>
      <c r="L3814" s="28" t="s">
        <v>4061</v>
      </c>
      <c r="M3814" s="28" t="s">
        <v>4062</v>
      </c>
      <c r="N3814" s="30" t="n">
        <v>231</v>
      </c>
      <c r="O3814" s="28" t="s">
        <v>4031</v>
      </c>
    </row>
    <row r="3815" customFormat="false" ht="12.75" hidden="false" customHeight="false" outlineLevel="0" collapsed="false">
      <c r="A3815" s="25" t="n">
        <v>6</v>
      </c>
      <c r="B3815" s="25" t="n">
        <v>31</v>
      </c>
      <c r="C3815" s="25" t="n">
        <v>4</v>
      </c>
      <c r="D3815" s="26" t="n">
        <v>31004</v>
      </c>
      <c r="E3815" s="27" t="n">
        <f aca="false">+IF(L3815=F3815,1,0)</f>
        <v>0</v>
      </c>
      <c r="F3815" s="28" t="s">
        <v>4180</v>
      </c>
      <c r="G3815" s="28" t="s">
        <v>4027</v>
      </c>
      <c r="H3815" s="28" t="s">
        <v>4061</v>
      </c>
      <c r="I3815" s="25" t="n">
        <v>435</v>
      </c>
      <c r="J3815" s="29" t="n">
        <v>12.49</v>
      </c>
      <c r="K3815" s="30" t="n">
        <v>173</v>
      </c>
      <c r="L3815" s="28" t="s">
        <v>4061</v>
      </c>
      <c r="M3815" s="28" t="s">
        <v>4062</v>
      </c>
      <c r="N3815" s="30" t="n">
        <v>230</v>
      </c>
      <c r="O3815" s="28" t="s">
        <v>4062</v>
      </c>
    </row>
    <row r="3816" customFormat="false" ht="12.75" hidden="false" customHeight="false" outlineLevel="0" collapsed="false">
      <c r="A3816" s="25" t="n">
        <v>6</v>
      </c>
      <c r="B3816" s="25" t="n">
        <v>31</v>
      </c>
      <c r="C3816" s="25" t="n">
        <v>5</v>
      </c>
      <c r="D3816" s="26" t="n">
        <v>31005</v>
      </c>
      <c r="E3816" s="27" t="n">
        <f aca="false">+IF(L3816=F3816,1,0)</f>
        <v>0</v>
      </c>
      <c r="F3816" s="28" t="s">
        <v>4181</v>
      </c>
      <c r="G3816" s="28" t="s">
        <v>4027</v>
      </c>
      <c r="H3816" s="28" t="s">
        <v>4061</v>
      </c>
      <c r="I3816" s="25" t="n">
        <v>1712</v>
      </c>
      <c r="J3816" s="29" t="n">
        <v>10.13</v>
      </c>
      <c r="K3816" s="30" t="n">
        <v>173</v>
      </c>
      <c r="L3816" s="28" t="s">
        <v>4061</v>
      </c>
      <c r="M3816" s="28" t="s">
        <v>4062</v>
      </c>
      <c r="N3816" s="30" t="n">
        <v>230</v>
      </c>
      <c r="O3816" s="28" t="s">
        <v>4062</v>
      </c>
    </row>
    <row r="3817" customFormat="false" ht="12.75" hidden="false" customHeight="false" outlineLevel="0" collapsed="false">
      <c r="A3817" s="25" t="n">
        <v>6</v>
      </c>
      <c r="B3817" s="25" t="n">
        <v>31</v>
      </c>
      <c r="C3817" s="25" t="n">
        <v>6</v>
      </c>
      <c r="D3817" s="26" t="n">
        <v>31006</v>
      </c>
      <c r="E3817" s="27" t="n">
        <f aca="false">+IF(L3817=F3817,1,0)</f>
        <v>0</v>
      </c>
      <c r="F3817" s="28" t="s">
        <v>4182</v>
      </c>
      <c r="G3817" s="28" t="s">
        <v>4027</v>
      </c>
      <c r="H3817" s="28" t="s">
        <v>4061</v>
      </c>
      <c r="I3817" s="25" t="n">
        <v>2706</v>
      </c>
      <c r="J3817" s="29" t="n">
        <v>7.77</v>
      </c>
      <c r="K3817" s="30" t="n">
        <v>173</v>
      </c>
      <c r="L3817" s="28" t="s">
        <v>4061</v>
      </c>
      <c r="M3817" s="28" t="s">
        <v>4062</v>
      </c>
      <c r="N3817" s="30" t="n">
        <v>231</v>
      </c>
      <c r="O3817" s="28" t="s">
        <v>4031</v>
      </c>
    </row>
    <row r="3818" customFormat="false" ht="12.75" hidden="false" customHeight="false" outlineLevel="0" collapsed="false">
      <c r="A3818" s="25" t="n">
        <v>6</v>
      </c>
      <c r="B3818" s="25" t="n">
        <v>31</v>
      </c>
      <c r="C3818" s="25" t="n">
        <v>7</v>
      </c>
      <c r="D3818" s="26" t="n">
        <v>31007</v>
      </c>
      <c r="E3818" s="27" t="n">
        <f aca="false">+IF(L3818=F3818,1,0)</f>
        <v>1</v>
      </c>
      <c r="F3818" s="28" t="s">
        <v>4061</v>
      </c>
      <c r="G3818" s="28" t="s">
        <v>4027</v>
      </c>
      <c r="H3818" s="28" t="s">
        <v>4061</v>
      </c>
      <c r="I3818" s="25" t="n">
        <v>35667</v>
      </c>
      <c r="J3818" s="29" t="n">
        <v>41.11</v>
      </c>
      <c r="K3818" s="30" t="n">
        <v>173</v>
      </c>
      <c r="L3818" s="28" t="s">
        <v>4061</v>
      </c>
      <c r="M3818" s="28" t="s">
        <v>4062</v>
      </c>
      <c r="N3818" s="30" t="n">
        <v>230</v>
      </c>
      <c r="O3818" s="28" t="s">
        <v>4062</v>
      </c>
    </row>
    <row r="3819" customFormat="false" ht="12.75" hidden="false" customHeight="false" outlineLevel="0" collapsed="false">
      <c r="A3819" s="25" t="n">
        <v>6</v>
      </c>
      <c r="B3819" s="25" t="n">
        <v>31</v>
      </c>
      <c r="C3819" s="25" t="n">
        <v>8</v>
      </c>
      <c r="D3819" s="26" t="n">
        <v>31008</v>
      </c>
      <c r="E3819" s="27" t="n">
        <f aca="false">+IF(L3819=F3819,1,0)</f>
        <v>0</v>
      </c>
      <c r="F3819" s="28" t="s">
        <v>4183</v>
      </c>
      <c r="G3819" s="28" t="s">
        <v>4027</v>
      </c>
      <c r="H3819" s="28" t="s">
        <v>4061</v>
      </c>
      <c r="I3819" s="25" t="n">
        <v>6451</v>
      </c>
      <c r="J3819" s="29" t="n">
        <v>10.8</v>
      </c>
      <c r="K3819" s="30" t="n">
        <v>173</v>
      </c>
      <c r="L3819" s="28" t="s">
        <v>4061</v>
      </c>
      <c r="M3819" s="28" t="s">
        <v>4062</v>
      </c>
      <c r="N3819" s="30" t="n">
        <v>230</v>
      </c>
      <c r="O3819" s="28" t="s">
        <v>4062</v>
      </c>
    </row>
    <row r="3820" customFormat="false" ht="12.75" hidden="false" customHeight="false" outlineLevel="0" collapsed="false">
      <c r="A3820" s="25" t="n">
        <v>6</v>
      </c>
      <c r="B3820" s="25" t="n">
        <v>31</v>
      </c>
      <c r="C3820" s="25" t="n">
        <v>9</v>
      </c>
      <c r="D3820" s="26" t="n">
        <v>31009</v>
      </c>
      <c r="E3820" s="27" t="n">
        <f aca="false">+IF(L3820=F3820,1,0)</f>
        <v>0</v>
      </c>
      <c r="F3820" s="28" t="s">
        <v>4184</v>
      </c>
      <c r="G3820" s="28" t="s">
        <v>4027</v>
      </c>
      <c r="H3820" s="28" t="s">
        <v>4061</v>
      </c>
      <c r="I3820" s="25" t="n">
        <v>8728</v>
      </c>
      <c r="J3820" s="29" t="n">
        <v>114.06</v>
      </c>
      <c r="K3820" s="30" t="n">
        <v>167</v>
      </c>
      <c r="L3820" s="28" t="s">
        <v>4029</v>
      </c>
      <c r="M3820" s="28" t="s">
        <v>4030</v>
      </c>
      <c r="N3820" s="30" t="n">
        <v>231</v>
      </c>
      <c r="O3820" s="28" t="s">
        <v>4031</v>
      </c>
    </row>
    <row r="3821" customFormat="false" ht="12.75" hidden="false" customHeight="false" outlineLevel="0" collapsed="false">
      <c r="A3821" s="25" t="n">
        <v>6</v>
      </c>
      <c r="B3821" s="25" t="n">
        <v>31</v>
      </c>
      <c r="C3821" s="25" t="n">
        <v>10</v>
      </c>
      <c r="D3821" s="26" t="n">
        <v>31010</v>
      </c>
      <c r="E3821" s="27" t="n">
        <f aca="false">+IF(L3821=F3821,1,0)</f>
        <v>0</v>
      </c>
      <c r="F3821" s="28" t="s">
        <v>4185</v>
      </c>
      <c r="G3821" s="28" t="s">
        <v>4027</v>
      </c>
      <c r="H3821" s="28" t="s">
        <v>4061</v>
      </c>
      <c r="I3821" s="25" t="n">
        <v>1530</v>
      </c>
      <c r="J3821" s="29" t="n">
        <v>8.36</v>
      </c>
      <c r="K3821" s="30" t="n">
        <v>173</v>
      </c>
      <c r="L3821" s="28" t="s">
        <v>4061</v>
      </c>
      <c r="M3821" s="28" t="s">
        <v>4062</v>
      </c>
      <c r="N3821" s="30" t="n">
        <v>230</v>
      </c>
      <c r="O3821" s="28" t="s">
        <v>4062</v>
      </c>
    </row>
    <row r="3822" customFormat="false" ht="12.75" hidden="false" customHeight="false" outlineLevel="0" collapsed="false">
      <c r="A3822" s="25" t="n">
        <v>6</v>
      </c>
      <c r="B3822" s="25" t="n">
        <v>31</v>
      </c>
      <c r="C3822" s="25" t="n">
        <v>11</v>
      </c>
      <c r="D3822" s="26" t="n">
        <v>31011</v>
      </c>
      <c r="E3822" s="27" t="n">
        <f aca="false">+IF(L3822=F3822,1,0)</f>
        <v>0</v>
      </c>
      <c r="F3822" s="28" t="s">
        <v>4186</v>
      </c>
      <c r="G3822" s="28" t="s">
        <v>4027</v>
      </c>
      <c r="H3822" s="28" t="s">
        <v>4061</v>
      </c>
      <c r="I3822" s="25" t="n">
        <v>937</v>
      </c>
      <c r="J3822" s="29" t="n">
        <v>7.3</v>
      </c>
      <c r="K3822" s="30" t="n">
        <v>173</v>
      </c>
      <c r="L3822" s="28" t="s">
        <v>4061</v>
      </c>
      <c r="M3822" s="28" t="s">
        <v>4062</v>
      </c>
      <c r="N3822" s="30" t="n">
        <v>230</v>
      </c>
      <c r="O3822" s="28" t="s">
        <v>4062</v>
      </c>
    </row>
    <row r="3823" customFormat="false" ht="12.75" hidden="false" customHeight="false" outlineLevel="0" collapsed="false">
      <c r="A3823" s="25" t="n">
        <v>6</v>
      </c>
      <c r="B3823" s="25" t="n">
        <v>31</v>
      </c>
      <c r="C3823" s="25" t="n">
        <v>12</v>
      </c>
      <c r="D3823" s="26" t="n">
        <v>31012</v>
      </c>
      <c r="E3823" s="27" t="n">
        <f aca="false">+IF(L3823=F3823,1,0)</f>
        <v>0</v>
      </c>
      <c r="F3823" s="28" t="s">
        <v>4187</v>
      </c>
      <c r="G3823" s="28" t="s">
        <v>4027</v>
      </c>
      <c r="H3823" s="28" t="s">
        <v>4061</v>
      </c>
      <c r="I3823" s="25" t="n">
        <v>26393</v>
      </c>
      <c r="J3823" s="29" t="n">
        <v>20.52</v>
      </c>
      <c r="K3823" s="30" t="n">
        <v>173</v>
      </c>
      <c r="L3823" s="28" t="s">
        <v>4061</v>
      </c>
      <c r="M3823" s="28" t="s">
        <v>4062</v>
      </c>
      <c r="N3823" s="30" t="n">
        <v>231</v>
      </c>
      <c r="O3823" s="28" t="s">
        <v>4031</v>
      </c>
    </row>
    <row r="3824" customFormat="false" ht="12.75" hidden="false" customHeight="false" outlineLevel="0" collapsed="false">
      <c r="A3824" s="25" t="n">
        <v>6</v>
      </c>
      <c r="B3824" s="25" t="n">
        <v>31</v>
      </c>
      <c r="C3824" s="25" t="n">
        <v>13</v>
      </c>
      <c r="D3824" s="26" t="n">
        <v>31013</v>
      </c>
      <c r="E3824" s="27" t="n">
        <f aca="false">+IF(L3824=F3824,1,0)</f>
        <v>0</v>
      </c>
      <c r="F3824" s="28" t="s">
        <v>4188</v>
      </c>
      <c r="G3824" s="28" t="s">
        <v>4027</v>
      </c>
      <c r="H3824" s="28" t="s">
        <v>4061</v>
      </c>
      <c r="I3824" s="25" t="n">
        <v>694</v>
      </c>
      <c r="J3824" s="29" t="n">
        <v>3.5</v>
      </c>
      <c r="K3824" s="30" t="n">
        <v>173</v>
      </c>
      <c r="L3824" s="28" t="s">
        <v>4061</v>
      </c>
      <c r="M3824" s="28" t="s">
        <v>4062</v>
      </c>
      <c r="N3824" s="30" t="n">
        <v>230</v>
      </c>
      <c r="O3824" s="28" t="s">
        <v>4062</v>
      </c>
    </row>
    <row r="3825" customFormat="false" ht="12.75" hidden="false" customHeight="false" outlineLevel="0" collapsed="false">
      <c r="A3825" s="25" t="n">
        <v>6</v>
      </c>
      <c r="B3825" s="25" t="n">
        <v>31</v>
      </c>
      <c r="C3825" s="25" t="n">
        <v>14</v>
      </c>
      <c r="D3825" s="26" t="n">
        <v>31014</v>
      </c>
      <c r="E3825" s="27" t="n">
        <f aca="false">+IF(L3825=F3825,1,0)</f>
        <v>0</v>
      </c>
      <c r="F3825" s="28" t="s">
        <v>4189</v>
      </c>
      <c r="G3825" s="28" t="s">
        <v>4027</v>
      </c>
      <c r="H3825" s="28" t="s">
        <v>4061</v>
      </c>
      <c r="I3825" s="25" t="n">
        <v>1643</v>
      </c>
      <c r="J3825" s="29" t="n">
        <v>6.09</v>
      </c>
      <c r="K3825" s="30" t="n">
        <v>173</v>
      </c>
      <c r="L3825" s="28" t="s">
        <v>4061</v>
      </c>
      <c r="M3825" s="28" t="s">
        <v>4062</v>
      </c>
      <c r="N3825" s="30" t="n">
        <v>230</v>
      </c>
      <c r="O3825" s="28" t="s">
        <v>4062</v>
      </c>
    </row>
    <row r="3826" customFormat="false" ht="12.75" hidden="false" customHeight="false" outlineLevel="0" collapsed="false">
      <c r="A3826" s="25" t="n">
        <v>6</v>
      </c>
      <c r="B3826" s="25" t="n">
        <v>31</v>
      </c>
      <c r="C3826" s="25" t="n">
        <v>15</v>
      </c>
      <c r="D3826" s="26" t="n">
        <v>31015</v>
      </c>
      <c r="E3826" s="27" t="n">
        <f aca="false">+IF(L3826=F3826,1,0)</f>
        <v>0</v>
      </c>
      <c r="F3826" s="28" t="s">
        <v>4190</v>
      </c>
      <c r="G3826" s="28" t="s">
        <v>4027</v>
      </c>
      <c r="H3826" s="28" t="s">
        <v>4061</v>
      </c>
      <c r="I3826" s="25" t="n">
        <v>3604</v>
      </c>
      <c r="J3826" s="29" t="n">
        <v>15.37</v>
      </c>
      <c r="K3826" s="30" t="n">
        <v>173</v>
      </c>
      <c r="L3826" s="28" t="s">
        <v>4061</v>
      </c>
      <c r="M3826" s="28" t="s">
        <v>4062</v>
      </c>
      <c r="N3826" s="30" t="n">
        <v>230</v>
      </c>
      <c r="O3826" s="28" t="s">
        <v>4062</v>
      </c>
    </row>
    <row r="3827" customFormat="false" ht="12.75" hidden="false" customHeight="false" outlineLevel="0" collapsed="false">
      <c r="A3827" s="25" t="n">
        <v>6</v>
      </c>
      <c r="B3827" s="25" t="n">
        <v>31</v>
      </c>
      <c r="C3827" s="25" t="n">
        <v>16</v>
      </c>
      <c r="D3827" s="26" t="n">
        <v>31016</v>
      </c>
      <c r="E3827" s="27" t="n">
        <f aca="false">+IF(L3827=F3827,1,0)</f>
        <v>0</v>
      </c>
      <c r="F3827" s="28" t="s">
        <v>4191</v>
      </c>
      <c r="G3827" s="28" t="s">
        <v>4027</v>
      </c>
      <c r="H3827" s="28" t="s">
        <v>4061</v>
      </c>
      <c r="I3827" s="25" t="n">
        <v>11121</v>
      </c>
      <c r="J3827" s="29" t="n">
        <v>16.98</v>
      </c>
      <c r="K3827" s="30" t="n">
        <v>173</v>
      </c>
      <c r="L3827" s="28" t="s">
        <v>4061</v>
      </c>
      <c r="M3827" s="28" t="s">
        <v>4062</v>
      </c>
      <c r="N3827" s="30" t="n">
        <v>231</v>
      </c>
      <c r="O3827" s="28" t="s">
        <v>4031</v>
      </c>
    </row>
    <row r="3828" customFormat="false" ht="12.75" hidden="false" customHeight="false" outlineLevel="0" collapsed="false">
      <c r="A3828" s="25" t="n">
        <v>6</v>
      </c>
      <c r="B3828" s="25" t="n">
        <v>31</v>
      </c>
      <c r="C3828" s="25" t="n">
        <v>17</v>
      </c>
      <c r="D3828" s="26" t="n">
        <v>31017</v>
      </c>
      <c r="E3828" s="27" t="n">
        <f aca="false">+IF(L3828=F3828,1,0)</f>
        <v>0</v>
      </c>
      <c r="F3828" s="28" t="s">
        <v>4192</v>
      </c>
      <c r="G3828" s="28" t="s">
        <v>4027</v>
      </c>
      <c r="H3828" s="28" t="s">
        <v>4061</v>
      </c>
      <c r="I3828" s="25" t="n">
        <v>2087</v>
      </c>
      <c r="J3828" s="29" t="n">
        <v>14.14</v>
      </c>
      <c r="K3828" s="30" t="n">
        <v>173</v>
      </c>
      <c r="L3828" s="28" t="s">
        <v>4061</v>
      </c>
      <c r="M3828" s="28" t="s">
        <v>4062</v>
      </c>
      <c r="N3828" s="30" t="n">
        <v>230</v>
      </c>
      <c r="O3828" s="28" t="s">
        <v>4062</v>
      </c>
    </row>
    <row r="3829" customFormat="false" ht="12.75" hidden="false" customHeight="false" outlineLevel="0" collapsed="false">
      <c r="A3829" s="25" t="n">
        <v>6</v>
      </c>
      <c r="B3829" s="25" t="n">
        <v>31</v>
      </c>
      <c r="C3829" s="25" t="n">
        <v>18</v>
      </c>
      <c r="D3829" s="26" t="n">
        <v>31018</v>
      </c>
      <c r="E3829" s="27" t="n">
        <f aca="false">+IF(L3829=F3829,1,0)</f>
        <v>0</v>
      </c>
      <c r="F3829" s="28" t="s">
        <v>4193</v>
      </c>
      <c r="G3829" s="28" t="s">
        <v>4027</v>
      </c>
      <c r="H3829" s="28" t="s">
        <v>4061</v>
      </c>
      <c r="I3829" s="25" t="n">
        <v>5808</v>
      </c>
      <c r="J3829" s="29" t="n">
        <v>33.58</v>
      </c>
      <c r="K3829" s="30" t="n">
        <v>173</v>
      </c>
      <c r="L3829" s="28" t="s">
        <v>4061</v>
      </c>
      <c r="M3829" s="28" t="s">
        <v>4062</v>
      </c>
      <c r="N3829" s="30" t="n">
        <v>231</v>
      </c>
      <c r="O3829" s="28" t="s">
        <v>4031</v>
      </c>
    </row>
    <row r="3830" customFormat="false" ht="12.75" hidden="false" customHeight="false" outlineLevel="0" collapsed="false">
      <c r="A3830" s="25" t="n">
        <v>6</v>
      </c>
      <c r="B3830" s="25" t="n">
        <v>31</v>
      </c>
      <c r="C3830" s="25" t="n">
        <v>19</v>
      </c>
      <c r="D3830" s="26" t="n">
        <v>31019</v>
      </c>
      <c r="E3830" s="27" t="n">
        <f aca="false">+IF(L3830=F3830,1,0)</f>
        <v>0</v>
      </c>
      <c r="F3830" s="28" t="s">
        <v>4194</v>
      </c>
      <c r="G3830" s="28" t="s">
        <v>4027</v>
      </c>
      <c r="H3830" s="28" t="s">
        <v>4061</v>
      </c>
      <c r="I3830" s="25" t="n">
        <v>821</v>
      </c>
      <c r="J3830" s="29" t="n">
        <v>10.57</v>
      </c>
      <c r="K3830" s="30" t="n">
        <v>173</v>
      </c>
      <c r="L3830" s="28" t="s">
        <v>4061</v>
      </c>
      <c r="M3830" s="28" t="s">
        <v>4062</v>
      </c>
      <c r="N3830" s="30" t="n">
        <v>230</v>
      </c>
      <c r="O3830" s="28" t="s">
        <v>4062</v>
      </c>
    </row>
    <row r="3831" customFormat="false" ht="12.75" hidden="false" customHeight="false" outlineLevel="0" collapsed="false">
      <c r="A3831" s="25" t="n">
        <v>6</v>
      </c>
      <c r="B3831" s="25" t="n">
        <v>31</v>
      </c>
      <c r="C3831" s="25" t="n">
        <v>20</v>
      </c>
      <c r="D3831" s="26" t="n">
        <v>31020</v>
      </c>
      <c r="E3831" s="27" t="n">
        <f aca="false">+IF(L3831=F3831,1,0)</f>
        <v>0</v>
      </c>
      <c r="F3831" s="28" t="s">
        <v>4195</v>
      </c>
      <c r="G3831" s="28" t="s">
        <v>4027</v>
      </c>
      <c r="H3831" s="28" t="s">
        <v>4061</v>
      </c>
      <c r="I3831" s="25" t="n">
        <v>1412</v>
      </c>
      <c r="J3831" s="29" t="n">
        <v>4.36</v>
      </c>
      <c r="K3831" s="30" t="n">
        <v>173</v>
      </c>
      <c r="L3831" s="28" t="s">
        <v>4061</v>
      </c>
      <c r="M3831" s="28" t="s">
        <v>4062</v>
      </c>
      <c r="N3831" s="30" t="n">
        <v>230</v>
      </c>
      <c r="O3831" s="28" t="s">
        <v>4062</v>
      </c>
    </row>
    <row r="3832" customFormat="false" ht="12.75" hidden="false" customHeight="false" outlineLevel="0" collapsed="false">
      <c r="A3832" s="25" t="n">
        <v>6</v>
      </c>
      <c r="B3832" s="25" t="n">
        <v>31</v>
      </c>
      <c r="C3832" s="25" t="n">
        <v>21</v>
      </c>
      <c r="D3832" s="26" t="n">
        <v>31021</v>
      </c>
      <c r="E3832" s="27" t="n">
        <f aca="false">+IF(L3832=F3832,1,0)</f>
        <v>0</v>
      </c>
      <c r="F3832" s="28" t="s">
        <v>4196</v>
      </c>
      <c r="G3832" s="28" t="s">
        <v>4027</v>
      </c>
      <c r="H3832" s="28" t="s">
        <v>4061</v>
      </c>
      <c r="I3832" s="25" t="n">
        <v>1892</v>
      </c>
      <c r="J3832" s="29" t="n">
        <v>9.09</v>
      </c>
      <c r="K3832" s="30" t="n">
        <v>173</v>
      </c>
      <c r="L3832" s="28" t="s">
        <v>4061</v>
      </c>
      <c r="M3832" s="28" t="s">
        <v>4062</v>
      </c>
      <c r="N3832" s="30" t="n">
        <v>231</v>
      </c>
      <c r="O3832" s="28" t="s">
        <v>4031</v>
      </c>
    </row>
    <row r="3833" customFormat="false" ht="12.75" hidden="false" customHeight="false" outlineLevel="0" collapsed="false">
      <c r="A3833" s="25" t="n">
        <v>6</v>
      </c>
      <c r="B3833" s="25" t="n">
        <v>31</v>
      </c>
      <c r="C3833" s="25" t="n">
        <v>22</v>
      </c>
      <c r="D3833" s="26" t="n">
        <v>31022</v>
      </c>
      <c r="E3833" s="27" t="n">
        <f aca="false">+IF(L3833=F3833,1,0)</f>
        <v>0</v>
      </c>
      <c r="F3833" s="28" t="s">
        <v>4197</v>
      </c>
      <c r="G3833" s="28" t="s">
        <v>4027</v>
      </c>
      <c r="H3833" s="28" t="s">
        <v>4061</v>
      </c>
      <c r="I3833" s="25" t="n">
        <v>1722</v>
      </c>
      <c r="J3833" s="29" t="n">
        <v>16.41</v>
      </c>
      <c r="K3833" s="30" t="n">
        <v>173</v>
      </c>
      <c r="L3833" s="28" t="s">
        <v>4061</v>
      </c>
      <c r="M3833" s="28" t="s">
        <v>4062</v>
      </c>
      <c r="N3833" s="30" t="n">
        <v>230</v>
      </c>
      <c r="O3833" s="28" t="s">
        <v>4062</v>
      </c>
    </row>
    <row r="3834" customFormat="false" ht="12.75" hidden="false" customHeight="false" outlineLevel="0" collapsed="false">
      <c r="A3834" s="25" t="n">
        <v>6</v>
      </c>
      <c r="B3834" s="25" t="n">
        <v>31</v>
      </c>
      <c r="C3834" s="25" t="n">
        <v>23</v>
      </c>
      <c r="D3834" s="26" t="n">
        <v>31023</v>
      </c>
      <c r="E3834" s="27" t="n">
        <f aca="false">+IF(L3834=F3834,1,0)</f>
        <v>0</v>
      </c>
      <c r="F3834" s="28" t="s">
        <v>4198</v>
      </c>
      <c r="G3834" s="28" t="s">
        <v>4027</v>
      </c>
      <c r="H3834" s="28" t="s">
        <v>4061</v>
      </c>
      <c r="I3834" s="25" t="n">
        <v>6642</v>
      </c>
      <c r="J3834" s="29" t="n">
        <v>18.71</v>
      </c>
      <c r="K3834" s="30" t="n">
        <v>173</v>
      </c>
      <c r="L3834" s="28" t="s">
        <v>4061</v>
      </c>
      <c r="M3834" s="28" t="s">
        <v>4062</v>
      </c>
      <c r="N3834" s="30" t="n">
        <v>231</v>
      </c>
      <c r="O3834" s="28" t="s">
        <v>4031</v>
      </c>
    </row>
    <row r="3835" customFormat="false" ht="12.75" hidden="false" customHeight="false" outlineLevel="0" collapsed="false">
      <c r="A3835" s="25" t="n">
        <v>6</v>
      </c>
      <c r="B3835" s="25" t="n">
        <v>31</v>
      </c>
      <c r="C3835" s="25" t="n">
        <v>24</v>
      </c>
      <c r="D3835" s="26" t="n">
        <v>31024</v>
      </c>
      <c r="E3835" s="27" t="n">
        <f aca="false">+IF(L3835=F3835,1,0)</f>
        <v>0</v>
      </c>
      <c r="F3835" s="28" t="s">
        <v>4199</v>
      </c>
      <c r="G3835" s="28" t="s">
        <v>4027</v>
      </c>
      <c r="H3835" s="28" t="s">
        <v>4061</v>
      </c>
      <c r="I3835" s="25" t="n">
        <v>2437</v>
      </c>
      <c r="J3835" s="29" t="n">
        <v>5.28</v>
      </c>
      <c r="K3835" s="30" t="n">
        <v>173</v>
      </c>
      <c r="L3835" s="28" t="s">
        <v>4061</v>
      </c>
      <c r="M3835" s="28" t="s">
        <v>4062</v>
      </c>
      <c r="N3835" s="30" t="n">
        <v>231</v>
      </c>
      <c r="O3835" s="28" t="s">
        <v>4031</v>
      </c>
    </row>
    <row r="3836" customFormat="false" ht="12.75" hidden="false" customHeight="false" outlineLevel="0" collapsed="false">
      <c r="A3836" s="25" t="n">
        <v>6</v>
      </c>
      <c r="B3836" s="25" t="n">
        <v>31</v>
      </c>
      <c r="C3836" s="25" t="n">
        <v>25</v>
      </c>
      <c r="D3836" s="26" t="n">
        <v>31025</v>
      </c>
      <c r="E3836" s="27" t="n">
        <f aca="false">+IF(L3836=F3836,1,0)</f>
        <v>0</v>
      </c>
      <c r="F3836" s="28" t="s">
        <v>4200</v>
      </c>
      <c r="G3836" s="28" t="s">
        <v>4027</v>
      </c>
      <c r="H3836" s="28" t="s">
        <v>4061</v>
      </c>
      <c r="I3836" s="25" t="n">
        <v>1577</v>
      </c>
      <c r="J3836" s="29" t="n">
        <v>11.75</v>
      </c>
      <c r="K3836" s="30" t="n">
        <v>173</v>
      </c>
      <c r="L3836" s="28" t="s">
        <v>4061</v>
      </c>
      <c r="M3836" s="28" t="s">
        <v>4062</v>
      </c>
      <c r="N3836" s="30" t="n">
        <v>230</v>
      </c>
      <c r="O3836" s="28" t="s">
        <v>4062</v>
      </c>
    </row>
    <row r="3837" customFormat="false" ht="12.75" hidden="false" customHeight="false" outlineLevel="0" collapsed="false">
      <c r="A3837" s="25" t="n">
        <v>6</v>
      </c>
      <c r="B3837" s="25" t="n">
        <v>32</v>
      </c>
      <c r="C3837" s="25" t="n">
        <v>1</v>
      </c>
      <c r="D3837" s="26" t="n">
        <v>32001</v>
      </c>
      <c r="E3837" s="27" t="n">
        <f aca="false">+IF(L3837=F3837,1,0)</f>
        <v>0</v>
      </c>
      <c r="F3837" s="28" t="s">
        <v>4201</v>
      </c>
      <c r="G3837" s="28" t="s">
        <v>4027</v>
      </c>
      <c r="H3837" s="28" t="s">
        <v>4202</v>
      </c>
      <c r="I3837" s="25" t="n">
        <v>8765</v>
      </c>
      <c r="J3837" s="29" t="n">
        <v>45.17</v>
      </c>
      <c r="K3837" s="30" t="n">
        <v>174</v>
      </c>
      <c r="L3837" s="28" t="s">
        <v>4202</v>
      </c>
      <c r="M3837" s="28" t="s">
        <v>4203</v>
      </c>
      <c r="N3837" s="30" t="n">
        <v>232</v>
      </c>
      <c r="O3837" s="28" t="s">
        <v>4203</v>
      </c>
    </row>
    <row r="3838" customFormat="false" ht="12.75" hidden="false" customHeight="false" outlineLevel="0" collapsed="false">
      <c r="A3838" s="25" t="n">
        <v>6</v>
      </c>
      <c r="B3838" s="25" t="n">
        <v>32</v>
      </c>
      <c r="C3838" s="25" t="n">
        <v>2</v>
      </c>
      <c r="D3838" s="26" t="n">
        <v>32002</v>
      </c>
      <c r="E3838" s="27" t="n">
        <f aca="false">+IF(L3838=F3838,1,0)</f>
        <v>0</v>
      </c>
      <c r="F3838" s="28" t="s">
        <v>4204</v>
      </c>
      <c r="G3838" s="28" t="s">
        <v>4027</v>
      </c>
      <c r="H3838" s="28" t="s">
        <v>4202</v>
      </c>
      <c r="I3838" s="25" t="n">
        <v>868</v>
      </c>
      <c r="J3838" s="29" t="n">
        <v>12.68</v>
      </c>
      <c r="K3838" s="30" t="n">
        <v>174</v>
      </c>
      <c r="L3838" s="28" t="s">
        <v>4202</v>
      </c>
      <c r="M3838" s="28" t="s">
        <v>4203</v>
      </c>
      <c r="N3838" s="30" t="n">
        <v>232</v>
      </c>
      <c r="O3838" s="28" t="s">
        <v>4203</v>
      </c>
    </row>
    <row r="3839" customFormat="false" ht="12.75" hidden="false" customHeight="false" outlineLevel="0" collapsed="false">
      <c r="A3839" s="25" t="n">
        <v>6</v>
      </c>
      <c r="B3839" s="25" t="n">
        <v>32</v>
      </c>
      <c r="C3839" s="25" t="n">
        <v>3</v>
      </c>
      <c r="D3839" s="26" t="n">
        <v>32003</v>
      </c>
      <c r="E3839" s="27" t="n">
        <f aca="false">+IF(L3839=F3839,1,0)</f>
        <v>0</v>
      </c>
      <c r="F3839" s="28" t="s">
        <v>4205</v>
      </c>
      <c r="G3839" s="28" t="s">
        <v>4027</v>
      </c>
      <c r="H3839" s="28" t="s">
        <v>4202</v>
      </c>
      <c r="I3839" s="25" t="n">
        <v>13306</v>
      </c>
      <c r="J3839" s="29" t="n">
        <v>13.66</v>
      </c>
      <c r="K3839" s="30" t="n">
        <v>174</v>
      </c>
      <c r="L3839" s="28" t="s">
        <v>4202</v>
      </c>
      <c r="M3839" s="28" t="s">
        <v>4203</v>
      </c>
      <c r="N3839" s="30" t="n">
        <v>232</v>
      </c>
      <c r="O3839" s="28" t="s">
        <v>4203</v>
      </c>
    </row>
    <row r="3840" customFormat="false" ht="12.75" hidden="false" customHeight="false" outlineLevel="0" collapsed="false">
      <c r="A3840" s="25" t="n">
        <v>6</v>
      </c>
      <c r="B3840" s="25" t="n">
        <v>32</v>
      </c>
      <c r="C3840" s="25" t="n">
        <v>4</v>
      </c>
      <c r="D3840" s="26" t="n">
        <v>32004</v>
      </c>
      <c r="E3840" s="27" t="n">
        <f aca="false">+IF(L3840=F3840,1,0)</f>
        <v>0</v>
      </c>
      <c r="F3840" s="28" t="s">
        <v>4206</v>
      </c>
      <c r="G3840" s="28" t="s">
        <v>4027</v>
      </c>
      <c r="H3840" s="28" t="s">
        <v>4202</v>
      </c>
      <c r="I3840" s="25" t="n">
        <v>5927</v>
      </c>
      <c r="J3840" s="29" t="n">
        <v>24.51</v>
      </c>
      <c r="K3840" s="30" t="n">
        <v>174</v>
      </c>
      <c r="L3840" s="28" t="s">
        <v>4202</v>
      </c>
      <c r="M3840" s="28" t="s">
        <v>4203</v>
      </c>
      <c r="N3840" s="30" t="n">
        <v>232</v>
      </c>
      <c r="O3840" s="28" t="s">
        <v>4203</v>
      </c>
    </row>
    <row r="3841" customFormat="false" ht="12.75" hidden="false" customHeight="false" outlineLevel="0" collapsed="false">
      <c r="A3841" s="25" t="n">
        <v>6</v>
      </c>
      <c r="B3841" s="25" t="n">
        <v>32</v>
      </c>
      <c r="C3841" s="25" t="n">
        <v>5</v>
      </c>
      <c r="D3841" s="26" t="n">
        <v>32005</v>
      </c>
      <c r="E3841" s="27" t="n">
        <f aca="false">+IF(L3841=F3841,1,0)</f>
        <v>0</v>
      </c>
      <c r="F3841" s="28" t="s">
        <v>4207</v>
      </c>
      <c r="G3841" s="28" t="s">
        <v>4027</v>
      </c>
      <c r="H3841" s="28" t="s">
        <v>4202</v>
      </c>
      <c r="I3841" s="25" t="n">
        <v>2185</v>
      </c>
      <c r="J3841" s="29" t="n">
        <v>31.31</v>
      </c>
      <c r="K3841" s="30" t="n">
        <v>174</v>
      </c>
      <c r="L3841" s="28" t="s">
        <v>4202</v>
      </c>
      <c r="M3841" s="28" t="s">
        <v>4203</v>
      </c>
      <c r="N3841" s="30" t="n">
        <v>232</v>
      </c>
      <c r="O3841" s="28" t="s">
        <v>4203</v>
      </c>
    </row>
    <row r="3842" customFormat="false" ht="12.75" hidden="false" customHeight="false" outlineLevel="0" collapsed="false">
      <c r="A3842" s="25" t="n">
        <v>6</v>
      </c>
      <c r="B3842" s="25" t="n">
        <v>32</v>
      </c>
      <c r="C3842" s="25" t="n">
        <v>6</v>
      </c>
      <c r="D3842" s="26" t="n">
        <v>32006</v>
      </c>
      <c r="E3842" s="27" t="n">
        <f aca="false">+IF(L3842=F3842,1,0)</f>
        <v>1</v>
      </c>
      <c r="F3842" s="28" t="s">
        <v>4202</v>
      </c>
      <c r="G3842" s="28" t="s">
        <v>4027</v>
      </c>
      <c r="H3842" s="28" t="s">
        <v>4202</v>
      </c>
      <c r="I3842" s="25" t="n">
        <v>211184</v>
      </c>
      <c r="J3842" s="29" t="n">
        <v>84.49</v>
      </c>
      <c r="K3842" s="30" t="n">
        <v>174</v>
      </c>
      <c r="L3842" s="28" t="s">
        <v>4202</v>
      </c>
      <c r="M3842" s="28" t="s">
        <v>4203</v>
      </c>
      <c r="N3842" s="30" t="n">
        <v>232</v>
      </c>
      <c r="O3842" s="28" t="s">
        <v>4203</v>
      </c>
    </row>
    <row r="3843" customFormat="false" ht="12.75" hidden="false" customHeight="false" outlineLevel="0" collapsed="false">
      <c r="A3843" s="25" t="n">
        <v>8</v>
      </c>
      <c r="B3843" s="25" t="n">
        <v>33</v>
      </c>
      <c r="C3843" s="25" t="n">
        <v>1</v>
      </c>
      <c r="D3843" s="26" t="n">
        <v>33001</v>
      </c>
      <c r="E3843" s="27" t="n">
        <f aca="false">+IF(L3843=F3843,1,0)</f>
        <v>0</v>
      </c>
      <c r="F3843" s="28" t="s">
        <v>4208</v>
      </c>
      <c r="G3843" s="28" t="s">
        <v>4209</v>
      </c>
      <c r="H3843" s="28" t="s">
        <v>4210</v>
      </c>
      <c r="I3843" s="25" t="n">
        <v>2003</v>
      </c>
      <c r="J3843" s="29" t="n">
        <v>35.88</v>
      </c>
      <c r="K3843" s="30" t="n">
        <v>195</v>
      </c>
      <c r="L3843" s="28" t="s">
        <v>4210</v>
      </c>
      <c r="M3843" s="28" t="s">
        <v>4211</v>
      </c>
      <c r="N3843" s="30" t="n">
        <v>236</v>
      </c>
      <c r="O3843" s="28" t="s">
        <v>4211</v>
      </c>
    </row>
    <row r="3844" customFormat="false" ht="12.75" hidden="false" customHeight="false" outlineLevel="0" collapsed="false">
      <c r="A3844" s="25" t="n">
        <v>8</v>
      </c>
      <c r="B3844" s="25" t="n">
        <v>33</v>
      </c>
      <c r="C3844" s="25" t="n">
        <v>2</v>
      </c>
      <c r="D3844" s="26" t="n">
        <v>33002</v>
      </c>
      <c r="E3844" s="27" t="n">
        <f aca="false">+IF(L3844=F3844,1,0)</f>
        <v>0</v>
      </c>
      <c r="F3844" s="28" t="s">
        <v>4212</v>
      </c>
      <c r="G3844" s="28" t="s">
        <v>4209</v>
      </c>
      <c r="H3844" s="28" t="s">
        <v>4210</v>
      </c>
      <c r="I3844" s="25" t="n">
        <v>4661</v>
      </c>
      <c r="J3844" s="29" t="n">
        <v>55.51</v>
      </c>
      <c r="K3844" s="30" t="n">
        <v>194</v>
      </c>
      <c r="L3844" s="28" t="s">
        <v>4213</v>
      </c>
      <c r="M3844" s="28" t="s">
        <v>4214</v>
      </c>
      <c r="N3844" s="30" t="n">
        <v>235</v>
      </c>
      <c r="O3844" s="28" t="s">
        <v>4214</v>
      </c>
    </row>
    <row r="3845" customFormat="false" ht="12.75" hidden="false" customHeight="false" outlineLevel="0" collapsed="false">
      <c r="A3845" s="25" t="n">
        <v>8</v>
      </c>
      <c r="B3845" s="25" t="n">
        <v>33</v>
      </c>
      <c r="C3845" s="25" t="n">
        <v>3</v>
      </c>
      <c r="D3845" s="26" t="n">
        <v>33003</v>
      </c>
      <c r="E3845" s="27" t="n">
        <f aca="false">+IF(L3845=F3845,1,0)</f>
        <v>0</v>
      </c>
      <c r="F3845" s="28" t="s">
        <v>4215</v>
      </c>
      <c r="G3845" s="28" t="s">
        <v>4209</v>
      </c>
      <c r="H3845" s="28" t="s">
        <v>4210</v>
      </c>
      <c r="I3845" s="25" t="n">
        <v>953</v>
      </c>
      <c r="J3845" s="29" t="n">
        <v>23.88</v>
      </c>
      <c r="K3845" s="30" t="n">
        <v>194</v>
      </c>
      <c r="L3845" s="28" t="s">
        <v>4213</v>
      </c>
      <c r="M3845" s="28" t="s">
        <v>4214</v>
      </c>
      <c r="N3845" s="30" t="n">
        <v>235</v>
      </c>
      <c r="O3845" s="28" t="s">
        <v>4214</v>
      </c>
    </row>
    <row r="3846" customFormat="false" ht="12.75" hidden="false" customHeight="false" outlineLevel="0" collapsed="false">
      <c r="A3846" s="25" t="n">
        <v>8</v>
      </c>
      <c r="B3846" s="25" t="n">
        <v>33</v>
      </c>
      <c r="C3846" s="25" t="n">
        <v>4</v>
      </c>
      <c r="D3846" s="26" t="n">
        <v>33004</v>
      </c>
      <c r="E3846" s="27" t="n">
        <f aca="false">+IF(L3846=F3846,1,0)</f>
        <v>0</v>
      </c>
      <c r="F3846" s="28" t="s">
        <v>4216</v>
      </c>
      <c r="G3846" s="28" t="s">
        <v>4209</v>
      </c>
      <c r="H3846" s="28" t="s">
        <v>4210</v>
      </c>
      <c r="I3846" s="25" t="n">
        <v>3187</v>
      </c>
      <c r="J3846" s="29" t="n">
        <v>122.85</v>
      </c>
      <c r="K3846" s="30" t="n">
        <v>195</v>
      </c>
      <c r="L3846" s="28" t="s">
        <v>4210</v>
      </c>
      <c r="M3846" s="28" t="s">
        <v>4211</v>
      </c>
      <c r="N3846" s="30" t="n">
        <v>236</v>
      </c>
      <c r="O3846" s="28" t="s">
        <v>4211</v>
      </c>
    </row>
    <row r="3847" customFormat="false" ht="12.75" hidden="false" customHeight="false" outlineLevel="0" collapsed="false">
      <c r="A3847" s="25" t="n">
        <v>8</v>
      </c>
      <c r="B3847" s="25" t="n">
        <v>33</v>
      </c>
      <c r="C3847" s="25" t="n">
        <v>5</v>
      </c>
      <c r="D3847" s="26" t="n">
        <v>33005</v>
      </c>
      <c r="E3847" s="27" t="n">
        <f aca="false">+IF(L3847=F3847,1,0)</f>
        <v>1</v>
      </c>
      <c r="F3847" s="28" t="s">
        <v>1414</v>
      </c>
      <c r="G3847" s="28" t="s">
        <v>4209</v>
      </c>
      <c r="H3847" s="28" t="s">
        <v>4210</v>
      </c>
      <c r="I3847" s="25" t="n">
        <v>3816</v>
      </c>
      <c r="J3847" s="29" t="n">
        <v>106.46</v>
      </c>
      <c r="K3847" s="30" t="n">
        <v>193</v>
      </c>
      <c r="L3847" s="28" t="s">
        <v>1414</v>
      </c>
      <c r="M3847" s="28" t="s">
        <v>1415</v>
      </c>
      <c r="N3847" s="30" t="n">
        <v>233</v>
      </c>
      <c r="O3847" s="28" t="s">
        <v>1415</v>
      </c>
    </row>
    <row r="3848" customFormat="false" ht="12.75" hidden="false" customHeight="false" outlineLevel="0" collapsed="false">
      <c r="A3848" s="25" t="n">
        <v>8</v>
      </c>
      <c r="B3848" s="25" t="n">
        <v>33</v>
      </c>
      <c r="C3848" s="25" t="n">
        <v>6</v>
      </c>
      <c r="D3848" s="26" t="n">
        <v>33006</v>
      </c>
      <c r="E3848" s="27" t="n">
        <f aca="false">+IF(L3848=F3848,1,0)</f>
        <v>0</v>
      </c>
      <c r="F3848" s="28" t="s">
        <v>4217</v>
      </c>
      <c r="G3848" s="28" t="s">
        <v>4209</v>
      </c>
      <c r="H3848" s="28" t="s">
        <v>4210</v>
      </c>
      <c r="I3848" s="25" t="n">
        <v>6866</v>
      </c>
      <c r="J3848" s="29" t="n">
        <v>51.72</v>
      </c>
      <c r="K3848" s="30" t="n">
        <v>195</v>
      </c>
      <c r="L3848" s="28" t="s">
        <v>4210</v>
      </c>
      <c r="M3848" s="28" t="s">
        <v>4211</v>
      </c>
      <c r="N3848" s="30" t="n">
        <v>234</v>
      </c>
      <c r="O3848" s="28" t="s">
        <v>4218</v>
      </c>
    </row>
    <row r="3849" customFormat="false" ht="12.75" hidden="false" customHeight="false" outlineLevel="0" collapsed="false">
      <c r="A3849" s="25" t="n">
        <v>8</v>
      </c>
      <c r="B3849" s="25" t="n">
        <v>33</v>
      </c>
      <c r="C3849" s="25" t="n">
        <v>7</v>
      </c>
      <c r="D3849" s="26" t="n">
        <v>33007</v>
      </c>
      <c r="E3849" s="27" t="n">
        <f aca="false">+IF(L3849=F3849,1,0)</f>
        <v>0</v>
      </c>
      <c r="F3849" s="28" t="s">
        <v>4219</v>
      </c>
      <c r="G3849" s="28" t="s">
        <v>4209</v>
      </c>
      <c r="H3849" s="28" t="s">
        <v>4210</v>
      </c>
      <c r="I3849" s="25" t="n">
        <v>5459</v>
      </c>
      <c r="J3849" s="29" t="n">
        <v>38.59</v>
      </c>
      <c r="K3849" s="30" t="n">
        <v>194</v>
      </c>
      <c r="L3849" s="28" t="s">
        <v>4213</v>
      </c>
      <c r="M3849" s="28" t="s">
        <v>4214</v>
      </c>
      <c r="N3849" s="30" t="n">
        <v>235</v>
      </c>
      <c r="O3849" s="28" t="s">
        <v>4214</v>
      </c>
    </row>
    <row r="3850" customFormat="false" ht="12.75" hidden="false" customHeight="false" outlineLevel="0" collapsed="false">
      <c r="A3850" s="25" t="n">
        <v>8</v>
      </c>
      <c r="B3850" s="25" t="n">
        <v>33</v>
      </c>
      <c r="C3850" s="25" t="n">
        <v>8</v>
      </c>
      <c r="D3850" s="26" t="n">
        <v>33008</v>
      </c>
      <c r="E3850" s="27" t="n">
        <f aca="false">+IF(L3850=F3850,1,0)</f>
        <v>0</v>
      </c>
      <c r="F3850" s="28" t="s">
        <v>4220</v>
      </c>
      <c r="G3850" s="28" t="s">
        <v>4209</v>
      </c>
      <c r="H3850" s="28" t="s">
        <v>4210</v>
      </c>
      <c r="I3850" s="25" t="n">
        <v>2311</v>
      </c>
      <c r="J3850" s="29" t="n">
        <v>37.3</v>
      </c>
      <c r="K3850" s="30" t="n">
        <v>195</v>
      </c>
      <c r="L3850" s="28" t="s">
        <v>4210</v>
      </c>
      <c r="M3850" s="28" t="s">
        <v>4211</v>
      </c>
      <c r="N3850" s="30" t="n">
        <v>236</v>
      </c>
      <c r="O3850" s="28" t="s">
        <v>4211</v>
      </c>
    </row>
    <row r="3851" customFormat="false" ht="12.75" hidden="false" customHeight="false" outlineLevel="0" collapsed="false">
      <c r="A3851" s="25" t="n">
        <v>8</v>
      </c>
      <c r="B3851" s="25" t="n">
        <v>33</v>
      </c>
      <c r="C3851" s="25" t="n">
        <v>9</v>
      </c>
      <c r="D3851" s="26" t="n">
        <v>33009</v>
      </c>
      <c r="E3851" s="27" t="n">
        <f aca="false">+IF(L3851=F3851,1,0)</f>
        <v>0</v>
      </c>
      <c r="F3851" s="28" t="s">
        <v>4221</v>
      </c>
      <c r="G3851" s="28" t="s">
        <v>4209</v>
      </c>
      <c r="H3851" s="28" t="s">
        <v>4210</v>
      </c>
      <c r="I3851" s="25" t="n">
        <v>301</v>
      </c>
      <c r="J3851" s="29" t="n">
        <v>3.17</v>
      </c>
      <c r="K3851" s="30" t="n">
        <v>195</v>
      </c>
      <c r="L3851" s="28" t="s">
        <v>4210</v>
      </c>
      <c r="M3851" s="28" t="s">
        <v>4211</v>
      </c>
      <c r="N3851" s="30" t="n">
        <v>234</v>
      </c>
      <c r="O3851" s="28" t="s">
        <v>4218</v>
      </c>
    </row>
    <row r="3852" customFormat="false" ht="12.75" hidden="false" customHeight="false" outlineLevel="0" collapsed="false">
      <c r="A3852" s="25" t="n">
        <v>8</v>
      </c>
      <c r="B3852" s="25" t="n">
        <v>33</v>
      </c>
      <c r="C3852" s="25" t="n">
        <v>10</v>
      </c>
      <c r="D3852" s="26" t="n">
        <v>33010</v>
      </c>
      <c r="E3852" s="27" t="n">
        <f aca="false">+IF(L3852=F3852,1,0)</f>
        <v>0</v>
      </c>
      <c r="F3852" s="28" t="s">
        <v>4222</v>
      </c>
      <c r="G3852" s="28" t="s">
        <v>4209</v>
      </c>
      <c r="H3852" s="28" t="s">
        <v>4210</v>
      </c>
      <c r="I3852" s="25" t="n">
        <v>4511</v>
      </c>
      <c r="J3852" s="29" t="n">
        <v>40.95</v>
      </c>
      <c r="K3852" s="30" t="n">
        <v>195</v>
      </c>
      <c r="L3852" s="28" t="s">
        <v>4210</v>
      </c>
      <c r="M3852" s="28" t="s">
        <v>4211</v>
      </c>
      <c r="N3852" s="30" t="n">
        <v>236</v>
      </c>
      <c r="O3852" s="28" t="s">
        <v>4211</v>
      </c>
    </row>
    <row r="3853" customFormat="false" ht="12.75" hidden="false" customHeight="false" outlineLevel="0" collapsed="false">
      <c r="A3853" s="25" t="n">
        <v>8</v>
      </c>
      <c r="B3853" s="25" t="n">
        <v>33</v>
      </c>
      <c r="C3853" s="25" t="n">
        <v>11</v>
      </c>
      <c r="D3853" s="26" t="n">
        <v>33011</v>
      </c>
      <c r="E3853" s="27" t="n">
        <f aca="false">+IF(L3853=F3853,1,0)</f>
        <v>0</v>
      </c>
      <c r="F3853" s="28" t="s">
        <v>4223</v>
      </c>
      <c r="G3853" s="28" t="s">
        <v>4209</v>
      </c>
      <c r="H3853" s="28" t="s">
        <v>4210</v>
      </c>
      <c r="I3853" s="25" t="n">
        <v>6881</v>
      </c>
      <c r="J3853" s="29" t="n">
        <v>63.24</v>
      </c>
      <c r="K3853" s="30" t="n">
        <v>194</v>
      </c>
      <c r="L3853" s="28" t="s">
        <v>4213</v>
      </c>
      <c r="M3853" s="28" t="s">
        <v>4214</v>
      </c>
      <c r="N3853" s="30" t="n">
        <v>235</v>
      </c>
      <c r="O3853" s="28" t="s">
        <v>4214</v>
      </c>
    </row>
    <row r="3854" customFormat="false" ht="12.75" hidden="false" customHeight="false" outlineLevel="0" collapsed="false">
      <c r="A3854" s="25" t="n">
        <v>8</v>
      </c>
      <c r="B3854" s="25" t="n">
        <v>33</v>
      </c>
      <c r="C3854" s="25" t="n">
        <v>12</v>
      </c>
      <c r="D3854" s="26" t="n">
        <v>33012</v>
      </c>
      <c r="E3854" s="27" t="n">
        <f aca="false">+IF(L3854=F3854,1,0)</f>
        <v>0</v>
      </c>
      <c r="F3854" s="28" t="s">
        <v>4224</v>
      </c>
      <c r="G3854" s="28" t="s">
        <v>4209</v>
      </c>
      <c r="H3854" s="28" t="s">
        <v>4210</v>
      </c>
      <c r="I3854" s="25" t="n">
        <v>4567</v>
      </c>
      <c r="J3854" s="29" t="n">
        <v>52.22</v>
      </c>
      <c r="K3854" s="30" t="n">
        <v>194</v>
      </c>
      <c r="L3854" s="28" t="s">
        <v>4213</v>
      </c>
      <c r="M3854" s="28" t="s">
        <v>4214</v>
      </c>
      <c r="N3854" s="30" t="n">
        <v>235</v>
      </c>
      <c r="O3854" s="28" t="s">
        <v>4214</v>
      </c>
    </row>
    <row r="3855" customFormat="false" ht="12.75" hidden="false" customHeight="false" outlineLevel="0" collapsed="false">
      <c r="A3855" s="25" t="n">
        <v>8</v>
      </c>
      <c r="B3855" s="25" t="n">
        <v>33</v>
      </c>
      <c r="C3855" s="25" t="n">
        <v>13</v>
      </c>
      <c r="D3855" s="26" t="n">
        <v>33013</v>
      </c>
      <c r="E3855" s="27" t="n">
        <f aca="false">+IF(L3855=F3855,1,0)</f>
        <v>0</v>
      </c>
      <c r="F3855" s="28" t="s">
        <v>4225</v>
      </c>
      <c r="G3855" s="28" t="s">
        <v>4209</v>
      </c>
      <c r="H3855" s="28" t="s">
        <v>4210</v>
      </c>
      <c r="I3855" s="25" t="n">
        <v>11962</v>
      </c>
      <c r="J3855" s="29" t="n">
        <v>44.67</v>
      </c>
      <c r="K3855" s="30" t="n">
        <v>195</v>
      </c>
      <c r="L3855" s="28" t="s">
        <v>4210</v>
      </c>
      <c r="M3855" s="28" t="s">
        <v>4211</v>
      </c>
      <c r="N3855" s="30" t="n">
        <v>234</v>
      </c>
      <c r="O3855" s="28" t="s">
        <v>4218</v>
      </c>
    </row>
    <row r="3856" customFormat="false" ht="12.75" hidden="false" customHeight="false" outlineLevel="0" collapsed="false">
      <c r="A3856" s="25" t="n">
        <v>8</v>
      </c>
      <c r="B3856" s="25" t="n">
        <v>33</v>
      </c>
      <c r="C3856" s="25" t="n">
        <v>14</v>
      </c>
      <c r="D3856" s="26" t="n">
        <v>33014</v>
      </c>
      <c r="E3856" s="27" t="n">
        <f aca="false">+IF(L3856=F3856,1,0)</f>
        <v>0</v>
      </c>
      <c r="F3856" s="28" t="s">
        <v>4226</v>
      </c>
      <c r="G3856" s="28" t="s">
        <v>4209</v>
      </c>
      <c r="H3856" s="28" t="s">
        <v>4210</v>
      </c>
      <c r="I3856" s="25" t="n">
        <v>4839</v>
      </c>
      <c r="J3856" s="29" t="n">
        <v>35.11</v>
      </c>
      <c r="K3856" s="30" t="n">
        <v>87</v>
      </c>
      <c r="L3856" s="28" t="s">
        <v>2778</v>
      </c>
      <c r="M3856" s="28" t="s">
        <v>2779</v>
      </c>
      <c r="N3856" s="30" t="n">
        <v>131</v>
      </c>
      <c r="O3856" s="28" t="s">
        <v>2779</v>
      </c>
    </row>
    <row r="3857" customFormat="false" ht="12.75" hidden="false" customHeight="false" outlineLevel="0" collapsed="false">
      <c r="A3857" s="25" t="n">
        <v>8</v>
      </c>
      <c r="B3857" s="25" t="n">
        <v>33</v>
      </c>
      <c r="C3857" s="25" t="n">
        <v>15</v>
      </c>
      <c r="D3857" s="26" t="n">
        <v>33015</v>
      </c>
      <c r="E3857" s="27" t="n">
        <f aca="false">+IF(L3857=F3857,1,0)</f>
        <v>0</v>
      </c>
      <c r="F3857" s="28" t="s">
        <v>4227</v>
      </c>
      <c r="G3857" s="28" t="s">
        <v>4209</v>
      </c>
      <c r="H3857" s="28" t="s">
        <v>4210</v>
      </c>
      <c r="I3857" s="25" t="n">
        <v>224</v>
      </c>
      <c r="J3857" s="29" t="n">
        <v>31.51</v>
      </c>
      <c r="K3857" s="30" t="n">
        <v>193</v>
      </c>
      <c r="L3857" s="28" t="s">
        <v>1414</v>
      </c>
      <c r="M3857" s="28" t="s">
        <v>1415</v>
      </c>
      <c r="N3857" s="30" t="n">
        <v>233</v>
      </c>
      <c r="O3857" s="28" t="s">
        <v>1415</v>
      </c>
    </row>
    <row r="3858" customFormat="false" ht="12.75" hidden="false" customHeight="false" outlineLevel="0" collapsed="false">
      <c r="A3858" s="25" t="n">
        <v>8</v>
      </c>
      <c r="B3858" s="25" t="n">
        <v>33</v>
      </c>
      <c r="C3858" s="25" t="n">
        <v>16</v>
      </c>
      <c r="D3858" s="26" t="n">
        <v>33016</v>
      </c>
      <c r="E3858" s="27" t="n">
        <f aca="false">+IF(L3858=F3858,1,0)</f>
        <v>0</v>
      </c>
      <c r="F3858" s="28" t="s">
        <v>4228</v>
      </c>
      <c r="G3858" s="28" t="s">
        <v>4209</v>
      </c>
      <c r="H3858" s="28" t="s">
        <v>4210</v>
      </c>
      <c r="I3858" s="25" t="n">
        <v>1076</v>
      </c>
      <c r="J3858" s="29" t="n">
        <v>72.14</v>
      </c>
      <c r="K3858" s="30" t="n">
        <v>193</v>
      </c>
      <c r="L3858" s="28" t="s">
        <v>1414</v>
      </c>
      <c r="M3858" s="28" t="s">
        <v>1415</v>
      </c>
      <c r="N3858" s="30" t="n">
        <v>233</v>
      </c>
      <c r="O3858" s="28" t="s">
        <v>1415</v>
      </c>
    </row>
    <row r="3859" customFormat="false" ht="12.75" hidden="false" customHeight="false" outlineLevel="0" collapsed="false">
      <c r="A3859" s="25" t="n">
        <v>8</v>
      </c>
      <c r="B3859" s="25" t="n">
        <v>33</v>
      </c>
      <c r="C3859" s="25" t="n">
        <v>17</v>
      </c>
      <c r="D3859" s="26" t="n">
        <v>33017</v>
      </c>
      <c r="E3859" s="27" t="n">
        <f aca="false">+IF(L3859=F3859,1,0)</f>
        <v>0</v>
      </c>
      <c r="F3859" s="28" t="s">
        <v>4229</v>
      </c>
      <c r="G3859" s="28" t="s">
        <v>4209</v>
      </c>
      <c r="H3859" s="28" t="s">
        <v>4210</v>
      </c>
      <c r="I3859" s="25" t="n">
        <v>818</v>
      </c>
      <c r="J3859" s="29" t="n">
        <v>46.32</v>
      </c>
      <c r="K3859" s="30" t="n">
        <v>193</v>
      </c>
      <c r="L3859" s="28" t="s">
        <v>1414</v>
      </c>
      <c r="M3859" s="28" t="s">
        <v>1415</v>
      </c>
      <c r="N3859" s="30" t="n">
        <v>233</v>
      </c>
      <c r="O3859" s="28" t="s">
        <v>1415</v>
      </c>
    </row>
    <row r="3860" customFormat="false" ht="12.75" hidden="false" customHeight="false" outlineLevel="0" collapsed="false">
      <c r="A3860" s="25" t="n">
        <v>8</v>
      </c>
      <c r="B3860" s="25" t="n">
        <v>33</v>
      </c>
      <c r="C3860" s="25" t="n">
        <v>18</v>
      </c>
      <c r="D3860" s="26" t="n">
        <v>33018</v>
      </c>
      <c r="E3860" s="27" t="n">
        <f aca="false">+IF(L3860=F3860,1,0)</f>
        <v>0</v>
      </c>
      <c r="F3860" s="28" t="s">
        <v>4230</v>
      </c>
      <c r="G3860" s="28" t="s">
        <v>4209</v>
      </c>
      <c r="H3860" s="28" t="s">
        <v>4210</v>
      </c>
      <c r="I3860" s="25" t="n">
        <v>4172</v>
      </c>
      <c r="J3860" s="29" t="n">
        <v>36.82</v>
      </c>
      <c r="K3860" s="30" t="n">
        <v>194</v>
      </c>
      <c r="L3860" s="28" t="s">
        <v>4213</v>
      </c>
      <c r="M3860" s="28" t="s">
        <v>4214</v>
      </c>
      <c r="N3860" s="30" t="n">
        <v>235</v>
      </c>
      <c r="O3860" s="28" t="s">
        <v>4214</v>
      </c>
    </row>
    <row r="3861" customFormat="false" ht="12.75" hidden="false" customHeight="false" outlineLevel="0" collapsed="false">
      <c r="A3861" s="25" t="n">
        <v>8</v>
      </c>
      <c r="B3861" s="25" t="n">
        <v>33</v>
      </c>
      <c r="C3861" s="25" t="n">
        <v>19</v>
      </c>
      <c r="D3861" s="26" t="n">
        <v>33019</v>
      </c>
      <c r="E3861" s="27" t="n">
        <f aca="false">+IF(L3861=F3861,1,0)</f>
        <v>0</v>
      </c>
      <c r="F3861" s="28" t="s">
        <v>4231</v>
      </c>
      <c r="G3861" s="28" t="s">
        <v>4209</v>
      </c>
      <c r="H3861" s="28" t="s">
        <v>4210</v>
      </c>
      <c r="I3861" s="25" t="n">
        <v>1881</v>
      </c>
      <c r="J3861" s="29" t="n">
        <v>112.15</v>
      </c>
      <c r="K3861" s="30" t="n">
        <v>195</v>
      </c>
      <c r="L3861" s="28" t="s">
        <v>4210</v>
      </c>
      <c r="M3861" s="28" t="s">
        <v>4211</v>
      </c>
      <c r="N3861" s="30" t="n">
        <v>236</v>
      </c>
      <c r="O3861" s="28" t="s">
        <v>4211</v>
      </c>
    </row>
    <row r="3862" customFormat="false" ht="12.75" hidden="false" customHeight="false" outlineLevel="0" collapsed="false">
      <c r="A3862" s="25" t="n">
        <v>8</v>
      </c>
      <c r="B3862" s="25" t="n">
        <v>33</v>
      </c>
      <c r="C3862" s="25" t="n">
        <v>20</v>
      </c>
      <c r="D3862" s="26" t="n">
        <v>33020</v>
      </c>
      <c r="E3862" s="27" t="n">
        <f aca="false">+IF(L3862=F3862,1,0)</f>
        <v>0</v>
      </c>
      <c r="F3862" s="28" t="s">
        <v>4232</v>
      </c>
      <c r="G3862" s="28" t="s">
        <v>4209</v>
      </c>
      <c r="H3862" s="28" t="s">
        <v>4210</v>
      </c>
      <c r="I3862" s="25" t="n">
        <v>2010</v>
      </c>
      <c r="J3862" s="29" t="n">
        <v>179.57</v>
      </c>
      <c r="K3862" s="30" t="n">
        <v>193</v>
      </c>
      <c r="L3862" s="28" t="s">
        <v>1414</v>
      </c>
      <c r="M3862" s="28" t="s">
        <v>1415</v>
      </c>
      <c r="N3862" s="30" t="n">
        <v>233</v>
      </c>
      <c r="O3862" s="28" t="s">
        <v>1415</v>
      </c>
    </row>
    <row r="3863" customFormat="false" ht="12.75" hidden="false" customHeight="false" outlineLevel="0" collapsed="false">
      <c r="A3863" s="25" t="n">
        <v>8</v>
      </c>
      <c r="B3863" s="25" t="n">
        <v>33</v>
      </c>
      <c r="C3863" s="25" t="n">
        <v>21</v>
      </c>
      <c r="D3863" s="26" t="n">
        <v>33021</v>
      </c>
      <c r="E3863" s="27" t="n">
        <f aca="false">+IF(L3863=F3863,1,0)</f>
        <v>1</v>
      </c>
      <c r="F3863" s="28" t="s">
        <v>4233</v>
      </c>
      <c r="G3863" s="28" t="s">
        <v>4209</v>
      </c>
      <c r="H3863" s="28" t="s">
        <v>4210</v>
      </c>
      <c r="I3863" s="25" t="n">
        <v>13339</v>
      </c>
      <c r="J3863" s="29" t="n">
        <v>59.74</v>
      </c>
      <c r="K3863" s="30" t="n">
        <v>194</v>
      </c>
      <c r="L3863" s="28" t="s">
        <v>4213</v>
      </c>
      <c r="M3863" s="28" t="s">
        <v>4214</v>
      </c>
      <c r="N3863" s="30" t="n">
        <v>235</v>
      </c>
      <c r="O3863" s="28" t="s">
        <v>4214</v>
      </c>
    </row>
    <row r="3864" customFormat="false" ht="12.75" hidden="false" customHeight="false" outlineLevel="0" collapsed="false">
      <c r="A3864" s="25" t="n">
        <v>8</v>
      </c>
      <c r="B3864" s="25" t="n">
        <v>33</v>
      </c>
      <c r="C3864" s="25" t="n">
        <v>22</v>
      </c>
      <c r="D3864" s="26" t="n">
        <v>33022</v>
      </c>
      <c r="E3864" s="27" t="n">
        <f aca="false">+IF(L3864=F3864,1,0)</f>
        <v>0</v>
      </c>
      <c r="F3864" s="28" t="s">
        <v>4234</v>
      </c>
      <c r="G3864" s="28" t="s">
        <v>4209</v>
      </c>
      <c r="H3864" s="28" t="s">
        <v>4210</v>
      </c>
      <c r="I3864" s="25" t="n">
        <v>1676</v>
      </c>
      <c r="J3864" s="29" t="n">
        <v>44.13</v>
      </c>
      <c r="K3864" s="30" t="n">
        <v>195</v>
      </c>
      <c r="L3864" s="28" t="s">
        <v>4210</v>
      </c>
      <c r="M3864" s="28" t="s">
        <v>4211</v>
      </c>
      <c r="N3864" s="30" t="n">
        <v>236</v>
      </c>
      <c r="O3864" s="28" t="s">
        <v>4211</v>
      </c>
    </row>
    <row r="3865" customFormat="false" ht="12.75" hidden="false" customHeight="false" outlineLevel="0" collapsed="false">
      <c r="A3865" s="25" t="n">
        <v>8</v>
      </c>
      <c r="B3865" s="25" t="n">
        <v>33</v>
      </c>
      <c r="C3865" s="25" t="n">
        <v>23</v>
      </c>
      <c r="D3865" s="26" t="n">
        <v>33023</v>
      </c>
      <c r="E3865" s="27" t="n">
        <f aca="false">+IF(L3865=F3865,1,0)</f>
        <v>0</v>
      </c>
      <c r="F3865" s="28" t="s">
        <v>4235</v>
      </c>
      <c r="G3865" s="28" t="s">
        <v>4209</v>
      </c>
      <c r="H3865" s="28" t="s">
        <v>4210</v>
      </c>
      <c r="I3865" s="25" t="n">
        <v>3763</v>
      </c>
      <c r="J3865" s="29" t="n">
        <v>31.47</v>
      </c>
      <c r="K3865" s="30" t="n">
        <v>195</v>
      </c>
      <c r="L3865" s="28" t="s">
        <v>4210</v>
      </c>
      <c r="M3865" s="28" t="s">
        <v>4211</v>
      </c>
      <c r="N3865" s="30" t="n">
        <v>236</v>
      </c>
      <c r="O3865" s="28" t="s">
        <v>4211</v>
      </c>
    </row>
    <row r="3866" customFormat="false" ht="12.75" hidden="false" customHeight="false" outlineLevel="0" collapsed="false">
      <c r="A3866" s="25" t="n">
        <v>8</v>
      </c>
      <c r="B3866" s="25" t="n">
        <v>33</v>
      </c>
      <c r="C3866" s="25" t="n">
        <v>24</v>
      </c>
      <c r="D3866" s="26" t="n">
        <v>33024</v>
      </c>
      <c r="E3866" s="27" t="n">
        <f aca="false">+IF(L3866=F3866,1,0)</f>
        <v>0</v>
      </c>
      <c r="F3866" s="28" t="s">
        <v>4236</v>
      </c>
      <c r="G3866" s="28" t="s">
        <v>4209</v>
      </c>
      <c r="H3866" s="28" t="s">
        <v>4210</v>
      </c>
      <c r="I3866" s="25" t="n">
        <v>3470</v>
      </c>
      <c r="J3866" s="29" t="n">
        <v>34.59</v>
      </c>
      <c r="K3866" s="30" t="n">
        <v>195</v>
      </c>
      <c r="L3866" s="28" t="s">
        <v>4210</v>
      </c>
      <c r="M3866" s="28" t="s">
        <v>4211</v>
      </c>
      <c r="N3866" s="30" t="n">
        <v>236</v>
      </c>
      <c r="O3866" s="28" t="s">
        <v>4211</v>
      </c>
    </row>
    <row r="3867" customFormat="false" ht="12.75" hidden="false" customHeight="false" outlineLevel="0" collapsed="false">
      <c r="A3867" s="25" t="n">
        <v>8</v>
      </c>
      <c r="B3867" s="25" t="n">
        <v>33</v>
      </c>
      <c r="C3867" s="25" t="n">
        <v>25</v>
      </c>
      <c r="D3867" s="26" t="n">
        <v>33025</v>
      </c>
      <c r="E3867" s="27" t="n">
        <f aca="false">+IF(L3867=F3867,1,0)</f>
        <v>0</v>
      </c>
      <c r="F3867" s="28" t="s">
        <v>4237</v>
      </c>
      <c r="G3867" s="28" t="s">
        <v>4209</v>
      </c>
      <c r="H3867" s="28" t="s">
        <v>4210</v>
      </c>
      <c r="I3867" s="25" t="n">
        <v>2369</v>
      </c>
      <c r="J3867" s="29" t="n">
        <v>56.28</v>
      </c>
      <c r="K3867" s="30" t="n">
        <v>194</v>
      </c>
      <c r="L3867" s="28" t="s">
        <v>4213</v>
      </c>
      <c r="M3867" s="28" t="s">
        <v>4214</v>
      </c>
      <c r="N3867" s="30" t="n">
        <v>235</v>
      </c>
      <c r="O3867" s="28" t="s">
        <v>4214</v>
      </c>
    </row>
    <row r="3868" customFormat="false" ht="12.75" hidden="false" customHeight="false" outlineLevel="0" collapsed="false">
      <c r="A3868" s="25" t="n">
        <v>8</v>
      </c>
      <c r="B3868" s="25" t="n">
        <v>33</v>
      </c>
      <c r="C3868" s="25" t="n">
        <v>26</v>
      </c>
      <c r="D3868" s="26" t="n">
        <v>33026</v>
      </c>
      <c r="E3868" s="27" t="n">
        <f aca="false">+IF(L3868=F3868,1,0)</f>
        <v>0</v>
      </c>
      <c r="F3868" s="28" t="s">
        <v>4238</v>
      </c>
      <c r="G3868" s="28" t="s">
        <v>4209</v>
      </c>
      <c r="H3868" s="28" t="s">
        <v>4210</v>
      </c>
      <c r="I3868" s="25" t="n">
        <v>4202</v>
      </c>
      <c r="J3868" s="29" t="n">
        <v>54.39</v>
      </c>
      <c r="K3868" s="30" t="n">
        <v>194</v>
      </c>
      <c r="L3868" s="28" t="s">
        <v>4213</v>
      </c>
      <c r="M3868" s="28" t="s">
        <v>4214</v>
      </c>
      <c r="N3868" s="30" t="n">
        <v>235</v>
      </c>
      <c r="O3868" s="28" t="s">
        <v>4214</v>
      </c>
    </row>
    <row r="3869" customFormat="false" ht="12.75" hidden="false" customHeight="false" outlineLevel="0" collapsed="false">
      <c r="A3869" s="25" t="n">
        <v>8</v>
      </c>
      <c r="B3869" s="25" t="n">
        <v>33</v>
      </c>
      <c r="C3869" s="25" t="n">
        <v>27</v>
      </c>
      <c r="D3869" s="26" t="n">
        <v>33027</v>
      </c>
      <c r="E3869" s="27" t="n">
        <f aca="false">+IF(L3869=F3869,1,0)</f>
        <v>0</v>
      </c>
      <c r="F3869" s="28" t="s">
        <v>4239</v>
      </c>
      <c r="G3869" s="28" t="s">
        <v>4209</v>
      </c>
      <c r="H3869" s="28" t="s">
        <v>4210</v>
      </c>
      <c r="I3869" s="25" t="n">
        <v>5244</v>
      </c>
      <c r="J3869" s="29" t="n">
        <v>46.41</v>
      </c>
      <c r="K3869" s="30" t="n">
        <v>87</v>
      </c>
      <c r="L3869" s="28" t="s">
        <v>2778</v>
      </c>
      <c r="M3869" s="28" t="s">
        <v>2779</v>
      </c>
      <c r="N3869" s="30" t="n">
        <v>131</v>
      </c>
      <c r="O3869" s="28" t="s">
        <v>2779</v>
      </c>
    </row>
    <row r="3870" customFormat="false" ht="12.75" hidden="false" customHeight="false" outlineLevel="0" collapsed="false">
      <c r="A3870" s="25" t="n">
        <v>8</v>
      </c>
      <c r="B3870" s="25" t="n">
        <v>33</v>
      </c>
      <c r="C3870" s="25" t="n">
        <v>28</v>
      </c>
      <c r="D3870" s="26" t="n">
        <v>33028</v>
      </c>
      <c r="E3870" s="27" t="n">
        <f aca="false">+IF(L3870=F3870,1,0)</f>
        <v>0</v>
      </c>
      <c r="F3870" s="28" t="s">
        <v>4240</v>
      </c>
      <c r="G3870" s="28" t="s">
        <v>4209</v>
      </c>
      <c r="H3870" s="28" t="s">
        <v>4210</v>
      </c>
      <c r="I3870" s="25" t="n">
        <v>1371</v>
      </c>
      <c r="J3870" s="29" t="n">
        <v>83.78</v>
      </c>
      <c r="K3870" s="30" t="n">
        <v>194</v>
      </c>
      <c r="L3870" s="28" t="s">
        <v>4213</v>
      </c>
      <c r="M3870" s="28" t="s">
        <v>4214</v>
      </c>
      <c r="N3870" s="30" t="n">
        <v>235</v>
      </c>
      <c r="O3870" s="28" t="s">
        <v>4214</v>
      </c>
    </row>
    <row r="3871" customFormat="false" ht="12.75" hidden="false" customHeight="false" outlineLevel="0" collapsed="false">
      <c r="A3871" s="25" t="n">
        <v>8</v>
      </c>
      <c r="B3871" s="25" t="n">
        <v>33</v>
      </c>
      <c r="C3871" s="25" t="n">
        <v>29</v>
      </c>
      <c r="D3871" s="26" t="n">
        <v>33029</v>
      </c>
      <c r="E3871" s="27" t="n">
        <f aca="false">+IF(L3871=F3871,1,0)</f>
        <v>0</v>
      </c>
      <c r="F3871" s="28" t="s">
        <v>4241</v>
      </c>
      <c r="G3871" s="28" t="s">
        <v>4209</v>
      </c>
      <c r="H3871" s="28" t="s">
        <v>4210</v>
      </c>
      <c r="I3871" s="25" t="n">
        <v>2388</v>
      </c>
      <c r="J3871" s="29" t="n">
        <v>44.01</v>
      </c>
      <c r="K3871" s="30" t="n">
        <v>195</v>
      </c>
      <c r="L3871" s="28" t="s">
        <v>4210</v>
      </c>
      <c r="M3871" s="28" t="s">
        <v>4211</v>
      </c>
      <c r="N3871" s="30" t="n">
        <v>234</v>
      </c>
      <c r="O3871" s="28" t="s">
        <v>4218</v>
      </c>
    </row>
    <row r="3872" customFormat="false" ht="12.75" hidden="false" customHeight="false" outlineLevel="0" collapsed="false">
      <c r="A3872" s="25" t="n">
        <v>8</v>
      </c>
      <c r="B3872" s="25" t="n">
        <v>33</v>
      </c>
      <c r="C3872" s="25" t="n">
        <v>30</v>
      </c>
      <c r="D3872" s="26" t="n">
        <v>33030</v>
      </c>
      <c r="E3872" s="27" t="n">
        <f aca="false">+IF(L3872=F3872,1,0)</f>
        <v>0</v>
      </c>
      <c r="F3872" s="28" t="s">
        <v>4242</v>
      </c>
      <c r="G3872" s="28" t="s">
        <v>4209</v>
      </c>
      <c r="H3872" s="28" t="s">
        <v>4210</v>
      </c>
      <c r="I3872" s="25" t="n">
        <v>730</v>
      </c>
      <c r="J3872" s="29" t="n">
        <v>98.41</v>
      </c>
      <c r="K3872" s="30" t="n">
        <v>193</v>
      </c>
      <c r="L3872" s="28" t="s">
        <v>1414</v>
      </c>
      <c r="M3872" s="28" t="s">
        <v>1415</v>
      </c>
      <c r="N3872" s="30" t="n">
        <v>233</v>
      </c>
      <c r="O3872" s="28" t="s">
        <v>1415</v>
      </c>
    </row>
    <row r="3873" customFormat="false" ht="12.75" hidden="false" customHeight="false" outlineLevel="0" collapsed="false">
      <c r="A3873" s="25" t="n">
        <v>8</v>
      </c>
      <c r="B3873" s="25" t="n">
        <v>33</v>
      </c>
      <c r="C3873" s="25" t="n">
        <v>31</v>
      </c>
      <c r="D3873" s="26" t="n">
        <v>33031</v>
      </c>
      <c r="E3873" s="27" t="n">
        <f aca="false">+IF(L3873=F3873,1,0)</f>
        <v>0</v>
      </c>
      <c r="F3873" s="28" t="s">
        <v>4243</v>
      </c>
      <c r="G3873" s="28" t="s">
        <v>4209</v>
      </c>
      <c r="H3873" s="28" t="s">
        <v>4210</v>
      </c>
      <c r="I3873" s="25" t="n">
        <v>915</v>
      </c>
      <c r="J3873" s="29" t="n">
        <v>53.7</v>
      </c>
      <c r="K3873" s="30" t="n">
        <v>195</v>
      </c>
      <c r="L3873" s="28" t="s">
        <v>4210</v>
      </c>
      <c r="M3873" s="28" t="s">
        <v>4211</v>
      </c>
      <c r="N3873" s="30" t="n">
        <v>234</v>
      </c>
      <c r="O3873" s="28" t="s">
        <v>4218</v>
      </c>
    </row>
    <row r="3874" customFormat="false" ht="12.75" hidden="false" customHeight="false" outlineLevel="0" collapsed="false">
      <c r="A3874" s="25" t="n">
        <v>8</v>
      </c>
      <c r="B3874" s="25" t="n">
        <v>33</v>
      </c>
      <c r="C3874" s="25" t="n">
        <v>32</v>
      </c>
      <c r="D3874" s="26" t="n">
        <v>33032</v>
      </c>
      <c r="E3874" s="27" t="n">
        <f aca="false">+IF(L3874=F3874,1,0)</f>
        <v>1</v>
      </c>
      <c r="F3874" s="28" t="s">
        <v>4210</v>
      </c>
      <c r="G3874" s="28" t="s">
        <v>4209</v>
      </c>
      <c r="H3874" s="28" t="s">
        <v>4210</v>
      </c>
      <c r="I3874" s="25" t="n">
        <v>95594</v>
      </c>
      <c r="J3874" s="29" t="n">
        <v>118.46</v>
      </c>
      <c r="K3874" s="30" t="n">
        <v>195</v>
      </c>
      <c r="L3874" s="28" t="s">
        <v>4210</v>
      </c>
      <c r="M3874" s="28" t="s">
        <v>4211</v>
      </c>
      <c r="N3874" s="30" t="n">
        <v>236</v>
      </c>
      <c r="O3874" s="28" t="s">
        <v>4211</v>
      </c>
    </row>
    <row r="3875" customFormat="false" ht="12.75" hidden="false" customHeight="false" outlineLevel="0" collapsed="false">
      <c r="A3875" s="25" t="n">
        <v>8</v>
      </c>
      <c r="B3875" s="25" t="n">
        <v>33</v>
      </c>
      <c r="C3875" s="25" t="n">
        <v>33</v>
      </c>
      <c r="D3875" s="26" t="n">
        <v>33033</v>
      </c>
      <c r="E3875" s="27" t="n">
        <f aca="false">+IF(L3875=F3875,1,0)</f>
        <v>0</v>
      </c>
      <c r="F3875" s="28" t="s">
        <v>4244</v>
      </c>
      <c r="G3875" s="28" t="s">
        <v>4209</v>
      </c>
      <c r="H3875" s="28" t="s">
        <v>4210</v>
      </c>
      <c r="I3875" s="25" t="n">
        <v>2207</v>
      </c>
      <c r="J3875" s="29" t="n">
        <v>36.39</v>
      </c>
      <c r="K3875" s="30" t="n">
        <v>195</v>
      </c>
      <c r="L3875" s="28" t="s">
        <v>4210</v>
      </c>
      <c r="M3875" s="28" t="s">
        <v>4211</v>
      </c>
      <c r="N3875" s="30" t="n">
        <v>234</v>
      </c>
      <c r="O3875" s="28" t="s">
        <v>4218</v>
      </c>
    </row>
    <row r="3876" customFormat="false" ht="12.75" hidden="false" customHeight="false" outlineLevel="0" collapsed="false">
      <c r="A3876" s="25" t="n">
        <v>8</v>
      </c>
      <c r="B3876" s="25" t="n">
        <v>33</v>
      </c>
      <c r="C3876" s="25" t="n">
        <v>34</v>
      </c>
      <c r="D3876" s="26" t="n">
        <v>33034</v>
      </c>
      <c r="E3876" s="27" t="n">
        <f aca="false">+IF(L3876=F3876,1,0)</f>
        <v>0</v>
      </c>
      <c r="F3876" s="28" t="s">
        <v>4245</v>
      </c>
      <c r="G3876" s="28" t="s">
        <v>4209</v>
      </c>
      <c r="H3876" s="28" t="s">
        <v>4210</v>
      </c>
      <c r="I3876" s="25" t="n">
        <v>696</v>
      </c>
      <c r="J3876" s="29" t="n">
        <v>43.57</v>
      </c>
      <c r="K3876" s="30" t="n">
        <v>195</v>
      </c>
      <c r="L3876" s="28" t="s">
        <v>4210</v>
      </c>
      <c r="M3876" s="28" t="s">
        <v>4211</v>
      </c>
      <c r="N3876" s="30" t="n">
        <v>236</v>
      </c>
      <c r="O3876" s="28" t="s">
        <v>4211</v>
      </c>
    </row>
    <row r="3877" customFormat="false" ht="12.75" hidden="false" customHeight="false" outlineLevel="0" collapsed="false">
      <c r="A3877" s="25" t="n">
        <v>8</v>
      </c>
      <c r="B3877" s="25" t="n">
        <v>33</v>
      </c>
      <c r="C3877" s="25" t="n">
        <v>35</v>
      </c>
      <c r="D3877" s="26" t="n">
        <v>33035</v>
      </c>
      <c r="E3877" s="27" t="n">
        <f aca="false">+IF(L3877=F3877,1,0)</f>
        <v>0</v>
      </c>
      <c r="F3877" s="28" t="s">
        <v>4246</v>
      </c>
      <c r="G3877" s="28" t="s">
        <v>4209</v>
      </c>
      <c r="H3877" s="28" t="s">
        <v>4210</v>
      </c>
      <c r="I3877" s="25" t="n">
        <v>7491</v>
      </c>
      <c r="J3877" s="29" t="n">
        <v>44.58</v>
      </c>
      <c r="K3877" s="30" t="n">
        <v>195</v>
      </c>
      <c r="L3877" s="28" t="s">
        <v>4210</v>
      </c>
      <c r="M3877" s="28" t="s">
        <v>4211</v>
      </c>
      <c r="N3877" s="30" t="n">
        <v>236</v>
      </c>
      <c r="O3877" s="28" t="s">
        <v>4211</v>
      </c>
    </row>
    <row r="3878" customFormat="false" ht="12.75" hidden="false" customHeight="false" outlineLevel="0" collapsed="false">
      <c r="A3878" s="25" t="n">
        <v>8</v>
      </c>
      <c r="B3878" s="25" t="n">
        <v>33</v>
      </c>
      <c r="C3878" s="25" t="n">
        <v>36</v>
      </c>
      <c r="D3878" s="26" t="n">
        <v>33036</v>
      </c>
      <c r="E3878" s="27" t="n">
        <f aca="false">+IF(L3878=F3878,1,0)</f>
        <v>0</v>
      </c>
      <c r="F3878" s="28" t="s">
        <v>4247</v>
      </c>
      <c r="G3878" s="28" t="s">
        <v>4209</v>
      </c>
      <c r="H3878" s="28" t="s">
        <v>4210</v>
      </c>
      <c r="I3878" s="25" t="n">
        <v>4823</v>
      </c>
      <c r="J3878" s="29" t="n">
        <v>43.97</v>
      </c>
      <c r="K3878" s="30" t="n">
        <v>195</v>
      </c>
      <c r="L3878" s="28" t="s">
        <v>4210</v>
      </c>
      <c r="M3878" s="28" t="s">
        <v>4211</v>
      </c>
      <c r="N3878" s="30" t="n">
        <v>236</v>
      </c>
      <c r="O3878" s="28" t="s">
        <v>4211</v>
      </c>
    </row>
    <row r="3879" customFormat="false" ht="12.75" hidden="false" customHeight="false" outlineLevel="0" collapsed="false">
      <c r="A3879" s="25" t="n">
        <v>8</v>
      </c>
      <c r="B3879" s="25" t="n">
        <v>33</v>
      </c>
      <c r="C3879" s="25" t="n">
        <v>37</v>
      </c>
      <c r="D3879" s="26" t="n">
        <v>33037</v>
      </c>
      <c r="E3879" s="27" t="n">
        <f aca="false">+IF(L3879=F3879,1,0)</f>
        <v>0</v>
      </c>
      <c r="F3879" s="28" t="s">
        <v>4248</v>
      </c>
      <c r="G3879" s="28" t="s">
        <v>4209</v>
      </c>
      <c r="H3879" s="28" t="s">
        <v>4210</v>
      </c>
      <c r="I3879" s="25" t="n">
        <v>5230</v>
      </c>
      <c r="J3879" s="29" t="n">
        <v>33.81</v>
      </c>
      <c r="K3879" s="30" t="n">
        <v>195</v>
      </c>
      <c r="L3879" s="28" t="s">
        <v>4210</v>
      </c>
      <c r="M3879" s="28" t="s">
        <v>4211</v>
      </c>
      <c r="N3879" s="30" t="n">
        <v>236</v>
      </c>
      <c r="O3879" s="28" t="s">
        <v>4211</v>
      </c>
    </row>
    <row r="3880" customFormat="false" ht="12.75" hidden="false" customHeight="false" outlineLevel="0" collapsed="false">
      <c r="A3880" s="25" t="n">
        <v>8</v>
      </c>
      <c r="B3880" s="25" t="n">
        <v>33</v>
      </c>
      <c r="C3880" s="25" t="n">
        <v>38</v>
      </c>
      <c r="D3880" s="26" t="n">
        <v>33038</v>
      </c>
      <c r="E3880" s="27" t="n">
        <f aca="false">+IF(L3880=F3880,1,0)</f>
        <v>0</v>
      </c>
      <c r="F3880" s="28" t="s">
        <v>4249</v>
      </c>
      <c r="G3880" s="28" t="s">
        <v>4209</v>
      </c>
      <c r="H3880" s="28" t="s">
        <v>4210</v>
      </c>
      <c r="I3880" s="25" t="n">
        <v>5507</v>
      </c>
      <c r="J3880" s="29" t="n">
        <v>43.77</v>
      </c>
      <c r="K3880" s="30" t="n">
        <v>195</v>
      </c>
      <c r="L3880" s="28" t="s">
        <v>4210</v>
      </c>
      <c r="M3880" s="28" t="s">
        <v>4211</v>
      </c>
      <c r="N3880" s="30" t="n">
        <v>236</v>
      </c>
      <c r="O3880" s="28" t="s">
        <v>4211</v>
      </c>
    </row>
    <row r="3881" customFormat="false" ht="12.75" hidden="false" customHeight="false" outlineLevel="0" collapsed="false">
      <c r="A3881" s="25" t="n">
        <v>8</v>
      </c>
      <c r="B3881" s="25" t="n">
        <v>33</v>
      </c>
      <c r="C3881" s="25" t="n">
        <v>39</v>
      </c>
      <c r="D3881" s="26" t="n">
        <v>33039</v>
      </c>
      <c r="E3881" s="27" t="n">
        <f aca="false">+IF(L3881=F3881,1,0)</f>
        <v>0</v>
      </c>
      <c r="F3881" s="28" t="s">
        <v>4250</v>
      </c>
      <c r="G3881" s="28" t="s">
        <v>4209</v>
      </c>
      <c r="H3881" s="28" t="s">
        <v>4210</v>
      </c>
      <c r="I3881" s="25" t="n">
        <v>8844</v>
      </c>
      <c r="J3881" s="29" t="n">
        <v>34.53</v>
      </c>
      <c r="K3881" s="30" t="n">
        <v>195</v>
      </c>
      <c r="L3881" s="28" t="s">
        <v>4210</v>
      </c>
      <c r="M3881" s="28" t="s">
        <v>4211</v>
      </c>
      <c r="N3881" s="30" t="n">
        <v>236</v>
      </c>
      <c r="O3881" s="28" t="s">
        <v>4211</v>
      </c>
    </row>
    <row r="3882" customFormat="false" ht="12.75" hidden="false" customHeight="false" outlineLevel="0" collapsed="false">
      <c r="A3882" s="25" t="n">
        <v>8</v>
      </c>
      <c r="B3882" s="25" t="n">
        <v>33</v>
      </c>
      <c r="C3882" s="25" t="n">
        <v>40</v>
      </c>
      <c r="D3882" s="26" t="n">
        <v>33040</v>
      </c>
      <c r="E3882" s="27" t="n">
        <f aca="false">+IF(L3882=F3882,1,0)</f>
        <v>0</v>
      </c>
      <c r="F3882" s="28" t="s">
        <v>4251</v>
      </c>
      <c r="G3882" s="28" t="s">
        <v>4209</v>
      </c>
      <c r="H3882" s="28" t="s">
        <v>4210</v>
      </c>
      <c r="I3882" s="25" t="n">
        <v>5238</v>
      </c>
      <c r="J3882" s="29" t="n">
        <v>49.07</v>
      </c>
      <c r="K3882" s="30" t="n">
        <v>195</v>
      </c>
      <c r="L3882" s="28" t="s">
        <v>4210</v>
      </c>
      <c r="M3882" s="28" t="s">
        <v>4211</v>
      </c>
      <c r="N3882" s="30" t="n">
        <v>236</v>
      </c>
      <c r="O3882" s="28" t="s">
        <v>4211</v>
      </c>
    </row>
    <row r="3883" customFormat="false" ht="12.75" hidden="false" customHeight="false" outlineLevel="0" collapsed="false">
      <c r="A3883" s="25" t="n">
        <v>8</v>
      </c>
      <c r="B3883" s="25" t="n">
        <v>33</v>
      </c>
      <c r="C3883" s="25" t="n">
        <v>41</v>
      </c>
      <c r="D3883" s="26" t="n">
        <v>33041</v>
      </c>
      <c r="E3883" s="27" t="n">
        <f aca="false">+IF(L3883=F3883,1,0)</f>
        <v>0</v>
      </c>
      <c r="F3883" s="28" t="s">
        <v>4252</v>
      </c>
      <c r="G3883" s="28" t="s">
        <v>4209</v>
      </c>
      <c r="H3883" s="28" t="s">
        <v>4210</v>
      </c>
      <c r="I3883" s="25" t="n">
        <v>957</v>
      </c>
      <c r="J3883" s="29" t="n">
        <v>27.51</v>
      </c>
      <c r="K3883" s="30" t="n">
        <v>194</v>
      </c>
      <c r="L3883" s="28" t="s">
        <v>4213</v>
      </c>
      <c r="M3883" s="28" t="s">
        <v>4214</v>
      </c>
      <c r="N3883" s="30" t="n">
        <v>235</v>
      </c>
      <c r="O3883" s="28" t="s">
        <v>4214</v>
      </c>
    </row>
    <row r="3884" customFormat="false" ht="12.75" hidden="false" customHeight="false" outlineLevel="0" collapsed="false">
      <c r="A3884" s="25" t="n">
        <v>8</v>
      </c>
      <c r="B3884" s="25" t="n">
        <v>33</v>
      </c>
      <c r="C3884" s="25" t="n">
        <v>42</v>
      </c>
      <c r="D3884" s="26" t="n">
        <v>33042</v>
      </c>
      <c r="E3884" s="27" t="n">
        <f aca="false">+IF(L3884=F3884,1,0)</f>
        <v>0</v>
      </c>
      <c r="F3884" s="28" t="s">
        <v>4253</v>
      </c>
      <c r="G3884" s="28" t="s">
        <v>4209</v>
      </c>
      <c r="H3884" s="28" t="s">
        <v>4210</v>
      </c>
      <c r="I3884" s="25" t="n">
        <v>2589</v>
      </c>
      <c r="J3884" s="29" t="n">
        <v>26.96</v>
      </c>
      <c r="K3884" s="30" t="n">
        <v>195</v>
      </c>
      <c r="L3884" s="28" t="s">
        <v>4210</v>
      </c>
      <c r="M3884" s="28" t="s">
        <v>4211</v>
      </c>
      <c r="N3884" s="30" t="n">
        <v>234</v>
      </c>
      <c r="O3884" s="28" t="s">
        <v>4218</v>
      </c>
    </row>
    <row r="3885" customFormat="false" ht="12.75" hidden="false" customHeight="false" outlineLevel="0" collapsed="false">
      <c r="A3885" s="25" t="n">
        <v>8</v>
      </c>
      <c r="B3885" s="25" t="n">
        <v>33</v>
      </c>
      <c r="C3885" s="25" t="n">
        <v>43</v>
      </c>
      <c r="D3885" s="26" t="n">
        <v>33043</v>
      </c>
      <c r="E3885" s="27" t="n">
        <f aca="false">+IF(L3885=F3885,1,0)</f>
        <v>0</v>
      </c>
      <c r="F3885" s="28" t="s">
        <v>4254</v>
      </c>
      <c r="G3885" s="28" t="s">
        <v>4209</v>
      </c>
      <c r="H3885" s="28" t="s">
        <v>4210</v>
      </c>
      <c r="I3885" s="25" t="n">
        <v>2002</v>
      </c>
      <c r="J3885" s="29" t="n">
        <v>80.39</v>
      </c>
      <c r="K3885" s="30" t="n">
        <v>195</v>
      </c>
      <c r="L3885" s="28" t="s">
        <v>4210</v>
      </c>
      <c r="M3885" s="28" t="s">
        <v>4211</v>
      </c>
      <c r="N3885" s="30" t="n">
        <v>236</v>
      </c>
      <c r="O3885" s="28" t="s">
        <v>4211</v>
      </c>
    </row>
    <row r="3886" customFormat="false" ht="12.75" hidden="false" customHeight="false" outlineLevel="0" collapsed="false">
      <c r="A3886" s="25" t="n">
        <v>8</v>
      </c>
      <c r="B3886" s="25" t="n">
        <v>33</v>
      </c>
      <c r="C3886" s="25" t="n">
        <v>44</v>
      </c>
      <c r="D3886" s="26" t="n">
        <v>33044</v>
      </c>
      <c r="E3886" s="27" t="n">
        <f aca="false">+IF(L3886=F3886,1,0)</f>
        <v>0</v>
      </c>
      <c r="F3886" s="28" t="s">
        <v>4255</v>
      </c>
      <c r="G3886" s="28" t="s">
        <v>4209</v>
      </c>
      <c r="H3886" s="28" t="s">
        <v>4210</v>
      </c>
      <c r="I3886" s="25" t="n">
        <v>2458</v>
      </c>
      <c r="J3886" s="29" t="n">
        <v>72.65</v>
      </c>
      <c r="K3886" s="30" t="n">
        <v>194</v>
      </c>
      <c r="L3886" s="28" t="s">
        <v>4213</v>
      </c>
      <c r="M3886" s="28" t="s">
        <v>4214</v>
      </c>
      <c r="N3886" s="30" t="n">
        <v>235</v>
      </c>
      <c r="O3886" s="28" t="s">
        <v>4214</v>
      </c>
    </row>
    <row r="3887" customFormat="false" ht="12.75" hidden="false" customHeight="false" outlineLevel="0" collapsed="false">
      <c r="A3887" s="25" t="n">
        <v>8</v>
      </c>
      <c r="B3887" s="25" t="n">
        <v>33</v>
      </c>
      <c r="C3887" s="25" t="n">
        <v>45</v>
      </c>
      <c r="D3887" s="26" t="n">
        <v>33045</v>
      </c>
      <c r="E3887" s="27" t="n">
        <f aca="false">+IF(L3887=F3887,1,0)</f>
        <v>0</v>
      </c>
      <c r="F3887" s="28" t="s">
        <v>4256</v>
      </c>
      <c r="G3887" s="28" t="s">
        <v>4209</v>
      </c>
      <c r="H3887" s="28" t="s">
        <v>4210</v>
      </c>
      <c r="I3887" s="25" t="n">
        <v>3556</v>
      </c>
      <c r="J3887" s="29" t="n">
        <v>42.35</v>
      </c>
      <c r="K3887" s="30" t="n">
        <v>195</v>
      </c>
      <c r="L3887" s="28" t="s">
        <v>4210</v>
      </c>
      <c r="M3887" s="28" t="s">
        <v>4211</v>
      </c>
      <c r="N3887" s="30" t="n">
        <v>236</v>
      </c>
      <c r="O3887" s="28" t="s">
        <v>4211</v>
      </c>
    </row>
    <row r="3888" customFormat="false" ht="12.75" hidden="false" customHeight="false" outlineLevel="0" collapsed="false">
      <c r="A3888" s="25" t="n">
        <v>8</v>
      </c>
      <c r="B3888" s="25" t="n">
        <v>33</v>
      </c>
      <c r="C3888" s="25" t="n">
        <v>46</v>
      </c>
      <c r="D3888" s="26" t="n">
        <v>33046</v>
      </c>
      <c r="E3888" s="27" t="n">
        <f aca="false">+IF(L3888=F3888,1,0)</f>
        <v>0</v>
      </c>
      <c r="F3888" s="28" t="s">
        <v>4257</v>
      </c>
      <c r="G3888" s="28" t="s">
        <v>4209</v>
      </c>
      <c r="H3888" s="28" t="s">
        <v>4210</v>
      </c>
      <c r="I3888" s="25" t="n">
        <v>1930</v>
      </c>
      <c r="J3888" s="29" t="n">
        <v>36.46</v>
      </c>
      <c r="K3888" s="30" t="n">
        <v>194</v>
      </c>
      <c r="L3888" s="28" t="s">
        <v>4213</v>
      </c>
      <c r="M3888" s="28" t="s">
        <v>4214</v>
      </c>
      <c r="N3888" s="30" t="n">
        <v>239</v>
      </c>
      <c r="O3888" s="28" t="s">
        <v>4258</v>
      </c>
    </row>
    <row r="3889" customFormat="false" ht="12.75" hidden="false" customHeight="false" outlineLevel="0" collapsed="false">
      <c r="A3889" s="25" t="n">
        <v>8</v>
      </c>
      <c r="B3889" s="25" t="n">
        <v>33</v>
      </c>
      <c r="C3889" s="25" t="n">
        <v>47</v>
      </c>
      <c r="D3889" s="26" t="n">
        <v>33047</v>
      </c>
      <c r="E3889" s="27" t="n">
        <f aca="false">+IF(L3889=F3889,1,0)</f>
        <v>0</v>
      </c>
      <c r="F3889" s="28" t="s">
        <v>4259</v>
      </c>
      <c r="G3889" s="28" t="s">
        <v>4209</v>
      </c>
      <c r="H3889" s="28" t="s">
        <v>4210</v>
      </c>
      <c r="I3889" s="25" t="n">
        <v>140</v>
      </c>
      <c r="J3889" s="29" t="n">
        <v>25.12</v>
      </c>
      <c r="K3889" s="30" t="n">
        <v>193</v>
      </c>
      <c r="L3889" s="28" t="s">
        <v>1414</v>
      </c>
      <c r="M3889" s="28" t="s">
        <v>1415</v>
      </c>
      <c r="N3889" s="30" t="n">
        <v>233</v>
      </c>
      <c r="O3889" s="28" t="s">
        <v>1415</v>
      </c>
    </row>
    <row r="3890" customFormat="false" ht="12.75" hidden="false" customHeight="false" outlineLevel="0" collapsed="false">
      <c r="A3890" s="25" t="n">
        <v>8</v>
      </c>
      <c r="B3890" s="25" t="n">
        <v>33</v>
      </c>
      <c r="C3890" s="25" t="n">
        <v>48</v>
      </c>
      <c r="D3890" s="26" t="n">
        <v>33048</v>
      </c>
      <c r="E3890" s="27" t="n">
        <f aca="false">+IF(L3890=F3890,1,0)</f>
        <v>0</v>
      </c>
      <c r="F3890" s="28" t="s">
        <v>4260</v>
      </c>
      <c r="G3890" s="28" t="s">
        <v>4209</v>
      </c>
      <c r="H3890" s="28" t="s">
        <v>4210</v>
      </c>
      <c r="I3890" s="25" t="n">
        <v>2645</v>
      </c>
      <c r="J3890" s="29" t="n">
        <v>32.91</v>
      </c>
      <c r="K3890" s="30" t="n">
        <v>195</v>
      </c>
      <c r="L3890" s="28" t="s">
        <v>4210</v>
      </c>
      <c r="M3890" s="28" t="s">
        <v>4211</v>
      </c>
      <c r="N3890" s="30" t="n">
        <v>234</v>
      </c>
      <c r="O3890" s="28" t="s">
        <v>4218</v>
      </c>
    </row>
    <row r="3891" customFormat="false" ht="12.75" hidden="false" customHeight="false" outlineLevel="0" collapsed="false">
      <c r="A3891" s="25" t="n">
        <v>8</v>
      </c>
      <c r="B3891" s="25" t="n">
        <v>34</v>
      </c>
      <c r="C3891" s="25" t="n">
        <v>1</v>
      </c>
      <c r="D3891" s="26" t="n">
        <v>34001</v>
      </c>
      <c r="E3891" s="27" t="n">
        <f aca="false">+IF(L3891=F3891,1,0)</f>
        <v>0</v>
      </c>
      <c r="F3891" s="28" t="s">
        <v>4261</v>
      </c>
      <c r="G3891" s="28" t="s">
        <v>4209</v>
      </c>
      <c r="H3891" s="28" t="s">
        <v>4262</v>
      </c>
      <c r="I3891" s="25" t="n">
        <v>2181</v>
      </c>
      <c r="J3891" s="29" t="n">
        <v>103.95</v>
      </c>
      <c r="K3891" s="30" t="n">
        <v>197</v>
      </c>
      <c r="L3891" s="28" t="s">
        <v>4263</v>
      </c>
      <c r="M3891" s="28" t="s">
        <v>4264</v>
      </c>
      <c r="N3891" s="30" t="n">
        <v>238</v>
      </c>
      <c r="O3891" s="28" t="s">
        <v>4264</v>
      </c>
    </row>
    <row r="3892" customFormat="false" ht="12.75" hidden="false" customHeight="false" outlineLevel="0" collapsed="false">
      <c r="A3892" s="25" t="n">
        <v>8</v>
      </c>
      <c r="B3892" s="25" t="n">
        <v>34</v>
      </c>
      <c r="C3892" s="25" t="n">
        <v>2</v>
      </c>
      <c r="D3892" s="26" t="n">
        <v>34002</v>
      </c>
      <c r="E3892" s="27" t="n">
        <f aca="false">+IF(L3892=F3892,1,0)</f>
        <v>0</v>
      </c>
      <c r="F3892" s="28" t="s">
        <v>4265</v>
      </c>
      <c r="G3892" s="28" t="s">
        <v>4209</v>
      </c>
      <c r="H3892" s="28" t="s">
        <v>4262</v>
      </c>
      <c r="I3892" s="25" t="n">
        <v>2719</v>
      </c>
      <c r="J3892" s="29" t="n">
        <v>189.48</v>
      </c>
      <c r="K3892" s="30" t="n">
        <v>200</v>
      </c>
      <c r="L3892" s="28" t="s">
        <v>4262</v>
      </c>
      <c r="M3892" s="28" t="s">
        <v>4266</v>
      </c>
      <c r="N3892" s="30" t="n">
        <v>241</v>
      </c>
      <c r="O3892" s="28" t="s">
        <v>4267</v>
      </c>
    </row>
    <row r="3893" customFormat="false" ht="12.75" hidden="false" customHeight="false" outlineLevel="0" collapsed="false">
      <c r="A3893" s="25" t="n">
        <v>8</v>
      </c>
      <c r="B3893" s="25" t="n">
        <v>34</v>
      </c>
      <c r="C3893" s="25" t="n">
        <v>3</v>
      </c>
      <c r="D3893" s="26" t="n">
        <v>34003</v>
      </c>
      <c r="E3893" s="27" t="n">
        <f aca="false">+IF(L3893=F3893,1,0)</f>
        <v>1</v>
      </c>
      <c r="F3893" s="28" t="s">
        <v>4268</v>
      </c>
      <c r="G3893" s="28" t="s">
        <v>4209</v>
      </c>
      <c r="H3893" s="28" t="s">
        <v>4262</v>
      </c>
      <c r="I3893" s="25" t="n">
        <v>3823</v>
      </c>
      <c r="J3893" s="29" t="n">
        <v>167.83</v>
      </c>
      <c r="K3893" s="30" t="n">
        <v>196</v>
      </c>
      <c r="L3893" s="28" t="s">
        <v>4268</v>
      </c>
      <c r="M3893" s="28" t="s">
        <v>4269</v>
      </c>
      <c r="N3893" s="30" t="n">
        <v>237</v>
      </c>
      <c r="O3893" s="28" t="s">
        <v>4269</v>
      </c>
    </row>
    <row r="3894" customFormat="false" ht="12.75" hidden="false" customHeight="false" outlineLevel="0" collapsed="false">
      <c r="A3894" s="25" t="n">
        <v>8</v>
      </c>
      <c r="B3894" s="25" t="n">
        <v>34</v>
      </c>
      <c r="C3894" s="25" t="n">
        <v>4</v>
      </c>
      <c r="D3894" s="26" t="n">
        <v>34004</v>
      </c>
      <c r="E3894" s="27" t="n">
        <f aca="false">+IF(L3894=F3894,1,0)</f>
        <v>0</v>
      </c>
      <c r="F3894" s="28" t="s">
        <v>4270</v>
      </c>
      <c r="G3894" s="28" t="s">
        <v>4209</v>
      </c>
      <c r="H3894" s="28" t="s">
        <v>4262</v>
      </c>
      <c r="I3894" s="25" t="n">
        <v>2434</v>
      </c>
      <c r="J3894" s="29" t="n">
        <v>131.58</v>
      </c>
      <c r="K3894" s="30" t="n">
        <v>197</v>
      </c>
      <c r="L3894" s="28" t="s">
        <v>4263</v>
      </c>
      <c r="M3894" s="28" t="s">
        <v>4264</v>
      </c>
      <c r="N3894" s="30" t="n">
        <v>241</v>
      </c>
      <c r="O3894" s="28" t="s">
        <v>4267</v>
      </c>
    </row>
    <row r="3895" customFormat="false" ht="12.75" hidden="false" customHeight="false" outlineLevel="0" collapsed="false">
      <c r="A3895" s="25" t="n">
        <v>8</v>
      </c>
      <c r="B3895" s="25" t="n">
        <v>34</v>
      </c>
      <c r="C3895" s="25" t="n">
        <v>5</v>
      </c>
      <c r="D3895" s="26" t="n">
        <v>34005</v>
      </c>
      <c r="E3895" s="27" t="n">
        <f aca="false">+IF(L3895=F3895,1,0)</f>
        <v>0</v>
      </c>
      <c r="F3895" s="28" t="s">
        <v>4271</v>
      </c>
      <c r="G3895" s="28" t="s">
        <v>4209</v>
      </c>
      <c r="H3895" s="28" t="s">
        <v>4262</v>
      </c>
      <c r="I3895" s="25" t="n">
        <v>904</v>
      </c>
      <c r="J3895" s="29" t="n">
        <v>43.17</v>
      </c>
      <c r="K3895" s="30" t="n">
        <v>200</v>
      </c>
      <c r="L3895" s="28" t="s">
        <v>4262</v>
      </c>
      <c r="M3895" s="28" t="s">
        <v>4266</v>
      </c>
      <c r="N3895" s="30" t="n">
        <v>241</v>
      </c>
      <c r="O3895" s="28" t="s">
        <v>4267</v>
      </c>
    </row>
    <row r="3896" customFormat="false" ht="12.75" hidden="false" customHeight="false" outlineLevel="0" collapsed="false">
      <c r="A3896" s="25" t="n">
        <v>8</v>
      </c>
      <c r="B3896" s="25" t="n">
        <v>34</v>
      </c>
      <c r="C3896" s="25" t="n">
        <v>6</v>
      </c>
      <c r="D3896" s="26" t="n">
        <v>34006</v>
      </c>
      <c r="E3896" s="27" t="n">
        <f aca="false">+IF(L3896=F3896,1,0)</f>
        <v>1</v>
      </c>
      <c r="F3896" s="28" t="s">
        <v>4272</v>
      </c>
      <c r="G3896" s="28" t="s">
        <v>4209</v>
      </c>
      <c r="H3896" s="28" t="s">
        <v>4262</v>
      </c>
      <c r="I3896" s="25" t="n">
        <v>7084</v>
      </c>
      <c r="J3896" s="29" t="n">
        <v>152.3</v>
      </c>
      <c r="K3896" s="30" t="n">
        <v>197</v>
      </c>
      <c r="L3896" s="28" t="s">
        <v>4263</v>
      </c>
      <c r="M3896" s="28" t="s">
        <v>4264</v>
      </c>
      <c r="N3896" s="30" t="n">
        <v>238</v>
      </c>
      <c r="O3896" s="28" t="s">
        <v>4264</v>
      </c>
    </row>
    <row r="3897" customFormat="false" ht="12.75" hidden="false" customHeight="false" outlineLevel="0" collapsed="false">
      <c r="A3897" s="25" t="n">
        <v>8</v>
      </c>
      <c r="B3897" s="25" t="n">
        <v>34</v>
      </c>
      <c r="C3897" s="25" t="n">
        <v>7</v>
      </c>
      <c r="D3897" s="26" t="n">
        <v>34007</v>
      </c>
      <c r="E3897" s="27" t="n">
        <f aca="false">+IF(L3897=F3897,1,0)</f>
        <v>0</v>
      </c>
      <c r="F3897" s="28" t="s">
        <v>4273</v>
      </c>
      <c r="G3897" s="28" t="s">
        <v>4209</v>
      </c>
      <c r="H3897" s="28" t="s">
        <v>4262</v>
      </c>
      <c r="I3897" s="25" t="n">
        <v>6841</v>
      </c>
      <c r="J3897" s="29" t="n">
        <v>76.44</v>
      </c>
      <c r="K3897" s="30" t="n">
        <v>198</v>
      </c>
      <c r="L3897" s="28" t="s">
        <v>4274</v>
      </c>
      <c r="M3897" s="28" t="s">
        <v>4275</v>
      </c>
      <c r="N3897" s="30" t="n">
        <v>239</v>
      </c>
      <c r="O3897" s="28" t="s">
        <v>4258</v>
      </c>
    </row>
    <row r="3898" customFormat="false" ht="12.75" hidden="false" customHeight="false" outlineLevel="0" collapsed="false">
      <c r="A3898" s="25" t="n">
        <v>8</v>
      </c>
      <c r="B3898" s="25" t="n">
        <v>34</v>
      </c>
      <c r="C3898" s="25" t="n">
        <v>8</v>
      </c>
      <c r="D3898" s="26" t="n">
        <v>34008</v>
      </c>
      <c r="E3898" s="27" t="n">
        <f aca="false">+IF(L3898=F3898,1,0)</f>
        <v>0</v>
      </c>
      <c r="F3898" s="28" t="s">
        <v>4276</v>
      </c>
      <c r="G3898" s="28" t="s">
        <v>4209</v>
      </c>
      <c r="H3898" s="28" t="s">
        <v>4262</v>
      </c>
      <c r="I3898" s="25" t="n">
        <v>1813</v>
      </c>
      <c r="J3898" s="29" t="n">
        <v>57.17</v>
      </c>
      <c r="K3898" s="30" t="n">
        <v>200</v>
      </c>
      <c r="L3898" s="28" t="s">
        <v>4262</v>
      </c>
      <c r="M3898" s="28" t="s">
        <v>4266</v>
      </c>
      <c r="N3898" s="30" t="n">
        <v>243</v>
      </c>
      <c r="O3898" s="28" t="s">
        <v>4266</v>
      </c>
    </row>
    <row r="3899" customFormat="false" ht="12.75" hidden="false" customHeight="false" outlineLevel="0" collapsed="false">
      <c r="A3899" s="25" t="n">
        <v>8</v>
      </c>
      <c r="B3899" s="25" t="n">
        <v>34</v>
      </c>
      <c r="C3899" s="25" t="n">
        <v>9</v>
      </c>
      <c r="D3899" s="26" t="n">
        <v>34009</v>
      </c>
      <c r="E3899" s="27" t="n">
        <f aca="false">+IF(L3899=F3899,1,0)</f>
        <v>0</v>
      </c>
      <c r="F3899" s="28" t="s">
        <v>4277</v>
      </c>
      <c r="G3899" s="28" t="s">
        <v>4209</v>
      </c>
      <c r="H3899" s="28" t="s">
        <v>4262</v>
      </c>
      <c r="I3899" s="25" t="n">
        <v>11904</v>
      </c>
      <c r="J3899" s="29" t="n">
        <v>58.79</v>
      </c>
      <c r="K3899" s="30" t="n">
        <v>200</v>
      </c>
      <c r="L3899" s="28" t="s">
        <v>4262</v>
      </c>
      <c r="M3899" s="28" t="s">
        <v>4266</v>
      </c>
      <c r="N3899" s="30" t="n">
        <v>243</v>
      </c>
      <c r="O3899" s="28" t="s">
        <v>4266</v>
      </c>
    </row>
    <row r="3900" customFormat="false" ht="12.75" hidden="false" customHeight="false" outlineLevel="0" collapsed="false">
      <c r="A3900" s="25" t="n">
        <v>8</v>
      </c>
      <c r="B3900" s="25" t="n">
        <v>34</v>
      </c>
      <c r="C3900" s="25" t="n">
        <v>10</v>
      </c>
      <c r="D3900" s="26" t="n">
        <v>34010</v>
      </c>
      <c r="E3900" s="27" t="n">
        <f aca="false">+IF(L3900=F3900,1,0)</f>
        <v>0</v>
      </c>
      <c r="F3900" s="28" t="s">
        <v>4278</v>
      </c>
      <c r="G3900" s="28" t="s">
        <v>4209</v>
      </c>
      <c r="H3900" s="28" t="s">
        <v>4262</v>
      </c>
      <c r="I3900" s="25" t="n">
        <v>7971</v>
      </c>
      <c r="J3900" s="29" t="n">
        <v>48.67</v>
      </c>
      <c r="K3900" s="30" t="n">
        <v>200</v>
      </c>
      <c r="L3900" s="28" t="s">
        <v>4262</v>
      </c>
      <c r="M3900" s="28" t="s">
        <v>4266</v>
      </c>
      <c r="N3900" s="30" t="n">
        <v>243</v>
      </c>
      <c r="O3900" s="28" t="s">
        <v>4266</v>
      </c>
    </row>
    <row r="3901" customFormat="false" ht="12.75" hidden="false" customHeight="false" outlineLevel="0" collapsed="false">
      <c r="A3901" s="25" t="n">
        <v>8</v>
      </c>
      <c r="B3901" s="25" t="n">
        <v>34</v>
      </c>
      <c r="C3901" s="25" t="n">
        <v>11</v>
      </c>
      <c r="D3901" s="26" t="n">
        <v>34011</v>
      </c>
      <c r="E3901" s="27" t="n">
        <f aca="false">+IF(L3901=F3901,1,0)</f>
        <v>0</v>
      </c>
      <c r="F3901" s="28" t="s">
        <v>4279</v>
      </c>
      <c r="G3901" s="28" t="s">
        <v>4209</v>
      </c>
      <c r="H3901" s="28" t="s">
        <v>4262</v>
      </c>
      <c r="I3901" s="25" t="n">
        <v>1097</v>
      </c>
      <c r="J3901" s="29" t="n">
        <v>37.15</v>
      </c>
      <c r="K3901" s="30" t="n">
        <v>196</v>
      </c>
      <c r="L3901" s="28" t="s">
        <v>4268</v>
      </c>
      <c r="M3901" s="28" t="s">
        <v>4269</v>
      </c>
      <c r="N3901" s="30" t="n">
        <v>237</v>
      </c>
      <c r="O3901" s="28" t="s">
        <v>4269</v>
      </c>
    </row>
    <row r="3902" customFormat="false" ht="12.75" hidden="false" customHeight="false" outlineLevel="0" collapsed="false">
      <c r="A3902" s="25" t="n">
        <v>8</v>
      </c>
      <c r="B3902" s="25" t="n">
        <v>34</v>
      </c>
      <c r="C3902" s="25" t="n">
        <v>12</v>
      </c>
      <c r="D3902" s="26" t="n">
        <v>34012</v>
      </c>
      <c r="E3902" s="27" t="n">
        <f aca="false">+IF(L3902=F3902,1,0)</f>
        <v>0</v>
      </c>
      <c r="F3902" s="28" t="s">
        <v>4280</v>
      </c>
      <c r="G3902" s="28" t="s">
        <v>4209</v>
      </c>
      <c r="H3902" s="28" t="s">
        <v>4262</v>
      </c>
      <c r="I3902" s="25" t="n">
        <v>2314</v>
      </c>
      <c r="J3902" s="29" t="n">
        <v>166.09</v>
      </c>
      <c r="K3902" s="30" t="n">
        <v>199</v>
      </c>
      <c r="L3902" s="28" t="s">
        <v>4281</v>
      </c>
      <c r="M3902" s="28" t="s">
        <v>4282</v>
      </c>
      <c r="N3902" s="30" t="n">
        <v>242</v>
      </c>
      <c r="O3902" s="28" t="s">
        <v>4282</v>
      </c>
    </row>
    <row r="3903" customFormat="false" ht="12.75" hidden="false" customHeight="false" outlineLevel="0" collapsed="false">
      <c r="A3903" s="25" t="n">
        <v>8</v>
      </c>
      <c r="B3903" s="25" t="n">
        <v>34</v>
      </c>
      <c r="C3903" s="25" t="n">
        <v>13</v>
      </c>
      <c r="D3903" s="26" t="n">
        <v>34013</v>
      </c>
      <c r="E3903" s="27" t="n">
        <f aca="false">+IF(L3903=F3903,1,0)</f>
        <v>0</v>
      </c>
      <c r="F3903" s="28" t="s">
        <v>4283</v>
      </c>
      <c r="G3903" s="28" t="s">
        <v>4209</v>
      </c>
      <c r="H3903" s="28" t="s">
        <v>4262</v>
      </c>
      <c r="I3903" s="25" t="n">
        <v>7197</v>
      </c>
      <c r="J3903" s="29" t="n">
        <v>38.31</v>
      </c>
      <c r="K3903" s="30" t="n">
        <v>200</v>
      </c>
      <c r="L3903" s="28" t="s">
        <v>4262</v>
      </c>
      <c r="M3903" s="28" t="s">
        <v>4266</v>
      </c>
      <c r="N3903" s="30" t="n">
        <v>243</v>
      </c>
      <c r="O3903" s="28" t="s">
        <v>4266</v>
      </c>
    </row>
    <row r="3904" customFormat="false" ht="12.75" hidden="false" customHeight="false" outlineLevel="0" collapsed="false">
      <c r="A3904" s="25" t="n">
        <v>8</v>
      </c>
      <c r="B3904" s="25" t="n">
        <v>34</v>
      </c>
      <c r="C3904" s="25" t="n">
        <v>14</v>
      </c>
      <c r="D3904" s="26" t="n">
        <v>34014</v>
      </c>
      <c r="E3904" s="27" t="n">
        <f aca="false">+IF(L3904=F3904,1,0)</f>
        <v>1</v>
      </c>
      <c r="F3904" s="28" t="s">
        <v>4274</v>
      </c>
      <c r="G3904" s="28" t="s">
        <v>4209</v>
      </c>
      <c r="H3904" s="28" t="s">
        <v>4262</v>
      </c>
      <c r="I3904" s="25" t="n">
        <v>23424</v>
      </c>
      <c r="J3904" s="29" t="n">
        <v>95.15</v>
      </c>
      <c r="K3904" s="30" t="n">
        <v>198</v>
      </c>
      <c r="L3904" s="28" t="s">
        <v>4274</v>
      </c>
      <c r="M3904" s="28" t="s">
        <v>4275</v>
      </c>
      <c r="N3904" s="30" t="n">
        <v>240</v>
      </c>
      <c r="O3904" s="28" t="s">
        <v>4275</v>
      </c>
    </row>
    <row r="3905" customFormat="false" ht="12.75" hidden="false" customHeight="false" outlineLevel="0" collapsed="false">
      <c r="A3905" s="25" t="n">
        <v>8</v>
      </c>
      <c r="B3905" s="25" t="n">
        <v>34</v>
      </c>
      <c r="C3905" s="25" t="n">
        <v>15</v>
      </c>
      <c r="D3905" s="26" t="n">
        <v>34015</v>
      </c>
      <c r="E3905" s="27" t="n">
        <f aca="false">+IF(L3905=F3905,1,0)</f>
        <v>0</v>
      </c>
      <c r="F3905" s="28" t="s">
        <v>4284</v>
      </c>
      <c r="G3905" s="28" t="s">
        <v>4209</v>
      </c>
      <c r="H3905" s="28" t="s">
        <v>4262</v>
      </c>
      <c r="I3905" s="25" t="n">
        <v>6338</v>
      </c>
      <c r="J3905" s="29" t="n">
        <v>53.9</v>
      </c>
      <c r="K3905" s="30" t="n">
        <v>198</v>
      </c>
      <c r="L3905" s="28" t="s">
        <v>4274</v>
      </c>
      <c r="M3905" s="28" t="s">
        <v>4275</v>
      </c>
      <c r="N3905" s="30" t="n">
        <v>240</v>
      </c>
      <c r="O3905" s="28" t="s">
        <v>4275</v>
      </c>
    </row>
    <row r="3906" customFormat="false" ht="12.75" hidden="false" customHeight="false" outlineLevel="0" collapsed="false">
      <c r="A3906" s="25" t="n">
        <v>8</v>
      </c>
      <c r="B3906" s="25" t="n">
        <v>34</v>
      </c>
      <c r="C3906" s="25" t="n">
        <v>16</v>
      </c>
      <c r="D3906" s="26" t="n">
        <v>34016</v>
      </c>
      <c r="E3906" s="27" t="n">
        <f aca="false">+IF(L3906=F3906,1,0)</f>
        <v>0</v>
      </c>
      <c r="F3906" s="28" t="s">
        <v>4285</v>
      </c>
      <c r="G3906" s="28" t="s">
        <v>4209</v>
      </c>
      <c r="H3906" s="28" t="s">
        <v>4262</v>
      </c>
      <c r="I3906" s="25" t="n">
        <v>4874</v>
      </c>
      <c r="J3906" s="29" t="n">
        <v>25.92</v>
      </c>
      <c r="K3906" s="30" t="n">
        <v>198</v>
      </c>
      <c r="L3906" s="28" t="s">
        <v>4274</v>
      </c>
      <c r="M3906" s="28" t="s">
        <v>4275</v>
      </c>
      <c r="N3906" s="30" t="n">
        <v>243</v>
      </c>
      <c r="O3906" s="28" t="s">
        <v>4266</v>
      </c>
    </row>
    <row r="3907" customFormat="false" ht="12.75" hidden="false" customHeight="false" outlineLevel="0" collapsed="false">
      <c r="A3907" s="25" t="n">
        <v>8</v>
      </c>
      <c r="B3907" s="25" t="n">
        <v>34</v>
      </c>
      <c r="C3907" s="25" t="n">
        <v>17</v>
      </c>
      <c r="D3907" s="26" t="n">
        <v>34017</v>
      </c>
      <c r="E3907" s="27" t="n">
        <f aca="false">+IF(L3907=F3907,1,0)</f>
        <v>0</v>
      </c>
      <c r="F3907" s="28" t="s">
        <v>4286</v>
      </c>
      <c r="G3907" s="28" t="s">
        <v>4209</v>
      </c>
      <c r="H3907" s="28" t="s">
        <v>4262</v>
      </c>
      <c r="I3907" s="25" t="n">
        <v>5984</v>
      </c>
      <c r="J3907" s="29" t="n">
        <v>57.65</v>
      </c>
      <c r="K3907" s="30" t="n">
        <v>200</v>
      </c>
      <c r="L3907" s="28" t="s">
        <v>4262</v>
      </c>
      <c r="M3907" s="28" t="s">
        <v>4266</v>
      </c>
      <c r="N3907" s="30" t="n">
        <v>241</v>
      </c>
      <c r="O3907" s="28" t="s">
        <v>4267</v>
      </c>
    </row>
    <row r="3908" customFormat="false" ht="12.75" hidden="false" customHeight="false" outlineLevel="0" collapsed="false">
      <c r="A3908" s="25" t="n">
        <v>8</v>
      </c>
      <c r="B3908" s="25" t="n">
        <v>34</v>
      </c>
      <c r="C3908" s="25" t="n">
        <v>18</v>
      </c>
      <c r="D3908" s="26" t="n">
        <v>34018</v>
      </c>
      <c r="E3908" s="27" t="n">
        <f aca="false">+IF(L3908=F3908,1,0)</f>
        <v>1</v>
      </c>
      <c r="F3908" s="28" t="s">
        <v>4281</v>
      </c>
      <c r="G3908" s="28" t="s">
        <v>4209</v>
      </c>
      <c r="H3908" s="28" t="s">
        <v>4262</v>
      </c>
      <c r="I3908" s="25" t="n">
        <v>8388</v>
      </c>
      <c r="J3908" s="29" t="n">
        <v>70.82</v>
      </c>
      <c r="K3908" s="30" t="n">
        <v>199</v>
      </c>
      <c r="L3908" s="28" t="s">
        <v>4281</v>
      </c>
      <c r="M3908" s="28" t="s">
        <v>4282</v>
      </c>
      <c r="N3908" s="30" t="n">
        <v>242</v>
      </c>
      <c r="O3908" s="28" t="s">
        <v>4282</v>
      </c>
    </row>
    <row r="3909" customFormat="false" ht="12.75" hidden="false" customHeight="false" outlineLevel="0" collapsed="false">
      <c r="A3909" s="25" t="n">
        <v>8</v>
      </c>
      <c r="B3909" s="25" t="n">
        <v>34</v>
      </c>
      <c r="C3909" s="25" t="n">
        <v>19</v>
      </c>
      <c r="D3909" s="26" t="n">
        <v>34019</v>
      </c>
      <c r="E3909" s="27" t="n">
        <f aca="false">+IF(L3909=F3909,1,0)</f>
        <v>0</v>
      </c>
      <c r="F3909" s="28" t="s">
        <v>4287</v>
      </c>
      <c r="G3909" s="28" t="s">
        <v>4209</v>
      </c>
      <c r="H3909" s="28" t="s">
        <v>4262</v>
      </c>
      <c r="I3909" s="25" t="n">
        <v>3825</v>
      </c>
      <c r="J3909" s="29" t="n">
        <v>47.53</v>
      </c>
      <c r="K3909" s="30" t="n">
        <v>199</v>
      </c>
      <c r="L3909" s="28" t="s">
        <v>4281</v>
      </c>
      <c r="M3909" s="28" t="s">
        <v>4282</v>
      </c>
      <c r="N3909" s="30" t="n">
        <v>242</v>
      </c>
      <c r="O3909" s="28" t="s">
        <v>4282</v>
      </c>
    </row>
    <row r="3910" customFormat="false" ht="12.75" hidden="false" customHeight="false" outlineLevel="0" collapsed="false">
      <c r="A3910" s="25" t="n">
        <v>8</v>
      </c>
      <c r="B3910" s="25" t="n">
        <v>34</v>
      </c>
      <c r="C3910" s="25" t="n">
        <v>20</v>
      </c>
      <c r="D3910" s="26" t="n">
        <v>34020</v>
      </c>
      <c r="E3910" s="27" t="n">
        <f aca="false">+IF(L3910=F3910,1,0)</f>
        <v>0</v>
      </c>
      <c r="F3910" s="28" t="s">
        <v>4288</v>
      </c>
      <c r="G3910" s="28" t="s">
        <v>4209</v>
      </c>
      <c r="H3910" s="28" t="s">
        <v>4262</v>
      </c>
      <c r="I3910" s="25" t="n">
        <v>9139</v>
      </c>
      <c r="J3910" s="29" t="n">
        <v>88.8</v>
      </c>
      <c r="K3910" s="30" t="n">
        <v>200</v>
      </c>
      <c r="L3910" s="28" t="s">
        <v>4262</v>
      </c>
      <c r="M3910" s="28" t="s">
        <v>4266</v>
      </c>
      <c r="N3910" s="30" t="n">
        <v>241</v>
      </c>
      <c r="O3910" s="28" t="s">
        <v>4267</v>
      </c>
    </row>
    <row r="3911" customFormat="false" ht="12.75" hidden="false" customHeight="false" outlineLevel="0" collapsed="false">
      <c r="A3911" s="25" t="n">
        <v>8</v>
      </c>
      <c r="B3911" s="25" t="n">
        <v>34</v>
      </c>
      <c r="C3911" s="25" t="n">
        <v>21</v>
      </c>
      <c r="D3911" s="26" t="n">
        <v>34021</v>
      </c>
      <c r="E3911" s="27" t="n">
        <f aca="false">+IF(L3911=F3911,1,0)</f>
        <v>0</v>
      </c>
      <c r="F3911" s="28" t="s">
        <v>4289</v>
      </c>
      <c r="G3911" s="28" t="s">
        <v>4209</v>
      </c>
      <c r="H3911" s="28" t="s">
        <v>4262</v>
      </c>
      <c r="I3911" s="25" t="n">
        <v>2942</v>
      </c>
      <c r="J3911" s="29" t="n">
        <v>28.65</v>
      </c>
      <c r="K3911" s="30" t="n">
        <v>200</v>
      </c>
      <c r="L3911" s="28" t="s">
        <v>4262</v>
      </c>
      <c r="M3911" s="28" t="s">
        <v>4266</v>
      </c>
      <c r="N3911" s="30" t="n">
        <v>243</v>
      </c>
      <c r="O3911" s="28" t="s">
        <v>4266</v>
      </c>
    </row>
    <row r="3912" customFormat="false" ht="12.75" hidden="false" customHeight="false" outlineLevel="0" collapsed="false">
      <c r="A3912" s="25" t="n">
        <v>8</v>
      </c>
      <c r="B3912" s="25" t="n">
        <v>34</v>
      </c>
      <c r="C3912" s="25" t="n">
        <v>22</v>
      </c>
      <c r="D3912" s="26" t="n">
        <v>34022</v>
      </c>
      <c r="E3912" s="27" t="n">
        <f aca="false">+IF(L3912=F3912,1,0)</f>
        <v>0</v>
      </c>
      <c r="F3912" s="28" t="s">
        <v>4290</v>
      </c>
      <c r="G3912" s="28" t="s">
        <v>4209</v>
      </c>
      <c r="H3912" s="28" t="s">
        <v>4262</v>
      </c>
      <c r="I3912" s="25" t="n">
        <v>1254</v>
      </c>
      <c r="J3912" s="29" t="n">
        <v>69.14</v>
      </c>
      <c r="K3912" s="30" t="n">
        <v>199</v>
      </c>
      <c r="L3912" s="28" t="s">
        <v>4281</v>
      </c>
      <c r="M3912" s="28" t="s">
        <v>4282</v>
      </c>
      <c r="N3912" s="30" t="n">
        <v>244</v>
      </c>
      <c r="O3912" s="28" t="s">
        <v>4291</v>
      </c>
    </row>
    <row r="3913" customFormat="false" ht="12.75" hidden="false" customHeight="false" outlineLevel="0" collapsed="false">
      <c r="A3913" s="25" t="n">
        <v>8</v>
      </c>
      <c r="B3913" s="25" t="n">
        <v>34</v>
      </c>
      <c r="C3913" s="25" t="n">
        <v>23</v>
      </c>
      <c r="D3913" s="26" t="n">
        <v>34023</v>
      </c>
      <c r="E3913" s="27" t="n">
        <f aca="false">+IF(L3913=F3913,1,0)</f>
        <v>0</v>
      </c>
      <c r="F3913" s="28" t="s">
        <v>4292</v>
      </c>
      <c r="G3913" s="28" t="s">
        <v>4209</v>
      </c>
      <c r="H3913" s="28" t="s">
        <v>4262</v>
      </c>
      <c r="I3913" s="25" t="n">
        <v>8903</v>
      </c>
      <c r="J3913" s="29" t="n">
        <v>48.01</v>
      </c>
      <c r="K3913" s="30" t="n">
        <v>200</v>
      </c>
      <c r="L3913" s="28" t="s">
        <v>4262</v>
      </c>
      <c r="M3913" s="28" t="s">
        <v>4266</v>
      </c>
      <c r="N3913" s="30" t="n">
        <v>243</v>
      </c>
      <c r="O3913" s="28" t="s">
        <v>4266</v>
      </c>
    </row>
    <row r="3914" customFormat="false" ht="12.75" hidden="false" customHeight="false" outlineLevel="0" collapsed="false">
      <c r="A3914" s="25" t="n">
        <v>8</v>
      </c>
      <c r="B3914" s="25" t="n">
        <v>34</v>
      </c>
      <c r="C3914" s="25" t="n">
        <v>24</v>
      </c>
      <c r="D3914" s="26" t="n">
        <v>34024</v>
      </c>
      <c r="E3914" s="27" t="n">
        <f aca="false">+IF(L3914=F3914,1,0)</f>
        <v>0</v>
      </c>
      <c r="F3914" s="28" t="s">
        <v>4293</v>
      </c>
      <c r="G3914" s="28" t="s">
        <v>4209</v>
      </c>
      <c r="H3914" s="28" t="s">
        <v>4262</v>
      </c>
      <c r="I3914" s="25" t="n">
        <v>3727</v>
      </c>
      <c r="J3914" s="29" t="n">
        <v>105.87</v>
      </c>
      <c r="K3914" s="30" t="n">
        <v>199</v>
      </c>
      <c r="L3914" s="28" t="s">
        <v>4281</v>
      </c>
      <c r="M3914" s="28" t="s">
        <v>4282</v>
      </c>
      <c r="N3914" s="30" t="n">
        <v>242</v>
      </c>
      <c r="O3914" s="28" t="s">
        <v>4282</v>
      </c>
    </row>
    <row r="3915" customFormat="false" ht="12.75" hidden="false" customHeight="false" outlineLevel="0" collapsed="false">
      <c r="A3915" s="25" t="n">
        <v>8</v>
      </c>
      <c r="B3915" s="25" t="n">
        <v>34</v>
      </c>
      <c r="C3915" s="25" t="n">
        <v>25</v>
      </c>
      <c r="D3915" s="26" t="n">
        <v>34025</v>
      </c>
      <c r="E3915" s="27" t="n">
        <f aca="false">+IF(L3915=F3915,1,0)</f>
        <v>0</v>
      </c>
      <c r="F3915" s="28" t="s">
        <v>4294</v>
      </c>
      <c r="G3915" s="28" t="s">
        <v>4209</v>
      </c>
      <c r="H3915" s="28" t="s">
        <v>4262</v>
      </c>
      <c r="I3915" s="25" t="n">
        <v>10631</v>
      </c>
      <c r="J3915" s="29" t="n">
        <v>79.64</v>
      </c>
      <c r="K3915" s="30" t="n">
        <v>198</v>
      </c>
      <c r="L3915" s="28" t="s">
        <v>4274</v>
      </c>
      <c r="M3915" s="28" t="s">
        <v>4275</v>
      </c>
      <c r="N3915" s="30" t="n">
        <v>243</v>
      </c>
      <c r="O3915" s="28" t="s">
        <v>4266</v>
      </c>
    </row>
    <row r="3916" customFormat="false" ht="12.75" hidden="false" customHeight="false" outlineLevel="0" collapsed="false">
      <c r="A3916" s="25" t="n">
        <v>8</v>
      </c>
      <c r="B3916" s="25" t="n">
        <v>34</v>
      </c>
      <c r="C3916" s="25" t="n">
        <v>26</v>
      </c>
      <c r="D3916" s="26" t="n">
        <v>34026</v>
      </c>
      <c r="E3916" s="27" t="n">
        <f aca="false">+IF(L3916=F3916,1,0)</f>
        <v>0</v>
      </c>
      <c r="F3916" s="28" t="s">
        <v>4295</v>
      </c>
      <c r="G3916" s="28" t="s">
        <v>4209</v>
      </c>
      <c r="H3916" s="28" t="s">
        <v>4262</v>
      </c>
      <c r="I3916" s="25" t="n">
        <v>1352</v>
      </c>
      <c r="J3916" s="29" t="n">
        <v>70.33</v>
      </c>
      <c r="K3916" s="30" t="n">
        <v>199</v>
      </c>
      <c r="L3916" s="28" t="s">
        <v>4281</v>
      </c>
      <c r="M3916" s="28" t="s">
        <v>4282</v>
      </c>
      <c r="N3916" s="30" t="n">
        <v>244</v>
      </c>
      <c r="O3916" s="28" t="s">
        <v>4291</v>
      </c>
    </row>
    <row r="3917" customFormat="false" ht="12.75" hidden="false" customHeight="false" outlineLevel="0" collapsed="false">
      <c r="A3917" s="25" t="n">
        <v>8</v>
      </c>
      <c r="B3917" s="25" t="n">
        <v>34</v>
      </c>
      <c r="C3917" s="25" t="n">
        <v>27</v>
      </c>
      <c r="D3917" s="26" t="n">
        <v>34027</v>
      </c>
      <c r="E3917" s="27" t="n">
        <f aca="false">+IF(L3917=F3917,1,0)</f>
        <v>1</v>
      </c>
      <c r="F3917" s="28" t="s">
        <v>4262</v>
      </c>
      <c r="G3917" s="28" t="s">
        <v>4209</v>
      </c>
      <c r="H3917" s="28" t="s">
        <v>4262</v>
      </c>
      <c r="I3917" s="25" t="n">
        <v>163457</v>
      </c>
      <c r="J3917" s="29" t="n">
        <v>260.77</v>
      </c>
      <c r="K3917" s="30" t="n">
        <v>200</v>
      </c>
      <c r="L3917" s="28" t="s">
        <v>4262</v>
      </c>
      <c r="M3917" s="28" t="s">
        <v>4266</v>
      </c>
      <c r="N3917" s="30" t="n">
        <v>243</v>
      </c>
      <c r="O3917" s="28" t="s">
        <v>4266</v>
      </c>
    </row>
    <row r="3918" customFormat="false" ht="12.75" hidden="false" customHeight="false" outlineLevel="0" collapsed="false">
      <c r="A3918" s="25" t="n">
        <v>8</v>
      </c>
      <c r="B3918" s="25" t="n">
        <v>34</v>
      </c>
      <c r="C3918" s="25" t="n">
        <v>28</v>
      </c>
      <c r="D3918" s="26" t="n">
        <v>34028</v>
      </c>
      <c r="E3918" s="27" t="n">
        <f aca="false">+IF(L3918=F3918,1,0)</f>
        <v>0</v>
      </c>
      <c r="F3918" s="28" t="s">
        <v>4296</v>
      </c>
      <c r="G3918" s="28" t="s">
        <v>4209</v>
      </c>
      <c r="H3918" s="28" t="s">
        <v>4262</v>
      </c>
      <c r="I3918" s="25" t="n">
        <v>1285</v>
      </c>
      <c r="J3918" s="29" t="n">
        <v>82.35</v>
      </c>
      <c r="K3918" s="30" t="n">
        <v>198</v>
      </c>
      <c r="L3918" s="28" t="s">
        <v>4274</v>
      </c>
      <c r="M3918" s="28" t="s">
        <v>4275</v>
      </c>
      <c r="N3918" s="30" t="n">
        <v>240</v>
      </c>
      <c r="O3918" s="28" t="s">
        <v>4275</v>
      </c>
    </row>
    <row r="3919" customFormat="false" ht="12.75" hidden="false" customHeight="false" outlineLevel="0" collapsed="false">
      <c r="A3919" s="25" t="n">
        <v>8</v>
      </c>
      <c r="B3919" s="25" t="n">
        <v>34</v>
      </c>
      <c r="C3919" s="25" t="n">
        <v>29</v>
      </c>
      <c r="D3919" s="26" t="n">
        <v>34029</v>
      </c>
      <c r="E3919" s="27" t="n">
        <f aca="false">+IF(L3919=F3919,1,0)</f>
        <v>0</v>
      </c>
      <c r="F3919" s="28" t="s">
        <v>4297</v>
      </c>
      <c r="G3919" s="28" t="s">
        <v>4209</v>
      </c>
      <c r="H3919" s="28" t="s">
        <v>4262</v>
      </c>
      <c r="I3919" s="25" t="n">
        <v>1509</v>
      </c>
      <c r="J3919" s="29" t="n">
        <v>25.01</v>
      </c>
      <c r="K3919" s="30" t="n">
        <v>198</v>
      </c>
      <c r="L3919" s="28" t="s">
        <v>4274</v>
      </c>
      <c r="M3919" s="28" t="s">
        <v>4275</v>
      </c>
      <c r="N3919" s="30" t="n">
        <v>239</v>
      </c>
      <c r="O3919" s="28" t="s">
        <v>4258</v>
      </c>
    </row>
    <row r="3920" customFormat="false" ht="12.75" hidden="false" customHeight="false" outlineLevel="0" collapsed="false">
      <c r="A3920" s="25" t="n">
        <v>8</v>
      </c>
      <c r="B3920" s="25" t="n">
        <v>34</v>
      </c>
      <c r="C3920" s="25" t="n">
        <v>30</v>
      </c>
      <c r="D3920" s="26" t="n">
        <v>34030</v>
      </c>
      <c r="E3920" s="27" t="n">
        <f aca="false">+IF(L3920=F3920,1,0)</f>
        <v>0</v>
      </c>
      <c r="F3920" s="28" t="s">
        <v>4298</v>
      </c>
      <c r="G3920" s="28" t="s">
        <v>4209</v>
      </c>
      <c r="H3920" s="28" t="s">
        <v>4262</v>
      </c>
      <c r="I3920" s="25" t="n">
        <v>3133</v>
      </c>
      <c r="J3920" s="29" t="n">
        <v>40.15</v>
      </c>
      <c r="K3920" s="30" t="n">
        <v>200</v>
      </c>
      <c r="L3920" s="28" t="s">
        <v>4262</v>
      </c>
      <c r="M3920" s="28" t="s">
        <v>4266</v>
      </c>
      <c r="N3920" s="30" t="n">
        <v>239</v>
      </c>
      <c r="O3920" s="28" t="s">
        <v>4258</v>
      </c>
    </row>
    <row r="3921" customFormat="false" ht="12.75" hidden="false" customHeight="false" outlineLevel="0" collapsed="false">
      <c r="A3921" s="25" t="n">
        <v>8</v>
      </c>
      <c r="B3921" s="25" t="n">
        <v>34</v>
      </c>
      <c r="C3921" s="25" t="n">
        <v>31</v>
      </c>
      <c r="D3921" s="26" t="n">
        <v>34031</v>
      </c>
      <c r="E3921" s="27" t="n">
        <f aca="false">+IF(L3921=F3921,1,0)</f>
        <v>0</v>
      </c>
      <c r="F3921" s="28" t="s">
        <v>4299</v>
      </c>
      <c r="G3921" s="28" t="s">
        <v>4209</v>
      </c>
      <c r="H3921" s="28" t="s">
        <v>4262</v>
      </c>
      <c r="I3921" s="25" t="n">
        <v>4616</v>
      </c>
      <c r="J3921" s="29" t="n">
        <v>30.91</v>
      </c>
      <c r="K3921" s="30" t="n">
        <v>200</v>
      </c>
      <c r="L3921" s="28" t="s">
        <v>4262</v>
      </c>
      <c r="M3921" s="28" t="s">
        <v>4266</v>
      </c>
      <c r="N3921" s="30" t="n">
        <v>243</v>
      </c>
      <c r="O3921" s="28" t="s">
        <v>4266</v>
      </c>
    </row>
    <row r="3922" customFormat="false" ht="12.75" hidden="false" customHeight="false" outlineLevel="0" collapsed="false">
      <c r="A3922" s="25" t="n">
        <v>8</v>
      </c>
      <c r="B3922" s="25" t="n">
        <v>34</v>
      </c>
      <c r="C3922" s="25" t="n">
        <v>32</v>
      </c>
      <c r="D3922" s="26" t="n">
        <v>34032</v>
      </c>
      <c r="E3922" s="27" t="n">
        <f aca="false">+IF(L3922=F3922,1,0)</f>
        <v>0</v>
      </c>
      <c r="F3922" s="28" t="s">
        <v>4300</v>
      </c>
      <c r="G3922" s="28" t="s">
        <v>4209</v>
      </c>
      <c r="H3922" s="28" t="s">
        <v>4262</v>
      </c>
      <c r="I3922" s="25" t="n">
        <v>17906</v>
      </c>
      <c r="J3922" s="29" t="n">
        <v>81.68</v>
      </c>
      <c r="K3922" s="30" t="n">
        <v>198</v>
      </c>
      <c r="L3922" s="28" t="s">
        <v>4274</v>
      </c>
      <c r="M3922" s="28" t="s">
        <v>4275</v>
      </c>
      <c r="N3922" s="30" t="n">
        <v>240</v>
      </c>
      <c r="O3922" s="28" t="s">
        <v>4275</v>
      </c>
    </row>
    <row r="3923" customFormat="false" ht="12.75" hidden="false" customHeight="false" outlineLevel="0" collapsed="false">
      <c r="A3923" s="25" t="n">
        <v>8</v>
      </c>
      <c r="B3923" s="25" t="n">
        <v>34</v>
      </c>
      <c r="C3923" s="25" t="n">
        <v>33</v>
      </c>
      <c r="D3923" s="26" t="n">
        <v>34033</v>
      </c>
      <c r="E3923" s="27" t="n">
        <f aca="false">+IF(L3923=F3923,1,0)</f>
        <v>0</v>
      </c>
      <c r="F3923" s="28" t="s">
        <v>4301</v>
      </c>
      <c r="G3923" s="28" t="s">
        <v>4209</v>
      </c>
      <c r="H3923" s="28" t="s">
        <v>4262</v>
      </c>
      <c r="I3923" s="25" t="n">
        <v>5037</v>
      </c>
      <c r="J3923" s="29" t="n">
        <v>38.2</v>
      </c>
      <c r="K3923" s="30" t="n">
        <v>200</v>
      </c>
      <c r="L3923" s="28" t="s">
        <v>4262</v>
      </c>
      <c r="M3923" s="28" t="s">
        <v>4266</v>
      </c>
      <c r="N3923" s="30" t="n">
        <v>243</v>
      </c>
      <c r="O3923" s="28" t="s">
        <v>4266</v>
      </c>
    </row>
    <row r="3924" customFormat="false" ht="12.75" hidden="false" customHeight="false" outlineLevel="0" collapsed="false">
      <c r="A3924" s="25" t="n">
        <v>8</v>
      </c>
      <c r="B3924" s="25" t="n">
        <v>34</v>
      </c>
      <c r="C3924" s="25" t="n">
        <v>34</v>
      </c>
      <c r="D3924" s="26" t="n">
        <v>34034</v>
      </c>
      <c r="E3924" s="27" t="n">
        <f aca="false">+IF(L3924=F3924,1,0)</f>
        <v>0</v>
      </c>
      <c r="F3924" s="28" t="s">
        <v>4302</v>
      </c>
      <c r="G3924" s="28" t="s">
        <v>4209</v>
      </c>
      <c r="H3924" s="28" t="s">
        <v>4262</v>
      </c>
      <c r="I3924" s="25" t="n">
        <v>3946</v>
      </c>
      <c r="J3924" s="29" t="n">
        <v>42.9</v>
      </c>
      <c r="K3924" s="30" t="n">
        <v>200</v>
      </c>
      <c r="L3924" s="28" t="s">
        <v>4262</v>
      </c>
      <c r="M3924" s="28" t="s">
        <v>4266</v>
      </c>
      <c r="N3924" s="30" t="n">
        <v>243</v>
      </c>
      <c r="O3924" s="28" t="s">
        <v>4266</v>
      </c>
    </row>
    <row r="3925" customFormat="false" ht="12.75" hidden="false" customHeight="false" outlineLevel="0" collapsed="false">
      <c r="A3925" s="25" t="n">
        <v>8</v>
      </c>
      <c r="B3925" s="25" t="n">
        <v>34</v>
      </c>
      <c r="C3925" s="25" t="n">
        <v>35</v>
      </c>
      <c r="D3925" s="26" t="n">
        <v>34035</v>
      </c>
      <c r="E3925" s="27" t="n">
        <f aca="false">+IF(L3925=F3925,1,0)</f>
        <v>0</v>
      </c>
      <c r="F3925" s="28" t="s">
        <v>4303</v>
      </c>
      <c r="G3925" s="28" t="s">
        <v>4209</v>
      </c>
      <c r="H3925" s="28" t="s">
        <v>4262</v>
      </c>
      <c r="I3925" s="25" t="n">
        <v>1921</v>
      </c>
      <c r="J3925" s="29" t="n">
        <v>73.57</v>
      </c>
      <c r="K3925" s="30" t="n">
        <v>200</v>
      </c>
      <c r="L3925" s="28" t="s">
        <v>4262</v>
      </c>
      <c r="M3925" s="28" t="s">
        <v>4266</v>
      </c>
      <c r="N3925" s="30" t="n">
        <v>241</v>
      </c>
      <c r="O3925" s="28" t="s">
        <v>4267</v>
      </c>
    </row>
    <row r="3926" customFormat="false" ht="12.75" hidden="false" customHeight="false" outlineLevel="0" collapsed="false">
      <c r="A3926" s="25" t="n">
        <v>8</v>
      </c>
      <c r="B3926" s="25" t="n">
        <v>34</v>
      </c>
      <c r="C3926" s="25" t="n">
        <v>36</v>
      </c>
      <c r="D3926" s="26" t="n">
        <v>34036</v>
      </c>
      <c r="E3926" s="27" t="n">
        <f aca="false">+IF(L3926=F3926,1,0)</f>
        <v>0</v>
      </c>
      <c r="F3926" s="28" t="s">
        <v>4304</v>
      </c>
      <c r="G3926" s="28" t="s">
        <v>4209</v>
      </c>
      <c r="H3926" s="28" t="s">
        <v>4262</v>
      </c>
      <c r="I3926" s="25" t="n">
        <v>4358</v>
      </c>
      <c r="J3926" s="29" t="n">
        <v>45.39</v>
      </c>
      <c r="K3926" s="30" t="n">
        <v>198</v>
      </c>
      <c r="L3926" s="28" t="s">
        <v>4274</v>
      </c>
      <c r="M3926" s="28" t="s">
        <v>4275</v>
      </c>
      <c r="N3926" s="30" t="n">
        <v>240</v>
      </c>
      <c r="O3926" s="28" t="s">
        <v>4275</v>
      </c>
    </row>
    <row r="3927" customFormat="false" ht="12.75" hidden="false" customHeight="false" outlineLevel="0" collapsed="false">
      <c r="A3927" s="25" t="n">
        <v>8</v>
      </c>
      <c r="B3927" s="25" t="n">
        <v>34</v>
      </c>
      <c r="C3927" s="25" t="n">
        <v>37</v>
      </c>
      <c r="D3927" s="26" t="n">
        <v>34037</v>
      </c>
      <c r="E3927" s="27" t="n">
        <f aca="false">+IF(L3927=F3927,1,0)</f>
        <v>0</v>
      </c>
      <c r="F3927" s="28" t="s">
        <v>4305</v>
      </c>
      <c r="G3927" s="28" t="s">
        <v>4209</v>
      </c>
      <c r="H3927" s="28" t="s">
        <v>4262</v>
      </c>
      <c r="I3927" s="25" t="n">
        <v>8656</v>
      </c>
      <c r="J3927" s="29" t="n">
        <v>39.59</v>
      </c>
      <c r="K3927" s="30" t="n">
        <v>200</v>
      </c>
      <c r="L3927" s="28" t="s">
        <v>4262</v>
      </c>
      <c r="M3927" s="28" t="s">
        <v>4266</v>
      </c>
      <c r="N3927" s="30" t="n">
        <v>243</v>
      </c>
      <c r="O3927" s="28" t="s">
        <v>4266</v>
      </c>
    </row>
    <row r="3928" customFormat="false" ht="12.75" hidden="false" customHeight="false" outlineLevel="0" collapsed="false">
      <c r="A3928" s="25" t="n">
        <v>8</v>
      </c>
      <c r="B3928" s="25" t="n">
        <v>34</v>
      </c>
      <c r="C3928" s="25" t="n">
        <v>38</v>
      </c>
      <c r="D3928" s="26" t="n">
        <v>34038</v>
      </c>
      <c r="E3928" s="27" t="n">
        <f aca="false">+IF(L3928=F3928,1,0)</f>
        <v>0</v>
      </c>
      <c r="F3928" s="28" t="s">
        <v>4306</v>
      </c>
      <c r="G3928" s="28" t="s">
        <v>4209</v>
      </c>
      <c r="H3928" s="28" t="s">
        <v>4262</v>
      </c>
      <c r="I3928" s="25" t="n">
        <v>1289</v>
      </c>
      <c r="J3928" s="29" t="n">
        <v>72.34</v>
      </c>
      <c r="K3928" s="30" t="n">
        <v>200</v>
      </c>
      <c r="L3928" s="28" t="s">
        <v>4262</v>
      </c>
      <c r="M3928" s="28" t="s">
        <v>4266</v>
      </c>
      <c r="N3928" s="30" t="n">
        <v>241</v>
      </c>
      <c r="O3928" s="28" t="s">
        <v>4267</v>
      </c>
    </row>
    <row r="3929" customFormat="false" ht="12.75" hidden="false" customHeight="false" outlineLevel="0" collapsed="false">
      <c r="A3929" s="25" t="n">
        <v>8</v>
      </c>
      <c r="B3929" s="25" t="n">
        <v>34</v>
      </c>
      <c r="C3929" s="25" t="n">
        <v>39</v>
      </c>
      <c r="D3929" s="26" t="n">
        <v>34039</v>
      </c>
      <c r="E3929" s="27" t="n">
        <f aca="false">+IF(L3929=F3929,1,0)</f>
        <v>0</v>
      </c>
      <c r="F3929" s="28" t="s">
        <v>4307</v>
      </c>
      <c r="G3929" s="28" t="s">
        <v>4209</v>
      </c>
      <c r="H3929" s="28" t="s">
        <v>4262</v>
      </c>
      <c r="I3929" s="25" t="n">
        <v>2126</v>
      </c>
      <c r="J3929" s="29" t="n">
        <v>78.21</v>
      </c>
      <c r="K3929" s="30" t="n">
        <v>199</v>
      </c>
      <c r="L3929" s="28" t="s">
        <v>4281</v>
      </c>
      <c r="M3929" s="28" t="s">
        <v>4282</v>
      </c>
      <c r="N3929" s="30" t="n">
        <v>244</v>
      </c>
      <c r="O3929" s="28" t="s">
        <v>4291</v>
      </c>
    </row>
    <row r="3930" customFormat="false" ht="12.75" hidden="false" customHeight="false" outlineLevel="0" collapsed="false">
      <c r="A3930" s="25" t="n">
        <v>8</v>
      </c>
      <c r="B3930" s="25" t="n">
        <v>34</v>
      </c>
      <c r="C3930" s="25" t="n">
        <v>40</v>
      </c>
      <c r="D3930" s="26" t="n">
        <v>34040</v>
      </c>
      <c r="E3930" s="27" t="n">
        <f aca="false">+IF(L3930=F3930,1,0)</f>
        <v>0</v>
      </c>
      <c r="F3930" s="28" t="s">
        <v>4308</v>
      </c>
      <c r="G3930" s="28" t="s">
        <v>4209</v>
      </c>
      <c r="H3930" s="28" t="s">
        <v>4262</v>
      </c>
      <c r="I3930" s="25" t="n">
        <v>1291</v>
      </c>
      <c r="J3930" s="29" t="n">
        <v>69.34</v>
      </c>
      <c r="K3930" s="30" t="n">
        <v>196</v>
      </c>
      <c r="L3930" s="28" t="s">
        <v>4268</v>
      </c>
      <c r="M3930" s="28" t="s">
        <v>4269</v>
      </c>
      <c r="N3930" s="30" t="n">
        <v>237</v>
      </c>
      <c r="O3930" s="28" t="s">
        <v>4269</v>
      </c>
    </row>
    <row r="3931" customFormat="false" ht="12.75" hidden="false" customHeight="false" outlineLevel="0" collapsed="false">
      <c r="A3931" s="25" t="n">
        <v>8</v>
      </c>
      <c r="B3931" s="25" t="n">
        <v>34</v>
      </c>
      <c r="C3931" s="25" t="n">
        <v>41</v>
      </c>
      <c r="D3931" s="26" t="n">
        <v>34041</v>
      </c>
      <c r="E3931" s="27" t="n">
        <f aca="false">+IF(L3931=F3931,1,0)</f>
        <v>0</v>
      </c>
      <c r="F3931" s="28" t="s">
        <v>4309</v>
      </c>
      <c r="G3931" s="28" t="s">
        <v>4209</v>
      </c>
      <c r="H3931" s="28" t="s">
        <v>4262</v>
      </c>
      <c r="I3931" s="25" t="n">
        <v>5955</v>
      </c>
      <c r="J3931" s="29" t="n">
        <v>37.3</v>
      </c>
      <c r="K3931" s="30" t="n">
        <v>200</v>
      </c>
      <c r="L3931" s="28" t="s">
        <v>4262</v>
      </c>
      <c r="M3931" s="28" t="s">
        <v>4266</v>
      </c>
      <c r="N3931" s="30" t="n">
        <v>243</v>
      </c>
      <c r="O3931" s="28" t="s">
        <v>4266</v>
      </c>
    </row>
    <row r="3932" customFormat="false" ht="12.75" hidden="false" customHeight="false" outlineLevel="0" collapsed="false">
      <c r="A3932" s="25" t="n">
        <v>8</v>
      </c>
      <c r="B3932" s="25" t="n">
        <v>34</v>
      </c>
      <c r="C3932" s="25" t="n">
        <v>42</v>
      </c>
      <c r="D3932" s="26" t="n">
        <v>34042</v>
      </c>
      <c r="E3932" s="27" t="n">
        <f aca="false">+IF(L3932=F3932,1,0)</f>
        <v>0</v>
      </c>
      <c r="F3932" s="28" t="s">
        <v>4310</v>
      </c>
      <c r="G3932" s="28" t="s">
        <v>4209</v>
      </c>
      <c r="H3932" s="28" t="s">
        <v>4262</v>
      </c>
      <c r="I3932" s="25" t="n">
        <v>7931</v>
      </c>
      <c r="J3932" s="29" t="n">
        <v>54.61</v>
      </c>
      <c r="K3932" s="30" t="n">
        <v>200</v>
      </c>
      <c r="L3932" s="28" t="s">
        <v>4262</v>
      </c>
      <c r="M3932" s="28" t="s">
        <v>4266</v>
      </c>
      <c r="N3932" s="30" t="n">
        <v>243</v>
      </c>
      <c r="O3932" s="28" t="s">
        <v>4266</v>
      </c>
    </row>
    <row r="3933" customFormat="false" ht="12.75" hidden="false" customHeight="false" outlineLevel="0" collapsed="false">
      <c r="A3933" s="25" t="n">
        <v>8</v>
      </c>
      <c r="B3933" s="25" t="n">
        <v>34</v>
      </c>
      <c r="C3933" s="25" t="n">
        <v>43</v>
      </c>
      <c r="D3933" s="26" t="n">
        <v>34043</v>
      </c>
      <c r="E3933" s="27" t="n">
        <f aca="false">+IF(L3933=F3933,1,0)</f>
        <v>0</v>
      </c>
      <c r="F3933" s="28" t="s">
        <v>4311</v>
      </c>
      <c r="G3933" s="28" t="s">
        <v>4209</v>
      </c>
      <c r="H3933" s="28" t="s">
        <v>4262</v>
      </c>
      <c r="I3933" s="25" t="n">
        <v>3054</v>
      </c>
      <c r="J3933" s="29" t="n">
        <v>29.05</v>
      </c>
      <c r="K3933" s="30" t="n">
        <v>200</v>
      </c>
      <c r="L3933" s="28" t="s">
        <v>4262</v>
      </c>
      <c r="M3933" s="28" t="s">
        <v>4266</v>
      </c>
      <c r="N3933" s="30" t="n">
        <v>243</v>
      </c>
      <c r="O3933" s="28" t="s">
        <v>4266</v>
      </c>
    </row>
    <row r="3934" customFormat="false" ht="12.75" hidden="false" customHeight="false" outlineLevel="0" collapsed="false">
      <c r="A3934" s="25" t="n">
        <v>8</v>
      </c>
      <c r="B3934" s="25" t="n">
        <v>34</v>
      </c>
      <c r="C3934" s="25" t="n">
        <v>44</v>
      </c>
      <c r="D3934" s="26" t="n">
        <v>34044</v>
      </c>
      <c r="E3934" s="27" t="n">
        <f aca="false">+IF(L3934=F3934,1,0)</f>
        <v>0</v>
      </c>
      <c r="F3934" s="28" t="s">
        <v>4312</v>
      </c>
      <c r="G3934" s="28" t="s">
        <v>4209</v>
      </c>
      <c r="H3934" s="28" t="s">
        <v>4262</v>
      </c>
      <c r="I3934" s="25" t="n">
        <v>677</v>
      </c>
      <c r="J3934" s="29" t="n">
        <v>67.88</v>
      </c>
      <c r="K3934" s="30" t="n">
        <v>197</v>
      </c>
      <c r="L3934" s="28" t="s">
        <v>4263</v>
      </c>
      <c r="M3934" s="28" t="s">
        <v>4264</v>
      </c>
      <c r="N3934" s="30" t="n">
        <v>241</v>
      </c>
      <c r="O3934" s="28" t="s">
        <v>4267</v>
      </c>
    </row>
    <row r="3935" customFormat="false" ht="12.75" hidden="false" customHeight="false" outlineLevel="0" collapsed="false">
      <c r="A3935" s="25" t="n">
        <v>8</v>
      </c>
      <c r="B3935" s="25" t="n">
        <v>34</v>
      </c>
      <c r="C3935" s="25" t="n">
        <v>45</v>
      </c>
      <c r="D3935" s="26" t="n">
        <v>34045</v>
      </c>
      <c r="E3935" s="27" t="n">
        <f aca="false">+IF(L3935=F3935,1,0)</f>
        <v>0</v>
      </c>
      <c r="F3935" s="28" t="s">
        <v>4313</v>
      </c>
      <c r="G3935" s="28" t="s">
        <v>4209</v>
      </c>
      <c r="H3935" s="28" t="s">
        <v>4262</v>
      </c>
      <c r="I3935" s="25" t="n">
        <v>2236</v>
      </c>
      <c r="J3935" s="29" t="n">
        <v>64.44</v>
      </c>
      <c r="K3935" s="30" t="n">
        <v>200</v>
      </c>
      <c r="L3935" s="28" t="s">
        <v>4262</v>
      </c>
      <c r="M3935" s="28" t="s">
        <v>4266</v>
      </c>
      <c r="N3935" s="30" t="n">
        <v>241</v>
      </c>
      <c r="O3935" s="28" t="s">
        <v>4267</v>
      </c>
    </row>
    <row r="3936" customFormat="false" ht="12.75" hidden="false" customHeight="false" outlineLevel="0" collapsed="false">
      <c r="A3936" s="25" t="n">
        <v>8</v>
      </c>
      <c r="B3936" s="25" t="n">
        <v>34</v>
      </c>
      <c r="C3936" s="25" t="n">
        <v>46</v>
      </c>
      <c r="D3936" s="26" t="n">
        <v>34046</v>
      </c>
      <c r="E3936" s="27" t="n">
        <f aca="false">+IF(L3936=F3936,1,0)</f>
        <v>0</v>
      </c>
      <c r="F3936" s="28" t="s">
        <v>4314</v>
      </c>
      <c r="G3936" s="28" t="s">
        <v>4209</v>
      </c>
      <c r="H3936" s="28" t="s">
        <v>4262</v>
      </c>
      <c r="I3936" s="25" t="n">
        <v>1520</v>
      </c>
      <c r="J3936" s="29" t="n">
        <v>79.79</v>
      </c>
      <c r="K3936" s="30" t="n">
        <v>200</v>
      </c>
      <c r="L3936" s="28" t="s">
        <v>4262</v>
      </c>
      <c r="M3936" s="28" t="s">
        <v>4266</v>
      </c>
      <c r="N3936" s="30" t="n">
        <v>241</v>
      </c>
      <c r="O3936" s="28" t="s">
        <v>4267</v>
      </c>
    </row>
    <row r="3937" customFormat="false" ht="12.75" hidden="false" customHeight="false" outlineLevel="0" collapsed="false">
      <c r="A3937" s="25" t="n">
        <v>8</v>
      </c>
      <c r="B3937" s="25" t="n">
        <v>34</v>
      </c>
      <c r="C3937" s="25" t="n">
        <v>48</v>
      </c>
      <c r="D3937" s="26" t="n">
        <v>34048</v>
      </c>
      <c r="E3937" s="27" t="n">
        <f aca="false">+IF(L3937=F3937,1,0)</f>
        <v>0</v>
      </c>
      <c r="F3937" s="28" t="s">
        <v>4315</v>
      </c>
      <c r="G3937" s="28" t="s">
        <v>4209</v>
      </c>
      <c r="H3937" s="28" t="s">
        <v>4262</v>
      </c>
      <c r="I3937" s="25" t="n">
        <v>2010</v>
      </c>
      <c r="J3937" s="29" t="n">
        <v>23.5</v>
      </c>
      <c r="K3937" s="30" t="n">
        <v>198</v>
      </c>
      <c r="L3937" s="28" t="s">
        <v>4274</v>
      </c>
      <c r="M3937" s="28" t="s">
        <v>4275</v>
      </c>
      <c r="N3937" s="30" t="n">
        <v>239</v>
      </c>
      <c r="O3937" s="28" t="s">
        <v>4258</v>
      </c>
    </row>
    <row r="3938" customFormat="false" ht="12.75" hidden="false" customHeight="false" outlineLevel="0" collapsed="false">
      <c r="A3938" s="25" t="n">
        <v>8</v>
      </c>
      <c r="B3938" s="25" t="n">
        <v>35</v>
      </c>
      <c r="C3938" s="25" t="n">
        <v>1</v>
      </c>
      <c r="D3938" s="26" t="n">
        <v>35001</v>
      </c>
      <c r="E3938" s="27" t="n">
        <f aca="false">+IF(L3938=F3938,1,0)</f>
        <v>0</v>
      </c>
      <c r="F3938" s="28" t="s">
        <v>4316</v>
      </c>
      <c r="G3938" s="28" t="s">
        <v>4209</v>
      </c>
      <c r="H3938" s="28" t="s">
        <v>4317</v>
      </c>
      <c r="I3938" s="25" t="n">
        <v>7750</v>
      </c>
      <c r="J3938" s="29" t="n">
        <v>44.02</v>
      </c>
      <c r="K3938" s="30" t="n">
        <v>203</v>
      </c>
      <c r="L3938" s="28" t="s">
        <v>4318</v>
      </c>
      <c r="M3938" s="28" t="s">
        <v>4319</v>
      </c>
      <c r="N3938" s="30" t="n">
        <v>249</v>
      </c>
      <c r="O3938" s="28" t="s">
        <v>4319</v>
      </c>
    </row>
    <row r="3939" customFormat="false" ht="12.75" hidden="false" customHeight="false" outlineLevel="0" collapsed="false">
      <c r="A3939" s="25" t="n">
        <v>8</v>
      </c>
      <c r="B3939" s="25" t="n">
        <v>35</v>
      </c>
      <c r="C3939" s="25" t="n">
        <v>2</v>
      </c>
      <c r="D3939" s="26" t="n">
        <v>35002</v>
      </c>
      <c r="E3939" s="27" t="n">
        <f aca="false">+IF(L3939=F3939,1,0)</f>
        <v>0</v>
      </c>
      <c r="F3939" s="28" t="s">
        <v>4320</v>
      </c>
      <c r="G3939" s="28" t="s">
        <v>4209</v>
      </c>
      <c r="H3939" s="28" t="s">
        <v>4317</v>
      </c>
      <c r="I3939" s="25" t="n">
        <v>8103</v>
      </c>
      <c r="J3939" s="29" t="n">
        <v>26.74</v>
      </c>
      <c r="K3939" s="30" t="n">
        <v>203</v>
      </c>
      <c r="L3939" s="28" t="s">
        <v>4318</v>
      </c>
      <c r="M3939" s="28" t="s">
        <v>4319</v>
      </c>
      <c r="N3939" s="30" t="n">
        <v>249</v>
      </c>
      <c r="O3939" s="28" t="s">
        <v>4319</v>
      </c>
    </row>
    <row r="3940" customFormat="false" ht="12.75" hidden="false" customHeight="false" outlineLevel="0" collapsed="false">
      <c r="A3940" s="25" t="n">
        <v>8</v>
      </c>
      <c r="B3940" s="25" t="n">
        <v>35</v>
      </c>
      <c r="C3940" s="25" t="n">
        <v>3</v>
      </c>
      <c r="D3940" s="26" t="n">
        <v>35003</v>
      </c>
      <c r="E3940" s="27" t="n">
        <f aca="false">+IF(L3940=F3940,1,0)</f>
        <v>0</v>
      </c>
      <c r="F3940" s="28" t="s">
        <v>4321</v>
      </c>
      <c r="G3940" s="28" t="s">
        <v>4209</v>
      </c>
      <c r="H3940" s="28" t="s">
        <v>4317</v>
      </c>
      <c r="I3940" s="25" t="n">
        <v>3261</v>
      </c>
      <c r="J3940" s="29" t="n">
        <v>75.31</v>
      </c>
      <c r="K3940" s="30" t="n">
        <v>211</v>
      </c>
      <c r="L3940" s="28" t="s">
        <v>4322</v>
      </c>
      <c r="M3940" s="28" t="s">
        <v>4323</v>
      </c>
      <c r="N3940" s="30" t="n">
        <v>245</v>
      </c>
      <c r="O3940" s="28" t="s">
        <v>4324</v>
      </c>
    </row>
    <row r="3941" customFormat="false" ht="12.75" hidden="false" customHeight="false" outlineLevel="0" collapsed="false">
      <c r="A3941" s="25" t="n">
        <v>8</v>
      </c>
      <c r="B3941" s="25" t="n">
        <v>35</v>
      </c>
      <c r="C3941" s="25" t="n">
        <v>4</v>
      </c>
      <c r="D3941" s="26" t="n">
        <v>35004</v>
      </c>
      <c r="E3941" s="27" t="n">
        <f aca="false">+IF(L3941=F3941,1,0)</f>
        <v>0</v>
      </c>
      <c r="F3941" s="28" t="s">
        <v>4325</v>
      </c>
      <c r="G3941" s="28" t="s">
        <v>4209</v>
      </c>
      <c r="H3941" s="28" t="s">
        <v>4317</v>
      </c>
      <c r="I3941" s="25" t="n">
        <v>7725</v>
      </c>
      <c r="J3941" s="29" t="n">
        <v>28.02</v>
      </c>
      <c r="K3941" s="30" t="n">
        <v>203</v>
      </c>
      <c r="L3941" s="28" t="s">
        <v>4318</v>
      </c>
      <c r="M3941" s="28" t="s">
        <v>4319</v>
      </c>
      <c r="N3941" s="30" t="n">
        <v>249</v>
      </c>
      <c r="O3941" s="28" t="s">
        <v>4319</v>
      </c>
    </row>
    <row r="3942" customFormat="false" ht="12.75" hidden="false" customHeight="false" outlineLevel="0" collapsed="false">
      <c r="A3942" s="25" t="n">
        <v>8</v>
      </c>
      <c r="B3942" s="25" t="n">
        <v>35</v>
      </c>
      <c r="C3942" s="25" t="n">
        <v>5</v>
      </c>
      <c r="D3942" s="26" t="n">
        <v>35005</v>
      </c>
      <c r="E3942" s="27" t="n">
        <f aca="false">+IF(L3942=F3942,1,0)</f>
        <v>0</v>
      </c>
      <c r="F3942" s="28" t="s">
        <v>4326</v>
      </c>
      <c r="G3942" s="28" t="s">
        <v>4209</v>
      </c>
      <c r="H3942" s="28" t="s">
        <v>4317</v>
      </c>
      <c r="I3942" s="25" t="n">
        <v>4636</v>
      </c>
      <c r="J3942" s="29" t="n">
        <v>19.16</v>
      </c>
      <c r="K3942" s="30" t="n">
        <v>202</v>
      </c>
      <c r="L3942" s="28" t="s">
        <v>4327</v>
      </c>
      <c r="M3942" s="28" t="s">
        <v>4328</v>
      </c>
      <c r="N3942" s="30" t="n">
        <v>248</v>
      </c>
      <c r="O3942" s="28" t="s">
        <v>4328</v>
      </c>
    </row>
    <row r="3943" customFormat="false" ht="12.75" hidden="false" customHeight="false" outlineLevel="0" collapsed="false">
      <c r="A3943" s="25" t="n">
        <v>8</v>
      </c>
      <c r="B3943" s="25" t="n">
        <v>35</v>
      </c>
      <c r="C3943" s="25" t="n">
        <v>6</v>
      </c>
      <c r="D3943" s="26" t="n">
        <v>35006</v>
      </c>
      <c r="E3943" s="27" t="n">
        <f aca="false">+IF(L3943=F3943,1,0)</f>
        <v>0</v>
      </c>
      <c r="F3943" s="28" t="s">
        <v>4329</v>
      </c>
      <c r="G3943" s="28" t="s">
        <v>4209</v>
      </c>
      <c r="H3943" s="28" t="s">
        <v>4317</v>
      </c>
      <c r="I3943" s="25" t="n">
        <v>4817</v>
      </c>
      <c r="J3943" s="29" t="n">
        <v>24.53</v>
      </c>
      <c r="K3943" s="30" t="n">
        <v>200</v>
      </c>
      <c r="L3943" s="28" t="s">
        <v>4262</v>
      </c>
      <c r="M3943" s="28" t="s">
        <v>4266</v>
      </c>
      <c r="N3943" s="30" t="n">
        <v>248</v>
      </c>
      <c r="O3943" s="28" t="s">
        <v>4328</v>
      </c>
    </row>
    <row r="3944" customFormat="false" ht="12.75" hidden="false" customHeight="false" outlineLevel="0" collapsed="false">
      <c r="A3944" s="25" t="n">
        <v>8</v>
      </c>
      <c r="B3944" s="25" t="n">
        <v>35</v>
      </c>
      <c r="C3944" s="25" t="n">
        <v>7</v>
      </c>
      <c r="D3944" s="26" t="n">
        <v>35007</v>
      </c>
      <c r="E3944" s="27" t="n">
        <f aca="false">+IF(L3944=F3944,1,0)</f>
        <v>0</v>
      </c>
      <c r="F3944" s="28" t="s">
        <v>4330</v>
      </c>
      <c r="G3944" s="28" t="s">
        <v>4209</v>
      </c>
      <c r="H3944" s="28" t="s">
        <v>4317</v>
      </c>
      <c r="I3944" s="25" t="n">
        <v>1352</v>
      </c>
      <c r="J3944" s="29" t="n">
        <v>30.39</v>
      </c>
      <c r="K3944" s="30" t="n">
        <v>201</v>
      </c>
      <c r="L3944" s="28" t="s">
        <v>4331</v>
      </c>
      <c r="M3944" s="28" t="s">
        <v>4332</v>
      </c>
      <c r="N3944" s="30" t="n">
        <v>246</v>
      </c>
      <c r="O3944" s="28" t="s">
        <v>4332</v>
      </c>
    </row>
    <row r="3945" customFormat="false" ht="12.75" hidden="false" customHeight="false" outlineLevel="0" collapsed="false">
      <c r="A3945" s="25" t="n">
        <v>8</v>
      </c>
      <c r="B3945" s="25" t="n">
        <v>35</v>
      </c>
      <c r="C3945" s="25" t="n">
        <v>8</v>
      </c>
      <c r="D3945" s="26" t="n">
        <v>35008</v>
      </c>
      <c r="E3945" s="27" t="n">
        <f aca="false">+IF(L3945=F3945,1,0)</f>
        <v>0</v>
      </c>
      <c r="F3945" s="28" t="s">
        <v>4333</v>
      </c>
      <c r="G3945" s="28" t="s">
        <v>4209</v>
      </c>
      <c r="H3945" s="28" t="s">
        <v>4317</v>
      </c>
      <c r="I3945" s="25" t="n">
        <v>7867</v>
      </c>
      <c r="J3945" s="29" t="n">
        <v>44.22</v>
      </c>
      <c r="K3945" s="30" t="n">
        <v>203</v>
      </c>
      <c r="L3945" s="28" t="s">
        <v>4318</v>
      </c>
      <c r="M3945" s="28" t="s">
        <v>4319</v>
      </c>
      <c r="N3945" s="30" t="n">
        <v>249</v>
      </c>
      <c r="O3945" s="28" t="s">
        <v>4319</v>
      </c>
    </row>
    <row r="3946" customFormat="false" ht="12.75" hidden="false" customHeight="false" outlineLevel="0" collapsed="false">
      <c r="A3946" s="25" t="n">
        <v>8</v>
      </c>
      <c r="B3946" s="25" t="n">
        <v>35</v>
      </c>
      <c r="C3946" s="25" t="n">
        <v>9</v>
      </c>
      <c r="D3946" s="26" t="n">
        <v>35009</v>
      </c>
      <c r="E3946" s="27" t="n">
        <f aca="false">+IF(L3946=F3946,1,0)</f>
        <v>0</v>
      </c>
      <c r="F3946" s="28" t="s">
        <v>4334</v>
      </c>
      <c r="G3946" s="28" t="s">
        <v>4209</v>
      </c>
      <c r="H3946" s="28" t="s">
        <v>4317</v>
      </c>
      <c r="I3946" s="25" t="n">
        <v>4900</v>
      </c>
      <c r="J3946" s="29" t="n">
        <v>24.73</v>
      </c>
      <c r="K3946" s="30" t="n">
        <v>202</v>
      </c>
      <c r="L3946" s="28" t="s">
        <v>4327</v>
      </c>
      <c r="M3946" s="28" t="s">
        <v>4328</v>
      </c>
      <c r="N3946" s="30" t="n">
        <v>248</v>
      </c>
      <c r="O3946" s="28" t="s">
        <v>4328</v>
      </c>
    </row>
    <row r="3947" customFormat="false" ht="12.75" hidden="false" customHeight="false" outlineLevel="0" collapsed="false">
      <c r="A3947" s="25" t="n">
        <v>8</v>
      </c>
      <c r="B3947" s="25" t="n">
        <v>35</v>
      </c>
      <c r="C3947" s="25" t="n">
        <v>10</v>
      </c>
      <c r="D3947" s="26" t="n">
        <v>35010</v>
      </c>
      <c r="E3947" s="27" t="n">
        <f aca="false">+IF(L3947=F3947,1,0)</f>
        <v>0</v>
      </c>
      <c r="F3947" s="28" t="s">
        <v>4335</v>
      </c>
      <c r="G3947" s="28" t="s">
        <v>4209</v>
      </c>
      <c r="H3947" s="28" t="s">
        <v>4317</v>
      </c>
      <c r="I3947" s="25" t="n">
        <v>4551</v>
      </c>
      <c r="J3947" s="29" t="n">
        <v>22.24</v>
      </c>
      <c r="K3947" s="30" t="n">
        <v>203</v>
      </c>
      <c r="L3947" s="28" t="s">
        <v>4318</v>
      </c>
      <c r="M3947" s="28" t="s">
        <v>4319</v>
      </c>
      <c r="N3947" s="30" t="n">
        <v>249</v>
      </c>
      <c r="O3947" s="28" t="s">
        <v>4319</v>
      </c>
    </row>
    <row r="3948" customFormat="false" ht="12.75" hidden="false" customHeight="false" outlineLevel="0" collapsed="false">
      <c r="A3948" s="25" t="n">
        <v>8</v>
      </c>
      <c r="B3948" s="25" t="n">
        <v>35</v>
      </c>
      <c r="C3948" s="25" t="n">
        <v>11</v>
      </c>
      <c r="D3948" s="26" t="n">
        <v>35011</v>
      </c>
      <c r="E3948" s="27" t="n">
        <f aca="false">+IF(L3948=F3948,1,0)</f>
        <v>0</v>
      </c>
      <c r="F3948" s="28" t="s">
        <v>4336</v>
      </c>
      <c r="G3948" s="28" t="s">
        <v>4209</v>
      </c>
      <c r="H3948" s="28" t="s">
        <v>4317</v>
      </c>
      <c r="I3948" s="25" t="n">
        <v>4111</v>
      </c>
      <c r="J3948" s="29" t="n">
        <v>89.52</v>
      </c>
      <c r="K3948" s="30" t="n">
        <v>201</v>
      </c>
      <c r="L3948" s="28" t="s">
        <v>4331</v>
      </c>
      <c r="M3948" s="28" t="s">
        <v>4332</v>
      </c>
      <c r="N3948" s="30" t="n">
        <v>246</v>
      </c>
      <c r="O3948" s="28" t="s">
        <v>4332</v>
      </c>
    </row>
    <row r="3949" customFormat="false" ht="12.75" hidden="false" customHeight="false" outlineLevel="0" collapsed="false">
      <c r="A3949" s="25" t="n">
        <v>8</v>
      </c>
      <c r="B3949" s="25" t="n">
        <v>35</v>
      </c>
      <c r="C3949" s="25" t="n">
        <v>12</v>
      </c>
      <c r="D3949" s="26" t="n">
        <v>35012</v>
      </c>
      <c r="E3949" s="27" t="n">
        <f aca="false">+IF(L3949=F3949,1,0)</f>
        <v>0</v>
      </c>
      <c r="F3949" s="28" t="s">
        <v>4337</v>
      </c>
      <c r="G3949" s="28" t="s">
        <v>4209</v>
      </c>
      <c r="H3949" s="28" t="s">
        <v>4317</v>
      </c>
      <c r="I3949" s="25" t="n">
        <v>14226</v>
      </c>
      <c r="J3949" s="29" t="n">
        <v>37.73</v>
      </c>
      <c r="K3949" s="30" t="n">
        <v>211</v>
      </c>
      <c r="L3949" s="28" t="s">
        <v>4322</v>
      </c>
      <c r="M3949" s="28" t="s">
        <v>4323</v>
      </c>
      <c r="N3949" s="30" t="n">
        <v>257</v>
      </c>
      <c r="O3949" s="28" t="s">
        <v>4323</v>
      </c>
    </row>
    <row r="3950" customFormat="false" ht="12.75" hidden="false" customHeight="false" outlineLevel="0" collapsed="false">
      <c r="A3950" s="25" t="n">
        <v>8</v>
      </c>
      <c r="B3950" s="25" t="n">
        <v>35</v>
      </c>
      <c r="C3950" s="25" t="n">
        <v>13</v>
      </c>
      <c r="D3950" s="26" t="n">
        <v>35013</v>
      </c>
      <c r="E3950" s="27" t="n">
        <f aca="false">+IF(L3950=F3950,1,0)</f>
        <v>0</v>
      </c>
      <c r="F3950" s="28" t="s">
        <v>4338</v>
      </c>
      <c r="G3950" s="28" t="s">
        <v>4209</v>
      </c>
      <c r="H3950" s="28" t="s">
        <v>4317</v>
      </c>
      <c r="I3950" s="25" t="n">
        <v>4392</v>
      </c>
      <c r="J3950" s="29" t="n">
        <v>63.78</v>
      </c>
      <c r="K3950" s="30" t="n">
        <v>201</v>
      </c>
      <c r="L3950" s="28" t="s">
        <v>4331</v>
      </c>
      <c r="M3950" s="28" t="s">
        <v>4332</v>
      </c>
      <c r="N3950" s="30" t="n">
        <v>249</v>
      </c>
      <c r="O3950" s="28" t="s">
        <v>4319</v>
      </c>
    </row>
    <row r="3951" customFormat="false" ht="12.75" hidden="false" customHeight="false" outlineLevel="0" collapsed="false">
      <c r="A3951" s="25" t="n">
        <v>8</v>
      </c>
      <c r="B3951" s="25" t="n">
        <v>35</v>
      </c>
      <c r="C3951" s="25" t="n">
        <v>14</v>
      </c>
      <c r="D3951" s="26" t="n">
        <v>35014</v>
      </c>
      <c r="E3951" s="27" t="n">
        <f aca="false">+IF(L3951=F3951,1,0)</f>
        <v>0</v>
      </c>
      <c r="F3951" s="28" t="s">
        <v>4339</v>
      </c>
      <c r="G3951" s="28" t="s">
        <v>4209</v>
      </c>
      <c r="H3951" s="28" t="s">
        <v>4317</v>
      </c>
      <c r="I3951" s="25" t="n">
        <v>11774</v>
      </c>
      <c r="J3951" s="29" t="n">
        <v>57.49</v>
      </c>
      <c r="K3951" s="30" t="n">
        <v>211</v>
      </c>
      <c r="L3951" s="28" t="s">
        <v>4322</v>
      </c>
      <c r="M3951" s="28" t="s">
        <v>4323</v>
      </c>
      <c r="N3951" s="30" t="n">
        <v>245</v>
      </c>
      <c r="O3951" s="28" t="s">
        <v>4324</v>
      </c>
    </row>
    <row r="3952" customFormat="false" ht="12.75" hidden="false" customHeight="false" outlineLevel="0" collapsed="false">
      <c r="A3952" s="25" t="n">
        <v>8</v>
      </c>
      <c r="B3952" s="25" t="n">
        <v>35</v>
      </c>
      <c r="C3952" s="25" t="n">
        <v>15</v>
      </c>
      <c r="D3952" s="26" t="n">
        <v>35015</v>
      </c>
      <c r="E3952" s="27" t="n">
        <f aca="false">+IF(L3952=F3952,1,0)</f>
        <v>0</v>
      </c>
      <c r="F3952" s="28" t="s">
        <v>4340</v>
      </c>
      <c r="G3952" s="28" t="s">
        <v>4209</v>
      </c>
      <c r="H3952" s="28" t="s">
        <v>4317</v>
      </c>
      <c r="I3952" s="25" t="n">
        <v>7810</v>
      </c>
      <c r="J3952" s="29" t="n">
        <v>34.59</v>
      </c>
      <c r="K3952" s="30" t="n">
        <v>203</v>
      </c>
      <c r="L3952" s="28" t="s">
        <v>4318</v>
      </c>
      <c r="M3952" s="28" t="s">
        <v>4319</v>
      </c>
      <c r="N3952" s="30" t="n">
        <v>248</v>
      </c>
      <c r="O3952" s="28" t="s">
        <v>4328</v>
      </c>
    </row>
    <row r="3953" customFormat="false" ht="12.75" hidden="false" customHeight="false" outlineLevel="0" collapsed="false">
      <c r="A3953" s="25" t="n">
        <v>8</v>
      </c>
      <c r="B3953" s="25" t="n">
        <v>35</v>
      </c>
      <c r="C3953" s="25" t="n">
        <v>16</v>
      </c>
      <c r="D3953" s="26" t="n">
        <v>35016</v>
      </c>
      <c r="E3953" s="27" t="n">
        <f aca="false">+IF(L3953=F3953,1,0)</f>
        <v>1</v>
      </c>
      <c r="F3953" s="28" t="s">
        <v>4331</v>
      </c>
      <c r="G3953" s="28" t="s">
        <v>4209</v>
      </c>
      <c r="H3953" s="28" t="s">
        <v>4317</v>
      </c>
      <c r="I3953" s="25" t="n">
        <v>10046</v>
      </c>
      <c r="J3953" s="29" t="n">
        <v>96.5</v>
      </c>
      <c r="K3953" s="30" t="n">
        <v>201</v>
      </c>
      <c r="L3953" s="28" t="s">
        <v>4331</v>
      </c>
      <c r="M3953" s="28" t="s">
        <v>4332</v>
      </c>
      <c r="N3953" s="30" t="n">
        <v>246</v>
      </c>
      <c r="O3953" s="28" t="s">
        <v>4332</v>
      </c>
    </row>
    <row r="3954" customFormat="false" ht="12.75" hidden="false" customHeight="false" outlineLevel="0" collapsed="false">
      <c r="A3954" s="25" t="n">
        <v>8</v>
      </c>
      <c r="B3954" s="25" t="n">
        <v>35</v>
      </c>
      <c r="C3954" s="25" t="n">
        <v>17</v>
      </c>
      <c r="D3954" s="26" t="n">
        <v>35017</v>
      </c>
      <c r="E3954" s="27" t="n">
        <f aca="false">+IF(L3954=F3954,1,0)</f>
        <v>0</v>
      </c>
      <c r="F3954" s="28" t="s">
        <v>4341</v>
      </c>
      <c r="G3954" s="28" t="s">
        <v>4209</v>
      </c>
      <c r="H3954" s="28" t="s">
        <v>4317</v>
      </c>
      <c r="I3954" s="25" t="n">
        <v>8968</v>
      </c>
      <c r="J3954" s="29" t="n">
        <v>17</v>
      </c>
      <c r="K3954" s="30" t="n">
        <v>203</v>
      </c>
      <c r="L3954" s="28" t="s">
        <v>4318</v>
      </c>
      <c r="M3954" s="28" t="s">
        <v>4319</v>
      </c>
      <c r="N3954" s="30" t="n">
        <v>249</v>
      </c>
      <c r="O3954" s="28" t="s">
        <v>4319</v>
      </c>
    </row>
    <row r="3955" customFormat="false" ht="12.75" hidden="false" customHeight="false" outlineLevel="0" collapsed="false">
      <c r="A3955" s="25" t="n">
        <v>8</v>
      </c>
      <c r="B3955" s="25" t="n">
        <v>35</v>
      </c>
      <c r="C3955" s="25" t="n">
        <v>18</v>
      </c>
      <c r="D3955" s="26" t="n">
        <v>35018</v>
      </c>
      <c r="E3955" s="27" t="n">
        <f aca="false">+IF(L3955=F3955,1,0)</f>
        <v>0</v>
      </c>
      <c r="F3955" s="28" t="s">
        <v>4342</v>
      </c>
      <c r="G3955" s="28" t="s">
        <v>4209</v>
      </c>
      <c r="H3955" s="28" t="s">
        <v>4317</v>
      </c>
      <c r="I3955" s="25" t="n">
        <v>3377</v>
      </c>
      <c r="J3955" s="29" t="n">
        <v>53.36</v>
      </c>
      <c r="K3955" s="30" t="n">
        <v>203</v>
      </c>
      <c r="L3955" s="28" t="s">
        <v>4318</v>
      </c>
      <c r="M3955" s="28" t="s">
        <v>4319</v>
      </c>
      <c r="N3955" s="30" t="n">
        <v>249</v>
      </c>
      <c r="O3955" s="28" t="s">
        <v>4319</v>
      </c>
    </row>
    <row r="3956" customFormat="false" ht="12.75" hidden="false" customHeight="false" outlineLevel="0" collapsed="false">
      <c r="A3956" s="25" t="n">
        <v>8</v>
      </c>
      <c r="B3956" s="25" t="n">
        <v>35</v>
      </c>
      <c r="C3956" s="25" t="n">
        <v>19</v>
      </c>
      <c r="D3956" s="26" t="n">
        <v>35019</v>
      </c>
      <c r="E3956" s="27" t="n">
        <f aca="false">+IF(L3956=F3956,1,0)</f>
        <v>0</v>
      </c>
      <c r="F3956" s="28" t="s">
        <v>4343</v>
      </c>
      <c r="G3956" s="28" t="s">
        <v>4209</v>
      </c>
      <c r="H3956" s="28" t="s">
        <v>4317</v>
      </c>
      <c r="I3956" s="25" t="n">
        <v>1005</v>
      </c>
      <c r="J3956" s="29" t="n">
        <v>66.88</v>
      </c>
      <c r="K3956" s="30" t="n">
        <v>201</v>
      </c>
      <c r="L3956" s="28" t="s">
        <v>4331</v>
      </c>
      <c r="M3956" s="28" t="s">
        <v>4332</v>
      </c>
      <c r="N3956" s="30" t="n">
        <v>246</v>
      </c>
      <c r="O3956" s="28" t="s">
        <v>4332</v>
      </c>
    </row>
    <row r="3957" customFormat="false" ht="12.75" hidden="false" customHeight="false" outlineLevel="0" collapsed="false">
      <c r="A3957" s="25" t="n">
        <v>8</v>
      </c>
      <c r="B3957" s="25" t="n">
        <v>35</v>
      </c>
      <c r="C3957" s="25" t="n">
        <v>20</v>
      </c>
      <c r="D3957" s="26" t="n">
        <v>35020</v>
      </c>
      <c r="E3957" s="27" t="n">
        <f aca="false">+IF(L3957=F3957,1,0)</f>
        <v>0</v>
      </c>
      <c r="F3957" s="28" t="s">
        <v>4344</v>
      </c>
      <c r="G3957" s="28" t="s">
        <v>4209</v>
      </c>
      <c r="H3957" s="28" t="s">
        <v>4317</v>
      </c>
      <c r="I3957" s="25" t="n">
        <v>20604</v>
      </c>
      <c r="J3957" s="29" t="n">
        <v>77.79</v>
      </c>
      <c r="K3957" s="30" t="n">
        <v>205</v>
      </c>
      <c r="L3957" s="28" t="s">
        <v>4345</v>
      </c>
      <c r="M3957" s="28" t="s">
        <v>4346</v>
      </c>
      <c r="N3957" s="30" t="n">
        <v>247</v>
      </c>
      <c r="O3957" s="28" t="s">
        <v>4347</v>
      </c>
    </row>
    <row r="3958" customFormat="false" ht="12.75" hidden="false" customHeight="false" outlineLevel="0" collapsed="false">
      <c r="A3958" s="25" t="n">
        <v>8</v>
      </c>
      <c r="B3958" s="25" t="n">
        <v>35</v>
      </c>
      <c r="C3958" s="25" t="n">
        <v>21</v>
      </c>
      <c r="D3958" s="26" t="n">
        <v>35021</v>
      </c>
      <c r="E3958" s="27" t="n">
        <f aca="false">+IF(L3958=F3958,1,0)</f>
        <v>0</v>
      </c>
      <c r="F3958" s="28" t="s">
        <v>4348</v>
      </c>
      <c r="G3958" s="28" t="s">
        <v>4209</v>
      </c>
      <c r="H3958" s="28" t="s">
        <v>4317</v>
      </c>
      <c r="I3958" s="25" t="n">
        <v>5517</v>
      </c>
      <c r="J3958" s="29" t="n">
        <v>23.04</v>
      </c>
      <c r="K3958" s="30" t="n">
        <v>202</v>
      </c>
      <c r="L3958" s="28" t="s">
        <v>4327</v>
      </c>
      <c r="M3958" s="28" t="s">
        <v>4328</v>
      </c>
      <c r="N3958" s="30" t="n">
        <v>139</v>
      </c>
      <c r="O3958" s="28" t="s">
        <v>2936</v>
      </c>
    </row>
    <row r="3959" customFormat="false" ht="12.75" hidden="false" customHeight="false" outlineLevel="0" collapsed="false">
      <c r="A3959" s="25" t="n">
        <v>8</v>
      </c>
      <c r="B3959" s="25" t="n">
        <v>35</v>
      </c>
      <c r="C3959" s="25" t="n">
        <v>22</v>
      </c>
      <c r="D3959" s="26" t="n">
        <v>35022</v>
      </c>
      <c r="E3959" s="27" t="n">
        <f aca="false">+IF(L3959=F3959,1,0)</f>
        <v>0</v>
      </c>
      <c r="F3959" s="28" t="s">
        <v>4349</v>
      </c>
      <c r="G3959" s="28" t="s">
        <v>4209</v>
      </c>
      <c r="H3959" s="28" t="s">
        <v>4317</v>
      </c>
      <c r="I3959" s="25" t="n">
        <v>5389</v>
      </c>
      <c r="J3959" s="29" t="n">
        <v>42.37</v>
      </c>
      <c r="K3959" s="30" t="n">
        <v>203</v>
      </c>
      <c r="L3959" s="28" t="s">
        <v>4318</v>
      </c>
      <c r="M3959" s="28" t="s">
        <v>4319</v>
      </c>
      <c r="N3959" s="30" t="n">
        <v>249</v>
      </c>
      <c r="O3959" s="28" t="s">
        <v>4319</v>
      </c>
    </row>
    <row r="3960" customFormat="false" ht="12.75" hidden="false" customHeight="false" outlineLevel="0" collapsed="false">
      <c r="A3960" s="25" t="n">
        <v>8</v>
      </c>
      <c r="B3960" s="25" t="n">
        <v>35</v>
      </c>
      <c r="C3960" s="25" t="n">
        <v>23</v>
      </c>
      <c r="D3960" s="26" t="n">
        <v>35023</v>
      </c>
      <c r="E3960" s="27" t="n">
        <f aca="false">+IF(L3960=F3960,1,0)</f>
        <v>0</v>
      </c>
      <c r="F3960" s="28" t="s">
        <v>4350</v>
      </c>
      <c r="G3960" s="28" t="s">
        <v>4209</v>
      </c>
      <c r="H3960" s="28" t="s">
        <v>4317</v>
      </c>
      <c r="I3960" s="25" t="n">
        <v>6229</v>
      </c>
      <c r="J3960" s="29" t="n">
        <v>36.1</v>
      </c>
      <c r="K3960" s="30" t="n">
        <v>202</v>
      </c>
      <c r="L3960" s="28" t="s">
        <v>4327</v>
      </c>
      <c r="M3960" s="28" t="s">
        <v>4328</v>
      </c>
      <c r="N3960" s="30" t="n">
        <v>248</v>
      </c>
      <c r="O3960" s="28" t="s">
        <v>4328</v>
      </c>
    </row>
    <row r="3961" customFormat="false" ht="12.75" hidden="false" customHeight="false" outlineLevel="0" collapsed="false">
      <c r="A3961" s="25" t="n">
        <v>8</v>
      </c>
      <c r="B3961" s="25" t="n">
        <v>35</v>
      </c>
      <c r="C3961" s="25" t="n">
        <v>24</v>
      </c>
      <c r="D3961" s="26" t="n">
        <v>35024</v>
      </c>
      <c r="E3961" s="27" t="n">
        <f aca="false">+IF(L3961=F3961,1,0)</f>
        <v>1</v>
      </c>
      <c r="F3961" s="28" t="s">
        <v>4327</v>
      </c>
      <c r="G3961" s="28" t="s">
        <v>4209</v>
      </c>
      <c r="H3961" s="28" t="s">
        <v>4317</v>
      </c>
      <c r="I3961" s="25" t="n">
        <v>13886</v>
      </c>
      <c r="J3961" s="29" t="n">
        <v>52.56</v>
      </c>
      <c r="K3961" s="30" t="n">
        <v>202</v>
      </c>
      <c r="L3961" s="28" t="s">
        <v>4327</v>
      </c>
      <c r="M3961" s="28" t="s">
        <v>4328</v>
      </c>
      <c r="N3961" s="30" t="n">
        <v>248</v>
      </c>
      <c r="O3961" s="28" t="s">
        <v>4328</v>
      </c>
    </row>
    <row r="3962" customFormat="false" ht="12.75" hidden="false" customHeight="false" outlineLevel="0" collapsed="false">
      <c r="A3962" s="25" t="n">
        <v>8</v>
      </c>
      <c r="B3962" s="25" t="n">
        <v>35</v>
      </c>
      <c r="C3962" s="25" t="n">
        <v>25</v>
      </c>
      <c r="D3962" s="26" t="n">
        <v>35025</v>
      </c>
      <c r="E3962" s="27" t="n">
        <f aca="false">+IF(L3962=F3962,1,0)</f>
        <v>0</v>
      </c>
      <c r="F3962" s="28" t="s">
        <v>4351</v>
      </c>
      <c r="G3962" s="28" t="s">
        <v>4209</v>
      </c>
      <c r="H3962" s="28" t="s">
        <v>4317</v>
      </c>
      <c r="I3962" s="25" t="n">
        <v>1005</v>
      </c>
      <c r="J3962" s="29" t="n">
        <v>61.6</v>
      </c>
      <c r="K3962" s="30" t="n">
        <v>201</v>
      </c>
      <c r="L3962" s="28" t="s">
        <v>4331</v>
      </c>
      <c r="M3962" s="28" t="s">
        <v>4332</v>
      </c>
      <c r="N3962" s="30" t="n">
        <v>246</v>
      </c>
      <c r="O3962" s="28" t="s">
        <v>4332</v>
      </c>
    </row>
    <row r="3963" customFormat="false" ht="12.75" hidden="false" customHeight="false" outlineLevel="0" collapsed="false">
      <c r="A3963" s="25" t="n">
        <v>8</v>
      </c>
      <c r="B3963" s="25" t="n">
        <v>35</v>
      </c>
      <c r="C3963" s="25" t="n">
        <v>26</v>
      </c>
      <c r="D3963" s="26" t="n">
        <v>35026</v>
      </c>
      <c r="E3963" s="27" t="n">
        <f aca="false">+IF(L3963=F3963,1,0)</f>
        <v>0</v>
      </c>
      <c r="F3963" s="28" t="s">
        <v>4352</v>
      </c>
      <c r="G3963" s="28" t="s">
        <v>4209</v>
      </c>
      <c r="H3963" s="28" t="s">
        <v>4317</v>
      </c>
      <c r="I3963" s="25" t="n">
        <v>8517</v>
      </c>
      <c r="J3963" s="29" t="n">
        <v>39.18</v>
      </c>
      <c r="K3963" s="30" t="n">
        <v>202</v>
      </c>
      <c r="L3963" s="28" t="s">
        <v>4327</v>
      </c>
      <c r="M3963" s="28" t="s">
        <v>4328</v>
      </c>
      <c r="N3963" s="30" t="n">
        <v>139</v>
      </c>
      <c r="O3963" s="28" t="s">
        <v>2936</v>
      </c>
    </row>
    <row r="3964" customFormat="false" ht="12.75" hidden="false" customHeight="false" outlineLevel="0" collapsed="false">
      <c r="A3964" s="25" t="n">
        <v>8</v>
      </c>
      <c r="B3964" s="25" t="n">
        <v>35</v>
      </c>
      <c r="C3964" s="25" t="n">
        <v>27</v>
      </c>
      <c r="D3964" s="26" t="n">
        <v>35027</v>
      </c>
      <c r="E3964" s="27" t="n">
        <f aca="false">+IF(L3964=F3964,1,0)</f>
        <v>0</v>
      </c>
      <c r="F3964" s="28" t="s">
        <v>4353</v>
      </c>
      <c r="G3964" s="28" t="s">
        <v>4209</v>
      </c>
      <c r="H3964" s="28" t="s">
        <v>4317</v>
      </c>
      <c r="I3964" s="25" t="n">
        <v>8742</v>
      </c>
      <c r="J3964" s="29" t="n">
        <v>24.65</v>
      </c>
      <c r="K3964" s="30" t="n">
        <v>203</v>
      </c>
      <c r="L3964" s="28" t="s">
        <v>4318</v>
      </c>
      <c r="M3964" s="28" t="s">
        <v>4319</v>
      </c>
      <c r="N3964" s="30" t="n">
        <v>249</v>
      </c>
      <c r="O3964" s="28" t="s">
        <v>4319</v>
      </c>
    </row>
    <row r="3965" customFormat="false" ht="12.75" hidden="false" customHeight="false" outlineLevel="0" collapsed="false">
      <c r="A3965" s="25" t="n">
        <v>8</v>
      </c>
      <c r="B3965" s="25" t="n">
        <v>35</v>
      </c>
      <c r="C3965" s="25" t="n">
        <v>28</v>
      </c>
      <c r="D3965" s="26" t="n">
        <v>35028</v>
      </c>
      <c r="E3965" s="27" t="n">
        <f aca="false">+IF(L3965=F3965,1,0)</f>
        <v>0</v>
      </c>
      <c r="F3965" s="28" t="s">
        <v>4354</v>
      </c>
      <c r="G3965" s="28" t="s">
        <v>4209</v>
      </c>
      <c r="H3965" s="28" t="s">
        <v>4317</v>
      </c>
      <c r="I3965" s="25" t="n">
        <v>11912</v>
      </c>
      <c r="J3965" s="29" t="n">
        <v>58.18</v>
      </c>
      <c r="K3965" s="30" t="n">
        <v>202</v>
      </c>
      <c r="L3965" s="28" t="s">
        <v>4327</v>
      </c>
      <c r="M3965" s="28" t="s">
        <v>4328</v>
      </c>
      <c r="N3965" s="30" t="n">
        <v>248</v>
      </c>
      <c r="O3965" s="28" t="s">
        <v>4328</v>
      </c>
    </row>
    <row r="3966" customFormat="false" ht="12.75" hidden="false" customHeight="false" outlineLevel="0" collapsed="false">
      <c r="A3966" s="25" t="n">
        <v>8</v>
      </c>
      <c r="B3966" s="25" t="n">
        <v>35</v>
      </c>
      <c r="C3966" s="25" t="n">
        <v>29</v>
      </c>
      <c r="D3966" s="26" t="n">
        <v>35029</v>
      </c>
      <c r="E3966" s="27" t="n">
        <f aca="false">+IF(L3966=F3966,1,0)</f>
        <v>0</v>
      </c>
      <c r="F3966" s="28" t="s">
        <v>4355</v>
      </c>
      <c r="G3966" s="28" t="s">
        <v>4209</v>
      </c>
      <c r="H3966" s="28" t="s">
        <v>4317</v>
      </c>
      <c r="I3966" s="25" t="n">
        <v>6522</v>
      </c>
      <c r="J3966" s="29" t="n">
        <v>43.69</v>
      </c>
      <c r="K3966" s="30" t="n">
        <v>203</v>
      </c>
      <c r="L3966" s="28" t="s">
        <v>4318</v>
      </c>
      <c r="M3966" s="28" t="s">
        <v>4319</v>
      </c>
      <c r="N3966" s="30" t="n">
        <v>248</v>
      </c>
      <c r="O3966" s="28" t="s">
        <v>4328</v>
      </c>
    </row>
    <row r="3967" customFormat="false" ht="12.75" hidden="false" customHeight="false" outlineLevel="0" collapsed="false">
      <c r="A3967" s="25" t="n">
        <v>8</v>
      </c>
      <c r="B3967" s="25" t="n">
        <v>35</v>
      </c>
      <c r="C3967" s="25" t="n">
        <v>30</v>
      </c>
      <c r="D3967" s="26" t="n">
        <v>35030</v>
      </c>
      <c r="E3967" s="27" t="n">
        <f aca="false">+IF(L3967=F3967,1,0)</f>
        <v>0</v>
      </c>
      <c r="F3967" s="28" t="s">
        <v>4356</v>
      </c>
      <c r="G3967" s="28" t="s">
        <v>4209</v>
      </c>
      <c r="H3967" s="28" t="s">
        <v>4317</v>
      </c>
      <c r="I3967" s="25" t="n">
        <v>11204</v>
      </c>
      <c r="J3967" s="29" t="n">
        <v>46.12</v>
      </c>
      <c r="K3967" s="30" t="n">
        <v>203</v>
      </c>
      <c r="L3967" s="28" t="s">
        <v>4318</v>
      </c>
      <c r="M3967" s="28" t="s">
        <v>4319</v>
      </c>
      <c r="N3967" s="30" t="n">
        <v>249</v>
      </c>
      <c r="O3967" s="28" t="s">
        <v>4319</v>
      </c>
    </row>
    <row r="3968" customFormat="false" ht="12.75" hidden="false" customHeight="false" outlineLevel="0" collapsed="false">
      <c r="A3968" s="25" t="n">
        <v>8</v>
      </c>
      <c r="B3968" s="25" t="n">
        <v>35</v>
      </c>
      <c r="C3968" s="25" t="n">
        <v>31</v>
      </c>
      <c r="D3968" s="26" t="n">
        <v>35031</v>
      </c>
      <c r="E3968" s="27" t="n">
        <f aca="false">+IF(L3968=F3968,1,0)</f>
        <v>0</v>
      </c>
      <c r="F3968" s="28" t="s">
        <v>4357</v>
      </c>
      <c r="G3968" s="28" t="s">
        <v>4209</v>
      </c>
      <c r="H3968" s="28" t="s">
        <v>4317</v>
      </c>
      <c r="I3968" s="25" t="n">
        <v>1468</v>
      </c>
      <c r="J3968" s="29" t="n">
        <v>98.24</v>
      </c>
      <c r="K3968" s="30" t="n">
        <v>201</v>
      </c>
      <c r="L3968" s="28" t="s">
        <v>4331</v>
      </c>
      <c r="M3968" s="28" t="s">
        <v>4332</v>
      </c>
      <c r="N3968" s="30" t="n">
        <v>246</v>
      </c>
      <c r="O3968" s="28" t="s">
        <v>4332</v>
      </c>
    </row>
    <row r="3969" customFormat="false" ht="12.75" hidden="false" customHeight="false" outlineLevel="0" collapsed="false">
      <c r="A3969" s="25" t="n">
        <v>8</v>
      </c>
      <c r="B3969" s="25" t="n">
        <v>35</v>
      </c>
      <c r="C3969" s="25" t="n">
        <v>32</v>
      </c>
      <c r="D3969" s="26" t="n">
        <v>35032</v>
      </c>
      <c r="E3969" s="27" t="n">
        <f aca="false">+IF(L3969=F3969,1,0)</f>
        <v>0</v>
      </c>
      <c r="F3969" s="28" t="s">
        <v>4358</v>
      </c>
      <c r="G3969" s="28" t="s">
        <v>4209</v>
      </c>
      <c r="H3969" s="28" t="s">
        <v>4317</v>
      </c>
      <c r="I3969" s="25" t="n">
        <v>8559</v>
      </c>
      <c r="J3969" s="29" t="n">
        <v>43.01</v>
      </c>
      <c r="K3969" s="30" t="n">
        <v>93</v>
      </c>
      <c r="L3969" s="28" t="s">
        <v>2935</v>
      </c>
      <c r="M3969" s="28" t="s">
        <v>2936</v>
      </c>
      <c r="N3969" s="30" t="n">
        <v>139</v>
      </c>
      <c r="O3969" s="28" t="s">
        <v>2936</v>
      </c>
    </row>
    <row r="3970" customFormat="false" ht="12.75" hidden="false" customHeight="false" outlineLevel="0" collapsed="false">
      <c r="A3970" s="25" t="n">
        <v>8</v>
      </c>
      <c r="B3970" s="25" t="n">
        <v>35</v>
      </c>
      <c r="C3970" s="25" t="n">
        <v>33</v>
      </c>
      <c r="D3970" s="26" t="n">
        <v>35033</v>
      </c>
      <c r="E3970" s="27" t="n">
        <f aca="false">+IF(L3970=F3970,1,0)</f>
        <v>1</v>
      </c>
      <c r="F3970" s="28" t="s">
        <v>4317</v>
      </c>
      <c r="G3970" s="28" t="s">
        <v>4209</v>
      </c>
      <c r="H3970" s="28" t="s">
        <v>4317</v>
      </c>
      <c r="I3970" s="25" t="n">
        <v>141877</v>
      </c>
      <c r="J3970" s="29" t="n">
        <v>231.56</v>
      </c>
      <c r="K3970" s="30" t="n">
        <v>203</v>
      </c>
      <c r="L3970" s="28" t="s">
        <v>4318</v>
      </c>
      <c r="M3970" s="28" t="s">
        <v>4319</v>
      </c>
      <c r="N3970" s="30" t="n">
        <v>249</v>
      </c>
      <c r="O3970" s="28" t="s">
        <v>4319</v>
      </c>
    </row>
    <row r="3971" customFormat="false" ht="12.75" hidden="false" customHeight="false" outlineLevel="0" collapsed="false">
      <c r="A3971" s="25" t="n">
        <v>8</v>
      </c>
      <c r="B3971" s="25" t="n">
        <v>35</v>
      </c>
      <c r="C3971" s="25" t="n">
        <v>34</v>
      </c>
      <c r="D3971" s="26" t="n">
        <v>35034</v>
      </c>
      <c r="E3971" s="27" t="n">
        <f aca="false">+IF(L3971=F3971,1,0)</f>
        <v>0</v>
      </c>
      <c r="F3971" s="28" t="s">
        <v>4359</v>
      </c>
      <c r="G3971" s="28" t="s">
        <v>4209</v>
      </c>
      <c r="H3971" s="28" t="s">
        <v>4317</v>
      </c>
      <c r="I3971" s="25" t="n">
        <v>5258</v>
      </c>
      <c r="J3971" s="29" t="n">
        <v>22.55</v>
      </c>
      <c r="K3971" s="30" t="n">
        <v>205</v>
      </c>
      <c r="L3971" s="28" t="s">
        <v>4345</v>
      </c>
      <c r="M3971" s="28" t="s">
        <v>4346</v>
      </c>
      <c r="N3971" s="30" t="n">
        <v>247</v>
      </c>
      <c r="O3971" s="28" t="s">
        <v>4347</v>
      </c>
    </row>
    <row r="3972" customFormat="false" ht="12.75" hidden="false" customHeight="false" outlineLevel="0" collapsed="false">
      <c r="A3972" s="25" t="n">
        <v>8</v>
      </c>
      <c r="B3972" s="25" t="n">
        <v>35</v>
      </c>
      <c r="C3972" s="25" t="n">
        <v>35</v>
      </c>
      <c r="D3972" s="26" t="n">
        <v>35035</v>
      </c>
      <c r="E3972" s="27" t="n">
        <f aca="false">+IF(L3972=F3972,1,0)</f>
        <v>0</v>
      </c>
      <c r="F3972" s="28" t="s">
        <v>4360</v>
      </c>
      <c r="G3972" s="28" t="s">
        <v>4209</v>
      </c>
      <c r="H3972" s="28" t="s">
        <v>4317</v>
      </c>
      <c r="I3972" s="25" t="n">
        <v>3631</v>
      </c>
      <c r="J3972" s="29" t="n">
        <v>14.02</v>
      </c>
      <c r="K3972" s="30" t="n">
        <v>202</v>
      </c>
      <c r="L3972" s="28" t="s">
        <v>4327</v>
      </c>
      <c r="M3972" s="28" t="s">
        <v>4328</v>
      </c>
      <c r="N3972" s="30" t="n">
        <v>139</v>
      </c>
      <c r="O3972" s="28" t="s">
        <v>2936</v>
      </c>
    </row>
    <row r="3973" customFormat="false" ht="12.75" hidden="false" customHeight="false" outlineLevel="0" collapsed="false">
      <c r="A3973" s="25" t="n">
        <v>8</v>
      </c>
      <c r="B3973" s="25" t="n">
        <v>35</v>
      </c>
      <c r="C3973" s="25" t="n">
        <v>36</v>
      </c>
      <c r="D3973" s="26" t="n">
        <v>35036</v>
      </c>
      <c r="E3973" s="27" t="n">
        <f aca="false">+IF(L3973=F3973,1,0)</f>
        <v>0</v>
      </c>
      <c r="F3973" s="28" t="s">
        <v>4361</v>
      </c>
      <c r="G3973" s="28" t="s">
        <v>4209</v>
      </c>
      <c r="H3973" s="28" t="s">
        <v>4317</v>
      </c>
      <c r="I3973" s="25" t="n">
        <v>11458</v>
      </c>
      <c r="J3973" s="29" t="n">
        <v>25.31</v>
      </c>
      <c r="K3973" s="30" t="n">
        <v>203</v>
      </c>
      <c r="L3973" s="28" t="s">
        <v>4318</v>
      </c>
      <c r="M3973" s="28" t="s">
        <v>4319</v>
      </c>
      <c r="N3973" s="30" t="n">
        <v>249</v>
      </c>
      <c r="O3973" s="28" t="s">
        <v>4319</v>
      </c>
    </row>
    <row r="3974" customFormat="false" ht="12.75" hidden="false" customHeight="false" outlineLevel="0" collapsed="false">
      <c r="A3974" s="25" t="n">
        <v>8</v>
      </c>
      <c r="B3974" s="25" t="n">
        <v>35</v>
      </c>
      <c r="C3974" s="25" t="n">
        <v>37</v>
      </c>
      <c r="D3974" s="26" t="n">
        <v>35037</v>
      </c>
      <c r="E3974" s="27" t="n">
        <f aca="false">+IF(L3974=F3974,1,0)</f>
        <v>0</v>
      </c>
      <c r="F3974" s="28" t="s">
        <v>4362</v>
      </c>
      <c r="G3974" s="28" t="s">
        <v>4209</v>
      </c>
      <c r="H3974" s="28" t="s">
        <v>4317</v>
      </c>
      <c r="I3974" s="25" t="n">
        <v>6484</v>
      </c>
      <c r="J3974" s="29" t="n">
        <v>22.65</v>
      </c>
      <c r="K3974" s="30" t="n">
        <v>205</v>
      </c>
      <c r="L3974" s="28" t="s">
        <v>4345</v>
      </c>
      <c r="M3974" s="28" t="s">
        <v>4346</v>
      </c>
      <c r="N3974" s="30" t="n">
        <v>247</v>
      </c>
      <c r="O3974" s="28" t="s">
        <v>4347</v>
      </c>
    </row>
    <row r="3975" customFormat="false" ht="12.75" hidden="false" customHeight="false" outlineLevel="0" collapsed="false">
      <c r="A3975" s="25" t="n">
        <v>8</v>
      </c>
      <c r="B3975" s="25" t="n">
        <v>35</v>
      </c>
      <c r="C3975" s="25" t="n">
        <v>38</v>
      </c>
      <c r="D3975" s="26" t="n">
        <v>35038</v>
      </c>
      <c r="E3975" s="27" t="n">
        <f aca="false">+IF(L3975=F3975,1,0)</f>
        <v>0</v>
      </c>
      <c r="F3975" s="28" t="s">
        <v>4363</v>
      </c>
      <c r="G3975" s="28" t="s">
        <v>4209</v>
      </c>
      <c r="H3975" s="28" t="s">
        <v>4317</v>
      </c>
      <c r="I3975" s="25" t="n">
        <v>5221</v>
      </c>
      <c r="J3975" s="29" t="n">
        <v>32.58</v>
      </c>
      <c r="K3975" s="30" t="n">
        <v>203</v>
      </c>
      <c r="L3975" s="28" t="s">
        <v>4318</v>
      </c>
      <c r="M3975" s="28" t="s">
        <v>4319</v>
      </c>
      <c r="N3975" s="30" t="n">
        <v>249</v>
      </c>
      <c r="O3975" s="28" t="s">
        <v>4319</v>
      </c>
    </row>
    <row r="3976" customFormat="false" ht="12.75" hidden="false" customHeight="false" outlineLevel="0" collapsed="false">
      <c r="A3976" s="25" t="n">
        <v>8</v>
      </c>
      <c r="B3976" s="25" t="n">
        <v>35</v>
      </c>
      <c r="C3976" s="25" t="n">
        <v>39</v>
      </c>
      <c r="D3976" s="26" t="n">
        <v>35039</v>
      </c>
      <c r="E3976" s="27" t="n">
        <f aca="false">+IF(L3976=F3976,1,0)</f>
        <v>0</v>
      </c>
      <c r="F3976" s="28" t="s">
        <v>4364</v>
      </c>
      <c r="G3976" s="28" t="s">
        <v>4209</v>
      </c>
      <c r="H3976" s="28" t="s">
        <v>4317</v>
      </c>
      <c r="I3976" s="25" t="n">
        <v>9702</v>
      </c>
      <c r="J3976" s="29" t="n">
        <v>20.19</v>
      </c>
      <c r="K3976" s="30" t="n">
        <v>203</v>
      </c>
      <c r="L3976" s="28" t="s">
        <v>4318</v>
      </c>
      <c r="M3976" s="28" t="s">
        <v>4319</v>
      </c>
      <c r="N3976" s="30" t="n">
        <v>249</v>
      </c>
      <c r="O3976" s="28" t="s">
        <v>4319</v>
      </c>
    </row>
    <row r="3977" customFormat="false" ht="12.75" hidden="false" customHeight="false" outlineLevel="0" collapsed="false">
      <c r="A3977" s="25" t="n">
        <v>8</v>
      </c>
      <c r="B3977" s="25" t="n">
        <v>35</v>
      </c>
      <c r="C3977" s="25" t="n">
        <v>40</v>
      </c>
      <c r="D3977" s="26" t="n">
        <v>35040</v>
      </c>
      <c r="E3977" s="27" t="n">
        <f aca="false">+IF(L3977=F3977,1,0)</f>
        <v>0</v>
      </c>
      <c r="F3977" s="28" t="s">
        <v>4365</v>
      </c>
      <c r="G3977" s="28" t="s">
        <v>4209</v>
      </c>
      <c r="H3977" s="28" t="s">
        <v>4317</v>
      </c>
      <c r="I3977" s="25" t="n">
        <v>22839</v>
      </c>
      <c r="J3977" s="29" t="n">
        <v>49.81</v>
      </c>
      <c r="K3977" s="30" t="n">
        <v>203</v>
      </c>
      <c r="L3977" s="28" t="s">
        <v>4318</v>
      </c>
      <c r="M3977" s="28" t="s">
        <v>4319</v>
      </c>
      <c r="N3977" s="30" t="n">
        <v>249</v>
      </c>
      <c r="O3977" s="28" t="s">
        <v>4319</v>
      </c>
    </row>
    <row r="3978" customFormat="false" ht="12.75" hidden="false" customHeight="false" outlineLevel="0" collapsed="false">
      <c r="A3978" s="25" t="n">
        <v>8</v>
      </c>
      <c r="B3978" s="25" t="n">
        <v>35</v>
      </c>
      <c r="C3978" s="25" t="n">
        <v>41</v>
      </c>
      <c r="D3978" s="26" t="n">
        <v>35041</v>
      </c>
      <c r="E3978" s="27" t="n">
        <f aca="false">+IF(L3978=F3978,1,0)</f>
        <v>0</v>
      </c>
      <c r="F3978" s="28" t="s">
        <v>4366</v>
      </c>
      <c r="G3978" s="28" t="s">
        <v>4209</v>
      </c>
      <c r="H3978" s="28" t="s">
        <v>4317</v>
      </c>
      <c r="I3978" s="25" t="n">
        <v>4264</v>
      </c>
      <c r="J3978" s="29" t="n">
        <v>67.44</v>
      </c>
      <c r="K3978" s="30" t="n">
        <v>211</v>
      </c>
      <c r="L3978" s="28" t="s">
        <v>4322</v>
      </c>
      <c r="M3978" s="28" t="s">
        <v>4323</v>
      </c>
      <c r="N3978" s="30" t="n">
        <v>245</v>
      </c>
      <c r="O3978" s="28" t="s">
        <v>4324</v>
      </c>
    </row>
    <row r="3979" customFormat="false" ht="12.75" hidden="false" customHeight="false" outlineLevel="0" collapsed="false">
      <c r="A3979" s="25" t="n">
        <v>8</v>
      </c>
      <c r="B3979" s="25" t="n">
        <v>35</v>
      </c>
      <c r="C3979" s="25" t="n">
        <v>42</v>
      </c>
      <c r="D3979" s="26" t="n">
        <v>35042</v>
      </c>
      <c r="E3979" s="27" t="n">
        <f aca="false">+IF(L3979=F3979,1,0)</f>
        <v>0</v>
      </c>
      <c r="F3979" s="28" t="s">
        <v>4367</v>
      </c>
      <c r="G3979" s="28" t="s">
        <v>4209</v>
      </c>
      <c r="H3979" s="28" t="s">
        <v>4317</v>
      </c>
      <c r="I3979" s="25" t="n">
        <v>1972</v>
      </c>
      <c r="J3979" s="29" t="n">
        <v>53.3</v>
      </c>
      <c r="K3979" s="30" t="n">
        <v>201</v>
      </c>
      <c r="L3979" s="28" t="s">
        <v>4331</v>
      </c>
      <c r="M3979" s="28" t="s">
        <v>4332</v>
      </c>
      <c r="N3979" s="30" t="n">
        <v>246</v>
      </c>
      <c r="O3979" s="28" t="s">
        <v>4332</v>
      </c>
    </row>
    <row r="3980" customFormat="false" ht="12.75" hidden="false" customHeight="false" outlineLevel="0" collapsed="false">
      <c r="A3980" s="25" t="n">
        <v>8</v>
      </c>
      <c r="B3980" s="25" t="n">
        <v>35</v>
      </c>
      <c r="C3980" s="25" t="n">
        <v>43</v>
      </c>
      <c r="D3980" s="26" t="n">
        <v>35043</v>
      </c>
      <c r="E3980" s="27" t="n">
        <f aca="false">+IF(L3980=F3980,1,0)</f>
        <v>0</v>
      </c>
      <c r="F3980" s="28" t="s">
        <v>4368</v>
      </c>
      <c r="G3980" s="28" t="s">
        <v>4209</v>
      </c>
      <c r="H3980" s="28" t="s">
        <v>4317</v>
      </c>
      <c r="I3980" s="25" t="n">
        <v>3797</v>
      </c>
      <c r="J3980" s="29" t="n">
        <v>37.64</v>
      </c>
      <c r="K3980" s="30" t="n">
        <v>203</v>
      </c>
      <c r="L3980" s="28" t="s">
        <v>4318</v>
      </c>
      <c r="M3980" s="28" t="s">
        <v>4319</v>
      </c>
      <c r="N3980" s="30" t="n">
        <v>249</v>
      </c>
      <c r="O3980" s="28" t="s">
        <v>4319</v>
      </c>
    </row>
    <row r="3981" customFormat="false" ht="12.75" hidden="false" customHeight="false" outlineLevel="0" collapsed="false">
      <c r="A3981" s="25" t="n">
        <v>8</v>
      </c>
      <c r="B3981" s="25" t="n">
        <v>35</v>
      </c>
      <c r="C3981" s="25" t="n">
        <v>44</v>
      </c>
      <c r="D3981" s="26" t="n">
        <v>35044</v>
      </c>
      <c r="E3981" s="27" t="n">
        <f aca="false">+IF(L3981=F3981,1,0)</f>
        <v>0</v>
      </c>
      <c r="F3981" s="28" t="s">
        <v>4369</v>
      </c>
      <c r="G3981" s="28" t="s">
        <v>4209</v>
      </c>
      <c r="H3981" s="28" t="s">
        <v>4317</v>
      </c>
      <c r="I3981" s="25" t="n">
        <v>3017</v>
      </c>
      <c r="J3981" s="29" t="n">
        <v>45.2</v>
      </c>
      <c r="K3981" s="30" t="n">
        <v>203</v>
      </c>
      <c r="L3981" s="28" t="s">
        <v>4318</v>
      </c>
      <c r="M3981" s="28" t="s">
        <v>4319</v>
      </c>
      <c r="N3981" s="30" t="n">
        <v>249</v>
      </c>
      <c r="O3981" s="28" t="s">
        <v>4319</v>
      </c>
    </row>
    <row r="3982" customFormat="false" ht="12.75" hidden="false" customHeight="false" outlineLevel="0" collapsed="false">
      <c r="A3982" s="25" t="n">
        <v>8</v>
      </c>
      <c r="B3982" s="25" t="n">
        <v>35</v>
      </c>
      <c r="C3982" s="25" t="n">
        <v>45</v>
      </c>
      <c r="D3982" s="26" t="n">
        <v>35045</v>
      </c>
      <c r="E3982" s="27" t="n">
        <f aca="false">+IF(L3982=F3982,1,0)</f>
        <v>1</v>
      </c>
      <c r="F3982" s="28" t="s">
        <v>4370</v>
      </c>
      <c r="G3982" s="28" t="s">
        <v>4209</v>
      </c>
      <c r="H3982" s="28" t="s">
        <v>4317</v>
      </c>
      <c r="I3982" s="25" t="n">
        <v>4147</v>
      </c>
      <c r="J3982" s="29" t="n">
        <v>167.9</v>
      </c>
      <c r="K3982" s="30" t="n">
        <v>204</v>
      </c>
      <c r="L3982" s="28" t="s">
        <v>4370</v>
      </c>
      <c r="M3982" s="28" t="s">
        <v>4371</v>
      </c>
      <c r="N3982" s="30" t="n">
        <v>246</v>
      </c>
      <c r="O3982" s="28" t="s">
        <v>4332</v>
      </c>
    </row>
    <row r="3983" customFormat="false" ht="12.75" hidden="false" customHeight="false" outlineLevel="0" collapsed="false">
      <c r="A3983" s="25" t="n">
        <v>8</v>
      </c>
      <c r="B3983" s="25" t="n">
        <v>36</v>
      </c>
      <c r="C3983" s="25" t="n">
        <v>1</v>
      </c>
      <c r="D3983" s="26" t="n">
        <v>36001</v>
      </c>
      <c r="E3983" s="27" t="n">
        <f aca="false">+IF(L3983=F3983,1,0)</f>
        <v>0</v>
      </c>
      <c r="F3983" s="28" t="s">
        <v>4372</v>
      </c>
      <c r="G3983" s="28" t="s">
        <v>4209</v>
      </c>
      <c r="H3983" s="28" t="s">
        <v>4373</v>
      </c>
      <c r="I3983" s="25" t="n">
        <v>3359</v>
      </c>
      <c r="J3983" s="29" t="n">
        <v>10.52</v>
      </c>
      <c r="K3983" s="30" t="n">
        <v>208</v>
      </c>
      <c r="L3983" s="28" t="s">
        <v>4373</v>
      </c>
      <c r="M3983" s="28" t="s">
        <v>4374</v>
      </c>
      <c r="N3983" s="30" t="n">
        <v>253</v>
      </c>
      <c r="O3983" s="28" t="s">
        <v>4374</v>
      </c>
    </row>
    <row r="3984" customFormat="false" ht="12.75" hidden="false" customHeight="false" outlineLevel="0" collapsed="false">
      <c r="A3984" s="25" t="n">
        <v>8</v>
      </c>
      <c r="B3984" s="25" t="n">
        <v>36</v>
      </c>
      <c r="C3984" s="25" t="n">
        <v>2</v>
      </c>
      <c r="D3984" s="26" t="n">
        <v>36002</v>
      </c>
      <c r="E3984" s="27" t="n">
        <f aca="false">+IF(L3984=F3984,1,0)</f>
        <v>0</v>
      </c>
      <c r="F3984" s="28" t="s">
        <v>4375</v>
      </c>
      <c r="G3984" s="28" t="s">
        <v>4209</v>
      </c>
      <c r="H3984" s="28" t="s">
        <v>4373</v>
      </c>
      <c r="I3984" s="25" t="n">
        <v>7583</v>
      </c>
      <c r="J3984" s="29" t="n">
        <v>39.11</v>
      </c>
      <c r="K3984" s="30" t="n">
        <v>208</v>
      </c>
      <c r="L3984" s="28" t="s">
        <v>4373</v>
      </c>
      <c r="M3984" s="28" t="s">
        <v>4374</v>
      </c>
      <c r="N3984" s="30" t="n">
        <v>253</v>
      </c>
      <c r="O3984" s="28" t="s">
        <v>4374</v>
      </c>
    </row>
    <row r="3985" customFormat="false" ht="12.75" hidden="false" customHeight="false" outlineLevel="0" collapsed="false">
      <c r="A3985" s="25" t="n">
        <v>8</v>
      </c>
      <c r="B3985" s="25" t="n">
        <v>36</v>
      </c>
      <c r="C3985" s="25" t="n">
        <v>3</v>
      </c>
      <c r="D3985" s="26" t="n">
        <v>36003</v>
      </c>
      <c r="E3985" s="27" t="n">
        <f aca="false">+IF(L3985=F3985,1,0)</f>
        <v>0</v>
      </c>
      <c r="F3985" s="28" t="s">
        <v>4376</v>
      </c>
      <c r="G3985" s="28" t="s">
        <v>4209</v>
      </c>
      <c r="H3985" s="28" t="s">
        <v>4373</v>
      </c>
      <c r="I3985" s="25" t="n">
        <v>7762</v>
      </c>
      <c r="J3985" s="29" t="n">
        <v>35.05</v>
      </c>
      <c r="K3985" s="30" t="n">
        <v>208</v>
      </c>
      <c r="L3985" s="28" t="s">
        <v>4373</v>
      </c>
      <c r="M3985" s="28" t="s">
        <v>4374</v>
      </c>
      <c r="N3985" s="30" t="n">
        <v>253</v>
      </c>
      <c r="O3985" s="28" t="s">
        <v>4374</v>
      </c>
    </row>
    <row r="3986" customFormat="false" ht="12.75" hidden="false" customHeight="false" outlineLevel="0" collapsed="false">
      <c r="A3986" s="25" t="n">
        <v>8</v>
      </c>
      <c r="B3986" s="25" t="n">
        <v>36</v>
      </c>
      <c r="C3986" s="25" t="n">
        <v>4</v>
      </c>
      <c r="D3986" s="26" t="n">
        <v>36004</v>
      </c>
      <c r="E3986" s="27" t="n">
        <f aca="false">+IF(L3986=F3986,1,0)</f>
        <v>0</v>
      </c>
      <c r="F3986" s="28" t="s">
        <v>4377</v>
      </c>
      <c r="G3986" s="28" t="s">
        <v>4209</v>
      </c>
      <c r="H3986" s="28" t="s">
        <v>4373</v>
      </c>
      <c r="I3986" s="25" t="n">
        <v>3051</v>
      </c>
      <c r="J3986" s="29" t="n">
        <v>22.69</v>
      </c>
      <c r="K3986" s="30" t="n">
        <v>207</v>
      </c>
      <c r="L3986" s="28" t="s">
        <v>4378</v>
      </c>
      <c r="M3986" s="28" t="s">
        <v>4379</v>
      </c>
      <c r="N3986" s="30" t="n">
        <v>252</v>
      </c>
      <c r="O3986" s="28" t="s">
        <v>4379</v>
      </c>
    </row>
    <row r="3987" customFormat="false" ht="12.75" hidden="false" customHeight="false" outlineLevel="0" collapsed="false">
      <c r="A3987" s="25" t="n">
        <v>8</v>
      </c>
      <c r="B3987" s="25" t="n">
        <v>36</v>
      </c>
      <c r="C3987" s="25" t="n">
        <v>5</v>
      </c>
      <c r="D3987" s="26" t="n">
        <v>36005</v>
      </c>
      <c r="E3987" s="27" t="n">
        <f aca="false">+IF(L3987=F3987,1,0)</f>
        <v>1</v>
      </c>
      <c r="F3987" s="28" t="s">
        <v>4345</v>
      </c>
      <c r="G3987" s="28" t="s">
        <v>4209</v>
      </c>
      <c r="H3987" s="28" t="s">
        <v>4373</v>
      </c>
      <c r="I3987" s="25" t="n">
        <v>61476</v>
      </c>
      <c r="J3987" s="29" t="n">
        <v>131.56</v>
      </c>
      <c r="K3987" s="30" t="n">
        <v>205</v>
      </c>
      <c r="L3987" s="28" t="s">
        <v>4345</v>
      </c>
      <c r="M3987" s="28" t="s">
        <v>4346</v>
      </c>
      <c r="N3987" s="30" t="n">
        <v>250</v>
      </c>
      <c r="O3987" s="28" t="s">
        <v>4346</v>
      </c>
    </row>
    <row r="3988" customFormat="false" ht="12.75" hidden="false" customHeight="false" outlineLevel="0" collapsed="false">
      <c r="A3988" s="25" t="n">
        <v>8</v>
      </c>
      <c r="B3988" s="25" t="n">
        <v>36</v>
      </c>
      <c r="C3988" s="25" t="n">
        <v>6</v>
      </c>
      <c r="D3988" s="26" t="n">
        <v>36006</v>
      </c>
      <c r="E3988" s="27" t="n">
        <f aca="false">+IF(L3988=F3988,1,0)</f>
        <v>0</v>
      </c>
      <c r="F3988" s="28" t="s">
        <v>4380</v>
      </c>
      <c r="G3988" s="28" t="s">
        <v>4209</v>
      </c>
      <c r="H3988" s="28" t="s">
        <v>4373</v>
      </c>
      <c r="I3988" s="25" t="n">
        <v>25096</v>
      </c>
      <c r="J3988" s="29" t="n">
        <v>102.47</v>
      </c>
      <c r="K3988" s="30" t="n">
        <v>208</v>
      </c>
      <c r="L3988" s="28" t="s">
        <v>4373</v>
      </c>
      <c r="M3988" s="28" t="s">
        <v>4374</v>
      </c>
      <c r="N3988" s="30" t="n">
        <v>253</v>
      </c>
      <c r="O3988" s="28" t="s">
        <v>4374</v>
      </c>
    </row>
    <row r="3989" customFormat="false" ht="12.75" hidden="false" customHeight="false" outlineLevel="0" collapsed="false">
      <c r="A3989" s="25" t="n">
        <v>8</v>
      </c>
      <c r="B3989" s="25" t="n">
        <v>36</v>
      </c>
      <c r="C3989" s="25" t="n">
        <v>7</v>
      </c>
      <c r="D3989" s="26" t="n">
        <v>36007</v>
      </c>
      <c r="E3989" s="27" t="n">
        <f aca="false">+IF(L3989=F3989,1,0)</f>
        <v>0</v>
      </c>
      <c r="F3989" s="28" t="s">
        <v>4381</v>
      </c>
      <c r="G3989" s="28" t="s">
        <v>4209</v>
      </c>
      <c r="H3989" s="28" t="s">
        <v>4373</v>
      </c>
      <c r="I3989" s="25" t="n">
        <v>12096</v>
      </c>
      <c r="J3989" s="29" t="n">
        <v>22.61</v>
      </c>
      <c r="K3989" s="30" t="n">
        <v>208</v>
      </c>
      <c r="L3989" s="28" t="s">
        <v>4373</v>
      </c>
      <c r="M3989" s="28" t="s">
        <v>4374</v>
      </c>
      <c r="N3989" s="30" t="n">
        <v>253</v>
      </c>
      <c r="O3989" s="28" t="s">
        <v>4374</v>
      </c>
    </row>
    <row r="3990" customFormat="false" ht="12.75" hidden="false" customHeight="false" outlineLevel="0" collapsed="false">
      <c r="A3990" s="25" t="n">
        <v>8</v>
      </c>
      <c r="B3990" s="25" t="n">
        <v>36</v>
      </c>
      <c r="C3990" s="25" t="n">
        <v>8</v>
      </c>
      <c r="D3990" s="26" t="n">
        <v>36008</v>
      </c>
      <c r="E3990" s="27" t="n">
        <f aca="false">+IF(L3990=F3990,1,0)</f>
        <v>0</v>
      </c>
      <c r="F3990" s="28" t="s">
        <v>4382</v>
      </c>
      <c r="G3990" s="28" t="s">
        <v>4209</v>
      </c>
      <c r="H3990" s="28" t="s">
        <v>4373</v>
      </c>
      <c r="I3990" s="25" t="n">
        <v>9589</v>
      </c>
      <c r="J3990" s="29" t="n">
        <v>49.72</v>
      </c>
      <c r="K3990" s="30" t="n">
        <v>211</v>
      </c>
      <c r="L3990" s="28" t="s">
        <v>4322</v>
      </c>
      <c r="M3990" s="28" t="s">
        <v>4323</v>
      </c>
      <c r="N3990" s="30" t="n">
        <v>258</v>
      </c>
      <c r="O3990" s="28" t="s">
        <v>4383</v>
      </c>
    </row>
    <row r="3991" customFormat="false" ht="12.75" hidden="false" customHeight="false" outlineLevel="0" collapsed="false">
      <c r="A3991" s="25" t="n">
        <v>8</v>
      </c>
      <c r="B3991" s="25" t="n">
        <v>36</v>
      </c>
      <c r="C3991" s="25" t="n">
        <v>9</v>
      </c>
      <c r="D3991" s="26" t="n">
        <v>36009</v>
      </c>
      <c r="E3991" s="27" t="n">
        <f aca="false">+IF(L3991=F3991,1,0)</f>
        <v>0</v>
      </c>
      <c r="F3991" s="28" t="s">
        <v>4384</v>
      </c>
      <c r="G3991" s="28" t="s">
        <v>4209</v>
      </c>
      <c r="H3991" s="28" t="s">
        <v>4373</v>
      </c>
      <c r="I3991" s="25" t="n">
        <v>6722</v>
      </c>
      <c r="J3991" s="29" t="n">
        <v>26.83</v>
      </c>
      <c r="K3991" s="30" t="n">
        <v>207</v>
      </c>
      <c r="L3991" s="28" t="s">
        <v>4378</v>
      </c>
      <c r="M3991" s="28" t="s">
        <v>4379</v>
      </c>
      <c r="N3991" s="30" t="n">
        <v>252</v>
      </c>
      <c r="O3991" s="28" t="s">
        <v>4379</v>
      </c>
    </row>
    <row r="3992" customFormat="false" ht="12.75" hidden="false" customHeight="false" outlineLevel="0" collapsed="false">
      <c r="A3992" s="25" t="n">
        <v>8</v>
      </c>
      <c r="B3992" s="25" t="n">
        <v>36</v>
      </c>
      <c r="C3992" s="25" t="n">
        <v>10</v>
      </c>
      <c r="D3992" s="26" t="n">
        <v>36010</v>
      </c>
      <c r="E3992" s="27" t="n">
        <f aca="false">+IF(L3992=F3992,1,0)</f>
        <v>0</v>
      </c>
      <c r="F3992" s="28" t="s">
        <v>4385</v>
      </c>
      <c r="G3992" s="28" t="s">
        <v>4209</v>
      </c>
      <c r="H3992" s="28" t="s">
        <v>4373</v>
      </c>
      <c r="I3992" s="25" t="n">
        <v>8337</v>
      </c>
      <c r="J3992" s="29" t="n">
        <v>41.19</v>
      </c>
      <c r="K3992" s="30" t="n">
        <v>207</v>
      </c>
      <c r="L3992" s="28" t="s">
        <v>4378</v>
      </c>
      <c r="M3992" s="28" t="s">
        <v>4379</v>
      </c>
      <c r="N3992" s="30" t="n">
        <v>252</v>
      </c>
      <c r="O3992" s="28" t="s">
        <v>4379</v>
      </c>
    </row>
    <row r="3993" customFormat="false" ht="12.75" hidden="false" customHeight="false" outlineLevel="0" collapsed="false">
      <c r="A3993" s="25" t="n">
        <v>8</v>
      </c>
      <c r="B3993" s="25" t="n">
        <v>36</v>
      </c>
      <c r="C3993" s="25" t="n">
        <v>11</v>
      </c>
      <c r="D3993" s="26" t="n">
        <v>36011</v>
      </c>
      <c r="E3993" s="27" t="n">
        <f aca="false">+IF(L3993=F3993,1,0)</f>
        <v>1</v>
      </c>
      <c r="F3993" s="28" t="s">
        <v>4386</v>
      </c>
      <c r="G3993" s="28" t="s">
        <v>4209</v>
      </c>
      <c r="H3993" s="28" t="s">
        <v>4373</v>
      </c>
      <c r="I3993" s="25" t="n">
        <v>2910</v>
      </c>
      <c r="J3993" s="29" t="n">
        <v>89.92</v>
      </c>
      <c r="K3993" s="30" t="n">
        <v>206</v>
      </c>
      <c r="L3993" s="28" t="s">
        <v>4386</v>
      </c>
      <c r="M3993" s="28" t="s">
        <v>4387</v>
      </c>
      <c r="N3993" s="30" t="n">
        <v>251</v>
      </c>
      <c r="O3993" s="28" t="s">
        <v>4387</v>
      </c>
    </row>
    <row r="3994" customFormat="false" ht="12.75" hidden="false" customHeight="false" outlineLevel="0" collapsed="false">
      <c r="A3994" s="25" t="n">
        <v>8</v>
      </c>
      <c r="B3994" s="25" t="n">
        <v>36</v>
      </c>
      <c r="C3994" s="25" t="n">
        <v>12</v>
      </c>
      <c r="D3994" s="26" t="n">
        <v>36012</v>
      </c>
      <c r="E3994" s="27" t="n">
        <f aca="false">+IF(L3994=F3994,1,0)</f>
        <v>0</v>
      </c>
      <c r="F3994" s="28" t="s">
        <v>4388</v>
      </c>
      <c r="G3994" s="28" t="s">
        <v>4209</v>
      </c>
      <c r="H3994" s="28" t="s">
        <v>4373</v>
      </c>
      <c r="I3994" s="25" t="n">
        <v>15141</v>
      </c>
      <c r="J3994" s="29" t="n">
        <v>104.72</v>
      </c>
      <c r="K3994" s="30" t="n">
        <v>207</v>
      </c>
      <c r="L3994" s="28" t="s">
        <v>4378</v>
      </c>
      <c r="M3994" s="28" t="s">
        <v>4379</v>
      </c>
      <c r="N3994" s="30" t="n">
        <v>252</v>
      </c>
      <c r="O3994" s="28" t="s">
        <v>4379</v>
      </c>
    </row>
    <row r="3995" customFormat="false" ht="12.75" hidden="false" customHeight="false" outlineLevel="0" collapsed="false">
      <c r="A3995" s="25" t="n">
        <v>8</v>
      </c>
      <c r="B3995" s="25" t="n">
        <v>36</v>
      </c>
      <c r="C3995" s="25" t="n">
        <v>13</v>
      </c>
      <c r="D3995" s="26" t="n">
        <v>36013</v>
      </c>
      <c r="E3995" s="27" t="n">
        <f aca="false">+IF(L3995=F3995,1,0)</f>
        <v>0</v>
      </c>
      <c r="F3995" s="28" t="s">
        <v>4389</v>
      </c>
      <c r="G3995" s="28" t="s">
        <v>4209</v>
      </c>
      <c r="H3995" s="28" t="s">
        <v>4373</v>
      </c>
      <c r="I3995" s="25" t="n">
        <v>16137</v>
      </c>
      <c r="J3995" s="29" t="n">
        <v>26.37</v>
      </c>
      <c r="K3995" s="30" t="n">
        <v>211</v>
      </c>
      <c r="L3995" s="28" t="s">
        <v>4322</v>
      </c>
      <c r="M3995" s="28" t="s">
        <v>4323</v>
      </c>
      <c r="N3995" s="30" t="n">
        <v>257</v>
      </c>
      <c r="O3995" s="28" t="s">
        <v>4323</v>
      </c>
    </row>
    <row r="3996" customFormat="false" ht="12.75" hidden="false" customHeight="false" outlineLevel="0" collapsed="false">
      <c r="A3996" s="25" t="n">
        <v>8</v>
      </c>
      <c r="B3996" s="25" t="n">
        <v>36</v>
      </c>
      <c r="C3996" s="25" t="n">
        <v>14</v>
      </c>
      <c r="D3996" s="26" t="n">
        <v>36014</v>
      </c>
      <c r="E3996" s="27" t="n">
        <f aca="false">+IF(L3996=F3996,1,0)</f>
        <v>0</v>
      </c>
      <c r="F3996" s="28" t="s">
        <v>4390</v>
      </c>
      <c r="G3996" s="28" t="s">
        <v>4209</v>
      </c>
      <c r="H3996" s="28" t="s">
        <v>4373</v>
      </c>
      <c r="I3996" s="25" t="n">
        <v>1370</v>
      </c>
      <c r="J3996" s="29" t="n">
        <v>39.32</v>
      </c>
      <c r="K3996" s="30" t="n">
        <v>210</v>
      </c>
      <c r="L3996" s="28" t="s">
        <v>4391</v>
      </c>
      <c r="M3996" s="28" t="s">
        <v>4392</v>
      </c>
      <c r="N3996" s="30" t="n">
        <v>256</v>
      </c>
      <c r="O3996" s="28" t="s">
        <v>4392</v>
      </c>
    </row>
    <row r="3997" customFormat="false" ht="12.75" hidden="false" customHeight="false" outlineLevel="0" collapsed="false">
      <c r="A3997" s="25" t="n">
        <v>8</v>
      </c>
      <c r="B3997" s="25" t="n">
        <v>36</v>
      </c>
      <c r="C3997" s="25" t="n">
        <v>15</v>
      </c>
      <c r="D3997" s="26" t="n">
        <v>36015</v>
      </c>
      <c r="E3997" s="27" t="n">
        <f aca="false">+IF(L3997=F3997,1,0)</f>
        <v>0</v>
      </c>
      <c r="F3997" s="28" t="s">
        <v>4393</v>
      </c>
      <c r="G3997" s="28" t="s">
        <v>4209</v>
      </c>
      <c r="H3997" s="28" t="s">
        <v>4373</v>
      </c>
      <c r="I3997" s="25" t="n">
        <v>30073</v>
      </c>
      <c r="J3997" s="29" t="n">
        <v>46.98</v>
      </c>
      <c r="K3997" s="30" t="n">
        <v>211</v>
      </c>
      <c r="L3997" s="28" t="s">
        <v>4322</v>
      </c>
      <c r="M3997" s="28" t="s">
        <v>4323</v>
      </c>
      <c r="N3997" s="30" t="n">
        <v>257</v>
      </c>
      <c r="O3997" s="28" t="s">
        <v>4323</v>
      </c>
    </row>
    <row r="3998" customFormat="false" ht="12.75" hidden="false" customHeight="false" outlineLevel="0" collapsed="false">
      <c r="A3998" s="25" t="n">
        <v>8</v>
      </c>
      <c r="B3998" s="25" t="n">
        <v>36</v>
      </c>
      <c r="C3998" s="25" t="n">
        <v>16</v>
      </c>
      <c r="D3998" s="26" t="n">
        <v>36016</v>
      </c>
      <c r="E3998" s="27" t="n">
        <f aca="false">+IF(L3998=F3998,1,0)</f>
        <v>0</v>
      </c>
      <c r="F3998" s="28" t="s">
        <v>4394</v>
      </c>
      <c r="G3998" s="28" t="s">
        <v>4209</v>
      </c>
      <c r="H3998" s="28" t="s">
        <v>4373</v>
      </c>
      <c r="I3998" s="25" t="n">
        <v>2154</v>
      </c>
      <c r="J3998" s="29" t="n">
        <v>95.93</v>
      </c>
      <c r="K3998" s="30" t="n">
        <v>204</v>
      </c>
      <c r="L3998" s="28" t="s">
        <v>4370</v>
      </c>
      <c r="M3998" s="28" t="s">
        <v>4371</v>
      </c>
      <c r="N3998" s="30" t="n">
        <v>245</v>
      </c>
      <c r="O3998" s="28" t="s">
        <v>4324</v>
      </c>
    </row>
    <row r="3999" customFormat="false" ht="12.75" hidden="false" customHeight="false" outlineLevel="0" collapsed="false">
      <c r="A3999" s="25" t="n">
        <v>8</v>
      </c>
      <c r="B3999" s="25" t="n">
        <v>36</v>
      </c>
      <c r="C3999" s="25" t="n">
        <v>17</v>
      </c>
      <c r="D3999" s="26" t="n">
        <v>36017</v>
      </c>
      <c r="E3999" s="27" t="n">
        <f aca="false">+IF(L3999=F3999,1,0)</f>
        <v>0</v>
      </c>
      <c r="F3999" s="28" t="s">
        <v>4395</v>
      </c>
      <c r="G3999" s="28" t="s">
        <v>4209</v>
      </c>
      <c r="H3999" s="28" t="s">
        <v>4373</v>
      </c>
      <c r="I3999" s="25" t="n">
        <v>3739</v>
      </c>
      <c r="J3999" s="29" t="n">
        <v>49</v>
      </c>
      <c r="K3999" s="30" t="n">
        <v>212</v>
      </c>
      <c r="L3999" s="28" t="s">
        <v>4396</v>
      </c>
      <c r="M3999" s="28" t="s">
        <v>4397</v>
      </c>
      <c r="N3999" s="30" t="n">
        <v>258</v>
      </c>
      <c r="O3999" s="28" t="s">
        <v>4383</v>
      </c>
    </row>
    <row r="4000" customFormat="false" ht="12.75" hidden="false" customHeight="false" outlineLevel="0" collapsed="false">
      <c r="A4000" s="25" t="n">
        <v>8</v>
      </c>
      <c r="B4000" s="25" t="n">
        <v>36</v>
      </c>
      <c r="C4000" s="25" t="n">
        <v>18</v>
      </c>
      <c r="D4000" s="26" t="n">
        <v>36018</v>
      </c>
      <c r="E4000" s="27" t="n">
        <f aca="false">+IF(L4000=F4000,1,0)</f>
        <v>0</v>
      </c>
      <c r="F4000" s="28" t="s">
        <v>4398</v>
      </c>
      <c r="G4000" s="28" t="s">
        <v>4209</v>
      </c>
      <c r="H4000" s="28" t="s">
        <v>4373</v>
      </c>
      <c r="I4000" s="25" t="n">
        <v>3032</v>
      </c>
      <c r="J4000" s="29" t="n">
        <v>63.77</v>
      </c>
      <c r="K4000" s="30" t="n">
        <v>209</v>
      </c>
      <c r="L4000" s="28" t="s">
        <v>4399</v>
      </c>
      <c r="M4000" s="28" t="s">
        <v>4400</v>
      </c>
      <c r="N4000" s="30" t="n">
        <v>255</v>
      </c>
      <c r="O4000" s="28" t="s">
        <v>4400</v>
      </c>
    </row>
    <row r="4001" customFormat="false" ht="12.75" hidden="false" customHeight="false" outlineLevel="0" collapsed="false">
      <c r="A4001" s="25" t="n">
        <v>8</v>
      </c>
      <c r="B4001" s="25" t="n">
        <v>36</v>
      </c>
      <c r="C4001" s="25" t="n">
        <v>19</v>
      </c>
      <c r="D4001" s="26" t="n">
        <v>36019</v>
      </c>
      <c r="E4001" s="27" t="n">
        <f aca="false">+IF(L4001=F4001,1,0)</f>
        <v>0</v>
      </c>
      <c r="F4001" s="28" t="s">
        <v>4401</v>
      </c>
      <c r="G4001" s="28" t="s">
        <v>4209</v>
      </c>
      <c r="H4001" s="28" t="s">
        <v>4373</v>
      </c>
      <c r="I4001" s="25" t="n">
        <v>15912</v>
      </c>
      <c r="J4001" s="29" t="n">
        <v>32.74</v>
      </c>
      <c r="K4001" s="30" t="n">
        <v>211</v>
      </c>
      <c r="L4001" s="28" t="s">
        <v>4322</v>
      </c>
      <c r="M4001" s="28" t="s">
        <v>4323</v>
      </c>
      <c r="N4001" s="30" t="n">
        <v>257</v>
      </c>
      <c r="O4001" s="28" t="s">
        <v>4323</v>
      </c>
    </row>
    <row r="4002" customFormat="false" ht="12.75" hidden="false" customHeight="false" outlineLevel="0" collapsed="false">
      <c r="A4002" s="25" t="n">
        <v>8</v>
      </c>
      <c r="B4002" s="25" t="n">
        <v>36</v>
      </c>
      <c r="C4002" s="25" t="n">
        <v>20</v>
      </c>
      <c r="D4002" s="26" t="n">
        <v>36020</v>
      </c>
      <c r="E4002" s="27" t="n">
        <f aca="false">+IF(L4002=F4002,1,0)</f>
        <v>0</v>
      </c>
      <c r="F4002" s="28" t="s">
        <v>4402</v>
      </c>
      <c r="G4002" s="28" t="s">
        <v>4209</v>
      </c>
      <c r="H4002" s="28" t="s">
        <v>4373</v>
      </c>
      <c r="I4002" s="25" t="n">
        <v>3750</v>
      </c>
      <c r="J4002" s="29" t="n">
        <v>45.17</v>
      </c>
      <c r="K4002" s="30" t="n">
        <v>208</v>
      </c>
      <c r="L4002" s="28" t="s">
        <v>4373</v>
      </c>
      <c r="M4002" s="28" t="s">
        <v>4374</v>
      </c>
      <c r="N4002" s="30" t="n">
        <v>258</v>
      </c>
      <c r="O4002" s="28" t="s">
        <v>4383</v>
      </c>
    </row>
    <row r="4003" customFormat="false" ht="12.75" hidden="false" customHeight="false" outlineLevel="0" collapsed="false">
      <c r="A4003" s="25" t="n">
        <v>8</v>
      </c>
      <c r="B4003" s="25" t="n">
        <v>36</v>
      </c>
      <c r="C4003" s="25" t="n">
        <v>21</v>
      </c>
      <c r="D4003" s="26" t="n">
        <v>36021</v>
      </c>
      <c r="E4003" s="27" t="n">
        <f aca="false">+IF(L4003=F4003,1,0)</f>
        <v>0</v>
      </c>
      <c r="F4003" s="28" t="s">
        <v>4403</v>
      </c>
      <c r="G4003" s="28" t="s">
        <v>4209</v>
      </c>
      <c r="H4003" s="28" t="s">
        <v>4373</v>
      </c>
      <c r="I4003" s="25" t="n">
        <v>5573</v>
      </c>
      <c r="J4003" s="29" t="n">
        <v>26.81</v>
      </c>
      <c r="K4003" s="30" t="n">
        <v>207</v>
      </c>
      <c r="L4003" s="28" t="s">
        <v>4378</v>
      </c>
      <c r="M4003" s="28" t="s">
        <v>4379</v>
      </c>
      <c r="N4003" s="30" t="n">
        <v>252</v>
      </c>
      <c r="O4003" s="28" t="s">
        <v>4379</v>
      </c>
    </row>
    <row r="4004" customFormat="false" ht="12.75" hidden="false" customHeight="false" outlineLevel="0" collapsed="false">
      <c r="A4004" s="25" t="n">
        <v>8</v>
      </c>
      <c r="B4004" s="25" t="n">
        <v>36</v>
      </c>
      <c r="C4004" s="25" t="n">
        <v>22</v>
      </c>
      <c r="D4004" s="26" t="n">
        <v>36022</v>
      </c>
      <c r="E4004" s="27" t="n">
        <f aca="false">+IF(L4004=F4004,1,0)</f>
        <v>1</v>
      </c>
      <c r="F4004" s="28" t="s">
        <v>4378</v>
      </c>
      <c r="G4004" s="28" t="s">
        <v>4209</v>
      </c>
      <c r="H4004" s="28" t="s">
        <v>4373</v>
      </c>
      <c r="I4004" s="25" t="n">
        <v>22068</v>
      </c>
      <c r="J4004" s="29" t="n">
        <v>137.13</v>
      </c>
      <c r="K4004" s="30" t="n">
        <v>207</v>
      </c>
      <c r="L4004" s="28" t="s">
        <v>4378</v>
      </c>
      <c r="M4004" s="28" t="s">
        <v>4379</v>
      </c>
      <c r="N4004" s="30" t="n">
        <v>252</v>
      </c>
      <c r="O4004" s="28" t="s">
        <v>4379</v>
      </c>
    </row>
    <row r="4005" customFormat="false" ht="12.75" hidden="false" customHeight="false" outlineLevel="0" collapsed="false">
      <c r="A4005" s="25" t="n">
        <v>8</v>
      </c>
      <c r="B4005" s="25" t="n">
        <v>36</v>
      </c>
      <c r="C4005" s="25" t="n">
        <v>23</v>
      </c>
      <c r="D4005" s="26" t="n">
        <v>36023</v>
      </c>
      <c r="E4005" s="27" t="n">
        <f aca="false">+IF(L4005=F4005,1,0)</f>
        <v>1</v>
      </c>
      <c r="F4005" s="28" t="s">
        <v>4373</v>
      </c>
      <c r="G4005" s="28" t="s">
        <v>4209</v>
      </c>
      <c r="H4005" s="28" t="s">
        <v>4373</v>
      </c>
      <c r="I4005" s="25" t="n">
        <v>175502</v>
      </c>
      <c r="J4005" s="29" t="n">
        <v>182.74</v>
      </c>
      <c r="K4005" s="30" t="n">
        <v>208</v>
      </c>
      <c r="L4005" s="28" t="s">
        <v>4373</v>
      </c>
      <c r="M4005" s="28" t="s">
        <v>4374</v>
      </c>
      <c r="N4005" s="30" t="n">
        <v>253</v>
      </c>
      <c r="O4005" s="28" t="s">
        <v>4374</v>
      </c>
    </row>
    <row r="4006" customFormat="false" ht="12.75" hidden="false" customHeight="false" outlineLevel="0" collapsed="false">
      <c r="A4006" s="25" t="n">
        <v>8</v>
      </c>
      <c r="B4006" s="25" t="n">
        <v>36</v>
      </c>
      <c r="C4006" s="25" t="n">
        <v>24</v>
      </c>
      <c r="D4006" s="26" t="n">
        <v>36024</v>
      </c>
      <c r="E4006" s="27" t="n">
        <f aca="false">+IF(L4006=F4006,1,0)</f>
        <v>0</v>
      </c>
      <c r="F4006" s="28" t="s">
        <v>4404</v>
      </c>
      <c r="G4006" s="28" t="s">
        <v>4209</v>
      </c>
      <c r="H4006" s="28" t="s">
        <v>4373</v>
      </c>
      <c r="I4006" s="25" t="n">
        <v>929</v>
      </c>
      <c r="J4006" s="29" t="n">
        <v>31.14</v>
      </c>
      <c r="K4006" s="30" t="n">
        <v>206</v>
      </c>
      <c r="L4006" s="28" t="s">
        <v>4386</v>
      </c>
      <c r="M4006" s="28" t="s">
        <v>4387</v>
      </c>
      <c r="N4006" s="30" t="n">
        <v>251</v>
      </c>
      <c r="O4006" s="28" t="s">
        <v>4387</v>
      </c>
    </row>
    <row r="4007" customFormat="false" ht="12.75" hidden="false" customHeight="false" outlineLevel="0" collapsed="false">
      <c r="A4007" s="25" t="n">
        <v>8</v>
      </c>
      <c r="B4007" s="25" t="n">
        <v>36</v>
      </c>
      <c r="C4007" s="25" t="n">
        <v>25</v>
      </c>
      <c r="D4007" s="26" t="n">
        <v>36025</v>
      </c>
      <c r="E4007" s="27" t="n">
        <f aca="false">+IF(L4007=F4007,1,0)</f>
        <v>0</v>
      </c>
      <c r="F4007" s="28" t="s">
        <v>4405</v>
      </c>
      <c r="G4007" s="28" t="s">
        <v>4209</v>
      </c>
      <c r="H4007" s="28" t="s">
        <v>4373</v>
      </c>
      <c r="I4007" s="25" t="n">
        <v>2317</v>
      </c>
      <c r="J4007" s="29" t="n">
        <v>45.35</v>
      </c>
      <c r="K4007" s="30" t="n">
        <v>204</v>
      </c>
      <c r="L4007" s="28" t="s">
        <v>4370</v>
      </c>
      <c r="M4007" s="28" t="s">
        <v>4371</v>
      </c>
      <c r="N4007" s="30" t="n">
        <v>245</v>
      </c>
      <c r="O4007" s="28" t="s">
        <v>4324</v>
      </c>
    </row>
    <row r="4008" customFormat="false" ht="12.75" hidden="false" customHeight="false" outlineLevel="0" collapsed="false">
      <c r="A4008" s="25" t="n">
        <v>8</v>
      </c>
      <c r="B4008" s="25" t="n">
        <v>36</v>
      </c>
      <c r="C4008" s="25" t="n">
        <v>26</v>
      </c>
      <c r="D4008" s="26" t="n">
        <v>36026</v>
      </c>
      <c r="E4008" s="27" t="n">
        <f aca="false">+IF(L4008=F4008,1,0)</f>
        <v>0</v>
      </c>
      <c r="F4008" s="28" t="s">
        <v>4406</v>
      </c>
      <c r="G4008" s="28" t="s">
        <v>4209</v>
      </c>
      <c r="H4008" s="28" t="s">
        <v>4373</v>
      </c>
      <c r="I4008" s="25" t="n">
        <v>3181</v>
      </c>
      <c r="J4008" s="29" t="n">
        <v>80.8</v>
      </c>
      <c r="K4008" s="30" t="n">
        <v>212</v>
      </c>
      <c r="L4008" s="28" t="s">
        <v>4396</v>
      </c>
      <c r="M4008" s="28" t="s">
        <v>4397</v>
      </c>
      <c r="N4008" s="30" t="n">
        <v>254</v>
      </c>
      <c r="O4008" s="28" t="s">
        <v>4407</v>
      </c>
    </row>
    <row r="4009" customFormat="false" ht="12.75" hidden="false" customHeight="false" outlineLevel="0" collapsed="false">
      <c r="A4009" s="25" t="n">
        <v>8</v>
      </c>
      <c r="B4009" s="25" t="n">
        <v>36</v>
      </c>
      <c r="C4009" s="25" t="n">
        <v>27</v>
      </c>
      <c r="D4009" s="26" t="n">
        <v>36027</v>
      </c>
      <c r="E4009" s="27" t="n">
        <f aca="false">+IF(L4009=F4009,1,0)</f>
        <v>0</v>
      </c>
      <c r="F4009" s="28" t="s">
        <v>4408</v>
      </c>
      <c r="G4009" s="28" t="s">
        <v>4209</v>
      </c>
      <c r="H4009" s="28" t="s">
        <v>4373</v>
      </c>
      <c r="I4009" s="25" t="n">
        <v>12530</v>
      </c>
      <c r="J4009" s="29" t="n">
        <v>55.4</v>
      </c>
      <c r="K4009" s="30" t="n">
        <v>208</v>
      </c>
      <c r="L4009" s="28" t="s">
        <v>4373</v>
      </c>
      <c r="M4009" s="28" t="s">
        <v>4374</v>
      </c>
      <c r="N4009" s="30" t="n">
        <v>253</v>
      </c>
      <c r="O4009" s="28" t="s">
        <v>4374</v>
      </c>
    </row>
    <row r="4010" customFormat="false" ht="12.75" hidden="false" customHeight="false" outlineLevel="0" collapsed="false">
      <c r="A4010" s="25" t="n">
        <v>8</v>
      </c>
      <c r="B4010" s="25" t="n">
        <v>36</v>
      </c>
      <c r="C4010" s="25" t="n">
        <v>28</v>
      </c>
      <c r="D4010" s="26" t="n">
        <v>36028</v>
      </c>
      <c r="E4010" s="27" t="n">
        <f aca="false">+IF(L4010=F4010,1,0)</f>
        <v>0</v>
      </c>
      <c r="F4010" s="28" t="s">
        <v>4409</v>
      </c>
      <c r="G4010" s="28" t="s">
        <v>4209</v>
      </c>
      <c r="H4010" s="28" t="s">
        <v>4373</v>
      </c>
      <c r="I4010" s="25" t="n">
        <v>10427</v>
      </c>
      <c r="J4010" s="29" t="n">
        <v>51.82</v>
      </c>
      <c r="K4010" s="30" t="n">
        <v>205</v>
      </c>
      <c r="L4010" s="28" t="s">
        <v>4345</v>
      </c>
      <c r="M4010" s="28" t="s">
        <v>4346</v>
      </c>
      <c r="N4010" s="30" t="n">
        <v>250</v>
      </c>
      <c r="O4010" s="28" t="s">
        <v>4346</v>
      </c>
    </row>
    <row r="4011" customFormat="false" ht="12.75" hidden="false" customHeight="false" outlineLevel="0" collapsed="false">
      <c r="A4011" s="25" t="n">
        <v>8</v>
      </c>
      <c r="B4011" s="25" t="n">
        <v>36</v>
      </c>
      <c r="C4011" s="25" t="n">
        <v>29</v>
      </c>
      <c r="D4011" s="26" t="n">
        <v>36029</v>
      </c>
      <c r="E4011" s="27" t="n">
        <f aca="false">+IF(L4011=F4011,1,0)</f>
        <v>0</v>
      </c>
      <c r="F4011" s="28" t="s">
        <v>4410</v>
      </c>
      <c r="G4011" s="28" t="s">
        <v>4209</v>
      </c>
      <c r="H4011" s="28" t="s">
        <v>4373</v>
      </c>
      <c r="I4011" s="25" t="n">
        <v>2466</v>
      </c>
      <c r="J4011" s="29" t="n">
        <v>60.43</v>
      </c>
      <c r="K4011" s="30" t="n">
        <v>211</v>
      </c>
      <c r="L4011" s="28" t="s">
        <v>4322</v>
      </c>
      <c r="M4011" s="28" t="s">
        <v>4323</v>
      </c>
      <c r="N4011" s="30" t="n">
        <v>245</v>
      </c>
      <c r="O4011" s="28" t="s">
        <v>4324</v>
      </c>
    </row>
    <row r="4012" customFormat="false" ht="12.75" hidden="false" customHeight="false" outlineLevel="0" collapsed="false">
      <c r="A4012" s="25" t="n">
        <v>8</v>
      </c>
      <c r="B4012" s="25" t="n">
        <v>36</v>
      </c>
      <c r="C4012" s="25" t="n">
        <v>30</v>
      </c>
      <c r="D4012" s="26" t="n">
        <v>36030</v>
      </c>
      <c r="E4012" s="27" t="n">
        <f aca="false">+IF(L4012=F4012,1,0)</f>
        <v>1</v>
      </c>
      <c r="F4012" s="28" t="s">
        <v>4411</v>
      </c>
      <c r="G4012" s="28" t="s">
        <v>4209</v>
      </c>
      <c r="H4012" s="28" t="s">
        <v>4373</v>
      </c>
      <c r="I4012" s="25" t="n">
        <v>15119</v>
      </c>
      <c r="J4012" s="29" t="n">
        <v>144.07</v>
      </c>
      <c r="K4012" s="30" t="n">
        <v>209</v>
      </c>
      <c r="L4012" s="28" t="s">
        <v>4399</v>
      </c>
      <c r="M4012" s="28" t="s">
        <v>4400</v>
      </c>
      <c r="N4012" s="30" t="n">
        <v>255</v>
      </c>
      <c r="O4012" s="28" t="s">
        <v>4400</v>
      </c>
    </row>
    <row r="4013" customFormat="false" ht="12.75" hidden="false" customHeight="false" outlineLevel="0" collapsed="false">
      <c r="A4013" s="25" t="n">
        <v>8</v>
      </c>
      <c r="B4013" s="25" t="n">
        <v>36</v>
      </c>
      <c r="C4013" s="25" t="n">
        <v>31</v>
      </c>
      <c r="D4013" s="26" t="n">
        <v>36031</v>
      </c>
      <c r="E4013" s="27" t="n">
        <f aca="false">+IF(L4013=F4013,1,0)</f>
        <v>1</v>
      </c>
      <c r="F4013" s="28" t="s">
        <v>4391</v>
      </c>
      <c r="G4013" s="28" t="s">
        <v>4209</v>
      </c>
      <c r="H4013" s="28" t="s">
        <v>4373</v>
      </c>
      <c r="I4013" s="25" t="n">
        <v>2120</v>
      </c>
      <c r="J4013" s="29" t="n">
        <v>76.44</v>
      </c>
      <c r="K4013" s="30" t="n">
        <v>210</v>
      </c>
      <c r="L4013" s="28" t="s">
        <v>4391</v>
      </c>
      <c r="M4013" s="28" t="s">
        <v>4392</v>
      </c>
      <c r="N4013" s="30" t="n">
        <v>256</v>
      </c>
      <c r="O4013" s="28" t="s">
        <v>4392</v>
      </c>
    </row>
    <row r="4014" customFormat="false" ht="12.75" hidden="false" customHeight="false" outlineLevel="0" collapsed="false">
      <c r="A4014" s="25" t="n">
        <v>8</v>
      </c>
      <c r="B4014" s="25" t="n">
        <v>36</v>
      </c>
      <c r="C4014" s="25" t="n">
        <v>32</v>
      </c>
      <c r="D4014" s="26" t="n">
        <v>36032</v>
      </c>
      <c r="E4014" s="27" t="n">
        <f aca="false">+IF(L4014=F4014,1,0)</f>
        <v>0</v>
      </c>
      <c r="F4014" s="28" t="s">
        <v>4412</v>
      </c>
      <c r="G4014" s="28" t="s">
        <v>4209</v>
      </c>
      <c r="H4014" s="28" t="s">
        <v>4373</v>
      </c>
      <c r="I4014" s="25" t="n">
        <v>1867</v>
      </c>
      <c r="J4014" s="29" t="n">
        <v>53.84</v>
      </c>
      <c r="K4014" s="30" t="n">
        <v>209</v>
      </c>
      <c r="L4014" s="28" t="s">
        <v>4399</v>
      </c>
      <c r="M4014" s="28" t="s">
        <v>4400</v>
      </c>
      <c r="N4014" s="30" t="n">
        <v>255</v>
      </c>
      <c r="O4014" s="28" t="s">
        <v>4400</v>
      </c>
    </row>
    <row r="4015" customFormat="false" ht="12.75" hidden="false" customHeight="false" outlineLevel="0" collapsed="false">
      <c r="A4015" s="25" t="n">
        <v>8</v>
      </c>
      <c r="B4015" s="25" t="n">
        <v>36</v>
      </c>
      <c r="C4015" s="25" t="n">
        <v>33</v>
      </c>
      <c r="D4015" s="26" t="n">
        <v>36033</v>
      </c>
      <c r="E4015" s="27" t="n">
        <f aca="false">+IF(L4015=F4015,1,0)</f>
        <v>0</v>
      </c>
      <c r="F4015" s="28" t="s">
        <v>4413</v>
      </c>
      <c r="G4015" s="28" t="s">
        <v>4209</v>
      </c>
      <c r="H4015" s="28" t="s">
        <v>4373</v>
      </c>
      <c r="I4015" s="25" t="n">
        <v>3551</v>
      </c>
      <c r="J4015" s="29" t="n">
        <v>80.51</v>
      </c>
      <c r="K4015" s="30" t="n">
        <v>211</v>
      </c>
      <c r="L4015" s="28" t="s">
        <v>4322</v>
      </c>
      <c r="M4015" s="28" t="s">
        <v>4323</v>
      </c>
      <c r="N4015" s="30" t="n">
        <v>245</v>
      </c>
      <c r="O4015" s="28" t="s">
        <v>4324</v>
      </c>
    </row>
    <row r="4016" customFormat="false" ht="12.75" hidden="false" customHeight="false" outlineLevel="0" collapsed="false">
      <c r="A4016" s="25" t="n">
        <v>8</v>
      </c>
      <c r="B4016" s="25" t="n">
        <v>36</v>
      </c>
      <c r="C4016" s="25" t="n">
        <v>34</v>
      </c>
      <c r="D4016" s="26" t="n">
        <v>36034</v>
      </c>
      <c r="E4016" s="27" t="n">
        <f aca="false">+IF(L4016=F4016,1,0)</f>
        <v>0</v>
      </c>
      <c r="F4016" s="28" t="s">
        <v>4414</v>
      </c>
      <c r="G4016" s="28" t="s">
        <v>4209</v>
      </c>
      <c r="H4016" s="28" t="s">
        <v>4373</v>
      </c>
      <c r="I4016" s="25" t="n">
        <v>5316</v>
      </c>
      <c r="J4016" s="29" t="n">
        <v>28.53</v>
      </c>
      <c r="K4016" s="30" t="n">
        <v>208</v>
      </c>
      <c r="L4016" s="28" t="s">
        <v>4373</v>
      </c>
      <c r="M4016" s="28" t="s">
        <v>4374</v>
      </c>
      <c r="N4016" s="30" t="n">
        <v>253</v>
      </c>
      <c r="O4016" s="28" t="s">
        <v>4374</v>
      </c>
    </row>
    <row r="4017" customFormat="false" ht="12.75" hidden="false" customHeight="false" outlineLevel="0" collapsed="false">
      <c r="A4017" s="25" t="n">
        <v>8</v>
      </c>
      <c r="B4017" s="25" t="n">
        <v>36</v>
      </c>
      <c r="C4017" s="25" t="n">
        <v>35</v>
      </c>
      <c r="D4017" s="26" t="n">
        <v>36035</v>
      </c>
      <c r="E4017" s="27" t="n">
        <f aca="false">+IF(L4017=F4017,1,0)</f>
        <v>0</v>
      </c>
      <c r="F4017" s="28" t="s">
        <v>4415</v>
      </c>
      <c r="G4017" s="28" t="s">
        <v>4209</v>
      </c>
      <c r="H4017" s="28" t="s">
        <v>4373</v>
      </c>
      <c r="I4017" s="25" t="n">
        <v>737</v>
      </c>
      <c r="J4017" s="29" t="n">
        <v>45.17</v>
      </c>
      <c r="K4017" s="30" t="n">
        <v>210</v>
      </c>
      <c r="L4017" s="28" t="s">
        <v>4391</v>
      </c>
      <c r="M4017" s="28" t="s">
        <v>4392</v>
      </c>
      <c r="N4017" s="30" t="n">
        <v>256</v>
      </c>
      <c r="O4017" s="28" t="s">
        <v>4392</v>
      </c>
    </row>
    <row r="4018" customFormat="false" ht="12.75" hidden="false" customHeight="false" outlineLevel="0" collapsed="false">
      <c r="A4018" s="25" t="n">
        <v>8</v>
      </c>
      <c r="B4018" s="25" t="n">
        <v>36</v>
      </c>
      <c r="C4018" s="25" t="n">
        <v>36</v>
      </c>
      <c r="D4018" s="26" t="n">
        <v>36036</v>
      </c>
      <c r="E4018" s="27" t="n">
        <f aca="false">+IF(L4018=F4018,1,0)</f>
        <v>0</v>
      </c>
      <c r="F4018" s="28" t="s">
        <v>4416</v>
      </c>
      <c r="G4018" s="28" t="s">
        <v>4209</v>
      </c>
      <c r="H4018" s="28" t="s">
        <v>4373</v>
      </c>
      <c r="I4018" s="25" t="n">
        <v>5302</v>
      </c>
      <c r="J4018" s="29" t="n">
        <v>27.37</v>
      </c>
      <c r="K4018" s="30" t="n">
        <v>208</v>
      </c>
      <c r="L4018" s="28" t="s">
        <v>4373</v>
      </c>
      <c r="M4018" s="28" t="s">
        <v>4374</v>
      </c>
      <c r="N4018" s="30" t="n">
        <v>253</v>
      </c>
      <c r="O4018" s="28" t="s">
        <v>4374</v>
      </c>
    </row>
    <row r="4019" customFormat="false" ht="12.75" hidden="false" customHeight="false" outlineLevel="0" collapsed="false">
      <c r="A4019" s="25" t="n">
        <v>8</v>
      </c>
      <c r="B4019" s="25" t="n">
        <v>36</v>
      </c>
      <c r="C4019" s="25" t="n">
        <v>37</v>
      </c>
      <c r="D4019" s="26" t="n">
        <v>36037</v>
      </c>
      <c r="E4019" s="27" t="n">
        <f aca="false">+IF(L4019=F4019,1,0)</f>
        <v>0</v>
      </c>
      <c r="F4019" s="28" t="s">
        <v>4417</v>
      </c>
      <c r="G4019" s="28" t="s">
        <v>4209</v>
      </c>
      <c r="H4019" s="28" t="s">
        <v>4373</v>
      </c>
      <c r="I4019" s="25" t="n">
        <v>10055</v>
      </c>
      <c r="J4019" s="29" t="n">
        <v>51.5</v>
      </c>
      <c r="K4019" s="30" t="n">
        <v>207</v>
      </c>
      <c r="L4019" s="28" t="s">
        <v>4378</v>
      </c>
      <c r="M4019" s="28" t="s">
        <v>4379</v>
      </c>
      <c r="N4019" s="30" t="n">
        <v>252</v>
      </c>
      <c r="O4019" s="28" t="s">
        <v>4379</v>
      </c>
    </row>
    <row r="4020" customFormat="false" ht="12.75" hidden="false" customHeight="false" outlineLevel="0" collapsed="false">
      <c r="A4020" s="25" t="n">
        <v>8</v>
      </c>
      <c r="B4020" s="25" t="n">
        <v>36</v>
      </c>
      <c r="C4020" s="25" t="n">
        <v>38</v>
      </c>
      <c r="D4020" s="26" t="n">
        <v>36038</v>
      </c>
      <c r="E4020" s="27" t="n">
        <f aca="false">+IF(L4020=F4020,1,0)</f>
        <v>0</v>
      </c>
      <c r="F4020" s="28" t="s">
        <v>4418</v>
      </c>
      <c r="G4020" s="28" t="s">
        <v>4209</v>
      </c>
      <c r="H4020" s="28" t="s">
        <v>4373</v>
      </c>
      <c r="I4020" s="25" t="n">
        <v>3500</v>
      </c>
      <c r="J4020" s="29" t="n">
        <v>17.04</v>
      </c>
      <c r="K4020" s="30" t="n">
        <v>207</v>
      </c>
      <c r="L4020" s="28" t="s">
        <v>4378</v>
      </c>
      <c r="M4020" s="28" t="s">
        <v>4379</v>
      </c>
      <c r="N4020" s="30" t="n">
        <v>252</v>
      </c>
      <c r="O4020" s="28" t="s">
        <v>4379</v>
      </c>
    </row>
    <row r="4021" customFormat="false" ht="12.75" hidden="false" customHeight="false" outlineLevel="0" collapsed="false">
      <c r="A4021" s="25" t="n">
        <v>8</v>
      </c>
      <c r="B4021" s="25" t="n">
        <v>36</v>
      </c>
      <c r="C4021" s="25" t="n">
        <v>39</v>
      </c>
      <c r="D4021" s="26" t="n">
        <v>36039</v>
      </c>
      <c r="E4021" s="27" t="n">
        <f aca="false">+IF(L4021=F4021,1,0)</f>
        <v>0</v>
      </c>
      <c r="F4021" s="28" t="s">
        <v>4419</v>
      </c>
      <c r="G4021" s="28" t="s">
        <v>4209</v>
      </c>
      <c r="H4021" s="28" t="s">
        <v>4373</v>
      </c>
      <c r="I4021" s="25" t="n">
        <v>4448</v>
      </c>
      <c r="J4021" s="29" t="n">
        <v>34.44</v>
      </c>
      <c r="K4021" s="30" t="n">
        <v>207</v>
      </c>
      <c r="L4021" s="28" t="s">
        <v>4378</v>
      </c>
      <c r="M4021" s="28" t="s">
        <v>4379</v>
      </c>
      <c r="N4021" s="30" t="n">
        <v>252</v>
      </c>
      <c r="O4021" s="28" t="s">
        <v>4379</v>
      </c>
    </row>
    <row r="4022" customFormat="false" ht="12.75" hidden="false" customHeight="false" outlineLevel="0" collapsed="false">
      <c r="A4022" s="25" t="n">
        <v>8</v>
      </c>
      <c r="B4022" s="25" t="n">
        <v>36</v>
      </c>
      <c r="C4022" s="25" t="n">
        <v>40</v>
      </c>
      <c r="D4022" s="26" t="n">
        <v>36040</v>
      </c>
      <c r="E4022" s="27" t="n">
        <f aca="false">+IF(L4022=F4022,1,0)</f>
        <v>1</v>
      </c>
      <c r="F4022" s="28" t="s">
        <v>4322</v>
      </c>
      <c r="G4022" s="28" t="s">
        <v>4209</v>
      </c>
      <c r="H4022" s="28" t="s">
        <v>4373</v>
      </c>
      <c r="I4022" s="25" t="n">
        <v>39852</v>
      </c>
      <c r="J4022" s="29" t="n">
        <v>38.69</v>
      </c>
      <c r="K4022" s="30" t="n">
        <v>211</v>
      </c>
      <c r="L4022" s="28" t="s">
        <v>4322</v>
      </c>
      <c r="M4022" s="28" t="s">
        <v>4323</v>
      </c>
      <c r="N4022" s="30" t="n">
        <v>257</v>
      </c>
      <c r="O4022" s="28" t="s">
        <v>4323</v>
      </c>
    </row>
    <row r="4023" customFormat="false" ht="12.75" hidden="false" customHeight="false" outlineLevel="0" collapsed="false">
      <c r="A4023" s="25" t="n">
        <v>8</v>
      </c>
      <c r="B4023" s="25" t="n">
        <v>36</v>
      </c>
      <c r="C4023" s="25" t="n">
        <v>41</v>
      </c>
      <c r="D4023" s="26" t="n">
        <v>36041</v>
      </c>
      <c r="E4023" s="27" t="n">
        <f aca="false">+IF(L4023=F4023,1,0)</f>
        <v>0</v>
      </c>
      <c r="F4023" s="28" t="s">
        <v>4420</v>
      </c>
      <c r="G4023" s="28" t="s">
        <v>4209</v>
      </c>
      <c r="H4023" s="28" t="s">
        <v>4373</v>
      </c>
      <c r="I4023" s="25" t="n">
        <v>8325</v>
      </c>
      <c r="J4023" s="29" t="n">
        <v>25.38</v>
      </c>
      <c r="K4023" s="30" t="n">
        <v>208</v>
      </c>
      <c r="L4023" s="28" t="s">
        <v>4373</v>
      </c>
      <c r="M4023" s="28" t="s">
        <v>4374</v>
      </c>
      <c r="N4023" s="30" t="n">
        <v>258</v>
      </c>
      <c r="O4023" s="28" t="s">
        <v>4383</v>
      </c>
    </row>
    <row r="4024" customFormat="false" ht="12.75" hidden="false" customHeight="false" outlineLevel="0" collapsed="false">
      <c r="A4024" s="25" t="n">
        <v>8</v>
      </c>
      <c r="B4024" s="25" t="n">
        <v>36</v>
      </c>
      <c r="C4024" s="25" t="n">
        <v>42</v>
      </c>
      <c r="D4024" s="26" t="n">
        <v>36042</v>
      </c>
      <c r="E4024" s="27" t="n">
        <f aca="false">+IF(L4024=F4024,1,0)</f>
        <v>0</v>
      </c>
      <c r="F4024" s="28" t="s">
        <v>4421</v>
      </c>
      <c r="G4024" s="28" t="s">
        <v>4209</v>
      </c>
      <c r="H4024" s="28" t="s">
        <v>4373</v>
      </c>
      <c r="I4024" s="25" t="n">
        <v>6883</v>
      </c>
      <c r="J4024" s="29" t="n">
        <v>93.34</v>
      </c>
      <c r="K4024" s="30" t="n">
        <v>209</v>
      </c>
      <c r="L4024" s="28" t="s">
        <v>4399</v>
      </c>
      <c r="M4024" s="28" t="s">
        <v>4400</v>
      </c>
      <c r="N4024" s="30" t="n">
        <v>255</v>
      </c>
      <c r="O4024" s="28" t="s">
        <v>4400</v>
      </c>
    </row>
    <row r="4025" customFormat="false" ht="12.75" hidden="false" customHeight="false" outlineLevel="0" collapsed="false">
      <c r="A4025" s="25" t="n">
        <v>8</v>
      </c>
      <c r="B4025" s="25" t="n">
        <v>36</v>
      </c>
      <c r="C4025" s="25" t="n">
        <v>43</v>
      </c>
      <c r="D4025" s="26" t="n">
        <v>36043</v>
      </c>
      <c r="E4025" s="27" t="n">
        <f aca="false">+IF(L4025=F4025,1,0)</f>
        <v>0</v>
      </c>
      <c r="F4025" s="28" t="s">
        <v>4422</v>
      </c>
      <c r="G4025" s="28" t="s">
        <v>4209</v>
      </c>
      <c r="H4025" s="28" t="s">
        <v>4373</v>
      </c>
      <c r="I4025" s="25" t="n">
        <v>2670</v>
      </c>
      <c r="J4025" s="29" t="n">
        <v>52.43</v>
      </c>
      <c r="K4025" s="30" t="n">
        <v>206</v>
      </c>
      <c r="L4025" s="28" t="s">
        <v>4386</v>
      </c>
      <c r="M4025" s="28" t="s">
        <v>4387</v>
      </c>
      <c r="N4025" s="30" t="n">
        <v>251</v>
      </c>
      <c r="O4025" s="28" t="s">
        <v>4387</v>
      </c>
    </row>
    <row r="4026" customFormat="false" ht="12.75" hidden="false" customHeight="false" outlineLevel="0" collapsed="false">
      <c r="A4026" s="25" t="n">
        <v>8</v>
      </c>
      <c r="B4026" s="25" t="n">
        <v>36</v>
      </c>
      <c r="C4026" s="25" t="n">
        <v>44</v>
      </c>
      <c r="D4026" s="26" t="n">
        <v>36044</v>
      </c>
      <c r="E4026" s="27" t="n">
        <f aca="false">+IF(L4026=F4026,1,0)</f>
        <v>0</v>
      </c>
      <c r="F4026" s="28" t="s">
        <v>4423</v>
      </c>
      <c r="G4026" s="28" t="s">
        <v>4209</v>
      </c>
      <c r="H4026" s="28" t="s">
        <v>4373</v>
      </c>
      <c r="I4026" s="25" t="n">
        <v>13222</v>
      </c>
      <c r="J4026" s="29" t="n">
        <v>51.08</v>
      </c>
      <c r="K4026" s="30" t="n">
        <v>205</v>
      </c>
      <c r="L4026" s="28" t="s">
        <v>4345</v>
      </c>
      <c r="M4026" s="28" t="s">
        <v>4346</v>
      </c>
      <c r="N4026" s="30" t="n">
        <v>250</v>
      </c>
      <c r="O4026" s="28" t="s">
        <v>4346</v>
      </c>
    </row>
    <row r="4027" customFormat="false" ht="12.75" hidden="false" customHeight="false" outlineLevel="0" collapsed="false">
      <c r="A4027" s="25" t="n">
        <v>8</v>
      </c>
      <c r="B4027" s="25" t="n">
        <v>36</v>
      </c>
      <c r="C4027" s="25" t="n">
        <v>45</v>
      </c>
      <c r="D4027" s="26" t="n">
        <v>36045</v>
      </c>
      <c r="E4027" s="27" t="n">
        <f aca="false">+IF(L4027=F4027,1,0)</f>
        <v>0</v>
      </c>
      <c r="F4027" s="28" t="s">
        <v>4424</v>
      </c>
      <c r="G4027" s="28" t="s">
        <v>4209</v>
      </c>
      <c r="H4027" s="28" t="s">
        <v>4373</v>
      </c>
      <c r="I4027" s="25" t="n">
        <v>10973</v>
      </c>
      <c r="J4027" s="29" t="n">
        <v>29.52</v>
      </c>
      <c r="K4027" s="30" t="n">
        <v>208</v>
      </c>
      <c r="L4027" s="28" t="s">
        <v>4373</v>
      </c>
      <c r="M4027" s="28" t="s">
        <v>4374</v>
      </c>
      <c r="N4027" s="30" t="n">
        <v>258</v>
      </c>
      <c r="O4027" s="28" t="s">
        <v>4383</v>
      </c>
    </row>
    <row r="4028" customFormat="false" ht="12.75" hidden="false" customHeight="false" outlineLevel="0" collapsed="false">
      <c r="A4028" s="25" t="n">
        <v>8</v>
      </c>
      <c r="B4028" s="25" t="n">
        <v>36</v>
      </c>
      <c r="C4028" s="25" t="n">
        <v>46</v>
      </c>
      <c r="D4028" s="26" t="n">
        <v>36046</v>
      </c>
      <c r="E4028" s="27" t="n">
        <f aca="false">+IF(L4028=F4028,1,0)</f>
        <v>0</v>
      </c>
      <c r="F4028" s="28" t="s">
        <v>4425</v>
      </c>
      <c r="G4028" s="28" t="s">
        <v>4209</v>
      </c>
      <c r="H4028" s="28" t="s">
        <v>4373</v>
      </c>
      <c r="I4028" s="25" t="n">
        <v>21178</v>
      </c>
      <c r="J4028" s="29" t="n">
        <v>22.9</v>
      </c>
      <c r="K4028" s="30" t="n">
        <v>208</v>
      </c>
      <c r="L4028" s="28" t="s">
        <v>4373</v>
      </c>
      <c r="M4028" s="28" t="s">
        <v>4374</v>
      </c>
      <c r="N4028" s="30" t="n">
        <v>258</v>
      </c>
      <c r="O4028" s="28" t="s">
        <v>4383</v>
      </c>
    </row>
    <row r="4029" customFormat="false" ht="12.75" hidden="false" customHeight="false" outlineLevel="0" collapsed="false">
      <c r="A4029" s="25" t="n">
        <v>8</v>
      </c>
      <c r="B4029" s="25" t="n">
        <v>36</v>
      </c>
      <c r="C4029" s="25" t="n">
        <v>47</v>
      </c>
      <c r="D4029" s="26" t="n">
        <v>36047</v>
      </c>
      <c r="E4029" s="27" t="n">
        <f aca="false">+IF(L4029=F4029,1,0)</f>
        <v>1</v>
      </c>
      <c r="F4029" s="28" t="s">
        <v>4396</v>
      </c>
      <c r="G4029" s="28" t="s">
        <v>4209</v>
      </c>
      <c r="H4029" s="28" t="s">
        <v>4373</v>
      </c>
      <c r="I4029" s="25" t="n">
        <v>4593</v>
      </c>
      <c r="J4029" s="29" t="n">
        <v>69.11</v>
      </c>
      <c r="K4029" s="30" t="n">
        <v>212</v>
      </c>
      <c r="L4029" s="28" t="s">
        <v>4396</v>
      </c>
      <c r="M4029" s="28" t="s">
        <v>4397</v>
      </c>
      <c r="N4029" s="30" t="n">
        <v>258</v>
      </c>
      <c r="O4029" s="28" t="s">
        <v>4383</v>
      </c>
    </row>
    <row r="4030" customFormat="false" ht="12.75" hidden="false" customHeight="false" outlineLevel="0" collapsed="false">
      <c r="A4030" s="25" t="n">
        <v>8</v>
      </c>
      <c r="B4030" s="25" t="n">
        <v>37</v>
      </c>
      <c r="C4030" s="25" t="n">
        <v>1</v>
      </c>
      <c r="D4030" s="26" t="n">
        <v>37001</v>
      </c>
      <c r="E4030" s="27" t="n">
        <f aca="false">+IF(L4030=F4030,1,0)</f>
        <v>0</v>
      </c>
      <c r="F4030" s="28" t="s">
        <v>4426</v>
      </c>
      <c r="G4030" s="28" t="s">
        <v>4209</v>
      </c>
      <c r="H4030" s="28" t="s">
        <v>4427</v>
      </c>
      <c r="I4030" s="25" t="n">
        <v>10373</v>
      </c>
      <c r="J4030" s="29" t="n">
        <v>36.61</v>
      </c>
      <c r="K4030" s="30" t="n">
        <v>213</v>
      </c>
      <c r="L4030" s="28" t="s">
        <v>4427</v>
      </c>
      <c r="M4030" s="28" t="s">
        <v>4428</v>
      </c>
      <c r="N4030" s="30" t="n">
        <v>259</v>
      </c>
      <c r="O4030" s="28" t="s">
        <v>4428</v>
      </c>
    </row>
    <row r="4031" customFormat="false" ht="12.75" hidden="false" customHeight="false" outlineLevel="0" collapsed="false">
      <c r="A4031" s="25" t="n">
        <v>8</v>
      </c>
      <c r="B4031" s="25" t="n">
        <v>37</v>
      </c>
      <c r="C4031" s="25" t="n">
        <v>2</v>
      </c>
      <c r="D4031" s="26" t="n">
        <v>37002</v>
      </c>
      <c r="E4031" s="27" t="n">
        <f aca="false">+IF(L4031=F4031,1,0)</f>
        <v>0</v>
      </c>
      <c r="F4031" s="28" t="s">
        <v>4429</v>
      </c>
      <c r="G4031" s="28" t="s">
        <v>4209</v>
      </c>
      <c r="H4031" s="28" t="s">
        <v>4427</v>
      </c>
      <c r="I4031" s="25" t="n">
        <v>8680</v>
      </c>
      <c r="J4031" s="29" t="n">
        <v>35.13</v>
      </c>
      <c r="K4031" s="30" t="n">
        <v>213</v>
      </c>
      <c r="L4031" s="28" t="s">
        <v>4427</v>
      </c>
      <c r="M4031" s="28" t="s">
        <v>4428</v>
      </c>
      <c r="N4031" s="30" t="n">
        <v>259</v>
      </c>
      <c r="O4031" s="28" t="s">
        <v>4428</v>
      </c>
    </row>
    <row r="4032" customFormat="false" ht="12.75" hidden="false" customHeight="false" outlineLevel="0" collapsed="false">
      <c r="A4032" s="25" t="n">
        <v>8</v>
      </c>
      <c r="B4032" s="25" t="n">
        <v>37</v>
      </c>
      <c r="C4032" s="25" t="n">
        <v>3</v>
      </c>
      <c r="D4032" s="26" t="n">
        <v>37003</v>
      </c>
      <c r="E4032" s="27" t="n">
        <f aca="false">+IF(L4032=F4032,1,0)</f>
        <v>0</v>
      </c>
      <c r="F4032" s="28" t="s">
        <v>4430</v>
      </c>
      <c r="G4032" s="28" t="s">
        <v>4209</v>
      </c>
      <c r="H4032" s="28" t="s">
        <v>4427</v>
      </c>
      <c r="I4032" s="25" t="n">
        <v>5624</v>
      </c>
      <c r="J4032" s="29" t="n">
        <v>45.61</v>
      </c>
      <c r="K4032" s="30" t="n">
        <v>213</v>
      </c>
      <c r="L4032" s="28" t="s">
        <v>4427</v>
      </c>
      <c r="M4032" s="28" t="s">
        <v>4428</v>
      </c>
      <c r="N4032" s="30" t="n">
        <v>259</v>
      </c>
      <c r="O4032" s="28" t="s">
        <v>4428</v>
      </c>
    </row>
    <row r="4033" customFormat="false" ht="12.75" hidden="false" customHeight="false" outlineLevel="0" collapsed="false">
      <c r="A4033" s="25" t="n">
        <v>8</v>
      </c>
      <c r="B4033" s="25" t="n">
        <v>37</v>
      </c>
      <c r="C4033" s="25" t="n">
        <v>4</v>
      </c>
      <c r="D4033" s="26" t="n">
        <v>37004</v>
      </c>
      <c r="E4033" s="27" t="n">
        <f aca="false">+IF(L4033=F4033,1,0)</f>
        <v>0</v>
      </c>
      <c r="F4033" s="28" t="s">
        <v>4431</v>
      </c>
      <c r="G4033" s="28" t="s">
        <v>4209</v>
      </c>
      <c r="H4033" s="28" t="s">
        <v>4427</v>
      </c>
      <c r="I4033" s="25" t="n">
        <v>6103</v>
      </c>
      <c r="J4033" s="29" t="n">
        <v>13.97</v>
      </c>
      <c r="K4033" s="30" t="n">
        <v>208</v>
      </c>
      <c r="L4033" s="28" t="s">
        <v>4373</v>
      </c>
      <c r="M4033" s="28" t="s">
        <v>4374</v>
      </c>
      <c r="N4033" s="30" t="n">
        <v>258</v>
      </c>
      <c r="O4033" s="28" t="s">
        <v>4383</v>
      </c>
    </row>
    <row r="4034" customFormat="false" ht="12.75" hidden="false" customHeight="false" outlineLevel="0" collapsed="false">
      <c r="A4034" s="25" t="n">
        <v>8</v>
      </c>
      <c r="B4034" s="25" t="n">
        <v>37</v>
      </c>
      <c r="C4034" s="25" t="n">
        <v>5</v>
      </c>
      <c r="D4034" s="26" t="n">
        <v>37005</v>
      </c>
      <c r="E4034" s="27" t="n">
        <f aca="false">+IF(L4034=F4034,1,0)</f>
        <v>0</v>
      </c>
      <c r="F4034" s="28" t="s">
        <v>4432</v>
      </c>
      <c r="G4034" s="28" t="s">
        <v>4209</v>
      </c>
      <c r="H4034" s="28" t="s">
        <v>4427</v>
      </c>
      <c r="I4034" s="25" t="n">
        <v>4557</v>
      </c>
      <c r="J4034" s="29" t="n">
        <v>51.14</v>
      </c>
      <c r="K4034" s="30" t="n">
        <v>213</v>
      </c>
      <c r="L4034" s="28" t="s">
        <v>4427</v>
      </c>
      <c r="M4034" s="28" t="s">
        <v>4428</v>
      </c>
      <c r="N4034" s="30" t="n">
        <v>259</v>
      </c>
      <c r="O4034" s="28" t="s">
        <v>4428</v>
      </c>
    </row>
    <row r="4035" customFormat="false" ht="12.75" hidden="false" customHeight="false" outlineLevel="0" collapsed="false">
      <c r="A4035" s="25" t="n">
        <v>8</v>
      </c>
      <c r="B4035" s="25" t="n">
        <v>37</v>
      </c>
      <c r="C4035" s="25" t="n">
        <v>6</v>
      </c>
      <c r="D4035" s="26" t="n">
        <v>37006</v>
      </c>
      <c r="E4035" s="27" t="n">
        <f aca="false">+IF(L4035=F4035,1,0)</f>
        <v>1</v>
      </c>
      <c r="F4035" s="28" t="s">
        <v>4427</v>
      </c>
      <c r="G4035" s="28" t="s">
        <v>4209</v>
      </c>
      <c r="H4035" s="28" t="s">
        <v>4427</v>
      </c>
      <c r="I4035" s="25" t="n">
        <v>371217</v>
      </c>
      <c r="J4035" s="29" t="n">
        <v>140.73</v>
      </c>
      <c r="K4035" s="30" t="n">
        <v>213</v>
      </c>
      <c r="L4035" s="28" t="s">
        <v>4427</v>
      </c>
      <c r="M4035" s="28" t="s">
        <v>4428</v>
      </c>
      <c r="N4035" s="30" t="n">
        <v>259</v>
      </c>
      <c r="O4035" s="28" t="s">
        <v>4428</v>
      </c>
    </row>
    <row r="4036" customFormat="false" ht="12.75" hidden="false" customHeight="false" outlineLevel="0" collapsed="false">
      <c r="A4036" s="25" t="n">
        <v>8</v>
      </c>
      <c r="B4036" s="25" t="n">
        <v>37</v>
      </c>
      <c r="C4036" s="25" t="n">
        <v>7</v>
      </c>
      <c r="D4036" s="26" t="n">
        <v>37007</v>
      </c>
      <c r="E4036" s="27" t="n">
        <f aca="false">+IF(L4036=F4036,1,0)</f>
        <v>0</v>
      </c>
      <c r="F4036" s="28" t="s">
        <v>4433</v>
      </c>
      <c r="G4036" s="28" t="s">
        <v>4209</v>
      </c>
      <c r="H4036" s="28" t="s">
        <v>4427</v>
      </c>
      <c r="I4036" s="25" t="n">
        <v>3023</v>
      </c>
      <c r="J4036" s="29" t="n">
        <v>29.12</v>
      </c>
      <c r="K4036" s="30" t="n">
        <v>215</v>
      </c>
      <c r="L4036" s="28" t="s">
        <v>4434</v>
      </c>
      <c r="M4036" s="28" t="s">
        <v>4435</v>
      </c>
      <c r="N4036" s="30" t="n">
        <v>260</v>
      </c>
      <c r="O4036" s="28" t="s">
        <v>4435</v>
      </c>
    </row>
    <row r="4037" customFormat="false" ht="12.75" hidden="false" customHeight="false" outlineLevel="0" collapsed="false">
      <c r="A4037" s="25" t="n">
        <v>8</v>
      </c>
      <c r="B4037" s="25" t="n">
        <v>37</v>
      </c>
      <c r="C4037" s="25" t="n">
        <v>8</v>
      </c>
      <c r="D4037" s="26" t="n">
        <v>37008</v>
      </c>
      <c r="E4037" s="27" t="n">
        <f aca="false">+IF(L4037=F4037,1,0)</f>
        <v>0</v>
      </c>
      <c r="F4037" s="28" t="s">
        <v>4436</v>
      </c>
      <c r="G4037" s="28" t="s">
        <v>4209</v>
      </c>
      <c r="H4037" s="28" t="s">
        <v>4427</v>
      </c>
      <c r="I4037" s="25" t="n">
        <v>15403</v>
      </c>
      <c r="J4037" s="29" t="n">
        <v>120.14</v>
      </c>
      <c r="K4037" s="30" t="n">
        <v>213</v>
      </c>
      <c r="L4037" s="28" t="s">
        <v>4427</v>
      </c>
      <c r="M4037" s="28" t="s">
        <v>4428</v>
      </c>
      <c r="N4037" s="30" t="n">
        <v>259</v>
      </c>
      <c r="O4037" s="28" t="s">
        <v>4428</v>
      </c>
    </row>
    <row r="4038" customFormat="false" ht="12.75" hidden="false" customHeight="false" outlineLevel="0" collapsed="false">
      <c r="A4038" s="25" t="n">
        <v>8</v>
      </c>
      <c r="B4038" s="25" t="n">
        <v>37</v>
      </c>
      <c r="C4038" s="25" t="n">
        <v>9</v>
      </c>
      <c r="D4038" s="26" t="n">
        <v>37009</v>
      </c>
      <c r="E4038" s="27" t="n">
        <f aca="false">+IF(L4038=F4038,1,0)</f>
        <v>0</v>
      </c>
      <c r="F4038" s="28" t="s">
        <v>4437</v>
      </c>
      <c r="G4038" s="28" t="s">
        <v>4209</v>
      </c>
      <c r="H4038" s="28" t="s">
        <v>4427</v>
      </c>
      <c r="I4038" s="25" t="n">
        <v>11638</v>
      </c>
      <c r="J4038" s="29" t="n">
        <v>41.25</v>
      </c>
      <c r="K4038" s="30" t="n">
        <v>213</v>
      </c>
      <c r="L4038" s="28" t="s">
        <v>4427</v>
      </c>
      <c r="M4038" s="28" t="s">
        <v>4428</v>
      </c>
      <c r="N4038" s="30" t="n">
        <v>259</v>
      </c>
      <c r="O4038" s="28" t="s">
        <v>4428</v>
      </c>
    </row>
    <row r="4039" customFormat="false" ht="12.75" hidden="false" customHeight="false" outlineLevel="0" collapsed="false">
      <c r="A4039" s="25" t="n">
        <v>8</v>
      </c>
      <c r="B4039" s="25" t="n">
        <v>37</v>
      </c>
      <c r="C4039" s="25" t="n">
        <v>10</v>
      </c>
      <c r="D4039" s="26" t="n">
        <v>37010</v>
      </c>
      <c r="E4039" s="27" t="n">
        <f aca="false">+IF(L4039=F4039,1,0)</f>
        <v>0</v>
      </c>
      <c r="F4039" s="28" t="s">
        <v>4438</v>
      </c>
      <c r="G4039" s="28" t="s">
        <v>4209</v>
      </c>
      <c r="H4039" s="28" t="s">
        <v>4427</v>
      </c>
      <c r="I4039" s="25" t="n">
        <v>2132</v>
      </c>
      <c r="J4039" s="29" t="n">
        <v>96.61</v>
      </c>
      <c r="K4039" s="30" t="n">
        <v>214</v>
      </c>
      <c r="L4039" s="28" t="s">
        <v>4439</v>
      </c>
      <c r="M4039" s="28" t="s">
        <v>4440</v>
      </c>
      <c r="N4039" s="30" t="n">
        <v>261</v>
      </c>
      <c r="O4039" s="28" t="s">
        <v>4441</v>
      </c>
    </row>
    <row r="4040" customFormat="false" ht="12.75" hidden="false" customHeight="false" outlineLevel="0" collapsed="false">
      <c r="A4040" s="25" t="n">
        <v>8</v>
      </c>
      <c r="B4040" s="25" t="n">
        <v>37</v>
      </c>
      <c r="C4040" s="25" t="n">
        <v>11</v>
      </c>
      <c r="D4040" s="26" t="n">
        <v>37011</v>
      </c>
      <c r="E4040" s="27" t="n">
        <f aca="false">+IF(L4040=F4040,1,0)</f>
        <v>0</v>
      </c>
      <c r="F4040" s="28" t="s">
        <v>4442</v>
      </c>
      <c r="G4040" s="28" t="s">
        <v>4209</v>
      </c>
      <c r="H4040" s="28" t="s">
        <v>4427</v>
      </c>
      <c r="I4040" s="25" t="n">
        <v>33029</v>
      </c>
      <c r="J4040" s="29" t="n">
        <v>17.37</v>
      </c>
      <c r="K4040" s="30" t="n">
        <v>213</v>
      </c>
      <c r="L4040" s="28" t="s">
        <v>4427</v>
      </c>
      <c r="M4040" s="28" t="s">
        <v>4428</v>
      </c>
      <c r="N4040" s="30" t="n">
        <v>259</v>
      </c>
      <c r="O4040" s="28" t="s">
        <v>4428</v>
      </c>
    </row>
    <row r="4041" customFormat="false" ht="12.75" hidden="false" customHeight="false" outlineLevel="0" collapsed="false">
      <c r="A4041" s="25" t="n">
        <v>8</v>
      </c>
      <c r="B4041" s="25" t="n">
        <v>37</v>
      </c>
      <c r="C4041" s="25" t="n">
        <v>12</v>
      </c>
      <c r="D4041" s="26" t="n">
        <v>37012</v>
      </c>
      <c r="E4041" s="27" t="n">
        <f aca="false">+IF(L4041=F4041,1,0)</f>
        <v>0</v>
      </c>
      <c r="F4041" s="28" t="s">
        <v>4443</v>
      </c>
      <c r="G4041" s="28" t="s">
        <v>4209</v>
      </c>
      <c r="H4041" s="28" t="s">
        <v>4427</v>
      </c>
      <c r="I4041" s="25" t="n">
        <v>2926</v>
      </c>
      <c r="J4041" s="29" t="n">
        <v>81.96</v>
      </c>
      <c r="K4041" s="30" t="n">
        <v>215</v>
      </c>
      <c r="L4041" s="28" t="s">
        <v>4434</v>
      </c>
      <c r="M4041" s="28" t="s">
        <v>4435</v>
      </c>
      <c r="N4041" s="30" t="n">
        <v>260</v>
      </c>
      <c r="O4041" s="28" t="s">
        <v>4435</v>
      </c>
    </row>
    <row r="4042" customFormat="false" ht="12.75" hidden="false" customHeight="false" outlineLevel="0" collapsed="false">
      <c r="A4042" s="25" t="n">
        <v>8</v>
      </c>
      <c r="B4042" s="25" t="n">
        <v>37</v>
      </c>
      <c r="C4042" s="25" t="n">
        <v>13</v>
      </c>
      <c r="D4042" s="26" t="n">
        <v>37013</v>
      </c>
      <c r="E4042" s="27" t="n">
        <f aca="false">+IF(L4042=F4042,1,0)</f>
        <v>0</v>
      </c>
      <c r="F4042" s="28" t="s">
        <v>4444</v>
      </c>
      <c r="G4042" s="28" t="s">
        <v>4209</v>
      </c>
      <c r="H4042" s="28" t="s">
        <v>4427</v>
      </c>
      <c r="I4042" s="25" t="n">
        <v>1822</v>
      </c>
      <c r="J4042" s="29" t="n">
        <v>45.25</v>
      </c>
      <c r="K4042" s="30" t="n">
        <v>212</v>
      </c>
      <c r="L4042" s="28" t="s">
        <v>4396</v>
      </c>
      <c r="M4042" s="28" t="s">
        <v>4397</v>
      </c>
      <c r="N4042" s="30" t="n">
        <v>254</v>
      </c>
      <c r="O4042" s="28" t="s">
        <v>4407</v>
      </c>
    </row>
    <row r="4043" customFormat="false" ht="12.75" hidden="false" customHeight="false" outlineLevel="0" collapsed="false">
      <c r="A4043" s="25" t="n">
        <v>8</v>
      </c>
      <c r="B4043" s="25" t="n">
        <v>37</v>
      </c>
      <c r="C4043" s="25" t="n">
        <v>14</v>
      </c>
      <c r="D4043" s="26" t="n">
        <v>37014</v>
      </c>
      <c r="E4043" s="27" t="n">
        <f aca="false">+IF(L4043=F4043,1,0)</f>
        <v>0</v>
      </c>
      <c r="F4043" s="28" t="s">
        <v>4445</v>
      </c>
      <c r="G4043" s="28" t="s">
        <v>4209</v>
      </c>
      <c r="H4043" s="28" t="s">
        <v>4427</v>
      </c>
      <c r="I4043" s="25" t="n">
        <v>1252</v>
      </c>
      <c r="J4043" s="29" t="n">
        <v>52.56</v>
      </c>
      <c r="K4043" s="30" t="n">
        <v>215</v>
      </c>
      <c r="L4043" s="28" t="s">
        <v>4434</v>
      </c>
      <c r="M4043" s="28" t="s">
        <v>4435</v>
      </c>
      <c r="N4043" s="30" t="n">
        <v>260</v>
      </c>
      <c r="O4043" s="28" t="s">
        <v>4435</v>
      </c>
    </row>
    <row r="4044" customFormat="false" ht="12.75" hidden="false" customHeight="false" outlineLevel="0" collapsed="false">
      <c r="A4044" s="25" t="n">
        <v>8</v>
      </c>
      <c r="B4044" s="25" t="n">
        <v>37</v>
      </c>
      <c r="C4044" s="25" t="n">
        <v>15</v>
      </c>
      <c r="D4044" s="26" t="n">
        <v>37015</v>
      </c>
      <c r="E4044" s="27" t="n">
        <f aca="false">+IF(L4044=F4044,1,0)</f>
        <v>0</v>
      </c>
      <c r="F4044" s="28" t="s">
        <v>4446</v>
      </c>
      <c r="G4044" s="28" t="s">
        <v>4209</v>
      </c>
      <c r="H4044" s="28" t="s">
        <v>4427</v>
      </c>
      <c r="I4044" s="25" t="n">
        <v>3174</v>
      </c>
      <c r="J4044" s="29" t="n">
        <v>47.45</v>
      </c>
      <c r="K4044" s="30" t="n">
        <v>214</v>
      </c>
      <c r="L4044" s="28" t="s">
        <v>4439</v>
      </c>
      <c r="M4044" s="28" t="s">
        <v>4440</v>
      </c>
      <c r="N4044" s="30" t="n">
        <v>261</v>
      </c>
      <c r="O4044" s="28" t="s">
        <v>4441</v>
      </c>
    </row>
    <row r="4045" customFormat="false" ht="12.75" hidden="false" customHeight="false" outlineLevel="0" collapsed="false">
      <c r="A4045" s="25" t="n">
        <v>8</v>
      </c>
      <c r="B4045" s="25" t="n">
        <v>37</v>
      </c>
      <c r="C4045" s="25" t="n">
        <v>16</v>
      </c>
      <c r="D4045" s="26" t="n">
        <v>37016</v>
      </c>
      <c r="E4045" s="27" t="n">
        <f aca="false">+IF(L4045=F4045,1,0)</f>
        <v>0</v>
      </c>
      <c r="F4045" s="28" t="s">
        <v>4447</v>
      </c>
      <c r="G4045" s="28" t="s">
        <v>4209</v>
      </c>
      <c r="H4045" s="28" t="s">
        <v>4427</v>
      </c>
      <c r="I4045" s="25" t="n">
        <v>3473</v>
      </c>
      <c r="J4045" s="29" t="n">
        <v>28.55</v>
      </c>
      <c r="K4045" s="30" t="n">
        <v>215</v>
      </c>
      <c r="L4045" s="28" t="s">
        <v>4434</v>
      </c>
      <c r="M4045" s="28" t="s">
        <v>4435</v>
      </c>
      <c r="N4045" s="30" t="n">
        <v>260</v>
      </c>
      <c r="O4045" s="28" t="s">
        <v>4435</v>
      </c>
    </row>
    <row r="4046" customFormat="false" ht="12.75" hidden="false" customHeight="false" outlineLevel="0" collapsed="false">
      <c r="A4046" s="25" t="n">
        <v>8</v>
      </c>
      <c r="B4046" s="25" t="n">
        <v>37</v>
      </c>
      <c r="C4046" s="25" t="n">
        <v>17</v>
      </c>
      <c r="D4046" s="26" t="n">
        <v>37017</v>
      </c>
      <c r="E4046" s="27" t="n">
        <f aca="false">+IF(L4046=F4046,1,0)</f>
        <v>0</v>
      </c>
      <c r="F4046" s="28" t="s">
        <v>4448</v>
      </c>
      <c r="G4046" s="28" t="s">
        <v>4209</v>
      </c>
      <c r="H4046" s="28" t="s">
        <v>4427</v>
      </c>
      <c r="I4046" s="25" t="n">
        <v>5051</v>
      </c>
      <c r="J4046" s="29" t="n">
        <v>29.07</v>
      </c>
      <c r="K4046" s="30" t="n">
        <v>217</v>
      </c>
      <c r="L4046" s="28" t="s">
        <v>4449</v>
      </c>
      <c r="M4046" s="28" t="s">
        <v>4450</v>
      </c>
      <c r="N4046" s="30" t="n">
        <v>263</v>
      </c>
      <c r="O4046" s="28" t="s">
        <v>4450</v>
      </c>
    </row>
    <row r="4047" customFormat="false" ht="12.75" hidden="false" customHeight="false" outlineLevel="0" collapsed="false">
      <c r="A4047" s="25" t="n">
        <v>8</v>
      </c>
      <c r="B4047" s="25" t="n">
        <v>37</v>
      </c>
      <c r="C4047" s="25" t="n">
        <v>18</v>
      </c>
      <c r="D4047" s="26" t="n">
        <v>37018</v>
      </c>
      <c r="E4047" s="27" t="n">
        <f aca="false">+IF(L4047=F4047,1,0)</f>
        <v>0</v>
      </c>
      <c r="F4047" s="28" t="s">
        <v>4451</v>
      </c>
      <c r="G4047" s="28" t="s">
        <v>4209</v>
      </c>
      <c r="H4047" s="28" t="s">
        <v>4427</v>
      </c>
      <c r="I4047" s="25" t="n">
        <v>3977</v>
      </c>
      <c r="J4047" s="29" t="n">
        <v>39.2</v>
      </c>
      <c r="K4047" s="30" t="n">
        <v>213</v>
      </c>
      <c r="L4047" s="28" t="s">
        <v>4427</v>
      </c>
      <c r="M4047" s="28" t="s">
        <v>4428</v>
      </c>
      <c r="N4047" s="30" t="n">
        <v>258</v>
      </c>
      <c r="O4047" s="28" t="s">
        <v>4383</v>
      </c>
    </row>
    <row r="4048" customFormat="false" ht="12.75" hidden="false" customHeight="false" outlineLevel="0" collapsed="false">
      <c r="A4048" s="25" t="n">
        <v>8</v>
      </c>
      <c r="B4048" s="25" t="n">
        <v>37</v>
      </c>
      <c r="C4048" s="25" t="n">
        <v>19</v>
      </c>
      <c r="D4048" s="26" t="n">
        <v>37019</v>
      </c>
      <c r="E4048" s="27" t="n">
        <f aca="false">+IF(L4048=F4048,1,0)</f>
        <v>0</v>
      </c>
      <c r="F4048" s="28" t="s">
        <v>4452</v>
      </c>
      <c r="G4048" s="28" t="s">
        <v>4209</v>
      </c>
      <c r="H4048" s="28" t="s">
        <v>4427</v>
      </c>
      <c r="I4048" s="25" t="n">
        <v>16068</v>
      </c>
      <c r="J4048" s="29" t="n">
        <v>30.92</v>
      </c>
      <c r="K4048" s="30" t="n">
        <v>213</v>
      </c>
      <c r="L4048" s="28" t="s">
        <v>4427</v>
      </c>
      <c r="M4048" s="28" t="s">
        <v>4428</v>
      </c>
      <c r="N4048" s="30" t="n">
        <v>259</v>
      </c>
      <c r="O4048" s="28" t="s">
        <v>4428</v>
      </c>
    </row>
    <row r="4049" customFormat="false" ht="12.75" hidden="false" customHeight="false" outlineLevel="0" collapsed="false">
      <c r="A4049" s="25" t="n">
        <v>8</v>
      </c>
      <c r="B4049" s="25" t="n">
        <v>37</v>
      </c>
      <c r="C4049" s="25" t="n">
        <v>20</v>
      </c>
      <c r="D4049" s="26" t="n">
        <v>37020</v>
      </c>
      <c r="E4049" s="27" t="n">
        <f aca="false">+IF(L4049=F4049,1,0)</f>
        <v>0</v>
      </c>
      <c r="F4049" s="28" t="s">
        <v>4453</v>
      </c>
      <c r="G4049" s="28" t="s">
        <v>4209</v>
      </c>
      <c r="H4049" s="28" t="s">
        <v>4427</v>
      </c>
      <c r="I4049" s="25" t="n">
        <v>19153</v>
      </c>
      <c r="J4049" s="29" t="n">
        <v>148.48</v>
      </c>
      <c r="K4049" s="30" t="n">
        <v>213</v>
      </c>
      <c r="L4049" s="28" t="s">
        <v>4427</v>
      </c>
      <c r="M4049" s="28" t="s">
        <v>4428</v>
      </c>
      <c r="N4049" s="30" t="n">
        <v>260</v>
      </c>
      <c r="O4049" s="28" t="s">
        <v>4435</v>
      </c>
    </row>
    <row r="4050" customFormat="false" ht="12.75" hidden="false" customHeight="false" outlineLevel="0" collapsed="false">
      <c r="A4050" s="25" t="n">
        <v>8</v>
      </c>
      <c r="B4050" s="25" t="n">
        <v>37</v>
      </c>
      <c r="C4050" s="25" t="n">
        <v>21</v>
      </c>
      <c r="D4050" s="26" t="n">
        <v>37021</v>
      </c>
      <c r="E4050" s="27" t="n">
        <f aca="false">+IF(L4050=F4050,1,0)</f>
        <v>0</v>
      </c>
      <c r="F4050" s="28" t="s">
        <v>4454</v>
      </c>
      <c r="G4050" s="28" t="s">
        <v>4209</v>
      </c>
      <c r="H4050" s="28" t="s">
        <v>4427</v>
      </c>
      <c r="I4050" s="25" t="n">
        <v>13607</v>
      </c>
      <c r="J4050" s="29" t="n">
        <v>35.74</v>
      </c>
      <c r="K4050" s="30" t="n">
        <v>213</v>
      </c>
      <c r="L4050" s="28" t="s">
        <v>4427</v>
      </c>
      <c r="M4050" s="28" t="s">
        <v>4428</v>
      </c>
      <c r="N4050" s="30" t="n">
        <v>259</v>
      </c>
      <c r="O4050" s="28" t="s">
        <v>4428</v>
      </c>
    </row>
    <row r="4051" customFormat="false" ht="12.75" hidden="false" customHeight="false" outlineLevel="0" collapsed="false">
      <c r="A4051" s="25" t="n">
        <v>8</v>
      </c>
      <c r="B4051" s="25" t="n">
        <v>37</v>
      </c>
      <c r="C4051" s="25" t="n">
        <v>22</v>
      </c>
      <c r="D4051" s="26" t="n">
        <v>37022</v>
      </c>
      <c r="E4051" s="27" t="n">
        <f aca="false">+IF(L4051=F4051,1,0)</f>
        <v>0</v>
      </c>
      <c r="F4051" s="28" t="s">
        <v>4455</v>
      </c>
      <c r="G4051" s="28" t="s">
        <v>4209</v>
      </c>
      <c r="H4051" s="28" t="s">
        <v>4427</v>
      </c>
      <c r="I4051" s="25" t="n">
        <v>6008</v>
      </c>
      <c r="J4051" s="29" t="n">
        <v>65.8</v>
      </c>
      <c r="K4051" s="30" t="n">
        <v>250</v>
      </c>
      <c r="L4051" s="28" t="s">
        <v>4456</v>
      </c>
      <c r="M4051" s="28" t="s">
        <v>4457</v>
      </c>
      <c r="N4051" s="30" t="n">
        <v>261</v>
      </c>
      <c r="O4051" s="28" t="s">
        <v>4441</v>
      </c>
    </row>
    <row r="4052" customFormat="false" ht="12.75" hidden="false" customHeight="false" outlineLevel="0" collapsed="false">
      <c r="A4052" s="25" t="n">
        <v>8</v>
      </c>
      <c r="B4052" s="25" t="n">
        <v>37</v>
      </c>
      <c r="C4052" s="25" t="n">
        <v>23</v>
      </c>
      <c r="D4052" s="26" t="n">
        <v>37023</v>
      </c>
      <c r="E4052" s="27" t="n">
        <f aca="false">+IF(L4052=F4052,1,0)</f>
        <v>0</v>
      </c>
      <c r="F4052" s="28" t="s">
        <v>4458</v>
      </c>
      <c r="G4052" s="28" t="s">
        <v>4209</v>
      </c>
      <c r="H4052" s="28" t="s">
        <v>4427</v>
      </c>
      <c r="I4052" s="25" t="n">
        <v>7787</v>
      </c>
      <c r="J4052" s="29" t="n">
        <v>37.48</v>
      </c>
      <c r="K4052" s="30" t="n">
        <v>213</v>
      </c>
      <c r="L4052" s="28" t="s">
        <v>4427</v>
      </c>
      <c r="M4052" s="28" t="s">
        <v>4428</v>
      </c>
      <c r="N4052" s="30" t="n">
        <v>259</v>
      </c>
      <c r="O4052" s="28" t="s">
        <v>4428</v>
      </c>
    </row>
    <row r="4053" customFormat="false" ht="12.75" hidden="false" customHeight="false" outlineLevel="0" collapsed="false">
      <c r="A4053" s="25" t="n">
        <v>8</v>
      </c>
      <c r="B4053" s="25" t="n">
        <v>37</v>
      </c>
      <c r="C4053" s="25" t="n">
        <v>24</v>
      </c>
      <c r="D4053" s="26" t="n">
        <v>37024</v>
      </c>
      <c r="E4053" s="27" t="n">
        <f aca="false">+IF(L4053=F4053,1,0)</f>
        <v>0</v>
      </c>
      <c r="F4053" s="28" t="s">
        <v>4459</v>
      </c>
      <c r="G4053" s="28" t="s">
        <v>4209</v>
      </c>
      <c r="H4053" s="28" t="s">
        <v>4427</v>
      </c>
      <c r="I4053" s="25" t="n">
        <v>11894</v>
      </c>
      <c r="J4053" s="29" t="n">
        <v>102.65</v>
      </c>
      <c r="K4053" s="30" t="n">
        <v>217</v>
      </c>
      <c r="L4053" s="28" t="s">
        <v>4449</v>
      </c>
      <c r="M4053" s="28" t="s">
        <v>4450</v>
      </c>
      <c r="N4053" s="30" t="n">
        <v>263</v>
      </c>
      <c r="O4053" s="28" t="s">
        <v>4450</v>
      </c>
    </row>
    <row r="4054" customFormat="false" ht="12.75" hidden="false" customHeight="false" outlineLevel="0" collapsed="false">
      <c r="A4054" s="25" t="n">
        <v>8</v>
      </c>
      <c r="B4054" s="25" t="n">
        <v>37</v>
      </c>
      <c r="C4054" s="25" t="n">
        <v>25</v>
      </c>
      <c r="D4054" s="26" t="n">
        <v>37025</v>
      </c>
      <c r="E4054" s="27" t="n">
        <f aca="false">+IF(L4054=F4054,1,0)</f>
        <v>0</v>
      </c>
      <c r="F4054" s="28" t="s">
        <v>4460</v>
      </c>
      <c r="G4054" s="28" t="s">
        <v>4209</v>
      </c>
      <c r="H4054" s="28" t="s">
        <v>4427</v>
      </c>
      <c r="I4054" s="25" t="n">
        <v>5629</v>
      </c>
      <c r="J4054" s="29" t="n">
        <v>24.23</v>
      </c>
      <c r="K4054" s="30" t="n">
        <v>215</v>
      </c>
      <c r="L4054" s="28" t="s">
        <v>4434</v>
      </c>
      <c r="M4054" s="28" t="s">
        <v>4435</v>
      </c>
      <c r="N4054" s="30" t="n">
        <v>260</v>
      </c>
      <c r="O4054" s="28" t="s">
        <v>4435</v>
      </c>
    </row>
    <row r="4055" customFormat="false" ht="12.75" hidden="false" customHeight="false" outlineLevel="0" collapsed="false">
      <c r="A4055" s="25" t="n">
        <v>8</v>
      </c>
      <c r="B4055" s="25" t="n">
        <v>37</v>
      </c>
      <c r="C4055" s="25" t="n">
        <v>26</v>
      </c>
      <c r="D4055" s="26" t="n">
        <v>37026</v>
      </c>
      <c r="E4055" s="27" t="n">
        <f aca="false">+IF(L4055=F4055,1,0)</f>
        <v>0</v>
      </c>
      <c r="F4055" s="28" t="s">
        <v>4461</v>
      </c>
      <c r="G4055" s="28" t="s">
        <v>4209</v>
      </c>
      <c r="H4055" s="28" t="s">
        <v>4427</v>
      </c>
      <c r="I4055" s="25" t="n">
        <v>1797</v>
      </c>
      <c r="J4055" s="29" t="n">
        <v>36.57</v>
      </c>
      <c r="K4055" s="30" t="n">
        <v>215</v>
      </c>
      <c r="L4055" s="28" t="s">
        <v>4434</v>
      </c>
      <c r="M4055" s="28" t="s">
        <v>4435</v>
      </c>
      <c r="N4055" s="30" t="n">
        <v>260</v>
      </c>
      <c r="O4055" s="28" t="s">
        <v>4435</v>
      </c>
    </row>
    <row r="4056" customFormat="false" ht="12.75" hidden="false" customHeight="false" outlineLevel="0" collapsed="false">
      <c r="A4056" s="25" t="n">
        <v>8</v>
      </c>
      <c r="B4056" s="25" t="n">
        <v>37</v>
      </c>
      <c r="C4056" s="25" t="n">
        <v>27</v>
      </c>
      <c r="D4056" s="26" t="n">
        <v>37027</v>
      </c>
      <c r="E4056" s="27" t="n">
        <f aca="false">+IF(L4056=F4056,1,0)</f>
        <v>1</v>
      </c>
      <c r="F4056" s="28" t="s">
        <v>4439</v>
      </c>
      <c r="G4056" s="28" t="s">
        <v>4209</v>
      </c>
      <c r="H4056" s="28" t="s">
        <v>4427</v>
      </c>
      <c r="I4056" s="25" t="n">
        <v>4771</v>
      </c>
      <c r="J4056" s="29" t="n">
        <v>58.68</v>
      </c>
      <c r="K4056" s="30" t="n">
        <v>214</v>
      </c>
      <c r="L4056" s="28" t="s">
        <v>4439</v>
      </c>
      <c r="M4056" s="28" t="s">
        <v>4440</v>
      </c>
      <c r="N4056" s="30" t="n">
        <v>261</v>
      </c>
      <c r="O4056" s="28" t="s">
        <v>4441</v>
      </c>
    </row>
    <row r="4057" customFormat="false" ht="12.75" hidden="false" customHeight="false" outlineLevel="0" collapsed="false">
      <c r="A4057" s="25" t="n">
        <v>8</v>
      </c>
      <c r="B4057" s="25" t="n">
        <v>37</v>
      </c>
      <c r="C4057" s="25" t="n">
        <v>28</v>
      </c>
      <c r="D4057" s="26" t="n">
        <v>37028</v>
      </c>
      <c r="E4057" s="27" t="n">
        <f aca="false">+IF(L4057=F4057,1,0)</f>
        <v>0</v>
      </c>
      <c r="F4057" s="28" t="s">
        <v>4462</v>
      </c>
      <c r="G4057" s="28" t="s">
        <v>4209</v>
      </c>
      <c r="H4057" s="28" t="s">
        <v>4427</v>
      </c>
      <c r="I4057" s="25" t="n">
        <v>5183</v>
      </c>
      <c r="J4057" s="29" t="n">
        <v>37.16</v>
      </c>
      <c r="K4057" s="30" t="n">
        <v>213</v>
      </c>
      <c r="L4057" s="28" t="s">
        <v>4427</v>
      </c>
      <c r="M4057" s="28" t="s">
        <v>4428</v>
      </c>
      <c r="N4057" s="30" t="n">
        <v>259</v>
      </c>
      <c r="O4057" s="28" t="s">
        <v>4428</v>
      </c>
    </row>
    <row r="4058" customFormat="false" ht="12.75" hidden="false" customHeight="false" outlineLevel="0" collapsed="false">
      <c r="A4058" s="25" t="n">
        <v>8</v>
      </c>
      <c r="B4058" s="25" t="n">
        <v>37</v>
      </c>
      <c r="C4058" s="25" t="n">
        <v>29</v>
      </c>
      <c r="D4058" s="26" t="n">
        <v>37029</v>
      </c>
      <c r="E4058" s="27" t="n">
        <f aca="false">+IF(L4058=F4058,1,0)</f>
        <v>0</v>
      </c>
      <c r="F4058" s="28" t="s">
        <v>4463</v>
      </c>
      <c r="G4058" s="28" t="s">
        <v>4209</v>
      </c>
      <c r="H4058" s="28" t="s">
        <v>4427</v>
      </c>
      <c r="I4058" s="25" t="n">
        <v>2116</v>
      </c>
      <c r="J4058" s="29" t="n">
        <v>39.59</v>
      </c>
      <c r="K4058" s="30" t="n">
        <v>214</v>
      </c>
      <c r="L4058" s="28" t="s">
        <v>4439</v>
      </c>
      <c r="M4058" s="28" t="s">
        <v>4440</v>
      </c>
      <c r="N4058" s="30" t="n">
        <v>261</v>
      </c>
      <c r="O4058" s="28" t="s">
        <v>4441</v>
      </c>
    </row>
    <row r="4059" customFormat="false" ht="12.75" hidden="false" customHeight="false" outlineLevel="0" collapsed="false">
      <c r="A4059" s="25" t="n">
        <v>8</v>
      </c>
      <c r="B4059" s="25" t="n">
        <v>37</v>
      </c>
      <c r="C4059" s="25" t="n">
        <v>30</v>
      </c>
      <c r="D4059" s="26" t="n">
        <v>37030</v>
      </c>
      <c r="E4059" s="27" t="n">
        <f aca="false">+IF(L4059=F4059,1,0)</f>
        <v>0</v>
      </c>
      <c r="F4059" s="28" t="s">
        <v>4464</v>
      </c>
      <c r="G4059" s="28" t="s">
        <v>4209</v>
      </c>
      <c r="H4059" s="28" t="s">
        <v>4427</v>
      </c>
      <c r="I4059" s="25" t="n">
        <v>8696</v>
      </c>
      <c r="J4059" s="29" t="n">
        <v>34.41</v>
      </c>
      <c r="K4059" s="30" t="n">
        <v>213</v>
      </c>
      <c r="L4059" s="28" t="s">
        <v>4427</v>
      </c>
      <c r="M4059" s="28" t="s">
        <v>4428</v>
      </c>
      <c r="N4059" s="30" t="n">
        <v>259</v>
      </c>
      <c r="O4059" s="28" t="s">
        <v>4428</v>
      </c>
    </row>
    <row r="4060" customFormat="false" ht="12.75" hidden="false" customHeight="false" outlineLevel="0" collapsed="false">
      <c r="A4060" s="25" t="n">
        <v>8</v>
      </c>
      <c r="B4060" s="25" t="n">
        <v>37</v>
      </c>
      <c r="C4060" s="25" t="n">
        <v>31</v>
      </c>
      <c r="D4060" s="26" t="n">
        <v>37031</v>
      </c>
      <c r="E4060" s="27" t="n">
        <f aca="false">+IF(L4060=F4060,1,0)</f>
        <v>0</v>
      </c>
      <c r="F4060" s="28" t="s">
        <v>4465</v>
      </c>
      <c r="G4060" s="28" t="s">
        <v>4209</v>
      </c>
      <c r="H4060" s="28" t="s">
        <v>4427</v>
      </c>
      <c r="I4060" s="25" t="n">
        <v>3694</v>
      </c>
      <c r="J4060" s="29" t="n">
        <v>77.33</v>
      </c>
      <c r="K4060" s="30" t="n">
        <v>214</v>
      </c>
      <c r="L4060" s="28" t="s">
        <v>4439</v>
      </c>
      <c r="M4060" s="28" t="s">
        <v>4440</v>
      </c>
      <c r="N4060" s="30" t="n">
        <v>261</v>
      </c>
      <c r="O4060" s="28" t="s">
        <v>4441</v>
      </c>
    </row>
    <row r="4061" customFormat="false" ht="12.75" hidden="false" customHeight="false" outlineLevel="0" collapsed="false">
      <c r="A4061" s="25" t="n">
        <v>8</v>
      </c>
      <c r="B4061" s="25" t="n">
        <v>37</v>
      </c>
      <c r="C4061" s="25" t="n">
        <v>32</v>
      </c>
      <c r="D4061" s="26" t="n">
        <v>37032</v>
      </c>
      <c r="E4061" s="27" t="n">
        <f aca="false">+IF(L4061=F4061,1,0)</f>
        <v>1</v>
      </c>
      <c r="F4061" s="28" t="s">
        <v>4434</v>
      </c>
      <c r="G4061" s="28" t="s">
        <v>4209</v>
      </c>
      <c r="H4061" s="28" t="s">
        <v>4427</v>
      </c>
      <c r="I4061" s="25" t="n">
        <v>64348</v>
      </c>
      <c r="J4061" s="29" t="n">
        <v>204.97</v>
      </c>
      <c r="K4061" s="30" t="n">
        <v>215</v>
      </c>
      <c r="L4061" s="28" t="s">
        <v>4434</v>
      </c>
      <c r="M4061" s="28" t="s">
        <v>4435</v>
      </c>
      <c r="N4061" s="30" t="n">
        <v>260</v>
      </c>
      <c r="O4061" s="28" t="s">
        <v>4435</v>
      </c>
    </row>
    <row r="4062" customFormat="false" ht="12.75" hidden="false" customHeight="false" outlineLevel="0" collapsed="false">
      <c r="A4062" s="25" t="n">
        <v>8</v>
      </c>
      <c r="B4062" s="25" t="n">
        <v>37</v>
      </c>
      <c r="C4062" s="25" t="n">
        <v>33</v>
      </c>
      <c r="D4062" s="26" t="n">
        <v>37033</v>
      </c>
      <c r="E4062" s="27" t="n">
        <f aca="false">+IF(L4062=F4062,1,0)</f>
        <v>0</v>
      </c>
      <c r="F4062" s="28" t="s">
        <v>4466</v>
      </c>
      <c r="G4062" s="28" t="s">
        <v>4209</v>
      </c>
      <c r="H4062" s="28" t="s">
        <v>4427</v>
      </c>
      <c r="I4062" s="25" t="n">
        <v>2253</v>
      </c>
      <c r="J4062" s="29" t="n">
        <v>85.56</v>
      </c>
      <c r="K4062" s="30" t="n">
        <v>214</v>
      </c>
      <c r="L4062" s="28" t="s">
        <v>4439</v>
      </c>
      <c r="M4062" s="28" t="s">
        <v>4440</v>
      </c>
      <c r="N4062" s="30" t="n">
        <v>261</v>
      </c>
      <c r="O4062" s="28" t="s">
        <v>4441</v>
      </c>
    </row>
    <row r="4063" customFormat="false" ht="12.75" hidden="false" customHeight="false" outlineLevel="0" collapsed="false">
      <c r="A4063" s="25" t="n">
        <v>8</v>
      </c>
      <c r="B4063" s="25" t="n">
        <v>37</v>
      </c>
      <c r="C4063" s="25" t="n">
        <v>34</v>
      </c>
      <c r="D4063" s="26" t="n">
        <v>37034</v>
      </c>
      <c r="E4063" s="27" t="n">
        <f aca="false">+IF(L4063=F4063,1,0)</f>
        <v>0</v>
      </c>
      <c r="F4063" s="28" t="s">
        <v>4467</v>
      </c>
      <c r="G4063" s="28" t="s">
        <v>4209</v>
      </c>
      <c r="H4063" s="28" t="s">
        <v>4427</v>
      </c>
      <c r="I4063" s="25" t="n">
        <v>4158</v>
      </c>
      <c r="J4063" s="29" t="n">
        <v>52.41</v>
      </c>
      <c r="K4063" s="30" t="n">
        <v>250</v>
      </c>
      <c r="L4063" s="28" t="s">
        <v>4456</v>
      </c>
      <c r="M4063" s="28" t="s">
        <v>4457</v>
      </c>
      <c r="N4063" s="30" t="n">
        <v>259</v>
      </c>
      <c r="O4063" s="28" t="s">
        <v>4428</v>
      </c>
    </row>
    <row r="4064" customFormat="false" ht="12.75" hidden="false" customHeight="false" outlineLevel="0" collapsed="false">
      <c r="A4064" s="25" t="n">
        <v>8</v>
      </c>
      <c r="B4064" s="25" t="n">
        <v>37</v>
      </c>
      <c r="C4064" s="25" t="n">
        <v>35</v>
      </c>
      <c r="D4064" s="26" t="n">
        <v>37035</v>
      </c>
      <c r="E4064" s="27" t="n">
        <f aca="false">+IF(L4064=F4064,1,0)</f>
        <v>0</v>
      </c>
      <c r="F4064" s="28" t="s">
        <v>4468</v>
      </c>
      <c r="G4064" s="28" t="s">
        <v>4209</v>
      </c>
      <c r="H4064" s="28" t="s">
        <v>4427</v>
      </c>
      <c r="I4064" s="25" t="n">
        <v>7248</v>
      </c>
      <c r="J4064" s="29" t="n">
        <v>53.83</v>
      </c>
      <c r="K4064" s="30" t="n">
        <v>213</v>
      </c>
      <c r="L4064" s="28" t="s">
        <v>4427</v>
      </c>
      <c r="M4064" s="28" t="s">
        <v>4428</v>
      </c>
      <c r="N4064" s="30" t="n">
        <v>259</v>
      </c>
      <c r="O4064" s="28" t="s">
        <v>4428</v>
      </c>
    </row>
    <row r="4065" customFormat="false" ht="12.75" hidden="false" customHeight="false" outlineLevel="0" collapsed="false">
      <c r="A4065" s="25" t="n">
        <v>8</v>
      </c>
      <c r="B4065" s="25" t="n">
        <v>37</v>
      </c>
      <c r="C4065" s="25" t="n">
        <v>36</v>
      </c>
      <c r="D4065" s="26" t="n">
        <v>37036</v>
      </c>
      <c r="E4065" s="27" t="n">
        <f aca="false">+IF(L4065=F4065,1,0)</f>
        <v>0</v>
      </c>
      <c r="F4065" s="28" t="s">
        <v>4469</v>
      </c>
      <c r="G4065" s="28" t="s">
        <v>4209</v>
      </c>
      <c r="H4065" s="28" t="s">
        <v>4427</v>
      </c>
      <c r="I4065" s="25" t="n">
        <v>6262</v>
      </c>
      <c r="J4065" s="29" t="n">
        <v>74.53</v>
      </c>
      <c r="K4065" s="30" t="n">
        <v>214</v>
      </c>
      <c r="L4065" s="28" t="s">
        <v>4439</v>
      </c>
      <c r="M4065" s="28" t="s">
        <v>4440</v>
      </c>
      <c r="N4065" s="30" t="n">
        <v>259</v>
      </c>
      <c r="O4065" s="28" t="s">
        <v>4428</v>
      </c>
    </row>
    <row r="4066" customFormat="false" ht="12.75" hidden="false" customHeight="false" outlineLevel="0" collapsed="false">
      <c r="A4066" s="25" t="n">
        <v>8</v>
      </c>
      <c r="B4066" s="25" t="n">
        <v>37</v>
      </c>
      <c r="C4066" s="25" t="n">
        <v>37</v>
      </c>
      <c r="D4066" s="26" t="n">
        <v>37037</v>
      </c>
      <c r="E4066" s="27" t="n">
        <f aca="false">+IF(L4066=F4066,1,0)</f>
        <v>0</v>
      </c>
      <c r="F4066" s="28" t="s">
        <v>4470</v>
      </c>
      <c r="G4066" s="28" t="s">
        <v>4209</v>
      </c>
      <c r="H4066" s="28" t="s">
        <v>4427</v>
      </c>
      <c r="I4066" s="25" t="n">
        <v>13570</v>
      </c>
      <c r="J4066" s="29" t="n">
        <v>159.1</v>
      </c>
      <c r="K4066" s="30" t="n">
        <v>213</v>
      </c>
      <c r="L4066" s="28" t="s">
        <v>4427</v>
      </c>
      <c r="M4066" s="28" t="s">
        <v>4428</v>
      </c>
      <c r="N4066" s="30" t="n">
        <v>259</v>
      </c>
      <c r="O4066" s="28" t="s">
        <v>4428</v>
      </c>
    </row>
    <row r="4067" customFormat="false" ht="12.75" hidden="false" customHeight="false" outlineLevel="0" collapsed="false">
      <c r="A4067" s="25" t="n">
        <v>8</v>
      </c>
      <c r="B4067" s="25" t="n">
        <v>37</v>
      </c>
      <c r="C4067" s="25" t="n">
        <v>38</v>
      </c>
      <c r="D4067" s="26" t="n">
        <v>37038</v>
      </c>
      <c r="E4067" s="27" t="n">
        <f aca="false">+IF(L4067=F4067,1,0)</f>
        <v>0</v>
      </c>
      <c r="F4067" s="28" t="s">
        <v>4471</v>
      </c>
      <c r="G4067" s="28" t="s">
        <v>4209</v>
      </c>
      <c r="H4067" s="28" t="s">
        <v>4427</v>
      </c>
      <c r="I4067" s="25" t="n">
        <v>7558</v>
      </c>
      <c r="J4067" s="29" t="n">
        <v>43.04</v>
      </c>
      <c r="K4067" s="30" t="n">
        <v>213</v>
      </c>
      <c r="L4067" s="28" t="s">
        <v>4427</v>
      </c>
      <c r="M4067" s="28" t="s">
        <v>4428</v>
      </c>
      <c r="N4067" s="30" t="n">
        <v>259</v>
      </c>
      <c r="O4067" s="28" t="s">
        <v>4428</v>
      </c>
    </row>
    <row r="4068" customFormat="false" ht="12.75" hidden="false" customHeight="false" outlineLevel="0" collapsed="false">
      <c r="A4068" s="25" t="n">
        <v>8</v>
      </c>
      <c r="B4068" s="25" t="n">
        <v>37</v>
      </c>
      <c r="C4068" s="25" t="n">
        <v>39</v>
      </c>
      <c r="D4068" s="26" t="n">
        <v>37039</v>
      </c>
      <c r="E4068" s="27" t="n">
        <f aca="false">+IF(L4068=F4068,1,0)</f>
        <v>0</v>
      </c>
      <c r="F4068" s="28" t="s">
        <v>4472</v>
      </c>
      <c r="G4068" s="28" t="s">
        <v>4209</v>
      </c>
      <c r="H4068" s="28" t="s">
        <v>4427</v>
      </c>
      <c r="I4068" s="25" t="n">
        <v>13727</v>
      </c>
      <c r="J4068" s="29" t="n">
        <v>128</v>
      </c>
      <c r="K4068" s="30" t="n">
        <v>216</v>
      </c>
      <c r="L4068" s="28" t="s">
        <v>4473</v>
      </c>
      <c r="M4068" s="28" t="s">
        <v>4474</v>
      </c>
      <c r="N4068" s="30" t="n">
        <v>262</v>
      </c>
      <c r="O4068" s="28" t="s">
        <v>4474</v>
      </c>
    </row>
    <row r="4069" customFormat="false" ht="12.75" hidden="false" customHeight="false" outlineLevel="0" collapsed="false">
      <c r="A4069" s="25" t="n">
        <v>8</v>
      </c>
      <c r="B4069" s="25" t="n">
        <v>37</v>
      </c>
      <c r="C4069" s="25" t="n">
        <v>40</v>
      </c>
      <c r="D4069" s="26" t="n">
        <v>37040</v>
      </c>
      <c r="E4069" s="27" t="n">
        <f aca="false">+IF(L4069=F4069,1,0)</f>
        <v>0</v>
      </c>
      <c r="F4069" s="28" t="s">
        <v>4475</v>
      </c>
      <c r="G4069" s="28" t="s">
        <v>4209</v>
      </c>
      <c r="H4069" s="28" t="s">
        <v>4427</v>
      </c>
      <c r="I4069" s="25" t="n">
        <v>3618</v>
      </c>
      <c r="J4069" s="29" t="n">
        <v>48.2</v>
      </c>
      <c r="K4069" s="30" t="n">
        <v>250</v>
      </c>
      <c r="L4069" s="28" t="s">
        <v>4456</v>
      </c>
      <c r="M4069" s="28" t="s">
        <v>4457</v>
      </c>
      <c r="N4069" s="30" t="n">
        <v>259</v>
      </c>
      <c r="O4069" s="28" t="s">
        <v>4428</v>
      </c>
    </row>
    <row r="4070" customFormat="false" ht="12.75" hidden="false" customHeight="false" outlineLevel="0" collapsed="false">
      <c r="A4070" s="25" t="n">
        <v>8</v>
      </c>
      <c r="B4070" s="25" t="n">
        <v>37</v>
      </c>
      <c r="C4070" s="25" t="n">
        <v>41</v>
      </c>
      <c r="D4070" s="26" t="n">
        <v>37041</v>
      </c>
      <c r="E4070" s="27" t="n">
        <f aca="false">+IF(L4070=F4070,1,0)</f>
        <v>0</v>
      </c>
      <c r="F4070" s="28" t="s">
        <v>4476</v>
      </c>
      <c r="G4070" s="28" t="s">
        <v>4209</v>
      </c>
      <c r="H4070" s="28" t="s">
        <v>4427</v>
      </c>
      <c r="I4070" s="25" t="n">
        <v>5177</v>
      </c>
      <c r="J4070" s="29" t="n">
        <v>105.36</v>
      </c>
      <c r="K4070" s="30" t="n">
        <v>213</v>
      </c>
      <c r="L4070" s="28" t="s">
        <v>4427</v>
      </c>
      <c r="M4070" s="28" t="s">
        <v>4428</v>
      </c>
      <c r="N4070" s="30" t="n">
        <v>259</v>
      </c>
      <c r="O4070" s="28" t="s">
        <v>4428</v>
      </c>
    </row>
    <row r="4071" customFormat="false" ht="12.75" hidden="false" customHeight="false" outlineLevel="0" collapsed="false">
      <c r="A4071" s="25" t="n">
        <v>8</v>
      </c>
      <c r="B4071" s="25" t="n">
        <v>37</v>
      </c>
      <c r="C4071" s="25" t="n">
        <v>42</v>
      </c>
      <c r="D4071" s="26" t="n">
        <v>37042</v>
      </c>
      <c r="E4071" s="27" t="n">
        <f aca="false">+IF(L4071=F4071,1,0)</f>
        <v>0</v>
      </c>
      <c r="F4071" s="28" t="s">
        <v>4477</v>
      </c>
      <c r="G4071" s="28" t="s">
        <v>4209</v>
      </c>
      <c r="H4071" s="28" t="s">
        <v>4427</v>
      </c>
      <c r="I4071" s="25" t="n">
        <v>10280</v>
      </c>
      <c r="J4071" s="29" t="n">
        <v>74.65</v>
      </c>
      <c r="K4071" s="30" t="n">
        <v>213</v>
      </c>
      <c r="L4071" s="28" t="s">
        <v>4427</v>
      </c>
      <c r="M4071" s="28" t="s">
        <v>4428</v>
      </c>
      <c r="N4071" s="30" t="n">
        <v>259</v>
      </c>
      <c r="O4071" s="28" t="s">
        <v>4428</v>
      </c>
    </row>
    <row r="4072" customFormat="false" ht="12.75" hidden="false" customHeight="false" outlineLevel="0" collapsed="false">
      <c r="A4072" s="25" t="n">
        <v>8</v>
      </c>
      <c r="B4072" s="25" t="n">
        <v>37</v>
      </c>
      <c r="C4072" s="25" t="n">
        <v>43</v>
      </c>
      <c r="D4072" s="26" t="n">
        <v>37043</v>
      </c>
      <c r="E4072" s="27" t="n">
        <f aca="false">+IF(L4072=F4072,1,0)</f>
        <v>0</v>
      </c>
      <c r="F4072" s="28" t="s">
        <v>4478</v>
      </c>
      <c r="G4072" s="28" t="s">
        <v>4209</v>
      </c>
      <c r="H4072" s="28" t="s">
        <v>4427</v>
      </c>
      <c r="I4072" s="25" t="n">
        <v>4481</v>
      </c>
      <c r="J4072" s="29" t="n">
        <v>32.57</v>
      </c>
      <c r="K4072" s="30" t="n">
        <v>213</v>
      </c>
      <c r="L4072" s="28" t="s">
        <v>4427</v>
      </c>
      <c r="M4072" s="28" t="s">
        <v>4428</v>
      </c>
      <c r="N4072" s="30" t="n">
        <v>258</v>
      </c>
      <c r="O4072" s="28" t="s">
        <v>4383</v>
      </c>
    </row>
    <row r="4073" customFormat="false" ht="12.75" hidden="false" customHeight="false" outlineLevel="0" collapsed="false">
      <c r="A4073" s="25" t="n">
        <v>8</v>
      </c>
      <c r="B4073" s="25" t="n">
        <v>37</v>
      </c>
      <c r="C4073" s="25" t="n">
        <v>44</v>
      </c>
      <c r="D4073" s="26" t="n">
        <v>37044</v>
      </c>
      <c r="E4073" s="27" t="n">
        <f aca="false">+IF(L4073=F4073,1,0)</f>
        <v>0</v>
      </c>
      <c r="F4073" s="28" t="s">
        <v>4479</v>
      </c>
      <c r="G4073" s="28" t="s">
        <v>4209</v>
      </c>
      <c r="H4073" s="28" t="s">
        <v>4427</v>
      </c>
      <c r="I4073" s="25" t="n">
        <v>5254</v>
      </c>
      <c r="J4073" s="29" t="n">
        <v>65.02</v>
      </c>
      <c r="K4073" s="30" t="n">
        <v>213</v>
      </c>
      <c r="L4073" s="28" t="s">
        <v>4427</v>
      </c>
      <c r="M4073" s="28" t="s">
        <v>4428</v>
      </c>
      <c r="N4073" s="30" t="n">
        <v>259</v>
      </c>
      <c r="O4073" s="28" t="s">
        <v>4428</v>
      </c>
    </row>
    <row r="4074" customFormat="false" ht="12.75" hidden="false" customHeight="false" outlineLevel="0" collapsed="false">
      <c r="A4074" s="25" t="n">
        <v>8</v>
      </c>
      <c r="B4074" s="25" t="n">
        <v>37</v>
      </c>
      <c r="C4074" s="25" t="n">
        <v>45</v>
      </c>
      <c r="D4074" s="26" t="n">
        <v>37045</v>
      </c>
      <c r="E4074" s="27" t="n">
        <f aca="false">+IF(L4074=F4074,1,0)</f>
        <v>0</v>
      </c>
      <c r="F4074" s="28" t="s">
        <v>4480</v>
      </c>
      <c r="G4074" s="28" t="s">
        <v>4209</v>
      </c>
      <c r="H4074" s="28" t="s">
        <v>4427</v>
      </c>
      <c r="I4074" s="25" t="n">
        <v>4246</v>
      </c>
      <c r="J4074" s="29" t="n">
        <v>21.46</v>
      </c>
      <c r="K4074" s="30" t="n">
        <v>215</v>
      </c>
      <c r="L4074" s="28" t="s">
        <v>4434</v>
      </c>
      <c r="M4074" s="28" t="s">
        <v>4435</v>
      </c>
      <c r="N4074" s="30" t="n">
        <v>260</v>
      </c>
      <c r="O4074" s="28" t="s">
        <v>4435</v>
      </c>
    </row>
    <row r="4075" customFormat="false" ht="12.75" hidden="false" customHeight="false" outlineLevel="0" collapsed="false">
      <c r="A4075" s="25" t="n">
        <v>8</v>
      </c>
      <c r="B4075" s="25" t="n">
        <v>37</v>
      </c>
      <c r="C4075" s="25" t="n">
        <v>46</v>
      </c>
      <c r="D4075" s="26" t="n">
        <v>37046</v>
      </c>
      <c r="E4075" s="27" t="n">
        <f aca="false">+IF(L4075=F4075,1,0)</f>
        <v>0</v>
      </c>
      <c r="F4075" s="28" t="s">
        <v>4481</v>
      </c>
      <c r="G4075" s="28" t="s">
        <v>4209</v>
      </c>
      <c r="H4075" s="28" t="s">
        <v>4427</v>
      </c>
      <c r="I4075" s="25" t="n">
        <v>10459</v>
      </c>
      <c r="J4075" s="29" t="n">
        <v>64.94</v>
      </c>
      <c r="K4075" s="30" t="n">
        <v>213</v>
      </c>
      <c r="L4075" s="28" t="s">
        <v>4427</v>
      </c>
      <c r="M4075" s="28" t="s">
        <v>4428</v>
      </c>
      <c r="N4075" s="30" t="n">
        <v>260</v>
      </c>
      <c r="O4075" s="28" t="s">
        <v>4435</v>
      </c>
    </row>
    <row r="4076" customFormat="false" ht="12.75" hidden="false" customHeight="false" outlineLevel="0" collapsed="false">
      <c r="A4076" s="25" t="n">
        <v>8</v>
      </c>
      <c r="B4076" s="25" t="n">
        <v>37</v>
      </c>
      <c r="C4076" s="25" t="n">
        <v>47</v>
      </c>
      <c r="D4076" s="26" t="n">
        <v>37047</v>
      </c>
      <c r="E4076" s="27" t="n">
        <f aca="false">+IF(L4076=F4076,1,0)</f>
        <v>0</v>
      </c>
      <c r="F4076" s="28" t="s">
        <v>4482</v>
      </c>
      <c r="G4076" s="28" t="s">
        <v>4209</v>
      </c>
      <c r="H4076" s="28" t="s">
        <v>4427</v>
      </c>
      <c r="I4076" s="25" t="n">
        <v>16181</v>
      </c>
      <c r="J4076" s="29" t="n">
        <v>107.12</v>
      </c>
      <c r="K4076" s="30" t="n">
        <v>213</v>
      </c>
      <c r="L4076" s="28" t="s">
        <v>4427</v>
      </c>
      <c r="M4076" s="28" t="s">
        <v>4428</v>
      </c>
      <c r="N4076" s="30" t="n">
        <v>259</v>
      </c>
      <c r="O4076" s="28" t="s">
        <v>4428</v>
      </c>
    </row>
    <row r="4077" customFormat="false" ht="12.75" hidden="false" customHeight="false" outlineLevel="0" collapsed="false">
      <c r="A4077" s="25" t="n">
        <v>8</v>
      </c>
      <c r="B4077" s="25" t="n">
        <v>37</v>
      </c>
      <c r="C4077" s="25" t="n">
        <v>48</v>
      </c>
      <c r="D4077" s="26" t="n">
        <v>37048</v>
      </c>
      <c r="E4077" s="27" t="n">
        <f aca="false">+IF(L4077=F4077,1,0)</f>
        <v>0</v>
      </c>
      <c r="F4077" s="28" t="s">
        <v>4483</v>
      </c>
      <c r="G4077" s="28" t="s">
        <v>4209</v>
      </c>
      <c r="H4077" s="28" t="s">
        <v>4427</v>
      </c>
      <c r="I4077" s="25" t="n">
        <v>6658</v>
      </c>
      <c r="J4077" s="29" t="n">
        <v>15.85</v>
      </c>
      <c r="K4077" s="30" t="n">
        <v>217</v>
      </c>
      <c r="L4077" s="28" t="s">
        <v>4449</v>
      </c>
      <c r="M4077" s="28" t="s">
        <v>4450</v>
      </c>
      <c r="N4077" s="30" t="n">
        <v>263</v>
      </c>
      <c r="O4077" s="28" t="s">
        <v>4450</v>
      </c>
    </row>
    <row r="4078" customFormat="false" ht="12.75" hidden="false" customHeight="false" outlineLevel="0" collapsed="false">
      <c r="A4078" s="25" t="n">
        <v>8</v>
      </c>
      <c r="B4078" s="25" t="n">
        <v>37</v>
      </c>
      <c r="C4078" s="25" t="n">
        <v>49</v>
      </c>
      <c r="D4078" s="26" t="n">
        <v>37049</v>
      </c>
      <c r="E4078" s="27" t="n">
        <f aca="false">+IF(L4078=F4078,1,0)</f>
        <v>0</v>
      </c>
      <c r="F4078" s="28" t="s">
        <v>4484</v>
      </c>
      <c r="G4078" s="28" t="s">
        <v>4209</v>
      </c>
      <c r="H4078" s="28" t="s">
        <v>4427</v>
      </c>
      <c r="I4078" s="25" t="n">
        <v>4646</v>
      </c>
      <c r="J4078" s="29" t="n">
        <v>33.93</v>
      </c>
      <c r="K4078" s="30" t="n">
        <v>214</v>
      </c>
      <c r="L4078" s="28" t="s">
        <v>4439</v>
      </c>
      <c r="M4078" s="28" t="s">
        <v>4440</v>
      </c>
      <c r="N4078" s="30" t="n">
        <v>261</v>
      </c>
      <c r="O4078" s="28" t="s">
        <v>4441</v>
      </c>
    </row>
    <row r="4079" customFormat="false" ht="12.75" hidden="false" customHeight="false" outlineLevel="0" collapsed="false">
      <c r="A4079" s="25" t="n">
        <v>8</v>
      </c>
      <c r="B4079" s="25" t="n">
        <v>37</v>
      </c>
      <c r="C4079" s="25" t="n">
        <v>50</v>
      </c>
      <c r="D4079" s="26" t="n">
        <v>37050</v>
      </c>
      <c r="E4079" s="27" t="n">
        <f aca="false">+IF(L4079=F4079,1,0)</f>
        <v>0</v>
      </c>
      <c r="F4079" s="28" t="s">
        <v>4485</v>
      </c>
      <c r="G4079" s="28" t="s">
        <v>4209</v>
      </c>
      <c r="H4079" s="28" t="s">
        <v>4427</v>
      </c>
      <c r="I4079" s="25" t="n">
        <v>6273</v>
      </c>
      <c r="J4079" s="29" t="n">
        <v>45.17</v>
      </c>
      <c r="K4079" s="30" t="n">
        <v>213</v>
      </c>
      <c r="L4079" s="28" t="s">
        <v>4427</v>
      </c>
      <c r="M4079" s="28" t="s">
        <v>4428</v>
      </c>
      <c r="N4079" s="30" t="n">
        <v>259</v>
      </c>
      <c r="O4079" s="28" t="s">
        <v>4428</v>
      </c>
    </row>
    <row r="4080" customFormat="false" ht="12.75" hidden="false" customHeight="false" outlineLevel="0" collapsed="false">
      <c r="A4080" s="25" t="n">
        <v>8</v>
      </c>
      <c r="B4080" s="25" t="n">
        <v>37</v>
      </c>
      <c r="C4080" s="25" t="n">
        <v>51</v>
      </c>
      <c r="D4080" s="26" t="n">
        <v>37051</v>
      </c>
      <c r="E4080" s="27" t="n">
        <f aca="false">+IF(L4080=F4080,1,0)</f>
        <v>0</v>
      </c>
      <c r="F4080" s="28" t="s">
        <v>4486</v>
      </c>
      <c r="G4080" s="28" t="s">
        <v>4209</v>
      </c>
      <c r="H4080" s="28" t="s">
        <v>4427</v>
      </c>
      <c r="I4080" s="25" t="n">
        <v>4375</v>
      </c>
      <c r="J4080" s="29" t="n">
        <v>66.74</v>
      </c>
      <c r="K4080" s="30" t="n">
        <v>250</v>
      </c>
      <c r="L4080" s="28" t="s">
        <v>4456</v>
      </c>
      <c r="M4080" s="28" t="s">
        <v>4457</v>
      </c>
      <c r="N4080" s="30" t="n">
        <v>261</v>
      </c>
      <c r="O4080" s="28" t="s">
        <v>4441</v>
      </c>
    </row>
    <row r="4081" customFormat="false" ht="12.75" hidden="false" customHeight="false" outlineLevel="0" collapsed="false">
      <c r="A4081" s="25" t="n">
        <v>8</v>
      </c>
      <c r="B4081" s="25" t="n">
        <v>37</v>
      </c>
      <c r="C4081" s="25" t="n">
        <v>52</v>
      </c>
      <c r="D4081" s="26" t="n">
        <v>37052</v>
      </c>
      <c r="E4081" s="27" t="n">
        <f aca="false">+IF(L4081=F4081,1,0)</f>
        <v>0</v>
      </c>
      <c r="F4081" s="28" t="s">
        <v>4487</v>
      </c>
      <c r="G4081" s="28" t="s">
        <v>4209</v>
      </c>
      <c r="H4081" s="28" t="s">
        <v>4427</v>
      </c>
      <c r="I4081" s="25" t="n">
        <v>6260</v>
      </c>
      <c r="J4081" s="29" t="n">
        <v>30.48</v>
      </c>
      <c r="K4081" s="30" t="n">
        <v>213</v>
      </c>
      <c r="L4081" s="28" t="s">
        <v>4427</v>
      </c>
      <c r="M4081" s="28" t="s">
        <v>4428</v>
      </c>
      <c r="N4081" s="30" t="n">
        <v>259</v>
      </c>
      <c r="O4081" s="28" t="s">
        <v>4428</v>
      </c>
    </row>
    <row r="4082" customFormat="false" ht="12.75" hidden="false" customHeight="false" outlineLevel="0" collapsed="false">
      <c r="A4082" s="25" t="n">
        <v>8</v>
      </c>
      <c r="B4082" s="25" t="n">
        <v>37</v>
      </c>
      <c r="C4082" s="25" t="n">
        <v>53</v>
      </c>
      <c r="D4082" s="26" t="n">
        <v>37053</v>
      </c>
      <c r="E4082" s="27" t="n">
        <f aca="false">+IF(L4082=F4082,1,0)</f>
        <v>0</v>
      </c>
      <c r="F4082" s="28" t="s">
        <v>4488</v>
      </c>
      <c r="G4082" s="28" t="s">
        <v>4209</v>
      </c>
      <c r="H4082" s="28" t="s">
        <v>4427</v>
      </c>
      <c r="I4082" s="25" t="n">
        <v>24007</v>
      </c>
      <c r="J4082" s="29" t="n">
        <v>114.4</v>
      </c>
      <c r="K4082" s="30" t="n">
        <v>213</v>
      </c>
      <c r="L4082" s="28" t="s">
        <v>4427</v>
      </c>
      <c r="M4082" s="28" t="s">
        <v>4428</v>
      </c>
      <c r="N4082" s="30" t="n">
        <v>263</v>
      </c>
      <c r="O4082" s="28" t="s">
        <v>4450</v>
      </c>
    </row>
    <row r="4083" customFormat="false" ht="12.75" hidden="false" customHeight="false" outlineLevel="0" collapsed="false">
      <c r="A4083" s="25" t="n">
        <v>8</v>
      </c>
      <c r="B4083" s="25" t="n">
        <v>37</v>
      </c>
      <c r="C4083" s="25" t="n">
        <v>54</v>
      </c>
      <c r="D4083" s="26" t="n">
        <v>37054</v>
      </c>
      <c r="E4083" s="27" t="n">
        <f aca="false">+IF(L4083=F4083,1,0)</f>
        <v>0</v>
      </c>
      <c r="F4083" s="28" t="s">
        <v>4489</v>
      </c>
      <c r="G4083" s="28" t="s">
        <v>4209</v>
      </c>
      <c r="H4083" s="28" t="s">
        <v>4427</v>
      </c>
      <c r="I4083" s="25" t="n">
        <v>29446</v>
      </c>
      <c r="J4083" s="29" t="n">
        <v>44.69</v>
      </c>
      <c r="K4083" s="30" t="n">
        <v>213</v>
      </c>
      <c r="L4083" s="28" t="s">
        <v>4427</v>
      </c>
      <c r="M4083" s="28" t="s">
        <v>4428</v>
      </c>
      <c r="N4083" s="30" t="n">
        <v>259</v>
      </c>
      <c r="O4083" s="28" t="s">
        <v>4428</v>
      </c>
    </row>
    <row r="4084" customFormat="false" ht="12.75" hidden="false" customHeight="false" outlineLevel="0" collapsed="false">
      <c r="A4084" s="25" t="n">
        <v>8</v>
      </c>
      <c r="B4084" s="25" t="n">
        <v>37</v>
      </c>
      <c r="C4084" s="25" t="n">
        <v>55</v>
      </c>
      <c r="D4084" s="26" t="n">
        <v>37055</v>
      </c>
      <c r="E4084" s="27" t="n">
        <f aca="false">+IF(L4084=F4084,1,0)</f>
        <v>0</v>
      </c>
      <c r="F4084" s="28" t="s">
        <v>4490</v>
      </c>
      <c r="G4084" s="28" t="s">
        <v>4209</v>
      </c>
      <c r="H4084" s="28" t="s">
        <v>4427</v>
      </c>
      <c r="I4084" s="25" t="n">
        <v>9866</v>
      </c>
      <c r="J4084" s="29" t="n">
        <v>65.81</v>
      </c>
      <c r="K4084" s="30" t="n">
        <v>213</v>
      </c>
      <c r="L4084" s="28" t="s">
        <v>4427</v>
      </c>
      <c r="M4084" s="28" t="s">
        <v>4428</v>
      </c>
      <c r="N4084" s="30" t="n">
        <v>259</v>
      </c>
      <c r="O4084" s="28" t="s">
        <v>4428</v>
      </c>
    </row>
    <row r="4085" customFormat="false" ht="12.75" hidden="false" customHeight="false" outlineLevel="0" collapsed="false">
      <c r="A4085" s="25" t="n">
        <v>8</v>
      </c>
      <c r="B4085" s="25" t="n">
        <v>37</v>
      </c>
      <c r="C4085" s="25" t="n">
        <v>56</v>
      </c>
      <c r="D4085" s="26" t="n">
        <v>37056</v>
      </c>
      <c r="E4085" s="27" t="n">
        <f aca="false">+IF(L4085=F4085,1,0)</f>
        <v>0</v>
      </c>
      <c r="F4085" s="28" t="s">
        <v>4491</v>
      </c>
      <c r="G4085" s="28" t="s">
        <v>4209</v>
      </c>
      <c r="H4085" s="28" t="s">
        <v>4427</v>
      </c>
      <c r="I4085" s="25" t="n">
        <v>5973</v>
      </c>
      <c r="J4085" s="29" t="n">
        <v>34.78</v>
      </c>
      <c r="K4085" s="30" t="n">
        <v>217</v>
      </c>
      <c r="L4085" s="28" t="s">
        <v>4449</v>
      </c>
      <c r="M4085" s="28" t="s">
        <v>4450</v>
      </c>
      <c r="N4085" s="30" t="n">
        <v>263</v>
      </c>
      <c r="O4085" s="28" t="s">
        <v>4450</v>
      </c>
    </row>
    <row r="4086" customFormat="false" ht="12.75" hidden="false" customHeight="false" outlineLevel="0" collapsed="false">
      <c r="A4086" s="25" t="n">
        <v>8</v>
      </c>
      <c r="B4086" s="25" t="n">
        <v>37</v>
      </c>
      <c r="C4086" s="25" t="n">
        <v>57</v>
      </c>
      <c r="D4086" s="26" t="n">
        <v>37057</v>
      </c>
      <c r="E4086" s="27" t="n">
        <f aca="false">+IF(L4086=F4086,1,0)</f>
        <v>0</v>
      </c>
      <c r="F4086" s="28" t="s">
        <v>4492</v>
      </c>
      <c r="G4086" s="28" t="s">
        <v>4209</v>
      </c>
      <c r="H4086" s="28" t="s">
        <v>4427</v>
      </c>
      <c r="I4086" s="25" t="n">
        <v>13793</v>
      </c>
      <c r="J4086" s="29" t="n">
        <v>96.54</v>
      </c>
      <c r="K4086" s="30" t="n">
        <v>213</v>
      </c>
      <c r="L4086" s="28" t="s">
        <v>4427</v>
      </c>
      <c r="M4086" s="28" t="s">
        <v>4428</v>
      </c>
      <c r="N4086" s="30" t="n">
        <v>259</v>
      </c>
      <c r="O4086" s="28" t="s">
        <v>4428</v>
      </c>
    </row>
    <row r="4087" customFormat="false" ht="12.75" hidden="false" customHeight="false" outlineLevel="0" collapsed="false">
      <c r="A4087" s="25" t="n">
        <v>8</v>
      </c>
      <c r="B4087" s="25" t="n">
        <v>37</v>
      </c>
      <c r="C4087" s="25" t="n">
        <v>58</v>
      </c>
      <c r="D4087" s="26" t="n">
        <v>37058</v>
      </c>
      <c r="E4087" s="27" t="n">
        <f aca="false">+IF(L4087=F4087,1,0)</f>
        <v>0</v>
      </c>
      <c r="F4087" s="28" t="s">
        <v>4493</v>
      </c>
      <c r="G4087" s="28" t="s">
        <v>4209</v>
      </c>
      <c r="H4087" s="28" t="s">
        <v>4427</v>
      </c>
      <c r="I4087" s="25" t="n">
        <v>2556</v>
      </c>
      <c r="J4087" s="29" t="n">
        <v>54.84</v>
      </c>
      <c r="K4087" s="30" t="n">
        <v>213</v>
      </c>
      <c r="L4087" s="28" t="s">
        <v>4427</v>
      </c>
      <c r="M4087" s="28" t="s">
        <v>4428</v>
      </c>
      <c r="N4087" s="30" t="n">
        <v>258</v>
      </c>
      <c r="O4087" s="28" t="s">
        <v>4383</v>
      </c>
    </row>
    <row r="4088" customFormat="false" ht="12.75" hidden="false" customHeight="false" outlineLevel="0" collapsed="false">
      <c r="A4088" s="25" t="n">
        <v>8</v>
      </c>
      <c r="B4088" s="25" t="n">
        <v>37</v>
      </c>
      <c r="C4088" s="25" t="n">
        <v>59</v>
      </c>
      <c r="D4088" s="26" t="n">
        <v>37059</v>
      </c>
      <c r="E4088" s="27" t="n">
        <f aca="false">+IF(L4088=F4088,1,0)</f>
        <v>0</v>
      </c>
      <c r="F4088" s="28" t="s">
        <v>4494</v>
      </c>
      <c r="G4088" s="28" t="s">
        <v>4209</v>
      </c>
      <c r="H4088" s="28" t="s">
        <v>4427</v>
      </c>
      <c r="I4088" s="25" t="n">
        <v>6730</v>
      </c>
      <c r="J4088" s="29" t="n">
        <v>59.93</v>
      </c>
      <c r="K4088" s="30" t="n">
        <v>214</v>
      </c>
      <c r="L4088" s="28" t="s">
        <v>4439</v>
      </c>
      <c r="M4088" s="28" t="s">
        <v>4440</v>
      </c>
      <c r="N4088" s="30" t="n">
        <v>261</v>
      </c>
      <c r="O4088" s="28" t="s">
        <v>4441</v>
      </c>
    </row>
    <row r="4089" customFormat="false" ht="12.75" hidden="false" customHeight="false" outlineLevel="0" collapsed="false">
      <c r="A4089" s="25" t="n">
        <v>8</v>
      </c>
      <c r="B4089" s="25" t="n">
        <v>37</v>
      </c>
      <c r="C4089" s="25" t="n">
        <v>60</v>
      </c>
      <c r="D4089" s="26" t="n">
        <v>37060</v>
      </c>
      <c r="E4089" s="27" t="n">
        <f aca="false">+IF(L4089=F4089,1,0)</f>
        <v>0</v>
      </c>
      <c r="F4089" s="28" t="s">
        <v>4495</v>
      </c>
      <c r="G4089" s="28" t="s">
        <v>4209</v>
      </c>
      <c r="H4089" s="28" t="s">
        <v>4427</v>
      </c>
      <c r="I4089" s="25" t="n">
        <v>15965</v>
      </c>
      <c r="J4089" s="29" t="n">
        <v>37.76</v>
      </c>
      <c r="K4089" s="30" t="n">
        <v>213</v>
      </c>
      <c r="L4089" s="28" t="s">
        <v>4427</v>
      </c>
      <c r="M4089" s="28" t="s">
        <v>4428</v>
      </c>
      <c r="N4089" s="30" t="n">
        <v>259</v>
      </c>
      <c r="O4089" s="28" t="s">
        <v>4428</v>
      </c>
    </row>
    <row r="4090" customFormat="false" ht="12.75" hidden="false" customHeight="false" outlineLevel="0" collapsed="false">
      <c r="A4090" s="25" t="n">
        <v>8</v>
      </c>
      <c r="B4090" s="25" t="n">
        <v>38</v>
      </c>
      <c r="C4090" s="25" t="n">
        <v>1</v>
      </c>
      <c r="D4090" s="26" t="n">
        <v>38001</v>
      </c>
      <c r="E4090" s="27" t="n">
        <f aca="false">+IF(L4090=F4090,1,0)</f>
        <v>1</v>
      </c>
      <c r="F4090" s="28" t="s">
        <v>4473</v>
      </c>
      <c r="G4090" s="28" t="s">
        <v>4209</v>
      </c>
      <c r="H4090" s="28" t="s">
        <v>3984</v>
      </c>
      <c r="I4090" s="25" t="n">
        <v>21648</v>
      </c>
      <c r="J4090" s="29" t="n">
        <v>310.79</v>
      </c>
      <c r="K4090" s="30" t="n">
        <v>216</v>
      </c>
      <c r="L4090" s="28" t="s">
        <v>4473</v>
      </c>
      <c r="M4090" s="28" t="s">
        <v>4474</v>
      </c>
      <c r="N4090" s="30" t="n">
        <v>262</v>
      </c>
      <c r="O4090" s="28" t="s">
        <v>4474</v>
      </c>
    </row>
    <row r="4091" customFormat="false" ht="12.75" hidden="false" customHeight="false" outlineLevel="0" collapsed="false">
      <c r="A4091" s="25" t="n">
        <v>8</v>
      </c>
      <c r="B4091" s="25" t="n">
        <v>38</v>
      </c>
      <c r="C4091" s="25" t="n">
        <v>2</v>
      </c>
      <c r="D4091" s="26" t="n">
        <v>38002</v>
      </c>
      <c r="E4091" s="27" t="n">
        <f aca="false">+IF(L4091=F4091,1,0)</f>
        <v>0</v>
      </c>
      <c r="F4091" s="28" t="s">
        <v>4496</v>
      </c>
      <c r="G4091" s="28" t="s">
        <v>4209</v>
      </c>
      <c r="H4091" s="28" t="s">
        <v>3984</v>
      </c>
      <c r="I4091" s="25" t="n">
        <v>5832</v>
      </c>
      <c r="J4091" s="29" t="n">
        <v>68.65</v>
      </c>
      <c r="K4091" s="30" t="n">
        <v>219</v>
      </c>
      <c r="L4091" s="28" t="s">
        <v>4497</v>
      </c>
      <c r="M4091" s="28" t="s">
        <v>4498</v>
      </c>
      <c r="N4091" s="30" t="n">
        <v>266</v>
      </c>
      <c r="O4091" s="28" t="s">
        <v>4498</v>
      </c>
    </row>
    <row r="4092" customFormat="false" ht="12.75" hidden="false" customHeight="false" outlineLevel="0" collapsed="false">
      <c r="A4092" s="25" t="n">
        <v>8</v>
      </c>
      <c r="B4092" s="25" t="n">
        <v>38</v>
      </c>
      <c r="C4092" s="25" t="n">
        <v>3</v>
      </c>
      <c r="D4092" s="26" t="n">
        <v>38003</v>
      </c>
      <c r="E4092" s="27" t="n">
        <f aca="false">+IF(L4092=F4092,1,0)</f>
        <v>0</v>
      </c>
      <c r="F4092" s="28" t="s">
        <v>4499</v>
      </c>
      <c r="G4092" s="28" t="s">
        <v>4209</v>
      </c>
      <c r="H4092" s="28" t="s">
        <v>3984</v>
      </c>
      <c r="I4092" s="25" t="n">
        <v>15741</v>
      </c>
      <c r="J4092" s="29" t="n">
        <v>175.19</v>
      </c>
      <c r="K4092" s="30" t="n">
        <v>207</v>
      </c>
      <c r="L4092" s="28" t="s">
        <v>4378</v>
      </c>
      <c r="M4092" s="28" t="s">
        <v>4379</v>
      </c>
      <c r="N4092" s="30" t="n">
        <v>267</v>
      </c>
      <c r="O4092" s="28" t="s">
        <v>3985</v>
      </c>
    </row>
    <row r="4093" customFormat="false" ht="12.75" hidden="false" customHeight="false" outlineLevel="0" collapsed="false">
      <c r="A4093" s="25" t="n">
        <v>8</v>
      </c>
      <c r="B4093" s="25" t="n">
        <v>38</v>
      </c>
      <c r="C4093" s="25" t="n">
        <v>4</v>
      </c>
      <c r="D4093" s="26" t="n">
        <v>38004</v>
      </c>
      <c r="E4093" s="27" t="n">
        <f aca="false">+IF(L4093=F4093,1,0)</f>
        <v>1</v>
      </c>
      <c r="F4093" s="28" t="s">
        <v>4449</v>
      </c>
      <c r="G4093" s="28" t="s">
        <v>4209</v>
      </c>
      <c r="H4093" s="28" t="s">
        <v>3984</v>
      </c>
      <c r="I4093" s="25" t="n">
        <v>29297</v>
      </c>
      <c r="J4093" s="29" t="n">
        <v>64.79</v>
      </c>
      <c r="K4093" s="30" t="n">
        <v>217</v>
      </c>
      <c r="L4093" s="28" t="s">
        <v>4449</v>
      </c>
      <c r="M4093" s="28" t="s">
        <v>4450</v>
      </c>
      <c r="N4093" s="30" t="n">
        <v>263</v>
      </c>
      <c r="O4093" s="28" t="s">
        <v>4450</v>
      </c>
    </row>
    <row r="4094" customFormat="false" ht="12.75" hidden="false" customHeight="false" outlineLevel="0" collapsed="false">
      <c r="A4094" s="25" t="n">
        <v>8</v>
      </c>
      <c r="B4094" s="25" t="n">
        <v>38</v>
      </c>
      <c r="C4094" s="25" t="n">
        <v>5</v>
      </c>
      <c r="D4094" s="26" t="n">
        <v>38005</v>
      </c>
      <c r="E4094" s="27" t="n">
        <f aca="false">+IF(L4094=F4094,1,0)</f>
        <v>0</v>
      </c>
      <c r="F4094" s="28" t="s">
        <v>4500</v>
      </c>
      <c r="G4094" s="28" t="s">
        <v>4209</v>
      </c>
      <c r="H4094" s="28" t="s">
        <v>3984</v>
      </c>
      <c r="I4094" s="25" t="n">
        <v>13057</v>
      </c>
      <c r="J4094" s="29" t="n">
        <v>169.86</v>
      </c>
      <c r="K4094" s="30" t="n">
        <v>218</v>
      </c>
      <c r="L4094" s="28" t="s">
        <v>4501</v>
      </c>
      <c r="M4094" s="28" t="s">
        <v>4502</v>
      </c>
      <c r="N4094" s="30" t="n">
        <v>264</v>
      </c>
      <c r="O4094" s="28" t="s">
        <v>4503</v>
      </c>
    </row>
    <row r="4095" customFormat="false" ht="12.75" hidden="false" customHeight="false" outlineLevel="0" collapsed="false">
      <c r="A4095" s="25" t="n">
        <v>8</v>
      </c>
      <c r="B4095" s="25" t="n">
        <v>38</v>
      </c>
      <c r="C4095" s="25" t="n">
        <v>6</v>
      </c>
      <c r="D4095" s="26" t="n">
        <v>38006</v>
      </c>
      <c r="E4095" s="27" t="n">
        <f aca="false">+IF(L4095=F4095,1,0)</f>
        <v>1</v>
      </c>
      <c r="F4095" s="28" t="s">
        <v>4501</v>
      </c>
      <c r="G4095" s="28" t="s">
        <v>4209</v>
      </c>
      <c r="H4095" s="28" t="s">
        <v>3984</v>
      </c>
      <c r="I4095" s="25" t="n">
        <v>20320</v>
      </c>
      <c r="J4095" s="29" t="n">
        <v>283.6</v>
      </c>
      <c r="K4095" s="30" t="n">
        <v>218</v>
      </c>
      <c r="L4095" s="28" t="s">
        <v>4501</v>
      </c>
      <c r="M4095" s="28" t="s">
        <v>4502</v>
      </c>
      <c r="N4095" s="30" t="n">
        <v>265</v>
      </c>
      <c r="O4095" s="28" t="s">
        <v>4502</v>
      </c>
    </row>
    <row r="4096" customFormat="false" ht="12.75" hidden="false" customHeight="false" outlineLevel="0" collapsed="false">
      <c r="A4096" s="25" t="n">
        <v>8</v>
      </c>
      <c r="B4096" s="25" t="n">
        <v>38</v>
      </c>
      <c r="C4096" s="25" t="n">
        <v>7</v>
      </c>
      <c r="D4096" s="26" t="n">
        <v>38007</v>
      </c>
      <c r="E4096" s="27" t="n">
        <f aca="false">+IF(L4096=F4096,1,0)</f>
        <v>1</v>
      </c>
      <c r="F4096" s="28" t="s">
        <v>4497</v>
      </c>
      <c r="G4096" s="28" t="s">
        <v>4209</v>
      </c>
      <c r="H4096" s="28" t="s">
        <v>3984</v>
      </c>
      <c r="I4096" s="25" t="n">
        <v>18057</v>
      </c>
      <c r="J4096" s="29" t="n">
        <v>157.12</v>
      </c>
      <c r="K4096" s="30" t="n">
        <v>219</v>
      </c>
      <c r="L4096" s="28" t="s">
        <v>4497</v>
      </c>
      <c r="M4096" s="28" t="s">
        <v>4498</v>
      </c>
      <c r="N4096" s="30" t="n">
        <v>266</v>
      </c>
      <c r="O4096" s="28" t="s">
        <v>4498</v>
      </c>
    </row>
    <row r="4097" customFormat="false" ht="12.75" hidden="false" customHeight="false" outlineLevel="0" collapsed="false">
      <c r="A4097" s="25" t="n">
        <v>8</v>
      </c>
      <c r="B4097" s="25" t="n">
        <v>38</v>
      </c>
      <c r="C4097" s="25" t="n">
        <v>8</v>
      </c>
      <c r="D4097" s="26" t="n">
        <v>38008</v>
      </c>
      <c r="E4097" s="27" t="n">
        <f aca="false">+IF(L4097=F4097,1,0)</f>
        <v>1</v>
      </c>
      <c r="F4097" s="28" t="s">
        <v>3984</v>
      </c>
      <c r="G4097" s="28" t="s">
        <v>4209</v>
      </c>
      <c r="H4097" s="28" t="s">
        <v>3984</v>
      </c>
      <c r="I4097" s="25" t="n">
        <v>130992</v>
      </c>
      <c r="J4097" s="29" t="n">
        <v>404.33</v>
      </c>
      <c r="K4097" s="30" t="n">
        <v>220</v>
      </c>
      <c r="L4097" s="28" t="s">
        <v>3984</v>
      </c>
      <c r="M4097" s="28" t="s">
        <v>3985</v>
      </c>
      <c r="N4097" s="30" t="n">
        <v>267</v>
      </c>
      <c r="O4097" s="28" t="s">
        <v>3985</v>
      </c>
    </row>
    <row r="4098" customFormat="false" ht="12.75" hidden="false" customHeight="false" outlineLevel="0" collapsed="false">
      <c r="A4098" s="25" t="n">
        <v>8</v>
      </c>
      <c r="B4098" s="25" t="n">
        <v>38</v>
      </c>
      <c r="C4098" s="25" t="n">
        <v>9</v>
      </c>
      <c r="D4098" s="26" t="n">
        <v>38009</v>
      </c>
      <c r="E4098" s="27" t="n">
        <f aca="false">+IF(L4098=F4098,1,0)</f>
        <v>0</v>
      </c>
      <c r="F4098" s="28" t="s">
        <v>4504</v>
      </c>
      <c r="G4098" s="28" t="s">
        <v>4209</v>
      </c>
      <c r="H4098" s="28" t="s">
        <v>3984</v>
      </c>
      <c r="I4098" s="25" t="n">
        <v>2840</v>
      </c>
      <c r="J4098" s="29" t="n">
        <v>22.36</v>
      </c>
      <c r="K4098" s="30" t="n">
        <v>219</v>
      </c>
      <c r="L4098" s="28" t="s">
        <v>4497</v>
      </c>
      <c r="M4098" s="28" t="s">
        <v>4498</v>
      </c>
      <c r="N4098" s="30" t="n">
        <v>266</v>
      </c>
      <c r="O4098" s="28" t="s">
        <v>4498</v>
      </c>
    </row>
    <row r="4099" customFormat="false" ht="12.75" hidden="false" customHeight="false" outlineLevel="0" collapsed="false">
      <c r="A4099" s="25" t="n">
        <v>8</v>
      </c>
      <c r="B4099" s="25" t="n">
        <v>38</v>
      </c>
      <c r="C4099" s="25" t="n">
        <v>10</v>
      </c>
      <c r="D4099" s="26" t="n">
        <v>38010</v>
      </c>
      <c r="E4099" s="27" t="n">
        <f aca="false">+IF(L4099=F4099,1,0)</f>
        <v>0</v>
      </c>
      <c r="F4099" s="28" t="s">
        <v>4505</v>
      </c>
      <c r="G4099" s="28" t="s">
        <v>4209</v>
      </c>
      <c r="H4099" s="28" t="s">
        <v>3984</v>
      </c>
      <c r="I4099" s="25" t="n">
        <v>3351</v>
      </c>
      <c r="J4099" s="29" t="n">
        <v>108.1</v>
      </c>
      <c r="K4099" s="30" t="n">
        <v>219</v>
      </c>
      <c r="L4099" s="28" t="s">
        <v>4497</v>
      </c>
      <c r="M4099" s="28" t="s">
        <v>4498</v>
      </c>
      <c r="N4099" s="30" t="n">
        <v>266</v>
      </c>
      <c r="O4099" s="28" t="s">
        <v>4498</v>
      </c>
    </row>
    <row r="4100" customFormat="false" ht="12.75" hidden="false" customHeight="false" outlineLevel="0" collapsed="false">
      <c r="A4100" s="25" t="n">
        <v>8</v>
      </c>
      <c r="B4100" s="25" t="n">
        <v>38</v>
      </c>
      <c r="C4100" s="25" t="n">
        <v>11</v>
      </c>
      <c r="D4100" s="26" t="n">
        <v>38011</v>
      </c>
      <c r="E4100" s="27" t="n">
        <f aca="false">+IF(L4100=F4100,1,0)</f>
        <v>0</v>
      </c>
      <c r="F4100" s="28" t="s">
        <v>4506</v>
      </c>
      <c r="G4100" s="28" t="s">
        <v>4209</v>
      </c>
      <c r="H4100" s="28" t="s">
        <v>3984</v>
      </c>
      <c r="I4100" s="25" t="n">
        <v>4398</v>
      </c>
      <c r="J4100" s="29" t="n">
        <v>34.26</v>
      </c>
      <c r="K4100" s="30" t="n">
        <v>218</v>
      </c>
      <c r="L4100" s="28" t="s">
        <v>4501</v>
      </c>
      <c r="M4100" s="28" t="s">
        <v>4502</v>
      </c>
      <c r="N4100" s="30" t="n">
        <v>265</v>
      </c>
      <c r="O4100" s="28" t="s">
        <v>4502</v>
      </c>
    </row>
    <row r="4101" customFormat="false" ht="12.75" hidden="false" customHeight="false" outlineLevel="0" collapsed="false">
      <c r="A4101" s="25" t="n">
        <v>8</v>
      </c>
      <c r="B4101" s="25" t="n">
        <v>38</v>
      </c>
      <c r="C4101" s="25" t="n">
        <v>12</v>
      </c>
      <c r="D4101" s="26" t="n">
        <v>38012</v>
      </c>
      <c r="E4101" s="27" t="n">
        <f aca="false">+IF(L4101=F4101,1,0)</f>
        <v>0</v>
      </c>
      <c r="F4101" s="28" t="s">
        <v>4507</v>
      </c>
      <c r="G4101" s="28" t="s">
        <v>4209</v>
      </c>
      <c r="H4101" s="28" t="s">
        <v>3984</v>
      </c>
      <c r="I4101" s="25" t="n">
        <v>2334</v>
      </c>
      <c r="J4101" s="29" t="n">
        <v>22.95</v>
      </c>
      <c r="K4101" s="30" t="n">
        <v>220</v>
      </c>
      <c r="L4101" s="28" t="s">
        <v>3984</v>
      </c>
      <c r="M4101" s="28" t="s">
        <v>3985</v>
      </c>
      <c r="N4101" s="30" t="n">
        <v>267</v>
      </c>
      <c r="O4101" s="28" t="s">
        <v>3985</v>
      </c>
    </row>
    <row r="4102" customFormat="false" ht="12.75" hidden="false" customHeight="false" outlineLevel="0" collapsed="false">
      <c r="A4102" s="25" t="n">
        <v>8</v>
      </c>
      <c r="B4102" s="25" t="n">
        <v>38</v>
      </c>
      <c r="C4102" s="25" t="n">
        <v>13</v>
      </c>
      <c r="D4102" s="26" t="n">
        <v>38013</v>
      </c>
      <c r="E4102" s="27" t="n">
        <f aca="false">+IF(L4102=F4102,1,0)</f>
        <v>0</v>
      </c>
      <c r="F4102" s="28" t="s">
        <v>4508</v>
      </c>
      <c r="G4102" s="28" t="s">
        <v>4209</v>
      </c>
      <c r="H4102" s="28" t="s">
        <v>3984</v>
      </c>
      <c r="I4102" s="25" t="n">
        <v>3819</v>
      </c>
      <c r="J4102" s="29" t="n">
        <v>57.87</v>
      </c>
      <c r="K4102" s="30" t="n">
        <v>218</v>
      </c>
      <c r="L4102" s="28" t="s">
        <v>4501</v>
      </c>
      <c r="M4102" s="28" t="s">
        <v>4502</v>
      </c>
      <c r="N4102" s="30" t="n">
        <v>265</v>
      </c>
      <c r="O4102" s="28" t="s">
        <v>4502</v>
      </c>
    </row>
    <row r="4103" customFormat="false" ht="12.75" hidden="false" customHeight="false" outlineLevel="0" collapsed="false">
      <c r="A4103" s="25" t="n">
        <v>8</v>
      </c>
      <c r="B4103" s="25" t="n">
        <v>38</v>
      </c>
      <c r="C4103" s="25" t="n">
        <v>14</v>
      </c>
      <c r="D4103" s="26" t="n">
        <v>38014</v>
      </c>
      <c r="E4103" s="27" t="n">
        <f aca="false">+IF(L4103=F4103,1,0)</f>
        <v>1</v>
      </c>
      <c r="F4103" s="28" t="s">
        <v>4509</v>
      </c>
      <c r="G4103" s="28" t="s">
        <v>4209</v>
      </c>
      <c r="H4103" s="28" t="s">
        <v>3984</v>
      </c>
      <c r="I4103" s="25" t="n">
        <v>7470</v>
      </c>
      <c r="J4103" s="29" t="n">
        <v>84.3</v>
      </c>
      <c r="K4103" s="30" t="n">
        <v>221</v>
      </c>
      <c r="L4103" s="28" t="s">
        <v>4509</v>
      </c>
      <c r="M4103" s="28" t="s">
        <v>4510</v>
      </c>
      <c r="N4103" s="30" t="n">
        <v>264</v>
      </c>
      <c r="O4103" s="28" t="s">
        <v>4503</v>
      </c>
    </row>
    <row r="4104" customFormat="false" ht="12.75" hidden="false" customHeight="false" outlineLevel="0" collapsed="false">
      <c r="A4104" s="25" t="n">
        <v>8</v>
      </c>
      <c r="B4104" s="25" t="n">
        <v>38</v>
      </c>
      <c r="C4104" s="25" t="n">
        <v>15</v>
      </c>
      <c r="D4104" s="26" t="n">
        <v>38015</v>
      </c>
      <c r="E4104" s="27" t="n">
        <f aca="false">+IF(L4104=F4104,1,0)</f>
        <v>0</v>
      </c>
      <c r="F4104" s="28" t="s">
        <v>4511</v>
      </c>
      <c r="G4104" s="28" t="s">
        <v>4209</v>
      </c>
      <c r="H4104" s="28" t="s">
        <v>3984</v>
      </c>
      <c r="I4104" s="25" t="n">
        <v>3674</v>
      </c>
      <c r="J4104" s="29" t="n">
        <v>35.37</v>
      </c>
      <c r="K4104" s="30" t="n">
        <v>218</v>
      </c>
      <c r="L4104" s="28" t="s">
        <v>4501</v>
      </c>
      <c r="M4104" s="28" t="s">
        <v>4502</v>
      </c>
      <c r="N4104" s="30" t="n">
        <v>265</v>
      </c>
      <c r="O4104" s="28" t="s">
        <v>4502</v>
      </c>
    </row>
    <row r="4105" customFormat="false" ht="12.75" hidden="false" customHeight="false" outlineLevel="0" collapsed="false">
      <c r="A4105" s="25" t="n">
        <v>8</v>
      </c>
      <c r="B4105" s="25" t="n">
        <v>38</v>
      </c>
      <c r="C4105" s="25" t="n">
        <v>16</v>
      </c>
      <c r="D4105" s="26" t="n">
        <v>38016</v>
      </c>
      <c r="E4105" s="27" t="n">
        <f aca="false">+IF(L4105=F4105,1,0)</f>
        <v>0</v>
      </c>
      <c r="F4105" s="28" t="s">
        <v>4512</v>
      </c>
      <c r="G4105" s="28" t="s">
        <v>4209</v>
      </c>
      <c r="H4105" s="28" t="s">
        <v>3984</v>
      </c>
      <c r="I4105" s="25" t="n">
        <v>3334</v>
      </c>
      <c r="J4105" s="29" t="n">
        <v>15.98</v>
      </c>
      <c r="K4105" s="30" t="n">
        <v>217</v>
      </c>
      <c r="L4105" s="28" t="s">
        <v>4449</v>
      </c>
      <c r="M4105" s="28" t="s">
        <v>4450</v>
      </c>
      <c r="N4105" s="30" t="n">
        <v>267</v>
      </c>
      <c r="O4105" s="28" t="s">
        <v>3985</v>
      </c>
    </row>
    <row r="4106" customFormat="false" ht="12.75" hidden="false" customHeight="false" outlineLevel="0" collapsed="false">
      <c r="A4106" s="25" t="n">
        <v>8</v>
      </c>
      <c r="B4106" s="25" t="n">
        <v>38</v>
      </c>
      <c r="C4106" s="25" t="n">
        <v>17</v>
      </c>
      <c r="D4106" s="26" t="n">
        <v>38017</v>
      </c>
      <c r="E4106" s="27" t="n">
        <f aca="false">+IF(L4106=F4106,1,0)</f>
        <v>0</v>
      </c>
      <c r="F4106" s="28" t="s">
        <v>4513</v>
      </c>
      <c r="G4106" s="28" t="s">
        <v>4209</v>
      </c>
      <c r="H4106" s="28" t="s">
        <v>3984</v>
      </c>
      <c r="I4106" s="25" t="n">
        <v>6944</v>
      </c>
      <c r="J4106" s="29" t="n">
        <v>173.69</v>
      </c>
      <c r="K4106" s="30" t="n">
        <v>218</v>
      </c>
      <c r="L4106" s="28" t="s">
        <v>4501</v>
      </c>
      <c r="M4106" s="28" t="s">
        <v>4502</v>
      </c>
      <c r="N4106" s="30" t="n">
        <v>265</v>
      </c>
      <c r="O4106" s="28" t="s">
        <v>4502</v>
      </c>
    </row>
    <row r="4107" customFormat="false" ht="12.75" hidden="false" customHeight="false" outlineLevel="0" collapsed="false">
      <c r="A4107" s="25" t="n">
        <v>8</v>
      </c>
      <c r="B4107" s="25" t="n">
        <v>38</v>
      </c>
      <c r="C4107" s="25" t="n">
        <v>18</v>
      </c>
      <c r="D4107" s="26" t="n">
        <v>38018</v>
      </c>
      <c r="E4107" s="27" t="n">
        <f aca="false">+IF(L4107=F4107,1,0)</f>
        <v>0</v>
      </c>
      <c r="F4107" s="28" t="s">
        <v>4514</v>
      </c>
      <c r="G4107" s="28" t="s">
        <v>4209</v>
      </c>
      <c r="H4107" s="28" t="s">
        <v>3984</v>
      </c>
      <c r="I4107" s="25" t="n">
        <v>7679</v>
      </c>
      <c r="J4107" s="29" t="n">
        <v>79.65</v>
      </c>
      <c r="K4107" s="30" t="n">
        <v>220</v>
      </c>
      <c r="L4107" s="28" t="s">
        <v>3984</v>
      </c>
      <c r="M4107" s="28" t="s">
        <v>3985</v>
      </c>
      <c r="N4107" s="30" t="n">
        <v>267</v>
      </c>
      <c r="O4107" s="28" t="s">
        <v>3985</v>
      </c>
    </row>
    <row r="4108" customFormat="false" ht="12.75" hidden="false" customHeight="false" outlineLevel="0" collapsed="false">
      <c r="A4108" s="25" t="n">
        <v>8</v>
      </c>
      <c r="B4108" s="25" t="n">
        <v>38</v>
      </c>
      <c r="C4108" s="25" t="n">
        <v>19</v>
      </c>
      <c r="D4108" s="26" t="n">
        <v>38019</v>
      </c>
      <c r="E4108" s="27" t="n">
        <f aca="false">+IF(L4108=F4108,1,0)</f>
        <v>0</v>
      </c>
      <c r="F4108" s="28" t="s">
        <v>4515</v>
      </c>
      <c r="G4108" s="28" t="s">
        <v>4209</v>
      </c>
      <c r="H4108" s="28" t="s">
        <v>3984</v>
      </c>
      <c r="I4108" s="25" t="n">
        <v>11907</v>
      </c>
      <c r="J4108" s="29" t="n">
        <v>126.44</v>
      </c>
      <c r="K4108" s="30" t="n">
        <v>216</v>
      </c>
      <c r="L4108" s="28" t="s">
        <v>4473</v>
      </c>
      <c r="M4108" s="28" t="s">
        <v>4474</v>
      </c>
      <c r="N4108" s="30" t="n">
        <v>262</v>
      </c>
      <c r="O4108" s="28" t="s">
        <v>4474</v>
      </c>
    </row>
    <row r="4109" customFormat="false" ht="12.75" hidden="false" customHeight="false" outlineLevel="0" collapsed="false">
      <c r="A4109" s="25" t="n">
        <v>8</v>
      </c>
      <c r="B4109" s="25" t="n">
        <v>38</v>
      </c>
      <c r="C4109" s="25" t="n">
        <v>20</v>
      </c>
      <c r="D4109" s="26" t="n">
        <v>38020</v>
      </c>
      <c r="E4109" s="27" t="n">
        <f aca="false">+IF(L4109=F4109,1,0)</f>
        <v>0</v>
      </c>
      <c r="F4109" s="28" t="s">
        <v>4516</v>
      </c>
      <c r="G4109" s="28" t="s">
        <v>4209</v>
      </c>
      <c r="H4109" s="28" t="s">
        <v>3984</v>
      </c>
      <c r="I4109" s="25" t="n">
        <v>3811</v>
      </c>
      <c r="J4109" s="29" t="n">
        <v>43.06</v>
      </c>
      <c r="K4109" s="30" t="n">
        <v>219</v>
      </c>
      <c r="L4109" s="28" t="s">
        <v>4497</v>
      </c>
      <c r="M4109" s="28" t="s">
        <v>4498</v>
      </c>
      <c r="N4109" s="30" t="n">
        <v>266</v>
      </c>
      <c r="O4109" s="28" t="s">
        <v>4498</v>
      </c>
    </row>
    <row r="4110" customFormat="false" ht="12.75" hidden="false" customHeight="false" outlineLevel="0" collapsed="false">
      <c r="A4110" s="25" t="n">
        <v>8</v>
      </c>
      <c r="B4110" s="25" t="n">
        <v>38</v>
      </c>
      <c r="C4110" s="25" t="n">
        <v>21</v>
      </c>
      <c r="D4110" s="26" t="n">
        <v>38021</v>
      </c>
      <c r="E4110" s="27" t="n">
        <f aca="false">+IF(L4110=F4110,1,0)</f>
        <v>0</v>
      </c>
      <c r="F4110" s="28" t="s">
        <v>4517</v>
      </c>
      <c r="G4110" s="28" t="s">
        <v>4209</v>
      </c>
      <c r="H4110" s="28" t="s">
        <v>3984</v>
      </c>
      <c r="I4110" s="25" t="n">
        <v>6139</v>
      </c>
      <c r="J4110" s="29" t="n">
        <v>35.19</v>
      </c>
      <c r="K4110" s="30" t="n">
        <v>217</v>
      </c>
      <c r="L4110" s="28" t="s">
        <v>4449</v>
      </c>
      <c r="M4110" s="28" t="s">
        <v>4450</v>
      </c>
      <c r="N4110" s="30" t="n">
        <v>263</v>
      </c>
      <c r="O4110" s="28" t="s">
        <v>4450</v>
      </c>
    </row>
    <row r="4111" customFormat="false" ht="12.75" hidden="false" customHeight="false" outlineLevel="0" collapsed="false">
      <c r="A4111" s="25" t="n">
        <v>8</v>
      </c>
      <c r="B4111" s="25" t="n">
        <v>38</v>
      </c>
      <c r="C4111" s="25" t="n">
        <v>22</v>
      </c>
      <c r="D4111" s="26" t="n">
        <v>38022</v>
      </c>
      <c r="E4111" s="27" t="n">
        <f aca="false">+IF(L4111=F4111,1,0)</f>
        <v>0</v>
      </c>
      <c r="F4111" s="28" t="s">
        <v>4518</v>
      </c>
      <c r="G4111" s="28" t="s">
        <v>4209</v>
      </c>
      <c r="H4111" s="28" t="s">
        <v>3984</v>
      </c>
      <c r="I4111" s="25" t="n">
        <v>6584</v>
      </c>
      <c r="J4111" s="29" t="n">
        <v>42.28</v>
      </c>
      <c r="K4111" s="30" t="n">
        <v>220</v>
      </c>
      <c r="L4111" s="28" t="s">
        <v>3984</v>
      </c>
      <c r="M4111" s="28" t="s">
        <v>3985</v>
      </c>
      <c r="N4111" s="30" t="n">
        <v>267</v>
      </c>
      <c r="O4111" s="28" t="s">
        <v>3985</v>
      </c>
    </row>
    <row r="4112" customFormat="false" ht="12.75" hidden="false" customHeight="false" outlineLevel="0" collapsed="false">
      <c r="A4112" s="25" t="n">
        <v>8</v>
      </c>
      <c r="B4112" s="25" t="n">
        <v>38</v>
      </c>
      <c r="C4112" s="25" t="n">
        <v>23</v>
      </c>
      <c r="D4112" s="26" t="n">
        <v>38023</v>
      </c>
      <c r="E4112" s="27" t="n">
        <f aca="false">+IF(L4112=F4112,1,0)</f>
        <v>0</v>
      </c>
      <c r="F4112" s="28" t="s">
        <v>4519</v>
      </c>
      <c r="G4112" s="28" t="s">
        <v>4209</v>
      </c>
      <c r="H4112" s="28" t="s">
        <v>3984</v>
      </c>
      <c r="I4112" s="25" t="n">
        <v>3945</v>
      </c>
      <c r="J4112" s="29" t="n">
        <v>40.54</v>
      </c>
      <c r="K4112" s="30" t="n">
        <v>220</v>
      </c>
      <c r="L4112" s="28" t="s">
        <v>3984</v>
      </c>
      <c r="M4112" s="28" t="s">
        <v>3985</v>
      </c>
      <c r="N4112" s="30" t="n">
        <v>267</v>
      </c>
      <c r="O4112" s="28" t="s">
        <v>3985</v>
      </c>
    </row>
    <row r="4113" customFormat="false" ht="12.75" hidden="false" customHeight="false" outlineLevel="0" collapsed="false">
      <c r="A4113" s="25" t="n">
        <v>8</v>
      </c>
      <c r="B4113" s="25" t="n">
        <v>38</v>
      </c>
      <c r="C4113" s="25" t="n">
        <v>24</v>
      </c>
      <c r="D4113" s="26" t="n">
        <v>38024</v>
      </c>
      <c r="E4113" s="27" t="n">
        <f aca="false">+IF(L4113=F4113,1,0)</f>
        <v>0</v>
      </c>
      <c r="F4113" s="28" t="s">
        <v>4520</v>
      </c>
      <c r="G4113" s="28" t="s">
        <v>4209</v>
      </c>
      <c r="H4113" s="28" t="s">
        <v>3984</v>
      </c>
      <c r="I4113" s="25" t="n">
        <v>4757</v>
      </c>
      <c r="J4113" s="29" t="n">
        <v>20.81</v>
      </c>
      <c r="K4113" s="30" t="n">
        <v>219</v>
      </c>
      <c r="L4113" s="28" t="s">
        <v>4497</v>
      </c>
      <c r="M4113" s="28" t="s">
        <v>4498</v>
      </c>
      <c r="N4113" s="30" t="n">
        <v>266</v>
      </c>
      <c r="O4113" s="28" t="s">
        <v>4498</v>
      </c>
    </row>
    <row r="4114" customFormat="false" ht="12.75" hidden="false" customHeight="false" outlineLevel="0" collapsed="false">
      <c r="A4114" s="25" t="n">
        <v>8</v>
      </c>
      <c r="B4114" s="25" t="n">
        <v>38</v>
      </c>
      <c r="C4114" s="25" t="n">
        <v>25</v>
      </c>
      <c r="D4114" s="26" t="n">
        <v>38025</v>
      </c>
      <c r="E4114" s="27" t="n">
        <f aca="false">+IF(L4114=F4114,1,0)</f>
        <v>0</v>
      </c>
      <c r="F4114" s="28" t="s">
        <v>4521</v>
      </c>
      <c r="G4114" s="28" t="s">
        <v>4209</v>
      </c>
      <c r="H4114" s="28" t="s">
        <v>3984</v>
      </c>
      <c r="I4114" s="25" t="n">
        <v>4092</v>
      </c>
      <c r="J4114" s="29" t="n">
        <v>31.42</v>
      </c>
      <c r="K4114" s="30" t="n">
        <v>221</v>
      </c>
      <c r="L4114" s="28" t="s">
        <v>4509</v>
      </c>
      <c r="M4114" s="28" t="s">
        <v>4510</v>
      </c>
      <c r="N4114" s="30" t="n">
        <v>264</v>
      </c>
      <c r="O4114" s="28" t="s">
        <v>4503</v>
      </c>
    </row>
    <row r="4115" customFormat="false" ht="12.75" hidden="false" customHeight="false" outlineLevel="0" collapsed="false">
      <c r="A4115" s="25" t="n">
        <v>8</v>
      </c>
      <c r="B4115" s="25" t="n">
        <v>38</v>
      </c>
      <c r="C4115" s="25" t="n">
        <v>26</v>
      </c>
      <c r="D4115" s="26" t="n">
        <v>38026</v>
      </c>
      <c r="E4115" s="27" t="n">
        <f aca="false">+IF(L4115=F4115,1,0)</f>
        <v>0</v>
      </c>
      <c r="F4115" s="28" t="s">
        <v>4522</v>
      </c>
      <c r="G4115" s="28" t="s">
        <v>4209</v>
      </c>
      <c r="H4115" s="28" t="s">
        <v>3984</v>
      </c>
      <c r="I4115" s="25" t="n">
        <v>2301</v>
      </c>
      <c r="J4115" s="29" t="n">
        <v>22.47</v>
      </c>
      <c r="K4115" s="30" t="n">
        <v>218</v>
      </c>
      <c r="L4115" s="28" t="s">
        <v>4501</v>
      </c>
      <c r="M4115" s="28" t="s">
        <v>4502</v>
      </c>
      <c r="N4115" s="30" t="n">
        <v>265</v>
      </c>
      <c r="O4115" s="28" t="s">
        <v>4502</v>
      </c>
    </row>
    <row r="4116" customFormat="false" ht="12.75" hidden="false" customHeight="false" outlineLevel="0" collapsed="false">
      <c r="A4116" s="25" t="n">
        <v>8</v>
      </c>
      <c r="B4116" s="25" t="n">
        <v>39</v>
      </c>
      <c r="C4116" s="25" t="n">
        <v>1</v>
      </c>
      <c r="D4116" s="26" t="n">
        <v>39001</v>
      </c>
      <c r="E4116" s="27" t="n">
        <f aca="false">+IF(L4116=F4116,1,0)</f>
        <v>0</v>
      </c>
      <c r="F4116" s="28" t="s">
        <v>4523</v>
      </c>
      <c r="G4116" s="28" t="s">
        <v>4209</v>
      </c>
      <c r="H4116" s="28" t="s">
        <v>4524</v>
      </c>
      <c r="I4116" s="25" t="n">
        <v>11724</v>
      </c>
      <c r="J4116" s="29" t="n">
        <v>106.74</v>
      </c>
      <c r="K4116" s="30" t="n">
        <v>223</v>
      </c>
      <c r="L4116" s="28" t="s">
        <v>4525</v>
      </c>
      <c r="M4116" s="28" t="s">
        <v>4526</v>
      </c>
      <c r="N4116" s="30" t="n">
        <v>269</v>
      </c>
      <c r="O4116" s="28" t="s">
        <v>4526</v>
      </c>
    </row>
    <row r="4117" customFormat="false" ht="12.75" hidden="false" customHeight="false" outlineLevel="0" collapsed="false">
      <c r="A4117" s="25" t="n">
        <v>8</v>
      </c>
      <c r="B4117" s="25" t="n">
        <v>39</v>
      </c>
      <c r="C4117" s="25" t="n">
        <v>2</v>
      </c>
      <c r="D4117" s="26" t="n">
        <v>39002</v>
      </c>
      <c r="E4117" s="27" t="n">
        <f aca="false">+IF(L4117=F4117,1,0)</f>
        <v>0</v>
      </c>
      <c r="F4117" s="28" t="s">
        <v>4527</v>
      </c>
      <c r="G4117" s="28" t="s">
        <v>4209</v>
      </c>
      <c r="H4117" s="28" t="s">
        <v>4524</v>
      </c>
      <c r="I4117" s="25" t="n">
        <v>16122</v>
      </c>
      <c r="J4117" s="29" t="n">
        <v>79.52</v>
      </c>
      <c r="K4117" s="30" t="n">
        <v>223</v>
      </c>
      <c r="L4117" s="28" t="s">
        <v>4525</v>
      </c>
      <c r="M4117" s="28" t="s">
        <v>4526</v>
      </c>
      <c r="N4117" s="30" t="n">
        <v>269</v>
      </c>
      <c r="O4117" s="28" t="s">
        <v>4526</v>
      </c>
    </row>
    <row r="4118" customFormat="false" ht="12.75" hidden="false" customHeight="false" outlineLevel="0" collapsed="false">
      <c r="A4118" s="25" t="n">
        <v>8</v>
      </c>
      <c r="B4118" s="25" t="n">
        <v>39</v>
      </c>
      <c r="C4118" s="25" t="n">
        <v>3</v>
      </c>
      <c r="D4118" s="26" t="n">
        <v>39003</v>
      </c>
      <c r="E4118" s="27" t="n">
        <f aca="false">+IF(L4118=F4118,1,0)</f>
        <v>0</v>
      </c>
      <c r="F4118" s="28" t="s">
        <v>4528</v>
      </c>
      <c r="G4118" s="28" t="s">
        <v>4209</v>
      </c>
      <c r="H4118" s="28" t="s">
        <v>4524</v>
      </c>
      <c r="I4118" s="25" t="n">
        <v>1761</v>
      </c>
      <c r="J4118" s="29" t="n">
        <v>10.02</v>
      </c>
      <c r="K4118" s="30" t="n">
        <v>223</v>
      </c>
      <c r="L4118" s="28" t="s">
        <v>4525</v>
      </c>
      <c r="M4118" s="28" t="s">
        <v>4526</v>
      </c>
      <c r="N4118" s="30" t="n">
        <v>269</v>
      </c>
      <c r="O4118" s="28" t="s">
        <v>4526</v>
      </c>
    </row>
    <row r="4119" customFormat="false" ht="12.75" hidden="false" customHeight="false" outlineLevel="0" collapsed="false">
      <c r="A4119" s="25" t="n">
        <v>8</v>
      </c>
      <c r="B4119" s="25" t="n">
        <v>39</v>
      </c>
      <c r="C4119" s="25" t="n">
        <v>4</v>
      </c>
      <c r="D4119" s="26" t="n">
        <v>39004</v>
      </c>
      <c r="E4119" s="27" t="n">
        <f aca="false">+IF(L4119=F4119,1,0)</f>
        <v>0</v>
      </c>
      <c r="F4119" s="28" t="s">
        <v>4529</v>
      </c>
      <c r="G4119" s="28" t="s">
        <v>4209</v>
      </c>
      <c r="H4119" s="28" t="s">
        <v>4524</v>
      </c>
      <c r="I4119" s="25" t="n">
        <v>7500</v>
      </c>
      <c r="J4119" s="29" t="n">
        <v>194.38</v>
      </c>
      <c r="K4119" s="30" t="n">
        <v>222</v>
      </c>
      <c r="L4119" s="28" t="s">
        <v>4530</v>
      </c>
      <c r="M4119" s="28" t="s">
        <v>4531</v>
      </c>
      <c r="N4119" s="30" t="n">
        <v>268</v>
      </c>
      <c r="O4119" s="28" t="s">
        <v>4531</v>
      </c>
    </row>
    <row r="4120" customFormat="false" ht="12.75" hidden="false" customHeight="false" outlineLevel="0" collapsed="false">
      <c r="A4120" s="25" t="n">
        <v>8</v>
      </c>
      <c r="B4120" s="25" t="n">
        <v>39</v>
      </c>
      <c r="C4120" s="25" t="n">
        <v>5</v>
      </c>
      <c r="D4120" s="26" t="n">
        <v>39005</v>
      </c>
      <c r="E4120" s="27" t="n">
        <f aca="false">+IF(L4120=F4120,1,0)</f>
        <v>0</v>
      </c>
      <c r="F4120" s="28" t="s">
        <v>4532</v>
      </c>
      <c r="G4120" s="28" t="s">
        <v>4209</v>
      </c>
      <c r="H4120" s="28" t="s">
        <v>4524</v>
      </c>
      <c r="I4120" s="25" t="n">
        <v>2844</v>
      </c>
      <c r="J4120" s="29" t="n">
        <v>84.4</v>
      </c>
      <c r="K4120" s="30" t="n">
        <v>222</v>
      </c>
      <c r="L4120" s="28" t="s">
        <v>4530</v>
      </c>
      <c r="M4120" s="28" t="s">
        <v>4531</v>
      </c>
      <c r="N4120" s="30" t="n">
        <v>268</v>
      </c>
      <c r="O4120" s="28" t="s">
        <v>4531</v>
      </c>
    </row>
    <row r="4121" customFormat="false" ht="12.75" hidden="false" customHeight="false" outlineLevel="0" collapsed="false">
      <c r="A4121" s="25" t="n">
        <v>8</v>
      </c>
      <c r="B4121" s="25" t="n">
        <v>39</v>
      </c>
      <c r="C4121" s="25" t="n">
        <v>6</v>
      </c>
      <c r="D4121" s="26" t="n">
        <v>39006</v>
      </c>
      <c r="E4121" s="27" t="n">
        <f aca="false">+IF(L4121=F4121,1,0)</f>
        <v>0</v>
      </c>
      <c r="F4121" s="28" t="s">
        <v>4533</v>
      </c>
      <c r="G4121" s="28" t="s">
        <v>4209</v>
      </c>
      <c r="H4121" s="28" t="s">
        <v>4524</v>
      </c>
      <c r="I4121" s="25" t="n">
        <v>8212</v>
      </c>
      <c r="J4121" s="29" t="n">
        <v>32.28</v>
      </c>
      <c r="K4121" s="30" t="n">
        <v>222</v>
      </c>
      <c r="L4121" s="28" t="s">
        <v>4530</v>
      </c>
      <c r="M4121" s="28" t="s">
        <v>4531</v>
      </c>
      <c r="N4121" s="30" t="n">
        <v>268</v>
      </c>
      <c r="O4121" s="28" t="s">
        <v>4531</v>
      </c>
    </row>
    <row r="4122" customFormat="false" ht="12.75" hidden="false" customHeight="false" outlineLevel="0" collapsed="false">
      <c r="A4122" s="25" t="n">
        <v>8</v>
      </c>
      <c r="B4122" s="25" t="n">
        <v>39</v>
      </c>
      <c r="C4122" s="25" t="n">
        <v>7</v>
      </c>
      <c r="D4122" s="26" t="n">
        <v>39007</v>
      </c>
      <c r="E4122" s="27" t="n">
        <f aca="false">+IF(L4122=F4122,1,0)</f>
        <v>0</v>
      </c>
      <c r="F4122" s="28" t="s">
        <v>4534</v>
      </c>
      <c r="G4122" s="28" t="s">
        <v>4209</v>
      </c>
      <c r="H4122" s="28" t="s">
        <v>4524</v>
      </c>
      <c r="I4122" s="25" t="n">
        <v>25892</v>
      </c>
      <c r="J4122" s="29" t="n">
        <v>82.19</v>
      </c>
      <c r="K4122" s="30" t="n">
        <v>224</v>
      </c>
      <c r="L4122" s="28" t="s">
        <v>4524</v>
      </c>
      <c r="M4122" s="28" t="s">
        <v>4535</v>
      </c>
      <c r="N4122" s="30" t="n">
        <v>270</v>
      </c>
      <c r="O4122" s="28" t="s">
        <v>4535</v>
      </c>
    </row>
    <row r="4123" customFormat="false" ht="12.75" hidden="false" customHeight="false" outlineLevel="0" collapsed="false">
      <c r="A4123" s="25" t="n">
        <v>8</v>
      </c>
      <c r="B4123" s="25" t="n">
        <v>39</v>
      </c>
      <c r="C4123" s="25" t="n">
        <v>8</v>
      </c>
      <c r="D4123" s="26" t="n">
        <v>39008</v>
      </c>
      <c r="E4123" s="27" t="n">
        <f aca="false">+IF(L4123=F4123,1,0)</f>
        <v>0</v>
      </c>
      <c r="F4123" s="28" t="s">
        <v>4536</v>
      </c>
      <c r="G4123" s="28" t="s">
        <v>4209</v>
      </c>
      <c r="H4123" s="28" t="s">
        <v>4524</v>
      </c>
      <c r="I4123" s="25" t="n">
        <v>8822</v>
      </c>
      <c r="J4123" s="29" t="n">
        <v>60.27</v>
      </c>
      <c r="K4123" s="30" t="n">
        <v>223</v>
      </c>
      <c r="L4123" s="28" t="s">
        <v>4525</v>
      </c>
      <c r="M4123" s="28" t="s">
        <v>4526</v>
      </c>
      <c r="N4123" s="30" t="n">
        <v>269</v>
      </c>
      <c r="O4123" s="28" t="s">
        <v>4526</v>
      </c>
    </row>
    <row r="4124" customFormat="false" ht="12.75" hidden="false" customHeight="false" outlineLevel="0" collapsed="false">
      <c r="A4124" s="25" t="n">
        <v>8</v>
      </c>
      <c r="B4124" s="25" t="n">
        <v>39</v>
      </c>
      <c r="C4124" s="25" t="n">
        <v>9</v>
      </c>
      <c r="D4124" s="26" t="n">
        <v>39009</v>
      </c>
      <c r="E4124" s="27" t="n">
        <f aca="false">+IF(L4124=F4124,1,0)</f>
        <v>0</v>
      </c>
      <c r="F4124" s="28" t="s">
        <v>4537</v>
      </c>
      <c r="G4124" s="28" t="s">
        <v>4209</v>
      </c>
      <c r="H4124" s="28" t="s">
        <v>4524</v>
      </c>
      <c r="I4124" s="25" t="n">
        <v>6875</v>
      </c>
      <c r="J4124" s="29" t="n">
        <v>34.95</v>
      </c>
      <c r="K4124" s="30" t="n">
        <v>223</v>
      </c>
      <c r="L4124" s="28" t="s">
        <v>4525</v>
      </c>
      <c r="M4124" s="28" t="s">
        <v>4526</v>
      </c>
      <c r="N4124" s="30" t="n">
        <v>269</v>
      </c>
      <c r="O4124" s="28" t="s">
        <v>4526</v>
      </c>
    </row>
    <row r="4125" customFormat="false" ht="12.75" hidden="false" customHeight="false" outlineLevel="0" collapsed="false">
      <c r="A4125" s="25" t="n">
        <v>8</v>
      </c>
      <c r="B4125" s="25" t="n">
        <v>39</v>
      </c>
      <c r="C4125" s="25" t="n">
        <v>10</v>
      </c>
      <c r="D4125" s="26" t="n">
        <v>39010</v>
      </c>
      <c r="E4125" s="27" t="n">
        <f aca="false">+IF(L4125=F4125,1,0)</f>
        <v>1</v>
      </c>
      <c r="F4125" s="28" t="s">
        <v>4530</v>
      </c>
      <c r="G4125" s="28" t="s">
        <v>4209</v>
      </c>
      <c r="H4125" s="28" t="s">
        <v>4524</v>
      </c>
      <c r="I4125" s="25" t="n">
        <v>53641</v>
      </c>
      <c r="J4125" s="29" t="n">
        <v>215.72</v>
      </c>
      <c r="K4125" s="30" t="n">
        <v>222</v>
      </c>
      <c r="L4125" s="28" t="s">
        <v>4530</v>
      </c>
      <c r="M4125" s="28" t="s">
        <v>4531</v>
      </c>
      <c r="N4125" s="30" t="n">
        <v>268</v>
      </c>
      <c r="O4125" s="28" t="s">
        <v>4531</v>
      </c>
    </row>
    <row r="4126" customFormat="false" ht="12.75" hidden="false" customHeight="false" outlineLevel="0" collapsed="false">
      <c r="A4126" s="25" t="n">
        <v>8</v>
      </c>
      <c r="B4126" s="25" t="n">
        <v>39</v>
      </c>
      <c r="C4126" s="25" t="n">
        <v>11</v>
      </c>
      <c r="D4126" s="26" t="n">
        <v>39011</v>
      </c>
      <c r="E4126" s="27" t="n">
        <f aca="false">+IF(L4126=F4126,1,0)</f>
        <v>0</v>
      </c>
      <c r="F4126" s="28" t="s">
        <v>4538</v>
      </c>
      <c r="G4126" s="28" t="s">
        <v>4209</v>
      </c>
      <c r="H4126" s="28" t="s">
        <v>4524</v>
      </c>
      <c r="I4126" s="25" t="n">
        <v>7516</v>
      </c>
      <c r="J4126" s="29" t="n">
        <v>24.6</v>
      </c>
      <c r="K4126" s="30" t="n">
        <v>223</v>
      </c>
      <c r="L4126" s="28" t="s">
        <v>4525</v>
      </c>
      <c r="M4126" s="28" t="s">
        <v>4526</v>
      </c>
      <c r="N4126" s="30" t="n">
        <v>269</v>
      </c>
      <c r="O4126" s="28" t="s">
        <v>4526</v>
      </c>
    </row>
    <row r="4127" customFormat="false" ht="12.75" hidden="false" customHeight="false" outlineLevel="0" collapsed="false">
      <c r="A4127" s="25" t="n">
        <v>8</v>
      </c>
      <c r="B4127" s="25" t="n">
        <v>39</v>
      </c>
      <c r="C4127" s="25" t="n">
        <v>12</v>
      </c>
      <c r="D4127" s="26" t="n">
        <v>39012</v>
      </c>
      <c r="E4127" s="27" t="n">
        <f aca="false">+IF(L4127=F4127,1,0)</f>
        <v>1</v>
      </c>
      <c r="F4127" s="28" t="s">
        <v>4525</v>
      </c>
      <c r="G4127" s="28" t="s">
        <v>4209</v>
      </c>
      <c r="H4127" s="28" t="s">
        <v>4524</v>
      </c>
      <c r="I4127" s="25" t="n">
        <v>31603</v>
      </c>
      <c r="J4127" s="29" t="n">
        <v>116.92</v>
      </c>
      <c r="K4127" s="30" t="n">
        <v>223</v>
      </c>
      <c r="L4127" s="28" t="s">
        <v>4525</v>
      </c>
      <c r="M4127" s="28" t="s">
        <v>4526</v>
      </c>
      <c r="N4127" s="30" t="n">
        <v>269</v>
      </c>
      <c r="O4127" s="28" t="s">
        <v>4526</v>
      </c>
    </row>
    <row r="4128" customFormat="false" ht="12.75" hidden="false" customHeight="false" outlineLevel="0" collapsed="false">
      <c r="A4128" s="25" t="n">
        <v>8</v>
      </c>
      <c r="B4128" s="25" t="n">
        <v>39</v>
      </c>
      <c r="C4128" s="25" t="n">
        <v>13</v>
      </c>
      <c r="D4128" s="26" t="n">
        <v>39013</v>
      </c>
      <c r="E4128" s="27" t="n">
        <f aca="false">+IF(L4128=F4128,1,0)</f>
        <v>0</v>
      </c>
      <c r="F4128" s="28" t="s">
        <v>4539</v>
      </c>
      <c r="G4128" s="28" t="s">
        <v>4209</v>
      </c>
      <c r="H4128" s="28" t="s">
        <v>4524</v>
      </c>
      <c r="I4128" s="25" t="n">
        <v>8518</v>
      </c>
      <c r="J4128" s="29" t="n">
        <v>37.2</v>
      </c>
      <c r="K4128" s="30" t="n">
        <v>223</v>
      </c>
      <c r="L4128" s="28" t="s">
        <v>4525</v>
      </c>
      <c r="M4128" s="28" t="s">
        <v>4526</v>
      </c>
      <c r="N4128" s="30" t="n">
        <v>269</v>
      </c>
      <c r="O4128" s="28" t="s">
        <v>4526</v>
      </c>
    </row>
    <row r="4129" customFormat="false" ht="12.75" hidden="false" customHeight="false" outlineLevel="0" collapsed="false">
      <c r="A4129" s="25" t="n">
        <v>8</v>
      </c>
      <c r="B4129" s="25" t="n">
        <v>39</v>
      </c>
      <c r="C4129" s="25" t="n">
        <v>14</v>
      </c>
      <c r="D4129" s="26" t="n">
        <v>39014</v>
      </c>
      <c r="E4129" s="27" t="n">
        <f aca="false">+IF(L4129=F4129,1,0)</f>
        <v>1</v>
      </c>
      <c r="F4129" s="28" t="s">
        <v>4524</v>
      </c>
      <c r="G4129" s="28" t="s">
        <v>4209</v>
      </c>
      <c r="H4129" s="28" t="s">
        <v>4524</v>
      </c>
      <c r="I4129" s="25" t="n">
        <v>134631</v>
      </c>
      <c r="J4129" s="29" t="n">
        <v>652.89</v>
      </c>
      <c r="K4129" s="30" t="n">
        <v>224</v>
      </c>
      <c r="L4129" s="28" t="s">
        <v>4524</v>
      </c>
      <c r="M4129" s="28" t="s">
        <v>4535</v>
      </c>
      <c r="N4129" s="30" t="n">
        <v>270</v>
      </c>
      <c r="O4129" s="28" t="s">
        <v>4535</v>
      </c>
    </row>
    <row r="4130" customFormat="false" ht="12.75" hidden="false" customHeight="false" outlineLevel="0" collapsed="false">
      <c r="A4130" s="25" t="n">
        <v>8</v>
      </c>
      <c r="B4130" s="25" t="n">
        <v>39</v>
      </c>
      <c r="C4130" s="25" t="n">
        <v>15</v>
      </c>
      <c r="D4130" s="26" t="n">
        <v>39015</v>
      </c>
      <c r="E4130" s="27" t="n">
        <f aca="false">+IF(L4130=F4130,1,0)</f>
        <v>0</v>
      </c>
      <c r="F4130" s="28" t="s">
        <v>4540</v>
      </c>
      <c r="G4130" s="28" t="s">
        <v>4209</v>
      </c>
      <c r="H4130" s="28" t="s">
        <v>4524</v>
      </c>
      <c r="I4130" s="25" t="n">
        <v>5336</v>
      </c>
      <c r="J4130" s="29" t="n">
        <v>44.55</v>
      </c>
      <c r="K4130" s="30" t="n">
        <v>222</v>
      </c>
      <c r="L4130" s="28" t="s">
        <v>4530</v>
      </c>
      <c r="M4130" s="28" t="s">
        <v>4531</v>
      </c>
      <c r="N4130" s="30" t="n">
        <v>268</v>
      </c>
      <c r="O4130" s="28" t="s">
        <v>4531</v>
      </c>
    </row>
    <row r="4131" customFormat="false" ht="12.75" hidden="false" customHeight="false" outlineLevel="0" collapsed="false">
      <c r="A4131" s="25" t="n">
        <v>8</v>
      </c>
      <c r="B4131" s="25" t="n">
        <v>39</v>
      </c>
      <c r="C4131" s="25" t="n">
        <v>16</v>
      </c>
      <c r="D4131" s="26" t="n">
        <v>39016</v>
      </c>
      <c r="E4131" s="27" t="n">
        <f aca="false">+IF(L4131=F4131,1,0)</f>
        <v>0</v>
      </c>
      <c r="F4131" s="28" t="s">
        <v>4541</v>
      </c>
      <c r="G4131" s="28" t="s">
        <v>4209</v>
      </c>
      <c r="H4131" s="28" t="s">
        <v>4524</v>
      </c>
      <c r="I4131" s="25" t="n">
        <v>10503</v>
      </c>
      <c r="J4131" s="29" t="n">
        <v>46.12</v>
      </c>
      <c r="K4131" s="30" t="n">
        <v>224</v>
      </c>
      <c r="L4131" s="28" t="s">
        <v>4524</v>
      </c>
      <c r="M4131" s="28" t="s">
        <v>4535</v>
      </c>
      <c r="N4131" s="30" t="n">
        <v>270</v>
      </c>
      <c r="O4131" s="28" t="s">
        <v>4535</v>
      </c>
    </row>
    <row r="4132" customFormat="false" ht="12.75" hidden="false" customHeight="false" outlineLevel="0" collapsed="false">
      <c r="A4132" s="25" t="n">
        <v>8</v>
      </c>
      <c r="B4132" s="25" t="n">
        <v>39</v>
      </c>
      <c r="C4132" s="25" t="n">
        <v>17</v>
      </c>
      <c r="D4132" s="26" t="n">
        <v>39017</v>
      </c>
      <c r="E4132" s="27" t="n">
        <f aca="false">+IF(L4132=F4132,1,0)</f>
        <v>0</v>
      </c>
      <c r="F4132" s="28" t="s">
        <v>4542</v>
      </c>
      <c r="G4132" s="28" t="s">
        <v>4209</v>
      </c>
      <c r="H4132" s="28" t="s">
        <v>4524</v>
      </c>
      <c r="I4132" s="25" t="n">
        <v>2131</v>
      </c>
      <c r="J4132" s="29" t="n">
        <v>9.49</v>
      </c>
      <c r="K4132" s="30" t="n">
        <v>223</v>
      </c>
      <c r="L4132" s="28" t="s">
        <v>4525</v>
      </c>
      <c r="M4132" s="28" t="s">
        <v>4526</v>
      </c>
      <c r="N4132" s="30" t="n">
        <v>269</v>
      </c>
      <c r="O4132" s="28" t="s">
        <v>4526</v>
      </c>
    </row>
    <row r="4133" customFormat="false" ht="12.75" hidden="false" customHeight="false" outlineLevel="0" collapsed="false">
      <c r="A4133" s="25" t="n">
        <v>8</v>
      </c>
      <c r="B4133" s="25" t="n">
        <v>39</v>
      </c>
      <c r="C4133" s="25" t="n">
        <v>18</v>
      </c>
      <c r="D4133" s="26" t="n">
        <v>39018</v>
      </c>
      <c r="E4133" s="27" t="n">
        <f aca="false">+IF(L4133=F4133,1,0)</f>
        <v>0</v>
      </c>
      <c r="F4133" s="28" t="s">
        <v>4543</v>
      </c>
      <c r="G4133" s="28" t="s">
        <v>4209</v>
      </c>
      <c r="H4133" s="28" t="s">
        <v>4524</v>
      </c>
      <c r="I4133" s="25" t="n">
        <v>4216</v>
      </c>
      <c r="J4133" s="29" t="n">
        <v>26.25</v>
      </c>
      <c r="K4133" s="30" t="n">
        <v>222</v>
      </c>
      <c r="L4133" s="28" t="s">
        <v>4530</v>
      </c>
      <c r="M4133" s="28" t="s">
        <v>4531</v>
      </c>
      <c r="N4133" s="30" t="n">
        <v>268</v>
      </c>
      <c r="O4133" s="28" t="s">
        <v>4531</v>
      </c>
    </row>
    <row r="4134" customFormat="false" ht="12.75" hidden="false" customHeight="false" outlineLevel="0" collapsed="false">
      <c r="A4134" s="25" t="n">
        <v>8</v>
      </c>
      <c r="B4134" s="25" t="n">
        <v>40</v>
      </c>
      <c r="C4134" s="25" t="n">
        <v>1</v>
      </c>
      <c r="D4134" s="26" t="n">
        <v>40001</v>
      </c>
      <c r="E4134" s="27" t="n">
        <f aca="false">+IF(L4134=F4134,1,0)</f>
        <v>1</v>
      </c>
      <c r="F4134" s="28" t="s">
        <v>4544</v>
      </c>
      <c r="G4134" s="28" t="s">
        <v>4209</v>
      </c>
      <c r="H4134" s="28" t="s">
        <v>4545</v>
      </c>
      <c r="I4134" s="25" t="n">
        <v>6108</v>
      </c>
      <c r="J4134" s="29" t="n">
        <v>233.44</v>
      </c>
      <c r="K4134" s="30" t="n">
        <v>225</v>
      </c>
      <c r="L4134" s="28" t="s">
        <v>4546</v>
      </c>
      <c r="M4134" s="28" t="s">
        <v>4547</v>
      </c>
      <c r="N4134" s="30" t="n">
        <v>271</v>
      </c>
      <c r="O4134" s="28" t="s">
        <v>4547</v>
      </c>
    </row>
    <row r="4135" customFormat="false" ht="12.75" hidden="false" customHeight="false" outlineLevel="0" collapsed="false">
      <c r="A4135" s="25" t="n">
        <v>8</v>
      </c>
      <c r="B4135" s="25" t="n">
        <v>40</v>
      </c>
      <c r="C4135" s="25" t="n">
        <v>3</v>
      </c>
      <c r="D4135" s="26" t="n">
        <v>40003</v>
      </c>
      <c r="E4135" s="27" t="n">
        <f aca="false">+IF(L4135=F4135,1,0)</f>
        <v>0</v>
      </c>
      <c r="F4135" s="28" t="s">
        <v>4548</v>
      </c>
      <c r="G4135" s="28" t="s">
        <v>4209</v>
      </c>
      <c r="H4135" s="28" t="s">
        <v>4545</v>
      </c>
      <c r="I4135" s="25" t="n">
        <v>9307</v>
      </c>
      <c r="J4135" s="29" t="n">
        <v>56.89</v>
      </c>
      <c r="K4135" s="30" t="n">
        <v>226</v>
      </c>
      <c r="L4135" s="28" t="s">
        <v>4549</v>
      </c>
      <c r="M4135" s="28" t="s">
        <v>4550</v>
      </c>
      <c r="N4135" s="30" t="n">
        <v>274</v>
      </c>
      <c r="O4135" s="28" t="s">
        <v>4551</v>
      </c>
    </row>
    <row r="4136" customFormat="false" ht="12.75" hidden="false" customHeight="false" outlineLevel="0" collapsed="false">
      <c r="A4136" s="25" t="n">
        <v>8</v>
      </c>
      <c r="B4136" s="25" t="n">
        <v>40</v>
      </c>
      <c r="C4136" s="25" t="n">
        <v>4</v>
      </c>
      <c r="D4136" s="26" t="n">
        <v>40004</v>
      </c>
      <c r="E4136" s="27" t="n">
        <f aca="false">+IF(L4136=F4136,1,0)</f>
        <v>0</v>
      </c>
      <c r="F4136" s="28" t="s">
        <v>4552</v>
      </c>
      <c r="G4136" s="28" t="s">
        <v>4209</v>
      </c>
      <c r="H4136" s="28" t="s">
        <v>4545</v>
      </c>
      <c r="I4136" s="25" t="n">
        <v>2034</v>
      </c>
      <c r="J4136" s="29" t="n">
        <v>30.11</v>
      </c>
      <c r="K4136" s="30" t="n">
        <v>227</v>
      </c>
      <c r="L4136" s="28" t="s">
        <v>4553</v>
      </c>
      <c r="M4136" s="28" t="s">
        <v>4554</v>
      </c>
      <c r="N4136" s="30" t="n">
        <v>273</v>
      </c>
      <c r="O4136" s="28" t="s">
        <v>4550</v>
      </c>
    </row>
    <row r="4137" customFormat="false" ht="12.75" hidden="false" customHeight="false" outlineLevel="0" collapsed="false">
      <c r="A4137" s="25" t="n">
        <v>8</v>
      </c>
      <c r="B4137" s="25" t="n">
        <v>40</v>
      </c>
      <c r="C4137" s="25" t="n">
        <v>5</v>
      </c>
      <c r="D4137" s="26" t="n">
        <v>40005</v>
      </c>
      <c r="E4137" s="27" t="n">
        <f aca="false">+IF(L4137=F4137,1,0)</f>
        <v>0</v>
      </c>
      <c r="F4137" s="28" t="s">
        <v>4555</v>
      </c>
      <c r="G4137" s="28" t="s">
        <v>4209</v>
      </c>
      <c r="H4137" s="28" t="s">
        <v>4545</v>
      </c>
      <c r="I4137" s="25" t="n">
        <v>6025</v>
      </c>
      <c r="J4137" s="29" t="n">
        <v>38.92</v>
      </c>
      <c r="K4137" s="30" t="n">
        <v>228</v>
      </c>
      <c r="L4137" s="28" t="s">
        <v>4545</v>
      </c>
      <c r="M4137" s="28" t="s">
        <v>4556</v>
      </c>
      <c r="N4137" s="30" t="n">
        <v>274</v>
      </c>
      <c r="O4137" s="28" t="s">
        <v>4551</v>
      </c>
    </row>
    <row r="4138" customFormat="false" ht="12.75" hidden="false" customHeight="false" outlineLevel="0" collapsed="false">
      <c r="A4138" s="25" t="n">
        <v>8</v>
      </c>
      <c r="B4138" s="25" t="n">
        <v>40</v>
      </c>
      <c r="C4138" s="25" t="n">
        <v>7</v>
      </c>
      <c r="D4138" s="26" t="n">
        <v>40007</v>
      </c>
      <c r="E4138" s="27" t="n">
        <f aca="false">+IF(L4138=F4138,1,0)</f>
        <v>1</v>
      </c>
      <c r="F4138" s="28" t="s">
        <v>4549</v>
      </c>
      <c r="G4138" s="28" t="s">
        <v>4209</v>
      </c>
      <c r="H4138" s="28" t="s">
        <v>4545</v>
      </c>
      <c r="I4138" s="25" t="n">
        <v>90948</v>
      </c>
      <c r="J4138" s="29" t="n">
        <v>249.47</v>
      </c>
      <c r="K4138" s="30" t="n">
        <v>226</v>
      </c>
      <c r="L4138" s="28" t="s">
        <v>4549</v>
      </c>
      <c r="M4138" s="28" t="s">
        <v>4550</v>
      </c>
      <c r="N4138" s="30" t="n">
        <v>273</v>
      </c>
      <c r="O4138" s="28" t="s">
        <v>4550</v>
      </c>
    </row>
    <row r="4139" customFormat="false" ht="12.75" hidden="false" customHeight="false" outlineLevel="0" collapsed="false">
      <c r="A4139" s="25" t="n">
        <v>8</v>
      </c>
      <c r="B4139" s="25" t="n">
        <v>40</v>
      </c>
      <c r="C4139" s="25" t="n">
        <v>8</v>
      </c>
      <c r="D4139" s="26" t="n">
        <v>40008</v>
      </c>
      <c r="E4139" s="27" t="n">
        <f aca="false">+IF(L4139=F4139,1,0)</f>
        <v>1</v>
      </c>
      <c r="F4139" s="28" t="s">
        <v>4553</v>
      </c>
      <c r="G4139" s="28" t="s">
        <v>4209</v>
      </c>
      <c r="H4139" s="28" t="s">
        <v>4545</v>
      </c>
      <c r="I4139" s="25" t="n">
        <v>21716</v>
      </c>
      <c r="J4139" s="29" t="n">
        <v>45.13</v>
      </c>
      <c r="K4139" s="30" t="n">
        <v>227</v>
      </c>
      <c r="L4139" s="28" t="s">
        <v>4553</v>
      </c>
      <c r="M4139" s="28" t="s">
        <v>4554</v>
      </c>
      <c r="N4139" s="30" t="n">
        <v>273</v>
      </c>
      <c r="O4139" s="28" t="s">
        <v>4550</v>
      </c>
    </row>
    <row r="4140" customFormat="false" ht="12.75" hidden="false" customHeight="false" outlineLevel="0" collapsed="false">
      <c r="A4140" s="25" t="n">
        <v>8</v>
      </c>
      <c r="B4140" s="25" t="n">
        <v>40</v>
      </c>
      <c r="C4140" s="25" t="n">
        <v>9</v>
      </c>
      <c r="D4140" s="26" t="n">
        <v>40009</v>
      </c>
      <c r="E4140" s="27" t="n">
        <f aca="false">+IF(L4140=F4140,1,0)</f>
        <v>0</v>
      </c>
      <c r="F4140" s="28" t="s">
        <v>4557</v>
      </c>
      <c r="G4140" s="28" t="s">
        <v>4209</v>
      </c>
      <c r="H4140" s="28" t="s">
        <v>4545</v>
      </c>
      <c r="I4140" s="25" t="n">
        <v>3794</v>
      </c>
      <c r="J4140" s="29" t="n">
        <v>117.8</v>
      </c>
      <c r="K4140" s="30" t="n">
        <v>231</v>
      </c>
      <c r="L4140" s="28" t="s">
        <v>4558</v>
      </c>
      <c r="M4140" s="28" t="s">
        <v>4559</v>
      </c>
      <c r="N4140" s="30" t="n">
        <v>280</v>
      </c>
      <c r="O4140" s="28" t="s">
        <v>4559</v>
      </c>
    </row>
    <row r="4141" customFormat="false" ht="12.75" hidden="false" customHeight="false" outlineLevel="0" collapsed="false">
      <c r="A4141" s="25" t="n">
        <v>8</v>
      </c>
      <c r="B4141" s="25" t="n">
        <v>40</v>
      </c>
      <c r="C4141" s="25" t="n">
        <v>11</v>
      </c>
      <c r="D4141" s="26" t="n">
        <v>40011</v>
      </c>
      <c r="E4141" s="27" t="n">
        <f aca="false">+IF(L4141=F4141,1,0)</f>
        <v>0</v>
      </c>
      <c r="F4141" s="28" t="s">
        <v>4560</v>
      </c>
      <c r="G4141" s="28" t="s">
        <v>4209</v>
      </c>
      <c r="H4141" s="28" t="s">
        <v>4545</v>
      </c>
      <c r="I4141" s="25" t="n">
        <v>1583</v>
      </c>
      <c r="J4141" s="29" t="n">
        <v>38.77</v>
      </c>
      <c r="K4141" s="30" t="n">
        <v>230</v>
      </c>
      <c r="L4141" s="28" t="s">
        <v>4561</v>
      </c>
      <c r="M4141" s="28" t="s">
        <v>4562</v>
      </c>
      <c r="N4141" s="30" t="n">
        <v>279</v>
      </c>
      <c r="O4141" s="28" t="s">
        <v>4562</v>
      </c>
    </row>
    <row r="4142" customFormat="false" ht="12.75" hidden="false" customHeight="false" outlineLevel="0" collapsed="false">
      <c r="A4142" s="25" t="n">
        <v>8</v>
      </c>
      <c r="B4142" s="25" t="n">
        <v>40</v>
      </c>
      <c r="C4142" s="25" t="n">
        <v>12</v>
      </c>
      <c r="D4142" s="26" t="n">
        <v>40012</v>
      </c>
      <c r="E4142" s="27" t="n">
        <f aca="false">+IF(L4142=F4142,1,0)</f>
        <v>1</v>
      </c>
      <c r="F4142" s="28" t="s">
        <v>4545</v>
      </c>
      <c r="G4142" s="28" t="s">
        <v>4209</v>
      </c>
      <c r="H4142" s="28" t="s">
        <v>4545</v>
      </c>
      <c r="I4142" s="25" t="n">
        <v>108335</v>
      </c>
      <c r="J4142" s="29" t="n">
        <v>228.19</v>
      </c>
      <c r="K4142" s="30" t="n">
        <v>228</v>
      </c>
      <c r="L4142" s="28" t="s">
        <v>4545</v>
      </c>
      <c r="M4142" s="28" t="s">
        <v>4556</v>
      </c>
      <c r="N4142" s="30" t="n">
        <v>274</v>
      </c>
      <c r="O4142" s="28" t="s">
        <v>4551</v>
      </c>
    </row>
    <row r="4143" customFormat="false" ht="12.75" hidden="false" customHeight="false" outlineLevel="0" collapsed="false">
      <c r="A4143" s="25" t="n">
        <v>8</v>
      </c>
      <c r="B4143" s="25" t="n">
        <v>40</v>
      </c>
      <c r="C4143" s="25" t="n">
        <v>13</v>
      </c>
      <c r="D4143" s="26" t="n">
        <v>40013</v>
      </c>
      <c r="E4143" s="27" t="n">
        <f aca="false">+IF(L4143=F4143,1,0)</f>
        <v>0</v>
      </c>
      <c r="F4143" s="28" t="s">
        <v>4563</v>
      </c>
      <c r="G4143" s="28" t="s">
        <v>4209</v>
      </c>
      <c r="H4143" s="28" t="s">
        <v>4545</v>
      </c>
      <c r="I4143" s="25" t="n">
        <v>11442</v>
      </c>
      <c r="J4143" s="29" t="n">
        <v>24.46</v>
      </c>
      <c r="K4143" s="30" t="n">
        <v>228</v>
      </c>
      <c r="L4143" s="28" t="s">
        <v>4545</v>
      </c>
      <c r="M4143" s="28" t="s">
        <v>4556</v>
      </c>
      <c r="N4143" s="30" t="n">
        <v>274</v>
      </c>
      <c r="O4143" s="28" t="s">
        <v>4551</v>
      </c>
    </row>
    <row r="4144" customFormat="false" ht="12.75" hidden="false" customHeight="false" outlineLevel="0" collapsed="false">
      <c r="A4144" s="25" t="n">
        <v>8</v>
      </c>
      <c r="B4144" s="25" t="n">
        <v>40</v>
      </c>
      <c r="C4144" s="25" t="n">
        <v>14</v>
      </c>
      <c r="D4144" s="26" t="n">
        <v>40014</v>
      </c>
      <c r="E4144" s="27" t="n">
        <f aca="false">+IF(L4144=F4144,1,0)</f>
        <v>0</v>
      </c>
      <c r="F4144" s="28" t="s">
        <v>4564</v>
      </c>
      <c r="G4144" s="28" t="s">
        <v>4209</v>
      </c>
      <c r="H4144" s="28" t="s">
        <v>4545</v>
      </c>
      <c r="I4144" s="25" t="n">
        <v>2291</v>
      </c>
      <c r="J4144" s="29" t="n">
        <v>63</v>
      </c>
      <c r="K4144" s="30" t="n">
        <v>231</v>
      </c>
      <c r="L4144" s="28" t="s">
        <v>4558</v>
      </c>
      <c r="M4144" s="28" t="s">
        <v>4559</v>
      </c>
      <c r="N4144" s="30" t="n">
        <v>280</v>
      </c>
      <c r="O4144" s="28" t="s">
        <v>4559</v>
      </c>
    </row>
    <row r="4145" customFormat="false" ht="12.75" hidden="false" customHeight="false" outlineLevel="0" collapsed="false">
      <c r="A4145" s="25" t="n">
        <v>8</v>
      </c>
      <c r="B4145" s="25" t="n">
        <v>40</v>
      </c>
      <c r="C4145" s="25" t="n">
        <v>15</v>
      </c>
      <c r="D4145" s="26" t="n">
        <v>40015</v>
      </c>
      <c r="E4145" s="27" t="n">
        <f aca="false">+IF(L4145=F4145,1,0)</f>
        <v>0</v>
      </c>
      <c r="F4145" s="28" t="s">
        <v>4565</v>
      </c>
      <c r="G4145" s="28" t="s">
        <v>4209</v>
      </c>
      <c r="H4145" s="28" t="s">
        <v>4545</v>
      </c>
      <c r="I4145" s="25" t="n">
        <v>9416</v>
      </c>
      <c r="J4145" s="29" t="n">
        <v>7.58</v>
      </c>
      <c r="K4145" s="30" t="n">
        <v>227</v>
      </c>
      <c r="L4145" s="28" t="s">
        <v>4553</v>
      </c>
      <c r="M4145" s="28" t="s">
        <v>4554</v>
      </c>
      <c r="N4145" s="30" t="n">
        <v>273</v>
      </c>
      <c r="O4145" s="28" t="s">
        <v>4550</v>
      </c>
    </row>
    <row r="4146" customFormat="false" ht="12.75" hidden="false" customHeight="false" outlineLevel="0" collapsed="false">
      <c r="A4146" s="25" t="n">
        <v>8</v>
      </c>
      <c r="B4146" s="25" t="n">
        <v>40</v>
      </c>
      <c r="C4146" s="25" t="n">
        <v>16</v>
      </c>
      <c r="D4146" s="26" t="n">
        <v>40016</v>
      </c>
      <c r="E4146" s="27" t="n">
        <f aca="false">+IF(L4146=F4146,1,0)</f>
        <v>0</v>
      </c>
      <c r="F4146" s="28" t="s">
        <v>4566</v>
      </c>
      <c r="G4146" s="28" t="s">
        <v>4209</v>
      </c>
      <c r="H4146" s="28" t="s">
        <v>4545</v>
      </c>
      <c r="I4146" s="25" t="n">
        <v>6799</v>
      </c>
      <c r="J4146" s="29" t="n">
        <v>14.15</v>
      </c>
      <c r="K4146" s="30" t="n">
        <v>227</v>
      </c>
      <c r="L4146" s="28" t="s">
        <v>4553</v>
      </c>
      <c r="M4146" s="28" t="s">
        <v>4554</v>
      </c>
      <c r="N4146" s="30" t="n">
        <v>273</v>
      </c>
      <c r="O4146" s="28" t="s">
        <v>4550</v>
      </c>
    </row>
    <row r="4147" customFormat="false" ht="12.75" hidden="false" customHeight="false" outlineLevel="0" collapsed="false">
      <c r="A4147" s="25" t="n">
        <v>8</v>
      </c>
      <c r="B4147" s="25" t="n">
        <v>40</v>
      </c>
      <c r="C4147" s="25" t="n">
        <v>18</v>
      </c>
      <c r="D4147" s="26" t="n">
        <v>40018</v>
      </c>
      <c r="E4147" s="27" t="n">
        <f aca="false">+IF(L4147=F4147,1,0)</f>
        <v>0</v>
      </c>
      <c r="F4147" s="28" t="s">
        <v>4567</v>
      </c>
      <c r="G4147" s="28" t="s">
        <v>4209</v>
      </c>
      <c r="H4147" s="28" t="s">
        <v>4545</v>
      </c>
      <c r="I4147" s="25" t="n">
        <v>5587</v>
      </c>
      <c r="J4147" s="29" t="n">
        <v>23.61</v>
      </c>
      <c r="K4147" s="30" t="n">
        <v>227</v>
      </c>
      <c r="L4147" s="28" t="s">
        <v>4553</v>
      </c>
      <c r="M4147" s="28" t="s">
        <v>4554</v>
      </c>
      <c r="N4147" s="30" t="n">
        <v>273</v>
      </c>
      <c r="O4147" s="28" t="s">
        <v>4550</v>
      </c>
    </row>
    <row r="4148" customFormat="false" ht="12.75" hidden="false" customHeight="false" outlineLevel="0" collapsed="false">
      <c r="A4148" s="25" t="n">
        <v>8</v>
      </c>
      <c r="B4148" s="25" t="n">
        <v>40</v>
      </c>
      <c r="C4148" s="25" t="n">
        <v>19</v>
      </c>
      <c r="D4148" s="26" t="n">
        <v>40019</v>
      </c>
      <c r="E4148" s="27" t="n">
        <f aca="false">+IF(L4148=F4148,1,0)</f>
        <v>0</v>
      </c>
      <c r="F4148" s="28" t="s">
        <v>4568</v>
      </c>
      <c r="G4148" s="28" t="s">
        <v>4209</v>
      </c>
      <c r="H4148" s="28" t="s">
        <v>4545</v>
      </c>
      <c r="I4148" s="25" t="n">
        <v>9377</v>
      </c>
      <c r="J4148" s="29" t="n">
        <v>78.84</v>
      </c>
      <c r="K4148" s="30" t="n">
        <v>228</v>
      </c>
      <c r="L4148" s="28" t="s">
        <v>4545</v>
      </c>
      <c r="M4148" s="28" t="s">
        <v>4556</v>
      </c>
      <c r="N4148" s="30" t="n">
        <v>274</v>
      </c>
      <c r="O4148" s="28" t="s">
        <v>4551</v>
      </c>
    </row>
    <row r="4149" customFormat="false" ht="12.75" hidden="false" customHeight="false" outlineLevel="0" collapsed="false">
      <c r="A4149" s="25" t="n">
        <v>8</v>
      </c>
      <c r="B4149" s="25" t="n">
        <v>40</v>
      </c>
      <c r="C4149" s="25" t="n">
        <v>20</v>
      </c>
      <c r="D4149" s="26" t="n">
        <v>40020</v>
      </c>
      <c r="E4149" s="27" t="n">
        <f aca="false">+IF(L4149=F4149,1,0)</f>
        <v>0</v>
      </c>
      <c r="F4149" s="28" t="s">
        <v>4569</v>
      </c>
      <c r="G4149" s="28" t="s">
        <v>4209</v>
      </c>
      <c r="H4149" s="28" t="s">
        <v>4545</v>
      </c>
      <c r="I4149" s="25" t="n">
        <v>6185</v>
      </c>
      <c r="J4149" s="29" t="n">
        <v>99.75</v>
      </c>
      <c r="K4149" s="30" t="n">
        <v>226</v>
      </c>
      <c r="L4149" s="28" t="s">
        <v>4549</v>
      </c>
      <c r="M4149" s="28" t="s">
        <v>4550</v>
      </c>
      <c r="N4149" s="30" t="n">
        <v>275</v>
      </c>
      <c r="O4149" s="28" t="s">
        <v>4570</v>
      </c>
    </row>
    <row r="4150" customFormat="false" ht="12.75" hidden="false" customHeight="false" outlineLevel="0" collapsed="false">
      <c r="A4150" s="25" t="n">
        <v>8</v>
      </c>
      <c r="B4150" s="25" t="n">
        <v>40</v>
      </c>
      <c r="C4150" s="25" t="n">
        <v>22</v>
      </c>
      <c r="D4150" s="26" t="n">
        <v>40022</v>
      </c>
      <c r="E4150" s="27" t="n">
        <f aca="false">+IF(L4150=F4150,1,0)</f>
        <v>1</v>
      </c>
      <c r="F4150" s="28" t="s">
        <v>4571</v>
      </c>
      <c r="G4150" s="28" t="s">
        <v>4209</v>
      </c>
      <c r="H4150" s="28" t="s">
        <v>4545</v>
      </c>
      <c r="I4150" s="25" t="n">
        <v>4744</v>
      </c>
      <c r="J4150" s="29" t="n">
        <v>101.25</v>
      </c>
      <c r="K4150" s="30" t="n">
        <v>229</v>
      </c>
      <c r="L4150" s="28" t="s">
        <v>4571</v>
      </c>
      <c r="M4150" s="28" t="s">
        <v>4572</v>
      </c>
      <c r="N4150" s="30" t="n">
        <v>276</v>
      </c>
      <c r="O4150" s="28" t="s">
        <v>4572</v>
      </c>
    </row>
    <row r="4151" customFormat="false" ht="12.75" hidden="false" customHeight="false" outlineLevel="0" collapsed="false">
      <c r="A4151" s="25" t="n">
        <v>8</v>
      </c>
      <c r="B4151" s="25" t="n">
        <v>40</v>
      </c>
      <c r="C4151" s="25" t="n">
        <v>28</v>
      </c>
      <c r="D4151" s="26" t="n">
        <v>40028</v>
      </c>
      <c r="E4151" s="27" t="n">
        <f aca="false">+IF(L4151=F4151,1,0)</f>
        <v>0</v>
      </c>
      <c r="F4151" s="28" t="s">
        <v>4573</v>
      </c>
      <c r="G4151" s="28" t="s">
        <v>4209</v>
      </c>
      <c r="H4151" s="28" t="s">
        <v>4545</v>
      </c>
      <c r="I4151" s="25" t="n">
        <v>1591</v>
      </c>
      <c r="J4151" s="29" t="n">
        <v>9.3</v>
      </c>
      <c r="K4151" s="30" t="n">
        <v>227</v>
      </c>
      <c r="L4151" s="28" t="s">
        <v>4553</v>
      </c>
      <c r="M4151" s="28" t="s">
        <v>4554</v>
      </c>
      <c r="N4151" s="30" t="n">
        <v>273</v>
      </c>
      <c r="O4151" s="28" t="s">
        <v>4550</v>
      </c>
    </row>
    <row r="4152" customFormat="false" ht="12.75" hidden="false" customHeight="false" outlineLevel="0" collapsed="false">
      <c r="A4152" s="25" t="n">
        <v>8</v>
      </c>
      <c r="B4152" s="25" t="n">
        <v>40</v>
      </c>
      <c r="C4152" s="25" t="n">
        <v>31</v>
      </c>
      <c r="D4152" s="26" t="n">
        <v>40031</v>
      </c>
      <c r="E4152" s="27" t="n">
        <f aca="false">+IF(L4152=F4152,1,0)</f>
        <v>0</v>
      </c>
      <c r="F4152" s="28" t="s">
        <v>4574</v>
      </c>
      <c r="G4152" s="28" t="s">
        <v>4209</v>
      </c>
      <c r="H4152" s="28" t="s">
        <v>4545</v>
      </c>
      <c r="I4152" s="25" t="n">
        <v>863</v>
      </c>
      <c r="J4152" s="29" t="n">
        <v>60.57</v>
      </c>
      <c r="K4152" s="30" t="n">
        <v>230</v>
      </c>
      <c r="L4152" s="28" t="s">
        <v>4561</v>
      </c>
      <c r="M4152" s="28" t="s">
        <v>4562</v>
      </c>
      <c r="N4152" s="30" t="n">
        <v>279</v>
      </c>
      <c r="O4152" s="28" t="s">
        <v>4562</v>
      </c>
    </row>
    <row r="4153" customFormat="false" ht="12.75" hidden="false" customHeight="false" outlineLevel="0" collapsed="false">
      <c r="A4153" s="25" t="n">
        <v>8</v>
      </c>
      <c r="B4153" s="25" t="n">
        <v>40</v>
      </c>
      <c r="C4153" s="25" t="n">
        <v>32</v>
      </c>
      <c r="D4153" s="26" t="n">
        <v>40032</v>
      </c>
      <c r="E4153" s="27" t="n">
        <f aca="false">+IF(L4153=F4153,1,0)</f>
        <v>0</v>
      </c>
      <c r="F4153" s="28" t="s">
        <v>4575</v>
      </c>
      <c r="G4153" s="28" t="s">
        <v>4209</v>
      </c>
      <c r="H4153" s="28" t="s">
        <v>4545</v>
      </c>
      <c r="I4153" s="25" t="n">
        <v>6149</v>
      </c>
      <c r="J4153" s="29" t="n">
        <v>91.64</v>
      </c>
      <c r="K4153" s="30" t="n">
        <v>228</v>
      </c>
      <c r="L4153" s="28" t="s">
        <v>4545</v>
      </c>
      <c r="M4153" s="28" t="s">
        <v>4556</v>
      </c>
      <c r="N4153" s="30" t="n">
        <v>274</v>
      </c>
      <c r="O4153" s="28" t="s">
        <v>4551</v>
      </c>
    </row>
    <row r="4154" customFormat="false" ht="12.75" hidden="false" customHeight="false" outlineLevel="0" collapsed="false">
      <c r="A4154" s="25" t="n">
        <v>8</v>
      </c>
      <c r="B4154" s="25" t="n">
        <v>40</v>
      </c>
      <c r="C4154" s="25" t="n">
        <v>33</v>
      </c>
      <c r="D4154" s="26" t="n">
        <v>40033</v>
      </c>
      <c r="E4154" s="27" t="n">
        <f aca="false">+IF(L4154=F4154,1,0)</f>
        <v>0</v>
      </c>
      <c r="F4154" s="28" t="s">
        <v>4576</v>
      </c>
      <c r="G4154" s="28" t="s">
        <v>4209</v>
      </c>
      <c r="H4154" s="28" t="s">
        <v>4545</v>
      </c>
      <c r="I4154" s="25" t="n">
        <v>889</v>
      </c>
      <c r="J4154" s="29" t="n">
        <v>98.75</v>
      </c>
      <c r="K4154" s="30" t="n">
        <v>231</v>
      </c>
      <c r="L4154" s="28" t="s">
        <v>4558</v>
      </c>
      <c r="M4154" s="28" t="s">
        <v>4559</v>
      </c>
      <c r="N4154" s="30" t="n">
        <v>280</v>
      </c>
      <c r="O4154" s="28" t="s">
        <v>4559</v>
      </c>
    </row>
    <row r="4155" customFormat="false" ht="12.75" hidden="false" customHeight="false" outlineLevel="0" collapsed="false">
      <c r="A4155" s="25" t="n">
        <v>8</v>
      </c>
      <c r="B4155" s="25" t="n">
        <v>40</v>
      </c>
      <c r="C4155" s="25" t="n">
        <v>36</v>
      </c>
      <c r="D4155" s="26" t="n">
        <v>40036</v>
      </c>
      <c r="E4155" s="27" t="n">
        <f aca="false">+IF(L4155=F4155,1,0)</f>
        <v>1</v>
      </c>
      <c r="F4155" s="28" t="s">
        <v>4561</v>
      </c>
      <c r="G4155" s="28" t="s">
        <v>4209</v>
      </c>
      <c r="H4155" s="28" t="s">
        <v>4545</v>
      </c>
      <c r="I4155" s="25" t="n">
        <v>2116</v>
      </c>
      <c r="J4155" s="29" t="n">
        <v>50.19</v>
      </c>
      <c r="K4155" s="30" t="n">
        <v>230</v>
      </c>
      <c r="L4155" s="28" t="s">
        <v>4561</v>
      </c>
      <c r="M4155" s="28" t="s">
        <v>4562</v>
      </c>
      <c r="N4155" s="30" t="n">
        <v>279</v>
      </c>
      <c r="O4155" s="28" t="s">
        <v>4562</v>
      </c>
    </row>
    <row r="4156" customFormat="false" ht="12.75" hidden="false" customHeight="false" outlineLevel="0" collapsed="false">
      <c r="A4156" s="25" t="n">
        <v>8</v>
      </c>
      <c r="B4156" s="25" t="n">
        <v>40</v>
      </c>
      <c r="C4156" s="25" t="n">
        <v>37</v>
      </c>
      <c r="D4156" s="26" t="n">
        <v>40037</v>
      </c>
      <c r="E4156" s="27" t="n">
        <f aca="false">+IF(L4156=F4156,1,0)</f>
        <v>0</v>
      </c>
      <c r="F4156" s="28" t="s">
        <v>4577</v>
      </c>
      <c r="G4156" s="28" t="s">
        <v>4209</v>
      </c>
      <c r="H4156" s="28" t="s">
        <v>4545</v>
      </c>
      <c r="I4156" s="25" t="n">
        <v>2819</v>
      </c>
      <c r="J4156" s="29" t="n">
        <v>51.72</v>
      </c>
      <c r="K4156" s="30" t="n">
        <v>226</v>
      </c>
      <c r="L4156" s="28" t="s">
        <v>4549</v>
      </c>
      <c r="M4156" s="28" t="s">
        <v>4550</v>
      </c>
      <c r="N4156" s="30" t="n">
        <v>273</v>
      </c>
      <c r="O4156" s="28" t="s">
        <v>4550</v>
      </c>
    </row>
    <row r="4157" customFormat="false" ht="12.75" hidden="false" customHeight="false" outlineLevel="0" collapsed="false">
      <c r="A4157" s="25" t="n">
        <v>8</v>
      </c>
      <c r="B4157" s="25" t="n">
        <v>40</v>
      </c>
      <c r="C4157" s="25" t="n">
        <v>41</v>
      </c>
      <c r="D4157" s="26" t="n">
        <v>40041</v>
      </c>
      <c r="E4157" s="27" t="n">
        <f aca="false">+IF(L4157=F4157,1,0)</f>
        <v>0</v>
      </c>
      <c r="F4157" s="28" t="s">
        <v>4578</v>
      </c>
      <c r="G4157" s="28" t="s">
        <v>4209</v>
      </c>
      <c r="H4157" s="28" t="s">
        <v>4545</v>
      </c>
      <c r="I4157" s="25" t="n">
        <v>9435</v>
      </c>
      <c r="J4157" s="29" t="n">
        <v>17.35</v>
      </c>
      <c r="K4157" s="30" t="n">
        <v>227</v>
      </c>
      <c r="L4157" s="28" t="s">
        <v>4553</v>
      </c>
      <c r="M4157" s="28" t="s">
        <v>4554</v>
      </c>
      <c r="N4157" s="30" t="n">
        <v>273</v>
      </c>
      <c r="O4157" s="28" t="s">
        <v>4550</v>
      </c>
    </row>
    <row r="4158" customFormat="false" ht="12.75" hidden="false" customHeight="false" outlineLevel="0" collapsed="false">
      <c r="A4158" s="25" t="n">
        <v>8</v>
      </c>
      <c r="B4158" s="25" t="n">
        <v>40</v>
      </c>
      <c r="C4158" s="25" t="n">
        <v>43</v>
      </c>
      <c r="D4158" s="26" t="n">
        <v>40043</v>
      </c>
      <c r="E4158" s="27" t="n">
        <f aca="false">+IF(L4158=F4158,1,0)</f>
        <v>1</v>
      </c>
      <c r="F4158" s="28" t="s">
        <v>4558</v>
      </c>
      <c r="G4158" s="28" t="s">
        <v>4209</v>
      </c>
      <c r="H4158" s="28" t="s">
        <v>4545</v>
      </c>
      <c r="I4158" s="25" t="n">
        <v>4276</v>
      </c>
      <c r="J4158" s="29" t="n">
        <v>148.56</v>
      </c>
      <c r="K4158" s="30" t="n">
        <v>231</v>
      </c>
      <c r="L4158" s="28" t="s">
        <v>4558</v>
      </c>
      <c r="M4158" s="28" t="s">
        <v>4559</v>
      </c>
      <c r="N4158" s="30" t="n">
        <v>280</v>
      </c>
      <c r="O4158" s="28" t="s">
        <v>4559</v>
      </c>
    </row>
    <row r="4159" customFormat="false" ht="12.75" hidden="false" customHeight="false" outlineLevel="0" collapsed="false">
      <c r="A4159" s="25" t="n">
        <v>8</v>
      </c>
      <c r="B4159" s="25" t="n">
        <v>40</v>
      </c>
      <c r="C4159" s="25" t="n">
        <v>44</v>
      </c>
      <c r="D4159" s="26" t="n">
        <v>40044</v>
      </c>
      <c r="E4159" s="27" t="n">
        <f aca="false">+IF(L4159=F4159,1,0)</f>
        <v>0</v>
      </c>
      <c r="F4159" s="28" t="s">
        <v>4579</v>
      </c>
      <c r="G4159" s="28" t="s">
        <v>4209</v>
      </c>
      <c r="H4159" s="28" t="s">
        <v>4545</v>
      </c>
      <c r="I4159" s="25" t="n">
        <v>3693</v>
      </c>
      <c r="J4159" s="29" t="n">
        <v>100.85</v>
      </c>
      <c r="K4159" s="30" t="n">
        <v>226</v>
      </c>
      <c r="L4159" s="28" t="s">
        <v>4549</v>
      </c>
      <c r="M4159" s="28" t="s">
        <v>4550</v>
      </c>
      <c r="N4159" s="30" t="n">
        <v>275</v>
      </c>
      <c r="O4159" s="28" t="s">
        <v>4570</v>
      </c>
    </row>
    <row r="4160" customFormat="false" ht="12.75" hidden="false" customHeight="false" outlineLevel="0" collapsed="false">
      <c r="A4160" s="25" t="n">
        <v>8</v>
      </c>
      <c r="B4160" s="25" t="n">
        <v>40</v>
      </c>
      <c r="C4160" s="25" t="n">
        <v>45</v>
      </c>
      <c r="D4160" s="26" t="n">
        <v>40045</v>
      </c>
      <c r="E4160" s="27" t="n">
        <f aca="false">+IF(L4160=F4160,1,0)</f>
        <v>0</v>
      </c>
      <c r="F4160" s="28" t="s">
        <v>4580</v>
      </c>
      <c r="G4160" s="28" t="s">
        <v>4209</v>
      </c>
      <c r="H4160" s="28" t="s">
        <v>4545</v>
      </c>
      <c r="I4160" s="25" t="n">
        <v>14786</v>
      </c>
      <c r="J4160" s="29" t="n">
        <v>23.16</v>
      </c>
      <c r="K4160" s="30" t="n">
        <v>227</v>
      </c>
      <c r="L4160" s="28" t="s">
        <v>4553</v>
      </c>
      <c r="M4160" s="28" t="s">
        <v>4554</v>
      </c>
      <c r="N4160" s="30" t="n">
        <v>273</v>
      </c>
      <c r="O4160" s="28" t="s">
        <v>4550</v>
      </c>
    </row>
    <row r="4161" customFormat="false" ht="12.75" hidden="false" customHeight="false" outlineLevel="0" collapsed="false">
      <c r="A4161" s="25" t="n">
        <v>8</v>
      </c>
      <c r="B4161" s="25" t="n">
        <v>40</v>
      </c>
      <c r="C4161" s="25" t="n">
        <v>46</v>
      </c>
      <c r="D4161" s="26" t="n">
        <v>40046</v>
      </c>
      <c r="E4161" s="27" t="n">
        <f aca="false">+IF(L4161=F4161,1,0)</f>
        <v>0</v>
      </c>
      <c r="F4161" s="28" t="s">
        <v>4581</v>
      </c>
      <c r="G4161" s="28" t="s">
        <v>4209</v>
      </c>
      <c r="H4161" s="28" t="s">
        <v>4545</v>
      </c>
      <c r="I4161" s="25" t="n">
        <v>2890</v>
      </c>
      <c r="J4161" s="29" t="n">
        <v>93.36</v>
      </c>
      <c r="K4161" s="30" t="n">
        <v>226</v>
      </c>
      <c r="L4161" s="28" t="s">
        <v>4549</v>
      </c>
      <c r="M4161" s="28" t="s">
        <v>4550</v>
      </c>
      <c r="N4161" s="30" t="n">
        <v>275</v>
      </c>
      <c r="O4161" s="28" t="s">
        <v>4570</v>
      </c>
    </row>
    <row r="4162" customFormat="false" ht="12.75" hidden="false" customHeight="false" outlineLevel="0" collapsed="false">
      <c r="A4162" s="25" t="n">
        <v>8</v>
      </c>
      <c r="B4162" s="25" t="n">
        <v>40</v>
      </c>
      <c r="C4162" s="25" t="n">
        <v>49</v>
      </c>
      <c r="D4162" s="26" t="n">
        <v>40049</v>
      </c>
      <c r="E4162" s="27" t="n">
        <f aca="false">+IF(L4162=F4162,1,0)</f>
        <v>0</v>
      </c>
      <c r="F4162" s="28" t="s">
        <v>4582</v>
      </c>
      <c r="G4162" s="28" t="s">
        <v>4209</v>
      </c>
      <c r="H4162" s="28" t="s">
        <v>4545</v>
      </c>
      <c r="I4162" s="25" t="n">
        <v>1317</v>
      </c>
      <c r="J4162" s="29" t="n">
        <v>62.31</v>
      </c>
      <c r="K4162" s="30" t="n">
        <v>229</v>
      </c>
      <c r="L4162" s="28" t="s">
        <v>4571</v>
      </c>
      <c r="M4162" s="28" t="s">
        <v>4572</v>
      </c>
      <c r="N4162" s="30" t="n">
        <v>276</v>
      </c>
      <c r="O4162" s="28" t="s">
        <v>4572</v>
      </c>
    </row>
    <row r="4163" customFormat="false" ht="12.75" hidden="false" customHeight="false" outlineLevel="0" collapsed="false">
      <c r="A4163" s="25" t="n">
        <v>8</v>
      </c>
      <c r="B4163" s="25" t="n">
        <v>40</v>
      </c>
      <c r="C4163" s="25" t="n">
        <v>50</v>
      </c>
      <c r="D4163" s="26" t="n">
        <v>40050</v>
      </c>
      <c r="E4163" s="27" t="n">
        <f aca="false">+IF(L4163=F4163,1,0)</f>
        <v>0</v>
      </c>
      <c r="F4163" s="28" t="s">
        <v>4583</v>
      </c>
      <c r="G4163" s="28" t="s">
        <v>4209</v>
      </c>
      <c r="H4163" s="28" t="s">
        <v>4545</v>
      </c>
      <c r="I4163" s="25" t="n">
        <v>2027</v>
      </c>
      <c r="J4163" s="29" t="n">
        <v>117.68</v>
      </c>
      <c r="K4163" s="30" t="n">
        <v>225</v>
      </c>
      <c r="L4163" s="28" t="s">
        <v>4546</v>
      </c>
      <c r="M4163" s="28" t="s">
        <v>4547</v>
      </c>
      <c r="N4163" s="30" t="n">
        <v>271</v>
      </c>
      <c r="O4163" s="28" t="s">
        <v>4547</v>
      </c>
    </row>
    <row r="4164" customFormat="false" ht="12.75" hidden="false" customHeight="false" outlineLevel="0" collapsed="false">
      <c r="A4164" s="25" t="n">
        <v>11</v>
      </c>
      <c r="B4164" s="25" t="n">
        <v>41</v>
      </c>
      <c r="C4164" s="25" t="n">
        <v>1</v>
      </c>
      <c r="D4164" s="26" t="n">
        <v>41001</v>
      </c>
      <c r="E4164" s="27" t="n">
        <f aca="false">+IF(L4164=F4164,1,0)</f>
        <v>0</v>
      </c>
      <c r="F4164" s="28" t="s">
        <v>4584</v>
      </c>
      <c r="G4164" s="28" t="s">
        <v>4585</v>
      </c>
      <c r="H4164" s="28" t="s">
        <v>4586</v>
      </c>
      <c r="I4164" s="25" t="n">
        <v>4178</v>
      </c>
      <c r="J4164" s="29" t="n">
        <v>50.74</v>
      </c>
      <c r="K4164" s="30" t="n">
        <v>304</v>
      </c>
      <c r="L4164" s="28" t="s">
        <v>4587</v>
      </c>
      <c r="M4164" s="28" t="s">
        <v>4588</v>
      </c>
      <c r="N4164" s="30" t="n">
        <v>281</v>
      </c>
      <c r="O4164" s="28" t="s">
        <v>4588</v>
      </c>
    </row>
    <row r="4165" customFormat="false" ht="12.75" hidden="false" customHeight="false" outlineLevel="0" collapsed="false">
      <c r="A4165" s="25" t="n">
        <v>11</v>
      </c>
      <c r="B4165" s="25" t="n">
        <v>41</v>
      </c>
      <c r="C4165" s="25" t="n">
        <v>2</v>
      </c>
      <c r="D4165" s="26" t="n">
        <v>41002</v>
      </c>
      <c r="E4165" s="27" t="n">
        <f aca="false">+IF(L4165=F4165,1,0)</f>
        <v>0</v>
      </c>
      <c r="F4165" s="28" t="s">
        <v>4589</v>
      </c>
      <c r="G4165" s="28" t="s">
        <v>4585</v>
      </c>
      <c r="H4165" s="28" t="s">
        <v>4586</v>
      </c>
      <c r="I4165" s="25" t="n">
        <v>2112</v>
      </c>
      <c r="J4165" s="29" t="n">
        <v>103.26</v>
      </c>
      <c r="K4165" s="30" t="n">
        <v>304</v>
      </c>
      <c r="L4165" s="28" t="s">
        <v>4587</v>
      </c>
      <c r="M4165" s="28" t="s">
        <v>4588</v>
      </c>
      <c r="N4165" s="30" t="n">
        <v>281</v>
      </c>
      <c r="O4165" s="28" t="s">
        <v>4588</v>
      </c>
    </row>
    <row r="4166" customFormat="false" ht="12.75" hidden="false" customHeight="false" outlineLevel="0" collapsed="false">
      <c r="A4166" s="25" t="n">
        <v>11</v>
      </c>
      <c r="B4166" s="25" t="n">
        <v>41</v>
      </c>
      <c r="C4166" s="25" t="n">
        <v>3</v>
      </c>
      <c r="D4166" s="26" t="n">
        <v>41003</v>
      </c>
      <c r="E4166" s="27" t="n">
        <f aca="false">+IF(L4166=F4166,1,0)</f>
        <v>0</v>
      </c>
      <c r="F4166" s="28" t="s">
        <v>4590</v>
      </c>
      <c r="G4166" s="28" t="s">
        <v>4585</v>
      </c>
      <c r="H4166" s="28" t="s">
        <v>4586</v>
      </c>
      <c r="I4166" s="25" t="n">
        <v>1425</v>
      </c>
      <c r="J4166" s="29" t="n">
        <v>20.3</v>
      </c>
      <c r="K4166" s="30" t="n">
        <v>311</v>
      </c>
      <c r="L4166" s="28" t="s">
        <v>4591</v>
      </c>
      <c r="M4166" s="28" t="s">
        <v>4592</v>
      </c>
      <c r="N4166" s="30" t="n">
        <v>291</v>
      </c>
      <c r="O4166" s="28" t="s">
        <v>4592</v>
      </c>
    </row>
    <row r="4167" customFormat="false" ht="12.75" hidden="false" customHeight="false" outlineLevel="0" collapsed="false">
      <c r="A4167" s="25" t="n">
        <v>11</v>
      </c>
      <c r="B4167" s="25" t="n">
        <v>41</v>
      </c>
      <c r="C4167" s="25" t="n">
        <v>4</v>
      </c>
      <c r="D4167" s="26" t="n">
        <v>41004</v>
      </c>
      <c r="E4167" s="27" t="n">
        <f aca="false">+IF(L4167=F4167,1,0)</f>
        <v>0</v>
      </c>
      <c r="F4167" s="28" t="s">
        <v>4593</v>
      </c>
      <c r="G4167" s="28" t="s">
        <v>4585</v>
      </c>
      <c r="H4167" s="28" t="s">
        <v>4586</v>
      </c>
      <c r="I4167" s="25" t="n">
        <v>985</v>
      </c>
      <c r="J4167" s="29" t="n">
        <v>17.24</v>
      </c>
      <c r="K4167" s="30" t="n">
        <v>307</v>
      </c>
      <c r="L4167" s="28" t="s">
        <v>4594</v>
      </c>
      <c r="M4167" s="28" t="s">
        <v>4595</v>
      </c>
      <c r="N4167" s="30" t="n">
        <v>284</v>
      </c>
      <c r="O4167" s="28" t="s">
        <v>4596</v>
      </c>
    </row>
    <row r="4168" customFormat="false" ht="12.75" hidden="false" customHeight="false" outlineLevel="0" collapsed="false">
      <c r="A4168" s="25" t="n">
        <v>11</v>
      </c>
      <c r="B4168" s="25" t="n">
        <v>41</v>
      </c>
      <c r="C4168" s="25" t="n">
        <v>5</v>
      </c>
      <c r="D4168" s="26" t="n">
        <v>41005</v>
      </c>
      <c r="E4168" s="27" t="n">
        <f aca="false">+IF(L4168=F4168,1,0)</f>
        <v>0</v>
      </c>
      <c r="F4168" s="28" t="s">
        <v>4597</v>
      </c>
      <c r="G4168" s="28" t="s">
        <v>4585</v>
      </c>
      <c r="H4168" s="28" t="s">
        <v>4586</v>
      </c>
      <c r="I4168" s="25" t="n">
        <v>697</v>
      </c>
      <c r="J4168" s="29" t="n">
        <v>11.99</v>
      </c>
      <c r="K4168" s="30" t="n">
        <v>309</v>
      </c>
      <c r="L4168" s="28" t="s">
        <v>4598</v>
      </c>
      <c r="M4168" s="28" t="s">
        <v>4599</v>
      </c>
      <c r="N4168" s="30" t="n">
        <v>289</v>
      </c>
      <c r="O4168" s="28" t="s">
        <v>4599</v>
      </c>
    </row>
    <row r="4169" customFormat="false" ht="12.75" hidden="false" customHeight="false" outlineLevel="0" collapsed="false">
      <c r="A4169" s="25" t="n">
        <v>11</v>
      </c>
      <c r="B4169" s="25" t="n">
        <v>41</v>
      </c>
      <c r="C4169" s="25" t="n">
        <v>6</v>
      </c>
      <c r="D4169" s="26" t="n">
        <v>41006</v>
      </c>
      <c r="E4169" s="27" t="n">
        <f aca="false">+IF(L4169=F4169,1,0)</f>
        <v>0</v>
      </c>
      <c r="F4169" s="28" t="s">
        <v>4600</v>
      </c>
      <c r="G4169" s="28" t="s">
        <v>4585</v>
      </c>
      <c r="H4169" s="28" t="s">
        <v>4586</v>
      </c>
      <c r="I4169" s="25" t="n">
        <v>661</v>
      </c>
      <c r="J4169" s="29" t="n">
        <v>55.95</v>
      </c>
      <c r="K4169" s="30" t="n">
        <v>310</v>
      </c>
      <c r="L4169" s="28" t="s">
        <v>4601</v>
      </c>
      <c r="M4169" s="28" t="s">
        <v>4602</v>
      </c>
      <c r="N4169" s="30" t="n">
        <v>290</v>
      </c>
      <c r="O4169" s="28" t="s">
        <v>4602</v>
      </c>
    </row>
    <row r="4170" customFormat="false" ht="12.75" hidden="false" customHeight="false" outlineLevel="0" collapsed="false">
      <c r="A4170" s="25" t="n">
        <v>11</v>
      </c>
      <c r="B4170" s="25" t="n">
        <v>41</v>
      </c>
      <c r="C4170" s="25" t="n">
        <v>7</v>
      </c>
      <c r="D4170" s="26" t="n">
        <v>41007</v>
      </c>
      <c r="E4170" s="27" t="n">
        <f aca="false">+IF(L4170=F4170,1,0)</f>
        <v>1</v>
      </c>
      <c r="F4170" s="28" t="s">
        <v>4587</v>
      </c>
      <c r="G4170" s="28" t="s">
        <v>4585</v>
      </c>
      <c r="H4170" s="28" t="s">
        <v>4586</v>
      </c>
      <c r="I4170" s="25" t="n">
        <v>9076</v>
      </c>
      <c r="J4170" s="29" t="n">
        <v>226.16</v>
      </c>
      <c r="K4170" s="30" t="n">
        <v>304</v>
      </c>
      <c r="L4170" s="28" t="s">
        <v>4587</v>
      </c>
      <c r="M4170" s="28" t="s">
        <v>4588</v>
      </c>
      <c r="N4170" s="30" t="n">
        <v>281</v>
      </c>
      <c r="O4170" s="28" t="s">
        <v>4588</v>
      </c>
    </row>
    <row r="4171" customFormat="false" ht="12.75" hidden="false" customHeight="false" outlineLevel="0" collapsed="false">
      <c r="A4171" s="25" t="n">
        <v>11</v>
      </c>
      <c r="B4171" s="25" t="n">
        <v>41</v>
      </c>
      <c r="C4171" s="25" t="n">
        <v>8</v>
      </c>
      <c r="D4171" s="26" t="n">
        <v>41008</v>
      </c>
      <c r="E4171" s="27" t="n">
        <f aca="false">+IF(L4171=F4171,1,0)</f>
        <v>0</v>
      </c>
      <c r="F4171" s="28" t="s">
        <v>4603</v>
      </c>
      <c r="G4171" s="28" t="s">
        <v>4585</v>
      </c>
      <c r="H4171" s="28" t="s">
        <v>4586</v>
      </c>
      <c r="I4171" s="25" t="n">
        <v>2547</v>
      </c>
      <c r="J4171" s="29" t="n">
        <v>83.1</v>
      </c>
      <c r="K4171" s="30" t="n">
        <v>304</v>
      </c>
      <c r="L4171" s="28" t="s">
        <v>4587</v>
      </c>
      <c r="M4171" s="28" t="s">
        <v>4588</v>
      </c>
      <c r="N4171" s="30" t="n">
        <v>281</v>
      </c>
      <c r="O4171" s="28" t="s">
        <v>4588</v>
      </c>
    </row>
    <row r="4172" customFormat="false" ht="12.75" hidden="false" customHeight="false" outlineLevel="0" collapsed="false">
      <c r="A4172" s="25" t="n">
        <v>11</v>
      </c>
      <c r="B4172" s="25" t="n">
        <v>41</v>
      </c>
      <c r="C4172" s="25" t="n">
        <v>9</v>
      </c>
      <c r="D4172" s="26" t="n">
        <v>41009</v>
      </c>
      <c r="E4172" s="27" t="n">
        <f aca="false">+IF(L4172=F4172,1,0)</f>
        <v>0</v>
      </c>
      <c r="F4172" s="28" t="s">
        <v>4604</v>
      </c>
      <c r="G4172" s="28" t="s">
        <v>4585</v>
      </c>
      <c r="H4172" s="28" t="s">
        <v>4586</v>
      </c>
      <c r="I4172" s="25" t="n">
        <v>1605</v>
      </c>
      <c r="J4172" s="29" t="n">
        <v>28.31</v>
      </c>
      <c r="K4172" s="30" t="n">
        <v>311</v>
      </c>
      <c r="L4172" s="28" t="s">
        <v>4591</v>
      </c>
      <c r="M4172" s="28" t="s">
        <v>4592</v>
      </c>
      <c r="N4172" s="30" t="n">
        <v>289</v>
      </c>
      <c r="O4172" s="28" t="s">
        <v>4599</v>
      </c>
    </row>
    <row r="4173" customFormat="false" ht="12.75" hidden="false" customHeight="false" outlineLevel="0" collapsed="false">
      <c r="A4173" s="25" t="n">
        <v>11</v>
      </c>
      <c r="B4173" s="25" t="n">
        <v>41</v>
      </c>
      <c r="C4173" s="25" t="n">
        <v>10</v>
      </c>
      <c r="D4173" s="26" t="n">
        <v>41010</v>
      </c>
      <c r="E4173" s="27" t="n">
        <f aca="false">+IF(L4173=F4173,1,0)</f>
        <v>0</v>
      </c>
      <c r="F4173" s="28" t="s">
        <v>4605</v>
      </c>
      <c r="G4173" s="28" t="s">
        <v>4585</v>
      </c>
      <c r="H4173" s="28" t="s">
        <v>4586</v>
      </c>
      <c r="I4173" s="25" t="n">
        <v>6490</v>
      </c>
      <c r="J4173" s="29" t="n">
        <v>23.16</v>
      </c>
      <c r="K4173" s="30" t="n">
        <v>305</v>
      </c>
      <c r="L4173" s="28" t="s">
        <v>4606</v>
      </c>
      <c r="M4173" s="28" t="s">
        <v>4607</v>
      </c>
      <c r="N4173" s="30" t="n">
        <v>282</v>
      </c>
      <c r="O4173" s="28" t="s">
        <v>4607</v>
      </c>
    </row>
    <row r="4174" customFormat="false" ht="12.75" hidden="false" customHeight="false" outlineLevel="0" collapsed="false">
      <c r="A4174" s="25" t="n">
        <v>11</v>
      </c>
      <c r="B4174" s="25" t="n">
        <v>41</v>
      </c>
      <c r="C4174" s="25" t="n">
        <v>11</v>
      </c>
      <c r="D4174" s="26" t="n">
        <v>41011</v>
      </c>
      <c r="E4174" s="27" t="n">
        <f aca="false">+IF(L4174=F4174,1,0)</f>
        <v>0</v>
      </c>
      <c r="F4174" s="28" t="s">
        <v>4608</v>
      </c>
      <c r="G4174" s="28" t="s">
        <v>4585</v>
      </c>
      <c r="H4174" s="28" t="s">
        <v>4586</v>
      </c>
      <c r="I4174" s="25" t="n">
        <v>511</v>
      </c>
      <c r="J4174" s="29" t="n">
        <v>49.21</v>
      </c>
      <c r="K4174" s="30" t="n">
        <v>306</v>
      </c>
      <c r="L4174" s="28" t="s">
        <v>4609</v>
      </c>
      <c r="M4174" s="28" t="s">
        <v>4610</v>
      </c>
      <c r="N4174" s="30" t="n">
        <v>286</v>
      </c>
      <c r="O4174" s="28" t="s">
        <v>4611</v>
      </c>
    </row>
    <row r="4175" customFormat="false" ht="12.75" hidden="false" customHeight="false" outlineLevel="0" collapsed="false">
      <c r="A4175" s="25" t="n">
        <v>11</v>
      </c>
      <c r="B4175" s="25" t="n">
        <v>41</v>
      </c>
      <c r="C4175" s="25" t="n">
        <v>12</v>
      </c>
      <c r="D4175" s="26" t="n">
        <v>41012</v>
      </c>
      <c r="E4175" s="27" t="n">
        <f aca="false">+IF(L4175=F4175,1,0)</f>
        <v>0</v>
      </c>
      <c r="F4175" s="28" t="s">
        <v>4612</v>
      </c>
      <c r="G4175" s="28" t="s">
        <v>4585</v>
      </c>
      <c r="H4175" s="28" t="s">
        <v>4586</v>
      </c>
      <c r="I4175" s="25" t="n">
        <v>5087</v>
      </c>
      <c r="J4175" s="29" t="n">
        <v>27.43</v>
      </c>
      <c r="K4175" s="30" t="n">
        <v>308</v>
      </c>
      <c r="L4175" s="28" t="s">
        <v>4613</v>
      </c>
      <c r="M4175" s="28" t="s">
        <v>4614</v>
      </c>
      <c r="N4175" s="30" t="n">
        <v>288</v>
      </c>
      <c r="O4175" s="28" t="s">
        <v>4614</v>
      </c>
    </row>
    <row r="4176" customFormat="false" ht="12.75" hidden="false" customHeight="false" outlineLevel="0" collapsed="false">
      <c r="A4176" s="25" t="n">
        <v>11</v>
      </c>
      <c r="B4176" s="25" t="n">
        <v>41</v>
      </c>
      <c r="C4176" s="25" t="n">
        <v>13</v>
      </c>
      <c r="D4176" s="26" t="n">
        <v>41013</v>
      </c>
      <c r="E4176" s="27" t="n">
        <f aca="false">+IF(L4176=F4176,1,0)</f>
        <v>1</v>
      </c>
      <c r="F4176" s="28" t="s">
        <v>4606</v>
      </c>
      <c r="G4176" s="28" t="s">
        <v>4585</v>
      </c>
      <c r="H4176" s="28" t="s">
        <v>4586</v>
      </c>
      <c r="I4176" s="25" t="n">
        <v>57529</v>
      </c>
      <c r="J4176" s="29" t="n">
        <v>121.27</v>
      </c>
      <c r="K4176" s="30" t="n">
        <v>305</v>
      </c>
      <c r="L4176" s="28" t="s">
        <v>4606</v>
      </c>
      <c r="M4176" s="28" t="s">
        <v>4607</v>
      </c>
      <c r="N4176" s="30" t="n">
        <v>282</v>
      </c>
      <c r="O4176" s="28" t="s">
        <v>4607</v>
      </c>
    </row>
    <row r="4177" customFormat="false" ht="12.75" hidden="false" customHeight="false" outlineLevel="0" collapsed="false">
      <c r="A4177" s="25" t="n">
        <v>11</v>
      </c>
      <c r="B4177" s="25" t="n">
        <v>41</v>
      </c>
      <c r="C4177" s="25" t="n">
        <v>14</v>
      </c>
      <c r="D4177" s="26" t="n">
        <v>41014</v>
      </c>
      <c r="E4177" s="27" t="n">
        <f aca="false">+IF(L4177=F4177,1,0)</f>
        <v>0</v>
      </c>
      <c r="F4177" s="28" t="s">
        <v>4615</v>
      </c>
      <c r="G4177" s="28" t="s">
        <v>4585</v>
      </c>
      <c r="H4177" s="28" t="s">
        <v>4586</v>
      </c>
      <c r="I4177" s="25" t="n">
        <v>7598</v>
      </c>
      <c r="J4177" s="29" t="n">
        <v>43.27</v>
      </c>
      <c r="K4177" s="30" t="n">
        <v>312</v>
      </c>
      <c r="L4177" s="28" t="s">
        <v>4616</v>
      </c>
      <c r="M4177" s="28" t="s">
        <v>4617</v>
      </c>
      <c r="N4177" s="30" t="n">
        <v>293</v>
      </c>
      <c r="O4177" s="28" t="s">
        <v>4617</v>
      </c>
    </row>
    <row r="4178" customFormat="false" ht="12.75" hidden="false" customHeight="false" outlineLevel="0" collapsed="false">
      <c r="A4178" s="25" t="n">
        <v>11</v>
      </c>
      <c r="B4178" s="25" t="n">
        <v>41</v>
      </c>
      <c r="C4178" s="25" t="n">
        <v>15</v>
      </c>
      <c r="D4178" s="26" t="n">
        <v>41015</v>
      </c>
      <c r="E4178" s="27" t="n">
        <f aca="false">+IF(L4178=F4178,1,0)</f>
        <v>0</v>
      </c>
      <c r="F4178" s="28" t="s">
        <v>4618</v>
      </c>
      <c r="G4178" s="28" t="s">
        <v>4585</v>
      </c>
      <c r="H4178" s="28" t="s">
        <v>4586</v>
      </c>
      <c r="I4178" s="25" t="n">
        <v>9591</v>
      </c>
      <c r="J4178" s="29" t="n">
        <v>106.68</v>
      </c>
      <c r="K4178" s="30" t="n">
        <v>305</v>
      </c>
      <c r="L4178" s="28" t="s">
        <v>4606</v>
      </c>
      <c r="M4178" s="28" t="s">
        <v>4607</v>
      </c>
      <c r="N4178" s="30" t="n">
        <v>283</v>
      </c>
      <c r="O4178" s="28" t="s">
        <v>4619</v>
      </c>
    </row>
    <row r="4179" customFormat="false" ht="12.75" hidden="false" customHeight="false" outlineLevel="0" collapsed="false">
      <c r="A4179" s="25" t="n">
        <v>11</v>
      </c>
      <c r="B4179" s="25" t="n">
        <v>41</v>
      </c>
      <c r="C4179" s="25" t="n">
        <v>16</v>
      </c>
      <c r="D4179" s="26" t="n">
        <v>41016</v>
      </c>
      <c r="E4179" s="27" t="n">
        <f aca="false">+IF(L4179=F4179,1,0)</f>
        <v>0</v>
      </c>
      <c r="F4179" s="28" t="s">
        <v>4620</v>
      </c>
      <c r="G4179" s="28" t="s">
        <v>4585</v>
      </c>
      <c r="H4179" s="28" t="s">
        <v>4586</v>
      </c>
      <c r="I4179" s="25" t="n">
        <v>1034</v>
      </c>
      <c r="J4179" s="29" t="n">
        <v>15.6</v>
      </c>
      <c r="K4179" s="30" t="n">
        <v>307</v>
      </c>
      <c r="L4179" s="28" t="s">
        <v>4594</v>
      </c>
      <c r="M4179" s="28" t="s">
        <v>4595</v>
      </c>
      <c r="N4179" s="30" t="n">
        <v>287</v>
      </c>
      <c r="O4179" s="28" t="s">
        <v>4595</v>
      </c>
    </row>
    <row r="4180" customFormat="false" ht="12.75" hidden="false" customHeight="false" outlineLevel="0" collapsed="false">
      <c r="A4180" s="25" t="n">
        <v>11</v>
      </c>
      <c r="B4180" s="25" t="n">
        <v>41</v>
      </c>
      <c r="C4180" s="25" t="n">
        <v>17</v>
      </c>
      <c r="D4180" s="26" t="n">
        <v>41017</v>
      </c>
      <c r="E4180" s="27" t="n">
        <f aca="false">+IF(L4180=F4180,1,0)</f>
        <v>0</v>
      </c>
      <c r="F4180" s="28" t="s">
        <v>4621</v>
      </c>
      <c r="G4180" s="28" t="s">
        <v>4585</v>
      </c>
      <c r="H4180" s="28" t="s">
        <v>4586</v>
      </c>
      <c r="I4180" s="25" t="n">
        <v>369</v>
      </c>
      <c r="J4180" s="29" t="n">
        <v>10.74</v>
      </c>
      <c r="K4180" s="30" t="n">
        <v>309</v>
      </c>
      <c r="L4180" s="28" t="s">
        <v>4598</v>
      </c>
      <c r="M4180" s="28" t="s">
        <v>4599</v>
      </c>
      <c r="N4180" s="30" t="n">
        <v>289</v>
      </c>
      <c r="O4180" s="28" t="s">
        <v>4599</v>
      </c>
    </row>
    <row r="4181" customFormat="false" ht="12.75" hidden="false" customHeight="false" outlineLevel="0" collapsed="false">
      <c r="A4181" s="25" t="n">
        <v>11</v>
      </c>
      <c r="B4181" s="25" t="n">
        <v>41</v>
      </c>
      <c r="C4181" s="25" t="n">
        <v>18</v>
      </c>
      <c r="D4181" s="26" t="n">
        <v>41018</v>
      </c>
      <c r="E4181" s="27" t="n">
        <f aca="false">+IF(L4181=F4181,1,0)</f>
        <v>0</v>
      </c>
      <c r="F4181" s="28" t="s">
        <v>4622</v>
      </c>
      <c r="G4181" s="28" t="s">
        <v>4585</v>
      </c>
      <c r="H4181" s="28" t="s">
        <v>4586</v>
      </c>
      <c r="I4181" s="25" t="n">
        <v>1301</v>
      </c>
      <c r="J4181" s="29" t="n">
        <v>36.01</v>
      </c>
      <c r="K4181" s="30" t="n">
        <v>307</v>
      </c>
      <c r="L4181" s="28" t="s">
        <v>4594</v>
      </c>
      <c r="M4181" s="28" t="s">
        <v>4595</v>
      </c>
      <c r="N4181" s="30" t="n">
        <v>287</v>
      </c>
      <c r="O4181" s="28" t="s">
        <v>4595</v>
      </c>
    </row>
    <row r="4182" customFormat="false" ht="12.75" hidden="false" customHeight="false" outlineLevel="0" collapsed="false">
      <c r="A4182" s="25" t="n">
        <v>11</v>
      </c>
      <c r="B4182" s="25" t="n">
        <v>41</v>
      </c>
      <c r="C4182" s="25" t="n">
        <v>19</v>
      </c>
      <c r="D4182" s="26" t="n">
        <v>41019</v>
      </c>
      <c r="E4182" s="27" t="n">
        <f aca="false">+IF(L4182=F4182,1,0)</f>
        <v>0</v>
      </c>
      <c r="F4182" s="28" t="s">
        <v>4623</v>
      </c>
      <c r="G4182" s="28" t="s">
        <v>4585</v>
      </c>
      <c r="H4182" s="28" t="s">
        <v>4586</v>
      </c>
      <c r="I4182" s="25" t="n">
        <v>5356</v>
      </c>
      <c r="J4182" s="29" t="n">
        <v>4.85</v>
      </c>
      <c r="K4182" s="30" t="n">
        <v>232</v>
      </c>
      <c r="L4182" s="28" t="s">
        <v>4624</v>
      </c>
      <c r="M4182" s="28" t="s">
        <v>4625</v>
      </c>
      <c r="N4182" s="30" t="n">
        <v>272</v>
      </c>
      <c r="O4182" s="28" t="s">
        <v>4625</v>
      </c>
    </row>
    <row r="4183" customFormat="false" ht="12.75" hidden="false" customHeight="false" outlineLevel="0" collapsed="false">
      <c r="A4183" s="25" t="n">
        <v>11</v>
      </c>
      <c r="B4183" s="25" t="n">
        <v>41</v>
      </c>
      <c r="C4183" s="25" t="n">
        <v>20</v>
      </c>
      <c r="D4183" s="26" t="n">
        <v>41020</v>
      </c>
      <c r="E4183" s="27" t="n">
        <f aca="false">+IF(L4183=F4183,1,0)</f>
        <v>0</v>
      </c>
      <c r="F4183" s="28" t="s">
        <v>4626</v>
      </c>
      <c r="G4183" s="28" t="s">
        <v>4585</v>
      </c>
      <c r="H4183" s="28" t="s">
        <v>4586</v>
      </c>
      <c r="I4183" s="25" t="n">
        <v>3381</v>
      </c>
      <c r="J4183" s="29" t="n">
        <v>17.52</v>
      </c>
      <c r="K4183" s="30" t="n">
        <v>232</v>
      </c>
      <c r="L4183" s="28" t="s">
        <v>4624</v>
      </c>
      <c r="M4183" s="28" t="s">
        <v>4625</v>
      </c>
      <c r="N4183" s="30" t="n">
        <v>272</v>
      </c>
      <c r="O4183" s="28" t="s">
        <v>4625</v>
      </c>
    </row>
    <row r="4184" customFormat="false" ht="12.75" hidden="false" customHeight="false" outlineLevel="0" collapsed="false">
      <c r="A4184" s="25" t="n">
        <v>11</v>
      </c>
      <c r="B4184" s="25" t="n">
        <v>41</v>
      </c>
      <c r="C4184" s="25" t="n">
        <v>21</v>
      </c>
      <c r="D4184" s="26" t="n">
        <v>41021</v>
      </c>
      <c r="E4184" s="27" t="n">
        <f aca="false">+IF(L4184=F4184,1,0)</f>
        <v>0</v>
      </c>
      <c r="F4184" s="28" t="s">
        <v>4627</v>
      </c>
      <c r="G4184" s="28" t="s">
        <v>4585</v>
      </c>
      <c r="H4184" s="28" t="s">
        <v>4586</v>
      </c>
      <c r="I4184" s="25" t="n">
        <v>664</v>
      </c>
      <c r="J4184" s="29" t="n">
        <v>23.05</v>
      </c>
      <c r="K4184" s="30" t="n">
        <v>305</v>
      </c>
      <c r="L4184" s="28" t="s">
        <v>4606</v>
      </c>
      <c r="M4184" s="28" t="s">
        <v>4607</v>
      </c>
      <c r="N4184" s="30" t="n">
        <v>283</v>
      </c>
      <c r="O4184" s="28" t="s">
        <v>4619</v>
      </c>
    </row>
    <row r="4185" customFormat="false" ht="12.75" hidden="false" customHeight="false" outlineLevel="0" collapsed="false">
      <c r="A4185" s="25" t="n">
        <v>11</v>
      </c>
      <c r="B4185" s="25" t="n">
        <v>41</v>
      </c>
      <c r="C4185" s="25" t="n">
        <v>22</v>
      </c>
      <c r="D4185" s="26" t="n">
        <v>41022</v>
      </c>
      <c r="E4185" s="27" t="n">
        <f aca="false">+IF(L4185=F4185,1,0)</f>
        <v>0</v>
      </c>
      <c r="F4185" s="28" t="s">
        <v>4628</v>
      </c>
      <c r="G4185" s="28" t="s">
        <v>4585</v>
      </c>
      <c r="H4185" s="28" t="s">
        <v>4586</v>
      </c>
      <c r="I4185" s="25" t="n">
        <v>1232</v>
      </c>
      <c r="J4185" s="29" t="n">
        <v>14.62</v>
      </c>
      <c r="K4185" s="30" t="n">
        <v>309</v>
      </c>
      <c r="L4185" s="28" t="s">
        <v>4598</v>
      </c>
      <c r="M4185" s="28" t="s">
        <v>4599</v>
      </c>
      <c r="N4185" s="30" t="n">
        <v>289</v>
      </c>
      <c r="O4185" s="28" t="s">
        <v>4599</v>
      </c>
    </row>
    <row r="4186" customFormat="false" ht="12.75" hidden="false" customHeight="false" outlineLevel="0" collapsed="false">
      <c r="A4186" s="25" t="n">
        <v>11</v>
      </c>
      <c r="B4186" s="25" t="n">
        <v>41</v>
      </c>
      <c r="C4186" s="25" t="n">
        <v>23</v>
      </c>
      <c r="D4186" s="26" t="n">
        <v>41023</v>
      </c>
      <c r="E4186" s="27" t="n">
        <f aca="false">+IF(L4186=F4186,1,0)</f>
        <v>0</v>
      </c>
      <c r="F4186" s="28" t="s">
        <v>4629</v>
      </c>
      <c r="G4186" s="28" t="s">
        <v>4585</v>
      </c>
      <c r="H4186" s="28" t="s">
        <v>4586</v>
      </c>
      <c r="I4186" s="25" t="n">
        <v>2025</v>
      </c>
      <c r="J4186" s="29" t="n">
        <v>40.23</v>
      </c>
      <c r="K4186" s="30" t="n">
        <v>311</v>
      </c>
      <c r="L4186" s="28" t="s">
        <v>4591</v>
      </c>
      <c r="M4186" s="28" t="s">
        <v>4592</v>
      </c>
      <c r="N4186" s="30" t="n">
        <v>291</v>
      </c>
      <c r="O4186" s="28" t="s">
        <v>4592</v>
      </c>
    </row>
    <row r="4187" customFormat="false" ht="12.75" hidden="false" customHeight="false" outlineLevel="0" collapsed="false">
      <c r="A4187" s="25" t="n">
        <v>11</v>
      </c>
      <c r="B4187" s="25" t="n">
        <v>41</v>
      </c>
      <c r="C4187" s="25" t="n">
        <v>24</v>
      </c>
      <c r="D4187" s="26" t="n">
        <v>41024</v>
      </c>
      <c r="E4187" s="27" t="n">
        <f aca="false">+IF(L4187=F4187,1,0)</f>
        <v>0</v>
      </c>
      <c r="F4187" s="28" t="s">
        <v>4630</v>
      </c>
      <c r="G4187" s="28" t="s">
        <v>4585</v>
      </c>
      <c r="H4187" s="28" t="s">
        <v>4586</v>
      </c>
      <c r="I4187" s="25" t="n">
        <v>809</v>
      </c>
      <c r="J4187" s="29" t="n">
        <v>24.4</v>
      </c>
      <c r="K4187" s="30" t="n">
        <v>306</v>
      </c>
      <c r="L4187" s="28" t="s">
        <v>4609</v>
      </c>
      <c r="M4187" s="28" t="s">
        <v>4610</v>
      </c>
      <c r="N4187" s="30" t="n">
        <v>285</v>
      </c>
      <c r="O4187" s="28" t="s">
        <v>4610</v>
      </c>
    </row>
    <row r="4188" customFormat="false" ht="12.75" hidden="false" customHeight="false" outlineLevel="0" collapsed="false">
      <c r="A4188" s="25" t="n">
        <v>11</v>
      </c>
      <c r="B4188" s="25" t="n">
        <v>41</v>
      </c>
      <c r="C4188" s="25" t="n">
        <v>25</v>
      </c>
      <c r="D4188" s="26" t="n">
        <v>41025</v>
      </c>
      <c r="E4188" s="27" t="n">
        <f aca="false">+IF(L4188=F4188,1,0)</f>
        <v>0</v>
      </c>
      <c r="F4188" s="28" t="s">
        <v>4631</v>
      </c>
      <c r="G4188" s="28" t="s">
        <v>4585</v>
      </c>
      <c r="H4188" s="28" t="s">
        <v>4586</v>
      </c>
      <c r="I4188" s="25" t="n">
        <v>1448</v>
      </c>
      <c r="J4188" s="29" t="n">
        <v>68.59</v>
      </c>
      <c r="K4188" s="30" t="n">
        <v>310</v>
      </c>
      <c r="L4188" s="28" t="s">
        <v>4601</v>
      </c>
      <c r="M4188" s="28" t="s">
        <v>4602</v>
      </c>
      <c r="N4188" s="30" t="n">
        <v>290</v>
      </c>
      <c r="O4188" s="28" t="s">
        <v>4602</v>
      </c>
    </row>
    <row r="4189" customFormat="false" ht="12.75" hidden="false" customHeight="false" outlineLevel="0" collapsed="false">
      <c r="A4189" s="25" t="n">
        <v>11</v>
      </c>
      <c r="B4189" s="25" t="n">
        <v>41</v>
      </c>
      <c r="C4189" s="25" t="n">
        <v>26</v>
      </c>
      <c r="D4189" s="26" t="n">
        <v>41026</v>
      </c>
      <c r="E4189" s="27" t="n">
        <f aca="false">+IF(L4189=F4189,1,0)</f>
        <v>0</v>
      </c>
      <c r="F4189" s="28" t="s">
        <v>4632</v>
      </c>
      <c r="G4189" s="28" t="s">
        <v>4585</v>
      </c>
      <c r="H4189" s="28" t="s">
        <v>4586</v>
      </c>
      <c r="I4189" s="25" t="n">
        <v>1029</v>
      </c>
      <c r="J4189" s="29" t="n">
        <v>14.47</v>
      </c>
      <c r="K4189" s="30" t="n">
        <v>311</v>
      </c>
      <c r="L4189" s="28" t="s">
        <v>4591</v>
      </c>
      <c r="M4189" s="28" t="s">
        <v>4592</v>
      </c>
      <c r="N4189" s="30" t="n">
        <v>277</v>
      </c>
      <c r="O4189" s="28" t="s">
        <v>4633</v>
      </c>
    </row>
    <row r="4190" customFormat="false" ht="12.75" hidden="false" customHeight="false" outlineLevel="0" collapsed="false">
      <c r="A4190" s="25" t="n">
        <v>11</v>
      </c>
      <c r="B4190" s="25" t="n">
        <v>41</v>
      </c>
      <c r="C4190" s="25" t="n">
        <v>27</v>
      </c>
      <c r="D4190" s="26" t="n">
        <v>41027</v>
      </c>
      <c r="E4190" s="27" t="n">
        <f aca="false">+IF(L4190=F4190,1,0)</f>
        <v>0</v>
      </c>
      <c r="F4190" s="28" t="s">
        <v>4634</v>
      </c>
      <c r="G4190" s="28" t="s">
        <v>4585</v>
      </c>
      <c r="H4190" s="28" t="s">
        <v>4586</v>
      </c>
      <c r="I4190" s="25" t="n">
        <v>1755</v>
      </c>
      <c r="J4190" s="29" t="n">
        <v>28.22</v>
      </c>
      <c r="K4190" s="30" t="n">
        <v>308</v>
      </c>
      <c r="L4190" s="28" t="s">
        <v>4613</v>
      </c>
      <c r="M4190" s="28" t="s">
        <v>4614</v>
      </c>
      <c r="N4190" s="30" t="n">
        <v>288</v>
      </c>
      <c r="O4190" s="28" t="s">
        <v>4614</v>
      </c>
    </row>
    <row r="4191" customFormat="false" ht="12.75" hidden="false" customHeight="false" outlineLevel="0" collapsed="false">
      <c r="A4191" s="25" t="n">
        <v>11</v>
      </c>
      <c r="B4191" s="25" t="n">
        <v>41</v>
      </c>
      <c r="C4191" s="25" t="n">
        <v>28</v>
      </c>
      <c r="D4191" s="26" t="n">
        <v>41028</v>
      </c>
      <c r="E4191" s="27" t="n">
        <f aca="false">+IF(L4191=F4191,1,0)</f>
        <v>0</v>
      </c>
      <c r="F4191" s="28" t="s">
        <v>4635</v>
      </c>
      <c r="G4191" s="28" t="s">
        <v>4585</v>
      </c>
      <c r="H4191" s="28" t="s">
        <v>4586</v>
      </c>
      <c r="I4191" s="25" t="n">
        <v>3851</v>
      </c>
      <c r="J4191" s="29" t="n">
        <v>29.48</v>
      </c>
      <c r="K4191" s="30" t="n">
        <v>307</v>
      </c>
      <c r="L4191" s="28" t="s">
        <v>4594</v>
      </c>
      <c r="M4191" s="28" t="s">
        <v>4595</v>
      </c>
      <c r="N4191" s="30" t="n">
        <v>284</v>
      </c>
      <c r="O4191" s="28" t="s">
        <v>4596</v>
      </c>
    </row>
    <row r="4192" customFormat="false" ht="12.75" hidden="false" customHeight="false" outlineLevel="0" collapsed="false">
      <c r="A4192" s="25" t="n">
        <v>11</v>
      </c>
      <c r="B4192" s="25" t="n">
        <v>41</v>
      </c>
      <c r="C4192" s="25" t="n">
        <v>29</v>
      </c>
      <c r="D4192" s="26" t="n">
        <v>41029</v>
      </c>
      <c r="E4192" s="27" t="n">
        <f aca="false">+IF(L4192=F4192,1,0)</f>
        <v>0</v>
      </c>
      <c r="F4192" s="28" t="s">
        <v>4636</v>
      </c>
      <c r="G4192" s="28" t="s">
        <v>4585</v>
      </c>
      <c r="H4192" s="28" t="s">
        <v>4586</v>
      </c>
      <c r="I4192" s="25" t="n">
        <v>11090</v>
      </c>
      <c r="J4192" s="29" t="n">
        <v>22.69</v>
      </c>
      <c r="K4192" s="30" t="n">
        <v>305</v>
      </c>
      <c r="L4192" s="28" t="s">
        <v>4606</v>
      </c>
      <c r="M4192" s="28" t="s">
        <v>4607</v>
      </c>
      <c r="N4192" s="30" t="n">
        <v>284</v>
      </c>
      <c r="O4192" s="28" t="s">
        <v>4596</v>
      </c>
    </row>
    <row r="4193" customFormat="false" ht="12.75" hidden="false" customHeight="false" outlineLevel="0" collapsed="false">
      <c r="A4193" s="25" t="n">
        <v>11</v>
      </c>
      <c r="B4193" s="25" t="n">
        <v>41</v>
      </c>
      <c r="C4193" s="25" t="n">
        <v>30</v>
      </c>
      <c r="D4193" s="26" t="n">
        <v>41030</v>
      </c>
      <c r="E4193" s="27" t="n">
        <f aca="false">+IF(L4193=F4193,1,0)</f>
        <v>0</v>
      </c>
      <c r="F4193" s="28" t="s">
        <v>4637</v>
      </c>
      <c r="G4193" s="28" t="s">
        <v>4585</v>
      </c>
      <c r="H4193" s="28" t="s">
        <v>4586</v>
      </c>
      <c r="I4193" s="25" t="n">
        <v>2363</v>
      </c>
      <c r="J4193" s="29" t="n">
        <v>18.24</v>
      </c>
      <c r="K4193" s="30" t="n">
        <v>312</v>
      </c>
      <c r="L4193" s="28" t="s">
        <v>4616</v>
      </c>
      <c r="M4193" s="28" t="s">
        <v>4617</v>
      </c>
      <c r="N4193" s="30" t="n">
        <v>293</v>
      </c>
      <c r="O4193" s="28" t="s">
        <v>4617</v>
      </c>
    </row>
    <row r="4194" customFormat="false" ht="12.75" hidden="false" customHeight="false" outlineLevel="0" collapsed="false">
      <c r="A4194" s="25" t="n">
        <v>11</v>
      </c>
      <c r="B4194" s="25" t="n">
        <v>41</v>
      </c>
      <c r="C4194" s="25" t="n">
        <v>31</v>
      </c>
      <c r="D4194" s="26" t="n">
        <v>41031</v>
      </c>
      <c r="E4194" s="27" t="n">
        <f aca="false">+IF(L4194=F4194,1,0)</f>
        <v>0</v>
      </c>
      <c r="F4194" s="28" t="s">
        <v>4638</v>
      </c>
      <c r="G4194" s="28" t="s">
        <v>4585</v>
      </c>
      <c r="H4194" s="28" t="s">
        <v>4586</v>
      </c>
      <c r="I4194" s="25" t="n">
        <v>688</v>
      </c>
      <c r="J4194" s="29" t="n">
        <v>18.04</v>
      </c>
      <c r="K4194" s="30" t="n">
        <v>311</v>
      </c>
      <c r="L4194" s="28" t="s">
        <v>4591</v>
      </c>
      <c r="M4194" s="28" t="s">
        <v>4592</v>
      </c>
      <c r="N4194" s="30" t="n">
        <v>291</v>
      </c>
      <c r="O4194" s="28" t="s">
        <v>4592</v>
      </c>
    </row>
    <row r="4195" customFormat="false" ht="12.75" hidden="false" customHeight="false" outlineLevel="0" collapsed="false">
      <c r="A4195" s="25" t="n">
        <v>11</v>
      </c>
      <c r="B4195" s="25" t="n">
        <v>41</v>
      </c>
      <c r="C4195" s="25" t="n">
        <v>32</v>
      </c>
      <c r="D4195" s="26" t="n">
        <v>41032</v>
      </c>
      <c r="E4195" s="27" t="n">
        <f aca="false">+IF(L4195=F4195,1,0)</f>
        <v>0</v>
      </c>
      <c r="F4195" s="28" t="s">
        <v>4639</v>
      </c>
      <c r="G4195" s="28" t="s">
        <v>4585</v>
      </c>
      <c r="H4195" s="28" t="s">
        <v>4586</v>
      </c>
      <c r="I4195" s="25" t="n">
        <v>1296</v>
      </c>
      <c r="J4195" s="29" t="n">
        <v>25.86</v>
      </c>
      <c r="K4195" s="30" t="n">
        <v>308</v>
      </c>
      <c r="L4195" s="28" t="s">
        <v>4613</v>
      </c>
      <c r="M4195" s="28" t="s">
        <v>4614</v>
      </c>
      <c r="N4195" s="30" t="n">
        <v>288</v>
      </c>
      <c r="O4195" s="28" t="s">
        <v>4614</v>
      </c>
    </row>
    <row r="4196" customFormat="false" ht="12.75" hidden="false" customHeight="false" outlineLevel="0" collapsed="false">
      <c r="A4196" s="25" t="n">
        <v>11</v>
      </c>
      <c r="B4196" s="25" t="n">
        <v>41</v>
      </c>
      <c r="C4196" s="25" t="n">
        <v>33</v>
      </c>
      <c r="D4196" s="26" t="n">
        <v>41033</v>
      </c>
      <c r="E4196" s="27" t="n">
        <f aca="false">+IF(L4196=F4196,1,0)</f>
        <v>0</v>
      </c>
      <c r="F4196" s="28" t="s">
        <v>4640</v>
      </c>
      <c r="G4196" s="28" t="s">
        <v>4585</v>
      </c>
      <c r="H4196" s="28" t="s">
        <v>4586</v>
      </c>
      <c r="I4196" s="25" t="n">
        <v>1264</v>
      </c>
      <c r="J4196" s="29" t="n">
        <v>35.74</v>
      </c>
      <c r="K4196" s="30" t="n">
        <v>311</v>
      </c>
      <c r="L4196" s="28" t="s">
        <v>4591</v>
      </c>
      <c r="M4196" s="28" t="s">
        <v>4592</v>
      </c>
      <c r="N4196" s="30" t="n">
        <v>291</v>
      </c>
      <c r="O4196" s="28" t="s">
        <v>4592</v>
      </c>
    </row>
    <row r="4197" customFormat="false" ht="12.75" hidden="false" customHeight="false" outlineLevel="0" collapsed="false">
      <c r="A4197" s="25" t="n">
        <v>11</v>
      </c>
      <c r="B4197" s="25" t="n">
        <v>41</v>
      </c>
      <c r="C4197" s="25" t="n">
        <v>34</v>
      </c>
      <c r="D4197" s="26" t="n">
        <v>41034</v>
      </c>
      <c r="E4197" s="27" t="n">
        <f aca="false">+IF(L4197=F4197,1,0)</f>
        <v>0</v>
      </c>
      <c r="F4197" s="28" t="s">
        <v>4641</v>
      </c>
      <c r="G4197" s="28" t="s">
        <v>4585</v>
      </c>
      <c r="H4197" s="28" t="s">
        <v>4586</v>
      </c>
      <c r="I4197" s="25" t="n">
        <v>2569</v>
      </c>
      <c r="J4197" s="29" t="n">
        <v>38.69</v>
      </c>
      <c r="K4197" s="30" t="n">
        <v>305</v>
      </c>
      <c r="L4197" s="28" t="s">
        <v>4606</v>
      </c>
      <c r="M4197" s="28" t="s">
        <v>4607</v>
      </c>
      <c r="N4197" s="30" t="n">
        <v>283</v>
      </c>
      <c r="O4197" s="28" t="s">
        <v>4619</v>
      </c>
    </row>
    <row r="4198" customFormat="false" ht="12.75" hidden="false" customHeight="false" outlineLevel="0" collapsed="false">
      <c r="A4198" s="25" t="n">
        <v>11</v>
      </c>
      <c r="B4198" s="25" t="n">
        <v>41</v>
      </c>
      <c r="C4198" s="25" t="n">
        <v>35</v>
      </c>
      <c r="D4198" s="26" t="n">
        <v>41035</v>
      </c>
      <c r="E4198" s="27" t="n">
        <f aca="false">+IF(L4198=F4198,1,0)</f>
        <v>0</v>
      </c>
      <c r="F4198" s="28" t="s">
        <v>4642</v>
      </c>
      <c r="G4198" s="28" t="s">
        <v>4585</v>
      </c>
      <c r="H4198" s="28" t="s">
        <v>4586</v>
      </c>
      <c r="I4198" s="25" t="n">
        <v>1155</v>
      </c>
      <c r="J4198" s="29" t="n">
        <v>24.01</v>
      </c>
      <c r="K4198" s="30" t="n">
        <v>311</v>
      </c>
      <c r="L4198" s="28" t="s">
        <v>4591</v>
      </c>
      <c r="M4198" s="28" t="s">
        <v>4592</v>
      </c>
      <c r="N4198" s="30" t="n">
        <v>277</v>
      </c>
      <c r="O4198" s="28" t="s">
        <v>4633</v>
      </c>
    </row>
    <row r="4199" customFormat="false" ht="12.75" hidden="false" customHeight="false" outlineLevel="0" collapsed="false">
      <c r="A4199" s="25" t="n">
        <v>11</v>
      </c>
      <c r="B4199" s="25" t="n">
        <v>41</v>
      </c>
      <c r="C4199" s="25" t="n">
        <v>36</v>
      </c>
      <c r="D4199" s="26" t="n">
        <v>41036</v>
      </c>
      <c r="E4199" s="27" t="n">
        <f aca="false">+IF(L4199=F4199,1,0)</f>
        <v>0</v>
      </c>
      <c r="F4199" s="28" t="s">
        <v>4643</v>
      </c>
      <c r="G4199" s="28" t="s">
        <v>4585</v>
      </c>
      <c r="H4199" s="28" t="s">
        <v>4586</v>
      </c>
      <c r="I4199" s="25" t="n">
        <v>5345</v>
      </c>
      <c r="J4199" s="29" t="n">
        <v>19.6</v>
      </c>
      <c r="K4199" s="30" t="n">
        <v>308</v>
      </c>
      <c r="L4199" s="28" t="s">
        <v>4613</v>
      </c>
      <c r="M4199" s="28" t="s">
        <v>4614</v>
      </c>
      <c r="N4199" s="30" t="n">
        <v>288</v>
      </c>
      <c r="O4199" s="28" t="s">
        <v>4614</v>
      </c>
    </row>
    <row r="4200" customFormat="false" ht="12.75" hidden="false" customHeight="false" outlineLevel="0" collapsed="false">
      <c r="A4200" s="25" t="n">
        <v>11</v>
      </c>
      <c r="B4200" s="25" t="n">
        <v>41</v>
      </c>
      <c r="C4200" s="25" t="n">
        <v>37</v>
      </c>
      <c r="D4200" s="26" t="n">
        <v>41037</v>
      </c>
      <c r="E4200" s="27" t="n">
        <f aca="false">+IF(L4200=F4200,1,0)</f>
        <v>0</v>
      </c>
      <c r="F4200" s="28" t="s">
        <v>4644</v>
      </c>
      <c r="G4200" s="28" t="s">
        <v>4585</v>
      </c>
      <c r="H4200" s="28" t="s">
        <v>4586</v>
      </c>
      <c r="I4200" s="25" t="n">
        <v>2123</v>
      </c>
      <c r="J4200" s="29" t="n">
        <v>13.04</v>
      </c>
      <c r="K4200" s="30" t="n">
        <v>305</v>
      </c>
      <c r="L4200" s="28" t="s">
        <v>4606</v>
      </c>
      <c r="M4200" s="28" t="s">
        <v>4607</v>
      </c>
      <c r="N4200" s="30" t="n">
        <v>282</v>
      </c>
      <c r="O4200" s="28" t="s">
        <v>4607</v>
      </c>
    </row>
    <row r="4201" customFormat="false" ht="12.75" hidden="false" customHeight="false" outlineLevel="0" collapsed="false">
      <c r="A4201" s="25" t="n">
        <v>11</v>
      </c>
      <c r="B4201" s="25" t="n">
        <v>41</v>
      </c>
      <c r="C4201" s="25" t="n">
        <v>38</v>
      </c>
      <c r="D4201" s="26" t="n">
        <v>41038</v>
      </c>
      <c r="E4201" s="27" t="n">
        <f aca="false">+IF(L4201=F4201,1,0)</f>
        <v>0</v>
      </c>
      <c r="F4201" s="28" t="s">
        <v>4645</v>
      </c>
      <c r="G4201" s="28" t="s">
        <v>4585</v>
      </c>
      <c r="H4201" s="28" t="s">
        <v>4586</v>
      </c>
      <c r="I4201" s="25" t="n">
        <v>2227</v>
      </c>
      <c r="J4201" s="29" t="n">
        <v>18.36</v>
      </c>
      <c r="K4201" s="30" t="n">
        <v>305</v>
      </c>
      <c r="L4201" s="28" t="s">
        <v>4606</v>
      </c>
      <c r="M4201" s="28" t="s">
        <v>4607</v>
      </c>
      <c r="N4201" s="30" t="n">
        <v>284</v>
      </c>
      <c r="O4201" s="28" t="s">
        <v>4596</v>
      </c>
    </row>
    <row r="4202" customFormat="false" ht="12.75" hidden="false" customHeight="false" outlineLevel="0" collapsed="false">
      <c r="A4202" s="25" t="n">
        <v>11</v>
      </c>
      <c r="B4202" s="25" t="n">
        <v>41</v>
      </c>
      <c r="C4202" s="25" t="n">
        <v>39</v>
      </c>
      <c r="D4202" s="26" t="n">
        <v>41039</v>
      </c>
      <c r="E4202" s="27" t="n">
        <f aca="false">+IF(L4202=F4202,1,0)</f>
        <v>1</v>
      </c>
      <c r="F4202" s="28" t="s">
        <v>4609</v>
      </c>
      <c r="G4202" s="28" t="s">
        <v>4585</v>
      </c>
      <c r="H4202" s="28" t="s">
        <v>4586</v>
      </c>
      <c r="I4202" s="25" t="n">
        <v>6724</v>
      </c>
      <c r="J4202" s="29" t="n">
        <v>41.78</v>
      </c>
      <c r="K4202" s="30" t="n">
        <v>306</v>
      </c>
      <c r="L4202" s="28" t="s">
        <v>4609</v>
      </c>
      <c r="M4202" s="28" t="s">
        <v>4610</v>
      </c>
      <c r="N4202" s="30" t="n">
        <v>285</v>
      </c>
      <c r="O4202" s="28" t="s">
        <v>4610</v>
      </c>
    </row>
    <row r="4203" customFormat="false" ht="12.75" hidden="false" customHeight="false" outlineLevel="0" collapsed="false">
      <c r="A4203" s="25" t="n">
        <v>11</v>
      </c>
      <c r="B4203" s="25" t="n">
        <v>41</v>
      </c>
      <c r="C4203" s="25" t="n">
        <v>40</v>
      </c>
      <c r="D4203" s="26" t="n">
        <v>41040</v>
      </c>
      <c r="E4203" s="27" t="n">
        <f aca="false">+IF(L4203=F4203,1,0)</f>
        <v>0</v>
      </c>
      <c r="F4203" s="28" t="s">
        <v>4646</v>
      </c>
      <c r="G4203" s="28" t="s">
        <v>4585</v>
      </c>
      <c r="H4203" s="28" t="s">
        <v>4586</v>
      </c>
      <c r="I4203" s="25" t="n">
        <v>2268</v>
      </c>
      <c r="J4203" s="29" t="n">
        <v>23.78</v>
      </c>
      <c r="K4203" s="30" t="n">
        <v>307</v>
      </c>
      <c r="L4203" s="28" t="s">
        <v>4594</v>
      </c>
      <c r="M4203" s="28" t="s">
        <v>4595</v>
      </c>
      <c r="N4203" s="30" t="n">
        <v>284</v>
      </c>
      <c r="O4203" s="28" t="s">
        <v>4596</v>
      </c>
    </row>
    <row r="4204" customFormat="false" ht="12.75" hidden="false" customHeight="false" outlineLevel="0" collapsed="false">
      <c r="A4204" s="25" t="n">
        <v>11</v>
      </c>
      <c r="B4204" s="25" t="n">
        <v>41</v>
      </c>
      <c r="C4204" s="25" t="n">
        <v>41</v>
      </c>
      <c r="D4204" s="26" t="n">
        <v>41041</v>
      </c>
      <c r="E4204" s="27" t="n">
        <f aca="false">+IF(L4204=F4204,1,0)</f>
        <v>0</v>
      </c>
      <c r="F4204" s="28" t="s">
        <v>1772</v>
      </c>
      <c r="G4204" s="28" t="s">
        <v>4585</v>
      </c>
      <c r="H4204" s="28" t="s">
        <v>4586</v>
      </c>
      <c r="I4204" s="25" t="n">
        <v>727</v>
      </c>
      <c r="J4204" s="29" t="n">
        <v>20.2</v>
      </c>
      <c r="K4204" s="30" t="n">
        <v>312</v>
      </c>
      <c r="L4204" s="28" t="s">
        <v>4616</v>
      </c>
      <c r="M4204" s="28" t="s">
        <v>4617</v>
      </c>
      <c r="N4204" s="30" t="n">
        <v>292</v>
      </c>
      <c r="O4204" s="28" t="s">
        <v>4647</v>
      </c>
    </row>
    <row r="4205" customFormat="false" ht="12.75" hidden="false" customHeight="false" outlineLevel="0" collapsed="false">
      <c r="A4205" s="25" t="n">
        <v>11</v>
      </c>
      <c r="B4205" s="25" t="n">
        <v>41</v>
      </c>
      <c r="C4205" s="25" t="n">
        <v>42</v>
      </c>
      <c r="D4205" s="26" t="n">
        <v>41042</v>
      </c>
      <c r="E4205" s="27" t="n">
        <f aca="false">+IF(L4205=F4205,1,0)</f>
        <v>0</v>
      </c>
      <c r="F4205" s="28" t="s">
        <v>4648</v>
      </c>
      <c r="G4205" s="28" t="s">
        <v>4585</v>
      </c>
      <c r="H4205" s="28" t="s">
        <v>4586</v>
      </c>
      <c r="I4205" s="25" t="n">
        <v>3139</v>
      </c>
      <c r="J4205" s="29" t="n">
        <v>69.66</v>
      </c>
      <c r="K4205" s="30" t="n">
        <v>306</v>
      </c>
      <c r="L4205" s="28" t="s">
        <v>4609</v>
      </c>
      <c r="M4205" s="28" t="s">
        <v>4610</v>
      </c>
      <c r="N4205" s="30" t="n">
        <v>286</v>
      </c>
      <c r="O4205" s="28" t="s">
        <v>4611</v>
      </c>
    </row>
    <row r="4206" customFormat="false" ht="12.75" hidden="false" customHeight="false" outlineLevel="0" collapsed="false">
      <c r="A4206" s="25" t="n">
        <v>11</v>
      </c>
      <c r="B4206" s="25" t="n">
        <v>41</v>
      </c>
      <c r="C4206" s="25" t="n">
        <v>43</v>
      </c>
      <c r="D4206" s="26" t="n">
        <v>41043</v>
      </c>
      <c r="E4206" s="27" t="n">
        <f aca="false">+IF(L4206=F4206,1,0)</f>
        <v>1</v>
      </c>
      <c r="F4206" s="28" t="s">
        <v>4594</v>
      </c>
      <c r="G4206" s="28" t="s">
        <v>4585</v>
      </c>
      <c r="H4206" s="28" t="s">
        <v>4586</v>
      </c>
      <c r="I4206" s="25" t="n">
        <v>6810</v>
      </c>
      <c r="J4206" s="29" t="n">
        <v>113.46</v>
      </c>
      <c r="K4206" s="30" t="n">
        <v>307</v>
      </c>
      <c r="L4206" s="28" t="s">
        <v>4594</v>
      </c>
      <c r="M4206" s="28" t="s">
        <v>4595</v>
      </c>
      <c r="N4206" s="30" t="n">
        <v>287</v>
      </c>
      <c r="O4206" s="28" t="s">
        <v>4595</v>
      </c>
    </row>
    <row r="4207" customFormat="false" ht="12.75" hidden="false" customHeight="false" outlineLevel="0" collapsed="false">
      <c r="A4207" s="25" t="n">
        <v>11</v>
      </c>
      <c r="B4207" s="25" t="n">
        <v>41</v>
      </c>
      <c r="C4207" s="25" t="n">
        <v>44</v>
      </c>
      <c r="D4207" s="26" t="n">
        <v>41044</v>
      </c>
      <c r="E4207" s="27" t="n">
        <f aca="false">+IF(L4207=F4207,1,0)</f>
        <v>1</v>
      </c>
      <c r="F4207" s="28" t="s">
        <v>4613</v>
      </c>
      <c r="G4207" s="28" t="s">
        <v>4585</v>
      </c>
      <c r="H4207" s="28" t="s">
        <v>4586</v>
      </c>
      <c r="I4207" s="25" t="n">
        <v>91086</v>
      </c>
      <c r="J4207" s="29" t="n">
        <v>126.58</v>
      </c>
      <c r="K4207" s="30" t="n">
        <v>308</v>
      </c>
      <c r="L4207" s="28" t="s">
        <v>4613</v>
      </c>
      <c r="M4207" s="28" t="s">
        <v>4614</v>
      </c>
      <c r="N4207" s="30" t="n">
        <v>288</v>
      </c>
      <c r="O4207" s="28" t="s">
        <v>4614</v>
      </c>
    </row>
    <row r="4208" customFormat="false" ht="12.75" hidden="false" customHeight="false" outlineLevel="0" collapsed="false">
      <c r="A4208" s="25" t="n">
        <v>11</v>
      </c>
      <c r="B4208" s="25" t="n">
        <v>41</v>
      </c>
      <c r="C4208" s="25" t="n">
        <v>45</v>
      </c>
      <c r="D4208" s="26" t="n">
        <v>41045</v>
      </c>
      <c r="E4208" s="27" t="n">
        <f aca="false">+IF(L4208=F4208,1,0)</f>
        <v>0</v>
      </c>
      <c r="F4208" s="28" t="s">
        <v>4649</v>
      </c>
      <c r="G4208" s="28" t="s">
        <v>4585</v>
      </c>
      <c r="H4208" s="28" t="s">
        <v>4586</v>
      </c>
      <c r="I4208" s="25" t="n">
        <v>2457</v>
      </c>
      <c r="J4208" s="29" t="n">
        <v>11.32</v>
      </c>
      <c r="K4208" s="30" t="n">
        <v>312</v>
      </c>
      <c r="L4208" s="28" t="s">
        <v>4616</v>
      </c>
      <c r="M4208" s="28" t="s">
        <v>4617</v>
      </c>
      <c r="N4208" s="30" t="n">
        <v>293</v>
      </c>
      <c r="O4208" s="28" t="s">
        <v>4617</v>
      </c>
    </row>
    <row r="4209" customFormat="false" ht="12.75" hidden="false" customHeight="false" outlineLevel="0" collapsed="false">
      <c r="A4209" s="25" t="n">
        <v>11</v>
      </c>
      <c r="B4209" s="25" t="n">
        <v>41</v>
      </c>
      <c r="C4209" s="25" t="n">
        <v>46</v>
      </c>
      <c r="D4209" s="26" t="n">
        <v>41046</v>
      </c>
      <c r="E4209" s="27" t="n">
        <f aca="false">+IF(L4209=F4209,1,0)</f>
        <v>0</v>
      </c>
      <c r="F4209" s="28" t="s">
        <v>4650</v>
      </c>
      <c r="G4209" s="28" t="s">
        <v>4585</v>
      </c>
      <c r="H4209" s="28" t="s">
        <v>4586</v>
      </c>
      <c r="I4209" s="25" t="n">
        <v>970</v>
      </c>
      <c r="J4209" s="29" t="n">
        <v>8.64</v>
      </c>
      <c r="K4209" s="30" t="n">
        <v>305</v>
      </c>
      <c r="L4209" s="28" t="s">
        <v>4606</v>
      </c>
      <c r="M4209" s="28" t="s">
        <v>4607</v>
      </c>
      <c r="N4209" s="30" t="n">
        <v>282</v>
      </c>
      <c r="O4209" s="28" t="s">
        <v>4607</v>
      </c>
    </row>
    <row r="4210" customFormat="false" ht="12.75" hidden="false" customHeight="false" outlineLevel="0" collapsed="false">
      <c r="A4210" s="25" t="n">
        <v>11</v>
      </c>
      <c r="B4210" s="25" t="n">
        <v>41</v>
      </c>
      <c r="C4210" s="25" t="n">
        <v>47</v>
      </c>
      <c r="D4210" s="26" t="n">
        <v>41047</v>
      </c>
      <c r="E4210" s="27" t="n">
        <f aca="false">+IF(L4210=F4210,1,0)</f>
        <v>1</v>
      </c>
      <c r="F4210" s="28" t="s">
        <v>4598</v>
      </c>
      <c r="G4210" s="28" t="s">
        <v>4585</v>
      </c>
      <c r="H4210" s="28" t="s">
        <v>4586</v>
      </c>
      <c r="I4210" s="25" t="n">
        <v>1962</v>
      </c>
      <c r="J4210" s="29" t="n">
        <v>39.96</v>
      </c>
      <c r="K4210" s="30" t="n">
        <v>309</v>
      </c>
      <c r="L4210" s="28" t="s">
        <v>4598</v>
      </c>
      <c r="M4210" s="28" t="s">
        <v>4599</v>
      </c>
      <c r="N4210" s="30" t="n">
        <v>289</v>
      </c>
      <c r="O4210" s="28" t="s">
        <v>4599</v>
      </c>
    </row>
    <row r="4211" customFormat="false" ht="12.75" hidden="false" customHeight="false" outlineLevel="0" collapsed="false">
      <c r="A4211" s="25" t="n">
        <v>11</v>
      </c>
      <c r="B4211" s="25" t="n">
        <v>41</v>
      </c>
      <c r="C4211" s="25" t="n">
        <v>48</v>
      </c>
      <c r="D4211" s="26" t="n">
        <v>41048</v>
      </c>
      <c r="E4211" s="27" t="n">
        <f aca="false">+IF(L4211=F4211,1,0)</f>
        <v>0</v>
      </c>
      <c r="F4211" s="28" t="s">
        <v>4651</v>
      </c>
      <c r="G4211" s="28" t="s">
        <v>4585</v>
      </c>
      <c r="H4211" s="28" t="s">
        <v>4586</v>
      </c>
      <c r="I4211" s="25" t="n">
        <v>708</v>
      </c>
      <c r="J4211" s="29" t="n">
        <v>13.05</v>
      </c>
      <c r="K4211" s="30" t="n">
        <v>311</v>
      </c>
      <c r="L4211" s="28" t="s">
        <v>4591</v>
      </c>
      <c r="M4211" s="28" t="s">
        <v>4592</v>
      </c>
      <c r="N4211" s="30" t="n">
        <v>291</v>
      </c>
      <c r="O4211" s="28" t="s">
        <v>4592</v>
      </c>
    </row>
    <row r="4212" customFormat="false" ht="12.75" hidden="false" customHeight="false" outlineLevel="0" collapsed="false">
      <c r="A4212" s="25" t="n">
        <v>11</v>
      </c>
      <c r="B4212" s="25" t="n">
        <v>41</v>
      </c>
      <c r="C4212" s="25" t="n">
        <v>49</v>
      </c>
      <c r="D4212" s="26" t="n">
        <v>41049</v>
      </c>
      <c r="E4212" s="27" t="n">
        <f aca="false">+IF(L4212=F4212,1,0)</f>
        <v>0</v>
      </c>
      <c r="F4212" s="28" t="s">
        <v>4652</v>
      </c>
      <c r="G4212" s="28" t="s">
        <v>4585</v>
      </c>
      <c r="H4212" s="28" t="s">
        <v>4586</v>
      </c>
      <c r="I4212" s="25" t="n">
        <v>2046</v>
      </c>
      <c r="J4212" s="29" t="n">
        <v>48.16</v>
      </c>
      <c r="K4212" s="30" t="n">
        <v>304</v>
      </c>
      <c r="L4212" s="28" t="s">
        <v>4587</v>
      </c>
      <c r="M4212" s="28" t="s">
        <v>4588</v>
      </c>
      <c r="N4212" s="30" t="n">
        <v>281</v>
      </c>
      <c r="O4212" s="28" t="s">
        <v>4588</v>
      </c>
    </row>
    <row r="4213" customFormat="false" ht="12.75" hidden="false" customHeight="false" outlineLevel="0" collapsed="false">
      <c r="A4213" s="25" t="n">
        <v>11</v>
      </c>
      <c r="B4213" s="25" t="n">
        <v>41</v>
      </c>
      <c r="C4213" s="25" t="n">
        <v>50</v>
      </c>
      <c r="D4213" s="26" t="n">
        <v>41050</v>
      </c>
      <c r="E4213" s="27" t="n">
        <f aca="false">+IF(L4213=F4213,1,0)</f>
        <v>0</v>
      </c>
      <c r="F4213" s="28" t="s">
        <v>4653</v>
      </c>
      <c r="G4213" s="28" t="s">
        <v>4585</v>
      </c>
      <c r="H4213" s="28" t="s">
        <v>4586</v>
      </c>
      <c r="I4213" s="25" t="n">
        <v>5101</v>
      </c>
      <c r="J4213" s="29" t="n">
        <v>9.97</v>
      </c>
      <c r="K4213" s="30" t="n">
        <v>305</v>
      </c>
      <c r="L4213" s="28" t="s">
        <v>4606</v>
      </c>
      <c r="M4213" s="28" t="s">
        <v>4607</v>
      </c>
      <c r="N4213" s="30" t="n">
        <v>282</v>
      </c>
      <c r="O4213" s="28" t="s">
        <v>4607</v>
      </c>
    </row>
    <row r="4214" customFormat="false" ht="12.75" hidden="false" customHeight="false" outlineLevel="0" collapsed="false">
      <c r="A4214" s="25" t="n">
        <v>11</v>
      </c>
      <c r="B4214" s="25" t="n">
        <v>41</v>
      </c>
      <c r="C4214" s="25" t="n">
        <v>51</v>
      </c>
      <c r="D4214" s="26" t="n">
        <v>41051</v>
      </c>
      <c r="E4214" s="27" t="n">
        <f aca="false">+IF(L4214=F4214,1,0)</f>
        <v>0</v>
      </c>
      <c r="F4214" s="28" t="s">
        <v>4654</v>
      </c>
      <c r="G4214" s="28" t="s">
        <v>4585</v>
      </c>
      <c r="H4214" s="28" t="s">
        <v>4586</v>
      </c>
      <c r="I4214" s="25" t="n">
        <v>4120</v>
      </c>
      <c r="J4214" s="29" t="n">
        <v>40.7</v>
      </c>
      <c r="K4214" s="30" t="n">
        <v>305</v>
      </c>
      <c r="L4214" s="28" t="s">
        <v>4606</v>
      </c>
      <c r="M4214" s="28" t="s">
        <v>4607</v>
      </c>
      <c r="N4214" s="30" t="n">
        <v>282</v>
      </c>
      <c r="O4214" s="28" t="s">
        <v>4607</v>
      </c>
    </row>
    <row r="4215" customFormat="false" ht="12.75" hidden="false" customHeight="false" outlineLevel="0" collapsed="false">
      <c r="A4215" s="25" t="n">
        <v>11</v>
      </c>
      <c r="B4215" s="25" t="n">
        <v>41</v>
      </c>
      <c r="C4215" s="25" t="n">
        <v>52</v>
      </c>
      <c r="D4215" s="26" t="n">
        <v>41052</v>
      </c>
      <c r="E4215" s="27" t="n">
        <f aca="false">+IF(L4215=F4215,1,0)</f>
        <v>0</v>
      </c>
      <c r="F4215" s="28" t="s">
        <v>4655</v>
      </c>
      <c r="G4215" s="28" t="s">
        <v>4585</v>
      </c>
      <c r="H4215" s="28" t="s">
        <v>4586</v>
      </c>
      <c r="I4215" s="25" t="n">
        <v>1307</v>
      </c>
      <c r="J4215" s="29" t="n">
        <v>20.88</v>
      </c>
      <c r="K4215" s="30" t="n">
        <v>305</v>
      </c>
      <c r="L4215" s="28" t="s">
        <v>4606</v>
      </c>
      <c r="M4215" s="28" t="s">
        <v>4607</v>
      </c>
      <c r="N4215" s="30" t="n">
        <v>284</v>
      </c>
      <c r="O4215" s="28" t="s">
        <v>4596</v>
      </c>
    </row>
    <row r="4216" customFormat="false" ht="12.75" hidden="false" customHeight="false" outlineLevel="0" collapsed="false">
      <c r="A4216" s="25" t="n">
        <v>11</v>
      </c>
      <c r="B4216" s="25" t="n">
        <v>41</v>
      </c>
      <c r="C4216" s="25" t="n">
        <v>53</v>
      </c>
      <c r="D4216" s="26" t="n">
        <v>41053</v>
      </c>
      <c r="E4216" s="27" t="n">
        <f aca="false">+IF(L4216=F4216,1,0)</f>
        <v>0</v>
      </c>
      <c r="F4216" s="28" t="s">
        <v>4656</v>
      </c>
      <c r="G4216" s="28" t="s">
        <v>4585</v>
      </c>
      <c r="H4216" s="28" t="s">
        <v>4586</v>
      </c>
      <c r="I4216" s="25" t="n">
        <v>2720</v>
      </c>
      <c r="J4216" s="29" t="n">
        <v>53.32</v>
      </c>
      <c r="K4216" s="30" t="n">
        <v>306</v>
      </c>
      <c r="L4216" s="28" t="s">
        <v>4609</v>
      </c>
      <c r="M4216" s="28" t="s">
        <v>4610</v>
      </c>
      <c r="N4216" s="30" t="n">
        <v>285</v>
      </c>
      <c r="O4216" s="28" t="s">
        <v>4610</v>
      </c>
    </row>
    <row r="4217" customFormat="false" ht="12.75" hidden="false" customHeight="false" outlineLevel="0" collapsed="false">
      <c r="A4217" s="25" t="n">
        <v>11</v>
      </c>
      <c r="B4217" s="25" t="n">
        <v>41</v>
      </c>
      <c r="C4217" s="25" t="n">
        <v>54</v>
      </c>
      <c r="D4217" s="26" t="n">
        <v>41054</v>
      </c>
      <c r="E4217" s="27" t="n">
        <f aca="false">+IF(L4217=F4217,1,0)</f>
        <v>0</v>
      </c>
      <c r="F4217" s="28" t="s">
        <v>4657</v>
      </c>
      <c r="G4217" s="28" t="s">
        <v>4585</v>
      </c>
      <c r="H4217" s="28" t="s">
        <v>4586</v>
      </c>
      <c r="I4217" s="25" t="n">
        <v>3356</v>
      </c>
      <c r="J4217" s="29" t="n">
        <v>28.69</v>
      </c>
      <c r="K4217" s="30" t="n">
        <v>307</v>
      </c>
      <c r="L4217" s="28" t="s">
        <v>4594</v>
      </c>
      <c r="M4217" s="28" t="s">
        <v>4595</v>
      </c>
      <c r="N4217" s="30" t="n">
        <v>287</v>
      </c>
      <c r="O4217" s="28" t="s">
        <v>4595</v>
      </c>
    </row>
    <row r="4218" customFormat="false" ht="12.75" hidden="false" customHeight="false" outlineLevel="0" collapsed="false">
      <c r="A4218" s="25" t="n">
        <v>11</v>
      </c>
      <c r="B4218" s="25" t="n">
        <v>41</v>
      </c>
      <c r="C4218" s="25" t="n">
        <v>55</v>
      </c>
      <c r="D4218" s="26" t="n">
        <v>41055</v>
      </c>
      <c r="E4218" s="27" t="n">
        <f aca="false">+IF(L4218=F4218,1,0)</f>
        <v>0</v>
      </c>
      <c r="F4218" s="28" t="s">
        <v>4658</v>
      </c>
      <c r="G4218" s="28" t="s">
        <v>4585</v>
      </c>
      <c r="H4218" s="28" t="s">
        <v>4586</v>
      </c>
      <c r="I4218" s="25" t="n">
        <v>2361</v>
      </c>
      <c r="J4218" s="29" t="n">
        <v>79.3</v>
      </c>
      <c r="K4218" s="30" t="n">
        <v>306</v>
      </c>
      <c r="L4218" s="28" t="s">
        <v>4609</v>
      </c>
      <c r="M4218" s="28" t="s">
        <v>4610</v>
      </c>
      <c r="N4218" s="30" t="n">
        <v>286</v>
      </c>
      <c r="O4218" s="28" t="s">
        <v>4611</v>
      </c>
    </row>
    <row r="4219" customFormat="false" ht="12.75" hidden="false" customHeight="false" outlineLevel="0" collapsed="false">
      <c r="A4219" s="25" t="n">
        <v>11</v>
      </c>
      <c r="B4219" s="25" t="n">
        <v>41</v>
      </c>
      <c r="C4219" s="25" t="n">
        <v>56</v>
      </c>
      <c r="D4219" s="26" t="n">
        <v>41056</v>
      </c>
      <c r="E4219" s="27" t="n">
        <f aca="false">+IF(L4219=F4219,1,0)</f>
        <v>0</v>
      </c>
      <c r="F4219" s="28" t="s">
        <v>4659</v>
      </c>
      <c r="G4219" s="28" t="s">
        <v>4585</v>
      </c>
      <c r="H4219" s="28" t="s">
        <v>4586</v>
      </c>
      <c r="I4219" s="25" t="n">
        <v>6810</v>
      </c>
      <c r="J4219" s="29" t="n">
        <v>11.8</v>
      </c>
      <c r="K4219" s="30" t="n">
        <v>308</v>
      </c>
      <c r="L4219" s="28" t="s">
        <v>4613</v>
      </c>
      <c r="M4219" s="28" t="s">
        <v>4614</v>
      </c>
      <c r="N4219" s="30" t="n">
        <v>288</v>
      </c>
      <c r="O4219" s="28" t="s">
        <v>4614</v>
      </c>
    </row>
    <row r="4220" customFormat="false" ht="12.75" hidden="false" customHeight="false" outlineLevel="0" collapsed="false">
      <c r="A4220" s="25" t="n">
        <v>11</v>
      </c>
      <c r="B4220" s="25" t="n">
        <v>41</v>
      </c>
      <c r="C4220" s="25" t="n">
        <v>57</v>
      </c>
      <c r="D4220" s="26" t="n">
        <v>41057</v>
      </c>
      <c r="E4220" s="27" t="n">
        <f aca="false">+IF(L4220=F4220,1,0)</f>
        <v>1</v>
      </c>
      <c r="F4220" s="28" t="s">
        <v>4660</v>
      </c>
      <c r="G4220" s="28" t="s">
        <v>4585</v>
      </c>
      <c r="H4220" s="28" t="s">
        <v>4586</v>
      </c>
      <c r="I4220" s="25" t="n">
        <v>3868</v>
      </c>
      <c r="J4220" s="29" t="n">
        <v>67.44</v>
      </c>
      <c r="K4220" s="30" t="n">
        <v>310</v>
      </c>
      <c r="L4220" s="28" t="s">
        <v>4601</v>
      </c>
      <c r="M4220" s="28" t="s">
        <v>4602</v>
      </c>
      <c r="N4220" s="30" t="n">
        <v>290</v>
      </c>
      <c r="O4220" s="28" t="s">
        <v>4602</v>
      </c>
    </row>
    <row r="4221" customFormat="false" ht="12.75" hidden="false" customHeight="false" outlineLevel="0" collapsed="false">
      <c r="A4221" s="25" t="n">
        <v>11</v>
      </c>
      <c r="B4221" s="25" t="n">
        <v>41</v>
      </c>
      <c r="C4221" s="25" t="n">
        <v>58</v>
      </c>
      <c r="D4221" s="26" t="n">
        <v>41058</v>
      </c>
      <c r="E4221" s="27" t="n">
        <f aca="false">+IF(L4221=F4221,1,0)</f>
        <v>0</v>
      </c>
      <c r="F4221" s="28" t="s">
        <v>4661</v>
      </c>
      <c r="G4221" s="28" t="s">
        <v>4585</v>
      </c>
      <c r="H4221" s="28" t="s">
        <v>4586</v>
      </c>
      <c r="I4221" s="25" t="n">
        <v>1513</v>
      </c>
      <c r="J4221" s="29" t="n">
        <v>19.74</v>
      </c>
      <c r="K4221" s="30" t="n">
        <v>305</v>
      </c>
      <c r="L4221" s="28" t="s">
        <v>4606</v>
      </c>
      <c r="M4221" s="28" t="s">
        <v>4607</v>
      </c>
      <c r="N4221" s="30" t="n">
        <v>283</v>
      </c>
      <c r="O4221" s="28" t="s">
        <v>4619</v>
      </c>
    </row>
    <row r="4222" customFormat="false" ht="12.75" hidden="false" customHeight="false" outlineLevel="0" collapsed="false">
      <c r="A4222" s="25" t="n">
        <v>11</v>
      </c>
      <c r="B4222" s="25" t="n">
        <v>41</v>
      </c>
      <c r="C4222" s="25" t="n">
        <v>59</v>
      </c>
      <c r="D4222" s="26" t="n">
        <v>41059</v>
      </c>
      <c r="E4222" s="27" t="n">
        <f aca="false">+IF(L4222=F4222,1,0)</f>
        <v>1</v>
      </c>
      <c r="F4222" s="28" t="s">
        <v>4591</v>
      </c>
      <c r="G4222" s="28" t="s">
        <v>4585</v>
      </c>
      <c r="H4222" s="28" t="s">
        <v>4586</v>
      </c>
      <c r="I4222" s="25" t="n">
        <v>3457</v>
      </c>
      <c r="J4222" s="29" t="n">
        <v>66.52</v>
      </c>
      <c r="K4222" s="30" t="n">
        <v>311</v>
      </c>
      <c r="L4222" s="28" t="s">
        <v>4591</v>
      </c>
      <c r="M4222" s="28" t="s">
        <v>4592</v>
      </c>
      <c r="N4222" s="30" t="n">
        <v>291</v>
      </c>
      <c r="O4222" s="28" t="s">
        <v>4592</v>
      </c>
    </row>
    <row r="4223" customFormat="false" ht="12.75" hidden="false" customHeight="false" outlineLevel="0" collapsed="false">
      <c r="A4223" s="25" t="n">
        <v>11</v>
      </c>
      <c r="B4223" s="25" t="n">
        <v>41</v>
      </c>
      <c r="C4223" s="25" t="n">
        <v>60</v>
      </c>
      <c r="D4223" s="26" t="n">
        <v>41060</v>
      </c>
      <c r="E4223" s="27" t="n">
        <f aca="false">+IF(L4223=F4223,1,0)</f>
        <v>0</v>
      </c>
      <c r="F4223" s="28" t="s">
        <v>4662</v>
      </c>
      <c r="G4223" s="28" t="s">
        <v>4585</v>
      </c>
      <c r="H4223" s="28" t="s">
        <v>4586</v>
      </c>
      <c r="I4223" s="25" t="n">
        <v>1229</v>
      </c>
      <c r="J4223" s="29" t="n">
        <v>20.87</v>
      </c>
      <c r="K4223" s="30" t="n">
        <v>311</v>
      </c>
      <c r="L4223" s="28" t="s">
        <v>4591</v>
      </c>
      <c r="M4223" s="28" t="s">
        <v>4592</v>
      </c>
      <c r="N4223" s="30" t="n">
        <v>277</v>
      </c>
      <c r="O4223" s="28" t="s">
        <v>4633</v>
      </c>
    </row>
    <row r="4224" customFormat="false" ht="12.75" hidden="false" customHeight="false" outlineLevel="0" collapsed="false">
      <c r="A4224" s="25" t="n">
        <v>11</v>
      </c>
      <c r="B4224" s="25" t="n">
        <v>41</v>
      </c>
      <c r="C4224" s="25" t="n">
        <v>61</v>
      </c>
      <c r="D4224" s="26" t="n">
        <v>41061</v>
      </c>
      <c r="E4224" s="27" t="n">
        <f aca="false">+IF(L4224=F4224,1,0)</f>
        <v>0</v>
      </c>
      <c r="F4224" s="28" t="s">
        <v>4663</v>
      </c>
      <c r="G4224" s="28" t="s">
        <v>4585</v>
      </c>
      <c r="H4224" s="28" t="s">
        <v>4586</v>
      </c>
      <c r="I4224" s="25" t="n">
        <v>1187</v>
      </c>
      <c r="J4224" s="29" t="n">
        <v>32.78</v>
      </c>
      <c r="K4224" s="30" t="n">
        <v>307</v>
      </c>
      <c r="L4224" s="28" t="s">
        <v>4594</v>
      </c>
      <c r="M4224" s="28" t="s">
        <v>4595</v>
      </c>
      <c r="N4224" s="30" t="n">
        <v>287</v>
      </c>
      <c r="O4224" s="28" t="s">
        <v>4595</v>
      </c>
    </row>
    <row r="4225" customFormat="false" ht="12.75" hidden="false" customHeight="false" outlineLevel="0" collapsed="false">
      <c r="A4225" s="25" t="n">
        <v>11</v>
      </c>
      <c r="B4225" s="25" t="n">
        <v>41</v>
      </c>
      <c r="C4225" s="25" t="n">
        <v>62</v>
      </c>
      <c r="D4225" s="26" t="n">
        <v>41062</v>
      </c>
      <c r="E4225" s="27" t="n">
        <f aca="false">+IF(L4225=F4225,1,0)</f>
        <v>0</v>
      </c>
      <c r="F4225" s="28" t="s">
        <v>4664</v>
      </c>
      <c r="G4225" s="28" t="s">
        <v>4585</v>
      </c>
      <c r="H4225" s="28" t="s">
        <v>4586</v>
      </c>
      <c r="I4225" s="25" t="n">
        <v>2200</v>
      </c>
      <c r="J4225" s="29" t="n">
        <v>22.98</v>
      </c>
      <c r="K4225" s="30" t="n">
        <v>305</v>
      </c>
      <c r="L4225" s="28" t="s">
        <v>4606</v>
      </c>
      <c r="M4225" s="28" t="s">
        <v>4607</v>
      </c>
      <c r="N4225" s="30" t="n">
        <v>283</v>
      </c>
      <c r="O4225" s="28" t="s">
        <v>4619</v>
      </c>
    </row>
    <row r="4226" customFormat="false" ht="12.75" hidden="false" customHeight="false" outlineLevel="0" collapsed="false">
      <c r="A4226" s="25" t="n">
        <v>11</v>
      </c>
      <c r="B4226" s="25" t="n">
        <v>41</v>
      </c>
      <c r="C4226" s="25" t="n">
        <v>63</v>
      </c>
      <c r="D4226" s="26" t="n">
        <v>41063</v>
      </c>
      <c r="E4226" s="27" t="n">
        <f aca="false">+IF(L4226=F4226,1,0)</f>
        <v>0</v>
      </c>
      <c r="F4226" s="28" t="s">
        <v>4665</v>
      </c>
      <c r="G4226" s="28" t="s">
        <v>4585</v>
      </c>
      <c r="H4226" s="28" t="s">
        <v>4586</v>
      </c>
      <c r="I4226" s="25" t="n">
        <v>1093</v>
      </c>
      <c r="J4226" s="29" t="n">
        <v>10.53</v>
      </c>
      <c r="K4226" s="30" t="n">
        <v>306</v>
      </c>
      <c r="L4226" s="28" t="s">
        <v>4609</v>
      </c>
      <c r="M4226" s="28" t="s">
        <v>4610</v>
      </c>
      <c r="N4226" s="30" t="n">
        <v>285</v>
      </c>
      <c r="O4226" s="28" t="s">
        <v>4610</v>
      </c>
    </row>
    <row r="4227" customFormat="false" ht="12.75" hidden="false" customHeight="false" outlineLevel="0" collapsed="false">
      <c r="A4227" s="25" t="n">
        <v>11</v>
      </c>
      <c r="B4227" s="25" t="n">
        <v>41</v>
      </c>
      <c r="C4227" s="25" t="n">
        <v>64</v>
      </c>
      <c r="D4227" s="26" t="n">
        <v>41064</v>
      </c>
      <c r="E4227" s="27" t="n">
        <f aca="false">+IF(L4227=F4227,1,0)</f>
        <v>0</v>
      </c>
      <c r="F4227" s="28" t="s">
        <v>4666</v>
      </c>
      <c r="G4227" s="28" t="s">
        <v>4585</v>
      </c>
      <c r="H4227" s="28" t="s">
        <v>4586</v>
      </c>
      <c r="I4227" s="25" t="n">
        <v>816</v>
      </c>
      <c r="J4227" s="29" t="n">
        <v>11.99</v>
      </c>
      <c r="K4227" s="30" t="n">
        <v>311</v>
      </c>
      <c r="L4227" s="28" t="s">
        <v>4591</v>
      </c>
      <c r="M4227" s="28" t="s">
        <v>4592</v>
      </c>
      <c r="N4227" s="30" t="n">
        <v>277</v>
      </c>
      <c r="O4227" s="28" t="s">
        <v>4633</v>
      </c>
    </row>
    <row r="4228" customFormat="false" ht="12.75" hidden="false" customHeight="false" outlineLevel="0" collapsed="false">
      <c r="A4228" s="25" t="n">
        <v>11</v>
      </c>
      <c r="B4228" s="25" t="n">
        <v>41</v>
      </c>
      <c r="C4228" s="25" t="n">
        <v>65</v>
      </c>
      <c r="D4228" s="26" t="n">
        <v>41065</v>
      </c>
      <c r="E4228" s="27" t="n">
        <f aca="false">+IF(L4228=F4228,1,0)</f>
        <v>0</v>
      </c>
      <c r="F4228" s="28" t="s">
        <v>4667</v>
      </c>
      <c r="G4228" s="28" t="s">
        <v>4585</v>
      </c>
      <c r="H4228" s="28" t="s">
        <v>4586</v>
      </c>
      <c r="I4228" s="25" t="n">
        <v>4800</v>
      </c>
      <c r="J4228" s="29" t="n">
        <v>42.33</v>
      </c>
      <c r="K4228" s="30" t="n">
        <v>308</v>
      </c>
      <c r="L4228" s="28" t="s">
        <v>4613</v>
      </c>
      <c r="M4228" s="28" t="s">
        <v>4614</v>
      </c>
      <c r="N4228" s="30" t="n">
        <v>288</v>
      </c>
      <c r="O4228" s="28" t="s">
        <v>4614</v>
      </c>
    </row>
    <row r="4229" customFormat="false" ht="12.75" hidden="false" customHeight="false" outlineLevel="0" collapsed="false">
      <c r="A4229" s="25" t="n">
        <v>11</v>
      </c>
      <c r="B4229" s="25" t="n">
        <v>41</v>
      </c>
      <c r="C4229" s="25" t="n">
        <v>66</v>
      </c>
      <c r="D4229" s="26" t="n">
        <v>41066</v>
      </c>
      <c r="E4229" s="27" t="n">
        <f aca="false">+IF(L4229=F4229,1,0)</f>
        <v>0</v>
      </c>
      <c r="F4229" s="28" t="s">
        <v>4668</v>
      </c>
      <c r="G4229" s="28" t="s">
        <v>4585</v>
      </c>
      <c r="H4229" s="28" t="s">
        <v>4586</v>
      </c>
      <c r="I4229" s="25" t="n">
        <v>6643</v>
      </c>
      <c r="J4229" s="29" t="n">
        <v>77.79</v>
      </c>
      <c r="K4229" s="30" t="n">
        <v>312</v>
      </c>
      <c r="L4229" s="28" t="s">
        <v>4616</v>
      </c>
      <c r="M4229" s="28" t="s">
        <v>4617</v>
      </c>
      <c r="N4229" s="30" t="n">
        <v>292</v>
      </c>
      <c r="O4229" s="28" t="s">
        <v>4647</v>
      </c>
    </row>
    <row r="4230" customFormat="false" ht="12.75" hidden="false" customHeight="false" outlineLevel="0" collapsed="false">
      <c r="A4230" s="25" t="n">
        <v>11</v>
      </c>
      <c r="B4230" s="25" t="n">
        <v>41</v>
      </c>
      <c r="C4230" s="25" t="n">
        <v>67</v>
      </c>
      <c r="D4230" s="26" t="n">
        <v>41067</v>
      </c>
      <c r="E4230" s="27" t="n">
        <f aca="false">+IF(L4230=F4230,1,0)</f>
        <v>1</v>
      </c>
      <c r="F4230" s="28" t="s">
        <v>4616</v>
      </c>
      <c r="G4230" s="28" t="s">
        <v>4585</v>
      </c>
      <c r="H4230" s="28" t="s">
        <v>4586</v>
      </c>
      <c r="I4230" s="25" t="n">
        <v>15270</v>
      </c>
      <c r="J4230" s="29" t="n">
        <v>228.07</v>
      </c>
      <c r="K4230" s="30" t="n">
        <v>312</v>
      </c>
      <c r="L4230" s="28" t="s">
        <v>4616</v>
      </c>
      <c r="M4230" s="28" t="s">
        <v>4617</v>
      </c>
      <c r="N4230" s="30" t="n">
        <v>293</v>
      </c>
      <c r="O4230" s="28" t="s">
        <v>4617</v>
      </c>
    </row>
    <row r="4231" customFormat="false" ht="12.75" hidden="false" customHeight="false" outlineLevel="0" collapsed="false">
      <c r="A4231" s="25" t="n">
        <v>11</v>
      </c>
      <c r="B4231" s="25" t="n">
        <v>42</v>
      </c>
      <c r="C4231" s="25" t="n">
        <v>1</v>
      </c>
      <c r="D4231" s="26" t="n">
        <v>42001</v>
      </c>
      <c r="E4231" s="27" t="n">
        <f aca="false">+IF(L4231=F4231,1,0)</f>
        <v>0</v>
      </c>
      <c r="F4231" s="28" t="s">
        <v>4669</v>
      </c>
      <c r="G4231" s="28" t="s">
        <v>4585</v>
      </c>
      <c r="H4231" s="28" t="s">
        <v>4670</v>
      </c>
      <c r="I4231" s="25" t="n">
        <v>4163</v>
      </c>
      <c r="J4231" s="29" t="n">
        <v>21.68</v>
      </c>
      <c r="K4231" s="30" t="n">
        <v>313</v>
      </c>
      <c r="L4231" s="28" t="s">
        <v>4670</v>
      </c>
      <c r="M4231" s="28" t="s">
        <v>4671</v>
      </c>
      <c r="N4231" s="30" t="n">
        <v>294</v>
      </c>
      <c r="O4231" s="28" t="s">
        <v>4671</v>
      </c>
    </row>
    <row r="4232" customFormat="false" ht="12.75" hidden="false" customHeight="false" outlineLevel="0" collapsed="false">
      <c r="A4232" s="25" t="n">
        <v>11</v>
      </c>
      <c r="B4232" s="25" t="n">
        <v>42</v>
      </c>
      <c r="C4232" s="25" t="n">
        <v>2</v>
      </c>
      <c r="D4232" s="26" t="n">
        <v>42002</v>
      </c>
      <c r="E4232" s="27" t="n">
        <f aca="false">+IF(L4232=F4232,1,0)</f>
        <v>1</v>
      </c>
      <c r="F4232" s="28" t="s">
        <v>4670</v>
      </c>
      <c r="G4232" s="28" t="s">
        <v>4585</v>
      </c>
      <c r="H4232" s="28" t="s">
        <v>4670</v>
      </c>
      <c r="I4232" s="25" t="n">
        <v>100507</v>
      </c>
      <c r="J4232" s="29" t="n">
        <v>123.71</v>
      </c>
      <c r="K4232" s="30" t="n">
        <v>313</v>
      </c>
      <c r="L4232" s="28" t="s">
        <v>4670</v>
      </c>
      <c r="M4232" s="28" t="s">
        <v>4671</v>
      </c>
      <c r="N4232" s="30" t="n">
        <v>294</v>
      </c>
      <c r="O4232" s="28" t="s">
        <v>4671</v>
      </c>
    </row>
    <row r="4233" customFormat="false" ht="12.75" hidden="false" customHeight="false" outlineLevel="0" collapsed="false">
      <c r="A4233" s="25" t="n">
        <v>11</v>
      </c>
      <c r="B4233" s="25" t="n">
        <v>42</v>
      </c>
      <c r="C4233" s="25" t="n">
        <v>3</v>
      </c>
      <c r="D4233" s="26" t="n">
        <v>42003</v>
      </c>
      <c r="E4233" s="27" t="n">
        <f aca="false">+IF(L4233=F4233,1,0)</f>
        <v>1</v>
      </c>
      <c r="F4233" s="28" t="s">
        <v>4672</v>
      </c>
      <c r="G4233" s="28" t="s">
        <v>4585</v>
      </c>
      <c r="H4233" s="28" t="s">
        <v>4670</v>
      </c>
      <c r="I4233" s="25" t="n">
        <v>5300</v>
      </c>
      <c r="J4233" s="29" t="n">
        <v>126.4</v>
      </c>
      <c r="K4233" s="30" t="n">
        <v>314</v>
      </c>
      <c r="L4233" s="28" t="s">
        <v>4672</v>
      </c>
      <c r="M4233" s="28" t="s">
        <v>4673</v>
      </c>
      <c r="N4233" s="30" t="n">
        <v>301</v>
      </c>
      <c r="O4233" s="28" t="s">
        <v>4674</v>
      </c>
    </row>
    <row r="4234" customFormat="false" ht="12.75" hidden="false" customHeight="false" outlineLevel="0" collapsed="false">
      <c r="A4234" s="25" t="n">
        <v>11</v>
      </c>
      <c r="B4234" s="25" t="n">
        <v>42</v>
      </c>
      <c r="C4234" s="25" t="n">
        <v>4</v>
      </c>
      <c r="D4234" s="26" t="n">
        <v>42004</v>
      </c>
      <c r="E4234" s="27" t="n">
        <f aca="false">+IF(L4234=F4234,1,0)</f>
        <v>0</v>
      </c>
      <c r="F4234" s="28" t="s">
        <v>4675</v>
      </c>
      <c r="G4234" s="28" t="s">
        <v>4585</v>
      </c>
      <c r="H4234" s="28" t="s">
        <v>4670</v>
      </c>
      <c r="I4234" s="25" t="n">
        <v>1455</v>
      </c>
      <c r="J4234" s="29" t="n">
        <v>10.83</v>
      </c>
      <c r="K4234" s="30" t="n">
        <v>314</v>
      </c>
      <c r="L4234" s="28" t="s">
        <v>4672</v>
      </c>
      <c r="M4234" s="28" t="s">
        <v>4673</v>
      </c>
      <c r="N4234" s="30" t="n">
        <v>301</v>
      </c>
      <c r="O4234" s="28" t="s">
        <v>4674</v>
      </c>
    </row>
    <row r="4235" customFormat="false" ht="12.75" hidden="false" customHeight="false" outlineLevel="0" collapsed="false">
      <c r="A4235" s="25" t="n">
        <v>11</v>
      </c>
      <c r="B4235" s="25" t="n">
        <v>42</v>
      </c>
      <c r="C4235" s="25" t="n">
        <v>5</v>
      </c>
      <c r="D4235" s="26" t="n">
        <v>42005</v>
      </c>
      <c r="E4235" s="27" t="n">
        <f aca="false">+IF(L4235=F4235,1,0)</f>
        <v>0</v>
      </c>
      <c r="F4235" s="28" t="s">
        <v>4676</v>
      </c>
      <c r="G4235" s="28" t="s">
        <v>4585</v>
      </c>
      <c r="H4235" s="28" t="s">
        <v>4670</v>
      </c>
      <c r="I4235" s="25" t="n">
        <v>2179</v>
      </c>
      <c r="J4235" s="29" t="n">
        <v>28.91</v>
      </c>
      <c r="K4235" s="30" t="n">
        <v>317</v>
      </c>
      <c r="L4235" s="28" t="s">
        <v>4677</v>
      </c>
      <c r="M4235" s="28" t="s">
        <v>4678</v>
      </c>
      <c r="N4235" s="30" t="n">
        <v>298</v>
      </c>
      <c r="O4235" s="28" t="s">
        <v>4679</v>
      </c>
    </row>
    <row r="4236" customFormat="false" ht="12.75" hidden="false" customHeight="false" outlineLevel="0" collapsed="false">
      <c r="A4236" s="25" t="n">
        <v>11</v>
      </c>
      <c r="B4236" s="25" t="n">
        <v>42</v>
      </c>
      <c r="C4236" s="25" t="n">
        <v>6</v>
      </c>
      <c r="D4236" s="26" t="n">
        <v>42006</v>
      </c>
      <c r="E4236" s="27" t="n">
        <f aca="false">+IF(L4236=F4236,1,0)</f>
        <v>0</v>
      </c>
      <c r="F4236" s="28" t="s">
        <v>4680</v>
      </c>
      <c r="G4236" s="28" t="s">
        <v>4585</v>
      </c>
      <c r="H4236" s="28" t="s">
        <v>4670</v>
      </c>
      <c r="I4236" s="25" t="n">
        <v>6523</v>
      </c>
      <c r="J4236" s="29" t="n">
        <v>19.81</v>
      </c>
      <c r="K4236" s="30" t="n">
        <v>313</v>
      </c>
      <c r="L4236" s="28" t="s">
        <v>4670</v>
      </c>
      <c r="M4236" s="28" t="s">
        <v>4671</v>
      </c>
      <c r="N4236" s="30" t="n">
        <v>297</v>
      </c>
      <c r="O4236" s="28" t="s">
        <v>4681</v>
      </c>
    </row>
    <row r="4237" customFormat="false" ht="12.75" hidden="false" customHeight="false" outlineLevel="0" collapsed="false">
      <c r="A4237" s="25" t="n">
        <v>11</v>
      </c>
      <c r="B4237" s="25" t="n">
        <v>42</v>
      </c>
      <c r="C4237" s="25" t="n">
        <v>7</v>
      </c>
      <c r="D4237" s="26" t="n">
        <v>42007</v>
      </c>
      <c r="E4237" s="27" t="n">
        <f aca="false">+IF(L4237=F4237,1,0)</f>
        <v>0</v>
      </c>
      <c r="F4237" s="28" t="s">
        <v>4682</v>
      </c>
      <c r="G4237" s="28" t="s">
        <v>4585</v>
      </c>
      <c r="H4237" s="28" t="s">
        <v>4670</v>
      </c>
      <c r="I4237" s="25" t="n">
        <v>1700</v>
      </c>
      <c r="J4237" s="29" t="n">
        <v>11.64</v>
      </c>
      <c r="K4237" s="30" t="n">
        <v>313</v>
      </c>
      <c r="L4237" s="28" t="s">
        <v>4670</v>
      </c>
      <c r="M4237" s="28" t="s">
        <v>4671</v>
      </c>
      <c r="N4237" s="30" t="n">
        <v>294</v>
      </c>
      <c r="O4237" s="28" t="s">
        <v>4671</v>
      </c>
    </row>
    <row r="4238" customFormat="false" ht="12.75" hidden="false" customHeight="false" outlineLevel="0" collapsed="false">
      <c r="A4238" s="25" t="n">
        <v>11</v>
      </c>
      <c r="B4238" s="25" t="n">
        <v>42</v>
      </c>
      <c r="C4238" s="25" t="n">
        <v>8</v>
      </c>
      <c r="D4238" s="26" t="n">
        <v>42008</v>
      </c>
      <c r="E4238" s="27" t="n">
        <f aca="false">+IF(L4238=F4238,1,0)</f>
        <v>0</v>
      </c>
      <c r="F4238" s="28" t="s">
        <v>4683</v>
      </c>
      <c r="G4238" s="28" t="s">
        <v>4585</v>
      </c>
      <c r="H4238" s="28" t="s">
        <v>4670</v>
      </c>
      <c r="I4238" s="25" t="n">
        <v>3618</v>
      </c>
      <c r="J4238" s="29" t="n">
        <v>5.92</v>
      </c>
      <c r="K4238" s="30" t="n">
        <v>317</v>
      </c>
      <c r="L4238" s="28" t="s">
        <v>4677</v>
      </c>
      <c r="M4238" s="28" t="s">
        <v>4678</v>
      </c>
      <c r="N4238" s="30" t="n">
        <v>296</v>
      </c>
      <c r="O4238" s="28" t="s">
        <v>4678</v>
      </c>
    </row>
    <row r="4239" customFormat="false" ht="12.75" hidden="false" customHeight="false" outlineLevel="0" collapsed="false">
      <c r="A4239" s="25" t="n">
        <v>11</v>
      </c>
      <c r="B4239" s="25" t="n">
        <v>42</v>
      </c>
      <c r="C4239" s="25" t="n">
        <v>9</v>
      </c>
      <c r="D4239" s="26" t="n">
        <v>42009</v>
      </c>
      <c r="E4239" s="27" t="n">
        <f aca="false">+IF(L4239=F4239,1,0)</f>
        <v>0</v>
      </c>
      <c r="F4239" s="28" t="s">
        <v>4684</v>
      </c>
      <c r="G4239" s="28" t="s">
        <v>4585</v>
      </c>
      <c r="H4239" s="28" t="s">
        <v>4670</v>
      </c>
      <c r="I4239" s="25" t="n">
        <v>961</v>
      </c>
      <c r="J4239" s="29" t="n">
        <v>13.31</v>
      </c>
      <c r="K4239" s="30" t="n">
        <v>318</v>
      </c>
      <c r="L4239" s="28" t="s">
        <v>4685</v>
      </c>
      <c r="M4239" s="28" t="s">
        <v>4686</v>
      </c>
      <c r="N4239" s="30" t="n">
        <v>300</v>
      </c>
      <c r="O4239" s="28" t="s">
        <v>4686</v>
      </c>
    </row>
    <row r="4240" customFormat="false" ht="12.75" hidden="false" customHeight="false" outlineLevel="0" collapsed="false">
      <c r="A4240" s="25" t="n">
        <v>11</v>
      </c>
      <c r="B4240" s="25" t="n">
        <v>42</v>
      </c>
      <c r="C4240" s="25" t="n">
        <v>10</v>
      </c>
      <c r="D4240" s="26" t="n">
        <v>42010</v>
      </c>
      <c r="E4240" s="27" t="n">
        <f aca="false">+IF(L4240=F4240,1,0)</f>
        <v>0</v>
      </c>
      <c r="F4240" s="28" t="s">
        <v>4687</v>
      </c>
      <c r="G4240" s="28" t="s">
        <v>4585</v>
      </c>
      <c r="H4240" s="28" t="s">
        <v>4670</v>
      </c>
      <c r="I4240" s="25" t="n">
        <v>16917</v>
      </c>
      <c r="J4240" s="29" t="n">
        <v>32.7</v>
      </c>
      <c r="K4240" s="30" t="n">
        <v>324</v>
      </c>
      <c r="L4240" s="28" t="s">
        <v>4688</v>
      </c>
      <c r="M4240" s="28" t="s">
        <v>4689</v>
      </c>
      <c r="N4240" s="30" t="n">
        <v>297</v>
      </c>
      <c r="O4240" s="28" t="s">
        <v>4681</v>
      </c>
    </row>
    <row r="4241" customFormat="false" ht="12.75" hidden="false" customHeight="false" outlineLevel="0" collapsed="false">
      <c r="A4241" s="25" t="n">
        <v>11</v>
      </c>
      <c r="B4241" s="25" t="n">
        <v>42</v>
      </c>
      <c r="C4241" s="25" t="n">
        <v>11</v>
      </c>
      <c r="D4241" s="26" t="n">
        <v>42011</v>
      </c>
      <c r="E4241" s="27" t="n">
        <f aca="false">+IF(L4241=F4241,1,0)</f>
        <v>0</v>
      </c>
      <c r="F4241" s="28" t="s">
        <v>4690</v>
      </c>
      <c r="G4241" s="28" t="s">
        <v>4585</v>
      </c>
      <c r="H4241" s="28" t="s">
        <v>4670</v>
      </c>
      <c r="I4241" s="25" t="n">
        <v>1689</v>
      </c>
      <c r="J4241" s="29" t="n">
        <v>15.83</v>
      </c>
      <c r="K4241" s="30" t="n">
        <v>307</v>
      </c>
      <c r="L4241" s="28" t="s">
        <v>4594</v>
      </c>
      <c r="M4241" s="28" t="s">
        <v>4595</v>
      </c>
      <c r="N4241" s="30" t="n">
        <v>301</v>
      </c>
      <c r="O4241" s="28" t="s">
        <v>4674</v>
      </c>
    </row>
    <row r="4242" customFormat="false" ht="12.75" hidden="false" customHeight="false" outlineLevel="0" collapsed="false">
      <c r="A4242" s="25" t="n">
        <v>11</v>
      </c>
      <c r="B4242" s="25" t="n">
        <v>42</v>
      </c>
      <c r="C4242" s="25" t="n">
        <v>12</v>
      </c>
      <c r="D4242" s="26" t="n">
        <v>42012</v>
      </c>
      <c r="E4242" s="27" t="n">
        <f aca="false">+IF(L4242=F4242,1,0)</f>
        <v>0</v>
      </c>
      <c r="F4242" s="28" t="s">
        <v>4691</v>
      </c>
      <c r="G4242" s="28" t="s">
        <v>4585</v>
      </c>
      <c r="H4242" s="28" t="s">
        <v>4670</v>
      </c>
      <c r="I4242" s="25" t="n">
        <v>3223</v>
      </c>
      <c r="J4242" s="29" t="n">
        <v>15.07</v>
      </c>
      <c r="K4242" s="30" t="n">
        <v>317</v>
      </c>
      <c r="L4242" s="28" t="s">
        <v>4677</v>
      </c>
      <c r="M4242" s="28" t="s">
        <v>4678</v>
      </c>
      <c r="N4242" s="30" t="n">
        <v>296</v>
      </c>
      <c r="O4242" s="28" t="s">
        <v>4678</v>
      </c>
    </row>
    <row r="4243" customFormat="false" ht="12.75" hidden="false" customHeight="false" outlineLevel="0" collapsed="false">
      <c r="A4243" s="25" t="n">
        <v>11</v>
      </c>
      <c r="B4243" s="25" t="n">
        <v>42</v>
      </c>
      <c r="C4243" s="25" t="n">
        <v>13</v>
      </c>
      <c r="D4243" s="26" t="n">
        <v>42013</v>
      </c>
      <c r="E4243" s="27" t="n">
        <f aca="false">+IF(L4243=F4243,1,0)</f>
        <v>0</v>
      </c>
      <c r="F4243" s="28" t="s">
        <v>4692</v>
      </c>
      <c r="G4243" s="28" t="s">
        <v>4585</v>
      </c>
      <c r="H4243" s="28" t="s">
        <v>4670</v>
      </c>
      <c r="I4243" s="25" t="n">
        <v>3308</v>
      </c>
      <c r="J4243" s="29" t="n">
        <v>16.6</v>
      </c>
      <c r="K4243" s="30" t="n">
        <v>315</v>
      </c>
      <c r="L4243" s="28" t="s">
        <v>4693</v>
      </c>
      <c r="M4243" s="28" t="s">
        <v>4694</v>
      </c>
      <c r="N4243" s="30" t="n">
        <v>295</v>
      </c>
      <c r="O4243" s="28" t="s">
        <v>4694</v>
      </c>
    </row>
    <row r="4244" customFormat="false" ht="12.75" hidden="false" customHeight="false" outlineLevel="0" collapsed="false">
      <c r="A4244" s="25" t="n">
        <v>11</v>
      </c>
      <c r="B4244" s="25" t="n">
        <v>42</v>
      </c>
      <c r="C4244" s="25" t="n">
        <v>14</v>
      </c>
      <c r="D4244" s="26" t="n">
        <v>42014</v>
      </c>
      <c r="E4244" s="27" t="n">
        <f aca="false">+IF(L4244=F4244,1,0)</f>
        <v>0</v>
      </c>
      <c r="F4244" s="28" t="s">
        <v>4695</v>
      </c>
      <c r="G4244" s="28" t="s">
        <v>4585</v>
      </c>
      <c r="H4244" s="28" t="s">
        <v>4670</v>
      </c>
      <c r="I4244" s="25" t="n">
        <v>14040</v>
      </c>
      <c r="J4244" s="29" t="n">
        <v>17.39</v>
      </c>
      <c r="K4244" s="30" t="n">
        <v>313</v>
      </c>
      <c r="L4244" s="28" t="s">
        <v>4670</v>
      </c>
      <c r="M4244" s="28" t="s">
        <v>4671</v>
      </c>
      <c r="N4244" s="30" t="n">
        <v>294</v>
      </c>
      <c r="O4244" s="28" t="s">
        <v>4671</v>
      </c>
    </row>
    <row r="4245" customFormat="false" ht="12.75" hidden="false" customHeight="false" outlineLevel="0" collapsed="false">
      <c r="A4245" s="25" t="n">
        <v>11</v>
      </c>
      <c r="B4245" s="25" t="n">
        <v>42</v>
      </c>
      <c r="C4245" s="25" t="n">
        <v>15</v>
      </c>
      <c r="D4245" s="26" t="n">
        <v>42015</v>
      </c>
      <c r="E4245" s="27" t="n">
        <f aca="false">+IF(L4245=F4245,1,0)</f>
        <v>0</v>
      </c>
      <c r="F4245" s="28" t="s">
        <v>4696</v>
      </c>
      <c r="G4245" s="28" t="s">
        <v>4585</v>
      </c>
      <c r="H4245" s="28" t="s">
        <v>4670</v>
      </c>
      <c r="I4245" s="25" t="n">
        <v>5170</v>
      </c>
      <c r="J4245" s="29" t="n">
        <v>48.32</v>
      </c>
      <c r="K4245" s="30" t="n">
        <v>318</v>
      </c>
      <c r="L4245" s="28" t="s">
        <v>4685</v>
      </c>
      <c r="M4245" s="28" t="s">
        <v>4686</v>
      </c>
      <c r="N4245" s="30" t="n">
        <v>300</v>
      </c>
      <c r="O4245" s="28" t="s">
        <v>4686</v>
      </c>
    </row>
    <row r="4246" customFormat="false" ht="12.75" hidden="false" customHeight="false" outlineLevel="0" collapsed="false">
      <c r="A4246" s="25" t="n">
        <v>11</v>
      </c>
      <c r="B4246" s="25" t="n">
        <v>42</v>
      </c>
      <c r="C4246" s="25" t="n">
        <v>16</v>
      </c>
      <c r="D4246" s="26" t="n">
        <v>42016</v>
      </c>
      <c r="E4246" s="27" t="n">
        <f aca="false">+IF(L4246=F4246,1,0)</f>
        <v>0</v>
      </c>
      <c r="F4246" s="28" t="s">
        <v>4697</v>
      </c>
      <c r="G4246" s="28" t="s">
        <v>4585</v>
      </c>
      <c r="H4246" s="28" t="s">
        <v>4670</v>
      </c>
      <c r="I4246" s="25" t="n">
        <v>4736</v>
      </c>
      <c r="J4246" s="29" t="n">
        <v>26.89</v>
      </c>
      <c r="K4246" s="30" t="n">
        <v>317</v>
      </c>
      <c r="L4246" s="28" t="s">
        <v>4677</v>
      </c>
      <c r="M4246" s="28" t="s">
        <v>4678</v>
      </c>
      <c r="N4246" s="30" t="n">
        <v>296</v>
      </c>
      <c r="O4246" s="28" t="s">
        <v>4678</v>
      </c>
    </row>
    <row r="4247" customFormat="false" ht="12.75" hidden="false" customHeight="false" outlineLevel="0" collapsed="false">
      <c r="A4247" s="25" t="n">
        <v>11</v>
      </c>
      <c r="B4247" s="25" t="n">
        <v>42</v>
      </c>
      <c r="C4247" s="25" t="n">
        <v>17</v>
      </c>
      <c r="D4247" s="26" t="n">
        <v>42017</v>
      </c>
      <c r="E4247" s="27" t="n">
        <f aca="false">+IF(L4247=F4247,1,0)</f>
        <v>1</v>
      </c>
      <c r="F4247" s="28" t="s">
        <v>4693</v>
      </c>
      <c r="G4247" s="28" t="s">
        <v>4585</v>
      </c>
      <c r="H4247" s="28" t="s">
        <v>4670</v>
      </c>
      <c r="I4247" s="25" t="n">
        <v>30019</v>
      </c>
      <c r="J4247" s="29" t="n">
        <v>269.61</v>
      </c>
      <c r="K4247" s="30" t="n">
        <v>315</v>
      </c>
      <c r="L4247" s="28" t="s">
        <v>4693</v>
      </c>
      <c r="M4247" s="28" t="s">
        <v>4694</v>
      </c>
      <c r="N4247" s="30" t="n">
        <v>295</v>
      </c>
      <c r="O4247" s="28" t="s">
        <v>4694</v>
      </c>
    </row>
    <row r="4248" customFormat="false" ht="12.75" hidden="false" customHeight="false" outlineLevel="0" collapsed="false">
      <c r="A4248" s="25" t="n">
        <v>11</v>
      </c>
      <c r="B4248" s="25" t="n">
        <v>42</v>
      </c>
      <c r="C4248" s="25" t="n">
        <v>18</v>
      </c>
      <c r="D4248" s="26" t="n">
        <v>42018</v>
      </c>
      <c r="E4248" s="27" t="n">
        <f aca="false">+IF(L4248=F4248,1,0)</f>
        <v>0</v>
      </c>
      <c r="F4248" s="28" t="s">
        <v>4698</v>
      </c>
      <c r="G4248" s="28" t="s">
        <v>4585</v>
      </c>
      <c r="H4248" s="28" t="s">
        <v>4670</v>
      </c>
      <c r="I4248" s="25" t="n">
        <v>28349</v>
      </c>
      <c r="J4248" s="29" t="n">
        <v>25.46</v>
      </c>
      <c r="K4248" s="30" t="n">
        <v>313</v>
      </c>
      <c r="L4248" s="28" t="s">
        <v>4670</v>
      </c>
      <c r="M4248" s="28" t="s">
        <v>4671</v>
      </c>
      <c r="N4248" s="30" t="n">
        <v>294</v>
      </c>
      <c r="O4248" s="28" t="s">
        <v>4671</v>
      </c>
    </row>
    <row r="4249" customFormat="false" ht="12.75" hidden="false" customHeight="false" outlineLevel="0" collapsed="false">
      <c r="A4249" s="25" t="n">
        <v>11</v>
      </c>
      <c r="B4249" s="25" t="n">
        <v>42</v>
      </c>
      <c r="C4249" s="25" t="n">
        <v>19</v>
      </c>
      <c r="D4249" s="26" t="n">
        <v>42019</v>
      </c>
      <c r="E4249" s="27" t="n">
        <f aca="false">+IF(L4249=F4249,1,0)</f>
        <v>1</v>
      </c>
      <c r="F4249" s="28" t="s">
        <v>4699</v>
      </c>
      <c r="G4249" s="28" t="s">
        <v>4585</v>
      </c>
      <c r="H4249" s="28" t="s">
        <v>4670</v>
      </c>
      <c r="I4249" s="25" t="n">
        <v>9278</v>
      </c>
      <c r="J4249" s="29" t="n">
        <v>70.25</v>
      </c>
      <c r="K4249" s="30" t="n">
        <v>316</v>
      </c>
      <c r="L4249" s="28" t="s">
        <v>4699</v>
      </c>
      <c r="M4249" s="28" t="s">
        <v>4700</v>
      </c>
      <c r="N4249" s="30" t="n">
        <v>297</v>
      </c>
      <c r="O4249" s="28" t="s">
        <v>4681</v>
      </c>
    </row>
    <row r="4250" customFormat="false" ht="12.75" hidden="false" customHeight="false" outlineLevel="0" collapsed="false">
      <c r="A4250" s="25" t="n">
        <v>11</v>
      </c>
      <c r="B4250" s="25" t="n">
        <v>42</v>
      </c>
      <c r="C4250" s="25" t="n">
        <v>20</v>
      </c>
      <c r="D4250" s="26" t="n">
        <v>42020</v>
      </c>
      <c r="E4250" s="27" t="n">
        <f aca="false">+IF(L4250=F4250,1,0)</f>
        <v>0</v>
      </c>
      <c r="F4250" s="28" t="s">
        <v>4701</v>
      </c>
      <c r="G4250" s="28" t="s">
        <v>4585</v>
      </c>
      <c r="H4250" s="28" t="s">
        <v>4670</v>
      </c>
      <c r="I4250" s="25" t="n">
        <v>1981</v>
      </c>
      <c r="J4250" s="29" t="n">
        <v>72.35</v>
      </c>
      <c r="K4250" s="30" t="n">
        <v>315</v>
      </c>
      <c r="L4250" s="28" t="s">
        <v>4693</v>
      </c>
      <c r="M4250" s="28" t="s">
        <v>4694</v>
      </c>
      <c r="N4250" s="30" t="n">
        <v>299</v>
      </c>
      <c r="O4250" s="28" t="s">
        <v>4702</v>
      </c>
    </row>
    <row r="4251" customFormat="false" ht="12.75" hidden="false" customHeight="false" outlineLevel="0" collapsed="false">
      <c r="A4251" s="25" t="n">
        <v>11</v>
      </c>
      <c r="B4251" s="25" t="n">
        <v>42</v>
      </c>
      <c r="C4251" s="25" t="n">
        <v>21</v>
      </c>
      <c r="D4251" s="26" t="n">
        <v>42021</v>
      </c>
      <c r="E4251" s="27" t="n">
        <f aca="false">+IF(L4251=F4251,1,0)</f>
        <v>1</v>
      </c>
      <c r="F4251" s="28" t="s">
        <v>4677</v>
      </c>
      <c r="G4251" s="28" t="s">
        <v>4585</v>
      </c>
      <c r="H4251" s="28" t="s">
        <v>4670</v>
      </c>
      <c r="I4251" s="25" t="n">
        <v>39224</v>
      </c>
      <c r="J4251" s="29" t="n">
        <v>107.72</v>
      </c>
      <c r="K4251" s="30" t="n">
        <v>317</v>
      </c>
      <c r="L4251" s="28" t="s">
        <v>4677</v>
      </c>
      <c r="M4251" s="28" t="s">
        <v>4678</v>
      </c>
      <c r="N4251" s="30" t="n">
        <v>296</v>
      </c>
      <c r="O4251" s="28" t="s">
        <v>4678</v>
      </c>
    </row>
    <row r="4252" customFormat="false" ht="12.75" hidden="false" customHeight="false" outlineLevel="0" collapsed="false">
      <c r="A4252" s="25" t="n">
        <v>11</v>
      </c>
      <c r="B4252" s="25" t="n">
        <v>42</v>
      </c>
      <c r="C4252" s="25" t="n">
        <v>22</v>
      </c>
      <c r="D4252" s="26" t="n">
        <v>42022</v>
      </c>
      <c r="E4252" s="27" t="n">
        <f aca="false">+IF(L4252=F4252,1,0)</f>
        <v>0</v>
      </c>
      <c r="F4252" s="28" t="s">
        <v>4703</v>
      </c>
      <c r="G4252" s="28" t="s">
        <v>4585</v>
      </c>
      <c r="H4252" s="28" t="s">
        <v>4670</v>
      </c>
      <c r="I4252" s="25" t="n">
        <v>11280</v>
      </c>
      <c r="J4252" s="29" t="n">
        <v>17.69</v>
      </c>
      <c r="K4252" s="30" t="n">
        <v>324</v>
      </c>
      <c r="L4252" s="28" t="s">
        <v>4688</v>
      </c>
      <c r="M4252" s="28" t="s">
        <v>4689</v>
      </c>
      <c r="N4252" s="30" t="n">
        <v>307</v>
      </c>
      <c r="O4252" s="28" t="s">
        <v>4689</v>
      </c>
    </row>
    <row r="4253" customFormat="false" ht="12.75" hidden="false" customHeight="false" outlineLevel="0" collapsed="false">
      <c r="A4253" s="25" t="n">
        <v>11</v>
      </c>
      <c r="B4253" s="25" t="n">
        <v>42</v>
      </c>
      <c r="C4253" s="25" t="n">
        <v>23</v>
      </c>
      <c r="D4253" s="26" t="n">
        <v>42023</v>
      </c>
      <c r="E4253" s="27" t="n">
        <f aca="false">+IF(L4253=F4253,1,0)</f>
        <v>0</v>
      </c>
      <c r="F4253" s="28" t="s">
        <v>4704</v>
      </c>
      <c r="G4253" s="28" t="s">
        <v>4585</v>
      </c>
      <c r="H4253" s="28" t="s">
        <v>4670</v>
      </c>
      <c r="I4253" s="25" t="n">
        <v>5733</v>
      </c>
      <c r="J4253" s="29" t="n">
        <v>21.42</v>
      </c>
      <c r="K4253" s="30" t="n">
        <v>317</v>
      </c>
      <c r="L4253" s="28" t="s">
        <v>4677</v>
      </c>
      <c r="M4253" s="28" t="s">
        <v>4678</v>
      </c>
      <c r="N4253" s="30" t="n">
        <v>296</v>
      </c>
      <c r="O4253" s="28" t="s">
        <v>4678</v>
      </c>
    </row>
    <row r="4254" customFormat="false" ht="12.75" hidden="false" customHeight="false" outlineLevel="0" collapsed="false">
      <c r="A4254" s="25" t="n">
        <v>11</v>
      </c>
      <c r="B4254" s="25" t="n">
        <v>42</v>
      </c>
      <c r="C4254" s="25" t="n">
        <v>24</v>
      </c>
      <c r="D4254" s="26" t="n">
        <v>42024</v>
      </c>
      <c r="E4254" s="27" t="n">
        <f aca="false">+IF(L4254=F4254,1,0)</f>
        <v>0</v>
      </c>
      <c r="F4254" s="28" t="s">
        <v>4705</v>
      </c>
      <c r="G4254" s="28" t="s">
        <v>4585</v>
      </c>
      <c r="H4254" s="28" t="s">
        <v>4670</v>
      </c>
      <c r="I4254" s="25" t="n">
        <v>970</v>
      </c>
      <c r="J4254" s="29" t="n">
        <v>7.26</v>
      </c>
      <c r="K4254" s="30" t="n">
        <v>317</v>
      </c>
      <c r="L4254" s="28" t="s">
        <v>4677</v>
      </c>
      <c r="M4254" s="28" t="s">
        <v>4678</v>
      </c>
      <c r="N4254" s="30" t="n">
        <v>296</v>
      </c>
      <c r="O4254" s="28" t="s">
        <v>4678</v>
      </c>
    </row>
    <row r="4255" customFormat="false" ht="12.75" hidden="false" customHeight="false" outlineLevel="0" collapsed="false">
      <c r="A4255" s="25" t="n">
        <v>11</v>
      </c>
      <c r="B4255" s="25" t="n">
        <v>42</v>
      </c>
      <c r="C4255" s="25" t="n">
        <v>25</v>
      </c>
      <c r="D4255" s="26" t="n">
        <v>42025</v>
      </c>
      <c r="E4255" s="27" t="n">
        <f aca="false">+IF(L4255=F4255,1,0)</f>
        <v>0</v>
      </c>
      <c r="F4255" s="28" t="s">
        <v>4706</v>
      </c>
      <c r="G4255" s="28" t="s">
        <v>4585</v>
      </c>
      <c r="H4255" s="28" t="s">
        <v>4670</v>
      </c>
      <c r="I4255" s="25" t="n">
        <v>2760</v>
      </c>
      <c r="J4255" s="29" t="n">
        <v>14.29</v>
      </c>
      <c r="K4255" s="30" t="n">
        <v>317</v>
      </c>
      <c r="L4255" s="28" t="s">
        <v>4677</v>
      </c>
      <c r="M4255" s="28" t="s">
        <v>4678</v>
      </c>
      <c r="N4255" s="30" t="n">
        <v>296</v>
      </c>
      <c r="O4255" s="28" t="s">
        <v>4678</v>
      </c>
    </row>
    <row r="4256" customFormat="false" ht="12.75" hidden="false" customHeight="false" outlineLevel="0" collapsed="false">
      <c r="A4256" s="25" t="n">
        <v>11</v>
      </c>
      <c r="B4256" s="25" t="n">
        <v>42</v>
      </c>
      <c r="C4256" s="25" t="n">
        <v>26</v>
      </c>
      <c r="D4256" s="26" t="n">
        <v>42026</v>
      </c>
      <c r="E4256" s="27" t="n">
        <f aca="false">+IF(L4256=F4256,1,0)</f>
        <v>0</v>
      </c>
      <c r="F4256" s="28" t="s">
        <v>4707</v>
      </c>
      <c r="G4256" s="28" t="s">
        <v>4585</v>
      </c>
      <c r="H4256" s="28" t="s">
        <v>4670</v>
      </c>
      <c r="I4256" s="25" t="n">
        <v>2176</v>
      </c>
      <c r="J4256" s="29" t="n">
        <v>24.08</v>
      </c>
      <c r="K4256" s="30" t="n">
        <v>314</v>
      </c>
      <c r="L4256" s="28" t="s">
        <v>4672</v>
      </c>
      <c r="M4256" s="28" t="s">
        <v>4673</v>
      </c>
      <c r="N4256" s="30" t="n">
        <v>301</v>
      </c>
      <c r="O4256" s="28" t="s">
        <v>4674</v>
      </c>
    </row>
    <row r="4257" customFormat="false" ht="12.75" hidden="false" customHeight="false" outlineLevel="0" collapsed="false">
      <c r="A4257" s="25" t="n">
        <v>11</v>
      </c>
      <c r="B4257" s="25" t="n">
        <v>42</v>
      </c>
      <c r="C4257" s="25" t="n">
        <v>27</v>
      </c>
      <c r="D4257" s="26" t="n">
        <v>42027</v>
      </c>
      <c r="E4257" s="27" t="n">
        <f aca="false">+IF(L4257=F4257,1,0)</f>
        <v>0</v>
      </c>
      <c r="F4257" s="28" t="s">
        <v>4708</v>
      </c>
      <c r="G4257" s="28" t="s">
        <v>4585</v>
      </c>
      <c r="H4257" s="28" t="s">
        <v>4670</v>
      </c>
      <c r="I4257" s="25" t="n">
        <v>9173</v>
      </c>
      <c r="J4257" s="29" t="n">
        <v>22.09</v>
      </c>
      <c r="K4257" s="30" t="n">
        <v>313</v>
      </c>
      <c r="L4257" s="28" t="s">
        <v>4670</v>
      </c>
      <c r="M4257" s="28" t="s">
        <v>4671</v>
      </c>
      <c r="N4257" s="30" t="n">
        <v>294</v>
      </c>
      <c r="O4257" s="28" t="s">
        <v>4671</v>
      </c>
    </row>
    <row r="4258" customFormat="false" ht="12.75" hidden="false" customHeight="false" outlineLevel="0" collapsed="false">
      <c r="A4258" s="25" t="n">
        <v>11</v>
      </c>
      <c r="B4258" s="25" t="n">
        <v>42</v>
      </c>
      <c r="C4258" s="25" t="n">
        <v>28</v>
      </c>
      <c r="D4258" s="26" t="n">
        <v>42028</v>
      </c>
      <c r="E4258" s="27" t="n">
        <f aca="false">+IF(L4258=F4258,1,0)</f>
        <v>0</v>
      </c>
      <c r="F4258" s="28" t="s">
        <v>4709</v>
      </c>
      <c r="G4258" s="28" t="s">
        <v>4585</v>
      </c>
      <c r="H4258" s="28" t="s">
        <v>4670</v>
      </c>
      <c r="I4258" s="25" t="n">
        <v>1569</v>
      </c>
      <c r="J4258" s="29" t="n">
        <v>10.31</v>
      </c>
      <c r="K4258" s="30" t="n">
        <v>318</v>
      </c>
      <c r="L4258" s="28" t="s">
        <v>4685</v>
      </c>
      <c r="M4258" s="28" t="s">
        <v>4686</v>
      </c>
      <c r="N4258" s="30" t="n">
        <v>284</v>
      </c>
      <c r="O4258" s="28" t="s">
        <v>4596</v>
      </c>
    </row>
    <row r="4259" customFormat="false" ht="12.75" hidden="false" customHeight="false" outlineLevel="0" collapsed="false">
      <c r="A4259" s="25" t="n">
        <v>11</v>
      </c>
      <c r="B4259" s="25" t="n">
        <v>42</v>
      </c>
      <c r="C4259" s="25" t="n">
        <v>29</v>
      </c>
      <c r="D4259" s="26" t="n">
        <v>42029</v>
      </c>
      <c r="E4259" s="27" t="n">
        <f aca="false">+IF(L4259=F4259,1,0)</f>
        <v>0</v>
      </c>
      <c r="F4259" s="28" t="s">
        <v>4710</v>
      </c>
      <c r="G4259" s="28" t="s">
        <v>4585</v>
      </c>
      <c r="H4259" s="28" t="s">
        <v>4670</v>
      </c>
      <c r="I4259" s="25" t="n">
        <v>2446</v>
      </c>
      <c r="J4259" s="29" t="n">
        <v>13.51</v>
      </c>
      <c r="K4259" s="30" t="n">
        <v>317</v>
      </c>
      <c r="L4259" s="28" t="s">
        <v>4677</v>
      </c>
      <c r="M4259" s="28" t="s">
        <v>4678</v>
      </c>
      <c r="N4259" s="30" t="n">
        <v>296</v>
      </c>
      <c r="O4259" s="28" t="s">
        <v>4678</v>
      </c>
    </row>
    <row r="4260" customFormat="false" ht="12.75" hidden="false" customHeight="false" outlineLevel="0" collapsed="false">
      <c r="A4260" s="25" t="n">
        <v>11</v>
      </c>
      <c r="B4260" s="25" t="n">
        <v>42</v>
      </c>
      <c r="C4260" s="25" t="n">
        <v>30</v>
      </c>
      <c r="D4260" s="26" t="n">
        <v>42030</v>
      </c>
      <c r="E4260" s="27" t="n">
        <f aca="false">+IF(L4260=F4260,1,0)</f>
        <v>0</v>
      </c>
      <c r="F4260" s="28" t="s">
        <v>4711</v>
      </c>
      <c r="G4260" s="28" t="s">
        <v>4585</v>
      </c>
      <c r="H4260" s="28" t="s">
        <v>4670</v>
      </c>
      <c r="I4260" s="25" t="n">
        <v>5530</v>
      </c>
      <c r="J4260" s="29" t="n">
        <v>21.63</v>
      </c>
      <c r="K4260" s="30" t="n">
        <v>313</v>
      </c>
      <c r="L4260" s="28" t="s">
        <v>4670</v>
      </c>
      <c r="M4260" s="28" t="s">
        <v>4671</v>
      </c>
      <c r="N4260" s="30" t="n">
        <v>294</v>
      </c>
      <c r="O4260" s="28" t="s">
        <v>4671</v>
      </c>
    </row>
    <row r="4261" customFormat="false" ht="12.75" hidden="false" customHeight="false" outlineLevel="0" collapsed="false">
      <c r="A4261" s="25" t="n">
        <v>11</v>
      </c>
      <c r="B4261" s="25" t="n">
        <v>42</v>
      </c>
      <c r="C4261" s="25" t="n">
        <v>31</v>
      </c>
      <c r="D4261" s="26" t="n">
        <v>42031</v>
      </c>
      <c r="E4261" s="27" t="n">
        <f aca="false">+IF(L4261=F4261,1,0)</f>
        <v>0</v>
      </c>
      <c r="F4261" s="28" t="s">
        <v>4712</v>
      </c>
      <c r="G4261" s="28" t="s">
        <v>4585</v>
      </c>
      <c r="H4261" s="28" t="s">
        <v>4670</v>
      </c>
      <c r="I4261" s="25" t="n">
        <v>1776</v>
      </c>
      <c r="J4261" s="29" t="n">
        <v>19.12</v>
      </c>
      <c r="K4261" s="30" t="n">
        <v>317</v>
      </c>
      <c r="L4261" s="28" t="s">
        <v>4677</v>
      </c>
      <c r="M4261" s="28" t="s">
        <v>4678</v>
      </c>
      <c r="N4261" s="30" t="n">
        <v>296</v>
      </c>
      <c r="O4261" s="28" t="s">
        <v>4678</v>
      </c>
    </row>
    <row r="4262" customFormat="false" ht="12.75" hidden="false" customHeight="false" outlineLevel="0" collapsed="false">
      <c r="A4262" s="25" t="n">
        <v>11</v>
      </c>
      <c r="B4262" s="25" t="n">
        <v>42</v>
      </c>
      <c r="C4262" s="25" t="n">
        <v>32</v>
      </c>
      <c r="D4262" s="26" t="n">
        <v>42032</v>
      </c>
      <c r="E4262" s="27" t="n">
        <f aca="false">+IF(L4262=F4262,1,0)</f>
        <v>0</v>
      </c>
      <c r="F4262" s="28" t="s">
        <v>4713</v>
      </c>
      <c r="G4262" s="28" t="s">
        <v>4585</v>
      </c>
      <c r="H4262" s="28" t="s">
        <v>4670</v>
      </c>
      <c r="I4262" s="25" t="n">
        <v>3293</v>
      </c>
      <c r="J4262" s="29" t="n">
        <v>10.74</v>
      </c>
      <c r="K4262" s="30" t="n">
        <v>324</v>
      </c>
      <c r="L4262" s="28" t="s">
        <v>4688</v>
      </c>
      <c r="M4262" s="28" t="s">
        <v>4689</v>
      </c>
      <c r="N4262" s="30" t="n">
        <v>297</v>
      </c>
      <c r="O4262" s="28" t="s">
        <v>4681</v>
      </c>
    </row>
    <row r="4263" customFormat="false" ht="12.75" hidden="false" customHeight="false" outlineLevel="0" collapsed="false">
      <c r="A4263" s="25" t="n">
        <v>11</v>
      </c>
      <c r="B4263" s="25" t="n">
        <v>42</v>
      </c>
      <c r="C4263" s="25" t="n">
        <v>33</v>
      </c>
      <c r="D4263" s="26" t="n">
        <v>42033</v>
      </c>
      <c r="E4263" s="27" t="n">
        <f aca="false">+IF(L4263=F4263,1,0)</f>
        <v>0</v>
      </c>
      <c r="F4263" s="28" t="s">
        <v>4714</v>
      </c>
      <c r="G4263" s="28" t="s">
        <v>4585</v>
      </c>
      <c r="H4263" s="28" t="s">
        <v>4670</v>
      </c>
      <c r="I4263" s="25" t="n">
        <v>1692</v>
      </c>
      <c r="J4263" s="29" t="n">
        <v>10.53</v>
      </c>
      <c r="K4263" s="30" t="n">
        <v>313</v>
      </c>
      <c r="L4263" s="28" t="s">
        <v>4670</v>
      </c>
      <c r="M4263" s="28" t="s">
        <v>4671</v>
      </c>
      <c r="N4263" s="30" t="n">
        <v>297</v>
      </c>
      <c r="O4263" s="28" t="s">
        <v>4681</v>
      </c>
    </row>
    <row r="4264" customFormat="false" ht="12.75" hidden="false" customHeight="false" outlineLevel="0" collapsed="false">
      <c r="A4264" s="25" t="n">
        <v>11</v>
      </c>
      <c r="B4264" s="25" t="n">
        <v>42</v>
      </c>
      <c r="C4264" s="25" t="n">
        <v>34</v>
      </c>
      <c r="D4264" s="26" t="n">
        <v>42034</v>
      </c>
      <c r="E4264" s="27" t="n">
        <f aca="false">+IF(L4264=F4264,1,0)</f>
        <v>0</v>
      </c>
      <c r="F4264" s="28" t="s">
        <v>4715</v>
      </c>
      <c r="G4264" s="28" t="s">
        <v>4585</v>
      </c>
      <c r="H4264" s="28" t="s">
        <v>4670</v>
      </c>
      <c r="I4264" s="25" t="n">
        <v>29431</v>
      </c>
      <c r="J4264" s="29" t="n">
        <v>105.42</v>
      </c>
      <c r="K4264" s="30" t="n">
        <v>313</v>
      </c>
      <c r="L4264" s="28" t="s">
        <v>4670</v>
      </c>
      <c r="M4264" s="28" t="s">
        <v>4671</v>
      </c>
      <c r="N4264" s="30" t="n">
        <v>297</v>
      </c>
      <c r="O4264" s="28" t="s">
        <v>4681</v>
      </c>
    </row>
    <row r="4265" customFormat="false" ht="12.75" hidden="false" customHeight="false" outlineLevel="0" collapsed="false">
      <c r="A4265" s="25" t="n">
        <v>11</v>
      </c>
      <c r="B4265" s="25" t="n">
        <v>42</v>
      </c>
      <c r="C4265" s="25" t="n">
        <v>35</v>
      </c>
      <c r="D4265" s="26" t="n">
        <v>42035</v>
      </c>
      <c r="E4265" s="27" t="n">
        <f aca="false">+IF(L4265=F4265,1,0)</f>
        <v>0</v>
      </c>
      <c r="F4265" s="28" t="s">
        <v>4716</v>
      </c>
      <c r="G4265" s="28" t="s">
        <v>4585</v>
      </c>
      <c r="H4265" s="28" t="s">
        <v>4670</v>
      </c>
      <c r="I4265" s="25" t="n">
        <v>6028</v>
      </c>
      <c r="J4265" s="29" t="n">
        <v>46.59</v>
      </c>
      <c r="K4265" s="30" t="n">
        <v>318</v>
      </c>
      <c r="L4265" s="28" t="s">
        <v>4685</v>
      </c>
      <c r="M4265" s="28" t="s">
        <v>4686</v>
      </c>
      <c r="N4265" s="30" t="n">
        <v>298</v>
      </c>
      <c r="O4265" s="28" t="s">
        <v>4679</v>
      </c>
    </row>
    <row r="4266" customFormat="false" ht="12.75" hidden="false" customHeight="false" outlineLevel="0" collapsed="false">
      <c r="A4266" s="25" t="n">
        <v>11</v>
      </c>
      <c r="B4266" s="25" t="n">
        <v>42</v>
      </c>
      <c r="C4266" s="25" t="n">
        <v>36</v>
      </c>
      <c r="D4266" s="26" t="n">
        <v>42036</v>
      </c>
      <c r="E4266" s="27" t="n">
        <f aca="false">+IF(L4266=F4266,1,0)</f>
        <v>0</v>
      </c>
      <c r="F4266" s="28" t="s">
        <v>4717</v>
      </c>
      <c r="G4266" s="28" t="s">
        <v>4585</v>
      </c>
      <c r="H4266" s="28" t="s">
        <v>4670</v>
      </c>
      <c r="I4266" s="25" t="n">
        <v>3536</v>
      </c>
      <c r="J4266" s="29" t="n">
        <v>29.87</v>
      </c>
      <c r="K4266" s="30" t="n">
        <v>318</v>
      </c>
      <c r="L4266" s="28" t="s">
        <v>4685</v>
      </c>
      <c r="M4266" s="28" t="s">
        <v>4686</v>
      </c>
      <c r="N4266" s="30" t="n">
        <v>298</v>
      </c>
      <c r="O4266" s="28" t="s">
        <v>4679</v>
      </c>
    </row>
    <row r="4267" customFormat="false" ht="12.75" hidden="false" customHeight="false" outlineLevel="0" collapsed="false">
      <c r="A4267" s="25" t="n">
        <v>11</v>
      </c>
      <c r="B4267" s="25" t="n">
        <v>42</v>
      </c>
      <c r="C4267" s="25" t="n">
        <v>37</v>
      </c>
      <c r="D4267" s="26" t="n">
        <v>42037</v>
      </c>
      <c r="E4267" s="27" t="n">
        <f aca="false">+IF(L4267=F4267,1,0)</f>
        <v>0</v>
      </c>
      <c r="F4267" s="28" t="s">
        <v>4718</v>
      </c>
      <c r="G4267" s="28" t="s">
        <v>4585</v>
      </c>
      <c r="H4267" s="28" t="s">
        <v>4670</v>
      </c>
      <c r="I4267" s="25" t="n">
        <v>737</v>
      </c>
      <c r="J4267" s="29" t="n">
        <v>13.53</v>
      </c>
      <c r="K4267" s="30" t="n">
        <v>317</v>
      </c>
      <c r="L4267" s="28" t="s">
        <v>4677</v>
      </c>
      <c r="M4267" s="28" t="s">
        <v>4678</v>
      </c>
      <c r="N4267" s="30" t="n">
        <v>301</v>
      </c>
      <c r="O4267" s="28" t="s">
        <v>4674</v>
      </c>
    </row>
    <row r="4268" customFormat="false" ht="12.75" hidden="false" customHeight="false" outlineLevel="0" collapsed="false">
      <c r="A4268" s="25" t="n">
        <v>11</v>
      </c>
      <c r="B4268" s="25" t="n">
        <v>42</v>
      </c>
      <c r="C4268" s="25" t="n">
        <v>38</v>
      </c>
      <c r="D4268" s="26" t="n">
        <v>42038</v>
      </c>
      <c r="E4268" s="27" t="n">
        <f aca="false">+IF(L4268=F4268,1,0)</f>
        <v>0</v>
      </c>
      <c r="F4268" s="28" t="s">
        <v>4719</v>
      </c>
      <c r="G4268" s="28" t="s">
        <v>4585</v>
      </c>
      <c r="H4268" s="28" t="s">
        <v>4670</v>
      </c>
      <c r="I4268" s="25" t="n">
        <v>3015</v>
      </c>
      <c r="J4268" s="29" t="n">
        <v>24.63</v>
      </c>
      <c r="K4268" s="30" t="n">
        <v>313</v>
      </c>
      <c r="L4268" s="28" t="s">
        <v>4670</v>
      </c>
      <c r="M4268" s="28" t="s">
        <v>4671</v>
      </c>
      <c r="N4268" s="30" t="n">
        <v>294</v>
      </c>
      <c r="O4268" s="28" t="s">
        <v>4671</v>
      </c>
    </row>
    <row r="4269" customFormat="false" ht="12.75" hidden="false" customHeight="false" outlineLevel="0" collapsed="false">
      <c r="A4269" s="25" t="n">
        <v>11</v>
      </c>
      <c r="B4269" s="25" t="n">
        <v>42</v>
      </c>
      <c r="C4269" s="25" t="n">
        <v>39</v>
      </c>
      <c r="D4269" s="26" t="n">
        <v>42039</v>
      </c>
      <c r="E4269" s="27" t="n">
        <f aca="false">+IF(L4269=F4269,1,0)</f>
        <v>0</v>
      </c>
      <c r="F4269" s="28" t="s">
        <v>4720</v>
      </c>
      <c r="G4269" s="28" t="s">
        <v>4585</v>
      </c>
      <c r="H4269" s="28" t="s">
        <v>4670</v>
      </c>
      <c r="I4269" s="25" t="n">
        <v>3575</v>
      </c>
      <c r="J4269" s="29" t="n">
        <v>15.04</v>
      </c>
      <c r="K4269" s="30" t="n">
        <v>318</v>
      </c>
      <c r="L4269" s="28" t="s">
        <v>4685</v>
      </c>
      <c r="M4269" s="28" t="s">
        <v>4686</v>
      </c>
      <c r="N4269" s="30" t="n">
        <v>300</v>
      </c>
      <c r="O4269" s="28" t="s">
        <v>4686</v>
      </c>
    </row>
    <row r="4270" customFormat="false" ht="12.75" hidden="false" customHeight="false" outlineLevel="0" collapsed="false">
      <c r="A4270" s="25" t="n">
        <v>11</v>
      </c>
      <c r="B4270" s="25" t="n">
        <v>42</v>
      </c>
      <c r="C4270" s="25" t="n">
        <v>40</v>
      </c>
      <c r="D4270" s="26" t="n">
        <v>42040</v>
      </c>
      <c r="E4270" s="27" t="n">
        <f aca="false">+IF(L4270=F4270,1,0)</f>
        <v>0</v>
      </c>
      <c r="F4270" s="28" t="s">
        <v>4721</v>
      </c>
      <c r="G4270" s="28" t="s">
        <v>4585</v>
      </c>
      <c r="H4270" s="28" t="s">
        <v>4670</v>
      </c>
      <c r="I4270" s="25" t="n">
        <v>1748</v>
      </c>
      <c r="J4270" s="29" t="n">
        <v>9.42</v>
      </c>
      <c r="K4270" s="30" t="n">
        <v>317</v>
      </c>
      <c r="L4270" s="28" t="s">
        <v>4677</v>
      </c>
      <c r="M4270" s="28" t="s">
        <v>4678</v>
      </c>
      <c r="N4270" s="30" t="n">
        <v>296</v>
      </c>
      <c r="O4270" s="28" t="s">
        <v>4678</v>
      </c>
    </row>
    <row r="4271" customFormat="false" ht="12.75" hidden="false" customHeight="false" outlineLevel="0" collapsed="false">
      <c r="A4271" s="25" t="n">
        <v>11</v>
      </c>
      <c r="B4271" s="25" t="n">
        <v>42</v>
      </c>
      <c r="C4271" s="25" t="n">
        <v>41</v>
      </c>
      <c r="D4271" s="26" t="n">
        <v>42041</v>
      </c>
      <c r="E4271" s="27" t="n">
        <f aca="false">+IF(L4271=F4271,1,0)</f>
        <v>0</v>
      </c>
      <c r="F4271" s="28" t="s">
        <v>4722</v>
      </c>
      <c r="G4271" s="28" t="s">
        <v>4585</v>
      </c>
      <c r="H4271" s="28" t="s">
        <v>4670</v>
      </c>
      <c r="I4271" s="25" t="n">
        <v>1931</v>
      </c>
      <c r="J4271" s="29" t="n">
        <v>25.52</v>
      </c>
      <c r="K4271" s="30" t="n">
        <v>317</v>
      </c>
      <c r="L4271" s="28" t="s">
        <v>4677</v>
      </c>
      <c r="M4271" s="28" t="s">
        <v>4678</v>
      </c>
      <c r="N4271" s="30" t="n">
        <v>296</v>
      </c>
      <c r="O4271" s="28" t="s">
        <v>4678</v>
      </c>
    </row>
    <row r="4272" customFormat="false" ht="12.75" hidden="false" customHeight="false" outlineLevel="0" collapsed="false">
      <c r="A4272" s="25" t="n">
        <v>11</v>
      </c>
      <c r="B4272" s="25" t="n">
        <v>42</v>
      </c>
      <c r="C4272" s="25" t="n">
        <v>42</v>
      </c>
      <c r="D4272" s="26" t="n">
        <v>42042</v>
      </c>
      <c r="E4272" s="27" t="n">
        <f aca="false">+IF(L4272=F4272,1,0)</f>
        <v>0</v>
      </c>
      <c r="F4272" s="28" t="s">
        <v>4723</v>
      </c>
      <c r="G4272" s="28" t="s">
        <v>4585</v>
      </c>
      <c r="H4272" s="28" t="s">
        <v>4670</v>
      </c>
      <c r="I4272" s="25" t="n">
        <v>841</v>
      </c>
      <c r="J4272" s="29" t="n">
        <v>10.07</v>
      </c>
      <c r="K4272" s="30" t="n">
        <v>317</v>
      </c>
      <c r="L4272" s="28" t="s">
        <v>4677</v>
      </c>
      <c r="M4272" s="28" t="s">
        <v>4678</v>
      </c>
      <c r="N4272" s="30" t="n">
        <v>296</v>
      </c>
      <c r="O4272" s="28" t="s">
        <v>4678</v>
      </c>
    </row>
    <row r="4273" customFormat="false" ht="12.75" hidden="false" customHeight="false" outlineLevel="0" collapsed="false">
      <c r="A4273" s="25" t="n">
        <v>11</v>
      </c>
      <c r="B4273" s="25" t="n">
        <v>42</v>
      </c>
      <c r="C4273" s="25" t="n">
        <v>43</v>
      </c>
      <c r="D4273" s="26" t="n">
        <v>42043</v>
      </c>
      <c r="E4273" s="27" t="n">
        <f aca="false">+IF(L4273=F4273,1,0)</f>
        <v>0</v>
      </c>
      <c r="F4273" s="28" t="s">
        <v>4724</v>
      </c>
      <c r="G4273" s="28" t="s">
        <v>4585</v>
      </c>
      <c r="H4273" s="28" t="s">
        <v>4670</v>
      </c>
      <c r="I4273" s="25" t="n">
        <v>3914</v>
      </c>
      <c r="J4273" s="29" t="n">
        <v>18.04</v>
      </c>
      <c r="K4273" s="30" t="n">
        <v>316</v>
      </c>
      <c r="L4273" s="28" t="s">
        <v>4699</v>
      </c>
      <c r="M4273" s="28" t="s">
        <v>4700</v>
      </c>
      <c r="N4273" s="30" t="n">
        <v>296</v>
      </c>
      <c r="O4273" s="28" t="s">
        <v>4678</v>
      </c>
    </row>
    <row r="4274" customFormat="false" ht="12.75" hidden="false" customHeight="false" outlineLevel="0" collapsed="false">
      <c r="A4274" s="25" t="n">
        <v>11</v>
      </c>
      <c r="B4274" s="25" t="n">
        <v>42</v>
      </c>
      <c r="C4274" s="25" t="n">
        <v>44</v>
      </c>
      <c r="D4274" s="26" t="n">
        <v>42044</v>
      </c>
      <c r="E4274" s="27" t="n">
        <f aca="false">+IF(L4274=F4274,1,0)</f>
        <v>0</v>
      </c>
      <c r="F4274" s="28" t="s">
        <v>4725</v>
      </c>
      <c r="G4274" s="28" t="s">
        <v>4585</v>
      </c>
      <c r="H4274" s="28" t="s">
        <v>4670</v>
      </c>
      <c r="I4274" s="25" t="n">
        <v>7419</v>
      </c>
      <c r="J4274" s="29" t="n">
        <v>135.21</v>
      </c>
      <c r="K4274" s="30" t="n">
        <v>315</v>
      </c>
      <c r="L4274" s="28" t="s">
        <v>4693</v>
      </c>
      <c r="M4274" s="28" t="s">
        <v>4694</v>
      </c>
      <c r="N4274" s="30" t="n">
        <v>299</v>
      </c>
      <c r="O4274" s="28" t="s">
        <v>4702</v>
      </c>
    </row>
    <row r="4275" customFormat="false" ht="12.75" hidden="false" customHeight="false" outlineLevel="0" collapsed="false">
      <c r="A4275" s="25" t="n">
        <v>11</v>
      </c>
      <c r="B4275" s="25" t="n">
        <v>42</v>
      </c>
      <c r="C4275" s="25" t="n">
        <v>45</v>
      </c>
      <c r="D4275" s="26" t="n">
        <v>42045</v>
      </c>
      <c r="E4275" s="27" t="n">
        <f aca="false">+IF(L4275=F4275,1,0)</f>
        <v>1</v>
      </c>
      <c r="F4275" s="28" t="s">
        <v>4685</v>
      </c>
      <c r="G4275" s="28" t="s">
        <v>4585</v>
      </c>
      <c r="H4275" s="28" t="s">
        <v>4670</v>
      </c>
      <c r="I4275" s="25" t="n">
        <v>41550</v>
      </c>
      <c r="J4275" s="29" t="n">
        <v>115.77</v>
      </c>
      <c r="K4275" s="30" t="n">
        <v>318</v>
      </c>
      <c r="L4275" s="28" t="s">
        <v>4685</v>
      </c>
      <c r="M4275" s="28" t="s">
        <v>4686</v>
      </c>
      <c r="N4275" s="30" t="n">
        <v>300</v>
      </c>
      <c r="O4275" s="28" t="s">
        <v>4686</v>
      </c>
    </row>
    <row r="4276" customFormat="false" ht="12.75" hidden="false" customHeight="false" outlineLevel="0" collapsed="false">
      <c r="A4276" s="25" t="n">
        <v>11</v>
      </c>
      <c r="B4276" s="25" t="n">
        <v>42</v>
      </c>
      <c r="C4276" s="25" t="n">
        <v>46</v>
      </c>
      <c r="D4276" s="26" t="n">
        <v>42046</v>
      </c>
      <c r="E4276" s="27" t="n">
        <f aca="false">+IF(L4276=F4276,1,0)</f>
        <v>0</v>
      </c>
      <c r="F4276" s="28" t="s">
        <v>4726</v>
      </c>
      <c r="G4276" s="28" t="s">
        <v>4585</v>
      </c>
      <c r="H4276" s="28" t="s">
        <v>4670</v>
      </c>
      <c r="I4276" s="25" t="n">
        <v>3464</v>
      </c>
      <c r="J4276" s="29" t="n">
        <v>24.52</v>
      </c>
      <c r="K4276" s="30" t="n">
        <v>314</v>
      </c>
      <c r="L4276" s="28" t="s">
        <v>4672</v>
      </c>
      <c r="M4276" s="28" t="s">
        <v>4673</v>
      </c>
      <c r="N4276" s="30" t="n">
        <v>301</v>
      </c>
      <c r="O4276" s="28" t="s">
        <v>4674</v>
      </c>
    </row>
    <row r="4277" customFormat="false" ht="12.75" hidden="false" customHeight="false" outlineLevel="0" collapsed="false">
      <c r="A4277" s="25" t="n">
        <v>11</v>
      </c>
      <c r="B4277" s="25" t="n">
        <v>42</v>
      </c>
      <c r="C4277" s="25" t="n">
        <v>47</v>
      </c>
      <c r="D4277" s="26" t="n">
        <v>42047</v>
      </c>
      <c r="E4277" s="27" t="n">
        <f aca="false">+IF(L4277=F4277,1,0)</f>
        <v>0</v>
      </c>
      <c r="F4277" s="28" t="s">
        <v>4727</v>
      </c>
      <c r="G4277" s="28" t="s">
        <v>4585</v>
      </c>
      <c r="H4277" s="28" t="s">
        <v>4670</v>
      </c>
      <c r="I4277" s="25" t="n">
        <v>3016</v>
      </c>
      <c r="J4277" s="29" t="n">
        <v>49.12</v>
      </c>
      <c r="K4277" s="30" t="n">
        <v>317</v>
      </c>
      <c r="L4277" s="28" t="s">
        <v>4677</v>
      </c>
      <c r="M4277" s="28" t="s">
        <v>4678</v>
      </c>
      <c r="N4277" s="30" t="n">
        <v>296</v>
      </c>
      <c r="O4277" s="28" t="s">
        <v>4678</v>
      </c>
    </row>
    <row r="4278" customFormat="false" ht="12.75" hidden="false" customHeight="false" outlineLevel="0" collapsed="false">
      <c r="A4278" s="25" t="n">
        <v>11</v>
      </c>
      <c r="B4278" s="25" t="n">
        <v>42</v>
      </c>
      <c r="C4278" s="25" t="n">
        <v>48</v>
      </c>
      <c r="D4278" s="26" t="n">
        <v>42048</v>
      </c>
      <c r="E4278" s="27" t="n">
        <f aca="false">+IF(L4278=F4278,1,0)</f>
        <v>0</v>
      </c>
      <c r="F4278" s="28" t="s">
        <v>4728</v>
      </c>
      <c r="G4278" s="28" t="s">
        <v>4585</v>
      </c>
      <c r="H4278" s="28" t="s">
        <v>4670</v>
      </c>
      <c r="I4278" s="25" t="n">
        <v>3313</v>
      </c>
      <c r="J4278" s="29" t="n">
        <v>16.68</v>
      </c>
      <c r="K4278" s="30" t="n">
        <v>324</v>
      </c>
      <c r="L4278" s="28" t="s">
        <v>4688</v>
      </c>
      <c r="M4278" s="28" t="s">
        <v>4689</v>
      </c>
      <c r="N4278" s="30" t="n">
        <v>297</v>
      </c>
      <c r="O4278" s="28" t="s">
        <v>4681</v>
      </c>
    </row>
    <row r="4279" customFormat="false" ht="12.75" hidden="false" customHeight="false" outlineLevel="0" collapsed="false">
      <c r="A4279" s="25" t="n">
        <v>11</v>
      </c>
      <c r="B4279" s="25" t="n">
        <v>42</v>
      </c>
      <c r="C4279" s="25" t="n">
        <v>49</v>
      </c>
      <c r="D4279" s="26" t="n">
        <v>42049</v>
      </c>
      <c r="E4279" s="27" t="n">
        <f aca="false">+IF(L4279=F4279,1,0)</f>
        <v>0</v>
      </c>
      <c r="F4279" s="28" t="s">
        <v>4729</v>
      </c>
      <c r="G4279" s="28" t="s">
        <v>4585</v>
      </c>
      <c r="H4279" s="28" t="s">
        <v>4670</v>
      </c>
      <c r="I4279" s="25" t="n">
        <v>2217</v>
      </c>
      <c r="J4279" s="29" t="n">
        <v>27.66</v>
      </c>
      <c r="K4279" s="30" t="n">
        <v>319</v>
      </c>
      <c r="L4279" s="28" t="s">
        <v>4730</v>
      </c>
      <c r="M4279" s="28" t="s">
        <v>4731</v>
      </c>
      <c r="N4279" s="30" t="n">
        <v>296</v>
      </c>
      <c r="O4279" s="28" t="s">
        <v>4678</v>
      </c>
    </row>
    <row r="4280" customFormat="false" ht="12.75" hidden="false" customHeight="false" outlineLevel="0" collapsed="false">
      <c r="A4280" s="25" t="n">
        <v>11</v>
      </c>
      <c r="B4280" s="25" t="n">
        <v>43</v>
      </c>
      <c r="C4280" s="25" t="n">
        <v>1</v>
      </c>
      <c r="D4280" s="26" t="n">
        <v>43001</v>
      </c>
      <c r="E4280" s="27" t="n">
        <f aca="false">+IF(L4280=F4280,1,0)</f>
        <v>0</v>
      </c>
      <c r="F4280" s="28" t="s">
        <v>4732</v>
      </c>
      <c r="G4280" s="28" t="s">
        <v>4585</v>
      </c>
      <c r="H4280" s="28" t="s">
        <v>4733</v>
      </c>
      <c r="I4280" s="25" t="n">
        <v>139</v>
      </c>
      <c r="J4280" s="29" t="n">
        <v>26.71</v>
      </c>
      <c r="K4280" s="30" t="n">
        <v>323</v>
      </c>
      <c r="L4280" s="28" t="s">
        <v>4734</v>
      </c>
      <c r="M4280" s="28" t="s">
        <v>4735</v>
      </c>
      <c r="N4280" s="30" t="n">
        <v>302</v>
      </c>
      <c r="O4280" s="28" t="s">
        <v>4736</v>
      </c>
    </row>
    <row r="4281" customFormat="false" ht="12.75" hidden="false" customHeight="false" outlineLevel="0" collapsed="false">
      <c r="A4281" s="25" t="n">
        <v>11</v>
      </c>
      <c r="B4281" s="25" t="n">
        <v>43</v>
      </c>
      <c r="C4281" s="25" t="n">
        <v>2</v>
      </c>
      <c r="D4281" s="26" t="n">
        <v>43002</v>
      </c>
      <c r="E4281" s="27" t="n">
        <f aca="false">+IF(L4281=F4281,1,0)</f>
        <v>0</v>
      </c>
      <c r="F4281" s="28" t="s">
        <v>4737</v>
      </c>
      <c r="G4281" s="28" t="s">
        <v>4585</v>
      </c>
      <c r="H4281" s="28" t="s">
        <v>4733</v>
      </c>
      <c r="I4281" s="25" t="n">
        <v>2431</v>
      </c>
      <c r="J4281" s="29" t="n">
        <v>53.65</v>
      </c>
      <c r="K4281" s="30" t="n">
        <v>319</v>
      </c>
      <c r="L4281" s="28" t="s">
        <v>4730</v>
      </c>
      <c r="M4281" s="28" t="s">
        <v>4731</v>
      </c>
      <c r="N4281" s="30" t="n">
        <v>303</v>
      </c>
      <c r="O4281" s="28" t="s">
        <v>4731</v>
      </c>
    </row>
    <row r="4282" customFormat="false" ht="12.75" hidden="false" customHeight="false" outlineLevel="0" collapsed="false">
      <c r="A4282" s="25" t="n">
        <v>11</v>
      </c>
      <c r="B4282" s="25" t="n">
        <v>43</v>
      </c>
      <c r="C4282" s="25" t="n">
        <v>3</v>
      </c>
      <c r="D4282" s="26" t="n">
        <v>43003</v>
      </c>
      <c r="E4282" s="27" t="n">
        <f aca="false">+IF(L4282=F4282,1,0)</f>
        <v>0</v>
      </c>
      <c r="F4282" s="28" t="s">
        <v>4738</v>
      </c>
      <c r="G4282" s="28" t="s">
        <v>4585</v>
      </c>
      <c r="H4282" s="28" t="s">
        <v>4733</v>
      </c>
      <c r="I4282" s="25" t="n">
        <v>3904</v>
      </c>
      <c r="J4282" s="29" t="n">
        <v>22.7</v>
      </c>
      <c r="K4282" s="30" t="n">
        <v>328</v>
      </c>
      <c r="L4282" s="28" t="s">
        <v>4739</v>
      </c>
      <c r="M4282" s="28" t="s">
        <v>4740</v>
      </c>
      <c r="N4282" s="30" t="n">
        <v>310</v>
      </c>
      <c r="O4282" s="28" t="s">
        <v>4740</v>
      </c>
    </row>
    <row r="4283" customFormat="false" ht="12.75" hidden="false" customHeight="false" outlineLevel="0" collapsed="false">
      <c r="A4283" s="25" t="n">
        <v>11</v>
      </c>
      <c r="B4283" s="25" t="n">
        <v>43</v>
      </c>
      <c r="C4283" s="25" t="n">
        <v>4</v>
      </c>
      <c r="D4283" s="26" t="n">
        <v>43004</v>
      </c>
      <c r="E4283" s="27" t="n">
        <f aca="false">+IF(L4283=F4283,1,0)</f>
        <v>0</v>
      </c>
      <c r="F4283" s="28" t="s">
        <v>4741</v>
      </c>
      <c r="G4283" s="28" t="s">
        <v>4585</v>
      </c>
      <c r="H4283" s="28" t="s">
        <v>4733</v>
      </c>
      <c r="I4283" s="25" t="n">
        <v>1634</v>
      </c>
      <c r="J4283" s="29" t="n">
        <v>15.93</v>
      </c>
      <c r="K4283" s="30" t="n">
        <v>327</v>
      </c>
      <c r="L4283" s="28" t="s">
        <v>4742</v>
      </c>
      <c r="M4283" s="28" t="s">
        <v>4743</v>
      </c>
      <c r="N4283" s="30" t="n">
        <v>309</v>
      </c>
      <c r="O4283" s="28" t="s">
        <v>4743</v>
      </c>
    </row>
    <row r="4284" customFormat="false" ht="12.75" hidden="false" customHeight="false" outlineLevel="0" collapsed="false">
      <c r="A4284" s="25" t="n">
        <v>11</v>
      </c>
      <c r="B4284" s="25" t="n">
        <v>43</v>
      </c>
      <c r="C4284" s="25" t="n">
        <v>5</v>
      </c>
      <c r="D4284" s="26" t="n">
        <v>43005</v>
      </c>
      <c r="E4284" s="27" t="n">
        <f aca="false">+IF(L4284=F4284,1,0)</f>
        <v>0</v>
      </c>
      <c r="F4284" s="28" t="s">
        <v>4744</v>
      </c>
      <c r="G4284" s="28" t="s">
        <v>4585</v>
      </c>
      <c r="H4284" s="28" t="s">
        <v>4733</v>
      </c>
      <c r="I4284" s="25" t="n">
        <v>155</v>
      </c>
      <c r="J4284" s="29" t="n">
        <v>25.86</v>
      </c>
      <c r="K4284" s="30" t="n">
        <v>323</v>
      </c>
      <c r="L4284" s="28" t="s">
        <v>4734</v>
      </c>
      <c r="M4284" s="28" t="s">
        <v>4735</v>
      </c>
      <c r="N4284" s="30" t="n">
        <v>302</v>
      </c>
      <c r="O4284" s="28" t="s">
        <v>4736</v>
      </c>
    </row>
    <row r="4285" customFormat="false" ht="12.75" hidden="false" customHeight="false" outlineLevel="0" collapsed="false">
      <c r="A4285" s="25" t="n">
        <v>11</v>
      </c>
      <c r="B4285" s="25" t="n">
        <v>43</v>
      </c>
      <c r="C4285" s="25" t="n">
        <v>6</v>
      </c>
      <c r="D4285" s="26" t="n">
        <v>43006</v>
      </c>
      <c r="E4285" s="27" t="n">
        <f aca="false">+IF(L4285=F4285,1,0)</f>
        <v>0</v>
      </c>
      <c r="F4285" s="28" t="s">
        <v>4745</v>
      </c>
      <c r="G4285" s="28" t="s">
        <v>4585</v>
      </c>
      <c r="H4285" s="28" t="s">
        <v>4733</v>
      </c>
      <c r="I4285" s="25" t="n">
        <v>1706</v>
      </c>
      <c r="J4285" s="29" t="n">
        <v>29.09</v>
      </c>
      <c r="K4285" s="30" t="n">
        <v>327</v>
      </c>
      <c r="L4285" s="28" t="s">
        <v>4742</v>
      </c>
      <c r="M4285" s="28" t="s">
        <v>4743</v>
      </c>
      <c r="N4285" s="30" t="n">
        <v>309</v>
      </c>
      <c r="O4285" s="28" t="s">
        <v>4743</v>
      </c>
    </row>
    <row r="4286" customFormat="false" ht="12.75" hidden="false" customHeight="false" outlineLevel="0" collapsed="false">
      <c r="A4286" s="25" t="n">
        <v>11</v>
      </c>
      <c r="B4286" s="25" t="n">
        <v>43</v>
      </c>
      <c r="C4286" s="25" t="n">
        <v>7</v>
      </c>
      <c r="D4286" s="26" t="n">
        <v>43007</v>
      </c>
      <c r="E4286" s="27" t="n">
        <f aca="false">+IF(L4286=F4286,1,0)</f>
        <v>0</v>
      </c>
      <c r="F4286" s="28" t="s">
        <v>4746</v>
      </c>
      <c r="G4286" s="28" t="s">
        <v>4585</v>
      </c>
      <c r="H4286" s="28" t="s">
        <v>4733</v>
      </c>
      <c r="I4286" s="25" t="n">
        <v>6858</v>
      </c>
      <c r="J4286" s="29" t="n">
        <v>129.69</v>
      </c>
      <c r="K4286" s="30" t="n">
        <v>325</v>
      </c>
      <c r="L4286" s="28" t="s">
        <v>4747</v>
      </c>
      <c r="M4286" s="28" t="s">
        <v>4748</v>
      </c>
      <c r="N4286" s="30" t="n">
        <v>302</v>
      </c>
      <c r="O4286" s="28" t="s">
        <v>4736</v>
      </c>
    </row>
    <row r="4287" customFormat="false" ht="12.75" hidden="false" customHeight="false" outlineLevel="0" collapsed="false">
      <c r="A4287" s="25" t="n">
        <v>11</v>
      </c>
      <c r="B4287" s="25" t="n">
        <v>43</v>
      </c>
      <c r="C4287" s="25" t="n">
        <v>8</v>
      </c>
      <c r="D4287" s="26" t="n">
        <v>43008</v>
      </c>
      <c r="E4287" s="27" t="n">
        <f aca="false">+IF(L4287=F4287,1,0)</f>
        <v>0</v>
      </c>
      <c r="F4287" s="28" t="s">
        <v>4749</v>
      </c>
      <c r="G4287" s="28" t="s">
        <v>4585</v>
      </c>
      <c r="H4287" s="28" t="s">
        <v>4733</v>
      </c>
      <c r="I4287" s="25" t="n">
        <v>583</v>
      </c>
      <c r="J4287" s="29" t="n">
        <v>8.83</v>
      </c>
      <c r="K4287" s="30" t="n">
        <v>327</v>
      </c>
      <c r="L4287" s="28" t="s">
        <v>4742</v>
      </c>
      <c r="M4287" s="28" t="s">
        <v>4743</v>
      </c>
      <c r="N4287" s="30" t="n">
        <v>309</v>
      </c>
      <c r="O4287" s="28" t="s">
        <v>4743</v>
      </c>
    </row>
    <row r="4288" customFormat="false" ht="12.75" hidden="false" customHeight="false" outlineLevel="0" collapsed="false">
      <c r="A4288" s="25" t="n">
        <v>11</v>
      </c>
      <c r="B4288" s="25" t="n">
        <v>43</v>
      </c>
      <c r="C4288" s="25" t="n">
        <v>9</v>
      </c>
      <c r="D4288" s="26" t="n">
        <v>43009</v>
      </c>
      <c r="E4288" s="27" t="n">
        <f aca="false">+IF(L4288=F4288,1,0)</f>
        <v>0</v>
      </c>
      <c r="F4288" s="28" t="s">
        <v>4750</v>
      </c>
      <c r="G4288" s="28" t="s">
        <v>4585</v>
      </c>
      <c r="H4288" s="28" t="s">
        <v>4733</v>
      </c>
      <c r="I4288" s="25" t="n">
        <v>4544</v>
      </c>
      <c r="J4288" s="29" t="n">
        <v>44.92</v>
      </c>
      <c r="K4288" s="30" t="n">
        <v>325</v>
      </c>
      <c r="L4288" s="28" t="s">
        <v>4747</v>
      </c>
      <c r="M4288" s="28" t="s">
        <v>4748</v>
      </c>
      <c r="N4288" s="30" t="n">
        <v>302</v>
      </c>
      <c r="O4288" s="28" t="s">
        <v>4736</v>
      </c>
    </row>
    <row r="4289" customFormat="false" ht="12.75" hidden="false" customHeight="false" outlineLevel="0" collapsed="false">
      <c r="A4289" s="25" t="n">
        <v>11</v>
      </c>
      <c r="B4289" s="25" t="n">
        <v>43</v>
      </c>
      <c r="C4289" s="25" t="n">
        <v>10</v>
      </c>
      <c r="D4289" s="26" t="n">
        <v>43010</v>
      </c>
      <c r="E4289" s="27" t="n">
        <f aca="false">+IF(L4289=F4289,1,0)</f>
        <v>0</v>
      </c>
      <c r="F4289" s="28" t="s">
        <v>4751</v>
      </c>
      <c r="G4289" s="28" t="s">
        <v>4585</v>
      </c>
      <c r="H4289" s="28" t="s">
        <v>4733</v>
      </c>
      <c r="I4289" s="25" t="n">
        <v>370</v>
      </c>
      <c r="J4289" s="29" t="n">
        <v>70.71</v>
      </c>
      <c r="K4289" s="30" t="n">
        <v>323</v>
      </c>
      <c r="L4289" s="28" t="s">
        <v>4734</v>
      </c>
      <c r="M4289" s="28" t="s">
        <v>4735</v>
      </c>
      <c r="N4289" s="30" t="n">
        <v>312</v>
      </c>
      <c r="O4289" s="28" t="s">
        <v>4752</v>
      </c>
    </row>
    <row r="4290" customFormat="false" ht="12.75" hidden="false" customHeight="false" outlineLevel="0" collapsed="false">
      <c r="A4290" s="25" t="n">
        <v>11</v>
      </c>
      <c r="B4290" s="25" t="n">
        <v>43</v>
      </c>
      <c r="C4290" s="25" t="n">
        <v>11</v>
      </c>
      <c r="D4290" s="26" t="n">
        <v>43011</v>
      </c>
      <c r="E4290" s="27" t="n">
        <f aca="false">+IF(L4290=F4290,1,0)</f>
        <v>0</v>
      </c>
      <c r="F4290" s="28" t="s">
        <v>4753</v>
      </c>
      <c r="G4290" s="28" t="s">
        <v>4585</v>
      </c>
      <c r="H4290" s="28" t="s">
        <v>4733</v>
      </c>
      <c r="I4290" s="25" t="n">
        <v>585</v>
      </c>
      <c r="J4290" s="29" t="n">
        <v>27.78</v>
      </c>
      <c r="K4290" s="30" t="n">
        <v>327</v>
      </c>
      <c r="L4290" s="28" t="s">
        <v>4742</v>
      </c>
      <c r="M4290" s="28" t="s">
        <v>4743</v>
      </c>
      <c r="N4290" s="30" t="n">
        <v>309</v>
      </c>
      <c r="O4290" s="28" t="s">
        <v>4743</v>
      </c>
    </row>
    <row r="4291" customFormat="false" ht="12.75" hidden="false" customHeight="false" outlineLevel="0" collapsed="false">
      <c r="A4291" s="25" t="n">
        <v>11</v>
      </c>
      <c r="B4291" s="25" t="n">
        <v>43</v>
      </c>
      <c r="C4291" s="25" t="n">
        <v>12</v>
      </c>
      <c r="D4291" s="26" t="n">
        <v>43012</v>
      </c>
      <c r="E4291" s="27" t="n">
        <f aca="false">+IF(L4291=F4291,1,0)</f>
        <v>1</v>
      </c>
      <c r="F4291" s="28" t="s">
        <v>4730</v>
      </c>
      <c r="G4291" s="28" t="s">
        <v>4585</v>
      </c>
      <c r="H4291" s="28" t="s">
        <v>4733</v>
      </c>
      <c r="I4291" s="25" t="n">
        <v>10118</v>
      </c>
      <c r="J4291" s="29" t="n">
        <v>147.98</v>
      </c>
      <c r="K4291" s="30" t="n">
        <v>319</v>
      </c>
      <c r="L4291" s="28" t="s">
        <v>4730</v>
      </c>
      <c r="M4291" s="28" t="s">
        <v>4731</v>
      </c>
      <c r="N4291" s="30" t="n">
        <v>303</v>
      </c>
      <c r="O4291" s="28" t="s">
        <v>4731</v>
      </c>
    </row>
    <row r="4292" customFormat="false" ht="12.75" hidden="false" customHeight="false" outlineLevel="0" collapsed="false">
      <c r="A4292" s="25" t="n">
        <v>11</v>
      </c>
      <c r="B4292" s="25" t="n">
        <v>43</v>
      </c>
      <c r="C4292" s="25" t="n">
        <v>13</v>
      </c>
      <c r="D4292" s="26" t="n">
        <v>43013</v>
      </c>
      <c r="E4292" s="27" t="n">
        <f aca="false">+IF(L4292=F4292,1,0)</f>
        <v>1</v>
      </c>
      <c r="F4292" s="28" t="s">
        <v>4754</v>
      </c>
      <c r="G4292" s="28" t="s">
        <v>4585</v>
      </c>
      <c r="H4292" s="28" t="s">
        <v>4733</v>
      </c>
      <c r="I4292" s="25" t="n">
        <v>38299</v>
      </c>
      <c r="J4292" s="29" t="n">
        <v>45.64</v>
      </c>
      <c r="K4292" s="30" t="n">
        <v>320</v>
      </c>
      <c r="L4292" s="28" t="s">
        <v>4754</v>
      </c>
      <c r="M4292" s="28" t="s">
        <v>4755</v>
      </c>
      <c r="N4292" s="30" t="n">
        <v>304</v>
      </c>
      <c r="O4292" s="28" t="s">
        <v>4755</v>
      </c>
    </row>
    <row r="4293" customFormat="false" ht="12.75" hidden="false" customHeight="false" outlineLevel="0" collapsed="false">
      <c r="A4293" s="25" t="n">
        <v>11</v>
      </c>
      <c r="B4293" s="25" t="n">
        <v>43</v>
      </c>
      <c r="C4293" s="25" t="n">
        <v>14</v>
      </c>
      <c r="D4293" s="26" t="n">
        <v>43014</v>
      </c>
      <c r="E4293" s="27" t="n">
        <f aca="false">+IF(L4293=F4293,1,0)</f>
        <v>0</v>
      </c>
      <c r="F4293" s="28" t="s">
        <v>4756</v>
      </c>
      <c r="G4293" s="28" t="s">
        <v>4585</v>
      </c>
      <c r="H4293" s="28" t="s">
        <v>4733</v>
      </c>
      <c r="I4293" s="25" t="n">
        <v>1221</v>
      </c>
      <c r="J4293" s="29" t="n">
        <v>11.17</v>
      </c>
      <c r="K4293" s="30" t="n">
        <v>321</v>
      </c>
      <c r="L4293" s="28" t="s">
        <v>4733</v>
      </c>
      <c r="M4293" s="28" t="s">
        <v>4757</v>
      </c>
      <c r="N4293" s="30" t="n">
        <v>311</v>
      </c>
      <c r="O4293" s="28" t="s">
        <v>4758</v>
      </c>
    </row>
    <row r="4294" customFormat="false" ht="12.75" hidden="false" customHeight="false" outlineLevel="0" collapsed="false">
      <c r="A4294" s="25" t="n">
        <v>11</v>
      </c>
      <c r="B4294" s="25" t="n">
        <v>43</v>
      </c>
      <c r="C4294" s="25" t="n">
        <v>15</v>
      </c>
      <c r="D4294" s="26" t="n">
        <v>43015</v>
      </c>
      <c r="E4294" s="27" t="n">
        <f aca="false">+IF(L4294=F4294,1,0)</f>
        <v>0</v>
      </c>
      <c r="F4294" s="28" t="s">
        <v>4759</v>
      </c>
      <c r="G4294" s="28" t="s">
        <v>4585</v>
      </c>
      <c r="H4294" s="28" t="s">
        <v>4733</v>
      </c>
      <c r="I4294" s="25" t="n">
        <v>13696</v>
      </c>
      <c r="J4294" s="29" t="n">
        <v>62.02</v>
      </c>
      <c r="K4294" s="30" t="n">
        <v>321</v>
      </c>
      <c r="L4294" s="28" t="s">
        <v>4733</v>
      </c>
      <c r="M4294" s="28" t="s">
        <v>4757</v>
      </c>
      <c r="N4294" s="30" t="n">
        <v>305</v>
      </c>
      <c r="O4294" s="28" t="s">
        <v>4757</v>
      </c>
    </row>
    <row r="4295" customFormat="false" ht="12.75" hidden="false" customHeight="false" outlineLevel="0" collapsed="false">
      <c r="A4295" s="25" t="n">
        <v>11</v>
      </c>
      <c r="B4295" s="25" t="n">
        <v>43</v>
      </c>
      <c r="C4295" s="25" t="n">
        <v>16</v>
      </c>
      <c r="D4295" s="26" t="n">
        <v>43016</v>
      </c>
      <c r="E4295" s="27" t="n">
        <f aca="false">+IF(L4295=F4295,1,0)</f>
        <v>0</v>
      </c>
      <c r="F4295" s="28" t="s">
        <v>4760</v>
      </c>
      <c r="G4295" s="28" t="s">
        <v>4585</v>
      </c>
      <c r="H4295" s="28" t="s">
        <v>4733</v>
      </c>
      <c r="I4295" s="25" t="n">
        <v>2099</v>
      </c>
      <c r="J4295" s="29" t="n">
        <v>47.82</v>
      </c>
      <c r="K4295" s="30" t="n">
        <v>315</v>
      </c>
      <c r="L4295" s="28" t="s">
        <v>4693</v>
      </c>
      <c r="M4295" s="28" t="s">
        <v>4694</v>
      </c>
      <c r="N4295" s="30" t="n">
        <v>295</v>
      </c>
      <c r="O4295" s="28" t="s">
        <v>4694</v>
      </c>
    </row>
    <row r="4296" customFormat="false" ht="12.75" hidden="false" customHeight="false" outlineLevel="0" collapsed="false">
      <c r="A4296" s="25" t="n">
        <v>11</v>
      </c>
      <c r="B4296" s="25" t="n">
        <v>43</v>
      </c>
      <c r="C4296" s="25" t="n">
        <v>17</v>
      </c>
      <c r="D4296" s="26" t="n">
        <v>43017</v>
      </c>
      <c r="E4296" s="27" t="n">
        <f aca="false">+IF(L4296=F4296,1,0)</f>
        <v>0</v>
      </c>
      <c r="F4296" s="28" t="s">
        <v>4761</v>
      </c>
      <c r="G4296" s="28" t="s">
        <v>4585</v>
      </c>
      <c r="H4296" s="28" t="s">
        <v>4733</v>
      </c>
      <c r="I4296" s="25" t="n">
        <v>613</v>
      </c>
      <c r="J4296" s="29" t="n">
        <v>57.57</v>
      </c>
      <c r="K4296" s="30" t="n">
        <v>323</v>
      </c>
      <c r="L4296" s="28" t="s">
        <v>4734</v>
      </c>
      <c r="M4296" s="28" t="s">
        <v>4735</v>
      </c>
      <c r="N4296" s="30" t="n">
        <v>302</v>
      </c>
      <c r="O4296" s="28" t="s">
        <v>4736</v>
      </c>
    </row>
    <row r="4297" customFormat="false" ht="12.75" hidden="false" customHeight="false" outlineLevel="0" collapsed="false">
      <c r="A4297" s="25" t="n">
        <v>11</v>
      </c>
      <c r="B4297" s="25" t="n">
        <v>43</v>
      </c>
      <c r="C4297" s="25" t="n">
        <v>18</v>
      </c>
      <c r="D4297" s="26" t="n">
        <v>43018</v>
      </c>
      <c r="E4297" s="27" t="n">
        <f aca="false">+IF(L4297=F4297,1,0)</f>
        <v>0</v>
      </c>
      <c r="F4297" s="28" t="s">
        <v>4762</v>
      </c>
      <c r="G4297" s="28" t="s">
        <v>4585</v>
      </c>
      <c r="H4297" s="28" t="s">
        <v>4733</v>
      </c>
      <c r="I4297" s="25" t="n">
        <v>239</v>
      </c>
      <c r="J4297" s="29" t="n">
        <v>21.22</v>
      </c>
      <c r="K4297" s="30" t="n">
        <v>323</v>
      </c>
      <c r="L4297" s="28" t="s">
        <v>4734</v>
      </c>
      <c r="M4297" s="28" t="s">
        <v>4735</v>
      </c>
      <c r="N4297" s="30" t="n">
        <v>312</v>
      </c>
      <c r="O4297" s="28" t="s">
        <v>4752</v>
      </c>
    </row>
    <row r="4298" customFormat="false" ht="12.75" hidden="false" customHeight="false" outlineLevel="0" collapsed="false">
      <c r="A4298" s="25" t="n">
        <v>11</v>
      </c>
      <c r="B4298" s="25" t="n">
        <v>43</v>
      </c>
      <c r="C4298" s="25" t="n">
        <v>19</v>
      </c>
      <c r="D4298" s="26" t="n">
        <v>43019</v>
      </c>
      <c r="E4298" s="27" t="n">
        <f aca="false">+IF(L4298=F4298,1,0)</f>
        <v>0</v>
      </c>
      <c r="F4298" s="28" t="s">
        <v>4763</v>
      </c>
      <c r="G4298" s="28" t="s">
        <v>4585</v>
      </c>
      <c r="H4298" s="28" t="s">
        <v>4733</v>
      </c>
      <c r="I4298" s="25" t="n">
        <v>1604</v>
      </c>
      <c r="J4298" s="29" t="n">
        <v>76.67</v>
      </c>
      <c r="K4298" s="30" t="n">
        <v>325</v>
      </c>
      <c r="L4298" s="28" t="s">
        <v>4747</v>
      </c>
      <c r="M4298" s="28" t="s">
        <v>4748</v>
      </c>
      <c r="N4298" s="30" t="n">
        <v>302</v>
      </c>
      <c r="O4298" s="28" t="s">
        <v>4736</v>
      </c>
    </row>
    <row r="4299" customFormat="false" ht="12.75" hidden="false" customHeight="false" outlineLevel="0" collapsed="false">
      <c r="A4299" s="25" t="n">
        <v>11</v>
      </c>
      <c r="B4299" s="25" t="n">
        <v>43</v>
      </c>
      <c r="C4299" s="25" t="n">
        <v>20</v>
      </c>
      <c r="D4299" s="26" t="n">
        <v>43020</v>
      </c>
      <c r="E4299" s="27" t="n">
        <f aca="false">+IF(L4299=F4299,1,0)</f>
        <v>0</v>
      </c>
      <c r="F4299" s="28" t="s">
        <v>4764</v>
      </c>
      <c r="G4299" s="28" t="s">
        <v>4585</v>
      </c>
      <c r="H4299" s="28" t="s">
        <v>4733</v>
      </c>
      <c r="I4299" s="25" t="n">
        <v>670</v>
      </c>
      <c r="J4299" s="29" t="n">
        <v>24.06</v>
      </c>
      <c r="K4299" s="30" t="n">
        <v>325</v>
      </c>
      <c r="L4299" s="28" t="s">
        <v>4747</v>
      </c>
      <c r="M4299" s="28" t="s">
        <v>4748</v>
      </c>
      <c r="N4299" s="30" t="n">
        <v>302</v>
      </c>
      <c r="O4299" s="28" t="s">
        <v>4736</v>
      </c>
    </row>
    <row r="4300" customFormat="false" ht="12.75" hidden="false" customHeight="false" outlineLevel="0" collapsed="false">
      <c r="A4300" s="25" t="n">
        <v>11</v>
      </c>
      <c r="B4300" s="25" t="n">
        <v>43</v>
      </c>
      <c r="C4300" s="25" t="n">
        <v>21</v>
      </c>
      <c r="D4300" s="26" t="n">
        <v>43021</v>
      </c>
      <c r="E4300" s="27" t="n">
        <f aca="false">+IF(L4300=F4300,1,0)</f>
        <v>0</v>
      </c>
      <c r="F4300" s="28" t="s">
        <v>4765</v>
      </c>
      <c r="G4300" s="28" t="s">
        <v>4585</v>
      </c>
      <c r="H4300" s="28" t="s">
        <v>4733</v>
      </c>
      <c r="I4300" s="25" t="n">
        <v>920</v>
      </c>
      <c r="J4300" s="29" t="n">
        <v>22.11</v>
      </c>
      <c r="K4300" s="30" t="n">
        <v>326</v>
      </c>
      <c r="L4300" s="28" t="s">
        <v>4766</v>
      </c>
      <c r="M4300" s="28" t="s">
        <v>4767</v>
      </c>
      <c r="N4300" s="30" t="n">
        <v>308</v>
      </c>
      <c r="O4300" s="28" t="s">
        <v>4767</v>
      </c>
    </row>
    <row r="4301" customFormat="false" ht="12.75" hidden="false" customHeight="false" outlineLevel="0" collapsed="false">
      <c r="A4301" s="25" t="n">
        <v>11</v>
      </c>
      <c r="B4301" s="25" t="n">
        <v>43</v>
      </c>
      <c r="C4301" s="25" t="n">
        <v>22</v>
      </c>
      <c r="D4301" s="26" t="n">
        <v>43022</v>
      </c>
      <c r="E4301" s="27" t="n">
        <f aca="false">+IF(L4301=F4301,1,0)</f>
        <v>0</v>
      </c>
      <c r="F4301" s="28" t="s">
        <v>4768</v>
      </c>
      <c r="G4301" s="28" t="s">
        <v>4585</v>
      </c>
      <c r="H4301" s="28" t="s">
        <v>4733</v>
      </c>
      <c r="I4301" s="25" t="n">
        <v>2485</v>
      </c>
      <c r="J4301" s="29" t="n">
        <v>32.49</v>
      </c>
      <c r="K4301" s="30" t="n">
        <v>326</v>
      </c>
      <c r="L4301" s="28" t="s">
        <v>4766</v>
      </c>
      <c r="M4301" s="28" t="s">
        <v>4767</v>
      </c>
      <c r="N4301" s="30" t="n">
        <v>311</v>
      </c>
      <c r="O4301" s="28" t="s">
        <v>4758</v>
      </c>
    </row>
    <row r="4302" customFormat="false" ht="12.75" hidden="false" customHeight="false" outlineLevel="0" collapsed="false">
      <c r="A4302" s="25" t="n">
        <v>11</v>
      </c>
      <c r="B4302" s="25" t="n">
        <v>43</v>
      </c>
      <c r="C4302" s="25" t="n">
        <v>23</v>
      </c>
      <c r="D4302" s="26" t="n">
        <v>43023</v>
      </c>
      <c r="E4302" s="27" t="n">
        <f aca="false">+IF(L4302=F4302,1,0)</f>
        <v>1</v>
      </c>
      <c r="F4302" s="28" t="s">
        <v>4733</v>
      </c>
      <c r="G4302" s="28" t="s">
        <v>4585</v>
      </c>
      <c r="H4302" s="28" t="s">
        <v>4733</v>
      </c>
      <c r="I4302" s="25" t="n">
        <v>40875</v>
      </c>
      <c r="J4302" s="29" t="n">
        <v>92.73</v>
      </c>
      <c r="K4302" s="30" t="n">
        <v>321</v>
      </c>
      <c r="L4302" s="28" t="s">
        <v>4733</v>
      </c>
      <c r="M4302" s="28" t="s">
        <v>4757</v>
      </c>
      <c r="N4302" s="30" t="n">
        <v>305</v>
      </c>
      <c r="O4302" s="28" t="s">
        <v>4757</v>
      </c>
    </row>
    <row r="4303" customFormat="false" ht="12.75" hidden="false" customHeight="false" outlineLevel="0" collapsed="false">
      <c r="A4303" s="25" t="n">
        <v>11</v>
      </c>
      <c r="B4303" s="25" t="n">
        <v>43</v>
      </c>
      <c r="C4303" s="25" t="n">
        <v>24</v>
      </c>
      <c r="D4303" s="26" t="n">
        <v>43024</v>
      </c>
      <c r="E4303" s="27" t="n">
        <f aca="false">+IF(L4303=F4303,1,0)</f>
        <v>0</v>
      </c>
      <c r="F4303" s="28" t="s">
        <v>4769</v>
      </c>
      <c r="G4303" s="28" t="s">
        <v>4585</v>
      </c>
      <c r="H4303" s="28" t="s">
        <v>4733</v>
      </c>
      <c r="I4303" s="25" t="n">
        <v>10155</v>
      </c>
      <c r="J4303" s="29" t="n">
        <v>81.04</v>
      </c>
      <c r="K4303" s="30" t="n">
        <v>315</v>
      </c>
      <c r="L4303" s="28" t="s">
        <v>4693</v>
      </c>
      <c r="M4303" s="28" t="s">
        <v>4694</v>
      </c>
      <c r="N4303" s="30" t="n">
        <v>295</v>
      </c>
      <c r="O4303" s="28" t="s">
        <v>4694</v>
      </c>
    </row>
    <row r="4304" customFormat="false" ht="12.75" hidden="false" customHeight="false" outlineLevel="0" collapsed="false">
      <c r="A4304" s="25" t="n">
        <v>11</v>
      </c>
      <c r="B4304" s="25" t="n">
        <v>43</v>
      </c>
      <c r="C4304" s="25" t="n">
        <v>25</v>
      </c>
      <c r="D4304" s="26" t="n">
        <v>43025</v>
      </c>
      <c r="E4304" s="27" t="n">
        <f aca="false">+IF(L4304=F4304,1,0)</f>
        <v>1</v>
      </c>
      <c r="F4304" s="28" t="s">
        <v>4770</v>
      </c>
      <c r="G4304" s="28" t="s">
        <v>4585</v>
      </c>
      <c r="H4304" s="28" t="s">
        <v>4733</v>
      </c>
      <c r="I4304" s="25" t="n">
        <v>4831</v>
      </c>
      <c r="J4304" s="29" t="n">
        <v>29.26</v>
      </c>
      <c r="K4304" s="30" t="n">
        <v>322</v>
      </c>
      <c r="L4304" s="28" t="s">
        <v>4770</v>
      </c>
      <c r="M4304" s="28" t="s">
        <v>4771</v>
      </c>
      <c r="N4304" s="30" t="n">
        <v>305</v>
      </c>
      <c r="O4304" s="28" t="s">
        <v>4757</v>
      </c>
    </row>
    <row r="4305" customFormat="false" ht="12.75" hidden="false" customHeight="false" outlineLevel="0" collapsed="false">
      <c r="A4305" s="25" t="n">
        <v>11</v>
      </c>
      <c r="B4305" s="25" t="n">
        <v>43</v>
      </c>
      <c r="C4305" s="25" t="n">
        <v>26</v>
      </c>
      <c r="D4305" s="26" t="n">
        <v>43026</v>
      </c>
      <c r="E4305" s="27" t="n">
        <f aca="false">+IF(L4305=F4305,1,0)</f>
        <v>0</v>
      </c>
      <c r="F4305" s="28" t="s">
        <v>4772</v>
      </c>
      <c r="G4305" s="28" t="s">
        <v>4585</v>
      </c>
      <c r="H4305" s="28" t="s">
        <v>4733</v>
      </c>
      <c r="I4305" s="25" t="n">
        <v>6577</v>
      </c>
      <c r="J4305" s="29" t="n">
        <v>32.99</v>
      </c>
      <c r="K4305" s="30" t="n">
        <v>321</v>
      </c>
      <c r="L4305" s="28" t="s">
        <v>4733</v>
      </c>
      <c r="M4305" s="28" t="s">
        <v>4757</v>
      </c>
      <c r="N4305" s="30" t="n">
        <v>305</v>
      </c>
      <c r="O4305" s="28" t="s">
        <v>4757</v>
      </c>
    </row>
    <row r="4306" customFormat="false" ht="12.75" hidden="false" customHeight="false" outlineLevel="0" collapsed="false">
      <c r="A4306" s="25" t="n">
        <v>11</v>
      </c>
      <c r="B4306" s="25" t="n">
        <v>43</v>
      </c>
      <c r="C4306" s="25" t="n">
        <v>27</v>
      </c>
      <c r="D4306" s="26" t="n">
        <v>43027</v>
      </c>
      <c r="E4306" s="27" t="n">
        <f aca="false">+IF(L4306=F4306,1,0)</f>
        <v>0</v>
      </c>
      <c r="F4306" s="28" t="s">
        <v>4773</v>
      </c>
      <c r="G4306" s="28" t="s">
        <v>4585</v>
      </c>
      <c r="H4306" s="28" t="s">
        <v>4733</v>
      </c>
      <c r="I4306" s="25" t="n">
        <v>171</v>
      </c>
      <c r="J4306" s="29" t="n">
        <v>38.62</v>
      </c>
      <c r="K4306" s="30" t="n">
        <v>323</v>
      </c>
      <c r="L4306" s="28" t="s">
        <v>4734</v>
      </c>
      <c r="M4306" s="28" t="s">
        <v>4735</v>
      </c>
      <c r="N4306" s="30" t="n">
        <v>312</v>
      </c>
      <c r="O4306" s="28" t="s">
        <v>4752</v>
      </c>
    </row>
    <row r="4307" customFormat="false" ht="12.75" hidden="false" customHeight="false" outlineLevel="0" collapsed="false">
      <c r="A4307" s="25" t="n">
        <v>11</v>
      </c>
      <c r="B4307" s="25" t="n">
        <v>43</v>
      </c>
      <c r="C4307" s="25" t="n">
        <v>28</v>
      </c>
      <c r="D4307" s="26" t="n">
        <v>43028</v>
      </c>
      <c r="E4307" s="27" t="n">
        <f aca="false">+IF(L4307=F4307,1,0)</f>
        <v>0</v>
      </c>
      <c r="F4307" s="28" t="s">
        <v>4774</v>
      </c>
      <c r="G4307" s="28" t="s">
        <v>4585</v>
      </c>
      <c r="H4307" s="28" t="s">
        <v>4733</v>
      </c>
      <c r="I4307" s="25" t="n">
        <v>5198</v>
      </c>
      <c r="J4307" s="29" t="n">
        <v>21.68</v>
      </c>
      <c r="K4307" s="30" t="n">
        <v>320</v>
      </c>
      <c r="L4307" s="28" t="s">
        <v>4754</v>
      </c>
      <c r="M4307" s="28" t="s">
        <v>4755</v>
      </c>
      <c r="N4307" s="30" t="n">
        <v>304</v>
      </c>
      <c r="O4307" s="28" t="s">
        <v>4755</v>
      </c>
    </row>
    <row r="4308" customFormat="false" ht="12.75" hidden="false" customHeight="false" outlineLevel="0" collapsed="false">
      <c r="A4308" s="25" t="n">
        <v>11</v>
      </c>
      <c r="B4308" s="25" t="n">
        <v>43</v>
      </c>
      <c r="C4308" s="25" t="n">
        <v>29</v>
      </c>
      <c r="D4308" s="26" t="n">
        <v>43029</v>
      </c>
      <c r="E4308" s="27" t="n">
        <f aca="false">+IF(L4308=F4308,1,0)</f>
        <v>0</v>
      </c>
      <c r="F4308" s="28" t="s">
        <v>4775</v>
      </c>
      <c r="G4308" s="28" t="s">
        <v>4585</v>
      </c>
      <c r="H4308" s="28" t="s">
        <v>4733</v>
      </c>
      <c r="I4308" s="25" t="n">
        <v>3228</v>
      </c>
      <c r="J4308" s="29" t="n">
        <v>34.12</v>
      </c>
      <c r="K4308" s="30" t="n">
        <v>324</v>
      </c>
      <c r="L4308" s="28" t="s">
        <v>4688</v>
      </c>
      <c r="M4308" s="28" t="s">
        <v>4689</v>
      </c>
      <c r="N4308" s="30" t="n">
        <v>307</v>
      </c>
      <c r="O4308" s="28" t="s">
        <v>4689</v>
      </c>
    </row>
    <row r="4309" customFormat="false" ht="12.75" hidden="false" customHeight="false" outlineLevel="0" collapsed="false">
      <c r="A4309" s="25" t="n">
        <v>11</v>
      </c>
      <c r="B4309" s="25" t="n">
        <v>43</v>
      </c>
      <c r="C4309" s="25" t="n">
        <v>30</v>
      </c>
      <c r="D4309" s="26" t="n">
        <v>43030</v>
      </c>
      <c r="E4309" s="27" t="n">
        <f aca="false">+IF(L4309=F4309,1,0)</f>
        <v>0</v>
      </c>
      <c r="F4309" s="28" t="s">
        <v>4776</v>
      </c>
      <c r="G4309" s="28" t="s">
        <v>4585</v>
      </c>
      <c r="H4309" s="28" t="s">
        <v>4733</v>
      </c>
      <c r="I4309" s="25" t="n">
        <v>3221</v>
      </c>
      <c r="J4309" s="29" t="n">
        <v>32.74</v>
      </c>
      <c r="K4309" s="30" t="n">
        <v>324</v>
      </c>
      <c r="L4309" s="28" t="s">
        <v>4688</v>
      </c>
      <c r="M4309" s="28" t="s">
        <v>4689</v>
      </c>
      <c r="N4309" s="30" t="n">
        <v>307</v>
      </c>
      <c r="O4309" s="28" t="s">
        <v>4689</v>
      </c>
    </row>
    <row r="4310" customFormat="false" ht="12.75" hidden="false" customHeight="false" outlineLevel="0" collapsed="false">
      <c r="A4310" s="25" t="n">
        <v>11</v>
      </c>
      <c r="B4310" s="25" t="n">
        <v>43</v>
      </c>
      <c r="C4310" s="25" t="n">
        <v>31</v>
      </c>
      <c r="D4310" s="26" t="n">
        <v>43031</v>
      </c>
      <c r="E4310" s="27" t="n">
        <f aca="false">+IF(L4310=F4310,1,0)</f>
        <v>0</v>
      </c>
      <c r="F4310" s="28" t="s">
        <v>4777</v>
      </c>
      <c r="G4310" s="28" t="s">
        <v>4585</v>
      </c>
      <c r="H4310" s="28" t="s">
        <v>4733</v>
      </c>
      <c r="I4310" s="25" t="n">
        <v>7324</v>
      </c>
      <c r="J4310" s="29" t="n">
        <v>19.99</v>
      </c>
      <c r="K4310" s="30" t="n">
        <v>333</v>
      </c>
      <c r="L4310" s="28" t="s">
        <v>4778</v>
      </c>
      <c r="M4310" s="28" t="s">
        <v>4779</v>
      </c>
      <c r="N4310" s="30" t="n">
        <v>306</v>
      </c>
      <c r="O4310" s="28" t="s">
        <v>4780</v>
      </c>
    </row>
    <row r="4311" customFormat="false" ht="12.75" hidden="false" customHeight="false" outlineLevel="0" collapsed="false">
      <c r="A4311" s="25" t="n">
        <v>11</v>
      </c>
      <c r="B4311" s="25" t="n">
        <v>43</v>
      </c>
      <c r="C4311" s="25" t="n">
        <v>32</v>
      </c>
      <c r="D4311" s="26" t="n">
        <v>43032</v>
      </c>
      <c r="E4311" s="27" t="n">
        <f aca="false">+IF(L4311=F4311,1,0)</f>
        <v>0</v>
      </c>
      <c r="F4311" s="28" t="s">
        <v>4781</v>
      </c>
      <c r="G4311" s="28" t="s">
        <v>4585</v>
      </c>
      <c r="H4311" s="28" t="s">
        <v>4733</v>
      </c>
      <c r="I4311" s="25" t="n">
        <v>820</v>
      </c>
      <c r="J4311" s="29" t="n">
        <v>18.5</v>
      </c>
      <c r="K4311" s="30" t="n">
        <v>330</v>
      </c>
      <c r="L4311" s="28" t="s">
        <v>4782</v>
      </c>
      <c r="M4311" s="28" t="s">
        <v>4783</v>
      </c>
      <c r="N4311" s="30" t="n">
        <v>308</v>
      </c>
      <c r="O4311" s="28" t="s">
        <v>4767</v>
      </c>
    </row>
    <row r="4312" customFormat="false" ht="12.75" hidden="false" customHeight="false" outlineLevel="0" collapsed="false">
      <c r="A4312" s="25" t="n">
        <v>11</v>
      </c>
      <c r="B4312" s="25" t="n">
        <v>43</v>
      </c>
      <c r="C4312" s="25" t="n">
        <v>33</v>
      </c>
      <c r="D4312" s="26" t="n">
        <v>43033</v>
      </c>
      <c r="E4312" s="27" t="n">
        <f aca="false">+IF(L4312=F4312,1,0)</f>
        <v>0</v>
      </c>
      <c r="F4312" s="28" t="s">
        <v>4784</v>
      </c>
      <c r="G4312" s="28" t="s">
        <v>4585</v>
      </c>
      <c r="H4312" s="28" t="s">
        <v>4733</v>
      </c>
      <c r="I4312" s="25" t="n">
        <v>9226</v>
      </c>
      <c r="J4312" s="29" t="n">
        <v>42.6</v>
      </c>
      <c r="K4312" s="30" t="n">
        <v>320</v>
      </c>
      <c r="L4312" s="28" t="s">
        <v>4754</v>
      </c>
      <c r="M4312" s="28" t="s">
        <v>4755</v>
      </c>
      <c r="N4312" s="30" t="n">
        <v>306</v>
      </c>
      <c r="O4312" s="28" t="s">
        <v>4780</v>
      </c>
    </row>
    <row r="4313" customFormat="false" ht="12.75" hidden="false" customHeight="false" outlineLevel="0" collapsed="false">
      <c r="A4313" s="25" t="n">
        <v>11</v>
      </c>
      <c r="B4313" s="25" t="n">
        <v>43</v>
      </c>
      <c r="C4313" s="25" t="n">
        <v>34</v>
      </c>
      <c r="D4313" s="26" t="n">
        <v>43034</v>
      </c>
      <c r="E4313" s="27" t="n">
        <f aca="false">+IF(L4313=F4313,1,0)</f>
        <v>0</v>
      </c>
      <c r="F4313" s="28" t="s">
        <v>4785</v>
      </c>
      <c r="G4313" s="28" t="s">
        <v>4585</v>
      </c>
      <c r="H4313" s="28" t="s">
        <v>4733</v>
      </c>
      <c r="I4313" s="25" t="n">
        <v>907</v>
      </c>
      <c r="J4313" s="29" t="n">
        <v>25.65</v>
      </c>
      <c r="K4313" s="30" t="n">
        <v>323</v>
      </c>
      <c r="L4313" s="28" t="s">
        <v>4734</v>
      </c>
      <c r="M4313" s="28" t="s">
        <v>4735</v>
      </c>
      <c r="N4313" s="30" t="n">
        <v>312</v>
      </c>
      <c r="O4313" s="28" t="s">
        <v>4752</v>
      </c>
    </row>
    <row r="4314" customFormat="false" ht="12.75" hidden="false" customHeight="false" outlineLevel="0" collapsed="false">
      <c r="A4314" s="25" t="n">
        <v>11</v>
      </c>
      <c r="B4314" s="25" t="n">
        <v>43</v>
      </c>
      <c r="C4314" s="25" t="n">
        <v>35</v>
      </c>
      <c r="D4314" s="26" t="n">
        <v>43035</v>
      </c>
      <c r="E4314" s="27" t="n">
        <f aca="false">+IF(L4314=F4314,1,0)</f>
        <v>0</v>
      </c>
      <c r="F4314" s="28" t="s">
        <v>4786</v>
      </c>
      <c r="G4314" s="28" t="s">
        <v>4585</v>
      </c>
      <c r="H4314" s="28" t="s">
        <v>4733</v>
      </c>
      <c r="I4314" s="25" t="n">
        <v>1302</v>
      </c>
      <c r="J4314" s="29" t="n">
        <v>28.18</v>
      </c>
      <c r="K4314" s="30" t="n">
        <v>326</v>
      </c>
      <c r="L4314" s="28" t="s">
        <v>4766</v>
      </c>
      <c r="M4314" s="28" t="s">
        <v>4767</v>
      </c>
      <c r="N4314" s="30" t="n">
        <v>308</v>
      </c>
      <c r="O4314" s="28" t="s">
        <v>4767</v>
      </c>
    </row>
    <row r="4315" customFormat="false" ht="12.75" hidden="false" customHeight="false" outlineLevel="0" collapsed="false">
      <c r="A4315" s="25" t="n">
        <v>11</v>
      </c>
      <c r="B4315" s="25" t="n">
        <v>43</v>
      </c>
      <c r="C4315" s="25" t="n">
        <v>36</v>
      </c>
      <c r="D4315" s="26" t="n">
        <v>43036</v>
      </c>
      <c r="E4315" s="27" t="n">
        <f aca="false">+IF(L4315=F4315,1,0)</f>
        <v>0</v>
      </c>
      <c r="F4315" s="28" t="s">
        <v>4787</v>
      </c>
      <c r="G4315" s="28" t="s">
        <v>4585</v>
      </c>
      <c r="H4315" s="28" t="s">
        <v>4733</v>
      </c>
      <c r="I4315" s="25" t="n">
        <v>2049</v>
      </c>
      <c r="J4315" s="29" t="n">
        <v>15.63</v>
      </c>
      <c r="K4315" s="30" t="n">
        <v>321</v>
      </c>
      <c r="L4315" s="28" t="s">
        <v>4733</v>
      </c>
      <c r="M4315" s="28" t="s">
        <v>4757</v>
      </c>
      <c r="N4315" s="30" t="n">
        <v>305</v>
      </c>
      <c r="O4315" s="28" t="s">
        <v>4757</v>
      </c>
    </row>
    <row r="4316" customFormat="false" ht="12.75" hidden="false" customHeight="false" outlineLevel="0" collapsed="false">
      <c r="A4316" s="25" t="n">
        <v>11</v>
      </c>
      <c r="B4316" s="25" t="n">
        <v>43</v>
      </c>
      <c r="C4316" s="25" t="n">
        <v>37</v>
      </c>
      <c r="D4316" s="26" t="n">
        <v>43037</v>
      </c>
      <c r="E4316" s="27" t="n">
        <f aca="false">+IF(L4316=F4316,1,0)</f>
        <v>0</v>
      </c>
      <c r="F4316" s="28" t="s">
        <v>4788</v>
      </c>
      <c r="G4316" s="28" t="s">
        <v>4585</v>
      </c>
      <c r="H4316" s="28" t="s">
        <v>4733</v>
      </c>
      <c r="I4316" s="25" t="n">
        <v>879</v>
      </c>
      <c r="J4316" s="29" t="n">
        <v>27.33</v>
      </c>
      <c r="K4316" s="30" t="n">
        <v>323</v>
      </c>
      <c r="L4316" s="28" t="s">
        <v>4734</v>
      </c>
      <c r="M4316" s="28" t="s">
        <v>4735</v>
      </c>
      <c r="N4316" s="30" t="n">
        <v>312</v>
      </c>
      <c r="O4316" s="28" t="s">
        <v>4752</v>
      </c>
    </row>
    <row r="4317" customFormat="false" ht="12.75" hidden="false" customHeight="false" outlineLevel="0" collapsed="false">
      <c r="A4317" s="25" t="n">
        <v>11</v>
      </c>
      <c r="B4317" s="25" t="n">
        <v>43</v>
      </c>
      <c r="C4317" s="25" t="n">
        <v>38</v>
      </c>
      <c r="D4317" s="26" t="n">
        <v>43038</v>
      </c>
      <c r="E4317" s="27" t="n">
        <f aca="false">+IF(L4317=F4317,1,0)</f>
        <v>1</v>
      </c>
      <c r="F4317" s="28" t="s">
        <v>4734</v>
      </c>
      <c r="G4317" s="28" t="s">
        <v>4585</v>
      </c>
      <c r="H4317" s="28" t="s">
        <v>4733</v>
      </c>
      <c r="I4317" s="25" t="n">
        <v>1379</v>
      </c>
      <c r="J4317" s="29" t="n">
        <v>74.85</v>
      </c>
      <c r="K4317" s="30" t="n">
        <v>323</v>
      </c>
      <c r="L4317" s="28" t="s">
        <v>4734</v>
      </c>
      <c r="M4317" s="28" t="s">
        <v>4735</v>
      </c>
      <c r="N4317" s="30" t="n">
        <v>312</v>
      </c>
      <c r="O4317" s="28" t="s">
        <v>4752</v>
      </c>
    </row>
    <row r="4318" customFormat="false" ht="12.75" hidden="false" customHeight="false" outlineLevel="0" collapsed="false">
      <c r="A4318" s="25" t="n">
        <v>11</v>
      </c>
      <c r="B4318" s="25" t="n">
        <v>43</v>
      </c>
      <c r="C4318" s="25" t="n">
        <v>39</v>
      </c>
      <c r="D4318" s="26" t="n">
        <v>43039</v>
      </c>
      <c r="E4318" s="27" t="n">
        <f aca="false">+IF(L4318=F4318,1,0)</f>
        <v>0</v>
      </c>
      <c r="F4318" s="28" t="s">
        <v>4789</v>
      </c>
      <c r="G4318" s="28" t="s">
        <v>4585</v>
      </c>
      <c r="H4318" s="28" t="s">
        <v>4733</v>
      </c>
      <c r="I4318" s="25" t="n">
        <v>1231</v>
      </c>
      <c r="J4318" s="29" t="n">
        <v>19.48</v>
      </c>
      <c r="K4318" s="30" t="n">
        <v>325</v>
      </c>
      <c r="L4318" s="28" t="s">
        <v>4747</v>
      </c>
      <c r="M4318" s="28" t="s">
        <v>4748</v>
      </c>
      <c r="N4318" s="30" t="n">
        <v>302</v>
      </c>
      <c r="O4318" s="28" t="s">
        <v>4736</v>
      </c>
    </row>
    <row r="4319" customFormat="false" ht="12.75" hidden="false" customHeight="false" outlineLevel="0" collapsed="false">
      <c r="A4319" s="25" t="n">
        <v>11</v>
      </c>
      <c r="B4319" s="25" t="n">
        <v>43</v>
      </c>
      <c r="C4319" s="25" t="n">
        <v>40</v>
      </c>
      <c r="D4319" s="26" t="n">
        <v>43040</v>
      </c>
      <c r="E4319" s="27" t="n">
        <f aca="false">+IF(L4319=F4319,1,0)</f>
        <v>0</v>
      </c>
      <c r="F4319" s="28" t="s">
        <v>4790</v>
      </c>
      <c r="G4319" s="28" t="s">
        <v>4585</v>
      </c>
      <c r="H4319" s="28" t="s">
        <v>4733</v>
      </c>
      <c r="I4319" s="25" t="n">
        <v>303</v>
      </c>
      <c r="J4319" s="29" t="n">
        <v>12.91</v>
      </c>
      <c r="K4319" s="30" t="n">
        <v>319</v>
      </c>
      <c r="L4319" s="28" t="s">
        <v>4730</v>
      </c>
      <c r="M4319" s="28" t="s">
        <v>4731</v>
      </c>
      <c r="N4319" s="30" t="n">
        <v>303</v>
      </c>
      <c r="O4319" s="28" t="s">
        <v>4731</v>
      </c>
    </row>
    <row r="4320" customFormat="false" ht="12.75" hidden="false" customHeight="false" outlineLevel="0" collapsed="false">
      <c r="A4320" s="25" t="n">
        <v>11</v>
      </c>
      <c r="B4320" s="25" t="n">
        <v>43</v>
      </c>
      <c r="C4320" s="25" t="n">
        <v>41</v>
      </c>
      <c r="D4320" s="26" t="n">
        <v>43041</v>
      </c>
      <c r="E4320" s="27" t="n">
        <f aca="false">+IF(L4320=F4320,1,0)</f>
        <v>0</v>
      </c>
      <c r="F4320" s="28" t="s">
        <v>4791</v>
      </c>
      <c r="G4320" s="28" t="s">
        <v>4585</v>
      </c>
      <c r="H4320" s="28" t="s">
        <v>4733</v>
      </c>
      <c r="I4320" s="25" t="n">
        <v>5823</v>
      </c>
      <c r="J4320" s="29" t="n">
        <v>39.47</v>
      </c>
      <c r="K4320" s="30" t="n">
        <v>321</v>
      </c>
      <c r="L4320" s="28" t="s">
        <v>4733</v>
      </c>
      <c r="M4320" s="28" t="s">
        <v>4757</v>
      </c>
      <c r="N4320" s="30" t="n">
        <v>305</v>
      </c>
      <c r="O4320" s="28" t="s">
        <v>4757</v>
      </c>
    </row>
    <row r="4321" customFormat="false" ht="12.75" hidden="false" customHeight="false" outlineLevel="0" collapsed="false">
      <c r="A4321" s="25" t="n">
        <v>11</v>
      </c>
      <c r="B4321" s="25" t="n">
        <v>43</v>
      </c>
      <c r="C4321" s="25" t="n">
        <v>42</v>
      </c>
      <c r="D4321" s="26" t="n">
        <v>43042</v>
      </c>
      <c r="E4321" s="27" t="n">
        <f aca="false">+IF(L4321=F4321,1,0)</f>
        <v>0</v>
      </c>
      <c r="F4321" s="28" t="s">
        <v>4792</v>
      </c>
      <c r="G4321" s="28" t="s">
        <v>4585</v>
      </c>
      <c r="H4321" s="28" t="s">
        <v>4733</v>
      </c>
      <c r="I4321" s="25" t="n">
        <v>9414</v>
      </c>
      <c r="J4321" s="29" t="n">
        <v>17.38</v>
      </c>
      <c r="K4321" s="30" t="n">
        <v>324</v>
      </c>
      <c r="L4321" s="28" t="s">
        <v>4688</v>
      </c>
      <c r="M4321" s="28" t="s">
        <v>4689</v>
      </c>
      <c r="N4321" s="30" t="n">
        <v>307</v>
      </c>
      <c r="O4321" s="28" t="s">
        <v>4689</v>
      </c>
    </row>
    <row r="4322" customFormat="false" ht="12.75" hidden="false" customHeight="false" outlineLevel="0" collapsed="false">
      <c r="A4322" s="25" t="n">
        <v>11</v>
      </c>
      <c r="B4322" s="25" t="n">
        <v>43</v>
      </c>
      <c r="C4322" s="25" t="n">
        <v>43</v>
      </c>
      <c r="D4322" s="26" t="n">
        <v>43043</v>
      </c>
      <c r="E4322" s="27" t="n">
        <f aca="false">+IF(L4322=F4322,1,0)</f>
        <v>0</v>
      </c>
      <c r="F4322" s="28" t="s">
        <v>4793</v>
      </c>
      <c r="G4322" s="28" t="s">
        <v>4585</v>
      </c>
      <c r="H4322" s="28" t="s">
        <v>4733</v>
      </c>
      <c r="I4322" s="25" t="n">
        <v>14524</v>
      </c>
      <c r="J4322" s="29" t="n">
        <v>48.17</v>
      </c>
      <c r="K4322" s="30" t="n">
        <v>324</v>
      </c>
      <c r="L4322" s="28" t="s">
        <v>4688</v>
      </c>
      <c r="M4322" s="28" t="s">
        <v>4689</v>
      </c>
      <c r="N4322" s="30" t="n">
        <v>304</v>
      </c>
      <c r="O4322" s="28" t="s">
        <v>4755</v>
      </c>
    </row>
    <row r="4323" customFormat="false" ht="12.75" hidden="false" customHeight="false" outlineLevel="0" collapsed="false">
      <c r="A4323" s="25" t="n">
        <v>11</v>
      </c>
      <c r="B4323" s="25" t="n">
        <v>43</v>
      </c>
      <c r="C4323" s="25" t="n">
        <v>44</v>
      </c>
      <c r="D4323" s="26" t="n">
        <v>43044</v>
      </c>
      <c r="E4323" s="27" t="n">
        <f aca="false">+IF(L4323=F4323,1,0)</f>
        <v>1</v>
      </c>
      <c r="F4323" s="28" t="s">
        <v>4688</v>
      </c>
      <c r="G4323" s="28" t="s">
        <v>4585</v>
      </c>
      <c r="H4323" s="28" t="s">
        <v>4733</v>
      </c>
      <c r="I4323" s="25" t="n">
        <v>20050</v>
      </c>
      <c r="J4323" s="29" t="n">
        <v>102.77</v>
      </c>
      <c r="K4323" s="30" t="n">
        <v>324</v>
      </c>
      <c r="L4323" s="28" t="s">
        <v>4688</v>
      </c>
      <c r="M4323" s="28" t="s">
        <v>4689</v>
      </c>
      <c r="N4323" s="30" t="n">
        <v>307</v>
      </c>
      <c r="O4323" s="28" t="s">
        <v>4689</v>
      </c>
    </row>
    <row r="4324" customFormat="false" ht="12.75" hidden="false" customHeight="false" outlineLevel="0" collapsed="false">
      <c r="A4324" s="25" t="n">
        <v>11</v>
      </c>
      <c r="B4324" s="25" t="n">
        <v>43</v>
      </c>
      <c r="C4324" s="25" t="n">
        <v>45</v>
      </c>
      <c r="D4324" s="26" t="n">
        <v>43045</v>
      </c>
      <c r="E4324" s="27" t="n">
        <f aca="false">+IF(L4324=F4324,1,0)</f>
        <v>0</v>
      </c>
      <c r="F4324" s="28" t="s">
        <v>4794</v>
      </c>
      <c r="G4324" s="28" t="s">
        <v>4585</v>
      </c>
      <c r="H4324" s="28" t="s">
        <v>4733</v>
      </c>
      <c r="I4324" s="25" t="n">
        <v>758</v>
      </c>
      <c r="J4324" s="29" t="n">
        <v>10.11</v>
      </c>
      <c r="K4324" s="30" t="n">
        <v>326</v>
      </c>
      <c r="L4324" s="28" t="s">
        <v>4766</v>
      </c>
      <c r="M4324" s="28" t="s">
        <v>4767</v>
      </c>
      <c r="N4324" s="30" t="n">
        <v>311</v>
      </c>
      <c r="O4324" s="28" t="s">
        <v>4758</v>
      </c>
    </row>
    <row r="4325" customFormat="false" ht="12.75" hidden="false" customHeight="false" outlineLevel="0" collapsed="false">
      <c r="A4325" s="25" t="n">
        <v>11</v>
      </c>
      <c r="B4325" s="25" t="n">
        <v>43</v>
      </c>
      <c r="C4325" s="25" t="n">
        <v>46</v>
      </c>
      <c r="D4325" s="26" t="n">
        <v>43046</v>
      </c>
      <c r="E4325" s="27" t="n">
        <f aca="false">+IF(L4325=F4325,1,0)</f>
        <v>0</v>
      </c>
      <c r="F4325" s="28" t="s">
        <v>4795</v>
      </c>
      <c r="G4325" s="28" t="s">
        <v>4585</v>
      </c>
      <c r="H4325" s="28" t="s">
        <v>4733</v>
      </c>
      <c r="I4325" s="25" t="n">
        <v>3799</v>
      </c>
      <c r="J4325" s="29" t="n">
        <v>77.72</v>
      </c>
      <c r="K4325" s="30" t="n">
        <v>326</v>
      </c>
      <c r="L4325" s="28" t="s">
        <v>4766</v>
      </c>
      <c r="M4325" s="28" t="s">
        <v>4767</v>
      </c>
      <c r="N4325" s="30" t="n">
        <v>308</v>
      </c>
      <c r="O4325" s="28" t="s">
        <v>4767</v>
      </c>
    </row>
    <row r="4326" customFormat="false" ht="12.75" hidden="false" customHeight="false" outlineLevel="0" collapsed="false">
      <c r="A4326" s="25" t="n">
        <v>11</v>
      </c>
      <c r="B4326" s="25" t="n">
        <v>43</v>
      </c>
      <c r="C4326" s="25" t="n">
        <v>47</v>
      </c>
      <c r="D4326" s="26" t="n">
        <v>43047</v>
      </c>
      <c r="E4326" s="27" t="n">
        <f aca="false">+IF(L4326=F4326,1,0)</f>
        <v>1</v>
      </c>
      <c r="F4326" s="28" t="s">
        <v>4747</v>
      </c>
      <c r="G4326" s="28" t="s">
        <v>4585</v>
      </c>
      <c r="H4326" s="28" t="s">
        <v>4733</v>
      </c>
      <c r="I4326" s="25" t="n">
        <v>12794</v>
      </c>
      <c r="J4326" s="29" t="n">
        <v>193.77</v>
      </c>
      <c r="K4326" s="30" t="n">
        <v>325</v>
      </c>
      <c r="L4326" s="28" t="s">
        <v>4747</v>
      </c>
      <c r="M4326" s="28" t="s">
        <v>4748</v>
      </c>
      <c r="N4326" s="30" t="n">
        <v>309</v>
      </c>
      <c r="O4326" s="28" t="s">
        <v>4743</v>
      </c>
    </row>
    <row r="4327" customFormat="false" ht="12.75" hidden="false" customHeight="false" outlineLevel="0" collapsed="false">
      <c r="A4327" s="25" t="n">
        <v>11</v>
      </c>
      <c r="B4327" s="25" t="n">
        <v>43</v>
      </c>
      <c r="C4327" s="25" t="n">
        <v>48</v>
      </c>
      <c r="D4327" s="26" t="n">
        <v>43048</v>
      </c>
      <c r="E4327" s="27" t="n">
        <f aca="false">+IF(L4327=F4327,1,0)</f>
        <v>0</v>
      </c>
      <c r="F4327" s="28" t="s">
        <v>4796</v>
      </c>
      <c r="G4327" s="28" t="s">
        <v>4585</v>
      </c>
      <c r="H4327" s="28" t="s">
        <v>4733</v>
      </c>
      <c r="I4327" s="25" t="n">
        <v>1496</v>
      </c>
      <c r="J4327" s="29" t="n">
        <v>27.43</v>
      </c>
      <c r="K4327" s="30" t="n">
        <v>326</v>
      </c>
      <c r="L4327" s="28" t="s">
        <v>4766</v>
      </c>
      <c r="M4327" s="28" t="s">
        <v>4767</v>
      </c>
      <c r="N4327" s="30" t="n">
        <v>308</v>
      </c>
      <c r="O4327" s="28" t="s">
        <v>4767</v>
      </c>
    </row>
    <row r="4328" customFormat="false" ht="12.75" hidden="false" customHeight="false" outlineLevel="0" collapsed="false">
      <c r="A4328" s="25" t="n">
        <v>11</v>
      </c>
      <c r="B4328" s="25" t="n">
        <v>43</v>
      </c>
      <c r="C4328" s="25" t="n">
        <v>49</v>
      </c>
      <c r="D4328" s="26" t="n">
        <v>43049</v>
      </c>
      <c r="E4328" s="27" t="n">
        <f aca="false">+IF(L4328=F4328,1,0)</f>
        <v>1</v>
      </c>
      <c r="F4328" s="28" t="s">
        <v>4766</v>
      </c>
      <c r="G4328" s="28" t="s">
        <v>4585</v>
      </c>
      <c r="H4328" s="28" t="s">
        <v>4733</v>
      </c>
      <c r="I4328" s="25" t="n">
        <v>3375</v>
      </c>
      <c r="J4328" s="29" t="n">
        <v>62.94</v>
      </c>
      <c r="K4328" s="30" t="n">
        <v>326</v>
      </c>
      <c r="L4328" s="28" t="s">
        <v>4766</v>
      </c>
      <c r="M4328" s="28" t="s">
        <v>4767</v>
      </c>
      <c r="N4328" s="30" t="n">
        <v>308</v>
      </c>
      <c r="O4328" s="28" t="s">
        <v>4767</v>
      </c>
    </row>
    <row r="4329" customFormat="false" ht="12.75" hidden="false" customHeight="false" outlineLevel="0" collapsed="false">
      <c r="A4329" s="25" t="n">
        <v>11</v>
      </c>
      <c r="B4329" s="25" t="n">
        <v>43</v>
      </c>
      <c r="C4329" s="25" t="n">
        <v>50</v>
      </c>
      <c r="D4329" s="26" t="n">
        <v>43050</v>
      </c>
      <c r="E4329" s="27" t="n">
        <f aca="false">+IF(L4329=F4329,1,0)</f>
        <v>0</v>
      </c>
      <c r="F4329" s="28" t="s">
        <v>4797</v>
      </c>
      <c r="G4329" s="28" t="s">
        <v>4585</v>
      </c>
      <c r="H4329" s="28" t="s">
        <v>4733</v>
      </c>
      <c r="I4329" s="25" t="n">
        <v>433</v>
      </c>
      <c r="J4329" s="29" t="n">
        <v>42.31</v>
      </c>
      <c r="K4329" s="30" t="n">
        <v>325</v>
      </c>
      <c r="L4329" s="28" t="s">
        <v>4747</v>
      </c>
      <c r="M4329" s="28" t="s">
        <v>4748</v>
      </c>
      <c r="N4329" s="30" t="n">
        <v>302</v>
      </c>
      <c r="O4329" s="28" t="s">
        <v>4736</v>
      </c>
    </row>
    <row r="4330" customFormat="false" ht="12.75" hidden="false" customHeight="false" outlineLevel="0" collapsed="false">
      <c r="A4330" s="25" t="n">
        <v>11</v>
      </c>
      <c r="B4330" s="25" t="n">
        <v>43</v>
      </c>
      <c r="C4330" s="25" t="n">
        <v>51</v>
      </c>
      <c r="D4330" s="26" t="n">
        <v>43051</v>
      </c>
      <c r="E4330" s="27" t="n">
        <f aca="false">+IF(L4330=F4330,1,0)</f>
        <v>0</v>
      </c>
      <c r="F4330" s="28" t="s">
        <v>4798</v>
      </c>
      <c r="G4330" s="28" t="s">
        <v>4585</v>
      </c>
      <c r="H4330" s="28" t="s">
        <v>4733</v>
      </c>
      <c r="I4330" s="25" t="n">
        <v>894</v>
      </c>
      <c r="J4330" s="29" t="n">
        <v>37.56</v>
      </c>
      <c r="K4330" s="30" t="n">
        <v>327</v>
      </c>
      <c r="L4330" s="28" t="s">
        <v>4742</v>
      </c>
      <c r="M4330" s="28" t="s">
        <v>4743</v>
      </c>
      <c r="N4330" s="30" t="n">
        <v>309</v>
      </c>
      <c r="O4330" s="28" t="s">
        <v>4743</v>
      </c>
    </row>
    <row r="4331" customFormat="false" ht="12.75" hidden="false" customHeight="false" outlineLevel="0" collapsed="false">
      <c r="A4331" s="25" t="n">
        <v>11</v>
      </c>
      <c r="B4331" s="25" t="n">
        <v>43</v>
      </c>
      <c r="C4331" s="25" t="n">
        <v>52</v>
      </c>
      <c r="D4331" s="26" t="n">
        <v>43052</v>
      </c>
      <c r="E4331" s="27" t="n">
        <f aca="false">+IF(L4331=F4331,1,0)</f>
        <v>0</v>
      </c>
      <c r="F4331" s="28" t="s">
        <v>4799</v>
      </c>
      <c r="G4331" s="28" t="s">
        <v>4585</v>
      </c>
      <c r="H4331" s="28" t="s">
        <v>4733</v>
      </c>
      <c r="I4331" s="25" t="n">
        <v>1153</v>
      </c>
      <c r="J4331" s="29" t="n">
        <v>95.81</v>
      </c>
      <c r="K4331" s="30" t="n">
        <v>323</v>
      </c>
      <c r="L4331" s="28" t="s">
        <v>4734</v>
      </c>
      <c r="M4331" s="28" t="s">
        <v>4735</v>
      </c>
      <c r="N4331" s="30" t="n">
        <v>302</v>
      </c>
      <c r="O4331" s="28" t="s">
        <v>4736</v>
      </c>
    </row>
    <row r="4332" customFormat="false" ht="12.75" hidden="false" customHeight="false" outlineLevel="0" collapsed="false">
      <c r="A4332" s="25" t="n">
        <v>11</v>
      </c>
      <c r="B4332" s="25" t="n">
        <v>43</v>
      </c>
      <c r="C4332" s="25" t="n">
        <v>53</v>
      </c>
      <c r="D4332" s="26" t="n">
        <v>43053</v>
      </c>
      <c r="E4332" s="27" t="n">
        <f aca="false">+IF(L4332=F4332,1,0)</f>
        <v>1</v>
      </c>
      <c r="F4332" s="28" t="s">
        <v>4742</v>
      </c>
      <c r="G4332" s="28" t="s">
        <v>4585</v>
      </c>
      <c r="H4332" s="28" t="s">
        <v>4733</v>
      </c>
      <c r="I4332" s="25" t="n">
        <v>18649</v>
      </c>
      <c r="J4332" s="29" t="n">
        <v>94.86</v>
      </c>
      <c r="K4332" s="30" t="n">
        <v>327</v>
      </c>
      <c r="L4332" s="28" t="s">
        <v>4742</v>
      </c>
      <c r="M4332" s="28" t="s">
        <v>4743</v>
      </c>
      <c r="N4332" s="30" t="n">
        <v>309</v>
      </c>
      <c r="O4332" s="28" t="s">
        <v>4743</v>
      </c>
    </row>
    <row r="4333" customFormat="false" ht="12.75" hidden="false" customHeight="false" outlineLevel="0" collapsed="false">
      <c r="A4333" s="25" t="n">
        <v>11</v>
      </c>
      <c r="B4333" s="25" t="n">
        <v>43</v>
      </c>
      <c r="C4333" s="25" t="n">
        <v>54</v>
      </c>
      <c r="D4333" s="26" t="n">
        <v>43054</v>
      </c>
      <c r="E4333" s="27" t="n">
        <f aca="false">+IF(L4333=F4333,1,0)</f>
        <v>1</v>
      </c>
      <c r="F4333" s="28" t="s">
        <v>4739</v>
      </c>
      <c r="G4333" s="28" t="s">
        <v>4585</v>
      </c>
      <c r="H4333" s="28" t="s">
        <v>4733</v>
      </c>
      <c r="I4333" s="25" t="n">
        <v>9449</v>
      </c>
      <c r="J4333" s="29" t="n">
        <v>93.07</v>
      </c>
      <c r="K4333" s="30" t="n">
        <v>328</v>
      </c>
      <c r="L4333" s="28" t="s">
        <v>4739</v>
      </c>
      <c r="M4333" s="28" t="s">
        <v>4740</v>
      </c>
      <c r="N4333" s="30" t="n">
        <v>310</v>
      </c>
      <c r="O4333" s="28" t="s">
        <v>4740</v>
      </c>
    </row>
    <row r="4334" customFormat="false" ht="12.75" hidden="false" customHeight="false" outlineLevel="0" collapsed="false">
      <c r="A4334" s="25" t="n">
        <v>11</v>
      </c>
      <c r="B4334" s="25" t="n">
        <v>43</v>
      </c>
      <c r="C4334" s="25" t="n">
        <v>55</v>
      </c>
      <c r="D4334" s="26" t="n">
        <v>43055</v>
      </c>
      <c r="E4334" s="27" t="n">
        <f aca="false">+IF(L4334=F4334,1,0)</f>
        <v>0</v>
      </c>
      <c r="F4334" s="28" t="s">
        <v>4800</v>
      </c>
      <c r="G4334" s="28" t="s">
        <v>4585</v>
      </c>
      <c r="H4334" s="28" t="s">
        <v>4733</v>
      </c>
      <c r="I4334" s="25" t="n">
        <v>2760</v>
      </c>
      <c r="J4334" s="29" t="n">
        <v>22.8</v>
      </c>
      <c r="K4334" s="30" t="n">
        <v>321</v>
      </c>
      <c r="L4334" s="28" t="s">
        <v>4733</v>
      </c>
      <c r="M4334" s="28" t="s">
        <v>4757</v>
      </c>
      <c r="N4334" s="30" t="n">
        <v>311</v>
      </c>
      <c r="O4334" s="28" t="s">
        <v>4758</v>
      </c>
    </row>
    <row r="4335" customFormat="false" ht="12.75" hidden="false" customHeight="false" outlineLevel="0" collapsed="false">
      <c r="A4335" s="25" t="n">
        <v>11</v>
      </c>
      <c r="B4335" s="25" t="n">
        <v>43</v>
      </c>
      <c r="C4335" s="25" t="n">
        <v>56</v>
      </c>
      <c r="D4335" s="26" t="n">
        <v>43056</v>
      </c>
      <c r="E4335" s="27" t="n">
        <f aca="false">+IF(L4335=F4335,1,0)</f>
        <v>0</v>
      </c>
      <c r="F4335" s="28" t="s">
        <v>4801</v>
      </c>
      <c r="G4335" s="28" t="s">
        <v>4585</v>
      </c>
      <c r="H4335" s="28" t="s">
        <v>4733</v>
      </c>
      <c r="I4335" s="25" t="n">
        <v>426</v>
      </c>
      <c r="J4335" s="29" t="n">
        <v>55.22</v>
      </c>
      <c r="K4335" s="30" t="n">
        <v>323</v>
      </c>
      <c r="L4335" s="28" t="s">
        <v>4734</v>
      </c>
      <c r="M4335" s="28" t="s">
        <v>4735</v>
      </c>
      <c r="N4335" s="30" t="n">
        <v>312</v>
      </c>
      <c r="O4335" s="28" t="s">
        <v>4752</v>
      </c>
    </row>
    <row r="4336" customFormat="false" ht="12.75" hidden="false" customHeight="false" outlineLevel="0" collapsed="false">
      <c r="A4336" s="25" t="n">
        <v>11</v>
      </c>
      <c r="B4336" s="25" t="n">
        <v>43</v>
      </c>
      <c r="C4336" s="25" t="n">
        <v>57</v>
      </c>
      <c r="D4336" s="26" t="n">
        <v>43057</v>
      </c>
      <c r="E4336" s="27" t="n">
        <f aca="false">+IF(L4336=F4336,1,0)</f>
        <v>0</v>
      </c>
      <c r="F4336" s="28" t="s">
        <v>4802</v>
      </c>
      <c r="G4336" s="28" t="s">
        <v>4585</v>
      </c>
      <c r="H4336" s="28" t="s">
        <v>4733</v>
      </c>
      <c r="I4336" s="25" t="n">
        <v>1177</v>
      </c>
      <c r="J4336" s="29" t="n">
        <v>99.89</v>
      </c>
      <c r="K4336" s="30" t="n">
        <v>323</v>
      </c>
      <c r="L4336" s="28" t="s">
        <v>4734</v>
      </c>
      <c r="M4336" s="28" t="s">
        <v>4735</v>
      </c>
      <c r="N4336" s="30" t="n">
        <v>312</v>
      </c>
      <c r="O4336" s="28" t="s">
        <v>4752</v>
      </c>
    </row>
    <row r="4337" customFormat="false" ht="12.75" hidden="false" customHeight="false" outlineLevel="0" collapsed="false">
      <c r="A4337" s="25" t="n">
        <v>11</v>
      </c>
      <c r="B4337" s="25" t="n">
        <v>44</v>
      </c>
      <c r="C4337" s="25" t="n">
        <v>1</v>
      </c>
      <c r="D4337" s="26" t="n">
        <v>44001</v>
      </c>
      <c r="E4337" s="27" t="n">
        <f aca="false">+IF(L4337=F4337,1,0)</f>
        <v>0</v>
      </c>
      <c r="F4337" s="28" t="s">
        <v>4803</v>
      </c>
      <c r="G4337" s="28" t="s">
        <v>4585</v>
      </c>
      <c r="H4337" s="28" t="s">
        <v>4804</v>
      </c>
      <c r="I4337" s="25" t="n">
        <v>3346</v>
      </c>
      <c r="J4337" s="29" t="n">
        <v>138.06</v>
      </c>
      <c r="K4337" s="30" t="n">
        <v>329</v>
      </c>
      <c r="L4337" s="28" t="s">
        <v>4804</v>
      </c>
      <c r="M4337" s="28" t="s">
        <v>4805</v>
      </c>
      <c r="N4337" s="30" t="n">
        <v>313</v>
      </c>
      <c r="O4337" s="28" t="s">
        <v>4805</v>
      </c>
    </row>
    <row r="4338" customFormat="false" ht="12.75" hidden="false" customHeight="false" outlineLevel="0" collapsed="false">
      <c r="A4338" s="25" t="n">
        <v>11</v>
      </c>
      <c r="B4338" s="25" t="n">
        <v>44</v>
      </c>
      <c r="C4338" s="25" t="n">
        <v>2</v>
      </c>
      <c r="D4338" s="26" t="n">
        <v>44002</v>
      </c>
      <c r="E4338" s="27" t="n">
        <f aca="false">+IF(L4338=F4338,1,0)</f>
        <v>0</v>
      </c>
      <c r="F4338" s="28" t="s">
        <v>4806</v>
      </c>
      <c r="G4338" s="28" t="s">
        <v>4585</v>
      </c>
      <c r="H4338" s="28" t="s">
        <v>4804</v>
      </c>
      <c r="I4338" s="25" t="n">
        <v>3409</v>
      </c>
      <c r="J4338" s="29" t="n">
        <v>20.9</v>
      </c>
      <c r="K4338" s="30" t="n">
        <v>336</v>
      </c>
      <c r="L4338" s="28" t="s">
        <v>4807</v>
      </c>
      <c r="M4338" s="28" t="s">
        <v>4808</v>
      </c>
      <c r="N4338" s="30" t="n">
        <v>322</v>
      </c>
      <c r="O4338" s="28" t="s">
        <v>4808</v>
      </c>
    </row>
    <row r="4339" customFormat="false" ht="12.75" hidden="false" customHeight="false" outlineLevel="0" collapsed="false">
      <c r="A4339" s="25" t="n">
        <v>11</v>
      </c>
      <c r="B4339" s="25" t="n">
        <v>44</v>
      </c>
      <c r="C4339" s="25" t="n">
        <v>3</v>
      </c>
      <c r="D4339" s="26" t="n">
        <v>44003</v>
      </c>
      <c r="E4339" s="27" t="n">
        <f aca="false">+IF(L4339=F4339,1,0)</f>
        <v>0</v>
      </c>
      <c r="F4339" s="28" t="s">
        <v>4809</v>
      </c>
      <c r="G4339" s="28" t="s">
        <v>4585</v>
      </c>
      <c r="H4339" s="28" t="s">
        <v>4804</v>
      </c>
      <c r="I4339" s="25" t="n">
        <v>2292</v>
      </c>
      <c r="J4339" s="29" t="n">
        <v>12.93</v>
      </c>
      <c r="K4339" s="30" t="n">
        <v>331</v>
      </c>
      <c r="L4339" s="28" t="s">
        <v>4810</v>
      </c>
      <c r="M4339" s="28" t="s">
        <v>4811</v>
      </c>
      <c r="N4339" s="30" t="n">
        <v>315</v>
      </c>
      <c r="O4339" s="28" t="s">
        <v>4811</v>
      </c>
    </row>
    <row r="4340" customFormat="false" ht="12.75" hidden="false" customHeight="false" outlineLevel="0" collapsed="false">
      <c r="A4340" s="25" t="n">
        <v>11</v>
      </c>
      <c r="B4340" s="25" t="n">
        <v>44</v>
      </c>
      <c r="C4340" s="25" t="n">
        <v>4</v>
      </c>
      <c r="D4340" s="26" t="n">
        <v>44004</v>
      </c>
      <c r="E4340" s="27" t="n">
        <f aca="false">+IF(L4340=F4340,1,0)</f>
        <v>0</v>
      </c>
      <c r="F4340" s="28" t="s">
        <v>4812</v>
      </c>
      <c r="G4340" s="28" t="s">
        <v>4585</v>
      </c>
      <c r="H4340" s="28" t="s">
        <v>4804</v>
      </c>
      <c r="I4340" s="25" t="n">
        <v>3969</v>
      </c>
      <c r="J4340" s="29" t="n">
        <v>69.42</v>
      </c>
      <c r="K4340" s="30" t="n">
        <v>330</v>
      </c>
      <c r="L4340" s="28" t="s">
        <v>4782</v>
      </c>
      <c r="M4340" s="28" t="s">
        <v>4783</v>
      </c>
      <c r="N4340" s="30" t="n">
        <v>314</v>
      </c>
      <c r="O4340" s="28" t="s">
        <v>4783</v>
      </c>
    </row>
    <row r="4341" customFormat="false" ht="12.75" hidden="false" customHeight="false" outlineLevel="0" collapsed="false">
      <c r="A4341" s="25" t="n">
        <v>11</v>
      </c>
      <c r="B4341" s="25" t="n">
        <v>44</v>
      </c>
      <c r="C4341" s="25" t="n">
        <v>5</v>
      </c>
      <c r="D4341" s="26" t="n">
        <v>44005</v>
      </c>
      <c r="E4341" s="27" t="n">
        <f aca="false">+IF(L4341=F4341,1,0)</f>
        <v>0</v>
      </c>
      <c r="F4341" s="28" t="s">
        <v>4813</v>
      </c>
      <c r="G4341" s="28" t="s">
        <v>4585</v>
      </c>
      <c r="H4341" s="28" t="s">
        <v>4804</v>
      </c>
      <c r="I4341" s="25" t="n">
        <v>1977</v>
      </c>
      <c r="J4341" s="29" t="n">
        <v>22.98</v>
      </c>
      <c r="K4341" s="30" t="n">
        <v>329</v>
      </c>
      <c r="L4341" s="28" t="s">
        <v>4804</v>
      </c>
      <c r="M4341" s="28" t="s">
        <v>4805</v>
      </c>
      <c r="N4341" s="30" t="n">
        <v>320</v>
      </c>
      <c r="O4341" s="28" t="s">
        <v>4814</v>
      </c>
    </row>
    <row r="4342" customFormat="false" ht="12.75" hidden="false" customHeight="false" outlineLevel="0" collapsed="false">
      <c r="A4342" s="25" t="n">
        <v>11</v>
      </c>
      <c r="B4342" s="25" t="n">
        <v>44</v>
      </c>
      <c r="C4342" s="25" t="n">
        <v>6</v>
      </c>
      <c r="D4342" s="26" t="n">
        <v>44006</v>
      </c>
      <c r="E4342" s="27" t="n">
        <f aca="false">+IF(L4342=F4342,1,0)</f>
        <v>0</v>
      </c>
      <c r="F4342" s="28" t="s">
        <v>4815</v>
      </c>
      <c r="G4342" s="28" t="s">
        <v>4585</v>
      </c>
      <c r="H4342" s="28" t="s">
        <v>4804</v>
      </c>
      <c r="I4342" s="25" t="n">
        <v>1481</v>
      </c>
      <c r="J4342" s="29" t="n">
        <v>92.32</v>
      </c>
      <c r="K4342" s="30" t="n">
        <v>329</v>
      </c>
      <c r="L4342" s="28" t="s">
        <v>4804</v>
      </c>
      <c r="M4342" s="28" t="s">
        <v>4805</v>
      </c>
      <c r="N4342" s="30" t="n">
        <v>313</v>
      </c>
      <c r="O4342" s="28" t="s">
        <v>4805</v>
      </c>
    </row>
    <row r="4343" customFormat="false" ht="12.75" hidden="false" customHeight="false" outlineLevel="0" collapsed="false">
      <c r="A4343" s="25" t="n">
        <v>11</v>
      </c>
      <c r="B4343" s="25" t="n">
        <v>44</v>
      </c>
      <c r="C4343" s="25" t="n">
        <v>7</v>
      </c>
      <c r="D4343" s="26" t="n">
        <v>44007</v>
      </c>
      <c r="E4343" s="27" t="n">
        <f aca="false">+IF(L4343=F4343,1,0)</f>
        <v>1</v>
      </c>
      <c r="F4343" s="28" t="s">
        <v>4804</v>
      </c>
      <c r="G4343" s="28" t="s">
        <v>4585</v>
      </c>
      <c r="H4343" s="28" t="s">
        <v>4804</v>
      </c>
      <c r="I4343" s="25" t="n">
        <v>51375</v>
      </c>
      <c r="J4343" s="29" t="n">
        <v>160.51</v>
      </c>
      <c r="K4343" s="30" t="n">
        <v>329</v>
      </c>
      <c r="L4343" s="28" t="s">
        <v>4804</v>
      </c>
      <c r="M4343" s="28" t="s">
        <v>4805</v>
      </c>
      <c r="N4343" s="30" t="n">
        <v>313</v>
      </c>
      <c r="O4343" s="28" t="s">
        <v>4805</v>
      </c>
    </row>
    <row r="4344" customFormat="false" ht="12.75" hidden="false" customHeight="false" outlineLevel="0" collapsed="false">
      <c r="A4344" s="25" t="n">
        <v>11</v>
      </c>
      <c r="B4344" s="25" t="n">
        <v>44</v>
      </c>
      <c r="C4344" s="25" t="n">
        <v>8</v>
      </c>
      <c r="D4344" s="26" t="n">
        <v>44008</v>
      </c>
      <c r="E4344" s="27" t="n">
        <f aca="false">+IF(L4344=F4344,1,0)</f>
        <v>0</v>
      </c>
      <c r="F4344" s="28" t="s">
        <v>4816</v>
      </c>
      <c r="G4344" s="28" t="s">
        <v>4585</v>
      </c>
      <c r="H4344" s="28" t="s">
        <v>4804</v>
      </c>
      <c r="I4344" s="25" t="n">
        <v>675</v>
      </c>
      <c r="J4344" s="29" t="n">
        <v>10.58</v>
      </c>
      <c r="K4344" s="30" t="n">
        <v>332</v>
      </c>
      <c r="L4344" s="28" t="s">
        <v>4817</v>
      </c>
      <c r="M4344" s="28" t="s">
        <v>4818</v>
      </c>
      <c r="N4344" s="30" t="n">
        <v>317</v>
      </c>
      <c r="O4344" s="28" t="s">
        <v>4818</v>
      </c>
    </row>
    <row r="4345" customFormat="false" ht="12.75" hidden="false" customHeight="false" outlineLevel="0" collapsed="false">
      <c r="A4345" s="25" t="n">
        <v>11</v>
      </c>
      <c r="B4345" s="25" t="n">
        <v>44</v>
      </c>
      <c r="C4345" s="25" t="n">
        <v>9</v>
      </c>
      <c r="D4345" s="26" t="n">
        <v>44009</v>
      </c>
      <c r="E4345" s="27" t="n">
        <f aca="false">+IF(L4345=F4345,1,0)</f>
        <v>0</v>
      </c>
      <c r="F4345" s="28" t="s">
        <v>4819</v>
      </c>
      <c r="G4345" s="28" t="s">
        <v>4585</v>
      </c>
      <c r="H4345" s="28" t="s">
        <v>4804</v>
      </c>
      <c r="I4345" s="25" t="n">
        <v>1803</v>
      </c>
      <c r="J4345" s="29" t="n">
        <v>12.11</v>
      </c>
      <c r="K4345" s="30" t="n">
        <v>331</v>
      </c>
      <c r="L4345" s="28" t="s">
        <v>4810</v>
      </c>
      <c r="M4345" s="28" t="s">
        <v>4811</v>
      </c>
      <c r="N4345" s="30" t="n">
        <v>315</v>
      </c>
      <c r="O4345" s="28" t="s">
        <v>4811</v>
      </c>
    </row>
    <row r="4346" customFormat="false" ht="12.75" hidden="false" customHeight="false" outlineLevel="0" collapsed="false">
      <c r="A4346" s="25" t="n">
        <v>11</v>
      </c>
      <c r="B4346" s="25" t="n">
        <v>44</v>
      </c>
      <c r="C4346" s="25" t="n">
        <v>10</v>
      </c>
      <c r="D4346" s="26" t="n">
        <v>44010</v>
      </c>
      <c r="E4346" s="27" t="n">
        <f aca="false">+IF(L4346=F4346,1,0)</f>
        <v>0</v>
      </c>
      <c r="F4346" s="28" t="s">
        <v>4820</v>
      </c>
      <c r="G4346" s="28" t="s">
        <v>4585</v>
      </c>
      <c r="H4346" s="28" t="s">
        <v>4804</v>
      </c>
      <c r="I4346" s="25" t="n">
        <v>1263</v>
      </c>
      <c r="J4346" s="29" t="n">
        <v>22.33</v>
      </c>
      <c r="K4346" s="30" t="n">
        <v>331</v>
      </c>
      <c r="L4346" s="28" t="s">
        <v>4810</v>
      </c>
      <c r="M4346" s="28" t="s">
        <v>4811</v>
      </c>
      <c r="N4346" s="30" t="n">
        <v>316</v>
      </c>
      <c r="O4346" s="28" t="s">
        <v>4821</v>
      </c>
    </row>
    <row r="4347" customFormat="false" ht="12.75" hidden="false" customHeight="false" outlineLevel="0" collapsed="false">
      <c r="A4347" s="25" t="n">
        <v>11</v>
      </c>
      <c r="B4347" s="25" t="n">
        <v>44</v>
      </c>
      <c r="C4347" s="25" t="n">
        <v>11</v>
      </c>
      <c r="D4347" s="26" t="n">
        <v>44011</v>
      </c>
      <c r="E4347" s="27" t="n">
        <f aca="false">+IF(L4347=F4347,1,0)</f>
        <v>0</v>
      </c>
      <c r="F4347" s="28" t="s">
        <v>4822</v>
      </c>
      <c r="G4347" s="28" t="s">
        <v>4585</v>
      </c>
      <c r="H4347" s="28" t="s">
        <v>4804</v>
      </c>
      <c r="I4347" s="25" t="n">
        <v>7216</v>
      </c>
      <c r="J4347" s="29" t="n">
        <v>10.97</v>
      </c>
      <c r="K4347" s="30" t="n">
        <v>329</v>
      </c>
      <c r="L4347" s="28" t="s">
        <v>4804</v>
      </c>
      <c r="M4347" s="28" t="s">
        <v>4805</v>
      </c>
      <c r="N4347" s="30" t="n">
        <v>313</v>
      </c>
      <c r="O4347" s="28" t="s">
        <v>4805</v>
      </c>
    </row>
    <row r="4348" customFormat="false" ht="12.75" hidden="false" customHeight="false" outlineLevel="0" collapsed="false">
      <c r="A4348" s="25" t="n">
        <v>11</v>
      </c>
      <c r="B4348" s="25" t="n">
        <v>44</v>
      </c>
      <c r="C4348" s="25" t="n">
        <v>12</v>
      </c>
      <c r="D4348" s="26" t="n">
        <v>44012</v>
      </c>
      <c r="E4348" s="27" t="n">
        <f aca="false">+IF(L4348=F4348,1,0)</f>
        <v>0</v>
      </c>
      <c r="F4348" s="28" t="s">
        <v>4823</v>
      </c>
      <c r="G4348" s="28" t="s">
        <v>4585</v>
      </c>
      <c r="H4348" s="28" t="s">
        <v>4804</v>
      </c>
      <c r="I4348" s="25" t="n">
        <v>3011</v>
      </c>
      <c r="J4348" s="29" t="n">
        <v>38.89</v>
      </c>
      <c r="K4348" s="30" t="n">
        <v>335</v>
      </c>
      <c r="L4348" s="28" t="s">
        <v>4824</v>
      </c>
      <c r="M4348" s="28" t="s">
        <v>4814</v>
      </c>
      <c r="N4348" s="30" t="n">
        <v>320</v>
      </c>
      <c r="O4348" s="28" t="s">
        <v>4814</v>
      </c>
    </row>
    <row r="4349" customFormat="false" ht="12.75" hidden="false" customHeight="false" outlineLevel="0" collapsed="false">
      <c r="A4349" s="25" t="n">
        <v>11</v>
      </c>
      <c r="B4349" s="25" t="n">
        <v>44</v>
      </c>
      <c r="C4349" s="25" t="n">
        <v>13</v>
      </c>
      <c r="D4349" s="26" t="n">
        <v>44013</v>
      </c>
      <c r="E4349" s="27" t="n">
        <f aca="false">+IF(L4349=F4349,1,0)</f>
        <v>0</v>
      </c>
      <c r="F4349" s="28" t="s">
        <v>4825</v>
      </c>
      <c r="G4349" s="28" t="s">
        <v>4585</v>
      </c>
      <c r="H4349" s="28" t="s">
        <v>4804</v>
      </c>
      <c r="I4349" s="25" t="n">
        <v>2036</v>
      </c>
      <c r="J4349" s="29" t="n">
        <v>14.08</v>
      </c>
      <c r="K4349" s="30" t="n">
        <v>329</v>
      </c>
      <c r="L4349" s="28" t="s">
        <v>4804</v>
      </c>
      <c r="M4349" s="28" t="s">
        <v>4805</v>
      </c>
      <c r="N4349" s="30" t="n">
        <v>313</v>
      </c>
      <c r="O4349" s="28" t="s">
        <v>4805</v>
      </c>
    </row>
    <row r="4350" customFormat="false" ht="12.75" hidden="false" customHeight="false" outlineLevel="0" collapsed="false">
      <c r="A4350" s="25" t="n">
        <v>11</v>
      </c>
      <c r="B4350" s="25" t="n">
        <v>44</v>
      </c>
      <c r="C4350" s="25" t="n">
        <v>14</v>
      </c>
      <c r="D4350" s="26" t="n">
        <v>44014</v>
      </c>
      <c r="E4350" s="27" t="n">
        <f aca="false">+IF(L4350=F4350,1,0)</f>
        <v>0</v>
      </c>
      <c r="F4350" s="28" t="s">
        <v>4826</v>
      </c>
      <c r="G4350" s="28" t="s">
        <v>4585</v>
      </c>
      <c r="H4350" s="28" t="s">
        <v>4804</v>
      </c>
      <c r="I4350" s="25" t="n">
        <v>3152</v>
      </c>
      <c r="J4350" s="29" t="n">
        <v>5.94</v>
      </c>
      <c r="K4350" s="30" t="n">
        <v>329</v>
      </c>
      <c r="L4350" s="28" t="s">
        <v>4804</v>
      </c>
      <c r="M4350" s="28" t="s">
        <v>4805</v>
      </c>
      <c r="N4350" s="30" t="n">
        <v>313</v>
      </c>
      <c r="O4350" s="28" t="s">
        <v>4805</v>
      </c>
    </row>
    <row r="4351" customFormat="false" ht="12.75" hidden="false" customHeight="false" outlineLevel="0" collapsed="false">
      <c r="A4351" s="25" t="n">
        <v>11</v>
      </c>
      <c r="B4351" s="25" t="n">
        <v>44</v>
      </c>
      <c r="C4351" s="25" t="n">
        <v>15</v>
      </c>
      <c r="D4351" s="26" t="n">
        <v>44015</v>
      </c>
      <c r="E4351" s="27" t="n">
        <f aca="false">+IF(L4351=F4351,1,0)</f>
        <v>1</v>
      </c>
      <c r="F4351" s="28" t="s">
        <v>4782</v>
      </c>
      <c r="G4351" s="28" t="s">
        <v>4585</v>
      </c>
      <c r="H4351" s="28" t="s">
        <v>4804</v>
      </c>
      <c r="I4351" s="25" t="n">
        <v>3100</v>
      </c>
      <c r="J4351" s="29" t="n">
        <v>54.04</v>
      </c>
      <c r="K4351" s="30" t="n">
        <v>330</v>
      </c>
      <c r="L4351" s="28" t="s">
        <v>4782</v>
      </c>
      <c r="M4351" s="28" t="s">
        <v>4783</v>
      </c>
      <c r="N4351" s="30" t="n">
        <v>314</v>
      </c>
      <c r="O4351" s="28" t="s">
        <v>4783</v>
      </c>
    </row>
    <row r="4352" customFormat="false" ht="12.75" hidden="false" customHeight="false" outlineLevel="0" collapsed="false">
      <c r="A4352" s="25" t="n">
        <v>11</v>
      </c>
      <c r="B4352" s="25" t="n">
        <v>44</v>
      </c>
      <c r="C4352" s="25" t="n">
        <v>16</v>
      </c>
      <c r="D4352" s="26" t="n">
        <v>44016</v>
      </c>
      <c r="E4352" s="27" t="n">
        <f aca="false">+IF(L4352=F4352,1,0)</f>
        <v>0</v>
      </c>
      <c r="F4352" s="28" t="s">
        <v>4827</v>
      </c>
      <c r="G4352" s="28" t="s">
        <v>4585</v>
      </c>
      <c r="H4352" s="28" t="s">
        <v>4804</v>
      </c>
      <c r="I4352" s="25" t="n">
        <v>1036</v>
      </c>
      <c r="J4352" s="29" t="n">
        <v>15.05</v>
      </c>
      <c r="K4352" s="30" t="n">
        <v>335</v>
      </c>
      <c r="L4352" s="28" t="s">
        <v>4824</v>
      </c>
      <c r="M4352" s="28" t="s">
        <v>4814</v>
      </c>
      <c r="N4352" s="30" t="n">
        <v>320</v>
      </c>
      <c r="O4352" s="28" t="s">
        <v>4814</v>
      </c>
    </row>
    <row r="4353" customFormat="false" ht="12.75" hidden="false" customHeight="false" outlineLevel="0" collapsed="false">
      <c r="A4353" s="25" t="n">
        <v>11</v>
      </c>
      <c r="B4353" s="25" t="n">
        <v>44</v>
      </c>
      <c r="C4353" s="25" t="n">
        <v>17</v>
      </c>
      <c r="D4353" s="26" t="n">
        <v>44017</v>
      </c>
      <c r="E4353" s="27" t="n">
        <f aca="false">+IF(L4353=F4353,1,0)</f>
        <v>0</v>
      </c>
      <c r="F4353" s="28" t="s">
        <v>4828</v>
      </c>
      <c r="G4353" s="28" t="s">
        <v>4585</v>
      </c>
      <c r="H4353" s="28" t="s">
        <v>4804</v>
      </c>
      <c r="I4353" s="25" t="n">
        <v>5017</v>
      </c>
      <c r="J4353" s="29" t="n">
        <v>17.19</v>
      </c>
      <c r="K4353" s="30" t="n">
        <v>336</v>
      </c>
      <c r="L4353" s="28" t="s">
        <v>4807</v>
      </c>
      <c r="M4353" s="28" t="s">
        <v>4808</v>
      </c>
      <c r="N4353" s="30" t="n">
        <v>322</v>
      </c>
      <c r="O4353" s="28" t="s">
        <v>4808</v>
      </c>
    </row>
    <row r="4354" customFormat="false" ht="12.75" hidden="false" customHeight="false" outlineLevel="0" collapsed="false">
      <c r="A4354" s="25" t="n">
        <v>11</v>
      </c>
      <c r="B4354" s="25" t="n">
        <v>44</v>
      </c>
      <c r="C4354" s="25" t="n">
        <v>18</v>
      </c>
      <c r="D4354" s="26" t="n">
        <v>44018</v>
      </c>
      <c r="E4354" s="27" t="n">
        <f aca="false">+IF(L4354=F4354,1,0)</f>
        <v>0</v>
      </c>
      <c r="F4354" s="28" t="s">
        <v>4829</v>
      </c>
      <c r="G4354" s="28" t="s">
        <v>4585</v>
      </c>
      <c r="H4354" s="28" t="s">
        <v>4804</v>
      </c>
      <c r="I4354" s="25" t="n">
        <v>3176</v>
      </c>
      <c r="J4354" s="29" t="n">
        <v>24.53</v>
      </c>
      <c r="K4354" s="30" t="n">
        <v>332</v>
      </c>
      <c r="L4354" s="28" t="s">
        <v>4817</v>
      </c>
      <c r="M4354" s="28" t="s">
        <v>4818</v>
      </c>
      <c r="N4354" s="30" t="n">
        <v>317</v>
      </c>
      <c r="O4354" s="28" t="s">
        <v>4818</v>
      </c>
    </row>
    <row r="4355" customFormat="false" ht="12.75" hidden="false" customHeight="false" outlineLevel="0" collapsed="false">
      <c r="A4355" s="25" t="n">
        <v>11</v>
      </c>
      <c r="B4355" s="25" t="n">
        <v>44</v>
      </c>
      <c r="C4355" s="25" t="n">
        <v>19</v>
      </c>
      <c r="D4355" s="26" t="n">
        <v>44019</v>
      </c>
      <c r="E4355" s="27" t="n">
        <f aca="false">+IF(L4355=F4355,1,0)</f>
        <v>1</v>
      </c>
      <c r="F4355" s="28" t="s">
        <v>4810</v>
      </c>
      <c r="G4355" s="28" t="s">
        <v>4585</v>
      </c>
      <c r="H4355" s="28" t="s">
        <v>4804</v>
      </c>
      <c r="I4355" s="25" t="n">
        <v>35502</v>
      </c>
      <c r="J4355" s="29" t="n">
        <v>124.17</v>
      </c>
      <c r="K4355" s="30" t="n">
        <v>331</v>
      </c>
      <c r="L4355" s="28" t="s">
        <v>4810</v>
      </c>
      <c r="M4355" s="28" t="s">
        <v>4811</v>
      </c>
      <c r="N4355" s="30" t="n">
        <v>315</v>
      </c>
      <c r="O4355" s="28" t="s">
        <v>4811</v>
      </c>
    </row>
    <row r="4356" customFormat="false" ht="12.75" hidden="false" customHeight="false" outlineLevel="0" collapsed="false">
      <c r="A4356" s="25" t="n">
        <v>11</v>
      </c>
      <c r="B4356" s="25" t="n">
        <v>44</v>
      </c>
      <c r="C4356" s="25" t="n">
        <v>20</v>
      </c>
      <c r="D4356" s="26" t="n">
        <v>44020</v>
      </c>
      <c r="E4356" s="27" t="n">
        <f aca="false">+IF(L4356=F4356,1,0)</f>
        <v>0</v>
      </c>
      <c r="F4356" s="28" t="s">
        <v>4830</v>
      </c>
      <c r="G4356" s="28" t="s">
        <v>4585</v>
      </c>
      <c r="H4356" s="28" t="s">
        <v>4804</v>
      </c>
      <c r="I4356" s="25" t="n">
        <v>8844</v>
      </c>
      <c r="J4356" s="29" t="n">
        <v>14.77</v>
      </c>
      <c r="K4356" s="30" t="n">
        <v>329</v>
      </c>
      <c r="L4356" s="28" t="s">
        <v>4804</v>
      </c>
      <c r="M4356" s="28" t="s">
        <v>4805</v>
      </c>
      <c r="N4356" s="30" t="n">
        <v>313</v>
      </c>
      <c r="O4356" s="28" t="s">
        <v>4805</v>
      </c>
    </row>
    <row r="4357" customFormat="false" ht="12.75" hidden="false" customHeight="false" outlineLevel="0" collapsed="false">
      <c r="A4357" s="25" t="n">
        <v>11</v>
      </c>
      <c r="B4357" s="25" t="n">
        <v>44</v>
      </c>
      <c r="C4357" s="25" t="n">
        <v>21</v>
      </c>
      <c r="D4357" s="26" t="n">
        <v>44021</v>
      </c>
      <c r="E4357" s="27" t="n">
        <f aca="false">+IF(L4357=F4357,1,0)</f>
        <v>0</v>
      </c>
      <c r="F4357" s="28" t="s">
        <v>4831</v>
      </c>
      <c r="G4357" s="28" t="s">
        <v>4585</v>
      </c>
      <c r="H4357" s="28" t="s">
        <v>4804</v>
      </c>
      <c r="I4357" s="25" t="n">
        <v>1602</v>
      </c>
      <c r="J4357" s="29" t="n">
        <v>34.19</v>
      </c>
      <c r="K4357" s="30" t="n">
        <v>330</v>
      </c>
      <c r="L4357" s="28" t="s">
        <v>4782</v>
      </c>
      <c r="M4357" s="28" t="s">
        <v>4783</v>
      </c>
      <c r="N4357" s="30" t="n">
        <v>314</v>
      </c>
      <c r="O4357" s="28" t="s">
        <v>4783</v>
      </c>
    </row>
    <row r="4358" customFormat="false" ht="12.75" hidden="false" customHeight="false" outlineLevel="0" collapsed="false">
      <c r="A4358" s="25" t="n">
        <v>11</v>
      </c>
      <c r="B4358" s="25" t="n">
        <v>44</v>
      </c>
      <c r="C4358" s="25" t="n">
        <v>22</v>
      </c>
      <c r="D4358" s="26" t="n">
        <v>44022</v>
      </c>
      <c r="E4358" s="27" t="n">
        <f aca="false">+IF(L4358=F4358,1,0)</f>
        <v>0</v>
      </c>
      <c r="F4358" s="28" t="s">
        <v>4832</v>
      </c>
      <c r="G4358" s="28" t="s">
        <v>4585</v>
      </c>
      <c r="H4358" s="28" t="s">
        <v>4804</v>
      </c>
      <c r="I4358" s="25" t="n">
        <v>963</v>
      </c>
      <c r="J4358" s="29" t="n">
        <v>10.24</v>
      </c>
      <c r="K4358" s="30" t="n">
        <v>334</v>
      </c>
      <c r="L4358" s="28" t="s">
        <v>4833</v>
      </c>
      <c r="M4358" s="28" t="s">
        <v>4834</v>
      </c>
      <c r="N4358" s="30" t="n">
        <v>319</v>
      </c>
      <c r="O4358" s="28" t="s">
        <v>4834</v>
      </c>
    </row>
    <row r="4359" customFormat="false" ht="12.75" hidden="false" customHeight="false" outlineLevel="0" collapsed="false">
      <c r="A4359" s="25" t="n">
        <v>11</v>
      </c>
      <c r="B4359" s="25" t="n">
        <v>44</v>
      </c>
      <c r="C4359" s="25" t="n">
        <v>23</v>
      </c>
      <c r="D4359" s="26" t="n">
        <v>44023</v>
      </c>
      <c r="E4359" s="27" t="n">
        <f aca="false">+IF(L4359=F4359,1,0)</f>
        <v>0</v>
      </c>
      <c r="F4359" s="28" t="s">
        <v>4835</v>
      </c>
      <c r="G4359" s="28" t="s">
        <v>4585</v>
      </c>
      <c r="H4359" s="28" t="s">
        <v>4804</v>
      </c>
      <c r="I4359" s="25" t="n">
        <v>14278</v>
      </c>
      <c r="J4359" s="29" t="n">
        <v>17.66</v>
      </c>
      <c r="K4359" s="30" t="n">
        <v>336</v>
      </c>
      <c r="L4359" s="28" t="s">
        <v>4807</v>
      </c>
      <c r="M4359" s="28" t="s">
        <v>4808</v>
      </c>
      <c r="N4359" s="30" t="n">
        <v>322</v>
      </c>
      <c r="O4359" s="28" t="s">
        <v>4808</v>
      </c>
    </row>
    <row r="4360" customFormat="false" ht="12.75" hidden="false" customHeight="false" outlineLevel="0" collapsed="false">
      <c r="A4360" s="25" t="n">
        <v>11</v>
      </c>
      <c r="B4360" s="25" t="n">
        <v>44</v>
      </c>
      <c r="C4360" s="25" t="n">
        <v>24</v>
      </c>
      <c r="D4360" s="26" t="n">
        <v>44024</v>
      </c>
      <c r="E4360" s="27" t="n">
        <f aca="false">+IF(L4360=F4360,1,0)</f>
        <v>0</v>
      </c>
      <c r="F4360" s="28" t="s">
        <v>4836</v>
      </c>
      <c r="G4360" s="28" t="s">
        <v>4585</v>
      </c>
      <c r="H4360" s="28" t="s">
        <v>4804</v>
      </c>
      <c r="I4360" s="25" t="n">
        <v>3129</v>
      </c>
      <c r="J4360" s="29" t="n">
        <v>9.25</v>
      </c>
      <c r="K4360" s="30" t="n">
        <v>332</v>
      </c>
      <c r="L4360" s="28" t="s">
        <v>4817</v>
      </c>
      <c r="M4360" s="28" t="s">
        <v>4818</v>
      </c>
      <c r="N4360" s="30" t="n">
        <v>317</v>
      </c>
      <c r="O4360" s="28" t="s">
        <v>4818</v>
      </c>
    </row>
    <row r="4361" customFormat="false" ht="12.75" hidden="false" customHeight="false" outlineLevel="0" collapsed="false">
      <c r="A4361" s="25" t="n">
        <v>11</v>
      </c>
      <c r="B4361" s="25" t="n">
        <v>44</v>
      </c>
      <c r="C4361" s="25" t="n">
        <v>25</v>
      </c>
      <c r="D4361" s="26" t="n">
        <v>44025</v>
      </c>
      <c r="E4361" s="27" t="n">
        <f aca="false">+IF(L4361=F4361,1,0)</f>
        <v>0</v>
      </c>
      <c r="F4361" s="28" t="s">
        <v>4837</v>
      </c>
      <c r="G4361" s="28" t="s">
        <v>4585</v>
      </c>
      <c r="H4361" s="28" t="s">
        <v>4804</v>
      </c>
      <c r="I4361" s="25" t="n">
        <v>1148</v>
      </c>
      <c r="J4361" s="29" t="n">
        <v>14.81</v>
      </c>
      <c r="K4361" s="30" t="n">
        <v>331</v>
      </c>
      <c r="L4361" s="28" t="s">
        <v>4810</v>
      </c>
      <c r="M4361" s="28" t="s">
        <v>4811</v>
      </c>
      <c r="N4361" s="30" t="n">
        <v>315</v>
      </c>
      <c r="O4361" s="28" t="s">
        <v>4811</v>
      </c>
    </row>
    <row r="4362" customFormat="false" ht="12.75" hidden="false" customHeight="false" outlineLevel="0" collapsed="false">
      <c r="A4362" s="25" t="n">
        <v>11</v>
      </c>
      <c r="B4362" s="25" t="n">
        <v>44</v>
      </c>
      <c r="C4362" s="25" t="n">
        <v>26</v>
      </c>
      <c r="D4362" s="26" t="n">
        <v>44026</v>
      </c>
      <c r="E4362" s="27" t="n">
        <f aca="false">+IF(L4362=F4362,1,0)</f>
        <v>0</v>
      </c>
      <c r="F4362" s="28" t="s">
        <v>4838</v>
      </c>
      <c r="G4362" s="28" t="s">
        <v>4585</v>
      </c>
      <c r="H4362" s="28" t="s">
        <v>4804</v>
      </c>
      <c r="I4362" s="25" t="n">
        <v>1204</v>
      </c>
      <c r="J4362" s="29" t="n">
        <v>7.82</v>
      </c>
      <c r="K4362" s="30" t="n">
        <v>332</v>
      </c>
      <c r="L4362" s="28" t="s">
        <v>4817</v>
      </c>
      <c r="M4362" s="28" t="s">
        <v>4818</v>
      </c>
      <c r="N4362" s="30" t="n">
        <v>317</v>
      </c>
      <c r="O4362" s="28" t="s">
        <v>4818</v>
      </c>
    </row>
    <row r="4363" customFormat="false" ht="12.75" hidden="false" customHeight="false" outlineLevel="0" collapsed="false">
      <c r="A4363" s="25" t="n">
        <v>11</v>
      </c>
      <c r="B4363" s="25" t="n">
        <v>44</v>
      </c>
      <c r="C4363" s="25" t="n">
        <v>27</v>
      </c>
      <c r="D4363" s="26" t="n">
        <v>44027</v>
      </c>
      <c r="E4363" s="27" t="n">
        <f aca="false">+IF(L4363=F4363,1,0)</f>
        <v>0</v>
      </c>
      <c r="F4363" s="28" t="s">
        <v>4839</v>
      </c>
      <c r="G4363" s="28" t="s">
        <v>4585</v>
      </c>
      <c r="H4363" s="28" t="s">
        <v>4804</v>
      </c>
      <c r="I4363" s="25" t="n">
        <v>2357</v>
      </c>
      <c r="J4363" s="29" t="n">
        <v>8.16</v>
      </c>
      <c r="K4363" s="30" t="n">
        <v>329</v>
      </c>
      <c r="L4363" s="28" t="s">
        <v>4804</v>
      </c>
      <c r="M4363" s="28" t="s">
        <v>4805</v>
      </c>
      <c r="N4363" s="30" t="n">
        <v>313</v>
      </c>
      <c r="O4363" s="28" t="s">
        <v>4805</v>
      </c>
    </row>
    <row r="4364" customFormat="false" ht="12.75" hidden="false" customHeight="false" outlineLevel="0" collapsed="false">
      <c r="A4364" s="25" t="n">
        <v>11</v>
      </c>
      <c r="B4364" s="25" t="n">
        <v>44</v>
      </c>
      <c r="C4364" s="25" t="n">
        <v>28</v>
      </c>
      <c r="D4364" s="26" t="n">
        <v>44028</v>
      </c>
      <c r="E4364" s="27" t="n">
        <f aca="false">+IF(L4364=F4364,1,0)</f>
        <v>0</v>
      </c>
      <c r="F4364" s="28" t="s">
        <v>4840</v>
      </c>
      <c r="G4364" s="28" t="s">
        <v>4585</v>
      </c>
      <c r="H4364" s="28" t="s">
        <v>4804</v>
      </c>
      <c r="I4364" s="25" t="n">
        <v>970</v>
      </c>
      <c r="J4364" s="29" t="n">
        <v>7.74</v>
      </c>
      <c r="K4364" s="30" t="n">
        <v>322</v>
      </c>
      <c r="L4364" s="28" t="s">
        <v>4770</v>
      </c>
      <c r="M4364" s="28" t="s">
        <v>4771</v>
      </c>
      <c r="N4364" s="30" t="n">
        <v>317</v>
      </c>
      <c r="O4364" s="28" t="s">
        <v>4818</v>
      </c>
    </row>
    <row r="4365" customFormat="false" ht="12.75" hidden="false" customHeight="false" outlineLevel="0" collapsed="false">
      <c r="A4365" s="25" t="n">
        <v>11</v>
      </c>
      <c r="B4365" s="25" t="n">
        <v>44</v>
      </c>
      <c r="C4365" s="25" t="n">
        <v>29</v>
      </c>
      <c r="D4365" s="26" t="n">
        <v>44029</v>
      </c>
      <c r="E4365" s="27" t="n">
        <f aca="false">+IF(L4365=F4365,1,0)</f>
        <v>0</v>
      </c>
      <c r="F4365" s="28" t="s">
        <v>4841</v>
      </c>
      <c r="G4365" s="28" t="s">
        <v>4585</v>
      </c>
      <c r="H4365" s="28" t="s">
        <v>4804</v>
      </c>
      <c r="I4365" s="25" t="n">
        <v>1589</v>
      </c>
      <c r="J4365" s="29" t="n">
        <v>16.35</v>
      </c>
      <c r="K4365" s="30" t="n">
        <v>336</v>
      </c>
      <c r="L4365" s="28" t="s">
        <v>4807</v>
      </c>
      <c r="M4365" s="28" t="s">
        <v>4808</v>
      </c>
      <c r="N4365" s="30" t="n">
        <v>322</v>
      </c>
      <c r="O4365" s="28" t="s">
        <v>4808</v>
      </c>
    </row>
    <row r="4366" customFormat="false" ht="12.75" hidden="false" customHeight="false" outlineLevel="0" collapsed="false">
      <c r="A4366" s="25" t="n">
        <v>11</v>
      </c>
      <c r="B4366" s="25" t="n">
        <v>44</v>
      </c>
      <c r="C4366" s="25" t="n">
        <v>30</v>
      </c>
      <c r="D4366" s="26" t="n">
        <v>44030</v>
      </c>
      <c r="E4366" s="27" t="n">
        <f aca="false">+IF(L4366=F4366,1,0)</f>
        <v>0</v>
      </c>
      <c r="F4366" s="28" t="s">
        <v>4842</v>
      </c>
      <c r="G4366" s="28" t="s">
        <v>4585</v>
      </c>
      <c r="H4366" s="28" t="s">
        <v>4804</v>
      </c>
      <c r="I4366" s="25" t="n">
        <v>744</v>
      </c>
      <c r="J4366" s="29" t="n">
        <v>9.62</v>
      </c>
      <c r="K4366" s="30" t="n">
        <v>332</v>
      </c>
      <c r="L4366" s="28" t="s">
        <v>4817</v>
      </c>
      <c r="M4366" s="28" t="s">
        <v>4818</v>
      </c>
      <c r="N4366" s="30" t="n">
        <v>317</v>
      </c>
      <c r="O4366" s="28" t="s">
        <v>4818</v>
      </c>
    </row>
    <row r="4367" customFormat="false" ht="12.75" hidden="false" customHeight="false" outlineLevel="0" collapsed="false">
      <c r="A4367" s="25" t="n">
        <v>11</v>
      </c>
      <c r="B4367" s="25" t="n">
        <v>44</v>
      </c>
      <c r="C4367" s="25" t="n">
        <v>31</v>
      </c>
      <c r="D4367" s="26" t="n">
        <v>44031</v>
      </c>
      <c r="E4367" s="27" t="n">
        <f aca="false">+IF(L4367=F4367,1,0)</f>
        <v>0</v>
      </c>
      <c r="F4367" s="28" t="s">
        <v>4843</v>
      </c>
      <c r="G4367" s="28" t="s">
        <v>4585</v>
      </c>
      <c r="H4367" s="28" t="s">
        <v>4804</v>
      </c>
      <c r="I4367" s="25" t="n">
        <v>3995</v>
      </c>
      <c r="J4367" s="29" t="n">
        <v>15.49</v>
      </c>
      <c r="K4367" s="30" t="n">
        <v>336</v>
      </c>
      <c r="L4367" s="28" t="s">
        <v>4807</v>
      </c>
      <c r="M4367" s="28" t="s">
        <v>4808</v>
      </c>
      <c r="N4367" s="30" t="n">
        <v>322</v>
      </c>
      <c r="O4367" s="28" t="s">
        <v>4808</v>
      </c>
    </row>
    <row r="4368" customFormat="false" ht="12.75" hidden="false" customHeight="false" outlineLevel="0" collapsed="false">
      <c r="A4368" s="25" t="n">
        <v>11</v>
      </c>
      <c r="B4368" s="25" t="n">
        <v>44</v>
      </c>
      <c r="C4368" s="25" t="n">
        <v>32</v>
      </c>
      <c r="D4368" s="26" t="n">
        <v>44032</v>
      </c>
      <c r="E4368" s="27" t="n">
        <f aca="false">+IF(L4368=F4368,1,0)</f>
        <v>0</v>
      </c>
      <c r="F4368" s="28" t="s">
        <v>4844</v>
      </c>
      <c r="G4368" s="28" t="s">
        <v>4585</v>
      </c>
      <c r="H4368" s="28" t="s">
        <v>4804</v>
      </c>
      <c r="I4368" s="25" t="n">
        <v>2345</v>
      </c>
      <c r="J4368" s="29" t="n">
        <v>34.11</v>
      </c>
      <c r="K4368" s="30" t="n">
        <v>335</v>
      </c>
      <c r="L4368" s="28" t="s">
        <v>4824</v>
      </c>
      <c r="M4368" s="28" t="s">
        <v>4814</v>
      </c>
      <c r="N4368" s="30" t="n">
        <v>320</v>
      </c>
      <c r="O4368" s="28" t="s">
        <v>4814</v>
      </c>
    </row>
    <row r="4369" customFormat="false" ht="12.75" hidden="false" customHeight="false" outlineLevel="0" collapsed="false">
      <c r="A4369" s="25" t="n">
        <v>11</v>
      </c>
      <c r="B4369" s="25" t="n">
        <v>44</v>
      </c>
      <c r="C4369" s="25" t="n">
        <v>33</v>
      </c>
      <c r="D4369" s="26" t="n">
        <v>44033</v>
      </c>
      <c r="E4369" s="27" t="n">
        <f aca="false">+IF(L4369=F4369,1,0)</f>
        <v>0</v>
      </c>
      <c r="F4369" s="28" t="s">
        <v>4845</v>
      </c>
      <c r="G4369" s="28" t="s">
        <v>4585</v>
      </c>
      <c r="H4369" s="28" t="s">
        <v>4804</v>
      </c>
      <c r="I4369" s="25" t="n">
        <v>1787</v>
      </c>
      <c r="J4369" s="29" t="n">
        <v>10.37</v>
      </c>
      <c r="K4369" s="30" t="n">
        <v>322</v>
      </c>
      <c r="L4369" s="28" t="s">
        <v>4770</v>
      </c>
      <c r="M4369" s="28" t="s">
        <v>4771</v>
      </c>
      <c r="N4369" s="30" t="n">
        <v>317</v>
      </c>
      <c r="O4369" s="28" t="s">
        <v>4818</v>
      </c>
    </row>
    <row r="4370" customFormat="false" ht="12.75" hidden="false" customHeight="false" outlineLevel="0" collapsed="false">
      <c r="A4370" s="25" t="n">
        <v>11</v>
      </c>
      <c r="B4370" s="25" t="n">
        <v>44</v>
      </c>
      <c r="C4370" s="25" t="n">
        <v>34</v>
      </c>
      <c r="D4370" s="26" t="n">
        <v>44034</v>
      </c>
      <c r="E4370" s="27" t="n">
        <f aca="false">+IF(L4370=F4370,1,0)</f>
        <v>0</v>
      </c>
      <c r="F4370" s="28" t="s">
        <v>4846</v>
      </c>
      <c r="G4370" s="28" t="s">
        <v>4585</v>
      </c>
      <c r="H4370" s="28" t="s">
        <v>4804</v>
      </c>
      <c r="I4370" s="25" t="n">
        <v>567</v>
      </c>
      <c r="J4370" s="29" t="n">
        <v>11.9</v>
      </c>
      <c r="K4370" s="30" t="n">
        <v>335</v>
      </c>
      <c r="L4370" s="28" t="s">
        <v>4824</v>
      </c>
      <c r="M4370" s="28" t="s">
        <v>4814</v>
      </c>
      <c r="N4370" s="30" t="n">
        <v>320</v>
      </c>
      <c r="O4370" s="28" t="s">
        <v>4814</v>
      </c>
    </row>
    <row r="4371" customFormat="false" ht="12.75" hidden="false" customHeight="false" outlineLevel="0" collapsed="false">
      <c r="A4371" s="25" t="n">
        <v>11</v>
      </c>
      <c r="B4371" s="25" t="n">
        <v>44</v>
      </c>
      <c r="C4371" s="25" t="n">
        <v>35</v>
      </c>
      <c r="D4371" s="26" t="n">
        <v>44035</v>
      </c>
      <c r="E4371" s="27" t="n">
        <f aca="false">+IF(L4371=F4371,1,0)</f>
        <v>0</v>
      </c>
      <c r="F4371" s="28" t="s">
        <v>4847</v>
      </c>
      <c r="G4371" s="28" t="s">
        <v>4585</v>
      </c>
      <c r="H4371" s="28" t="s">
        <v>4804</v>
      </c>
      <c r="I4371" s="25" t="n">
        <v>527</v>
      </c>
      <c r="J4371" s="29" t="n">
        <v>15.98</v>
      </c>
      <c r="K4371" s="30" t="n">
        <v>330</v>
      </c>
      <c r="L4371" s="28" t="s">
        <v>4782</v>
      </c>
      <c r="M4371" s="28" t="s">
        <v>4783</v>
      </c>
      <c r="N4371" s="30" t="n">
        <v>314</v>
      </c>
      <c r="O4371" s="28" t="s">
        <v>4783</v>
      </c>
    </row>
    <row r="4372" customFormat="false" ht="12.75" hidden="false" customHeight="false" outlineLevel="0" collapsed="false">
      <c r="A4372" s="25" t="n">
        <v>11</v>
      </c>
      <c r="B4372" s="25" t="n">
        <v>44</v>
      </c>
      <c r="C4372" s="25" t="n">
        <v>36</v>
      </c>
      <c r="D4372" s="26" t="n">
        <v>44036</v>
      </c>
      <c r="E4372" s="27" t="n">
        <f aca="false">+IF(L4372=F4372,1,0)</f>
        <v>0</v>
      </c>
      <c r="F4372" s="28" t="s">
        <v>4848</v>
      </c>
      <c r="G4372" s="28" t="s">
        <v>4585</v>
      </c>
      <c r="H4372" s="28" t="s">
        <v>4804</v>
      </c>
      <c r="I4372" s="25" t="n">
        <v>2199</v>
      </c>
      <c r="J4372" s="29" t="n">
        <v>28.07</v>
      </c>
      <c r="K4372" s="30" t="n">
        <v>336</v>
      </c>
      <c r="L4372" s="28" t="s">
        <v>4807</v>
      </c>
      <c r="M4372" s="28" t="s">
        <v>4808</v>
      </c>
      <c r="N4372" s="30" t="n">
        <v>316</v>
      </c>
      <c r="O4372" s="28" t="s">
        <v>4821</v>
      </c>
    </row>
    <row r="4373" customFormat="false" ht="12.75" hidden="false" customHeight="false" outlineLevel="0" collapsed="false">
      <c r="A4373" s="25" t="n">
        <v>11</v>
      </c>
      <c r="B4373" s="25" t="n">
        <v>44</v>
      </c>
      <c r="C4373" s="25" t="n">
        <v>37</v>
      </c>
      <c r="D4373" s="26" t="n">
        <v>44037</v>
      </c>
      <c r="E4373" s="27" t="n">
        <f aca="false">+IF(L4373=F4373,1,0)</f>
        <v>0</v>
      </c>
      <c r="F4373" s="28" t="s">
        <v>4849</v>
      </c>
      <c r="G4373" s="28" t="s">
        <v>4585</v>
      </c>
      <c r="H4373" s="28" t="s">
        <v>4804</v>
      </c>
      <c r="I4373" s="25" t="n">
        <v>1303</v>
      </c>
      <c r="J4373" s="29" t="n">
        <v>78.31</v>
      </c>
      <c r="K4373" s="30" t="n">
        <v>330</v>
      </c>
      <c r="L4373" s="28" t="s">
        <v>4782</v>
      </c>
      <c r="M4373" s="28" t="s">
        <v>4783</v>
      </c>
      <c r="N4373" s="30" t="n">
        <v>314</v>
      </c>
      <c r="O4373" s="28" t="s">
        <v>4783</v>
      </c>
    </row>
    <row r="4374" customFormat="false" ht="12.75" hidden="false" customHeight="false" outlineLevel="0" collapsed="false">
      <c r="A4374" s="25" t="n">
        <v>11</v>
      </c>
      <c r="B4374" s="25" t="n">
        <v>44</v>
      </c>
      <c r="C4374" s="25" t="n">
        <v>38</v>
      </c>
      <c r="D4374" s="26" t="n">
        <v>44038</v>
      </c>
      <c r="E4374" s="27" t="n">
        <f aca="false">+IF(L4374=F4374,1,0)</f>
        <v>0</v>
      </c>
      <c r="F4374" s="28" t="s">
        <v>4850</v>
      </c>
      <c r="G4374" s="28" t="s">
        <v>4585</v>
      </c>
      <c r="H4374" s="28" t="s">
        <v>4804</v>
      </c>
      <c r="I4374" s="25" t="n">
        <v>622</v>
      </c>
      <c r="J4374" s="29" t="n">
        <v>48.59</v>
      </c>
      <c r="K4374" s="30" t="n">
        <v>329</v>
      </c>
      <c r="L4374" s="28" t="s">
        <v>4804</v>
      </c>
      <c r="M4374" s="28" t="s">
        <v>4805</v>
      </c>
      <c r="N4374" s="30" t="n">
        <v>314</v>
      </c>
      <c r="O4374" s="28" t="s">
        <v>4783</v>
      </c>
    </row>
    <row r="4375" customFormat="false" ht="12.75" hidden="false" customHeight="false" outlineLevel="0" collapsed="false">
      <c r="A4375" s="25" t="n">
        <v>11</v>
      </c>
      <c r="B4375" s="25" t="n">
        <v>44</v>
      </c>
      <c r="C4375" s="25" t="n">
        <v>39</v>
      </c>
      <c r="D4375" s="26" t="n">
        <v>44039</v>
      </c>
      <c r="E4375" s="27" t="n">
        <f aca="false">+IF(L4375=F4375,1,0)</f>
        <v>0</v>
      </c>
      <c r="F4375" s="28" t="s">
        <v>4851</v>
      </c>
      <c r="G4375" s="28" t="s">
        <v>4585</v>
      </c>
      <c r="H4375" s="28" t="s">
        <v>4804</v>
      </c>
      <c r="I4375" s="25" t="n">
        <v>863</v>
      </c>
      <c r="J4375" s="29" t="n">
        <v>12.67</v>
      </c>
      <c r="K4375" s="30" t="n">
        <v>332</v>
      </c>
      <c r="L4375" s="28" t="s">
        <v>4817</v>
      </c>
      <c r="M4375" s="28" t="s">
        <v>4818</v>
      </c>
      <c r="N4375" s="30" t="n">
        <v>317</v>
      </c>
      <c r="O4375" s="28" t="s">
        <v>4818</v>
      </c>
    </row>
    <row r="4376" customFormat="false" ht="12.75" hidden="false" customHeight="false" outlineLevel="0" collapsed="false">
      <c r="A4376" s="25" t="n">
        <v>11</v>
      </c>
      <c r="B4376" s="25" t="n">
        <v>44</v>
      </c>
      <c r="C4376" s="25" t="n">
        <v>40</v>
      </c>
      <c r="D4376" s="26" t="n">
        <v>44040</v>
      </c>
      <c r="E4376" s="27" t="n">
        <f aca="false">+IF(L4376=F4376,1,0)</f>
        <v>1</v>
      </c>
      <c r="F4376" s="28" t="s">
        <v>4817</v>
      </c>
      <c r="G4376" s="28" t="s">
        <v>4585</v>
      </c>
      <c r="H4376" s="28" t="s">
        <v>4804</v>
      </c>
      <c r="I4376" s="25" t="n">
        <v>6667</v>
      </c>
      <c r="J4376" s="29" t="n">
        <v>47.41</v>
      </c>
      <c r="K4376" s="30" t="n">
        <v>332</v>
      </c>
      <c r="L4376" s="28" t="s">
        <v>4817</v>
      </c>
      <c r="M4376" s="28" t="s">
        <v>4818</v>
      </c>
      <c r="N4376" s="30" t="n">
        <v>317</v>
      </c>
      <c r="O4376" s="28" t="s">
        <v>4818</v>
      </c>
    </row>
    <row r="4377" customFormat="false" ht="12.75" hidden="false" customHeight="false" outlineLevel="0" collapsed="false">
      <c r="A4377" s="25" t="n">
        <v>11</v>
      </c>
      <c r="B4377" s="25" t="n">
        <v>44</v>
      </c>
      <c r="C4377" s="25" t="n">
        <v>41</v>
      </c>
      <c r="D4377" s="26" t="n">
        <v>44041</v>
      </c>
      <c r="E4377" s="27" t="n">
        <f aca="false">+IF(L4377=F4377,1,0)</f>
        <v>1</v>
      </c>
      <c r="F4377" s="28" t="s">
        <v>4778</v>
      </c>
      <c r="G4377" s="28" t="s">
        <v>4585</v>
      </c>
      <c r="H4377" s="28" t="s">
        <v>4804</v>
      </c>
      <c r="I4377" s="25" t="n">
        <v>12860</v>
      </c>
      <c r="J4377" s="29" t="n">
        <v>31.25</v>
      </c>
      <c r="K4377" s="30" t="n">
        <v>333</v>
      </c>
      <c r="L4377" s="28" t="s">
        <v>4778</v>
      </c>
      <c r="M4377" s="28" t="s">
        <v>4779</v>
      </c>
      <c r="N4377" s="30" t="n">
        <v>318</v>
      </c>
      <c r="O4377" s="28" t="s">
        <v>4779</v>
      </c>
    </row>
    <row r="4378" customFormat="false" ht="12.75" hidden="false" customHeight="false" outlineLevel="0" collapsed="false">
      <c r="A4378" s="25" t="n">
        <v>11</v>
      </c>
      <c r="B4378" s="25" t="n">
        <v>44</v>
      </c>
      <c r="C4378" s="25" t="n">
        <v>42</v>
      </c>
      <c r="D4378" s="26" t="n">
        <v>44042</v>
      </c>
      <c r="E4378" s="27" t="n">
        <f aca="false">+IF(L4378=F4378,1,0)</f>
        <v>0</v>
      </c>
      <c r="F4378" s="28" t="s">
        <v>4852</v>
      </c>
      <c r="G4378" s="28" t="s">
        <v>4585</v>
      </c>
      <c r="H4378" s="28" t="s">
        <v>4804</v>
      </c>
      <c r="I4378" s="25" t="n">
        <v>454</v>
      </c>
      <c r="J4378" s="29" t="n">
        <v>8.13</v>
      </c>
      <c r="K4378" s="30" t="n">
        <v>332</v>
      </c>
      <c r="L4378" s="28" t="s">
        <v>4817</v>
      </c>
      <c r="M4378" s="28" t="s">
        <v>4818</v>
      </c>
      <c r="N4378" s="30" t="n">
        <v>314</v>
      </c>
      <c r="O4378" s="28" t="s">
        <v>4783</v>
      </c>
    </row>
    <row r="4379" customFormat="false" ht="12.75" hidden="false" customHeight="false" outlineLevel="0" collapsed="false">
      <c r="A4379" s="25" t="n">
        <v>11</v>
      </c>
      <c r="B4379" s="25" t="n">
        <v>44</v>
      </c>
      <c r="C4379" s="25" t="n">
        <v>43</v>
      </c>
      <c r="D4379" s="26" t="n">
        <v>44043</v>
      </c>
      <c r="E4379" s="27" t="n">
        <f aca="false">+IF(L4379=F4379,1,0)</f>
        <v>0</v>
      </c>
      <c r="F4379" s="28" t="s">
        <v>4853</v>
      </c>
      <c r="G4379" s="28" t="s">
        <v>4585</v>
      </c>
      <c r="H4379" s="28" t="s">
        <v>4804</v>
      </c>
      <c r="I4379" s="25" t="n">
        <v>964</v>
      </c>
      <c r="J4379" s="29" t="n">
        <v>21.56</v>
      </c>
      <c r="K4379" s="30" t="n">
        <v>330</v>
      </c>
      <c r="L4379" s="28" t="s">
        <v>4782</v>
      </c>
      <c r="M4379" s="28" t="s">
        <v>4783</v>
      </c>
      <c r="N4379" s="30" t="n">
        <v>314</v>
      </c>
      <c r="O4379" s="28" t="s">
        <v>4783</v>
      </c>
    </row>
    <row r="4380" customFormat="false" ht="12.75" hidden="false" customHeight="false" outlineLevel="0" collapsed="false">
      <c r="A4380" s="25" t="n">
        <v>11</v>
      </c>
      <c r="B4380" s="25" t="n">
        <v>44</v>
      </c>
      <c r="C4380" s="25" t="n">
        <v>44</v>
      </c>
      <c r="D4380" s="26" t="n">
        <v>44044</v>
      </c>
      <c r="E4380" s="27" t="n">
        <f aca="false">+IF(L4380=F4380,1,0)</f>
        <v>0</v>
      </c>
      <c r="F4380" s="28" t="s">
        <v>4854</v>
      </c>
      <c r="G4380" s="28" t="s">
        <v>4585</v>
      </c>
      <c r="H4380" s="28" t="s">
        <v>4804</v>
      </c>
      <c r="I4380" s="25" t="n">
        <v>684</v>
      </c>
      <c r="J4380" s="29" t="n">
        <v>67.61</v>
      </c>
      <c r="K4380" s="30" t="n">
        <v>330</v>
      </c>
      <c r="L4380" s="28" t="s">
        <v>4782</v>
      </c>
      <c r="M4380" s="28" t="s">
        <v>4783</v>
      </c>
      <c r="N4380" s="30" t="n">
        <v>314</v>
      </c>
      <c r="O4380" s="28" t="s">
        <v>4783</v>
      </c>
    </row>
    <row r="4381" customFormat="false" ht="12.75" hidden="false" customHeight="false" outlineLevel="0" collapsed="false">
      <c r="A4381" s="25" t="n">
        <v>11</v>
      </c>
      <c r="B4381" s="25" t="n">
        <v>44</v>
      </c>
      <c r="C4381" s="25" t="n">
        <v>45</v>
      </c>
      <c r="D4381" s="26" t="n">
        <v>44045</v>
      </c>
      <c r="E4381" s="27" t="n">
        <f aca="false">+IF(L4381=F4381,1,0)</f>
        <v>0</v>
      </c>
      <c r="F4381" s="28" t="s">
        <v>4855</v>
      </c>
      <c r="G4381" s="28" t="s">
        <v>4585</v>
      </c>
      <c r="H4381" s="28" t="s">
        <v>4804</v>
      </c>
      <c r="I4381" s="25" t="n">
        <v>10354</v>
      </c>
      <c r="J4381" s="29" t="n">
        <v>26.38</v>
      </c>
      <c r="K4381" s="30" t="n">
        <v>336</v>
      </c>
      <c r="L4381" s="28" t="s">
        <v>4807</v>
      </c>
      <c r="M4381" s="28" t="s">
        <v>4808</v>
      </c>
      <c r="N4381" s="30" t="n">
        <v>322</v>
      </c>
      <c r="O4381" s="28" t="s">
        <v>4808</v>
      </c>
    </row>
    <row r="4382" customFormat="false" ht="12.75" hidden="false" customHeight="false" outlineLevel="0" collapsed="false">
      <c r="A4382" s="25" t="n">
        <v>11</v>
      </c>
      <c r="B4382" s="25" t="n">
        <v>44</v>
      </c>
      <c r="C4382" s="25" t="n">
        <v>46</v>
      </c>
      <c r="D4382" s="26" t="n">
        <v>44046</v>
      </c>
      <c r="E4382" s="27" t="n">
        <f aca="false">+IF(L4382=F4382,1,0)</f>
        <v>0</v>
      </c>
      <c r="F4382" s="28" t="s">
        <v>4856</v>
      </c>
      <c r="G4382" s="28" t="s">
        <v>4585</v>
      </c>
      <c r="H4382" s="28" t="s">
        <v>4804</v>
      </c>
      <c r="I4382" s="25" t="n">
        <v>412</v>
      </c>
      <c r="J4382" s="29" t="n">
        <v>7.78</v>
      </c>
      <c r="K4382" s="30" t="n">
        <v>330</v>
      </c>
      <c r="L4382" s="28" t="s">
        <v>4782</v>
      </c>
      <c r="M4382" s="28" t="s">
        <v>4783</v>
      </c>
      <c r="N4382" s="30" t="n">
        <v>316</v>
      </c>
      <c r="O4382" s="28" t="s">
        <v>4821</v>
      </c>
    </row>
    <row r="4383" customFormat="false" ht="12.75" hidden="false" customHeight="false" outlineLevel="0" collapsed="false">
      <c r="A4383" s="25" t="n">
        <v>11</v>
      </c>
      <c r="B4383" s="25" t="n">
        <v>44</v>
      </c>
      <c r="C4383" s="25" t="n">
        <v>47</v>
      </c>
      <c r="D4383" s="26" t="n">
        <v>44047</v>
      </c>
      <c r="E4383" s="27" t="n">
        <f aca="false">+IF(L4383=F4383,1,0)</f>
        <v>0</v>
      </c>
      <c r="F4383" s="28" t="s">
        <v>4857</v>
      </c>
      <c r="G4383" s="28" t="s">
        <v>4585</v>
      </c>
      <c r="H4383" s="28" t="s">
        <v>4804</v>
      </c>
      <c r="I4383" s="25" t="n">
        <v>2387</v>
      </c>
      <c r="J4383" s="29" t="n">
        <v>32.14</v>
      </c>
      <c r="K4383" s="30" t="n">
        <v>331</v>
      </c>
      <c r="L4383" s="28" t="s">
        <v>4810</v>
      </c>
      <c r="M4383" s="28" t="s">
        <v>4811</v>
      </c>
      <c r="N4383" s="30" t="n">
        <v>316</v>
      </c>
      <c r="O4383" s="28" t="s">
        <v>4821</v>
      </c>
    </row>
    <row r="4384" customFormat="false" ht="12.75" hidden="false" customHeight="false" outlineLevel="0" collapsed="false">
      <c r="A4384" s="25" t="n">
        <v>11</v>
      </c>
      <c r="B4384" s="25" t="n">
        <v>44</v>
      </c>
      <c r="C4384" s="25" t="n">
        <v>48</v>
      </c>
      <c r="D4384" s="26" t="n">
        <v>44048</v>
      </c>
      <c r="E4384" s="27" t="n">
        <f aca="false">+IF(L4384=F4384,1,0)</f>
        <v>1</v>
      </c>
      <c r="F4384" s="28" t="s">
        <v>4833</v>
      </c>
      <c r="G4384" s="28" t="s">
        <v>4585</v>
      </c>
      <c r="H4384" s="28" t="s">
        <v>4804</v>
      </c>
      <c r="I4384" s="25" t="n">
        <v>2545</v>
      </c>
      <c r="J4384" s="29" t="n">
        <v>18.29</v>
      </c>
      <c r="K4384" s="30" t="n">
        <v>334</v>
      </c>
      <c r="L4384" s="28" t="s">
        <v>4833</v>
      </c>
      <c r="M4384" s="28" t="s">
        <v>4834</v>
      </c>
      <c r="N4384" s="30" t="n">
        <v>319</v>
      </c>
      <c r="O4384" s="28" t="s">
        <v>4834</v>
      </c>
    </row>
    <row r="4385" customFormat="false" ht="12.75" hidden="false" customHeight="false" outlineLevel="0" collapsed="false">
      <c r="A4385" s="25" t="n">
        <v>11</v>
      </c>
      <c r="B4385" s="25" t="n">
        <v>44</v>
      </c>
      <c r="C4385" s="25" t="n">
        <v>49</v>
      </c>
      <c r="D4385" s="26" t="n">
        <v>44049</v>
      </c>
      <c r="E4385" s="27" t="n">
        <f aca="false">+IF(L4385=F4385,1,0)</f>
        <v>0</v>
      </c>
      <c r="F4385" s="28" t="s">
        <v>4858</v>
      </c>
      <c r="G4385" s="28" t="s">
        <v>4585</v>
      </c>
      <c r="H4385" s="28" t="s">
        <v>4804</v>
      </c>
      <c r="I4385" s="25" t="n">
        <v>7802</v>
      </c>
      <c r="J4385" s="29" t="n">
        <v>16.72</v>
      </c>
      <c r="K4385" s="30" t="n">
        <v>331</v>
      </c>
      <c r="L4385" s="28" t="s">
        <v>4810</v>
      </c>
      <c r="M4385" s="28" t="s">
        <v>4811</v>
      </c>
      <c r="N4385" s="30" t="n">
        <v>315</v>
      </c>
      <c r="O4385" s="28" t="s">
        <v>4811</v>
      </c>
    </row>
    <row r="4386" customFormat="false" ht="12.75" hidden="false" customHeight="false" outlineLevel="0" collapsed="false">
      <c r="A4386" s="25" t="n">
        <v>11</v>
      </c>
      <c r="B4386" s="25" t="n">
        <v>44</v>
      </c>
      <c r="C4386" s="25" t="n">
        <v>50</v>
      </c>
      <c r="D4386" s="26" t="n">
        <v>44050</v>
      </c>
      <c r="E4386" s="27" t="n">
        <f aca="false">+IF(L4386=F4386,1,0)</f>
        <v>0</v>
      </c>
      <c r="F4386" s="28" t="s">
        <v>4859</v>
      </c>
      <c r="G4386" s="28" t="s">
        <v>4585</v>
      </c>
      <c r="H4386" s="28" t="s">
        <v>4804</v>
      </c>
      <c r="I4386" s="25" t="n">
        <v>511</v>
      </c>
      <c r="J4386" s="29" t="n">
        <v>10.91</v>
      </c>
      <c r="K4386" s="30" t="n">
        <v>331</v>
      </c>
      <c r="L4386" s="28" t="s">
        <v>4810</v>
      </c>
      <c r="M4386" s="28" t="s">
        <v>4811</v>
      </c>
      <c r="N4386" s="30" t="n">
        <v>316</v>
      </c>
      <c r="O4386" s="28" t="s">
        <v>4821</v>
      </c>
    </row>
    <row r="4387" customFormat="false" ht="12.75" hidden="false" customHeight="false" outlineLevel="0" collapsed="false">
      <c r="A4387" s="25" t="n">
        <v>11</v>
      </c>
      <c r="B4387" s="25" t="n">
        <v>44</v>
      </c>
      <c r="C4387" s="25" t="n">
        <v>51</v>
      </c>
      <c r="D4387" s="26" t="n">
        <v>44051</v>
      </c>
      <c r="E4387" s="27" t="n">
        <f aca="false">+IF(L4387=F4387,1,0)</f>
        <v>0</v>
      </c>
      <c r="F4387" s="28" t="s">
        <v>4860</v>
      </c>
      <c r="G4387" s="28" t="s">
        <v>4585</v>
      </c>
      <c r="H4387" s="28" t="s">
        <v>4804</v>
      </c>
      <c r="I4387" s="25" t="n">
        <v>829</v>
      </c>
      <c r="J4387" s="29" t="n">
        <v>5.99</v>
      </c>
      <c r="K4387" s="30" t="n">
        <v>332</v>
      </c>
      <c r="L4387" s="28" t="s">
        <v>4817</v>
      </c>
      <c r="M4387" s="28" t="s">
        <v>4818</v>
      </c>
      <c r="N4387" s="30" t="n">
        <v>317</v>
      </c>
      <c r="O4387" s="28" t="s">
        <v>4818</v>
      </c>
    </row>
    <row r="4388" customFormat="false" ht="12.75" hidden="false" customHeight="false" outlineLevel="0" collapsed="false">
      <c r="A4388" s="25" t="n">
        <v>11</v>
      </c>
      <c r="B4388" s="25" t="n">
        <v>44</v>
      </c>
      <c r="C4388" s="25" t="n">
        <v>52</v>
      </c>
      <c r="D4388" s="26" t="n">
        <v>44052</v>
      </c>
      <c r="E4388" s="27" t="n">
        <f aca="false">+IF(L4388=F4388,1,0)</f>
        <v>0</v>
      </c>
      <c r="F4388" s="28" t="s">
        <v>4861</v>
      </c>
      <c r="G4388" s="28" t="s">
        <v>4585</v>
      </c>
      <c r="H4388" s="28" t="s">
        <v>4804</v>
      </c>
      <c r="I4388" s="25" t="n">
        <v>1032</v>
      </c>
      <c r="J4388" s="29" t="n">
        <v>16.44</v>
      </c>
      <c r="K4388" s="30" t="n">
        <v>332</v>
      </c>
      <c r="L4388" s="28" t="s">
        <v>4817</v>
      </c>
      <c r="M4388" s="28" t="s">
        <v>4818</v>
      </c>
      <c r="N4388" s="30" t="n">
        <v>317</v>
      </c>
      <c r="O4388" s="28" t="s">
        <v>4818</v>
      </c>
    </row>
    <row r="4389" customFormat="false" ht="12.75" hidden="false" customHeight="false" outlineLevel="0" collapsed="false">
      <c r="A4389" s="25" t="n">
        <v>11</v>
      </c>
      <c r="B4389" s="25" t="n">
        <v>44</v>
      </c>
      <c r="C4389" s="25" t="n">
        <v>53</v>
      </c>
      <c r="D4389" s="26" t="n">
        <v>44053</v>
      </c>
      <c r="E4389" s="27" t="n">
        <f aca="false">+IF(L4389=F4389,1,0)</f>
        <v>0</v>
      </c>
      <c r="F4389" s="28" t="s">
        <v>4862</v>
      </c>
      <c r="G4389" s="28" t="s">
        <v>4585</v>
      </c>
      <c r="H4389" s="28" t="s">
        <v>4804</v>
      </c>
      <c r="I4389" s="25" t="n">
        <v>608</v>
      </c>
      <c r="J4389" s="29" t="n">
        <v>6.32</v>
      </c>
      <c r="K4389" s="30" t="n">
        <v>331</v>
      </c>
      <c r="L4389" s="28" t="s">
        <v>4810</v>
      </c>
      <c r="M4389" s="28" t="s">
        <v>4811</v>
      </c>
      <c r="N4389" s="30" t="n">
        <v>316</v>
      </c>
      <c r="O4389" s="28" t="s">
        <v>4821</v>
      </c>
    </row>
    <row r="4390" customFormat="false" ht="12.75" hidden="false" customHeight="false" outlineLevel="0" collapsed="false">
      <c r="A4390" s="25" t="n">
        <v>11</v>
      </c>
      <c r="B4390" s="25" t="n">
        <v>44</v>
      </c>
      <c r="C4390" s="25" t="n">
        <v>54</v>
      </c>
      <c r="D4390" s="26" t="n">
        <v>44054</v>
      </c>
      <c r="E4390" s="27" t="n">
        <f aca="false">+IF(L4390=F4390,1,0)</f>
        <v>1</v>
      </c>
      <c r="F4390" s="28" t="s">
        <v>4824</v>
      </c>
      <c r="G4390" s="28" t="s">
        <v>4585</v>
      </c>
      <c r="H4390" s="28" t="s">
        <v>4804</v>
      </c>
      <c r="I4390" s="25" t="n">
        <v>5327</v>
      </c>
      <c r="J4390" s="29" t="n">
        <v>49.22</v>
      </c>
      <c r="K4390" s="30" t="n">
        <v>335</v>
      </c>
      <c r="L4390" s="28" t="s">
        <v>4824</v>
      </c>
      <c r="M4390" s="28" t="s">
        <v>4814</v>
      </c>
      <c r="N4390" s="30" t="n">
        <v>320</v>
      </c>
      <c r="O4390" s="28" t="s">
        <v>4814</v>
      </c>
    </row>
    <row r="4391" customFormat="false" ht="12.75" hidden="false" customHeight="false" outlineLevel="0" collapsed="false">
      <c r="A4391" s="25" t="n">
        <v>11</v>
      </c>
      <c r="B4391" s="25" t="n">
        <v>44</v>
      </c>
      <c r="C4391" s="25" t="n">
        <v>55</v>
      </c>
      <c r="D4391" s="26" t="n">
        <v>44055</v>
      </c>
      <c r="E4391" s="27" t="n">
        <f aca="false">+IF(L4391=F4391,1,0)</f>
        <v>0</v>
      </c>
      <c r="F4391" s="28" t="s">
        <v>4863</v>
      </c>
      <c r="G4391" s="28" t="s">
        <v>4585</v>
      </c>
      <c r="H4391" s="28" t="s">
        <v>4804</v>
      </c>
      <c r="I4391" s="25" t="n">
        <v>832</v>
      </c>
      <c r="J4391" s="29" t="n">
        <v>6.99</v>
      </c>
      <c r="K4391" s="30" t="n">
        <v>330</v>
      </c>
      <c r="L4391" s="28" t="s">
        <v>4782</v>
      </c>
      <c r="M4391" s="28" t="s">
        <v>4783</v>
      </c>
      <c r="N4391" s="30" t="n">
        <v>316</v>
      </c>
      <c r="O4391" s="28" t="s">
        <v>4821</v>
      </c>
    </row>
    <row r="4392" customFormat="false" ht="12.75" hidden="false" customHeight="false" outlineLevel="0" collapsed="false">
      <c r="A4392" s="25" t="n">
        <v>11</v>
      </c>
      <c r="B4392" s="25" t="n">
        <v>44</v>
      </c>
      <c r="C4392" s="25" t="n">
        <v>56</v>
      </c>
      <c r="D4392" s="26" t="n">
        <v>44056</v>
      </c>
      <c r="E4392" s="27" t="n">
        <f aca="false">+IF(L4392=F4392,1,0)</f>
        <v>0</v>
      </c>
      <c r="F4392" s="28" t="s">
        <v>4864</v>
      </c>
      <c r="G4392" s="28" t="s">
        <v>4585</v>
      </c>
      <c r="H4392" s="28" t="s">
        <v>4804</v>
      </c>
      <c r="I4392" s="25" t="n">
        <v>222</v>
      </c>
      <c r="J4392" s="29" t="n">
        <v>12.57</v>
      </c>
      <c r="K4392" s="30" t="n">
        <v>330</v>
      </c>
      <c r="L4392" s="28" t="s">
        <v>4782</v>
      </c>
      <c r="M4392" s="28" t="s">
        <v>4783</v>
      </c>
      <c r="N4392" s="30" t="n">
        <v>314</v>
      </c>
      <c r="O4392" s="28" t="s">
        <v>4783</v>
      </c>
    </row>
    <row r="4393" customFormat="false" ht="12.75" hidden="false" customHeight="false" outlineLevel="0" collapsed="false">
      <c r="A4393" s="25" t="n">
        <v>11</v>
      </c>
      <c r="B4393" s="25" t="n">
        <v>44</v>
      </c>
      <c r="C4393" s="25" t="n">
        <v>57</v>
      </c>
      <c r="D4393" s="26" t="n">
        <v>44057</v>
      </c>
      <c r="E4393" s="27" t="n">
        <f aca="false">+IF(L4393=F4393,1,0)</f>
        <v>0</v>
      </c>
      <c r="F4393" s="28" t="s">
        <v>4865</v>
      </c>
      <c r="G4393" s="28" t="s">
        <v>4585</v>
      </c>
      <c r="H4393" s="28" t="s">
        <v>4804</v>
      </c>
      <c r="I4393" s="25" t="n">
        <v>1968</v>
      </c>
      <c r="J4393" s="29" t="n">
        <v>3.65</v>
      </c>
      <c r="K4393" s="30" t="n">
        <v>331</v>
      </c>
      <c r="L4393" s="28" t="s">
        <v>4810</v>
      </c>
      <c r="M4393" s="28" t="s">
        <v>4811</v>
      </c>
      <c r="N4393" s="30" t="n">
        <v>315</v>
      </c>
      <c r="O4393" s="28" t="s">
        <v>4811</v>
      </c>
    </row>
    <row r="4394" customFormat="false" ht="12.75" hidden="false" customHeight="false" outlineLevel="0" collapsed="false">
      <c r="A4394" s="25" t="n">
        <v>11</v>
      </c>
      <c r="B4394" s="25" t="n">
        <v>44</v>
      </c>
      <c r="C4394" s="25" t="n">
        <v>58</v>
      </c>
      <c r="D4394" s="26" t="n">
        <v>44058</v>
      </c>
      <c r="E4394" s="27" t="n">
        <f aca="false">+IF(L4394=F4394,1,0)</f>
        <v>0</v>
      </c>
      <c r="F4394" s="28" t="s">
        <v>4866</v>
      </c>
      <c r="G4394" s="28" t="s">
        <v>4585</v>
      </c>
      <c r="H4394" s="28" t="s">
        <v>4804</v>
      </c>
      <c r="I4394" s="25" t="n">
        <v>2529</v>
      </c>
      <c r="J4394" s="29" t="n">
        <v>23.76</v>
      </c>
      <c r="K4394" s="30" t="n">
        <v>331</v>
      </c>
      <c r="L4394" s="28" t="s">
        <v>4810</v>
      </c>
      <c r="M4394" s="28" t="s">
        <v>4811</v>
      </c>
      <c r="N4394" s="30" t="n">
        <v>316</v>
      </c>
      <c r="O4394" s="28" t="s">
        <v>4821</v>
      </c>
    </row>
    <row r="4395" customFormat="false" ht="12.75" hidden="false" customHeight="false" outlineLevel="0" collapsed="false">
      <c r="A4395" s="25" t="n">
        <v>11</v>
      </c>
      <c r="B4395" s="25" t="n">
        <v>44</v>
      </c>
      <c r="C4395" s="25" t="n">
        <v>59</v>
      </c>
      <c r="D4395" s="26" t="n">
        <v>44059</v>
      </c>
      <c r="E4395" s="27" t="n">
        <f aca="false">+IF(L4395=F4395,1,0)</f>
        <v>0</v>
      </c>
      <c r="F4395" s="28" t="s">
        <v>4867</v>
      </c>
      <c r="G4395" s="28" t="s">
        <v>4585</v>
      </c>
      <c r="H4395" s="28" t="s">
        <v>4804</v>
      </c>
      <c r="I4395" s="25" t="n">
        <v>1581</v>
      </c>
      <c r="J4395" s="29" t="n">
        <v>14.38</v>
      </c>
      <c r="K4395" s="30" t="n">
        <v>332</v>
      </c>
      <c r="L4395" s="28" t="s">
        <v>4817</v>
      </c>
      <c r="M4395" s="28" t="s">
        <v>4818</v>
      </c>
      <c r="N4395" s="30" t="n">
        <v>317</v>
      </c>
      <c r="O4395" s="28" t="s">
        <v>4818</v>
      </c>
    </row>
    <row r="4396" customFormat="false" ht="12.75" hidden="false" customHeight="false" outlineLevel="0" collapsed="false">
      <c r="A4396" s="25" t="n">
        <v>11</v>
      </c>
      <c r="B4396" s="25" t="n">
        <v>44</v>
      </c>
      <c r="C4396" s="25" t="n">
        <v>60</v>
      </c>
      <c r="D4396" s="26" t="n">
        <v>44060</v>
      </c>
      <c r="E4396" s="27" t="n">
        <f aca="false">+IF(L4396=F4396,1,0)</f>
        <v>0</v>
      </c>
      <c r="F4396" s="28" t="s">
        <v>4868</v>
      </c>
      <c r="G4396" s="28" t="s">
        <v>4585</v>
      </c>
      <c r="H4396" s="28" t="s">
        <v>4804</v>
      </c>
      <c r="I4396" s="25" t="n">
        <v>15869</v>
      </c>
      <c r="J4396" s="29" t="n">
        <v>8.58</v>
      </c>
      <c r="K4396" s="30" t="n">
        <v>331</v>
      </c>
      <c r="L4396" s="28" t="s">
        <v>4810</v>
      </c>
      <c r="M4396" s="28" t="s">
        <v>4811</v>
      </c>
      <c r="N4396" s="30" t="n">
        <v>315</v>
      </c>
      <c r="O4396" s="28" t="s">
        <v>4811</v>
      </c>
    </row>
    <row r="4397" customFormat="false" ht="12.75" hidden="false" customHeight="false" outlineLevel="0" collapsed="false">
      <c r="A4397" s="25" t="n">
        <v>11</v>
      </c>
      <c r="B4397" s="25" t="n">
        <v>44</v>
      </c>
      <c r="C4397" s="25" t="n">
        <v>61</v>
      </c>
      <c r="D4397" s="26" t="n">
        <v>44061</v>
      </c>
      <c r="E4397" s="27" t="n">
        <f aca="false">+IF(L4397=F4397,1,0)</f>
        <v>0</v>
      </c>
      <c r="F4397" s="28" t="s">
        <v>4869</v>
      </c>
      <c r="G4397" s="28" t="s">
        <v>4585</v>
      </c>
      <c r="H4397" s="28" t="s">
        <v>4804</v>
      </c>
      <c r="I4397" s="25" t="n">
        <v>22752</v>
      </c>
      <c r="J4397" s="29" t="n">
        <v>18.14</v>
      </c>
      <c r="K4397" s="30" t="n">
        <v>320</v>
      </c>
      <c r="L4397" s="28" t="s">
        <v>4754</v>
      </c>
      <c r="M4397" s="28" t="s">
        <v>4755</v>
      </c>
      <c r="N4397" s="30" t="n">
        <v>321</v>
      </c>
      <c r="O4397" s="28" t="s">
        <v>4870</v>
      </c>
    </row>
    <row r="4398" customFormat="false" ht="12.75" hidden="false" customHeight="false" outlineLevel="0" collapsed="false">
      <c r="A4398" s="25" t="n">
        <v>11</v>
      </c>
      <c r="B4398" s="25" t="n">
        <v>44</v>
      </c>
      <c r="C4398" s="25" t="n">
        <v>62</v>
      </c>
      <c r="D4398" s="26" t="n">
        <v>44062</v>
      </c>
      <c r="E4398" s="27" t="n">
        <f aca="false">+IF(L4398=F4398,1,0)</f>
        <v>0</v>
      </c>
      <c r="F4398" s="28" t="s">
        <v>4871</v>
      </c>
      <c r="G4398" s="28" t="s">
        <v>4585</v>
      </c>
      <c r="H4398" s="28" t="s">
        <v>4804</v>
      </c>
      <c r="I4398" s="25" t="n">
        <v>1877</v>
      </c>
      <c r="J4398" s="29" t="n">
        <v>12.49</v>
      </c>
      <c r="K4398" s="30" t="n">
        <v>332</v>
      </c>
      <c r="L4398" s="28" t="s">
        <v>4817</v>
      </c>
      <c r="M4398" s="28" t="s">
        <v>4818</v>
      </c>
      <c r="N4398" s="30" t="n">
        <v>317</v>
      </c>
      <c r="O4398" s="28" t="s">
        <v>4818</v>
      </c>
    </row>
    <row r="4399" customFormat="false" ht="12.75" hidden="false" customHeight="false" outlineLevel="0" collapsed="false">
      <c r="A4399" s="25" t="n">
        <v>11</v>
      </c>
      <c r="B4399" s="25" t="n">
        <v>44</v>
      </c>
      <c r="C4399" s="25" t="n">
        <v>63</v>
      </c>
      <c r="D4399" s="26" t="n">
        <v>44063</v>
      </c>
      <c r="E4399" s="27" t="n">
        <f aca="false">+IF(L4399=F4399,1,0)</f>
        <v>0</v>
      </c>
      <c r="F4399" s="28" t="s">
        <v>4872</v>
      </c>
      <c r="G4399" s="28" t="s">
        <v>4585</v>
      </c>
      <c r="H4399" s="28" t="s">
        <v>4804</v>
      </c>
      <c r="I4399" s="25" t="n">
        <v>4356</v>
      </c>
      <c r="J4399" s="29" t="n">
        <v>74.16</v>
      </c>
      <c r="K4399" s="30" t="n">
        <v>336</v>
      </c>
      <c r="L4399" s="28" t="s">
        <v>4807</v>
      </c>
      <c r="M4399" s="28" t="s">
        <v>4808</v>
      </c>
      <c r="N4399" s="30" t="n">
        <v>322</v>
      </c>
      <c r="O4399" s="28" t="s">
        <v>4808</v>
      </c>
    </row>
    <row r="4400" customFormat="false" ht="12.75" hidden="false" customHeight="false" outlineLevel="0" collapsed="false">
      <c r="A4400" s="25" t="n">
        <v>11</v>
      </c>
      <c r="B4400" s="25" t="n">
        <v>44</v>
      </c>
      <c r="C4400" s="25" t="n">
        <v>64</v>
      </c>
      <c r="D4400" s="26" t="n">
        <v>44064</v>
      </c>
      <c r="E4400" s="27" t="n">
        <f aca="false">+IF(L4400=F4400,1,0)</f>
        <v>0</v>
      </c>
      <c r="F4400" s="28" t="s">
        <v>4873</v>
      </c>
      <c r="G4400" s="28" t="s">
        <v>4585</v>
      </c>
      <c r="H4400" s="28" t="s">
        <v>4804</v>
      </c>
      <c r="I4400" s="25" t="n">
        <v>2195</v>
      </c>
      <c r="J4400" s="29" t="n">
        <v>60.81</v>
      </c>
      <c r="K4400" s="30" t="n">
        <v>329</v>
      </c>
      <c r="L4400" s="28" t="s">
        <v>4804</v>
      </c>
      <c r="M4400" s="28" t="s">
        <v>4805</v>
      </c>
      <c r="N4400" s="30" t="n">
        <v>313</v>
      </c>
      <c r="O4400" s="28" t="s">
        <v>4805</v>
      </c>
    </row>
    <row r="4401" customFormat="false" ht="12.75" hidden="false" customHeight="false" outlineLevel="0" collapsed="false">
      <c r="A4401" s="25" t="n">
        <v>11</v>
      </c>
      <c r="B4401" s="25" t="n">
        <v>44</v>
      </c>
      <c r="C4401" s="25" t="n">
        <v>65</v>
      </c>
      <c r="D4401" s="26" t="n">
        <v>44065</v>
      </c>
      <c r="E4401" s="27" t="n">
        <f aca="false">+IF(L4401=F4401,1,0)</f>
        <v>0</v>
      </c>
      <c r="F4401" s="28" t="s">
        <v>4874</v>
      </c>
      <c r="G4401" s="28" t="s">
        <v>4585</v>
      </c>
      <c r="H4401" s="28" t="s">
        <v>4804</v>
      </c>
      <c r="I4401" s="25" t="n">
        <v>1000</v>
      </c>
      <c r="J4401" s="29" t="n">
        <v>27.2</v>
      </c>
      <c r="K4401" s="30" t="n">
        <v>335</v>
      </c>
      <c r="L4401" s="28" t="s">
        <v>4824</v>
      </c>
      <c r="M4401" s="28" t="s">
        <v>4814</v>
      </c>
      <c r="N4401" s="30" t="n">
        <v>320</v>
      </c>
      <c r="O4401" s="28" t="s">
        <v>4814</v>
      </c>
    </row>
    <row r="4402" customFormat="false" ht="12.75" hidden="false" customHeight="false" outlineLevel="0" collapsed="false">
      <c r="A4402" s="25" t="n">
        <v>11</v>
      </c>
      <c r="B4402" s="25" t="n">
        <v>44</v>
      </c>
      <c r="C4402" s="25" t="n">
        <v>66</v>
      </c>
      <c r="D4402" s="26" t="n">
        <v>44066</v>
      </c>
      <c r="E4402" s="27" t="n">
        <f aca="false">+IF(L4402=F4402,1,0)</f>
        <v>1</v>
      </c>
      <c r="F4402" s="28" t="s">
        <v>4875</v>
      </c>
      <c r="G4402" s="28" t="s">
        <v>4585</v>
      </c>
      <c r="H4402" s="28" t="s">
        <v>4804</v>
      </c>
      <c r="I4402" s="25" t="n">
        <v>45054</v>
      </c>
      <c r="J4402" s="29" t="n">
        <v>25.31</v>
      </c>
      <c r="K4402" s="30" t="n">
        <v>336</v>
      </c>
      <c r="L4402" s="28" t="s">
        <v>4807</v>
      </c>
      <c r="M4402" s="28" t="s">
        <v>4808</v>
      </c>
      <c r="N4402" s="30" t="n">
        <v>322</v>
      </c>
      <c r="O4402" s="28" t="s">
        <v>4808</v>
      </c>
    </row>
    <row r="4403" customFormat="false" ht="12.75" hidden="false" customHeight="false" outlineLevel="0" collapsed="false">
      <c r="A4403" s="25" t="n">
        <v>11</v>
      </c>
      <c r="B4403" s="25" t="n">
        <v>44</v>
      </c>
      <c r="C4403" s="25" t="n">
        <v>67</v>
      </c>
      <c r="D4403" s="26" t="n">
        <v>44067</v>
      </c>
      <c r="E4403" s="27" t="n">
        <f aca="false">+IF(L4403=F4403,1,0)</f>
        <v>0</v>
      </c>
      <c r="F4403" s="28" t="s">
        <v>4876</v>
      </c>
      <c r="G4403" s="28" t="s">
        <v>4585</v>
      </c>
      <c r="H4403" s="28" t="s">
        <v>4804</v>
      </c>
      <c r="I4403" s="25" t="n">
        <v>1486</v>
      </c>
      <c r="J4403" s="29" t="n">
        <v>25.97</v>
      </c>
      <c r="K4403" s="30" t="n">
        <v>330</v>
      </c>
      <c r="L4403" s="28" t="s">
        <v>4782</v>
      </c>
      <c r="M4403" s="28" t="s">
        <v>4783</v>
      </c>
      <c r="N4403" s="30" t="n">
        <v>314</v>
      </c>
      <c r="O4403" s="28" t="s">
        <v>4783</v>
      </c>
    </row>
    <row r="4404" customFormat="false" ht="12.75" hidden="false" customHeight="false" outlineLevel="0" collapsed="false">
      <c r="A4404" s="25" t="n">
        <v>11</v>
      </c>
      <c r="B4404" s="25" t="n">
        <v>44</v>
      </c>
      <c r="C4404" s="25" t="n">
        <v>68</v>
      </c>
      <c r="D4404" s="26" t="n">
        <v>44068</v>
      </c>
      <c r="E4404" s="27" t="n">
        <f aca="false">+IF(L4404=F4404,1,0)</f>
        <v>0</v>
      </c>
      <c r="F4404" s="28" t="s">
        <v>4877</v>
      </c>
      <c r="G4404" s="28" t="s">
        <v>4585</v>
      </c>
      <c r="H4404" s="28" t="s">
        <v>4804</v>
      </c>
      <c r="I4404" s="25" t="n">
        <v>15332</v>
      </c>
      <c r="J4404" s="29" t="n">
        <v>50.37</v>
      </c>
      <c r="K4404" s="30" t="n">
        <v>320</v>
      </c>
      <c r="L4404" s="28" t="s">
        <v>4754</v>
      </c>
      <c r="M4404" s="28" t="s">
        <v>4755</v>
      </c>
      <c r="N4404" s="30" t="n">
        <v>321</v>
      </c>
      <c r="O4404" s="28" t="s">
        <v>4870</v>
      </c>
    </row>
    <row r="4405" customFormat="false" ht="12.75" hidden="false" customHeight="false" outlineLevel="0" collapsed="false">
      <c r="A4405" s="25" t="n">
        <v>11</v>
      </c>
      <c r="B4405" s="25" t="n">
        <v>44</v>
      </c>
      <c r="C4405" s="25" t="n">
        <v>69</v>
      </c>
      <c r="D4405" s="26" t="n">
        <v>44069</v>
      </c>
      <c r="E4405" s="27" t="n">
        <f aca="false">+IF(L4405=F4405,1,0)</f>
        <v>0</v>
      </c>
      <c r="F4405" s="28" t="s">
        <v>4878</v>
      </c>
      <c r="G4405" s="28" t="s">
        <v>4585</v>
      </c>
      <c r="H4405" s="28" t="s">
        <v>4804</v>
      </c>
      <c r="I4405" s="25" t="n">
        <v>2323</v>
      </c>
      <c r="J4405" s="29" t="n">
        <v>18.46</v>
      </c>
      <c r="K4405" s="30" t="n">
        <v>332</v>
      </c>
      <c r="L4405" s="28" t="s">
        <v>4817</v>
      </c>
      <c r="M4405" s="28" t="s">
        <v>4818</v>
      </c>
      <c r="N4405" s="30" t="n">
        <v>317</v>
      </c>
      <c r="O4405" s="28" t="s">
        <v>4818</v>
      </c>
    </row>
    <row r="4406" customFormat="false" ht="12.75" hidden="false" customHeight="false" outlineLevel="0" collapsed="false">
      <c r="A4406" s="25" t="n">
        <v>11</v>
      </c>
      <c r="B4406" s="25" t="n">
        <v>44</v>
      </c>
      <c r="C4406" s="25" t="n">
        <v>70</v>
      </c>
      <c r="D4406" s="26" t="n">
        <v>44070</v>
      </c>
      <c r="E4406" s="27" t="n">
        <f aca="false">+IF(L4406=F4406,1,0)</f>
        <v>0</v>
      </c>
      <c r="F4406" s="28" t="s">
        <v>4879</v>
      </c>
      <c r="G4406" s="28" t="s">
        <v>4585</v>
      </c>
      <c r="H4406" s="28" t="s">
        <v>4804</v>
      </c>
      <c r="I4406" s="25" t="n">
        <v>411</v>
      </c>
      <c r="J4406" s="29" t="n">
        <v>11.31</v>
      </c>
      <c r="K4406" s="30" t="n">
        <v>330</v>
      </c>
      <c r="L4406" s="28" t="s">
        <v>4782</v>
      </c>
      <c r="M4406" s="28" t="s">
        <v>4783</v>
      </c>
      <c r="N4406" s="30" t="n">
        <v>314</v>
      </c>
      <c r="O4406" s="28" t="s">
        <v>4783</v>
      </c>
    </row>
    <row r="4407" customFormat="false" ht="12.75" hidden="false" customHeight="false" outlineLevel="0" collapsed="false">
      <c r="A4407" s="25" t="n">
        <v>11</v>
      </c>
      <c r="B4407" s="25" t="n">
        <v>44</v>
      </c>
      <c r="C4407" s="25" t="n">
        <v>71</v>
      </c>
      <c r="D4407" s="26" t="n">
        <v>44071</v>
      </c>
      <c r="E4407" s="27" t="n">
        <f aca="false">+IF(L4407=F4407,1,0)</f>
        <v>0</v>
      </c>
      <c r="F4407" s="28" t="s">
        <v>4880</v>
      </c>
      <c r="G4407" s="28" t="s">
        <v>4585</v>
      </c>
      <c r="H4407" s="28" t="s">
        <v>4804</v>
      </c>
      <c r="I4407" s="25" t="n">
        <v>5874</v>
      </c>
      <c r="J4407" s="29" t="n">
        <v>12.41</v>
      </c>
      <c r="K4407" s="30" t="n">
        <v>329</v>
      </c>
      <c r="L4407" s="28" t="s">
        <v>4804</v>
      </c>
      <c r="M4407" s="28" t="s">
        <v>4805</v>
      </c>
      <c r="N4407" s="30" t="n">
        <v>313</v>
      </c>
      <c r="O4407" s="28" t="s">
        <v>4805</v>
      </c>
    </row>
    <row r="4408" customFormat="false" ht="12.75" hidden="false" customHeight="false" outlineLevel="0" collapsed="false">
      <c r="A4408" s="25" t="n">
        <v>11</v>
      </c>
      <c r="B4408" s="25" t="n">
        <v>44</v>
      </c>
      <c r="C4408" s="25" t="n">
        <v>72</v>
      </c>
      <c r="D4408" s="26" t="n">
        <v>44072</v>
      </c>
      <c r="E4408" s="27" t="n">
        <f aca="false">+IF(L4408=F4408,1,0)</f>
        <v>0</v>
      </c>
      <c r="F4408" s="28" t="s">
        <v>4881</v>
      </c>
      <c r="G4408" s="28" t="s">
        <v>4585</v>
      </c>
      <c r="H4408" s="28" t="s">
        <v>4804</v>
      </c>
      <c r="I4408" s="25" t="n">
        <v>2132</v>
      </c>
      <c r="J4408" s="29" t="n">
        <v>11.92</v>
      </c>
      <c r="K4408" s="30" t="n">
        <v>334</v>
      </c>
      <c r="L4408" s="28" t="s">
        <v>4833</v>
      </c>
      <c r="M4408" s="28" t="s">
        <v>4834</v>
      </c>
      <c r="N4408" s="30" t="n">
        <v>318</v>
      </c>
      <c r="O4408" s="28" t="s">
        <v>4779</v>
      </c>
    </row>
    <row r="4409" customFormat="false" ht="12.75" hidden="false" customHeight="false" outlineLevel="0" collapsed="false">
      <c r="A4409" s="25" t="n">
        <v>11</v>
      </c>
      <c r="B4409" s="25" t="n">
        <v>44</v>
      </c>
      <c r="C4409" s="25" t="n">
        <v>73</v>
      </c>
      <c r="D4409" s="26" t="n">
        <v>44073</v>
      </c>
      <c r="E4409" s="27" t="n">
        <f aca="false">+IF(L4409=F4409,1,0)</f>
        <v>0</v>
      </c>
      <c r="F4409" s="28" t="s">
        <v>4882</v>
      </c>
      <c r="G4409" s="28" t="s">
        <v>4585</v>
      </c>
      <c r="H4409" s="28" t="s">
        <v>4804</v>
      </c>
      <c r="I4409" s="25" t="n">
        <v>2270</v>
      </c>
      <c r="J4409" s="29" t="n">
        <v>30.01</v>
      </c>
      <c r="K4409" s="30" t="n">
        <v>329</v>
      </c>
      <c r="L4409" s="28" t="s">
        <v>4804</v>
      </c>
      <c r="M4409" s="28" t="s">
        <v>4805</v>
      </c>
      <c r="N4409" s="30" t="n">
        <v>313</v>
      </c>
      <c r="O4409" s="28" t="s">
        <v>4805</v>
      </c>
    </row>
    <row r="4410" customFormat="false" ht="12.75" hidden="false" customHeight="false" outlineLevel="0" collapsed="false">
      <c r="A4410" s="25" t="n">
        <v>9</v>
      </c>
      <c r="B4410" s="25" t="n">
        <v>45</v>
      </c>
      <c r="C4410" s="25" t="n">
        <v>1</v>
      </c>
      <c r="D4410" s="26" t="n">
        <v>45001</v>
      </c>
      <c r="E4410" s="27" t="n">
        <f aca="false">+IF(L4410=F4410,1,0)</f>
        <v>1</v>
      </c>
      <c r="F4410" s="28" t="s">
        <v>4883</v>
      </c>
      <c r="G4410" s="28" t="s">
        <v>4884</v>
      </c>
      <c r="H4410" s="28" t="s">
        <v>4885</v>
      </c>
      <c r="I4410" s="25" t="n">
        <v>10178</v>
      </c>
      <c r="J4410" s="29" t="n">
        <v>59.79</v>
      </c>
      <c r="K4410" s="30" t="n">
        <v>234</v>
      </c>
      <c r="L4410" s="28" t="s">
        <v>4883</v>
      </c>
      <c r="M4410" s="28" t="s">
        <v>4886</v>
      </c>
      <c r="N4410" s="30" t="n">
        <v>323</v>
      </c>
      <c r="O4410" s="28" t="s">
        <v>4886</v>
      </c>
    </row>
    <row r="4411" customFormat="false" ht="12.75" hidden="false" customHeight="false" outlineLevel="0" collapsed="false">
      <c r="A4411" s="25" t="n">
        <v>9</v>
      </c>
      <c r="B4411" s="25" t="n">
        <v>45</v>
      </c>
      <c r="C4411" s="25" t="n">
        <v>2</v>
      </c>
      <c r="D4411" s="26" t="n">
        <v>45002</v>
      </c>
      <c r="E4411" s="27" t="n">
        <f aca="false">+IF(L4411=F4411,1,0)</f>
        <v>0</v>
      </c>
      <c r="F4411" s="28" t="s">
        <v>4887</v>
      </c>
      <c r="G4411" s="28" t="s">
        <v>4884</v>
      </c>
      <c r="H4411" s="28" t="s">
        <v>4885</v>
      </c>
      <c r="I4411" s="25" t="n">
        <v>2022</v>
      </c>
      <c r="J4411" s="29" t="n">
        <v>73.79</v>
      </c>
      <c r="K4411" s="30" t="n">
        <v>237</v>
      </c>
      <c r="L4411" s="28" t="s">
        <v>4888</v>
      </c>
      <c r="M4411" s="28" t="s">
        <v>4889</v>
      </c>
      <c r="N4411" s="30" t="n">
        <v>326</v>
      </c>
      <c r="O4411" s="28" t="s">
        <v>4889</v>
      </c>
    </row>
    <row r="4412" customFormat="false" ht="12.75" hidden="false" customHeight="false" outlineLevel="0" collapsed="false">
      <c r="A4412" s="25" t="n">
        <v>9</v>
      </c>
      <c r="B4412" s="25" t="n">
        <v>45</v>
      </c>
      <c r="C4412" s="25" t="n">
        <v>3</v>
      </c>
      <c r="D4412" s="26" t="n">
        <v>45003</v>
      </c>
      <c r="E4412" s="27" t="n">
        <f aca="false">+IF(L4412=F4412,1,0)</f>
        <v>1</v>
      </c>
      <c r="F4412" s="28" t="s">
        <v>1482</v>
      </c>
      <c r="G4412" s="28" t="s">
        <v>4884</v>
      </c>
      <c r="H4412" s="28" t="s">
        <v>4885</v>
      </c>
      <c r="I4412" s="25" t="n">
        <v>65034</v>
      </c>
      <c r="J4412" s="29" t="n">
        <v>71.31</v>
      </c>
      <c r="K4412" s="30" t="n">
        <v>235</v>
      </c>
      <c r="L4412" s="28" t="s">
        <v>1482</v>
      </c>
      <c r="M4412" s="28" t="s">
        <v>1483</v>
      </c>
      <c r="N4412" s="30" t="n">
        <v>324</v>
      </c>
      <c r="O4412" s="28" t="s">
        <v>1483</v>
      </c>
    </row>
    <row r="4413" customFormat="false" ht="12.75" hidden="false" customHeight="false" outlineLevel="0" collapsed="false">
      <c r="A4413" s="25" t="n">
        <v>9</v>
      </c>
      <c r="B4413" s="25" t="n">
        <v>45</v>
      </c>
      <c r="C4413" s="25" t="n">
        <v>4</v>
      </c>
      <c r="D4413" s="26" t="n">
        <v>45004</v>
      </c>
      <c r="E4413" s="27" t="n">
        <f aca="false">+IF(L4413=F4413,1,0)</f>
        <v>0</v>
      </c>
      <c r="F4413" s="28" t="s">
        <v>4890</v>
      </c>
      <c r="G4413" s="28" t="s">
        <v>4884</v>
      </c>
      <c r="H4413" s="28" t="s">
        <v>4885</v>
      </c>
      <c r="I4413" s="25" t="n">
        <v>1231</v>
      </c>
      <c r="J4413" s="29" t="n">
        <v>42.53</v>
      </c>
      <c r="K4413" s="30" t="n">
        <v>234</v>
      </c>
      <c r="L4413" s="28" t="s">
        <v>4883</v>
      </c>
      <c r="M4413" s="28" t="s">
        <v>4886</v>
      </c>
      <c r="N4413" s="30" t="n">
        <v>323</v>
      </c>
      <c r="O4413" s="28" t="s">
        <v>4886</v>
      </c>
    </row>
    <row r="4414" customFormat="false" ht="12.75" hidden="false" customHeight="false" outlineLevel="0" collapsed="false">
      <c r="A4414" s="25" t="n">
        <v>9</v>
      </c>
      <c r="B4414" s="25" t="n">
        <v>45</v>
      </c>
      <c r="C4414" s="25" t="n">
        <v>5</v>
      </c>
      <c r="D4414" s="26" t="n">
        <v>45005</v>
      </c>
      <c r="E4414" s="27" t="n">
        <f aca="false">+IF(L4414=F4414,1,0)</f>
        <v>0</v>
      </c>
      <c r="F4414" s="28" t="s">
        <v>4891</v>
      </c>
      <c r="G4414" s="28" t="s">
        <v>4884</v>
      </c>
      <c r="H4414" s="28" t="s">
        <v>4885</v>
      </c>
      <c r="I4414" s="25" t="n">
        <v>799</v>
      </c>
      <c r="J4414" s="29" t="n">
        <v>54.67</v>
      </c>
      <c r="K4414" s="30" t="n">
        <v>234</v>
      </c>
      <c r="L4414" s="28" t="s">
        <v>4883</v>
      </c>
      <c r="M4414" s="28" t="s">
        <v>4886</v>
      </c>
      <c r="N4414" s="30" t="n">
        <v>323</v>
      </c>
      <c r="O4414" s="28" t="s">
        <v>4886</v>
      </c>
    </row>
    <row r="4415" customFormat="false" ht="12.75" hidden="false" customHeight="false" outlineLevel="0" collapsed="false">
      <c r="A4415" s="25" t="n">
        <v>9</v>
      </c>
      <c r="B4415" s="25" t="n">
        <v>45</v>
      </c>
      <c r="C4415" s="25" t="n">
        <v>6</v>
      </c>
      <c r="D4415" s="26" t="n">
        <v>45006</v>
      </c>
      <c r="E4415" s="27" t="n">
        <f aca="false">+IF(L4415=F4415,1,0)</f>
        <v>0</v>
      </c>
      <c r="F4415" s="28" t="s">
        <v>4892</v>
      </c>
      <c r="G4415" s="28" t="s">
        <v>4884</v>
      </c>
      <c r="H4415" s="28" t="s">
        <v>4885</v>
      </c>
      <c r="I4415" s="25" t="n">
        <v>2474</v>
      </c>
      <c r="J4415" s="29" t="n">
        <v>48.98</v>
      </c>
      <c r="K4415" s="30" t="n">
        <v>237</v>
      </c>
      <c r="L4415" s="28" t="s">
        <v>4888</v>
      </c>
      <c r="M4415" s="28" t="s">
        <v>4889</v>
      </c>
      <c r="N4415" s="30" t="n">
        <v>326</v>
      </c>
      <c r="O4415" s="28" t="s">
        <v>4889</v>
      </c>
    </row>
    <row r="4416" customFormat="false" ht="12.75" hidden="false" customHeight="false" outlineLevel="0" collapsed="false">
      <c r="A4416" s="25" t="n">
        <v>9</v>
      </c>
      <c r="B4416" s="25" t="n">
        <v>45</v>
      </c>
      <c r="C4416" s="25" t="n">
        <v>7</v>
      </c>
      <c r="D4416" s="26" t="n">
        <v>45007</v>
      </c>
      <c r="E4416" s="27" t="n">
        <f aca="false">+IF(L4416=F4416,1,0)</f>
        <v>0</v>
      </c>
      <c r="F4416" s="28" t="s">
        <v>4893</v>
      </c>
      <c r="G4416" s="28" t="s">
        <v>4884</v>
      </c>
      <c r="H4416" s="28" t="s">
        <v>4885</v>
      </c>
      <c r="I4416" s="25" t="n">
        <v>9174</v>
      </c>
      <c r="J4416" s="29" t="n">
        <v>180.51</v>
      </c>
      <c r="K4416" s="30" t="n">
        <v>234</v>
      </c>
      <c r="L4416" s="28" t="s">
        <v>4883</v>
      </c>
      <c r="M4416" s="28" t="s">
        <v>4886</v>
      </c>
      <c r="N4416" s="30" t="n">
        <v>323</v>
      </c>
      <c r="O4416" s="28" t="s">
        <v>4886</v>
      </c>
    </row>
    <row r="4417" customFormat="false" ht="12.75" hidden="false" customHeight="false" outlineLevel="0" collapsed="false">
      <c r="A4417" s="25" t="n">
        <v>9</v>
      </c>
      <c r="B4417" s="25" t="n">
        <v>45</v>
      </c>
      <c r="C4417" s="25" t="n">
        <v>8</v>
      </c>
      <c r="D4417" s="26" t="n">
        <v>45008</v>
      </c>
      <c r="E4417" s="27" t="n">
        <f aca="false">+IF(L4417=F4417,1,0)</f>
        <v>0</v>
      </c>
      <c r="F4417" s="28" t="s">
        <v>4894</v>
      </c>
      <c r="G4417" s="28" t="s">
        <v>4884</v>
      </c>
      <c r="H4417" s="28" t="s">
        <v>4885</v>
      </c>
      <c r="I4417" s="25" t="n">
        <v>4379</v>
      </c>
      <c r="J4417" s="29" t="n">
        <v>48.7</v>
      </c>
      <c r="K4417" s="30" t="n">
        <v>191</v>
      </c>
      <c r="L4417" s="28" t="s">
        <v>1460</v>
      </c>
      <c r="M4417" s="28" t="s">
        <v>1461</v>
      </c>
      <c r="N4417" s="30" t="n">
        <v>70</v>
      </c>
      <c r="O4417" s="28" t="s">
        <v>1461</v>
      </c>
    </row>
    <row r="4418" customFormat="false" ht="12.75" hidden="false" customHeight="false" outlineLevel="0" collapsed="false">
      <c r="A4418" s="25" t="n">
        <v>9</v>
      </c>
      <c r="B4418" s="25" t="n">
        <v>45</v>
      </c>
      <c r="C4418" s="25" t="n">
        <v>9</v>
      </c>
      <c r="D4418" s="26" t="n">
        <v>45009</v>
      </c>
      <c r="E4418" s="27" t="n">
        <f aca="false">+IF(L4418=F4418,1,0)</f>
        <v>0</v>
      </c>
      <c r="F4418" s="28" t="s">
        <v>4895</v>
      </c>
      <c r="G4418" s="28" t="s">
        <v>4884</v>
      </c>
      <c r="H4418" s="28" t="s">
        <v>4885</v>
      </c>
      <c r="I4418" s="25" t="n">
        <v>4887</v>
      </c>
      <c r="J4418" s="29" t="n">
        <v>55.96</v>
      </c>
      <c r="K4418" s="30" t="n">
        <v>234</v>
      </c>
      <c r="L4418" s="28" t="s">
        <v>4883</v>
      </c>
      <c r="M4418" s="28" t="s">
        <v>4886</v>
      </c>
      <c r="N4418" s="30" t="n">
        <v>323</v>
      </c>
      <c r="O4418" s="28" t="s">
        <v>4886</v>
      </c>
    </row>
    <row r="4419" customFormat="false" ht="12.75" hidden="false" customHeight="false" outlineLevel="0" collapsed="false">
      <c r="A4419" s="25" t="n">
        <v>9</v>
      </c>
      <c r="B4419" s="25" t="n">
        <v>45</v>
      </c>
      <c r="C4419" s="25" t="n">
        <v>10</v>
      </c>
      <c r="D4419" s="26" t="n">
        <v>45010</v>
      </c>
      <c r="E4419" s="27" t="n">
        <f aca="false">+IF(L4419=F4419,1,0)</f>
        <v>1</v>
      </c>
      <c r="F4419" s="28" t="s">
        <v>4885</v>
      </c>
      <c r="G4419" s="28" t="s">
        <v>4884</v>
      </c>
      <c r="H4419" s="28" t="s">
        <v>4885</v>
      </c>
      <c r="I4419" s="25" t="n">
        <v>66769</v>
      </c>
      <c r="J4419" s="29" t="n">
        <v>94.05</v>
      </c>
      <c r="K4419" s="30" t="n">
        <v>236</v>
      </c>
      <c r="L4419" s="28" t="s">
        <v>4885</v>
      </c>
      <c r="M4419" s="28" t="s">
        <v>4896</v>
      </c>
      <c r="N4419" s="30" t="n">
        <v>325</v>
      </c>
      <c r="O4419" s="28" t="s">
        <v>4896</v>
      </c>
    </row>
    <row r="4420" customFormat="false" ht="12.75" hidden="false" customHeight="false" outlineLevel="0" collapsed="false">
      <c r="A4420" s="25" t="n">
        <v>9</v>
      </c>
      <c r="B4420" s="25" t="n">
        <v>45</v>
      </c>
      <c r="C4420" s="25" t="n">
        <v>11</v>
      </c>
      <c r="D4420" s="26" t="n">
        <v>45011</v>
      </c>
      <c r="E4420" s="27" t="n">
        <f aca="false">+IF(L4420=F4420,1,0)</f>
        <v>0</v>
      </c>
      <c r="F4420" s="28" t="s">
        <v>4897</v>
      </c>
      <c r="G4420" s="28" t="s">
        <v>4884</v>
      </c>
      <c r="H4420" s="28" t="s">
        <v>4885</v>
      </c>
      <c r="I4420" s="25" t="n">
        <v>10023</v>
      </c>
      <c r="J4420" s="29" t="n">
        <v>16.64</v>
      </c>
      <c r="K4420" s="30" t="n">
        <v>236</v>
      </c>
      <c r="L4420" s="28" t="s">
        <v>4885</v>
      </c>
      <c r="M4420" s="28" t="s">
        <v>4896</v>
      </c>
      <c r="N4420" s="30" t="n">
        <v>325</v>
      </c>
      <c r="O4420" s="28" t="s">
        <v>4896</v>
      </c>
    </row>
    <row r="4421" customFormat="false" ht="12.75" hidden="false" customHeight="false" outlineLevel="0" collapsed="false">
      <c r="A4421" s="25" t="n">
        <v>9</v>
      </c>
      <c r="B4421" s="25" t="n">
        <v>45</v>
      </c>
      <c r="C4421" s="25" t="n">
        <v>12</v>
      </c>
      <c r="D4421" s="26" t="n">
        <v>45012</v>
      </c>
      <c r="E4421" s="27" t="n">
        <f aca="false">+IF(L4421=F4421,1,0)</f>
        <v>0</v>
      </c>
      <c r="F4421" s="28" t="s">
        <v>4898</v>
      </c>
      <c r="G4421" s="28" t="s">
        <v>4884</v>
      </c>
      <c r="H4421" s="28" t="s">
        <v>4885</v>
      </c>
      <c r="I4421" s="25" t="n">
        <v>2565</v>
      </c>
      <c r="J4421" s="29" t="n">
        <v>62.63</v>
      </c>
      <c r="K4421" s="30" t="n">
        <v>237</v>
      </c>
      <c r="L4421" s="28" t="s">
        <v>4888</v>
      </c>
      <c r="M4421" s="28" t="s">
        <v>4889</v>
      </c>
      <c r="N4421" s="30" t="n">
        <v>326</v>
      </c>
      <c r="O4421" s="28" t="s">
        <v>4889</v>
      </c>
    </row>
    <row r="4422" customFormat="false" ht="12.75" hidden="false" customHeight="false" outlineLevel="0" collapsed="false">
      <c r="A4422" s="25" t="n">
        <v>9</v>
      </c>
      <c r="B4422" s="25" t="n">
        <v>45</v>
      </c>
      <c r="C4422" s="25" t="n">
        <v>13</v>
      </c>
      <c r="D4422" s="26" t="n">
        <v>45013</v>
      </c>
      <c r="E4422" s="27" t="n">
        <f aca="false">+IF(L4422=F4422,1,0)</f>
        <v>0</v>
      </c>
      <c r="F4422" s="28" t="s">
        <v>4899</v>
      </c>
      <c r="G4422" s="28" t="s">
        <v>4884</v>
      </c>
      <c r="H4422" s="28" t="s">
        <v>4885</v>
      </c>
      <c r="I4422" s="25" t="n">
        <v>1819</v>
      </c>
      <c r="J4422" s="29" t="n">
        <v>17.2</v>
      </c>
      <c r="K4422" s="30" t="n">
        <v>234</v>
      </c>
      <c r="L4422" s="28" t="s">
        <v>4883</v>
      </c>
      <c r="M4422" s="28" t="s">
        <v>4886</v>
      </c>
      <c r="N4422" s="30" t="n">
        <v>323</v>
      </c>
      <c r="O4422" s="28" t="s">
        <v>4886</v>
      </c>
    </row>
    <row r="4423" customFormat="false" ht="12.75" hidden="false" customHeight="false" outlineLevel="0" collapsed="false">
      <c r="A4423" s="25" t="n">
        <v>9</v>
      </c>
      <c r="B4423" s="25" t="n">
        <v>45</v>
      </c>
      <c r="C4423" s="25" t="n">
        <v>14</v>
      </c>
      <c r="D4423" s="26" t="n">
        <v>45014</v>
      </c>
      <c r="E4423" s="27" t="n">
        <f aca="false">+IF(L4423=F4423,1,0)</f>
        <v>1</v>
      </c>
      <c r="F4423" s="28" t="s">
        <v>4888</v>
      </c>
      <c r="G4423" s="28" t="s">
        <v>4884</v>
      </c>
      <c r="H4423" s="28" t="s">
        <v>4885</v>
      </c>
      <c r="I4423" s="25" t="n">
        <v>8252</v>
      </c>
      <c r="J4423" s="29" t="n">
        <v>182.63</v>
      </c>
      <c r="K4423" s="30" t="n">
        <v>237</v>
      </c>
      <c r="L4423" s="28" t="s">
        <v>4888</v>
      </c>
      <c r="M4423" s="28" t="s">
        <v>4889</v>
      </c>
      <c r="N4423" s="30" t="n">
        <v>326</v>
      </c>
      <c r="O4423" s="28" t="s">
        <v>4889</v>
      </c>
    </row>
    <row r="4424" customFormat="false" ht="12.75" hidden="false" customHeight="false" outlineLevel="0" collapsed="false">
      <c r="A4424" s="25" t="n">
        <v>9</v>
      </c>
      <c r="B4424" s="25" t="n">
        <v>45</v>
      </c>
      <c r="C4424" s="25" t="n">
        <v>15</v>
      </c>
      <c r="D4424" s="26" t="n">
        <v>45015</v>
      </c>
      <c r="E4424" s="27" t="n">
        <f aca="false">+IF(L4424=F4424,1,0)</f>
        <v>0</v>
      </c>
      <c r="F4424" s="28" t="s">
        <v>4900</v>
      </c>
      <c r="G4424" s="28" t="s">
        <v>4884</v>
      </c>
      <c r="H4424" s="28" t="s">
        <v>4885</v>
      </c>
      <c r="I4424" s="25" t="n">
        <v>2055</v>
      </c>
      <c r="J4424" s="29" t="n">
        <v>44.08</v>
      </c>
      <c r="K4424" s="30" t="n">
        <v>234</v>
      </c>
      <c r="L4424" s="28" t="s">
        <v>4883</v>
      </c>
      <c r="M4424" s="28" t="s">
        <v>4886</v>
      </c>
      <c r="N4424" s="30" t="n">
        <v>323</v>
      </c>
      <c r="O4424" s="28" t="s">
        <v>4886</v>
      </c>
    </row>
    <row r="4425" customFormat="false" ht="12.75" hidden="false" customHeight="false" outlineLevel="0" collapsed="false">
      <c r="A4425" s="25" t="n">
        <v>9</v>
      </c>
      <c r="B4425" s="25" t="n">
        <v>45</v>
      </c>
      <c r="C4425" s="25" t="n">
        <v>16</v>
      </c>
      <c r="D4425" s="26" t="n">
        <v>45016</v>
      </c>
      <c r="E4425" s="27" t="n">
        <f aca="false">+IF(L4425=F4425,1,0)</f>
        <v>0</v>
      </c>
      <c r="F4425" s="28" t="s">
        <v>4901</v>
      </c>
      <c r="G4425" s="28" t="s">
        <v>4884</v>
      </c>
      <c r="H4425" s="28" t="s">
        <v>4885</v>
      </c>
      <c r="I4425" s="25" t="n">
        <v>4609</v>
      </c>
      <c r="J4425" s="29" t="n">
        <v>29.49</v>
      </c>
      <c r="K4425" s="30" t="n">
        <v>237</v>
      </c>
      <c r="L4425" s="28" t="s">
        <v>4888</v>
      </c>
      <c r="M4425" s="28" t="s">
        <v>4889</v>
      </c>
      <c r="N4425" s="30" t="n">
        <v>326</v>
      </c>
      <c r="O4425" s="28" t="s">
        <v>4889</v>
      </c>
    </row>
    <row r="4426" customFormat="false" ht="12.75" hidden="false" customHeight="false" outlineLevel="0" collapsed="false">
      <c r="A4426" s="25" t="n">
        <v>9</v>
      </c>
      <c r="B4426" s="25" t="n">
        <v>45</v>
      </c>
      <c r="C4426" s="25" t="n">
        <v>17</v>
      </c>
      <c r="D4426" s="26" t="n">
        <v>45017</v>
      </c>
      <c r="E4426" s="27" t="n">
        <f aca="false">+IF(L4426=F4426,1,0)</f>
        <v>0</v>
      </c>
      <c r="F4426" s="28" t="s">
        <v>4902</v>
      </c>
      <c r="G4426" s="28" t="s">
        <v>4884</v>
      </c>
      <c r="H4426" s="28" t="s">
        <v>4885</v>
      </c>
      <c r="I4426" s="25" t="n">
        <v>1382</v>
      </c>
      <c r="J4426" s="29" t="n">
        <v>73.61</v>
      </c>
      <c r="K4426" s="30" t="n">
        <v>237</v>
      </c>
      <c r="L4426" s="28" t="s">
        <v>4888</v>
      </c>
      <c r="M4426" s="28" t="s">
        <v>4889</v>
      </c>
      <c r="N4426" s="30" t="n">
        <v>326</v>
      </c>
      <c r="O4426" s="28" t="s">
        <v>4889</v>
      </c>
    </row>
    <row r="4427" customFormat="false" ht="12.75" hidden="false" customHeight="false" outlineLevel="0" collapsed="false">
      <c r="A4427" s="25" t="n">
        <v>9</v>
      </c>
      <c r="B4427" s="25" t="n">
        <v>46</v>
      </c>
      <c r="C4427" s="25" t="n">
        <v>1</v>
      </c>
      <c r="D4427" s="26" t="n">
        <v>46001</v>
      </c>
      <c r="E4427" s="27" t="n">
        <f aca="false">+IF(L4427=F4427,1,0)</f>
        <v>0</v>
      </c>
      <c r="F4427" s="28" t="s">
        <v>4903</v>
      </c>
      <c r="G4427" s="28" t="s">
        <v>4884</v>
      </c>
      <c r="H4427" s="28" t="s">
        <v>4904</v>
      </c>
      <c r="I4427" s="25" t="n">
        <v>11152</v>
      </c>
      <c r="J4427" s="29" t="n">
        <v>28.7</v>
      </c>
      <c r="K4427" s="30" t="n">
        <v>240</v>
      </c>
      <c r="L4427" s="28" t="s">
        <v>4904</v>
      </c>
      <c r="M4427" s="28" t="s">
        <v>4905</v>
      </c>
      <c r="N4427" s="30" t="n">
        <v>329</v>
      </c>
      <c r="O4427" s="28" t="s">
        <v>4905</v>
      </c>
    </row>
    <row r="4428" customFormat="false" ht="12.75" hidden="false" customHeight="false" outlineLevel="0" collapsed="false">
      <c r="A4428" s="25" t="n">
        <v>9</v>
      </c>
      <c r="B4428" s="25" t="n">
        <v>46</v>
      </c>
      <c r="C4428" s="25" t="n">
        <v>2</v>
      </c>
      <c r="D4428" s="26" t="n">
        <v>46002</v>
      </c>
      <c r="E4428" s="27" t="n">
        <f aca="false">+IF(L4428=F4428,1,0)</f>
        <v>0</v>
      </c>
      <c r="F4428" s="28" t="s">
        <v>4906</v>
      </c>
      <c r="G4428" s="28" t="s">
        <v>4884</v>
      </c>
      <c r="H4428" s="28" t="s">
        <v>4904</v>
      </c>
      <c r="I4428" s="25" t="n">
        <v>6550</v>
      </c>
      <c r="J4428" s="29" t="n">
        <v>164.65</v>
      </c>
      <c r="K4428" s="30" t="n">
        <v>238</v>
      </c>
      <c r="L4428" s="28" t="s">
        <v>4907</v>
      </c>
      <c r="M4428" s="28" t="s">
        <v>4908</v>
      </c>
      <c r="N4428" s="30" t="n">
        <v>327</v>
      </c>
      <c r="O4428" s="28" t="s">
        <v>4908</v>
      </c>
    </row>
    <row r="4429" customFormat="false" ht="12.75" hidden="false" customHeight="false" outlineLevel="0" collapsed="false">
      <c r="A4429" s="25" t="n">
        <v>9</v>
      </c>
      <c r="B4429" s="25" t="n">
        <v>46</v>
      </c>
      <c r="C4429" s="25" t="n">
        <v>3</v>
      </c>
      <c r="D4429" s="26" t="n">
        <v>46003</v>
      </c>
      <c r="E4429" s="27" t="n">
        <f aca="false">+IF(L4429=F4429,1,0)</f>
        <v>1</v>
      </c>
      <c r="F4429" s="28" t="s">
        <v>4907</v>
      </c>
      <c r="G4429" s="28" t="s">
        <v>4884</v>
      </c>
      <c r="H4429" s="28" t="s">
        <v>4904</v>
      </c>
      <c r="I4429" s="25" t="n">
        <v>10018</v>
      </c>
      <c r="J4429" s="29" t="n">
        <v>66.53</v>
      </c>
      <c r="K4429" s="30" t="n">
        <v>238</v>
      </c>
      <c r="L4429" s="28" t="s">
        <v>4907</v>
      </c>
      <c r="M4429" s="28" t="s">
        <v>4908</v>
      </c>
      <c r="N4429" s="30" t="n">
        <v>327</v>
      </c>
      <c r="O4429" s="28" t="s">
        <v>4908</v>
      </c>
    </row>
    <row r="4430" customFormat="false" ht="12.75" hidden="false" customHeight="false" outlineLevel="0" collapsed="false">
      <c r="A4430" s="25" t="n">
        <v>9</v>
      </c>
      <c r="B4430" s="25" t="n">
        <v>46</v>
      </c>
      <c r="C4430" s="25" t="n">
        <v>4</v>
      </c>
      <c r="D4430" s="26" t="n">
        <v>46004</v>
      </c>
      <c r="E4430" s="27" t="n">
        <f aca="false">+IF(L4430=F4430,1,0)</f>
        <v>0</v>
      </c>
      <c r="F4430" s="28" t="s">
        <v>4909</v>
      </c>
      <c r="G4430" s="28" t="s">
        <v>4884</v>
      </c>
      <c r="H4430" s="28" t="s">
        <v>4904</v>
      </c>
      <c r="I4430" s="25" t="n">
        <v>7358</v>
      </c>
      <c r="J4430" s="29" t="n">
        <v>72.41</v>
      </c>
      <c r="K4430" s="30" t="n">
        <v>238</v>
      </c>
      <c r="L4430" s="28" t="s">
        <v>4907</v>
      </c>
      <c r="M4430" s="28" t="s">
        <v>4908</v>
      </c>
      <c r="N4430" s="30" t="n">
        <v>327</v>
      </c>
      <c r="O4430" s="28" t="s">
        <v>4908</v>
      </c>
    </row>
    <row r="4431" customFormat="false" ht="12.75" hidden="false" customHeight="false" outlineLevel="0" collapsed="false">
      <c r="A4431" s="25" t="n">
        <v>9</v>
      </c>
      <c r="B4431" s="25" t="n">
        <v>46</v>
      </c>
      <c r="C4431" s="25" t="n">
        <v>5</v>
      </c>
      <c r="D4431" s="26" t="n">
        <v>46005</v>
      </c>
      <c r="E4431" s="27" t="n">
        <f aca="false">+IF(L4431=F4431,1,0)</f>
        <v>0</v>
      </c>
      <c r="F4431" s="28" t="s">
        <v>4910</v>
      </c>
      <c r="G4431" s="28" t="s">
        <v>4884</v>
      </c>
      <c r="H4431" s="28" t="s">
        <v>4904</v>
      </c>
      <c r="I4431" s="25" t="n">
        <v>30206</v>
      </c>
      <c r="J4431" s="29" t="n">
        <v>84.59</v>
      </c>
      <c r="K4431" s="30" t="n">
        <v>242</v>
      </c>
      <c r="L4431" s="28" t="s">
        <v>4911</v>
      </c>
      <c r="M4431" s="28" t="s">
        <v>4912</v>
      </c>
      <c r="N4431" s="30" t="n">
        <v>331</v>
      </c>
      <c r="O4431" s="28" t="s">
        <v>4912</v>
      </c>
    </row>
    <row r="4432" customFormat="false" ht="12.75" hidden="false" customHeight="false" outlineLevel="0" collapsed="false">
      <c r="A4432" s="25" t="n">
        <v>9</v>
      </c>
      <c r="B4432" s="25" t="n">
        <v>46</v>
      </c>
      <c r="C4432" s="25" t="n">
        <v>6</v>
      </c>
      <c r="D4432" s="26" t="n">
        <v>46006</v>
      </c>
      <c r="E4432" s="27" t="n">
        <f aca="false">+IF(L4432=F4432,1,0)</f>
        <v>0</v>
      </c>
      <c r="F4432" s="28" t="s">
        <v>4913</v>
      </c>
      <c r="G4432" s="28" t="s">
        <v>4884</v>
      </c>
      <c r="H4432" s="28" t="s">
        <v>4904</v>
      </c>
      <c r="I4432" s="25" t="n">
        <v>2394</v>
      </c>
      <c r="J4432" s="29" t="n">
        <v>27.1</v>
      </c>
      <c r="K4432" s="30" t="n">
        <v>239</v>
      </c>
      <c r="L4432" s="28" t="s">
        <v>4914</v>
      </c>
      <c r="M4432" s="28" t="s">
        <v>4915</v>
      </c>
      <c r="N4432" s="30" t="n">
        <v>328</v>
      </c>
      <c r="O4432" s="28" t="s">
        <v>4915</v>
      </c>
    </row>
    <row r="4433" customFormat="false" ht="12.75" hidden="false" customHeight="false" outlineLevel="0" collapsed="false">
      <c r="A4433" s="25" t="n">
        <v>9</v>
      </c>
      <c r="B4433" s="25" t="n">
        <v>46</v>
      </c>
      <c r="C4433" s="25" t="n">
        <v>7</v>
      </c>
      <c r="D4433" s="26" t="n">
        <v>46007</v>
      </c>
      <c r="E4433" s="27" t="n">
        <f aca="false">+IF(L4433=F4433,1,0)</f>
        <v>0</v>
      </c>
      <c r="F4433" s="28" t="s">
        <v>4916</v>
      </c>
      <c r="G4433" s="28" t="s">
        <v>4884</v>
      </c>
      <c r="H4433" s="28" t="s">
        <v>4904</v>
      </c>
      <c r="I4433" s="25" t="n">
        <v>42454</v>
      </c>
      <c r="J4433" s="29" t="n">
        <v>156.6</v>
      </c>
      <c r="K4433" s="30" t="n">
        <v>240</v>
      </c>
      <c r="L4433" s="28" t="s">
        <v>4904</v>
      </c>
      <c r="M4433" s="28" t="s">
        <v>4905</v>
      </c>
      <c r="N4433" s="30" t="n">
        <v>329</v>
      </c>
      <c r="O4433" s="28" t="s">
        <v>4905</v>
      </c>
    </row>
    <row r="4434" customFormat="false" ht="12.75" hidden="false" customHeight="false" outlineLevel="0" collapsed="false">
      <c r="A4434" s="25" t="n">
        <v>9</v>
      </c>
      <c r="B4434" s="25" t="n">
        <v>46</v>
      </c>
      <c r="C4434" s="25" t="n">
        <v>8</v>
      </c>
      <c r="D4434" s="26" t="n">
        <v>46008</v>
      </c>
      <c r="E4434" s="27" t="n">
        <f aca="false">+IF(L4434=F4434,1,0)</f>
        <v>0</v>
      </c>
      <c r="F4434" s="28" t="s">
        <v>4917</v>
      </c>
      <c r="G4434" s="28" t="s">
        <v>4884</v>
      </c>
      <c r="H4434" s="28" t="s">
        <v>4904</v>
      </c>
      <c r="I4434" s="25" t="n">
        <v>642</v>
      </c>
      <c r="J4434" s="29" t="n">
        <v>24.46</v>
      </c>
      <c r="K4434" s="30" t="n">
        <v>239</v>
      </c>
      <c r="L4434" s="28" t="s">
        <v>4914</v>
      </c>
      <c r="M4434" s="28" t="s">
        <v>4915</v>
      </c>
      <c r="N4434" s="30" t="n">
        <v>328</v>
      </c>
      <c r="O4434" s="28" t="s">
        <v>4915</v>
      </c>
    </row>
    <row r="4435" customFormat="false" ht="12.75" hidden="false" customHeight="false" outlineLevel="0" collapsed="false">
      <c r="A4435" s="25" t="n">
        <v>9</v>
      </c>
      <c r="B4435" s="25" t="n">
        <v>46</v>
      </c>
      <c r="C4435" s="25" t="n">
        <v>9</v>
      </c>
      <c r="D4435" s="26" t="n">
        <v>46009</v>
      </c>
      <c r="E4435" s="27" t="n">
        <f aca="false">+IF(L4435=F4435,1,0)</f>
        <v>1</v>
      </c>
      <c r="F4435" s="28" t="s">
        <v>4918</v>
      </c>
      <c r="G4435" s="28" t="s">
        <v>4884</v>
      </c>
      <c r="H4435" s="28" t="s">
        <v>4904</v>
      </c>
      <c r="I4435" s="25" t="n">
        <v>6073</v>
      </c>
      <c r="J4435" s="29" t="n">
        <v>28.5</v>
      </c>
      <c r="K4435" s="30" t="n">
        <v>239</v>
      </c>
      <c r="L4435" s="28" t="s">
        <v>4914</v>
      </c>
      <c r="M4435" s="28" t="s">
        <v>4915</v>
      </c>
      <c r="N4435" s="30" t="n">
        <v>328</v>
      </c>
      <c r="O4435" s="28" t="s">
        <v>4915</v>
      </c>
    </row>
    <row r="4436" customFormat="false" ht="12.75" hidden="false" customHeight="false" outlineLevel="0" collapsed="false">
      <c r="A4436" s="25" t="n">
        <v>9</v>
      </c>
      <c r="B4436" s="25" t="n">
        <v>46</v>
      </c>
      <c r="C4436" s="25" t="n">
        <v>10</v>
      </c>
      <c r="D4436" s="26" t="n">
        <v>46010</v>
      </c>
      <c r="E4436" s="27" t="n">
        <f aca="false">+IF(L4436=F4436,1,0)</f>
        <v>0</v>
      </c>
      <c r="F4436" s="28" t="s">
        <v>4919</v>
      </c>
      <c r="G4436" s="28" t="s">
        <v>4884</v>
      </c>
      <c r="H4436" s="28" t="s">
        <v>4904</v>
      </c>
      <c r="I4436" s="25" t="n">
        <v>1890</v>
      </c>
      <c r="J4436" s="29" t="n">
        <v>48.64</v>
      </c>
      <c r="K4436" s="30" t="n">
        <v>239</v>
      </c>
      <c r="L4436" s="28" t="s">
        <v>4914</v>
      </c>
      <c r="M4436" s="28" t="s">
        <v>4915</v>
      </c>
      <c r="N4436" s="30" t="n">
        <v>328</v>
      </c>
      <c r="O4436" s="28" t="s">
        <v>4915</v>
      </c>
    </row>
    <row r="4437" customFormat="false" ht="12.75" hidden="false" customHeight="false" outlineLevel="0" collapsed="false">
      <c r="A4437" s="25" t="n">
        <v>9</v>
      </c>
      <c r="B4437" s="25" t="n">
        <v>46</v>
      </c>
      <c r="C4437" s="25" t="n">
        <v>11</v>
      </c>
      <c r="D4437" s="26" t="n">
        <v>46011</v>
      </c>
      <c r="E4437" s="27" t="n">
        <f aca="false">+IF(L4437=F4437,1,0)</f>
        <v>0</v>
      </c>
      <c r="F4437" s="28" t="s">
        <v>4920</v>
      </c>
      <c r="G4437" s="28" t="s">
        <v>4884</v>
      </c>
      <c r="H4437" s="28" t="s">
        <v>4904</v>
      </c>
      <c r="I4437" s="25" t="n">
        <v>4813</v>
      </c>
      <c r="J4437" s="29" t="n">
        <v>52.78</v>
      </c>
      <c r="K4437" s="30" t="n">
        <v>238</v>
      </c>
      <c r="L4437" s="28" t="s">
        <v>4907</v>
      </c>
      <c r="M4437" s="28" t="s">
        <v>4908</v>
      </c>
      <c r="N4437" s="30" t="n">
        <v>327</v>
      </c>
      <c r="O4437" s="28" t="s">
        <v>4908</v>
      </c>
    </row>
    <row r="4438" customFormat="false" ht="12.75" hidden="false" customHeight="false" outlineLevel="0" collapsed="false">
      <c r="A4438" s="25" t="n">
        <v>9</v>
      </c>
      <c r="B4438" s="25" t="n">
        <v>46</v>
      </c>
      <c r="C4438" s="25" t="n">
        <v>12</v>
      </c>
      <c r="D4438" s="26" t="n">
        <v>46012</v>
      </c>
      <c r="E4438" s="27" t="n">
        <f aca="false">+IF(L4438=F4438,1,0)</f>
        <v>0</v>
      </c>
      <c r="F4438" s="28" t="s">
        <v>4921</v>
      </c>
      <c r="G4438" s="28" t="s">
        <v>4884</v>
      </c>
      <c r="H4438" s="28" t="s">
        <v>4904</v>
      </c>
      <c r="I4438" s="25" t="n">
        <v>526</v>
      </c>
      <c r="J4438" s="29" t="n">
        <v>15.53</v>
      </c>
      <c r="K4438" s="30" t="n">
        <v>238</v>
      </c>
      <c r="L4438" s="28" t="s">
        <v>4907</v>
      </c>
      <c r="M4438" s="28" t="s">
        <v>4908</v>
      </c>
      <c r="N4438" s="30" t="n">
        <v>327</v>
      </c>
      <c r="O4438" s="28" t="s">
        <v>4908</v>
      </c>
    </row>
    <row r="4439" customFormat="false" ht="12.75" hidden="false" customHeight="false" outlineLevel="0" collapsed="false">
      <c r="A4439" s="25" t="n">
        <v>9</v>
      </c>
      <c r="B4439" s="25" t="n">
        <v>46</v>
      </c>
      <c r="C4439" s="25" t="n">
        <v>13</v>
      </c>
      <c r="D4439" s="26" t="n">
        <v>46013</v>
      </c>
      <c r="E4439" s="27" t="n">
        <f aca="false">+IF(L4439=F4439,1,0)</f>
        <v>0</v>
      </c>
      <c r="F4439" s="28" t="s">
        <v>4922</v>
      </c>
      <c r="G4439" s="28" t="s">
        <v>4884</v>
      </c>
      <c r="H4439" s="28" t="s">
        <v>4904</v>
      </c>
      <c r="I4439" s="25" t="n">
        <v>8444</v>
      </c>
      <c r="J4439" s="29" t="n">
        <v>9</v>
      </c>
      <c r="K4439" s="30" t="n">
        <v>241</v>
      </c>
      <c r="L4439" s="28" t="s">
        <v>4923</v>
      </c>
      <c r="M4439" s="28" t="s">
        <v>4924</v>
      </c>
      <c r="N4439" s="30" t="n">
        <v>330</v>
      </c>
      <c r="O4439" s="28" t="s">
        <v>4924</v>
      </c>
    </row>
    <row r="4440" customFormat="false" ht="12.75" hidden="false" customHeight="false" outlineLevel="0" collapsed="false">
      <c r="A4440" s="25" t="n">
        <v>9</v>
      </c>
      <c r="B4440" s="25" t="n">
        <v>46</v>
      </c>
      <c r="C4440" s="25" t="n">
        <v>14</v>
      </c>
      <c r="D4440" s="26" t="n">
        <v>46014</v>
      </c>
      <c r="E4440" s="27" t="n">
        <f aca="false">+IF(L4440=F4440,1,0)</f>
        <v>0</v>
      </c>
      <c r="F4440" s="28" t="s">
        <v>4925</v>
      </c>
      <c r="G4440" s="28" t="s">
        <v>4884</v>
      </c>
      <c r="H4440" s="28" t="s">
        <v>4904</v>
      </c>
      <c r="I4440" s="25" t="n">
        <v>670</v>
      </c>
      <c r="J4440" s="29" t="n">
        <v>19.82</v>
      </c>
      <c r="K4440" s="30" t="n">
        <v>239</v>
      </c>
      <c r="L4440" s="28" t="s">
        <v>4914</v>
      </c>
      <c r="M4440" s="28" t="s">
        <v>4915</v>
      </c>
      <c r="N4440" s="30" t="n">
        <v>328</v>
      </c>
      <c r="O4440" s="28" t="s">
        <v>4915</v>
      </c>
    </row>
    <row r="4441" customFormat="false" ht="12.75" hidden="false" customHeight="false" outlineLevel="0" collapsed="false">
      <c r="A4441" s="25" t="n">
        <v>9</v>
      </c>
      <c r="B4441" s="25" t="n">
        <v>46</v>
      </c>
      <c r="C4441" s="25" t="n">
        <v>15</v>
      </c>
      <c r="D4441" s="26" t="n">
        <v>46015</v>
      </c>
      <c r="E4441" s="27" t="n">
        <f aca="false">+IF(L4441=F4441,1,0)</f>
        <v>0</v>
      </c>
      <c r="F4441" s="28" t="s">
        <v>4926</v>
      </c>
      <c r="G4441" s="28" t="s">
        <v>4884</v>
      </c>
      <c r="H4441" s="28" t="s">
        <v>4904</v>
      </c>
      <c r="I4441" s="25" t="n">
        <v>3795</v>
      </c>
      <c r="J4441" s="29" t="n">
        <v>30.5</v>
      </c>
      <c r="K4441" s="30" t="n">
        <v>238</v>
      </c>
      <c r="L4441" s="28" t="s">
        <v>4907</v>
      </c>
      <c r="M4441" s="28" t="s">
        <v>4908</v>
      </c>
      <c r="N4441" s="30" t="n">
        <v>327</v>
      </c>
      <c r="O4441" s="28" t="s">
        <v>4908</v>
      </c>
    </row>
    <row r="4442" customFormat="false" ht="12.75" hidden="false" customHeight="false" outlineLevel="0" collapsed="false">
      <c r="A4442" s="25" t="n">
        <v>9</v>
      </c>
      <c r="B4442" s="25" t="n">
        <v>46</v>
      </c>
      <c r="C4442" s="25" t="n">
        <v>16</v>
      </c>
      <c r="D4442" s="26" t="n">
        <v>46016</v>
      </c>
      <c r="E4442" s="27" t="n">
        <f aca="false">+IF(L4442=F4442,1,0)</f>
        <v>0</v>
      </c>
      <c r="F4442" s="28" t="s">
        <v>4927</v>
      </c>
      <c r="G4442" s="28" t="s">
        <v>4884</v>
      </c>
      <c r="H4442" s="28" t="s">
        <v>4904</v>
      </c>
      <c r="I4442" s="25" t="n">
        <v>538</v>
      </c>
      <c r="J4442" s="29" t="n">
        <v>18.94</v>
      </c>
      <c r="K4442" s="30" t="n">
        <v>239</v>
      </c>
      <c r="L4442" s="28" t="s">
        <v>4914</v>
      </c>
      <c r="M4442" s="28" t="s">
        <v>4915</v>
      </c>
      <c r="N4442" s="30" t="n">
        <v>328</v>
      </c>
      <c r="O4442" s="28" t="s">
        <v>4915</v>
      </c>
    </row>
    <row r="4443" customFormat="false" ht="12.75" hidden="false" customHeight="false" outlineLevel="0" collapsed="false">
      <c r="A4443" s="25" t="n">
        <v>9</v>
      </c>
      <c r="B4443" s="25" t="n">
        <v>46</v>
      </c>
      <c r="C4443" s="25" t="n">
        <v>17</v>
      </c>
      <c r="D4443" s="26" t="n">
        <v>46017</v>
      </c>
      <c r="E4443" s="27" t="n">
        <f aca="false">+IF(L4443=F4443,1,0)</f>
        <v>1</v>
      </c>
      <c r="F4443" s="28" t="s">
        <v>4904</v>
      </c>
      <c r="G4443" s="28" t="s">
        <v>4884</v>
      </c>
      <c r="H4443" s="28" t="s">
        <v>4904</v>
      </c>
      <c r="I4443" s="25" t="n">
        <v>81862</v>
      </c>
      <c r="J4443" s="29" t="n">
        <v>185.53</v>
      </c>
      <c r="K4443" s="30" t="n">
        <v>240</v>
      </c>
      <c r="L4443" s="28" t="s">
        <v>4904</v>
      </c>
      <c r="M4443" s="28" t="s">
        <v>4905</v>
      </c>
      <c r="N4443" s="30" t="n">
        <v>329</v>
      </c>
      <c r="O4443" s="28" t="s">
        <v>4905</v>
      </c>
    </row>
    <row r="4444" customFormat="false" ht="12.75" hidden="false" customHeight="false" outlineLevel="0" collapsed="false">
      <c r="A4444" s="25" t="n">
        <v>9</v>
      </c>
      <c r="B4444" s="25" t="n">
        <v>46</v>
      </c>
      <c r="C4444" s="25" t="n">
        <v>18</v>
      </c>
      <c r="D4444" s="26" t="n">
        <v>46018</v>
      </c>
      <c r="E4444" s="27" t="n">
        <f aca="false">+IF(L4444=F4444,1,0)</f>
        <v>0</v>
      </c>
      <c r="F4444" s="28" t="s">
        <v>4928</v>
      </c>
      <c r="G4444" s="28" t="s">
        <v>4884</v>
      </c>
      <c r="H4444" s="28" t="s">
        <v>4904</v>
      </c>
      <c r="I4444" s="25" t="n">
        <v>20548</v>
      </c>
      <c r="J4444" s="29" t="n">
        <v>68.59</v>
      </c>
      <c r="K4444" s="30" t="n">
        <v>242</v>
      </c>
      <c r="L4444" s="28" t="s">
        <v>4911</v>
      </c>
      <c r="M4444" s="28" t="s">
        <v>4912</v>
      </c>
      <c r="N4444" s="30" t="n">
        <v>331</v>
      </c>
      <c r="O4444" s="28" t="s">
        <v>4912</v>
      </c>
    </row>
    <row r="4445" customFormat="false" ht="12.75" hidden="false" customHeight="false" outlineLevel="0" collapsed="false">
      <c r="A4445" s="25" t="n">
        <v>9</v>
      </c>
      <c r="B4445" s="25" t="n">
        <v>46</v>
      </c>
      <c r="C4445" s="25" t="n">
        <v>19</v>
      </c>
      <c r="D4445" s="26" t="n">
        <v>46019</v>
      </c>
      <c r="E4445" s="27" t="n">
        <f aca="false">+IF(L4445=F4445,1,0)</f>
        <v>0</v>
      </c>
      <c r="F4445" s="28" t="s">
        <v>4929</v>
      </c>
      <c r="G4445" s="28" t="s">
        <v>4884</v>
      </c>
      <c r="H4445" s="28" t="s">
        <v>4904</v>
      </c>
      <c r="I4445" s="25" t="n">
        <v>2521</v>
      </c>
      <c r="J4445" s="29" t="n">
        <v>57</v>
      </c>
      <c r="K4445" s="30" t="n">
        <v>239</v>
      </c>
      <c r="L4445" s="28" t="s">
        <v>4914</v>
      </c>
      <c r="M4445" s="28" t="s">
        <v>4915</v>
      </c>
      <c r="N4445" s="30" t="n">
        <v>328</v>
      </c>
      <c r="O4445" s="28" t="s">
        <v>4915</v>
      </c>
    </row>
    <row r="4446" customFormat="false" ht="12.75" hidden="false" customHeight="false" outlineLevel="0" collapsed="false">
      <c r="A4446" s="25" t="n">
        <v>9</v>
      </c>
      <c r="B4446" s="25" t="n">
        <v>46</v>
      </c>
      <c r="C4446" s="25" t="n">
        <v>20</v>
      </c>
      <c r="D4446" s="26" t="n">
        <v>46020</v>
      </c>
      <c r="E4446" s="27" t="n">
        <f aca="false">+IF(L4446=F4446,1,0)</f>
        <v>0</v>
      </c>
      <c r="F4446" s="28" t="s">
        <v>4930</v>
      </c>
      <c r="G4446" s="28" t="s">
        <v>4884</v>
      </c>
      <c r="H4446" s="28" t="s">
        <v>4904</v>
      </c>
      <c r="I4446" s="25" t="n">
        <v>1188</v>
      </c>
      <c r="J4446" s="29" t="n">
        <v>31.63</v>
      </c>
      <c r="K4446" s="30" t="n">
        <v>238</v>
      </c>
      <c r="L4446" s="28" t="s">
        <v>4907</v>
      </c>
      <c r="M4446" s="28" t="s">
        <v>4908</v>
      </c>
      <c r="N4446" s="30" t="n">
        <v>327</v>
      </c>
      <c r="O4446" s="28" t="s">
        <v>4908</v>
      </c>
    </row>
    <row r="4447" customFormat="false" ht="12.75" hidden="false" customHeight="false" outlineLevel="0" collapsed="false">
      <c r="A4447" s="25" t="n">
        <v>9</v>
      </c>
      <c r="B4447" s="25" t="n">
        <v>46</v>
      </c>
      <c r="C4447" s="25" t="n">
        <v>21</v>
      </c>
      <c r="D4447" s="26" t="n">
        <v>46021</v>
      </c>
      <c r="E4447" s="27" t="n">
        <f aca="false">+IF(L4447=F4447,1,0)</f>
        <v>0</v>
      </c>
      <c r="F4447" s="28" t="s">
        <v>4931</v>
      </c>
      <c r="G4447" s="28" t="s">
        <v>4884</v>
      </c>
      <c r="H4447" s="28" t="s">
        <v>4904</v>
      </c>
      <c r="I4447" s="25" t="n">
        <v>4345</v>
      </c>
      <c r="J4447" s="29" t="n">
        <v>15.59</v>
      </c>
      <c r="K4447" s="30" t="n">
        <v>240</v>
      </c>
      <c r="L4447" s="28" t="s">
        <v>4904</v>
      </c>
      <c r="M4447" s="28" t="s">
        <v>4905</v>
      </c>
      <c r="N4447" s="30" t="n">
        <v>329</v>
      </c>
      <c r="O4447" s="28" t="s">
        <v>4905</v>
      </c>
    </row>
    <row r="4448" customFormat="false" ht="12.75" hidden="false" customHeight="false" outlineLevel="0" collapsed="false">
      <c r="A4448" s="25" t="n">
        <v>9</v>
      </c>
      <c r="B4448" s="25" t="n">
        <v>46</v>
      </c>
      <c r="C4448" s="25" t="n">
        <v>22</v>
      </c>
      <c r="D4448" s="26" t="n">
        <v>46022</v>
      </c>
      <c r="E4448" s="27" t="n">
        <f aca="false">+IF(L4448=F4448,1,0)</f>
        <v>0</v>
      </c>
      <c r="F4448" s="28" t="s">
        <v>4932</v>
      </c>
      <c r="G4448" s="28" t="s">
        <v>4884</v>
      </c>
      <c r="H4448" s="28" t="s">
        <v>4904</v>
      </c>
      <c r="I4448" s="25" t="n">
        <v>3718</v>
      </c>
      <c r="J4448" s="29" t="n">
        <v>70.37</v>
      </c>
      <c r="K4448" s="30" t="n">
        <v>240</v>
      </c>
      <c r="L4448" s="28" t="s">
        <v>4904</v>
      </c>
      <c r="M4448" s="28" t="s">
        <v>4905</v>
      </c>
      <c r="N4448" s="30" t="n">
        <v>329</v>
      </c>
      <c r="O4448" s="28" t="s">
        <v>4905</v>
      </c>
    </row>
    <row r="4449" customFormat="false" ht="12.75" hidden="false" customHeight="false" outlineLevel="0" collapsed="false">
      <c r="A4449" s="25" t="n">
        <v>9</v>
      </c>
      <c r="B4449" s="25" t="n">
        <v>46</v>
      </c>
      <c r="C4449" s="25" t="n">
        <v>23</v>
      </c>
      <c r="D4449" s="26" t="n">
        <v>46023</v>
      </c>
      <c r="E4449" s="27" t="n">
        <f aca="false">+IF(L4449=F4449,1,0)</f>
        <v>0</v>
      </c>
      <c r="F4449" s="28" t="s">
        <v>4933</v>
      </c>
      <c r="G4449" s="28" t="s">
        <v>4884</v>
      </c>
      <c r="H4449" s="28" t="s">
        <v>4904</v>
      </c>
      <c r="I4449" s="25" t="n">
        <v>2556</v>
      </c>
      <c r="J4449" s="29" t="n">
        <v>27.09</v>
      </c>
      <c r="K4449" s="30" t="n">
        <v>239</v>
      </c>
      <c r="L4449" s="28" t="s">
        <v>4914</v>
      </c>
      <c r="M4449" s="28" t="s">
        <v>4915</v>
      </c>
      <c r="N4449" s="30" t="n">
        <v>328</v>
      </c>
      <c r="O4449" s="28" t="s">
        <v>4915</v>
      </c>
    </row>
    <row r="4450" customFormat="false" ht="12.75" hidden="false" customHeight="false" outlineLevel="0" collapsed="false">
      <c r="A4450" s="25" t="n">
        <v>9</v>
      </c>
      <c r="B4450" s="25" t="n">
        <v>46</v>
      </c>
      <c r="C4450" s="25" t="n">
        <v>24</v>
      </c>
      <c r="D4450" s="26" t="n">
        <v>46024</v>
      </c>
      <c r="E4450" s="27" t="n">
        <f aca="false">+IF(L4450=F4450,1,0)</f>
        <v>1</v>
      </c>
      <c r="F4450" s="28" t="s">
        <v>4923</v>
      </c>
      <c r="G4450" s="28" t="s">
        <v>4884</v>
      </c>
      <c r="H4450" s="28" t="s">
        <v>4904</v>
      </c>
      <c r="I4450" s="25" t="n">
        <v>24409</v>
      </c>
      <c r="J4450" s="29" t="n">
        <v>41.84</v>
      </c>
      <c r="K4450" s="30" t="n">
        <v>241</v>
      </c>
      <c r="L4450" s="28" t="s">
        <v>4923</v>
      </c>
      <c r="M4450" s="28" t="s">
        <v>4924</v>
      </c>
      <c r="N4450" s="30" t="n">
        <v>330</v>
      </c>
      <c r="O4450" s="28" t="s">
        <v>4924</v>
      </c>
    </row>
    <row r="4451" customFormat="false" ht="12.75" hidden="false" customHeight="false" outlineLevel="0" collapsed="false">
      <c r="A4451" s="25" t="n">
        <v>9</v>
      </c>
      <c r="B4451" s="25" t="n">
        <v>46</v>
      </c>
      <c r="C4451" s="25" t="n">
        <v>25</v>
      </c>
      <c r="D4451" s="26" t="n">
        <v>46025</v>
      </c>
      <c r="E4451" s="27" t="n">
        <f aca="false">+IF(L4451=F4451,1,0)</f>
        <v>0</v>
      </c>
      <c r="F4451" s="28" t="s">
        <v>4934</v>
      </c>
      <c r="G4451" s="28" t="s">
        <v>4884</v>
      </c>
      <c r="H4451" s="28" t="s">
        <v>4904</v>
      </c>
      <c r="I4451" s="25" t="n">
        <v>2367</v>
      </c>
      <c r="J4451" s="29" t="n">
        <v>28.77</v>
      </c>
      <c r="K4451" s="30" t="n">
        <v>239</v>
      </c>
      <c r="L4451" s="28" t="s">
        <v>4914</v>
      </c>
      <c r="M4451" s="28" t="s">
        <v>4915</v>
      </c>
      <c r="N4451" s="30" t="n">
        <v>328</v>
      </c>
      <c r="O4451" s="28" t="s">
        <v>4915</v>
      </c>
    </row>
    <row r="4452" customFormat="false" ht="12.75" hidden="false" customHeight="false" outlineLevel="0" collapsed="false">
      <c r="A4452" s="25" t="n">
        <v>9</v>
      </c>
      <c r="B4452" s="25" t="n">
        <v>46</v>
      </c>
      <c r="C4452" s="25" t="n">
        <v>26</v>
      </c>
      <c r="D4452" s="26" t="n">
        <v>46026</v>
      </c>
      <c r="E4452" s="27" t="n">
        <f aca="false">+IF(L4452=F4452,1,0)</f>
        <v>0</v>
      </c>
      <c r="F4452" s="28" t="s">
        <v>4935</v>
      </c>
      <c r="G4452" s="28" t="s">
        <v>4884</v>
      </c>
      <c r="H4452" s="28" t="s">
        <v>4904</v>
      </c>
      <c r="I4452" s="25" t="n">
        <v>7109</v>
      </c>
      <c r="J4452" s="29" t="n">
        <v>17.88</v>
      </c>
      <c r="K4452" s="30" t="n">
        <v>240</v>
      </c>
      <c r="L4452" s="28" t="s">
        <v>4904</v>
      </c>
      <c r="M4452" s="28" t="s">
        <v>4905</v>
      </c>
      <c r="N4452" s="30" t="n">
        <v>329</v>
      </c>
      <c r="O4452" s="28" t="s">
        <v>4905</v>
      </c>
    </row>
    <row r="4453" customFormat="false" ht="12.75" hidden="false" customHeight="false" outlineLevel="0" collapsed="false">
      <c r="A4453" s="25" t="n">
        <v>9</v>
      </c>
      <c r="B4453" s="25" t="n">
        <v>46</v>
      </c>
      <c r="C4453" s="25" t="n">
        <v>27</v>
      </c>
      <c r="D4453" s="26" t="n">
        <v>46027</v>
      </c>
      <c r="E4453" s="27" t="n">
        <f aca="false">+IF(L4453=F4453,1,0)</f>
        <v>0</v>
      </c>
      <c r="F4453" s="28" t="s">
        <v>4936</v>
      </c>
      <c r="G4453" s="28" t="s">
        <v>4884</v>
      </c>
      <c r="H4453" s="28" t="s">
        <v>4904</v>
      </c>
      <c r="I4453" s="25" t="n">
        <v>1432</v>
      </c>
      <c r="J4453" s="29" t="n">
        <v>26.04</v>
      </c>
      <c r="K4453" s="30" t="n">
        <v>239</v>
      </c>
      <c r="L4453" s="28" t="s">
        <v>4914</v>
      </c>
      <c r="M4453" s="28" t="s">
        <v>4915</v>
      </c>
      <c r="N4453" s="30" t="n">
        <v>328</v>
      </c>
      <c r="O4453" s="28" t="s">
        <v>4915</v>
      </c>
    </row>
    <row r="4454" customFormat="false" ht="12.75" hidden="false" customHeight="false" outlineLevel="0" collapsed="false">
      <c r="A4454" s="25" t="n">
        <v>9</v>
      </c>
      <c r="B4454" s="25" t="n">
        <v>46</v>
      </c>
      <c r="C4454" s="25" t="n">
        <v>28</v>
      </c>
      <c r="D4454" s="26" t="n">
        <v>46028</v>
      </c>
      <c r="E4454" s="27" t="n">
        <f aca="false">+IF(L4454=F4454,1,0)</f>
        <v>0</v>
      </c>
      <c r="F4454" s="28" t="s">
        <v>4937</v>
      </c>
      <c r="G4454" s="28" t="s">
        <v>4884</v>
      </c>
      <c r="H4454" s="28" t="s">
        <v>4904</v>
      </c>
      <c r="I4454" s="25" t="n">
        <v>12706</v>
      </c>
      <c r="J4454" s="29" t="n">
        <v>39.37</v>
      </c>
      <c r="K4454" s="30" t="n">
        <v>241</v>
      </c>
      <c r="L4454" s="28" t="s">
        <v>4923</v>
      </c>
      <c r="M4454" s="28" t="s">
        <v>4924</v>
      </c>
      <c r="N4454" s="30" t="n">
        <v>330</v>
      </c>
      <c r="O4454" s="28" t="s">
        <v>4924</v>
      </c>
    </row>
    <row r="4455" customFormat="false" ht="12.75" hidden="false" customHeight="false" outlineLevel="0" collapsed="false">
      <c r="A4455" s="25" t="n">
        <v>9</v>
      </c>
      <c r="B4455" s="25" t="n">
        <v>46</v>
      </c>
      <c r="C4455" s="25" t="n">
        <v>29</v>
      </c>
      <c r="D4455" s="26" t="n">
        <v>46029</v>
      </c>
      <c r="E4455" s="27" t="n">
        <f aca="false">+IF(L4455=F4455,1,0)</f>
        <v>0</v>
      </c>
      <c r="F4455" s="28" t="s">
        <v>4938</v>
      </c>
      <c r="G4455" s="28" t="s">
        <v>4884</v>
      </c>
      <c r="H4455" s="28" t="s">
        <v>4904</v>
      </c>
      <c r="I4455" s="25" t="n">
        <v>784</v>
      </c>
      <c r="J4455" s="29" t="n">
        <v>62.15</v>
      </c>
      <c r="K4455" s="30" t="n">
        <v>239</v>
      </c>
      <c r="L4455" s="28" t="s">
        <v>4914</v>
      </c>
      <c r="M4455" s="28" t="s">
        <v>4915</v>
      </c>
      <c r="N4455" s="30" t="n">
        <v>328</v>
      </c>
      <c r="O4455" s="28" t="s">
        <v>4915</v>
      </c>
    </row>
    <row r="4456" customFormat="false" ht="12.75" hidden="false" customHeight="false" outlineLevel="0" collapsed="false">
      <c r="A4456" s="25" t="n">
        <v>9</v>
      </c>
      <c r="B4456" s="25" t="n">
        <v>46</v>
      </c>
      <c r="C4456" s="25" t="n">
        <v>30</v>
      </c>
      <c r="D4456" s="26" t="n">
        <v>46030</v>
      </c>
      <c r="E4456" s="27" t="n">
        <f aca="false">+IF(L4456=F4456,1,0)</f>
        <v>0</v>
      </c>
      <c r="F4456" s="28" t="s">
        <v>4939</v>
      </c>
      <c r="G4456" s="28" t="s">
        <v>4884</v>
      </c>
      <c r="H4456" s="28" t="s">
        <v>4904</v>
      </c>
      <c r="I4456" s="25" t="n">
        <v>3367</v>
      </c>
      <c r="J4456" s="29" t="n">
        <v>80.72</v>
      </c>
      <c r="K4456" s="30" t="n">
        <v>241</v>
      </c>
      <c r="L4456" s="28" t="s">
        <v>4923</v>
      </c>
      <c r="M4456" s="28" t="s">
        <v>4924</v>
      </c>
      <c r="N4456" s="30" t="n">
        <v>330</v>
      </c>
      <c r="O4456" s="28" t="s">
        <v>4924</v>
      </c>
    </row>
    <row r="4457" customFormat="false" ht="12.75" hidden="false" customHeight="false" outlineLevel="0" collapsed="false">
      <c r="A4457" s="25" t="n">
        <v>9</v>
      </c>
      <c r="B4457" s="25" t="n">
        <v>46</v>
      </c>
      <c r="C4457" s="25" t="n">
        <v>31</v>
      </c>
      <c r="D4457" s="26" t="n">
        <v>46031</v>
      </c>
      <c r="E4457" s="27" t="n">
        <f aca="false">+IF(L4457=F4457,1,0)</f>
        <v>0</v>
      </c>
      <c r="F4457" s="28" t="s">
        <v>4940</v>
      </c>
      <c r="G4457" s="28" t="s">
        <v>4884</v>
      </c>
      <c r="H4457" s="28" t="s">
        <v>4904</v>
      </c>
      <c r="I4457" s="25" t="n">
        <v>1123</v>
      </c>
      <c r="J4457" s="29" t="n">
        <v>41.02</v>
      </c>
      <c r="K4457" s="30" t="n">
        <v>239</v>
      </c>
      <c r="L4457" s="28" t="s">
        <v>4914</v>
      </c>
      <c r="M4457" s="28" t="s">
        <v>4915</v>
      </c>
      <c r="N4457" s="30" t="n">
        <v>328</v>
      </c>
      <c r="O4457" s="28" t="s">
        <v>4915</v>
      </c>
    </row>
    <row r="4458" customFormat="false" ht="12.75" hidden="false" customHeight="false" outlineLevel="0" collapsed="false">
      <c r="A4458" s="25" t="n">
        <v>9</v>
      </c>
      <c r="B4458" s="25" t="n">
        <v>46</v>
      </c>
      <c r="C4458" s="25" t="n">
        <v>32</v>
      </c>
      <c r="D4458" s="26" t="n">
        <v>46032</v>
      </c>
      <c r="E4458" s="27" t="n">
        <f aca="false">+IF(L4458=F4458,1,0)</f>
        <v>0</v>
      </c>
      <c r="F4458" s="28" t="s">
        <v>4941</v>
      </c>
      <c r="G4458" s="28" t="s">
        <v>4884</v>
      </c>
      <c r="H4458" s="28" t="s">
        <v>4904</v>
      </c>
      <c r="I4458" s="25" t="n">
        <v>391</v>
      </c>
      <c r="J4458" s="29" t="n">
        <v>27.3</v>
      </c>
      <c r="K4458" s="30" t="n">
        <v>238</v>
      </c>
      <c r="L4458" s="28" t="s">
        <v>4907</v>
      </c>
      <c r="M4458" s="28" t="s">
        <v>4908</v>
      </c>
      <c r="N4458" s="30" t="n">
        <v>327</v>
      </c>
      <c r="O4458" s="28" t="s">
        <v>4908</v>
      </c>
    </row>
    <row r="4459" customFormat="false" ht="12.75" hidden="false" customHeight="false" outlineLevel="0" collapsed="false">
      <c r="A4459" s="25" t="n">
        <v>9</v>
      </c>
      <c r="B4459" s="25" t="n">
        <v>46</v>
      </c>
      <c r="C4459" s="25" t="n">
        <v>33</v>
      </c>
      <c r="D4459" s="26" t="n">
        <v>46033</v>
      </c>
      <c r="E4459" s="27" t="n">
        <f aca="false">+IF(L4459=F4459,1,0)</f>
        <v>1</v>
      </c>
      <c r="F4459" s="28" t="s">
        <v>4911</v>
      </c>
      <c r="G4459" s="28" t="s">
        <v>4884</v>
      </c>
      <c r="H4459" s="28" t="s">
        <v>4904</v>
      </c>
      <c r="I4459" s="25" t="n">
        <v>61103</v>
      </c>
      <c r="J4459" s="29" t="n">
        <v>31.88</v>
      </c>
      <c r="K4459" s="30" t="n">
        <v>242</v>
      </c>
      <c r="L4459" s="28" t="s">
        <v>4911</v>
      </c>
      <c r="M4459" s="28" t="s">
        <v>4912</v>
      </c>
      <c r="N4459" s="30" t="n">
        <v>331</v>
      </c>
      <c r="O4459" s="28" t="s">
        <v>4912</v>
      </c>
    </row>
    <row r="4460" customFormat="false" ht="12.75" hidden="false" customHeight="false" outlineLevel="0" collapsed="false">
      <c r="A4460" s="25" t="n">
        <v>9</v>
      </c>
      <c r="B4460" s="25" t="n">
        <v>46</v>
      </c>
      <c r="C4460" s="25" t="n">
        <v>34</v>
      </c>
      <c r="D4460" s="26" t="n">
        <v>46034</v>
      </c>
      <c r="E4460" s="27" t="n">
        <f aca="false">+IF(L4460=F4460,1,0)</f>
        <v>0</v>
      </c>
      <c r="F4460" s="28" t="s">
        <v>4942</v>
      </c>
      <c r="G4460" s="28" t="s">
        <v>4884</v>
      </c>
      <c r="H4460" s="28" t="s">
        <v>4904</v>
      </c>
      <c r="I4460" s="25" t="n">
        <v>1792</v>
      </c>
      <c r="J4460" s="29" t="n">
        <v>36.48</v>
      </c>
      <c r="K4460" s="30" t="n">
        <v>243</v>
      </c>
      <c r="L4460" s="28" t="s">
        <v>4943</v>
      </c>
      <c r="M4460" s="28" t="s">
        <v>4944</v>
      </c>
      <c r="N4460" s="30" t="n">
        <v>332</v>
      </c>
      <c r="O4460" s="28" t="s">
        <v>4944</v>
      </c>
    </row>
    <row r="4461" customFormat="false" ht="12.75" hidden="false" customHeight="false" outlineLevel="0" collapsed="false">
      <c r="A4461" s="25" t="n">
        <v>9</v>
      </c>
      <c r="B4461" s="25" t="n">
        <v>46</v>
      </c>
      <c r="C4461" s="25" t="n">
        <v>35</v>
      </c>
      <c r="D4461" s="26" t="n">
        <v>46035</v>
      </c>
      <c r="E4461" s="27" t="n">
        <f aca="false">+IF(L4461=F4461,1,0)</f>
        <v>0</v>
      </c>
      <c r="F4461" s="28" t="s">
        <v>4945</v>
      </c>
      <c r="G4461" s="28" t="s">
        <v>4884</v>
      </c>
      <c r="H4461" s="28" t="s">
        <v>4904</v>
      </c>
      <c r="I4461" s="25" t="n">
        <v>1400</v>
      </c>
      <c r="J4461" s="29" t="n">
        <v>34.81</v>
      </c>
      <c r="K4461" s="30" t="n">
        <v>239</v>
      </c>
      <c r="L4461" s="28" t="s">
        <v>4914</v>
      </c>
      <c r="M4461" s="28" t="s">
        <v>4915</v>
      </c>
      <c r="N4461" s="30" t="n">
        <v>328</v>
      </c>
      <c r="O4461" s="28" t="s">
        <v>4915</v>
      </c>
    </row>
    <row r="4462" customFormat="false" ht="12.75" hidden="false" customHeight="false" outlineLevel="0" collapsed="false">
      <c r="A4462" s="25" t="n">
        <v>9</v>
      </c>
      <c r="B4462" s="25" t="n">
        <v>47</v>
      </c>
      <c r="C4462" s="25" t="n">
        <v>1</v>
      </c>
      <c r="D4462" s="26" t="n">
        <v>47001</v>
      </c>
      <c r="E4462" s="27" t="n">
        <f aca="false">+IF(L4462=F4462,1,0)</f>
        <v>0</v>
      </c>
      <c r="F4462" s="28" t="s">
        <v>4946</v>
      </c>
      <c r="G4462" s="28" t="s">
        <v>4884</v>
      </c>
      <c r="H4462" s="28" t="s">
        <v>4947</v>
      </c>
      <c r="I4462" s="25" t="n">
        <v>705</v>
      </c>
      <c r="J4462" s="29" t="n">
        <v>31.26</v>
      </c>
      <c r="K4462" s="30" t="n">
        <v>210</v>
      </c>
      <c r="L4462" s="28" t="s">
        <v>4391</v>
      </c>
      <c r="M4462" s="28" t="s">
        <v>4392</v>
      </c>
      <c r="N4462" s="30" t="n">
        <v>256</v>
      </c>
      <c r="O4462" s="28" t="s">
        <v>4392</v>
      </c>
    </row>
    <row r="4463" customFormat="false" ht="12.75" hidden="false" customHeight="false" outlineLevel="0" collapsed="false">
      <c r="A4463" s="25" t="n">
        <v>9</v>
      </c>
      <c r="B4463" s="25" t="n">
        <v>47</v>
      </c>
      <c r="C4463" s="25" t="n">
        <v>2</v>
      </c>
      <c r="D4463" s="26" t="n">
        <v>47002</v>
      </c>
      <c r="E4463" s="27" t="n">
        <f aca="false">+IF(L4463=F4463,1,0)</f>
        <v>0</v>
      </c>
      <c r="F4463" s="28" t="s">
        <v>4948</v>
      </c>
      <c r="G4463" s="28" t="s">
        <v>4884</v>
      </c>
      <c r="H4463" s="28" t="s">
        <v>4947</v>
      </c>
      <c r="I4463" s="25" t="n">
        <v>14628</v>
      </c>
      <c r="J4463" s="29" t="n">
        <v>11.64</v>
      </c>
      <c r="K4463" s="30" t="n">
        <v>286</v>
      </c>
      <c r="L4463" s="28" t="s">
        <v>4949</v>
      </c>
      <c r="M4463" s="28" t="s">
        <v>4950</v>
      </c>
      <c r="N4463" s="30" t="n">
        <v>339</v>
      </c>
      <c r="O4463" s="28" t="s">
        <v>4950</v>
      </c>
    </row>
    <row r="4464" customFormat="false" ht="12.75" hidden="false" customHeight="false" outlineLevel="0" collapsed="false">
      <c r="A4464" s="25" t="n">
        <v>9</v>
      </c>
      <c r="B4464" s="25" t="n">
        <v>47</v>
      </c>
      <c r="C4464" s="25" t="n">
        <v>3</v>
      </c>
      <c r="D4464" s="26" t="n">
        <v>47003</v>
      </c>
      <c r="E4464" s="27" t="n">
        <f aca="false">+IF(L4464=F4464,1,0)</f>
        <v>0</v>
      </c>
      <c r="F4464" s="28" t="s">
        <v>4951</v>
      </c>
      <c r="G4464" s="28" t="s">
        <v>4884</v>
      </c>
      <c r="H4464" s="28" t="s">
        <v>4947</v>
      </c>
      <c r="I4464" s="25" t="n">
        <v>8043</v>
      </c>
      <c r="J4464" s="29" t="n">
        <v>16.12</v>
      </c>
      <c r="K4464" s="30" t="n">
        <v>243</v>
      </c>
      <c r="L4464" s="28" t="s">
        <v>4943</v>
      </c>
      <c r="M4464" s="28" t="s">
        <v>4944</v>
      </c>
      <c r="N4464" s="30" t="n">
        <v>332</v>
      </c>
      <c r="O4464" s="28" t="s">
        <v>4944</v>
      </c>
    </row>
    <row r="4465" customFormat="false" ht="12.75" hidden="false" customHeight="false" outlineLevel="0" collapsed="false">
      <c r="A4465" s="25" t="n">
        <v>9</v>
      </c>
      <c r="B4465" s="25" t="n">
        <v>47</v>
      </c>
      <c r="C4465" s="25" t="n">
        <v>4</v>
      </c>
      <c r="D4465" s="26" t="n">
        <v>47004</v>
      </c>
      <c r="E4465" s="27" t="n">
        <f aca="false">+IF(L4465=F4465,1,0)</f>
        <v>0</v>
      </c>
      <c r="F4465" s="28" t="s">
        <v>4952</v>
      </c>
      <c r="G4465" s="28" t="s">
        <v>4884</v>
      </c>
      <c r="H4465" s="28" t="s">
        <v>4947</v>
      </c>
      <c r="I4465" s="25" t="n">
        <v>1699</v>
      </c>
      <c r="J4465" s="29" t="n">
        <v>43.82</v>
      </c>
      <c r="K4465" s="30" t="n">
        <v>245</v>
      </c>
      <c r="L4465" s="28" t="s">
        <v>4953</v>
      </c>
      <c r="M4465" s="28" t="s">
        <v>4954</v>
      </c>
      <c r="N4465" s="30" t="n">
        <v>334</v>
      </c>
      <c r="O4465" s="28" t="s">
        <v>4954</v>
      </c>
    </row>
    <row r="4466" customFormat="false" ht="12.75" hidden="false" customHeight="false" outlineLevel="0" collapsed="false">
      <c r="A4466" s="25" t="n">
        <v>9</v>
      </c>
      <c r="B4466" s="25" t="n">
        <v>47</v>
      </c>
      <c r="C4466" s="25" t="n">
        <v>5</v>
      </c>
      <c r="D4466" s="26" t="n">
        <v>47005</v>
      </c>
      <c r="E4466" s="27" t="n">
        <f aca="false">+IF(L4466=F4466,1,0)</f>
        <v>0</v>
      </c>
      <c r="F4466" s="28" t="s">
        <v>4955</v>
      </c>
      <c r="G4466" s="28" t="s">
        <v>4884</v>
      </c>
      <c r="H4466" s="28" t="s">
        <v>4947</v>
      </c>
      <c r="I4466" s="25" t="n">
        <v>6777</v>
      </c>
      <c r="J4466" s="29" t="n">
        <v>22.17</v>
      </c>
      <c r="K4466" s="30" t="n">
        <v>243</v>
      </c>
      <c r="L4466" s="28" t="s">
        <v>4943</v>
      </c>
      <c r="M4466" s="28" t="s">
        <v>4944</v>
      </c>
      <c r="N4466" s="30" t="n">
        <v>332</v>
      </c>
      <c r="O4466" s="28" t="s">
        <v>4944</v>
      </c>
    </row>
    <row r="4467" customFormat="false" ht="12.75" hidden="false" customHeight="false" outlineLevel="0" collapsed="false">
      <c r="A4467" s="25" t="n">
        <v>9</v>
      </c>
      <c r="B4467" s="25" t="n">
        <v>47</v>
      </c>
      <c r="C4467" s="25" t="n">
        <v>6</v>
      </c>
      <c r="D4467" s="26" t="n">
        <v>47006</v>
      </c>
      <c r="E4467" s="27" t="n">
        <f aca="false">+IF(L4467=F4467,1,0)</f>
        <v>0</v>
      </c>
      <c r="F4467" s="28" t="s">
        <v>4956</v>
      </c>
      <c r="G4467" s="28" t="s">
        <v>4884</v>
      </c>
      <c r="H4467" s="28" t="s">
        <v>4947</v>
      </c>
      <c r="I4467" s="25" t="n">
        <v>6018</v>
      </c>
      <c r="J4467" s="29" t="n">
        <v>24.92</v>
      </c>
      <c r="K4467" s="30" t="n">
        <v>243</v>
      </c>
      <c r="L4467" s="28" t="s">
        <v>4943</v>
      </c>
      <c r="M4467" s="28" t="s">
        <v>4944</v>
      </c>
      <c r="N4467" s="30" t="n">
        <v>332</v>
      </c>
      <c r="O4467" s="28" t="s">
        <v>4944</v>
      </c>
    </row>
    <row r="4468" customFormat="false" ht="12.75" hidden="false" customHeight="false" outlineLevel="0" collapsed="false">
      <c r="A4468" s="25" t="n">
        <v>9</v>
      </c>
      <c r="B4468" s="25" t="n">
        <v>47</v>
      </c>
      <c r="C4468" s="25" t="n">
        <v>7</v>
      </c>
      <c r="D4468" s="26" t="n">
        <v>47007</v>
      </c>
      <c r="E4468" s="27" t="n">
        <f aca="false">+IF(L4468=F4468,1,0)</f>
        <v>0</v>
      </c>
      <c r="F4468" s="28" t="s">
        <v>4957</v>
      </c>
      <c r="G4468" s="28" t="s">
        <v>4884</v>
      </c>
      <c r="H4468" s="28" t="s">
        <v>4947</v>
      </c>
      <c r="I4468" s="25" t="n">
        <v>2917</v>
      </c>
      <c r="J4468" s="29" t="n">
        <v>42.99</v>
      </c>
      <c r="K4468" s="30" t="n">
        <v>244</v>
      </c>
      <c r="L4468" s="28" t="s">
        <v>4947</v>
      </c>
      <c r="M4468" s="28" t="s">
        <v>4958</v>
      </c>
      <c r="N4468" s="30" t="n">
        <v>333</v>
      </c>
      <c r="O4468" s="28" t="s">
        <v>4958</v>
      </c>
    </row>
    <row r="4469" customFormat="false" ht="12.75" hidden="false" customHeight="false" outlineLevel="0" collapsed="false">
      <c r="A4469" s="25" t="n">
        <v>9</v>
      </c>
      <c r="B4469" s="25" t="n">
        <v>47</v>
      </c>
      <c r="C4469" s="25" t="n">
        <v>8</v>
      </c>
      <c r="D4469" s="26" t="n">
        <v>47008</v>
      </c>
      <c r="E4469" s="27" t="n">
        <f aca="false">+IF(L4469=F4469,1,0)</f>
        <v>0</v>
      </c>
      <c r="F4469" s="28" t="s">
        <v>4959</v>
      </c>
      <c r="G4469" s="28" t="s">
        <v>4884</v>
      </c>
      <c r="H4469" s="28" t="s">
        <v>4947</v>
      </c>
      <c r="I4469" s="25" t="n">
        <v>7199</v>
      </c>
      <c r="J4469" s="29" t="n">
        <v>16.01</v>
      </c>
      <c r="K4469" s="30" t="n">
        <v>243</v>
      </c>
      <c r="L4469" s="28" t="s">
        <v>4943</v>
      </c>
      <c r="M4469" s="28" t="s">
        <v>4944</v>
      </c>
      <c r="N4469" s="30" t="n">
        <v>332</v>
      </c>
      <c r="O4469" s="28" t="s">
        <v>4944</v>
      </c>
    </row>
    <row r="4470" customFormat="false" ht="12.75" hidden="false" customHeight="false" outlineLevel="0" collapsed="false">
      <c r="A4470" s="25" t="n">
        <v>9</v>
      </c>
      <c r="B4470" s="25" t="n">
        <v>47</v>
      </c>
      <c r="C4470" s="25" t="n">
        <v>9</v>
      </c>
      <c r="D4470" s="26" t="n">
        <v>47009</v>
      </c>
      <c r="E4470" s="27" t="n">
        <f aca="false">+IF(L4470=F4470,1,0)</f>
        <v>0</v>
      </c>
      <c r="F4470" s="28" t="s">
        <v>4960</v>
      </c>
      <c r="G4470" s="28" t="s">
        <v>4884</v>
      </c>
      <c r="H4470" s="28" t="s">
        <v>4947</v>
      </c>
      <c r="I4470" s="25" t="n">
        <v>19906</v>
      </c>
      <c r="J4470" s="29" t="n">
        <v>32.77</v>
      </c>
      <c r="K4470" s="30" t="n">
        <v>243</v>
      </c>
      <c r="L4470" s="28" t="s">
        <v>4943</v>
      </c>
      <c r="M4470" s="28" t="s">
        <v>4944</v>
      </c>
      <c r="N4470" s="30" t="n">
        <v>332</v>
      </c>
      <c r="O4470" s="28" t="s">
        <v>4944</v>
      </c>
    </row>
    <row r="4471" customFormat="false" ht="12.75" hidden="false" customHeight="false" outlineLevel="0" collapsed="false">
      <c r="A4471" s="25" t="n">
        <v>9</v>
      </c>
      <c r="B4471" s="25" t="n">
        <v>47</v>
      </c>
      <c r="C4471" s="25" t="n">
        <v>10</v>
      </c>
      <c r="D4471" s="26" t="n">
        <v>47010</v>
      </c>
      <c r="E4471" s="27" t="n">
        <f aca="false">+IF(L4471=F4471,1,0)</f>
        <v>0</v>
      </c>
      <c r="F4471" s="28" t="s">
        <v>4961</v>
      </c>
      <c r="G4471" s="28" t="s">
        <v>4884</v>
      </c>
      <c r="H4471" s="28" t="s">
        <v>4947</v>
      </c>
      <c r="I4471" s="25" t="n">
        <v>10143</v>
      </c>
      <c r="J4471" s="29" t="n">
        <v>32.02</v>
      </c>
      <c r="K4471" s="30" t="n">
        <v>286</v>
      </c>
      <c r="L4471" s="28" t="s">
        <v>4949</v>
      </c>
      <c r="M4471" s="28" t="s">
        <v>4950</v>
      </c>
      <c r="N4471" s="30" t="n">
        <v>339</v>
      </c>
      <c r="O4471" s="28" t="s">
        <v>4950</v>
      </c>
    </row>
    <row r="4472" customFormat="false" ht="12.75" hidden="false" customHeight="false" outlineLevel="0" collapsed="false">
      <c r="A4472" s="25" t="n">
        <v>9</v>
      </c>
      <c r="B4472" s="25" t="n">
        <v>47</v>
      </c>
      <c r="C4472" s="25" t="n">
        <v>11</v>
      </c>
      <c r="D4472" s="26" t="n">
        <v>47011</v>
      </c>
      <c r="E4472" s="27" t="n">
        <f aca="false">+IF(L4472=F4472,1,0)</f>
        <v>1</v>
      </c>
      <c r="F4472" s="28" t="s">
        <v>4943</v>
      </c>
      <c r="G4472" s="28" t="s">
        <v>4884</v>
      </c>
      <c r="H4472" s="28" t="s">
        <v>4947</v>
      </c>
      <c r="I4472" s="25" t="n">
        <v>19900</v>
      </c>
      <c r="J4472" s="29" t="n">
        <v>17.66</v>
      </c>
      <c r="K4472" s="30" t="n">
        <v>243</v>
      </c>
      <c r="L4472" s="28" t="s">
        <v>4943</v>
      </c>
      <c r="M4472" s="28" t="s">
        <v>4944</v>
      </c>
      <c r="N4472" s="30" t="n">
        <v>332</v>
      </c>
      <c r="O4472" s="28" t="s">
        <v>4944</v>
      </c>
    </row>
    <row r="4473" customFormat="false" ht="12.75" hidden="false" customHeight="false" outlineLevel="0" collapsed="false">
      <c r="A4473" s="25" t="n">
        <v>9</v>
      </c>
      <c r="B4473" s="25" t="n">
        <v>47</v>
      </c>
      <c r="C4473" s="25" t="n">
        <v>12</v>
      </c>
      <c r="D4473" s="26" t="n">
        <v>47012</v>
      </c>
      <c r="E4473" s="27" t="n">
        <f aca="false">+IF(L4473=F4473,1,0)</f>
        <v>0</v>
      </c>
      <c r="F4473" s="28" t="s">
        <v>4962</v>
      </c>
      <c r="G4473" s="28" t="s">
        <v>4884</v>
      </c>
      <c r="H4473" s="28" t="s">
        <v>4947</v>
      </c>
      <c r="I4473" s="25" t="n">
        <v>17428</v>
      </c>
      <c r="J4473" s="29" t="n">
        <v>79.14</v>
      </c>
      <c r="K4473" s="30" t="n">
        <v>243</v>
      </c>
      <c r="L4473" s="28" t="s">
        <v>4943</v>
      </c>
      <c r="M4473" s="28" t="s">
        <v>4944</v>
      </c>
      <c r="N4473" s="30" t="n">
        <v>332</v>
      </c>
      <c r="O4473" s="28" t="s">
        <v>4944</v>
      </c>
    </row>
    <row r="4474" customFormat="false" ht="12.75" hidden="false" customHeight="false" outlineLevel="0" collapsed="false">
      <c r="A4474" s="25" t="n">
        <v>9</v>
      </c>
      <c r="B4474" s="25" t="n">
        <v>47</v>
      </c>
      <c r="C4474" s="25" t="n">
        <v>13</v>
      </c>
      <c r="D4474" s="26" t="n">
        <v>47013</v>
      </c>
      <c r="E4474" s="27" t="n">
        <f aca="false">+IF(L4474=F4474,1,0)</f>
        <v>0</v>
      </c>
      <c r="F4474" s="28" t="s">
        <v>4963</v>
      </c>
      <c r="G4474" s="28" t="s">
        <v>4884</v>
      </c>
      <c r="H4474" s="28" t="s">
        <v>4947</v>
      </c>
      <c r="I4474" s="25" t="n">
        <v>9098</v>
      </c>
      <c r="J4474" s="29" t="n">
        <v>12.71</v>
      </c>
      <c r="K4474" s="30" t="n">
        <v>243</v>
      </c>
      <c r="L4474" s="28" t="s">
        <v>4943</v>
      </c>
      <c r="M4474" s="28" t="s">
        <v>4944</v>
      </c>
      <c r="N4474" s="30" t="n">
        <v>332</v>
      </c>
      <c r="O4474" s="28" t="s">
        <v>4944</v>
      </c>
    </row>
    <row r="4475" customFormat="false" ht="12.75" hidden="false" customHeight="false" outlineLevel="0" collapsed="false">
      <c r="A4475" s="25" t="n">
        <v>9</v>
      </c>
      <c r="B4475" s="25" t="n">
        <v>47</v>
      </c>
      <c r="C4475" s="25" t="n">
        <v>14</v>
      </c>
      <c r="D4475" s="26" t="n">
        <v>47014</v>
      </c>
      <c r="E4475" s="27" t="n">
        <f aca="false">+IF(L4475=F4475,1,0)</f>
        <v>1</v>
      </c>
      <c r="F4475" s="28" t="s">
        <v>4947</v>
      </c>
      <c r="G4475" s="28" t="s">
        <v>4884</v>
      </c>
      <c r="H4475" s="28" t="s">
        <v>4947</v>
      </c>
      <c r="I4475" s="25" t="n">
        <v>84274</v>
      </c>
      <c r="J4475" s="29" t="n">
        <v>236.77</v>
      </c>
      <c r="K4475" s="30" t="n">
        <v>244</v>
      </c>
      <c r="L4475" s="28" t="s">
        <v>4947</v>
      </c>
      <c r="M4475" s="28" t="s">
        <v>4958</v>
      </c>
      <c r="N4475" s="30" t="n">
        <v>333</v>
      </c>
      <c r="O4475" s="28" t="s">
        <v>4958</v>
      </c>
    </row>
    <row r="4476" customFormat="false" ht="12.75" hidden="false" customHeight="false" outlineLevel="0" collapsed="false">
      <c r="A4476" s="25" t="n">
        <v>9</v>
      </c>
      <c r="B4476" s="25" t="n">
        <v>47</v>
      </c>
      <c r="C4476" s="25" t="n">
        <v>15</v>
      </c>
      <c r="D4476" s="26" t="n">
        <v>47015</v>
      </c>
      <c r="E4476" s="27" t="n">
        <f aca="false">+IF(L4476=F4476,1,0)</f>
        <v>0</v>
      </c>
      <c r="F4476" s="28" t="s">
        <v>4964</v>
      </c>
      <c r="G4476" s="28" t="s">
        <v>4884</v>
      </c>
      <c r="H4476" s="28" t="s">
        <v>4947</v>
      </c>
      <c r="I4476" s="25" t="n">
        <v>1877</v>
      </c>
      <c r="J4476" s="29" t="n">
        <v>50.05</v>
      </c>
      <c r="K4476" s="30" t="n">
        <v>245</v>
      </c>
      <c r="L4476" s="28" t="s">
        <v>4953</v>
      </c>
      <c r="M4476" s="28" t="s">
        <v>4954</v>
      </c>
      <c r="N4476" s="30" t="n">
        <v>334</v>
      </c>
      <c r="O4476" s="28" t="s">
        <v>4954</v>
      </c>
    </row>
    <row r="4477" customFormat="false" ht="12.75" hidden="false" customHeight="false" outlineLevel="0" collapsed="false">
      <c r="A4477" s="25" t="n">
        <v>9</v>
      </c>
      <c r="B4477" s="25" t="n">
        <v>47</v>
      </c>
      <c r="C4477" s="25" t="n">
        <v>16</v>
      </c>
      <c r="D4477" s="26" t="n">
        <v>47016</v>
      </c>
      <c r="E4477" s="27" t="n">
        <f aca="false">+IF(L4477=F4477,1,0)</f>
        <v>0</v>
      </c>
      <c r="F4477" s="28" t="s">
        <v>4965</v>
      </c>
      <c r="G4477" s="28" t="s">
        <v>4884</v>
      </c>
      <c r="H4477" s="28" t="s">
        <v>4947</v>
      </c>
      <c r="I4477" s="25" t="n">
        <v>7618</v>
      </c>
      <c r="J4477" s="29" t="n">
        <v>29.47</v>
      </c>
      <c r="K4477" s="30" t="n">
        <v>243</v>
      </c>
      <c r="L4477" s="28" t="s">
        <v>4943</v>
      </c>
      <c r="M4477" s="28" t="s">
        <v>4944</v>
      </c>
      <c r="N4477" s="30" t="n">
        <v>332</v>
      </c>
      <c r="O4477" s="28" t="s">
        <v>4944</v>
      </c>
    </row>
    <row r="4478" customFormat="false" ht="12.75" hidden="false" customHeight="false" outlineLevel="0" collapsed="false">
      <c r="A4478" s="25" t="n">
        <v>9</v>
      </c>
      <c r="B4478" s="25" t="n">
        <v>47</v>
      </c>
      <c r="C4478" s="25" t="n">
        <v>17</v>
      </c>
      <c r="D4478" s="26" t="n">
        <v>47017</v>
      </c>
      <c r="E4478" s="27" t="n">
        <f aca="false">+IF(L4478=F4478,1,0)</f>
        <v>0</v>
      </c>
      <c r="F4478" s="28" t="s">
        <v>4966</v>
      </c>
      <c r="G4478" s="28" t="s">
        <v>4884</v>
      </c>
      <c r="H4478" s="28" t="s">
        <v>4947</v>
      </c>
      <c r="I4478" s="25" t="n">
        <v>22683</v>
      </c>
      <c r="J4478" s="29" t="n">
        <v>46</v>
      </c>
      <c r="K4478" s="30" t="n">
        <v>244</v>
      </c>
      <c r="L4478" s="28" t="s">
        <v>4947</v>
      </c>
      <c r="M4478" s="28" t="s">
        <v>4958</v>
      </c>
      <c r="N4478" s="30" t="n">
        <v>333</v>
      </c>
      <c r="O4478" s="28" t="s">
        <v>4958</v>
      </c>
    </row>
    <row r="4479" customFormat="false" ht="12.75" hidden="false" customHeight="false" outlineLevel="0" collapsed="false">
      <c r="A4479" s="25" t="n">
        <v>9</v>
      </c>
      <c r="B4479" s="25" t="n">
        <v>47</v>
      </c>
      <c r="C4479" s="25" t="n">
        <v>18</v>
      </c>
      <c r="D4479" s="26" t="n">
        <v>47018</v>
      </c>
      <c r="E4479" s="27" t="n">
        <f aca="false">+IF(L4479=F4479,1,0)</f>
        <v>0</v>
      </c>
      <c r="F4479" s="28" t="s">
        <v>4967</v>
      </c>
      <c r="G4479" s="28" t="s">
        <v>4884</v>
      </c>
      <c r="H4479" s="28" t="s">
        <v>4947</v>
      </c>
      <c r="I4479" s="25" t="n">
        <v>1604</v>
      </c>
      <c r="J4479" s="29" t="n">
        <v>77.54</v>
      </c>
      <c r="K4479" s="30" t="n">
        <v>214</v>
      </c>
      <c r="L4479" s="28" t="s">
        <v>4439</v>
      </c>
      <c r="M4479" s="28" t="s">
        <v>4440</v>
      </c>
      <c r="N4479" s="30" t="n">
        <v>261</v>
      </c>
      <c r="O4479" s="28" t="s">
        <v>4441</v>
      </c>
    </row>
    <row r="4480" customFormat="false" ht="12.75" hidden="false" customHeight="false" outlineLevel="0" collapsed="false">
      <c r="A4480" s="25" t="n">
        <v>9</v>
      </c>
      <c r="B4480" s="25" t="n">
        <v>47</v>
      </c>
      <c r="C4480" s="25" t="n">
        <v>19</v>
      </c>
      <c r="D4480" s="26" t="n">
        <v>47019</v>
      </c>
      <c r="E4480" s="27" t="n">
        <f aca="false">+IF(L4480=F4480,1,0)</f>
        <v>1</v>
      </c>
      <c r="F4480" s="28" t="s">
        <v>4953</v>
      </c>
      <c r="G4480" s="28" t="s">
        <v>4884</v>
      </c>
      <c r="H4480" s="28" t="s">
        <v>4947</v>
      </c>
      <c r="I4480" s="25" t="n">
        <v>7142</v>
      </c>
      <c r="J4480" s="29" t="n">
        <v>84.75</v>
      </c>
      <c r="K4480" s="30" t="n">
        <v>245</v>
      </c>
      <c r="L4480" s="28" t="s">
        <v>4953</v>
      </c>
      <c r="M4480" s="28" t="s">
        <v>4954</v>
      </c>
      <c r="N4480" s="30" t="n">
        <v>334</v>
      </c>
      <c r="O4480" s="28" t="s">
        <v>4954</v>
      </c>
    </row>
    <row r="4481" customFormat="false" ht="12.75" hidden="false" customHeight="false" outlineLevel="0" collapsed="false">
      <c r="A4481" s="25" t="n">
        <v>9</v>
      </c>
      <c r="B4481" s="25" t="n">
        <v>47</v>
      </c>
      <c r="C4481" s="25" t="n">
        <v>20</v>
      </c>
      <c r="D4481" s="26" t="n">
        <v>47020</v>
      </c>
      <c r="E4481" s="27" t="n">
        <f aca="false">+IF(L4481=F4481,1,0)</f>
        <v>0</v>
      </c>
      <c r="F4481" s="28" t="s">
        <v>4968</v>
      </c>
      <c r="G4481" s="28" t="s">
        <v>4884</v>
      </c>
      <c r="H4481" s="28" t="s">
        <v>4947</v>
      </c>
      <c r="I4481" s="25" t="n">
        <v>10150</v>
      </c>
      <c r="J4481" s="29" t="n">
        <v>42.11</v>
      </c>
      <c r="K4481" s="30" t="n">
        <v>244</v>
      </c>
      <c r="L4481" s="28" t="s">
        <v>4947</v>
      </c>
      <c r="M4481" s="28" t="s">
        <v>4958</v>
      </c>
      <c r="N4481" s="30" t="n">
        <v>333</v>
      </c>
      <c r="O4481" s="28" t="s">
        <v>4958</v>
      </c>
    </row>
    <row r="4482" customFormat="false" ht="12.75" hidden="false" customHeight="false" outlineLevel="0" collapsed="false">
      <c r="A4482" s="25" t="n">
        <v>9</v>
      </c>
      <c r="B4482" s="25" t="n">
        <v>47</v>
      </c>
      <c r="C4482" s="25" t="n">
        <v>21</v>
      </c>
      <c r="D4482" s="26" t="n">
        <v>47021</v>
      </c>
      <c r="E4482" s="27" t="n">
        <f aca="false">+IF(L4482=F4482,1,0)</f>
        <v>0</v>
      </c>
      <c r="F4482" s="28" t="s">
        <v>4969</v>
      </c>
      <c r="G4482" s="28" t="s">
        <v>4884</v>
      </c>
      <c r="H4482" s="28" t="s">
        <v>4947</v>
      </c>
      <c r="I4482" s="25" t="n">
        <v>4711</v>
      </c>
      <c r="J4482" s="29" t="n">
        <v>7.82</v>
      </c>
      <c r="K4482" s="30" t="n">
        <v>243</v>
      </c>
      <c r="L4482" s="28" t="s">
        <v>4943</v>
      </c>
      <c r="M4482" s="28" t="s">
        <v>4944</v>
      </c>
      <c r="N4482" s="30" t="n">
        <v>332</v>
      </c>
      <c r="O4482" s="28" t="s">
        <v>4944</v>
      </c>
    </row>
    <row r="4483" customFormat="false" ht="12.75" hidden="false" customHeight="false" outlineLevel="0" collapsed="false">
      <c r="A4483" s="25" t="n">
        <v>9</v>
      </c>
      <c r="B4483" s="25" t="n">
        <v>47</v>
      </c>
      <c r="C4483" s="25" t="n">
        <v>22</v>
      </c>
      <c r="D4483" s="26" t="n">
        <v>47022</v>
      </c>
      <c r="E4483" s="27" t="n">
        <f aca="false">+IF(L4483=F4483,1,0)</f>
        <v>0</v>
      </c>
      <c r="F4483" s="28" t="s">
        <v>4970</v>
      </c>
      <c r="G4483" s="28" t="s">
        <v>4884</v>
      </c>
      <c r="H4483" s="28" t="s">
        <v>4947</v>
      </c>
      <c r="I4483" s="25" t="n">
        <v>3983</v>
      </c>
      <c r="J4483" s="29" t="n">
        <v>7.24</v>
      </c>
      <c r="K4483" s="30" t="n">
        <v>243</v>
      </c>
      <c r="L4483" s="28" t="s">
        <v>4943</v>
      </c>
      <c r="M4483" s="28" t="s">
        <v>4944</v>
      </c>
      <c r="N4483" s="30" t="n">
        <v>332</v>
      </c>
      <c r="O4483" s="28" t="s">
        <v>4944</v>
      </c>
    </row>
    <row r="4484" customFormat="false" ht="12.75" hidden="false" customHeight="false" outlineLevel="0" collapsed="false">
      <c r="A4484" s="25" t="n">
        <v>9</v>
      </c>
      <c r="B4484" s="25" t="n">
        <v>48</v>
      </c>
      <c r="C4484" s="25" t="n">
        <v>1</v>
      </c>
      <c r="D4484" s="26" t="n">
        <v>48001</v>
      </c>
      <c r="E4484" s="27" t="n">
        <f aca="false">+IF(L4484=F4484,1,0)</f>
        <v>0</v>
      </c>
      <c r="F4484" s="28" t="s">
        <v>4971</v>
      </c>
      <c r="G4484" s="28" t="s">
        <v>4884</v>
      </c>
      <c r="H4484" s="28" t="s">
        <v>4972</v>
      </c>
      <c r="I4484" s="25" t="n">
        <v>25232</v>
      </c>
      <c r="J4484" s="29" t="n">
        <v>74.09</v>
      </c>
      <c r="K4484" s="30" t="n">
        <v>249</v>
      </c>
      <c r="L4484" s="28" t="s">
        <v>4972</v>
      </c>
      <c r="M4484" s="28" t="s">
        <v>4973</v>
      </c>
      <c r="N4484" s="30" t="n">
        <v>337</v>
      </c>
      <c r="O4484" s="28" t="s">
        <v>4973</v>
      </c>
    </row>
    <row r="4485" customFormat="false" ht="12.75" hidden="false" customHeight="false" outlineLevel="0" collapsed="false">
      <c r="A4485" s="25" t="n">
        <v>9</v>
      </c>
      <c r="B4485" s="25" t="n">
        <v>48</v>
      </c>
      <c r="C4485" s="25" t="n">
        <v>2</v>
      </c>
      <c r="D4485" s="26" t="n">
        <v>48002</v>
      </c>
      <c r="E4485" s="27" t="n">
        <f aca="false">+IF(L4485=F4485,1,0)</f>
        <v>0</v>
      </c>
      <c r="F4485" s="28" t="s">
        <v>4974</v>
      </c>
      <c r="G4485" s="28" t="s">
        <v>4884</v>
      </c>
      <c r="H4485" s="28" t="s">
        <v>4972</v>
      </c>
      <c r="I4485" s="25" t="n">
        <v>9531</v>
      </c>
      <c r="J4485" s="29" t="n">
        <v>133.71</v>
      </c>
      <c r="K4485" s="30" t="n">
        <v>246</v>
      </c>
      <c r="L4485" s="28" t="s">
        <v>4975</v>
      </c>
      <c r="M4485" s="28" t="s">
        <v>4976</v>
      </c>
      <c r="N4485" s="30" t="n">
        <v>337</v>
      </c>
      <c r="O4485" s="28" t="s">
        <v>4973</v>
      </c>
    </row>
    <row r="4486" customFormat="false" ht="12.75" hidden="false" customHeight="false" outlineLevel="0" collapsed="false">
      <c r="A4486" s="25" t="n">
        <v>9</v>
      </c>
      <c r="B4486" s="25" t="n">
        <v>48</v>
      </c>
      <c r="C4486" s="25" t="n">
        <v>3</v>
      </c>
      <c r="D4486" s="26" t="n">
        <v>48003</v>
      </c>
      <c r="E4486" s="27" t="n">
        <f aca="false">+IF(L4486=F4486,1,0)</f>
        <v>0</v>
      </c>
      <c r="F4486" s="28" t="s">
        <v>4977</v>
      </c>
      <c r="G4486" s="28" t="s">
        <v>4884</v>
      </c>
      <c r="H4486" s="28" t="s">
        <v>4972</v>
      </c>
      <c r="I4486" s="25" t="n">
        <v>3871</v>
      </c>
      <c r="J4486" s="29" t="n">
        <v>65.88</v>
      </c>
      <c r="K4486" s="30" t="n">
        <v>274</v>
      </c>
      <c r="L4486" s="28" t="s">
        <v>4978</v>
      </c>
      <c r="M4486" s="28" t="s">
        <v>4979</v>
      </c>
      <c r="N4486" s="30" t="n">
        <v>363</v>
      </c>
      <c r="O4486" s="28" t="s">
        <v>4979</v>
      </c>
    </row>
    <row r="4487" customFormat="false" ht="12.75" hidden="false" customHeight="false" outlineLevel="0" collapsed="false">
      <c r="A4487" s="25" t="n">
        <v>9</v>
      </c>
      <c r="B4487" s="25" t="n">
        <v>48</v>
      </c>
      <c r="C4487" s="25" t="n">
        <v>4</v>
      </c>
      <c r="D4487" s="26" t="n">
        <v>48004</v>
      </c>
      <c r="E4487" s="27" t="n">
        <f aca="false">+IF(L4487=F4487,1,0)</f>
        <v>1</v>
      </c>
      <c r="F4487" s="28" t="s">
        <v>4975</v>
      </c>
      <c r="G4487" s="28" t="s">
        <v>4884</v>
      </c>
      <c r="H4487" s="28" t="s">
        <v>4972</v>
      </c>
      <c r="I4487" s="25" t="n">
        <v>15825</v>
      </c>
      <c r="J4487" s="29" t="n">
        <v>146.15</v>
      </c>
      <c r="K4487" s="30" t="n">
        <v>246</v>
      </c>
      <c r="L4487" s="28" t="s">
        <v>4975</v>
      </c>
      <c r="M4487" s="28" t="s">
        <v>4976</v>
      </c>
      <c r="N4487" s="30" t="n">
        <v>337</v>
      </c>
      <c r="O4487" s="28" t="s">
        <v>4973</v>
      </c>
    </row>
    <row r="4488" customFormat="false" ht="12.75" hidden="false" customHeight="false" outlineLevel="0" collapsed="false">
      <c r="A4488" s="25" t="n">
        <v>9</v>
      </c>
      <c r="B4488" s="25" t="n">
        <v>48</v>
      </c>
      <c r="C4488" s="25" t="n">
        <v>5</v>
      </c>
      <c r="D4488" s="26" t="n">
        <v>48005</v>
      </c>
      <c r="E4488" s="27" t="n">
        <f aca="false">+IF(L4488=F4488,1,0)</f>
        <v>0</v>
      </c>
      <c r="F4488" s="28" t="s">
        <v>4980</v>
      </c>
      <c r="G4488" s="28" t="s">
        <v>4884</v>
      </c>
      <c r="H4488" s="28" t="s">
        <v>4972</v>
      </c>
      <c r="I4488" s="25" t="n">
        <v>15042</v>
      </c>
      <c r="J4488" s="29" t="n">
        <v>76.87</v>
      </c>
      <c r="K4488" s="30" t="n">
        <v>249</v>
      </c>
      <c r="L4488" s="28" t="s">
        <v>4972</v>
      </c>
      <c r="M4488" s="28" t="s">
        <v>4973</v>
      </c>
      <c r="N4488" s="30" t="n">
        <v>337</v>
      </c>
      <c r="O4488" s="28" t="s">
        <v>4973</v>
      </c>
    </row>
    <row r="4489" customFormat="false" ht="12.75" hidden="false" customHeight="false" outlineLevel="0" collapsed="false">
      <c r="A4489" s="25" t="n">
        <v>9</v>
      </c>
      <c r="B4489" s="25" t="n">
        <v>48</v>
      </c>
      <c r="C4489" s="25" t="n">
        <v>6</v>
      </c>
      <c r="D4489" s="26" t="n">
        <v>48006</v>
      </c>
      <c r="E4489" s="27" t="n">
        <f aca="false">+IF(L4489=F4489,1,0)</f>
        <v>0</v>
      </c>
      <c r="F4489" s="28" t="s">
        <v>4981</v>
      </c>
      <c r="G4489" s="28" t="s">
        <v>4884</v>
      </c>
      <c r="H4489" s="28" t="s">
        <v>4972</v>
      </c>
      <c r="I4489" s="25" t="n">
        <v>37249</v>
      </c>
      <c r="J4489" s="29" t="n">
        <v>28.62</v>
      </c>
      <c r="K4489" s="30" t="n">
        <v>249</v>
      </c>
      <c r="L4489" s="28" t="s">
        <v>4972</v>
      </c>
      <c r="M4489" s="28" t="s">
        <v>4973</v>
      </c>
      <c r="N4489" s="30" t="n">
        <v>337</v>
      </c>
      <c r="O4489" s="28" t="s">
        <v>4973</v>
      </c>
    </row>
    <row r="4490" customFormat="false" ht="12.75" hidden="false" customHeight="false" outlineLevel="0" collapsed="false">
      <c r="A4490" s="25" t="n">
        <v>9</v>
      </c>
      <c r="B4490" s="25" t="n">
        <v>48</v>
      </c>
      <c r="C4490" s="25" t="n">
        <v>8</v>
      </c>
      <c r="D4490" s="26" t="n">
        <v>48008</v>
      </c>
      <c r="E4490" s="27" t="n">
        <f aca="false">+IF(L4490=F4490,1,0)</f>
        <v>0</v>
      </c>
      <c r="F4490" s="28" t="s">
        <v>4982</v>
      </c>
      <c r="G4490" s="28" t="s">
        <v>4884</v>
      </c>
      <c r="H4490" s="28" t="s">
        <v>4972</v>
      </c>
      <c r="I4490" s="25" t="n">
        <v>5920</v>
      </c>
      <c r="J4490" s="29" t="n">
        <v>25</v>
      </c>
      <c r="K4490" s="30" t="n">
        <v>248</v>
      </c>
      <c r="L4490" s="28" t="s">
        <v>4983</v>
      </c>
      <c r="M4490" s="28" t="s">
        <v>4984</v>
      </c>
      <c r="N4490" s="30" t="n">
        <v>336</v>
      </c>
      <c r="O4490" s="28" t="s">
        <v>4984</v>
      </c>
    </row>
    <row r="4491" customFormat="false" ht="12.75" hidden="false" customHeight="false" outlineLevel="0" collapsed="false">
      <c r="A4491" s="25" t="n">
        <v>9</v>
      </c>
      <c r="B4491" s="25" t="n">
        <v>48</v>
      </c>
      <c r="C4491" s="25" t="n">
        <v>10</v>
      </c>
      <c r="D4491" s="26" t="n">
        <v>48010</v>
      </c>
      <c r="E4491" s="27" t="n">
        <f aca="false">+IF(L4491=F4491,1,0)</f>
        <v>1</v>
      </c>
      <c r="F4491" s="28" t="s">
        <v>4985</v>
      </c>
      <c r="G4491" s="28" t="s">
        <v>4884</v>
      </c>
      <c r="H4491" s="28" t="s">
        <v>4972</v>
      </c>
      <c r="I4491" s="25" t="n">
        <v>17012</v>
      </c>
      <c r="J4491" s="29" t="n">
        <v>66.56</v>
      </c>
      <c r="K4491" s="30" t="n">
        <v>247</v>
      </c>
      <c r="L4491" s="28" t="s">
        <v>4985</v>
      </c>
      <c r="M4491" s="28" t="s">
        <v>4986</v>
      </c>
      <c r="N4491" s="30" t="n">
        <v>335</v>
      </c>
      <c r="O4491" s="28" t="s">
        <v>4986</v>
      </c>
    </row>
    <row r="4492" customFormat="false" ht="12.75" hidden="false" customHeight="false" outlineLevel="0" collapsed="false">
      <c r="A4492" s="25" t="n">
        <v>9</v>
      </c>
      <c r="B4492" s="25" t="n">
        <v>48</v>
      </c>
      <c r="C4492" s="25" t="n">
        <v>11</v>
      </c>
      <c r="D4492" s="26" t="n">
        <v>48011</v>
      </c>
      <c r="E4492" s="27" t="n">
        <f aca="false">+IF(L4492=F4492,1,0)</f>
        <v>0</v>
      </c>
      <c r="F4492" s="28" t="s">
        <v>4987</v>
      </c>
      <c r="G4492" s="28" t="s">
        <v>4884</v>
      </c>
      <c r="H4492" s="28" t="s">
        <v>4972</v>
      </c>
      <c r="I4492" s="25" t="n">
        <v>9555</v>
      </c>
      <c r="J4492" s="29" t="n">
        <v>49.33</v>
      </c>
      <c r="K4492" s="30" t="n">
        <v>248</v>
      </c>
      <c r="L4492" s="28" t="s">
        <v>4983</v>
      </c>
      <c r="M4492" s="28" t="s">
        <v>4984</v>
      </c>
      <c r="N4492" s="30" t="n">
        <v>336</v>
      </c>
      <c r="O4492" s="28" t="s">
        <v>4984</v>
      </c>
    </row>
    <row r="4493" customFormat="false" ht="12.75" hidden="false" customHeight="false" outlineLevel="0" collapsed="false">
      <c r="A4493" s="25" t="n">
        <v>9</v>
      </c>
      <c r="B4493" s="25" t="n">
        <v>48</v>
      </c>
      <c r="C4493" s="25" t="n">
        <v>12</v>
      </c>
      <c r="D4493" s="26" t="n">
        <v>48012</v>
      </c>
      <c r="E4493" s="27" t="n">
        <f aca="false">+IF(L4493=F4493,1,0)</f>
        <v>0</v>
      </c>
      <c r="F4493" s="28" t="s">
        <v>4988</v>
      </c>
      <c r="G4493" s="28" t="s">
        <v>4884</v>
      </c>
      <c r="H4493" s="28" t="s">
        <v>4972</v>
      </c>
      <c r="I4493" s="25" t="n">
        <v>15670</v>
      </c>
      <c r="J4493" s="29" t="n">
        <v>75.24</v>
      </c>
      <c r="K4493" s="30" t="n">
        <v>247</v>
      </c>
      <c r="L4493" s="28" t="s">
        <v>4985</v>
      </c>
      <c r="M4493" s="28" t="s">
        <v>4986</v>
      </c>
      <c r="N4493" s="30" t="n">
        <v>335</v>
      </c>
      <c r="O4493" s="28" t="s">
        <v>4986</v>
      </c>
    </row>
    <row r="4494" customFormat="false" ht="12.75" hidden="false" customHeight="false" outlineLevel="0" collapsed="false">
      <c r="A4494" s="25" t="n">
        <v>9</v>
      </c>
      <c r="B4494" s="25" t="n">
        <v>48</v>
      </c>
      <c r="C4494" s="25" t="n">
        <v>13</v>
      </c>
      <c r="D4494" s="26" t="n">
        <v>48013</v>
      </c>
      <c r="E4494" s="27" t="n">
        <f aca="false">+IF(L4494=F4494,1,0)</f>
        <v>0</v>
      </c>
      <c r="F4494" s="28" t="s">
        <v>4989</v>
      </c>
      <c r="G4494" s="28" t="s">
        <v>4884</v>
      </c>
      <c r="H4494" s="28" t="s">
        <v>4972</v>
      </c>
      <c r="I4494" s="25" t="n">
        <v>4958</v>
      </c>
      <c r="J4494" s="29" t="n">
        <v>61.76</v>
      </c>
      <c r="K4494" s="30" t="n">
        <v>246</v>
      </c>
      <c r="L4494" s="28" t="s">
        <v>4975</v>
      </c>
      <c r="M4494" s="28" t="s">
        <v>4976</v>
      </c>
      <c r="N4494" s="30" t="n">
        <v>337</v>
      </c>
      <c r="O4494" s="28" t="s">
        <v>4973</v>
      </c>
    </row>
    <row r="4495" customFormat="false" ht="12.75" hidden="false" customHeight="false" outlineLevel="0" collapsed="false">
      <c r="A4495" s="25" t="n">
        <v>9</v>
      </c>
      <c r="B4495" s="25" t="n">
        <v>48</v>
      </c>
      <c r="C4495" s="25" t="n">
        <v>14</v>
      </c>
      <c r="D4495" s="26" t="n">
        <v>48014</v>
      </c>
      <c r="E4495" s="27" t="n">
        <f aca="false">+IF(L4495=F4495,1,0)</f>
        <v>1</v>
      </c>
      <c r="F4495" s="28" t="s">
        <v>4983</v>
      </c>
      <c r="G4495" s="28" t="s">
        <v>4884</v>
      </c>
      <c r="H4495" s="28" t="s">
        <v>4972</v>
      </c>
      <c r="I4495" s="25" t="n">
        <v>44094</v>
      </c>
      <c r="J4495" s="29" t="n">
        <v>62.28</v>
      </c>
      <c r="K4495" s="30" t="n">
        <v>248</v>
      </c>
      <c r="L4495" s="28" t="s">
        <v>4983</v>
      </c>
      <c r="M4495" s="28" t="s">
        <v>4984</v>
      </c>
      <c r="N4495" s="30" t="n">
        <v>336</v>
      </c>
      <c r="O4495" s="28" t="s">
        <v>4984</v>
      </c>
    </row>
    <row r="4496" customFormat="false" ht="12.75" hidden="false" customHeight="false" outlineLevel="0" collapsed="false">
      <c r="A4496" s="25" t="n">
        <v>9</v>
      </c>
      <c r="B4496" s="25" t="n">
        <v>48</v>
      </c>
      <c r="C4496" s="25" t="n">
        <v>15</v>
      </c>
      <c r="D4496" s="26" t="n">
        <v>48015</v>
      </c>
      <c r="E4496" s="27" t="n">
        <f aca="false">+IF(L4496=F4496,1,0)</f>
        <v>0</v>
      </c>
      <c r="F4496" s="28" t="s">
        <v>4990</v>
      </c>
      <c r="G4496" s="28" t="s">
        <v>4884</v>
      </c>
      <c r="H4496" s="28" t="s">
        <v>4972</v>
      </c>
      <c r="I4496" s="25" t="n">
        <v>14085</v>
      </c>
      <c r="J4496" s="29" t="n">
        <v>42.11</v>
      </c>
      <c r="K4496" s="30" t="n">
        <v>249</v>
      </c>
      <c r="L4496" s="28" t="s">
        <v>4972</v>
      </c>
      <c r="M4496" s="28" t="s">
        <v>4973</v>
      </c>
      <c r="N4496" s="30" t="n">
        <v>337</v>
      </c>
      <c r="O4496" s="28" t="s">
        <v>4973</v>
      </c>
    </row>
    <row r="4497" customFormat="false" ht="12.75" hidden="false" customHeight="false" outlineLevel="0" collapsed="false">
      <c r="A4497" s="25" t="n">
        <v>9</v>
      </c>
      <c r="B4497" s="25" t="n">
        <v>48</v>
      </c>
      <c r="C4497" s="25" t="n">
        <v>16</v>
      </c>
      <c r="D4497" s="26" t="n">
        <v>48016</v>
      </c>
      <c r="E4497" s="27" t="n">
        <f aca="false">+IF(L4497=F4497,1,0)</f>
        <v>0</v>
      </c>
      <c r="F4497" s="28" t="s">
        <v>4991</v>
      </c>
      <c r="G4497" s="28" t="s">
        <v>4884</v>
      </c>
      <c r="H4497" s="28" t="s">
        <v>4972</v>
      </c>
      <c r="I4497" s="25" t="n">
        <v>16301</v>
      </c>
      <c r="J4497" s="29" t="n">
        <v>71.68</v>
      </c>
      <c r="K4497" s="30" t="n">
        <v>266</v>
      </c>
      <c r="L4497" s="28" t="s">
        <v>4992</v>
      </c>
      <c r="M4497" s="28" t="s">
        <v>4993</v>
      </c>
      <c r="N4497" s="30" t="n">
        <v>337</v>
      </c>
      <c r="O4497" s="28" t="s">
        <v>4973</v>
      </c>
    </row>
    <row r="4498" customFormat="false" ht="12.75" hidden="false" customHeight="false" outlineLevel="0" collapsed="false">
      <c r="A4498" s="25" t="n">
        <v>9</v>
      </c>
      <c r="B4498" s="25" t="n">
        <v>48</v>
      </c>
      <c r="C4498" s="25" t="n">
        <v>17</v>
      </c>
      <c r="D4498" s="26" t="n">
        <v>48017</v>
      </c>
      <c r="E4498" s="27" t="n">
        <f aca="false">+IF(L4498=F4498,1,0)</f>
        <v>1</v>
      </c>
      <c r="F4498" s="28" t="s">
        <v>4972</v>
      </c>
      <c r="G4498" s="28" t="s">
        <v>4884</v>
      </c>
      <c r="H4498" s="28" t="s">
        <v>4972</v>
      </c>
      <c r="I4498" s="25" t="n">
        <v>356118</v>
      </c>
      <c r="J4498" s="29" t="n">
        <v>102.41</v>
      </c>
      <c r="K4498" s="30" t="n">
        <v>249</v>
      </c>
      <c r="L4498" s="28" t="s">
        <v>4972</v>
      </c>
      <c r="M4498" s="28" t="s">
        <v>4973</v>
      </c>
      <c r="N4498" s="30" t="n">
        <v>337</v>
      </c>
      <c r="O4498" s="28" t="s">
        <v>4973</v>
      </c>
    </row>
    <row r="4499" customFormat="false" ht="12.75" hidden="false" customHeight="false" outlineLevel="0" collapsed="false">
      <c r="A4499" s="25" t="n">
        <v>9</v>
      </c>
      <c r="B4499" s="25" t="n">
        <v>48</v>
      </c>
      <c r="C4499" s="25" t="n">
        <v>18</v>
      </c>
      <c r="D4499" s="26" t="n">
        <v>48018</v>
      </c>
      <c r="E4499" s="27" t="n">
        <f aca="false">+IF(L4499=F4499,1,0)</f>
        <v>1</v>
      </c>
      <c r="F4499" s="28" t="s">
        <v>4456</v>
      </c>
      <c r="G4499" s="28" t="s">
        <v>4884</v>
      </c>
      <c r="H4499" s="28" t="s">
        <v>4972</v>
      </c>
      <c r="I4499" s="25" t="n">
        <v>4812</v>
      </c>
      <c r="J4499" s="29" t="n">
        <v>272.06</v>
      </c>
      <c r="K4499" s="30" t="n">
        <v>250</v>
      </c>
      <c r="L4499" s="28" t="s">
        <v>4456</v>
      </c>
      <c r="M4499" s="28" t="s">
        <v>4457</v>
      </c>
      <c r="N4499" s="30" t="n">
        <v>337</v>
      </c>
      <c r="O4499" s="28" t="s">
        <v>4973</v>
      </c>
    </row>
    <row r="4500" customFormat="false" ht="12.75" hidden="false" customHeight="false" outlineLevel="0" collapsed="false">
      <c r="A4500" s="25" t="n">
        <v>9</v>
      </c>
      <c r="B4500" s="25" t="n">
        <v>48</v>
      </c>
      <c r="C4500" s="25" t="n">
        <v>19</v>
      </c>
      <c r="D4500" s="26" t="n">
        <v>48019</v>
      </c>
      <c r="E4500" s="27" t="n">
        <f aca="false">+IF(L4500=F4500,1,0)</f>
        <v>0</v>
      </c>
      <c r="F4500" s="28" t="s">
        <v>4994</v>
      </c>
      <c r="G4500" s="28" t="s">
        <v>4884</v>
      </c>
      <c r="H4500" s="28" t="s">
        <v>4972</v>
      </c>
      <c r="I4500" s="25" t="n">
        <v>21139</v>
      </c>
      <c r="J4500" s="29" t="n">
        <v>65.13</v>
      </c>
      <c r="K4500" s="30" t="n">
        <v>261</v>
      </c>
      <c r="L4500" s="28" t="s">
        <v>4995</v>
      </c>
      <c r="M4500" s="28" t="s">
        <v>4996</v>
      </c>
      <c r="N4500" s="30" t="n">
        <v>350</v>
      </c>
      <c r="O4500" s="28" t="s">
        <v>4996</v>
      </c>
    </row>
    <row r="4501" customFormat="false" ht="12.75" hidden="false" customHeight="false" outlineLevel="0" collapsed="false">
      <c r="A4501" s="25" t="n">
        <v>9</v>
      </c>
      <c r="B4501" s="25" t="n">
        <v>48</v>
      </c>
      <c r="C4501" s="25" t="n">
        <v>20</v>
      </c>
      <c r="D4501" s="26" t="n">
        <v>48020</v>
      </c>
      <c r="E4501" s="27" t="n">
        <f aca="false">+IF(L4501=F4501,1,0)</f>
        <v>0</v>
      </c>
      <c r="F4501" s="28" t="s">
        <v>4997</v>
      </c>
      <c r="G4501" s="28" t="s">
        <v>4884</v>
      </c>
      <c r="H4501" s="28" t="s">
        <v>4972</v>
      </c>
      <c r="I4501" s="25" t="n">
        <v>4709</v>
      </c>
      <c r="J4501" s="29" t="n">
        <v>83.06</v>
      </c>
      <c r="K4501" s="30" t="n">
        <v>247</v>
      </c>
      <c r="L4501" s="28" t="s">
        <v>4985</v>
      </c>
      <c r="M4501" s="28" t="s">
        <v>4986</v>
      </c>
      <c r="N4501" s="30" t="n">
        <v>335</v>
      </c>
      <c r="O4501" s="28" t="s">
        <v>4986</v>
      </c>
    </row>
    <row r="4502" customFormat="false" ht="12.75" hidden="false" customHeight="false" outlineLevel="0" collapsed="false">
      <c r="A4502" s="25" t="n">
        <v>9</v>
      </c>
      <c r="B4502" s="25" t="n">
        <v>48</v>
      </c>
      <c r="C4502" s="25" t="n">
        <v>21</v>
      </c>
      <c r="D4502" s="26" t="n">
        <v>48021</v>
      </c>
      <c r="E4502" s="27" t="n">
        <f aca="false">+IF(L4502=F4502,1,0)</f>
        <v>0</v>
      </c>
      <c r="F4502" s="28" t="s">
        <v>4998</v>
      </c>
      <c r="G4502" s="28" t="s">
        <v>4884</v>
      </c>
      <c r="H4502" s="28" t="s">
        <v>4972</v>
      </c>
      <c r="I4502" s="25" t="n">
        <v>12855</v>
      </c>
      <c r="J4502" s="29" t="n">
        <v>169.04</v>
      </c>
      <c r="K4502" s="30" t="n">
        <v>249</v>
      </c>
      <c r="L4502" s="28" t="s">
        <v>4972</v>
      </c>
      <c r="M4502" s="28" t="s">
        <v>4973</v>
      </c>
      <c r="N4502" s="30" t="n">
        <v>337</v>
      </c>
      <c r="O4502" s="28" t="s">
        <v>4973</v>
      </c>
    </row>
    <row r="4503" customFormat="false" ht="12.75" hidden="false" customHeight="false" outlineLevel="0" collapsed="false">
      <c r="A4503" s="25" t="n">
        <v>9</v>
      </c>
      <c r="B4503" s="25" t="n">
        <v>48</v>
      </c>
      <c r="C4503" s="25" t="n">
        <v>22</v>
      </c>
      <c r="D4503" s="26" t="n">
        <v>48022</v>
      </c>
      <c r="E4503" s="27" t="n">
        <f aca="false">+IF(L4503=F4503,1,0)</f>
        <v>0</v>
      </c>
      <c r="F4503" s="28" t="s">
        <v>4999</v>
      </c>
      <c r="G4503" s="28" t="s">
        <v>4884</v>
      </c>
      <c r="H4503" s="28" t="s">
        <v>4972</v>
      </c>
      <c r="I4503" s="25" t="n">
        <v>14637</v>
      </c>
      <c r="J4503" s="29" t="n">
        <v>48.76</v>
      </c>
      <c r="K4503" s="30" t="n">
        <v>249</v>
      </c>
      <c r="L4503" s="28" t="s">
        <v>4972</v>
      </c>
      <c r="M4503" s="28" t="s">
        <v>4973</v>
      </c>
      <c r="N4503" s="30" t="n">
        <v>337</v>
      </c>
      <c r="O4503" s="28" t="s">
        <v>4973</v>
      </c>
    </row>
    <row r="4504" customFormat="false" ht="12.75" hidden="false" customHeight="false" outlineLevel="0" collapsed="false">
      <c r="A4504" s="25" t="n">
        <v>9</v>
      </c>
      <c r="B4504" s="25" t="n">
        <v>48</v>
      </c>
      <c r="C4504" s="25" t="n">
        <v>23</v>
      </c>
      <c r="D4504" s="26" t="n">
        <v>48023</v>
      </c>
      <c r="E4504" s="27" t="n">
        <f aca="false">+IF(L4504=F4504,1,0)</f>
        <v>0</v>
      </c>
      <c r="F4504" s="28" t="s">
        <v>5000</v>
      </c>
      <c r="G4504" s="28" t="s">
        <v>4884</v>
      </c>
      <c r="H4504" s="28" t="s">
        <v>4972</v>
      </c>
      <c r="I4504" s="25" t="n">
        <v>5503</v>
      </c>
      <c r="J4504" s="29" t="n">
        <v>26.52</v>
      </c>
      <c r="K4504" s="30" t="n">
        <v>266</v>
      </c>
      <c r="L4504" s="28" t="s">
        <v>4992</v>
      </c>
      <c r="M4504" s="28" t="s">
        <v>4993</v>
      </c>
      <c r="N4504" s="30" t="n">
        <v>337</v>
      </c>
      <c r="O4504" s="28" t="s">
        <v>4973</v>
      </c>
    </row>
    <row r="4505" customFormat="false" ht="12.75" hidden="false" customHeight="false" outlineLevel="0" collapsed="false">
      <c r="A4505" s="25" t="n">
        <v>9</v>
      </c>
      <c r="B4505" s="25" t="n">
        <v>48</v>
      </c>
      <c r="C4505" s="25" t="n">
        <v>24</v>
      </c>
      <c r="D4505" s="26" t="n">
        <v>48024</v>
      </c>
      <c r="E4505" s="27" t="n">
        <f aca="false">+IF(L4505=F4505,1,0)</f>
        <v>0</v>
      </c>
      <c r="F4505" s="28" t="s">
        <v>5001</v>
      </c>
      <c r="G4505" s="28" t="s">
        <v>4884</v>
      </c>
      <c r="H4505" s="28" t="s">
        <v>4972</v>
      </c>
      <c r="I4505" s="25" t="n">
        <v>17938</v>
      </c>
      <c r="J4505" s="29" t="n">
        <v>43.06</v>
      </c>
      <c r="K4505" s="30" t="n">
        <v>249</v>
      </c>
      <c r="L4505" s="28" t="s">
        <v>4972</v>
      </c>
      <c r="M4505" s="28" t="s">
        <v>4973</v>
      </c>
      <c r="N4505" s="30" t="n">
        <v>337</v>
      </c>
      <c r="O4505" s="28" t="s">
        <v>4973</v>
      </c>
    </row>
    <row r="4506" customFormat="false" ht="12.75" hidden="false" customHeight="false" outlineLevel="0" collapsed="false">
      <c r="A4506" s="25" t="n">
        <v>9</v>
      </c>
      <c r="B4506" s="25" t="n">
        <v>48</v>
      </c>
      <c r="C4506" s="25" t="n">
        <v>25</v>
      </c>
      <c r="D4506" s="26" t="n">
        <v>48025</v>
      </c>
      <c r="E4506" s="27" t="n">
        <f aca="false">+IF(L4506=F4506,1,0)</f>
        <v>0</v>
      </c>
      <c r="F4506" s="28" t="s">
        <v>5002</v>
      </c>
      <c r="G4506" s="28" t="s">
        <v>4884</v>
      </c>
      <c r="H4506" s="28" t="s">
        <v>4972</v>
      </c>
      <c r="I4506" s="25" t="n">
        <v>1669</v>
      </c>
      <c r="J4506" s="29" t="n">
        <v>59.4</v>
      </c>
      <c r="K4506" s="30" t="n">
        <v>249</v>
      </c>
      <c r="L4506" s="28" t="s">
        <v>4972</v>
      </c>
      <c r="M4506" s="28" t="s">
        <v>4973</v>
      </c>
      <c r="N4506" s="30" t="n">
        <v>337</v>
      </c>
      <c r="O4506" s="28" t="s">
        <v>4973</v>
      </c>
    </row>
    <row r="4507" customFormat="false" ht="12.75" hidden="false" customHeight="false" outlineLevel="0" collapsed="false">
      <c r="A4507" s="25" t="n">
        <v>9</v>
      </c>
      <c r="B4507" s="25" t="n">
        <v>48</v>
      </c>
      <c r="C4507" s="25" t="n">
        <v>26</v>
      </c>
      <c r="D4507" s="26" t="n">
        <v>48026</v>
      </c>
      <c r="E4507" s="27" t="n">
        <f aca="false">+IF(L4507=F4507,1,0)</f>
        <v>1</v>
      </c>
      <c r="F4507" s="28" t="s">
        <v>5003</v>
      </c>
      <c r="G4507" s="28" t="s">
        <v>4884</v>
      </c>
      <c r="H4507" s="28" t="s">
        <v>4972</v>
      </c>
      <c r="I4507" s="25" t="n">
        <v>3617</v>
      </c>
      <c r="J4507" s="29" t="n">
        <v>154.07</v>
      </c>
      <c r="K4507" s="30" t="n">
        <v>251</v>
      </c>
      <c r="L4507" s="28" t="s">
        <v>5003</v>
      </c>
      <c r="M4507" s="28" t="s">
        <v>5004</v>
      </c>
      <c r="N4507" s="30" t="n">
        <v>338</v>
      </c>
      <c r="O4507" s="28" t="s">
        <v>5004</v>
      </c>
    </row>
    <row r="4508" customFormat="false" ht="12.75" hidden="false" customHeight="false" outlineLevel="0" collapsed="false">
      <c r="A4508" s="25" t="n">
        <v>9</v>
      </c>
      <c r="B4508" s="25" t="n">
        <v>48</v>
      </c>
      <c r="C4508" s="25" t="n">
        <v>27</v>
      </c>
      <c r="D4508" s="26" t="n">
        <v>48027</v>
      </c>
      <c r="E4508" s="27" t="n">
        <f aca="false">+IF(L4508=F4508,1,0)</f>
        <v>0</v>
      </c>
      <c r="F4508" s="28" t="s">
        <v>5005</v>
      </c>
      <c r="G4508" s="28" t="s">
        <v>4884</v>
      </c>
      <c r="H4508" s="28" t="s">
        <v>4972</v>
      </c>
      <c r="I4508" s="25" t="n">
        <v>3439</v>
      </c>
      <c r="J4508" s="29" t="n">
        <v>104.9</v>
      </c>
      <c r="K4508" s="30" t="n">
        <v>247</v>
      </c>
      <c r="L4508" s="28" t="s">
        <v>4985</v>
      </c>
      <c r="M4508" s="28" t="s">
        <v>4986</v>
      </c>
      <c r="N4508" s="30" t="n">
        <v>335</v>
      </c>
      <c r="O4508" s="28" t="s">
        <v>4986</v>
      </c>
    </row>
    <row r="4509" customFormat="false" ht="12.75" hidden="false" customHeight="false" outlineLevel="0" collapsed="false">
      <c r="A4509" s="25" t="n">
        <v>9</v>
      </c>
      <c r="B4509" s="25" t="n">
        <v>48</v>
      </c>
      <c r="C4509" s="25" t="n">
        <v>28</v>
      </c>
      <c r="D4509" s="26" t="n">
        <v>48028</v>
      </c>
      <c r="E4509" s="27" t="n">
        <f aca="false">+IF(L4509=F4509,1,0)</f>
        <v>0</v>
      </c>
      <c r="F4509" s="28" t="s">
        <v>5006</v>
      </c>
      <c r="G4509" s="28" t="s">
        <v>4884</v>
      </c>
      <c r="H4509" s="28" t="s">
        <v>4972</v>
      </c>
      <c r="I4509" s="25" t="n">
        <v>11240</v>
      </c>
      <c r="J4509" s="29" t="n">
        <v>24.6</v>
      </c>
      <c r="K4509" s="30" t="n">
        <v>248</v>
      </c>
      <c r="L4509" s="28" t="s">
        <v>4983</v>
      </c>
      <c r="M4509" s="28" t="s">
        <v>4984</v>
      </c>
      <c r="N4509" s="30" t="n">
        <v>336</v>
      </c>
      <c r="O4509" s="28" t="s">
        <v>4984</v>
      </c>
    </row>
    <row r="4510" customFormat="false" ht="12.75" hidden="false" customHeight="false" outlineLevel="0" collapsed="false">
      <c r="A4510" s="25" t="n">
        <v>9</v>
      </c>
      <c r="B4510" s="25" t="n">
        <v>48</v>
      </c>
      <c r="C4510" s="25" t="n">
        <v>30</v>
      </c>
      <c r="D4510" s="26" t="n">
        <v>48030</v>
      </c>
      <c r="E4510" s="27" t="n">
        <f aca="false">+IF(L4510=F4510,1,0)</f>
        <v>0</v>
      </c>
      <c r="F4510" s="28" t="s">
        <v>5007</v>
      </c>
      <c r="G4510" s="28" t="s">
        <v>4884</v>
      </c>
      <c r="H4510" s="28" t="s">
        <v>4972</v>
      </c>
      <c r="I4510" s="25" t="n">
        <v>11354</v>
      </c>
      <c r="J4510" s="29" t="n">
        <v>125.02</v>
      </c>
      <c r="K4510" s="30" t="n">
        <v>248</v>
      </c>
      <c r="L4510" s="28" t="s">
        <v>4983</v>
      </c>
      <c r="M4510" s="28" t="s">
        <v>4984</v>
      </c>
      <c r="N4510" s="30" t="n">
        <v>336</v>
      </c>
      <c r="O4510" s="28" t="s">
        <v>4984</v>
      </c>
    </row>
    <row r="4511" customFormat="false" ht="12.75" hidden="false" customHeight="false" outlineLevel="0" collapsed="false">
      <c r="A4511" s="25" t="n">
        <v>9</v>
      </c>
      <c r="B4511" s="25" t="n">
        <v>48</v>
      </c>
      <c r="C4511" s="25" t="n">
        <v>31</v>
      </c>
      <c r="D4511" s="26" t="n">
        <v>48031</v>
      </c>
      <c r="E4511" s="27" t="n">
        <f aca="false">+IF(L4511=F4511,1,0)</f>
        <v>0</v>
      </c>
      <c r="F4511" s="28" t="s">
        <v>5008</v>
      </c>
      <c r="G4511" s="28" t="s">
        <v>4884</v>
      </c>
      <c r="H4511" s="28" t="s">
        <v>4972</v>
      </c>
      <c r="I4511" s="25" t="n">
        <v>1301</v>
      </c>
      <c r="J4511" s="29" t="n">
        <v>108.9</v>
      </c>
      <c r="K4511" s="30" t="n">
        <v>251</v>
      </c>
      <c r="L4511" s="28" t="s">
        <v>5003</v>
      </c>
      <c r="M4511" s="28" t="s">
        <v>5004</v>
      </c>
      <c r="N4511" s="30" t="n">
        <v>338</v>
      </c>
      <c r="O4511" s="28" t="s">
        <v>5004</v>
      </c>
    </row>
    <row r="4512" customFormat="false" ht="12.75" hidden="false" customHeight="false" outlineLevel="0" collapsed="false">
      <c r="A4512" s="25" t="n">
        <v>9</v>
      </c>
      <c r="B4512" s="25" t="n">
        <v>48</v>
      </c>
      <c r="C4512" s="25" t="n">
        <v>32</v>
      </c>
      <c r="D4512" s="26" t="n">
        <v>48032</v>
      </c>
      <c r="E4512" s="27" t="n">
        <f aca="false">+IF(L4512=F4512,1,0)</f>
        <v>0</v>
      </c>
      <c r="F4512" s="28" t="s">
        <v>5009</v>
      </c>
      <c r="G4512" s="28" t="s">
        <v>4884</v>
      </c>
      <c r="H4512" s="28" t="s">
        <v>4972</v>
      </c>
      <c r="I4512" s="25" t="n">
        <v>7270</v>
      </c>
      <c r="J4512" s="29" t="n">
        <v>54.78</v>
      </c>
      <c r="K4512" s="30" t="n">
        <v>249</v>
      </c>
      <c r="L4512" s="28" t="s">
        <v>4972</v>
      </c>
      <c r="M4512" s="28" t="s">
        <v>4973</v>
      </c>
      <c r="N4512" s="30" t="n">
        <v>337</v>
      </c>
      <c r="O4512" s="28" t="s">
        <v>4973</v>
      </c>
    </row>
    <row r="4513" customFormat="false" ht="12.75" hidden="false" customHeight="false" outlineLevel="0" collapsed="false">
      <c r="A4513" s="25" t="n">
        <v>9</v>
      </c>
      <c r="B4513" s="25" t="n">
        <v>48</v>
      </c>
      <c r="C4513" s="25" t="n">
        <v>33</v>
      </c>
      <c r="D4513" s="26" t="n">
        <v>48033</v>
      </c>
      <c r="E4513" s="27" t="n">
        <f aca="false">+IF(L4513=F4513,1,0)</f>
        <v>0</v>
      </c>
      <c r="F4513" s="28" t="s">
        <v>5010</v>
      </c>
      <c r="G4513" s="28" t="s">
        <v>4884</v>
      </c>
      <c r="H4513" s="28" t="s">
        <v>4972</v>
      </c>
      <c r="I4513" s="25" t="n">
        <v>20610</v>
      </c>
      <c r="J4513" s="29" t="n">
        <v>114.44</v>
      </c>
      <c r="K4513" s="30" t="n">
        <v>249</v>
      </c>
      <c r="L4513" s="28" t="s">
        <v>4972</v>
      </c>
      <c r="M4513" s="28" t="s">
        <v>4973</v>
      </c>
      <c r="N4513" s="30" t="n">
        <v>337</v>
      </c>
      <c r="O4513" s="28" t="s">
        <v>4973</v>
      </c>
    </row>
    <row r="4514" customFormat="false" ht="12.75" hidden="false" customHeight="false" outlineLevel="0" collapsed="false">
      <c r="A4514" s="25" t="n">
        <v>9</v>
      </c>
      <c r="B4514" s="25" t="n">
        <v>48</v>
      </c>
      <c r="C4514" s="25" t="n">
        <v>35</v>
      </c>
      <c r="D4514" s="26" t="n">
        <v>48035</v>
      </c>
      <c r="E4514" s="27" t="n">
        <f aca="false">+IF(L4514=F4514,1,0)</f>
        <v>0</v>
      </c>
      <c r="F4514" s="28" t="s">
        <v>5011</v>
      </c>
      <c r="G4514" s="28" t="s">
        <v>4884</v>
      </c>
      <c r="H4514" s="28" t="s">
        <v>4972</v>
      </c>
      <c r="I4514" s="25" t="n">
        <v>14167</v>
      </c>
      <c r="J4514" s="29" t="n">
        <v>121.22</v>
      </c>
      <c r="K4514" s="30" t="n">
        <v>266</v>
      </c>
      <c r="L4514" s="28" t="s">
        <v>4992</v>
      </c>
      <c r="M4514" s="28" t="s">
        <v>4993</v>
      </c>
      <c r="N4514" s="30" t="n">
        <v>337</v>
      </c>
      <c r="O4514" s="28" t="s">
        <v>4973</v>
      </c>
    </row>
    <row r="4515" customFormat="false" ht="12.75" hidden="false" customHeight="false" outlineLevel="0" collapsed="false">
      <c r="A4515" s="25" t="n">
        <v>9</v>
      </c>
      <c r="B4515" s="25" t="n">
        <v>48</v>
      </c>
      <c r="C4515" s="25" t="n">
        <v>36</v>
      </c>
      <c r="D4515" s="26" t="n">
        <v>48036</v>
      </c>
      <c r="E4515" s="27" t="n">
        <f aca="false">+IF(L4515=F4515,1,0)</f>
        <v>0</v>
      </c>
      <c r="F4515" s="28" t="s">
        <v>5012</v>
      </c>
      <c r="G4515" s="28" t="s">
        <v>4884</v>
      </c>
      <c r="H4515" s="28" t="s">
        <v>4972</v>
      </c>
      <c r="I4515" s="25" t="n">
        <v>7542</v>
      </c>
      <c r="J4515" s="29" t="n">
        <v>54.21</v>
      </c>
      <c r="K4515" s="30" t="n">
        <v>249</v>
      </c>
      <c r="L4515" s="28" t="s">
        <v>4972</v>
      </c>
      <c r="M4515" s="28" t="s">
        <v>4973</v>
      </c>
      <c r="N4515" s="30" t="n">
        <v>337</v>
      </c>
      <c r="O4515" s="28" t="s">
        <v>4973</v>
      </c>
    </row>
    <row r="4516" customFormat="false" ht="12.75" hidden="false" customHeight="false" outlineLevel="0" collapsed="false">
      <c r="A4516" s="25" t="n">
        <v>9</v>
      </c>
      <c r="B4516" s="25" t="n">
        <v>48</v>
      </c>
      <c r="C4516" s="25" t="n">
        <v>37</v>
      </c>
      <c r="D4516" s="26" t="n">
        <v>48037</v>
      </c>
      <c r="E4516" s="27" t="n">
        <f aca="false">+IF(L4516=F4516,1,0)</f>
        <v>0</v>
      </c>
      <c r="F4516" s="28" t="s">
        <v>5013</v>
      </c>
      <c r="G4516" s="28" t="s">
        <v>4884</v>
      </c>
      <c r="H4516" s="28" t="s">
        <v>4972</v>
      </c>
      <c r="I4516" s="25" t="n">
        <v>6693</v>
      </c>
      <c r="J4516" s="29" t="n">
        <v>45.68</v>
      </c>
      <c r="K4516" s="30" t="n">
        <v>249</v>
      </c>
      <c r="L4516" s="28" t="s">
        <v>4972</v>
      </c>
      <c r="M4516" s="28" t="s">
        <v>4973</v>
      </c>
      <c r="N4516" s="30" t="n">
        <v>337</v>
      </c>
      <c r="O4516" s="28" t="s">
        <v>4973</v>
      </c>
    </row>
    <row r="4517" customFormat="false" ht="12.75" hidden="false" customHeight="false" outlineLevel="0" collapsed="false">
      <c r="A4517" s="25" t="n">
        <v>9</v>
      </c>
      <c r="B4517" s="25" t="n">
        <v>48</v>
      </c>
      <c r="C4517" s="25" t="n">
        <v>38</v>
      </c>
      <c r="D4517" s="26" t="n">
        <v>48038</v>
      </c>
      <c r="E4517" s="27" t="n">
        <f aca="false">+IF(L4517=F4517,1,0)</f>
        <v>0</v>
      </c>
      <c r="F4517" s="28" t="s">
        <v>5014</v>
      </c>
      <c r="G4517" s="28" t="s">
        <v>4884</v>
      </c>
      <c r="H4517" s="28" t="s">
        <v>4972</v>
      </c>
      <c r="I4517" s="25" t="n">
        <v>16615</v>
      </c>
      <c r="J4517" s="29" t="n">
        <v>107.98</v>
      </c>
      <c r="K4517" s="30" t="n">
        <v>249</v>
      </c>
      <c r="L4517" s="28" t="s">
        <v>4972</v>
      </c>
      <c r="M4517" s="28" t="s">
        <v>4973</v>
      </c>
      <c r="N4517" s="30" t="n">
        <v>337</v>
      </c>
      <c r="O4517" s="28" t="s">
        <v>4973</v>
      </c>
    </row>
    <row r="4518" customFormat="false" ht="12.75" hidden="false" customHeight="false" outlineLevel="0" collapsed="false">
      <c r="A4518" s="25" t="n">
        <v>9</v>
      </c>
      <c r="B4518" s="25" t="n">
        <v>48</v>
      </c>
      <c r="C4518" s="25" t="n">
        <v>39</v>
      </c>
      <c r="D4518" s="26" t="n">
        <v>48039</v>
      </c>
      <c r="E4518" s="27" t="n">
        <f aca="false">+IF(L4518=F4518,1,0)</f>
        <v>0</v>
      </c>
      <c r="F4518" s="28" t="s">
        <v>5015</v>
      </c>
      <c r="G4518" s="28" t="s">
        <v>4884</v>
      </c>
      <c r="H4518" s="28" t="s">
        <v>4972</v>
      </c>
      <c r="I4518" s="25" t="n">
        <v>1187</v>
      </c>
      <c r="J4518" s="29" t="n">
        <v>99.19</v>
      </c>
      <c r="K4518" s="30" t="n">
        <v>246</v>
      </c>
      <c r="L4518" s="28" t="s">
        <v>4975</v>
      </c>
      <c r="M4518" s="28" t="s">
        <v>4976</v>
      </c>
      <c r="N4518" s="30" t="n">
        <v>337</v>
      </c>
      <c r="O4518" s="28" t="s">
        <v>4973</v>
      </c>
    </row>
    <row r="4519" customFormat="false" ht="12.75" hidden="false" customHeight="false" outlineLevel="0" collapsed="false">
      <c r="A4519" s="25" t="n">
        <v>9</v>
      </c>
      <c r="B4519" s="25" t="n">
        <v>48</v>
      </c>
      <c r="C4519" s="25" t="n">
        <v>40</v>
      </c>
      <c r="D4519" s="26" t="n">
        <v>48040</v>
      </c>
      <c r="E4519" s="27" t="n">
        <f aca="false">+IF(L4519=F4519,1,0)</f>
        <v>0</v>
      </c>
      <c r="F4519" s="28" t="s">
        <v>5016</v>
      </c>
      <c r="G4519" s="28" t="s">
        <v>4884</v>
      </c>
      <c r="H4519" s="28" t="s">
        <v>4972</v>
      </c>
      <c r="I4519" s="25" t="n">
        <v>3758</v>
      </c>
      <c r="J4519" s="29" t="n">
        <v>36.63</v>
      </c>
      <c r="K4519" s="30" t="n">
        <v>246</v>
      </c>
      <c r="L4519" s="28" t="s">
        <v>4975</v>
      </c>
      <c r="M4519" s="28" t="s">
        <v>4976</v>
      </c>
      <c r="N4519" s="30" t="n">
        <v>337</v>
      </c>
      <c r="O4519" s="28" t="s">
        <v>4973</v>
      </c>
    </row>
    <row r="4520" customFormat="false" ht="12.75" hidden="false" customHeight="false" outlineLevel="0" collapsed="false">
      <c r="A4520" s="25" t="n">
        <v>9</v>
      </c>
      <c r="B4520" s="25" t="n">
        <v>48</v>
      </c>
      <c r="C4520" s="25" t="n">
        <v>41</v>
      </c>
      <c r="D4520" s="26" t="n">
        <v>48041</v>
      </c>
      <c r="E4520" s="27" t="n">
        <f aca="false">+IF(L4520=F4520,1,0)</f>
        <v>0</v>
      </c>
      <c r="F4520" s="28" t="s">
        <v>5017</v>
      </c>
      <c r="G4520" s="28" t="s">
        <v>4884</v>
      </c>
      <c r="H4520" s="28" t="s">
        <v>4972</v>
      </c>
      <c r="I4520" s="25" t="n">
        <v>50136</v>
      </c>
      <c r="J4520" s="29" t="n">
        <v>59.59</v>
      </c>
      <c r="K4520" s="30" t="n">
        <v>249</v>
      </c>
      <c r="L4520" s="28" t="s">
        <v>4972</v>
      </c>
      <c r="M4520" s="28" t="s">
        <v>4973</v>
      </c>
      <c r="N4520" s="30" t="n">
        <v>337</v>
      </c>
      <c r="O4520" s="28" t="s">
        <v>4973</v>
      </c>
    </row>
    <row r="4521" customFormat="false" ht="12.75" hidden="false" customHeight="false" outlineLevel="0" collapsed="false">
      <c r="A4521" s="25" t="n">
        <v>9</v>
      </c>
      <c r="B4521" s="25" t="n">
        <v>48</v>
      </c>
      <c r="C4521" s="25" t="n">
        <v>42</v>
      </c>
      <c r="D4521" s="26" t="n">
        <v>48042</v>
      </c>
      <c r="E4521" s="27" t="n">
        <f aca="false">+IF(L4521=F4521,1,0)</f>
        <v>0</v>
      </c>
      <c r="F4521" s="28" t="s">
        <v>5018</v>
      </c>
      <c r="G4521" s="28" t="s">
        <v>4884</v>
      </c>
      <c r="H4521" s="28" t="s">
        <v>4972</v>
      </c>
      <c r="I4521" s="25" t="n">
        <v>6778</v>
      </c>
      <c r="J4521" s="29" t="n">
        <v>79.37</v>
      </c>
      <c r="K4521" s="30" t="n">
        <v>246</v>
      </c>
      <c r="L4521" s="28" t="s">
        <v>4975</v>
      </c>
      <c r="M4521" s="28" t="s">
        <v>4976</v>
      </c>
      <c r="N4521" s="30" t="n">
        <v>337</v>
      </c>
      <c r="O4521" s="28" t="s">
        <v>4973</v>
      </c>
    </row>
    <row r="4522" customFormat="false" ht="12.75" hidden="false" customHeight="false" outlineLevel="0" collapsed="false">
      <c r="A4522" s="25" t="n">
        <v>9</v>
      </c>
      <c r="B4522" s="25" t="n">
        <v>48</v>
      </c>
      <c r="C4522" s="25" t="n">
        <v>43</v>
      </c>
      <c r="D4522" s="26" t="n">
        <v>48043</v>
      </c>
      <c r="E4522" s="27" t="n">
        <f aca="false">+IF(L4522=F4522,1,0)</f>
        <v>0</v>
      </c>
      <c r="F4522" s="28" t="s">
        <v>5019</v>
      </c>
      <c r="G4522" s="28" t="s">
        <v>4884</v>
      </c>
      <c r="H4522" s="28" t="s">
        <v>4972</v>
      </c>
      <c r="I4522" s="25" t="n">
        <v>46054</v>
      </c>
      <c r="J4522" s="29" t="n">
        <v>49.04</v>
      </c>
      <c r="K4522" s="30" t="n">
        <v>249</v>
      </c>
      <c r="L4522" s="28" t="s">
        <v>4972</v>
      </c>
      <c r="M4522" s="28" t="s">
        <v>4973</v>
      </c>
      <c r="N4522" s="30" t="n">
        <v>337</v>
      </c>
      <c r="O4522" s="28" t="s">
        <v>4973</v>
      </c>
    </row>
    <row r="4523" customFormat="false" ht="12.75" hidden="false" customHeight="false" outlineLevel="0" collapsed="false">
      <c r="A4523" s="25" t="n">
        <v>9</v>
      </c>
      <c r="B4523" s="25" t="n">
        <v>48</v>
      </c>
      <c r="C4523" s="25" t="n">
        <v>44</v>
      </c>
      <c r="D4523" s="26" t="n">
        <v>48044</v>
      </c>
      <c r="E4523" s="27" t="n">
        <f aca="false">+IF(L4523=F4523,1,0)</f>
        <v>0</v>
      </c>
      <c r="F4523" s="28" t="s">
        <v>5020</v>
      </c>
      <c r="G4523" s="28" t="s">
        <v>4884</v>
      </c>
      <c r="H4523" s="28" t="s">
        <v>4972</v>
      </c>
      <c r="I4523" s="25" t="n">
        <v>15433</v>
      </c>
      <c r="J4523" s="29" t="n">
        <v>18.81</v>
      </c>
      <c r="K4523" s="30" t="n">
        <v>249</v>
      </c>
      <c r="L4523" s="28" t="s">
        <v>4972</v>
      </c>
      <c r="M4523" s="28" t="s">
        <v>4973</v>
      </c>
      <c r="N4523" s="30" t="n">
        <v>337</v>
      </c>
      <c r="O4523" s="28" t="s">
        <v>4973</v>
      </c>
    </row>
    <row r="4524" customFormat="false" ht="12.75" hidden="false" customHeight="false" outlineLevel="0" collapsed="false">
      <c r="A4524" s="25" t="n">
        <v>9</v>
      </c>
      <c r="B4524" s="25" t="n">
        <v>48</v>
      </c>
      <c r="C4524" s="25" t="n">
        <v>45</v>
      </c>
      <c r="D4524" s="26" t="n">
        <v>48045</v>
      </c>
      <c r="E4524" s="27" t="n">
        <f aca="false">+IF(L4524=F4524,1,0)</f>
        <v>0</v>
      </c>
      <c r="F4524" s="28" t="s">
        <v>5021</v>
      </c>
      <c r="G4524" s="28" t="s">
        <v>4884</v>
      </c>
      <c r="H4524" s="28" t="s">
        <v>4972</v>
      </c>
      <c r="I4524" s="25" t="n">
        <v>7153</v>
      </c>
      <c r="J4524" s="29" t="n">
        <v>56.98</v>
      </c>
      <c r="K4524" s="30" t="n">
        <v>249</v>
      </c>
      <c r="L4524" s="28" t="s">
        <v>4972</v>
      </c>
      <c r="M4524" s="28" t="s">
        <v>4973</v>
      </c>
      <c r="N4524" s="30" t="n">
        <v>363</v>
      </c>
      <c r="O4524" s="28" t="s">
        <v>4979</v>
      </c>
    </row>
    <row r="4525" customFormat="false" ht="12.75" hidden="false" customHeight="false" outlineLevel="0" collapsed="false">
      <c r="A4525" s="25" t="n">
        <v>9</v>
      </c>
      <c r="B4525" s="25" t="n">
        <v>48</v>
      </c>
      <c r="C4525" s="25" t="n">
        <v>46</v>
      </c>
      <c r="D4525" s="26" t="n">
        <v>48046</v>
      </c>
      <c r="E4525" s="27" t="n">
        <f aca="false">+IF(L4525=F4525,1,0)</f>
        <v>0</v>
      </c>
      <c r="F4525" s="28" t="s">
        <v>5022</v>
      </c>
      <c r="G4525" s="28" t="s">
        <v>4884</v>
      </c>
      <c r="H4525" s="28" t="s">
        <v>4972</v>
      </c>
      <c r="I4525" s="25" t="n">
        <v>4865</v>
      </c>
      <c r="J4525" s="29" t="n">
        <v>56.94</v>
      </c>
      <c r="K4525" s="30" t="n">
        <v>249</v>
      </c>
      <c r="L4525" s="28" t="s">
        <v>4972</v>
      </c>
      <c r="M4525" s="28" t="s">
        <v>4973</v>
      </c>
      <c r="N4525" s="30" t="n">
        <v>337</v>
      </c>
      <c r="O4525" s="28" t="s">
        <v>4973</v>
      </c>
    </row>
    <row r="4526" customFormat="false" ht="12.75" hidden="false" customHeight="false" outlineLevel="0" collapsed="false">
      <c r="A4526" s="25" t="n">
        <v>9</v>
      </c>
      <c r="B4526" s="25" t="n">
        <v>48</v>
      </c>
      <c r="C4526" s="25" t="n">
        <v>49</v>
      </c>
      <c r="D4526" s="26" t="n">
        <v>48049</v>
      </c>
      <c r="E4526" s="27" t="n">
        <f aca="false">+IF(L4526=F4526,1,0)</f>
        <v>0</v>
      </c>
      <c r="F4526" s="28" t="s">
        <v>5023</v>
      </c>
      <c r="G4526" s="28" t="s">
        <v>4884</v>
      </c>
      <c r="H4526" s="28" t="s">
        <v>4972</v>
      </c>
      <c r="I4526" s="25" t="n">
        <v>7145</v>
      </c>
      <c r="J4526" s="29" t="n">
        <v>138.89</v>
      </c>
      <c r="K4526" s="30" t="n">
        <v>246</v>
      </c>
      <c r="L4526" s="28" t="s">
        <v>4975</v>
      </c>
      <c r="M4526" s="28" t="s">
        <v>4976</v>
      </c>
      <c r="N4526" s="30" t="n">
        <v>337</v>
      </c>
      <c r="O4526" s="28" t="s">
        <v>4973</v>
      </c>
    </row>
    <row r="4527" customFormat="false" ht="12.75" hidden="false" customHeight="false" outlineLevel="0" collapsed="false">
      <c r="A4527" s="25" t="n">
        <v>9</v>
      </c>
      <c r="B4527" s="25" t="n">
        <v>48</v>
      </c>
      <c r="C4527" s="25" t="n">
        <v>50</v>
      </c>
      <c r="D4527" s="26" t="n">
        <v>48050</v>
      </c>
      <c r="E4527" s="27" t="n">
        <f aca="false">+IF(L4527=F4527,1,0)</f>
        <v>0</v>
      </c>
      <c r="F4527" s="28" t="s">
        <v>5024</v>
      </c>
      <c r="G4527" s="28" t="s">
        <v>4884</v>
      </c>
      <c r="H4527" s="28" t="s">
        <v>4972</v>
      </c>
      <c r="I4527" s="25" t="n">
        <v>13778</v>
      </c>
      <c r="J4527" s="29" t="n">
        <v>54.42</v>
      </c>
      <c r="K4527" s="30" t="n">
        <v>248</v>
      </c>
      <c r="L4527" s="28" t="s">
        <v>4983</v>
      </c>
      <c r="M4527" s="28" t="s">
        <v>4984</v>
      </c>
      <c r="N4527" s="30" t="n">
        <v>336</v>
      </c>
      <c r="O4527" s="28" t="s">
        <v>4984</v>
      </c>
    </row>
    <row r="4528" customFormat="false" ht="12.75" hidden="false" customHeight="false" outlineLevel="0" collapsed="false">
      <c r="A4528" s="25" t="n">
        <v>9</v>
      </c>
      <c r="B4528" s="25" t="n">
        <v>49</v>
      </c>
      <c r="C4528" s="25" t="n">
        <v>1</v>
      </c>
      <c r="D4528" s="26" t="n">
        <v>49001</v>
      </c>
      <c r="E4528" s="27" t="n">
        <f aca="false">+IF(L4528=F4528,1,0)</f>
        <v>0</v>
      </c>
      <c r="F4528" s="28" t="s">
        <v>5025</v>
      </c>
      <c r="G4528" s="28" t="s">
        <v>4884</v>
      </c>
      <c r="H4528" s="28" t="s">
        <v>5026</v>
      </c>
      <c r="I4528" s="25" t="n">
        <v>3051</v>
      </c>
      <c r="J4528" s="29" t="n">
        <v>65.55</v>
      </c>
      <c r="K4528" s="30" t="n">
        <v>253</v>
      </c>
      <c r="L4528" s="28" t="s">
        <v>5027</v>
      </c>
      <c r="M4528" s="28" t="s">
        <v>5028</v>
      </c>
      <c r="N4528" s="30" t="n">
        <v>341</v>
      </c>
      <c r="O4528" s="28" t="s">
        <v>5028</v>
      </c>
    </row>
    <row r="4529" customFormat="false" ht="12.75" hidden="false" customHeight="false" outlineLevel="0" collapsed="false">
      <c r="A4529" s="25" t="n">
        <v>9</v>
      </c>
      <c r="B4529" s="25" t="n">
        <v>49</v>
      </c>
      <c r="C4529" s="25" t="n">
        <v>2</v>
      </c>
      <c r="D4529" s="26" t="n">
        <v>49002</v>
      </c>
      <c r="E4529" s="27" t="n">
        <f aca="false">+IF(L4529=F4529,1,0)</f>
        <v>0</v>
      </c>
      <c r="F4529" s="28" t="s">
        <v>5029</v>
      </c>
      <c r="G4529" s="28" t="s">
        <v>4884</v>
      </c>
      <c r="H4529" s="28" t="s">
        <v>5026</v>
      </c>
      <c r="I4529" s="25" t="n">
        <v>12540</v>
      </c>
      <c r="J4529" s="29" t="n">
        <v>83.2</v>
      </c>
      <c r="K4529" s="30" t="n">
        <v>255</v>
      </c>
      <c r="L4529" s="28" t="s">
        <v>5030</v>
      </c>
      <c r="M4529" s="28" t="s">
        <v>5031</v>
      </c>
      <c r="N4529" s="30" t="n">
        <v>343</v>
      </c>
      <c r="O4529" s="28" t="s">
        <v>5031</v>
      </c>
    </row>
    <row r="4530" customFormat="false" ht="12.75" hidden="false" customHeight="false" outlineLevel="0" collapsed="false">
      <c r="A4530" s="25" t="n">
        <v>9</v>
      </c>
      <c r="B4530" s="25" t="n">
        <v>49</v>
      </c>
      <c r="C4530" s="25" t="n">
        <v>3</v>
      </c>
      <c r="D4530" s="26" t="n">
        <v>49003</v>
      </c>
      <c r="E4530" s="27" t="n">
        <f aca="false">+IF(L4530=F4530,1,0)</f>
        <v>0</v>
      </c>
      <c r="F4530" s="28" t="s">
        <v>5032</v>
      </c>
      <c r="G4530" s="28" t="s">
        <v>4884</v>
      </c>
      <c r="H4530" s="28" t="s">
        <v>5026</v>
      </c>
      <c r="I4530" s="25" t="n">
        <v>4155</v>
      </c>
      <c r="J4530" s="29" t="n">
        <v>55.59</v>
      </c>
      <c r="K4530" s="30" t="n">
        <v>257</v>
      </c>
      <c r="L4530" s="28" t="s">
        <v>5033</v>
      </c>
      <c r="M4530" s="28" t="s">
        <v>5034</v>
      </c>
      <c r="N4530" s="30" t="n">
        <v>340</v>
      </c>
      <c r="O4530" s="28" t="s">
        <v>5035</v>
      </c>
    </row>
    <row r="4531" customFormat="false" ht="12.75" hidden="false" customHeight="false" outlineLevel="0" collapsed="false">
      <c r="A4531" s="25" t="n">
        <v>9</v>
      </c>
      <c r="B4531" s="25" t="n">
        <v>49</v>
      </c>
      <c r="C4531" s="25" t="n">
        <v>4</v>
      </c>
      <c r="D4531" s="26" t="n">
        <v>49004</v>
      </c>
      <c r="E4531" s="27" t="n">
        <f aca="false">+IF(L4531=F4531,1,0)</f>
        <v>0</v>
      </c>
      <c r="F4531" s="28" t="s">
        <v>5036</v>
      </c>
      <c r="G4531" s="28" t="s">
        <v>4884</v>
      </c>
      <c r="H4531" s="28" t="s">
        <v>5026</v>
      </c>
      <c r="I4531" s="25" t="n">
        <v>3105</v>
      </c>
      <c r="J4531" s="29" t="n">
        <v>38.96</v>
      </c>
      <c r="K4531" s="30" t="n">
        <v>256</v>
      </c>
      <c r="L4531" s="28" t="s">
        <v>5037</v>
      </c>
      <c r="M4531" s="28" t="s">
        <v>5038</v>
      </c>
      <c r="N4531" s="30" t="n">
        <v>344</v>
      </c>
      <c r="O4531" s="28" t="s">
        <v>5038</v>
      </c>
    </row>
    <row r="4532" customFormat="false" ht="12.75" hidden="false" customHeight="false" outlineLevel="0" collapsed="false">
      <c r="A4532" s="25" t="n">
        <v>9</v>
      </c>
      <c r="B4532" s="25" t="n">
        <v>49</v>
      </c>
      <c r="C4532" s="25" t="n">
        <v>5</v>
      </c>
      <c r="D4532" s="26" t="n">
        <v>49005</v>
      </c>
      <c r="E4532" s="27" t="n">
        <f aca="false">+IF(L4532=F4532,1,0)</f>
        <v>0</v>
      </c>
      <c r="F4532" s="28" t="s">
        <v>5039</v>
      </c>
      <c r="G4532" s="28" t="s">
        <v>4884</v>
      </c>
      <c r="H4532" s="28" t="s">
        <v>5026</v>
      </c>
      <c r="I4532" s="25" t="n">
        <v>333</v>
      </c>
      <c r="J4532" s="29" t="n">
        <v>19.03</v>
      </c>
      <c r="K4532" s="30" t="n">
        <v>254</v>
      </c>
      <c r="L4532" s="28" t="s">
        <v>5026</v>
      </c>
      <c r="M4532" s="28" t="s">
        <v>5040</v>
      </c>
      <c r="N4532" s="30" t="n">
        <v>342</v>
      </c>
      <c r="O4532" s="28" t="s">
        <v>5040</v>
      </c>
    </row>
    <row r="4533" customFormat="false" ht="12.75" hidden="false" customHeight="false" outlineLevel="0" collapsed="false">
      <c r="A4533" s="25" t="n">
        <v>9</v>
      </c>
      <c r="B4533" s="25" t="n">
        <v>49</v>
      </c>
      <c r="C4533" s="25" t="n">
        <v>6</v>
      </c>
      <c r="D4533" s="26" t="n">
        <v>49006</v>
      </c>
      <c r="E4533" s="27" t="n">
        <f aca="false">+IF(L4533=F4533,1,0)</f>
        <v>1</v>
      </c>
      <c r="F4533" s="28" t="s">
        <v>5041</v>
      </c>
      <c r="G4533" s="28" t="s">
        <v>4884</v>
      </c>
      <c r="H4533" s="28" t="s">
        <v>5026</v>
      </c>
      <c r="I4533" s="25" t="n">
        <v>8226</v>
      </c>
      <c r="J4533" s="29" t="n">
        <v>142.6</v>
      </c>
      <c r="K4533" s="30" t="n">
        <v>252</v>
      </c>
      <c r="L4533" s="28" t="s">
        <v>5041</v>
      </c>
      <c r="M4533" s="28" t="s">
        <v>5042</v>
      </c>
      <c r="N4533" s="30" t="n">
        <v>343</v>
      </c>
      <c r="O4533" s="28" t="s">
        <v>5031</v>
      </c>
    </row>
    <row r="4534" customFormat="false" ht="12.75" hidden="false" customHeight="false" outlineLevel="0" collapsed="false">
      <c r="A4534" s="25" t="n">
        <v>9</v>
      </c>
      <c r="B4534" s="25" t="n">
        <v>49</v>
      </c>
      <c r="C4534" s="25" t="n">
        <v>7</v>
      </c>
      <c r="D4534" s="26" t="n">
        <v>49007</v>
      </c>
      <c r="E4534" s="27" t="n">
        <f aca="false">+IF(L4534=F4534,1,0)</f>
        <v>1</v>
      </c>
      <c r="F4534" s="28" t="s">
        <v>5027</v>
      </c>
      <c r="G4534" s="28" t="s">
        <v>4884</v>
      </c>
      <c r="H4534" s="28" t="s">
        <v>5026</v>
      </c>
      <c r="I4534" s="25" t="n">
        <v>26515</v>
      </c>
      <c r="J4534" s="29" t="n">
        <v>42.48</v>
      </c>
      <c r="K4534" s="30" t="n">
        <v>253</v>
      </c>
      <c r="L4534" s="28" t="s">
        <v>5027</v>
      </c>
      <c r="M4534" s="28" t="s">
        <v>5028</v>
      </c>
      <c r="N4534" s="30" t="n">
        <v>341</v>
      </c>
      <c r="O4534" s="28" t="s">
        <v>5028</v>
      </c>
    </row>
    <row r="4535" customFormat="false" ht="12.75" hidden="false" customHeight="false" outlineLevel="0" collapsed="false">
      <c r="A4535" s="25" t="n">
        <v>9</v>
      </c>
      <c r="B4535" s="25" t="n">
        <v>49</v>
      </c>
      <c r="C4535" s="25" t="n">
        <v>8</v>
      </c>
      <c r="D4535" s="26" t="n">
        <v>49008</v>
      </c>
      <c r="E4535" s="27" t="n">
        <f aca="false">+IF(L4535=F4535,1,0)</f>
        <v>0</v>
      </c>
      <c r="F4535" s="28" t="s">
        <v>5043</v>
      </c>
      <c r="G4535" s="28" t="s">
        <v>4884</v>
      </c>
      <c r="H4535" s="28" t="s">
        <v>5026</v>
      </c>
      <c r="I4535" s="25" t="n">
        <v>15871</v>
      </c>
      <c r="J4535" s="29" t="n">
        <v>109.62</v>
      </c>
      <c r="K4535" s="30" t="n">
        <v>254</v>
      </c>
      <c r="L4535" s="28" t="s">
        <v>5026</v>
      </c>
      <c r="M4535" s="28" t="s">
        <v>5040</v>
      </c>
      <c r="N4535" s="30" t="n">
        <v>342</v>
      </c>
      <c r="O4535" s="28" t="s">
        <v>5040</v>
      </c>
    </row>
    <row r="4536" customFormat="false" ht="12.75" hidden="false" customHeight="false" outlineLevel="0" collapsed="false">
      <c r="A4536" s="25" t="n">
        <v>9</v>
      </c>
      <c r="B4536" s="25" t="n">
        <v>49</v>
      </c>
      <c r="C4536" s="25" t="n">
        <v>9</v>
      </c>
      <c r="D4536" s="26" t="n">
        <v>49009</v>
      </c>
      <c r="E4536" s="27" t="n">
        <f aca="false">+IF(L4536=F4536,1,0)</f>
        <v>1</v>
      </c>
      <c r="F4536" s="28" t="s">
        <v>5026</v>
      </c>
      <c r="G4536" s="28" t="s">
        <v>4884</v>
      </c>
      <c r="H4536" s="28" t="s">
        <v>5026</v>
      </c>
      <c r="I4536" s="25" t="n">
        <v>156274</v>
      </c>
      <c r="J4536" s="29" t="n">
        <v>104.1</v>
      </c>
      <c r="K4536" s="30" t="n">
        <v>254</v>
      </c>
      <c r="L4536" s="28" t="s">
        <v>5026</v>
      </c>
      <c r="M4536" s="28" t="s">
        <v>5040</v>
      </c>
      <c r="N4536" s="30" t="n">
        <v>342</v>
      </c>
      <c r="O4536" s="28" t="s">
        <v>5040</v>
      </c>
    </row>
    <row r="4537" customFormat="false" ht="12.75" hidden="false" customHeight="false" outlineLevel="0" collapsed="false">
      <c r="A4537" s="25" t="n">
        <v>9</v>
      </c>
      <c r="B4537" s="25" t="n">
        <v>49</v>
      </c>
      <c r="C4537" s="25" t="n">
        <v>10</v>
      </c>
      <c r="D4537" s="26" t="n">
        <v>49010</v>
      </c>
      <c r="E4537" s="27" t="n">
        <f aca="false">+IF(L4537=F4537,1,0)</f>
        <v>0</v>
      </c>
      <c r="F4537" s="28" t="s">
        <v>5044</v>
      </c>
      <c r="G4537" s="28" t="s">
        <v>4884</v>
      </c>
      <c r="H4537" s="28" t="s">
        <v>5026</v>
      </c>
      <c r="I4537" s="25" t="n">
        <v>2162</v>
      </c>
      <c r="J4537" s="29" t="n">
        <v>45.16</v>
      </c>
      <c r="K4537" s="30" t="n">
        <v>257</v>
      </c>
      <c r="L4537" s="28" t="s">
        <v>5033</v>
      </c>
      <c r="M4537" s="28" t="s">
        <v>5034</v>
      </c>
      <c r="N4537" s="30" t="n">
        <v>340</v>
      </c>
      <c r="O4537" s="28" t="s">
        <v>5035</v>
      </c>
    </row>
    <row r="4538" customFormat="false" ht="12.75" hidden="false" customHeight="false" outlineLevel="0" collapsed="false">
      <c r="A4538" s="25" t="n">
        <v>9</v>
      </c>
      <c r="B4538" s="25" t="n">
        <v>49</v>
      </c>
      <c r="C4538" s="25" t="n">
        <v>11</v>
      </c>
      <c r="D4538" s="26" t="n">
        <v>49011</v>
      </c>
      <c r="E4538" s="27" t="n">
        <f aca="false">+IF(L4538=F4538,1,0)</f>
        <v>0</v>
      </c>
      <c r="F4538" s="28" t="s">
        <v>5045</v>
      </c>
      <c r="G4538" s="28" t="s">
        <v>4884</v>
      </c>
      <c r="H4538" s="28" t="s">
        <v>5026</v>
      </c>
      <c r="I4538" s="25" t="n">
        <v>1891</v>
      </c>
      <c r="J4538" s="29" t="n">
        <v>5.65</v>
      </c>
      <c r="K4538" s="30" t="n">
        <v>257</v>
      </c>
      <c r="L4538" s="28" t="s">
        <v>5033</v>
      </c>
      <c r="M4538" s="28" t="s">
        <v>5034</v>
      </c>
      <c r="N4538" s="30" t="n">
        <v>340</v>
      </c>
      <c r="O4538" s="28" t="s">
        <v>5035</v>
      </c>
    </row>
    <row r="4539" customFormat="false" ht="12.75" hidden="false" customHeight="false" outlineLevel="0" collapsed="false">
      <c r="A4539" s="25" t="n">
        <v>9</v>
      </c>
      <c r="B4539" s="25" t="n">
        <v>49</v>
      </c>
      <c r="C4539" s="25" t="n">
        <v>12</v>
      </c>
      <c r="D4539" s="26" t="n">
        <v>49012</v>
      </c>
      <c r="E4539" s="27" t="n">
        <f aca="false">+IF(L4539=F4539,1,0)</f>
        <v>1</v>
      </c>
      <c r="F4539" s="28" t="s">
        <v>5030</v>
      </c>
      <c r="G4539" s="28" t="s">
        <v>4884</v>
      </c>
      <c r="H4539" s="28" t="s">
        <v>5026</v>
      </c>
      <c r="I4539" s="25" t="n">
        <v>33925</v>
      </c>
      <c r="J4539" s="29" t="n">
        <v>129.6</v>
      </c>
      <c r="K4539" s="30" t="n">
        <v>255</v>
      </c>
      <c r="L4539" s="28" t="s">
        <v>5030</v>
      </c>
      <c r="M4539" s="28" t="s">
        <v>5031</v>
      </c>
      <c r="N4539" s="30" t="n">
        <v>343</v>
      </c>
      <c r="O4539" s="28" t="s">
        <v>5031</v>
      </c>
    </row>
    <row r="4540" customFormat="false" ht="12.75" hidden="false" customHeight="false" outlineLevel="0" collapsed="false">
      <c r="A4540" s="25" t="n">
        <v>9</v>
      </c>
      <c r="B4540" s="25" t="n">
        <v>49</v>
      </c>
      <c r="C4540" s="25" t="n">
        <v>13</v>
      </c>
      <c r="D4540" s="26" t="n">
        <v>49013</v>
      </c>
      <c r="E4540" s="27" t="n">
        <f aca="false">+IF(L4540=F4540,1,0)</f>
        <v>1</v>
      </c>
      <c r="F4540" s="28" t="s">
        <v>5037</v>
      </c>
      <c r="G4540" s="28" t="s">
        <v>4884</v>
      </c>
      <c r="H4540" s="28" t="s">
        <v>5026</v>
      </c>
      <c r="I4540" s="25" t="n">
        <v>3220</v>
      </c>
      <c r="J4540" s="29" t="n">
        <v>13.3</v>
      </c>
      <c r="K4540" s="30" t="n">
        <v>256</v>
      </c>
      <c r="L4540" s="28" t="s">
        <v>5037</v>
      </c>
      <c r="M4540" s="28" t="s">
        <v>5038</v>
      </c>
      <c r="N4540" s="30" t="n">
        <v>344</v>
      </c>
      <c r="O4540" s="28" t="s">
        <v>5038</v>
      </c>
    </row>
    <row r="4541" customFormat="false" ht="12.75" hidden="false" customHeight="false" outlineLevel="0" collapsed="false">
      <c r="A4541" s="25" t="n">
        <v>9</v>
      </c>
      <c r="B4541" s="25" t="n">
        <v>49</v>
      </c>
      <c r="C4541" s="25" t="n">
        <v>14</v>
      </c>
      <c r="D4541" s="26" t="n">
        <v>49014</v>
      </c>
      <c r="E4541" s="27" t="n">
        <f aca="false">+IF(L4541=F4541,1,0)</f>
        <v>1</v>
      </c>
      <c r="F4541" s="28" t="s">
        <v>5033</v>
      </c>
      <c r="G4541" s="28" t="s">
        <v>4884</v>
      </c>
      <c r="H4541" s="28" t="s">
        <v>5026</v>
      </c>
      <c r="I4541" s="25" t="n">
        <v>11508</v>
      </c>
      <c r="J4541" s="29" t="n">
        <v>47.44</v>
      </c>
      <c r="K4541" s="30" t="n">
        <v>257</v>
      </c>
      <c r="L4541" s="28" t="s">
        <v>5033</v>
      </c>
      <c r="M4541" s="28" t="s">
        <v>5034</v>
      </c>
      <c r="N4541" s="30" t="n">
        <v>345</v>
      </c>
      <c r="O4541" s="28" t="s">
        <v>5034</v>
      </c>
    </row>
    <row r="4542" customFormat="false" ht="12.75" hidden="false" customHeight="false" outlineLevel="0" collapsed="false">
      <c r="A4542" s="25" t="n">
        <v>9</v>
      </c>
      <c r="B4542" s="25" t="n">
        <v>49</v>
      </c>
      <c r="C4542" s="25" t="n">
        <v>15</v>
      </c>
      <c r="D4542" s="26" t="n">
        <v>49015</v>
      </c>
      <c r="E4542" s="27" t="n">
        <f aca="false">+IF(L4542=F4542,1,0)</f>
        <v>0</v>
      </c>
      <c r="F4542" s="28" t="s">
        <v>5046</v>
      </c>
      <c r="G4542" s="28" t="s">
        <v>4884</v>
      </c>
      <c r="H4542" s="28" t="s">
        <v>5026</v>
      </c>
      <c r="I4542" s="25" t="n">
        <v>2150</v>
      </c>
      <c r="J4542" s="29" t="n">
        <v>19.54</v>
      </c>
      <c r="K4542" s="30" t="n">
        <v>257</v>
      </c>
      <c r="L4542" s="28" t="s">
        <v>5033</v>
      </c>
      <c r="M4542" s="28" t="s">
        <v>5034</v>
      </c>
      <c r="N4542" s="30" t="n">
        <v>345</v>
      </c>
      <c r="O4542" s="28" t="s">
        <v>5034</v>
      </c>
    </row>
    <row r="4543" customFormat="false" ht="12.75" hidden="false" customHeight="false" outlineLevel="0" collapsed="false">
      <c r="A4543" s="25" t="n">
        <v>9</v>
      </c>
      <c r="B4543" s="25" t="n">
        <v>49</v>
      </c>
      <c r="C4543" s="25" t="n">
        <v>16</v>
      </c>
      <c r="D4543" s="26" t="n">
        <v>49016</v>
      </c>
      <c r="E4543" s="27" t="n">
        <f aca="false">+IF(L4543=F4543,1,0)</f>
        <v>0</v>
      </c>
      <c r="F4543" s="28" t="s">
        <v>5047</v>
      </c>
      <c r="G4543" s="28" t="s">
        <v>4884</v>
      </c>
      <c r="H4543" s="28" t="s">
        <v>5026</v>
      </c>
      <c r="I4543" s="25" t="n">
        <v>952</v>
      </c>
      <c r="J4543" s="29" t="n">
        <v>16.72</v>
      </c>
      <c r="K4543" s="30" t="n">
        <v>257</v>
      </c>
      <c r="L4543" s="28" t="s">
        <v>5033</v>
      </c>
      <c r="M4543" s="28" t="s">
        <v>5034</v>
      </c>
      <c r="N4543" s="30" t="n">
        <v>345</v>
      </c>
      <c r="O4543" s="28" t="s">
        <v>5034</v>
      </c>
    </row>
    <row r="4544" customFormat="false" ht="12.75" hidden="false" customHeight="false" outlineLevel="0" collapsed="false">
      <c r="A4544" s="25" t="n">
        <v>9</v>
      </c>
      <c r="B4544" s="25" t="n">
        <v>49</v>
      </c>
      <c r="C4544" s="25" t="n">
        <v>17</v>
      </c>
      <c r="D4544" s="26" t="n">
        <v>49017</v>
      </c>
      <c r="E4544" s="27" t="n">
        <f aca="false">+IF(L4544=F4544,1,0)</f>
        <v>0</v>
      </c>
      <c r="F4544" s="28" t="s">
        <v>5048</v>
      </c>
      <c r="G4544" s="28" t="s">
        <v>4884</v>
      </c>
      <c r="H4544" s="28" t="s">
        <v>5026</v>
      </c>
      <c r="I4544" s="25" t="n">
        <v>30581</v>
      </c>
      <c r="J4544" s="29" t="n">
        <v>120.23</v>
      </c>
      <c r="K4544" s="30" t="n">
        <v>253</v>
      </c>
      <c r="L4544" s="28" t="s">
        <v>5027</v>
      </c>
      <c r="M4544" s="28" t="s">
        <v>5028</v>
      </c>
      <c r="N4544" s="30" t="n">
        <v>346</v>
      </c>
      <c r="O4544" s="28" t="s">
        <v>5049</v>
      </c>
    </row>
    <row r="4545" customFormat="false" ht="12.75" hidden="false" customHeight="false" outlineLevel="0" collapsed="false">
      <c r="A4545" s="25" t="n">
        <v>9</v>
      </c>
      <c r="B4545" s="25" t="n">
        <v>49</v>
      </c>
      <c r="C4545" s="25" t="n">
        <v>18</v>
      </c>
      <c r="D4545" s="26" t="n">
        <v>49018</v>
      </c>
      <c r="E4545" s="27" t="n">
        <f aca="false">+IF(L4545=F4545,1,0)</f>
        <v>0</v>
      </c>
      <c r="F4545" s="28" t="s">
        <v>5050</v>
      </c>
      <c r="G4545" s="28" t="s">
        <v>4884</v>
      </c>
      <c r="H4545" s="28" t="s">
        <v>5026</v>
      </c>
      <c r="I4545" s="25" t="n">
        <v>6540</v>
      </c>
      <c r="J4545" s="29" t="n">
        <v>32.94</v>
      </c>
      <c r="K4545" s="30" t="n">
        <v>255</v>
      </c>
      <c r="L4545" s="28" t="s">
        <v>5030</v>
      </c>
      <c r="M4545" s="28" t="s">
        <v>5031</v>
      </c>
      <c r="N4545" s="30" t="n">
        <v>343</v>
      </c>
      <c r="O4545" s="28" t="s">
        <v>5031</v>
      </c>
    </row>
    <row r="4546" customFormat="false" ht="12.75" hidden="false" customHeight="false" outlineLevel="0" collapsed="false">
      <c r="A4546" s="25" t="n">
        <v>9</v>
      </c>
      <c r="B4546" s="25" t="n">
        <v>49</v>
      </c>
      <c r="C4546" s="25" t="n">
        <v>19</v>
      </c>
      <c r="D4546" s="26" t="n">
        <v>49019</v>
      </c>
      <c r="E4546" s="27" t="n">
        <f aca="false">+IF(L4546=F4546,1,0)</f>
        <v>0</v>
      </c>
      <c r="F4546" s="28" t="s">
        <v>5051</v>
      </c>
      <c r="G4546" s="28" t="s">
        <v>4884</v>
      </c>
      <c r="H4546" s="28" t="s">
        <v>5026</v>
      </c>
      <c r="I4546" s="25" t="n">
        <v>548</v>
      </c>
      <c r="J4546" s="29" t="n">
        <v>26.59</v>
      </c>
      <c r="K4546" s="30" t="n">
        <v>252</v>
      </c>
      <c r="L4546" s="28" t="s">
        <v>5041</v>
      </c>
      <c r="M4546" s="28" t="s">
        <v>5042</v>
      </c>
      <c r="N4546" s="30" t="n">
        <v>343</v>
      </c>
      <c r="O4546" s="28" t="s">
        <v>5031</v>
      </c>
    </row>
    <row r="4547" customFormat="false" ht="12.75" hidden="false" customHeight="false" outlineLevel="0" collapsed="false">
      <c r="A4547" s="25" t="n">
        <v>9</v>
      </c>
      <c r="B4547" s="25" t="n">
        <v>49</v>
      </c>
      <c r="C4547" s="25" t="n">
        <v>20</v>
      </c>
      <c r="D4547" s="26" t="n">
        <v>49020</v>
      </c>
      <c r="E4547" s="27" t="n">
        <f aca="false">+IF(L4547=F4547,1,0)</f>
        <v>0</v>
      </c>
      <c r="F4547" s="28" t="s">
        <v>5052</v>
      </c>
      <c r="G4547" s="28" t="s">
        <v>4884</v>
      </c>
      <c r="H4547" s="28" t="s">
        <v>5026</v>
      </c>
      <c r="I4547" s="25" t="n">
        <v>2897</v>
      </c>
      <c r="J4547" s="29" t="n">
        <v>92.97</v>
      </c>
      <c r="K4547" s="30" t="n">
        <v>255</v>
      </c>
      <c r="L4547" s="28" t="s">
        <v>5030</v>
      </c>
      <c r="M4547" s="28" t="s">
        <v>5031</v>
      </c>
      <c r="N4547" s="30" t="n">
        <v>343</v>
      </c>
      <c r="O4547" s="28" t="s">
        <v>5031</v>
      </c>
    </row>
    <row r="4548" customFormat="false" ht="12.75" hidden="false" customHeight="false" outlineLevel="0" collapsed="false">
      <c r="A4548" s="25" t="n">
        <v>9</v>
      </c>
      <c r="B4548" s="25" t="n">
        <v>50</v>
      </c>
      <c r="C4548" s="25" t="n">
        <v>1</v>
      </c>
      <c r="D4548" s="26" t="n">
        <v>50001</v>
      </c>
      <c r="E4548" s="27" t="n">
        <f aca="false">+IF(L4548=F4548,1,0)</f>
        <v>0</v>
      </c>
      <c r="F4548" s="28" t="s">
        <v>5053</v>
      </c>
      <c r="G4548" s="28" t="s">
        <v>4884</v>
      </c>
      <c r="H4548" s="28" t="s">
        <v>5054</v>
      </c>
      <c r="I4548" s="25" t="n">
        <v>6115</v>
      </c>
      <c r="J4548" s="29" t="n">
        <v>29.25</v>
      </c>
      <c r="K4548" s="30" t="n">
        <v>260</v>
      </c>
      <c r="L4548" s="28" t="s">
        <v>5055</v>
      </c>
      <c r="M4548" s="28" t="s">
        <v>5056</v>
      </c>
      <c r="N4548" s="30" t="n">
        <v>349</v>
      </c>
      <c r="O4548" s="28" t="s">
        <v>5056</v>
      </c>
    </row>
    <row r="4549" customFormat="false" ht="12.75" hidden="false" customHeight="false" outlineLevel="0" collapsed="false">
      <c r="A4549" s="25" t="n">
        <v>9</v>
      </c>
      <c r="B4549" s="25" t="n">
        <v>50</v>
      </c>
      <c r="C4549" s="25" t="n">
        <v>2</v>
      </c>
      <c r="D4549" s="26" t="n">
        <v>50002</v>
      </c>
      <c r="E4549" s="27" t="n">
        <f aca="false">+IF(L4549=F4549,1,0)</f>
        <v>0</v>
      </c>
      <c r="F4549" s="28" t="s">
        <v>5057</v>
      </c>
      <c r="G4549" s="28" t="s">
        <v>4884</v>
      </c>
      <c r="H4549" s="28" t="s">
        <v>5054</v>
      </c>
      <c r="I4549" s="25" t="n">
        <v>5431</v>
      </c>
      <c r="J4549" s="29" t="n">
        <v>23.08</v>
      </c>
      <c r="K4549" s="30" t="n">
        <v>260</v>
      </c>
      <c r="L4549" s="28" t="s">
        <v>5055</v>
      </c>
      <c r="M4549" s="28" t="s">
        <v>5056</v>
      </c>
      <c r="N4549" s="30" t="n">
        <v>349</v>
      </c>
      <c r="O4549" s="28" t="s">
        <v>5056</v>
      </c>
    </row>
    <row r="4550" customFormat="false" ht="12.75" hidden="false" customHeight="false" outlineLevel="0" collapsed="false">
      <c r="A4550" s="25" t="n">
        <v>9</v>
      </c>
      <c r="B4550" s="25" t="n">
        <v>50</v>
      </c>
      <c r="C4550" s="25" t="n">
        <v>3</v>
      </c>
      <c r="D4550" s="26" t="n">
        <v>50003</v>
      </c>
      <c r="E4550" s="27" t="n">
        <f aca="false">+IF(L4550=F4550,1,0)</f>
        <v>0</v>
      </c>
      <c r="F4550" s="28" t="s">
        <v>5058</v>
      </c>
      <c r="G4550" s="28" t="s">
        <v>4884</v>
      </c>
      <c r="H4550" s="28" t="s">
        <v>5054</v>
      </c>
      <c r="I4550" s="25" t="n">
        <v>5838</v>
      </c>
      <c r="J4550" s="29" t="n">
        <v>25.16</v>
      </c>
      <c r="K4550" s="30" t="n">
        <v>258</v>
      </c>
      <c r="L4550" s="28" t="s">
        <v>5054</v>
      </c>
      <c r="M4550" s="28" t="s">
        <v>5059</v>
      </c>
      <c r="N4550" s="30" t="n">
        <v>347</v>
      </c>
      <c r="O4550" s="28" t="s">
        <v>5059</v>
      </c>
    </row>
    <row r="4551" customFormat="false" ht="12.75" hidden="false" customHeight="false" outlineLevel="0" collapsed="false">
      <c r="A4551" s="25" t="n">
        <v>9</v>
      </c>
      <c r="B4551" s="25" t="n">
        <v>50</v>
      </c>
      <c r="C4551" s="25" t="n">
        <v>4</v>
      </c>
      <c r="D4551" s="26" t="n">
        <v>50004</v>
      </c>
      <c r="E4551" s="27" t="n">
        <f aca="false">+IF(L4551=F4551,1,0)</f>
        <v>0</v>
      </c>
      <c r="F4551" s="28" t="s">
        <v>5060</v>
      </c>
      <c r="G4551" s="28" t="s">
        <v>4884</v>
      </c>
      <c r="H4551" s="28" t="s">
        <v>5054</v>
      </c>
      <c r="I4551" s="25" t="n">
        <v>8608</v>
      </c>
      <c r="J4551" s="29" t="n">
        <v>15.02</v>
      </c>
      <c r="K4551" s="30" t="n">
        <v>260</v>
      </c>
      <c r="L4551" s="28" t="s">
        <v>5055</v>
      </c>
      <c r="M4551" s="28" t="s">
        <v>5056</v>
      </c>
      <c r="N4551" s="30" t="n">
        <v>349</v>
      </c>
      <c r="O4551" s="28" t="s">
        <v>5056</v>
      </c>
    </row>
    <row r="4552" customFormat="false" ht="12.75" hidden="false" customHeight="false" outlineLevel="0" collapsed="false">
      <c r="A4552" s="25" t="n">
        <v>9</v>
      </c>
      <c r="B4552" s="25" t="n">
        <v>50</v>
      </c>
      <c r="C4552" s="25" t="n">
        <v>5</v>
      </c>
      <c r="D4552" s="26" t="n">
        <v>50005</v>
      </c>
      <c r="E4552" s="27" t="n">
        <f aca="false">+IF(L4552=F4552,1,0)</f>
        <v>0</v>
      </c>
      <c r="F4552" s="28" t="s">
        <v>5061</v>
      </c>
      <c r="G4552" s="28" t="s">
        <v>4884</v>
      </c>
      <c r="H4552" s="28" t="s">
        <v>5054</v>
      </c>
      <c r="I4552" s="25" t="n">
        <v>5106</v>
      </c>
      <c r="J4552" s="29" t="n">
        <v>22.7</v>
      </c>
      <c r="K4552" s="30" t="n">
        <v>260</v>
      </c>
      <c r="L4552" s="28" t="s">
        <v>5055</v>
      </c>
      <c r="M4552" s="28" t="s">
        <v>5056</v>
      </c>
      <c r="N4552" s="30" t="n">
        <v>349</v>
      </c>
      <c r="O4552" s="28" t="s">
        <v>5056</v>
      </c>
    </row>
    <row r="4553" customFormat="false" ht="12.75" hidden="false" customHeight="false" outlineLevel="0" collapsed="false">
      <c r="A4553" s="25" t="n">
        <v>9</v>
      </c>
      <c r="B4553" s="25" t="n">
        <v>50</v>
      </c>
      <c r="C4553" s="25" t="n">
        <v>6</v>
      </c>
      <c r="D4553" s="26" t="n">
        <v>50006</v>
      </c>
      <c r="E4553" s="27" t="n">
        <f aca="false">+IF(L4553=F4553,1,0)</f>
        <v>0</v>
      </c>
      <c r="F4553" s="28" t="s">
        <v>5062</v>
      </c>
      <c r="G4553" s="28" t="s">
        <v>4884</v>
      </c>
      <c r="H4553" s="28" t="s">
        <v>5054</v>
      </c>
      <c r="I4553" s="25" t="n">
        <v>1007</v>
      </c>
      <c r="J4553" s="29" t="n">
        <v>14.33</v>
      </c>
      <c r="K4553" s="30" t="n">
        <v>253</v>
      </c>
      <c r="L4553" s="28" t="s">
        <v>5027</v>
      </c>
      <c r="M4553" s="28" t="s">
        <v>5028</v>
      </c>
      <c r="N4553" s="30" t="n">
        <v>341</v>
      </c>
      <c r="O4553" s="28" t="s">
        <v>5028</v>
      </c>
    </row>
    <row r="4554" customFormat="false" ht="12.75" hidden="false" customHeight="false" outlineLevel="0" collapsed="false">
      <c r="A4554" s="25" t="n">
        <v>9</v>
      </c>
      <c r="B4554" s="25" t="n">
        <v>50</v>
      </c>
      <c r="C4554" s="25" t="n">
        <v>7</v>
      </c>
      <c r="D4554" s="26" t="n">
        <v>50007</v>
      </c>
      <c r="E4554" s="27" t="n">
        <f aca="false">+IF(L4554=F4554,1,0)</f>
        <v>0</v>
      </c>
      <c r="F4554" s="28" t="s">
        <v>5063</v>
      </c>
      <c r="G4554" s="28" t="s">
        <v>4884</v>
      </c>
      <c r="H4554" s="28" t="s">
        <v>5054</v>
      </c>
      <c r="I4554" s="25" t="n">
        <v>3538</v>
      </c>
      <c r="J4554" s="29" t="n">
        <v>36.42</v>
      </c>
      <c r="K4554" s="30" t="n">
        <v>260</v>
      </c>
      <c r="L4554" s="28" t="s">
        <v>5055</v>
      </c>
      <c r="M4554" s="28" t="s">
        <v>5056</v>
      </c>
      <c r="N4554" s="30" t="n">
        <v>349</v>
      </c>
      <c r="O4554" s="28" t="s">
        <v>5056</v>
      </c>
    </row>
    <row r="4555" customFormat="false" ht="12.75" hidden="false" customHeight="false" outlineLevel="0" collapsed="false">
      <c r="A4555" s="25" t="n">
        <v>9</v>
      </c>
      <c r="B4555" s="25" t="n">
        <v>50</v>
      </c>
      <c r="C4555" s="25" t="n">
        <v>8</v>
      </c>
      <c r="D4555" s="26" t="n">
        <v>50008</v>
      </c>
      <c r="E4555" s="27" t="n">
        <f aca="false">+IF(L4555=F4555,1,0)</f>
        <v>0</v>
      </c>
      <c r="F4555" s="28" t="s">
        <v>5064</v>
      </c>
      <c r="G4555" s="28" t="s">
        <v>4884</v>
      </c>
      <c r="H4555" s="28" t="s">
        <v>5054</v>
      </c>
      <c r="I4555" s="25" t="n">
        <v>38359</v>
      </c>
      <c r="J4555" s="29" t="n">
        <v>78.8</v>
      </c>
      <c r="K4555" s="30" t="n">
        <v>258</v>
      </c>
      <c r="L4555" s="28" t="s">
        <v>5054</v>
      </c>
      <c r="M4555" s="28" t="s">
        <v>5059</v>
      </c>
      <c r="N4555" s="30" t="n">
        <v>347</v>
      </c>
      <c r="O4555" s="28" t="s">
        <v>5059</v>
      </c>
    </row>
    <row r="4556" customFormat="false" ht="12.75" hidden="false" customHeight="false" outlineLevel="0" collapsed="false">
      <c r="A4556" s="25" t="n">
        <v>9</v>
      </c>
      <c r="B4556" s="25" t="n">
        <v>50</v>
      </c>
      <c r="C4556" s="25" t="n">
        <v>9</v>
      </c>
      <c r="D4556" s="26" t="n">
        <v>50009</v>
      </c>
      <c r="E4556" s="27" t="n">
        <f aca="false">+IF(L4556=F4556,1,0)</f>
        <v>0</v>
      </c>
      <c r="F4556" s="28" t="s">
        <v>5065</v>
      </c>
      <c r="G4556" s="28" t="s">
        <v>4884</v>
      </c>
      <c r="H4556" s="28" t="s">
        <v>5054</v>
      </c>
      <c r="I4556" s="25" t="n">
        <v>11415</v>
      </c>
      <c r="J4556" s="29" t="n">
        <v>48.37</v>
      </c>
      <c r="K4556" s="30" t="n">
        <v>261</v>
      </c>
      <c r="L4556" s="28" t="s">
        <v>4995</v>
      </c>
      <c r="M4556" s="28" t="s">
        <v>4996</v>
      </c>
      <c r="N4556" s="30" t="n">
        <v>350</v>
      </c>
      <c r="O4556" s="28" t="s">
        <v>4996</v>
      </c>
    </row>
    <row r="4557" customFormat="false" ht="12.75" hidden="false" customHeight="false" outlineLevel="0" collapsed="false">
      <c r="A4557" s="25" t="n">
        <v>9</v>
      </c>
      <c r="B4557" s="25" t="n">
        <v>50</v>
      </c>
      <c r="C4557" s="25" t="n">
        <v>10</v>
      </c>
      <c r="D4557" s="26" t="n">
        <v>50010</v>
      </c>
      <c r="E4557" s="27" t="n">
        <f aca="false">+IF(L4557=F4557,1,0)</f>
        <v>0</v>
      </c>
      <c r="F4557" s="28" t="s">
        <v>5066</v>
      </c>
      <c r="G4557" s="28" t="s">
        <v>4884</v>
      </c>
      <c r="H4557" s="28" t="s">
        <v>5054</v>
      </c>
      <c r="I4557" s="25" t="n">
        <v>1817</v>
      </c>
      <c r="J4557" s="29" t="n">
        <v>45.72</v>
      </c>
      <c r="K4557" s="30" t="n">
        <v>253</v>
      </c>
      <c r="L4557" s="28" t="s">
        <v>5027</v>
      </c>
      <c r="M4557" s="28" t="s">
        <v>5028</v>
      </c>
      <c r="N4557" s="30" t="n">
        <v>346</v>
      </c>
      <c r="O4557" s="28" t="s">
        <v>5049</v>
      </c>
    </row>
    <row r="4558" customFormat="false" ht="12.75" hidden="false" customHeight="false" outlineLevel="0" collapsed="false">
      <c r="A4558" s="25" t="n">
        <v>9</v>
      </c>
      <c r="B4558" s="25" t="n">
        <v>50</v>
      </c>
      <c r="C4558" s="25" t="n">
        <v>11</v>
      </c>
      <c r="D4558" s="26" t="n">
        <v>50011</v>
      </c>
      <c r="E4558" s="27" t="n">
        <f aca="false">+IF(L4558=F4558,1,0)</f>
        <v>0</v>
      </c>
      <c r="F4558" s="28" t="s">
        <v>5067</v>
      </c>
      <c r="G4558" s="28" t="s">
        <v>4884</v>
      </c>
      <c r="H4558" s="28" t="s">
        <v>5054</v>
      </c>
      <c r="I4558" s="25" t="n">
        <v>2467</v>
      </c>
      <c r="J4558" s="29" t="n">
        <v>88.79</v>
      </c>
      <c r="K4558" s="30" t="n">
        <v>259</v>
      </c>
      <c r="L4558" s="28" t="s">
        <v>5068</v>
      </c>
      <c r="M4558" s="28" t="s">
        <v>5069</v>
      </c>
      <c r="N4558" s="30" t="n">
        <v>348</v>
      </c>
      <c r="O4558" s="28" t="s">
        <v>5069</v>
      </c>
    </row>
    <row r="4559" customFormat="false" ht="12.75" hidden="false" customHeight="false" outlineLevel="0" collapsed="false">
      <c r="A4559" s="25" t="n">
        <v>9</v>
      </c>
      <c r="B4559" s="25" t="n">
        <v>50</v>
      </c>
      <c r="C4559" s="25" t="n">
        <v>12</v>
      </c>
      <c r="D4559" s="26" t="n">
        <v>50012</v>
      </c>
      <c r="E4559" s="27" t="n">
        <f aca="false">+IF(L4559=F4559,1,0)</f>
        <v>0</v>
      </c>
      <c r="F4559" s="28" t="s">
        <v>5070</v>
      </c>
      <c r="G4559" s="28" t="s">
        <v>4884</v>
      </c>
      <c r="H4559" s="28" t="s">
        <v>5054</v>
      </c>
      <c r="I4559" s="25" t="n">
        <v>1563</v>
      </c>
      <c r="J4559" s="29" t="n">
        <v>62.09</v>
      </c>
      <c r="K4559" s="30" t="n">
        <v>260</v>
      </c>
      <c r="L4559" s="28" t="s">
        <v>5055</v>
      </c>
      <c r="M4559" s="28" t="s">
        <v>5056</v>
      </c>
      <c r="N4559" s="30" t="n">
        <v>349</v>
      </c>
      <c r="O4559" s="28" t="s">
        <v>5056</v>
      </c>
    </row>
    <row r="4560" customFormat="false" ht="12.75" hidden="false" customHeight="false" outlineLevel="0" collapsed="false">
      <c r="A4560" s="25" t="n">
        <v>9</v>
      </c>
      <c r="B4560" s="25" t="n">
        <v>50</v>
      </c>
      <c r="C4560" s="25" t="n">
        <v>13</v>
      </c>
      <c r="D4560" s="26" t="n">
        <v>50013</v>
      </c>
      <c r="E4560" s="27" t="n">
        <f aca="false">+IF(L4560=F4560,1,0)</f>
        <v>0</v>
      </c>
      <c r="F4560" s="28" t="s">
        <v>5071</v>
      </c>
      <c r="G4560" s="28" t="s">
        <v>4884</v>
      </c>
      <c r="H4560" s="28" t="s">
        <v>5054</v>
      </c>
      <c r="I4560" s="25" t="n">
        <v>3746</v>
      </c>
      <c r="J4560" s="29" t="n">
        <v>26.97</v>
      </c>
      <c r="K4560" s="30" t="n">
        <v>260</v>
      </c>
      <c r="L4560" s="28" t="s">
        <v>5055</v>
      </c>
      <c r="M4560" s="28" t="s">
        <v>5056</v>
      </c>
      <c r="N4560" s="30" t="n">
        <v>349</v>
      </c>
      <c r="O4560" s="28" t="s">
        <v>5056</v>
      </c>
    </row>
    <row r="4561" customFormat="false" ht="12.75" hidden="false" customHeight="false" outlineLevel="0" collapsed="false">
      <c r="A4561" s="25" t="n">
        <v>9</v>
      </c>
      <c r="B4561" s="25" t="n">
        <v>50</v>
      </c>
      <c r="C4561" s="25" t="n">
        <v>14</v>
      </c>
      <c r="D4561" s="26" t="n">
        <v>50014</v>
      </c>
      <c r="E4561" s="27" t="n">
        <f aca="false">+IF(L4561=F4561,1,0)</f>
        <v>0</v>
      </c>
      <c r="F4561" s="28" t="s">
        <v>5072</v>
      </c>
      <c r="G4561" s="28" t="s">
        <v>4884</v>
      </c>
      <c r="H4561" s="28" t="s">
        <v>5054</v>
      </c>
      <c r="I4561" s="25" t="n">
        <v>3124</v>
      </c>
      <c r="J4561" s="29" t="n">
        <v>42.44</v>
      </c>
      <c r="K4561" s="30" t="n">
        <v>254</v>
      </c>
      <c r="L4561" s="28" t="s">
        <v>5026</v>
      </c>
      <c r="M4561" s="28" t="s">
        <v>5040</v>
      </c>
      <c r="N4561" s="30" t="n">
        <v>342</v>
      </c>
      <c r="O4561" s="28" t="s">
        <v>5040</v>
      </c>
    </row>
    <row r="4562" customFormat="false" ht="12.75" hidden="false" customHeight="false" outlineLevel="0" collapsed="false">
      <c r="A4562" s="25" t="n">
        <v>9</v>
      </c>
      <c r="B4562" s="25" t="n">
        <v>50</v>
      </c>
      <c r="C4562" s="25" t="n">
        <v>15</v>
      </c>
      <c r="D4562" s="26" t="n">
        <v>50015</v>
      </c>
      <c r="E4562" s="27" t="n">
        <f aca="false">+IF(L4562=F4562,1,0)</f>
        <v>0</v>
      </c>
      <c r="F4562" s="28" t="s">
        <v>5073</v>
      </c>
      <c r="G4562" s="28" t="s">
        <v>4884</v>
      </c>
      <c r="H4562" s="28" t="s">
        <v>5054</v>
      </c>
      <c r="I4562" s="25" t="n">
        <v>1026</v>
      </c>
      <c r="J4562" s="29" t="n">
        <v>23.79</v>
      </c>
      <c r="K4562" s="30" t="n">
        <v>253</v>
      </c>
      <c r="L4562" s="28" t="s">
        <v>5027</v>
      </c>
      <c r="M4562" s="28" t="s">
        <v>5028</v>
      </c>
      <c r="N4562" s="30" t="n">
        <v>341</v>
      </c>
      <c r="O4562" s="28" t="s">
        <v>5028</v>
      </c>
    </row>
    <row r="4563" customFormat="false" ht="12.75" hidden="false" customHeight="false" outlineLevel="0" collapsed="false">
      <c r="A4563" s="25" t="n">
        <v>9</v>
      </c>
      <c r="B4563" s="25" t="n">
        <v>50</v>
      </c>
      <c r="C4563" s="25" t="n">
        <v>16</v>
      </c>
      <c r="D4563" s="26" t="n">
        <v>50016</v>
      </c>
      <c r="E4563" s="27" t="n">
        <f aca="false">+IF(L4563=F4563,1,0)</f>
        <v>0</v>
      </c>
      <c r="F4563" s="28" t="s">
        <v>5074</v>
      </c>
      <c r="G4563" s="28" t="s">
        <v>4884</v>
      </c>
      <c r="H4563" s="28" t="s">
        <v>5054</v>
      </c>
      <c r="I4563" s="25" t="n">
        <v>1389</v>
      </c>
      <c r="J4563" s="29" t="n">
        <v>72.5</v>
      </c>
      <c r="K4563" s="30" t="n">
        <v>260</v>
      </c>
      <c r="L4563" s="28" t="s">
        <v>5055</v>
      </c>
      <c r="M4563" s="28" t="s">
        <v>5056</v>
      </c>
      <c r="N4563" s="30" t="n">
        <v>349</v>
      </c>
      <c r="O4563" s="28" t="s">
        <v>5056</v>
      </c>
    </row>
    <row r="4564" customFormat="false" ht="12.75" hidden="false" customHeight="false" outlineLevel="0" collapsed="false">
      <c r="A4564" s="25" t="n">
        <v>9</v>
      </c>
      <c r="B4564" s="25" t="n">
        <v>50</v>
      </c>
      <c r="C4564" s="25" t="n">
        <v>17</v>
      </c>
      <c r="D4564" s="26" t="n">
        <v>50017</v>
      </c>
      <c r="E4564" s="27" t="n">
        <f aca="false">+IF(L4564=F4564,1,0)</f>
        <v>0</v>
      </c>
      <c r="F4564" s="28" t="s">
        <v>5075</v>
      </c>
      <c r="G4564" s="28" t="s">
        <v>4884</v>
      </c>
      <c r="H4564" s="28" t="s">
        <v>5054</v>
      </c>
      <c r="I4564" s="25" t="n">
        <v>8083</v>
      </c>
      <c r="J4564" s="29" t="n">
        <v>45.13</v>
      </c>
      <c r="K4564" s="30" t="n">
        <v>260</v>
      </c>
      <c r="L4564" s="28" t="s">
        <v>5055</v>
      </c>
      <c r="M4564" s="28" t="s">
        <v>5056</v>
      </c>
      <c r="N4564" s="30" t="n">
        <v>349</v>
      </c>
      <c r="O4564" s="28" t="s">
        <v>5056</v>
      </c>
    </row>
    <row r="4565" customFormat="false" ht="12.75" hidden="false" customHeight="false" outlineLevel="0" collapsed="false">
      <c r="A4565" s="25" t="n">
        <v>9</v>
      </c>
      <c r="B4565" s="25" t="n">
        <v>50</v>
      </c>
      <c r="C4565" s="25" t="n">
        <v>18</v>
      </c>
      <c r="D4565" s="26" t="n">
        <v>50018</v>
      </c>
      <c r="E4565" s="27" t="n">
        <f aca="false">+IF(L4565=F4565,1,0)</f>
        <v>0</v>
      </c>
      <c r="F4565" s="28" t="s">
        <v>5076</v>
      </c>
      <c r="G4565" s="28" t="s">
        <v>4884</v>
      </c>
      <c r="H4565" s="28" t="s">
        <v>5054</v>
      </c>
      <c r="I4565" s="25" t="n">
        <v>1144</v>
      </c>
      <c r="J4565" s="29" t="n">
        <v>19.42</v>
      </c>
      <c r="K4565" s="30" t="n">
        <v>254</v>
      </c>
      <c r="L4565" s="28" t="s">
        <v>5026</v>
      </c>
      <c r="M4565" s="28" t="s">
        <v>5040</v>
      </c>
      <c r="N4565" s="30" t="n">
        <v>342</v>
      </c>
      <c r="O4565" s="28" t="s">
        <v>5040</v>
      </c>
    </row>
    <row r="4566" customFormat="false" ht="12.75" hidden="false" customHeight="false" outlineLevel="0" collapsed="false">
      <c r="A4566" s="25" t="n">
        <v>9</v>
      </c>
      <c r="B4566" s="25" t="n">
        <v>50</v>
      </c>
      <c r="C4566" s="25" t="n">
        <v>19</v>
      </c>
      <c r="D4566" s="26" t="n">
        <v>50019</v>
      </c>
      <c r="E4566" s="27" t="n">
        <f aca="false">+IF(L4566=F4566,1,0)</f>
        <v>0</v>
      </c>
      <c r="F4566" s="28" t="s">
        <v>5077</v>
      </c>
      <c r="G4566" s="28" t="s">
        <v>4884</v>
      </c>
      <c r="H4566" s="28" t="s">
        <v>5054</v>
      </c>
      <c r="I4566" s="25" t="n">
        <v>2008</v>
      </c>
      <c r="J4566" s="29" t="n">
        <v>155.11</v>
      </c>
      <c r="K4566" s="30" t="n">
        <v>262</v>
      </c>
      <c r="L4566" s="28" t="s">
        <v>5078</v>
      </c>
      <c r="M4566" s="28" t="s">
        <v>5079</v>
      </c>
      <c r="N4566" s="30" t="n">
        <v>351</v>
      </c>
      <c r="O4566" s="28" t="s">
        <v>5079</v>
      </c>
    </row>
    <row r="4567" customFormat="false" ht="12.75" hidden="false" customHeight="false" outlineLevel="0" collapsed="false">
      <c r="A4567" s="25" t="n">
        <v>9</v>
      </c>
      <c r="B4567" s="25" t="n">
        <v>50</v>
      </c>
      <c r="C4567" s="25" t="n">
        <v>20</v>
      </c>
      <c r="D4567" s="26" t="n">
        <v>50020</v>
      </c>
      <c r="E4567" s="27" t="n">
        <f aca="false">+IF(L4567=F4567,1,0)</f>
        <v>0</v>
      </c>
      <c r="F4567" s="28" t="s">
        <v>5080</v>
      </c>
      <c r="G4567" s="28" t="s">
        <v>4884</v>
      </c>
      <c r="H4567" s="28" t="s">
        <v>5054</v>
      </c>
      <c r="I4567" s="25" t="n">
        <v>1436</v>
      </c>
      <c r="J4567" s="29" t="n">
        <v>19.91</v>
      </c>
      <c r="K4567" s="30" t="n">
        <v>253</v>
      </c>
      <c r="L4567" s="28" t="s">
        <v>5027</v>
      </c>
      <c r="M4567" s="28" t="s">
        <v>5028</v>
      </c>
      <c r="N4567" s="30" t="n">
        <v>341</v>
      </c>
      <c r="O4567" s="28" t="s">
        <v>5028</v>
      </c>
    </row>
    <row r="4568" customFormat="false" ht="12.75" hidden="false" customHeight="false" outlineLevel="0" collapsed="false">
      <c r="A4568" s="25" t="n">
        <v>9</v>
      </c>
      <c r="B4568" s="25" t="n">
        <v>50</v>
      </c>
      <c r="C4568" s="25" t="n">
        <v>21</v>
      </c>
      <c r="D4568" s="26" t="n">
        <v>50021</v>
      </c>
      <c r="E4568" s="27" t="n">
        <f aca="false">+IF(L4568=F4568,1,0)</f>
        <v>0</v>
      </c>
      <c r="F4568" s="28" t="s">
        <v>5081</v>
      </c>
      <c r="G4568" s="28" t="s">
        <v>4884</v>
      </c>
      <c r="H4568" s="28" t="s">
        <v>5054</v>
      </c>
      <c r="I4568" s="25" t="n">
        <v>701</v>
      </c>
      <c r="J4568" s="29" t="n">
        <v>98.35</v>
      </c>
      <c r="K4568" s="30" t="n">
        <v>259</v>
      </c>
      <c r="L4568" s="28" t="s">
        <v>5068</v>
      </c>
      <c r="M4568" s="28" t="s">
        <v>5069</v>
      </c>
      <c r="N4568" s="30" t="n">
        <v>348</v>
      </c>
      <c r="O4568" s="28" t="s">
        <v>5069</v>
      </c>
    </row>
    <row r="4569" customFormat="false" ht="12.75" hidden="false" customHeight="false" outlineLevel="0" collapsed="false">
      <c r="A4569" s="25" t="n">
        <v>9</v>
      </c>
      <c r="B4569" s="25" t="n">
        <v>50</v>
      </c>
      <c r="C4569" s="25" t="n">
        <v>22</v>
      </c>
      <c r="D4569" s="26" t="n">
        <v>50022</v>
      </c>
      <c r="E4569" s="27" t="n">
        <f aca="false">+IF(L4569=F4569,1,0)</f>
        <v>0</v>
      </c>
      <c r="F4569" s="28" t="s">
        <v>5082</v>
      </c>
      <c r="G4569" s="28" t="s">
        <v>4884</v>
      </c>
      <c r="H4569" s="28" t="s">
        <v>5054</v>
      </c>
      <c r="I4569" s="25" t="n">
        <v>9648</v>
      </c>
      <c r="J4569" s="29" t="n">
        <v>29.95</v>
      </c>
      <c r="K4569" s="30" t="n">
        <v>261</v>
      </c>
      <c r="L4569" s="28" t="s">
        <v>4995</v>
      </c>
      <c r="M4569" s="28" t="s">
        <v>4996</v>
      </c>
      <c r="N4569" s="30" t="n">
        <v>350</v>
      </c>
      <c r="O4569" s="28" t="s">
        <v>4996</v>
      </c>
    </row>
    <row r="4570" customFormat="false" ht="12.75" hidden="false" customHeight="false" outlineLevel="0" collapsed="false">
      <c r="A4570" s="25" t="n">
        <v>9</v>
      </c>
      <c r="B4570" s="25" t="n">
        <v>50</v>
      </c>
      <c r="C4570" s="25" t="n">
        <v>23</v>
      </c>
      <c r="D4570" s="26" t="n">
        <v>50023</v>
      </c>
      <c r="E4570" s="27" t="n">
        <f aca="false">+IF(L4570=F4570,1,0)</f>
        <v>0</v>
      </c>
      <c r="F4570" s="28" t="s">
        <v>5083</v>
      </c>
      <c r="G4570" s="28" t="s">
        <v>4884</v>
      </c>
      <c r="H4570" s="28" t="s">
        <v>5054</v>
      </c>
      <c r="I4570" s="25" t="n">
        <v>628</v>
      </c>
      <c r="J4570" s="29" t="n">
        <v>11.64</v>
      </c>
      <c r="K4570" s="30" t="n">
        <v>253</v>
      </c>
      <c r="L4570" s="28" t="s">
        <v>5027</v>
      </c>
      <c r="M4570" s="28" t="s">
        <v>5028</v>
      </c>
      <c r="N4570" s="30" t="n">
        <v>346</v>
      </c>
      <c r="O4570" s="28" t="s">
        <v>5049</v>
      </c>
    </row>
    <row r="4571" customFormat="false" ht="12.75" hidden="false" customHeight="false" outlineLevel="0" collapsed="false">
      <c r="A4571" s="25" t="n">
        <v>9</v>
      </c>
      <c r="B4571" s="25" t="n">
        <v>50</v>
      </c>
      <c r="C4571" s="25" t="n">
        <v>24</v>
      </c>
      <c r="D4571" s="26" t="n">
        <v>50024</v>
      </c>
      <c r="E4571" s="27" t="n">
        <f aca="false">+IF(L4571=F4571,1,0)</f>
        <v>0</v>
      </c>
      <c r="F4571" s="28" t="s">
        <v>5084</v>
      </c>
      <c r="G4571" s="28" t="s">
        <v>4884</v>
      </c>
      <c r="H4571" s="28" t="s">
        <v>5054</v>
      </c>
      <c r="I4571" s="25" t="n">
        <v>4536</v>
      </c>
      <c r="J4571" s="29" t="n">
        <v>73.53</v>
      </c>
      <c r="K4571" s="30" t="n">
        <v>260</v>
      </c>
      <c r="L4571" s="28" t="s">
        <v>5055</v>
      </c>
      <c r="M4571" s="28" t="s">
        <v>5056</v>
      </c>
      <c r="N4571" s="30" t="n">
        <v>349</v>
      </c>
      <c r="O4571" s="28" t="s">
        <v>5056</v>
      </c>
    </row>
    <row r="4572" customFormat="false" ht="12.75" hidden="false" customHeight="false" outlineLevel="0" collapsed="false">
      <c r="A4572" s="25" t="n">
        <v>9</v>
      </c>
      <c r="B4572" s="25" t="n">
        <v>50</v>
      </c>
      <c r="C4572" s="25" t="n">
        <v>25</v>
      </c>
      <c r="D4572" s="26" t="n">
        <v>50025</v>
      </c>
      <c r="E4572" s="27" t="n">
        <f aca="false">+IF(L4572=F4572,1,0)</f>
        <v>0</v>
      </c>
      <c r="F4572" s="28" t="s">
        <v>5085</v>
      </c>
      <c r="G4572" s="28" t="s">
        <v>4884</v>
      </c>
      <c r="H4572" s="28" t="s">
        <v>5054</v>
      </c>
      <c r="I4572" s="25" t="n">
        <v>4833</v>
      </c>
      <c r="J4572" s="29" t="n">
        <v>92.6</v>
      </c>
      <c r="K4572" s="30" t="n">
        <v>260</v>
      </c>
      <c r="L4572" s="28" t="s">
        <v>5055</v>
      </c>
      <c r="M4572" s="28" t="s">
        <v>5056</v>
      </c>
      <c r="N4572" s="30" t="n">
        <v>349</v>
      </c>
      <c r="O4572" s="28" t="s">
        <v>5056</v>
      </c>
    </row>
    <row r="4573" customFormat="false" ht="12.75" hidden="false" customHeight="false" outlineLevel="0" collapsed="false">
      <c r="A4573" s="25" t="n">
        <v>9</v>
      </c>
      <c r="B4573" s="25" t="n">
        <v>50</v>
      </c>
      <c r="C4573" s="25" t="n">
        <v>26</v>
      </c>
      <c r="D4573" s="26" t="n">
        <v>50026</v>
      </c>
      <c r="E4573" s="27" t="n">
        <f aca="false">+IF(L4573=F4573,1,0)</f>
        <v>1</v>
      </c>
      <c r="F4573" s="28" t="s">
        <v>5054</v>
      </c>
      <c r="G4573" s="28" t="s">
        <v>4884</v>
      </c>
      <c r="H4573" s="28" t="s">
        <v>5054</v>
      </c>
      <c r="I4573" s="25" t="n">
        <v>89694</v>
      </c>
      <c r="J4573" s="29" t="n">
        <v>185.28</v>
      </c>
      <c r="K4573" s="30" t="n">
        <v>258</v>
      </c>
      <c r="L4573" s="28" t="s">
        <v>5054</v>
      </c>
      <c r="M4573" s="28" t="s">
        <v>5059</v>
      </c>
      <c r="N4573" s="30" t="n">
        <v>347</v>
      </c>
      <c r="O4573" s="28" t="s">
        <v>5059</v>
      </c>
    </row>
    <row r="4574" customFormat="false" ht="12.75" hidden="false" customHeight="false" outlineLevel="0" collapsed="false">
      <c r="A4574" s="25" t="n">
        <v>9</v>
      </c>
      <c r="B4574" s="25" t="n">
        <v>50</v>
      </c>
      <c r="C4574" s="25" t="n">
        <v>27</v>
      </c>
      <c r="D4574" s="26" t="n">
        <v>50027</v>
      </c>
      <c r="E4574" s="27" t="n">
        <f aca="false">+IF(L4574=F4574,1,0)</f>
        <v>1</v>
      </c>
      <c r="F4574" s="28" t="s">
        <v>5068</v>
      </c>
      <c r="G4574" s="28" t="s">
        <v>4884</v>
      </c>
      <c r="H4574" s="28" t="s">
        <v>5054</v>
      </c>
      <c r="I4574" s="25" t="n">
        <v>6323</v>
      </c>
      <c r="J4574" s="29" t="n">
        <v>227.54</v>
      </c>
      <c r="K4574" s="30" t="n">
        <v>259</v>
      </c>
      <c r="L4574" s="28" t="s">
        <v>5068</v>
      </c>
      <c r="M4574" s="28" t="s">
        <v>5069</v>
      </c>
      <c r="N4574" s="30" t="n">
        <v>348</v>
      </c>
      <c r="O4574" s="28" t="s">
        <v>5069</v>
      </c>
    </row>
    <row r="4575" customFormat="false" ht="12.75" hidden="false" customHeight="false" outlineLevel="0" collapsed="false">
      <c r="A4575" s="25" t="n">
        <v>9</v>
      </c>
      <c r="B4575" s="25" t="n">
        <v>50</v>
      </c>
      <c r="C4575" s="25" t="n">
        <v>28</v>
      </c>
      <c r="D4575" s="26" t="n">
        <v>50028</v>
      </c>
      <c r="E4575" s="27" t="n">
        <f aca="false">+IF(L4575=F4575,1,0)</f>
        <v>0</v>
      </c>
      <c r="F4575" s="28" t="s">
        <v>5086</v>
      </c>
      <c r="G4575" s="28" t="s">
        <v>4884</v>
      </c>
      <c r="H4575" s="28" t="s">
        <v>5054</v>
      </c>
      <c r="I4575" s="25" t="n">
        <v>12576</v>
      </c>
      <c r="J4575" s="29" t="n">
        <v>19.9</v>
      </c>
      <c r="K4575" s="30" t="n">
        <v>260</v>
      </c>
      <c r="L4575" s="28" t="s">
        <v>5055</v>
      </c>
      <c r="M4575" s="28" t="s">
        <v>5056</v>
      </c>
      <c r="N4575" s="30" t="n">
        <v>349</v>
      </c>
      <c r="O4575" s="28" t="s">
        <v>5056</v>
      </c>
    </row>
    <row r="4576" customFormat="false" ht="12.75" hidden="false" customHeight="false" outlineLevel="0" collapsed="false">
      <c r="A4576" s="25" t="n">
        <v>9</v>
      </c>
      <c r="B4576" s="25" t="n">
        <v>50</v>
      </c>
      <c r="C4576" s="25" t="n">
        <v>29</v>
      </c>
      <c r="D4576" s="26" t="n">
        <v>50029</v>
      </c>
      <c r="E4576" s="27" t="n">
        <f aca="false">+IF(L4576=F4576,1,0)</f>
        <v>1</v>
      </c>
      <c r="F4576" s="28" t="s">
        <v>5055</v>
      </c>
      <c r="G4576" s="28" t="s">
        <v>4884</v>
      </c>
      <c r="H4576" s="28" t="s">
        <v>5054</v>
      </c>
      <c r="I4576" s="25" t="n">
        <v>24971</v>
      </c>
      <c r="J4576" s="29" t="n">
        <v>45.91</v>
      </c>
      <c r="K4576" s="30" t="n">
        <v>260</v>
      </c>
      <c r="L4576" s="28" t="s">
        <v>5055</v>
      </c>
      <c r="M4576" s="28" t="s">
        <v>5056</v>
      </c>
      <c r="N4576" s="30" t="n">
        <v>349</v>
      </c>
      <c r="O4576" s="28" t="s">
        <v>5056</v>
      </c>
    </row>
    <row r="4577" customFormat="false" ht="12.75" hidden="false" customHeight="false" outlineLevel="0" collapsed="false">
      <c r="A4577" s="25" t="n">
        <v>9</v>
      </c>
      <c r="B4577" s="25" t="n">
        <v>50</v>
      </c>
      <c r="C4577" s="25" t="n">
        <v>30</v>
      </c>
      <c r="D4577" s="26" t="n">
        <v>50030</v>
      </c>
      <c r="E4577" s="27" t="n">
        <f aca="false">+IF(L4577=F4577,1,0)</f>
        <v>0</v>
      </c>
      <c r="F4577" s="28" t="s">
        <v>5087</v>
      </c>
      <c r="G4577" s="28" t="s">
        <v>4884</v>
      </c>
      <c r="H4577" s="28" t="s">
        <v>5054</v>
      </c>
      <c r="I4577" s="25" t="n">
        <v>1327</v>
      </c>
      <c r="J4577" s="29" t="n">
        <v>58.83</v>
      </c>
      <c r="K4577" s="30" t="n">
        <v>253</v>
      </c>
      <c r="L4577" s="28" t="s">
        <v>5027</v>
      </c>
      <c r="M4577" s="28" t="s">
        <v>5028</v>
      </c>
      <c r="N4577" s="30" t="n">
        <v>341</v>
      </c>
      <c r="O4577" s="28" t="s">
        <v>5028</v>
      </c>
    </row>
    <row r="4578" customFormat="false" ht="12.75" hidden="false" customHeight="false" outlineLevel="0" collapsed="false">
      <c r="A4578" s="25" t="n">
        <v>9</v>
      </c>
      <c r="B4578" s="25" t="n">
        <v>50</v>
      </c>
      <c r="C4578" s="25" t="n">
        <v>31</v>
      </c>
      <c r="D4578" s="26" t="n">
        <v>50031</v>
      </c>
      <c r="E4578" s="27" t="n">
        <f aca="false">+IF(L4578=F4578,1,0)</f>
        <v>0</v>
      </c>
      <c r="F4578" s="28" t="s">
        <v>5088</v>
      </c>
      <c r="G4578" s="28" t="s">
        <v>4884</v>
      </c>
      <c r="H4578" s="28" t="s">
        <v>5054</v>
      </c>
      <c r="I4578" s="25" t="n">
        <v>30392</v>
      </c>
      <c r="J4578" s="29" t="n">
        <v>91.77</v>
      </c>
      <c r="K4578" s="30" t="n">
        <v>258</v>
      </c>
      <c r="L4578" s="28" t="s">
        <v>5054</v>
      </c>
      <c r="M4578" s="28" t="s">
        <v>5059</v>
      </c>
      <c r="N4578" s="30" t="n">
        <v>347</v>
      </c>
      <c r="O4578" s="28" t="s">
        <v>5059</v>
      </c>
    </row>
    <row r="4579" customFormat="false" ht="12.75" hidden="false" customHeight="false" outlineLevel="0" collapsed="false">
      <c r="A4579" s="25" t="n">
        <v>9</v>
      </c>
      <c r="B4579" s="25" t="n">
        <v>50</v>
      </c>
      <c r="C4579" s="25" t="n">
        <v>32</v>
      </c>
      <c r="D4579" s="26" t="n">
        <v>50032</v>
      </c>
      <c r="E4579" s="27" t="n">
        <f aca="false">+IF(L4579=F4579,1,0)</f>
        <v>0</v>
      </c>
      <c r="F4579" s="28" t="s">
        <v>5089</v>
      </c>
      <c r="G4579" s="28" t="s">
        <v>4884</v>
      </c>
      <c r="H4579" s="28" t="s">
        <v>5054</v>
      </c>
      <c r="I4579" s="25" t="n">
        <v>26365</v>
      </c>
      <c r="J4579" s="29" t="n">
        <v>102.56</v>
      </c>
      <c r="K4579" s="30" t="n">
        <v>261</v>
      </c>
      <c r="L4579" s="28" t="s">
        <v>4995</v>
      </c>
      <c r="M4579" s="28" t="s">
        <v>4996</v>
      </c>
      <c r="N4579" s="30" t="n">
        <v>350</v>
      </c>
      <c r="O4579" s="28" t="s">
        <v>4996</v>
      </c>
    </row>
    <row r="4580" customFormat="false" ht="12.75" hidden="false" customHeight="false" outlineLevel="0" collapsed="false">
      <c r="A4580" s="25" t="n">
        <v>9</v>
      </c>
      <c r="B4580" s="25" t="n">
        <v>50</v>
      </c>
      <c r="C4580" s="25" t="n">
        <v>33</v>
      </c>
      <c r="D4580" s="26" t="n">
        <v>50033</v>
      </c>
      <c r="E4580" s="27" t="n">
        <f aca="false">+IF(L4580=F4580,1,0)</f>
        <v>1</v>
      </c>
      <c r="F4580" s="28" t="s">
        <v>5090</v>
      </c>
      <c r="G4580" s="28" t="s">
        <v>4884</v>
      </c>
      <c r="H4580" s="28" t="s">
        <v>5054</v>
      </c>
      <c r="I4580" s="25" t="n">
        <v>12500</v>
      </c>
      <c r="J4580" s="29" t="n">
        <v>16.92</v>
      </c>
      <c r="K4580" s="30" t="n">
        <v>261</v>
      </c>
      <c r="L4580" s="28" t="s">
        <v>4995</v>
      </c>
      <c r="M4580" s="28" t="s">
        <v>4996</v>
      </c>
      <c r="N4580" s="30" t="n">
        <v>350</v>
      </c>
      <c r="O4580" s="28" t="s">
        <v>4996</v>
      </c>
    </row>
    <row r="4581" customFormat="false" ht="12.75" hidden="false" customHeight="false" outlineLevel="0" collapsed="false">
      <c r="A4581" s="25" t="n">
        <v>9</v>
      </c>
      <c r="B4581" s="25" t="n">
        <v>50</v>
      </c>
      <c r="C4581" s="25" t="n">
        <v>34</v>
      </c>
      <c r="D4581" s="26" t="n">
        <v>50034</v>
      </c>
      <c r="E4581" s="27" t="n">
        <f aca="false">+IF(L4581=F4581,1,0)</f>
        <v>0</v>
      </c>
      <c r="F4581" s="28" t="s">
        <v>5091</v>
      </c>
      <c r="G4581" s="28" t="s">
        <v>4884</v>
      </c>
      <c r="H4581" s="28" t="s">
        <v>5054</v>
      </c>
      <c r="I4581" s="25" t="n">
        <v>1465</v>
      </c>
      <c r="J4581" s="29" t="n">
        <v>66.72</v>
      </c>
      <c r="K4581" s="30" t="n">
        <v>253</v>
      </c>
      <c r="L4581" s="28" t="s">
        <v>5027</v>
      </c>
      <c r="M4581" s="28" t="s">
        <v>5028</v>
      </c>
      <c r="N4581" s="30" t="n">
        <v>346</v>
      </c>
      <c r="O4581" s="28" t="s">
        <v>5049</v>
      </c>
    </row>
    <row r="4582" customFormat="false" ht="12.75" hidden="false" customHeight="false" outlineLevel="0" collapsed="false">
      <c r="A4582" s="25" t="n">
        <v>9</v>
      </c>
      <c r="B4582" s="25" t="n">
        <v>50</v>
      </c>
      <c r="C4582" s="25" t="n">
        <v>35</v>
      </c>
      <c r="D4582" s="26" t="n">
        <v>50035</v>
      </c>
      <c r="E4582" s="27" t="n">
        <f aca="false">+IF(L4582=F4582,1,0)</f>
        <v>0</v>
      </c>
      <c r="F4582" s="28" t="s">
        <v>5092</v>
      </c>
      <c r="G4582" s="28" t="s">
        <v>4884</v>
      </c>
      <c r="H4582" s="28" t="s">
        <v>5054</v>
      </c>
      <c r="I4582" s="25" t="n">
        <v>10841</v>
      </c>
      <c r="J4582" s="29" t="n">
        <v>38.28</v>
      </c>
      <c r="K4582" s="30" t="n">
        <v>261</v>
      </c>
      <c r="L4582" s="28" t="s">
        <v>4995</v>
      </c>
      <c r="M4582" s="28" t="s">
        <v>4996</v>
      </c>
      <c r="N4582" s="30" t="n">
        <v>350</v>
      </c>
      <c r="O4582" s="28" t="s">
        <v>4996</v>
      </c>
    </row>
    <row r="4583" customFormat="false" ht="12.75" hidden="false" customHeight="false" outlineLevel="0" collapsed="false">
      <c r="A4583" s="25" t="n">
        <v>9</v>
      </c>
      <c r="B4583" s="25" t="n">
        <v>50</v>
      </c>
      <c r="C4583" s="25" t="n">
        <v>36</v>
      </c>
      <c r="D4583" s="26" t="n">
        <v>50036</v>
      </c>
      <c r="E4583" s="27" t="n">
        <f aca="false">+IF(L4583=F4583,1,0)</f>
        <v>0</v>
      </c>
      <c r="F4583" s="28" t="s">
        <v>5093</v>
      </c>
      <c r="G4583" s="28" t="s">
        <v>4884</v>
      </c>
      <c r="H4583" s="28" t="s">
        <v>5054</v>
      </c>
      <c r="I4583" s="25" t="n">
        <v>3939</v>
      </c>
      <c r="J4583" s="29" t="n">
        <v>43.4</v>
      </c>
      <c r="K4583" s="30" t="n">
        <v>260</v>
      </c>
      <c r="L4583" s="28" t="s">
        <v>5055</v>
      </c>
      <c r="M4583" s="28" t="s">
        <v>5056</v>
      </c>
      <c r="N4583" s="30" t="n">
        <v>349</v>
      </c>
      <c r="O4583" s="28" t="s">
        <v>5056</v>
      </c>
    </row>
    <row r="4584" customFormat="false" ht="12.75" hidden="false" customHeight="false" outlineLevel="0" collapsed="false">
      <c r="A4584" s="25" t="n">
        <v>9</v>
      </c>
      <c r="B4584" s="25" t="n">
        <v>50</v>
      </c>
      <c r="C4584" s="25" t="n">
        <v>37</v>
      </c>
      <c r="D4584" s="26" t="n">
        <v>50037</v>
      </c>
      <c r="E4584" s="27" t="n">
        <f aca="false">+IF(L4584=F4584,1,0)</f>
        <v>0</v>
      </c>
      <c r="F4584" s="28" t="s">
        <v>5094</v>
      </c>
      <c r="G4584" s="28" t="s">
        <v>4884</v>
      </c>
      <c r="H4584" s="28" t="s">
        <v>5054</v>
      </c>
      <c r="I4584" s="25" t="n">
        <v>11425</v>
      </c>
      <c r="J4584" s="29" t="n">
        <v>67.39</v>
      </c>
      <c r="K4584" s="30" t="n">
        <v>258</v>
      </c>
      <c r="L4584" s="28" t="s">
        <v>5054</v>
      </c>
      <c r="M4584" s="28" t="s">
        <v>5059</v>
      </c>
      <c r="N4584" s="30" t="n">
        <v>347</v>
      </c>
      <c r="O4584" s="28" t="s">
        <v>5059</v>
      </c>
    </row>
    <row r="4585" customFormat="false" ht="12.75" hidden="false" customHeight="false" outlineLevel="0" collapsed="false">
      <c r="A4585" s="25" t="n">
        <v>9</v>
      </c>
      <c r="B4585" s="25" t="n">
        <v>50</v>
      </c>
      <c r="C4585" s="25" t="n">
        <v>38</v>
      </c>
      <c r="D4585" s="26" t="n">
        <v>50038</v>
      </c>
      <c r="E4585" s="27" t="n">
        <f aca="false">+IF(L4585=F4585,1,0)</f>
        <v>0</v>
      </c>
      <c r="F4585" s="28" t="s">
        <v>5095</v>
      </c>
      <c r="G4585" s="28" t="s">
        <v>4884</v>
      </c>
      <c r="H4585" s="28" t="s">
        <v>5054</v>
      </c>
      <c r="I4585" s="25" t="n">
        <v>7907</v>
      </c>
      <c r="J4585" s="29" t="n">
        <v>26.92</v>
      </c>
      <c r="K4585" s="30" t="n">
        <v>260</v>
      </c>
      <c r="L4585" s="28" t="s">
        <v>5055</v>
      </c>
      <c r="M4585" s="28" t="s">
        <v>5056</v>
      </c>
      <c r="N4585" s="30" t="n">
        <v>349</v>
      </c>
      <c r="O4585" s="28" t="s">
        <v>5056</v>
      </c>
    </row>
    <row r="4586" customFormat="false" ht="12.75" hidden="false" customHeight="false" outlineLevel="0" collapsed="false">
      <c r="A4586" s="25" t="n">
        <v>9</v>
      </c>
      <c r="B4586" s="25" t="n">
        <v>50</v>
      </c>
      <c r="C4586" s="25" t="n">
        <v>39</v>
      </c>
      <c r="D4586" s="26" t="n">
        <v>50039</v>
      </c>
      <c r="E4586" s="27" t="n">
        <f aca="false">+IF(L4586=F4586,1,0)</f>
        <v>1</v>
      </c>
      <c r="F4586" s="28" t="s">
        <v>5078</v>
      </c>
      <c r="G4586" s="28" t="s">
        <v>4884</v>
      </c>
      <c r="H4586" s="28" t="s">
        <v>5054</v>
      </c>
      <c r="I4586" s="25" t="n">
        <v>11264</v>
      </c>
      <c r="J4586" s="29" t="n">
        <v>251.91</v>
      </c>
      <c r="K4586" s="30" t="n">
        <v>262</v>
      </c>
      <c r="L4586" s="28" t="s">
        <v>5078</v>
      </c>
      <c r="M4586" s="28" t="s">
        <v>5079</v>
      </c>
      <c r="N4586" s="30" t="n">
        <v>351</v>
      </c>
      <c r="O4586" s="28" t="s">
        <v>5079</v>
      </c>
    </row>
    <row r="4587" customFormat="false" ht="12.75" hidden="false" customHeight="false" outlineLevel="0" collapsed="false">
      <c r="A4587" s="25" t="n">
        <v>9</v>
      </c>
      <c r="B4587" s="25" t="n">
        <v>51</v>
      </c>
      <c r="C4587" s="25" t="n">
        <v>1</v>
      </c>
      <c r="D4587" s="26" t="n">
        <v>51001</v>
      </c>
      <c r="E4587" s="27" t="n">
        <f aca="false">+IF(L4587=F4587,1,0)</f>
        <v>0</v>
      </c>
      <c r="F4587" s="28" t="s">
        <v>5096</v>
      </c>
      <c r="G4587" s="28" t="s">
        <v>4884</v>
      </c>
      <c r="H4587" s="28" t="s">
        <v>5097</v>
      </c>
      <c r="I4587" s="25" t="n">
        <v>5860</v>
      </c>
      <c r="J4587" s="29" t="n">
        <v>130.58</v>
      </c>
      <c r="K4587" s="30" t="n">
        <v>269</v>
      </c>
      <c r="L4587" s="28" t="s">
        <v>5098</v>
      </c>
      <c r="M4587" s="28" t="s">
        <v>5099</v>
      </c>
      <c r="N4587" s="30" t="n">
        <v>357</v>
      </c>
      <c r="O4587" s="28" t="s">
        <v>5099</v>
      </c>
    </row>
    <row r="4588" customFormat="false" ht="12.75" hidden="false" customHeight="false" outlineLevel="0" collapsed="false">
      <c r="A4588" s="25" t="n">
        <v>9</v>
      </c>
      <c r="B4588" s="25" t="n">
        <v>51</v>
      </c>
      <c r="C4588" s="25" t="n">
        <v>2</v>
      </c>
      <c r="D4588" s="26" t="n">
        <v>51002</v>
      </c>
      <c r="E4588" s="27" t="n">
        <f aca="false">+IF(L4588=F4588,1,0)</f>
        <v>1</v>
      </c>
      <c r="F4588" s="28" t="s">
        <v>5097</v>
      </c>
      <c r="G4588" s="28" t="s">
        <v>4884</v>
      </c>
      <c r="H4588" s="28" t="s">
        <v>5097</v>
      </c>
      <c r="I4588" s="25" t="n">
        <v>91589</v>
      </c>
      <c r="J4588" s="29" t="n">
        <v>384.53</v>
      </c>
      <c r="K4588" s="30" t="n">
        <v>263</v>
      </c>
      <c r="L4588" s="28" t="s">
        <v>5097</v>
      </c>
      <c r="M4588" s="28" t="s">
        <v>5100</v>
      </c>
      <c r="N4588" s="30" t="n">
        <v>352</v>
      </c>
      <c r="O4588" s="28" t="s">
        <v>5100</v>
      </c>
    </row>
    <row r="4589" customFormat="false" ht="12.75" hidden="false" customHeight="false" outlineLevel="0" collapsed="false">
      <c r="A4589" s="25" t="n">
        <v>9</v>
      </c>
      <c r="B4589" s="25" t="n">
        <v>51</v>
      </c>
      <c r="C4589" s="25" t="n">
        <v>3</v>
      </c>
      <c r="D4589" s="26" t="n">
        <v>51003</v>
      </c>
      <c r="E4589" s="27" t="n">
        <f aca="false">+IF(L4589=F4589,1,0)</f>
        <v>0</v>
      </c>
      <c r="F4589" s="28" t="s">
        <v>5101</v>
      </c>
      <c r="G4589" s="28" t="s">
        <v>4884</v>
      </c>
      <c r="H4589" s="28" t="s">
        <v>5097</v>
      </c>
      <c r="I4589" s="25" t="n">
        <v>1215</v>
      </c>
      <c r="J4589" s="29" t="n">
        <v>119.06</v>
      </c>
      <c r="K4589" s="30" t="n">
        <v>267</v>
      </c>
      <c r="L4589" s="28" t="s">
        <v>5102</v>
      </c>
      <c r="M4589" s="28" t="s">
        <v>5103</v>
      </c>
      <c r="N4589" s="30" t="n">
        <v>286</v>
      </c>
      <c r="O4589" s="28" t="s">
        <v>4611</v>
      </c>
    </row>
    <row r="4590" customFormat="false" ht="12.75" hidden="false" customHeight="false" outlineLevel="0" collapsed="false">
      <c r="A4590" s="25" t="n">
        <v>9</v>
      </c>
      <c r="B4590" s="25" t="n">
        <v>51</v>
      </c>
      <c r="C4590" s="25" t="n">
        <v>4</v>
      </c>
      <c r="D4590" s="26" t="n">
        <v>51004</v>
      </c>
      <c r="E4590" s="27" t="n">
        <f aca="false">+IF(L4590=F4590,1,0)</f>
        <v>1</v>
      </c>
      <c r="F4590" s="28" t="s">
        <v>5104</v>
      </c>
      <c r="G4590" s="28" t="s">
        <v>4884</v>
      </c>
      <c r="H4590" s="28" t="s">
        <v>5097</v>
      </c>
      <c r="I4590" s="25" t="n">
        <v>11462</v>
      </c>
      <c r="J4590" s="29" t="n">
        <v>86.41</v>
      </c>
      <c r="K4590" s="30" t="n">
        <v>264</v>
      </c>
      <c r="L4590" s="28" t="s">
        <v>5104</v>
      </c>
      <c r="M4590" s="28" t="s">
        <v>5105</v>
      </c>
      <c r="N4590" s="30" t="n">
        <v>353</v>
      </c>
      <c r="O4590" s="28" t="s">
        <v>5105</v>
      </c>
    </row>
    <row r="4591" customFormat="false" ht="12.75" hidden="false" customHeight="false" outlineLevel="0" collapsed="false">
      <c r="A4591" s="25" t="n">
        <v>9</v>
      </c>
      <c r="B4591" s="25" t="n">
        <v>51</v>
      </c>
      <c r="C4591" s="25" t="n">
        <v>5</v>
      </c>
      <c r="D4591" s="26" t="n">
        <v>51005</v>
      </c>
      <c r="E4591" s="27" t="n">
        <f aca="false">+IF(L4591=F4591,1,0)</f>
        <v>0</v>
      </c>
      <c r="F4591" s="28" t="s">
        <v>5106</v>
      </c>
      <c r="G4591" s="28" t="s">
        <v>4884</v>
      </c>
      <c r="H4591" s="28" t="s">
        <v>5097</v>
      </c>
      <c r="I4591" s="25" t="n">
        <v>9320</v>
      </c>
      <c r="J4591" s="29" t="n">
        <v>131.11</v>
      </c>
      <c r="K4591" s="30" t="n">
        <v>266</v>
      </c>
      <c r="L4591" s="28" t="s">
        <v>4992</v>
      </c>
      <c r="M4591" s="28" t="s">
        <v>4993</v>
      </c>
      <c r="N4591" s="30" t="n">
        <v>337</v>
      </c>
      <c r="O4591" s="28" t="s">
        <v>4973</v>
      </c>
    </row>
    <row r="4592" customFormat="false" ht="12.75" hidden="false" customHeight="false" outlineLevel="0" collapsed="false">
      <c r="A4592" s="25" t="n">
        <v>9</v>
      </c>
      <c r="B4592" s="25" t="n">
        <v>51</v>
      </c>
      <c r="C4592" s="25" t="n">
        <v>6</v>
      </c>
      <c r="D4592" s="26" t="n">
        <v>51006</v>
      </c>
      <c r="E4592" s="27" t="n">
        <f aca="false">+IF(L4592=F4592,1,0)</f>
        <v>0</v>
      </c>
      <c r="F4592" s="28" t="s">
        <v>5107</v>
      </c>
      <c r="G4592" s="28" t="s">
        <v>4884</v>
      </c>
      <c r="H4592" s="28" t="s">
        <v>5097</v>
      </c>
      <c r="I4592" s="25" t="n">
        <v>4807</v>
      </c>
      <c r="J4592" s="29" t="n">
        <v>47.37</v>
      </c>
      <c r="K4592" s="30" t="n">
        <v>263</v>
      </c>
      <c r="L4592" s="28" t="s">
        <v>5097</v>
      </c>
      <c r="M4592" s="28" t="s">
        <v>5100</v>
      </c>
      <c r="N4592" s="30" t="n">
        <v>352</v>
      </c>
      <c r="O4592" s="28" t="s">
        <v>5100</v>
      </c>
    </row>
    <row r="4593" customFormat="false" ht="12.75" hidden="false" customHeight="false" outlineLevel="0" collapsed="false">
      <c r="A4593" s="25" t="n">
        <v>9</v>
      </c>
      <c r="B4593" s="25" t="n">
        <v>51</v>
      </c>
      <c r="C4593" s="25" t="n">
        <v>7</v>
      </c>
      <c r="D4593" s="26" t="n">
        <v>51007</v>
      </c>
      <c r="E4593" s="27" t="n">
        <f aca="false">+IF(L4593=F4593,1,0)</f>
        <v>0</v>
      </c>
      <c r="F4593" s="28" t="s">
        <v>5108</v>
      </c>
      <c r="G4593" s="28" t="s">
        <v>4884</v>
      </c>
      <c r="H4593" s="28" t="s">
        <v>5097</v>
      </c>
      <c r="I4593" s="25" t="n">
        <v>1626</v>
      </c>
      <c r="J4593" s="29" t="n">
        <v>66.75</v>
      </c>
      <c r="K4593" s="30" t="n">
        <v>267</v>
      </c>
      <c r="L4593" s="28" t="s">
        <v>5102</v>
      </c>
      <c r="M4593" s="28" t="s">
        <v>5103</v>
      </c>
      <c r="N4593" s="30" t="n">
        <v>355</v>
      </c>
      <c r="O4593" s="28" t="s">
        <v>5103</v>
      </c>
    </row>
    <row r="4594" customFormat="false" ht="12.75" hidden="false" customHeight="false" outlineLevel="0" collapsed="false">
      <c r="A4594" s="25" t="n">
        <v>9</v>
      </c>
      <c r="B4594" s="25" t="n">
        <v>51</v>
      </c>
      <c r="C4594" s="25" t="n">
        <v>8</v>
      </c>
      <c r="D4594" s="26" t="n">
        <v>51008</v>
      </c>
      <c r="E4594" s="27" t="n">
        <f aca="false">+IF(L4594=F4594,1,0)</f>
        <v>0</v>
      </c>
      <c r="F4594" s="28" t="s">
        <v>5109</v>
      </c>
      <c r="G4594" s="28" t="s">
        <v>4884</v>
      </c>
      <c r="H4594" s="28" t="s">
        <v>5097</v>
      </c>
      <c r="I4594" s="25" t="n">
        <v>3331</v>
      </c>
      <c r="J4594" s="29" t="n">
        <v>56.61</v>
      </c>
      <c r="K4594" s="30" t="n">
        <v>264</v>
      </c>
      <c r="L4594" s="28" t="s">
        <v>5104</v>
      </c>
      <c r="M4594" s="28" t="s">
        <v>5105</v>
      </c>
      <c r="N4594" s="30" t="n">
        <v>353</v>
      </c>
      <c r="O4594" s="28" t="s">
        <v>5105</v>
      </c>
    </row>
    <row r="4595" customFormat="false" ht="12.75" hidden="false" customHeight="false" outlineLevel="0" collapsed="false">
      <c r="A4595" s="25" t="n">
        <v>9</v>
      </c>
      <c r="B4595" s="25" t="n">
        <v>51</v>
      </c>
      <c r="C4595" s="25" t="n">
        <v>9</v>
      </c>
      <c r="D4595" s="26" t="n">
        <v>51009</v>
      </c>
      <c r="E4595" s="27" t="n">
        <f aca="false">+IF(L4595=F4595,1,0)</f>
        <v>0</v>
      </c>
      <c r="F4595" s="28" t="s">
        <v>5110</v>
      </c>
      <c r="G4595" s="28" t="s">
        <v>4884</v>
      </c>
      <c r="H4595" s="28" t="s">
        <v>5097</v>
      </c>
      <c r="I4595" s="25" t="n">
        <v>2731</v>
      </c>
      <c r="J4595" s="29" t="n">
        <v>37.64</v>
      </c>
      <c r="K4595" s="30" t="n">
        <v>266</v>
      </c>
      <c r="L4595" s="28" t="s">
        <v>4992</v>
      </c>
      <c r="M4595" s="28" t="s">
        <v>4993</v>
      </c>
      <c r="N4595" s="30" t="n">
        <v>337</v>
      </c>
      <c r="O4595" s="28" t="s">
        <v>4973</v>
      </c>
    </row>
    <row r="4596" customFormat="false" ht="12.75" hidden="false" customHeight="false" outlineLevel="0" collapsed="false">
      <c r="A4596" s="25" t="n">
        <v>9</v>
      </c>
      <c r="B4596" s="25" t="n">
        <v>51</v>
      </c>
      <c r="C4596" s="25" t="n">
        <v>10</v>
      </c>
      <c r="D4596" s="26" t="n">
        <v>51010</v>
      </c>
      <c r="E4596" s="27" t="n">
        <f aca="false">+IF(L4596=F4596,1,0)</f>
        <v>0</v>
      </c>
      <c r="F4596" s="28" t="s">
        <v>5111</v>
      </c>
      <c r="G4596" s="28" t="s">
        <v>4884</v>
      </c>
      <c r="H4596" s="28" t="s">
        <v>5097</v>
      </c>
      <c r="I4596" s="25" t="n">
        <v>2855</v>
      </c>
      <c r="J4596" s="29" t="n">
        <v>83.14</v>
      </c>
      <c r="K4596" s="30" t="n">
        <v>264</v>
      </c>
      <c r="L4596" s="28" t="s">
        <v>5104</v>
      </c>
      <c r="M4596" s="28" t="s">
        <v>5105</v>
      </c>
      <c r="N4596" s="30" t="n">
        <v>353</v>
      </c>
      <c r="O4596" s="28" t="s">
        <v>5105</v>
      </c>
    </row>
    <row r="4597" customFormat="false" ht="12.75" hidden="false" customHeight="false" outlineLevel="0" collapsed="false">
      <c r="A4597" s="25" t="n">
        <v>9</v>
      </c>
      <c r="B4597" s="25" t="n">
        <v>51</v>
      </c>
      <c r="C4597" s="25" t="n">
        <v>11</v>
      </c>
      <c r="D4597" s="26" t="n">
        <v>51011</v>
      </c>
      <c r="E4597" s="27" t="n">
        <f aca="false">+IF(L4597=F4597,1,0)</f>
        <v>0</v>
      </c>
      <c r="F4597" s="28" t="s">
        <v>5112</v>
      </c>
      <c r="G4597" s="28" t="s">
        <v>4884</v>
      </c>
      <c r="H4597" s="28" t="s">
        <v>5097</v>
      </c>
      <c r="I4597" s="25" t="n">
        <v>1985</v>
      </c>
      <c r="J4597" s="29" t="n">
        <v>25.7</v>
      </c>
      <c r="K4597" s="30" t="n">
        <v>263</v>
      </c>
      <c r="L4597" s="28" t="s">
        <v>5097</v>
      </c>
      <c r="M4597" s="28" t="s">
        <v>5100</v>
      </c>
      <c r="N4597" s="30" t="n">
        <v>352</v>
      </c>
      <c r="O4597" s="28" t="s">
        <v>5100</v>
      </c>
    </row>
    <row r="4598" customFormat="false" ht="12.75" hidden="false" customHeight="false" outlineLevel="0" collapsed="false">
      <c r="A4598" s="25" t="n">
        <v>9</v>
      </c>
      <c r="B4598" s="25" t="n">
        <v>51</v>
      </c>
      <c r="C4598" s="25" t="n">
        <v>12</v>
      </c>
      <c r="D4598" s="26" t="n">
        <v>51012</v>
      </c>
      <c r="E4598" s="27" t="n">
        <f aca="false">+IF(L4598=F4598,1,0)</f>
        <v>0</v>
      </c>
      <c r="F4598" s="28" t="s">
        <v>5113</v>
      </c>
      <c r="G4598" s="28" t="s">
        <v>4884</v>
      </c>
      <c r="H4598" s="28" t="s">
        <v>5097</v>
      </c>
      <c r="I4598" s="25" t="n">
        <v>12031</v>
      </c>
      <c r="J4598" s="29" t="n">
        <v>111.25</v>
      </c>
      <c r="K4598" s="30" t="n">
        <v>265</v>
      </c>
      <c r="L4598" s="28" t="s">
        <v>5114</v>
      </c>
      <c r="M4598" s="28" t="s">
        <v>5115</v>
      </c>
      <c r="N4598" s="30" t="n">
        <v>352</v>
      </c>
      <c r="O4598" s="28" t="s">
        <v>5100</v>
      </c>
    </row>
    <row r="4599" customFormat="false" ht="12.75" hidden="false" customHeight="false" outlineLevel="0" collapsed="false">
      <c r="A4599" s="25" t="n">
        <v>9</v>
      </c>
      <c r="B4599" s="25" t="n">
        <v>51</v>
      </c>
      <c r="C4599" s="25" t="n">
        <v>13</v>
      </c>
      <c r="D4599" s="26" t="n">
        <v>51013</v>
      </c>
      <c r="E4599" s="27" t="n">
        <f aca="false">+IF(L4599=F4599,1,0)</f>
        <v>0</v>
      </c>
      <c r="F4599" s="28" t="s">
        <v>5116</v>
      </c>
      <c r="G4599" s="28" t="s">
        <v>4884</v>
      </c>
      <c r="H4599" s="28" t="s">
        <v>5097</v>
      </c>
      <c r="I4599" s="25" t="n">
        <v>7808</v>
      </c>
      <c r="J4599" s="29" t="n">
        <v>60.91</v>
      </c>
      <c r="K4599" s="30" t="n">
        <v>266</v>
      </c>
      <c r="L4599" s="28" t="s">
        <v>4992</v>
      </c>
      <c r="M4599" s="28" t="s">
        <v>4993</v>
      </c>
      <c r="N4599" s="30" t="n">
        <v>337</v>
      </c>
      <c r="O4599" s="28" t="s">
        <v>4973</v>
      </c>
    </row>
    <row r="4600" customFormat="false" ht="12.75" hidden="false" customHeight="false" outlineLevel="0" collapsed="false">
      <c r="A4600" s="25" t="n">
        <v>9</v>
      </c>
      <c r="B4600" s="25" t="n">
        <v>51</v>
      </c>
      <c r="C4600" s="25" t="n">
        <v>14</v>
      </c>
      <c r="D4600" s="26" t="n">
        <v>51014</v>
      </c>
      <c r="E4600" s="27" t="n">
        <f aca="false">+IF(L4600=F4600,1,0)</f>
        <v>0</v>
      </c>
      <c r="F4600" s="28" t="s">
        <v>5117</v>
      </c>
      <c r="G4600" s="28" t="s">
        <v>4884</v>
      </c>
      <c r="H4600" s="28" t="s">
        <v>5097</v>
      </c>
      <c r="I4600" s="25" t="n">
        <v>954</v>
      </c>
      <c r="J4600" s="29" t="n">
        <v>14.7</v>
      </c>
      <c r="K4600" s="30" t="n">
        <v>264</v>
      </c>
      <c r="L4600" s="28" t="s">
        <v>5104</v>
      </c>
      <c r="M4600" s="28" t="s">
        <v>5105</v>
      </c>
      <c r="N4600" s="30" t="n">
        <v>353</v>
      </c>
      <c r="O4600" s="28" t="s">
        <v>5105</v>
      </c>
    </row>
    <row r="4601" customFormat="false" ht="12.75" hidden="false" customHeight="false" outlineLevel="0" collapsed="false">
      <c r="A4601" s="25" t="n">
        <v>9</v>
      </c>
      <c r="B4601" s="25" t="n">
        <v>51</v>
      </c>
      <c r="C4601" s="25" t="n">
        <v>15</v>
      </c>
      <c r="D4601" s="26" t="n">
        <v>51015</v>
      </c>
      <c r="E4601" s="27" t="n">
        <f aca="false">+IF(L4601=F4601,1,0)</f>
        <v>0</v>
      </c>
      <c r="F4601" s="28" t="s">
        <v>5118</v>
      </c>
      <c r="G4601" s="28" t="s">
        <v>4884</v>
      </c>
      <c r="H4601" s="28" t="s">
        <v>5097</v>
      </c>
      <c r="I4601" s="25" t="n">
        <v>2225</v>
      </c>
      <c r="J4601" s="29" t="n">
        <v>102.32</v>
      </c>
      <c r="K4601" s="30" t="n">
        <v>264</v>
      </c>
      <c r="L4601" s="28" t="s">
        <v>5104</v>
      </c>
      <c r="M4601" s="28" t="s">
        <v>5105</v>
      </c>
      <c r="N4601" s="30" t="n">
        <v>353</v>
      </c>
      <c r="O4601" s="28" t="s">
        <v>5105</v>
      </c>
    </row>
    <row r="4602" customFormat="false" ht="12.75" hidden="false" customHeight="false" outlineLevel="0" collapsed="false">
      <c r="A4602" s="25" t="n">
        <v>9</v>
      </c>
      <c r="B4602" s="25" t="n">
        <v>51</v>
      </c>
      <c r="C4602" s="25" t="n">
        <v>16</v>
      </c>
      <c r="D4602" s="26" t="n">
        <v>51016</v>
      </c>
      <c r="E4602" s="27" t="n">
        <f aca="false">+IF(L4602=F4602,1,0)</f>
        <v>0</v>
      </c>
      <c r="F4602" s="28" t="s">
        <v>5119</v>
      </c>
      <c r="G4602" s="28" t="s">
        <v>4884</v>
      </c>
      <c r="H4602" s="28" t="s">
        <v>5097</v>
      </c>
      <c r="I4602" s="25" t="n">
        <v>8687</v>
      </c>
      <c r="J4602" s="29" t="n">
        <v>100.4</v>
      </c>
      <c r="K4602" s="30" t="n">
        <v>263</v>
      </c>
      <c r="L4602" s="28" t="s">
        <v>5097</v>
      </c>
      <c r="M4602" s="28" t="s">
        <v>5100</v>
      </c>
      <c r="N4602" s="30" t="n">
        <v>352</v>
      </c>
      <c r="O4602" s="28" t="s">
        <v>5100</v>
      </c>
    </row>
    <row r="4603" customFormat="false" ht="12.75" hidden="false" customHeight="false" outlineLevel="0" collapsed="false">
      <c r="A4603" s="25" t="n">
        <v>9</v>
      </c>
      <c r="B4603" s="25" t="n">
        <v>51</v>
      </c>
      <c r="C4603" s="25" t="n">
        <v>17</v>
      </c>
      <c r="D4603" s="26" t="n">
        <v>51017</v>
      </c>
      <c r="E4603" s="27" t="n">
        <f aca="false">+IF(L4603=F4603,1,0)</f>
        <v>1</v>
      </c>
      <c r="F4603" s="28" t="s">
        <v>5114</v>
      </c>
      <c r="G4603" s="28" t="s">
        <v>4884</v>
      </c>
      <c r="H4603" s="28" t="s">
        <v>5097</v>
      </c>
      <c r="I4603" s="25" t="n">
        <v>22048</v>
      </c>
      <c r="J4603" s="29" t="n">
        <v>342.34</v>
      </c>
      <c r="K4603" s="30" t="n">
        <v>265</v>
      </c>
      <c r="L4603" s="28" t="s">
        <v>5114</v>
      </c>
      <c r="M4603" s="28" t="s">
        <v>5115</v>
      </c>
      <c r="N4603" s="30" t="n">
        <v>354</v>
      </c>
      <c r="O4603" s="28" t="s">
        <v>5115</v>
      </c>
    </row>
    <row r="4604" customFormat="false" ht="12.75" hidden="false" customHeight="false" outlineLevel="0" collapsed="false">
      <c r="A4604" s="25" t="n">
        <v>9</v>
      </c>
      <c r="B4604" s="25" t="n">
        <v>51</v>
      </c>
      <c r="C4604" s="25" t="n">
        <v>18</v>
      </c>
      <c r="D4604" s="26" t="n">
        <v>51018</v>
      </c>
      <c r="E4604" s="27" t="n">
        <f aca="false">+IF(L4604=F4604,1,0)</f>
        <v>0</v>
      </c>
      <c r="F4604" s="28" t="s">
        <v>5120</v>
      </c>
      <c r="G4604" s="28" t="s">
        <v>4884</v>
      </c>
      <c r="H4604" s="28" t="s">
        <v>5097</v>
      </c>
      <c r="I4604" s="25" t="n">
        <v>8412</v>
      </c>
      <c r="J4604" s="29" t="n">
        <v>40.81</v>
      </c>
      <c r="K4604" s="30" t="n">
        <v>277</v>
      </c>
      <c r="L4604" s="28" t="s">
        <v>5121</v>
      </c>
      <c r="M4604" s="28" t="s">
        <v>5122</v>
      </c>
      <c r="N4604" s="30" t="n">
        <v>366</v>
      </c>
      <c r="O4604" s="28" t="s">
        <v>5122</v>
      </c>
    </row>
    <row r="4605" customFormat="false" ht="12.75" hidden="false" customHeight="false" outlineLevel="0" collapsed="false">
      <c r="A4605" s="25" t="n">
        <v>9</v>
      </c>
      <c r="B4605" s="25" t="n">
        <v>51</v>
      </c>
      <c r="C4605" s="25" t="n">
        <v>19</v>
      </c>
      <c r="D4605" s="26" t="n">
        <v>51019</v>
      </c>
      <c r="E4605" s="27" t="n">
        <f aca="false">+IF(L4605=F4605,1,0)</f>
        <v>0</v>
      </c>
      <c r="F4605" s="28" t="s">
        <v>5123</v>
      </c>
      <c r="G4605" s="28" t="s">
        <v>4884</v>
      </c>
      <c r="H4605" s="28" t="s">
        <v>5097</v>
      </c>
      <c r="I4605" s="25" t="n">
        <v>3433</v>
      </c>
      <c r="J4605" s="29" t="n">
        <v>24.01</v>
      </c>
      <c r="K4605" s="30" t="n">
        <v>263</v>
      </c>
      <c r="L4605" s="28" t="s">
        <v>5097</v>
      </c>
      <c r="M4605" s="28" t="s">
        <v>5100</v>
      </c>
      <c r="N4605" s="30" t="n">
        <v>352</v>
      </c>
      <c r="O4605" s="28" t="s">
        <v>5100</v>
      </c>
    </row>
    <row r="4606" customFormat="false" ht="12.75" hidden="false" customHeight="false" outlineLevel="0" collapsed="false">
      <c r="A4606" s="25" t="n">
        <v>9</v>
      </c>
      <c r="B4606" s="25" t="n">
        <v>51</v>
      </c>
      <c r="C4606" s="25" t="n">
        <v>20</v>
      </c>
      <c r="D4606" s="26" t="n">
        <v>51020</v>
      </c>
      <c r="E4606" s="27" t="n">
        <f aca="false">+IF(L4606=F4606,1,0)</f>
        <v>0</v>
      </c>
      <c r="F4606" s="28" t="s">
        <v>5124</v>
      </c>
      <c r="G4606" s="28" t="s">
        <v>4884</v>
      </c>
      <c r="H4606" s="28" t="s">
        <v>5097</v>
      </c>
      <c r="I4606" s="25" t="n">
        <v>5174</v>
      </c>
      <c r="J4606" s="29" t="n">
        <v>86.75</v>
      </c>
      <c r="K4606" s="30" t="n">
        <v>266</v>
      </c>
      <c r="L4606" s="28" t="s">
        <v>4992</v>
      </c>
      <c r="M4606" s="28" t="s">
        <v>4993</v>
      </c>
      <c r="N4606" s="30" t="n">
        <v>337</v>
      </c>
      <c r="O4606" s="28" t="s">
        <v>4973</v>
      </c>
    </row>
    <row r="4607" customFormat="false" ht="12.75" hidden="false" customHeight="false" outlineLevel="0" collapsed="false">
      <c r="A4607" s="25" t="n">
        <v>9</v>
      </c>
      <c r="B4607" s="25" t="n">
        <v>51</v>
      </c>
      <c r="C4607" s="25" t="n">
        <v>21</v>
      </c>
      <c r="D4607" s="26" t="n">
        <v>51021</v>
      </c>
      <c r="E4607" s="27" t="n">
        <f aca="false">+IF(L4607=F4607,1,0)</f>
        <v>0</v>
      </c>
      <c r="F4607" s="28" t="s">
        <v>5125</v>
      </c>
      <c r="G4607" s="28" t="s">
        <v>4884</v>
      </c>
      <c r="H4607" s="28" t="s">
        <v>5097</v>
      </c>
      <c r="I4607" s="25" t="n">
        <v>3468</v>
      </c>
      <c r="J4607" s="29" t="n">
        <v>44.9</v>
      </c>
      <c r="K4607" s="30" t="n">
        <v>277</v>
      </c>
      <c r="L4607" s="28" t="s">
        <v>5121</v>
      </c>
      <c r="M4607" s="28" t="s">
        <v>5122</v>
      </c>
      <c r="N4607" s="30" t="n">
        <v>366</v>
      </c>
      <c r="O4607" s="28" t="s">
        <v>5122</v>
      </c>
    </row>
    <row r="4608" customFormat="false" ht="12.75" hidden="false" customHeight="false" outlineLevel="0" collapsed="false">
      <c r="A4608" s="25" t="n">
        <v>9</v>
      </c>
      <c r="B4608" s="25" t="n">
        <v>51</v>
      </c>
      <c r="C4608" s="25" t="n">
        <v>22</v>
      </c>
      <c r="D4608" s="26" t="n">
        <v>51022</v>
      </c>
      <c r="E4608" s="27" t="n">
        <f aca="false">+IF(L4608=F4608,1,0)</f>
        <v>0</v>
      </c>
      <c r="F4608" s="28" t="s">
        <v>5126</v>
      </c>
      <c r="G4608" s="28" t="s">
        <v>4884</v>
      </c>
      <c r="H4608" s="28" t="s">
        <v>5097</v>
      </c>
      <c r="I4608" s="25" t="n">
        <v>2757</v>
      </c>
      <c r="J4608" s="29" t="n">
        <v>23.74</v>
      </c>
      <c r="K4608" s="30" t="n">
        <v>277</v>
      </c>
      <c r="L4608" s="28" t="s">
        <v>5121</v>
      </c>
      <c r="M4608" s="28" t="s">
        <v>5122</v>
      </c>
      <c r="N4608" s="30" t="n">
        <v>366</v>
      </c>
      <c r="O4608" s="28" t="s">
        <v>5122</v>
      </c>
    </row>
    <row r="4609" customFormat="false" ht="12.75" hidden="false" customHeight="false" outlineLevel="0" collapsed="false">
      <c r="A4609" s="25" t="n">
        <v>9</v>
      </c>
      <c r="B4609" s="25" t="n">
        <v>51</v>
      </c>
      <c r="C4609" s="25" t="n">
        <v>23</v>
      </c>
      <c r="D4609" s="26" t="n">
        <v>51023</v>
      </c>
      <c r="E4609" s="27" t="n">
        <f aca="false">+IF(L4609=F4609,1,0)</f>
        <v>0</v>
      </c>
      <c r="F4609" s="28" t="s">
        <v>5127</v>
      </c>
      <c r="G4609" s="28" t="s">
        <v>4884</v>
      </c>
      <c r="H4609" s="28" t="s">
        <v>5097</v>
      </c>
      <c r="I4609" s="25" t="n">
        <v>589</v>
      </c>
      <c r="J4609" s="29" t="n">
        <v>26.06</v>
      </c>
      <c r="K4609" s="30" t="n">
        <v>264</v>
      </c>
      <c r="L4609" s="28" t="s">
        <v>5104</v>
      </c>
      <c r="M4609" s="28" t="s">
        <v>5105</v>
      </c>
      <c r="N4609" s="30" t="n">
        <v>353</v>
      </c>
      <c r="O4609" s="28" t="s">
        <v>5105</v>
      </c>
    </row>
    <row r="4610" customFormat="false" ht="12.75" hidden="false" customHeight="false" outlineLevel="0" collapsed="false">
      <c r="A4610" s="25" t="n">
        <v>9</v>
      </c>
      <c r="B4610" s="25" t="n">
        <v>51</v>
      </c>
      <c r="C4610" s="25" t="n">
        <v>24</v>
      </c>
      <c r="D4610" s="26" t="n">
        <v>51024</v>
      </c>
      <c r="E4610" s="27" t="n">
        <f aca="false">+IF(L4610=F4610,1,0)</f>
        <v>0</v>
      </c>
      <c r="F4610" s="28" t="s">
        <v>5128</v>
      </c>
      <c r="G4610" s="28" t="s">
        <v>4884</v>
      </c>
      <c r="H4610" s="28" t="s">
        <v>5097</v>
      </c>
      <c r="I4610" s="25" t="n">
        <v>1880</v>
      </c>
      <c r="J4610" s="29" t="n">
        <v>28.73</v>
      </c>
      <c r="K4610" s="30" t="n">
        <v>269</v>
      </c>
      <c r="L4610" s="28" t="s">
        <v>5098</v>
      </c>
      <c r="M4610" s="28" t="s">
        <v>5099</v>
      </c>
      <c r="N4610" s="30" t="n">
        <v>357</v>
      </c>
      <c r="O4610" s="28" t="s">
        <v>5099</v>
      </c>
    </row>
    <row r="4611" customFormat="false" ht="12.75" hidden="false" customHeight="false" outlineLevel="0" collapsed="false">
      <c r="A4611" s="25" t="n">
        <v>9</v>
      </c>
      <c r="B4611" s="25" t="n">
        <v>51</v>
      </c>
      <c r="C4611" s="25" t="n">
        <v>25</v>
      </c>
      <c r="D4611" s="26" t="n">
        <v>51025</v>
      </c>
      <c r="E4611" s="27" t="n">
        <f aca="false">+IF(L4611=F4611,1,0)</f>
        <v>0</v>
      </c>
      <c r="F4611" s="28" t="s">
        <v>5129</v>
      </c>
      <c r="G4611" s="28" t="s">
        <v>4884</v>
      </c>
      <c r="H4611" s="28" t="s">
        <v>5097</v>
      </c>
      <c r="I4611" s="25" t="n">
        <v>8128</v>
      </c>
      <c r="J4611" s="29" t="n">
        <v>89.68</v>
      </c>
      <c r="K4611" s="30" t="n">
        <v>263</v>
      </c>
      <c r="L4611" s="28" t="s">
        <v>5097</v>
      </c>
      <c r="M4611" s="28" t="s">
        <v>5100</v>
      </c>
      <c r="N4611" s="30" t="n">
        <v>352</v>
      </c>
      <c r="O4611" s="28" t="s">
        <v>5100</v>
      </c>
    </row>
    <row r="4612" customFormat="false" ht="12.75" hidden="false" customHeight="false" outlineLevel="0" collapsed="false">
      <c r="A4612" s="25" t="n">
        <v>9</v>
      </c>
      <c r="B4612" s="25" t="n">
        <v>51</v>
      </c>
      <c r="C4612" s="25" t="n">
        <v>26</v>
      </c>
      <c r="D4612" s="26" t="n">
        <v>51026</v>
      </c>
      <c r="E4612" s="27" t="n">
        <f aca="false">+IF(L4612=F4612,1,0)</f>
        <v>1</v>
      </c>
      <c r="F4612" s="28" t="s">
        <v>4992</v>
      </c>
      <c r="G4612" s="28" t="s">
        <v>4884</v>
      </c>
      <c r="H4612" s="28" t="s">
        <v>5097</v>
      </c>
      <c r="I4612" s="25" t="n">
        <v>22239</v>
      </c>
      <c r="J4612" s="29" t="n">
        <v>56.78</v>
      </c>
      <c r="K4612" s="30" t="n">
        <v>266</v>
      </c>
      <c r="L4612" s="28" t="s">
        <v>4992</v>
      </c>
      <c r="M4612" s="28" t="s">
        <v>4993</v>
      </c>
      <c r="N4612" s="30" t="n">
        <v>337</v>
      </c>
      <c r="O4612" s="28" t="s">
        <v>4973</v>
      </c>
    </row>
    <row r="4613" customFormat="false" ht="12.75" hidden="false" customHeight="false" outlineLevel="0" collapsed="false">
      <c r="A4613" s="25" t="n">
        <v>9</v>
      </c>
      <c r="B4613" s="25" t="n">
        <v>51</v>
      </c>
      <c r="C4613" s="25" t="n">
        <v>27</v>
      </c>
      <c r="D4613" s="26" t="n">
        <v>51027</v>
      </c>
      <c r="E4613" s="27" t="n">
        <f aca="false">+IF(L4613=F4613,1,0)</f>
        <v>0</v>
      </c>
      <c r="F4613" s="28" t="s">
        <v>5130</v>
      </c>
      <c r="G4613" s="28" t="s">
        <v>4884</v>
      </c>
      <c r="H4613" s="28" t="s">
        <v>5097</v>
      </c>
      <c r="I4613" s="25" t="n">
        <v>852</v>
      </c>
      <c r="J4613" s="29" t="n">
        <v>36.45</v>
      </c>
      <c r="K4613" s="30" t="n">
        <v>264</v>
      </c>
      <c r="L4613" s="28" t="s">
        <v>5104</v>
      </c>
      <c r="M4613" s="28" t="s">
        <v>5105</v>
      </c>
      <c r="N4613" s="30" t="n">
        <v>353</v>
      </c>
      <c r="O4613" s="28" t="s">
        <v>5105</v>
      </c>
    </row>
    <row r="4614" customFormat="false" ht="12.75" hidden="false" customHeight="false" outlineLevel="0" collapsed="false">
      <c r="A4614" s="25" t="n">
        <v>9</v>
      </c>
      <c r="B4614" s="25" t="n">
        <v>51</v>
      </c>
      <c r="C4614" s="25" t="n">
        <v>28</v>
      </c>
      <c r="D4614" s="26" t="n">
        <v>51028</v>
      </c>
      <c r="E4614" s="27" t="n">
        <f aca="false">+IF(L4614=F4614,1,0)</f>
        <v>0</v>
      </c>
      <c r="F4614" s="28" t="s">
        <v>5131</v>
      </c>
      <c r="G4614" s="28" t="s">
        <v>4884</v>
      </c>
      <c r="H4614" s="28" t="s">
        <v>5097</v>
      </c>
      <c r="I4614" s="25" t="n">
        <v>3111</v>
      </c>
      <c r="J4614" s="29" t="n">
        <v>46.68</v>
      </c>
      <c r="K4614" s="30" t="n">
        <v>263</v>
      </c>
      <c r="L4614" s="28" t="s">
        <v>5097</v>
      </c>
      <c r="M4614" s="28" t="s">
        <v>5100</v>
      </c>
      <c r="N4614" s="30" t="n">
        <v>352</v>
      </c>
      <c r="O4614" s="28" t="s">
        <v>5100</v>
      </c>
    </row>
    <row r="4615" customFormat="false" ht="12.75" hidden="false" customHeight="false" outlineLevel="0" collapsed="false">
      <c r="A4615" s="25" t="n">
        <v>9</v>
      </c>
      <c r="B4615" s="25" t="n">
        <v>51</v>
      </c>
      <c r="C4615" s="25" t="n">
        <v>29</v>
      </c>
      <c r="D4615" s="26" t="n">
        <v>51029</v>
      </c>
      <c r="E4615" s="27" t="n">
        <f aca="false">+IF(L4615=F4615,1,0)</f>
        <v>0</v>
      </c>
      <c r="F4615" s="28" t="s">
        <v>5132</v>
      </c>
      <c r="G4615" s="28" t="s">
        <v>4884</v>
      </c>
      <c r="H4615" s="28" t="s">
        <v>5097</v>
      </c>
      <c r="I4615" s="25" t="n">
        <v>5441</v>
      </c>
      <c r="J4615" s="29" t="n">
        <v>18.43</v>
      </c>
      <c r="K4615" s="30" t="n">
        <v>266</v>
      </c>
      <c r="L4615" s="28" t="s">
        <v>4992</v>
      </c>
      <c r="M4615" s="28" t="s">
        <v>4993</v>
      </c>
      <c r="N4615" s="30" t="n">
        <v>337</v>
      </c>
      <c r="O4615" s="28" t="s">
        <v>4973</v>
      </c>
    </row>
    <row r="4616" customFormat="false" ht="12.75" hidden="false" customHeight="false" outlineLevel="0" collapsed="false">
      <c r="A4616" s="25" t="n">
        <v>9</v>
      </c>
      <c r="B4616" s="25" t="n">
        <v>51</v>
      </c>
      <c r="C4616" s="25" t="n">
        <v>30</v>
      </c>
      <c r="D4616" s="26" t="n">
        <v>51030</v>
      </c>
      <c r="E4616" s="27" t="n">
        <f aca="false">+IF(L4616=F4616,1,0)</f>
        <v>1</v>
      </c>
      <c r="F4616" s="28" t="s">
        <v>5102</v>
      </c>
      <c r="G4616" s="28" t="s">
        <v>4884</v>
      </c>
      <c r="H4616" s="28" t="s">
        <v>5097</v>
      </c>
      <c r="I4616" s="25" t="n">
        <v>3316</v>
      </c>
      <c r="J4616" s="29" t="n">
        <v>155.77</v>
      </c>
      <c r="K4616" s="30" t="n">
        <v>267</v>
      </c>
      <c r="L4616" s="28" t="s">
        <v>5102</v>
      </c>
      <c r="M4616" s="28" t="s">
        <v>5103</v>
      </c>
      <c r="N4616" s="30" t="n">
        <v>355</v>
      </c>
      <c r="O4616" s="28" t="s">
        <v>5103</v>
      </c>
    </row>
    <row r="4617" customFormat="false" ht="12.75" hidden="false" customHeight="false" outlineLevel="0" collapsed="false">
      <c r="A4617" s="25" t="n">
        <v>9</v>
      </c>
      <c r="B4617" s="25" t="n">
        <v>51</v>
      </c>
      <c r="C4617" s="25" t="n">
        <v>31</v>
      </c>
      <c r="D4617" s="26" t="n">
        <v>51031</v>
      </c>
      <c r="E4617" s="27" t="n">
        <f aca="false">+IF(L4617=F4617,1,0)</f>
        <v>0</v>
      </c>
      <c r="F4617" s="28" t="s">
        <v>5133</v>
      </c>
      <c r="G4617" s="28" t="s">
        <v>4884</v>
      </c>
      <c r="H4617" s="28" t="s">
        <v>5097</v>
      </c>
      <c r="I4617" s="25" t="n">
        <v>5873</v>
      </c>
      <c r="J4617" s="29" t="n">
        <v>97.03</v>
      </c>
      <c r="K4617" s="30" t="n">
        <v>264</v>
      </c>
      <c r="L4617" s="28" t="s">
        <v>5104</v>
      </c>
      <c r="M4617" s="28" t="s">
        <v>5105</v>
      </c>
      <c r="N4617" s="30" t="n">
        <v>353</v>
      </c>
      <c r="O4617" s="28" t="s">
        <v>5105</v>
      </c>
    </row>
    <row r="4618" customFormat="false" ht="12.75" hidden="false" customHeight="false" outlineLevel="0" collapsed="false">
      <c r="A4618" s="25" t="n">
        <v>9</v>
      </c>
      <c r="B4618" s="25" t="n">
        <v>51</v>
      </c>
      <c r="C4618" s="25" t="n">
        <v>32</v>
      </c>
      <c r="D4618" s="26" t="n">
        <v>51032</v>
      </c>
      <c r="E4618" s="27" t="n">
        <f aca="false">+IF(L4618=F4618,1,0)</f>
        <v>1</v>
      </c>
      <c r="F4618" s="28" t="s">
        <v>5134</v>
      </c>
      <c r="G4618" s="28" t="s">
        <v>4884</v>
      </c>
      <c r="H4618" s="28" t="s">
        <v>5097</v>
      </c>
      <c r="I4618" s="25" t="n">
        <v>3090</v>
      </c>
      <c r="J4618" s="29" t="n">
        <v>75.48</v>
      </c>
      <c r="K4618" s="30" t="n">
        <v>268</v>
      </c>
      <c r="L4618" s="28" t="s">
        <v>5134</v>
      </c>
      <c r="M4618" s="28" t="s">
        <v>5135</v>
      </c>
      <c r="N4618" s="30" t="n">
        <v>356</v>
      </c>
      <c r="O4618" s="28" t="s">
        <v>5135</v>
      </c>
    </row>
    <row r="4619" customFormat="false" ht="12.75" hidden="false" customHeight="false" outlineLevel="0" collapsed="false">
      <c r="A4619" s="25" t="n">
        <v>9</v>
      </c>
      <c r="B4619" s="25" t="n">
        <v>51</v>
      </c>
      <c r="C4619" s="25" t="n">
        <v>33</v>
      </c>
      <c r="D4619" s="26" t="n">
        <v>51033</v>
      </c>
      <c r="E4619" s="27" t="n">
        <f aca="false">+IF(L4619=F4619,1,0)</f>
        <v>0</v>
      </c>
      <c r="F4619" s="28" t="s">
        <v>5136</v>
      </c>
      <c r="G4619" s="28" t="s">
        <v>4884</v>
      </c>
      <c r="H4619" s="28" t="s">
        <v>5097</v>
      </c>
      <c r="I4619" s="25" t="n">
        <v>16993</v>
      </c>
      <c r="J4619" s="29" t="n">
        <v>21.39</v>
      </c>
      <c r="K4619" s="30" t="n">
        <v>266</v>
      </c>
      <c r="L4619" s="28" t="s">
        <v>4992</v>
      </c>
      <c r="M4619" s="28" t="s">
        <v>4993</v>
      </c>
      <c r="N4619" s="30" t="n">
        <v>337</v>
      </c>
      <c r="O4619" s="28" t="s">
        <v>4973</v>
      </c>
    </row>
    <row r="4620" customFormat="false" ht="12.75" hidden="false" customHeight="false" outlineLevel="0" collapsed="false">
      <c r="A4620" s="25" t="n">
        <v>9</v>
      </c>
      <c r="B4620" s="25" t="n">
        <v>51</v>
      </c>
      <c r="C4620" s="25" t="n">
        <v>34</v>
      </c>
      <c r="D4620" s="26" t="n">
        <v>51034</v>
      </c>
      <c r="E4620" s="27" t="n">
        <f aca="false">+IF(L4620=F4620,1,0)</f>
        <v>1</v>
      </c>
      <c r="F4620" s="28" t="s">
        <v>5098</v>
      </c>
      <c r="G4620" s="28" t="s">
        <v>4884</v>
      </c>
      <c r="H4620" s="28" t="s">
        <v>5097</v>
      </c>
      <c r="I4620" s="25" t="n">
        <v>15693</v>
      </c>
      <c r="J4620" s="29" t="n">
        <v>91.48</v>
      </c>
      <c r="K4620" s="30" t="n">
        <v>269</v>
      </c>
      <c r="L4620" s="28" t="s">
        <v>5098</v>
      </c>
      <c r="M4620" s="28" t="s">
        <v>5099</v>
      </c>
      <c r="N4620" s="30" t="n">
        <v>357</v>
      </c>
      <c r="O4620" s="28" t="s">
        <v>5099</v>
      </c>
    </row>
    <row r="4621" customFormat="false" ht="12.75" hidden="false" customHeight="false" outlineLevel="0" collapsed="false">
      <c r="A4621" s="25" t="n">
        <v>9</v>
      </c>
      <c r="B4621" s="25" t="n">
        <v>51</v>
      </c>
      <c r="C4621" s="25" t="n">
        <v>35</v>
      </c>
      <c r="D4621" s="26" t="n">
        <v>51035</v>
      </c>
      <c r="E4621" s="27" t="n">
        <f aca="false">+IF(L4621=F4621,1,0)</f>
        <v>0</v>
      </c>
      <c r="F4621" s="28" t="s">
        <v>5137</v>
      </c>
      <c r="G4621" s="28" t="s">
        <v>4884</v>
      </c>
      <c r="H4621" s="28" t="s">
        <v>5097</v>
      </c>
      <c r="I4621" s="25" t="n">
        <v>1454</v>
      </c>
      <c r="J4621" s="29" t="n">
        <v>80.46</v>
      </c>
      <c r="K4621" s="30" t="n">
        <v>309</v>
      </c>
      <c r="L4621" s="28" t="s">
        <v>4598</v>
      </c>
      <c r="M4621" s="28" t="s">
        <v>4599</v>
      </c>
      <c r="N4621" s="30" t="n">
        <v>289</v>
      </c>
      <c r="O4621" s="28" t="s">
        <v>4599</v>
      </c>
    </row>
    <row r="4622" customFormat="false" ht="12.75" hidden="false" customHeight="false" outlineLevel="0" collapsed="false">
      <c r="A4622" s="25" t="n">
        <v>9</v>
      </c>
      <c r="B4622" s="25" t="n">
        <v>51</v>
      </c>
      <c r="C4622" s="25" t="n">
        <v>36</v>
      </c>
      <c r="D4622" s="26" t="n">
        <v>51036</v>
      </c>
      <c r="E4622" s="27" t="n">
        <f aca="false">+IF(L4622=F4622,1,0)</f>
        <v>0</v>
      </c>
      <c r="F4622" s="28" t="s">
        <v>5138</v>
      </c>
      <c r="G4622" s="28" t="s">
        <v>4884</v>
      </c>
      <c r="H4622" s="28" t="s">
        <v>5097</v>
      </c>
      <c r="I4622" s="25" t="n">
        <v>3008</v>
      </c>
      <c r="J4622" s="29" t="n">
        <v>62.71</v>
      </c>
      <c r="K4622" s="30" t="n">
        <v>268</v>
      </c>
      <c r="L4622" s="28" t="s">
        <v>5134</v>
      </c>
      <c r="M4622" s="28" t="s">
        <v>5135</v>
      </c>
      <c r="N4622" s="30" t="n">
        <v>356</v>
      </c>
      <c r="O4622" s="28" t="s">
        <v>5135</v>
      </c>
    </row>
    <row r="4623" customFormat="false" ht="12.75" hidden="false" customHeight="false" outlineLevel="0" collapsed="false">
      <c r="A4623" s="25" t="n">
        <v>9</v>
      </c>
      <c r="B4623" s="25" t="n">
        <v>51</v>
      </c>
      <c r="C4623" s="25" t="n">
        <v>37</v>
      </c>
      <c r="D4623" s="26" t="n">
        <v>51037</v>
      </c>
      <c r="E4623" s="27" t="n">
        <f aca="false">+IF(L4623=F4623,1,0)</f>
        <v>0</v>
      </c>
      <c r="F4623" s="28" t="s">
        <v>5139</v>
      </c>
      <c r="G4623" s="28" t="s">
        <v>4884</v>
      </c>
      <c r="H4623" s="28" t="s">
        <v>5097</v>
      </c>
      <c r="I4623" s="25" t="n">
        <v>5485</v>
      </c>
      <c r="J4623" s="29" t="n">
        <v>78.24</v>
      </c>
      <c r="K4623" s="30" t="n">
        <v>263</v>
      </c>
      <c r="L4623" s="28" t="s">
        <v>5097</v>
      </c>
      <c r="M4623" s="28" t="s">
        <v>5100</v>
      </c>
      <c r="N4623" s="30" t="n">
        <v>352</v>
      </c>
      <c r="O4623" s="28" t="s">
        <v>5100</v>
      </c>
    </row>
    <row r="4624" customFormat="false" ht="12.75" hidden="false" customHeight="false" outlineLevel="0" collapsed="false">
      <c r="A4624" s="25" t="n">
        <v>9</v>
      </c>
      <c r="B4624" s="25" t="n">
        <v>51</v>
      </c>
      <c r="C4624" s="25" t="n">
        <v>38</v>
      </c>
      <c r="D4624" s="26" t="n">
        <v>51038</v>
      </c>
      <c r="E4624" s="27" t="n">
        <f aca="false">+IF(L4624=F4624,1,0)</f>
        <v>0</v>
      </c>
      <c r="F4624" s="28" t="s">
        <v>5140</v>
      </c>
      <c r="G4624" s="28" t="s">
        <v>4884</v>
      </c>
      <c r="H4624" s="28" t="s">
        <v>5097</v>
      </c>
      <c r="I4624" s="25" t="n">
        <v>1177</v>
      </c>
      <c r="J4624" s="29" t="n">
        <v>60.18</v>
      </c>
      <c r="K4624" s="30" t="n">
        <v>264</v>
      </c>
      <c r="L4624" s="28" t="s">
        <v>5104</v>
      </c>
      <c r="M4624" s="28" t="s">
        <v>5105</v>
      </c>
      <c r="N4624" s="30" t="n">
        <v>353</v>
      </c>
      <c r="O4624" s="28" t="s">
        <v>5105</v>
      </c>
    </row>
    <row r="4625" customFormat="false" ht="12.75" hidden="false" customHeight="false" outlineLevel="0" collapsed="false">
      <c r="A4625" s="25" t="n">
        <v>9</v>
      </c>
      <c r="B4625" s="25" t="n">
        <v>51</v>
      </c>
      <c r="C4625" s="25" t="n">
        <v>39</v>
      </c>
      <c r="D4625" s="26" t="n">
        <v>51039</v>
      </c>
      <c r="E4625" s="27" t="n">
        <f aca="false">+IF(L4625=F4625,1,0)</f>
        <v>0</v>
      </c>
      <c r="F4625" s="28" t="s">
        <v>5141</v>
      </c>
      <c r="G4625" s="28" t="s">
        <v>4884</v>
      </c>
      <c r="H4625" s="28" t="s">
        <v>5097</v>
      </c>
      <c r="I4625" s="25" t="n">
        <v>11181</v>
      </c>
      <c r="J4625" s="29" t="n">
        <v>85.37</v>
      </c>
      <c r="K4625" s="30" t="n">
        <v>266</v>
      </c>
      <c r="L4625" s="28" t="s">
        <v>4992</v>
      </c>
      <c r="M4625" s="28" t="s">
        <v>4993</v>
      </c>
      <c r="N4625" s="30" t="n">
        <v>337</v>
      </c>
      <c r="O4625" s="28" t="s">
        <v>4973</v>
      </c>
    </row>
    <row r="4626" customFormat="false" ht="12.75" hidden="false" customHeight="false" outlineLevel="0" collapsed="false">
      <c r="A4626" s="25" t="n">
        <v>9</v>
      </c>
      <c r="B4626" s="25" t="n">
        <v>52</v>
      </c>
      <c r="C4626" s="25" t="n">
        <v>1</v>
      </c>
      <c r="D4626" s="26" t="n">
        <v>52001</v>
      </c>
      <c r="E4626" s="27" t="n">
        <f aca="false">+IF(L4626=F4626,1,0)</f>
        <v>0</v>
      </c>
      <c r="F4626" s="28" t="s">
        <v>5142</v>
      </c>
      <c r="G4626" s="28" t="s">
        <v>4884</v>
      </c>
      <c r="H4626" s="28" t="s">
        <v>5143</v>
      </c>
      <c r="I4626" s="25" t="n">
        <v>6832</v>
      </c>
      <c r="J4626" s="29" t="n">
        <v>58.92</v>
      </c>
      <c r="K4626" s="30" t="n">
        <v>273</v>
      </c>
      <c r="L4626" s="28" t="s">
        <v>5144</v>
      </c>
      <c r="M4626" s="28" t="s">
        <v>5145</v>
      </c>
      <c r="N4626" s="30" t="n">
        <v>358</v>
      </c>
      <c r="O4626" s="28" t="s">
        <v>5146</v>
      </c>
    </row>
    <row r="4627" customFormat="false" ht="12.75" hidden="false" customHeight="false" outlineLevel="0" collapsed="false">
      <c r="A4627" s="25" t="n">
        <v>9</v>
      </c>
      <c r="B4627" s="25" t="n">
        <v>52</v>
      </c>
      <c r="C4627" s="25" t="n">
        <v>2</v>
      </c>
      <c r="D4627" s="26" t="n">
        <v>52002</v>
      </c>
      <c r="E4627" s="27" t="n">
        <f aca="false">+IF(L4627=F4627,1,0)</f>
        <v>0</v>
      </c>
      <c r="F4627" s="28" t="s">
        <v>5147</v>
      </c>
      <c r="G4627" s="28" t="s">
        <v>4884</v>
      </c>
      <c r="H4627" s="28" t="s">
        <v>5143</v>
      </c>
      <c r="I4627" s="25" t="n">
        <v>6488</v>
      </c>
      <c r="J4627" s="29" t="n">
        <v>215.51</v>
      </c>
      <c r="K4627" s="30" t="n">
        <v>276</v>
      </c>
      <c r="L4627" s="28" t="s">
        <v>5143</v>
      </c>
      <c r="M4627" s="28" t="s">
        <v>5148</v>
      </c>
      <c r="N4627" s="30" t="n">
        <v>365</v>
      </c>
      <c r="O4627" s="28" t="s">
        <v>5148</v>
      </c>
    </row>
    <row r="4628" customFormat="false" ht="12.75" hidden="false" customHeight="false" outlineLevel="0" collapsed="false">
      <c r="A4628" s="25" t="n">
        <v>9</v>
      </c>
      <c r="B4628" s="25" t="n">
        <v>52</v>
      </c>
      <c r="C4628" s="25" t="n">
        <v>3</v>
      </c>
      <c r="D4628" s="26" t="n">
        <v>52003</v>
      </c>
      <c r="E4628" s="27" t="n">
        <f aca="false">+IF(L4628=F4628,1,0)</f>
        <v>0</v>
      </c>
      <c r="F4628" s="28" t="s">
        <v>5149</v>
      </c>
      <c r="G4628" s="28" t="s">
        <v>4884</v>
      </c>
      <c r="H4628" s="28" t="s">
        <v>5143</v>
      </c>
      <c r="I4628" s="25" t="n">
        <v>3168</v>
      </c>
      <c r="J4628" s="29" t="n">
        <v>64.78</v>
      </c>
      <c r="K4628" s="30" t="n">
        <v>271</v>
      </c>
      <c r="L4628" s="28" t="s">
        <v>5150</v>
      </c>
      <c r="M4628" s="28" t="s">
        <v>5151</v>
      </c>
      <c r="N4628" s="30" t="n">
        <v>365</v>
      </c>
      <c r="O4628" s="28" t="s">
        <v>5148</v>
      </c>
    </row>
    <row r="4629" customFormat="false" ht="12.75" hidden="false" customHeight="false" outlineLevel="0" collapsed="false">
      <c r="A4629" s="25" t="n">
        <v>9</v>
      </c>
      <c r="B4629" s="25" t="n">
        <v>52</v>
      </c>
      <c r="C4629" s="25" t="n">
        <v>4</v>
      </c>
      <c r="D4629" s="26" t="n">
        <v>52004</v>
      </c>
      <c r="E4629" s="27" t="n">
        <f aca="false">+IF(L4629=F4629,1,0)</f>
        <v>0</v>
      </c>
      <c r="F4629" s="28" t="s">
        <v>5152</v>
      </c>
      <c r="G4629" s="28" t="s">
        <v>4884</v>
      </c>
      <c r="H4629" s="28" t="s">
        <v>5143</v>
      </c>
      <c r="I4629" s="25" t="n">
        <v>2931</v>
      </c>
      <c r="J4629" s="29" t="n">
        <v>148.63</v>
      </c>
      <c r="K4629" s="30" t="n">
        <v>274</v>
      </c>
      <c r="L4629" s="28" t="s">
        <v>4978</v>
      </c>
      <c r="M4629" s="28" t="s">
        <v>4979</v>
      </c>
      <c r="N4629" s="30" t="n">
        <v>363</v>
      </c>
      <c r="O4629" s="28" t="s">
        <v>4979</v>
      </c>
    </row>
    <row r="4630" customFormat="false" ht="12.75" hidden="false" customHeight="false" outlineLevel="0" collapsed="false">
      <c r="A4630" s="25" t="n">
        <v>9</v>
      </c>
      <c r="B4630" s="25" t="n">
        <v>52</v>
      </c>
      <c r="C4630" s="25" t="n">
        <v>5</v>
      </c>
      <c r="D4630" s="26" t="n">
        <v>52005</v>
      </c>
      <c r="E4630" s="27" t="n">
        <f aca="false">+IF(L4630=F4630,1,0)</f>
        <v>0</v>
      </c>
      <c r="F4630" s="28" t="s">
        <v>5153</v>
      </c>
      <c r="G4630" s="28" t="s">
        <v>4884</v>
      </c>
      <c r="H4630" s="28" t="s">
        <v>5143</v>
      </c>
      <c r="I4630" s="25" t="n">
        <v>2673</v>
      </c>
      <c r="J4630" s="29" t="n">
        <v>99.45</v>
      </c>
      <c r="K4630" s="30" t="n">
        <v>274</v>
      </c>
      <c r="L4630" s="28" t="s">
        <v>4978</v>
      </c>
      <c r="M4630" s="28" t="s">
        <v>4979</v>
      </c>
      <c r="N4630" s="30" t="n">
        <v>363</v>
      </c>
      <c r="O4630" s="28" t="s">
        <v>4979</v>
      </c>
    </row>
    <row r="4631" customFormat="false" ht="12.75" hidden="false" customHeight="false" outlineLevel="0" collapsed="false">
      <c r="A4631" s="25" t="n">
        <v>9</v>
      </c>
      <c r="B4631" s="25" t="n">
        <v>52</v>
      </c>
      <c r="C4631" s="25" t="n">
        <v>6</v>
      </c>
      <c r="D4631" s="26" t="n">
        <v>52006</v>
      </c>
      <c r="E4631" s="27" t="n">
        <f aca="false">+IF(L4631=F4631,1,0)</f>
        <v>0</v>
      </c>
      <c r="F4631" s="28" t="s">
        <v>5154</v>
      </c>
      <c r="G4631" s="28" t="s">
        <v>4884</v>
      </c>
      <c r="H4631" s="28" t="s">
        <v>5143</v>
      </c>
      <c r="I4631" s="25" t="n">
        <v>7470</v>
      </c>
      <c r="J4631" s="29" t="n">
        <v>177.03</v>
      </c>
      <c r="K4631" s="30" t="n">
        <v>276</v>
      </c>
      <c r="L4631" s="28" t="s">
        <v>5143</v>
      </c>
      <c r="M4631" s="28" t="s">
        <v>5148</v>
      </c>
      <c r="N4631" s="30" t="n">
        <v>365</v>
      </c>
      <c r="O4631" s="28" t="s">
        <v>5148</v>
      </c>
    </row>
    <row r="4632" customFormat="false" ht="12.75" hidden="false" customHeight="false" outlineLevel="0" collapsed="false">
      <c r="A4632" s="25" t="n">
        <v>9</v>
      </c>
      <c r="B4632" s="25" t="n">
        <v>52</v>
      </c>
      <c r="C4632" s="25" t="n">
        <v>7</v>
      </c>
      <c r="D4632" s="26" t="n">
        <v>52007</v>
      </c>
      <c r="E4632" s="27" t="n">
        <f aca="false">+IF(L4632=F4632,1,0)</f>
        <v>0</v>
      </c>
      <c r="F4632" s="28" t="s">
        <v>5155</v>
      </c>
      <c r="G4632" s="28" t="s">
        <v>4884</v>
      </c>
      <c r="H4632" s="28" t="s">
        <v>5143</v>
      </c>
      <c r="I4632" s="25" t="n">
        <v>2508</v>
      </c>
      <c r="J4632" s="29" t="n">
        <v>141.84</v>
      </c>
      <c r="K4632" s="30" t="n">
        <v>275</v>
      </c>
      <c r="L4632" s="28" t="s">
        <v>5156</v>
      </c>
      <c r="M4632" s="28" t="s">
        <v>5157</v>
      </c>
      <c r="N4632" s="30" t="n">
        <v>364</v>
      </c>
      <c r="O4632" s="28" t="s">
        <v>5157</v>
      </c>
    </row>
    <row r="4633" customFormat="false" ht="12.75" hidden="false" customHeight="false" outlineLevel="0" collapsed="false">
      <c r="A4633" s="25" t="n">
        <v>9</v>
      </c>
      <c r="B4633" s="25" t="n">
        <v>52</v>
      </c>
      <c r="C4633" s="25" t="n">
        <v>8</v>
      </c>
      <c r="D4633" s="26" t="n">
        <v>52008</v>
      </c>
      <c r="E4633" s="27" t="n">
        <f aca="false">+IF(L4633=F4633,1,0)</f>
        <v>0</v>
      </c>
      <c r="F4633" s="28" t="s">
        <v>5158</v>
      </c>
      <c r="G4633" s="28" t="s">
        <v>4884</v>
      </c>
      <c r="H4633" s="28" t="s">
        <v>5143</v>
      </c>
      <c r="I4633" s="25" t="n">
        <v>2854</v>
      </c>
      <c r="J4633" s="29" t="n">
        <v>53.19</v>
      </c>
      <c r="K4633" s="30" t="n">
        <v>270</v>
      </c>
      <c r="L4633" s="28" t="s">
        <v>5159</v>
      </c>
      <c r="M4633" s="28" t="s">
        <v>5160</v>
      </c>
      <c r="N4633" s="30" t="n">
        <v>359</v>
      </c>
      <c r="O4633" s="28" t="s">
        <v>5160</v>
      </c>
    </row>
    <row r="4634" customFormat="false" ht="12.75" hidden="false" customHeight="false" outlineLevel="0" collapsed="false">
      <c r="A4634" s="25" t="n">
        <v>9</v>
      </c>
      <c r="B4634" s="25" t="n">
        <v>52</v>
      </c>
      <c r="C4634" s="25" t="n">
        <v>9</v>
      </c>
      <c r="D4634" s="26" t="n">
        <v>52009</v>
      </c>
      <c r="E4634" s="27" t="n">
        <f aca="false">+IF(L4634=F4634,1,0)</f>
        <v>0</v>
      </c>
      <c r="F4634" s="28" t="s">
        <v>5161</v>
      </c>
      <c r="G4634" s="28" t="s">
        <v>4884</v>
      </c>
      <c r="H4634" s="28" t="s">
        <v>5143</v>
      </c>
      <c r="I4634" s="25" t="n">
        <v>6955</v>
      </c>
      <c r="J4634" s="29" t="n">
        <v>36.52</v>
      </c>
      <c r="K4634" s="30" t="n">
        <v>272</v>
      </c>
      <c r="L4634" s="28" t="s">
        <v>5162</v>
      </c>
      <c r="M4634" s="28" t="s">
        <v>5163</v>
      </c>
      <c r="N4634" s="30" t="n">
        <v>362</v>
      </c>
      <c r="O4634" s="28" t="s">
        <v>5163</v>
      </c>
    </row>
    <row r="4635" customFormat="false" ht="12.75" hidden="false" customHeight="false" outlineLevel="0" collapsed="false">
      <c r="A4635" s="25" t="n">
        <v>9</v>
      </c>
      <c r="B4635" s="25" t="n">
        <v>52</v>
      </c>
      <c r="C4635" s="25" t="n">
        <v>10</v>
      </c>
      <c r="D4635" s="26" t="n">
        <v>52010</v>
      </c>
      <c r="E4635" s="27" t="n">
        <f aca="false">+IF(L4635=F4635,1,0)</f>
        <v>0</v>
      </c>
      <c r="F4635" s="28" t="s">
        <v>5164</v>
      </c>
      <c r="G4635" s="28" t="s">
        <v>4884</v>
      </c>
      <c r="H4635" s="28" t="s">
        <v>5143</v>
      </c>
      <c r="I4635" s="25" t="n">
        <v>1918</v>
      </c>
      <c r="J4635" s="29" t="n">
        <v>141.81</v>
      </c>
      <c r="K4635" s="30" t="n">
        <v>276</v>
      </c>
      <c r="L4635" s="28" t="s">
        <v>5143</v>
      </c>
      <c r="M4635" s="28" t="s">
        <v>5148</v>
      </c>
      <c r="N4635" s="30" t="n">
        <v>373</v>
      </c>
      <c r="O4635" s="28" t="s">
        <v>5165</v>
      </c>
    </row>
    <row r="4636" customFormat="false" ht="12.75" hidden="false" customHeight="false" outlineLevel="0" collapsed="false">
      <c r="A4636" s="25" t="n">
        <v>9</v>
      </c>
      <c r="B4636" s="25" t="n">
        <v>52</v>
      </c>
      <c r="C4636" s="25" t="n">
        <v>11</v>
      </c>
      <c r="D4636" s="26" t="n">
        <v>52011</v>
      </c>
      <c r="E4636" s="27" t="n">
        <f aca="false">+IF(L4636=F4636,1,0)</f>
        <v>1</v>
      </c>
      <c r="F4636" s="28" t="s">
        <v>5159</v>
      </c>
      <c r="G4636" s="28" t="s">
        <v>4884</v>
      </c>
      <c r="H4636" s="28" t="s">
        <v>5143</v>
      </c>
      <c r="I4636" s="25" t="n">
        <v>8612</v>
      </c>
      <c r="J4636" s="29" t="n">
        <v>58.06</v>
      </c>
      <c r="K4636" s="30" t="n">
        <v>270</v>
      </c>
      <c r="L4636" s="28" t="s">
        <v>5159</v>
      </c>
      <c r="M4636" s="28" t="s">
        <v>5160</v>
      </c>
      <c r="N4636" s="30" t="n">
        <v>359</v>
      </c>
      <c r="O4636" s="28" t="s">
        <v>5160</v>
      </c>
    </row>
    <row r="4637" customFormat="false" ht="12.75" hidden="false" customHeight="false" outlineLevel="0" collapsed="false">
      <c r="A4637" s="25" t="n">
        <v>9</v>
      </c>
      <c r="B4637" s="25" t="n">
        <v>52</v>
      </c>
      <c r="C4637" s="25" t="n">
        <v>12</v>
      </c>
      <c r="D4637" s="26" t="n">
        <v>52012</v>
      </c>
      <c r="E4637" s="27" t="n">
        <f aca="false">+IF(L4637=F4637,1,0)</f>
        <v>0</v>
      </c>
      <c r="F4637" s="28" t="s">
        <v>5166</v>
      </c>
      <c r="G4637" s="28" t="s">
        <v>4884</v>
      </c>
      <c r="H4637" s="28" t="s">
        <v>5143</v>
      </c>
      <c r="I4637" s="25" t="n">
        <v>19521</v>
      </c>
      <c r="J4637" s="29" t="n">
        <v>92.21</v>
      </c>
      <c r="K4637" s="30" t="n">
        <v>274</v>
      </c>
      <c r="L4637" s="28" t="s">
        <v>4978</v>
      </c>
      <c r="M4637" s="28" t="s">
        <v>4979</v>
      </c>
      <c r="N4637" s="30" t="n">
        <v>363</v>
      </c>
      <c r="O4637" s="28" t="s">
        <v>4979</v>
      </c>
    </row>
    <row r="4638" customFormat="false" ht="12.75" hidden="false" customHeight="false" outlineLevel="0" collapsed="false">
      <c r="A4638" s="25" t="n">
        <v>9</v>
      </c>
      <c r="B4638" s="25" t="n">
        <v>52</v>
      </c>
      <c r="C4638" s="25" t="n">
        <v>13</v>
      </c>
      <c r="D4638" s="26" t="n">
        <v>52013</v>
      </c>
      <c r="E4638" s="27" t="n">
        <f aca="false">+IF(L4638=F4638,1,0)</f>
        <v>0</v>
      </c>
      <c r="F4638" s="28" t="s">
        <v>5167</v>
      </c>
      <c r="G4638" s="28" t="s">
        <v>4884</v>
      </c>
      <c r="H4638" s="28" t="s">
        <v>5143</v>
      </c>
      <c r="I4638" s="25" t="n">
        <v>2386</v>
      </c>
      <c r="J4638" s="29" t="n">
        <v>128.99</v>
      </c>
      <c r="K4638" s="30" t="n">
        <v>276</v>
      </c>
      <c r="L4638" s="28" t="s">
        <v>5143</v>
      </c>
      <c r="M4638" s="28" t="s">
        <v>5148</v>
      </c>
      <c r="N4638" s="30" t="n">
        <v>360</v>
      </c>
      <c r="O4638" s="28" t="s">
        <v>5168</v>
      </c>
    </row>
    <row r="4639" customFormat="false" ht="12.75" hidden="false" customHeight="false" outlineLevel="0" collapsed="false">
      <c r="A4639" s="25" t="n">
        <v>9</v>
      </c>
      <c r="B4639" s="25" t="n">
        <v>52</v>
      </c>
      <c r="C4639" s="25" t="n">
        <v>14</v>
      </c>
      <c r="D4639" s="26" t="n">
        <v>52014</v>
      </c>
      <c r="E4639" s="27" t="n">
        <f aca="false">+IF(L4639=F4639,1,0)</f>
        <v>1</v>
      </c>
      <c r="F4639" s="28" t="s">
        <v>5150</v>
      </c>
      <c r="G4639" s="28" t="s">
        <v>4884</v>
      </c>
      <c r="H4639" s="28" t="s">
        <v>5143</v>
      </c>
      <c r="I4639" s="25" t="n">
        <v>5118</v>
      </c>
      <c r="J4639" s="29" t="n">
        <v>243.62</v>
      </c>
      <c r="K4639" s="30" t="n">
        <v>271</v>
      </c>
      <c r="L4639" s="28" t="s">
        <v>5150</v>
      </c>
      <c r="M4639" s="28" t="s">
        <v>5151</v>
      </c>
      <c r="N4639" s="30" t="n">
        <v>361</v>
      </c>
      <c r="O4639" s="28" t="s">
        <v>5151</v>
      </c>
    </row>
    <row r="4640" customFormat="false" ht="12.75" hidden="false" customHeight="false" outlineLevel="0" collapsed="false">
      <c r="A4640" s="25" t="n">
        <v>9</v>
      </c>
      <c r="B4640" s="25" t="n">
        <v>52</v>
      </c>
      <c r="C4640" s="25" t="n">
        <v>15</v>
      </c>
      <c r="D4640" s="26" t="n">
        <v>52015</v>
      </c>
      <c r="E4640" s="27" t="n">
        <f aca="false">+IF(L4640=F4640,1,0)</f>
        <v>1</v>
      </c>
      <c r="F4640" s="28" t="s">
        <v>5162</v>
      </c>
      <c r="G4640" s="28" t="s">
        <v>4884</v>
      </c>
      <c r="H4640" s="28" t="s">
        <v>5143</v>
      </c>
      <c r="I4640" s="25" t="n">
        <v>13883</v>
      </c>
      <c r="J4640" s="29" t="n">
        <v>165.58</v>
      </c>
      <c r="K4640" s="30" t="n">
        <v>272</v>
      </c>
      <c r="L4640" s="28" t="s">
        <v>5162</v>
      </c>
      <c r="M4640" s="28" t="s">
        <v>5163</v>
      </c>
      <c r="N4640" s="30" t="n">
        <v>362</v>
      </c>
      <c r="O4640" s="28" t="s">
        <v>5163</v>
      </c>
    </row>
    <row r="4641" customFormat="false" ht="12.75" hidden="false" customHeight="false" outlineLevel="0" collapsed="false">
      <c r="A4641" s="25" t="n">
        <v>9</v>
      </c>
      <c r="B4641" s="25" t="n">
        <v>52</v>
      </c>
      <c r="C4641" s="25" t="n">
        <v>16</v>
      </c>
      <c r="D4641" s="26" t="n">
        <v>52016</v>
      </c>
      <c r="E4641" s="27" t="n">
        <f aca="false">+IF(L4641=F4641,1,0)</f>
        <v>0</v>
      </c>
      <c r="F4641" s="28" t="s">
        <v>5169</v>
      </c>
      <c r="G4641" s="28" t="s">
        <v>4884</v>
      </c>
      <c r="H4641" s="28" t="s">
        <v>5143</v>
      </c>
      <c r="I4641" s="25" t="n">
        <v>7891</v>
      </c>
      <c r="J4641" s="29" t="n">
        <v>99.49</v>
      </c>
      <c r="K4641" s="30" t="n">
        <v>276</v>
      </c>
      <c r="L4641" s="28" t="s">
        <v>5143</v>
      </c>
      <c r="M4641" s="28" t="s">
        <v>5148</v>
      </c>
      <c r="N4641" s="30" t="n">
        <v>365</v>
      </c>
      <c r="O4641" s="28" t="s">
        <v>5148</v>
      </c>
    </row>
    <row r="4642" customFormat="false" ht="12.75" hidden="false" customHeight="false" outlineLevel="0" collapsed="false">
      <c r="A4642" s="25" t="n">
        <v>9</v>
      </c>
      <c r="B4642" s="25" t="n">
        <v>52</v>
      </c>
      <c r="C4642" s="25" t="n">
        <v>17</v>
      </c>
      <c r="D4642" s="26" t="n">
        <v>52017</v>
      </c>
      <c r="E4642" s="27" t="n">
        <f aca="false">+IF(L4642=F4642,1,0)</f>
        <v>0</v>
      </c>
      <c r="F4642" s="28" t="s">
        <v>5170</v>
      </c>
      <c r="G4642" s="28" t="s">
        <v>4884</v>
      </c>
      <c r="H4642" s="28" t="s">
        <v>5143</v>
      </c>
      <c r="I4642" s="25" t="n">
        <v>7170</v>
      </c>
      <c r="J4642" s="29" t="n">
        <v>105.75</v>
      </c>
      <c r="K4642" s="30" t="n">
        <v>276</v>
      </c>
      <c r="L4642" s="28" t="s">
        <v>5143</v>
      </c>
      <c r="M4642" s="28" t="s">
        <v>5148</v>
      </c>
      <c r="N4642" s="30" t="n">
        <v>365</v>
      </c>
      <c r="O4642" s="28" t="s">
        <v>5148</v>
      </c>
    </row>
    <row r="4643" customFormat="false" ht="12.75" hidden="false" customHeight="false" outlineLevel="0" collapsed="false">
      <c r="A4643" s="25" t="n">
        <v>9</v>
      </c>
      <c r="B4643" s="25" t="n">
        <v>52</v>
      </c>
      <c r="C4643" s="25" t="n">
        <v>18</v>
      </c>
      <c r="D4643" s="26" t="n">
        <v>52018</v>
      </c>
      <c r="E4643" s="27" t="n">
        <f aca="false">+IF(L4643=F4643,1,0)</f>
        <v>0</v>
      </c>
      <c r="F4643" s="28" t="s">
        <v>5171</v>
      </c>
      <c r="G4643" s="28" t="s">
        <v>4884</v>
      </c>
      <c r="H4643" s="28" t="s">
        <v>5143</v>
      </c>
      <c r="I4643" s="25" t="n">
        <v>1408</v>
      </c>
      <c r="J4643" s="29" t="n">
        <v>109.45</v>
      </c>
      <c r="K4643" s="30" t="n">
        <v>276</v>
      </c>
      <c r="L4643" s="28" t="s">
        <v>5143</v>
      </c>
      <c r="M4643" s="28" t="s">
        <v>5148</v>
      </c>
      <c r="N4643" s="30" t="n">
        <v>373</v>
      </c>
      <c r="O4643" s="28" t="s">
        <v>5165</v>
      </c>
    </row>
    <row r="4644" customFormat="false" ht="12.75" hidden="false" customHeight="false" outlineLevel="0" collapsed="false">
      <c r="A4644" s="25" t="n">
        <v>9</v>
      </c>
      <c r="B4644" s="25" t="n">
        <v>52</v>
      </c>
      <c r="C4644" s="25" t="n">
        <v>19</v>
      </c>
      <c r="D4644" s="26" t="n">
        <v>52019</v>
      </c>
      <c r="E4644" s="27" t="n">
        <f aca="false">+IF(L4644=F4644,1,0)</f>
        <v>0</v>
      </c>
      <c r="F4644" s="28" t="s">
        <v>5172</v>
      </c>
      <c r="G4644" s="28" t="s">
        <v>4884</v>
      </c>
      <c r="H4644" s="28" t="s">
        <v>5143</v>
      </c>
      <c r="I4644" s="25" t="n">
        <v>1932</v>
      </c>
      <c r="J4644" s="29" t="n">
        <v>114.79</v>
      </c>
      <c r="K4644" s="30" t="n">
        <v>276</v>
      </c>
      <c r="L4644" s="28" t="s">
        <v>5143</v>
      </c>
      <c r="M4644" s="28" t="s">
        <v>5148</v>
      </c>
      <c r="N4644" s="30" t="n">
        <v>365</v>
      </c>
      <c r="O4644" s="28" t="s">
        <v>5148</v>
      </c>
    </row>
    <row r="4645" customFormat="false" ht="12.75" hidden="false" customHeight="false" outlineLevel="0" collapsed="false">
      <c r="A4645" s="25" t="n">
        <v>9</v>
      </c>
      <c r="B4645" s="25" t="n">
        <v>52</v>
      </c>
      <c r="C4645" s="25" t="n">
        <v>20</v>
      </c>
      <c r="D4645" s="26" t="n">
        <v>52020</v>
      </c>
      <c r="E4645" s="27" t="n">
        <f aca="false">+IF(L4645=F4645,1,0)</f>
        <v>1</v>
      </c>
      <c r="F4645" s="28" t="s">
        <v>5144</v>
      </c>
      <c r="G4645" s="28" t="s">
        <v>4884</v>
      </c>
      <c r="H4645" s="28" t="s">
        <v>5143</v>
      </c>
      <c r="I4645" s="25" t="n">
        <v>4196</v>
      </c>
      <c r="J4645" s="29" t="n">
        <v>69.7</v>
      </c>
      <c r="K4645" s="30" t="n">
        <v>273</v>
      </c>
      <c r="L4645" s="28" t="s">
        <v>5144</v>
      </c>
      <c r="M4645" s="28" t="s">
        <v>5145</v>
      </c>
      <c r="N4645" s="30" t="n">
        <v>358</v>
      </c>
      <c r="O4645" s="28" t="s">
        <v>5146</v>
      </c>
    </row>
    <row r="4646" customFormat="false" ht="12.75" hidden="false" customHeight="false" outlineLevel="0" collapsed="false">
      <c r="A4646" s="25" t="n">
        <v>9</v>
      </c>
      <c r="B4646" s="25" t="n">
        <v>52</v>
      </c>
      <c r="C4646" s="25" t="n">
        <v>21</v>
      </c>
      <c r="D4646" s="26" t="n">
        <v>52021</v>
      </c>
      <c r="E4646" s="27" t="n">
        <f aca="false">+IF(L4646=F4646,1,0)</f>
        <v>0</v>
      </c>
      <c r="F4646" s="28" t="s">
        <v>5173</v>
      </c>
      <c r="G4646" s="28" t="s">
        <v>4884</v>
      </c>
      <c r="H4646" s="28" t="s">
        <v>5143</v>
      </c>
      <c r="I4646" s="25" t="n">
        <v>2233</v>
      </c>
      <c r="J4646" s="29" t="n">
        <v>122.53</v>
      </c>
      <c r="K4646" s="30" t="n">
        <v>275</v>
      </c>
      <c r="L4646" s="28" t="s">
        <v>5156</v>
      </c>
      <c r="M4646" s="28" t="s">
        <v>5157</v>
      </c>
      <c r="N4646" s="30" t="n">
        <v>364</v>
      </c>
      <c r="O4646" s="28" t="s">
        <v>5157</v>
      </c>
    </row>
    <row r="4647" customFormat="false" ht="12.75" hidden="false" customHeight="false" outlineLevel="0" collapsed="false">
      <c r="A4647" s="25" t="n">
        <v>9</v>
      </c>
      <c r="B4647" s="25" t="n">
        <v>52</v>
      </c>
      <c r="C4647" s="25" t="n">
        <v>22</v>
      </c>
      <c r="D4647" s="26" t="n">
        <v>52022</v>
      </c>
      <c r="E4647" s="27" t="n">
        <f aca="false">+IF(L4647=F4647,1,0)</f>
        <v>1</v>
      </c>
      <c r="F4647" s="28" t="s">
        <v>4978</v>
      </c>
      <c r="G4647" s="28" t="s">
        <v>4884</v>
      </c>
      <c r="H4647" s="28" t="s">
        <v>5143</v>
      </c>
      <c r="I4647" s="25" t="n">
        <v>27420</v>
      </c>
      <c r="J4647" s="29" t="n">
        <v>70.73</v>
      </c>
      <c r="K4647" s="30" t="n">
        <v>274</v>
      </c>
      <c r="L4647" s="28" t="s">
        <v>4978</v>
      </c>
      <c r="M4647" s="28" t="s">
        <v>4979</v>
      </c>
      <c r="N4647" s="30" t="n">
        <v>363</v>
      </c>
      <c r="O4647" s="28" t="s">
        <v>4979</v>
      </c>
    </row>
    <row r="4648" customFormat="false" ht="12.75" hidden="false" customHeight="false" outlineLevel="0" collapsed="false">
      <c r="A4648" s="25" t="n">
        <v>9</v>
      </c>
      <c r="B4648" s="25" t="n">
        <v>52</v>
      </c>
      <c r="C4648" s="25" t="n">
        <v>23</v>
      </c>
      <c r="D4648" s="26" t="n">
        <v>52023</v>
      </c>
      <c r="E4648" s="27" t="n">
        <f aca="false">+IF(L4648=F4648,1,0)</f>
        <v>0</v>
      </c>
      <c r="F4648" s="28" t="s">
        <v>5174</v>
      </c>
      <c r="G4648" s="28" t="s">
        <v>4884</v>
      </c>
      <c r="H4648" s="28" t="s">
        <v>5143</v>
      </c>
      <c r="I4648" s="25" t="n">
        <v>1669</v>
      </c>
      <c r="J4648" s="29" t="n">
        <v>80.56</v>
      </c>
      <c r="K4648" s="30" t="n">
        <v>276</v>
      </c>
      <c r="L4648" s="28" t="s">
        <v>5143</v>
      </c>
      <c r="M4648" s="28" t="s">
        <v>5148</v>
      </c>
      <c r="N4648" s="30" t="n">
        <v>360</v>
      </c>
      <c r="O4648" s="28" t="s">
        <v>5168</v>
      </c>
    </row>
    <row r="4649" customFormat="false" ht="12.75" hidden="false" customHeight="false" outlineLevel="0" collapsed="false">
      <c r="A4649" s="25" t="n">
        <v>9</v>
      </c>
      <c r="B4649" s="25" t="n">
        <v>52</v>
      </c>
      <c r="C4649" s="25" t="n">
        <v>24</v>
      </c>
      <c r="D4649" s="26" t="n">
        <v>52024</v>
      </c>
      <c r="E4649" s="27" t="n">
        <f aca="false">+IF(L4649=F4649,1,0)</f>
        <v>0</v>
      </c>
      <c r="F4649" s="28" t="s">
        <v>5175</v>
      </c>
      <c r="G4649" s="28" t="s">
        <v>4884</v>
      </c>
      <c r="H4649" s="28" t="s">
        <v>5143</v>
      </c>
      <c r="I4649" s="25" t="n">
        <v>1219</v>
      </c>
      <c r="J4649" s="29" t="n">
        <v>118.46</v>
      </c>
      <c r="K4649" s="30" t="n">
        <v>273</v>
      </c>
      <c r="L4649" s="28" t="s">
        <v>5144</v>
      </c>
      <c r="M4649" s="28" t="s">
        <v>5145</v>
      </c>
      <c r="N4649" s="30" t="n">
        <v>358</v>
      </c>
      <c r="O4649" s="28" t="s">
        <v>5146</v>
      </c>
    </row>
    <row r="4650" customFormat="false" ht="12.75" hidden="false" customHeight="false" outlineLevel="0" collapsed="false">
      <c r="A4650" s="25" t="n">
        <v>9</v>
      </c>
      <c r="B4650" s="25" t="n">
        <v>52</v>
      </c>
      <c r="C4650" s="25" t="n">
        <v>25</v>
      </c>
      <c r="D4650" s="26" t="n">
        <v>52025</v>
      </c>
      <c r="E4650" s="27" t="n">
        <f aca="false">+IF(L4650=F4650,1,0)</f>
        <v>0</v>
      </c>
      <c r="F4650" s="28" t="s">
        <v>5176</v>
      </c>
      <c r="G4650" s="28" t="s">
        <v>4884</v>
      </c>
      <c r="H4650" s="28" t="s">
        <v>5143</v>
      </c>
      <c r="I4650" s="25" t="n">
        <v>978</v>
      </c>
      <c r="J4650" s="29" t="n">
        <v>132.53</v>
      </c>
      <c r="K4650" s="30" t="n">
        <v>274</v>
      </c>
      <c r="L4650" s="28" t="s">
        <v>4978</v>
      </c>
      <c r="M4650" s="28" t="s">
        <v>4979</v>
      </c>
      <c r="N4650" s="30" t="n">
        <v>363</v>
      </c>
      <c r="O4650" s="28" t="s">
        <v>4979</v>
      </c>
    </row>
    <row r="4651" customFormat="false" ht="12.75" hidden="false" customHeight="false" outlineLevel="0" collapsed="false">
      <c r="A4651" s="25" t="n">
        <v>9</v>
      </c>
      <c r="B4651" s="25" t="n">
        <v>52</v>
      </c>
      <c r="C4651" s="25" t="n">
        <v>26</v>
      </c>
      <c r="D4651" s="26" t="n">
        <v>52026</v>
      </c>
      <c r="E4651" s="27" t="n">
        <f aca="false">+IF(L4651=F4651,1,0)</f>
        <v>0</v>
      </c>
      <c r="F4651" s="28" t="s">
        <v>5177</v>
      </c>
      <c r="G4651" s="28" t="s">
        <v>4884</v>
      </c>
      <c r="H4651" s="28" t="s">
        <v>5143</v>
      </c>
      <c r="I4651" s="25" t="n">
        <v>4776</v>
      </c>
      <c r="J4651" s="29" t="n">
        <v>83.07</v>
      </c>
      <c r="K4651" s="30" t="n">
        <v>276</v>
      </c>
      <c r="L4651" s="28" t="s">
        <v>5143</v>
      </c>
      <c r="M4651" s="28" t="s">
        <v>5148</v>
      </c>
      <c r="N4651" s="30" t="n">
        <v>365</v>
      </c>
      <c r="O4651" s="28" t="s">
        <v>5148</v>
      </c>
    </row>
    <row r="4652" customFormat="false" ht="12.75" hidden="false" customHeight="false" outlineLevel="0" collapsed="false">
      <c r="A4652" s="25" t="n">
        <v>9</v>
      </c>
      <c r="B4652" s="25" t="n">
        <v>52</v>
      </c>
      <c r="C4652" s="25" t="n">
        <v>27</v>
      </c>
      <c r="D4652" s="26" t="n">
        <v>52027</v>
      </c>
      <c r="E4652" s="27" t="n">
        <f aca="false">+IF(L4652=F4652,1,0)</f>
        <v>0</v>
      </c>
      <c r="F4652" s="28" t="s">
        <v>5178</v>
      </c>
      <c r="G4652" s="28" t="s">
        <v>4884</v>
      </c>
      <c r="H4652" s="28" t="s">
        <v>5143</v>
      </c>
      <c r="I4652" s="25" t="n">
        <v>1745</v>
      </c>
      <c r="J4652" s="29" t="n">
        <v>91.86</v>
      </c>
      <c r="K4652" s="30" t="n">
        <v>270</v>
      </c>
      <c r="L4652" s="28" t="s">
        <v>5159</v>
      </c>
      <c r="M4652" s="28" t="s">
        <v>5160</v>
      </c>
      <c r="N4652" s="30" t="n">
        <v>359</v>
      </c>
      <c r="O4652" s="28" t="s">
        <v>5160</v>
      </c>
    </row>
    <row r="4653" customFormat="false" ht="12.75" hidden="false" customHeight="false" outlineLevel="0" collapsed="false">
      <c r="A4653" s="25" t="n">
        <v>9</v>
      </c>
      <c r="B4653" s="25" t="n">
        <v>52</v>
      </c>
      <c r="C4653" s="25" t="n">
        <v>28</v>
      </c>
      <c r="D4653" s="26" t="n">
        <v>52028</v>
      </c>
      <c r="E4653" s="27" t="n">
        <f aca="false">+IF(L4653=F4653,1,0)</f>
        <v>0</v>
      </c>
      <c r="F4653" s="28" t="s">
        <v>5179</v>
      </c>
      <c r="G4653" s="28" t="s">
        <v>4884</v>
      </c>
      <c r="H4653" s="28" t="s">
        <v>5143</v>
      </c>
      <c r="I4653" s="25" t="n">
        <v>7114</v>
      </c>
      <c r="J4653" s="29" t="n">
        <v>138.83</v>
      </c>
      <c r="K4653" s="30" t="n">
        <v>274</v>
      </c>
      <c r="L4653" s="28" t="s">
        <v>4978</v>
      </c>
      <c r="M4653" s="28" t="s">
        <v>4979</v>
      </c>
      <c r="N4653" s="30" t="n">
        <v>335</v>
      </c>
      <c r="O4653" s="28" t="s">
        <v>4986</v>
      </c>
    </row>
    <row r="4654" customFormat="false" ht="12.75" hidden="false" customHeight="false" outlineLevel="0" collapsed="false">
      <c r="A4654" s="25" t="n">
        <v>9</v>
      </c>
      <c r="B4654" s="25" t="n">
        <v>52</v>
      </c>
      <c r="C4654" s="25" t="n">
        <v>29</v>
      </c>
      <c r="D4654" s="26" t="n">
        <v>52029</v>
      </c>
      <c r="E4654" s="27" t="n">
        <f aca="false">+IF(L4654=F4654,1,0)</f>
        <v>0</v>
      </c>
      <c r="F4654" s="28" t="s">
        <v>5180</v>
      </c>
      <c r="G4654" s="28" t="s">
        <v>4884</v>
      </c>
      <c r="H4654" s="28" t="s">
        <v>5143</v>
      </c>
      <c r="I4654" s="25" t="n">
        <v>903</v>
      </c>
      <c r="J4654" s="29" t="n">
        <v>66.36</v>
      </c>
      <c r="K4654" s="30" t="n">
        <v>271</v>
      </c>
      <c r="L4654" s="28" t="s">
        <v>5150</v>
      </c>
      <c r="M4654" s="28" t="s">
        <v>5151</v>
      </c>
      <c r="N4654" s="30" t="n">
        <v>361</v>
      </c>
      <c r="O4654" s="28" t="s">
        <v>5151</v>
      </c>
    </row>
    <row r="4655" customFormat="false" ht="12.75" hidden="false" customHeight="false" outlineLevel="0" collapsed="false">
      <c r="A4655" s="25" t="n">
        <v>9</v>
      </c>
      <c r="B4655" s="25" t="n">
        <v>52</v>
      </c>
      <c r="C4655" s="25" t="n">
        <v>30</v>
      </c>
      <c r="D4655" s="26" t="n">
        <v>52030</v>
      </c>
      <c r="E4655" s="27" t="n">
        <f aca="false">+IF(L4655=F4655,1,0)</f>
        <v>1</v>
      </c>
      <c r="F4655" s="28" t="s">
        <v>5181</v>
      </c>
      <c r="G4655" s="28" t="s">
        <v>4884</v>
      </c>
      <c r="H4655" s="28" t="s">
        <v>5143</v>
      </c>
      <c r="I4655" s="25" t="n">
        <v>2463</v>
      </c>
      <c r="J4655" s="29" t="n">
        <v>42.17</v>
      </c>
      <c r="K4655" s="30" t="n">
        <v>275</v>
      </c>
      <c r="L4655" s="28" t="s">
        <v>5156</v>
      </c>
      <c r="M4655" s="28" t="s">
        <v>5157</v>
      </c>
      <c r="N4655" s="30" t="n">
        <v>364</v>
      </c>
      <c r="O4655" s="28" t="s">
        <v>5157</v>
      </c>
    </row>
    <row r="4656" customFormat="false" ht="12.75" hidden="false" customHeight="false" outlineLevel="0" collapsed="false">
      <c r="A4656" s="25" t="n">
        <v>9</v>
      </c>
      <c r="B4656" s="25" t="n">
        <v>52</v>
      </c>
      <c r="C4656" s="25" t="n">
        <v>31</v>
      </c>
      <c r="D4656" s="26" t="n">
        <v>52031</v>
      </c>
      <c r="E4656" s="27" t="n">
        <f aca="false">+IF(L4656=F4656,1,0)</f>
        <v>0</v>
      </c>
      <c r="F4656" s="28" t="s">
        <v>5182</v>
      </c>
      <c r="G4656" s="28" t="s">
        <v>4884</v>
      </c>
      <c r="H4656" s="28" t="s">
        <v>5143</v>
      </c>
      <c r="I4656" s="25" t="n">
        <v>4535</v>
      </c>
      <c r="J4656" s="29" t="n">
        <v>85.27</v>
      </c>
      <c r="K4656" s="30" t="n">
        <v>272</v>
      </c>
      <c r="L4656" s="28" t="s">
        <v>5162</v>
      </c>
      <c r="M4656" s="28" t="s">
        <v>5163</v>
      </c>
      <c r="N4656" s="30" t="n">
        <v>362</v>
      </c>
      <c r="O4656" s="28" t="s">
        <v>5163</v>
      </c>
    </row>
    <row r="4657" customFormat="false" ht="12.75" hidden="false" customHeight="false" outlineLevel="0" collapsed="false">
      <c r="A4657" s="25" t="n">
        <v>9</v>
      </c>
      <c r="B4657" s="25" t="n">
        <v>52</v>
      </c>
      <c r="C4657" s="25" t="n">
        <v>32</v>
      </c>
      <c r="D4657" s="26" t="n">
        <v>52032</v>
      </c>
      <c r="E4657" s="27" t="n">
        <f aca="false">+IF(L4657=F4657,1,0)</f>
        <v>1</v>
      </c>
      <c r="F4657" s="28" t="s">
        <v>5143</v>
      </c>
      <c r="G4657" s="28" t="s">
        <v>4884</v>
      </c>
      <c r="H4657" s="28" t="s">
        <v>5143</v>
      </c>
      <c r="I4657" s="25" t="n">
        <v>52625</v>
      </c>
      <c r="J4657" s="29" t="n">
        <v>118.71</v>
      </c>
      <c r="K4657" s="30" t="n">
        <v>276</v>
      </c>
      <c r="L4657" s="28" t="s">
        <v>5143</v>
      </c>
      <c r="M4657" s="28" t="s">
        <v>5148</v>
      </c>
      <c r="N4657" s="30" t="n">
        <v>365</v>
      </c>
      <c r="O4657" s="28" t="s">
        <v>5148</v>
      </c>
    </row>
    <row r="4658" customFormat="false" ht="12.75" hidden="false" customHeight="false" outlineLevel="0" collapsed="false">
      <c r="A4658" s="25" t="n">
        <v>9</v>
      </c>
      <c r="B4658" s="25" t="n">
        <v>52</v>
      </c>
      <c r="C4658" s="25" t="n">
        <v>33</v>
      </c>
      <c r="D4658" s="26" t="n">
        <v>52033</v>
      </c>
      <c r="E4658" s="27" t="n">
        <f aca="false">+IF(L4658=F4658,1,0)</f>
        <v>1</v>
      </c>
      <c r="F4658" s="28" t="s">
        <v>5121</v>
      </c>
      <c r="G4658" s="28" t="s">
        <v>4884</v>
      </c>
      <c r="H4658" s="28" t="s">
        <v>5143</v>
      </c>
      <c r="I4658" s="25" t="n">
        <v>11790</v>
      </c>
      <c r="J4658" s="29" t="n">
        <v>78.6</v>
      </c>
      <c r="K4658" s="30" t="n">
        <v>277</v>
      </c>
      <c r="L4658" s="28" t="s">
        <v>5121</v>
      </c>
      <c r="M4658" s="28" t="s">
        <v>5122</v>
      </c>
      <c r="N4658" s="30" t="n">
        <v>366</v>
      </c>
      <c r="O4658" s="28" t="s">
        <v>5122</v>
      </c>
    </row>
    <row r="4659" customFormat="false" ht="12.75" hidden="false" customHeight="false" outlineLevel="0" collapsed="false">
      <c r="A4659" s="25" t="n">
        <v>9</v>
      </c>
      <c r="B4659" s="25" t="n">
        <v>52</v>
      </c>
      <c r="C4659" s="25" t="n">
        <v>34</v>
      </c>
      <c r="D4659" s="26" t="n">
        <v>52034</v>
      </c>
      <c r="E4659" s="27" t="n">
        <f aca="false">+IF(L4659=F4659,1,0)</f>
        <v>0</v>
      </c>
      <c r="F4659" s="28" t="s">
        <v>5183</v>
      </c>
      <c r="G4659" s="28" t="s">
        <v>4884</v>
      </c>
      <c r="H4659" s="28" t="s">
        <v>5143</v>
      </c>
      <c r="I4659" s="25" t="n">
        <v>8366</v>
      </c>
      <c r="J4659" s="29" t="n">
        <v>143.76</v>
      </c>
      <c r="K4659" s="30" t="n">
        <v>276</v>
      </c>
      <c r="L4659" s="28" t="s">
        <v>5143</v>
      </c>
      <c r="M4659" s="28" t="s">
        <v>5148</v>
      </c>
      <c r="N4659" s="30" t="n">
        <v>365</v>
      </c>
      <c r="O4659" s="28" t="s">
        <v>5148</v>
      </c>
    </row>
    <row r="4660" customFormat="false" ht="12.75" hidden="false" customHeight="false" outlineLevel="0" collapsed="false">
      <c r="A4660" s="25" t="n">
        <v>9</v>
      </c>
      <c r="B4660" s="25" t="n">
        <v>52</v>
      </c>
      <c r="C4660" s="25" t="n">
        <v>35</v>
      </c>
      <c r="D4660" s="26" t="n">
        <v>52035</v>
      </c>
      <c r="E4660" s="27" t="n">
        <f aca="false">+IF(L4660=F4660,1,0)</f>
        <v>0</v>
      </c>
      <c r="F4660" s="28" t="s">
        <v>5184</v>
      </c>
      <c r="G4660" s="28" t="s">
        <v>4884</v>
      </c>
      <c r="H4660" s="28" t="s">
        <v>5143</v>
      </c>
      <c r="I4660" s="25" t="n">
        <v>7121</v>
      </c>
      <c r="J4660" s="29" t="n">
        <v>58.36</v>
      </c>
      <c r="K4660" s="30" t="n">
        <v>277</v>
      </c>
      <c r="L4660" s="28" t="s">
        <v>5121</v>
      </c>
      <c r="M4660" s="28" t="s">
        <v>5122</v>
      </c>
      <c r="N4660" s="30" t="n">
        <v>366</v>
      </c>
      <c r="O4660" s="28" t="s">
        <v>5122</v>
      </c>
    </row>
    <row r="4661" customFormat="false" ht="12.75" hidden="false" customHeight="false" outlineLevel="0" collapsed="false">
      <c r="A4661" s="25" t="n">
        <v>9</v>
      </c>
      <c r="B4661" s="25" t="n">
        <v>52</v>
      </c>
      <c r="C4661" s="25" t="n">
        <v>36</v>
      </c>
      <c r="D4661" s="26" t="n">
        <v>52036</v>
      </c>
      <c r="E4661" s="27" t="n">
        <f aca="false">+IF(L4661=F4661,1,0)</f>
        <v>0</v>
      </c>
      <c r="F4661" s="28" t="s">
        <v>5185</v>
      </c>
      <c r="G4661" s="28" t="s">
        <v>4884</v>
      </c>
      <c r="H4661" s="28" t="s">
        <v>5143</v>
      </c>
      <c r="I4661" s="25" t="n">
        <v>1417</v>
      </c>
      <c r="J4661" s="29" t="n">
        <v>64.1</v>
      </c>
      <c r="K4661" s="30" t="n">
        <v>277</v>
      </c>
      <c r="L4661" s="28" t="s">
        <v>5121</v>
      </c>
      <c r="M4661" s="28" t="s">
        <v>5122</v>
      </c>
      <c r="N4661" s="30" t="n">
        <v>366</v>
      </c>
      <c r="O4661" s="28" t="s">
        <v>5122</v>
      </c>
    </row>
    <row r="4662" customFormat="false" ht="12.75" hidden="false" customHeight="false" outlineLevel="0" collapsed="false">
      <c r="A4662" s="25" t="n">
        <v>9</v>
      </c>
      <c r="B4662" s="25" t="n">
        <v>53</v>
      </c>
      <c r="C4662" s="25" t="n">
        <v>1</v>
      </c>
      <c r="D4662" s="26" t="n">
        <v>53001</v>
      </c>
      <c r="E4662" s="27" t="n">
        <f aca="false">+IF(L4662=F4662,1,0)</f>
        <v>0</v>
      </c>
      <c r="F4662" s="28" t="s">
        <v>5186</v>
      </c>
      <c r="G4662" s="28" t="s">
        <v>4884</v>
      </c>
      <c r="H4662" s="28" t="s">
        <v>5187</v>
      </c>
      <c r="I4662" s="25" t="n">
        <v>4114</v>
      </c>
      <c r="J4662" s="29" t="n">
        <v>93.39</v>
      </c>
      <c r="K4662" s="30" t="n">
        <v>278</v>
      </c>
      <c r="L4662" s="28" t="s">
        <v>5188</v>
      </c>
      <c r="M4662" s="28" t="s">
        <v>5189</v>
      </c>
      <c r="N4662" s="30" t="n">
        <v>367</v>
      </c>
      <c r="O4662" s="28" t="s">
        <v>5189</v>
      </c>
    </row>
    <row r="4663" customFormat="false" ht="12.75" hidden="false" customHeight="false" outlineLevel="0" collapsed="false">
      <c r="A4663" s="25" t="n">
        <v>9</v>
      </c>
      <c r="B4663" s="25" t="n">
        <v>53</v>
      </c>
      <c r="C4663" s="25" t="n">
        <v>2</v>
      </c>
      <c r="D4663" s="26" t="n">
        <v>53002</v>
      </c>
      <c r="E4663" s="27" t="n">
        <f aca="false">+IF(L4663=F4663,1,0)</f>
        <v>0</v>
      </c>
      <c r="F4663" s="28" t="s">
        <v>5190</v>
      </c>
      <c r="G4663" s="28" t="s">
        <v>4884</v>
      </c>
      <c r="H4663" s="28" t="s">
        <v>5187</v>
      </c>
      <c r="I4663" s="25" t="n">
        <v>2423</v>
      </c>
      <c r="J4663" s="29" t="n">
        <v>162.15</v>
      </c>
      <c r="K4663" s="30" t="n">
        <v>280</v>
      </c>
      <c r="L4663" s="28" t="s">
        <v>5187</v>
      </c>
      <c r="M4663" s="28" t="s">
        <v>5191</v>
      </c>
      <c r="N4663" s="30" t="n">
        <v>369</v>
      </c>
      <c r="O4663" s="28" t="s">
        <v>5191</v>
      </c>
    </row>
    <row r="4664" customFormat="false" ht="12.75" hidden="false" customHeight="false" outlineLevel="0" collapsed="false">
      <c r="A4664" s="25" t="n">
        <v>9</v>
      </c>
      <c r="B4664" s="25" t="n">
        <v>53</v>
      </c>
      <c r="C4664" s="25" t="n">
        <v>3</v>
      </c>
      <c r="D4664" s="26" t="n">
        <v>53003</v>
      </c>
      <c r="E4664" s="27" t="n">
        <f aca="false">+IF(L4664=F4664,1,0)</f>
        <v>0</v>
      </c>
      <c r="F4664" s="28" t="s">
        <v>5192</v>
      </c>
      <c r="G4664" s="28" t="s">
        <v>4884</v>
      </c>
      <c r="H4664" s="28" t="s">
        <v>5187</v>
      </c>
      <c r="I4664" s="25" t="n">
        <v>3750</v>
      </c>
      <c r="J4664" s="29" t="n">
        <v>187.6</v>
      </c>
      <c r="K4664" s="30" t="n">
        <v>283</v>
      </c>
      <c r="L4664" s="28" t="s">
        <v>5193</v>
      </c>
      <c r="M4664" s="28" t="s">
        <v>5194</v>
      </c>
      <c r="N4664" s="30" t="n">
        <v>371</v>
      </c>
      <c r="O4664" s="28" t="s">
        <v>5194</v>
      </c>
    </row>
    <row r="4665" customFormat="false" ht="12.75" hidden="false" customHeight="false" outlineLevel="0" collapsed="false">
      <c r="A4665" s="25" t="n">
        <v>9</v>
      </c>
      <c r="B4665" s="25" t="n">
        <v>53</v>
      </c>
      <c r="C4665" s="25" t="n">
        <v>4</v>
      </c>
      <c r="D4665" s="26" t="n">
        <v>53004</v>
      </c>
      <c r="E4665" s="27" t="n">
        <f aca="false">+IF(L4665=F4665,1,0)</f>
        <v>1</v>
      </c>
      <c r="F4665" s="28" t="s">
        <v>5195</v>
      </c>
      <c r="G4665" s="28" t="s">
        <v>4884</v>
      </c>
      <c r="H4665" s="28" t="s">
        <v>5187</v>
      </c>
      <c r="I4665" s="25" t="n">
        <v>4331</v>
      </c>
      <c r="J4665" s="29" t="n">
        <v>67.79</v>
      </c>
      <c r="K4665" s="30" t="n">
        <v>278</v>
      </c>
      <c r="L4665" s="28" t="s">
        <v>5188</v>
      </c>
      <c r="M4665" s="28" t="s">
        <v>5189</v>
      </c>
      <c r="N4665" s="30" t="n">
        <v>367</v>
      </c>
      <c r="O4665" s="28" t="s">
        <v>5189</v>
      </c>
    </row>
    <row r="4666" customFormat="false" ht="12.75" hidden="false" customHeight="false" outlineLevel="0" collapsed="false">
      <c r="A4666" s="25" t="n">
        <v>9</v>
      </c>
      <c r="B4666" s="25" t="n">
        <v>53</v>
      </c>
      <c r="C4666" s="25" t="n">
        <v>5</v>
      </c>
      <c r="D4666" s="26" t="n">
        <v>53005</v>
      </c>
      <c r="E4666" s="27" t="n">
        <f aca="false">+IF(L4666=F4666,1,0)</f>
        <v>0</v>
      </c>
      <c r="F4666" s="28" t="s">
        <v>5196</v>
      </c>
      <c r="G4666" s="28" t="s">
        <v>4884</v>
      </c>
      <c r="H4666" s="28" t="s">
        <v>5187</v>
      </c>
      <c r="I4666" s="25" t="n">
        <v>1826</v>
      </c>
      <c r="J4666" s="29" t="n">
        <v>64.72</v>
      </c>
      <c r="K4666" s="30" t="n">
        <v>285</v>
      </c>
      <c r="L4666" s="28" t="s">
        <v>5197</v>
      </c>
      <c r="M4666" s="28" t="s">
        <v>5198</v>
      </c>
      <c r="N4666" s="30" t="n">
        <v>358</v>
      </c>
      <c r="O4666" s="28" t="s">
        <v>5146</v>
      </c>
    </row>
    <row r="4667" customFormat="false" ht="12.75" hidden="false" customHeight="false" outlineLevel="0" collapsed="false">
      <c r="A4667" s="25" t="n">
        <v>9</v>
      </c>
      <c r="B4667" s="25" t="n">
        <v>53</v>
      </c>
      <c r="C4667" s="25" t="n">
        <v>6</v>
      </c>
      <c r="D4667" s="26" t="n">
        <v>53006</v>
      </c>
      <c r="E4667" s="27" t="n">
        <f aca="false">+IF(L4667=F4667,1,0)</f>
        <v>0</v>
      </c>
      <c r="F4667" s="28" t="s">
        <v>5199</v>
      </c>
      <c r="G4667" s="28" t="s">
        <v>4884</v>
      </c>
      <c r="H4667" s="28" t="s">
        <v>5187</v>
      </c>
      <c r="I4667" s="25" t="n">
        <v>7272</v>
      </c>
      <c r="J4667" s="29" t="n">
        <v>208.96</v>
      </c>
      <c r="K4667" s="30" t="n">
        <v>280</v>
      </c>
      <c r="L4667" s="28" t="s">
        <v>5187</v>
      </c>
      <c r="M4667" s="28" t="s">
        <v>5191</v>
      </c>
      <c r="N4667" s="30" t="n">
        <v>369</v>
      </c>
      <c r="O4667" s="28" t="s">
        <v>5191</v>
      </c>
    </row>
    <row r="4668" customFormat="false" ht="12.75" hidden="false" customHeight="false" outlineLevel="0" collapsed="false">
      <c r="A4668" s="25" t="n">
        <v>9</v>
      </c>
      <c r="B4668" s="25" t="n">
        <v>53</v>
      </c>
      <c r="C4668" s="25" t="n">
        <v>7</v>
      </c>
      <c r="D4668" s="26" t="n">
        <v>53007</v>
      </c>
      <c r="E4668" s="27" t="n">
        <f aca="false">+IF(L4668=F4668,1,0)</f>
        <v>0</v>
      </c>
      <c r="F4668" s="28" t="s">
        <v>5200</v>
      </c>
      <c r="G4668" s="28" t="s">
        <v>4884</v>
      </c>
      <c r="H4668" s="28" t="s">
        <v>5187</v>
      </c>
      <c r="I4668" s="25" t="n">
        <v>2695</v>
      </c>
      <c r="J4668" s="29" t="n">
        <v>161.64</v>
      </c>
      <c r="K4668" s="30" t="n">
        <v>271</v>
      </c>
      <c r="L4668" s="28" t="s">
        <v>5150</v>
      </c>
      <c r="M4668" s="28" t="s">
        <v>5151</v>
      </c>
      <c r="N4668" s="30" t="n">
        <v>361</v>
      </c>
      <c r="O4668" s="28" t="s">
        <v>5151</v>
      </c>
    </row>
    <row r="4669" customFormat="false" ht="12.75" hidden="false" customHeight="false" outlineLevel="0" collapsed="false">
      <c r="A4669" s="25" t="n">
        <v>9</v>
      </c>
      <c r="B4669" s="25" t="n">
        <v>53</v>
      </c>
      <c r="C4669" s="25" t="n">
        <v>8</v>
      </c>
      <c r="D4669" s="26" t="n">
        <v>53008</v>
      </c>
      <c r="E4669" s="27" t="n">
        <f aca="false">+IF(L4669=F4669,1,0)</f>
        <v>0</v>
      </c>
      <c r="F4669" s="28" t="s">
        <v>5201</v>
      </c>
      <c r="G4669" s="28" t="s">
        <v>4884</v>
      </c>
      <c r="H4669" s="28" t="s">
        <v>5187</v>
      </c>
      <c r="I4669" s="25" t="n">
        <v>3045</v>
      </c>
      <c r="J4669" s="29" t="n">
        <v>192.71</v>
      </c>
      <c r="K4669" s="30" t="n">
        <v>271</v>
      </c>
      <c r="L4669" s="28" t="s">
        <v>5150</v>
      </c>
      <c r="M4669" s="28" t="s">
        <v>5151</v>
      </c>
      <c r="N4669" s="30" t="n">
        <v>369</v>
      </c>
      <c r="O4669" s="28" t="s">
        <v>5191</v>
      </c>
    </row>
    <row r="4670" customFormat="false" ht="12.75" hidden="false" customHeight="false" outlineLevel="0" collapsed="false">
      <c r="A4670" s="25" t="n">
        <v>9</v>
      </c>
      <c r="B4670" s="25" t="n">
        <v>53</v>
      </c>
      <c r="C4670" s="25" t="n">
        <v>9</v>
      </c>
      <c r="D4670" s="26" t="n">
        <v>53009</v>
      </c>
      <c r="E4670" s="27" t="n">
        <f aca="false">+IF(L4670=F4670,1,0)</f>
        <v>1</v>
      </c>
      <c r="F4670" s="28" t="s">
        <v>5202</v>
      </c>
      <c r="G4670" s="28" t="s">
        <v>4884</v>
      </c>
      <c r="H4670" s="28" t="s">
        <v>5187</v>
      </c>
      <c r="I4670" s="25" t="n">
        <v>21091</v>
      </c>
      <c r="J4670" s="29" t="n">
        <v>55.83</v>
      </c>
      <c r="K4670" s="30" t="n">
        <v>279</v>
      </c>
      <c r="L4670" s="28" t="s">
        <v>5202</v>
      </c>
      <c r="M4670" s="28" t="s">
        <v>5203</v>
      </c>
      <c r="N4670" s="30" t="n">
        <v>368</v>
      </c>
      <c r="O4670" s="28" t="s">
        <v>5203</v>
      </c>
    </row>
    <row r="4671" customFormat="false" ht="12.75" hidden="false" customHeight="false" outlineLevel="0" collapsed="false">
      <c r="A4671" s="25" t="n">
        <v>9</v>
      </c>
      <c r="B4671" s="25" t="n">
        <v>53</v>
      </c>
      <c r="C4671" s="25" t="n">
        <v>10</v>
      </c>
      <c r="D4671" s="26" t="n">
        <v>53010</v>
      </c>
      <c r="E4671" s="27" t="n">
        <f aca="false">+IF(L4671=F4671,1,0)</f>
        <v>0</v>
      </c>
      <c r="F4671" s="28" t="s">
        <v>5204</v>
      </c>
      <c r="G4671" s="28" t="s">
        <v>4884</v>
      </c>
      <c r="H4671" s="28" t="s">
        <v>5187</v>
      </c>
      <c r="I4671" s="25" t="n">
        <v>8193</v>
      </c>
      <c r="J4671" s="29" t="n">
        <v>164.03</v>
      </c>
      <c r="K4671" s="30" t="n">
        <v>279</v>
      </c>
      <c r="L4671" s="28" t="s">
        <v>5202</v>
      </c>
      <c r="M4671" s="28" t="s">
        <v>5203</v>
      </c>
      <c r="N4671" s="30" t="n">
        <v>368</v>
      </c>
      <c r="O4671" s="28" t="s">
        <v>5203</v>
      </c>
    </row>
    <row r="4672" customFormat="false" ht="12.75" hidden="false" customHeight="false" outlineLevel="0" collapsed="false">
      <c r="A4672" s="25" t="n">
        <v>9</v>
      </c>
      <c r="B4672" s="25" t="n">
        <v>53</v>
      </c>
      <c r="C4672" s="25" t="n">
        <v>11</v>
      </c>
      <c r="D4672" s="26" t="n">
        <v>53011</v>
      </c>
      <c r="E4672" s="27" t="n">
        <f aca="false">+IF(L4672=F4672,1,0)</f>
        <v>1</v>
      </c>
      <c r="F4672" s="28" t="s">
        <v>5187</v>
      </c>
      <c r="G4672" s="28" t="s">
        <v>4884</v>
      </c>
      <c r="H4672" s="28" t="s">
        <v>5187</v>
      </c>
      <c r="I4672" s="25" t="n">
        <v>71263</v>
      </c>
      <c r="J4672" s="29" t="n">
        <v>474.46</v>
      </c>
      <c r="K4672" s="30" t="n">
        <v>280</v>
      </c>
      <c r="L4672" s="28" t="s">
        <v>5187</v>
      </c>
      <c r="M4672" s="28" t="s">
        <v>5191</v>
      </c>
      <c r="N4672" s="30" t="n">
        <v>369</v>
      </c>
      <c r="O4672" s="28" t="s">
        <v>5191</v>
      </c>
    </row>
    <row r="4673" customFormat="false" ht="12.75" hidden="false" customHeight="false" outlineLevel="0" collapsed="false">
      <c r="A4673" s="25" t="n">
        <v>9</v>
      </c>
      <c r="B4673" s="25" t="n">
        <v>53</v>
      </c>
      <c r="C4673" s="25" t="n">
        <v>12</v>
      </c>
      <c r="D4673" s="26" t="n">
        <v>53012</v>
      </c>
      <c r="E4673" s="27" t="n">
        <f aca="false">+IF(L4673=F4673,1,0)</f>
        <v>0</v>
      </c>
      <c r="F4673" s="28" t="s">
        <v>5205</v>
      </c>
      <c r="G4673" s="28" t="s">
        <v>4884</v>
      </c>
      <c r="H4673" s="28" t="s">
        <v>5187</v>
      </c>
      <c r="I4673" s="25" t="n">
        <v>1406</v>
      </c>
      <c r="J4673" s="29" t="n">
        <v>23.8</v>
      </c>
      <c r="K4673" s="30" t="n">
        <v>283</v>
      </c>
      <c r="L4673" s="28" t="s">
        <v>5193</v>
      </c>
      <c r="M4673" s="28" t="s">
        <v>5194</v>
      </c>
      <c r="N4673" s="30" t="n">
        <v>371</v>
      </c>
      <c r="O4673" s="28" t="s">
        <v>5194</v>
      </c>
    </row>
    <row r="4674" customFormat="false" ht="12.75" hidden="false" customHeight="false" outlineLevel="0" collapsed="false">
      <c r="A4674" s="25" t="n">
        <v>9</v>
      </c>
      <c r="B4674" s="25" t="n">
        <v>53</v>
      </c>
      <c r="C4674" s="25" t="n">
        <v>13</v>
      </c>
      <c r="D4674" s="26" t="n">
        <v>53013</v>
      </c>
      <c r="E4674" s="27" t="n">
        <f aca="false">+IF(L4674=F4674,1,0)</f>
        <v>0</v>
      </c>
      <c r="F4674" s="28" t="s">
        <v>5206</v>
      </c>
      <c r="G4674" s="28" t="s">
        <v>4884</v>
      </c>
      <c r="H4674" s="28" t="s">
        <v>5187</v>
      </c>
      <c r="I4674" s="25" t="n">
        <v>3719</v>
      </c>
      <c r="J4674" s="29" t="n">
        <v>250.68</v>
      </c>
      <c r="K4674" s="30" t="n">
        <v>283</v>
      </c>
      <c r="L4674" s="28" t="s">
        <v>5193</v>
      </c>
      <c r="M4674" s="28" t="s">
        <v>5194</v>
      </c>
      <c r="N4674" s="30" t="n">
        <v>369</v>
      </c>
      <c r="O4674" s="28" t="s">
        <v>5191</v>
      </c>
    </row>
    <row r="4675" customFormat="false" ht="12.75" hidden="false" customHeight="false" outlineLevel="0" collapsed="false">
      <c r="A4675" s="25" t="n">
        <v>9</v>
      </c>
      <c r="B4675" s="25" t="n">
        <v>53</v>
      </c>
      <c r="C4675" s="25" t="n">
        <v>14</v>
      </c>
      <c r="D4675" s="26" t="n">
        <v>53014</v>
      </c>
      <c r="E4675" s="27" t="n">
        <f aca="false">+IF(L4675=F4675,1,0)</f>
        <v>1</v>
      </c>
      <c r="F4675" s="28" t="s">
        <v>5207</v>
      </c>
      <c r="G4675" s="28" t="s">
        <v>4884</v>
      </c>
      <c r="H4675" s="28" t="s">
        <v>5187</v>
      </c>
      <c r="I4675" s="25" t="n">
        <v>6871</v>
      </c>
      <c r="J4675" s="29" t="n">
        <v>372.04</v>
      </c>
      <c r="K4675" s="30" t="n">
        <v>281</v>
      </c>
      <c r="L4675" s="28" t="s">
        <v>5207</v>
      </c>
      <c r="M4675" s="28" t="s">
        <v>5208</v>
      </c>
      <c r="N4675" s="30" t="n">
        <v>370</v>
      </c>
      <c r="O4675" s="28" t="s">
        <v>5208</v>
      </c>
    </row>
    <row r="4676" customFormat="false" ht="12.75" hidden="false" customHeight="false" outlineLevel="0" collapsed="false">
      <c r="A4676" s="25" t="n">
        <v>9</v>
      </c>
      <c r="B4676" s="25" t="n">
        <v>53</v>
      </c>
      <c r="C4676" s="25" t="n">
        <v>15</v>
      </c>
      <c r="D4676" s="26" t="n">
        <v>53015</v>
      </c>
      <c r="E4676" s="27" t="n">
        <f aca="false">+IF(L4676=F4676,1,0)</f>
        <v>1</v>
      </c>
      <c r="F4676" s="28" t="s">
        <v>5209</v>
      </c>
      <c r="G4676" s="28" t="s">
        <v>4884</v>
      </c>
      <c r="H4676" s="28" t="s">
        <v>5187</v>
      </c>
      <c r="I4676" s="25" t="n">
        <v>8818</v>
      </c>
      <c r="J4676" s="29" t="n">
        <v>283.72</v>
      </c>
      <c r="K4676" s="30" t="n">
        <v>282</v>
      </c>
      <c r="L4676" s="28" t="s">
        <v>5209</v>
      </c>
      <c r="M4676" s="28" t="s">
        <v>5210</v>
      </c>
      <c r="N4676" s="30" t="n">
        <v>368</v>
      </c>
      <c r="O4676" s="28" t="s">
        <v>5203</v>
      </c>
    </row>
    <row r="4677" customFormat="false" ht="12.75" hidden="false" customHeight="false" outlineLevel="0" collapsed="false">
      <c r="A4677" s="25" t="n">
        <v>9</v>
      </c>
      <c r="B4677" s="25" t="n">
        <v>53</v>
      </c>
      <c r="C4677" s="25" t="n">
        <v>16</v>
      </c>
      <c r="D4677" s="26" t="n">
        <v>53016</v>
      </c>
      <c r="E4677" s="27" t="n">
        <f aca="false">+IF(L4677=F4677,1,0)</f>
        <v>0</v>
      </c>
      <c r="F4677" s="28" t="s">
        <v>5211</v>
      </c>
      <c r="G4677" s="28" t="s">
        <v>4884</v>
      </c>
      <c r="H4677" s="28" t="s">
        <v>5187</v>
      </c>
      <c r="I4677" s="25" t="n">
        <v>12147</v>
      </c>
      <c r="J4677" s="29" t="n">
        <v>60.29</v>
      </c>
      <c r="K4677" s="30" t="n">
        <v>283</v>
      </c>
      <c r="L4677" s="28" t="s">
        <v>5193</v>
      </c>
      <c r="M4677" s="28" t="s">
        <v>5194</v>
      </c>
      <c r="N4677" s="30" t="n">
        <v>371</v>
      </c>
      <c r="O4677" s="28" t="s">
        <v>5194</v>
      </c>
    </row>
    <row r="4678" customFormat="false" ht="12.75" hidden="false" customHeight="false" outlineLevel="0" collapsed="false">
      <c r="A4678" s="25" t="n">
        <v>9</v>
      </c>
      <c r="B4678" s="25" t="n">
        <v>53</v>
      </c>
      <c r="C4678" s="25" t="n">
        <v>17</v>
      </c>
      <c r="D4678" s="26" t="n">
        <v>53017</v>
      </c>
      <c r="E4678" s="27" t="n">
        <f aca="false">+IF(L4678=F4678,1,0)</f>
        <v>0</v>
      </c>
      <c r="F4678" s="28" t="s">
        <v>5212</v>
      </c>
      <c r="G4678" s="28" t="s">
        <v>4884</v>
      </c>
      <c r="H4678" s="28" t="s">
        <v>5187</v>
      </c>
      <c r="I4678" s="25" t="n">
        <v>1248</v>
      </c>
      <c r="J4678" s="29" t="n">
        <v>108.34</v>
      </c>
      <c r="K4678" s="30" t="n">
        <v>282</v>
      </c>
      <c r="L4678" s="28" t="s">
        <v>5209</v>
      </c>
      <c r="M4678" s="28" t="s">
        <v>5210</v>
      </c>
      <c r="N4678" s="30" t="n">
        <v>373</v>
      </c>
      <c r="O4678" s="28" t="s">
        <v>5165</v>
      </c>
    </row>
    <row r="4679" customFormat="false" ht="12.75" hidden="false" customHeight="false" outlineLevel="0" collapsed="false">
      <c r="A4679" s="25" t="n">
        <v>9</v>
      </c>
      <c r="B4679" s="25" t="n">
        <v>53</v>
      </c>
      <c r="C4679" s="25" t="n">
        <v>18</v>
      </c>
      <c r="D4679" s="26" t="n">
        <v>53018</v>
      </c>
      <c r="E4679" s="27" t="n">
        <f aca="false">+IF(L4679=F4679,1,0)</f>
        <v>1</v>
      </c>
      <c r="F4679" s="28" t="s">
        <v>5193</v>
      </c>
      <c r="G4679" s="28" t="s">
        <v>4884</v>
      </c>
      <c r="H4679" s="28" t="s">
        <v>5187</v>
      </c>
      <c r="I4679" s="25" t="n">
        <v>14607</v>
      </c>
      <c r="J4679" s="29" t="n">
        <v>226.98</v>
      </c>
      <c r="K4679" s="30" t="n">
        <v>283</v>
      </c>
      <c r="L4679" s="28" t="s">
        <v>5193</v>
      </c>
      <c r="M4679" s="28" t="s">
        <v>5194</v>
      </c>
      <c r="N4679" s="30" t="n">
        <v>371</v>
      </c>
      <c r="O4679" s="28" t="s">
        <v>5194</v>
      </c>
    </row>
    <row r="4680" customFormat="false" ht="12.75" hidden="false" customHeight="false" outlineLevel="0" collapsed="false">
      <c r="A4680" s="25" t="n">
        <v>9</v>
      </c>
      <c r="B4680" s="25" t="n">
        <v>53</v>
      </c>
      <c r="C4680" s="25" t="n">
        <v>19</v>
      </c>
      <c r="D4680" s="26" t="n">
        <v>53019</v>
      </c>
      <c r="E4680" s="27" t="n">
        <f aca="false">+IF(L4680=F4680,1,0)</f>
        <v>1</v>
      </c>
      <c r="F4680" s="28" t="s">
        <v>5213</v>
      </c>
      <c r="G4680" s="28" t="s">
        <v>4884</v>
      </c>
      <c r="H4680" s="28" t="s">
        <v>5187</v>
      </c>
      <c r="I4680" s="25" t="n">
        <v>4134</v>
      </c>
      <c r="J4680" s="29" t="n">
        <v>102.9</v>
      </c>
      <c r="K4680" s="30" t="n">
        <v>284</v>
      </c>
      <c r="L4680" s="28" t="s">
        <v>5213</v>
      </c>
      <c r="M4680" s="28" t="s">
        <v>5214</v>
      </c>
      <c r="N4680" s="30" t="n">
        <v>372</v>
      </c>
      <c r="O4680" s="28" t="s">
        <v>5214</v>
      </c>
    </row>
    <row r="4681" customFormat="false" ht="12.75" hidden="false" customHeight="false" outlineLevel="0" collapsed="false">
      <c r="A4681" s="25" t="n">
        <v>9</v>
      </c>
      <c r="B4681" s="25" t="n">
        <v>53</v>
      </c>
      <c r="C4681" s="25" t="n">
        <v>20</v>
      </c>
      <c r="D4681" s="26" t="n">
        <v>53020</v>
      </c>
      <c r="E4681" s="27" t="n">
        <f aca="false">+IF(L4681=F4681,1,0)</f>
        <v>0</v>
      </c>
      <c r="F4681" s="28" t="s">
        <v>5215</v>
      </c>
      <c r="G4681" s="28" t="s">
        <v>4884</v>
      </c>
      <c r="H4681" s="28" t="s">
        <v>5187</v>
      </c>
      <c r="I4681" s="25" t="n">
        <v>1241</v>
      </c>
      <c r="J4681" s="29" t="n">
        <v>124.95</v>
      </c>
      <c r="K4681" s="30" t="n">
        <v>285</v>
      </c>
      <c r="L4681" s="28" t="s">
        <v>5197</v>
      </c>
      <c r="M4681" s="28" t="s">
        <v>5198</v>
      </c>
      <c r="N4681" s="30" t="n">
        <v>367</v>
      </c>
      <c r="O4681" s="28" t="s">
        <v>5189</v>
      </c>
    </row>
    <row r="4682" customFormat="false" ht="12.75" hidden="false" customHeight="false" outlineLevel="0" collapsed="false">
      <c r="A4682" s="25" t="n">
        <v>9</v>
      </c>
      <c r="B4682" s="25" t="n">
        <v>53</v>
      </c>
      <c r="C4682" s="25" t="n">
        <v>21</v>
      </c>
      <c r="D4682" s="26" t="n">
        <v>53021</v>
      </c>
      <c r="E4682" s="27" t="n">
        <f aca="false">+IF(L4682=F4682,1,0)</f>
        <v>0</v>
      </c>
      <c r="F4682" s="28" t="s">
        <v>5216</v>
      </c>
      <c r="G4682" s="28" t="s">
        <v>4884</v>
      </c>
      <c r="H4682" s="28" t="s">
        <v>5187</v>
      </c>
      <c r="I4682" s="25" t="n">
        <v>9199</v>
      </c>
      <c r="J4682" s="29" t="n">
        <v>284.37</v>
      </c>
      <c r="K4682" s="30" t="n">
        <v>280</v>
      </c>
      <c r="L4682" s="28" t="s">
        <v>5187</v>
      </c>
      <c r="M4682" s="28" t="s">
        <v>5191</v>
      </c>
      <c r="N4682" s="30" t="n">
        <v>373</v>
      </c>
      <c r="O4682" s="28" t="s">
        <v>5165</v>
      </c>
    </row>
    <row r="4683" customFormat="false" ht="12.75" hidden="false" customHeight="false" outlineLevel="0" collapsed="false">
      <c r="A4683" s="25" t="n">
        <v>9</v>
      </c>
      <c r="B4683" s="25" t="n">
        <v>53</v>
      </c>
      <c r="C4683" s="25" t="n">
        <v>22</v>
      </c>
      <c r="D4683" s="26" t="n">
        <v>53022</v>
      </c>
      <c r="E4683" s="27" t="n">
        <f aca="false">+IF(L4683=F4683,1,0)</f>
        <v>1</v>
      </c>
      <c r="F4683" s="28" t="s">
        <v>5197</v>
      </c>
      <c r="G4683" s="28" t="s">
        <v>4884</v>
      </c>
      <c r="H4683" s="28" t="s">
        <v>5187</v>
      </c>
      <c r="I4683" s="25" t="n">
        <v>2767</v>
      </c>
      <c r="J4683" s="29" t="n">
        <v>62.91</v>
      </c>
      <c r="K4683" s="30" t="n">
        <v>285</v>
      </c>
      <c r="L4683" s="28" t="s">
        <v>5197</v>
      </c>
      <c r="M4683" s="28" t="s">
        <v>5198</v>
      </c>
      <c r="N4683" s="30" t="n">
        <v>367</v>
      </c>
      <c r="O4683" s="28" t="s">
        <v>5189</v>
      </c>
    </row>
    <row r="4684" customFormat="false" ht="12.75" hidden="false" customHeight="false" outlineLevel="0" collapsed="false">
      <c r="A4684" s="25" t="n">
        <v>9</v>
      </c>
      <c r="B4684" s="25" t="n">
        <v>53</v>
      </c>
      <c r="C4684" s="25" t="n">
        <v>23</v>
      </c>
      <c r="D4684" s="26" t="n">
        <v>53023</v>
      </c>
      <c r="E4684" s="27" t="n">
        <f aca="false">+IF(L4684=F4684,1,0)</f>
        <v>0</v>
      </c>
      <c r="F4684" s="28" t="s">
        <v>5217</v>
      </c>
      <c r="G4684" s="28" t="s">
        <v>4884</v>
      </c>
      <c r="H4684" s="28" t="s">
        <v>5187</v>
      </c>
      <c r="I4684" s="25" t="n">
        <v>4386</v>
      </c>
      <c r="J4684" s="29" t="n">
        <v>273.57</v>
      </c>
      <c r="K4684" s="30" t="n">
        <v>280</v>
      </c>
      <c r="L4684" s="28" t="s">
        <v>5187</v>
      </c>
      <c r="M4684" s="28" t="s">
        <v>5191</v>
      </c>
      <c r="N4684" s="30" t="n">
        <v>369</v>
      </c>
      <c r="O4684" s="28" t="s">
        <v>5191</v>
      </c>
    </row>
    <row r="4685" customFormat="false" ht="12.75" hidden="false" customHeight="false" outlineLevel="0" collapsed="false">
      <c r="A4685" s="25" t="n">
        <v>9</v>
      </c>
      <c r="B4685" s="25" t="n">
        <v>53</v>
      </c>
      <c r="C4685" s="25" t="n">
        <v>24</v>
      </c>
      <c r="D4685" s="26" t="n">
        <v>53024</v>
      </c>
      <c r="E4685" s="27" t="n">
        <f aca="false">+IF(L4685=F4685,1,0)</f>
        <v>0</v>
      </c>
      <c r="F4685" s="28" t="s">
        <v>5218</v>
      </c>
      <c r="G4685" s="28" t="s">
        <v>4884</v>
      </c>
      <c r="H4685" s="28" t="s">
        <v>5187</v>
      </c>
      <c r="I4685" s="25" t="n">
        <v>3136</v>
      </c>
      <c r="J4685" s="29" t="n">
        <v>88.38</v>
      </c>
      <c r="K4685" s="30" t="n">
        <v>279</v>
      </c>
      <c r="L4685" s="28" t="s">
        <v>5202</v>
      </c>
      <c r="M4685" s="28" t="s">
        <v>5203</v>
      </c>
      <c r="N4685" s="30" t="n">
        <v>368</v>
      </c>
      <c r="O4685" s="28" t="s">
        <v>5203</v>
      </c>
    </row>
    <row r="4686" customFormat="false" ht="12.75" hidden="false" customHeight="false" outlineLevel="0" collapsed="false">
      <c r="A4686" s="25" t="n">
        <v>9</v>
      </c>
      <c r="B4686" s="25" t="n">
        <v>53</v>
      </c>
      <c r="C4686" s="25" t="n">
        <v>25</v>
      </c>
      <c r="D4686" s="26" t="n">
        <v>53025</v>
      </c>
      <c r="E4686" s="27" t="n">
        <f aca="false">+IF(L4686=F4686,1,0)</f>
        <v>0</v>
      </c>
      <c r="F4686" s="28" t="s">
        <v>5219</v>
      </c>
      <c r="G4686" s="28" t="s">
        <v>4884</v>
      </c>
      <c r="H4686" s="28" t="s">
        <v>5187</v>
      </c>
      <c r="I4686" s="25" t="n">
        <v>953</v>
      </c>
      <c r="J4686" s="29" t="n">
        <v>49.53</v>
      </c>
      <c r="K4686" s="30" t="n">
        <v>278</v>
      </c>
      <c r="L4686" s="28" t="s">
        <v>5188</v>
      </c>
      <c r="M4686" s="28" t="s">
        <v>5189</v>
      </c>
      <c r="N4686" s="30" t="n">
        <v>367</v>
      </c>
      <c r="O4686" s="28" t="s">
        <v>5189</v>
      </c>
    </row>
    <row r="4687" customFormat="false" ht="12.75" hidden="false" customHeight="false" outlineLevel="0" collapsed="false">
      <c r="A4687" s="25" t="n">
        <v>9</v>
      </c>
      <c r="B4687" s="25" t="n">
        <v>53</v>
      </c>
      <c r="C4687" s="25" t="n">
        <v>26</v>
      </c>
      <c r="D4687" s="26" t="n">
        <v>53026</v>
      </c>
      <c r="E4687" s="27" t="n">
        <f aca="false">+IF(L4687=F4687,1,0)</f>
        <v>0</v>
      </c>
      <c r="F4687" s="28" t="s">
        <v>5220</v>
      </c>
      <c r="G4687" s="28" t="s">
        <v>4884</v>
      </c>
      <c r="H4687" s="28" t="s">
        <v>5187</v>
      </c>
      <c r="I4687" s="25" t="n">
        <v>3915</v>
      </c>
      <c r="J4687" s="29" t="n">
        <v>174.6</v>
      </c>
      <c r="K4687" s="30" t="n">
        <v>284</v>
      </c>
      <c r="L4687" s="28" t="s">
        <v>5213</v>
      </c>
      <c r="M4687" s="28" t="s">
        <v>5214</v>
      </c>
      <c r="N4687" s="30" t="n">
        <v>372</v>
      </c>
      <c r="O4687" s="28" t="s">
        <v>5214</v>
      </c>
    </row>
    <row r="4688" customFormat="false" ht="12.75" hidden="false" customHeight="false" outlineLevel="0" collapsed="false">
      <c r="A4688" s="25" t="n">
        <v>9</v>
      </c>
      <c r="B4688" s="25" t="n">
        <v>53</v>
      </c>
      <c r="C4688" s="25" t="n">
        <v>27</v>
      </c>
      <c r="D4688" s="26" t="n">
        <v>53027</v>
      </c>
      <c r="E4688" s="27" t="n">
        <f aca="false">+IF(L4688=F4688,1,0)</f>
        <v>0</v>
      </c>
      <c r="F4688" s="28" t="s">
        <v>5221</v>
      </c>
      <c r="G4688" s="28" t="s">
        <v>4884</v>
      </c>
      <c r="H4688" s="28" t="s">
        <v>5187</v>
      </c>
      <c r="I4688" s="25" t="n">
        <v>1210</v>
      </c>
      <c r="J4688" s="29" t="n">
        <v>102.51</v>
      </c>
      <c r="K4688" s="30" t="n">
        <v>259</v>
      </c>
      <c r="L4688" s="28" t="s">
        <v>5068</v>
      </c>
      <c r="M4688" s="28" t="s">
        <v>5069</v>
      </c>
      <c r="N4688" s="30" t="n">
        <v>348</v>
      </c>
      <c r="O4688" s="28" t="s">
        <v>5069</v>
      </c>
    </row>
    <row r="4689" customFormat="false" ht="12.75" hidden="false" customHeight="false" outlineLevel="0" collapsed="false">
      <c r="A4689" s="25" t="n">
        <v>9</v>
      </c>
      <c r="B4689" s="25" t="n">
        <v>53</v>
      </c>
      <c r="C4689" s="25" t="n">
        <v>28</v>
      </c>
      <c r="D4689" s="26" t="n">
        <v>53028</v>
      </c>
      <c r="E4689" s="27" t="n">
        <f aca="false">+IF(L4689=F4689,1,0)</f>
        <v>0</v>
      </c>
      <c r="F4689" s="28" t="s">
        <v>5222</v>
      </c>
      <c r="G4689" s="28" t="s">
        <v>4884</v>
      </c>
      <c r="H4689" s="28" t="s">
        <v>5187</v>
      </c>
      <c r="I4689" s="25" t="n">
        <v>1326</v>
      </c>
      <c r="J4689" s="29" t="n">
        <v>81.44</v>
      </c>
      <c r="K4689" s="30" t="n">
        <v>281</v>
      </c>
      <c r="L4689" s="28" t="s">
        <v>5207</v>
      </c>
      <c r="M4689" s="28" t="s">
        <v>5208</v>
      </c>
      <c r="N4689" s="30" t="n">
        <v>370</v>
      </c>
      <c r="O4689" s="28" t="s">
        <v>5208</v>
      </c>
    </row>
    <row r="4690" customFormat="false" ht="12.75" hidden="false" customHeight="false" outlineLevel="0" collapsed="false">
      <c r="A4690" s="25" t="n">
        <v>10</v>
      </c>
      <c r="B4690" s="25" t="n">
        <v>54</v>
      </c>
      <c r="C4690" s="25" t="n">
        <v>1</v>
      </c>
      <c r="D4690" s="26" t="n">
        <v>54001</v>
      </c>
      <c r="E4690" s="27" t="n">
        <f aca="false">+IF(L4690=F4690,1,0)</f>
        <v>1</v>
      </c>
      <c r="F4690" s="28" t="s">
        <v>5223</v>
      </c>
      <c r="G4690" s="28" t="s">
        <v>5224</v>
      </c>
      <c r="H4690" s="28" t="s">
        <v>5225</v>
      </c>
      <c r="I4690" s="25" t="n">
        <v>25304</v>
      </c>
      <c r="J4690" s="29" t="n">
        <v>186.84</v>
      </c>
      <c r="K4690" s="30" t="n">
        <v>287</v>
      </c>
      <c r="L4690" s="28" t="s">
        <v>5223</v>
      </c>
      <c r="M4690" s="28" t="s">
        <v>5226</v>
      </c>
      <c r="N4690" s="30" t="n">
        <v>374</v>
      </c>
      <c r="O4690" s="28" t="s">
        <v>5226</v>
      </c>
    </row>
    <row r="4691" customFormat="false" ht="12.75" hidden="false" customHeight="false" outlineLevel="0" collapsed="false">
      <c r="A4691" s="25" t="n">
        <v>10</v>
      </c>
      <c r="B4691" s="25" t="n">
        <v>54</v>
      </c>
      <c r="C4691" s="25" t="n">
        <v>2</v>
      </c>
      <c r="D4691" s="26" t="n">
        <v>54002</v>
      </c>
      <c r="E4691" s="27" t="n">
        <f aca="false">+IF(L4691=F4691,1,0)</f>
        <v>0</v>
      </c>
      <c r="F4691" s="28" t="s">
        <v>5227</v>
      </c>
      <c r="G4691" s="28" t="s">
        <v>5224</v>
      </c>
      <c r="H4691" s="28" t="s">
        <v>5225</v>
      </c>
      <c r="I4691" s="25" t="n">
        <v>18400</v>
      </c>
      <c r="J4691" s="29" t="n">
        <v>27.62</v>
      </c>
      <c r="K4691" s="30" t="n">
        <v>287</v>
      </c>
      <c r="L4691" s="28" t="s">
        <v>5223</v>
      </c>
      <c r="M4691" s="28" t="s">
        <v>5226</v>
      </c>
      <c r="N4691" s="30" t="n">
        <v>374</v>
      </c>
      <c r="O4691" s="28" t="s">
        <v>5226</v>
      </c>
    </row>
    <row r="4692" customFormat="false" ht="12.75" hidden="false" customHeight="false" outlineLevel="0" collapsed="false">
      <c r="A4692" s="25" t="n">
        <v>10</v>
      </c>
      <c r="B4692" s="25" t="n">
        <v>54</v>
      </c>
      <c r="C4692" s="25" t="n">
        <v>3</v>
      </c>
      <c r="D4692" s="26" t="n">
        <v>54003</v>
      </c>
      <c r="E4692" s="27" t="n">
        <f aca="false">+IF(L4692=F4692,1,0)</f>
        <v>0</v>
      </c>
      <c r="F4692" s="28" t="s">
        <v>5228</v>
      </c>
      <c r="G4692" s="28" t="s">
        <v>5224</v>
      </c>
      <c r="H4692" s="28" t="s">
        <v>5225</v>
      </c>
      <c r="I4692" s="25" t="n">
        <v>3784</v>
      </c>
      <c r="J4692" s="29" t="n">
        <v>45.2</v>
      </c>
      <c r="K4692" s="30" t="n">
        <v>287</v>
      </c>
      <c r="L4692" s="28" t="s">
        <v>5223</v>
      </c>
      <c r="M4692" s="28" t="s">
        <v>5226</v>
      </c>
      <c r="N4692" s="30" t="n">
        <v>374</v>
      </c>
      <c r="O4692" s="28" t="s">
        <v>5226</v>
      </c>
    </row>
    <row r="4693" customFormat="false" ht="12.75" hidden="false" customHeight="false" outlineLevel="0" collapsed="false">
      <c r="A4693" s="25" t="n">
        <v>10</v>
      </c>
      <c r="B4693" s="25" t="n">
        <v>54</v>
      </c>
      <c r="C4693" s="25" t="n">
        <v>4</v>
      </c>
      <c r="D4693" s="26" t="n">
        <v>54004</v>
      </c>
      <c r="E4693" s="27" t="n">
        <f aca="false">+IF(L4693=F4693,1,0)</f>
        <v>0</v>
      </c>
      <c r="F4693" s="28" t="s">
        <v>5229</v>
      </c>
      <c r="G4693" s="28" t="s">
        <v>5224</v>
      </c>
      <c r="H4693" s="28" t="s">
        <v>5225</v>
      </c>
      <c r="I4693" s="25" t="n">
        <v>4799</v>
      </c>
      <c r="J4693" s="29" t="n">
        <v>56.16</v>
      </c>
      <c r="K4693" s="30" t="n">
        <v>291</v>
      </c>
      <c r="L4693" s="28" t="s">
        <v>5230</v>
      </c>
      <c r="M4693" s="28" t="s">
        <v>5231</v>
      </c>
      <c r="N4693" s="30" t="n">
        <v>378</v>
      </c>
      <c r="O4693" s="28" t="s">
        <v>5231</v>
      </c>
    </row>
    <row r="4694" customFormat="false" ht="12.75" hidden="false" customHeight="false" outlineLevel="0" collapsed="false">
      <c r="A4694" s="25" t="n">
        <v>10</v>
      </c>
      <c r="B4694" s="25" t="n">
        <v>54</v>
      </c>
      <c r="C4694" s="25" t="n">
        <v>5</v>
      </c>
      <c r="D4694" s="26" t="n">
        <v>54005</v>
      </c>
      <c r="E4694" s="27" t="n">
        <f aca="false">+IF(L4694=F4694,1,0)</f>
        <v>0</v>
      </c>
      <c r="F4694" s="28" t="s">
        <v>5232</v>
      </c>
      <c r="G4694" s="28" t="s">
        <v>5224</v>
      </c>
      <c r="H4694" s="28" t="s">
        <v>5225</v>
      </c>
      <c r="I4694" s="25" t="n">
        <v>2367</v>
      </c>
      <c r="J4694" s="29" t="n">
        <v>49.82</v>
      </c>
      <c r="K4694" s="30" t="n">
        <v>298</v>
      </c>
      <c r="L4694" s="28" t="s">
        <v>5233</v>
      </c>
      <c r="M4694" s="28" t="s">
        <v>5234</v>
      </c>
      <c r="N4694" s="30" t="n">
        <v>384</v>
      </c>
      <c r="O4694" s="28" t="s">
        <v>5234</v>
      </c>
    </row>
    <row r="4695" customFormat="false" ht="12.75" hidden="false" customHeight="false" outlineLevel="0" collapsed="false">
      <c r="A4695" s="25" t="n">
        <v>10</v>
      </c>
      <c r="B4695" s="25" t="n">
        <v>54</v>
      </c>
      <c r="C4695" s="25" t="n">
        <v>6</v>
      </c>
      <c r="D4695" s="26" t="n">
        <v>54006</v>
      </c>
      <c r="E4695" s="27" t="n">
        <f aca="false">+IF(L4695=F4695,1,0)</f>
        <v>0</v>
      </c>
      <c r="F4695" s="28" t="s">
        <v>5235</v>
      </c>
      <c r="G4695" s="28" t="s">
        <v>5224</v>
      </c>
      <c r="H4695" s="28" t="s">
        <v>5225</v>
      </c>
      <c r="I4695" s="25" t="n">
        <v>3952</v>
      </c>
      <c r="J4695" s="29" t="n">
        <v>32.65</v>
      </c>
      <c r="K4695" s="30" t="n">
        <v>287</v>
      </c>
      <c r="L4695" s="28" t="s">
        <v>5223</v>
      </c>
      <c r="M4695" s="28" t="s">
        <v>5226</v>
      </c>
      <c r="N4695" s="30" t="n">
        <v>374</v>
      </c>
      <c r="O4695" s="28" t="s">
        <v>5226</v>
      </c>
    </row>
    <row r="4696" customFormat="false" ht="12.75" hidden="false" customHeight="false" outlineLevel="0" collapsed="false">
      <c r="A4696" s="25" t="n">
        <v>10</v>
      </c>
      <c r="B4696" s="25" t="n">
        <v>54</v>
      </c>
      <c r="C4696" s="25" t="n">
        <v>7</v>
      </c>
      <c r="D4696" s="26" t="n">
        <v>54007</v>
      </c>
      <c r="E4696" s="27" t="n">
        <f aca="false">+IF(L4696=F4696,1,0)</f>
        <v>1</v>
      </c>
      <c r="F4696" s="28" t="s">
        <v>5236</v>
      </c>
      <c r="G4696" s="28" t="s">
        <v>5224</v>
      </c>
      <c r="H4696" s="28" t="s">
        <v>5225</v>
      </c>
      <c r="I4696" s="25" t="n">
        <v>3260</v>
      </c>
      <c r="J4696" s="29" t="n">
        <v>181.09</v>
      </c>
      <c r="K4696" s="30" t="n">
        <v>288</v>
      </c>
      <c r="L4696" s="28" t="s">
        <v>5236</v>
      </c>
      <c r="M4696" s="28" t="s">
        <v>5237</v>
      </c>
      <c r="N4696" s="30" t="n">
        <v>375</v>
      </c>
      <c r="O4696" s="28" t="s">
        <v>5237</v>
      </c>
    </row>
    <row r="4697" customFormat="false" ht="12.75" hidden="false" customHeight="false" outlineLevel="0" collapsed="false">
      <c r="A4697" s="25" t="n">
        <v>10</v>
      </c>
      <c r="B4697" s="25" t="n">
        <v>54</v>
      </c>
      <c r="C4697" s="25" t="n">
        <v>8</v>
      </c>
      <c r="D4697" s="26" t="n">
        <v>54008</v>
      </c>
      <c r="E4697" s="27" t="n">
        <f aca="false">+IF(L4697=F4697,1,0)</f>
        <v>0</v>
      </c>
      <c r="F4697" s="28" t="s">
        <v>5238</v>
      </c>
      <c r="G4697" s="28" t="s">
        <v>5224</v>
      </c>
      <c r="H4697" s="28" t="s">
        <v>5225</v>
      </c>
      <c r="I4697" s="25" t="n">
        <v>3071</v>
      </c>
      <c r="J4697" s="29" t="n">
        <v>22.53</v>
      </c>
      <c r="K4697" s="30" t="n">
        <v>298</v>
      </c>
      <c r="L4697" s="28" t="s">
        <v>5233</v>
      </c>
      <c r="M4697" s="28" t="s">
        <v>5234</v>
      </c>
      <c r="N4697" s="30" t="n">
        <v>384</v>
      </c>
      <c r="O4697" s="28" t="s">
        <v>5234</v>
      </c>
    </row>
    <row r="4698" customFormat="false" ht="12.75" hidden="false" customHeight="false" outlineLevel="0" collapsed="false">
      <c r="A4698" s="25" t="n">
        <v>10</v>
      </c>
      <c r="B4698" s="25" t="n">
        <v>54</v>
      </c>
      <c r="C4698" s="25" t="n">
        <v>9</v>
      </c>
      <c r="D4698" s="26" t="n">
        <v>54009</v>
      </c>
      <c r="E4698" s="27" t="n">
        <f aca="false">+IF(L4698=F4698,1,0)</f>
        <v>1</v>
      </c>
      <c r="F4698" s="28" t="s">
        <v>5239</v>
      </c>
      <c r="G4698" s="28" t="s">
        <v>5224</v>
      </c>
      <c r="H4698" s="28" t="s">
        <v>5225</v>
      </c>
      <c r="I4698" s="25" t="n">
        <v>14230</v>
      </c>
      <c r="J4698" s="29" t="n">
        <v>205.54</v>
      </c>
      <c r="K4698" s="30" t="n">
        <v>289</v>
      </c>
      <c r="L4698" s="28" t="s">
        <v>5240</v>
      </c>
      <c r="M4698" s="28" t="s">
        <v>5241</v>
      </c>
      <c r="N4698" s="30" t="n">
        <v>376</v>
      </c>
      <c r="O4698" s="28" t="s">
        <v>5241</v>
      </c>
    </row>
    <row r="4699" customFormat="false" ht="12.75" hidden="false" customHeight="false" outlineLevel="0" collapsed="false">
      <c r="A4699" s="25" t="n">
        <v>10</v>
      </c>
      <c r="B4699" s="25" t="n">
        <v>54</v>
      </c>
      <c r="C4699" s="25" t="n">
        <v>10</v>
      </c>
      <c r="D4699" s="26" t="n">
        <v>54010</v>
      </c>
      <c r="E4699" s="27" t="n">
        <f aca="false">+IF(L4699=F4699,1,0)</f>
        <v>0</v>
      </c>
      <c r="F4699" s="28" t="s">
        <v>5242</v>
      </c>
      <c r="G4699" s="28" t="s">
        <v>5224</v>
      </c>
      <c r="H4699" s="28" t="s">
        <v>5225</v>
      </c>
      <c r="I4699" s="25" t="n">
        <v>1137</v>
      </c>
      <c r="J4699" s="29" t="n">
        <v>74.79</v>
      </c>
      <c r="K4699" s="30" t="n">
        <v>296</v>
      </c>
      <c r="L4699" s="28" t="s">
        <v>5243</v>
      </c>
      <c r="M4699" s="28" t="s">
        <v>5244</v>
      </c>
      <c r="N4699" s="30" t="n">
        <v>382</v>
      </c>
      <c r="O4699" s="28" t="s">
        <v>5244</v>
      </c>
    </row>
    <row r="4700" customFormat="false" ht="12.75" hidden="false" customHeight="false" outlineLevel="0" collapsed="false">
      <c r="A4700" s="25" t="n">
        <v>10</v>
      </c>
      <c r="B4700" s="25" t="n">
        <v>54</v>
      </c>
      <c r="C4700" s="25" t="n">
        <v>11</v>
      </c>
      <c r="D4700" s="26" t="n">
        <v>54011</v>
      </c>
      <c r="E4700" s="27" t="n">
        <f aca="false">+IF(L4700=F4700,1,0)</f>
        <v>0</v>
      </c>
      <c r="F4700" s="28" t="s">
        <v>5245</v>
      </c>
      <c r="G4700" s="28" t="s">
        <v>5224</v>
      </c>
      <c r="H4700" s="28" t="s">
        <v>5225</v>
      </c>
      <c r="I4700" s="25" t="n">
        <v>3131</v>
      </c>
      <c r="J4700" s="29" t="n">
        <v>24.2</v>
      </c>
      <c r="K4700" s="30" t="n">
        <v>290</v>
      </c>
      <c r="L4700" s="28" t="s">
        <v>5246</v>
      </c>
      <c r="M4700" s="28" t="s">
        <v>5247</v>
      </c>
      <c r="N4700" s="30" t="n">
        <v>357</v>
      </c>
      <c r="O4700" s="28" t="s">
        <v>5099</v>
      </c>
    </row>
    <row r="4701" customFormat="false" ht="12.75" hidden="false" customHeight="false" outlineLevel="0" collapsed="false">
      <c r="A4701" s="25" t="n">
        <v>10</v>
      </c>
      <c r="B4701" s="25" t="n">
        <v>54</v>
      </c>
      <c r="C4701" s="25" t="n">
        <v>12</v>
      </c>
      <c r="D4701" s="26" t="n">
        <v>54012</v>
      </c>
      <c r="E4701" s="27" t="n">
        <f aca="false">+IF(L4701=F4701,1,0)</f>
        <v>0</v>
      </c>
      <c r="F4701" s="28" t="s">
        <v>5248</v>
      </c>
      <c r="G4701" s="28" t="s">
        <v>5224</v>
      </c>
      <c r="H4701" s="28" t="s">
        <v>5225</v>
      </c>
      <c r="I4701" s="25" t="n">
        <v>7122</v>
      </c>
      <c r="J4701" s="29" t="n">
        <v>111.37</v>
      </c>
      <c r="K4701" s="30" t="n">
        <v>270</v>
      </c>
      <c r="L4701" s="28" t="s">
        <v>5159</v>
      </c>
      <c r="M4701" s="28" t="s">
        <v>5160</v>
      </c>
      <c r="N4701" s="30" t="n">
        <v>359</v>
      </c>
      <c r="O4701" s="28" t="s">
        <v>5160</v>
      </c>
    </row>
    <row r="4702" customFormat="false" ht="12.75" hidden="false" customHeight="false" outlineLevel="0" collapsed="false">
      <c r="A4702" s="25" t="n">
        <v>10</v>
      </c>
      <c r="B4702" s="25" t="n">
        <v>54</v>
      </c>
      <c r="C4702" s="25" t="n">
        <v>13</v>
      </c>
      <c r="D4702" s="26" t="n">
        <v>54013</v>
      </c>
      <c r="E4702" s="27" t="n">
        <f aca="false">+IF(L4702=F4702,1,0)</f>
        <v>1</v>
      </c>
      <c r="F4702" s="28" t="s">
        <v>5249</v>
      </c>
      <c r="G4702" s="28" t="s">
        <v>5224</v>
      </c>
      <c r="H4702" s="28" t="s">
        <v>5225</v>
      </c>
      <c r="I4702" s="25" t="n">
        <v>37889</v>
      </c>
      <c r="J4702" s="29" t="n">
        <v>387.53</v>
      </c>
      <c r="K4702" s="30" t="n">
        <v>290</v>
      </c>
      <c r="L4702" s="28" t="s">
        <v>5246</v>
      </c>
      <c r="M4702" s="28" t="s">
        <v>5247</v>
      </c>
      <c r="N4702" s="30" t="n">
        <v>377</v>
      </c>
      <c r="O4702" s="28" t="s">
        <v>5250</v>
      </c>
    </row>
    <row r="4703" customFormat="false" ht="12.75" hidden="false" customHeight="false" outlineLevel="0" collapsed="false">
      <c r="A4703" s="25" t="n">
        <v>10</v>
      </c>
      <c r="B4703" s="25" t="n">
        <v>54</v>
      </c>
      <c r="C4703" s="25" t="n">
        <v>14</v>
      </c>
      <c r="D4703" s="26" t="n">
        <v>54014</v>
      </c>
      <c r="E4703" s="27" t="n">
        <f aca="false">+IF(L4703=F4703,1,0)</f>
        <v>0</v>
      </c>
      <c r="F4703" s="28" t="s">
        <v>5251</v>
      </c>
      <c r="G4703" s="28" t="s">
        <v>5224</v>
      </c>
      <c r="H4703" s="28" t="s">
        <v>5225</v>
      </c>
      <c r="I4703" s="25" t="n">
        <v>2929</v>
      </c>
      <c r="J4703" s="29" t="n">
        <v>55.81</v>
      </c>
      <c r="K4703" s="30" t="n">
        <v>295</v>
      </c>
      <c r="L4703" s="28" t="s">
        <v>5252</v>
      </c>
      <c r="M4703" s="28" t="s">
        <v>5253</v>
      </c>
      <c r="N4703" s="30" t="n">
        <v>385</v>
      </c>
      <c r="O4703" s="28" t="s">
        <v>5254</v>
      </c>
    </row>
    <row r="4704" customFormat="false" ht="12.75" hidden="false" customHeight="false" outlineLevel="0" collapsed="false">
      <c r="A4704" s="25" t="n">
        <v>10</v>
      </c>
      <c r="B4704" s="25" t="n">
        <v>54</v>
      </c>
      <c r="C4704" s="25" t="n">
        <v>15</v>
      </c>
      <c r="D4704" s="26" t="n">
        <v>54015</v>
      </c>
      <c r="E4704" s="27" t="n">
        <f aca="false">+IF(L4704=F4704,1,0)</f>
        <v>0</v>
      </c>
      <c r="F4704" s="28" t="s">
        <v>5255</v>
      </c>
      <c r="G4704" s="28" t="s">
        <v>5224</v>
      </c>
      <c r="H4704" s="28" t="s">
        <v>5225</v>
      </c>
      <c r="I4704" s="25" t="n">
        <v>15256</v>
      </c>
      <c r="J4704" s="29" t="n">
        <v>63.69</v>
      </c>
      <c r="K4704" s="30" t="n">
        <v>297</v>
      </c>
      <c r="L4704" s="28" t="s">
        <v>5225</v>
      </c>
      <c r="M4704" s="28" t="s">
        <v>5256</v>
      </c>
      <c r="N4704" s="30" t="n">
        <v>383</v>
      </c>
      <c r="O4704" s="28" t="s">
        <v>5256</v>
      </c>
    </row>
    <row r="4705" customFormat="false" ht="12.75" hidden="false" customHeight="false" outlineLevel="0" collapsed="false">
      <c r="A4705" s="25" t="n">
        <v>10</v>
      </c>
      <c r="B4705" s="25" t="n">
        <v>54</v>
      </c>
      <c r="C4705" s="25" t="n">
        <v>16</v>
      </c>
      <c r="D4705" s="26" t="n">
        <v>54016</v>
      </c>
      <c r="E4705" s="27" t="n">
        <f aca="false">+IF(L4705=F4705,1,0)</f>
        <v>0</v>
      </c>
      <c r="F4705" s="28" t="s">
        <v>5257</v>
      </c>
      <c r="G4705" s="28" t="s">
        <v>5224</v>
      </c>
      <c r="H4705" s="28" t="s">
        <v>5225</v>
      </c>
      <c r="I4705" s="25" t="n">
        <v>1289</v>
      </c>
      <c r="J4705" s="29" t="n">
        <v>41.3</v>
      </c>
      <c r="K4705" s="30" t="n">
        <v>293</v>
      </c>
      <c r="L4705" s="28" t="s">
        <v>5258</v>
      </c>
      <c r="M4705" s="28" t="s">
        <v>5259</v>
      </c>
      <c r="N4705" s="30" t="n">
        <v>379</v>
      </c>
      <c r="O4705" s="28" t="s">
        <v>5259</v>
      </c>
    </row>
    <row r="4706" customFormat="false" ht="12.75" hidden="false" customHeight="false" outlineLevel="0" collapsed="false">
      <c r="A4706" s="25" t="n">
        <v>10</v>
      </c>
      <c r="B4706" s="25" t="n">
        <v>54</v>
      </c>
      <c r="C4706" s="25" t="n">
        <v>17</v>
      </c>
      <c r="D4706" s="26" t="n">
        <v>54017</v>
      </c>
      <c r="E4706" s="27" t="n">
        <f aca="false">+IF(L4706=F4706,1,0)</f>
        <v>0</v>
      </c>
      <c r="F4706" s="28" t="s">
        <v>5260</v>
      </c>
      <c r="G4706" s="28" t="s">
        <v>5224</v>
      </c>
      <c r="H4706" s="28" t="s">
        <v>5225</v>
      </c>
      <c r="I4706" s="25" t="n">
        <v>8090</v>
      </c>
      <c r="J4706" s="29" t="n">
        <v>44.39</v>
      </c>
      <c r="K4706" s="30" t="n">
        <v>297</v>
      </c>
      <c r="L4706" s="28" t="s">
        <v>5225</v>
      </c>
      <c r="M4706" s="28" t="s">
        <v>5256</v>
      </c>
      <c r="N4706" s="30" t="n">
        <v>383</v>
      </c>
      <c r="O4706" s="28" t="s">
        <v>5256</v>
      </c>
    </row>
    <row r="4707" customFormat="false" ht="12.75" hidden="false" customHeight="false" outlineLevel="0" collapsed="false">
      <c r="A4707" s="25" t="n">
        <v>10</v>
      </c>
      <c r="B4707" s="25" t="n">
        <v>54</v>
      </c>
      <c r="C4707" s="25" t="n">
        <v>18</v>
      </c>
      <c r="D4707" s="26" t="n">
        <v>54018</v>
      </c>
      <c r="E4707" s="27" t="n">
        <f aca="false">+IF(L4707=F4707,1,0)</f>
        <v>1</v>
      </c>
      <c r="F4707" s="28" t="s">
        <v>5230</v>
      </c>
      <c r="G4707" s="28" t="s">
        <v>5224</v>
      </c>
      <c r="H4707" s="28" t="s">
        <v>5225</v>
      </c>
      <c r="I4707" s="25" t="n">
        <v>51130</v>
      </c>
      <c r="J4707" s="29" t="n">
        <v>263.77</v>
      </c>
      <c r="K4707" s="30" t="n">
        <v>291</v>
      </c>
      <c r="L4707" s="28" t="s">
        <v>5230</v>
      </c>
      <c r="M4707" s="28" t="s">
        <v>5231</v>
      </c>
      <c r="N4707" s="30" t="n">
        <v>378</v>
      </c>
      <c r="O4707" s="28" t="s">
        <v>5231</v>
      </c>
    </row>
    <row r="4708" customFormat="false" ht="12.75" hidden="false" customHeight="false" outlineLevel="0" collapsed="false">
      <c r="A4708" s="25" t="n">
        <v>10</v>
      </c>
      <c r="B4708" s="25" t="n">
        <v>54</v>
      </c>
      <c r="C4708" s="25" t="n">
        <v>19</v>
      </c>
      <c r="D4708" s="26" t="n">
        <v>54019</v>
      </c>
      <c r="E4708" s="27" t="n">
        <f aca="false">+IF(L4708=F4708,1,0)</f>
        <v>0</v>
      </c>
      <c r="F4708" s="28" t="s">
        <v>5261</v>
      </c>
      <c r="G4708" s="28" t="s">
        <v>5224</v>
      </c>
      <c r="H4708" s="28" t="s">
        <v>5225</v>
      </c>
      <c r="I4708" s="25" t="n">
        <v>2439</v>
      </c>
      <c r="J4708" s="29" t="n">
        <v>35.3</v>
      </c>
      <c r="K4708" s="30" t="n">
        <v>293</v>
      </c>
      <c r="L4708" s="28" t="s">
        <v>5258</v>
      </c>
      <c r="M4708" s="28" t="s">
        <v>5259</v>
      </c>
      <c r="N4708" s="30" t="n">
        <v>379</v>
      </c>
      <c r="O4708" s="28" t="s">
        <v>5259</v>
      </c>
    </row>
    <row r="4709" customFormat="false" ht="12.75" hidden="false" customHeight="false" outlineLevel="0" collapsed="false">
      <c r="A4709" s="25" t="n">
        <v>10</v>
      </c>
      <c r="B4709" s="25" t="n">
        <v>54</v>
      </c>
      <c r="C4709" s="25" t="n">
        <v>20</v>
      </c>
      <c r="D4709" s="26" t="n">
        <v>54020</v>
      </c>
      <c r="E4709" s="27" t="n">
        <f aca="false">+IF(L4709=F4709,1,0)</f>
        <v>0</v>
      </c>
      <c r="F4709" s="28" t="s">
        <v>5262</v>
      </c>
      <c r="G4709" s="28" t="s">
        <v>5224</v>
      </c>
      <c r="H4709" s="28" t="s">
        <v>5225</v>
      </c>
      <c r="I4709" s="25" t="n">
        <v>1733</v>
      </c>
      <c r="J4709" s="29" t="n">
        <v>17.52</v>
      </c>
      <c r="K4709" s="30" t="n">
        <v>295</v>
      </c>
      <c r="L4709" s="28" t="s">
        <v>5252</v>
      </c>
      <c r="M4709" s="28" t="s">
        <v>5253</v>
      </c>
      <c r="N4709" s="30" t="n">
        <v>381</v>
      </c>
      <c r="O4709" s="28" t="s">
        <v>5253</v>
      </c>
    </row>
    <row r="4710" customFormat="false" ht="12.75" hidden="false" customHeight="false" outlineLevel="0" collapsed="false">
      <c r="A4710" s="25" t="n">
        <v>10</v>
      </c>
      <c r="B4710" s="25" t="n">
        <v>54</v>
      </c>
      <c r="C4710" s="25" t="n">
        <v>21</v>
      </c>
      <c r="D4710" s="26" t="n">
        <v>54021</v>
      </c>
      <c r="E4710" s="27" t="n">
        <f aca="false">+IF(L4710=F4710,1,0)</f>
        <v>0</v>
      </c>
      <c r="F4710" s="28" t="s">
        <v>5263</v>
      </c>
      <c r="G4710" s="28" t="s">
        <v>5224</v>
      </c>
      <c r="H4710" s="28" t="s">
        <v>5225</v>
      </c>
      <c r="I4710" s="25" t="n">
        <v>3383</v>
      </c>
      <c r="J4710" s="29" t="n">
        <v>44.43</v>
      </c>
      <c r="K4710" s="30" t="n">
        <v>292</v>
      </c>
      <c r="L4710" s="28" t="s">
        <v>5264</v>
      </c>
      <c r="M4710" s="28" t="s">
        <v>5265</v>
      </c>
      <c r="N4710" s="30" t="n">
        <v>385</v>
      </c>
      <c r="O4710" s="28" t="s">
        <v>5254</v>
      </c>
    </row>
    <row r="4711" customFormat="false" ht="12.75" hidden="false" customHeight="false" outlineLevel="0" collapsed="false">
      <c r="A4711" s="25" t="n">
        <v>10</v>
      </c>
      <c r="B4711" s="25" t="n">
        <v>54</v>
      </c>
      <c r="C4711" s="25" t="n">
        <v>22</v>
      </c>
      <c r="D4711" s="26" t="n">
        <v>54022</v>
      </c>
      <c r="E4711" s="27" t="n">
        <f aca="false">+IF(L4711=F4711,1,0)</f>
        <v>1</v>
      </c>
      <c r="F4711" s="28" t="s">
        <v>5264</v>
      </c>
      <c r="G4711" s="28" t="s">
        <v>5224</v>
      </c>
      <c r="H4711" s="28" t="s">
        <v>5225</v>
      </c>
      <c r="I4711" s="25" t="n">
        <v>6056</v>
      </c>
      <c r="J4711" s="29" t="n">
        <v>96.79</v>
      </c>
      <c r="K4711" s="30" t="n">
        <v>292</v>
      </c>
      <c r="L4711" s="28" t="s">
        <v>5264</v>
      </c>
      <c r="M4711" s="28" t="s">
        <v>5265</v>
      </c>
      <c r="N4711" s="30" t="n">
        <v>385</v>
      </c>
      <c r="O4711" s="28" t="s">
        <v>5254</v>
      </c>
    </row>
    <row r="4712" customFormat="false" ht="12.75" hidden="false" customHeight="false" outlineLevel="0" collapsed="false">
      <c r="A4712" s="25" t="n">
        <v>10</v>
      </c>
      <c r="B4712" s="25" t="n">
        <v>54</v>
      </c>
      <c r="C4712" s="25" t="n">
        <v>23</v>
      </c>
      <c r="D4712" s="26" t="n">
        <v>54023</v>
      </c>
      <c r="E4712" s="27" t="n">
        <f aca="false">+IF(L4712=F4712,1,0)</f>
        <v>1</v>
      </c>
      <c r="F4712" s="28" t="s">
        <v>5258</v>
      </c>
      <c r="G4712" s="28" t="s">
        <v>5224</v>
      </c>
      <c r="H4712" s="28" t="s">
        <v>5225</v>
      </c>
      <c r="I4712" s="25" t="n">
        <v>15064</v>
      </c>
      <c r="J4712" s="29" t="n">
        <v>124.19</v>
      </c>
      <c r="K4712" s="30" t="n">
        <v>293</v>
      </c>
      <c r="L4712" s="28" t="s">
        <v>5258</v>
      </c>
      <c r="M4712" s="28" t="s">
        <v>5259</v>
      </c>
      <c r="N4712" s="30" t="n">
        <v>379</v>
      </c>
      <c r="O4712" s="28" t="s">
        <v>5259</v>
      </c>
    </row>
    <row r="4713" customFormat="false" ht="12.75" hidden="false" customHeight="false" outlineLevel="0" collapsed="false">
      <c r="A4713" s="25" t="n">
        <v>10</v>
      </c>
      <c r="B4713" s="25" t="n">
        <v>54</v>
      </c>
      <c r="C4713" s="25" t="n">
        <v>24</v>
      </c>
      <c r="D4713" s="26" t="n">
        <v>54024</v>
      </c>
      <c r="E4713" s="27" t="n">
        <f aca="false">+IF(L4713=F4713,1,0)</f>
        <v>1</v>
      </c>
      <c r="F4713" s="28" t="s">
        <v>5266</v>
      </c>
      <c r="G4713" s="28" t="s">
        <v>5224</v>
      </c>
      <c r="H4713" s="28" t="s">
        <v>5225</v>
      </c>
      <c r="I4713" s="25" t="n">
        <v>31616</v>
      </c>
      <c r="J4713" s="29" t="n">
        <v>525.08</v>
      </c>
      <c r="K4713" s="30" t="n">
        <v>294</v>
      </c>
      <c r="L4713" s="28" t="s">
        <v>5266</v>
      </c>
      <c r="M4713" s="28" t="s">
        <v>5267</v>
      </c>
      <c r="N4713" s="30" t="n">
        <v>380</v>
      </c>
      <c r="O4713" s="28" t="s">
        <v>5267</v>
      </c>
    </row>
    <row r="4714" customFormat="false" ht="12.75" hidden="false" customHeight="false" outlineLevel="0" collapsed="false">
      <c r="A4714" s="25" t="n">
        <v>10</v>
      </c>
      <c r="B4714" s="25" t="n">
        <v>54</v>
      </c>
      <c r="C4714" s="25" t="n">
        <v>25</v>
      </c>
      <c r="D4714" s="26" t="n">
        <v>54025</v>
      </c>
      <c r="E4714" s="27" t="n">
        <f aca="false">+IF(L4714=F4714,1,0)</f>
        <v>0</v>
      </c>
      <c r="F4714" s="28" t="s">
        <v>5268</v>
      </c>
      <c r="G4714" s="28" t="s">
        <v>5224</v>
      </c>
      <c r="H4714" s="28" t="s">
        <v>5225</v>
      </c>
      <c r="I4714" s="25" t="n">
        <v>670</v>
      </c>
      <c r="J4714" s="29" t="n">
        <v>35.52</v>
      </c>
      <c r="K4714" s="30" t="n">
        <v>265</v>
      </c>
      <c r="L4714" s="28" t="s">
        <v>5114</v>
      </c>
      <c r="M4714" s="28" t="s">
        <v>5115</v>
      </c>
      <c r="N4714" s="30" t="n">
        <v>354</v>
      </c>
      <c r="O4714" s="28" t="s">
        <v>5115</v>
      </c>
    </row>
    <row r="4715" customFormat="false" ht="12.75" hidden="false" customHeight="false" outlineLevel="0" collapsed="false">
      <c r="A4715" s="25" t="n">
        <v>10</v>
      </c>
      <c r="B4715" s="25" t="n">
        <v>54</v>
      </c>
      <c r="C4715" s="25" t="n">
        <v>26</v>
      </c>
      <c r="D4715" s="26" t="n">
        <v>54026</v>
      </c>
      <c r="E4715" s="27" t="n">
        <f aca="false">+IF(L4715=F4715,1,0)</f>
        <v>0</v>
      </c>
      <c r="F4715" s="28" t="s">
        <v>5269</v>
      </c>
      <c r="G4715" s="28" t="s">
        <v>5224</v>
      </c>
      <c r="H4715" s="28" t="s">
        <v>5225</v>
      </c>
      <c r="I4715" s="25" t="n">
        <v>12306</v>
      </c>
      <c r="J4715" s="29" t="n">
        <v>129.81</v>
      </c>
      <c r="K4715" s="30" t="n">
        <v>297</v>
      </c>
      <c r="L4715" s="28" t="s">
        <v>5225</v>
      </c>
      <c r="M4715" s="28" t="s">
        <v>5256</v>
      </c>
      <c r="N4715" s="30" t="n">
        <v>383</v>
      </c>
      <c r="O4715" s="28" t="s">
        <v>5256</v>
      </c>
    </row>
    <row r="4716" customFormat="false" ht="12.75" hidden="false" customHeight="false" outlineLevel="0" collapsed="false">
      <c r="A4716" s="25" t="n">
        <v>10</v>
      </c>
      <c r="B4716" s="25" t="n">
        <v>54</v>
      </c>
      <c r="C4716" s="25" t="n">
        <v>27</v>
      </c>
      <c r="D4716" s="26" t="n">
        <v>54027</v>
      </c>
      <c r="E4716" s="27" t="n">
        <f aca="false">+IF(L4716=F4716,1,0)</f>
        <v>1</v>
      </c>
      <c r="F4716" s="28" t="s">
        <v>5252</v>
      </c>
      <c r="G4716" s="28" t="s">
        <v>5224</v>
      </c>
      <c r="H4716" s="28" t="s">
        <v>5225</v>
      </c>
      <c r="I4716" s="25" t="n">
        <v>16336</v>
      </c>
      <c r="J4716" s="29" t="n">
        <v>161.55</v>
      </c>
      <c r="K4716" s="30" t="n">
        <v>295</v>
      </c>
      <c r="L4716" s="28" t="s">
        <v>5252</v>
      </c>
      <c r="M4716" s="28" t="s">
        <v>5253</v>
      </c>
      <c r="N4716" s="30" t="n">
        <v>381</v>
      </c>
      <c r="O4716" s="28" t="s">
        <v>5253</v>
      </c>
    </row>
    <row r="4717" customFormat="false" ht="12.75" hidden="false" customHeight="false" outlineLevel="0" collapsed="false">
      <c r="A4717" s="25" t="n">
        <v>10</v>
      </c>
      <c r="B4717" s="25" t="n">
        <v>54</v>
      </c>
      <c r="C4717" s="25" t="n">
        <v>28</v>
      </c>
      <c r="D4717" s="26" t="n">
        <v>54028</v>
      </c>
      <c r="E4717" s="27" t="n">
        <f aca="false">+IF(L4717=F4717,1,0)</f>
        <v>0</v>
      </c>
      <c r="F4717" s="28" t="s">
        <v>5270</v>
      </c>
      <c r="G4717" s="28" t="s">
        <v>5224</v>
      </c>
      <c r="H4717" s="28" t="s">
        <v>5225</v>
      </c>
      <c r="I4717" s="25" t="n">
        <v>3541</v>
      </c>
      <c r="J4717" s="29" t="n">
        <v>78.11</v>
      </c>
      <c r="K4717" s="30" t="n">
        <v>299</v>
      </c>
      <c r="L4717" s="28" t="s">
        <v>5271</v>
      </c>
      <c r="M4717" s="28" t="s">
        <v>5254</v>
      </c>
      <c r="N4717" s="30" t="n">
        <v>385</v>
      </c>
      <c r="O4717" s="28" t="s">
        <v>5254</v>
      </c>
    </row>
    <row r="4718" customFormat="false" ht="12.75" hidden="false" customHeight="false" outlineLevel="0" collapsed="false">
      <c r="A4718" s="25" t="n">
        <v>10</v>
      </c>
      <c r="B4718" s="25" t="n">
        <v>54</v>
      </c>
      <c r="C4718" s="25" t="n">
        <v>29</v>
      </c>
      <c r="D4718" s="26" t="n">
        <v>54029</v>
      </c>
      <c r="E4718" s="27" t="n">
        <f aca="false">+IF(L4718=F4718,1,0)</f>
        <v>0</v>
      </c>
      <c r="F4718" s="28" t="s">
        <v>5272</v>
      </c>
      <c r="G4718" s="28" t="s">
        <v>5224</v>
      </c>
      <c r="H4718" s="28" t="s">
        <v>5225</v>
      </c>
      <c r="I4718" s="25" t="n">
        <v>1627</v>
      </c>
      <c r="J4718" s="29" t="n">
        <v>31.91</v>
      </c>
      <c r="K4718" s="30" t="n">
        <v>295</v>
      </c>
      <c r="L4718" s="28" t="s">
        <v>5252</v>
      </c>
      <c r="M4718" s="28" t="s">
        <v>5253</v>
      </c>
      <c r="N4718" s="30" t="n">
        <v>381</v>
      </c>
      <c r="O4718" s="28" t="s">
        <v>5253</v>
      </c>
    </row>
    <row r="4719" customFormat="false" ht="12.75" hidden="false" customHeight="false" outlineLevel="0" collapsed="false">
      <c r="A4719" s="25" t="n">
        <v>10</v>
      </c>
      <c r="B4719" s="25" t="n">
        <v>54</v>
      </c>
      <c r="C4719" s="25" t="n">
        <v>30</v>
      </c>
      <c r="D4719" s="26" t="n">
        <v>54030</v>
      </c>
      <c r="E4719" s="27" t="n">
        <f aca="false">+IF(L4719=F4719,1,0)</f>
        <v>0</v>
      </c>
      <c r="F4719" s="28" t="s">
        <v>5273</v>
      </c>
      <c r="G4719" s="28" t="s">
        <v>5224</v>
      </c>
      <c r="H4719" s="28" t="s">
        <v>5225</v>
      </c>
      <c r="I4719" s="25" t="n">
        <v>5630</v>
      </c>
      <c r="J4719" s="29" t="n">
        <v>69.34</v>
      </c>
      <c r="K4719" s="30" t="n">
        <v>291</v>
      </c>
      <c r="L4719" s="28" t="s">
        <v>5230</v>
      </c>
      <c r="M4719" s="28" t="s">
        <v>5231</v>
      </c>
      <c r="N4719" s="30" t="n">
        <v>378</v>
      </c>
      <c r="O4719" s="28" t="s">
        <v>5231</v>
      </c>
    </row>
    <row r="4720" customFormat="false" ht="12.75" hidden="false" customHeight="false" outlineLevel="0" collapsed="false">
      <c r="A4720" s="25" t="n">
        <v>10</v>
      </c>
      <c r="B4720" s="25" t="n">
        <v>54</v>
      </c>
      <c r="C4720" s="25" t="n">
        <v>31</v>
      </c>
      <c r="D4720" s="26" t="n">
        <v>54031</v>
      </c>
      <c r="E4720" s="27" t="n">
        <f aca="false">+IF(L4720=F4720,1,0)</f>
        <v>0</v>
      </c>
      <c r="F4720" s="28" t="s">
        <v>5274</v>
      </c>
      <c r="G4720" s="28" t="s">
        <v>5224</v>
      </c>
      <c r="H4720" s="28" t="s">
        <v>5225</v>
      </c>
      <c r="I4720" s="25" t="n">
        <v>681</v>
      </c>
      <c r="J4720" s="29" t="n">
        <v>61.58</v>
      </c>
      <c r="K4720" s="30" t="n">
        <v>288</v>
      </c>
      <c r="L4720" s="28" t="s">
        <v>5236</v>
      </c>
      <c r="M4720" s="28" t="s">
        <v>5237</v>
      </c>
      <c r="N4720" s="30" t="n">
        <v>375</v>
      </c>
      <c r="O4720" s="28" t="s">
        <v>5237</v>
      </c>
    </row>
    <row r="4721" customFormat="false" ht="12.75" hidden="false" customHeight="false" outlineLevel="0" collapsed="false">
      <c r="A4721" s="25" t="n">
        <v>10</v>
      </c>
      <c r="B4721" s="25" t="n">
        <v>54</v>
      </c>
      <c r="C4721" s="25" t="n">
        <v>32</v>
      </c>
      <c r="D4721" s="26" t="n">
        <v>54032</v>
      </c>
      <c r="E4721" s="27" t="n">
        <f aca="false">+IF(L4721=F4721,1,0)</f>
        <v>0</v>
      </c>
      <c r="F4721" s="28" t="s">
        <v>5275</v>
      </c>
      <c r="G4721" s="28" t="s">
        <v>5224</v>
      </c>
      <c r="H4721" s="28" t="s">
        <v>5225</v>
      </c>
      <c r="I4721" s="25" t="n">
        <v>1225</v>
      </c>
      <c r="J4721" s="29" t="n">
        <v>71.98</v>
      </c>
      <c r="K4721" s="30" t="n">
        <v>290</v>
      </c>
      <c r="L4721" s="28" t="s">
        <v>5246</v>
      </c>
      <c r="M4721" s="28" t="s">
        <v>5247</v>
      </c>
      <c r="N4721" s="30" t="n">
        <v>377</v>
      </c>
      <c r="O4721" s="28" t="s">
        <v>5250</v>
      </c>
    </row>
    <row r="4722" customFormat="false" ht="12.75" hidden="false" customHeight="false" outlineLevel="0" collapsed="false">
      <c r="A4722" s="25" t="n">
        <v>10</v>
      </c>
      <c r="B4722" s="25" t="n">
        <v>54</v>
      </c>
      <c r="C4722" s="25" t="n">
        <v>33</v>
      </c>
      <c r="D4722" s="26" t="n">
        <v>54033</v>
      </c>
      <c r="E4722" s="27" t="n">
        <f aca="false">+IF(L4722=F4722,1,0)</f>
        <v>0</v>
      </c>
      <c r="F4722" s="28" t="s">
        <v>5276</v>
      </c>
      <c r="G4722" s="28" t="s">
        <v>5224</v>
      </c>
      <c r="H4722" s="28" t="s">
        <v>5225</v>
      </c>
      <c r="I4722" s="25" t="n">
        <v>1555</v>
      </c>
      <c r="J4722" s="29" t="n">
        <v>50.89</v>
      </c>
      <c r="K4722" s="30" t="n">
        <v>300</v>
      </c>
      <c r="L4722" s="28" t="s">
        <v>5277</v>
      </c>
      <c r="M4722" s="28" t="s">
        <v>5278</v>
      </c>
      <c r="N4722" s="30" t="n">
        <v>386</v>
      </c>
      <c r="O4722" s="28" t="s">
        <v>5278</v>
      </c>
    </row>
    <row r="4723" customFormat="false" ht="12.75" hidden="false" customHeight="false" outlineLevel="0" collapsed="false">
      <c r="A4723" s="25" t="n">
        <v>10</v>
      </c>
      <c r="B4723" s="25" t="n">
        <v>54</v>
      </c>
      <c r="C4723" s="25" t="n">
        <v>34</v>
      </c>
      <c r="D4723" s="26" t="n">
        <v>54034</v>
      </c>
      <c r="E4723" s="27" t="n">
        <f aca="false">+IF(L4723=F4723,1,0)</f>
        <v>0</v>
      </c>
      <c r="F4723" s="28" t="s">
        <v>5279</v>
      </c>
      <c r="G4723" s="28" t="s">
        <v>5224</v>
      </c>
      <c r="H4723" s="28" t="s">
        <v>5225</v>
      </c>
      <c r="I4723" s="25" t="n">
        <v>5896</v>
      </c>
      <c r="J4723" s="29" t="n">
        <v>157.19</v>
      </c>
      <c r="K4723" s="30" t="n">
        <v>293</v>
      </c>
      <c r="L4723" s="28" t="s">
        <v>5258</v>
      </c>
      <c r="M4723" s="28" t="s">
        <v>5259</v>
      </c>
      <c r="N4723" s="30" t="n">
        <v>379</v>
      </c>
      <c r="O4723" s="28" t="s">
        <v>5259</v>
      </c>
    </row>
    <row r="4724" customFormat="false" ht="12.75" hidden="false" customHeight="false" outlineLevel="0" collapsed="false">
      <c r="A4724" s="25" t="n">
        <v>10</v>
      </c>
      <c r="B4724" s="25" t="n">
        <v>54</v>
      </c>
      <c r="C4724" s="25" t="n">
        <v>35</v>
      </c>
      <c r="D4724" s="26" t="n">
        <v>54035</v>
      </c>
      <c r="E4724" s="27" t="n">
        <f aca="false">+IF(L4724=F4724,1,0)</f>
        <v>1</v>
      </c>
      <c r="F4724" s="28" t="s">
        <v>5243</v>
      </c>
      <c r="G4724" s="28" t="s">
        <v>5224</v>
      </c>
      <c r="H4724" s="28" t="s">
        <v>5225</v>
      </c>
      <c r="I4724" s="25" t="n">
        <v>4872</v>
      </c>
      <c r="J4724" s="29" t="n">
        <v>274.34</v>
      </c>
      <c r="K4724" s="30" t="n">
        <v>296</v>
      </c>
      <c r="L4724" s="28" t="s">
        <v>5243</v>
      </c>
      <c r="M4724" s="28" t="s">
        <v>5244</v>
      </c>
      <c r="N4724" s="30" t="n">
        <v>382</v>
      </c>
      <c r="O4724" s="28" t="s">
        <v>5244</v>
      </c>
    </row>
    <row r="4725" customFormat="false" ht="12.75" hidden="false" customHeight="false" outlineLevel="0" collapsed="false">
      <c r="A4725" s="25" t="n">
        <v>10</v>
      </c>
      <c r="B4725" s="25" t="n">
        <v>54</v>
      </c>
      <c r="C4725" s="25" t="n">
        <v>36</v>
      </c>
      <c r="D4725" s="26" t="n">
        <v>54036</v>
      </c>
      <c r="E4725" s="27" t="n">
        <f aca="false">+IF(L4725=F4725,1,0)</f>
        <v>0</v>
      </c>
      <c r="F4725" s="28" t="s">
        <v>5280</v>
      </c>
      <c r="G4725" s="28" t="s">
        <v>5224</v>
      </c>
      <c r="H4725" s="28" t="s">
        <v>5225</v>
      </c>
      <c r="I4725" s="25" t="n">
        <v>953</v>
      </c>
      <c r="J4725" s="29" t="n">
        <v>16.83</v>
      </c>
      <c r="K4725" s="30" t="n">
        <v>289</v>
      </c>
      <c r="L4725" s="28" t="s">
        <v>5240</v>
      </c>
      <c r="M4725" s="28" t="s">
        <v>5241</v>
      </c>
      <c r="N4725" s="30" t="n">
        <v>376</v>
      </c>
      <c r="O4725" s="28" t="s">
        <v>5241</v>
      </c>
    </row>
    <row r="4726" customFormat="false" ht="12.75" hidden="false" customHeight="false" outlineLevel="0" collapsed="false">
      <c r="A4726" s="25" t="n">
        <v>10</v>
      </c>
      <c r="B4726" s="25" t="n">
        <v>54</v>
      </c>
      <c r="C4726" s="25" t="n">
        <v>37</v>
      </c>
      <c r="D4726" s="26" t="n">
        <v>54037</v>
      </c>
      <c r="E4726" s="27" t="n">
        <f aca="false">+IF(L4726=F4726,1,0)</f>
        <v>0</v>
      </c>
      <c r="F4726" s="28" t="s">
        <v>5281</v>
      </c>
      <c r="G4726" s="28" t="s">
        <v>5224</v>
      </c>
      <c r="H4726" s="28" t="s">
        <v>5225</v>
      </c>
      <c r="I4726" s="25" t="n">
        <v>5335</v>
      </c>
      <c r="J4726" s="29" t="n">
        <v>78.84</v>
      </c>
      <c r="K4726" s="30" t="n">
        <v>289</v>
      </c>
      <c r="L4726" s="28" t="s">
        <v>5240</v>
      </c>
      <c r="M4726" s="28" t="s">
        <v>5241</v>
      </c>
      <c r="N4726" s="30" t="n">
        <v>376</v>
      </c>
      <c r="O4726" s="28" t="s">
        <v>5241</v>
      </c>
    </row>
    <row r="4727" customFormat="false" ht="12.75" hidden="false" customHeight="false" outlineLevel="0" collapsed="false">
      <c r="A4727" s="25" t="n">
        <v>10</v>
      </c>
      <c r="B4727" s="25" t="n">
        <v>54</v>
      </c>
      <c r="C4727" s="25" t="n">
        <v>38</v>
      </c>
      <c r="D4727" s="26" t="n">
        <v>54038</v>
      </c>
      <c r="E4727" s="27" t="n">
        <f aca="false">+IF(L4727=F4727,1,0)</f>
        <v>0</v>
      </c>
      <c r="F4727" s="28" t="s">
        <v>5282</v>
      </c>
      <c r="G4727" s="28" t="s">
        <v>5224</v>
      </c>
      <c r="H4727" s="28" t="s">
        <v>5225</v>
      </c>
      <c r="I4727" s="25" t="n">
        <v>5059</v>
      </c>
      <c r="J4727" s="29" t="n">
        <v>81.06</v>
      </c>
      <c r="K4727" s="30" t="n">
        <v>297</v>
      </c>
      <c r="L4727" s="28" t="s">
        <v>5225</v>
      </c>
      <c r="M4727" s="28" t="s">
        <v>5256</v>
      </c>
      <c r="N4727" s="30" t="n">
        <v>383</v>
      </c>
      <c r="O4727" s="28" t="s">
        <v>5256</v>
      </c>
    </row>
    <row r="4728" customFormat="false" ht="12.75" hidden="false" customHeight="false" outlineLevel="0" collapsed="false">
      <c r="A4728" s="25" t="n">
        <v>10</v>
      </c>
      <c r="B4728" s="25" t="n">
        <v>54</v>
      </c>
      <c r="C4728" s="25" t="n">
        <v>39</v>
      </c>
      <c r="D4728" s="26" t="n">
        <v>54039</v>
      </c>
      <c r="E4728" s="27" t="n">
        <f aca="false">+IF(L4728=F4728,1,0)</f>
        <v>1</v>
      </c>
      <c r="F4728" s="28" t="s">
        <v>5225</v>
      </c>
      <c r="G4728" s="28" t="s">
        <v>5224</v>
      </c>
      <c r="H4728" s="28" t="s">
        <v>5225</v>
      </c>
      <c r="I4728" s="25" t="n">
        <v>149125</v>
      </c>
      <c r="J4728" s="29" t="n">
        <v>449.92</v>
      </c>
      <c r="K4728" s="30" t="n">
        <v>297</v>
      </c>
      <c r="L4728" s="28" t="s">
        <v>5225</v>
      </c>
      <c r="M4728" s="28" t="s">
        <v>5256</v>
      </c>
      <c r="N4728" s="30" t="n">
        <v>383</v>
      </c>
      <c r="O4728" s="28" t="s">
        <v>5256</v>
      </c>
    </row>
    <row r="4729" customFormat="false" ht="12.75" hidden="false" customHeight="false" outlineLevel="0" collapsed="false">
      <c r="A4729" s="25" t="n">
        <v>10</v>
      </c>
      <c r="B4729" s="25" t="n">
        <v>54</v>
      </c>
      <c r="C4729" s="25" t="n">
        <v>40</v>
      </c>
      <c r="D4729" s="26" t="n">
        <v>54040</v>
      </c>
      <c r="E4729" s="27" t="n">
        <f aca="false">+IF(L4729=F4729,1,0)</f>
        <v>0</v>
      </c>
      <c r="F4729" s="28" t="s">
        <v>5283</v>
      </c>
      <c r="G4729" s="28" t="s">
        <v>5224</v>
      </c>
      <c r="H4729" s="28" t="s">
        <v>5225</v>
      </c>
      <c r="I4729" s="25" t="n">
        <v>3645</v>
      </c>
      <c r="J4729" s="29" t="n">
        <v>98.92</v>
      </c>
      <c r="K4729" s="30" t="n">
        <v>289</v>
      </c>
      <c r="L4729" s="28" t="s">
        <v>5240</v>
      </c>
      <c r="M4729" s="28" t="s">
        <v>5241</v>
      </c>
      <c r="N4729" s="30" t="n">
        <v>376</v>
      </c>
      <c r="O4729" s="28" t="s">
        <v>5241</v>
      </c>
    </row>
    <row r="4730" customFormat="false" ht="12.75" hidden="false" customHeight="false" outlineLevel="0" collapsed="false">
      <c r="A4730" s="25" t="n">
        <v>10</v>
      </c>
      <c r="B4730" s="25" t="n">
        <v>54</v>
      </c>
      <c r="C4730" s="25" t="n">
        <v>41</v>
      </c>
      <c r="D4730" s="26" t="n">
        <v>54041</v>
      </c>
      <c r="E4730" s="27" t="n">
        <f aca="false">+IF(L4730=F4730,1,0)</f>
        <v>0</v>
      </c>
      <c r="F4730" s="28" t="s">
        <v>5284</v>
      </c>
      <c r="G4730" s="28" t="s">
        <v>5224</v>
      </c>
      <c r="H4730" s="28" t="s">
        <v>5225</v>
      </c>
      <c r="I4730" s="25" t="n">
        <v>2342</v>
      </c>
      <c r="J4730" s="29" t="n">
        <v>140.24</v>
      </c>
      <c r="K4730" s="30" t="n">
        <v>300</v>
      </c>
      <c r="L4730" s="28" t="s">
        <v>5277</v>
      </c>
      <c r="M4730" s="28" t="s">
        <v>5278</v>
      </c>
      <c r="N4730" s="30" t="n">
        <v>386</v>
      </c>
      <c r="O4730" s="28" t="s">
        <v>5278</v>
      </c>
    </row>
    <row r="4731" customFormat="false" ht="12.75" hidden="false" customHeight="false" outlineLevel="0" collapsed="false">
      <c r="A4731" s="25" t="n">
        <v>10</v>
      </c>
      <c r="B4731" s="25" t="n">
        <v>54</v>
      </c>
      <c r="C4731" s="25" t="n">
        <v>42</v>
      </c>
      <c r="D4731" s="26" t="n">
        <v>54042</v>
      </c>
      <c r="E4731" s="27" t="n">
        <f aca="false">+IF(L4731=F4731,1,0)</f>
        <v>0</v>
      </c>
      <c r="F4731" s="28" t="s">
        <v>5285</v>
      </c>
      <c r="G4731" s="28" t="s">
        <v>5224</v>
      </c>
      <c r="H4731" s="28" t="s">
        <v>5225</v>
      </c>
      <c r="I4731" s="25" t="n">
        <v>172</v>
      </c>
      <c r="J4731" s="29" t="n">
        <v>40.01</v>
      </c>
      <c r="K4731" s="30" t="n">
        <v>288</v>
      </c>
      <c r="L4731" s="28" t="s">
        <v>5236</v>
      </c>
      <c r="M4731" s="28" t="s">
        <v>5237</v>
      </c>
      <c r="N4731" s="30" t="n">
        <v>375</v>
      </c>
      <c r="O4731" s="28" t="s">
        <v>5237</v>
      </c>
    </row>
    <row r="4732" customFormat="false" ht="12.75" hidden="false" customHeight="false" outlineLevel="0" collapsed="false">
      <c r="A4732" s="25" t="n">
        <v>10</v>
      </c>
      <c r="B4732" s="25" t="n">
        <v>54</v>
      </c>
      <c r="C4732" s="25" t="n">
        <v>43</v>
      </c>
      <c r="D4732" s="26" t="n">
        <v>54043</v>
      </c>
      <c r="E4732" s="27" t="n">
        <f aca="false">+IF(L4732=F4732,1,0)</f>
        <v>0</v>
      </c>
      <c r="F4732" s="28" t="s">
        <v>5286</v>
      </c>
      <c r="G4732" s="28" t="s">
        <v>5224</v>
      </c>
      <c r="H4732" s="28" t="s">
        <v>5225</v>
      </c>
      <c r="I4732" s="25" t="n">
        <v>817</v>
      </c>
      <c r="J4732" s="29" t="n">
        <v>82.1</v>
      </c>
      <c r="K4732" s="30" t="n">
        <v>296</v>
      </c>
      <c r="L4732" s="28" t="s">
        <v>5243</v>
      </c>
      <c r="M4732" s="28" t="s">
        <v>5244</v>
      </c>
      <c r="N4732" s="30" t="n">
        <v>382</v>
      </c>
      <c r="O4732" s="28" t="s">
        <v>5244</v>
      </c>
    </row>
    <row r="4733" customFormat="false" ht="12.75" hidden="false" customHeight="false" outlineLevel="0" collapsed="false">
      <c r="A4733" s="25" t="n">
        <v>10</v>
      </c>
      <c r="B4733" s="25" t="n">
        <v>54</v>
      </c>
      <c r="C4733" s="25" t="n">
        <v>44</v>
      </c>
      <c r="D4733" s="26" t="n">
        <v>54044</v>
      </c>
      <c r="E4733" s="27" t="n">
        <f aca="false">+IF(L4733=F4733,1,0)</f>
        <v>0</v>
      </c>
      <c r="F4733" s="28" t="s">
        <v>5287</v>
      </c>
      <c r="G4733" s="28" t="s">
        <v>5224</v>
      </c>
      <c r="H4733" s="28" t="s">
        <v>5225</v>
      </c>
      <c r="I4733" s="25" t="n">
        <v>10394</v>
      </c>
      <c r="J4733" s="29" t="n">
        <v>80.69</v>
      </c>
      <c r="K4733" s="30" t="n">
        <v>290</v>
      </c>
      <c r="L4733" s="28" t="s">
        <v>5246</v>
      </c>
      <c r="M4733" s="28" t="s">
        <v>5247</v>
      </c>
      <c r="N4733" s="30" t="n">
        <v>357</v>
      </c>
      <c r="O4733" s="28" t="s">
        <v>5099</v>
      </c>
    </row>
    <row r="4734" customFormat="false" ht="12.75" hidden="false" customHeight="false" outlineLevel="0" collapsed="false">
      <c r="A4734" s="25" t="n">
        <v>10</v>
      </c>
      <c r="B4734" s="25" t="n">
        <v>54</v>
      </c>
      <c r="C4734" s="25" t="n">
        <v>45</v>
      </c>
      <c r="D4734" s="26" t="n">
        <v>54045</v>
      </c>
      <c r="E4734" s="27" t="n">
        <f aca="false">+IF(L4734=F4734,1,0)</f>
        <v>0</v>
      </c>
      <c r="F4734" s="28" t="s">
        <v>5288</v>
      </c>
      <c r="G4734" s="28" t="s">
        <v>5224</v>
      </c>
      <c r="H4734" s="28" t="s">
        <v>5225</v>
      </c>
      <c r="I4734" s="25" t="n">
        <v>567</v>
      </c>
      <c r="J4734" s="29" t="n">
        <v>47.32</v>
      </c>
      <c r="K4734" s="30" t="n">
        <v>298</v>
      </c>
      <c r="L4734" s="28" t="s">
        <v>5233</v>
      </c>
      <c r="M4734" s="28" t="s">
        <v>5234</v>
      </c>
      <c r="N4734" s="30" t="n">
        <v>382</v>
      </c>
      <c r="O4734" s="28" t="s">
        <v>5244</v>
      </c>
    </row>
    <row r="4735" customFormat="false" ht="12.75" hidden="false" customHeight="false" outlineLevel="0" collapsed="false">
      <c r="A4735" s="25" t="n">
        <v>10</v>
      </c>
      <c r="B4735" s="25" t="n">
        <v>54</v>
      </c>
      <c r="C4735" s="25" t="n">
        <v>46</v>
      </c>
      <c r="D4735" s="26" t="n">
        <v>54046</v>
      </c>
      <c r="E4735" s="27" t="n">
        <f aca="false">+IF(L4735=F4735,1,0)</f>
        <v>0</v>
      </c>
      <c r="F4735" s="28" t="s">
        <v>5289</v>
      </c>
      <c r="G4735" s="28" t="s">
        <v>5224</v>
      </c>
      <c r="H4735" s="28" t="s">
        <v>5225</v>
      </c>
      <c r="I4735" s="25" t="n">
        <v>1477</v>
      </c>
      <c r="J4735" s="29" t="n">
        <v>63.95</v>
      </c>
      <c r="K4735" s="30" t="n">
        <v>294</v>
      </c>
      <c r="L4735" s="28" t="s">
        <v>5266</v>
      </c>
      <c r="M4735" s="28" t="s">
        <v>5267</v>
      </c>
      <c r="N4735" s="30" t="n">
        <v>380</v>
      </c>
      <c r="O4735" s="28" t="s">
        <v>5267</v>
      </c>
    </row>
    <row r="4736" customFormat="false" ht="12.75" hidden="false" customHeight="false" outlineLevel="0" collapsed="false">
      <c r="A4736" s="25" t="n">
        <v>10</v>
      </c>
      <c r="B4736" s="25" t="n">
        <v>54</v>
      </c>
      <c r="C4736" s="25" t="n">
        <v>47</v>
      </c>
      <c r="D4736" s="26" t="n">
        <v>54047</v>
      </c>
      <c r="E4736" s="27" t="n">
        <f aca="false">+IF(L4736=F4736,1,0)</f>
        <v>0</v>
      </c>
      <c r="F4736" s="28" t="s">
        <v>5290</v>
      </c>
      <c r="G4736" s="28" t="s">
        <v>5224</v>
      </c>
      <c r="H4736" s="28" t="s">
        <v>5225</v>
      </c>
      <c r="I4736" s="25" t="n">
        <v>458</v>
      </c>
      <c r="J4736" s="29" t="n">
        <v>35.17</v>
      </c>
      <c r="K4736" s="30" t="n">
        <v>298</v>
      </c>
      <c r="L4736" s="28" t="s">
        <v>5233</v>
      </c>
      <c r="M4736" s="28" t="s">
        <v>5234</v>
      </c>
      <c r="N4736" s="30" t="n">
        <v>382</v>
      </c>
      <c r="O4736" s="28" t="s">
        <v>5244</v>
      </c>
    </row>
    <row r="4737" customFormat="false" ht="12.75" hidden="false" customHeight="false" outlineLevel="0" collapsed="false">
      <c r="A4737" s="25" t="n">
        <v>10</v>
      </c>
      <c r="B4737" s="25" t="n">
        <v>54</v>
      </c>
      <c r="C4737" s="25" t="n">
        <v>48</v>
      </c>
      <c r="D4737" s="26" t="n">
        <v>54048</v>
      </c>
      <c r="E4737" s="27" t="n">
        <f aca="false">+IF(L4737=F4737,1,0)</f>
        <v>0</v>
      </c>
      <c r="F4737" s="28" t="s">
        <v>5291</v>
      </c>
      <c r="G4737" s="28" t="s">
        <v>5224</v>
      </c>
      <c r="H4737" s="28" t="s">
        <v>5225</v>
      </c>
      <c r="I4737" s="25" t="n">
        <v>1208</v>
      </c>
      <c r="J4737" s="29" t="n">
        <v>85.54</v>
      </c>
      <c r="K4737" s="30" t="n">
        <v>296</v>
      </c>
      <c r="L4737" s="28" t="s">
        <v>5243</v>
      </c>
      <c r="M4737" s="28" t="s">
        <v>5244</v>
      </c>
      <c r="N4737" s="30" t="n">
        <v>382</v>
      </c>
      <c r="O4737" s="28" t="s">
        <v>5244</v>
      </c>
    </row>
    <row r="4738" customFormat="false" ht="12.75" hidden="false" customHeight="false" outlineLevel="0" collapsed="false">
      <c r="A4738" s="25" t="n">
        <v>10</v>
      </c>
      <c r="B4738" s="25" t="n">
        <v>54</v>
      </c>
      <c r="C4738" s="25" t="n">
        <v>49</v>
      </c>
      <c r="D4738" s="26" t="n">
        <v>54049</v>
      </c>
      <c r="E4738" s="27" t="n">
        <f aca="false">+IF(L4738=F4738,1,0)</f>
        <v>0</v>
      </c>
      <c r="F4738" s="28" t="s">
        <v>5292</v>
      </c>
      <c r="G4738" s="28" t="s">
        <v>5224</v>
      </c>
      <c r="H4738" s="28" t="s">
        <v>5225</v>
      </c>
      <c r="I4738" s="25" t="n">
        <v>2461</v>
      </c>
      <c r="J4738" s="29" t="n">
        <v>26.34</v>
      </c>
      <c r="K4738" s="30" t="n">
        <v>293</v>
      </c>
      <c r="L4738" s="28" t="s">
        <v>5258</v>
      </c>
      <c r="M4738" s="28" t="s">
        <v>5259</v>
      </c>
      <c r="N4738" s="30" t="n">
        <v>379</v>
      </c>
      <c r="O4738" s="28" t="s">
        <v>5259</v>
      </c>
    </row>
    <row r="4739" customFormat="false" ht="12.75" hidden="false" customHeight="false" outlineLevel="0" collapsed="false">
      <c r="A4739" s="25" t="n">
        <v>10</v>
      </c>
      <c r="B4739" s="25" t="n">
        <v>54</v>
      </c>
      <c r="C4739" s="25" t="n">
        <v>50</v>
      </c>
      <c r="D4739" s="26" t="n">
        <v>54050</v>
      </c>
      <c r="E4739" s="27" t="n">
        <f aca="false">+IF(L4739=F4739,1,0)</f>
        <v>0</v>
      </c>
      <c r="F4739" s="28" t="s">
        <v>5293</v>
      </c>
      <c r="G4739" s="28" t="s">
        <v>5224</v>
      </c>
      <c r="H4739" s="28" t="s">
        <v>5225</v>
      </c>
      <c r="I4739" s="25" t="n">
        <v>8304</v>
      </c>
      <c r="J4739" s="29" t="n">
        <v>61.31</v>
      </c>
      <c r="K4739" s="30" t="n">
        <v>291</v>
      </c>
      <c r="L4739" s="28" t="s">
        <v>5230</v>
      </c>
      <c r="M4739" s="28" t="s">
        <v>5231</v>
      </c>
      <c r="N4739" s="30" t="n">
        <v>378</v>
      </c>
      <c r="O4739" s="28" t="s">
        <v>5231</v>
      </c>
    </row>
    <row r="4740" customFormat="false" ht="12.75" hidden="false" customHeight="false" outlineLevel="0" collapsed="false">
      <c r="A4740" s="25" t="n">
        <v>10</v>
      </c>
      <c r="B4740" s="25" t="n">
        <v>54</v>
      </c>
      <c r="C4740" s="25" t="n">
        <v>51</v>
      </c>
      <c r="D4740" s="26" t="n">
        <v>54051</v>
      </c>
      <c r="E4740" s="27" t="n">
        <f aca="false">+IF(L4740=F4740,1,0)</f>
        <v>1</v>
      </c>
      <c r="F4740" s="28" t="s">
        <v>5233</v>
      </c>
      <c r="G4740" s="28" t="s">
        <v>5224</v>
      </c>
      <c r="H4740" s="28" t="s">
        <v>5225</v>
      </c>
      <c r="I4740" s="25" t="n">
        <v>37889</v>
      </c>
      <c r="J4740" s="29" t="n">
        <v>349.63</v>
      </c>
      <c r="K4740" s="30" t="n">
        <v>298</v>
      </c>
      <c r="L4740" s="28" t="s">
        <v>5233</v>
      </c>
      <c r="M4740" s="28" t="s">
        <v>5234</v>
      </c>
      <c r="N4740" s="30" t="n">
        <v>384</v>
      </c>
      <c r="O4740" s="28" t="s">
        <v>5234</v>
      </c>
    </row>
    <row r="4741" customFormat="false" ht="12.75" hidden="false" customHeight="false" outlineLevel="0" collapsed="false">
      <c r="A4741" s="25" t="n">
        <v>10</v>
      </c>
      <c r="B4741" s="25" t="n">
        <v>54</v>
      </c>
      <c r="C4741" s="25" t="n">
        <v>52</v>
      </c>
      <c r="D4741" s="26" t="n">
        <v>54052</v>
      </c>
      <c r="E4741" s="27" t="n">
        <f aca="false">+IF(L4741=F4741,1,0)</f>
        <v>1</v>
      </c>
      <c r="F4741" s="28" t="s">
        <v>5271</v>
      </c>
      <c r="G4741" s="28" t="s">
        <v>5224</v>
      </c>
      <c r="H4741" s="28" t="s">
        <v>5225</v>
      </c>
      <c r="I4741" s="25" t="n">
        <v>16704</v>
      </c>
      <c r="J4741" s="29" t="n">
        <v>223.01</v>
      </c>
      <c r="K4741" s="30" t="n">
        <v>299</v>
      </c>
      <c r="L4741" s="28" t="s">
        <v>5271</v>
      </c>
      <c r="M4741" s="28" t="s">
        <v>5254</v>
      </c>
      <c r="N4741" s="30" t="n">
        <v>385</v>
      </c>
      <c r="O4741" s="28" t="s">
        <v>5254</v>
      </c>
    </row>
    <row r="4742" customFormat="false" ht="12.75" hidden="false" customHeight="false" outlineLevel="0" collapsed="false">
      <c r="A4742" s="25" t="n">
        <v>10</v>
      </c>
      <c r="B4742" s="25" t="n">
        <v>54</v>
      </c>
      <c r="C4742" s="25" t="n">
        <v>53</v>
      </c>
      <c r="D4742" s="26" t="n">
        <v>54053</v>
      </c>
      <c r="E4742" s="27" t="n">
        <f aca="false">+IF(L4742=F4742,1,0)</f>
        <v>0</v>
      </c>
      <c r="F4742" s="28" t="s">
        <v>5294</v>
      </c>
      <c r="G4742" s="28" t="s">
        <v>5224</v>
      </c>
      <c r="H4742" s="28" t="s">
        <v>5225</v>
      </c>
      <c r="I4742" s="25" t="n">
        <v>5406</v>
      </c>
      <c r="J4742" s="29" t="n">
        <v>37.88</v>
      </c>
      <c r="K4742" s="30" t="n">
        <v>297</v>
      </c>
      <c r="L4742" s="28" t="s">
        <v>5225</v>
      </c>
      <c r="M4742" s="28" t="s">
        <v>5256</v>
      </c>
      <c r="N4742" s="30" t="n">
        <v>383</v>
      </c>
      <c r="O4742" s="28" t="s">
        <v>5256</v>
      </c>
    </row>
    <row r="4743" customFormat="false" ht="12.75" hidden="false" customHeight="false" outlineLevel="0" collapsed="false">
      <c r="A4743" s="25" t="n">
        <v>10</v>
      </c>
      <c r="B4743" s="25" t="n">
        <v>54</v>
      </c>
      <c r="C4743" s="25" t="n">
        <v>54</v>
      </c>
      <c r="D4743" s="26" t="n">
        <v>54054</v>
      </c>
      <c r="E4743" s="27" t="n">
        <f aca="false">+IF(L4743=F4743,1,0)</f>
        <v>0</v>
      </c>
      <c r="F4743" s="28" t="s">
        <v>5295</v>
      </c>
      <c r="G4743" s="28" t="s">
        <v>5224</v>
      </c>
      <c r="H4743" s="28" t="s">
        <v>5225</v>
      </c>
      <c r="I4743" s="25" t="n">
        <v>7773</v>
      </c>
      <c r="J4743" s="29" t="n">
        <v>71.16</v>
      </c>
      <c r="K4743" s="30" t="n">
        <v>291</v>
      </c>
      <c r="L4743" s="28" t="s">
        <v>5230</v>
      </c>
      <c r="M4743" s="28" t="s">
        <v>5231</v>
      </c>
      <c r="N4743" s="30" t="n">
        <v>378</v>
      </c>
      <c r="O4743" s="28" t="s">
        <v>5231</v>
      </c>
    </row>
    <row r="4744" customFormat="false" ht="12.75" hidden="false" customHeight="false" outlineLevel="0" collapsed="false">
      <c r="A4744" s="25" t="n">
        <v>10</v>
      </c>
      <c r="B4744" s="25" t="n">
        <v>54</v>
      </c>
      <c r="C4744" s="25" t="n">
        <v>55</v>
      </c>
      <c r="D4744" s="26" t="n">
        <v>54055</v>
      </c>
      <c r="E4744" s="27" t="n">
        <f aca="false">+IF(L4744=F4744,1,0)</f>
        <v>0</v>
      </c>
      <c r="F4744" s="28" t="s">
        <v>5296</v>
      </c>
      <c r="G4744" s="28" t="s">
        <v>5224</v>
      </c>
      <c r="H4744" s="28" t="s">
        <v>5225</v>
      </c>
      <c r="I4744" s="25" t="n">
        <v>3585</v>
      </c>
      <c r="J4744" s="29" t="n">
        <v>55.58</v>
      </c>
      <c r="K4744" s="30" t="n">
        <v>265</v>
      </c>
      <c r="L4744" s="28" t="s">
        <v>5114</v>
      </c>
      <c r="M4744" s="28" t="s">
        <v>5115</v>
      </c>
      <c r="N4744" s="30" t="n">
        <v>383</v>
      </c>
      <c r="O4744" s="28" t="s">
        <v>5256</v>
      </c>
    </row>
    <row r="4745" customFormat="false" ht="12.75" hidden="false" customHeight="false" outlineLevel="0" collapsed="false">
      <c r="A4745" s="25" t="n">
        <v>10</v>
      </c>
      <c r="B4745" s="25" t="n">
        <v>54</v>
      </c>
      <c r="C4745" s="25" t="n">
        <v>56</v>
      </c>
      <c r="D4745" s="26" t="n">
        <v>54056</v>
      </c>
      <c r="E4745" s="27" t="n">
        <f aca="false">+IF(L4745=F4745,1,0)</f>
        <v>1</v>
      </c>
      <c r="F4745" s="28" t="s">
        <v>5277</v>
      </c>
      <c r="G4745" s="28" t="s">
        <v>5224</v>
      </c>
      <c r="H4745" s="28" t="s">
        <v>5225</v>
      </c>
      <c r="I4745" s="25" t="n">
        <v>15254</v>
      </c>
      <c r="J4745" s="29" t="n">
        <v>200.16</v>
      </c>
      <c r="K4745" s="30" t="n">
        <v>300</v>
      </c>
      <c r="L4745" s="28" t="s">
        <v>5277</v>
      </c>
      <c r="M4745" s="28" t="s">
        <v>5278</v>
      </c>
      <c r="N4745" s="30" t="n">
        <v>386</v>
      </c>
      <c r="O4745" s="28" t="s">
        <v>5278</v>
      </c>
    </row>
    <row r="4746" customFormat="false" ht="12.75" hidden="false" customHeight="false" outlineLevel="0" collapsed="false">
      <c r="A4746" s="25" t="n">
        <v>10</v>
      </c>
      <c r="B4746" s="25" t="n">
        <v>54</v>
      </c>
      <c r="C4746" s="25" t="n">
        <v>57</v>
      </c>
      <c r="D4746" s="26" t="n">
        <v>54057</v>
      </c>
      <c r="E4746" s="27" t="n">
        <f aca="false">+IF(L4746=F4746,1,0)</f>
        <v>0</v>
      </c>
      <c r="F4746" s="28" t="s">
        <v>5297</v>
      </c>
      <c r="G4746" s="28" t="s">
        <v>5224</v>
      </c>
      <c r="H4746" s="28" t="s">
        <v>5225</v>
      </c>
      <c r="I4746" s="25" t="n">
        <v>3483</v>
      </c>
      <c r="J4746" s="29" t="n">
        <v>92.06</v>
      </c>
      <c r="K4746" s="30" t="n">
        <v>293</v>
      </c>
      <c r="L4746" s="28" t="s">
        <v>5258</v>
      </c>
      <c r="M4746" s="28" t="s">
        <v>5259</v>
      </c>
      <c r="N4746" s="30" t="n">
        <v>374</v>
      </c>
      <c r="O4746" s="28" t="s">
        <v>5226</v>
      </c>
    </row>
    <row r="4747" customFormat="false" ht="12.75" hidden="false" customHeight="false" outlineLevel="0" collapsed="false">
      <c r="A4747" s="25" t="n">
        <v>10</v>
      </c>
      <c r="B4747" s="25" t="n">
        <v>54</v>
      </c>
      <c r="C4747" s="25" t="n">
        <v>58</v>
      </c>
      <c r="D4747" s="26" t="n">
        <v>54058</v>
      </c>
      <c r="E4747" s="27" t="n">
        <f aca="false">+IF(L4747=F4747,1,0)</f>
        <v>0</v>
      </c>
      <c r="F4747" s="28" t="s">
        <v>5298</v>
      </c>
      <c r="G4747" s="28" t="s">
        <v>5224</v>
      </c>
      <c r="H4747" s="28" t="s">
        <v>5225</v>
      </c>
      <c r="I4747" s="25" t="n">
        <v>428</v>
      </c>
      <c r="J4747" s="29" t="n">
        <v>36.03</v>
      </c>
      <c r="K4747" s="30" t="n">
        <v>298</v>
      </c>
      <c r="L4747" s="28" t="s">
        <v>5233</v>
      </c>
      <c r="M4747" s="28" t="s">
        <v>5234</v>
      </c>
      <c r="N4747" s="30" t="n">
        <v>382</v>
      </c>
      <c r="O4747" s="28" t="s">
        <v>5244</v>
      </c>
    </row>
    <row r="4748" customFormat="false" ht="12.75" hidden="false" customHeight="false" outlineLevel="0" collapsed="false">
      <c r="A4748" s="25" t="n">
        <v>10</v>
      </c>
      <c r="B4748" s="25" t="n">
        <v>54</v>
      </c>
      <c r="C4748" s="25" t="n">
        <v>59</v>
      </c>
      <c r="D4748" s="26" t="n">
        <v>54059</v>
      </c>
      <c r="E4748" s="27" t="n">
        <f aca="false">+IF(L4748=F4748,1,0)</f>
        <v>0</v>
      </c>
      <c r="F4748" s="28" t="s">
        <v>5299</v>
      </c>
      <c r="G4748" s="28" t="s">
        <v>5224</v>
      </c>
      <c r="H4748" s="28" t="s">
        <v>5225</v>
      </c>
      <c r="I4748" s="25" t="n">
        <v>1341</v>
      </c>
      <c r="J4748" s="29" t="n">
        <v>40.51</v>
      </c>
      <c r="K4748" s="30" t="n">
        <v>293</v>
      </c>
      <c r="L4748" s="28" t="s">
        <v>5258</v>
      </c>
      <c r="M4748" s="28" t="s">
        <v>5259</v>
      </c>
      <c r="N4748" s="30" t="n">
        <v>379</v>
      </c>
      <c r="O4748" s="28" t="s">
        <v>5259</v>
      </c>
    </row>
    <row r="4749" customFormat="false" ht="12.75" hidden="false" customHeight="false" outlineLevel="0" collapsed="false">
      <c r="A4749" s="25" t="n">
        <v>10</v>
      </c>
      <c r="B4749" s="25" t="n">
        <v>55</v>
      </c>
      <c r="C4749" s="25" t="n">
        <v>1</v>
      </c>
      <c r="D4749" s="26" t="n">
        <v>55001</v>
      </c>
      <c r="E4749" s="27" t="n">
        <f aca="false">+IF(L4749=F4749,1,0)</f>
        <v>0</v>
      </c>
      <c r="F4749" s="28" t="s">
        <v>5300</v>
      </c>
      <c r="G4749" s="28" t="s">
        <v>5224</v>
      </c>
      <c r="H4749" s="28" t="s">
        <v>5301</v>
      </c>
      <c r="I4749" s="25" t="n">
        <v>4527</v>
      </c>
      <c r="J4749" s="29" t="n">
        <v>79.58</v>
      </c>
      <c r="K4749" s="30" t="n">
        <v>303</v>
      </c>
      <c r="L4749" s="28" t="s">
        <v>5301</v>
      </c>
      <c r="M4749" s="28" t="s">
        <v>5302</v>
      </c>
      <c r="N4749" s="30" t="n">
        <v>389</v>
      </c>
      <c r="O4749" s="28" t="s">
        <v>5302</v>
      </c>
    </row>
    <row r="4750" customFormat="false" ht="12.75" hidden="false" customHeight="false" outlineLevel="0" collapsed="false">
      <c r="A4750" s="25" t="n">
        <v>10</v>
      </c>
      <c r="B4750" s="25" t="n">
        <v>55</v>
      </c>
      <c r="C4750" s="25" t="n">
        <v>2</v>
      </c>
      <c r="D4750" s="26" t="n">
        <v>55002</v>
      </c>
      <c r="E4750" s="27" t="n">
        <f aca="false">+IF(L4750=F4750,1,0)</f>
        <v>0</v>
      </c>
      <c r="F4750" s="28" t="s">
        <v>5303</v>
      </c>
      <c r="G4750" s="28" t="s">
        <v>5224</v>
      </c>
      <c r="H4750" s="28" t="s">
        <v>5301</v>
      </c>
      <c r="I4750" s="25" t="n">
        <v>1822</v>
      </c>
      <c r="J4750" s="29" t="n">
        <v>82.21</v>
      </c>
      <c r="K4750" s="30" t="n">
        <v>302</v>
      </c>
      <c r="L4750" s="28" t="s">
        <v>5304</v>
      </c>
      <c r="M4750" s="28" t="s">
        <v>5305</v>
      </c>
      <c r="N4750" s="30" t="n">
        <v>388</v>
      </c>
      <c r="O4750" s="28" t="s">
        <v>5305</v>
      </c>
    </row>
    <row r="4751" customFormat="false" ht="12.75" hidden="false" customHeight="false" outlineLevel="0" collapsed="false">
      <c r="A4751" s="25" t="n">
        <v>10</v>
      </c>
      <c r="B4751" s="25" t="n">
        <v>55</v>
      </c>
      <c r="C4751" s="25" t="n">
        <v>3</v>
      </c>
      <c r="D4751" s="26" t="n">
        <v>55003</v>
      </c>
      <c r="E4751" s="27" t="n">
        <f aca="false">+IF(L4751=F4751,1,0)</f>
        <v>0</v>
      </c>
      <c r="F4751" s="28" t="s">
        <v>5306</v>
      </c>
      <c r="G4751" s="28" t="s">
        <v>5224</v>
      </c>
      <c r="H4751" s="28" t="s">
        <v>5301</v>
      </c>
      <c r="I4751" s="25" t="n">
        <v>1508</v>
      </c>
      <c r="J4751" s="29" t="n">
        <v>23.81</v>
      </c>
      <c r="K4751" s="30" t="n">
        <v>302</v>
      </c>
      <c r="L4751" s="28" t="s">
        <v>5304</v>
      </c>
      <c r="M4751" s="28" t="s">
        <v>5305</v>
      </c>
      <c r="N4751" s="30" t="n">
        <v>388</v>
      </c>
      <c r="O4751" s="28" t="s">
        <v>5305</v>
      </c>
    </row>
    <row r="4752" customFormat="false" ht="12.75" hidden="false" customHeight="false" outlineLevel="0" collapsed="false">
      <c r="A4752" s="25" t="n">
        <v>10</v>
      </c>
      <c r="B4752" s="25" t="n">
        <v>55</v>
      </c>
      <c r="C4752" s="25" t="n">
        <v>4</v>
      </c>
      <c r="D4752" s="26" t="n">
        <v>55004</v>
      </c>
      <c r="E4752" s="27" t="n">
        <f aca="false">+IF(L4752=F4752,1,0)</f>
        <v>0</v>
      </c>
      <c r="F4752" s="28" t="s">
        <v>5307</v>
      </c>
      <c r="G4752" s="28" t="s">
        <v>5224</v>
      </c>
      <c r="H4752" s="28" t="s">
        <v>5301</v>
      </c>
      <c r="I4752" s="25" t="n">
        <v>11073</v>
      </c>
      <c r="J4752" s="29" t="n">
        <v>132.55</v>
      </c>
      <c r="K4752" s="30" t="n">
        <v>303</v>
      </c>
      <c r="L4752" s="28" t="s">
        <v>5301</v>
      </c>
      <c r="M4752" s="28" t="s">
        <v>5302</v>
      </c>
      <c r="N4752" s="30" t="n">
        <v>389</v>
      </c>
      <c r="O4752" s="28" t="s">
        <v>5302</v>
      </c>
    </row>
    <row r="4753" customFormat="false" ht="12.75" hidden="false" customHeight="false" outlineLevel="0" collapsed="false">
      <c r="A4753" s="25" t="n">
        <v>10</v>
      </c>
      <c r="B4753" s="25" t="n">
        <v>55</v>
      </c>
      <c r="C4753" s="25" t="n">
        <v>5</v>
      </c>
      <c r="D4753" s="26" t="n">
        <v>55005</v>
      </c>
      <c r="E4753" s="27" t="n">
        <f aca="false">+IF(L4753=F4753,1,0)</f>
        <v>0</v>
      </c>
      <c r="F4753" s="28" t="s">
        <v>5308</v>
      </c>
      <c r="G4753" s="28" t="s">
        <v>5224</v>
      </c>
      <c r="H4753" s="28" t="s">
        <v>5301</v>
      </c>
      <c r="I4753" s="25" t="n">
        <v>2696</v>
      </c>
      <c r="J4753" s="29" t="n">
        <v>40.98</v>
      </c>
      <c r="K4753" s="30" t="n">
        <v>303</v>
      </c>
      <c r="L4753" s="28" t="s">
        <v>5301</v>
      </c>
      <c r="M4753" s="28" t="s">
        <v>5302</v>
      </c>
      <c r="N4753" s="30" t="n">
        <v>389</v>
      </c>
      <c r="O4753" s="28" t="s">
        <v>5302</v>
      </c>
    </row>
    <row r="4754" customFormat="false" ht="12.75" hidden="false" customHeight="false" outlineLevel="0" collapsed="false">
      <c r="A4754" s="25" t="n">
        <v>10</v>
      </c>
      <c r="B4754" s="25" t="n">
        <v>55</v>
      </c>
      <c r="C4754" s="25" t="n">
        <v>6</v>
      </c>
      <c r="D4754" s="26" t="n">
        <v>55006</v>
      </c>
      <c r="E4754" s="27" t="n">
        <f aca="false">+IF(L4754=F4754,1,0)</f>
        <v>0</v>
      </c>
      <c r="F4754" s="28" t="s">
        <v>5309</v>
      </c>
      <c r="G4754" s="28" t="s">
        <v>5224</v>
      </c>
      <c r="H4754" s="28" t="s">
        <v>5301</v>
      </c>
      <c r="I4754" s="25" t="n">
        <v>1700</v>
      </c>
      <c r="J4754" s="29" t="n">
        <v>10.45</v>
      </c>
      <c r="K4754" s="30" t="n">
        <v>303</v>
      </c>
      <c r="L4754" s="28" t="s">
        <v>5301</v>
      </c>
      <c r="M4754" s="28" t="s">
        <v>5302</v>
      </c>
      <c r="N4754" s="30" t="n">
        <v>393</v>
      </c>
      <c r="O4754" s="28" t="s">
        <v>5310</v>
      </c>
    </row>
    <row r="4755" customFormat="false" ht="12.75" hidden="false" customHeight="false" outlineLevel="0" collapsed="false">
      <c r="A4755" s="25" t="n">
        <v>10</v>
      </c>
      <c r="B4755" s="25" t="n">
        <v>55</v>
      </c>
      <c r="C4755" s="25" t="n">
        <v>7</v>
      </c>
      <c r="D4755" s="26" t="n">
        <v>55007</v>
      </c>
      <c r="E4755" s="27" t="n">
        <f aca="false">+IF(L4755=F4755,1,0)</f>
        <v>0</v>
      </c>
      <c r="F4755" s="28" t="s">
        <v>5311</v>
      </c>
      <c r="G4755" s="28" t="s">
        <v>5224</v>
      </c>
      <c r="H4755" s="28" t="s">
        <v>5301</v>
      </c>
      <c r="I4755" s="25" t="n">
        <v>2649</v>
      </c>
      <c r="J4755" s="29" t="n">
        <v>68.31</v>
      </c>
      <c r="K4755" s="30" t="n">
        <v>302</v>
      </c>
      <c r="L4755" s="28" t="s">
        <v>5304</v>
      </c>
      <c r="M4755" s="28" t="s">
        <v>5305</v>
      </c>
      <c r="N4755" s="30" t="n">
        <v>388</v>
      </c>
      <c r="O4755" s="28" t="s">
        <v>5305</v>
      </c>
    </row>
    <row r="4756" customFormat="false" ht="12.75" hidden="false" customHeight="false" outlineLevel="0" collapsed="false">
      <c r="A4756" s="25" t="n">
        <v>10</v>
      </c>
      <c r="B4756" s="25" t="n">
        <v>55</v>
      </c>
      <c r="C4756" s="25" t="n">
        <v>8</v>
      </c>
      <c r="D4756" s="26" t="n">
        <v>55008</v>
      </c>
      <c r="E4756" s="27" t="n">
        <f aca="false">+IF(L4756=F4756,1,0)</f>
        <v>0</v>
      </c>
      <c r="F4756" s="28" t="s">
        <v>5312</v>
      </c>
      <c r="G4756" s="28" t="s">
        <v>5224</v>
      </c>
      <c r="H4756" s="28" t="s">
        <v>5301</v>
      </c>
      <c r="I4756" s="25" t="n">
        <v>1830</v>
      </c>
      <c r="J4756" s="29" t="n">
        <v>45.75</v>
      </c>
      <c r="K4756" s="30" t="n">
        <v>346</v>
      </c>
      <c r="L4756" s="28" t="s">
        <v>5313</v>
      </c>
      <c r="M4756" s="28" t="s">
        <v>5314</v>
      </c>
      <c r="N4756" s="30" t="n">
        <v>389</v>
      </c>
      <c r="O4756" s="28" t="s">
        <v>5302</v>
      </c>
    </row>
    <row r="4757" customFormat="false" ht="12.75" hidden="false" customHeight="false" outlineLevel="0" collapsed="false">
      <c r="A4757" s="25" t="n">
        <v>10</v>
      </c>
      <c r="B4757" s="25" t="n">
        <v>55</v>
      </c>
      <c r="C4757" s="25" t="n">
        <v>9</v>
      </c>
      <c r="D4757" s="26" t="n">
        <v>55009</v>
      </c>
      <c r="E4757" s="27" t="n">
        <f aca="false">+IF(L4757=F4757,1,0)</f>
        <v>0</v>
      </c>
      <c r="F4757" s="28" t="s">
        <v>5315</v>
      </c>
      <c r="G4757" s="28" t="s">
        <v>5224</v>
      </c>
      <c r="H4757" s="28" t="s">
        <v>5301</v>
      </c>
      <c r="I4757" s="25" t="n">
        <v>2162</v>
      </c>
      <c r="J4757" s="29" t="n">
        <v>42.35</v>
      </c>
      <c r="K4757" s="30" t="n">
        <v>302</v>
      </c>
      <c r="L4757" s="28" t="s">
        <v>5304</v>
      </c>
      <c r="M4757" s="28" t="s">
        <v>5305</v>
      </c>
      <c r="N4757" s="30" t="n">
        <v>388</v>
      </c>
      <c r="O4757" s="28" t="s">
        <v>5305</v>
      </c>
    </row>
    <row r="4758" customFormat="false" ht="12.75" hidden="false" customHeight="false" outlineLevel="0" collapsed="false">
      <c r="A4758" s="25" t="n">
        <v>10</v>
      </c>
      <c r="B4758" s="25" t="n">
        <v>55</v>
      </c>
      <c r="C4758" s="25" t="n">
        <v>10</v>
      </c>
      <c r="D4758" s="26" t="n">
        <v>55010</v>
      </c>
      <c r="E4758" s="27" t="n">
        <f aca="false">+IF(L4758=F4758,1,0)</f>
        <v>0</v>
      </c>
      <c r="F4758" s="28" t="s">
        <v>5316</v>
      </c>
      <c r="G4758" s="28" t="s">
        <v>5224</v>
      </c>
      <c r="H4758" s="28" t="s">
        <v>5301</v>
      </c>
      <c r="I4758" s="25" t="n">
        <v>3047</v>
      </c>
      <c r="J4758" s="29" t="n">
        <v>26.25</v>
      </c>
      <c r="K4758" s="30" t="n">
        <v>302</v>
      </c>
      <c r="L4758" s="28" t="s">
        <v>5304</v>
      </c>
      <c r="M4758" s="28" t="s">
        <v>5305</v>
      </c>
      <c r="N4758" s="30" t="n">
        <v>388</v>
      </c>
      <c r="O4758" s="28" t="s">
        <v>5305</v>
      </c>
    </row>
    <row r="4759" customFormat="false" ht="12.75" hidden="false" customHeight="false" outlineLevel="0" collapsed="false">
      <c r="A4759" s="25" t="n">
        <v>10</v>
      </c>
      <c r="B4759" s="25" t="n">
        <v>55</v>
      </c>
      <c r="C4759" s="25" t="n">
        <v>11</v>
      </c>
      <c r="D4759" s="26" t="n">
        <v>55011</v>
      </c>
      <c r="E4759" s="27" t="n">
        <f aca="false">+IF(L4759=F4759,1,0)</f>
        <v>1</v>
      </c>
      <c r="F4759" s="28" t="s">
        <v>5317</v>
      </c>
      <c r="G4759" s="28" t="s">
        <v>5224</v>
      </c>
      <c r="H4759" s="28" t="s">
        <v>5301</v>
      </c>
      <c r="I4759" s="25" t="n">
        <v>2699</v>
      </c>
      <c r="J4759" s="29" t="n">
        <v>34.33</v>
      </c>
      <c r="K4759" s="30" t="n">
        <v>301</v>
      </c>
      <c r="L4759" s="28" t="s">
        <v>5317</v>
      </c>
      <c r="M4759" s="28" t="s">
        <v>5318</v>
      </c>
      <c r="N4759" s="30" t="n">
        <v>387</v>
      </c>
      <c r="O4759" s="28" t="s">
        <v>5318</v>
      </c>
    </row>
    <row r="4760" customFormat="false" ht="12.75" hidden="false" customHeight="false" outlineLevel="0" collapsed="false">
      <c r="A4760" s="25" t="n">
        <v>10</v>
      </c>
      <c r="B4760" s="25" t="n">
        <v>55</v>
      </c>
      <c r="C4760" s="25" t="n">
        <v>12</v>
      </c>
      <c r="D4760" s="26" t="n">
        <v>55012</v>
      </c>
      <c r="E4760" s="27" t="n">
        <f aca="false">+IF(L4760=F4760,1,0)</f>
        <v>0</v>
      </c>
      <c r="F4760" s="28" t="s">
        <v>5319</v>
      </c>
      <c r="G4760" s="28" t="s">
        <v>5224</v>
      </c>
      <c r="H4760" s="28" t="s">
        <v>5301</v>
      </c>
      <c r="I4760" s="25" t="n">
        <v>1904</v>
      </c>
      <c r="J4760" s="29" t="n">
        <v>69.61</v>
      </c>
      <c r="K4760" s="30" t="n">
        <v>303</v>
      </c>
      <c r="L4760" s="28" t="s">
        <v>5301</v>
      </c>
      <c r="M4760" s="28" t="s">
        <v>5302</v>
      </c>
      <c r="N4760" s="30" t="n">
        <v>389</v>
      </c>
      <c r="O4760" s="28" t="s">
        <v>5302</v>
      </c>
    </row>
    <row r="4761" customFormat="false" ht="12.75" hidden="false" customHeight="false" outlineLevel="0" collapsed="false">
      <c r="A4761" s="25" t="n">
        <v>10</v>
      </c>
      <c r="B4761" s="25" t="n">
        <v>55</v>
      </c>
      <c r="C4761" s="25" t="n">
        <v>13</v>
      </c>
      <c r="D4761" s="26" t="n">
        <v>55013</v>
      </c>
      <c r="E4761" s="27" t="n">
        <f aca="false">+IF(L4761=F4761,1,0)</f>
        <v>0</v>
      </c>
      <c r="F4761" s="28" t="s">
        <v>5320</v>
      </c>
      <c r="G4761" s="28" t="s">
        <v>5224</v>
      </c>
      <c r="H4761" s="28" t="s">
        <v>5301</v>
      </c>
      <c r="I4761" s="25" t="n">
        <v>1682</v>
      </c>
      <c r="J4761" s="29" t="n">
        <v>64.8</v>
      </c>
      <c r="K4761" s="30" t="n">
        <v>301</v>
      </c>
      <c r="L4761" s="28" t="s">
        <v>5317</v>
      </c>
      <c r="M4761" s="28" t="s">
        <v>5318</v>
      </c>
      <c r="N4761" s="30" t="n">
        <v>387</v>
      </c>
      <c r="O4761" s="28" t="s">
        <v>5318</v>
      </c>
    </row>
    <row r="4762" customFormat="false" ht="12.75" hidden="false" customHeight="false" outlineLevel="0" collapsed="false">
      <c r="A4762" s="25" t="n">
        <v>10</v>
      </c>
      <c r="B4762" s="25" t="n">
        <v>55</v>
      </c>
      <c r="C4762" s="25" t="n">
        <v>14</v>
      </c>
      <c r="D4762" s="26" t="n">
        <v>55014</v>
      </c>
      <c r="E4762" s="27" t="n">
        <f aca="false">+IF(L4762=F4762,1,0)</f>
        <v>0</v>
      </c>
      <c r="F4762" s="28" t="s">
        <v>5321</v>
      </c>
      <c r="G4762" s="28" t="s">
        <v>5224</v>
      </c>
      <c r="H4762" s="28" t="s">
        <v>5301</v>
      </c>
      <c r="I4762" s="25" t="n">
        <v>1791</v>
      </c>
      <c r="J4762" s="29" t="n">
        <v>15.19</v>
      </c>
      <c r="K4762" s="30" t="n">
        <v>303</v>
      </c>
      <c r="L4762" s="28" t="s">
        <v>5301</v>
      </c>
      <c r="M4762" s="28" t="s">
        <v>5302</v>
      </c>
      <c r="N4762" s="30" t="n">
        <v>393</v>
      </c>
      <c r="O4762" s="28" t="s">
        <v>5310</v>
      </c>
    </row>
    <row r="4763" customFormat="false" ht="12.75" hidden="false" customHeight="false" outlineLevel="0" collapsed="false">
      <c r="A4763" s="25" t="n">
        <v>10</v>
      </c>
      <c r="B4763" s="25" t="n">
        <v>55</v>
      </c>
      <c r="C4763" s="25" t="n">
        <v>15</v>
      </c>
      <c r="D4763" s="26" t="n">
        <v>55015</v>
      </c>
      <c r="E4763" s="27" t="n">
        <f aca="false">+IF(L4763=F4763,1,0)</f>
        <v>0</v>
      </c>
      <c r="F4763" s="28" t="s">
        <v>5322</v>
      </c>
      <c r="G4763" s="28" t="s">
        <v>5224</v>
      </c>
      <c r="H4763" s="28" t="s">
        <v>5301</v>
      </c>
      <c r="I4763" s="25" t="n">
        <v>1795</v>
      </c>
      <c r="J4763" s="29" t="n">
        <v>39.3</v>
      </c>
      <c r="K4763" s="30" t="n">
        <v>302</v>
      </c>
      <c r="L4763" s="28" t="s">
        <v>5304</v>
      </c>
      <c r="M4763" s="28" t="s">
        <v>5305</v>
      </c>
      <c r="N4763" s="30" t="n">
        <v>388</v>
      </c>
      <c r="O4763" s="28" t="s">
        <v>5305</v>
      </c>
    </row>
    <row r="4764" customFormat="false" ht="12.75" hidden="false" customHeight="false" outlineLevel="0" collapsed="false">
      <c r="A4764" s="25" t="n">
        <v>10</v>
      </c>
      <c r="B4764" s="25" t="n">
        <v>55</v>
      </c>
      <c r="C4764" s="25" t="n">
        <v>16</v>
      </c>
      <c r="D4764" s="26" t="n">
        <v>55016</v>
      </c>
      <c r="E4764" s="27" t="n">
        <f aca="false">+IF(L4764=F4764,1,0)</f>
        <v>0</v>
      </c>
      <c r="F4764" s="28" t="s">
        <v>5323</v>
      </c>
      <c r="G4764" s="28" t="s">
        <v>5224</v>
      </c>
      <c r="H4764" s="28" t="s">
        <v>5301</v>
      </c>
      <c r="I4764" s="25" t="n">
        <v>1606</v>
      </c>
      <c r="J4764" s="29" t="n">
        <v>29.68</v>
      </c>
      <c r="K4764" s="30" t="n">
        <v>303</v>
      </c>
      <c r="L4764" s="28" t="s">
        <v>5301</v>
      </c>
      <c r="M4764" s="28" t="s">
        <v>5302</v>
      </c>
      <c r="N4764" s="30" t="n">
        <v>389</v>
      </c>
      <c r="O4764" s="28" t="s">
        <v>5302</v>
      </c>
    </row>
    <row r="4765" customFormat="false" ht="12.75" hidden="false" customHeight="false" outlineLevel="0" collapsed="false">
      <c r="A4765" s="25" t="n">
        <v>10</v>
      </c>
      <c r="B4765" s="25" t="n">
        <v>55</v>
      </c>
      <c r="C4765" s="25" t="n">
        <v>17</v>
      </c>
      <c r="D4765" s="26" t="n">
        <v>55017</v>
      </c>
      <c r="E4765" s="27" t="n">
        <f aca="false">+IF(L4765=F4765,1,0)</f>
        <v>0</v>
      </c>
      <c r="F4765" s="28" t="s">
        <v>5324</v>
      </c>
      <c r="G4765" s="28" t="s">
        <v>5224</v>
      </c>
      <c r="H4765" s="28" t="s">
        <v>5301</v>
      </c>
      <c r="I4765" s="25" t="n">
        <v>4620</v>
      </c>
      <c r="J4765" s="29" t="n">
        <v>62.43</v>
      </c>
      <c r="K4765" s="30" t="n">
        <v>303</v>
      </c>
      <c r="L4765" s="28" t="s">
        <v>5301</v>
      </c>
      <c r="M4765" s="28" t="s">
        <v>5302</v>
      </c>
      <c r="N4765" s="30" t="n">
        <v>389</v>
      </c>
      <c r="O4765" s="28" t="s">
        <v>5302</v>
      </c>
    </row>
    <row r="4766" customFormat="false" ht="12.75" hidden="false" customHeight="false" outlineLevel="0" collapsed="false">
      <c r="A4766" s="25" t="n">
        <v>10</v>
      </c>
      <c r="B4766" s="25" t="n">
        <v>55</v>
      </c>
      <c r="C4766" s="25" t="n">
        <v>18</v>
      </c>
      <c r="D4766" s="26" t="n">
        <v>55018</v>
      </c>
      <c r="E4766" s="27" t="n">
        <f aca="false">+IF(L4766=F4766,1,0)</f>
        <v>0</v>
      </c>
      <c r="F4766" s="28" t="s">
        <v>5325</v>
      </c>
      <c r="G4766" s="28" t="s">
        <v>5224</v>
      </c>
      <c r="H4766" s="28" t="s">
        <v>5301</v>
      </c>
      <c r="I4766" s="25" t="n">
        <v>1747</v>
      </c>
      <c r="J4766" s="29" t="n">
        <v>48.99</v>
      </c>
      <c r="K4766" s="30" t="n">
        <v>302</v>
      </c>
      <c r="L4766" s="28" t="s">
        <v>5304</v>
      </c>
      <c r="M4766" s="28" t="s">
        <v>5305</v>
      </c>
      <c r="N4766" s="30" t="n">
        <v>388</v>
      </c>
      <c r="O4766" s="28" t="s">
        <v>5305</v>
      </c>
    </row>
    <row r="4767" customFormat="false" ht="12.75" hidden="false" customHeight="false" outlineLevel="0" collapsed="false">
      <c r="A4767" s="25" t="n">
        <v>10</v>
      </c>
      <c r="B4767" s="25" t="n">
        <v>55</v>
      </c>
      <c r="C4767" s="25" t="n">
        <v>19</v>
      </c>
      <c r="D4767" s="26" t="n">
        <v>55019</v>
      </c>
      <c r="E4767" s="27" t="n">
        <f aca="false">+IF(L4767=F4767,1,0)</f>
        <v>0</v>
      </c>
      <c r="F4767" s="28" t="s">
        <v>5326</v>
      </c>
      <c r="G4767" s="28" t="s">
        <v>5224</v>
      </c>
      <c r="H4767" s="28" t="s">
        <v>5301</v>
      </c>
      <c r="I4767" s="25" t="n">
        <v>1262</v>
      </c>
      <c r="J4767" s="29" t="n">
        <v>10.13</v>
      </c>
      <c r="K4767" s="30" t="n">
        <v>303</v>
      </c>
      <c r="L4767" s="28" t="s">
        <v>5301</v>
      </c>
      <c r="M4767" s="28" t="s">
        <v>5302</v>
      </c>
      <c r="N4767" s="30" t="n">
        <v>389</v>
      </c>
      <c r="O4767" s="28" t="s">
        <v>5302</v>
      </c>
    </row>
    <row r="4768" customFormat="false" ht="12.75" hidden="false" customHeight="false" outlineLevel="0" collapsed="false">
      <c r="A4768" s="25" t="n">
        <v>10</v>
      </c>
      <c r="B4768" s="25" t="n">
        <v>55</v>
      </c>
      <c r="C4768" s="25" t="n">
        <v>20</v>
      </c>
      <c r="D4768" s="26" t="n">
        <v>55020</v>
      </c>
      <c r="E4768" s="27" t="n">
        <f aca="false">+IF(L4768=F4768,1,0)</f>
        <v>0</v>
      </c>
      <c r="F4768" s="28" t="s">
        <v>5327</v>
      </c>
      <c r="G4768" s="28" t="s">
        <v>5224</v>
      </c>
      <c r="H4768" s="28" t="s">
        <v>5301</v>
      </c>
      <c r="I4768" s="25" t="n">
        <v>1241</v>
      </c>
      <c r="J4768" s="29" t="n">
        <v>51.21</v>
      </c>
      <c r="K4768" s="30" t="n">
        <v>301</v>
      </c>
      <c r="L4768" s="28" t="s">
        <v>5317</v>
      </c>
      <c r="M4768" s="28" t="s">
        <v>5318</v>
      </c>
      <c r="N4768" s="30" t="n">
        <v>387</v>
      </c>
      <c r="O4768" s="28" t="s">
        <v>5318</v>
      </c>
    </row>
    <row r="4769" customFormat="false" ht="12.75" hidden="false" customHeight="false" outlineLevel="0" collapsed="false">
      <c r="A4769" s="25" t="n">
        <v>10</v>
      </c>
      <c r="B4769" s="25" t="n">
        <v>55</v>
      </c>
      <c r="C4769" s="25" t="n">
        <v>21</v>
      </c>
      <c r="D4769" s="26" t="n">
        <v>55021</v>
      </c>
      <c r="E4769" s="27" t="n">
        <f aca="false">+IF(L4769=F4769,1,0)</f>
        <v>0</v>
      </c>
      <c r="F4769" s="28" t="s">
        <v>5328</v>
      </c>
      <c r="G4769" s="28" t="s">
        <v>5224</v>
      </c>
      <c r="H4769" s="28" t="s">
        <v>5301</v>
      </c>
      <c r="I4769" s="25" t="n">
        <v>1629</v>
      </c>
      <c r="J4769" s="29" t="n">
        <v>23.85</v>
      </c>
      <c r="K4769" s="30" t="n">
        <v>301</v>
      </c>
      <c r="L4769" s="28" t="s">
        <v>5317</v>
      </c>
      <c r="M4769" s="28" t="s">
        <v>5318</v>
      </c>
      <c r="N4769" s="30" t="n">
        <v>387</v>
      </c>
      <c r="O4769" s="28" t="s">
        <v>5318</v>
      </c>
    </row>
    <row r="4770" customFormat="false" ht="12.75" hidden="false" customHeight="false" outlineLevel="0" collapsed="false">
      <c r="A4770" s="25" t="n">
        <v>10</v>
      </c>
      <c r="B4770" s="25" t="n">
        <v>55</v>
      </c>
      <c r="C4770" s="25" t="n">
        <v>22</v>
      </c>
      <c r="D4770" s="26" t="n">
        <v>55022</v>
      </c>
      <c r="E4770" s="27" t="n">
        <f aca="false">+IF(L4770=F4770,1,0)</f>
        <v>0</v>
      </c>
      <c r="F4770" s="28" t="s">
        <v>5329</v>
      </c>
      <c r="G4770" s="28" t="s">
        <v>5224</v>
      </c>
      <c r="H4770" s="28" t="s">
        <v>5301</v>
      </c>
      <c r="I4770" s="25" t="n">
        <v>20070</v>
      </c>
      <c r="J4770" s="29" t="n">
        <v>197.86</v>
      </c>
      <c r="K4770" s="30" t="n">
        <v>303</v>
      </c>
      <c r="L4770" s="28" t="s">
        <v>5301</v>
      </c>
      <c r="M4770" s="28" t="s">
        <v>5302</v>
      </c>
      <c r="N4770" s="30" t="n">
        <v>389</v>
      </c>
      <c r="O4770" s="28" t="s">
        <v>5302</v>
      </c>
    </row>
    <row r="4771" customFormat="false" ht="12.75" hidden="false" customHeight="false" outlineLevel="0" collapsed="false">
      <c r="A4771" s="25" t="n">
        <v>10</v>
      </c>
      <c r="B4771" s="25" t="n">
        <v>55</v>
      </c>
      <c r="C4771" s="25" t="n">
        <v>23</v>
      </c>
      <c r="D4771" s="26" t="n">
        <v>55023</v>
      </c>
      <c r="E4771" s="27" t="n">
        <f aca="false">+IF(L4771=F4771,1,0)</f>
        <v>1</v>
      </c>
      <c r="F4771" s="28" t="s">
        <v>5304</v>
      </c>
      <c r="G4771" s="28" t="s">
        <v>5224</v>
      </c>
      <c r="H4771" s="28" t="s">
        <v>5301</v>
      </c>
      <c r="I4771" s="25" t="n">
        <v>20705</v>
      </c>
      <c r="J4771" s="29" t="n">
        <v>281.16</v>
      </c>
      <c r="K4771" s="30" t="n">
        <v>302</v>
      </c>
      <c r="L4771" s="28" t="s">
        <v>5304</v>
      </c>
      <c r="M4771" s="28" t="s">
        <v>5305</v>
      </c>
      <c r="N4771" s="30" t="n">
        <v>388</v>
      </c>
      <c r="O4771" s="28" t="s">
        <v>5305</v>
      </c>
    </row>
    <row r="4772" customFormat="false" ht="12.75" hidden="false" customHeight="false" outlineLevel="0" collapsed="false">
      <c r="A4772" s="25" t="n">
        <v>10</v>
      </c>
      <c r="B4772" s="25" t="n">
        <v>55</v>
      </c>
      <c r="C4772" s="25" t="n">
        <v>24</v>
      </c>
      <c r="D4772" s="26" t="n">
        <v>55024</v>
      </c>
      <c r="E4772" s="27" t="n">
        <f aca="false">+IF(L4772=F4772,1,0)</f>
        <v>0</v>
      </c>
      <c r="F4772" s="28" t="s">
        <v>5330</v>
      </c>
      <c r="G4772" s="28" t="s">
        <v>5224</v>
      </c>
      <c r="H4772" s="28" t="s">
        <v>5301</v>
      </c>
      <c r="I4772" s="25" t="n">
        <v>1831</v>
      </c>
      <c r="J4772" s="29" t="n">
        <v>27.27</v>
      </c>
      <c r="K4772" s="30" t="n">
        <v>346</v>
      </c>
      <c r="L4772" s="28" t="s">
        <v>5313</v>
      </c>
      <c r="M4772" s="28" t="s">
        <v>5314</v>
      </c>
      <c r="N4772" s="30" t="n">
        <v>392</v>
      </c>
      <c r="O4772" s="28" t="s">
        <v>5331</v>
      </c>
    </row>
    <row r="4773" customFormat="false" ht="12.75" hidden="false" customHeight="false" outlineLevel="0" collapsed="false">
      <c r="A4773" s="25" t="n">
        <v>10</v>
      </c>
      <c r="B4773" s="25" t="n">
        <v>55</v>
      </c>
      <c r="C4773" s="25" t="n">
        <v>25</v>
      </c>
      <c r="D4773" s="26" t="n">
        <v>55025</v>
      </c>
      <c r="E4773" s="27" t="n">
        <f aca="false">+IF(L4773=F4773,1,0)</f>
        <v>0</v>
      </c>
      <c r="F4773" s="28" t="s">
        <v>5332</v>
      </c>
      <c r="G4773" s="28" t="s">
        <v>5224</v>
      </c>
      <c r="H4773" s="28" t="s">
        <v>5301</v>
      </c>
      <c r="I4773" s="25" t="n">
        <v>579</v>
      </c>
      <c r="J4773" s="29" t="n">
        <v>39.89</v>
      </c>
      <c r="K4773" s="30" t="n">
        <v>301</v>
      </c>
      <c r="L4773" s="28" t="s">
        <v>5317</v>
      </c>
      <c r="M4773" s="28" t="s">
        <v>5318</v>
      </c>
      <c r="N4773" s="30" t="n">
        <v>387</v>
      </c>
      <c r="O4773" s="28" t="s">
        <v>5318</v>
      </c>
    </row>
    <row r="4774" customFormat="false" ht="12.75" hidden="false" customHeight="false" outlineLevel="0" collapsed="false">
      <c r="A4774" s="25" t="n">
        <v>10</v>
      </c>
      <c r="B4774" s="25" t="n">
        <v>55</v>
      </c>
      <c r="C4774" s="25" t="n">
        <v>26</v>
      </c>
      <c r="D4774" s="26" t="n">
        <v>55026</v>
      </c>
      <c r="E4774" s="27" t="n">
        <f aca="false">+IF(L4774=F4774,1,0)</f>
        <v>0</v>
      </c>
      <c r="F4774" s="28" t="s">
        <v>5333</v>
      </c>
      <c r="G4774" s="28" t="s">
        <v>5224</v>
      </c>
      <c r="H4774" s="28" t="s">
        <v>5301</v>
      </c>
      <c r="I4774" s="25" t="n">
        <v>1045</v>
      </c>
      <c r="J4774" s="29" t="n">
        <v>9.97</v>
      </c>
      <c r="K4774" s="30" t="n">
        <v>303</v>
      </c>
      <c r="L4774" s="28" t="s">
        <v>5301</v>
      </c>
      <c r="M4774" s="28" t="s">
        <v>5302</v>
      </c>
      <c r="N4774" s="30" t="n">
        <v>393</v>
      </c>
      <c r="O4774" s="28" t="s">
        <v>5310</v>
      </c>
    </row>
    <row r="4775" customFormat="false" ht="12.75" hidden="false" customHeight="false" outlineLevel="0" collapsed="false">
      <c r="A4775" s="25" t="n">
        <v>10</v>
      </c>
      <c r="B4775" s="25" t="n">
        <v>55</v>
      </c>
      <c r="C4775" s="25" t="n">
        <v>27</v>
      </c>
      <c r="D4775" s="26" t="n">
        <v>55027</v>
      </c>
      <c r="E4775" s="27" t="n">
        <f aca="false">+IF(L4775=F4775,1,0)</f>
        <v>0</v>
      </c>
      <c r="F4775" s="28" t="s">
        <v>5334</v>
      </c>
      <c r="G4775" s="28" t="s">
        <v>5224</v>
      </c>
      <c r="H4775" s="28" t="s">
        <v>5301</v>
      </c>
      <c r="I4775" s="25" t="n">
        <v>267</v>
      </c>
      <c r="J4775" s="29" t="n">
        <v>19.46</v>
      </c>
      <c r="K4775" s="30" t="n">
        <v>303</v>
      </c>
      <c r="L4775" s="28" t="s">
        <v>5301</v>
      </c>
      <c r="M4775" s="28" t="s">
        <v>5302</v>
      </c>
      <c r="N4775" s="30" t="n">
        <v>389</v>
      </c>
      <c r="O4775" s="28" t="s">
        <v>5302</v>
      </c>
    </row>
    <row r="4776" customFormat="false" ht="12.75" hidden="false" customHeight="false" outlineLevel="0" collapsed="false">
      <c r="A4776" s="25" t="n">
        <v>10</v>
      </c>
      <c r="B4776" s="25" t="n">
        <v>55</v>
      </c>
      <c r="C4776" s="25" t="n">
        <v>28</v>
      </c>
      <c r="D4776" s="26" t="n">
        <v>55028</v>
      </c>
      <c r="E4776" s="27" t="n">
        <f aca="false">+IF(L4776=F4776,1,0)</f>
        <v>0</v>
      </c>
      <c r="F4776" s="28" t="s">
        <v>5335</v>
      </c>
      <c r="G4776" s="28" t="s">
        <v>5224</v>
      </c>
      <c r="H4776" s="28" t="s">
        <v>5301</v>
      </c>
      <c r="I4776" s="25" t="n">
        <v>1774</v>
      </c>
      <c r="J4776" s="29" t="n">
        <v>13.54</v>
      </c>
      <c r="K4776" s="30" t="n">
        <v>302</v>
      </c>
      <c r="L4776" s="28" t="s">
        <v>5304</v>
      </c>
      <c r="M4776" s="28" t="s">
        <v>5305</v>
      </c>
      <c r="N4776" s="30" t="n">
        <v>388</v>
      </c>
      <c r="O4776" s="28" t="s">
        <v>5305</v>
      </c>
    </row>
    <row r="4777" customFormat="false" ht="12.75" hidden="false" customHeight="false" outlineLevel="0" collapsed="false">
      <c r="A4777" s="25" t="n">
        <v>10</v>
      </c>
      <c r="B4777" s="25" t="n">
        <v>55</v>
      </c>
      <c r="C4777" s="25" t="n">
        <v>29</v>
      </c>
      <c r="D4777" s="26" t="n">
        <v>55029</v>
      </c>
      <c r="E4777" s="27" t="n">
        <f aca="false">+IF(L4777=F4777,1,0)</f>
        <v>0</v>
      </c>
      <c r="F4777" s="28" t="s">
        <v>5336</v>
      </c>
      <c r="G4777" s="28" t="s">
        <v>5224</v>
      </c>
      <c r="H4777" s="28" t="s">
        <v>5301</v>
      </c>
      <c r="I4777" s="25" t="n">
        <v>4510</v>
      </c>
      <c r="J4777" s="29" t="n">
        <v>27.58</v>
      </c>
      <c r="K4777" s="30" t="n">
        <v>303</v>
      </c>
      <c r="L4777" s="28" t="s">
        <v>5301</v>
      </c>
      <c r="M4777" s="28" t="s">
        <v>5302</v>
      </c>
      <c r="N4777" s="30" t="n">
        <v>389</v>
      </c>
      <c r="O4777" s="28" t="s">
        <v>5302</v>
      </c>
    </row>
    <row r="4778" customFormat="false" ht="12.75" hidden="false" customHeight="false" outlineLevel="0" collapsed="false">
      <c r="A4778" s="25" t="n">
        <v>10</v>
      </c>
      <c r="B4778" s="25" t="n">
        <v>55</v>
      </c>
      <c r="C4778" s="25" t="n">
        <v>30</v>
      </c>
      <c r="D4778" s="26" t="n">
        <v>55030</v>
      </c>
      <c r="E4778" s="27" t="n">
        <f aca="false">+IF(L4778=F4778,1,0)</f>
        <v>0</v>
      </c>
      <c r="F4778" s="28" t="s">
        <v>5337</v>
      </c>
      <c r="G4778" s="28" t="s">
        <v>5224</v>
      </c>
      <c r="H4778" s="28" t="s">
        <v>5301</v>
      </c>
      <c r="I4778" s="25" t="n">
        <v>2295</v>
      </c>
      <c r="J4778" s="29" t="n">
        <v>168.86</v>
      </c>
      <c r="K4778" s="30" t="n">
        <v>295</v>
      </c>
      <c r="L4778" s="28" t="s">
        <v>5252</v>
      </c>
      <c r="M4778" s="28" t="s">
        <v>5253</v>
      </c>
      <c r="N4778" s="30" t="n">
        <v>381</v>
      </c>
      <c r="O4778" s="28" t="s">
        <v>5253</v>
      </c>
    </row>
    <row r="4779" customFormat="false" ht="12.75" hidden="false" customHeight="false" outlineLevel="0" collapsed="false">
      <c r="A4779" s="25" t="n">
        <v>10</v>
      </c>
      <c r="B4779" s="25" t="n">
        <v>55</v>
      </c>
      <c r="C4779" s="25" t="n">
        <v>31</v>
      </c>
      <c r="D4779" s="26" t="n">
        <v>55031</v>
      </c>
      <c r="E4779" s="27" t="n">
        <f aca="false">+IF(L4779=F4779,1,0)</f>
        <v>0</v>
      </c>
      <c r="F4779" s="28" t="s">
        <v>5338</v>
      </c>
      <c r="G4779" s="28" t="s">
        <v>5224</v>
      </c>
      <c r="H4779" s="28" t="s">
        <v>5301</v>
      </c>
      <c r="I4779" s="25" t="n">
        <v>4414</v>
      </c>
      <c r="J4779" s="29" t="n">
        <v>71.38</v>
      </c>
      <c r="K4779" s="30" t="n">
        <v>303</v>
      </c>
      <c r="L4779" s="28" t="s">
        <v>5301</v>
      </c>
      <c r="M4779" s="28" t="s">
        <v>5302</v>
      </c>
      <c r="N4779" s="30" t="n">
        <v>389</v>
      </c>
      <c r="O4779" s="28" t="s">
        <v>5302</v>
      </c>
    </row>
    <row r="4780" customFormat="false" ht="12.75" hidden="false" customHeight="false" outlineLevel="0" collapsed="false">
      <c r="A4780" s="25" t="n">
        <v>10</v>
      </c>
      <c r="B4780" s="25" t="n">
        <v>55</v>
      </c>
      <c r="C4780" s="25" t="n">
        <v>32</v>
      </c>
      <c r="D4780" s="26" t="n">
        <v>55032</v>
      </c>
      <c r="E4780" s="27" t="n">
        <f aca="false">+IF(L4780=F4780,1,0)</f>
        <v>1</v>
      </c>
      <c r="F4780" s="28" t="s">
        <v>5301</v>
      </c>
      <c r="G4780" s="28" t="s">
        <v>5224</v>
      </c>
      <c r="H4780" s="28" t="s">
        <v>5301</v>
      </c>
      <c r="I4780" s="25" t="n">
        <v>105018</v>
      </c>
      <c r="J4780" s="29" t="n">
        <v>211.9</v>
      </c>
      <c r="K4780" s="30" t="n">
        <v>303</v>
      </c>
      <c r="L4780" s="28" t="s">
        <v>5301</v>
      </c>
      <c r="M4780" s="28" t="s">
        <v>5302</v>
      </c>
      <c r="N4780" s="30" t="n">
        <v>389</v>
      </c>
      <c r="O4780" s="28" t="s">
        <v>5302</v>
      </c>
    </row>
    <row r="4781" customFormat="false" ht="12.75" hidden="false" customHeight="false" outlineLevel="0" collapsed="false">
      <c r="A4781" s="25" t="n">
        <v>10</v>
      </c>
      <c r="B4781" s="25" t="n">
        <v>55</v>
      </c>
      <c r="C4781" s="25" t="n">
        <v>33</v>
      </c>
      <c r="D4781" s="26" t="n">
        <v>55033</v>
      </c>
      <c r="E4781" s="27" t="n">
        <f aca="false">+IF(L4781=F4781,1,0)</f>
        <v>0</v>
      </c>
      <c r="F4781" s="28" t="s">
        <v>5339</v>
      </c>
      <c r="G4781" s="28" t="s">
        <v>5224</v>
      </c>
      <c r="H4781" s="28" t="s">
        <v>5301</v>
      </c>
      <c r="I4781" s="25" t="n">
        <v>2378</v>
      </c>
      <c r="J4781" s="29" t="n">
        <v>51.32</v>
      </c>
      <c r="K4781" s="30" t="n">
        <v>303</v>
      </c>
      <c r="L4781" s="28" t="s">
        <v>5301</v>
      </c>
      <c r="M4781" s="28" t="s">
        <v>5302</v>
      </c>
      <c r="N4781" s="30" t="n">
        <v>389</v>
      </c>
      <c r="O4781" s="28" t="s">
        <v>5302</v>
      </c>
    </row>
    <row r="4782" customFormat="false" ht="12.75" hidden="false" customHeight="false" outlineLevel="0" collapsed="false">
      <c r="A4782" s="25" t="n">
        <v>12</v>
      </c>
      <c r="B4782" s="25" t="n">
        <v>56</v>
      </c>
      <c r="C4782" s="25" t="n">
        <v>1</v>
      </c>
      <c r="D4782" s="26" t="n">
        <v>56001</v>
      </c>
      <c r="E4782" s="27" t="n">
        <f aca="false">+IF(L4782=F4782,1,0)</f>
        <v>1</v>
      </c>
      <c r="F4782" s="28" t="s">
        <v>5340</v>
      </c>
      <c r="G4782" s="28" t="s">
        <v>5341</v>
      </c>
      <c r="H4782" s="28" t="s">
        <v>5342</v>
      </c>
      <c r="I4782" s="25" t="n">
        <v>5788</v>
      </c>
      <c r="J4782" s="29" t="n">
        <v>130.28</v>
      </c>
      <c r="K4782" s="30" t="n">
        <v>337</v>
      </c>
      <c r="L4782" s="28" t="s">
        <v>5340</v>
      </c>
      <c r="M4782" s="28" t="s">
        <v>5343</v>
      </c>
      <c r="N4782" s="30" t="n">
        <v>390</v>
      </c>
      <c r="O4782" s="28" t="s">
        <v>5343</v>
      </c>
    </row>
    <row r="4783" customFormat="false" ht="12.75" hidden="false" customHeight="false" outlineLevel="0" collapsed="false">
      <c r="A4783" s="25" t="n">
        <v>12</v>
      </c>
      <c r="B4783" s="25" t="n">
        <v>56</v>
      </c>
      <c r="C4783" s="25" t="n">
        <v>2</v>
      </c>
      <c r="D4783" s="26" t="n">
        <v>56002</v>
      </c>
      <c r="E4783" s="27" t="n">
        <f aca="false">+IF(L4783=F4783,1,0)</f>
        <v>0</v>
      </c>
      <c r="F4783" s="28" t="s">
        <v>5344</v>
      </c>
      <c r="G4783" s="28" t="s">
        <v>5341</v>
      </c>
      <c r="H4783" s="28" t="s">
        <v>5342</v>
      </c>
      <c r="I4783" s="25" t="n">
        <v>867</v>
      </c>
      <c r="J4783" s="29" t="n">
        <v>22.32</v>
      </c>
      <c r="K4783" s="30" t="n">
        <v>342</v>
      </c>
      <c r="L4783" s="28" t="s">
        <v>5345</v>
      </c>
      <c r="M4783" s="28" t="s">
        <v>5346</v>
      </c>
      <c r="N4783" s="30" t="n">
        <v>395</v>
      </c>
      <c r="O4783" s="28" t="s">
        <v>5346</v>
      </c>
    </row>
    <row r="4784" customFormat="false" ht="12.75" hidden="false" customHeight="false" outlineLevel="0" collapsed="false">
      <c r="A4784" s="25" t="n">
        <v>12</v>
      </c>
      <c r="B4784" s="25" t="n">
        <v>56</v>
      </c>
      <c r="C4784" s="25" t="n">
        <v>3</v>
      </c>
      <c r="D4784" s="26" t="n">
        <v>56003</v>
      </c>
      <c r="E4784" s="27" t="n">
        <f aca="false">+IF(L4784=F4784,1,0)</f>
        <v>0</v>
      </c>
      <c r="F4784" s="28" t="s">
        <v>5347</v>
      </c>
      <c r="G4784" s="28" t="s">
        <v>5341</v>
      </c>
      <c r="H4784" s="28" t="s">
        <v>5342</v>
      </c>
      <c r="I4784" s="25" t="n">
        <v>3639</v>
      </c>
      <c r="J4784" s="29" t="n">
        <v>72.62</v>
      </c>
      <c r="K4784" s="30" t="n">
        <v>340</v>
      </c>
      <c r="L4784" s="28" t="s">
        <v>5348</v>
      </c>
      <c r="M4784" s="28" t="s">
        <v>5349</v>
      </c>
      <c r="N4784" s="30" t="n">
        <v>391</v>
      </c>
      <c r="O4784" s="28" t="s">
        <v>5350</v>
      </c>
    </row>
    <row r="4785" customFormat="false" ht="12.75" hidden="false" customHeight="false" outlineLevel="0" collapsed="false">
      <c r="A4785" s="25" t="n">
        <v>12</v>
      </c>
      <c r="B4785" s="25" t="n">
        <v>56</v>
      </c>
      <c r="C4785" s="25" t="n">
        <v>4</v>
      </c>
      <c r="D4785" s="26" t="n">
        <v>56004</v>
      </c>
      <c r="E4785" s="27" t="n">
        <f aca="false">+IF(L4785=F4785,1,0)</f>
        <v>0</v>
      </c>
      <c r="F4785" s="28" t="s">
        <v>5351</v>
      </c>
      <c r="G4785" s="28" t="s">
        <v>5341</v>
      </c>
      <c r="H4785" s="28" t="s">
        <v>5342</v>
      </c>
      <c r="I4785" s="25" t="n">
        <v>950</v>
      </c>
      <c r="J4785" s="29" t="n">
        <v>37.34</v>
      </c>
      <c r="K4785" s="30" t="n">
        <v>344</v>
      </c>
      <c r="L4785" s="28" t="s">
        <v>5342</v>
      </c>
      <c r="M4785" s="28" t="s">
        <v>5352</v>
      </c>
      <c r="N4785" s="30" t="n">
        <v>397</v>
      </c>
      <c r="O4785" s="28" t="s">
        <v>5352</v>
      </c>
    </row>
    <row r="4786" customFormat="false" ht="12.75" hidden="false" customHeight="false" outlineLevel="0" collapsed="false">
      <c r="A4786" s="25" t="n">
        <v>12</v>
      </c>
      <c r="B4786" s="25" t="n">
        <v>56</v>
      </c>
      <c r="C4786" s="25" t="n">
        <v>5</v>
      </c>
      <c r="D4786" s="26" t="n">
        <v>56005</v>
      </c>
      <c r="E4786" s="27" t="n">
        <f aca="false">+IF(L4786=F4786,1,0)</f>
        <v>0</v>
      </c>
      <c r="F4786" s="28" t="s">
        <v>5353</v>
      </c>
      <c r="G4786" s="28" t="s">
        <v>5341</v>
      </c>
      <c r="H4786" s="28" t="s">
        <v>5342</v>
      </c>
      <c r="I4786" s="25" t="n">
        <v>4277</v>
      </c>
      <c r="J4786" s="29" t="n">
        <v>37.43</v>
      </c>
      <c r="K4786" s="30" t="n">
        <v>344</v>
      </c>
      <c r="L4786" s="28" t="s">
        <v>5342</v>
      </c>
      <c r="M4786" s="28" t="s">
        <v>5352</v>
      </c>
      <c r="N4786" s="30" t="n">
        <v>397</v>
      </c>
      <c r="O4786" s="28" t="s">
        <v>5352</v>
      </c>
    </row>
    <row r="4787" customFormat="false" ht="12.75" hidden="false" customHeight="false" outlineLevel="0" collapsed="false">
      <c r="A4787" s="25" t="n">
        <v>12</v>
      </c>
      <c r="B4787" s="25" t="n">
        <v>56</v>
      </c>
      <c r="C4787" s="25" t="n">
        <v>6</v>
      </c>
      <c r="D4787" s="26" t="n">
        <v>56006</v>
      </c>
      <c r="E4787" s="27" t="n">
        <f aca="false">+IF(L4787=F4787,1,0)</f>
        <v>0</v>
      </c>
      <c r="F4787" s="28" t="s">
        <v>5354</v>
      </c>
      <c r="G4787" s="28" t="s">
        <v>5341</v>
      </c>
      <c r="H4787" s="28" t="s">
        <v>5342</v>
      </c>
      <c r="I4787" s="25" t="n">
        <v>1134</v>
      </c>
      <c r="J4787" s="29" t="n">
        <v>12.1</v>
      </c>
      <c r="K4787" s="30" t="n">
        <v>344</v>
      </c>
      <c r="L4787" s="28" t="s">
        <v>5342</v>
      </c>
      <c r="M4787" s="28" t="s">
        <v>5352</v>
      </c>
      <c r="N4787" s="30" t="n">
        <v>393</v>
      </c>
      <c r="O4787" s="28" t="s">
        <v>5310</v>
      </c>
    </row>
    <row r="4788" customFormat="false" ht="12.75" hidden="false" customHeight="false" outlineLevel="0" collapsed="false">
      <c r="A4788" s="25" t="n">
        <v>12</v>
      </c>
      <c r="B4788" s="25" t="n">
        <v>56</v>
      </c>
      <c r="C4788" s="25" t="n">
        <v>7</v>
      </c>
      <c r="D4788" s="26" t="n">
        <v>56007</v>
      </c>
      <c r="E4788" s="27" t="n">
        <f aca="false">+IF(L4788=F4788,1,0)</f>
        <v>0</v>
      </c>
      <c r="F4788" s="28" t="s">
        <v>5355</v>
      </c>
      <c r="G4788" s="28" t="s">
        <v>5341</v>
      </c>
      <c r="H4788" s="28" t="s">
        <v>5342</v>
      </c>
      <c r="I4788" s="25" t="n">
        <v>3208</v>
      </c>
      <c r="J4788" s="29" t="n">
        <v>92.78</v>
      </c>
      <c r="K4788" s="30" t="n">
        <v>344</v>
      </c>
      <c r="L4788" s="28" t="s">
        <v>5342</v>
      </c>
      <c r="M4788" s="28" t="s">
        <v>5352</v>
      </c>
      <c r="N4788" s="30" t="n">
        <v>397</v>
      </c>
      <c r="O4788" s="28" t="s">
        <v>5352</v>
      </c>
    </row>
    <row r="4789" customFormat="false" ht="12.75" hidden="false" customHeight="false" outlineLevel="0" collapsed="false">
      <c r="A4789" s="25" t="n">
        <v>12</v>
      </c>
      <c r="B4789" s="25" t="n">
        <v>56</v>
      </c>
      <c r="C4789" s="25" t="n">
        <v>8</v>
      </c>
      <c r="D4789" s="26" t="n">
        <v>56008</v>
      </c>
      <c r="E4789" s="27" t="n">
        <f aca="false">+IF(L4789=F4789,1,0)</f>
        <v>0</v>
      </c>
      <c r="F4789" s="28" t="s">
        <v>5356</v>
      </c>
      <c r="G4789" s="28" t="s">
        <v>5341</v>
      </c>
      <c r="H4789" s="28" t="s">
        <v>5342</v>
      </c>
      <c r="I4789" s="25" t="n">
        <v>4111</v>
      </c>
      <c r="J4789" s="29" t="n">
        <v>63.92</v>
      </c>
      <c r="K4789" s="30" t="n">
        <v>337</v>
      </c>
      <c r="L4789" s="28" t="s">
        <v>5340</v>
      </c>
      <c r="M4789" s="28" t="s">
        <v>5343</v>
      </c>
      <c r="N4789" s="30" t="n">
        <v>390</v>
      </c>
      <c r="O4789" s="28" t="s">
        <v>5343</v>
      </c>
    </row>
    <row r="4790" customFormat="false" ht="12.75" hidden="false" customHeight="false" outlineLevel="0" collapsed="false">
      <c r="A4790" s="25" t="n">
        <v>12</v>
      </c>
      <c r="B4790" s="25" t="n">
        <v>56</v>
      </c>
      <c r="C4790" s="25" t="n">
        <v>9</v>
      </c>
      <c r="D4790" s="26" t="n">
        <v>56009</v>
      </c>
      <c r="E4790" s="27" t="n">
        <f aca="false">+IF(L4790=F4790,1,0)</f>
        <v>0</v>
      </c>
      <c r="F4790" s="28" t="s">
        <v>5357</v>
      </c>
      <c r="G4790" s="28" t="s">
        <v>5341</v>
      </c>
      <c r="H4790" s="28" t="s">
        <v>5342</v>
      </c>
      <c r="I4790" s="25" t="n">
        <v>1615</v>
      </c>
      <c r="J4790" s="29" t="n">
        <v>39.9</v>
      </c>
      <c r="K4790" s="30" t="n">
        <v>344</v>
      </c>
      <c r="L4790" s="28" t="s">
        <v>5342</v>
      </c>
      <c r="M4790" s="28" t="s">
        <v>5352</v>
      </c>
      <c r="N4790" s="30" t="n">
        <v>397</v>
      </c>
      <c r="O4790" s="28" t="s">
        <v>5352</v>
      </c>
    </row>
    <row r="4791" customFormat="false" ht="12.75" hidden="false" customHeight="false" outlineLevel="0" collapsed="false">
      <c r="A4791" s="25" t="n">
        <v>12</v>
      </c>
      <c r="B4791" s="25" t="n">
        <v>56</v>
      </c>
      <c r="C4791" s="25" t="n">
        <v>10</v>
      </c>
      <c r="D4791" s="26" t="n">
        <v>56010</v>
      </c>
      <c r="E4791" s="27" t="n">
        <f aca="false">+IF(L4791=F4791,1,0)</f>
        <v>0</v>
      </c>
      <c r="F4791" s="28" t="s">
        <v>5358</v>
      </c>
      <c r="G4791" s="28" t="s">
        <v>5341</v>
      </c>
      <c r="H4791" s="28" t="s">
        <v>5342</v>
      </c>
      <c r="I4791" s="25" t="n">
        <v>846</v>
      </c>
      <c r="J4791" s="29" t="n">
        <v>7.67</v>
      </c>
      <c r="K4791" s="30" t="n">
        <v>338</v>
      </c>
      <c r="L4791" s="28" t="s">
        <v>5359</v>
      </c>
      <c r="M4791" s="28" t="s">
        <v>5331</v>
      </c>
      <c r="N4791" s="30" t="n">
        <v>392</v>
      </c>
      <c r="O4791" s="28" t="s">
        <v>5331</v>
      </c>
    </row>
    <row r="4792" customFormat="false" ht="12.75" hidden="false" customHeight="false" outlineLevel="0" collapsed="false">
      <c r="A4792" s="25" t="n">
        <v>12</v>
      </c>
      <c r="B4792" s="25" t="n">
        <v>56</v>
      </c>
      <c r="C4792" s="25" t="n">
        <v>11</v>
      </c>
      <c r="D4792" s="26" t="n">
        <v>56011</v>
      </c>
      <c r="E4792" s="27" t="n">
        <f aca="false">+IF(L4792=F4792,1,0)</f>
        <v>0</v>
      </c>
      <c r="F4792" s="28" t="s">
        <v>5360</v>
      </c>
      <c r="G4792" s="28" t="s">
        <v>5341</v>
      </c>
      <c r="H4792" s="28" t="s">
        <v>5342</v>
      </c>
      <c r="I4792" s="25" t="n">
        <v>3095</v>
      </c>
      <c r="J4792" s="29" t="n">
        <v>20.96</v>
      </c>
      <c r="K4792" s="30" t="n">
        <v>344</v>
      </c>
      <c r="L4792" s="28" t="s">
        <v>5342</v>
      </c>
      <c r="M4792" s="28" t="s">
        <v>5352</v>
      </c>
      <c r="N4792" s="30" t="n">
        <v>397</v>
      </c>
      <c r="O4792" s="28" t="s">
        <v>5352</v>
      </c>
    </row>
    <row r="4793" customFormat="false" ht="12.75" hidden="false" customHeight="false" outlineLevel="0" collapsed="false">
      <c r="A4793" s="25" t="n">
        <v>12</v>
      </c>
      <c r="B4793" s="25" t="n">
        <v>56</v>
      </c>
      <c r="C4793" s="25" t="n">
        <v>12</v>
      </c>
      <c r="D4793" s="26" t="n">
        <v>56012</v>
      </c>
      <c r="E4793" s="27" t="n">
        <f aca="false">+IF(L4793=F4793,1,0)</f>
        <v>0</v>
      </c>
      <c r="F4793" s="28" t="s">
        <v>5361</v>
      </c>
      <c r="G4793" s="28" t="s">
        <v>5341</v>
      </c>
      <c r="H4793" s="28" t="s">
        <v>5342</v>
      </c>
      <c r="I4793" s="25" t="n">
        <v>5072</v>
      </c>
      <c r="J4793" s="29" t="n">
        <v>123.49</v>
      </c>
      <c r="K4793" s="30" t="n">
        <v>339</v>
      </c>
      <c r="L4793" s="28" t="s">
        <v>5362</v>
      </c>
      <c r="M4793" s="28" t="s">
        <v>5363</v>
      </c>
      <c r="N4793" s="30" t="n">
        <v>394</v>
      </c>
      <c r="O4793" s="28" t="s">
        <v>5364</v>
      </c>
    </row>
    <row r="4794" customFormat="false" ht="12.75" hidden="false" customHeight="false" outlineLevel="0" collapsed="false">
      <c r="A4794" s="25" t="n">
        <v>12</v>
      </c>
      <c r="B4794" s="25" t="n">
        <v>56</v>
      </c>
      <c r="C4794" s="25" t="n">
        <v>13</v>
      </c>
      <c r="D4794" s="26" t="n">
        <v>56013</v>
      </c>
      <c r="E4794" s="27" t="n">
        <f aca="false">+IF(L4794=F4794,1,0)</f>
        <v>0</v>
      </c>
      <c r="F4794" s="28" t="s">
        <v>5365</v>
      </c>
      <c r="G4794" s="28" t="s">
        <v>5341</v>
      </c>
      <c r="H4794" s="28" t="s">
        <v>5342</v>
      </c>
      <c r="I4794" s="25" t="n">
        <v>1686</v>
      </c>
      <c r="J4794" s="29" t="n">
        <v>61.25</v>
      </c>
      <c r="K4794" s="30" t="n">
        <v>344</v>
      </c>
      <c r="L4794" s="28" t="s">
        <v>5342</v>
      </c>
      <c r="M4794" s="28" t="s">
        <v>5352</v>
      </c>
      <c r="N4794" s="30" t="n">
        <v>395</v>
      </c>
      <c r="O4794" s="28" t="s">
        <v>5346</v>
      </c>
    </row>
    <row r="4795" customFormat="false" ht="12.75" hidden="false" customHeight="false" outlineLevel="0" collapsed="false">
      <c r="A4795" s="25" t="n">
        <v>12</v>
      </c>
      <c r="B4795" s="25" t="n">
        <v>56</v>
      </c>
      <c r="C4795" s="25" t="n">
        <v>14</v>
      </c>
      <c r="D4795" s="26" t="n">
        <v>56014</v>
      </c>
      <c r="E4795" s="27" t="n">
        <f aca="false">+IF(L4795=F4795,1,0)</f>
        <v>0</v>
      </c>
      <c r="F4795" s="28" t="s">
        <v>5366</v>
      </c>
      <c r="G4795" s="28" t="s">
        <v>5341</v>
      </c>
      <c r="H4795" s="28" t="s">
        <v>5342</v>
      </c>
      <c r="I4795" s="25" t="n">
        <v>5604</v>
      </c>
      <c r="J4795" s="29" t="n">
        <v>40.74</v>
      </c>
      <c r="K4795" s="30" t="n">
        <v>344</v>
      </c>
      <c r="L4795" s="28" t="s">
        <v>5342</v>
      </c>
      <c r="M4795" s="28" t="s">
        <v>5352</v>
      </c>
      <c r="N4795" s="30" t="n">
        <v>397</v>
      </c>
      <c r="O4795" s="28" t="s">
        <v>5352</v>
      </c>
    </row>
    <row r="4796" customFormat="false" ht="12.75" hidden="false" customHeight="false" outlineLevel="0" collapsed="false">
      <c r="A4796" s="25" t="n">
        <v>12</v>
      </c>
      <c r="B4796" s="25" t="n">
        <v>56</v>
      </c>
      <c r="C4796" s="25" t="n">
        <v>15</v>
      </c>
      <c r="D4796" s="26" t="n">
        <v>56015</v>
      </c>
      <c r="E4796" s="27" t="n">
        <f aca="false">+IF(L4796=F4796,1,0)</f>
        <v>0</v>
      </c>
      <c r="F4796" s="28" t="s">
        <v>5367</v>
      </c>
      <c r="G4796" s="28" t="s">
        <v>5341</v>
      </c>
      <c r="H4796" s="28" t="s">
        <v>5342</v>
      </c>
      <c r="I4796" s="25" t="n">
        <v>5197</v>
      </c>
      <c r="J4796" s="29" t="n">
        <v>57.47</v>
      </c>
      <c r="K4796" s="30" t="n">
        <v>344</v>
      </c>
      <c r="L4796" s="28" t="s">
        <v>5342</v>
      </c>
      <c r="M4796" s="28" t="s">
        <v>5352</v>
      </c>
      <c r="N4796" s="30" t="n">
        <v>397</v>
      </c>
      <c r="O4796" s="28" t="s">
        <v>5352</v>
      </c>
    </row>
    <row r="4797" customFormat="false" ht="12.75" hidden="false" customHeight="false" outlineLevel="0" collapsed="false">
      <c r="A4797" s="25" t="n">
        <v>12</v>
      </c>
      <c r="B4797" s="25" t="n">
        <v>56</v>
      </c>
      <c r="C4797" s="25" t="n">
        <v>16</v>
      </c>
      <c r="D4797" s="26" t="n">
        <v>56016</v>
      </c>
      <c r="E4797" s="27" t="n">
        <f aca="false">+IF(L4797=F4797,1,0)</f>
        <v>0</v>
      </c>
      <c r="F4797" s="28" t="s">
        <v>5368</v>
      </c>
      <c r="G4797" s="28" t="s">
        <v>5341</v>
      </c>
      <c r="H4797" s="28" t="s">
        <v>5342</v>
      </c>
      <c r="I4797" s="25" t="n">
        <v>1918</v>
      </c>
      <c r="J4797" s="29" t="n">
        <v>17.25</v>
      </c>
      <c r="K4797" s="30" t="n">
        <v>338</v>
      </c>
      <c r="L4797" s="28" t="s">
        <v>5359</v>
      </c>
      <c r="M4797" s="28" t="s">
        <v>5331</v>
      </c>
      <c r="N4797" s="30" t="n">
        <v>392</v>
      </c>
      <c r="O4797" s="28" t="s">
        <v>5331</v>
      </c>
    </row>
    <row r="4798" customFormat="false" ht="12.75" hidden="false" customHeight="false" outlineLevel="0" collapsed="false">
      <c r="A4798" s="25" t="n">
        <v>12</v>
      </c>
      <c r="B4798" s="25" t="n">
        <v>56</v>
      </c>
      <c r="C4798" s="25" t="n">
        <v>17</v>
      </c>
      <c r="D4798" s="26" t="n">
        <v>56017</v>
      </c>
      <c r="E4798" s="27" t="n">
        <f aca="false">+IF(L4798=F4798,1,0)</f>
        <v>0</v>
      </c>
      <c r="F4798" s="28" t="s">
        <v>5369</v>
      </c>
      <c r="G4798" s="28" t="s">
        <v>5341</v>
      </c>
      <c r="H4798" s="28" t="s">
        <v>5342</v>
      </c>
      <c r="I4798" s="25" t="n">
        <v>2151</v>
      </c>
      <c r="J4798" s="29" t="n">
        <v>23.98</v>
      </c>
      <c r="K4798" s="30" t="n">
        <v>338</v>
      </c>
      <c r="L4798" s="28" t="s">
        <v>5359</v>
      </c>
      <c r="M4798" s="28" t="s">
        <v>5331</v>
      </c>
      <c r="N4798" s="30" t="n">
        <v>392</v>
      </c>
      <c r="O4798" s="28" t="s">
        <v>5331</v>
      </c>
    </row>
    <row r="4799" customFormat="false" ht="12.75" hidden="false" customHeight="false" outlineLevel="0" collapsed="false">
      <c r="A4799" s="25" t="n">
        <v>12</v>
      </c>
      <c r="B4799" s="25" t="n">
        <v>56</v>
      </c>
      <c r="C4799" s="25" t="n">
        <v>18</v>
      </c>
      <c r="D4799" s="26" t="n">
        <v>56018</v>
      </c>
      <c r="E4799" s="27" t="n">
        <f aca="false">+IF(L4799=F4799,1,0)</f>
        <v>0</v>
      </c>
      <c r="F4799" s="28" t="s">
        <v>5370</v>
      </c>
      <c r="G4799" s="28" t="s">
        <v>5341</v>
      </c>
      <c r="H4799" s="28" t="s">
        <v>5342</v>
      </c>
      <c r="I4799" s="25" t="n">
        <v>2261</v>
      </c>
      <c r="J4799" s="29" t="n">
        <v>19.96</v>
      </c>
      <c r="K4799" s="30" t="n">
        <v>302</v>
      </c>
      <c r="L4799" s="28" t="s">
        <v>5304</v>
      </c>
      <c r="M4799" s="28" t="s">
        <v>5305</v>
      </c>
      <c r="N4799" s="30" t="n">
        <v>391</v>
      </c>
      <c r="O4799" s="28" t="s">
        <v>5350</v>
      </c>
    </row>
    <row r="4800" customFormat="false" ht="12.75" hidden="false" customHeight="false" outlineLevel="0" collapsed="false">
      <c r="A4800" s="25" t="n">
        <v>12</v>
      </c>
      <c r="B4800" s="25" t="n">
        <v>56</v>
      </c>
      <c r="C4800" s="25" t="n">
        <v>19</v>
      </c>
      <c r="D4800" s="26" t="n">
        <v>56019</v>
      </c>
      <c r="E4800" s="27" t="n">
        <f aca="false">+IF(L4800=F4800,1,0)</f>
        <v>0</v>
      </c>
      <c r="F4800" s="28" t="s">
        <v>5371</v>
      </c>
      <c r="G4800" s="28" t="s">
        <v>5341</v>
      </c>
      <c r="H4800" s="28" t="s">
        <v>5342</v>
      </c>
      <c r="I4800" s="25" t="n">
        <v>1339</v>
      </c>
      <c r="J4800" s="29" t="n">
        <v>24.59</v>
      </c>
      <c r="K4800" s="30" t="n">
        <v>344</v>
      </c>
      <c r="L4800" s="28" t="s">
        <v>5342</v>
      </c>
      <c r="M4800" s="28" t="s">
        <v>5352</v>
      </c>
      <c r="N4800" s="30" t="n">
        <v>397</v>
      </c>
      <c r="O4800" s="28" t="s">
        <v>5352</v>
      </c>
    </row>
    <row r="4801" customFormat="false" ht="12.75" hidden="false" customHeight="false" outlineLevel="0" collapsed="false">
      <c r="A4801" s="25" t="n">
        <v>12</v>
      </c>
      <c r="B4801" s="25" t="n">
        <v>56</v>
      </c>
      <c r="C4801" s="25" t="n">
        <v>20</v>
      </c>
      <c r="D4801" s="26" t="n">
        <v>56020</v>
      </c>
      <c r="E4801" s="27" t="n">
        <f aca="false">+IF(L4801=F4801,1,0)</f>
        <v>0</v>
      </c>
      <c r="F4801" s="28" t="s">
        <v>5372</v>
      </c>
      <c r="G4801" s="28" t="s">
        <v>5341</v>
      </c>
      <c r="H4801" s="28" t="s">
        <v>5342</v>
      </c>
      <c r="I4801" s="25" t="n">
        <v>1301</v>
      </c>
      <c r="J4801" s="29" t="n">
        <v>37.16</v>
      </c>
      <c r="K4801" s="30" t="n">
        <v>339</v>
      </c>
      <c r="L4801" s="28" t="s">
        <v>5362</v>
      </c>
      <c r="M4801" s="28" t="s">
        <v>5363</v>
      </c>
      <c r="N4801" s="30" t="n">
        <v>394</v>
      </c>
      <c r="O4801" s="28" t="s">
        <v>5364</v>
      </c>
    </row>
    <row r="4802" customFormat="false" ht="12.75" hidden="false" customHeight="false" outlineLevel="0" collapsed="false">
      <c r="A4802" s="25" t="n">
        <v>12</v>
      </c>
      <c r="B4802" s="25" t="n">
        <v>56</v>
      </c>
      <c r="C4802" s="25" t="n">
        <v>21</v>
      </c>
      <c r="D4802" s="26" t="n">
        <v>56021</v>
      </c>
      <c r="E4802" s="27" t="n">
        <f aca="false">+IF(L4802=F4802,1,0)</f>
        <v>1</v>
      </c>
      <c r="F4802" s="28" t="s">
        <v>5359</v>
      </c>
      <c r="G4802" s="28" t="s">
        <v>5341</v>
      </c>
      <c r="H4802" s="28" t="s">
        <v>5342</v>
      </c>
      <c r="I4802" s="25" t="n">
        <v>15219</v>
      </c>
      <c r="J4802" s="29" t="n">
        <v>83.28</v>
      </c>
      <c r="K4802" s="30" t="n">
        <v>338</v>
      </c>
      <c r="L4802" s="28" t="s">
        <v>5359</v>
      </c>
      <c r="M4802" s="28" t="s">
        <v>5331</v>
      </c>
      <c r="N4802" s="30" t="n">
        <v>392</v>
      </c>
      <c r="O4802" s="28" t="s">
        <v>5331</v>
      </c>
    </row>
    <row r="4803" customFormat="false" ht="12.75" hidden="false" customHeight="false" outlineLevel="0" collapsed="false">
      <c r="A4803" s="25" t="n">
        <v>12</v>
      </c>
      <c r="B4803" s="25" t="n">
        <v>56</v>
      </c>
      <c r="C4803" s="25" t="n">
        <v>22</v>
      </c>
      <c r="D4803" s="26" t="n">
        <v>56022</v>
      </c>
      <c r="E4803" s="27" t="n">
        <f aca="false">+IF(L4803=F4803,1,0)</f>
        <v>0</v>
      </c>
      <c r="F4803" s="28" t="s">
        <v>5373</v>
      </c>
      <c r="G4803" s="28" t="s">
        <v>5341</v>
      </c>
      <c r="H4803" s="28" t="s">
        <v>5342</v>
      </c>
      <c r="I4803" s="25" t="n">
        <v>1734</v>
      </c>
      <c r="J4803" s="29" t="n">
        <v>32.89</v>
      </c>
      <c r="K4803" s="30" t="n">
        <v>302</v>
      </c>
      <c r="L4803" s="28" t="s">
        <v>5304</v>
      </c>
      <c r="M4803" s="28" t="s">
        <v>5305</v>
      </c>
      <c r="N4803" s="30" t="n">
        <v>391</v>
      </c>
      <c r="O4803" s="28" t="s">
        <v>5350</v>
      </c>
    </row>
    <row r="4804" customFormat="false" ht="12.75" hidden="false" customHeight="false" outlineLevel="0" collapsed="false">
      <c r="A4804" s="25" t="n">
        <v>12</v>
      </c>
      <c r="B4804" s="25" t="n">
        <v>56</v>
      </c>
      <c r="C4804" s="25" t="n">
        <v>23</v>
      </c>
      <c r="D4804" s="26" t="n">
        <v>56023</v>
      </c>
      <c r="E4804" s="27" t="n">
        <f aca="false">+IF(L4804=F4804,1,0)</f>
        <v>0</v>
      </c>
      <c r="F4804" s="28" t="s">
        <v>5374</v>
      </c>
      <c r="G4804" s="28" t="s">
        <v>5341</v>
      </c>
      <c r="H4804" s="28" t="s">
        <v>5342</v>
      </c>
      <c r="I4804" s="25" t="n">
        <v>3337</v>
      </c>
      <c r="J4804" s="29" t="n">
        <v>32.9</v>
      </c>
      <c r="K4804" s="30" t="n">
        <v>338</v>
      </c>
      <c r="L4804" s="28" t="s">
        <v>5359</v>
      </c>
      <c r="M4804" s="28" t="s">
        <v>5331</v>
      </c>
      <c r="N4804" s="30" t="n">
        <v>392</v>
      </c>
      <c r="O4804" s="28" t="s">
        <v>5331</v>
      </c>
    </row>
    <row r="4805" customFormat="false" ht="12.75" hidden="false" customHeight="false" outlineLevel="0" collapsed="false">
      <c r="A4805" s="25" t="n">
        <v>12</v>
      </c>
      <c r="B4805" s="25" t="n">
        <v>56</v>
      </c>
      <c r="C4805" s="25" t="n">
        <v>24</v>
      </c>
      <c r="D4805" s="26" t="n">
        <v>56024</v>
      </c>
      <c r="E4805" s="27" t="n">
        <f aca="false">+IF(L4805=F4805,1,0)</f>
        <v>0</v>
      </c>
      <c r="F4805" s="28" t="s">
        <v>5375</v>
      </c>
      <c r="G4805" s="28" t="s">
        <v>5341</v>
      </c>
      <c r="H4805" s="28" t="s">
        <v>5342</v>
      </c>
      <c r="I4805" s="25" t="n">
        <v>6654</v>
      </c>
      <c r="J4805" s="29" t="n">
        <v>34.73</v>
      </c>
      <c r="K4805" s="30" t="n">
        <v>338</v>
      </c>
      <c r="L4805" s="28" t="s">
        <v>5359</v>
      </c>
      <c r="M4805" s="28" t="s">
        <v>5331</v>
      </c>
      <c r="N4805" s="30" t="n">
        <v>392</v>
      </c>
      <c r="O4805" s="28" t="s">
        <v>5331</v>
      </c>
    </row>
    <row r="4806" customFormat="false" ht="12.75" hidden="false" customHeight="false" outlineLevel="0" collapsed="false">
      <c r="A4806" s="25" t="n">
        <v>12</v>
      </c>
      <c r="B4806" s="25" t="n">
        <v>56</v>
      </c>
      <c r="C4806" s="25" t="n">
        <v>25</v>
      </c>
      <c r="D4806" s="26" t="n">
        <v>56025</v>
      </c>
      <c r="E4806" s="27" t="n">
        <f aca="false">+IF(L4806=F4806,1,0)</f>
        <v>0</v>
      </c>
      <c r="F4806" s="28" t="s">
        <v>5376</v>
      </c>
      <c r="G4806" s="28" t="s">
        <v>5341</v>
      </c>
      <c r="H4806" s="28" t="s">
        <v>5342</v>
      </c>
      <c r="I4806" s="25" t="n">
        <v>1728</v>
      </c>
      <c r="J4806" s="29" t="n">
        <v>25.7</v>
      </c>
      <c r="K4806" s="30" t="n">
        <v>338</v>
      </c>
      <c r="L4806" s="28" t="s">
        <v>5359</v>
      </c>
      <c r="M4806" s="28" t="s">
        <v>5331</v>
      </c>
      <c r="N4806" s="30" t="n">
        <v>392</v>
      </c>
      <c r="O4806" s="28" t="s">
        <v>5331</v>
      </c>
    </row>
    <row r="4807" customFormat="false" ht="12.75" hidden="false" customHeight="false" outlineLevel="0" collapsed="false">
      <c r="A4807" s="25" t="n">
        <v>12</v>
      </c>
      <c r="B4807" s="25" t="n">
        <v>56</v>
      </c>
      <c r="C4807" s="25" t="n">
        <v>26</v>
      </c>
      <c r="D4807" s="26" t="n">
        <v>56026</v>
      </c>
      <c r="E4807" s="27" t="n">
        <f aca="false">+IF(L4807=F4807,1,0)</f>
        <v>0</v>
      </c>
      <c r="F4807" s="28" t="s">
        <v>5377</v>
      </c>
      <c r="G4807" s="28" t="s">
        <v>5341</v>
      </c>
      <c r="H4807" s="28" t="s">
        <v>5342</v>
      </c>
      <c r="I4807" s="25" t="n">
        <v>1729</v>
      </c>
      <c r="J4807" s="29" t="n">
        <v>52.95</v>
      </c>
      <c r="K4807" s="30" t="n">
        <v>343</v>
      </c>
      <c r="L4807" s="28" t="s">
        <v>5378</v>
      </c>
      <c r="M4807" s="28" t="s">
        <v>5379</v>
      </c>
      <c r="N4807" s="30" t="n">
        <v>396</v>
      </c>
      <c r="O4807" s="28" t="s">
        <v>5379</v>
      </c>
    </row>
    <row r="4808" customFormat="false" ht="12.75" hidden="false" customHeight="false" outlineLevel="0" collapsed="false">
      <c r="A4808" s="25" t="n">
        <v>12</v>
      </c>
      <c r="B4808" s="25" t="n">
        <v>56</v>
      </c>
      <c r="C4808" s="25" t="n">
        <v>27</v>
      </c>
      <c r="D4808" s="26" t="n">
        <v>56027</v>
      </c>
      <c r="E4808" s="27" t="n">
        <f aca="false">+IF(L4808=F4808,1,0)</f>
        <v>0</v>
      </c>
      <c r="F4808" s="28" t="s">
        <v>5380</v>
      </c>
      <c r="G4808" s="28" t="s">
        <v>5341</v>
      </c>
      <c r="H4808" s="28" t="s">
        <v>5342</v>
      </c>
      <c r="I4808" s="25" t="n">
        <v>2757</v>
      </c>
      <c r="J4808" s="29" t="n">
        <v>37.3</v>
      </c>
      <c r="K4808" s="30" t="n">
        <v>338</v>
      </c>
      <c r="L4808" s="28" t="s">
        <v>5359</v>
      </c>
      <c r="M4808" s="28" t="s">
        <v>5331</v>
      </c>
      <c r="N4808" s="30" t="n">
        <v>392</v>
      </c>
      <c r="O4808" s="28" t="s">
        <v>5331</v>
      </c>
    </row>
    <row r="4809" customFormat="false" ht="12.75" hidden="false" customHeight="false" outlineLevel="0" collapsed="false">
      <c r="A4809" s="25" t="n">
        <v>12</v>
      </c>
      <c r="B4809" s="25" t="n">
        <v>56</v>
      </c>
      <c r="C4809" s="25" t="n">
        <v>28</v>
      </c>
      <c r="D4809" s="26" t="n">
        <v>56028</v>
      </c>
      <c r="E4809" s="27" t="n">
        <f aca="false">+IF(L4809=F4809,1,0)</f>
        <v>0</v>
      </c>
      <c r="F4809" s="28" t="s">
        <v>5381</v>
      </c>
      <c r="G4809" s="28" t="s">
        <v>5341</v>
      </c>
      <c r="H4809" s="28" t="s">
        <v>5342</v>
      </c>
      <c r="I4809" s="25" t="n">
        <v>1496</v>
      </c>
      <c r="J4809" s="29" t="n">
        <v>37.51</v>
      </c>
      <c r="K4809" s="30" t="n">
        <v>337</v>
      </c>
      <c r="L4809" s="28" t="s">
        <v>5340</v>
      </c>
      <c r="M4809" s="28" t="s">
        <v>5343</v>
      </c>
      <c r="N4809" s="30" t="n">
        <v>390</v>
      </c>
      <c r="O4809" s="28" t="s">
        <v>5343</v>
      </c>
    </row>
    <row r="4810" customFormat="false" ht="12.75" hidden="false" customHeight="false" outlineLevel="0" collapsed="false">
      <c r="A4810" s="25" t="n">
        <v>12</v>
      </c>
      <c r="B4810" s="25" t="n">
        <v>56</v>
      </c>
      <c r="C4810" s="25" t="n">
        <v>29</v>
      </c>
      <c r="D4810" s="26" t="n">
        <v>56029</v>
      </c>
      <c r="E4810" s="27" t="n">
        <f aca="false">+IF(L4810=F4810,1,0)</f>
        <v>0</v>
      </c>
      <c r="F4810" s="28" t="s">
        <v>5382</v>
      </c>
      <c r="G4810" s="28" t="s">
        <v>5341</v>
      </c>
      <c r="H4810" s="28" t="s">
        <v>5342</v>
      </c>
      <c r="I4810" s="25" t="n">
        <v>2288</v>
      </c>
      <c r="J4810" s="29" t="n">
        <v>29.12</v>
      </c>
      <c r="K4810" s="30" t="n">
        <v>344</v>
      </c>
      <c r="L4810" s="28" t="s">
        <v>5342</v>
      </c>
      <c r="M4810" s="28" t="s">
        <v>5352</v>
      </c>
      <c r="N4810" s="30" t="n">
        <v>397</v>
      </c>
      <c r="O4810" s="28" t="s">
        <v>5352</v>
      </c>
    </row>
    <row r="4811" customFormat="false" ht="12.75" hidden="false" customHeight="false" outlineLevel="0" collapsed="false">
      <c r="A4811" s="25" t="n">
        <v>12</v>
      </c>
      <c r="B4811" s="25" t="n">
        <v>56</v>
      </c>
      <c r="C4811" s="25" t="n">
        <v>30</v>
      </c>
      <c r="D4811" s="26" t="n">
        <v>56030</v>
      </c>
      <c r="E4811" s="27" t="n">
        <f aca="false">+IF(L4811=F4811,1,0)</f>
        <v>0</v>
      </c>
      <c r="F4811" s="28" t="s">
        <v>5383</v>
      </c>
      <c r="G4811" s="28" t="s">
        <v>5341</v>
      </c>
      <c r="H4811" s="28" t="s">
        <v>5342</v>
      </c>
      <c r="I4811" s="25" t="n">
        <v>2967</v>
      </c>
      <c r="J4811" s="29" t="n">
        <v>39.29</v>
      </c>
      <c r="K4811" s="30" t="n">
        <v>337</v>
      </c>
      <c r="L4811" s="28" t="s">
        <v>5340</v>
      </c>
      <c r="M4811" s="28" t="s">
        <v>5343</v>
      </c>
      <c r="N4811" s="30" t="n">
        <v>390</v>
      </c>
      <c r="O4811" s="28" t="s">
        <v>5343</v>
      </c>
    </row>
    <row r="4812" customFormat="false" ht="12.75" hidden="false" customHeight="false" outlineLevel="0" collapsed="false">
      <c r="A4812" s="25" t="n">
        <v>12</v>
      </c>
      <c r="B4812" s="25" t="n">
        <v>56</v>
      </c>
      <c r="C4812" s="25" t="n">
        <v>31</v>
      </c>
      <c r="D4812" s="26" t="n">
        <v>56031</v>
      </c>
      <c r="E4812" s="27" t="n">
        <f aca="false">+IF(L4812=F4812,1,0)</f>
        <v>0</v>
      </c>
      <c r="F4812" s="28" t="s">
        <v>5384</v>
      </c>
      <c r="G4812" s="28" t="s">
        <v>5341</v>
      </c>
      <c r="H4812" s="28" t="s">
        <v>5342</v>
      </c>
      <c r="I4812" s="25" t="n">
        <v>2464</v>
      </c>
      <c r="J4812" s="29" t="n">
        <v>104.73</v>
      </c>
      <c r="K4812" s="30" t="n">
        <v>343</v>
      </c>
      <c r="L4812" s="28" t="s">
        <v>5378</v>
      </c>
      <c r="M4812" s="28" t="s">
        <v>5379</v>
      </c>
      <c r="N4812" s="30" t="n">
        <v>396</v>
      </c>
      <c r="O4812" s="28" t="s">
        <v>5379</v>
      </c>
    </row>
    <row r="4813" customFormat="false" ht="12.75" hidden="false" customHeight="false" outlineLevel="0" collapsed="false">
      <c r="A4813" s="25" t="n">
        <v>12</v>
      </c>
      <c r="B4813" s="25" t="n">
        <v>56</v>
      </c>
      <c r="C4813" s="25" t="n">
        <v>32</v>
      </c>
      <c r="D4813" s="26" t="n">
        <v>56032</v>
      </c>
      <c r="E4813" s="27" t="n">
        <f aca="false">+IF(L4813=F4813,1,0)</f>
        <v>0</v>
      </c>
      <c r="F4813" s="28" t="s">
        <v>5385</v>
      </c>
      <c r="G4813" s="28" t="s">
        <v>5341</v>
      </c>
      <c r="H4813" s="28" t="s">
        <v>5342</v>
      </c>
      <c r="I4813" s="25" t="n">
        <v>1023</v>
      </c>
      <c r="J4813" s="29" t="n">
        <v>22.65</v>
      </c>
      <c r="K4813" s="30" t="n">
        <v>337</v>
      </c>
      <c r="L4813" s="28" t="s">
        <v>5340</v>
      </c>
      <c r="M4813" s="28" t="s">
        <v>5343</v>
      </c>
      <c r="N4813" s="30" t="n">
        <v>390</v>
      </c>
      <c r="O4813" s="28" t="s">
        <v>5343</v>
      </c>
    </row>
    <row r="4814" customFormat="false" ht="12.75" hidden="false" customHeight="false" outlineLevel="0" collapsed="false">
      <c r="A4814" s="25" t="n">
        <v>12</v>
      </c>
      <c r="B4814" s="25" t="n">
        <v>56</v>
      </c>
      <c r="C4814" s="25" t="n">
        <v>33</v>
      </c>
      <c r="D4814" s="26" t="n">
        <v>56033</v>
      </c>
      <c r="E4814" s="27" t="n">
        <f aca="false">+IF(L4814=F4814,1,0)</f>
        <v>0</v>
      </c>
      <c r="F4814" s="28" t="s">
        <v>5386</v>
      </c>
      <c r="G4814" s="28" t="s">
        <v>5341</v>
      </c>
      <c r="H4814" s="28" t="s">
        <v>5342</v>
      </c>
      <c r="I4814" s="25" t="n">
        <v>918</v>
      </c>
      <c r="J4814" s="29" t="n">
        <v>16.56</v>
      </c>
      <c r="K4814" s="30" t="n">
        <v>340</v>
      </c>
      <c r="L4814" s="28" t="s">
        <v>5348</v>
      </c>
      <c r="M4814" s="28" t="s">
        <v>5349</v>
      </c>
      <c r="N4814" s="30" t="n">
        <v>391</v>
      </c>
      <c r="O4814" s="28" t="s">
        <v>5350</v>
      </c>
    </row>
    <row r="4815" customFormat="false" ht="12.75" hidden="false" customHeight="false" outlineLevel="0" collapsed="false">
      <c r="A4815" s="25" t="n">
        <v>12</v>
      </c>
      <c r="B4815" s="25" t="n">
        <v>56</v>
      </c>
      <c r="C4815" s="25" t="n">
        <v>34</v>
      </c>
      <c r="D4815" s="26" t="n">
        <v>56034</v>
      </c>
      <c r="E4815" s="27" t="n">
        <f aca="false">+IF(L4815=F4815,1,0)</f>
        <v>0</v>
      </c>
      <c r="F4815" s="28" t="s">
        <v>5387</v>
      </c>
      <c r="G4815" s="28" t="s">
        <v>5341</v>
      </c>
      <c r="H4815" s="28" t="s">
        <v>5342</v>
      </c>
      <c r="I4815" s="25" t="n">
        <v>3436</v>
      </c>
      <c r="J4815" s="29" t="n">
        <v>33.34</v>
      </c>
      <c r="K4815" s="30" t="n">
        <v>344</v>
      </c>
      <c r="L4815" s="28" t="s">
        <v>5342</v>
      </c>
      <c r="M4815" s="28" t="s">
        <v>5352</v>
      </c>
      <c r="N4815" s="30" t="n">
        <v>395</v>
      </c>
      <c r="O4815" s="28" t="s">
        <v>5346</v>
      </c>
    </row>
    <row r="4816" customFormat="false" ht="12.75" hidden="false" customHeight="false" outlineLevel="0" collapsed="false">
      <c r="A4816" s="25" t="n">
        <v>12</v>
      </c>
      <c r="B4816" s="25" t="n">
        <v>56</v>
      </c>
      <c r="C4816" s="25" t="n">
        <v>35</v>
      </c>
      <c r="D4816" s="26" t="n">
        <v>56035</v>
      </c>
      <c r="E4816" s="27" t="n">
        <f aca="false">+IF(L4816=F4816,1,0)</f>
        <v>1</v>
      </c>
      <c r="F4816" s="28" t="s">
        <v>5388</v>
      </c>
      <c r="G4816" s="28" t="s">
        <v>5341</v>
      </c>
      <c r="H4816" s="28" t="s">
        <v>5342</v>
      </c>
      <c r="I4816" s="25" t="n">
        <v>7653</v>
      </c>
      <c r="J4816" s="29" t="n">
        <v>189.64</v>
      </c>
      <c r="K4816" s="30" t="n">
        <v>339</v>
      </c>
      <c r="L4816" s="28" t="s">
        <v>5362</v>
      </c>
      <c r="M4816" s="28" t="s">
        <v>5363</v>
      </c>
      <c r="N4816" s="30" t="n">
        <v>394</v>
      </c>
      <c r="O4816" s="28" t="s">
        <v>5364</v>
      </c>
    </row>
    <row r="4817" customFormat="false" ht="12.75" hidden="false" customHeight="false" outlineLevel="0" collapsed="false">
      <c r="A4817" s="25" t="n">
        <v>12</v>
      </c>
      <c r="B4817" s="25" t="n">
        <v>56</v>
      </c>
      <c r="C4817" s="25" t="n">
        <v>36</v>
      </c>
      <c r="D4817" s="26" t="n">
        <v>56036</v>
      </c>
      <c r="E4817" s="27" t="n">
        <f aca="false">+IF(L4817=F4817,1,0)</f>
        <v>1</v>
      </c>
      <c r="F4817" s="28" t="s">
        <v>5348</v>
      </c>
      <c r="G4817" s="28" t="s">
        <v>5341</v>
      </c>
      <c r="H4817" s="28" t="s">
        <v>5342</v>
      </c>
      <c r="I4817" s="25" t="n">
        <v>12653</v>
      </c>
      <c r="J4817" s="29" t="n">
        <v>104.75</v>
      </c>
      <c r="K4817" s="30" t="n">
        <v>340</v>
      </c>
      <c r="L4817" s="28" t="s">
        <v>5348</v>
      </c>
      <c r="M4817" s="28" t="s">
        <v>5349</v>
      </c>
      <c r="N4817" s="30" t="n">
        <v>397</v>
      </c>
      <c r="O4817" s="28" t="s">
        <v>5352</v>
      </c>
    </row>
    <row r="4818" customFormat="false" ht="12.75" hidden="false" customHeight="false" outlineLevel="0" collapsed="false">
      <c r="A4818" s="25" t="n">
        <v>12</v>
      </c>
      <c r="B4818" s="25" t="n">
        <v>56</v>
      </c>
      <c r="C4818" s="25" t="n">
        <v>37</v>
      </c>
      <c r="D4818" s="26" t="n">
        <v>56037</v>
      </c>
      <c r="E4818" s="27" t="n">
        <f aca="false">+IF(L4818=F4818,1,0)</f>
        <v>0</v>
      </c>
      <c r="F4818" s="28" t="s">
        <v>5389</v>
      </c>
      <c r="G4818" s="28" t="s">
        <v>5341</v>
      </c>
      <c r="H4818" s="28" t="s">
        <v>5342</v>
      </c>
      <c r="I4818" s="25" t="n">
        <v>1939</v>
      </c>
      <c r="J4818" s="29" t="n">
        <v>86</v>
      </c>
      <c r="K4818" s="30" t="n">
        <v>341</v>
      </c>
      <c r="L4818" s="28" t="s">
        <v>5390</v>
      </c>
      <c r="M4818" s="28" t="s">
        <v>5364</v>
      </c>
      <c r="N4818" s="30" t="n">
        <v>394</v>
      </c>
      <c r="O4818" s="28" t="s">
        <v>5364</v>
      </c>
    </row>
    <row r="4819" customFormat="false" ht="12.75" hidden="false" customHeight="false" outlineLevel="0" collapsed="false">
      <c r="A4819" s="25" t="n">
        <v>12</v>
      </c>
      <c r="B4819" s="25" t="n">
        <v>56</v>
      </c>
      <c r="C4819" s="25" t="n">
        <v>38</v>
      </c>
      <c r="D4819" s="26" t="n">
        <v>56038</v>
      </c>
      <c r="E4819" s="27" t="n">
        <f aca="false">+IF(L4819=F4819,1,0)</f>
        <v>0</v>
      </c>
      <c r="F4819" s="28" t="s">
        <v>5391</v>
      </c>
      <c r="G4819" s="28" t="s">
        <v>5341</v>
      </c>
      <c r="H4819" s="28" t="s">
        <v>5342</v>
      </c>
      <c r="I4819" s="25" t="n">
        <v>2381</v>
      </c>
      <c r="J4819" s="29" t="n">
        <v>10.75</v>
      </c>
      <c r="K4819" s="30" t="n">
        <v>338</v>
      </c>
      <c r="L4819" s="28" t="s">
        <v>5359</v>
      </c>
      <c r="M4819" s="28" t="s">
        <v>5331</v>
      </c>
      <c r="N4819" s="30" t="n">
        <v>392</v>
      </c>
      <c r="O4819" s="28" t="s">
        <v>5331</v>
      </c>
    </row>
    <row r="4820" customFormat="false" ht="12.75" hidden="false" customHeight="false" outlineLevel="0" collapsed="false">
      <c r="A4820" s="25" t="n">
        <v>12</v>
      </c>
      <c r="B4820" s="25" t="n">
        <v>56</v>
      </c>
      <c r="C4820" s="25" t="n">
        <v>39</v>
      </c>
      <c r="D4820" s="26" t="n">
        <v>56039</v>
      </c>
      <c r="E4820" s="27" t="n">
        <f aca="false">+IF(L4820=F4820,1,0)</f>
        <v>0</v>
      </c>
      <c r="F4820" s="28" t="s">
        <v>5392</v>
      </c>
      <c r="G4820" s="28" t="s">
        <v>5341</v>
      </c>
      <c r="H4820" s="28" t="s">
        <v>5342</v>
      </c>
      <c r="I4820" s="25" t="n">
        <v>7827</v>
      </c>
      <c r="J4820" s="29" t="n">
        <v>83.99</v>
      </c>
      <c r="K4820" s="30" t="n">
        <v>338</v>
      </c>
      <c r="L4820" s="28" t="s">
        <v>5359</v>
      </c>
      <c r="M4820" s="28" t="s">
        <v>5331</v>
      </c>
      <c r="N4820" s="30" t="n">
        <v>392</v>
      </c>
      <c r="O4820" s="28" t="s">
        <v>5331</v>
      </c>
    </row>
    <row r="4821" customFormat="false" ht="12.75" hidden="false" customHeight="false" outlineLevel="0" collapsed="false">
      <c r="A4821" s="25" t="n">
        <v>12</v>
      </c>
      <c r="B4821" s="25" t="n">
        <v>56</v>
      </c>
      <c r="C4821" s="25" t="n">
        <v>40</v>
      </c>
      <c r="D4821" s="26" t="n">
        <v>56040</v>
      </c>
      <c r="E4821" s="27" t="n">
        <f aca="false">+IF(L4821=F4821,1,0)</f>
        <v>0</v>
      </c>
      <c r="F4821" s="28" t="s">
        <v>5393</v>
      </c>
      <c r="G4821" s="28" t="s">
        <v>5341</v>
      </c>
      <c r="H4821" s="28" t="s">
        <v>5342</v>
      </c>
      <c r="I4821" s="25" t="n">
        <v>1169</v>
      </c>
      <c r="J4821" s="29" t="n">
        <v>24.63</v>
      </c>
      <c r="K4821" s="30" t="n">
        <v>337</v>
      </c>
      <c r="L4821" s="28" t="s">
        <v>5340</v>
      </c>
      <c r="M4821" s="28" t="s">
        <v>5343</v>
      </c>
      <c r="N4821" s="30" t="n">
        <v>390</v>
      </c>
      <c r="O4821" s="28" t="s">
        <v>5343</v>
      </c>
    </row>
    <row r="4822" customFormat="false" ht="12.75" hidden="false" customHeight="false" outlineLevel="0" collapsed="false">
      <c r="A4822" s="25" t="n">
        <v>12</v>
      </c>
      <c r="B4822" s="25" t="n">
        <v>56</v>
      </c>
      <c r="C4822" s="25" t="n">
        <v>41</v>
      </c>
      <c r="D4822" s="26" t="n">
        <v>56041</v>
      </c>
      <c r="E4822" s="27" t="n">
        <f aca="false">+IF(L4822=F4822,1,0)</f>
        <v>0</v>
      </c>
      <c r="F4822" s="28" t="s">
        <v>5394</v>
      </c>
      <c r="G4822" s="28" t="s">
        <v>5341</v>
      </c>
      <c r="H4822" s="28" t="s">
        <v>5342</v>
      </c>
      <c r="I4822" s="25" t="n">
        <v>2920</v>
      </c>
      <c r="J4822" s="29" t="n">
        <v>19.24</v>
      </c>
      <c r="K4822" s="30" t="n">
        <v>350</v>
      </c>
      <c r="L4822" s="28" t="s">
        <v>5395</v>
      </c>
      <c r="M4822" s="28" t="s">
        <v>5396</v>
      </c>
      <c r="N4822" s="30" t="n">
        <v>403</v>
      </c>
      <c r="O4822" s="28" t="s">
        <v>5396</v>
      </c>
    </row>
    <row r="4823" customFormat="false" ht="12.75" hidden="false" customHeight="false" outlineLevel="0" collapsed="false">
      <c r="A4823" s="25" t="n">
        <v>12</v>
      </c>
      <c r="B4823" s="25" t="n">
        <v>56</v>
      </c>
      <c r="C4823" s="25" t="n">
        <v>42</v>
      </c>
      <c r="D4823" s="26" t="n">
        <v>56042</v>
      </c>
      <c r="E4823" s="27" t="n">
        <f aca="false">+IF(L4823=F4823,1,0)</f>
        <v>0</v>
      </c>
      <c r="F4823" s="28" t="s">
        <v>5397</v>
      </c>
      <c r="G4823" s="28" t="s">
        <v>5341</v>
      </c>
      <c r="H4823" s="28" t="s">
        <v>5342</v>
      </c>
      <c r="I4823" s="25" t="n">
        <v>7781</v>
      </c>
      <c r="J4823" s="29" t="n">
        <v>70.16</v>
      </c>
      <c r="K4823" s="30" t="n">
        <v>303</v>
      </c>
      <c r="L4823" s="28" t="s">
        <v>5301</v>
      </c>
      <c r="M4823" s="28" t="s">
        <v>5302</v>
      </c>
      <c r="N4823" s="30" t="n">
        <v>393</v>
      </c>
      <c r="O4823" s="28" t="s">
        <v>5310</v>
      </c>
    </row>
    <row r="4824" customFormat="false" ht="12.75" hidden="false" customHeight="false" outlineLevel="0" collapsed="false">
      <c r="A4824" s="25" t="n">
        <v>12</v>
      </c>
      <c r="B4824" s="25" t="n">
        <v>56</v>
      </c>
      <c r="C4824" s="25" t="n">
        <v>43</v>
      </c>
      <c r="D4824" s="26" t="n">
        <v>56043</v>
      </c>
      <c r="E4824" s="27" t="n">
        <f aca="false">+IF(L4824=F4824,1,0)</f>
        <v>0</v>
      </c>
      <c r="F4824" s="28" t="s">
        <v>5398</v>
      </c>
      <c r="G4824" s="28" t="s">
        <v>5341</v>
      </c>
      <c r="H4824" s="28" t="s">
        <v>5342</v>
      </c>
      <c r="I4824" s="25" t="n">
        <v>2220</v>
      </c>
      <c r="J4824" s="29" t="n">
        <v>26.45</v>
      </c>
      <c r="K4824" s="30" t="n">
        <v>342</v>
      </c>
      <c r="L4824" s="28" t="s">
        <v>5345</v>
      </c>
      <c r="M4824" s="28" t="s">
        <v>5346</v>
      </c>
      <c r="N4824" s="30" t="n">
        <v>395</v>
      </c>
      <c r="O4824" s="28" t="s">
        <v>5346</v>
      </c>
    </row>
    <row r="4825" customFormat="false" ht="12.75" hidden="false" customHeight="false" outlineLevel="0" collapsed="false">
      <c r="A4825" s="25" t="n">
        <v>12</v>
      </c>
      <c r="B4825" s="25" t="n">
        <v>56</v>
      </c>
      <c r="C4825" s="25" t="n">
        <v>44</v>
      </c>
      <c r="D4825" s="26" t="n">
        <v>56044</v>
      </c>
      <c r="E4825" s="27" t="n">
        <f aca="false">+IF(L4825=F4825,1,0)</f>
        <v>0</v>
      </c>
      <c r="F4825" s="28" t="s">
        <v>5399</v>
      </c>
      <c r="G4825" s="28" t="s">
        <v>5341</v>
      </c>
      <c r="H4825" s="28" t="s">
        <v>5342</v>
      </c>
      <c r="I4825" s="25" t="n">
        <v>632</v>
      </c>
      <c r="J4825" s="29" t="n">
        <v>41.87</v>
      </c>
      <c r="K4825" s="30" t="n">
        <v>337</v>
      </c>
      <c r="L4825" s="28" t="s">
        <v>5340</v>
      </c>
      <c r="M4825" s="28" t="s">
        <v>5343</v>
      </c>
      <c r="N4825" s="30" t="n">
        <v>390</v>
      </c>
      <c r="O4825" s="28" t="s">
        <v>5343</v>
      </c>
    </row>
    <row r="4826" customFormat="false" ht="12.75" hidden="false" customHeight="false" outlineLevel="0" collapsed="false">
      <c r="A4826" s="25" t="n">
        <v>12</v>
      </c>
      <c r="B4826" s="25" t="n">
        <v>56</v>
      </c>
      <c r="C4826" s="25" t="n">
        <v>45</v>
      </c>
      <c r="D4826" s="26" t="n">
        <v>56045</v>
      </c>
      <c r="E4826" s="27" t="n">
        <f aca="false">+IF(L4826=F4826,1,0)</f>
        <v>0</v>
      </c>
      <c r="F4826" s="28" t="s">
        <v>5400</v>
      </c>
      <c r="G4826" s="28" t="s">
        <v>5341</v>
      </c>
      <c r="H4826" s="28" t="s">
        <v>5342</v>
      </c>
      <c r="I4826" s="25" t="n">
        <v>7470</v>
      </c>
      <c r="J4826" s="29" t="n">
        <v>52.28</v>
      </c>
      <c r="K4826" s="30" t="n">
        <v>344</v>
      </c>
      <c r="L4826" s="28" t="s">
        <v>5342</v>
      </c>
      <c r="M4826" s="28" t="s">
        <v>5352</v>
      </c>
      <c r="N4826" s="30" t="n">
        <v>397</v>
      </c>
      <c r="O4826" s="28" t="s">
        <v>5352</v>
      </c>
    </row>
    <row r="4827" customFormat="false" ht="12.75" hidden="false" customHeight="false" outlineLevel="0" collapsed="false">
      <c r="A4827" s="25" t="n">
        <v>12</v>
      </c>
      <c r="B4827" s="25" t="n">
        <v>56</v>
      </c>
      <c r="C4827" s="25" t="n">
        <v>46</v>
      </c>
      <c r="D4827" s="26" t="n">
        <v>56046</v>
      </c>
      <c r="E4827" s="27" t="n">
        <f aca="false">+IF(L4827=F4827,1,0)</f>
        <v>0</v>
      </c>
      <c r="F4827" s="28" t="s">
        <v>5401</v>
      </c>
      <c r="G4827" s="28" t="s">
        <v>5341</v>
      </c>
      <c r="H4827" s="28" t="s">
        <v>5342</v>
      </c>
      <c r="I4827" s="25" t="n">
        <v>1164</v>
      </c>
      <c r="J4827" s="29" t="n">
        <v>5.25</v>
      </c>
      <c r="K4827" s="30" t="n">
        <v>344</v>
      </c>
      <c r="L4827" s="28" t="s">
        <v>5342</v>
      </c>
      <c r="M4827" s="28" t="s">
        <v>5352</v>
      </c>
      <c r="N4827" s="30" t="n">
        <v>397</v>
      </c>
      <c r="O4827" s="28" t="s">
        <v>5352</v>
      </c>
    </row>
    <row r="4828" customFormat="false" ht="12.75" hidden="false" customHeight="false" outlineLevel="0" collapsed="false">
      <c r="A4828" s="25" t="n">
        <v>12</v>
      </c>
      <c r="B4828" s="25" t="n">
        <v>56</v>
      </c>
      <c r="C4828" s="25" t="n">
        <v>47</v>
      </c>
      <c r="D4828" s="26" t="n">
        <v>56047</v>
      </c>
      <c r="E4828" s="27" t="n">
        <f aca="false">+IF(L4828=F4828,1,0)</f>
        <v>0</v>
      </c>
      <c r="F4828" s="28" t="s">
        <v>5402</v>
      </c>
      <c r="G4828" s="28" t="s">
        <v>5341</v>
      </c>
      <c r="H4828" s="28" t="s">
        <v>5342</v>
      </c>
      <c r="I4828" s="25" t="n">
        <v>2067</v>
      </c>
      <c r="J4828" s="29" t="n">
        <v>28</v>
      </c>
      <c r="K4828" s="30" t="n">
        <v>337</v>
      </c>
      <c r="L4828" s="28" t="s">
        <v>5340</v>
      </c>
      <c r="M4828" s="28" t="s">
        <v>5343</v>
      </c>
      <c r="N4828" s="30" t="n">
        <v>390</v>
      </c>
      <c r="O4828" s="28" t="s">
        <v>5343</v>
      </c>
    </row>
    <row r="4829" customFormat="false" ht="12.75" hidden="false" customHeight="false" outlineLevel="0" collapsed="false">
      <c r="A4829" s="25" t="n">
        <v>12</v>
      </c>
      <c r="B4829" s="25" t="n">
        <v>56</v>
      </c>
      <c r="C4829" s="25" t="n">
        <v>48</v>
      </c>
      <c r="D4829" s="26" t="n">
        <v>56048</v>
      </c>
      <c r="E4829" s="27" t="n">
        <f aca="false">+IF(L4829=F4829,1,0)</f>
        <v>0</v>
      </c>
      <c r="F4829" s="28" t="s">
        <v>5403</v>
      </c>
      <c r="G4829" s="28" t="s">
        <v>5341</v>
      </c>
      <c r="H4829" s="28" t="s">
        <v>5342</v>
      </c>
      <c r="I4829" s="25" t="n">
        <v>8185</v>
      </c>
      <c r="J4829" s="29" t="n">
        <v>78.56</v>
      </c>
      <c r="K4829" s="30" t="n">
        <v>344</v>
      </c>
      <c r="L4829" s="28" t="s">
        <v>5342</v>
      </c>
      <c r="M4829" s="28" t="s">
        <v>5352</v>
      </c>
      <c r="N4829" s="30" t="n">
        <v>397</v>
      </c>
      <c r="O4829" s="28" t="s">
        <v>5352</v>
      </c>
    </row>
    <row r="4830" customFormat="false" ht="12.75" hidden="false" customHeight="false" outlineLevel="0" collapsed="false">
      <c r="A4830" s="25" t="n">
        <v>12</v>
      </c>
      <c r="B4830" s="25" t="n">
        <v>56</v>
      </c>
      <c r="C4830" s="25" t="n">
        <v>49</v>
      </c>
      <c r="D4830" s="26" t="n">
        <v>56049</v>
      </c>
      <c r="E4830" s="27" t="n">
        <f aca="false">+IF(L4830=F4830,1,0)</f>
        <v>0</v>
      </c>
      <c r="F4830" s="28" t="s">
        <v>5404</v>
      </c>
      <c r="G4830" s="28" t="s">
        <v>5341</v>
      </c>
      <c r="H4830" s="28" t="s">
        <v>5342</v>
      </c>
      <c r="I4830" s="25" t="n">
        <v>5055</v>
      </c>
      <c r="J4830" s="29" t="n">
        <v>60.85</v>
      </c>
      <c r="K4830" s="30" t="n">
        <v>344</v>
      </c>
      <c r="L4830" s="28" t="s">
        <v>5342</v>
      </c>
      <c r="M4830" s="28" t="s">
        <v>5352</v>
      </c>
      <c r="N4830" s="30" t="n">
        <v>397</v>
      </c>
      <c r="O4830" s="28" t="s">
        <v>5352</v>
      </c>
    </row>
    <row r="4831" customFormat="false" ht="12.75" hidden="false" customHeight="false" outlineLevel="0" collapsed="false">
      <c r="A4831" s="25" t="n">
        <v>12</v>
      </c>
      <c r="B4831" s="25" t="n">
        <v>56</v>
      </c>
      <c r="C4831" s="25" t="n">
        <v>50</v>
      </c>
      <c r="D4831" s="26" t="n">
        <v>56050</v>
      </c>
      <c r="E4831" s="27" t="n">
        <f aca="false">+IF(L4831=F4831,1,0)</f>
        <v>1</v>
      </c>
      <c r="F4831" s="28" t="s">
        <v>5390</v>
      </c>
      <c r="G4831" s="28" t="s">
        <v>5341</v>
      </c>
      <c r="H4831" s="28" t="s">
        <v>5342</v>
      </c>
      <c r="I4831" s="25" t="n">
        <v>15162</v>
      </c>
      <c r="J4831" s="29" t="n">
        <v>279.65</v>
      </c>
      <c r="K4831" s="30" t="n">
        <v>341</v>
      </c>
      <c r="L4831" s="28" t="s">
        <v>5390</v>
      </c>
      <c r="M4831" s="28" t="s">
        <v>5364</v>
      </c>
      <c r="N4831" s="30" t="n">
        <v>394</v>
      </c>
      <c r="O4831" s="28" t="s">
        <v>5364</v>
      </c>
    </row>
    <row r="4832" customFormat="false" ht="12.75" hidden="false" customHeight="false" outlineLevel="0" collapsed="false">
      <c r="A4832" s="25" t="n">
        <v>12</v>
      </c>
      <c r="B4832" s="25" t="n">
        <v>56</v>
      </c>
      <c r="C4832" s="25" t="n">
        <v>51</v>
      </c>
      <c r="D4832" s="26" t="n">
        <v>56051</v>
      </c>
      <c r="E4832" s="27" t="n">
        <f aca="false">+IF(L4832=F4832,1,0)</f>
        <v>0</v>
      </c>
      <c r="F4832" s="28" t="s">
        <v>5405</v>
      </c>
      <c r="G4832" s="28" t="s">
        <v>5341</v>
      </c>
      <c r="H4832" s="28" t="s">
        <v>5342</v>
      </c>
      <c r="I4832" s="25" t="n">
        <v>420</v>
      </c>
      <c r="J4832" s="29" t="n">
        <v>14.65</v>
      </c>
      <c r="K4832" s="30" t="n">
        <v>339</v>
      </c>
      <c r="L4832" s="28" t="s">
        <v>5362</v>
      </c>
      <c r="M4832" s="28" t="s">
        <v>5363</v>
      </c>
      <c r="N4832" s="30" t="n">
        <v>394</v>
      </c>
      <c r="O4832" s="28" t="s">
        <v>5364</v>
      </c>
    </row>
    <row r="4833" customFormat="false" ht="12.75" hidden="false" customHeight="false" outlineLevel="0" collapsed="false">
      <c r="A4833" s="25" t="n">
        <v>12</v>
      </c>
      <c r="B4833" s="25" t="n">
        <v>56</v>
      </c>
      <c r="C4833" s="25" t="n">
        <v>52</v>
      </c>
      <c r="D4833" s="26" t="n">
        <v>56052</v>
      </c>
      <c r="E4833" s="27" t="n">
        <f aca="false">+IF(L4833=F4833,1,0)</f>
        <v>1</v>
      </c>
      <c r="F4833" s="28" t="s">
        <v>5345</v>
      </c>
      <c r="G4833" s="28" t="s">
        <v>5341</v>
      </c>
      <c r="H4833" s="28" t="s">
        <v>5342</v>
      </c>
      <c r="I4833" s="25" t="n">
        <v>7717</v>
      </c>
      <c r="J4833" s="29" t="n">
        <v>208.03</v>
      </c>
      <c r="K4833" s="30" t="n">
        <v>342</v>
      </c>
      <c r="L4833" s="28" t="s">
        <v>5345</v>
      </c>
      <c r="M4833" s="28" t="s">
        <v>5346</v>
      </c>
      <c r="N4833" s="30" t="n">
        <v>395</v>
      </c>
      <c r="O4833" s="28" t="s">
        <v>5346</v>
      </c>
    </row>
    <row r="4834" customFormat="false" ht="12.75" hidden="false" customHeight="false" outlineLevel="0" collapsed="false">
      <c r="A4834" s="25" t="n">
        <v>12</v>
      </c>
      <c r="B4834" s="25" t="n">
        <v>56</v>
      </c>
      <c r="C4834" s="25" t="n">
        <v>53</v>
      </c>
      <c r="D4834" s="26" t="n">
        <v>56053</v>
      </c>
      <c r="E4834" s="27" t="n">
        <f aca="false">+IF(L4834=F4834,1,0)</f>
        <v>1</v>
      </c>
      <c r="F4834" s="28" t="s">
        <v>5378</v>
      </c>
      <c r="G4834" s="28" t="s">
        <v>5341</v>
      </c>
      <c r="H4834" s="28" t="s">
        <v>5342</v>
      </c>
      <c r="I4834" s="25" t="n">
        <v>2935</v>
      </c>
      <c r="J4834" s="29" t="n">
        <v>43.28</v>
      </c>
      <c r="K4834" s="30" t="n">
        <v>343</v>
      </c>
      <c r="L4834" s="28" t="s">
        <v>5378</v>
      </c>
      <c r="M4834" s="28" t="s">
        <v>5379</v>
      </c>
      <c r="N4834" s="30" t="n">
        <v>396</v>
      </c>
      <c r="O4834" s="28" t="s">
        <v>5379</v>
      </c>
    </row>
    <row r="4835" customFormat="false" ht="12.75" hidden="false" customHeight="false" outlineLevel="0" collapsed="false">
      <c r="A4835" s="25" t="n">
        <v>12</v>
      </c>
      <c r="B4835" s="25" t="n">
        <v>56</v>
      </c>
      <c r="C4835" s="25" t="n">
        <v>54</v>
      </c>
      <c r="D4835" s="26" t="n">
        <v>56054</v>
      </c>
      <c r="E4835" s="27" t="n">
        <f aca="false">+IF(L4835=F4835,1,0)</f>
        <v>0</v>
      </c>
      <c r="F4835" s="28" t="s">
        <v>5406</v>
      </c>
      <c r="G4835" s="28" t="s">
        <v>5341</v>
      </c>
      <c r="H4835" s="28" t="s">
        <v>5342</v>
      </c>
      <c r="I4835" s="25" t="n">
        <v>2505</v>
      </c>
      <c r="J4835" s="29" t="n">
        <v>15.48</v>
      </c>
      <c r="K4835" s="30" t="n">
        <v>338</v>
      </c>
      <c r="L4835" s="28" t="s">
        <v>5359</v>
      </c>
      <c r="M4835" s="28" t="s">
        <v>5331</v>
      </c>
      <c r="N4835" s="30" t="n">
        <v>392</v>
      </c>
      <c r="O4835" s="28" t="s">
        <v>5331</v>
      </c>
    </row>
    <row r="4836" customFormat="false" ht="12.75" hidden="false" customHeight="false" outlineLevel="0" collapsed="false">
      <c r="A4836" s="25" t="n">
        <v>12</v>
      </c>
      <c r="B4836" s="25" t="n">
        <v>56</v>
      </c>
      <c r="C4836" s="25" t="n">
        <v>55</v>
      </c>
      <c r="D4836" s="26" t="n">
        <v>56055</v>
      </c>
      <c r="E4836" s="27" t="n">
        <f aca="false">+IF(L4836=F4836,1,0)</f>
        <v>0</v>
      </c>
      <c r="F4836" s="28" t="s">
        <v>5407</v>
      </c>
      <c r="G4836" s="28" t="s">
        <v>5341</v>
      </c>
      <c r="H4836" s="28" t="s">
        <v>5342</v>
      </c>
      <c r="I4836" s="25" t="n">
        <v>3890</v>
      </c>
      <c r="J4836" s="29" t="n">
        <v>28.58</v>
      </c>
      <c r="K4836" s="30" t="n">
        <v>338</v>
      </c>
      <c r="L4836" s="28" t="s">
        <v>5359</v>
      </c>
      <c r="M4836" s="28" t="s">
        <v>5331</v>
      </c>
      <c r="N4836" s="30" t="n">
        <v>393</v>
      </c>
      <c r="O4836" s="28" t="s">
        <v>5310</v>
      </c>
    </row>
    <row r="4837" customFormat="false" ht="12.75" hidden="false" customHeight="false" outlineLevel="0" collapsed="false">
      <c r="A4837" s="25" t="n">
        <v>12</v>
      </c>
      <c r="B4837" s="25" t="n">
        <v>56</v>
      </c>
      <c r="C4837" s="25" t="n">
        <v>56</v>
      </c>
      <c r="D4837" s="26" t="n">
        <v>56056</v>
      </c>
      <c r="E4837" s="27" t="n">
        <f aca="false">+IF(L4837=F4837,1,0)</f>
        <v>0</v>
      </c>
      <c r="F4837" s="28" t="s">
        <v>5408</v>
      </c>
      <c r="G4837" s="28" t="s">
        <v>5341</v>
      </c>
      <c r="H4837" s="28" t="s">
        <v>5342</v>
      </c>
      <c r="I4837" s="25" t="n">
        <v>2085</v>
      </c>
      <c r="J4837" s="29" t="n">
        <v>44.33</v>
      </c>
      <c r="K4837" s="30" t="n">
        <v>344</v>
      </c>
      <c r="L4837" s="28" t="s">
        <v>5342</v>
      </c>
      <c r="M4837" s="28" t="s">
        <v>5352</v>
      </c>
      <c r="N4837" s="30" t="n">
        <v>397</v>
      </c>
      <c r="O4837" s="28" t="s">
        <v>5352</v>
      </c>
    </row>
    <row r="4838" customFormat="false" ht="12.75" hidden="false" customHeight="false" outlineLevel="0" collapsed="false">
      <c r="A4838" s="25" t="n">
        <v>12</v>
      </c>
      <c r="B4838" s="25" t="n">
        <v>56</v>
      </c>
      <c r="C4838" s="25" t="n">
        <v>57</v>
      </c>
      <c r="D4838" s="26" t="n">
        <v>56057</v>
      </c>
      <c r="E4838" s="27" t="n">
        <f aca="false">+IF(L4838=F4838,1,0)</f>
        <v>0</v>
      </c>
      <c r="F4838" s="28" t="s">
        <v>5409</v>
      </c>
      <c r="G4838" s="28" t="s">
        <v>5341</v>
      </c>
      <c r="H4838" s="28" t="s">
        <v>5342</v>
      </c>
      <c r="I4838" s="25" t="n">
        <v>11917</v>
      </c>
      <c r="J4838" s="29" t="n">
        <v>113.01</v>
      </c>
      <c r="K4838" s="30" t="n">
        <v>344</v>
      </c>
      <c r="L4838" s="28" t="s">
        <v>5342</v>
      </c>
      <c r="M4838" s="28" t="s">
        <v>5352</v>
      </c>
      <c r="N4838" s="30" t="n">
        <v>397</v>
      </c>
      <c r="O4838" s="28" t="s">
        <v>5352</v>
      </c>
    </row>
    <row r="4839" customFormat="false" ht="12.75" hidden="false" customHeight="false" outlineLevel="0" collapsed="false">
      <c r="A4839" s="25" t="n">
        <v>12</v>
      </c>
      <c r="B4839" s="25" t="n">
        <v>56</v>
      </c>
      <c r="C4839" s="25" t="n">
        <v>58</v>
      </c>
      <c r="D4839" s="26" t="n">
        <v>56058</v>
      </c>
      <c r="E4839" s="27" t="n">
        <f aca="false">+IF(L4839=F4839,1,0)</f>
        <v>0</v>
      </c>
      <c r="F4839" s="28" t="s">
        <v>5410</v>
      </c>
      <c r="G4839" s="28" t="s">
        <v>5341</v>
      </c>
      <c r="H4839" s="28" t="s">
        <v>5342</v>
      </c>
      <c r="I4839" s="25" t="n">
        <v>4705</v>
      </c>
      <c r="J4839" s="29" t="n">
        <v>20.53</v>
      </c>
      <c r="K4839" s="30" t="n">
        <v>338</v>
      </c>
      <c r="L4839" s="28" t="s">
        <v>5359</v>
      </c>
      <c r="M4839" s="28" t="s">
        <v>5331</v>
      </c>
      <c r="N4839" s="30" t="n">
        <v>392</v>
      </c>
      <c r="O4839" s="28" t="s">
        <v>5331</v>
      </c>
    </row>
    <row r="4840" customFormat="false" ht="12.75" hidden="false" customHeight="false" outlineLevel="0" collapsed="false">
      <c r="A4840" s="25" t="n">
        <v>12</v>
      </c>
      <c r="B4840" s="25" t="n">
        <v>56</v>
      </c>
      <c r="C4840" s="25" t="n">
        <v>59</v>
      </c>
      <c r="D4840" s="26" t="n">
        <v>56059</v>
      </c>
      <c r="E4840" s="27" t="n">
        <f aca="false">+IF(L4840=F4840,1,0)</f>
        <v>1</v>
      </c>
      <c r="F4840" s="28" t="s">
        <v>5342</v>
      </c>
      <c r="G4840" s="28" t="s">
        <v>5341</v>
      </c>
      <c r="H4840" s="28" t="s">
        <v>5342</v>
      </c>
      <c r="I4840" s="25" t="n">
        <v>59308</v>
      </c>
      <c r="J4840" s="29" t="n">
        <v>406.29</v>
      </c>
      <c r="K4840" s="30" t="n">
        <v>344</v>
      </c>
      <c r="L4840" s="28" t="s">
        <v>5342</v>
      </c>
      <c r="M4840" s="28" t="s">
        <v>5352</v>
      </c>
      <c r="N4840" s="30" t="n">
        <v>397</v>
      </c>
      <c r="O4840" s="28" t="s">
        <v>5352</v>
      </c>
    </row>
    <row r="4841" customFormat="false" ht="12.75" hidden="false" customHeight="false" outlineLevel="0" collapsed="false">
      <c r="A4841" s="25" t="n">
        <v>12</v>
      </c>
      <c r="B4841" s="25" t="n">
        <v>56</v>
      </c>
      <c r="C4841" s="25" t="n">
        <v>60</v>
      </c>
      <c r="D4841" s="26" t="n">
        <v>56060</v>
      </c>
      <c r="E4841" s="27" t="n">
        <f aca="false">+IF(L4841=F4841,1,0)</f>
        <v>0</v>
      </c>
      <c r="F4841" s="28" t="s">
        <v>5411</v>
      </c>
      <c r="G4841" s="28" t="s">
        <v>5341</v>
      </c>
      <c r="H4841" s="28" t="s">
        <v>5342</v>
      </c>
      <c r="I4841" s="25" t="n">
        <v>3214</v>
      </c>
      <c r="J4841" s="29" t="n">
        <v>29.83</v>
      </c>
      <c r="K4841" s="30" t="n">
        <v>344</v>
      </c>
      <c r="L4841" s="28" t="s">
        <v>5342</v>
      </c>
      <c r="M4841" s="28" t="s">
        <v>5352</v>
      </c>
      <c r="N4841" s="30" t="n">
        <v>397</v>
      </c>
      <c r="O4841" s="28" t="s">
        <v>5352</v>
      </c>
    </row>
    <row r="4842" customFormat="false" ht="12.75" hidden="false" customHeight="false" outlineLevel="0" collapsed="false">
      <c r="A4842" s="25" t="n">
        <v>12</v>
      </c>
      <c r="B4842" s="25" t="n">
        <v>57</v>
      </c>
      <c r="C4842" s="25" t="n">
        <v>1</v>
      </c>
      <c r="D4842" s="26" t="n">
        <v>57001</v>
      </c>
      <c r="E4842" s="27" t="n">
        <f aca="false">+IF(L4842=F4842,1,0)</f>
        <v>0</v>
      </c>
      <c r="F4842" s="28" t="s">
        <v>5412</v>
      </c>
      <c r="G4842" s="28" t="s">
        <v>5341</v>
      </c>
      <c r="H4842" s="28" t="s">
        <v>5413</v>
      </c>
      <c r="I4842" s="25" t="n">
        <v>724</v>
      </c>
      <c r="J4842" s="29" t="n">
        <v>86.89</v>
      </c>
      <c r="K4842" s="30" t="n">
        <v>347</v>
      </c>
      <c r="L4842" s="28" t="s">
        <v>5413</v>
      </c>
      <c r="M4842" s="28" t="s">
        <v>5414</v>
      </c>
      <c r="N4842" s="30" t="n">
        <v>398</v>
      </c>
      <c r="O4842" s="28" t="s">
        <v>5415</v>
      </c>
    </row>
    <row r="4843" customFormat="false" ht="12.75" hidden="false" customHeight="false" outlineLevel="0" collapsed="false">
      <c r="A4843" s="25" t="n">
        <v>12</v>
      </c>
      <c r="B4843" s="25" t="n">
        <v>57</v>
      </c>
      <c r="C4843" s="25" t="n">
        <v>2</v>
      </c>
      <c r="D4843" s="26" t="n">
        <v>57002</v>
      </c>
      <c r="E4843" s="27" t="n">
        <f aca="false">+IF(L4843=F4843,1,0)</f>
        <v>0</v>
      </c>
      <c r="F4843" s="28" t="s">
        <v>5416</v>
      </c>
      <c r="G4843" s="28" t="s">
        <v>5341</v>
      </c>
      <c r="H4843" s="28" t="s">
        <v>5413</v>
      </c>
      <c r="I4843" s="25" t="n">
        <v>2807</v>
      </c>
      <c r="J4843" s="29" t="n">
        <v>174.43</v>
      </c>
      <c r="K4843" s="30" t="n">
        <v>347</v>
      </c>
      <c r="L4843" s="28" t="s">
        <v>5413</v>
      </c>
      <c r="M4843" s="28" t="s">
        <v>5414</v>
      </c>
      <c r="N4843" s="30" t="n">
        <v>398</v>
      </c>
      <c r="O4843" s="28" t="s">
        <v>5415</v>
      </c>
    </row>
    <row r="4844" customFormat="false" ht="12.75" hidden="false" customHeight="false" outlineLevel="0" collapsed="false">
      <c r="A4844" s="25" t="n">
        <v>12</v>
      </c>
      <c r="B4844" s="25" t="n">
        <v>57</v>
      </c>
      <c r="C4844" s="25" t="n">
        <v>3</v>
      </c>
      <c r="D4844" s="26" t="n">
        <v>57003</v>
      </c>
      <c r="E4844" s="27" t="n">
        <f aca="false">+IF(L4844=F4844,1,0)</f>
        <v>0</v>
      </c>
      <c r="F4844" s="28" t="s">
        <v>5417</v>
      </c>
      <c r="G4844" s="28" t="s">
        <v>5341</v>
      </c>
      <c r="H4844" s="28" t="s">
        <v>5413</v>
      </c>
      <c r="I4844" s="25" t="n">
        <v>2845</v>
      </c>
      <c r="J4844" s="29" t="n">
        <v>64</v>
      </c>
      <c r="K4844" s="30" t="n">
        <v>347</v>
      </c>
      <c r="L4844" s="28" t="s">
        <v>5413</v>
      </c>
      <c r="M4844" s="28" t="s">
        <v>5414</v>
      </c>
      <c r="N4844" s="30" t="n">
        <v>399</v>
      </c>
      <c r="O4844" s="28" t="s">
        <v>5414</v>
      </c>
    </row>
    <row r="4845" customFormat="false" ht="12.75" hidden="false" customHeight="false" outlineLevel="0" collapsed="false">
      <c r="A4845" s="25" t="n">
        <v>12</v>
      </c>
      <c r="B4845" s="25" t="n">
        <v>57</v>
      </c>
      <c r="C4845" s="25" t="n">
        <v>4</v>
      </c>
      <c r="D4845" s="26" t="n">
        <v>57004</v>
      </c>
      <c r="E4845" s="27" t="n">
        <f aca="false">+IF(L4845=F4845,1,0)</f>
        <v>0</v>
      </c>
      <c r="F4845" s="28" t="s">
        <v>5418</v>
      </c>
      <c r="G4845" s="28" t="s">
        <v>5341</v>
      </c>
      <c r="H4845" s="28" t="s">
        <v>5413</v>
      </c>
      <c r="I4845" s="25" t="n">
        <v>284</v>
      </c>
      <c r="J4845" s="29" t="n">
        <v>14.41</v>
      </c>
      <c r="K4845" s="30" t="n">
        <v>347</v>
      </c>
      <c r="L4845" s="28" t="s">
        <v>5413</v>
      </c>
      <c r="M4845" s="28" t="s">
        <v>5414</v>
      </c>
      <c r="N4845" s="30" t="n">
        <v>399</v>
      </c>
      <c r="O4845" s="28" t="s">
        <v>5414</v>
      </c>
    </row>
    <row r="4846" customFormat="false" ht="12.75" hidden="false" customHeight="false" outlineLevel="0" collapsed="false">
      <c r="A4846" s="25" t="n">
        <v>12</v>
      </c>
      <c r="B4846" s="25" t="n">
        <v>57</v>
      </c>
      <c r="C4846" s="25" t="n">
        <v>5</v>
      </c>
      <c r="D4846" s="26" t="n">
        <v>57005</v>
      </c>
      <c r="E4846" s="27" t="n">
        <f aca="false">+IF(L4846=F4846,1,0)</f>
        <v>0</v>
      </c>
      <c r="F4846" s="28" t="s">
        <v>5419</v>
      </c>
      <c r="G4846" s="28" t="s">
        <v>5341</v>
      </c>
      <c r="H4846" s="28" t="s">
        <v>5413</v>
      </c>
      <c r="I4846" s="25" t="n">
        <v>617</v>
      </c>
      <c r="J4846" s="29" t="n">
        <v>23.61</v>
      </c>
      <c r="K4846" s="30" t="n">
        <v>347</v>
      </c>
      <c r="L4846" s="28" t="s">
        <v>5413</v>
      </c>
      <c r="M4846" s="28" t="s">
        <v>5414</v>
      </c>
      <c r="N4846" s="30" t="n">
        <v>399</v>
      </c>
      <c r="O4846" s="28" t="s">
        <v>5414</v>
      </c>
    </row>
    <row r="4847" customFormat="false" ht="12.75" hidden="false" customHeight="false" outlineLevel="0" collapsed="false">
      <c r="A4847" s="25" t="n">
        <v>12</v>
      </c>
      <c r="B4847" s="25" t="n">
        <v>57</v>
      </c>
      <c r="C4847" s="25" t="n">
        <v>6</v>
      </c>
      <c r="D4847" s="26" t="n">
        <v>57006</v>
      </c>
      <c r="E4847" s="27" t="n">
        <f aca="false">+IF(L4847=F4847,1,0)</f>
        <v>0</v>
      </c>
      <c r="F4847" s="28" t="s">
        <v>5420</v>
      </c>
      <c r="G4847" s="28" t="s">
        <v>5341</v>
      </c>
      <c r="H4847" s="28" t="s">
        <v>5413</v>
      </c>
      <c r="I4847" s="25" t="n">
        <v>725</v>
      </c>
      <c r="J4847" s="29" t="n">
        <v>46.34</v>
      </c>
      <c r="K4847" s="30" t="n">
        <v>347</v>
      </c>
      <c r="L4847" s="28" t="s">
        <v>5413</v>
      </c>
      <c r="M4847" s="28" t="s">
        <v>5414</v>
      </c>
      <c r="N4847" s="30" t="n">
        <v>398</v>
      </c>
      <c r="O4847" s="28" t="s">
        <v>5415</v>
      </c>
    </row>
    <row r="4848" customFormat="false" ht="12.75" hidden="false" customHeight="false" outlineLevel="0" collapsed="false">
      <c r="A4848" s="25" t="n">
        <v>12</v>
      </c>
      <c r="B4848" s="25" t="n">
        <v>57</v>
      </c>
      <c r="C4848" s="25" t="n">
        <v>7</v>
      </c>
      <c r="D4848" s="26" t="n">
        <v>57007</v>
      </c>
      <c r="E4848" s="27" t="n">
        <f aca="false">+IF(L4848=F4848,1,0)</f>
        <v>0</v>
      </c>
      <c r="F4848" s="28" t="s">
        <v>5421</v>
      </c>
      <c r="G4848" s="28" t="s">
        <v>5341</v>
      </c>
      <c r="H4848" s="28" t="s">
        <v>5413</v>
      </c>
      <c r="I4848" s="25" t="n">
        <v>4524</v>
      </c>
      <c r="J4848" s="29" t="n">
        <v>148.93</v>
      </c>
      <c r="K4848" s="30" t="n">
        <v>362</v>
      </c>
      <c r="L4848" s="28" t="s">
        <v>5422</v>
      </c>
      <c r="M4848" s="28" t="s">
        <v>5423</v>
      </c>
      <c r="N4848" s="30" t="n">
        <v>399</v>
      </c>
      <c r="O4848" s="28" t="s">
        <v>5414</v>
      </c>
    </row>
    <row r="4849" customFormat="false" ht="12.75" hidden="false" customHeight="false" outlineLevel="0" collapsed="false">
      <c r="A4849" s="25" t="n">
        <v>12</v>
      </c>
      <c r="B4849" s="25" t="n">
        <v>57</v>
      </c>
      <c r="C4849" s="25" t="n">
        <v>8</v>
      </c>
      <c r="D4849" s="26" t="n">
        <v>57008</v>
      </c>
      <c r="E4849" s="27" t="n">
        <f aca="false">+IF(L4849=F4849,1,0)</f>
        <v>0</v>
      </c>
      <c r="F4849" s="28" t="s">
        <v>5424</v>
      </c>
      <c r="G4849" s="28" t="s">
        <v>5341</v>
      </c>
      <c r="H4849" s="28" t="s">
        <v>5413</v>
      </c>
      <c r="I4849" s="25" t="n">
        <v>922</v>
      </c>
      <c r="J4849" s="29" t="n">
        <v>17.33</v>
      </c>
      <c r="K4849" s="30" t="n">
        <v>347</v>
      </c>
      <c r="L4849" s="28" t="s">
        <v>5413</v>
      </c>
      <c r="M4849" s="28" t="s">
        <v>5414</v>
      </c>
      <c r="N4849" s="30" t="n">
        <v>399</v>
      </c>
      <c r="O4849" s="28" t="s">
        <v>5414</v>
      </c>
    </row>
    <row r="4850" customFormat="false" ht="12.75" hidden="false" customHeight="false" outlineLevel="0" collapsed="false">
      <c r="A4850" s="25" t="n">
        <v>12</v>
      </c>
      <c r="B4850" s="25" t="n">
        <v>57</v>
      </c>
      <c r="C4850" s="25" t="n">
        <v>9</v>
      </c>
      <c r="D4850" s="26" t="n">
        <v>57009</v>
      </c>
      <c r="E4850" s="27" t="n">
        <f aca="false">+IF(L4850=F4850,1,0)</f>
        <v>0</v>
      </c>
      <c r="F4850" s="28" t="s">
        <v>5425</v>
      </c>
      <c r="G4850" s="28" t="s">
        <v>5341</v>
      </c>
      <c r="H4850" s="28" t="s">
        <v>5413</v>
      </c>
      <c r="I4850" s="25" t="n">
        <v>2875</v>
      </c>
      <c r="J4850" s="29" t="n">
        <v>37.71</v>
      </c>
      <c r="K4850" s="30" t="n">
        <v>347</v>
      </c>
      <c r="L4850" s="28" t="s">
        <v>5413</v>
      </c>
      <c r="M4850" s="28" t="s">
        <v>5414</v>
      </c>
      <c r="N4850" s="30" t="n">
        <v>399</v>
      </c>
      <c r="O4850" s="28" t="s">
        <v>5414</v>
      </c>
    </row>
    <row r="4851" customFormat="false" ht="12.75" hidden="false" customHeight="false" outlineLevel="0" collapsed="false">
      <c r="A4851" s="25" t="n">
        <v>12</v>
      </c>
      <c r="B4851" s="25" t="n">
        <v>57</v>
      </c>
      <c r="C4851" s="25" t="n">
        <v>10</v>
      </c>
      <c r="D4851" s="26" t="n">
        <v>57010</v>
      </c>
      <c r="E4851" s="27" t="n">
        <f aca="false">+IF(L4851=F4851,1,0)</f>
        <v>0</v>
      </c>
      <c r="F4851" s="28" t="s">
        <v>5426</v>
      </c>
      <c r="G4851" s="28" t="s">
        <v>5341</v>
      </c>
      <c r="H4851" s="28" t="s">
        <v>5413</v>
      </c>
      <c r="I4851" s="25" t="n">
        <v>1621</v>
      </c>
      <c r="J4851" s="29" t="n">
        <v>10.53</v>
      </c>
      <c r="K4851" s="30" t="n">
        <v>345</v>
      </c>
      <c r="L4851" s="28" t="s">
        <v>5427</v>
      </c>
      <c r="M4851" s="28" t="s">
        <v>5428</v>
      </c>
      <c r="N4851" s="30" t="n">
        <v>401</v>
      </c>
      <c r="O4851" s="28" t="s">
        <v>5429</v>
      </c>
    </row>
    <row r="4852" customFormat="false" ht="12.75" hidden="false" customHeight="false" outlineLevel="0" collapsed="false">
      <c r="A4852" s="25" t="n">
        <v>12</v>
      </c>
      <c r="B4852" s="25" t="n">
        <v>57</v>
      </c>
      <c r="C4852" s="25" t="n">
        <v>11</v>
      </c>
      <c r="D4852" s="26" t="n">
        <v>57011</v>
      </c>
      <c r="E4852" s="27" t="n">
        <f aca="false">+IF(L4852=F4852,1,0)</f>
        <v>0</v>
      </c>
      <c r="F4852" s="28" t="s">
        <v>5430</v>
      </c>
      <c r="G4852" s="28" t="s">
        <v>5341</v>
      </c>
      <c r="H4852" s="28" t="s">
        <v>5413</v>
      </c>
      <c r="I4852" s="25" t="n">
        <v>686</v>
      </c>
      <c r="J4852" s="29" t="n">
        <v>14.55</v>
      </c>
      <c r="K4852" s="30" t="n">
        <v>347</v>
      </c>
      <c r="L4852" s="28" t="s">
        <v>5413</v>
      </c>
      <c r="M4852" s="28" t="s">
        <v>5414</v>
      </c>
      <c r="N4852" s="30" t="n">
        <v>399</v>
      </c>
      <c r="O4852" s="28" t="s">
        <v>5414</v>
      </c>
    </row>
    <row r="4853" customFormat="false" ht="12.75" hidden="false" customHeight="false" outlineLevel="0" collapsed="false">
      <c r="A4853" s="25" t="n">
        <v>12</v>
      </c>
      <c r="B4853" s="25" t="n">
        <v>57</v>
      </c>
      <c r="C4853" s="25" t="n">
        <v>12</v>
      </c>
      <c r="D4853" s="26" t="n">
        <v>57012</v>
      </c>
      <c r="E4853" s="27" t="n">
        <f aca="false">+IF(L4853=F4853,1,0)</f>
        <v>0</v>
      </c>
      <c r="F4853" s="28" t="s">
        <v>5431</v>
      </c>
      <c r="G4853" s="28" t="s">
        <v>5341</v>
      </c>
      <c r="H4853" s="28" t="s">
        <v>5413</v>
      </c>
      <c r="I4853" s="25" t="n">
        <v>1081</v>
      </c>
      <c r="J4853" s="29" t="n">
        <v>25.35</v>
      </c>
      <c r="K4853" s="30" t="n">
        <v>345</v>
      </c>
      <c r="L4853" s="28" t="s">
        <v>5427</v>
      </c>
      <c r="M4853" s="28" t="s">
        <v>5428</v>
      </c>
      <c r="N4853" s="30" t="n">
        <v>401</v>
      </c>
      <c r="O4853" s="28" t="s">
        <v>5429</v>
      </c>
    </row>
    <row r="4854" customFormat="false" ht="12.75" hidden="false" customHeight="false" outlineLevel="0" collapsed="false">
      <c r="A4854" s="25" t="n">
        <v>12</v>
      </c>
      <c r="B4854" s="25" t="n">
        <v>57</v>
      </c>
      <c r="C4854" s="25" t="n">
        <v>13</v>
      </c>
      <c r="D4854" s="26" t="n">
        <v>57013</v>
      </c>
      <c r="E4854" s="27" t="n">
        <f aca="false">+IF(L4854=F4854,1,0)</f>
        <v>0</v>
      </c>
      <c r="F4854" s="28" t="s">
        <v>5432</v>
      </c>
      <c r="G4854" s="28" t="s">
        <v>5341</v>
      </c>
      <c r="H4854" s="28" t="s">
        <v>5413</v>
      </c>
      <c r="I4854" s="25" t="n">
        <v>286</v>
      </c>
      <c r="J4854" s="29" t="n">
        <v>15.66</v>
      </c>
      <c r="K4854" s="30" t="n">
        <v>347</v>
      </c>
      <c r="L4854" s="28" t="s">
        <v>5413</v>
      </c>
      <c r="M4854" s="28" t="s">
        <v>5414</v>
      </c>
      <c r="N4854" s="30" t="n">
        <v>399</v>
      </c>
      <c r="O4854" s="28" t="s">
        <v>5414</v>
      </c>
    </row>
    <row r="4855" customFormat="false" ht="12.75" hidden="false" customHeight="false" outlineLevel="0" collapsed="false">
      <c r="A4855" s="25" t="n">
        <v>12</v>
      </c>
      <c r="B4855" s="25" t="n">
        <v>57</v>
      </c>
      <c r="C4855" s="25" t="n">
        <v>14</v>
      </c>
      <c r="D4855" s="26" t="n">
        <v>57014</v>
      </c>
      <c r="E4855" s="27" t="n">
        <f aca="false">+IF(L4855=F4855,1,0)</f>
        <v>0</v>
      </c>
      <c r="F4855" s="28" t="s">
        <v>5433</v>
      </c>
      <c r="G4855" s="28" t="s">
        <v>5341</v>
      </c>
      <c r="H4855" s="28" t="s">
        <v>5413</v>
      </c>
      <c r="I4855" s="25" t="n">
        <v>929</v>
      </c>
      <c r="J4855" s="29" t="n">
        <v>9.03</v>
      </c>
      <c r="K4855" s="30" t="n">
        <v>345</v>
      </c>
      <c r="L4855" s="28" t="s">
        <v>5427</v>
      </c>
      <c r="M4855" s="28" t="s">
        <v>5428</v>
      </c>
      <c r="N4855" s="30" t="n">
        <v>401</v>
      </c>
      <c r="O4855" s="28" t="s">
        <v>5429</v>
      </c>
    </row>
    <row r="4856" customFormat="false" ht="12.75" hidden="false" customHeight="false" outlineLevel="0" collapsed="false">
      <c r="A4856" s="25" t="n">
        <v>12</v>
      </c>
      <c r="B4856" s="25" t="n">
        <v>57</v>
      </c>
      <c r="C4856" s="25" t="n">
        <v>15</v>
      </c>
      <c r="D4856" s="26" t="n">
        <v>57015</v>
      </c>
      <c r="E4856" s="27" t="n">
        <f aca="false">+IF(L4856=F4856,1,0)</f>
        <v>0</v>
      </c>
      <c r="F4856" s="28" t="s">
        <v>5434</v>
      </c>
      <c r="G4856" s="28" t="s">
        <v>5341</v>
      </c>
      <c r="H4856" s="28" t="s">
        <v>5413</v>
      </c>
      <c r="I4856" s="25" t="n">
        <v>1282</v>
      </c>
      <c r="J4856" s="29" t="n">
        <v>31.31</v>
      </c>
      <c r="K4856" s="30" t="n">
        <v>347</v>
      </c>
      <c r="L4856" s="28" t="s">
        <v>5413</v>
      </c>
      <c r="M4856" s="28" t="s">
        <v>5414</v>
      </c>
      <c r="N4856" s="30" t="n">
        <v>399</v>
      </c>
      <c r="O4856" s="28" t="s">
        <v>5414</v>
      </c>
    </row>
    <row r="4857" customFormat="false" ht="12.75" hidden="false" customHeight="false" outlineLevel="0" collapsed="false">
      <c r="A4857" s="25" t="n">
        <v>12</v>
      </c>
      <c r="B4857" s="25" t="n">
        <v>57</v>
      </c>
      <c r="C4857" s="25" t="n">
        <v>16</v>
      </c>
      <c r="D4857" s="26" t="n">
        <v>57016</v>
      </c>
      <c r="E4857" s="27" t="n">
        <f aca="false">+IF(L4857=F4857,1,0)</f>
        <v>0</v>
      </c>
      <c r="F4857" s="28" t="s">
        <v>5435</v>
      </c>
      <c r="G4857" s="28" t="s">
        <v>5341</v>
      </c>
      <c r="H4857" s="28" t="s">
        <v>5413</v>
      </c>
      <c r="I4857" s="25" t="n">
        <v>6542</v>
      </c>
      <c r="J4857" s="29" t="n">
        <v>70.95</v>
      </c>
      <c r="K4857" s="30" t="n">
        <v>347</v>
      </c>
      <c r="L4857" s="28" t="s">
        <v>5413</v>
      </c>
      <c r="M4857" s="28" t="s">
        <v>5414</v>
      </c>
      <c r="N4857" s="30" t="n">
        <v>399</v>
      </c>
      <c r="O4857" s="28" t="s">
        <v>5414</v>
      </c>
    </row>
    <row r="4858" customFormat="false" ht="12.75" hidden="false" customHeight="false" outlineLevel="0" collapsed="false">
      <c r="A4858" s="25" t="n">
        <v>12</v>
      </c>
      <c r="B4858" s="25" t="n">
        <v>57</v>
      </c>
      <c r="C4858" s="25" t="n">
        <v>17</v>
      </c>
      <c r="D4858" s="26" t="n">
        <v>57017</v>
      </c>
      <c r="E4858" s="27" t="n">
        <f aca="false">+IF(L4858=F4858,1,0)</f>
        <v>0</v>
      </c>
      <c r="F4858" s="28" t="s">
        <v>5436</v>
      </c>
      <c r="G4858" s="28" t="s">
        <v>5341</v>
      </c>
      <c r="H4858" s="28" t="s">
        <v>5413</v>
      </c>
      <c r="I4858" s="25" t="n">
        <v>482</v>
      </c>
      <c r="J4858" s="29" t="n">
        <v>58.97</v>
      </c>
      <c r="K4858" s="30" t="n">
        <v>347</v>
      </c>
      <c r="L4858" s="28" t="s">
        <v>5413</v>
      </c>
      <c r="M4858" s="28" t="s">
        <v>5414</v>
      </c>
      <c r="N4858" s="30" t="n">
        <v>398</v>
      </c>
      <c r="O4858" s="28" t="s">
        <v>5415</v>
      </c>
    </row>
    <row r="4859" customFormat="false" ht="12.75" hidden="false" customHeight="false" outlineLevel="0" collapsed="false">
      <c r="A4859" s="25" t="n">
        <v>12</v>
      </c>
      <c r="B4859" s="25" t="n">
        <v>57</v>
      </c>
      <c r="C4859" s="25" t="n">
        <v>18</v>
      </c>
      <c r="D4859" s="26" t="n">
        <v>57018</v>
      </c>
      <c r="E4859" s="27" t="n">
        <f aca="false">+IF(L4859=F4859,1,0)</f>
        <v>0</v>
      </c>
      <c r="F4859" s="28" t="s">
        <v>5437</v>
      </c>
      <c r="G4859" s="28" t="s">
        <v>5341</v>
      </c>
      <c r="H4859" s="28" t="s">
        <v>5413</v>
      </c>
      <c r="I4859" s="25" t="n">
        <v>497</v>
      </c>
      <c r="J4859" s="29" t="n">
        <v>22.18</v>
      </c>
      <c r="K4859" s="30" t="n">
        <v>362</v>
      </c>
      <c r="L4859" s="28" t="s">
        <v>5422</v>
      </c>
      <c r="M4859" s="28" t="s">
        <v>5423</v>
      </c>
      <c r="N4859" s="30" t="n">
        <v>482</v>
      </c>
      <c r="O4859" s="28" t="s">
        <v>5423</v>
      </c>
    </row>
    <row r="4860" customFormat="false" ht="12.75" hidden="false" customHeight="false" outlineLevel="0" collapsed="false">
      <c r="A4860" s="25" t="n">
        <v>12</v>
      </c>
      <c r="B4860" s="25" t="n">
        <v>57</v>
      </c>
      <c r="C4860" s="25" t="n">
        <v>19</v>
      </c>
      <c r="D4860" s="26" t="n">
        <v>57019</v>
      </c>
      <c r="E4860" s="27" t="n">
        <f aca="false">+IF(L4860=F4860,1,0)</f>
        <v>0</v>
      </c>
      <c r="F4860" s="28" t="s">
        <v>5438</v>
      </c>
      <c r="G4860" s="28" t="s">
        <v>5341</v>
      </c>
      <c r="H4860" s="28" t="s">
        <v>5413</v>
      </c>
      <c r="I4860" s="25" t="n">
        <v>383</v>
      </c>
      <c r="J4860" s="29" t="n">
        <v>14.16</v>
      </c>
      <c r="K4860" s="30" t="n">
        <v>347</v>
      </c>
      <c r="L4860" s="28" t="s">
        <v>5413</v>
      </c>
      <c r="M4860" s="28" t="s">
        <v>5414</v>
      </c>
      <c r="N4860" s="30" t="n">
        <v>399</v>
      </c>
      <c r="O4860" s="28" t="s">
        <v>5414</v>
      </c>
    </row>
    <row r="4861" customFormat="false" ht="12.75" hidden="false" customHeight="false" outlineLevel="0" collapsed="false">
      <c r="A4861" s="25" t="n">
        <v>12</v>
      </c>
      <c r="B4861" s="25" t="n">
        <v>57</v>
      </c>
      <c r="C4861" s="25" t="n">
        <v>20</v>
      </c>
      <c r="D4861" s="26" t="n">
        <v>57020</v>
      </c>
      <c r="E4861" s="27" t="n">
        <f aca="false">+IF(L4861=F4861,1,0)</f>
        <v>0</v>
      </c>
      <c r="F4861" s="28" t="s">
        <v>5439</v>
      </c>
      <c r="G4861" s="28" t="s">
        <v>5341</v>
      </c>
      <c r="H4861" s="28" t="s">
        <v>5413</v>
      </c>
      <c r="I4861" s="25" t="n">
        <v>176</v>
      </c>
      <c r="J4861" s="29" t="n">
        <v>10.76</v>
      </c>
      <c r="K4861" s="30" t="n">
        <v>362</v>
      </c>
      <c r="L4861" s="28" t="s">
        <v>5422</v>
      </c>
      <c r="M4861" s="28" t="s">
        <v>5423</v>
      </c>
      <c r="N4861" s="30" t="n">
        <v>399</v>
      </c>
      <c r="O4861" s="28" t="s">
        <v>5414</v>
      </c>
    </row>
    <row r="4862" customFormat="false" ht="12.75" hidden="false" customHeight="false" outlineLevel="0" collapsed="false">
      <c r="A4862" s="25" t="n">
        <v>12</v>
      </c>
      <c r="B4862" s="25" t="n">
        <v>57</v>
      </c>
      <c r="C4862" s="25" t="n">
        <v>21</v>
      </c>
      <c r="D4862" s="26" t="n">
        <v>57021</v>
      </c>
      <c r="E4862" s="27" t="n">
        <f aca="false">+IF(L4862=F4862,1,0)</f>
        <v>0</v>
      </c>
      <c r="F4862" s="28" t="s">
        <v>5440</v>
      </c>
      <c r="G4862" s="28" t="s">
        <v>5341</v>
      </c>
      <c r="H4862" s="28" t="s">
        <v>5413</v>
      </c>
      <c r="I4862" s="25" t="n">
        <v>1480</v>
      </c>
      <c r="J4862" s="29" t="n">
        <v>27.21</v>
      </c>
      <c r="K4862" s="30" t="n">
        <v>346</v>
      </c>
      <c r="L4862" s="28" t="s">
        <v>5313</v>
      </c>
      <c r="M4862" s="28" t="s">
        <v>5314</v>
      </c>
      <c r="N4862" s="30" t="n">
        <v>401</v>
      </c>
      <c r="O4862" s="28" t="s">
        <v>5429</v>
      </c>
    </row>
    <row r="4863" customFormat="false" ht="12.75" hidden="false" customHeight="false" outlineLevel="0" collapsed="false">
      <c r="A4863" s="25" t="n">
        <v>12</v>
      </c>
      <c r="B4863" s="25" t="n">
        <v>57</v>
      </c>
      <c r="C4863" s="25" t="n">
        <v>22</v>
      </c>
      <c r="D4863" s="26" t="n">
        <v>57022</v>
      </c>
      <c r="E4863" s="27" t="n">
        <f aca="false">+IF(L4863=F4863,1,0)</f>
        <v>0</v>
      </c>
      <c r="F4863" s="28" t="s">
        <v>5441</v>
      </c>
      <c r="G4863" s="28" t="s">
        <v>5341</v>
      </c>
      <c r="H4863" s="28" t="s">
        <v>5413</v>
      </c>
      <c r="I4863" s="25" t="n">
        <v>516</v>
      </c>
      <c r="J4863" s="29" t="n">
        <v>13.07</v>
      </c>
      <c r="K4863" s="30" t="n">
        <v>347</v>
      </c>
      <c r="L4863" s="28" t="s">
        <v>5413</v>
      </c>
      <c r="M4863" s="28" t="s">
        <v>5414</v>
      </c>
      <c r="N4863" s="30" t="n">
        <v>399</v>
      </c>
      <c r="O4863" s="28" t="s">
        <v>5414</v>
      </c>
    </row>
    <row r="4864" customFormat="false" ht="12.75" hidden="false" customHeight="false" outlineLevel="0" collapsed="false">
      <c r="A4864" s="25" t="n">
        <v>12</v>
      </c>
      <c r="B4864" s="25" t="n">
        <v>57</v>
      </c>
      <c r="C4864" s="25" t="n">
        <v>23</v>
      </c>
      <c r="D4864" s="26" t="n">
        <v>57023</v>
      </c>
      <c r="E4864" s="27" t="n">
        <f aca="false">+IF(L4864=F4864,1,0)</f>
        <v>0</v>
      </c>
      <c r="F4864" s="28" t="s">
        <v>5442</v>
      </c>
      <c r="G4864" s="28" t="s">
        <v>5341</v>
      </c>
      <c r="H4864" s="28" t="s">
        <v>5413</v>
      </c>
      <c r="I4864" s="25" t="n">
        <v>386</v>
      </c>
      <c r="J4864" s="29" t="n">
        <v>21.47</v>
      </c>
      <c r="K4864" s="30" t="n">
        <v>347</v>
      </c>
      <c r="L4864" s="28" t="s">
        <v>5413</v>
      </c>
      <c r="M4864" s="28" t="s">
        <v>5414</v>
      </c>
      <c r="N4864" s="30" t="n">
        <v>399</v>
      </c>
      <c r="O4864" s="28" t="s">
        <v>5414</v>
      </c>
    </row>
    <row r="4865" customFormat="false" ht="12.75" hidden="false" customHeight="false" outlineLevel="0" collapsed="false">
      <c r="A4865" s="25" t="n">
        <v>12</v>
      </c>
      <c r="B4865" s="25" t="n">
        <v>57</v>
      </c>
      <c r="C4865" s="25" t="n">
        <v>24</v>
      </c>
      <c r="D4865" s="26" t="n">
        <v>57024</v>
      </c>
      <c r="E4865" s="27" t="n">
        <f aca="false">+IF(L4865=F4865,1,0)</f>
        <v>0</v>
      </c>
      <c r="F4865" s="28" t="s">
        <v>5443</v>
      </c>
      <c r="G4865" s="28" t="s">
        <v>5341</v>
      </c>
      <c r="H4865" s="28" t="s">
        <v>5413</v>
      </c>
      <c r="I4865" s="25" t="n">
        <v>705</v>
      </c>
      <c r="J4865" s="29" t="n">
        <v>22.69</v>
      </c>
      <c r="K4865" s="30" t="n">
        <v>303</v>
      </c>
      <c r="L4865" s="28" t="s">
        <v>5301</v>
      </c>
      <c r="M4865" s="28" t="s">
        <v>5302</v>
      </c>
      <c r="N4865" s="30" t="n">
        <v>389</v>
      </c>
      <c r="O4865" s="28" t="s">
        <v>5302</v>
      </c>
    </row>
    <row r="4866" customFormat="false" ht="12.75" hidden="false" customHeight="false" outlineLevel="0" collapsed="false">
      <c r="A4866" s="25" t="n">
        <v>12</v>
      </c>
      <c r="B4866" s="25" t="n">
        <v>57</v>
      </c>
      <c r="C4866" s="25" t="n">
        <v>25</v>
      </c>
      <c r="D4866" s="26" t="n">
        <v>57025</v>
      </c>
      <c r="E4866" s="27" t="n">
        <f aca="false">+IF(L4866=F4866,1,0)</f>
        <v>0</v>
      </c>
      <c r="F4866" s="28" t="s">
        <v>5444</v>
      </c>
      <c r="G4866" s="28" t="s">
        <v>5341</v>
      </c>
      <c r="H4866" s="28" t="s">
        <v>5413</v>
      </c>
      <c r="I4866" s="25" t="n">
        <v>3408</v>
      </c>
      <c r="J4866" s="29" t="n">
        <v>53.51</v>
      </c>
      <c r="K4866" s="30" t="n">
        <v>347</v>
      </c>
      <c r="L4866" s="28" t="s">
        <v>5413</v>
      </c>
      <c r="M4866" s="28" t="s">
        <v>5414</v>
      </c>
      <c r="N4866" s="30" t="n">
        <v>399</v>
      </c>
      <c r="O4866" s="28" t="s">
        <v>5414</v>
      </c>
    </row>
    <row r="4867" customFormat="false" ht="12.75" hidden="false" customHeight="false" outlineLevel="0" collapsed="false">
      <c r="A4867" s="25" t="n">
        <v>12</v>
      </c>
      <c r="B4867" s="25" t="n">
        <v>57</v>
      </c>
      <c r="C4867" s="25" t="n">
        <v>26</v>
      </c>
      <c r="D4867" s="26" t="n">
        <v>57026</v>
      </c>
      <c r="E4867" s="27" t="n">
        <f aca="false">+IF(L4867=F4867,1,0)</f>
        <v>0</v>
      </c>
      <c r="F4867" s="28" t="s">
        <v>5445</v>
      </c>
      <c r="G4867" s="28" t="s">
        <v>5341</v>
      </c>
      <c r="H4867" s="28" t="s">
        <v>5413</v>
      </c>
      <c r="I4867" s="25" t="n">
        <v>572</v>
      </c>
      <c r="J4867" s="29" t="n">
        <v>36.53</v>
      </c>
      <c r="K4867" s="30" t="n">
        <v>345</v>
      </c>
      <c r="L4867" s="28" t="s">
        <v>5427</v>
      </c>
      <c r="M4867" s="28" t="s">
        <v>5428</v>
      </c>
      <c r="N4867" s="30" t="n">
        <v>401</v>
      </c>
      <c r="O4867" s="28" t="s">
        <v>5429</v>
      </c>
    </row>
    <row r="4868" customFormat="false" ht="12.75" hidden="false" customHeight="false" outlineLevel="0" collapsed="false">
      <c r="A4868" s="25" t="n">
        <v>12</v>
      </c>
      <c r="B4868" s="25" t="n">
        <v>57</v>
      </c>
      <c r="C4868" s="25" t="n">
        <v>27</v>
      </c>
      <c r="D4868" s="26" t="n">
        <v>57027</v>
      </c>
      <c r="E4868" s="27" t="n">
        <f aca="false">+IF(L4868=F4868,1,0)</f>
        <v>1</v>
      </c>
      <c r="F4868" s="28" t="s">
        <v>5446</v>
      </c>
      <c r="G4868" s="28" t="s">
        <v>5341</v>
      </c>
      <c r="H4868" s="28" t="s">
        <v>5413</v>
      </c>
      <c r="I4868" s="25" t="n">
        <v>10810</v>
      </c>
      <c r="J4868" s="29" t="n">
        <v>54.88</v>
      </c>
      <c r="K4868" s="30" t="n">
        <v>345</v>
      </c>
      <c r="L4868" s="28" t="s">
        <v>5427</v>
      </c>
      <c r="M4868" s="28" t="s">
        <v>5428</v>
      </c>
      <c r="N4868" s="30" t="n">
        <v>401</v>
      </c>
      <c r="O4868" s="28" t="s">
        <v>5429</v>
      </c>
    </row>
    <row r="4869" customFormat="false" ht="12.75" hidden="false" customHeight="false" outlineLevel="0" collapsed="false">
      <c r="A4869" s="25" t="n">
        <v>12</v>
      </c>
      <c r="B4869" s="25" t="n">
        <v>57</v>
      </c>
      <c r="C4869" s="25" t="n">
        <v>28</v>
      </c>
      <c r="D4869" s="26" t="n">
        <v>57028</v>
      </c>
      <c r="E4869" s="27" t="n">
        <f aca="false">+IF(L4869=F4869,1,0)</f>
        <v>0</v>
      </c>
      <c r="F4869" s="28" t="s">
        <v>5447</v>
      </c>
      <c r="G4869" s="28" t="s">
        <v>5341</v>
      </c>
      <c r="H4869" s="28" t="s">
        <v>5413</v>
      </c>
      <c r="I4869" s="25" t="n">
        <v>1603</v>
      </c>
      <c r="J4869" s="29" t="n">
        <v>100.7</v>
      </c>
      <c r="K4869" s="30" t="n">
        <v>347</v>
      </c>
      <c r="L4869" s="28" t="s">
        <v>5413</v>
      </c>
      <c r="M4869" s="28" t="s">
        <v>5414</v>
      </c>
      <c r="N4869" s="30" t="n">
        <v>399</v>
      </c>
      <c r="O4869" s="28" t="s">
        <v>5414</v>
      </c>
    </row>
    <row r="4870" customFormat="false" ht="12.75" hidden="false" customHeight="false" outlineLevel="0" collapsed="false">
      <c r="A4870" s="25" t="n">
        <v>12</v>
      </c>
      <c r="B4870" s="25" t="n">
        <v>57</v>
      </c>
      <c r="C4870" s="25" t="n">
        <v>29</v>
      </c>
      <c r="D4870" s="26" t="n">
        <v>57029</v>
      </c>
      <c r="E4870" s="27" t="n">
        <f aca="false">+IF(L4870=F4870,1,0)</f>
        <v>0</v>
      </c>
      <c r="F4870" s="28" t="s">
        <v>5448</v>
      </c>
      <c r="G4870" s="28" t="s">
        <v>5341</v>
      </c>
      <c r="H4870" s="28" t="s">
        <v>5413</v>
      </c>
      <c r="I4870" s="25" t="n">
        <v>2453</v>
      </c>
      <c r="J4870" s="29" t="n">
        <v>17.55</v>
      </c>
      <c r="K4870" s="30" t="n">
        <v>345</v>
      </c>
      <c r="L4870" s="28" t="s">
        <v>5427</v>
      </c>
      <c r="M4870" s="28" t="s">
        <v>5428</v>
      </c>
      <c r="N4870" s="30" t="n">
        <v>401</v>
      </c>
      <c r="O4870" s="28" t="s">
        <v>5429</v>
      </c>
    </row>
    <row r="4871" customFormat="false" ht="12.75" hidden="false" customHeight="false" outlineLevel="0" collapsed="false">
      <c r="A4871" s="25" t="n">
        <v>12</v>
      </c>
      <c r="B4871" s="25" t="n">
        <v>57</v>
      </c>
      <c r="C4871" s="25" t="n">
        <v>30</v>
      </c>
      <c r="D4871" s="26" t="n">
        <v>57030</v>
      </c>
      <c r="E4871" s="27" t="n">
        <f aca="false">+IF(L4871=F4871,1,0)</f>
        <v>0</v>
      </c>
      <c r="F4871" s="28" t="s">
        <v>5449</v>
      </c>
      <c r="G4871" s="28" t="s">
        <v>5341</v>
      </c>
      <c r="H4871" s="28" t="s">
        <v>5413</v>
      </c>
      <c r="I4871" s="25" t="n">
        <v>632</v>
      </c>
      <c r="J4871" s="29" t="n">
        <v>4.41</v>
      </c>
      <c r="K4871" s="30" t="n">
        <v>347</v>
      </c>
      <c r="L4871" s="28" t="s">
        <v>5413</v>
      </c>
      <c r="M4871" s="28" t="s">
        <v>5414</v>
      </c>
      <c r="N4871" s="30" t="n">
        <v>399</v>
      </c>
      <c r="O4871" s="28" t="s">
        <v>5414</v>
      </c>
    </row>
    <row r="4872" customFormat="false" ht="12.75" hidden="false" customHeight="false" outlineLevel="0" collapsed="false">
      <c r="A4872" s="25" t="n">
        <v>12</v>
      </c>
      <c r="B4872" s="25" t="n">
        <v>57</v>
      </c>
      <c r="C4872" s="25" t="n">
        <v>31</v>
      </c>
      <c r="D4872" s="26" t="n">
        <v>57031</v>
      </c>
      <c r="E4872" s="27" t="n">
        <f aca="false">+IF(L4872=F4872,1,0)</f>
        <v>0</v>
      </c>
      <c r="F4872" s="28" t="s">
        <v>5450</v>
      </c>
      <c r="G4872" s="28" t="s">
        <v>5341</v>
      </c>
      <c r="H4872" s="28" t="s">
        <v>5413</v>
      </c>
      <c r="I4872" s="25" t="n">
        <v>1464</v>
      </c>
      <c r="J4872" s="29" t="n">
        <v>17.88</v>
      </c>
      <c r="K4872" s="30" t="n">
        <v>347</v>
      </c>
      <c r="L4872" s="28" t="s">
        <v>5413</v>
      </c>
      <c r="M4872" s="28" t="s">
        <v>5414</v>
      </c>
      <c r="N4872" s="30" t="n">
        <v>399</v>
      </c>
      <c r="O4872" s="28" t="s">
        <v>5414</v>
      </c>
    </row>
    <row r="4873" customFormat="false" ht="12.75" hidden="false" customHeight="false" outlineLevel="0" collapsed="false">
      <c r="A4873" s="25" t="n">
        <v>12</v>
      </c>
      <c r="B4873" s="25" t="n">
        <v>57</v>
      </c>
      <c r="C4873" s="25" t="n">
        <v>32</v>
      </c>
      <c r="D4873" s="26" t="n">
        <v>57032</v>
      </c>
      <c r="E4873" s="27" t="n">
        <f aca="false">+IF(L4873=F4873,1,0)</f>
        <v>0</v>
      </c>
      <c r="F4873" s="28" t="s">
        <v>5451</v>
      </c>
      <c r="G4873" s="28" t="s">
        <v>5341</v>
      </c>
      <c r="H4873" s="28" t="s">
        <v>5413</v>
      </c>
      <c r="I4873" s="25" t="n">
        <v>352</v>
      </c>
      <c r="J4873" s="29" t="n">
        <v>11.42</v>
      </c>
      <c r="K4873" s="30" t="n">
        <v>347</v>
      </c>
      <c r="L4873" s="28" t="s">
        <v>5413</v>
      </c>
      <c r="M4873" s="28" t="s">
        <v>5414</v>
      </c>
      <c r="N4873" s="30" t="n">
        <v>399</v>
      </c>
      <c r="O4873" s="28" t="s">
        <v>5414</v>
      </c>
    </row>
    <row r="4874" customFormat="false" ht="12.75" hidden="false" customHeight="false" outlineLevel="0" collapsed="false">
      <c r="A4874" s="25" t="n">
        <v>12</v>
      </c>
      <c r="B4874" s="25" t="n">
        <v>57</v>
      </c>
      <c r="C4874" s="25" t="n">
        <v>33</v>
      </c>
      <c r="D4874" s="26" t="n">
        <v>57033</v>
      </c>
      <c r="E4874" s="27" t="n">
        <f aca="false">+IF(L4874=F4874,1,0)</f>
        <v>0</v>
      </c>
      <c r="F4874" s="28" t="s">
        <v>5452</v>
      </c>
      <c r="G4874" s="28" t="s">
        <v>5341</v>
      </c>
      <c r="H4874" s="28" t="s">
        <v>5413</v>
      </c>
      <c r="I4874" s="25" t="n">
        <v>2734</v>
      </c>
      <c r="J4874" s="29" t="n">
        <v>204.85</v>
      </c>
      <c r="K4874" s="30" t="n">
        <v>347</v>
      </c>
      <c r="L4874" s="28" t="s">
        <v>5413</v>
      </c>
      <c r="M4874" s="28" t="s">
        <v>5414</v>
      </c>
      <c r="N4874" s="30" t="n">
        <v>399</v>
      </c>
      <c r="O4874" s="28" t="s">
        <v>5414</v>
      </c>
    </row>
    <row r="4875" customFormat="false" ht="12.75" hidden="false" customHeight="false" outlineLevel="0" collapsed="false">
      <c r="A4875" s="25" t="n">
        <v>12</v>
      </c>
      <c r="B4875" s="25" t="n">
        <v>57</v>
      </c>
      <c r="C4875" s="25" t="n">
        <v>34</v>
      </c>
      <c r="D4875" s="26" t="n">
        <v>57034</v>
      </c>
      <c r="E4875" s="27" t="n">
        <f aca="false">+IF(L4875=F4875,1,0)</f>
        <v>0</v>
      </c>
      <c r="F4875" s="28" t="s">
        <v>5453</v>
      </c>
      <c r="G4875" s="28" t="s">
        <v>5341</v>
      </c>
      <c r="H4875" s="28" t="s">
        <v>5413</v>
      </c>
      <c r="I4875" s="25" t="n">
        <v>682</v>
      </c>
      <c r="J4875" s="29" t="n">
        <v>34.05</v>
      </c>
      <c r="K4875" s="30" t="n">
        <v>347</v>
      </c>
      <c r="L4875" s="28" t="s">
        <v>5413</v>
      </c>
      <c r="M4875" s="28" t="s">
        <v>5414</v>
      </c>
      <c r="N4875" s="30" t="n">
        <v>399</v>
      </c>
      <c r="O4875" s="28" t="s">
        <v>5414</v>
      </c>
    </row>
    <row r="4876" customFormat="false" ht="12.75" hidden="false" customHeight="false" outlineLevel="0" collapsed="false">
      <c r="A4876" s="25" t="n">
        <v>12</v>
      </c>
      <c r="B4876" s="25" t="n">
        <v>57</v>
      </c>
      <c r="C4876" s="25" t="n">
        <v>35</v>
      </c>
      <c r="D4876" s="26" t="n">
        <v>57035</v>
      </c>
      <c r="E4876" s="27" t="n">
        <f aca="false">+IF(L4876=F4876,1,0)</f>
        <v>1</v>
      </c>
      <c r="F4876" s="28" t="s">
        <v>5313</v>
      </c>
      <c r="G4876" s="28" t="s">
        <v>5341</v>
      </c>
      <c r="H4876" s="28" t="s">
        <v>5413</v>
      </c>
      <c r="I4876" s="25" t="n">
        <v>3745</v>
      </c>
      <c r="J4876" s="29" t="n">
        <v>43.69</v>
      </c>
      <c r="K4876" s="30" t="n">
        <v>346</v>
      </c>
      <c r="L4876" s="28" t="s">
        <v>5313</v>
      </c>
      <c r="M4876" s="28" t="s">
        <v>5314</v>
      </c>
      <c r="N4876" s="30" t="n">
        <v>392</v>
      </c>
      <c r="O4876" s="28" t="s">
        <v>5331</v>
      </c>
    </row>
    <row r="4877" customFormat="false" ht="12.75" hidden="false" customHeight="false" outlineLevel="0" collapsed="false">
      <c r="A4877" s="25" t="n">
        <v>12</v>
      </c>
      <c r="B4877" s="25" t="n">
        <v>57</v>
      </c>
      <c r="C4877" s="25" t="n">
        <v>36</v>
      </c>
      <c r="D4877" s="26" t="n">
        <v>57036</v>
      </c>
      <c r="E4877" s="27" t="n">
        <f aca="false">+IF(L4877=F4877,1,0)</f>
        <v>0</v>
      </c>
      <c r="F4877" s="28" t="s">
        <v>5454</v>
      </c>
      <c r="G4877" s="28" t="s">
        <v>5341</v>
      </c>
      <c r="H4877" s="28" t="s">
        <v>5413</v>
      </c>
      <c r="I4877" s="25" t="n">
        <v>126</v>
      </c>
      <c r="J4877" s="29" t="n">
        <v>11.02</v>
      </c>
      <c r="K4877" s="30" t="n">
        <v>347</v>
      </c>
      <c r="L4877" s="28" t="s">
        <v>5413</v>
      </c>
      <c r="M4877" s="28" t="s">
        <v>5414</v>
      </c>
      <c r="N4877" s="30" t="n">
        <v>399</v>
      </c>
      <c r="O4877" s="28" t="s">
        <v>5414</v>
      </c>
    </row>
    <row r="4878" customFormat="false" ht="12.75" hidden="false" customHeight="false" outlineLevel="0" collapsed="false">
      <c r="A4878" s="25" t="n">
        <v>12</v>
      </c>
      <c r="B4878" s="25" t="n">
        <v>57</v>
      </c>
      <c r="C4878" s="25" t="n">
        <v>37</v>
      </c>
      <c r="D4878" s="26" t="n">
        <v>57037</v>
      </c>
      <c r="E4878" s="27" t="n">
        <f aca="false">+IF(L4878=F4878,1,0)</f>
        <v>0</v>
      </c>
      <c r="F4878" s="28" t="s">
        <v>5455</v>
      </c>
      <c r="G4878" s="28" t="s">
        <v>5341</v>
      </c>
      <c r="H4878" s="28" t="s">
        <v>5413</v>
      </c>
      <c r="I4878" s="25" t="n">
        <v>140</v>
      </c>
      <c r="J4878" s="29" t="n">
        <v>37.44</v>
      </c>
      <c r="K4878" s="30" t="n">
        <v>347</v>
      </c>
      <c r="L4878" s="28" t="s">
        <v>5413</v>
      </c>
      <c r="M4878" s="28" t="s">
        <v>5414</v>
      </c>
      <c r="N4878" s="30" t="n">
        <v>399</v>
      </c>
      <c r="O4878" s="28" t="s">
        <v>5414</v>
      </c>
    </row>
    <row r="4879" customFormat="false" ht="12.75" hidden="false" customHeight="false" outlineLevel="0" collapsed="false">
      <c r="A4879" s="25" t="n">
        <v>12</v>
      </c>
      <c r="B4879" s="25" t="n">
        <v>57</v>
      </c>
      <c r="C4879" s="25" t="n">
        <v>38</v>
      </c>
      <c r="D4879" s="26" t="n">
        <v>57038</v>
      </c>
      <c r="E4879" s="27" t="n">
        <f aca="false">+IF(L4879=F4879,1,0)</f>
        <v>0</v>
      </c>
      <c r="F4879" s="28" t="s">
        <v>5456</v>
      </c>
      <c r="G4879" s="28" t="s">
        <v>5341</v>
      </c>
      <c r="H4879" s="28" t="s">
        <v>5413</v>
      </c>
      <c r="I4879" s="25" t="n">
        <v>563</v>
      </c>
      <c r="J4879" s="29" t="n">
        <v>10.89</v>
      </c>
      <c r="K4879" s="30" t="n">
        <v>345</v>
      </c>
      <c r="L4879" s="28" t="s">
        <v>5427</v>
      </c>
      <c r="M4879" s="28" t="s">
        <v>5428</v>
      </c>
      <c r="N4879" s="30" t="n">
        <v>401</v>
      </c>
      <c r="O4879" s="28" t="s">
        <v>5429</v>
      </c>
    </row>
    <row r="4880" customFormat="false" ht="12.75" hidden="false" customHeight="false" outlineLevel="0" collapsed="false">
      <c r="A4880" s="25" t="n">
        <v>12</v>
      </c>
      <c r="B4880" s="25" t="n">
        <v>57</v>
      </c>
      <c r="C4880" s="25" t="n">
        <v>39</v>
      </c>
      <c r="D4880" s="26" t="n">
        <v>57039</v>
      </c>
      <c r="E4880" s="27" t="n">
        <f aca="false">+IF(L4880=F4880,1,0)</f>
        <v>0</v>
      </c>
      <c r="F4880" s="28" t="s">
        <v>5457</v>
      </c>
      <c r="G4880" s="28" t="s">
        <v>5341</v>
      </c>
      <c r="H4880" s="28" t="s">
        <v>5413</v>
      </c>
      <c r="I4880" s="25" t="n">
        <v>368</v>
      </c>
      <c r="J4880" s="29" t="n">
        <v>12.64</v>
      </c>
      <c r="K4880" s="30" t="n">
        <v>345</v>
      </c>
      <c r="L4880" s="28" t="s">
        <v>5427</v>
      </c>
      <c r="M4880" s="28" t="s">
        <v>5428</v>
      </c>
      <c r="N4880" s="30" t="n">
        <v>401</v>
      </c>
      <c r="O4880" s="28" t="s">
        <v>5429</v>
      </c>
    </row>
    <row r="4881" customFormat="false" ht="12.75" hidden="false" customHeight="false" outlineLevel="0" collapsed="false">
      <c r="A4881" s="25" t="n">
        <v>12</v>
      </c>
      <c r="B4881" s="25" t="n">
        <v>57</v>
      </c>
      <c r="C4881" s="25" t="n">
        <v>40</v>
      </c>
      <c r="D4881" s="26" t="n">
        <v>57040</v>
      </c>
      <c r="E4881" s="27" t="n">
        <f aca="false">+IF(L4881=F4881,1,0)</f>
        <v>0</v>
      </c>
      <c r="F4881" s="28" t="s">
        <v>5458</v>
      </c>
      <c r="G4881" s="28" t="s">
        <v>5341</v>
      </c>
      <c r="H4881" s="28" t="s">
        <v>5413</v>
      </c>
      <c r="I4881" s="25" t="n">
        <v>913</v>
      </c>
      <c r="J4881" s="29" t="n">
        <v>19.62</v>
      </c>
      <c r="K4881" s="30" t="n">
        <v>346</v>
      </c>
      <c r="L4881" s="28" t="s">
        <v>5313</v>
      </c>
      <c r="M4881" s="28" t="s">
        <v>5314</v>
      </c>
      <c r="N4881" s="30" t="n">
        <v>401</v>
      </c>
      <c r="O4881" s="28" t="s">
        <v>5429</v>
      </c>
    </row>
    <row r="4882" customFormat="false" ht="12.75" hidden="false" customHeight="false" outlineLevel="0" collapsed="false">
      <c r="A4882" s="25" t="n">
        <v>12</v>
      </c>
      <c r="B4882" s="25" t="n">
        <v>57</v>
      </c>
      <c r="C4882" s="25" t="n">
        <v>41</v>
      </c>
      <c r="D4882" s="26" t="n">
        <v>57041</v>
      </c>
      <c r="E4882" s="27" t="n">
        <f aca="false">+IF(L4882=F4882,1,0)</f>
        <v>0</v>
      </c>
      <c r="F4882" s="28" t="s">
        <v>5459</v>
      </c>
      <c r="G4882" s="28" t="s">
        <v>5341</v>
      </c>
      <c r="H4882" s="28" t="s">
        <v>5413</v>
      </c>
      <c r="I4882" s="25" t="n">
        <v>1274</v>
      </c>
      <c r="J4882" s="29" t="n">
        <v>18.86</v>
      </c>
      <c r="K4882" s="30" t="n">
        <v>347</v>
      </c>
      <c r="L4882" s="28" t="s">
        <v>5413</v>
      </c>
      <c r="M4882" s="28" t="s">
        <v>5414</v>
      </c>
      <c r="N4882" s="30" t="n">
        <v>399</v>
      </c>
      <c r="O4882" s="28" t="s">
        <v>5414</v>
      </c>
    </row>
    <row r="4883" customFormat="false" ht="12.75" hidden="false" customHeight="false" outlineLevel="0" collapsed="false">
      <c r="A4883" s="25" t="n">
        <v>12</v>
      </c>
      <c r="B4883" s="25" t="n">
        <v>57</v>
      </c>
      <c r="C4883" s="25" t="n">
        <v>42</v>
      </c>
      <c r="D4883" s="26" t="n">
        <v>57042</v>
      </c>
      <c r="E4883" s="27" t="n">
        <f aca="false">+IF(L4883=F4883,1,0)</f>
        <v>0</v>
      </c>
      <c r="F4883" s="28" t="s">
        <v>5460</v>
      </c>
      <c r="G4883" s="28" t="s">
        <v>5341</v>
      </c>
      <c r="H4883" s="28" t="s">
        <v>5413</v>
      </c>
      <c r="I4883" s="25" t="n">
        <v>345</v>
      </c>
      <c r="J4883" s="29" t="n">
        <v>22.63</v>
      </c>
      <c r="K4883" s="30" t="n">
        <v>347</v>
      </c>
      <c r="L4883" s="28" t="s">
        <v>5413</v>
      </c>
      <c r="M4883" s="28" t="s">
        <v>5414</v>
      </c>
      <c r="N4883" s="30" t="n">
        <v>399</v>
      </c>
      <c r="O4883" s="28" t="s">
        <v>5414</v>
      </c>
    </row>
    <row r="4884" customFormat="false" ht="12.75" hidden="false" customHeight="false" outlineLevel="0" collapsed="false">
      <c r="A4884" s="25" t="n">
        <v>12</v>
      </c>
      <c r="B4884" s="25" t="n">
        <v>57</v>
      </c>
      <c r="C4884" s="25" t="n">
        <v>43</v>
      </c>
      <c r="D4884" s="26" t="n">
        <v>57043</v>
      </c>
      <c r="E4884" s="27" t="n">
        <f aca="false">+IF(L4884=F4884,1,0)</f>
        <v>0</v>
      </c>
      <c r="F4884" s="28" t="s">
        <v>5461</v>
      </c>
      <c r="G4884" s="28" t="s">
        <v>5341</v>
      </c>
      <c r="H4884" s="28" t="s">
        <v>5413</v>
      </c>
      <c r="I4884" s="25" t="n">
        <v>728</v>
      </c>
      <c r="J4884" s="29" t="n">
        <v>30.7</v>
      </c>
      <c r="K4884" s="30" t="n">
        <v>347</v>
      </c>
      <c r="L4884" s="28" t="s">
        <v>5413</v>
      </c>
      <c r="M4884" s="28" t="s">
        <v>5414</v>
      </c>
      <c r="N4884" s="30" t="n">
        <v>399</v>
      </c>
      <c r="O4884" s="28" t="s">
        <v>5414</v>
      </c>
    </row>
    <row r="4885" customFormat="false" ht="12.75" hidden="false" customHeight="false" outlineLevel="0" collapsed="false">
      <c r="A4885" s="25" t="n">
        <v>12</v>
      </c>
      <c r="B4885" s="25" t="n">
        <v>57</v>
      </c>
      <c r="C4885" s="25" t="n">
        <v>44</v>
      </c>
      <c r="D4885" s="26" t="n">
        <v>57044</v>
      </c>
      <c r="E4885" s="27" t="n">
        <f aca="false">+IF(L4885=F4885,1,0)</f>
        <v>0</v>
      </c>
      <c r="F4885" s="28" t="s">
        <v>5462</v>
      </c>
      <c r="G4885" s="28" t="s">
        <v>5341</v>
      </c>
      <c r="H4885" s="28" t="s">
        <v>5413</v>
      </c>
      <c r="I4885" s="25" t="n">
        <v>3698</v>
      </c>
      <c r="J4885" s="29" t="n">
        <v>37.6</v>
      </c>
      <c r="K4885" s="30" t="n">
        <v>345</v>
      </c>
      <c r="L4885" s="28" t="s">
        <v>5427</v>
      </c>
      <c r="M4885" s="28" t="s">
        <v>5428</v>
      </c>
      <c r="N4885" s="30" t="n">
        <v>401</v>
      </c>
      <c r="O4885" s="28" t="s">
        <v>5429</v>
      </c>
    </row>
    <row r="4886" customFormat="false" ht="12.75" hidden="false" customHeight="false" outlineLevel="0" collapsed="false">
      <c r="A4886" s="25" t="n">
        <v>12</v>
      </c>
      <c r="B4886" s="25" t="n">
        <v>57</v>
      </c>
      <c r="C4886" s="25" t="n">
        <v>45</v>
      </c>
      <c r="D4886" s="26" t="n">
        <v>57045</v>
      </c>
      <c r="E4886" s="27" t="n">
        <f aca="false">+IF(L4886=F4886,1,0)</f>
        <v>0</v>
      </c>
      <c r="F4886" s="28" t="s">
        <v>5463</v>
      </c>
      <c r="G4886" s="28" t="s">
        <v>5341</v>
      </c>
      <c r="H4886" s="28" t="s">
        <v>5413</v>
      </c>
      <c r="I4886" s="25" t="n">
        <v>377</v>
      </c>
      <c r="J4886" s="29" t="n">
        <v>15.82</v>
      </c>
      <c r="K4886" s="30" t="n">
        <v>347</v>
      </c>
      <c r="L4886" s="28" t="s">
        <v>5413</v>
      </c>
      <c r="M4886" s="28" t="s">
        <v>5414</v>
      </c>
      <c r="N4886" s="30" t="n">
        <v>399</v>
      </c>
      <c r="O4886" s="28" t="s">
        <v>5414</v>
      </c>
    </row>
    <row r="4887" customFormat="false" ht="12.75" hidden="false" customHeight="false" outlineLevel="0" collapsed="false">
      <c r="A4887" s="25" t="n">
        <v>12</v>
      </c>
      <c r="B4887" s="25" t="n">
        <v>57</v>
      </c>
      <c r="C4887" s="25" t="n">
        <v>46</v>
      </c>
      <c r="D4887" s="26" t="n">
        <v>57046</v>
      </c>
      <c r="E4887" s="27" t="n">
        <f aca="false">+IF(L4887=F4887,1,0)</f>
        <v>0</v>
      </c>
      <c r="F4887" s="28" t="s">
        <v>5464</v>
      </c>
      <c r="G4887" s="28" t="s">
        <v>5341</v>
      </c>
      <c r="H4887" s="28" t="s">
        <v>5413</v>
      </c>
      <c r="I4887" s="25" t="n">
        <v>224</v>
      </c>
      <c r="J4887" s="29" t="n">
        <v>8.66</v>
      </c>
      <c r="K4887" s="30" t="n">
        <v>362</v>
      </c>
      <c r="L4887" s="28" t="s">
        <v>5422</v>
      </c>
      <c r="M4887" s="28" t="s">
        <v>5423</v>
      </c>
      <c r="N4887" s="30" t="n">
        <v>482</v>
      </c>
      <c r="O4887" s="28" t="s">
        <v>5423</v>
      </c>
    </row>
    <row r="4888" customFormat="false" ht="12.75" hidden="false" customHeight="false" outlineLevel="0" collapsed="false">
      <c r="A4888" s="25" t="n">
        <v>12</v>
      </c>
      <c r="B4888" s="25" t="n">
        <v>57</v>
      </c>
      <c r="C4888" s="25" t="n">
        <v>47</v>
      </c>
      <c r="D4888" s="26" t="n">
        <v>57047</v>
      </c>
      <c r="E4888" s="27" t="n">
        <f aca="false">+IF(L4888=F4888,1,0)</f>
        <v>0</v>
      </c>
      <c r="F4888" s="28" t="s">
        <v>5465</v>
      </c>
      <c r="G4888" s="28" t="s">
        <v>5341</v>
      </c>
      <c r="H4888" s="28" t="s">
        <v>5413</v>
      </c>
      <c r="I4888" s="25" t="n">
        <v>427</v>
      </c>
      <c r="J4888" s="29" t="n">
        <v>24.55</v>
      </c>
      <c r="K4888" s="30" t="n">
        <v>347</v>
      </c>
      <c r="L4888" s="28" t="s">
        <v>5413</v>
      </c>
      <c r="M4888" s="28" t="s">
        <v>5414</v>
      </c>
      <c r="N4888" s="30" t="n">
        <v>399</v>
      </c>
      <c r="O4888" s="28" t="s">
        <v>5414</v>
      </c>
    </row>
    <row r="4889" customFormat="false" ht="12.75" hidden="false" customHeight="false" outlineLevel="0" collapsed="false">
      <c r="A4889" s="25" t="n">
        <v>12</v>
      </c>
      <c r="B4889" s="25" t="n">
        <v>57</v>
      </c>
      <c r="C4889" s="25" t="n">
        <v>48</v>
      </c>
      <c r="D4889" s="26" t="n">
        <v>57048</v>
      </c>
      <c r="E4889" s="27" t="n">
        <f aca="false">+IF(L4889=F4889,1,0)</f>
        <v>0</v>
      </c>
      <c r="F4889" s="28" t="s">
        <v>5466</v>
      </c>
      <c r="G4889" s="28" t="s">
        <v>5341</v>
      </c>
      <c r="H4889" s="28" t="s">
        <v>5413</v>
      </c>
      <c r="I4889" s="25" t="n">
        <v>180</v>
      </c>
      <c r="J4889" s="29" t="n">
        <v>9.2</v>
      </c>
      <c r="K4889" s="30" t="n">
        <v>347</v>
      </c>
      <c r="L4889" s="28" t="s">
        <v>5413</v>
      </c>
      <c r="M4889" s="28" t="s">
        <v>5414</v>
      </c>
      <c r="N4889" s="30" t="n">
        <v>399</v>
      </c>
      <c r="O4889" s="28" t="s">
        <v>5414</v>
      </c>
    </row>
    <row r="4890" customFormat="false" ht="12.75" hidden="false" customHeight="false" outlineLevel="0" collapsed="false">
      <c r="A4890" s="25" t="n">
        <v>12</v>
      </c>
      <c r="B4890" s="25" t="n">
        <v>57</v>
      </c>
      <c r="C4890" s="25" t="n">
        <v>49</v>
      </c>
      <c r="D4890" s="26" t="n">
        <v>57049</v>
      </c>
      <c r="E4890" s="27" t="n">
        <f aca="false">+IF(L4890=F4890,1,0)</f>
        <v>0</v>
      </c>
      <c r="F4890" s="28" t="s">
        <v>5467</v>
      </c>
      <c r="G4890" s="28" t="s">
        <v>5341</v>
      </c>
      <c r="H4890" s="28" t="s">
        <v>5413</v>
      </c>
      <c r="I4890" s="25" t="n">
        <v>2553</v>
      </c>
      <c r="J4890" s="29" t="n">
        <v>94.58</v>
      </c>
      <c r="K4890" s="30" t="n">
        <v>362</v>
      </c>
      <c r="L4890" s="28" t="s">
        <v>5422</v>
      </c>
      <c r="M4890" s="28" t="s">
        <v>5423</v>
      </c>
      <c r="N4890" s="30" t="n">
        <v>399</v>
      </c>
      <c r="O4890" s="28" t="s">
        <v>5414</v>
      </c>
    </row>
    <row r="4891" customFormat="false" ht="12.75" hidden="false" customHeight="false" outlineLevel="0" collapsed="false">
      <c r="A4891" s="25" t="n">
        <v>12</v>
      </c>
      <c r="B4891" s="25" t="n">
        <v>57</v>
      </c>
      <c r="C4891" s="25" t="n">
        <v>50</v>
      </c>
      <c r="D4891" s="26" t="n">
        <v>57050</v>
      </c>
      <c r="E4891" s="27" t="n">
        <f aca="false">+IF(L4891=F4891,1,0)</f>
        <v>0</v>
      </c>
      <c r="F4891" s="28" t="s">
        <v>5468</v>
      </c>
      <c r="G4891" s="28" t="s">
        <v>5341</v>
      </c>
      <c r="H4891" s="28" t="s">
        <v>5413</v>
      </c>
      <c r="I4891" s="25" t="n">
        <v>1326</v>
      </c>
      <c r="J4891" s="29" t="n">
        <v>102.16</v>
      </c>
      <c r="K4891" s="30" t="n">
        <v>347</v>
      </c>
      <c r="L4891" s="28" t="s">
        <v>5413</v>
      </c>
      <c r="M4891" s="28" t="s">
        <v>5414</v>
      </c>
      <c r="N4891" s="30" t="n">
        <v>399</v>
      </c>
      <c r="O4891" s="28" t="s">
        <v>5414</v>
      </c>
    </row>
    <row r="4892" customFormat="false" ht="12.75" hidden="false" customHeight="false" outlineLevel="0" collapsed="false">
      <c r="A4892" s="25" t="n">
        <v>12</v>
      </c>
      <c r="B4892" s="25" t="n">
        <v>57</v>
      </c>
      <c r="C4892" s="25" t="n">
        <v>51</v>
      </c>
      <c r="D4892" s="26" t="n">
        <v>57051</v>
      </c>
      <c r="E4892" s="27" t="n">
        <f aca="false">+IF(L4892=F4892,1,0)</f>
        <v>0</v>
      </c>
      <c r="F4892" s="28" t="s">
        <v>5469</v>
      </c>
      <c r="G4892" s="28" t="s">
        <v>5341</v>
      </c>
      <c r="H4892" s="28" t="s">
        <v>5413</v>
      </c>
      <c r="I4892" s="25" t="n">
        <v>2094</v>
      </c>
      <c r="J4892" s="29" t="n">
        <v>22.33</v>
      </c>
      <c r="K4892" s="30" t="n">
        <v>347</v>
      </c>
      <c r="L4892" s="28" t="s">
        <v>5413</v>
      </c>
      <c r="M4892" s="28" t="s">
        <v>5414</v>
      </c>
      <c r="N4892" s="30" t="n">
        <v>399</v>
      </c>
      <c r="O4892" s="28" t="s">
        <v>5414</v>
      </c>
    </row>
    <row r="4893" customFormat="false" ht="12.75" hidden="false" customHeight="false" outlineLevel="0" collapsed="false">
      <c r="A4893" s="25" t="n">
        <v>12</v>
      </c>
      <c r="B4893" s="25" t="n">
        <v>57</v>
      </c>
      <c r="C4893" s="25" t="n">
        <v>52</v>
      </c>
      <c r="D4893" s="26" t="n">
        <v>57052</v>
      </c>
      <c r="E4893" s="27" t="n">
        <f aca="false">+IF(L4893=F4893,1,0)</f>
        <v>0</v>
      </c>
      <c r="F4893" s="28" t="s">
        <v>5470</v>
      </c>
      <c r="G4893" s="28" t="s">
        <v>5341</v>
      </c>
      <c r="H4893" s="28" t="s">
        <v>5413</v>
      </c>
      <c r="I4893" s="25" t="n">
        <v>1220</v>
      </c>
      <c r="J4893" s="29" t="n">
        <v>15</v>
      </c>
      <c r="K4893" s="30" t="n">
        <v>345</v>
      </c>
      <c r="L4893" s="28" t="s">
        <v>5427</v>
      </c>
      <c r="M4893" s="28" t="s">
        <v>5428</v>
      </c>
      <c r="N4893" s="30" t="n">
        <v>401</v>
      </c>
      <c r="O4893" s="28" t="s">
        <v>5429</v>
      </c>
    </row>
    <row r="4894" customFormat="false" ht="12.75" hidden="false" customHeight="false" outlineLevel="0" collapsed="false">
      <c r="A4894" s="25" t="n">
        <v>12</v>
      </c>
      <c r="B4894" s="25" t="n">
        <v>57</v>
      </c>
      <c r="C4894" s="25" t="n">
        <v>53</v>
      </c>
      <c r="D4894" s="26" t="n">
        <v>57053</v>
      </c>
      <c r="E4894" s="27" t="n">
        <f aca="false">+IF(L4894=F4894,1,0)</f>
        <v>0</v>
      </c>
      <c r="F4894" s="28" t="s">
        <v>5471</v>
      </c>
      <c r="G4894" s="28" t="s">
        <v>5341</v>
      </c>
      <c r="H4894" s="28" t="s">
        <v>5413</v>
      </c>
      <c r="I4894" s="25" t="n">
        <v>5168</v>
      </c>
      <c r="J4894" s="29" t="n">
        <v>26.45</v>
      </c>
      <c r="K4894" s="30" t="n">
        <v>345</v>
      </c>
      <c r="L4894" s="28" t="s">
        <v>5427</v>
      </c>
      <c r="M4894" s="28" t="s">
        <v>5428</v>
      </c>
      <c r="N4894" s="30" t="n">
        <v>401</v>
      </c>
      <c r="O4894" s="28" t="s">
        <v>5429</v>
      </c>
    </row>
    <row r="4895" customFormat="false" ht="12.75" hidden="false" customHeight="false" outlineLevel="0" collapsed="false">
      <c r="A4895" s="25" t="n">
        <v>12</v>
      </c>
      <c r="B4895" s="25" t="n">
        <v>57</v>
      </c>
      <c r="C4895" s="25" t="n">
        <v>54</v>
      </c>
      <c r="D4895" s="26" t="n">
        <v>57054</v>
      </c>
      <c r="E4895" s="27" t="n">
        <f aca="false">+IF(L4895=F4895,1,0)</f>
        <v>0</v>
      </c>
      <c r="F4895" s="28" t="s">
        <v>5472</v>
      </c>
      <c r="G4895" s="28" t="s">
        <v>5341</v>
      </c>
      <c r="H4895" s="28" t="s">
        <v>5413</v>
      </c>
      <c r="I4895" s="25" t="n">
        <v>2510</v>
      </c>
      <c r="J4895" s="29" t="n">
        <v>26.81</v>
      </c>
      <c r="K4895" s="30" t="n">
        <v>347</v>
      </c>
      <c r="L4895" s="28" t="s">
        <v>5413</v>
      </c>
      <c r="M4895" s="28" t="s">
        <v>5414</v>
      </c>
      <c r="N4895" s="30" t="n">
        <v>399</v>
      </c>
      <c r="O4895" s="28" t="s">
        <v>5414</v>
      </c>
    </row>
    <row r="4896" customFormat="false" ht="12.75" hidden="false" customHeight="false" outlineLevel="0" collapsed="false">
      <c r="A4896" s="25" t="n">
        <v>12</v>
      </c>
      <c r="B4896" s="25" t="n">
        <v>57</v>
      </c>
      <c r="C4896" s="25" t="n">
        <v>55</v>
      </c>
      <c r="D4896" s="26" t="n">
        <v>57055</v>
      </c>
      <c r="E4896" s="27" t="n">
        <f aca="false">+IF(L4896=F4896,1,0)</f>
        <v>0</v>
      </c>
      <c r="F4896" s="28" t="s">
        <v>5473</v>
      </c>
      <c r="G4896" s="28" t="s">
        <v>5341</v>
      </c>
      <c r="H4896" s="28" t="s">
        <v>5413</v>
      </c>
      <c r="I4896" s="25" t="n">
        <v>2049</v>
      </c>
      <c r="J4896" s="29" t="n">
        <v>16.39</v>
      </c>
      <c r="K4896" s="30" t="n">
        <v>347</v>
      </c>
      <c r="L4896" s="28" t="s">
        <v>5413</v>
      </c>
      <c r="M4896" s="28" t="s">
        <v>5414</v>
      </c>
      <c r="N4896" s="30" t="n">
        <v>399</v>
      </c>
      <c r="O4896" s="28" t="s">
        <v>5414</v>
      </c>
    </row>
    <row r="4897" customFormat="false" ht="12.75" hidden="false" customHeight="false" outlineLevel="0" collapsed="false">
      <c r="A4897" s="25" t="n">
        <v>12</v>
      </c>
      <c r="B4897" s="25" t="n">
        <v>57</v>
      </c>
      <c r="C4897" s="25" t="n">
        <v>56</v>
      </c>
      <c r="D4897" s="26" t="n">
        <v>57056</v>
      </c>
      <c r="E4897" s="27" t="n">
        <f aca="false">+IF(L4897=F4897,1,0)</f>
        <v>0</v>
      </c>
      <c r="F4897" s="28" t="s">
        <v>5474</v>
      </c>
      <c r="G4897" s="28" t="s">
        <v>5341</v>
      </c>
      <c r="H4897" s="28" t="s">
        <v>5413</v>
      </c>
      <c r="I4897" s="25" t="n">
        <v>523</v>
      </c>
      <c r="J4897" s="29" t="n">
        <v>8.67</v>
      </c>
      <c r="K4897" s="30" t="n">
        <v>347</v>
      </c>
      <c r="L4897" s="28" t="s">
        <v>5413</v>
      </c>
      <c r="M4897" s="28" t="s">
        <v>5414</v>
      </c>
      <c r="N4897" s="30" t="n">
        <v>399</v>
      </c>
      <c r="O4897" s="28" t="s">
        <v>5414</v>
      </c>
    </row>
    <row r="4898" customFormat="false" ht="12.75" hidden="false" customHeight="false" outlineLevel="0" collapsed="false">
      <c r="A4898" s="25" t="n">
        <v>12</v>
      </c>
      <c r="B4898" s="25" t="n">
        <v>57</v>
      </c>
      <c r="C4898" s="25" t="n">
        <v>57</v>
      </c>
      <c r="D4898" s="26" t="n">
        <v>57057</v>
      </c>
      <c r="E4898" s="27" t="n">
        <f aca="false">+IF(L4898=F4898,1,0)</f>
        <v>0</v>
      </c>
      <c r="F4898" s="28" t="s">
        <v>5475</v>
      </c>
      <c r="G4898" s="28" t="s">
        <v>5341</v>
      </c>
      <c r="H4898" s="28" t="s">
        <v>5413</v>
      </c>
      <c r="I4898" s="25" t="n">
        <v>824</v>
      </c>
      <c r="J4898" s="29" t="n">
        <v>66.2</v>
      </c>
      <c r="K4898" s="30" t="n">
        <v>347</v>
      </c>
      <c r="L4898" s="28" t="s">
        <v>5413</v>
      </c>
      <c r="M4898" s="28" t="s">
        <v>5414</v>
      </c>
      <c r="N4898" s="30" t="n">
        <v>398</v>
      </c>
      <c r="O4898" s="28" t="s">
        <v>5415</v>
      </c>
    </row>
    <row r="4899" customFormat="false" ht="12.75" hidden="false" customHeight="false" outlineLevel="0" collapsed="false">
      <c r="A4899" s="25" t="n">
        <v>12</v>
      </c>
      <c r="B4899" s="25" t="n">
        <v>57</v>
      </c>
      <c r="C4899" s="25" t="n">
        <v>58</v>
      </c>
      <c r="D4899" s="26" t="n">
        <v>57058</v>
      </c>
      <c r="E4899" s="27" t="n">
        <f aca="false">+IF(L4899=F4899,1,0)</f>
        <v>0</v>
      </c>
      <c r="F4899" s="28" t="s">
        <v>5476</v>
      </c>
      <c r="G4899" s="28" t="s">
        <v>5341</v>
      </c>
      <c r="H4899" s="28" t="s">
        <v>5413</v>
      </c>
      <c r="I4899" s="25" t="n">
        <v>411</v>
      </c>
      <c r="J4899" s="29" t="n">
        <v>25.22</v>
      </c>
      <c r="K4899" s="30" t="n">
        <v>347</v>
      </c>
      <c r="L4899" s="28" t="s">
        <v>5413</v>
      </c>
      <c r="M4899" s="28" t="s">
        <v>5414</v>
      </c>
      <c r="N4899" s="30" t="n">
        <v>399</v>
      </c>
      <c r="O4899" s="28" t="s">
        <v>5414</v>
      </c>
    </row>
    <row r="4900" customFormat="false" ht="12.75" hidden="false" customHeight="false" outlineLevel="0" collapsed="false">
      <c r="A4900" s="25" t="n">
        <v>12</v>
      </c>
      <c r="B4900" s="25" t="n">
        <v>57</v>
      </c>
      <c r="C4900" s="25" t="n">
        <v>59</v>
      </c>
      <c r="D4900" s="26" t="n">
        <v>57059</v>
      </c>
      <c r="E4900" s="27" t="n">
        <f aca="false">+IF(L4900=F4900,1,0)</f>
        <v>1</v>
      </c>
      <c r="F4900" s="28" t="s">
        <v>5413</v>
      </c>
      <c r="G4900" s="28" t="s">
        <v>5341</v>
      </c>
      <c r="H4900" s="28" t="s">
        <v>5413</v>
      </c>
      <c r="I4900" s="25" t="n">
        <v>43785</v>
      </c>
      <c r="J4900" s="29" t="n">
        <v>206.52</v>
      </c>
      <c r="K4900" s="30" t="n">
        <v>347</v>
      </c>
      <c r="L4900" s="28" t="s">
        <v>5413</v>
      </c>
      <c r="M4900" s="28" t="s">
        <v>5414</v>
      </c>
      <c r="N4900" s="30" t="n">
        <v>399</v>
      </c>
      <c r="O4900" s="28" t="s">
        <v>5414</v>
      </c>
    </row>
    <row r="4901" customFormat="false" ht="12.75" hidden="false" customHeight="false" outlineLevel="0" collapsed="false">
      <c r="A4901" s="25" t="n">
        <v>12</v>
      </c>
      <c r="B4901" s="25" t="n">
        <v>57</v>
      </c>
      <c r="C4901" s="25" t="n">
        <v>60</v>
      </c>
      <c r="D4901" s="26" t="n">
        <v>57060</v>
      </c>
      <c r="E4901" s="27" t="n">
        <f aca="false">+IF(L4901=F4901,1,0)</f>
        <v>0</v>
      </c>
      <c r="F4901" s="28" t="s">
        <v>5477</v>
      </c>
      <c r="G4901" s="28" t="s">
        <v>5341</v>
      </c>
      <c r="H4901" s="28" t="s">
        <v>5413</v>
      </c>
      <c r="I4901" s="25" t="n">
        <v>1278</v>
      </c>
      <c r="J4901" s="29" t="n">
        <v>26.85</v>
      </c>
      <c r="K4901" s="30" t="n">
        <v>347</v>
      </c>
      <c r="L4901" s="28" t="s">
        <v>5413</v>
      </c>
      <c r="M4901" s="28" t="s">
        <v>5414</v>
      </c>
      <c r="N4901" s="30" t="n">
        <v>399</v>
      </c>
      <c r="O4901" s="28" t="s">
        <v>5414</v>
      </c>
    </row>
    <row r="4902" customFormat="false" ht="12.75" hidden="false" customHeight="false" outlineLevel="0" collapsed="false">
      <c r="A4902" s="25" t="n">
        <v>12</v>
      </c>
      <c r="B4902" s="25" t="n">
        <v>57</v>
      </c>
      <c r="C4902" s="25" t="n">
        <v>61</v>
      </c>
      <c r="D4902" s="26" t="n">
        <v>57061</v>
      </c>
      <c r="E4902" s="27" t="n">
        <f aca="false">+IF(L4902=F4902,1,0)</f>
        <v>0</v>
      </c>
      <c r="F4902" s="28" t="s">
        <v>5478</v>
      </c>
      <c r="G4902" s="28" t="s">
        <v>5341</v>
      </c>
      <c r="H4902" s="28" t="s">
        <v>5413</v>
      </c>
      <c r="I4902" s="25" t="n">
        <v>631</v>
      </c>
      <c r="J4902" s="29" t="n">
        <v>16.69</v>
      </c>
      <c r="K4902" s="30" t="n">
        <v>345</v>
      </c>
      <c r="L4902" s="28" t="s">
        <v>5427</v>
      </c>
      <c r="M4902" s="28" t="s">
        <v>5428</v>
      </c>
      <c r="N4902" s="30" t="n">
        <v>401</v>
      </c>
      <c r="O4902" s="28" t="s">
        <v>5429</v>
      </c>
    </row>
    <row r="4903" customFormat="false" ht="12.75" hidden="false" customHeight="false" outlineLevel="0" collapsed="false">
      <c r="A4903" s="25" t="n">
        <v>12</v>
      </c>
      <c r="B4903" s="25" t="n">
        <v>57</v>
      </c>
      <c r="C4903" s="25" t="n">
        <v>62</v>
      </c>
      <c r="D4903" s="26" t="n">
        <v>57062</v>
      </c>
      <c r="E4903" s="27" t="n">
        <f aca="false">+IF(L4903=F4903,1,0)</f>
        <v>0</v>
      </c>
      <c r="F4903" s="28" t="s">
        <v>5479</v>
      </c>
      <c r="G4903" s="28" t="s">
        <v>5341</v>
      </c>
      <c r="H4903" s="28" t="s">
        <v>5413</v>
      </c>
      <c r="I4903" s="25" t="n">
        <v>825</v>
      </c>
      <c r="J4903" s="29" t="n">
        <v>49.41</v>
      </c>
      <c r="K4903" s="30" t="n">
        <v>347</v>
      </c>
      <c r="L4903" s="28" t="s">
        <v>5413</v>
      </c>
      <c r="M4903" s="28" t="s">
        <v>5414</v>
      </c>
      <c r="N4903" s="30" t="n">
        <v>399</v>
      </c>
      <c r="O4903" s="28" t="s">
        <v>5414</v>
      </c>
    </row>
    <row r="4904" customFormat="false" ht="12.75" hidden="false" customHeight="false" outlineLevel="0" collapsed="false">
      <c r="A4904" s="25" t="n">
        <v>12</v>
      </c>
      <c r="B4904" s="25" t="n">
        <v>57</v>
      </c>
      <c r="C4904" s="25" t="n">
        <v>63</v>
      </c>
      <c r="D4904" s="26" t="n">
        <v>57063</v>
      </c>
      <c r="E4904" s="27" t="n">
        <f aca="false">+IF(L4904=F4904,1,0)</f>
        <v>0</v>
      </c>
      <c r="F4904" s="28" t="s">
        <v>5480</v>
      </c>
      <c r="G4904" s="28" t="s">
        <v>5341</v>
      </c>
      <c r="H4904" s="28" t="s">
        <v>5413</v>
      </c>
      <c r="I4904" s="25" t="n">
        <v>552</v>
      </c>
      <c r="J4904" s="29" t="n">
        <v>17.48</v>
      </c>
      <c r="K4904" s="30" t="n">
        <v>345</v>
      </c>
      <c r="L4904" s="28" t="s">
        <v>5427</v>
      </c>
      <c r="M4904" s="28" t="s">
        <v>5428</v>
      </c>
      <c r="N4904" s="30" t="n">
        <v>401</v>
      </c>
      <c r="O4904" s="28" t="s">
        <v>5429</v>
      </c>
    </row>
    <row r="4905" customFormat="false" ht="12.75" hidden="false" customHeight="false" outlineLevel="0" collapsed="false">
      <c r="A4905" s="25" t="n">
        <v>12</v>
      </c>
      <c r="B4905" s="25" t="n">
        <v>57</v>
      </c>
      <c r="C4905" s="25" t="n">
        <v>64</v>
      </c>
      <c r="D4905" s="26" t="n">
        <v>57064</v>
      </c>
      <c r="E4905" s="27" t="n">
        <f aca="false">+IF(L4905=F4905,1,0)</f>
        <v>0</v>
      </c>
      <c r="F4905" s="28" t="s">
        <v>5481</v>
      </c>
      <c r="G4905" s="28" t="s">
        <v>5341</v>
      </c>
      <c r="H4905" s="28" t="s">
        <v>5413</v>
      </c>
      <c r="I4905" s="25" t="n">
        <v>2426</v>
      </c>
      <c r="J4905" s="29" t="n">
        <v>63.06</v>
      </c>
      <c r="K4905" s="30" t="n">
        <v>347</v>
      </c>
      <c r="L4905" s="28" t="s">
        <v>5413</v>
      </c>
      <c r="M4905" s="28" t="s">
        <v>5414</v>
      </c>
      <c r="N4905" s="30" t="n">
        <v>399</v>
      </c>
      <c r="O4905" s="28" t="s">
        <v>5414</v>
      </c>
    </row>
    <row r="4906" customFormat="false" ht="12.75" hidden="false" customHeight="false" outlineLevel="0" collapsed="false">
      <c r="A4906" s="25" t="n">
        <v>12</v>
      </c>
      <c r="B4906" s="25" t="n">
        <v>57</v>
      </c>
      <c r="C4906" s="25" t="n">
        <v>65</v>
      </c>
      <c r="D4906" s="26" t="n">
        <v>57065</v>
      </c>
      <c r="E4906" s="27" t="n">
        <f aca="false">+IF(L4906=F4906,1,0)</f>
        <v>0</v>
      </c>
      <c r="F4906" s="28" t="s">
        <v>5482</v>
      </c>
      <c r="G4906" s="28" t="s">
        <v>5341</v>
      </c>
      <c r="H4906" s="28" t="s">
        <v>5413</v>
      </c>
      <c r="I4906" s="25" t="n">
        <v>1000</v>
      </c>
      <c r="J4906" s="29" t="n">
        <v>7.76</v>
      </c>
      <c r="K4906" s="30" t="n">
        <v>345</v>
      </c>
      <c r="L4906" s="28" t="s">
        <v>5427</v>
      </c>
      <c r="M4906" s="28" t="s">
        <v>5428</v>
      </c>
      <c r="N4906" s="30" t="n">
        <v>401</v>
      </c>
      <c r="O4906" s="28" t="s">
        <v>5429</v>
      </c>
    </row>
    <row r="4907" customFormat="false" ht="12.75" hidden="false" customHeight="false" outlineLevel="0" collapsed="false">
      <c r="A4907" s="25" t="n">
        <v>12</v>
      </c>
      <c r="B4907" s="25" t="n">
        <v>57</v>
      </c>
      <c r="C4907" s="25" t="n">
        <v>66</v>
      </c>
      <c r="D4907" s="26" t="n">
        <v>57066</v>
      </c>
      <c r="E4907" s="27" t="n">
        <f aca="false">+IF(L4907=F4907,1,0)</f>
        <v>0</v>
      </c>
      <c r="F4907" s="28" t="s">
        <v>5483</v>
      </c>
      <c r="G4907" s="28" t="s">
        <v>5341</v>
      </c>
      <c r="H4907" s="28" t="s">
        <v>5413</v>
      </c>
      <c r="I4907" s="25" t="n">
        <v>1744</v>
      </c>
      <c r="J4907" s="29" t="n">
        <v>11.37</v>
      </c>
      <c r="K4907" s="30" t="n">
        <v>345</v>
      </c>
      <c r="L4907" s="28" t="s">
        <v>5427</v>
      </c>
      <c r="M4907" s="28" t="s">
        <v>5428</v>
      </c>
      <c r="N4907" s="30" t="n">
        <v>401</v>
      </c>
      <c r="O4907" s="28" t="s">
        <v>5429</v>
      </c>
    </row>
    <row r="4908" customFormat="false" ht="12.75" hidden="false" customHeight="false" outlineLevel="0" collapsed="false">
      <c r="A4908" s="25" t="n">
        <v>12</v>
      </c>
      <c r="B4908" s="25" t="n">
        <v>57</v>
      </c>
      <c r="C4908" s="25" t="n">
        <v>67</v>
      </c>
      <c r="D4908" s="26" t="n">
        <v>57067</v>
      </c>
      <c r="E4908" s="27" t="n">
        <f aca="false">+IF(L4908=F4908,1,0)</f>
        <v>0</v>
      </c>
      <c r="F4908" s="28" t="s">
        <v>5484</v>
      </c>
      <c r="G4908" s="28" t="s">
        <v>5341</v>
      </c>
      <c r="H4908" s="28" t="s">
        <v>5413</v>
      </c>
      <c r="I4908" s="25" t="n">
        <v>1198</v>
      </c>
      <c r="J4908" s="29" t="n">
        <v>20.08</v>
      </c>
      <c r="K4908" s="30" t="n">
        <v>345</v>
      </c>
      <c r="L4908" s="28" t="s">
        <v>5427</v>
      </c>
      <c r="M4908" s="28" t="s">
        <v>5428</v>
      </c>
      <c r="N4908" s="30" t="n">
        <v>401</v>
      </c>
      <c r="O4908" s="28" t="s">
        <v>5429</v>
      </c>
    </row>
    <row r="4909" customFormat="false" ht="12.75" hidden="false" customHeight="false" outlineLevel="0" collapsed="false">
      <c r="A4909" s="25" t="n">
        <v>12</v>
      </c>
      <c r="B4909" s="25" t="n">
        <v>57</v>
      </c>
      <c r="C4909" s="25" t="n">
        <v>68</v>
      </c>
      <c r="D4909" s="26" t="n">
        <v>57068</v>
      </c>
      <c r="E4909" s="27" t="n">
        <f aca="false">+IF(L4909=F4909,1,0)</f>
        <v>0</v>
      </c>
      <c r="F4909" s="28" t="s">
        <v>5485</v>
      </c>
      <c r="G4909" s="28" t="s">
        <v>5341</v>
      </c>
      <c r="H4909" s="28" t="s">
        <v>5413</v>
      </c>
      <c r="I4909" s="25" t="n">
        <v>905</v>
      </c>
      <c r="J4909" s="29" t="n">
        <v>11.18</v>
      </c>
      <c r="K4909" s="30" t="n">
        <v>345</v>
      </c>
      <c r="L4909" s="28" t="s">
        <v>5427</v>
      </c>
      <c r="M4909" s="28" t="s">
        <v>5428</v>
      </c>
      <c r="N4909" s="30" t="n">
        <v>401</v>
      </c>
      <c r="O4909" s="28" t="s">
        <v>5429</v>
      </c>
    </row>
    <row r="4910" customFormat="false" ht="12.75" hidden="false" customHeight="false" outlineLevel="0" collapsed="false">
      <c r="A4910" s="25" t="n">
        <v>12</v>
      </c>
      <c r="B4910" s="25" t="n">
        <v>57</v>
      </c>
      <c r="C4910" s="25" t="n">
        <v>69</v>
      </c>
      <c r="D4910" s="26" t="n">
        <v>57069</v>
      </c>
      <c r="E4910" s="27" t="n">
        <f aca="false">+IF(L4910=F4910,1,0)</f>
        <v>0</v>
      </c>
      <c r="F4910" s="28" t="s">
        <v>5486</v>
      </c>
      <c r="G4910" s="28" t="s">
        <v>5341</v>
      </c>
      <c r="H4910" s="28" t="s">
        <v>5413</v>
      </c>
      <c r="I4910" s="25" t="n">
        <v>1216</v>
      </c>
      <c r="J4910" s="29" t="n">
        <v>25.78</v>
      </c>
      <c r="K4910" s="30" t="n">
        <v>347</v>
      </c>
      <c r="L4910" s="28" t="s">
        <v>5413</v>
      </c>
      <c r="M4910" s="28" t="s">
        <v>5414</v>
      </c>
      <c r="N4910" s="30" t="n">
        <v>399</v>
      </c>
      <c r="O4910" s="28" t="s">
        <v>5414</v>
      </c>
    </row>
    <row r="4911" customFormat="false" ht="12.75" hidden="false" customHeight="false" outlineLevel="0" collapsed="false">
      <c r="A4911" s="25" t="n">
        <v>12</v>
      </c>
      <c r="B4911" s="25" t="n">
        <v>57</v>
      </c>
      <c r="C4911" s="25" t="n">
        <v>70</v>
      </c>
      <c r="D4911" s="26" t="n">
        <v>57070</v>
      </c>
      <c r="E4911" s="27" t="n">
        <f aca="false">+IF(L4911=F4911,1,0)</f>
        <v>0</v>
      </c>
      <c r="F4911" s="28" t="s">
        <v>5487</v>
      </c>
      <c r="G4911" s="28" t="s">
        <v>5341</v>
      </c>
      <c r="H4911" s="28" t="s">
        <v>5413</v>
      </c>
      <c r="I4911" s="25" t="n">
        <v>1197</v>
      </c>
      <c r="J4911" s="29" t="n">
        <v>26.15</v>
      </c>
      <c r="K4911" s="30" t="n">
        <v>345</v>
      </c>
      <c r="L4911" s="28" t="s">
        <v>5427</v>
      </c>
      <c r="M4911" s="28" t="s">
        <v>5428</v>
      </c>
      <c r="N4911" s="30" t="n">
        <v>401</v>
      </c>
      <c r="O4911" s="28" t="s">
        <v>5429</v>
      </c>
    </row>
    <row r="4912" customFormat="false" ht="12.75" hidden="false" customHeight="false" outlineLevel="0" collapsed="false">
      <c r="A4912" s="25" t="n">
        <v>12</v>
      </c>
      <c r="B4912" s="25" t="n">
        <v>57</v>
      </c>
      <c r="C4912" s="25" t="n">
        <v>71</v>
      </c>
      <c r="D4912" s="26" t="n">
        <v>57071</v>
      </c>
      <c r="E4912" s="27" t="n">
        <f aca="false">+IF(L4912=F4912,1,0)</f>
        <v>0</v>
      </c>
      <c r="F4912" s="28" t="s">
        <v>5488</v>
      </c>
      <c r="G4912" s="28" t="s">
        <v>5341</v>
      </c>
      <c r="H4912" s="28" t="s">
        <v>5413</v>
      </c>
      <c r="I4912" s="25" t="n">
        <v>272</v>
      </c>
      <c r="J4912" s="29" t="n">
        <v>8.6</v>
      </c>
      <c r="K4912" s="30" t="n">
        <v>362</v>
      </c>
      <c r="L4912" s="28" t="s">
        <v>5422</v>
      </c>
      <c r="M4912" s="28" t="s">
        <v>5423</v>
      </c>
      <c r="N4912" s="30" t="n">
        <v>482</v>
      </c>
      <c r="O4912" s="28" t="s">
        <v>5423</v>
      </c>
    </row>
    <row r="4913" customFormat="false" ht="12.75" hidden="false" customHeight="false" outlineLevel="0" collapsed="false">
      <c r="A4913" s="25" t="n">
        <v>12</v>
      </c>
      <c r="B4913" s="25" t="n">
        <v>57</v>
      </c>
      <c r="C4913" s="25" t="n">
        <v>72</v>
      </c>
      <c r="D4913" s="26" t="n">
        <v>57072</v>
      </c>
      <c r="E4913" s="27" t="n">
        <f aca="false">+IF(L4913=F4913,1,0)</f>
        <v>0</v>
      </c>
      <c r="F4913" s="28" t="s">
        <v>5489</v>
      </c>
      <c r="G4913" s="28" t="s">
        <v>5341</v>
      </c>
      <c r="H4913" s="28" t="s">
        <v>5413</v>
      </c>
      <c r="I4913" s="25" t="n">
        <v>247</v>
      </c>
      <c r="J4913" s="29" t="n">
        <v>9.14</v>
      </c>
      <c r="K4913" s="30" t="n">
        <v>345</v>
      </c>
      <c r="L4913" s="28" t="s">
        <v>5427</v>
      </c>
      <c r="M4913" s="28" t="s">
        <v>5428</v>
      </c>
      <c r="N4913" s="30" t="n">
        <v>401</v>
      </c>
      <c r="O4913" s="28" t="s">
        <v>5429</v>
      </c>
    </row>
    <row r="4914" customFormat="false" ht="12.75" hidden="false" customHeight="false" outlineLevel="0" collapsed="false">
      <c r="A4914" s="25" t="n">
        <v>12</v>
      </c>
      <c r="B4914" s="25" t="n">
        <v>57</v>
      </c>
      <c r="C4914" s="25" t="n">
        <v>73</v>
      </c>
      <c r="D4914" s="26" t="n">
        <v>57073</v>
      </c>
      <c r="E4914" s="27" t="n">
        <f aca="false">+IF(L4914=F4914,1,0)</f>
        <v>0</v>
      </c>
      <c r="F4914" s="28" t="s">
        <v>5490</v>
      </c>
      <c r="G4914" s="28" t="s">
        <v>5341</v>
      </c>
      <c r="H4914" s="28" t="s">
        <v>5413</v>
      </c>
      <c r="I4914" s="25" t="n">
        <v>263</v>
      </c>
      <c r="J4914" s="29" t="n">
        <v>24.64</v>
      </c>
      <c r="K4914" s="30" t="n">
        <v>347</v>
      </c>
      <c r="L4914" s="28" t="s">
        <v>5413</v>
      </c>
      <c r="M4914" s="28" t="s">
        <v>5414</v>
      </c>
      <c r="N4914" s="30" t="n">
        <v>399</v>
      </c>
      <c r="O4914" s="28" t="s">
        <v>5414</v>
      </c>
    </row>
    <row r="4915" customFormat="false" ht="12.75" hidden="false" customHeight="false" outlineLevel="0" collapsed="false">
      <c r="A4915" s="25" t="n">
        <v>12</v>
      </c>
      <c r="B4915" s="25" t="n">
        <v>58</v>
      </c>
      <c r="C4915" s="25" t="n">
        <v>1</v>
      </c>
      <c r="D4915" s="26" t="n">
        <v>58001</v>
      </c>
      <c r="E4915" s="27" t="n">
        <f aca="false">+IF(L4915=F4915,1,0)</f>
        <v>0</v>
      </c>
      <c r="F4915" s="28" t="s">
        <v>5491</v>
      </c>
      <c r="G4915" s="28" t="s">
        <v>5341</v>
      </c>
      <c r="H4915" s="28" t="s">
        <v>5395</v>
      </c>
      <c r="I4915" s="25" t="n">
        <v>1644</v>
      </c>
      <c r="J4915" s="29" t="n">
        <v>15.03</v>
      </c>
      <c r="K4915" s="30" t="n">
        <v>351</v>
      </c>
      <c r="L4915" s="28" t="s">
        <v>5492</v>
      </c>
      <c r="M4915" s="28" t="s">
        <v>5493</v>
      </c>
      <c r="N4915" s="30" t="n">
        <v>403</v>
      </c>
      <c r="O4915" s="28" t="s">
        <v>5396</v>
      </c>
    </row>
    <row r="4916" customFormat="false" ht="12.75" hidden="false" customHeight="false" outlineLevel="0" collapsed="false">
      <c r="A4916" s="25" t="n">
        <v>12</v>
      </c>
      <c r="B4916" s="25" t="n">
        <v>58</v>
      </c>
      <c r="C4916" s="25" t="n">
        <v>2</v>
      </c>
      <c r="D4916" s="26" t="n">
        <v>58002</v>
      </c>
      <c r="E4916" s="27" t="n">
        <f aca="false">+IF(L4916=F4916,1,0)</f>
        <v>0</v>
      </c>
      <c r="F4916" s="28" t="s">
        <v>5494</v>
      </c>
      <c r="G4916" s="28" t="s">
        <v>5341</v>
      </c>
      <c r="H4916" s="28" t="s">
        <v>5395</v>
      </c>
      <c r="I4916" s="25" t="n">
        <v>1617</v>
      </c>
      <c r="J4916" s="29" t="n">
        <v>9.48</v>
      </c>
      <c r="K4916" s="30" t="n">
        <v>351</v>
      </c>
      <c r="L4916" s="28" t="s">
        <v>5492</v>
      </c>
      <c r="M4916" s="28" t="s">
        <v>5493</v>
      </c>
      <c r="N4916" s="30" t="n">
        <v>403</v>
      </c>
      <c r="O4916" s="28" t="s">
        <v>5396</v>
      </c>
    </row>
    <row r="4917" customFormat="false" ht="12.75" hidden="false" customHeight="false" outlineLevel="0" collapsed="false">
      <c r="A4917" s="25" t="n">
        <v>12</v>
      </c>
      <c r="B4917" s="25" t="n">
        <v>58</v>
      </c>
      <c r="C4917" s="25" t="n">
        <v>3</v>
      </c>
      <c r="D4917" s="26" t="n">
        <v>58003</v>
      </c>
      <c r="E4917" s="27" t="n">
        <f aca="false">+IF(L4917=F4917,1,0)</f>
        <v>0</v>
      </c>
      <c r="F4917" s="28" t="s">
        <v>5495</v>
      </c>
      <c r="G4917" s="28" t="s">
        <v>5341</v>
      </c>
      <c r="H4917" s="28" t="s">
        <v>5395</v>
      </c>
      <c r="I4917" s="25" t="n">
        <v>33692</v>
      </c>
      <c r="J4917" s="29" t="n">
        <v>23.8</v>
      </c>
      <c r="K4917" s="30" t="n">
        <v>350</v>
      </c>
      <c r="L4917" s="28" t="s">
        <v>5395</v>
      </c>
      <c r="M4917" s="28" t="s">
        <v>5396</v>
      </c>
      <c r="N4917" s="30" t="n">
        <v>404</v>
      </c>
      <c r="O4917" s="28" t="s">
        <v>5496</v>
      </c>
    </row>
    <row r="4918" customFormat="false" ht="12.75" hidden="false" customHeight="false" outlineLevel="0" collapsed="false">
      <c r="A4918" s="25" t="n">
        <v>12</v>
      </c>
      <c r="B4918" s="25" t="n">
        <v>58</v>
      </c>
      <c r="C4918" s="25" t="n">
        <v>4</v>
      </c>
      <c r="D4918" s="26" t="n">
        <v>58004</v>
      </c>
      <c r="E4918" s="27" t="n">
        <f aca="false">+IF(L4918=F4918,1,0)</f>
        <v>0</v>
      </c>
      <c r="F4918" s="28" t="s">
        <v>5497</v>
      </c>
      <c r="G4918" s="28" t="s">
        <v>5341</v>
      </c>
      <c r="H4918" s="28" t="s">
        <v>5395</v>
      </c>
      <c r="I4918" s="25" t="n">
        <v>4187</v>
      </c>
      <c r="J4918" s="29" t="n">
        <v>92.3</v>
      </c>
      <c r="K4918" s="30" t="n">
        <v>348</v>
      </c>
      <c r="L4918" s="28" t="s">
        <v>5498</v>
      </c>
      <c r="M4918" s="28" t="s">
        <v>5499</v>
      </c>
      <c r="N4918" s="30" t="n">
        <v>400</v>
      </c>
      <c r="O4918" s="28" t="s">
        <v>5499</v>
      </c>
    </row>
    <row r="4919" customFormat="false" ht="12.75" hidden="false" customHeight="false" outlineLevel="0" collapsed="false">
      <c r="A4919" s="25" t="n">
        <v>12</v>
      </c>
      <c r="B4919" s="25" t="n">
        <v>58</v>
      </c>
      <c r="C4919" s="25" t="n">
        <v>5</v>
      </c>
      <c r="D4919" s="26" t="n">
        <v>58005</v>
      </c>
      <c r="E4919" s="27" t="n">
        <f aca="false">+IF(L4919=F4919,1,0)</f>
        <v>0</v>
      </c>
      <c r="F4919" s="28" t="s">
        <v>5500</v>
      </c>
      <c r="G4919" s="28" t="s">
        <v>5341</v>
      </c>
      <c r="H4919" s="28" t="s">
        <v>5395</v>
      </c>
      <c r="I4919" s="25" t="n">
        <v>14236</v>
      </c>
      <c r="J4919" s="29" t="n">
        <v>74.91</v>
      </c>
      <c r="K4919" s="30" t="n">
        <v>350</v>
      </c>
      <c r="L4919" s="28" t="s">
        <v>5395</v>
      </c>
      <c r="M4919" s="28" t="s">
        <v>5396</v>
      </c>
      <c r="N4919" s="30" t="n">
        <v>403</v>
      </c>
      <c r="O4919" s="28" t="s">
        <v>5396</v>
      </c>
    </row>
    <row r="4920" customFormat="false" ht="12.75" hidden="false" customHeight="false" outlineLevel="0" collapsed="false">
      <c r="A4920" s="25" t="n">
        <v>12</v>
      </c>
      <c r="B4920" s="25" t="n">
        <v>58</v>
      </c>
      <c r="C4920" s="25" t="n">
        <v>6</v>
      </c>
      <c r="D4920" s="26" t="n">
        <v>58006</v>
      </c>
      <c r="E4920" s="27" t="n">
        <f aca="false">+IF(L4920=F4920,1,0)</f>
        <v>0</v>
      </c>
      <c r="F4920" s="28" t="s">
        <v>5501</v>
      </c>
      <c r="G4920" s="28" t="s">
        <v>5341</v>
      </c>
      <c r="H4920" s="28" t="s">
        <v>5395</v>
      </c>
      <c r="I4920" s="25" t="n">
        <v>910</v>
      </c>
      <c r="J4920" s="29" t="n">
        <v>16.28</v>
      </c>
      <c r="K4920" s="30" t="n">
        <v>351</v>
      </c>
      <c r="L4920" s="28" t="s">
        <v>5492</v>
      </c>
      <c r="M4920" s="28" t="s">
        <v>5493</v>
      </c>
      <c r="N4920" s="30" t="n">
        <v>403</v>
      </c>
      <c r="O4920" s="28" t="s">
        <v>5396</v>
      </c>
    </row>
    <row r="4921" customFormat="false" ht="12.75" hidden="false" customHeight="false" outlineLevel="0" collapsed="false">
      <c r="A4921" s="25" t="n">
        <v>12</v>
      </c>
      <c r="B4921" s="25" t="n">
        <v>58</v>
      </c>
      <c r="C4921" s="25" t="n">
        <v>7</v>
      </c>
      <c r="D4921" s="26" t="n">
        <v>58007</v>
      </c>
      <c r="E4921" s="27" t="n">
        <f aca="false">+IF(L4921=F4921,1,0)</f>
        <v>0</v>
      </c>
      <c r="F4921" s="28" t="s">
        <v>5502</v>
      </c>
      <c r="G4921" s="28" t="s">
        <v>5341</v>
      </c>
      <c r="H4921" s="28" t="s">
        <v>5395</v>
      </c>
      <c r="I4921" s="25" t="n">
        <v>36952</v>
      </c>
      <c r="J4921" s="29" t="n">
        <v>43.43</v>
      </c>
      <c r="K4921" s="30" t="n">
        <v>355</v>
      </c>
      <c r="L4921" s="28" t="s">
        <v>5503</v>
      </c>
      <c r="M4921" s="28" t="s">
        <v>5504</v>
      </c>
      <c r="N4921" s="30" t="n">
        <v>405</v>
      </c>
      <c r="O4921" s="28" t="s">
        <v>5505</v>
      </c>
    </row>
    <row r="4922" customFormat="false" ht="12.75" hidden="false" customHeight="false" outlineLevel="0" collapsed="false">
      <c r="A4922" s="25" t="n">
        <v>12</v>
      </c>
      <c r="B4922" s="25" t="n">
        <v>58</v>
      </c>
      <c r="C4922" s="25" t="n">
        <v>8</v>
      </c>
      <c r="D4922" s="26" t="n">
        <v>58008</v>
      </c>
      <c r="E4922" s="27" t="n">
        <f aca="false">+IF(L4922=F4922,1,0)</f>
        <v>0</v>
      </c>
      <c r="F4922" s="28" t="s">
        <v>5506</v>
      </c>
      <c r="G4922" s="28" t="s">
        <v>5341</v>
      </c>
      <c r="H4922" s="28" t="s">
        <v>5395</v>
      </c>
      <c r="I4922" s="25" t="n">
        <v>1334</v>
      </c>
      <c r="J4922" s="29" t="n">
        <v>28.27</v>
      </c>
      <c r="K4922" s="30" t="n">
        <v>351</v>
      </c>
      <c r="L4922" s="28" t="s">
        <v>5492</v>
      </c>
      <c r="M4922" s="28" t="s">
        <v>5493</v>
      </c>
      <c r="N4922" s="30" t="n">
        <v>403</v>
      </c>
      <c r="O4922" s="28" t="s">
        <v>5396</v>
      </c>
    </row>
    <row r="4923" customFormat="false" ht="12.75" hidden="false" customHeight="false" outlineLevel="0" collapsed="false">
      <c r="A4923" s="25" t="n">
        <v>12</v>
      </c>
      <c r="B4923" s="25" t="n">
        <v>58</v>
      </c>
      <c r="C4923" s="25" t="n">
        <v>9</v>
      </c>
      <c r="D4923" s="26" t="n">
        <v>58009</v>
      </c>
      <c r="E4923" s="27" t="n">
        <f aca="false">+IF(L4923=F4923,1,0)</f>
        <v>0</v>
      </c>
      <c r="F4923" s="28" t="s">
        <v>5507</v>
      </c>
      <c r="G4923" s="28" t="s">
        <v>5341</v>
      </c>
      <c r="H4923" s="28" t="s">
        <v>5395</v>
      </c>
      <c r="I4923" s="25" t="n">
        <v>17865</v>
      </c>
      <c r="J4923" s="29" t="n">
        <v>18.36</v>
      </c>
      <c r="K4923" s="30" t="n">
        <v>350</v>
      </c>
      <c r="L4923" s="28" t="s">
        <v>5395</v>
      </c>
      <c r="M4923" s="28" t="s">
        <v>5396</v>
      </c>
      <c r="N4923" s="30" t="n">
        <v>404</v>
      </c>
      <c r="O4923" s="28" t="s">
        <v>5496</v>
      </c>
    </row>
    <row r="4924" customFormat="false" ht="12.75" hidden="false" customHeight="false" outlineLevel="0" collapsed="false">
      <c r="A4924" s="25" t="n">
        <v>12</v>
      </c>
      <c r="B4924" s="25" t="n">
        <v>58</v>
      </c>
      <c r="C4924" s="25" t="n">
        <v>10</v>
      </c>
      <c r="D4924" s="26" t="n">
        <v>58010</v>
      </c>
      <c r="E4924" s="27" t="n">
        <f aca="false">+IF(L4924=F4924,1,0)</f>
        <v>0</v>
      </c>
      <c r="F4924" s="28" t="s">
        <v>5508</v>
      </c>
      <c r="G4924" s="28" t="s">
        <v>5341</v>
      </c>
      <c r="H4924" s="28" t="s">
        <v>5395</v>
      </c>
      <c r="I4924" s="25" t="n">
        <v>1537</v>
      </c>
      <c r="J4924" s="29" t="n">
        <v>12.13</v>
      </c>
      <c r="K4924" s="30" t="n">
        <v>351</v>
      </c>
      <c r="L4924" s="28" t="s">
        <v>5492</v>
      </c>
      <c r="M4924" s="28" t="s">
        <v>5493</v>
      </c>
      <c r="N4924" s="30" t="n">
        <v>482</v>
      </c>
      <c r="O4924" s="28" t="s">
        <v>5423</v>
      </c>
    </row>
    <row r="4925" customFormat="false" ht="12.75" hidden="false" customHeight="false" outlineLevel="0" collapsed="false">
      <c r="A4925" s="25" t="n">
        <v>12</v>
      </c>
      <c r="B4925" s="25" t="n">
        <v>58</v>
      </c>
      <c r="C4925" s="25" t="n">
        <v>11</v>
      </c>
      <c r="D4925" s="26" t="n">
        <v>58011</v>
      </c>
      <c r="E4925" s="27" t="n">
        <f aca="false">+IF(L4925=F4925,1,0)</f>
        <v>0</v>
      </c>
      <c r="F4925" s="28" t="s">
        <v>5509</v>
      </c>
      <c r="G4925" s="28" t="s">
        <v>5341</v>
      </c>
      <c r="H4925" s="28" t="s">
        <v>5395</v>
      </c>
      <c r="I4925" s="25" t="n">
        <v>11828</v>
      </c>
      <c r="J4925" s="29" t="n">
        <v>54.35</v>
      </c>
      <c r="K4925" s="30" t="n">
        <v>349</v>
      </c>
      <c r="L4925" s="28" t="s">
        <v>5510</v>
      </c>
      <c r="M4925" s="28" t="s">
        <v>5511</v>
      </c>
      <c r="N4925" s="30" t="n">
        <v>404</v>
      </c>
      <c r="O4925" s="28" t="s">
        <v>5496</v>
      </c>
    </row>
    <row r="4926" customFormat="false" ht="12.75" hidden="false" customHeight="false" outlineLevel="0" collapsed="false">
      <c r="A4926" s="25" t="n">
        <v>12</v>
      </c>
      <c r="B4926" s="25" t="n">
        <v>58</v>
      </c>
      <c r="C4926" s="25" t="n">
        <v>12</v>
      </c>
      <c r="D4926" s="26" t="n">
        <v>58012</v>
      </c>
      <c r="E4926" s="27" t="n">
        <f aca="false">+IF(L4926=F4926,1,0)</f>
        <v>0</v>
      </c>
      <c r="F4926" s="28" t="s">
        <v>5512</v>
      </c>
      <c r="G4926" s="28" t="s">
        <v>5341</v>
      </c>
      <c r="H4926" s="28" t="s">
        <v>5395</v>
      </c>
      <c r="I4926" s="25" t="n">
        <v>3029</v>
      </c>
      <c r="J4926" s="29" t="n">
        <v>18.77</v>
      </c>
      <c r="K4926" s="30" t="n">
        <v>350</v>
      </c>
      <c r="L4926" s="28" t="s">
        <v>5395</v>
      </c>
      <c r="M4926" s="28" t="s">
        <v>5396</v>
      </c>
      <c r="N4926" s="30" t="n">
        <v>402</v>
      </c>
      <c r="O4926" s="28" t="s">
        <v>5513</v>
      </c>
    </row>
    <row r="4927" customFormat="false" ht="12.75" hidden="false" customHeight="false" outlineLevel="0" collapsed="false">
      <c r="A4927" s="25" t="n">
        <v>12</v>
      </c>
      <c r="B4927" s="25" t="n">
        <v>58</v>
      </c>
      <c r="C4927" s="25" t="n">
        <v>13</v>
      </c>
      <c r="D4927" s="26" t="n">
        <v>58013</v>
      </c>
      <c r="E4927" s="27" t="n">
        <f aca="false">+IF(L4927=F4927,1,0)</f>
        <v>0</v>
      </c>
      <c r="F4927" s="28" t="s">
        <v>5514</v>
      </c>
      <c r="G4927" s="28" t="s">
        <v>5341</v>
      </c>
      <c r="H4927" s="28" t="s">
        <v>5395</v>
      </c>
      <c r="I4927" s="25" t="n">
        <v>13436</v>
      </c>
      <c r="J4927" s="29" t="n">
        <v>142.52</v>
      </c>
      <c r="K4927" s="30" t="n">
        <v>350</v>
      </c>
      <c r="L4927" s="28" t="s">
        <v>5395</v>
      </c>
      <c r="M4927" s="28" t="s">
        <v>5396</v>
      </c>
      <c r="N4927" s="30" t="n">
        <v>403</v>
      </c>
      <c r="O4927" s="28" t="s">
        <v>5396</v>
      </c>
    </row>
    <row r="4928" customFormat="false" ht="12.75" hidden="false" customHeight="false" outlineLevel="0" collapsed="false">
      <c r="A4928" s="25" t="n">
        <v>12</v>
      </c>
      <c r="B4928" s="25" t="n">
        <v>58</v>
      </c>
      <c r="C4928" s="25" t="n">
        <v>14</v>
      </c>
      <c r="D4928" s="26" t="n">
        <v>58014</v>
      </c>
      <c r="E4928" s="27" t="n">
        <f aca="false">+IF(L4928=F4928,1,0)</f>
        <v>0</v>
      </c>
      <c r="F4928" s="28" t="s">
        <v>5515</v>
      </c>
      <c r="G4928" s="28" t="s">
        <v>5341</v>
      </c>
      <c r="H4928" s="28" t="s">
        <v>5395</v>
      </c>
      <c r="I4928" s="25" t="n">
        <v>476</v>
      </c>
      <c r="J4928" s="29" t="n">
        <v>40.19</v>
      </c>
      <c r="K4928" s="30" t="n">
        <v>362</v>
      </c>
      <c r="L4928" s="28" t="s">
        <v>5422</v>
      </c>
      <c r="M4928" s="28" t="s">
        <v>5423</v>
      </c>
      <c r="N4928" s="30" t="n">
        <v>482</v>
      </c>
      <c r="O4928" s="28" t="s">
        <v>5423</v>
      </c>
    </row>
    <row r="4929" customFormat="false" ht="12.75" hidden="false" customHeight="false" outlineLevel="0" collapsed="false">
      <c r="A4929" s="25" t="n">
        <v>12</v>
      </c>
      <c r="B4929" s="25" t="n">
        <v>58</v>
      </c>
      <c r="C4929" s="25" t="n">
        <v>15</v>
      </c>
      <c r="D4929" s="26" t="n">
        <v>58015</v>
      </c>
      <c r="E4929" s="27" t="n">
        <f aca="false">+IF(L4929=F4929,1,0)</f>
        <v>0</v>
      </c>
      <c r="F4929" s="28" t="s">
        <v>5516</v>
      </c>
      <c r="G4929" s="28" t="s">
        <v>5341</v>
      </c>
      <c r="H4929" s="28" t="s">
        <v>5395</v>
      </c>
      <c r="I4929" s="25" t="n">
        <v>8708</v>
      </c>
      <c r="J4929" s="29" t="n">
        <v>46.07</v>
      </c>
      <c r="K4929" s="30" t="n">
        <v>350</v>
      </c>
      <c r="L4929" s="28" t="s">
        <v>5395</v>
      </c>
      <c r="M4929" s="28" t="s">
        <v>5396</v>
      </c>
      <c r="N4929" s="30" t="n">
        <v>403</v>
      </c>
      <c r="O4929" s="28" t="s">
        <v>5396</v>
      </c>
    </row>
    <row r="4930" customFormat="false" ht="12.75" hidden="false" customHeight="false" outlineLevel="0" collapsed="false">
      <c r="A4930" s="25" t="n">
        <v>12</v>
      </c>
      <c r="B4930" s="25" t="n">
        <v>58</v>
      </c>
      <c r="C4930" s="25" t="n">
        <v>16</v>
      </c>
      <c r="D4930" s="26" t="n">
        <v>58016</v>
      </c>
      <c r="E4930" s="27" t="n">
        <f aca="false">+IF(L4930=F4930,1,0)</f>
        <v>0</v>
      </c>
      <c r="F4930" s="28" t="s">
        <v>5517</v>
      </c>
      <c r="G4930" s="28" t="s">
        <v>5341</v>
      </c>
      <c r="H4930" s="28" t="s">
        <v>5395</v>
      </c>
      <c r="I4930" s="25" t="n">
        <v>3298</v>
      </c>
      <c r="J4930" s="29" t="n">
        <v>36.89</v>
      </c>
      <c r="K4930" s="30" t="n">
        <v>350</v>
      </c>
      <c r="L4930" s="28" t="s">
        <v>5395</v>
      </c>
      <c r="M4930" s="28" t="s">
        <v>5396</v>
      </c>
      <c r="N4930" s="30" t="n">
        <v>403</v>
      </c>
      <c r="O4930" s="28" t="s">
        <v>5396</v>
      </c>
    </row>
    <row r="4931" customFormat="false" ht="12.75" hidden="false" customHeight="false" outlineLevel="0" collapsed="false">
      <c r="A4931" s="25" t="n">
        <v>12</v>
      </c>
      <c r="B4931" s="25" t="n">
        <v>58</v>
      </c>
      <c r="C4931" s="25" t="n">
        <v>17</v>
      </c>
      <c r="D4931" s="26" t="n">
        <v>58017</v>
      </c>
      <c r="E4931" s="27" t="n">
        <f aca="false">+IF(L4931=F4931,1,0)</f>
        <v>0</v>
      </c>
      <c r="F4931" s="28" t="s">
        <v>5518</v>
      </c>
      <c r="G4931" s="28" t="s">
        <v>5341</v>
      </c>
      <c r="H4931" s="28" t="s">
        <v>5395</v>
      </c>
      <c r="I4931" s="25" t="n">
        <v>372</v>
      </c>
      <c r="J4931" s="29" t="n">
        <v>7.32</v>
      </c>
      <c r="K4931" s="30" t="n">
        <v>351</v>
      </c>
      <c r="L4931" s="28" t="s">
        <v>5492</v>
      </c>
      <c r="M4931" s="28" t="s">
        <v>5493</v>
      </c>
      <c r="N4931" s="30" t="n">
        <v>403</v>
      </c>
      <c r="O4931" s="28" t="s">
        <v>5396</v>
      </c>
    </row>
    <row r="4932" customFormat="false" ht="12.75" hidden="false" customHeight="false" outlineLevel="0" collapsed="false">
      <c r="A4932" s="25" t="n">
        <v>12</v>
      </c>
      <c r="B4932" s="25" t="n">
        <v>58</v>
      </c>
      <c r="C4932" s="25" t="n">
        <v>18</v>
      </c>
      <c r="D4932" s="26" t="n">
        <v>58018</v>
      </c>
      <c r="E4932" s="27" t="n">
        <f aca="false">+IF(L4932=F4932,1,0)</f>
        <v>0</v>
      </c>
      <c r="F4932" s="28" t="s">
        <v>5519</v>
      </c>
      <c r="G4932" s="28" t="s">
        <v>5341</v>
      </c>
      <c r="H4932" s="28" t="s">
        <v>5395</v>
      </c>
      <c r="I4932" s="25" t="n">
        <v>5826</v>
      </c>
      <c r="J4932" s="29" t="n">
        <v>29.45</v>
      </c>
      <c r="K4932" s="30" t="n">
        <v>350</v>
      </c>
      <c r="L4932" s="28" t="s">
        <v>5395</v>
      </c>
      <c r="M4932" s="28" t="s">
        <v>5396</v>
      </c>
      <c r="N4932" s="30" t="n">
        <v>401</v>
      </c>
      <c r="O4932" s="28" t="s">
        <v>5429</v>
      </c>
    </row>
    <row r="4933" customFormat="false" ht="12.75" hidden="false" customHeight="false" outlineLevel="0" collapsed="false">
      <c r="A4933" s="25" t="n">
        <v>12</v>
      </c>
      <c r="B4933" s="25" t="n">
        <v>58</v>
      </c>
      <c r="C4933" s="25" t="n">
        <v>19</v>
      </c>
      <c r="D4933" s="26" t="n">
        <v>58019</v>
      </c>
      <c r="E4933" s="27" t="n">
        <f aca="false">+IF(L4933=F4933,1,0)</f>
        <v>0</v>
      </c>
      <c r="F4933" s="28" t="s">
        <v>5520</v>
      </c>
      <c r="G4933" s="28" t="s">
        <v>5341</v>
      </c>
      <c r="H4933" s="28" t="s">
        <v>5395</v>
      </c>
      <c r="I4933" s="25" t="n">
        <v>334</v>
      </c>
      <c r="J4933" s="29" t="n">
        <v>20.2</v>
      </c>
      <c r="K4933" s="30" t="n">
        <v>350</v>
      </c>
      <c r="L4933" s="28" t="s">
        <v>5395</v>
      </c>
      <c r="M4933" s="28" t="s">
        <v>5396</v>
      </c>
      <c r="N4933" s="30" t="n">
        <v>403</v>
      </c>
      <c r="O4933" s="28" t="s">
        <v>5396</v>
      </c>
    </row>
    <row r="4934" customFormat="false" ht="12.75" hidden="false" customHeight="false" outlineLevel="0" collapsed="false">
      <c r="A4934" s="25" t="n">
        <v>12</v>
      </c>
      <c r="B4934" s="25" t="n">
        <v>58</v>
      </c>
      <c r="C4934" s="25" t="n">
        <v>20</v>
      </c>
      <c r="D4934" s="26" t="n">
        <v>58020</v>
      </c>
      <c r="E4934" s="27" t="n">
        <f aca="false">+IF(L4934=F4934,1,0)</f>
        <v>0</v>
      </c>
      <c r="F4934" s="28" t="s">
        <v>5521</v>
      </c>
      <c r="G4934" s="28" t="s">
        <v>5341</v>
      </c>
      <c r="H4934" s="28" t="s">
        <v>5395</v>
      </c>
      <c r="I4934" s="25" t="n">
        <v>4936</v>
      </c>
      <c r="J4934" s="29" t="n">
        <v>84.48</v>
      </c>
      <c r="K4934" s="30" t="n">
        <v>349</v>
      </c>
      <c r="L4934" s="28" t="s">
        <v>5510</v>
      </c>
      <c r="M4934" s="28" t="s">
        <v>5511</v>
      </c>
      <c r="N4934" s="30" t="n">
        <v>404</v>
      </c>
      <c r="O4934" s="28" t="s">
        <v>5496</v>
      </c>
    </row>
    <row r="4935" customFormat="false" ht="12.75" hidden="false" customHeight="false" outlineLevel="0" collapsed="false">
      <c r="A4935" s="25" t="n">
        <v>12</v>
      </c>
      <c r="B4935" s="25" t="n">
        <v>58</v>
      </c>
      <c r="C4935" s="25" t="n">
        <v>21</v>
      </c>
      <c r="D4935" s="26" t="n">
        <v>58021</v>
      </c>
      <c r="E4935" s="27" t="n">
        <f aca="false">+IF(L4935=F4935,1,0)</f>
        <v>0</v>
      </c>
      <c r="F4935" s="28" t="s">
        <v>5522</v>
      </c>
      <c r="G4935" s="28" t="s">
        <v>5341</v>
      </c>
      <c r="H4935" s="28" t="s">
        <v>5395</v>
      </c>
      <c r="I4935" s="25" t="n">
        <v>746</v>
      </c>
      <c r="J4935" s="29" t="n">
        <v>5.33</v>
      </c>
      <c r="K4935" s="30" t="n">
        <v>350</v>
      </c>
      <c r="L4935" s="28" t="s">
        <v>5395</v>
      </c>
      <c r="M4935" s="28" t="s">
        <v>5396</v>
      </c>
      <c r="N4935" s="30" t="n">
        <v>403</v>
      </c>
      <c r="O4935" s="28" t="s">
        <v>5396</v>
      </c>
    </row>
    <row r="4936" customFormat="false" ht="12.75" hidden="false" customHeight="false" outlineLevel="0" collapsed="false">
      <c r="A4936" s="25" t="n">
        <v>12</v>
      </c>
      <c r="B4936" s="25" t="n">
        <v>58</v>
      </c>
      <c r="C4936" s="25" t="n">
        <v>22</v>
      </c>
      <c r="D4936" s="26" t="n">
        <v>58022</v>
      </c>
      <c r="E4936" s="27" t="n">
        <f aca="false">+IF(L4936=F4936,1,0)</f>
        <v>0</v>
      </c>
      <c r="F4936" s="28" t="s">
        <v>5523</v>
      </c>
      <c r="G4936" s="28" t="s">
        <v>5341</v>
      </c>
      <c r="H4936" s="28" t="s">
        <v>5395</v>
      </c>
      <c r="I4936" s="25" t="n">
        <v>7930</v>
      </c>
      <c r="J4936" s="29" t="n">
        <v>14.71</v>
      </c>
      <c r="K4936" s="30" t="n">
        <v>350</v>
      </c>
      <c r="L4936" s="28" t="s">
        <v>5395</v>
      </c>
      <c r="M4936" s="28" t="s">
        <v>5396</v>
      </c>
      <c r="N4936" s="30" t="n">
        <v>404</v>
      </c>
      <c r="O4936" s="28" t="s">
        <v>5496</v>
      </c>
    </row>
    <row r="4937" customFormat="false" ht="12.75" hidden="false" customHeight="false" outlineLevel="0" collapsed="false">
      <c r="A4937" s="25" t="n">
        <v>12</v>
      </c>
      <c r="B4937" s="25" t="n">
        <v>58</v>
      </c>
      <c r="C4937" s="25" t="n">
        <v>23</v>
      </c>
      <c r="D4937" s="26" t="n">
        <v>58023</v>
      </c>
      <c r="E4937" s="27" t="n">
        <f aca="false">+IF(L4937=F4937,1,0)</f>
        <v>0</v>
      </c>
      <c r="F4937" s="28" t="s">
        <v>5524</v>
      </c>
      <c r="G4937" s="28" t="s">
        <v>5341</v>
      </c>
      <c r="H4937" s="28" t="s">
        <v>5395</v>
      </c>
      <c r="I4937" s="25" t="n">
        <v>6415</v>
      </c>
      <c r="J4937" s="29" t="n">
        <v>28.46</v>
      </c>
      <c r="K4937" s="30" t="n">
        <v>350</v>
      </c>
      <c r="L4937" s="28" t="s">
        <v>5395</v>
      </c>
      <c r="M4937" s="28" t="s">
        <v>5396</v>
      </c>
      <c r="N4937" s="30" t="n">
        <v>403</v>
      </c>
      <c r="O4937" s="28" t="s">
        <v>5396</v>
      </c>
    </row>
    <row r="4938" customFormat="false" ht="12.75" hidden="false" customHeight="false" outlineLevel="0" collapsed="false">
      <c r="A4938" s="25" t="n">
        <v>12</v>
      </c>
      <c r="B4938" s="25" t="n">
        <v>58</v>
      </c>
      <c r="C4938" s="25" t="n">
        <v>24</v>
      </c>
      <c r="D4938" s="26" t="n">
        <v>58024</v>
      </c>
      <c r="E4938" s="27" t="n">
        <f aca="false">+IF(L4938=F4938,1,0)</f>
        <v>0</v>
      </c>
      <c r="F4938" s="28" t="s">
        <v>5525</v>
      </c>
      <c r="G4938" s="28" t="s">
        <v>5341</v>
      </c>
      <c r="H4938" s="28" t="s">
        <v>5395</v>
      </c>
      <c r="I4938" s="25" t="n">
        <v>7181</v>
      </c>
      <c r="J4938" s="29" t="n">
        <v>30.84</v>
      </c>
      <c r="K4938" s="30" t="n">
        <v>350</v>
      </c>
      <c r="L4938" s="28" t="s">
        <v>5395</v>
      </c>
      <c r="M4938" s="28" t="s">
        <v>5396</v>
      </c>
      <c r="N4938" s="30" t="n">
        <v>403</v>
      </c>
      <c r="O4938" s="28" t="s">
        <v>5396</v>
      </c>
    </row>
    <row r="4939" customFormat="false" ht="12.75" hidden="false" customHeight="false" outlineLevel="0" collapsed="false">
      <c r="A4939" s="25" t="n">
        <v>12</v>
      </c>
      <c r="B4939" s="25" t="n">
        <v>58</v>
      </c>
      <c r="C4939" s="25" t="n">
        <v>25</v>
      </c>
      <c r="D4939" s="26" t="n">
        <v>58025</v>
      </c>
      <c r="E4939" s="27" t="n">
        <f aca="false">+IF(L4939=F4939,1,0)</f>
        <v>0</v>
      </c>
      <c r="F4939" s="28" t="s">
        <v>5526</v>
      </c>
      <c r="G4939" s="28" t="s">
        <v>5341</v>
      </c>
      <c r="H4939" s="28" t="s">
        <v>5395</v>
      </c>
      <c r="I4939" s="25" t="n">
        <v>743</v>
      </c>
      <c r="J4939" s="29" t="n">
        <v>15.06</v>
      </c>
      <c r="K4939" s="30" t="n">
        <v>350</v>
      </c>
      <c r="L4939" s="28" t="s">
        <v>5395</v>
      </c>
      <c r="M4939" s="28" t="s">
        <v>5396</v>
      </c>
      <c r="N4939" s="30" t="n">
        <v>402</v>
      </c>
      <c r="O4939" s="28" t="s">
        <v>5513</v>
      </c>
    </row>
    <row r="4940" customFormat="false" ht="12.75" hidden="false" customHeight="false" outlineLevel="0" collapsed="false">
      <c r="A4940" s="25" t="n">
        <v>12</v>
      </c>
      <c r="B4940" s="25" t="n">
        <v>58</v>
      </c>
      <c r="C4940" s="25" t="n">
        <v>26</v>
      </c>
      <c r="D4940" s="26" t="n">
        <v>58026</v>
      </c>
      <c r="E4940" s="27" t="n">
        <f aca="false">+IF(L4940=F4940,1,0)</f>
        <v>0</v>
      </c>
      <c r="F4940" s="28" t="s">
        <v>5527</v>
      </c>
      <c r="G4940" s="28" t="s">
        <v>5341</v>
      </c>
      <c r="H4940" s="28" t="s">
        <v>5395</v>
      </c>
      <c r="I4940" s="25" t="n">
        <v>9529</v>
      </c>
      <c r="J4940" s="29" t="n">
        <v>17.75</v>
      </c>
      <c r="K4940" s="30" t="n">
        <v>350</v>
      </c>
      <c r="L4940" s="28" t="s">
        <v>5395</v>
      </c>
      <c r="M4940" s="28" t="s">
        <v>5396</v>
      </c>
      <c r="N4940" s="30" t="n">
        <v>402</v>
      </c>
      <c r="O4940" s="28" t="s">
        <v>5513</v>
      </c>
    </row>
    <row r="4941" customFormat="false" ht="12.75" hidden="false" customHeight="false" outlineLevel="0" collapsed="false">
      <c r="A4941" s="25" t="n">
        <v>12</v>
      </c>
      <c r="B4941" s="25" t="n">
        <v>58</v>
      </c>
      <c r="C4941" s="25" t="n">
        <v>27</v>
      </c>
      <c r="D4941" s="26" t="n">
        <v>58027</v>
      </c>
      <c r="E4941" s="27" t="n">
        <f aca="false">+IF(L4941=F4941,1,0)</f>
        <v>0</v>
      </c>
      <c r="F4941" s="28" t="s">
        <v>5528</v>
      </c>
      <c r="G4941" s="28" t="s">
        <v>5341</v>
      </c>
      <c r="H4941" s="28" t="s">
        <v>5395</v>
      </c>
      <c r="I4941" s="25" t="n">
        <v>1057</v>
      </c>
      <c r="J4941" s="29" t="n">
        <v>11.77</v>
      </c>
      <c r="K4941" s="30" t="n">
        <v>350</v>
      </c>
      <c r="L4941" s="28" t="s">
        <v>5395</v>
      </c>
      <c r="M4941" s="28" t="s">
        <v>5396</v>
      </c>
      <c r="N4941" s="30" t="n">
        <v>403</v>
      </c>
      <c r="O4941" s="28" t="s">
        <v>5396</v>
      </c>
    </row>
    <row r="4942" customFormat="false" ht="12.75" hidden="false" customHeight="false" outlineLevel="0" collapsed="false">
      <c r="A4942" s="25" t="n">
        <v>12</v>
      </c>
      <c r="B4942" s="25" t="n">
        <v>58</v>
      </c>
      <c r="C4942" s="25" t="n">
        <v>28</v>
      </c>
      <c r="D4942" s="26" t="n">
        <v>58028</v>
      </c>
      <c r="E4942" s="27" t="n">
        <f aca="false">+IF(L4942=F4942,1,0)</f>
        <v>0</v>
      </c>
      <c r="F4942" s="28" t="s">
        <v>5529</v>
      </c>
      <c r="G4942" s="28" t="s">
        <v>5341</v>
      </c>
      <c r="H4942" s="28" t="s">
        <v>5395</v>
      </c>
      <c r="I4942" s="25" t="n">
        <v>471</v>
      </c>
      <c r="J4942" s="29" t="n">
        <v>31.63</v>
      </c>
      <c r="K4942" s="30" t="n">
        <v>351</v>
      </c>
      <c r="L4942" s="28" t="s">
        <v>5492</v>
      </c>
      <c r="M4942" s="28" t="s">
        <v>5493</v>
      </c>
      <c r="N4942" s="30" t="n">
        <v>403</v>
      </c>
      <c r="O4942" s="28" t="s">
        <v>5396</v>
      </c>
    </row>
    <row r="4943" customFormat="false" ht="12.75" hidden="false" customHeight="false" outlineLevel="0" collapsed="false">
      <c r="A4943" s="25" t="n">
        <v>12</v>
      </c>
      <c r="B4943" s="25" t="n">
        <v>58</v>
      </c>
      <c r="C4943" s="25" t="n">
        <v>29</v>
      </c>
      <c r="D4943" s="26" t="n">
        <v>58029</v>
      </c>
      <c r="E4943" s="27" t="n">
        <f aca="false">+IF(L4943=F4943,1,0)</f>
        <v>0</v>
      </c>
      <c r="F4943" s="28" t="s">
        <v>5530</v>
      </c>
      <c r="G4943" s="28" t="s">
        <v>5341</v>
      </c>
      <c r="H4943" s="28" t="s">
        <v>5395</v>
      </c>
      <c r="I4943" s="25" t="n">
        <v>26772</v>
      </c>
      <c r="J4943" s="29" t="n">
        <v>134.43</v>
      </c>
      <c r="K4943" s="30" t="n">
        <v>350</v>
      </c>
      <c r="L4943" s="28" t="s">
        <v>5395</v>
      </c>
      <c r="M4943" s="28" t="s">
        <v>5396</v>
      </c>
      <c r="N4943" s="30" t="n">
        <v>403</v>
      </c>
      <c r="O4943" s="28" t="s">
        <v>5396</v>
      </c>
    </row>
    <row r="4944" customFormat="false" ht="12.75" hidden="false" customHeight="false" outlineLevel="0" collapsed="false">
      <c r="A4944" s="25" t="n">
        <v>12</v>
      </c>
      <c r="B4944" s="25" t="n">
        <v>58</v>
      </c>
      <c r="C4944" s="25" t="n">
        <v>30</v>
      </c>
      <c r="D4944" s="26" t="n">
        <v>58030</v>
      </c>
      <c r="E4944" s="27" t="n">
        <f aca="false">+IF(L4944=F4944,1,0)</f>
        <v>0</v>
      </c>
      <c r="F4944" s="28" t="s">
        <v>5531</v>
      </c>
      <c r="G4944" s="28" t="s">
        <v>5341</v>
      </c>
      <c r="H4944" s="28" t="s">
        <v>5395</v>
      </c>
      <c r="I4944" s="25" t="n">
        <v>1133</v>
      </c>
      <c r="J4944" s="29" t="n">
        <v>19.03</v>
      </c>
      <c r="K4944" s="30" t="n">
        <v>350</v>
      </c>
      <c r="L4944" s="28" t="s">
        <v>5395</v>
      </c>
      <c r="M4944" s="28" t="s">
        <v>5396</v>
      </c>
      <c r="N4944" s="30" t="n">
        <v>403</v>
      </c>
      <c r="O4944" s="28" t="s">
        <v>5396</v>
      </c>
    </row>
    <row r="4945" customFormat="false" ht="12.75" hidden="false" customHeight="false" outlineLevel="0" collapsed="false">
      <c r="A4945" s="25" t="n">
        <v>12</v>
      </c>
      <c r="B4945" s="25" t="n">
        <v>58</v>
      </c>
      <c r="C4945" s="25" t="n">
        <v>31</v>
      </c>
      <c r="D4945" s="26" t="n">
        <v>58031</v>
      </c>
      <c r="E4945" s="27" t="n">
        <f aca="false">+IF(L4945=F4945,1,0)</f>
        <v>0</v>
      </c>
      <c r="F4945" s="28" t="s">
        <v>5532</v>
      </c>
      <c r="G4945" s="28" t="s">
        <v>5341</v>
      </c>
      <c r="H4945" s="28" t="s">
        <v>5395</v>
      </c>
      <c r="I4945" s="25" t="n">
        <v>612</v>
      </c>
      <c r="J4945" s="29" t="n">
        <v>10.54</v>
      </c>
      <c r="K4945" s="30" t="n">
        <v>351</v>
      </c>
      <c r="L4945" s="28" t="s">
        <v>5492</v>
      </c>
      <c r="M4945" s="28" t="s">
        <v>5493</v>
      </c>
      <c r="N4945" s="30" t="n">
        <v>403</v>
      </c>
      <c r="O4945" s="28" t="s">
        <v>5396</v>
      </c>
    </row>
    <row r="4946" customFormat="false" ht="12.75" hidden="false" customHeight="false" outlineLevel="0" collapsed="false">
      <c r="A4946" s="25" t="n">
        <v>12</v>
      </c>
      <c r="B4946" s="25" t="n">
        <v>58</v>
      </c>
      <c r="C4946" s="25" t="n">
        <v>32</v>
      </c>
      <c r="D4946" s="26" t="n">
        <v>58032</v>
      </c>
      <c r="E4946" s="27" t="n">
        <f aca="false">+IF(L4946=F4946,1,0)</f>
        <v>1</v>
      </c>
      <c r="F4946" s="28" t="s">
        <v>5498</v>
      </c>
      <c r="G4946" s="28" t="s">
        <v>5341</v>
      </c>
      <c r="H4946" s="28" t="s">
        <v>5395</v>
      </c>
      <c r="I4946" s="25" t="n">
        <v>50032</v>
      </c>
      <c r="J4946" s="29" t="n">
        <v>71.95</v>
      </c>
      <c r="K4946" s="30" t="n">
        <v>348</v>
      </c>
      <c r="L4946" s="28" t="s">
        <v>5498</v>
      </c>
      <c r="M4946" s="28" t="s">
        <v>5499</v>
      </c>
      <c r="N4946" s="30" t="n">
        <v>400</v>
      </c>
      <c r="O4946" s="28" t="s">
        <v>5499</v>
      </c>
    </row>
    <row r="4947" customFormat="false" ht="12.75" hidden="false" customHeight="false" outlineLevel="0" collapsed="false">
      <c r="A4947" s="25" t="n">
        <v>12</v>
      </c>
      <c r="B4947" s="25" t="n">
        <v>58</v>
      </c>
      <c r="C4947" s="25" t="n">
        <v>33</v>
      </c>
      <c r="D4947" s="26" t="n">
        <v>58033</v>
      </c>
      <c r="E4947" s="27" t="n">
        <f aca="false">+IF(L4947=F4947,1,0)</f>
        <v>0</v>
      </c>
      <c r="F4947" s="28" t="s">
        <v>5533</v>
      </c>
      <c r="G4947" s="28" t="s">
        <v>5341</v>
      </c>
      <c r="H4947" s="28" t="s">
        <v>5395</v>
      </c>
      <c r="I4947" s="25" t="n">
        <v>1547</v>
      </c>
      <c r="J4947" s="29" t="n">
        <v>20.52</v>
      </c>
      <c r="K4947" s="30" t="n">
        <v>350</v>
      </c>
      <c r="L4947" s="28" t="s">
        <v>5395</v>
      </c>
      <c r="M4947" s="28" t="s">
        <v>5396</v>
      </c>
      <c r="N4947" s="30" t="n">
        <v>401</v>
      </c>
      <c r="O4947" s="28" t="s">
        <v>5429</v>
      </c>
    </row>
    <row r="4948" customFormat="false" ht="12.75" hidden="false" customHeight="false" outlineLevel="0" collapsed="false">
      <c r="A4948" s="25" t="n">
        <v>12</v>
      </c>
      <c r="B4948" s="25" t="n">
        <v>58</v>
      </c>
      <c r="C4948" s="25" t="n">
        <v>34</v>
      </c>
      <c r="D4948" s="26" t="n">
        <v>58034</v>
      </c>
      <c r="E4948" s="27" t="n">
        <f aca="false">+IF(L4948=F4948,1,0)</f>
        <v>1</v>
      </c>
      <c r="F4948" s="28" t="s">
        <v>5510</v>
      </c>
      <c r="G4948" s="28" t="s">
        <v>5341</v>
      </c>
      <c r="H4948" s="28" t="s">
        <v>5395</v>
      </c>
      <c r="I4948" s="25" t="n">
        <v>20723</v>
      </c>
      <c r="J4948" s="29" t="n">
        <v>27.48</v>
      </c>
      <c r="K4948" s="30" t="n">
        <v>349</v>
      </c>
      <c r="L4948" s="28" t="s">
        <v>5510</v>
      </c>
      <c r="M4948" s="28" t="s">
        <v>5511</v>
      </c>
      <c r="N4948" s="30" t="n">
        <v>404</v>
      </c>
      <c r="O4948" s="28" t="s">
        <v>5496</v>
      </c>
    </row>
    <row r="4949" customFormat="false" ht="12.75" hidden="false" customHeight="false" outlineLevel="0" collapsed="false">
      <c r="A4949" s="25" t="n">
        <v>12</v>
      </c>
      <c r="B4949" s="25" t="n">
        <v>58</v>
      </c>
      <c r="C4949" s="25" t="n">
        <v>35</v>
      </c>
      <c r="D4949" s="26" t="n">
        <v>58035</v>
      </c>
      <c r="E4949" s="27" t="n">
        <f aca="false">+IF(L4949=F4949,1,0)</f>
        <v>0</v>
      </c>
      <c r="F4949" s="28" t="s">
        <v>5534</v>
      </c>
      <c r="G4949" s="28" t="s">
        <v>5341</v>
      </c>
      <c r="H4949" s="28" t="s">
        <v>5395</v>
      </c>
      <c r="I4949" s="25" t="n">
        <v>3329</v>
      </c>
      <c r="J4949" s="29" t="n">
        <v>3.5</v>
      </c>
      <c r="K4949" s="30" t="n">
        <v>350</v>
      </c>
      <c r="L4949" s="28" t="s">
        <v>5395</v>
      </c>
      <c r="M4949" s="28" t="s">
        <v>5396</v>
      </c>
      <c r="N4949" s="30" t="n">
        <v>402</v>
      </c>
      <c r="O4949" s="28" t="s">
        <v>5513</v>
      </c>
    </row>
    <row r="4950" customFormat="false" ht="12.75" hidden="false" customHeight="false" outlineLevel="0" collapsed="false">
      <c r="A4950" s="25" t="n">
        <v>12</v>
      </c>
      <c r="B4950" s="25" t="n">
        <v>58</v>
      </c>
      <c r="C4950" s="25" t="n">
        <v>36</v>
      </c>
      <c r="D4950" s="26" t="n">
        <v>58036</v>
      </c>
      <c r="E4950" s="27" t="n">
        <f aca="false">+IF(L4950=F4950,1,0)</f>
        <v>0</v>
      </c>
      <c r="F4950" s="28" t="s">
        <v>5535</v>
      </c>
      <c r="G4950" s="28" t="s">
        <v>5341</v>
      </c>
      <c r="H4950" s="28" t="s">
        <v>5395</v>
      </c>
      <c r="I4950" s="25" t="n">
        <v>7924</v>
      </c>
      <c r="J4950" s="29" t="n">
        <v>41.41</v>
      </c>
      <c r="K4950" s="30" t="n">
        <v>350</v>
      </c>
      <c r="L4950" s="28" t="s">
        <v>5395</v>
      </c>
      <c r="M4950" s="28" t="s">
        <v>5396</v>
      </c>
      <c r="N4950" s="30" t="n">
        <v>401</v>
      </c>
      <c r="O4950" s="28" t="s">
        <v>5429</v>
      </c>
    </row>
    <row r="4951" customFormat="false" ht="12.75" hidden="false" customHeight="false" outlineLevel="0" collapsed="false">
      <c r="A4951" s="25" t="n">
        <v>12</v>
      </c>
      <c r="B4951" s="25" t="n">
        <v>58</v>
      </c>
      <c r="C4951" s="25" t="n">
        <v>37</v>
      </c>
      <c r="D4951" s="26" t="n">
        <v>58037</v>
      </c>
      <c r="E4951" s="27" t="n">
        <f aca="false">+IF(L4951=F4951,1,0)</f>
        <v>0</v>
      </c>
      <c r="F4951" s="28" t="s">
        <v>5536</v>
      </c>
      <c r="G4951" s="28" t="s">
        <v>5341</v>
      </c>
      <c r="H4951" s="28" t="s">
        <v>5395</v>
      </c>
      <c r="I4951" s="25" t="n">
        <v>502</v>
      </c>
      <c r="J4951" s="29" t="n">
        <v>5.74</v>
      </c>
      <c r="K4951" s="30" t="n">
        <v>345</v>
      </c>
      <c r="L4951" s="28" t="s">
        <v>5427</v>
      </c>
      <c r="M4951" s="28" t="s">
        <v>5428</v>
      </c>
      <c r="N4951" s="30" t="n">
        <v>401</v>
      </c>
      <c r="O4951" s="28" t="s">
        <v>5429</v>
      </c>
    </row>
    <row r="4952" customFormat="false" ht="12.75" hidden="false" customHeight="false" outlineLevel="0" collapsed="false">
      <c r="A4952" s="25" t="n">
        <v>12</v>
      </c>
      <c r="B4952" s="25" t="n">
        <v>58</v>
      </c>
      <c r="C4952" s="25" t="n">
        <v>38</v>
      </c>
      <c r="D4952" s="26" t="n">
        <v>58038</v>
      </c>
      <c r="E4952" s="27" t="n">
        <f aca="false">+IF(L4952=F4952,1,0)</f>
        <v>0</v>
      </c>
      <c r="F4952" s="28" t="s">
        <v>5537</v>
      </c>
      <c r="G4952" s="28" t="s">
        <v>5341</v>
      </c>
      <c r="H4952" s="28" t="s">
        <v>5395</v>
      </c>
      <c r="I4952" s="25" t="n">
        <v>9271</v>
      </c>
      <c r="J4952" s="29" t="n">
        <v>31.11</v>
      </c>
      <c r="K4952" s="30" t="n">
        <v>350</v>
      </c>
      <c r="L4952" s="28" t="s">
        <v>5395</v>
      </c>
      <c r="M4952" s="28" t="s">
        <v>5396</v>
      </c>
      <c r="N4952" s="30" t="n">
        <v>403</v>
      </c>
      <c r="O4952" s="28" t="s">
        <v>5396</v>
      </c>
    </row>
    <row r="4953" customFormat="false" ht="12.75" hidden="false" customHeight="false" outlineLevel="0" collapsed="false">
      <c r="A4953" s="25" t="n">
        <v>12</v>
      </c>
      <c r="B4953" s="25" t="n">
        <v>58</v>
      </c>
      <c r="C4953" s="25" t="n">
        <v>39</v>
      </c>
      <c r="D4953" s="26" t="n">
        <v>58039</v>
      </c>
      <c r="E4953" s="27" t="n">
        <f aca="false">+IF(L4953=F4953,1,0)</f>
        <v>0</v>
      </c>
      <c r="F4953" s="28" t="s">
        <v>5538</v>
      </c>
      <c r="G4953" s="28" t="s">
        <v>5341</v>
      </c>
      <c r="H4953" s="28" t="s">
        <v>5395</v>
      </c>
      <c r="I4953" s="25" t="n">
        <v>19314</v>
      </c>
      <c r="J4953" s="29" t="n">
        <v>22.41</v>
      </c>
      <c r="K4953" s="30" t="n">
        <v>350</v>
      </c>
      <c r="L4953" s="28" t="s">
        <v>5395</v>
      </c>
      <c r="M4953" s="28" t="s">
        <v>5396</v>
      </c>
      <c r="N4953" s="30" t="n">
        <v>403</v>
      </c>
      <c r="O4953" s="28" t="s">
        <v>5396</v>
      </c>
    </row>
    <row r="4954" customFormat="false" ht="12.75" hidden="false" customHeight="false" outlineLevel="0" collapsed="false">
      <c r="A4954" s="25" t="n">
        <v>12</v>
      </c>
      <c r="B4954" s="25" t="n">
        <v>58</v>
      </c>
      <c r="C4954" s="25" t="n">
        <v>40</v>
      </c>
      <c r="D4954" s="26" t="n">
        <v>58040</v>
      </c>
      <c r="E4954" s="27" t="n">
        <f aca="false">+IF(L4954=F4954,1,0)</f>
        <v>0</v>
      </c>
      <c r="F4954" s="28" t="s">
        <v>5539</v>
      </c>
      <c r="G4954" s="28" t="s">
        <v>5341</v>
      </c>
      <c r="H4954" s="28" t="s">
        <v>5395</v>
      </c>
      <c r="I4954" s="25" t="n">
        <v>4578</v>
      </c>
      <c r="J4954" s="29" t="n">
        <v>26.03</v>
      </c>
      <c r="K4954" s="30" t="n">
        <v>350</v>
      </c>
      <c r="L4954" s="28" t="s">
        <v>5395</v>
      </c>
      <c r="M4954" s="28" t="s">
        <v>5396</v>
      </c>
      <c r="N4954" s="30" t="n">
        <v>402</v>
      </c>
      <c r="O4954" s="28" t="s">
        <v>5513</v>
      </c>
    </row>
    <row r="4955" customFormat="false" ht="12.75" hidden="false" customHeight="false" outlineLevel="0" collapsed="false">
      <c r="A4955" s="25" t="n">
        <v>12</v>
      </c>
      <c r="B4955" s="25" t="n">
        <v>58</v>
      </c>
      <c r="C4955" s="25" t="n">
        <v>41</v>
      </c>
      <c r="D4955" s="26" t="n">
        <v>58041</v>
      </c>
      <c r="E4955" s="27" t="n">
        <f aca="false">+IF(L4955=F4955,1,0)</f>
        <v>0</v>
      </c>
      <c r="F4955" s="28" t="s">
        <v>5540</v>
      </c>
      <c r="G4955" s="28" t="s">
        <v>5341</v>
      </c>
      <c r="H4955" s="28" t="s">
        <v>5395</v>
      </c>
      <c r="I4955" s="25" t="n">
        <v>1760</v>
      </c>
      <c r="J4955" s="29" t="n">
        <v>14.89</v>
      </c>
      <c r="K4955" s="30" t="n">
        <v>349</v>
      </c>
      <c r="L4955" s="28" t="s">
        <v>5510</v>
      </c>
      <c r="M4955" s="28" t="s">
        <v>5511</v>
      </c>
      <c r="N4955" s="30" t="n">
        <v>404</v>
      </c>
      <c r="O4955" s="28" t="s">
        <v>5496</v>
      </c>
    </row>
    <row r="4956" customFormat="false" ht="12.75" hidden="false" customHeight="false" outlineLevel="0" collapsed="false">
      <c r="A4956" s="25" t="n">
        <v>12</v>
      </c>
      <c r="B4956" s="25" t="n">
        <v>58</v>
      </c>
      <c r="C4956" s="25" t="n">
        <v>42</v>
      </c>
      <c r="D4956" s="26" t="n">
        <v>58042</v>
      </c>
      <c r="E4956" s="27" t="n">
        <f aca="false">+IF(L4956=F4956,1,0)</f>
        <v>0</v>
      </c>
      <c r="F4956" s="28" t="s">
        <v>5541</v>
      </c>
      <c r="G4956" s="28" t="s">
        <v>5341</v>
      </c>
      <c r="H4956" s="28" t="s">
        <v>5395</v>
      </c>
      <c r="I4956" s="25" t="n">
        <v>5314</v>
      </c>
      <c r="J4956" s="29" t="n">
        <v>32.04</v>
      </c>
      <c r="K4956" s="30" t="n">
        <v>350</v>
      </c>
      <c r="L4956" s="28" t="s">
        <v>5395</v>
      </c>
      <c r="M4956" s="28" t="s">
        <v>5396</v>
      </c>
      <c r="N4956" s="30" t="n">
        <v>402</v>
      </c>
      <c r="O4956" s="28" t="s">
        <v>5513</v>
      </c>
    </row>
    <row r="4957" customFormat="false" ht="12.75" hidden="false" customHeight="false" outlineLevel="0" collapsed="false">
      <c r="A4957" s="25" t="n">
        <v>12</v>
      </c>
      <c r="B4957" s="25" t="n">
        <v>58</v>
      </c>
      <c r="C4957" s="25" t="n">
        <v>43</v>
      </c>
      <c r="D4957" s="26" t="n">
        <v>58043</v>
      </c>
      <c r="E4957" s="27" t="n">
        <f aca="false">+IF(L4957=F4957,1,0)</f>
        <v>0</v>
      </c>
      <c r="F4957" s="28" t="s">
        <v>5542</v>
      </c>
      <c r="G4957" s="28" t="s">
        <v>5341</v>
      </c>
      <c r="H4957" s="28" t="s">
        <v>5395</v>
      </c>
      <c r="I4957" s="25" t="n">
        <v>22178</v>
      </c>
      <c r="J4957" s="29" t="n">
        <v>18.15</v>
      </c>
      <c r="K4957" s="30" t="n">
        <v>350</v>
      </c>
      <c r="L4957" s="28" t="s">
        <v>5395</v>
      </c>
      <c r="M4957" s="28" t="s">
        <v>5396</v>
      </c>
      <c r="N4957" s="30" t="n">
        <v>404</v>
      </c>
      <c r="O4957" s="28" t="s">
        <v>5496</v>
      </c>
    </row>
    <row r="4958" customFormat="false" ht="12.75" hidden="false" customHeight="false" outlineLevel="0" collapsed="false">
      <c r="A4958" s="25" t="n">
        <v>12</v>
      </c>
      <c r="B4958" s="25" t="n">
        <v>58</v>
      </c>
      <c r="C4958" s="25" t="n">
        <v>44</v>
      </c>
      <c r="D4958" s="26" t="n">
        <v>58044</v>
      </c>
      <c r="E4958" s="27" t="n">
        <f aca="false">+IF(L4958=F4958,1,0)</f>
        <v>0</v>
      </c>
      <c r="F4958" s="28" t="s">
        <v>5543</v>
      </c>
      <c r="G4958" s="28" t="s">
        <v>5341</v>
      </c>
      <c r="H4958" s="28" t="s">
        <v>5395</v>
      </c>
      <c r="I4958" s="25" t="n">
        <v>1201</v>
      </c>
      <c r="J4958" s="29" t="n">
        <v>10.09</v>
      </c>
      <c r="K4958" s="30" t="n">
        <v>350</v>
      </c>
      <c r="L4958" s="28" t="s">
        <v>5395</v>
      </c>
      <c r="M4958" s="28" t="s">
        <v>5396</v>
      </c>
      <c r="N4958" s="30" t="n">
        <v>403</v>
      </c>
      <c r="O4958" s="28" t="s">
        <v>5396</v>
      </c>
    </row>
    <row r="4959" customFormat="false" ht="12.75" hidden="false" customHeight="false" outlineLevel="0" collapsed="false">
      <c r="A4959" s="25" t="n">
        <v>12</v>
      </c>
      <c r="B4959" s="25" t="n">
        <v>58</v>
      </c>
      <c r="C4959" s="25" t="n">
        <v>45</v>
      </c>
      <c r="D4959" s="26" t="n">
        <v>58045</v>
      </c>
      <c r="E4959" s="27" t="n">
        <f aca="false">+IF(L4959=F4959,1,0)</f>
        <v>0</v>
      </c>
      <c r="F4959" s="28" t="s">
        <v>5544</v>
      </c>
      <c r="G4959" s="28" t="s">
        <v>5341</v>
      </c>
      <c r="H4959" s="28" t="s">
        <v>5395</v>
      </c>
      <c r="I4959" s="25" t="n">
        <v>764</v>
      </c>
      <c r="J4959" s="29" t="n">
        <v>26.38</v>
      </c>
      <c r="K4959" s="30" t="n">
        <v>349</v>
      </c>
      <c r="L4959" s="28" t="s">
        <v>5510</v>
      </c>
      <c r="M4959" s="28" t="s">
        <v>5511</v>
      </c>
      <c r="N4959" s="30" t="n">
        <v>404</v>
      </c>
      <c r="O4959" s="28" t="s">
        <v>5496</v>
      </c>
    </row>
    <row r="4960" customFormat="false" ht="12.75" hidden="false" customHeight="false" outlineLevel="0" collapsed="false">
      <c r="A4960" s="25" t="n">
        <v>12</v>
      </c>
      <c r="B4960" s="25" t="n">
        <v>58</v>
      </c>
      <c r="C4960" s="25" t="n">
        <v>46</v>
      </c>
      <c r="D4960" s="26" t="n">
        <v>58046</v>
      </c>
      <c r="E4960" s="27" t="n">
        <f aca="false">+IF(L4960=F4960,1,0)</f>
        <v>0</v>
      </c>
      <c r="F4960" s="28" t="s">
        <v>5545</v>
      </c>
      <c r="G4960" s="28" t="s">
        <v>5341</v>
      </c>
      <c r="H4960" s="28" t="s">
        <v>5395</v>
      </c>
      <c r="I4960" s="25" t="n">
        <v>17663</v>
      </c>
      <c r="J4960" s="29" t="n">
        <v>18.36</v>
      </c>
      <c r="K4960" s="30" t="n">
        <v>350</v>
      </c>
      <c r="L4960" s="28" t="s">
        <v>5395</v>
      </c>
      <c r="M4960" s="28" t="s">
        <v>5396</v>
      </c>
      <c r="N4960" s="30" t="n">
        <v>403</v>
      </c>
      <c r="O4960" s="28" t="s">
        <v>5396</v>
      </c>
    </row>
    <row r="4961" customFormat="false" ht="12.75" hidden="false" customHeight="false" outlineLevel="0" collapsed="false">
      <c r="A4961" s="25" t="n">
        <v>12</v>
      </c>
      <c r="B4961" s="25" t="n">
        <v>58</v>
      </c>
      <c r="C4961" s="25" t="n">
        <v>47</v>
      </c>
      <c r="D4961" s="26" t="n">
        <v>58047</v>
      </c>
      <c r="E4961" s="27" t="n">
        <f aca="false">+IF(L4961=F4961,1,0)</f>
        <v>0</v>
      </c>
      <c r="F4961" s="28" t="s">
        <v>5546</v>
      </c>
      <c r="G4961" s="28" t="s">
        <v>5341</v>
      </c>
      <c r="H4961" s="28" t="s">
        <v>5395</v>
      </c>
      <c r="I4961" s="25" t="n">
        <v>67516</v>
      </c>
      <c r="J4961" s="29" t="n">
        <v>81.04</v>
      </c>
      <c r="K4961" s="30" t="n">
        <v>350</v>
      </c>
      <c r="L4961" s="28" t="s">
        <v>5395</v>
      </c>
      <c r="M4961" s="28" t="s">
        <v>5396</v>
      </c>
      <c r="N4961" s="30" t="n">
        <v>403</v>
      </c>
      <c r="O4961" s="28" t="s">
        <v>5396</v>
      </c>
    </row>
    <row r="4962" customFormat="false" ht="12.75" hidden="false" customHeight="false" outlineLevel="0" collapsed="false">
      <c r="A4962" s="25" t="n">
        <v>12</v>
      </c>
      <c r="B4962" s="25" t="n">
        <v>58</v>
      </c>
      <c r="C4962" s="25" t="n">
        <v>48</v>
      </c>
      <c r="D4962" s="26" t="n">
        <v>58048</v>
      </c>
      <c r="E4962" s="27" t="n">
        <f aca="false">+IF(L4962=F4962,1,0)</f>
        <v>0</v>
      </c>
      <c r="F4962" s="28" t="s">
        <v>5547</v>
      </c>
      <c r="G4962" s="28" t="s">
        <v>5341</v>
      </c>
      <c r="H4962" s="28" t="s">
        <v>5395</v>
      </c>
      <c r="I4962" s="25" t="n">
        <v>497</v>
      </c>
      <c r="J4962" s="29" t="n">
        <v>31.52</v>
      </c>
      <c r="K4962" s="30" t="n">
        <v>351</v>
      </c>
      <c r="L4962" s="28" t="s">
        <v>5492</v>
      </c>
      <c r="M4962" s="28" t="s">
        <v>5493</v>
      </c>
      <c r="N4962" s="30" t="n">
        <v>403</v>
      </c>
      <c r="O4962" s="28" t="s">
        <v>5396</v>
      </c>
    </row>
    <row r="4963" customFormat="false" ht="12.75" hidden="false" customHeight="false" outlineLevel="0" collapsed="false">
      <c r="A4963" s="25" t="n">
        <v>12</v>
      </c>
      <c r="B4963" s="25" t="n">
        <v>58</v>
      </c>
      <c r="C4963" s="25" t="n">
        <v>49</v>
      </c>
      <c r="D4963" s="26" t="n">
        <v>58049</v>
      </c>
      <c r="E4963" s="27" t="n">
        <f aca="false">+IF(L4963=F4963,1,0)</f>
        <v>0</v>
      </c>
      <c r="F4963" s="28" t="s">
        <v>5548</v>
      </c>
      <c r="G4963" s="28" t="s">
        <v>5341</v>
      </c>
      <c r="H4963" s="28" t="s">
        <v>5395</v>
      </c>
      <c r="I4963" s="25" t="n">
        <v>3734</v>
      </c>
      <c r="J4963" s="29" t="n">
        <v>11.79</v>
      </c>
      <c r="K4963" s="30" t="n">
        <v>349</v>
      </c>
      <c r="L4963" s="28" t="s">
        <v>5510</v>
      </c>
      <c r="M4963" s="28" t="s">
        <v>5511</v>
      </c>
      <c r="N4963" s="30" t="n">
        <v>402</v>
      </c>
      <c r="O4963" s="28" t="s">
        <v>5513</v>
      </c>
    </row>
    <row r="4964" customFormat="false" ht="12.75" hidden="false" customHeight="false" outlineLevel="0" collapsed="false">
      <c r="A4964" s="25" t="n">
        <v>12</v>
      </c>
      <c r="B4964" s="25" t="n">
        <v>58</v>
      </c>
      <c r="C4964" s="25" t="n">
        <v>50</v>
      </c>
      <c r="D4964" s="26" t="n">
        <v>58050</v>
      </c>
      <c r="E4964" s="27" t="n">
        <f aca="false">+IF(L4964=F4964,1,0)</f>
        <v>0</v>
      </c>
      <c r="F4964" s="28" t="s">
        <v>5549</v>
      </c>
      <c r="G4964" s="28" t="s">
        <v>5341</v>
      </c>
      <c r="H4964" s="28" t="s">
        <v>5395</v>
      </c>
      <c r="I4964" s="25" t="n">
        <v>9994</v>
      </c>
      <c r="J4964" s="29" t="n">
        <v>43.91</v>
      </c>
      <c r="K4964" s="30" t="n">
        <v>355</v>
      </c>
      <c r="L4964" s="28" t="s">
        <v>5503</v>
      </c>
      <c r="M4964" s="28" t="s">
        <v>5504</v>
      </c>
      <c r="N4964" s="30" t="n">
        <v>404</v>
      </c>
      <c r="O4964" s="28" t="s">
        <v>5496</v>
      </c>
    </row>
    <row r="4965" customFormat="false" ht="12.75" hidden="false" customHeight="false" outlineLevel="0" collapsed="false">
      <c r="A4965" s="25" t="n">
        <v>12</v>
      </c>
      <c r="B4965" s="25" t="n">
        <v>58</v>
      </c>
      <c r="C4965" s="25" t="n">
        <v>51</v>
      </c>
      <c r="D4965" s="26" t="n">
        <v>58051</v>
      </c>
      <c r="E4965" s="27" t="n">
        <f aca="false">+IF(L4965=F4965,1,0)</f>
        <v>0</v>
      </c>
      <c r="F4965" s="28" t="s">
        <v>5550</v>
      </c>
      <c r="G4965" s="28" t="s">
        <v>5341</v>
      </c>
      <c r="H4965" s="28" t="s">
        <v>5395</v>
      </c>
      <c r="I4965" s="25" t="n">
        <v>957</v>
      </c>
      <c r="J4965" s="29" t="n">
        <v>17.66</v>
      </c>
      <c r="K4965" s="30" t="n">
        <v>350</v>
      </c>
      <c r="L4965" s="28" t="s">
        <v>5395</v>
      </c>
      <c r="M4965" s="28" t="s">
        <v>5396</v>
      </c>
      <c r="N4965" s="30" t="n">
        <v>403</v>
      </c>
      <c r="O4965" s="28" t="s">
        <v>5396</v>
      </c>
    </row>
    <row r="4966" customFormat="false" ht="12.75" hidden="false" customHeight="false" outlineLevel="0" collapsed="false">
      <c r="A4966" s="25" t="n">
        <v>12</v>
      </c>
      <c r="B4966" s="25" t="n">
        <v>58</v>
      </c>
      <c r="C4966" s="25" t="n">
        <v>52</v>
      </c>
      <c r="D4966" s="26" t="n">
        <v>58052</v>
      </c>
      <c r="E4966" s="27" t="n">
        <f aca="false">+IF(L4966=F4966,1,0)</f>
        <v>0</v>
      </c>
      <c r="F4966" s="28" t="s">
        <v>5551</v>
      </c>
      <c r="G4966" s="28" t="s">
        <v>5341</v>
      </c>
      <c r="H4966" s="28" t="s">
        <v>5395</v>
      </c>
      <c r="I4966" s="25" t="n">
        <v>1322</v>
      </c>
      <c r="J4966" s="29" t="n">
        <v>21.14</v>
      </c>
      <c r="K4966" s="30" t="n">
        <v>350</v>
      </c>
      <c r="L4966" s="28" t="s">
        <v>5395</v>
      </c>
      <c r="M4966" s="28" t="s">
        <v>5396</v>
      </c>
      <c r="N4966" s="30" t="n">
        <v>403</v>
      </c>
      <c r="O4966" s="28" t="s">
        <v>5396</v>
      </c>
    </row>
    <row r="4967" customFormat="false" ht="12.75" hidden="false" customHeight="false" outlineLevel="0" collapsed="false">
      <c r="A4967" s="25" t="n">
        <v>12</v>
      </c>
      <c r="B4967" s="25" t="n">
        <v>58</v>
      </c>
      <c r="C4967" s="25" t="n">
        <v>53</v>
      </c>
      <c r="D4967" s="26" t="n">
        <v>58053</v>
      </c>
      <c r="E4967" s="27" t="n">
        <f aca="false">+IF(L4967=F4967,1,0)</f>
        <v>0</v>
      </c>
      <c r="F4967" s="28" t="s">
        <v>5552</v>
      </c>
      <c r="G4967" s="28" t="s">
        <v>5341</v>
      </c>
      <c r="H4967" s="28" t="s">
        <v>5395</v>
      </c>
      <c r="I4967" s="25" t="n">
        <v>771</v>
      </c>
      <c r="J4967" s="29" t="n">
        <v>13.26</v>
      </c>
      <c r="K4967" s="30" t="n">
        <v>351</v>
      </c>
      <c r="L4967" s="28" t="s">
        <v>5492</v>
      </c>
      <c r="M4967" s="28" t="s">
        <v>5493</v>
      </c>
      <c r="N4967" s="30" t="n">
        <v>403</v>
      </c>
      <c r="O4967" s="28" t="s">
        <v>5396</v>
      </c>
    </row>
    <row r="4968" customFormat="false" ht="12.75" hidden="false" customHeight="false" outlineLevel="0" collapsed="false">
      <c r="A4968" s="25" t="n">
        <v>12</v>
      </c>
      <c r="B4968" s="25" t="n">
        <v>58</v>
      </c>
      <c r="C4968" s="25" t="n">
        <v>54</v>
      </c>
      <c r="D4968" s="26" t="n">
        <v>58054</v>
      </c>
      <c r="E4968" s="27" t="n">
        <f aca="false">+IF(L4968=F4968,1,0)</f>
        <v>0</v>
      </c>
      <c r="F4968" s="28" t="s">
        <v>5553</v>
      </c>
      <c r="G4968" s="28" t="s">
        <v>5341</v>
      </c>
      <c r="H4968" s="28" t="s">
        <v>5395</v>
      </c>
      <c r="I4968" s="25" t="n">
        <v>5857</v>
      </c>
      <c r="J4968" s="29" t="n">
        <v>23.79</v>
      </c>
      <c r="K4968" s="30" t="n">
        <v>350</v>
      </c>
      <c r="L4968" s="28" t="s">
        <v>5395</v>
      </c>
      <c r="M4968" s="28" t="s">
        <v>5396</v>
      </c>
      <c r="N4968" s="30" t="n">
        <v>403</v>
      </c>
      <c r="O4968" s="28" t="s">
        <v>5396</v>
      </c>
    </row>
    <row r="4969" customFormat="false" ht="12.75" hidden="false" customHeight="false" outlineLevel="0" collapsed="false">
      <c r="A4969" s="25" t="n">
        <v>12</v>
      </c>
      <c r="B4969" s="25" t="n">
        <v>58</v>
      </c>
      <c r="C4969" s="25" t="n">
        <v>55</v>
      </c>
      <c r="D4969" s="26" t="n">
        <v>58055</v>
      </c>
      <c r="E4969" s="27" t="n">
        <f aca="false">+IF(L4969=F4969,1,0)</f>
        <v>0</v>
      </c>
      <c r="F4969" s="28" t="s">
        <v>5554</v>
      </c>
      <c r="G4969" s="28" t="s">
        <v>5341</v>
      </c>
      <c r="H4969" s="28" t="s">
        <v>5395</v>
      </c>
      <c r="I4969" s="25" t="n">
        <v>768</v>
      </c>
      <c r="J4969" s="29" t="n">
        <v>7.65</v>
      </c>
      <c r="K4969" s="30" t="n">
        <v>351</v>
      </c>
      <c r="L4969" s="28" t="s">
        <v>5492</v>
      </c>
      <c r="M4969" s="28" t="s">
        <v>5493</v>
      </c>
      <c r="N4969" s="30" t="n">
        <v>403</v>
      </c>
      <c r="O4969" s="28" t="s">
        <v>5396</v>
      </c>
    </row>
    <row r="4970" customFormat="false" ht="12.75" hidden="false" customHeight="false" outlineLevel="0" collapsed="false">
      <c r="A4970" s="25" t="n">
        <v>12</v>
      </c>
      <c r="B4970" s="25" t="n">
        <v>58</v>
      </c>
      <c r="C4970" s="25" t="n">
        <v>56</v>
      </c>
      <c r="D4970" s="26" t="n">
        <v>58056</v>
      </c>
      <c r="E4970" s="27" t="n">
        <f aca="false">+IF(L4970=F4970,1,0)</f>
        <v>0</v>
      </c>
      <c r="F4970" s="28" t="s">
        <v>5555</v>
      </c>
      <c r="G4970" s="28" t="s">
        <v>5341</v>
      </c>
      <c r="H4970" s="28" t="s">
        <v>5395</v>
      </c>
      <c r="I4970" s="25" t="n">
        <v>5508</v>
      </c>
      <c r="J4970" s="29" t="n">
        <v>15.27</v>
      </c>
      <c r="K4970" s="30" t="n">
        <v>350</v>
      </c>
      <c r="L4970" s="28" t="s">
        <v>5395</v>
      </c>
      <c r="M4970" s="28" t="s">
        <v>5396</v>
      </c>
      <c r="N4970" s="30" t="n">
        <v>403</v>
      </c>
      <c r="O4970" s="28" t="s">
        <v>5396</v>
      </c>
    </row>
    <row r="4971" customFormat="false" ht="12.75" hidden="false" customHeight="false" outlineLevel="0" collapsed="false">
      <c r="A4971" s="25" t="n">
        <v>12</v>
      </c>
      <c r="B4971" s="25" t="n">
        <v>58</v>
      </c>
      <c r="C4971" s="25" t="n">
        <v>57</v>
      </c>
      <c r="D4971" s="26" t="n">
        <v>58057</v>
      </c>
      <c r="E4971" s="27" t="n">
        <f aca="false">+IF(L4971=F4971,1,0)</f>
        <v>0</v>
      </c>
      <c r="F4971" s="28" t="s">
        <v>5556</v>
      </c>
      <c r="G4971" s="28" t="s">
        <v>5341</v>
      </c>
      <c r="H4971" s="28" t="s">
        <v>5395</v>
      </c>
      <c r="I4971" s="25" t="n">
        <v>32706</v>
      </c>
      <c r="J4971" s="29" t="n">
        <v>26.1</v>
      </c>
      <c r="K4971" s="30" t="n">
        <v>350</v>
      </c>
      <c r="L4971" s="28" t="s">
        <v>5395</v>
      </c>
      <c r="M4971" s="28" t="s">
        <v>5396</v>
      </c>
      <c r="N4971" s="30" t="n">
        <v>403</v>
      </c>
      <c r="O4971" s="28" t="s">
        <v>5396</v>
      </c>
    </row>
    <row r="4972" customFormat="false" ht="12.75" hidden="false" customHeight="false" outlineLevel="0" collapsed="false">
      <c r="A4972" s="25" t="n">
        <v>12</v>
      </c>
      <c r="B4972" s="25" t="n">
        <v>58</v>
      </c>
      <c r="C4972" s="25" t="n">
        <v>58</v>
      </c>
      <c r="D4972" s="26" t="n">
        <v>58058</v>
      </c>
      <c r="E4972" s="27" t="n">
        <f aca="false">+IF(L4972=F4972,1,0)</f>
        <v>0</v>
      </c>
      <c r="F4972" s="28" t="s">
        <v>5557</v>
      </c>
      <c r="G4972" s="28" t="s">
        <v>5341</v>
      </c>
      <c r="H4972" s="28" t="s">
        <v>5395</v>
      </c>
      <c r="I4972" s="25" t="n">
        <v>2536</v>
      </c>
      <c r="J4972" s="29" t="n">
        <v>28.84</v>
      </c>
      <c r="K4972" s="30" t="n">
        <v>350</v>
      </c>
      <c r="L4972" s="28" t="s">
        <v>5395</v>
      </c>
      <c r="M4972" s="28" t="s">
        <v>5396</v>
      </c>
      <c r="N4972" s="30" t="n">
        <v>403</v>
      </c>
      <c r="O4972" s="28" t="s">
        <v>5396</v>
      </c>
    </row>
    <row r="4973" customFormat="false" ht="12.75" hidden="false" customHeight="false" outlineLevel="0" collapsed="false">
      <c r="A4973" s="25" t="n">
        <v>12</v>
      </c>
      <c r="B4973" s="25" t="n">
        <v>58</v>
      </c>
      <c r="C4973" s="25" t="n">
        <v>59</v>
      </c>
      <c r="D4973" s="26" t="n">
        <v>58059</v>
      </c>
      <c r="E4973" s="27" t="n">
        <f aca="false">+IF(L4973=F4973,1,0)</f>
        <v>0</v>
      </c>
      <c r="F4973" s="28" t="s">
        <v>5558</v>
      </c>
      <c r="G4973" s="28" t="s">
        <v>5341</v>
      </c>
      <c r="H4973" s="28" t="s">
        <v>5395</v>
      </c>
      <c r="I4973" s="25" t="n">
        <v>16288</v>
      </c>
      <c r="J4973" s="29" t="n">
        <v>42.26</v>
      </c>
      <c r="K4973" s="30" t="n">
        <v>350</v>
      </c>
      <c r="L4973" s="28" t="s">
        <v>5395</v>
      </c>
      <c r="M4973" s="28" t="s">
        <v>5396</v>
      </c>
      <c r="N4973" s="30" t="n">
        <v>403</v>
      </c>
      <c r="O4973" s="28" t="s">
        <v>5396</v>
      </c>
    </row>
    <row r="4974" customFormat="false" ht="12.75" hidden="false" customHeight="false" outlineLevel="0" collapsed="false">
      <c r="A4974" s="25" t="n">
        <v>12</v>
      </c>
      <c r="B4974" s="25" t="n">
        <v>58</v>
      </c>
      <c r="C4974" s="25" t="n">
        <v>60</v>
      </c>
      <c r="D4974" s="26" t="n">
        <v>58060</v>
      </c>
      <c r="E4974" s="27" t="n">
        <f aca="false">+IF(L4974=F4974,1,0)</f>
        <v>0</v>
      </c>
      <c r="F4974" s="28" t="s">
        <v>5559</v>
      </c>
      <c r="G4974" s="28" t="s">
        <v>5341</v>
      </c>
      <c r="H4974" s="28" t="s">
        <v>5395</v>
      </c>
      <c r="I4974" s="25" t="n">
        <v>8121</v>
      </c>
      <c r="J4974" s="29" t="n">
        <v>24.38</v>
      </c>
      <c r="K4974" s="30" t="n">
        <v>350</v>
      </c>
      <c r="L4974" s="28" t="s">
        <v>5395</v>
      </c>
      <c r="M4974" s="28" t="s">
        <v>5396</v>
      </c>
      <c r="N4974" s="30" t="n">
        <v>403</v>
      </c>
      <c r="O4974" s="28" t="s">
        <v>5396</v>
      </c>
    </row>
    <row r="4975" customFormat="false" ht="12.75" hidden="false" customHeight="false" outlineLevel="0" collapsed="false">
      <c r="A4975" s="25" t="n">
        <v>12</v>
      </c>
      <c r="B4975" s="25" t="n">
        <v>58</v>
      </c>
      <c r="C4975" s="25" t="n">
        <v>61</v>
      </c>
      <c r="D4975" s="26" t="n">
        <v>58061</v>
      </c>
      <c r="E4975" s="27" t="n">
        <f aca="false">+IF(L4975=F4975,1,0)</f>
        <v>0</v>
      </c>
      <c r="F4975" s="28" t="s">
        <v>5560</v>
      </c>
      <c r="G4975" s="28" t="s">
        <v>5341</v>
      </c>
      <c r="H4975" s="28" t="s">
        <v>5395</v>
      </c>
      <c r="I4975" s="25" t="n">
        <v>1372</v>
      </c>
      <c r="J4975" s="29" t="n">
        <v>17.2</v>
      </c>
      <c r="K4975" s="30" t="n">
        <v>345</v>
      </c>
      <c r="L4975" s="28" t="s">
        <v>5427</v>
      </c>
      <c r="M4975" s="28" t="s">
        <v>5428</v>
      </c>
      <c r="N4975" s="30" t="n">
        <v>401</v>
      </c>
      <c r="O4975" s="28" t="s">
        <v>5429</v>
      </c>
    </row>
    <row r="4976" customFormat="false" ht="12.75" hidden="false" customHeight="false" outlineLevel="0" collapsed="false">
      <c r="A4976" s="25" t="n">
        <v>12</v>
      </c>
      <c r="B4976" s="25" t="n">
        <v>58</v>
      </c>
      <c r="C4976" s="25" t="n">
        <v>62</v>
      </c>
      <c r="D4976" s="26" t="n">
        <v>58062</v>
      </c>
      <c r="E4976" s="27" t="n">
        <f aca="false">+IF(L4976=F4976,1,0)</f>
        <v>0</v>
      </c>
      <c r="F4976" s="28" t="s">
        <v>5561</v>
      </c>
      <c r="G4976" s="28" t="s">
        <v>5341</v>
      </c>
      <c r="H4976" s="28" t="s">
        <v>5395</v>
      </c>
      <c r="I4976" s="25" t="n">
        <v>1920</v>
      </c>
      <c r="J4976" s="29" t="n">
        <v>34.99</v>
      </c>
      <c r="K4976" s="30" t="n">
        <v>349</v>
      </c>
      <c r="L4976" s="28" t="s">
        <v>5510</v>
      </c>
      <c r="M4976" s="28" t="s">
        <v>5511</v>
      </c>
      <c r="N4976" s="30" t="n">
        <v>404</v>
      </c>
      <c r="O4976" s="28" t="s">
        <v>5496</v>
      </c>
    </row>
    <row r="4977" customFormat="false" ht="12.75" hidden="false" customHeight="false" outlineLevel="0" collapsed="false">
      <c r="A4977" s="25" t="n">
        <v>12</v>
      </c>
      <c r="B4977" s="25" t="n">
        <v>58</v>
      </c>
      <c r="C4977" s="25" t="n">
        <v>63</v>
      </c>
      <c r="D4977" s="26" t="n">
        <v>58063</v>
      </c>
      <c r="E4977" s="27" t="n">
        <f aca="false">+IF(L4977=F4977,1,0)</f>
        <v>0</v>
      </c>
      <c r="F4977" s="28" t="s">
        <v>5562</v>
      </c>
      <c r="G4977" s="28" t="s">
        <v>5341</v>
      </c>
      <c r="H4977" s="28" t="s">
        <v>5395</v>
      </c>
      <c r="I4977" s="25" t="n">
        <v>4823</v>
      </c>
      <c r="J4977" s="29" t="n">
        <v>44.03</v>
      </c>
      <c r="K4977" s="30" t="n">
        <v>345</v>
      </c>
      <c r="L4977" s="28" t="s">
        <v>5427</v>
      </c>
      <c r="M4977" s="28" t="s">
        <v>5428</v>
      </c>
      <c r="N4977" s="30" t="n">
        <v>401</v>
      </c>
      <c r="O4977" s="28" t="s">
        <v>5429</v>
      </c>
    </row>
    <row r="4978" customFormat="false" ht="12.75" hidden="false" customHeight="false" outlineLevel="0" collapsed="false">
      <c r="A4978" s="25" t="n">
        <v>12</v>
      </c>
      <c r="B4978" s="25" t="n">
        <v>58</v>
      </c>
      <c r="C4978" s="25" t="n">
        <v>64</v>
      </c>
      <c r="D4978" s="26" t="n">
        <v>58064</v>
      </c>
      <c r="E4978" s="27" t="n">
        <f aca="false">+IF(L4978=F4978,1,0)</f>
        <v>0</v>
      </c>
      <c r="F4978" s="28" t="s">
        <v>5563</v>
      </c>
      <c r="G4978" s="28" t="s">
        <v>5341</v>
      </c>
      <c r="H4978" s="28" t="s">
        <v>5395</v>
      </c>
      <c r="I4978" s="25" t="n">
        <v>8221</v>
      </c>
      <c r="J4978" s="29" t="n">
        <v>9.36</v>
      </c>
      <c r="K4978" s="30" t="n">
        <v>350</v>
      </c>
      <c r="L4978" s="28" t="s">
        <v>5395</v>
      </c>
      <c r="M4978" s="28" t="s">
        <v>5396</v>
      </c>
      <c r="N4978" s="30" t="n">
        <v>403</v>
      </c>
      <c r="O4978" s="28" t="s">
        <v>5396</v>
      </c>
    </row>
    <row r="4979" customFormat="false" ht="12.75" hidden="false" customHeight="false" outlineLevel="0" collapsed="false">
      <c r="A4979" s="25" t="n">
        <v>12</v>
      </c>
      <c r="B4979" s="25" t="n">
        <v>58</v>
      </c>
      <c r="C4979" s="25" t="n">
        <v>65</v>
      </c>
      <c r="D4979" s="26" t="n">
        <v>58065</v>
      </c>
      <c r="E4979" s="27" t="n">
        <f aca="false">+IF(L4979=F4979,1,0)</f>
        <v>0</v>
      </c>
      <c r="F4979" s="28" t="s">
        <v>5564</v>
      </c>
      <c r="G4979" s="28" t="s">
        <v>5341</v>
      </c>
      <c r="H4979" s="28" t="s">
        <v>5395</v>
      </c>
      <c r="I4979" s="25" t="n">
        <v>34376</v>
      </c>
      <c r="J4979" s="29" t="n">
        <v>40.54</v>
      </c>
      <c r="K4979" s="30" t="n">
        <v>350</v>
      </c>
      <c r="L4979" s="28" t="s">
        <v>5395</v>
      </c>
      <c r="M4979" s="28" t="s">
        <v>5396</v>
      </c>
      <c r="N4979" s="30" t="n">
        <v>403</v>
      </c>
      <c r="O4979" s="28" t="s">
        <v>5396</v>
      </c>
    </row>
    <row r="4980" customFormat="false" ht="12.75" hidden="false" customHeight="false" outlineLevel="0" collapsed="false">
      <c r="A4980" s="25" t="n">
        <v>12</v>
      </c>
      <c r="B4980" s="25" t="n">
        <v>58</v>
      </c>
      <c r="C4980" s="25" t="n">
        <v>66</v>
      </c>
      <c r="D4980" s="26" t="n">
        <v>58066</v>
      </c>
      <c r="E4980" s="27" t="n">
        <f aca="false">+IF(L4980=F4980,1,0)</f>
        <v>0</v>
      </c>
      <c r="F4980" s="28" t="s">
        <v>5565</v>
      </c>
      <c r="G4980" s="28" t="s">
        <v>5341</v>
      </c>
      <c r="H4980" s="28" t="s">
        <v>5395</v>
      </c>
      <c r="I4980" s="25" t="n">
        <v>1829</v>
      </c>
      <c r="J4980" s="29" t="n">
        <v>23.03</v>
      </c>
      <c r="K4980" s="30" t="n">
        <v>345</v>
      </c>
      <c r="L4980" s="28" t="s">
        <v>5427</v>
      </c>
      <c r="M4980" s="28" t="s">
        <v>5428</v>
      </c>
      <c r="N4980" s="30" t="n">
        <v>401</v>
      </c>
      <c r="O4980" s="28" t="s">
        <v>5429</v>
      </c>
    </row>
    <row r="4981" customFormat="false" ht="12.75" hidden="false" customHeight="false" outlineLevel="0" collapsed="false">
      <c r="A4981" s="25" t="n">
        <v>12</v>
      </c>
      <c r="B4981" s="25" t="n">
        <v>58</v>
      </c>
      <c r="C4981" s="25" t="n">
        <v>67</v>
      </c>
      <c r="D4981" s="26" t="n">
        <v>58067</v>
      </c>
      <c r="E4981" s="27" t="n">
        <f aca="false">+IF(L4981=F4981,1,0)</f>
        <v>0</v>
      </c>
      <c r="F4981" s="28" t="s">
        <v>5566</v>
      </c>
      <c r="G4981" s="28" t="s">
        <v>5341</v>
      </c>
      <c r="H4981" s="28" t="s">
        <v>5395</v>
      </c>
      <c r="I4981" s="25" t="n">
        <v>2354</v>
      </c>
      <c r="J4981" s="29" t="n">
        <v>20.14</v>
      </c>
      <c r="K4981" s="30" t="n">
        <v>345</v>
      </c>
      <c r="L4981" s="28" t="s">
        <v>5427</v>
      </c>
      <c r="M4981" s="28" t="s">
        <v>5428</v>
      </c>
      <c r="N4981" s="30" t="n">
        <v>401</v>
      </c>
      <c r="O4981" s="28" t="s">
        <v>5429</v>
      </c>
    </row>
    <row r="4982" customFormat="false" ht="12.75" hidden="false" customHeight="false" outlineLevel="0" collapsed="false">
      <c r="A4982" s="25" t="n">
        <v>12</v>
      </c>
      <c r="B4982" s="25" t="n">
        <v>58</v>
      </c>
      <c r="C4982" s="25" t="n">
        <v>68</v>
      </c>
      <c r="D4982" s="26" t="n">
        <v>58068</v>
      </c>
      <c r="E4982" s="27" t="n">
        <f aca="false">+IF(L4982=F4982,1,0)</f>
        <v>0</v>
      </c>
      <c r="F4982" s="28" t="s">
        <v>5567</v>
      </c>
      <c r="G4982" s="28" t="s">
        <v>5341</v>
      </c>
      <c r="H4982" s="28" t="s">
        <v>5395</v>
      </c>
      <c r="I4982" s="25" t="n">
        <v>6654</v>
      </c>
      <c r="J4982" s="29" t="n">
        <v>23.86</v>
      </c>
      <c r="K4982" s="30" t="n">
        <v>350</v>
      </c>
      <c r="L4982" s="28" t="s">
        <v>5395</v>
      </c>
      <c r="M4982" s="28" t="s">
        <v>5396</v>
      </c>
      <c r="N4982" s="30" t="n">
        <v>403</v>
      </c>
      <c r="O4982" s="28" t="s">
        <v>5396</v>
      </c>
    </row>
    <row r="4983" customFormat="false" ht="12.75" hidden="false" customHeight="false" outlineLevel="0" collapsed="false">
      <c r="A4983" s="25" t="n">
        <v>12</v>
      </c>
      <c r="B4983" s="25" t="n">
        <v>58</v>
      </c>
      <c r="C4983" s="25" t="n">
        <v>69</v>
      </c>
      <c r="D4983" s="26" t="n">
        <v>58069</v>
      </c>
      <c r="E4983" s="27" t="n">
        <f aca="false">+IF(L4983=F4983,1,0)</f>
        <v>0</v>
      </c>
      <c r="F4983" s="28" t="s">
        <v>5568</v>
      </c>
      <c r="G4983" s="28" t="s">
        <v>5341</v>
      </c>
      <c r="H4983" s="28" t="s">
        <v>5395</v>
      </c>
      <c r="I4983" s="25" t="n">
        <v>1251</v>
      </c>
      <c r="J4983" s="29" t="n">
        <v>12.24</v>
      </c>
      <c r="K4983" s="30" t="n">
        <v>345</v>
      </c>
      <c r="L4983" s="28" t="s">
        <v>5427</v>
      </c>
      <c r="M4983" s="28" t="s">
        <v>5428</v>
      </c>
      <c r="N4983" s="30" t="n">
        <v>401</v>
      </c>
      <c r="O4983" s="28" t="s">
        <v>5429</v>
      </c>
    </row>
    <row r="4984" customFormat="false" ht="12.75" hidden="false" customHeight="false" outlineLevel="0" collapsed="false">
      <c r="A4984" s="25" t="n">
        <v>12</v>
      </c>
      <c r="B4984" s="25" t="n">
        <v>58</v>
      </c>
      <c r="C4984" s="25" t="n">
        <v>70</v>
      </c>
      <c r="D4984" s="26" t="n">
        <v>58070</v>
      </c>
      <c r="E4984" s="27" t="n">
        <f aca="false">+IF(L4984=F4984,1,0)</f>
        <v>0</v>
      </c>
      <c r="F4984" s="28" t="s">
        <v>5569</v>
      </c>
      <c r="G4984" s="28" t="s">
        <v>5341</v>
      </c>
      <c r="H4984" s="28" t="s">
        <v>5395</v>
      </c>
      <c r="I4984" s="25" t="n">
        <v>1719</v>
      </c>
      <c r="J4984" s="29" t="n">
        <v>7.36</v>
      </c>
      <c r="K4984" s="30" t="n">
        <v>352</v>
      </c>
      <c r="L4984" s="28" t="s">
        <v>5570</v>
      </c>
      <c r="M4984" s="28" t="s">
        <v>5496</v>
      </c>
      <c r="N4984" s="30" t="n">
        <v>404</v>
      </c>
      <c r="O4984" s="28" t="s">
        <v>5496</v>
      </c>
    </row>
    <row r="4985" customFormat="false" ht="12.75" hidden="false" customHeight="false" outlineLevel="0" collapsed="false">
      <c r="A4985" s="25" t="n">
        <v>12</v>
      </c>
      <c r="B4985" s="25" t="n">
        <v>58</v>
      </c>
      <c r="C4985" s="25" t="n">
        <v>71</v>
      </c>
      <c r="D4985" s="26" t="n">
        <v>58071</v>
      </c>
      <c r="E4985" s="27" t="n">
        <f aca="false">+IF(L4985=F4985,1,0)</f>
        <v>0</v>
      </c>
      <c r="F4985" s="28" t="s">
        <v>5571</v>
      </c>
      <c r="G4985" s="28" t="s">
        <v>5341</v>
      </c>
      <c r="H4985" s="28" t="s">
        <v>5395</v>
      </c>
      <c r="I4985" s="25" t="n">
        <v>1419</v>
      </c>
      <c r="J4985" s="29" t="n">
        <v>18.64</v>
      </c>
      <c r="K4985" s="30" t="n">
        <v>345</v>
      </c>
      <c r="L4985" s="28" t="s">
        <v>5427</v>
      </c>
      <c r="M4985" s="28" t="s">
        <v>5428</v>
      </c>
      <c r="N4985" s="30" t="n">
        <v>401</v>
      </c>
      <c r="O4985" s="28" t="s">
        <v>5429</v>
      </c>
    </row>
    <row r="4986" customFormat="false" ht="12.75" hidden="false" customHeight="false" outlineLevel="0" collapsed="false">
      <c r="A4986" s="25" t="n">
        <v>12</v>
      </c>
      <c r="B4986" s="25" t="n">
        <v>58</v>
      </c>
      <c r="C4986" s="25" t="n">
        <v>72</v>
      </c>
      <c r="D4986" s="26" t="n">
        <v>58072</v>
      </c>
      <c r="E4986" s="27" t="n">
        <f aca="false">+IF(L4986=F4986,1,0)</f>
        <v>0</v>
      </c>
      <c r="F4986" s="28" t="s">
        <v>5572</v>
      </c>
      <c r="G4986" s="28" t="s">
        <v>5341</v>
      </c>
      <c r="H4986" s="28" t="s">
        <v>5395</v>
      </c>
      <c r="I4986" s="25" t="n">
        <v>36080</v>
      </c>
      <c r="J4986" s="29" t="n">
        <v>71.46</v>
      </c>
      <c r="K4986" s="30" t="n">
        <v>355</v>
      </c>
      <c r="L4986" s="28" t="s">
        <v>5503</v>
      </c>
      <c r="M4986" s="28" t="s">
        <v>5504</v>
      </c>
      <c r="N4986" s="30" t="n">
        <v>405</v>
      </c>
      <c r="O4986" s="28" t="s">
        <v>5505</v>
      </c>
    </row>
    <row r="4987" customFormat="false" ht="12.75" hidden="false" customHeight="false" outlineLevel="0" collapsed="false">
      <c r="A4987" s="25" t="n">
        <v>12</v>
      </c>
      <c r="B4987" s="25" t="n">
        <v>58</v>
      </c>
      <c r="C4987" s="25" t="n">
        <v>73</v>
      </c>
      <c r="D4987" s="26" t="n">
        <v>58073</v>
      </c>
      <c r="E4987" s="27" t="n">
        <f aca="false">+IF(L4987=F4987,1,0)</f>
        <v>0</v>
      </c>
      <c r="F4987" s="28" t="s">
        <v>5573</v>
      </c>
      <c r="G4987" s="28" t="s">
        <v>5341</v>
      </c>
      <c r="H4987" s="28" t="s">
        <v>5395</v>
      </c>
      <c r="I4987" s="25" t="n">
        <v>6354</v>
      </c>
      <c r="J4987" s="29" t="n">
        <v>26.12</v>
      </c>
      <c r="K4987" s="30" t="n">
        <v>350</v>
      </c>
      <c r="L4987" s="28" t="s">
        <v>5395</v>
      </c>
      <c r="M4987" s="28" t="s">
        <v>5396</v>
      </c>
      <c r="N4987" s="30" t="n">
        <v>402</v>
      </c>
      <c r="O4987" s="28" t="s">
        <v>5513</v>
      </c>
    </row>
    <row r="4988" customFormat="false" ht="12.75" hidden="false" customHeight="false" outlineLevel="0" collapsed="false">
      <c r="A4988" s="25" t="n">
        <v>12</v>
      </c>
      <c r="B4988" s="25" t="n">
        <v>58</v>
      </c>
      <c r="C4988" s="25" t="n">
        <v>74</v>
      </c>
      <c r="D4988" s="26" t="n">
        <v>58074</v>
      </c>
      <c r="E4988" s="27" t="n">
        <f aca="false">+IF(L4988=F4988,1,0)</f>
        <v>0</v>
      </c>
      <c r="F4988" s="28" t="s">
        <v>5574</v>
      </c>
      <c r="G4988" s="28" t="s">
        <v>5341</v>
      </c>
      <c r="H4988" s="28" t="s">
        <v>5395</v>
      </c>
      <c r="I4988" s="25" t="n">
        <v>17234</v>
      </c>
      <c r="J4988" s="29" t="n">
        <v>46.85</v>
      </c>
      <c r="K4988" s="30" t="n">
        <v>350</v>
      </c>
      <c r="L4988" s="28" t="s">
        <v>5395</v>
      </c>
      <c r="M4988" s="28" t="s">
        <v>5396</v>
      </c>
      <c r="N4988" s="30" t="n">
        <v>402</v>
      </c>
      <c r="O4988" s="28" t="s">
        <v>5513</v>
      </c>
    </row>
    <row r="4989" customFormat="false" ht="12.75" hidden="false" customHeight="false" outlineLevel="0" collapsed="false">
      <c r="A4989" s="25" t="n">
        <v>12</v>
      </c>
      <c r="B4989" s="25" t="n">
        <v>58</v>
      </c>
      <c r="C4989" s="25" t="n">
        <v>75</v>
      </c>
      <c r="D4989" s="26" t="n">
        <v>58075</v>
      </c>
      <c r="E4989" s="27" t="n">
        <f aca="false">+IF(L4989=F4989,1,0)</f>
        <v>0</v>
      </c>
      <c r="F4989" s="28" t="s">
        <v>5575</v>
      </c>
      <c r="G4989" s="28" t="s">
        <v>5341</v>
      </c>
      <c r="H4989" s="28" t="s">
        <v>5395</v>
      </c>
      <c r="I4989" s="25" t="n">
        <v>10659</v>
      </c>
      <c r="J4989" s="29" t="n">
        <v>75.19</v>
      </c>
      <c r="K4989" s="30" t="n">
        <v>350</v>
      </c>
      <c r="L4989" s="28" t="s">
        <v>5395</v>
      </c>
      <c r="M4989" s="28" t="s">
        <v>5396</v>
      </c>
      <c r="N4989" s="30" t="n">
        <v>401</v>
      </c>
      <c r="O4989" s="28" t="s">
        <v>5429</v>
      </c>
    </row>
    <row r="4990" customFormat="false" ht="12.75" hidden="false" customHeight="false" outlineLevel="0" collapsed="false">
      <c r="A4990" s="25" t="n">
        <v>12</v>
      </c>
      <c r="B4990" s="25" t="n">
        <v>58</v>
      </c>
      <c r="C4990" s="25" t="n">
        <v>76</v>
      </c>
      <c r="D4990" s="26" t="n">
        <v>58076</v>
      </c>
      <c r="E4990" s="27" t="n">
        <f aca="false">+IF(L4990=F4990,1,0)</f>
        <v>0</v>
      </c>
      <c r="F4990" s="28" t="s">
        <v>5576</v>
      </c>
      <c r="G4990" s="28" t="s">
        <v>5341</v>
      </c>
      <c r="H4990" s="28" t="s">
        <v>5395</v>
      </c>
      <c r="I4990" s="25" t="n">
        <v>216</v>
      </c>
      <c r="J4990" s="29" t="n">
        <v>17.62</v>
      </c>
      <c r="K4990" s="30" t="n">
        <v>351</v>
      </c>
      <c r="L4990" s="28" t="s">
        <v>5492</v>
      </c>
      <c r="M4990" s="28" t="s">
        <v>5493</v>
      </c>
      <c r="N4990" s="30" t="n">
        <v>403</v>
      </c>
      <c r="O4990" s="28" t="s">
        <v>5396</v>
      </c>
    </row>
    <row r="4991" customFormat="false" ht="12.75" hidden="false" customHeight="false" outlineLevel="0" collapsed="false">
      <c r="A4991" s="25" t="n">
        <v>12</v>
      </c>
      <c r="B4991" s="25" t="n">
        <v>58</v>
      </c>
      <c r="C4991" s="25" t="n">
        <v>77</v>
      </c>
      <c r="D4991" s="26" t="n">
        <v>58077</v>
      </c>
      <c r="E4991" s="27" t="n">
        <f aca="false">+IF(L4991=F4991,1,0)</f>
        <v>0</v>
      </c>
      <c r="F4991" s="28" t="s">
        <v>5577</v>
      </c>
      <c r="G4991" s="28" t="s">
        <v>5341</v>
      </c>
      <c r="H4991" s="28" t="s">
        <v>5395</v>
      </c>
      <c r="I4991" s="25" t="n">
        <v>734</v>
      </c>
      <c r="J4991" s="29" t="n">
        <v>13.2</v>
      </c>
      <c r="K4991" s="30" t="n">
        <v>350</v>
      </c>
      <c r="L4991" s="28" t="s">
        <v>5395</v>
      </c>
      <c r="M4991" s="28" t="s">
        <v>5396</v>
      </c>
      <c r="N4991" s="30" t="n">
        <v>403</v>
      </c>
      <c r="O4991" s="28" t="s">
        <v>5396</v>
      </c>
    </row>
    <row r="4992" customFormat="false" ht="12.75" hidden="false" customHeight="false" outlineLevel="0" collapsed="false">
      <c r="A4992" s="25" t="n">
        <v>12</v>
      </c>
      <c r="B4992" s="25" t="n">
        <v>58</v>
      </c>
      <c r="C4992" s="25" t="n">
        <v>78</v>
      </c>
      <c r="D4992" s="26" t="n">
        <v>58078</v>
      </c>
      <c r="E4992" s="27" t="n">
        <f aca="false">+IF(L4992=F4992,1,0)</f>
        <v>0</v>
      </c>
      <c r="F4992" s="28" t="s">
        <v>5578</v>
      </c>
      <c r="G4992" s="28" t="s">
        <v>5341</v>
      </c>
      <c r="H4992" s="28" t="s">
        <v>5395</v>
      </c>
      <c r="I4992" s="25" t="n">
        <v>2163</v>
      </c>
      <c r="J4992" s="29" t="n">
        <v>21.39</v>
      </c>
      <c r="K4992" s="30" t="n">
        <v>350</v>
      </c>
      <c r="L4992" s="28" t="s">
        <v>5395</v>
      </c>
      <c r="M4992" s="28" t="s">
        <v>5396</v>
      </c>
      <c r="N4992" s="30" t="n">
        <v>403</v>
      </c>
      <c r="O4992" s="28" t="s">
        <v>5396</v>
      </c>
    </row>
    <row r="4993" customFormat="false" ht="12.75" hidden="false" customHeight="false" outlineLevel="0" collapsed="false">
      <c r="A4993" s="25" t="n">
        <v>12</v>
      </c>
      <c r="B4993" s="25" t="n">
        <v>58</v>
      </c>
      <c r="C4993" s="25" t="n">
        <v>79</v>
      </c>
      <c r="D4993" s="26" t="n">
        <v>58079</v>
      </c>
      <c r="E4993" s="27" t="n">
        <f aca="false">+IF(L4993=F4993,1,0)</f>
        <v>0</v>
      </c>
      <c r="F4993" s="28" t="s">
        <v>5579</v>
      </c>
      <c r="G4993" s="28" t="s">
        <v>5341</v>
      </c>
      <c r="H4993" s="28" t="s">
        <v>5395</v>
      </c>
      <c r="I4993" s="25" t="n">
        <v>43960</v>
      </c>
      <c r="J4993" s="29" t="n">
        <v>107.34</v>
      </c>
      <c r="K4993" s="30" t="n">
        <v>350</v>
      </c>
      <c r="L4993" s="28" t="s">
        <v>5395</v>
      </c>
      <c r="M4993" s="28" t="s">
        <v>5396</v>
      </c>
      <c r="N4993" s="30" t="n">
        <v>403</v>
      </c>
      <c r="O4993" s="28" t="s">
        <v>5396</v>
      </c>
    </row>
    <row r="4994" customFormat="false" ht="12.75" hidden="false" customHeight="false" outlineLevel="0" collapsed="false">
      <c r="A4994" s="25" t="n">
        <v>12</v>
      </c>
      <c r="B4994" s="25" t="n">
        <v>58</v>
      </c>
      <c r="C4994" s="25" t="n">
        <v>80</v>
      </c>
      <c r="D4994" s="26" t="n">
        <v>58080</v>
      </c>
      <c r="E4994" s="27" t="n">
        <f aca="false">+IF(L4994=F4994,1,0)</f>
        <v>0</v>
      </c>
      <c r="F4994" s="28" t="s">
        <v>5580</v>
      </c>
      <c r="G4994" s="28" t="s">
        <v>5341</v>
      </c>
      <c r="H4994" s="28" t="s">
        <v>5395</v>
      </c>
      <c r="I4994" s="25" t="n">
        <v>1028</v>
      </c>
      <c r="J4994" s="29" t="n">
        <v>19.34</v>
      </c>
      <c r="K4994" s="30" t="n">
        <v>345</v>
      </c>
      <c r="L4994" s="28" t="s">
        <v>5427</v>
      </c>
      <c r="M4994" s="28" t="s">
        <v>5428</v>
      </c>
      <c r="N4994" s="30" t="n">
        <v>401</v>
      </c>
      <c r="O4994" s="28" t="s">
        <v>5429</v>
      </c>
    </row>
    <row r="4995" customFormat="false" ht="12.75" hidden="false" customHeight="false" outlineLevel="0" collapsed="false">
      <c r="A4995" s="25" t="n">
        <v>12</v>
      </c>
      <c r="B4995" s="25" t="n">
        <v>58</v>
      </c>
      <c r="C4995" s="25" t="n">
        <v>81</v>
      </c>
      <c r="D4995" s="26" t="n">
        <v>58081</v>
      </c>
      <c r="E4995" s="27" t="n">
        <f aca="false">+IF(L4995=F4995,1,0)</f>
        <v>0</v>
      </c>
      <c r="F4995" s="28" t="s">
        <v>5581</v>
      </c>
      <c r="G4995" s="28" t="s">
        <v>5341</v>
      </c>
      <c r="H4995" s="28" t="s">
        <v>5395</v>
      </c>
      <c r="I4995" s="25" t="n">
        <v>6486</v>
      </c>
      <c r="J4995" s="29" t="n">
        <v>25.35</v>
      </c>
      <c r="K4995" s="30" t="n">
        <v>350</v>
      </c>
      <c r="L4995" s="28" t="s">
        <v>5395</v>
      </c>
      <c r="M4995" s="28" t="s">
        <v>5396</v>
      </c>
      <c r="N4995" s="30" t="n">
        <v>403</v>
      </c>
      <c r="O4995" s="28" t="s">
        <v>5396</v>
      </c>
    </row>
    <row r="4996" customFormat="false" ht="12.75" hidden="false" customHeight="false" outlineLevel="0" collapsed="false">
      <c r="A4996" s="25" t="n">
        <v>12</v>
      </c>
      <c r="B4996" s="25" t="n">
        <v>58</v>
      </c>
      <c r="C4996" s="25" t="n">
        <v>82</v>
      </c>
      <c r="D4996" s="26" t="n">
        <v>58082</v>
      </c>
      <c r="E4996" s="27" t="n">
        <f aca="false">+IF(L4996=F4996,1,0)</f>
        <v>0</v>
      </c>
      <c r="F4996" s="28" t="s">
        <v>5582</v>
      </c>
      <c r="G4996" s="28" t="s">
        <v>5341</v>
      </c>
      <c r="H4996" s="28" t="s">
        <v>5395</v>
      </c>
      <c r="I4996" s="25" t="n">
        <v>6857</v>
      </c>
      <c r="J4996" s="29" t="n">
        <v>38.77</v>
      </c>
      <c r="K4996" s="30" t="n">
        <v>350</v>
      </c>
      <c r="L4996" s="28" t="s">
        <v>5395</v>
      </c>
      <c r="M4996" s="28" t="s">
        <v>5396</v>
      </c>
      <c r="N4996" s="30" t="n">
        <v>403</v>
      </c>
      <c r="O4996" s="28" t="s">
        <v>5396</v>
      </c>
    </row>
    <row r="4997" customFormat="false" ht="12.75" hidden="false" customHeight="false" outlineLevel="0" collapsed="false">
      <c r="A4997" s="25" t="n">
        <v>12</v>
      </c>
      <c r="B4997" s="25" t="n">
        <v>58</v>
      </c>
      <c r="C4997" s="25" t="n">
        <v>83</v>
      </c>
      <c r="D4997" s="26" t="n">
        <v>58083</v>
      </c>
      <c r="E4997" s="27" t="n">
        <f aca="false">+IF(L4997=F4997,1,0)</f>
        <v>0</v>
      </c>
      <c r="F4997" s="28" t="s">
        <v>5583</v>
      </c>
      <c r="G4997" s="28" t="s">
        <v>5341</v>
      </c>
      <c r="H4997" s="28" t="s">
        <v>5395</v>
      </c>
      <c r="I4997" s="25" t="n">
        <v>764</v>
      </c>
      <c r="J4997" s="29" t="n">
        <v>12.46</v>
      </c>
      <c r="K4997" s="30" t="n">
        <v>351</v>
      </c>
      <c r="L4997" s="28" t="s">
        <v>5492</v>
      </c>
      <c r="M4997" s="28" t="s">
        <v>5493</v>
      </c>
      <c r="N4997" s="30" t="n">
        <v>482</v>
      </c>
      <c r="O4997" s="28" t="s">
        <v>5423</v>
      </c>
    </row>
    <row r="4998" customFormat="false" ht="12.75" hidden="false" customHeight="false" outlineLevel="0" collapsed="false">
      <c r="A4998" s="25" t="n">
        <v>12</v>
      </c>
      <c r="B4998" s="25" t="n">
        <v>58</v>
      </c>
      <c r="C4998" s="25" t="n">
        <v>84</v>
      </c>
      <c r="D4998" s="26" t="n">
        <v>58084</v>
      </c>
      <c r="E4998" s="27" t="n">
        <f aca="false">+IF(L4998=F4998,1,0)</f>
        <v>0</v>
      </c>
      <c r="F4998" s="28" t="s">
        <v>5584</v>
      </c>
      <c r="G4998" s="28" t="s">
        <v>5341</v>
      </c>
      <c r="H4998" s="28" t="s">
        <v>5395</v>
      </c>
      <c r="I4998" s="25" t="n">
        <v>251</v>
      </c>
      <c r="J4998" s="29" t="n">
        <v>15.79</v>
      </c>
      <c r="K4998" s="30" t="n">
        <v>351</v>
      </c>
      <c r="L4998" s="28" t="s">
        <v>5492</v>
      </c>
      <c r="M4998" s="28" t="s">
        <v>5493</v>
      </c>
      <c r="N4998" s="30" t="n">
        <v>403</v>
      </c>
      <c r="O4998" s="28" t="s">
        <v>5396</v>
      </c>
    </row>
    <row r="4999" customFormat="false" ht="12.75" hidden="false" customHeight="false" outlineLevel="0" collapsed="false">
      <c r="A4999" s="25" t="n">
        <v>12</v>
      </c>
      <c r="B4999" s="25" t="n">
        <v>58</v>
      </c>
      <c r="C4999" s="25" t="n">
        <v>85</v>
      </c>
      <c r="D4999" s="26" t="n">
        <v>58085</v>
      </c>
      <c r="E4999" s="27" t="n">
        <f aca="false">+IF(L4999=F4999,1,0)</f>
        <v>0</v>
      </c>
      <c r="F4999" s="28" t="s">
        <v>5585</v>
      </c>
      <c r="G4999" s="28" t="s">
        <v>5341</v>
      </c>
      <c r="H4999" s="28" t="s">
        <v>5395</v>
      </c>
      <c r="I4999" s="25" t="n">
        <v>358</v>
      </c>
      <c r="J4999" s="29" t="n">
        <v>11.11</v>
      </c>
      <c r="K4999" s="30" t="n">
        <v>350</v>
      </c>
      <c r="L4999" s="28" t="s">
        <v>5395</v>
      </c>
      <c r="M4999" s="28" t="s">
        <v>5396</v>
      </c>
      <c r="N4999" s="30" t="n">
        <v>402</v>
      </c>
      <c r="O4999" s="28" t="s">
        <v>5513</v>
      </c>
    </row>
    <row r="5000" customFormat="false" ht="12.75" hidden="false" customHeight="false" outlineLevel="0" collapsed="false">
      <c r="A5000" s="25" t="n">
        <v>12</v>
      </c>
      <c r="B5000" s="25" t="n">
        <v>58</v>
      </c>
      <c r="C5000" s="25" t="n">
        <v>86</v>
      </c>
      <c r="D5000" s="26" t="n">
        <v>58086</v>
      </c>
      <c r="E5000" s="27" t="n">
        <f aca="false">+IF(L5000=F5000,1,0)</f>
        <v>0</v>
      </c>
      <c r="F5000" s="28" t="s">
        <v>5586</v>
      </c>
      <c r="G5000" s="28" t="s">
        <v>5341</v>
      </c>
      <c r="H5000" s="28" t="s">
        <v>5395</v>
      </c>
      <c r="I5000" s="25" t="n">
        <v>13014</v>
      </c>
      <c r="J5000" s="29" t="n">
        <v>40.18</v>
      </c>
      <c r="K5000" s="30" t="n">
        <v>350</v>
      </c>
      <c r="L5000" s="28" t="s">
        <v>5395</v>
      </c>
      <c r="M5000" s="28" t="s">
        <v>5396</v>
      </c>
      <c r="N5000" s="30" t="n">
        <v>403</v>
      </c>
      <c r="O5000" s="28" t="s">
        <v>5396</v>
      </c>
    </row>
    <row r="5001" customFormat="false" ht="12.75" hidden="false" customHeight="false" outlineLevel="0" collapsed="false">
      <c r="A5001" s="25" t="n">
        <v>12</v>
      </c>
      <c r="B5001" s="25" t="n">
        <v>58</v>
      </c>
      <c r="C5001" s="25" t="n">
        <v>87</v>
      </c>
      <c r="D5001" s="26" t="n">
        <v>58087</v>
      </c>
      <c r="E5001" s="27" t="n">
        <f aca="false">+IF(L5001=F5001,1,0)</f>
        <v>0</v>
      </c>
      <c r="F5001" s="28" t="s">
        <v>5587</v>
      </c>
      <c r="G5001" s="28" t="s">
        <v>5341</v>
      </c>
      <c r="H5001" s="28" t="s">
        <v>5395</v>
      </c>
      <c r="I5001" s="25" t="n">
        <v>297</v>
      </c>
      <c r="J5001" s="29" t="n">
        <v>8.82</v>
      </c>
      <c r="K5001" s="30" t="n">
        <v>351</v>
      </c>
      <c r="L5001" s="28" t="s">
        <v>5492</v>
      </c>
      <c r="M5001" s="28" t="s">
        <v>5493</v>
      </c>
      <c r="N5001" s="30" t="n">
        <v>403</v>
      </c>
      <c r="O5001" s="28" t="s">
        <v>5396</v>
      </c>
    </row>
    <row r="5002" customFormat="false" ht="12.75" hidden="false" customHeight="false" outlineLevel="0" collapsed="false">
      <c r="A5002" s="25" t="n">
        <v>12</v>
      </c>
      <c r="B5002" s="25" t="n">
        <v>58</v>
      </c>
      <c r="C5002" s="25" t="n">
        <v>88</v>
      </c>
      <c r="D5002" s="26" t="n">
        <v>58088</v>
      </c>
      <c r="E5002" s="27" t="n">
        <f aca="false">+IF(L5002=F5002,1,0)</f>
        <v>0</v>
      </c>
      <c r="F5002" s="28" t="s">
        <v>5588</v>
      </c>
      <c r="G5002" s="28" t="s">
        <v>5341</v>
      </c>
      <c r="H5002" s="28" t="s">
        <v>5395</v>
      </c>
      <c r="I5002" s="25" t="n">
        <v>10002</v>
      </c>
      <c r="J5002" s="29" t="n">
        <v>28.07</v>
      </c>
      <c r="K5002" s="30" t="n">
        <v>350</v>
      </c>
      <c r="L5002" s="28" t="s">
        <v>5395</v>
      </c>
      <c r="M5002" s="28" t="s">
        <v>5396</v>
      </c>
      <c r="N5002" s="30" t="n">
        <v>403</v>
      </c>
      <c r="O5002" s="28" t="s">
        <v>5396</v>
      </c>
    </row>
    <row r="5003" customFormat="false" ht="12.75" hidden="false" customHeight="false" outlineLevel="0" collapsed="false">
      <c r="A5003" s="25" t="n">
        <v>12</v>
      </c>
      <c r="B5003" s="25" t="n">
        <v>58</v>
      </c>
      <c r="C5003" s="25" t="n">
        <v>89</v>
      </c>
      <c r="D5003" s="26" t="n">
        <v>58089</v>
      </c>
      <c r="E5003" s="27" t="n">
        <f aca="false">+IF(L5003=F5003,1,0)</f>
        <v>0</v>
      </c>
      <c r="F5003" s="28" t="s">
        <v>5589</v>
      </c>
      <c r="G5003" s="28" t="s">
        <v>5341</v>
      </c>
      <c r="H5003" s="28" t="s">
        <v>5395</v>
      </c>
      <c r="I5003" s="25" t="n">
        <v>1009</v>
      </c>
      <c r="J5003" s="29" t="n">
        <v>9.71</v>
      </c>
      <c r="K5003" s="30" t="n">
        <v>351</v>
      </c>
      <c r="L5003" s="28" t="s">
        <v>5492</v>
      </c>
      <c r="M5003" s="28" t="s">
        <v>5493</v>
      </c>
      <c r="N5003" s="30" t="n">
        <v>402</v>
      </c>
      <c r="O5003" s="28" t="s">
        <v>5513</v>
      </c>
    </row>
    <row r="5004" customFormat="false" ht="12.75" hidden="false" customHeight="false" outlineLevel="0" collapsed="false">
      <c r="A5004" s="25" t="n">
        <v>12</v>
      </c>
      <c r="B5004" s="25" t="n">
        <v>58</v>
      </c>
      <c r="C5004" s="25" t="n">
        <v>90</v>
      </c>
      <c r="D5004" s="26" t="n">
        <v>58090</v>
      </c>
      <c r="E5004" s="27" t="n">
        <f aca="false">+IF(L5004=F5004,1,0)</f>
        <v>0</v>
      </c>
      <c r="F5004" s="28" t="s">
        <v>5590</v>
      </c>
      <c r="G5004" s="28" t="s">
        <v>5341</v>
      </c>
      <c r="H5004" s="28" t="s">
        <v>5395</v>
      </c>
      <c r="I5004" s="25" t="n">
        <v>798</v>
      </c>
      <c r="J5004" s="29" t="n">
        <v>10.38</v>
      </c>
      <c r="K5004" s="30" t="n">
        <v>351</v>
      </c>
      <c r="L5004" s="28" t="s">
        <v>5492</v>
      </c>
      <c r="M5004" s="28" t="s">
        <v>5493</v>
      </c>
      <c r="N5004" s="30" t="n">
        <v>402</v>
      </c>
      <c r="O5004" s="28" t="s">
        <v>5513</v>
      </c>
    </row>
    <row r="5005" customFormat="false" ht="12.75" hidden="false" customHeight="false" outlineLevel="0" collapsed="false">
      <c r="A5005" s="25" t="n">
        <v>12</v>
      </c>
      <c r="B5005" s="25" t="n">
        <v>58</v>
      </c>
      <c r="C5005" s="25" t="n">
        <v>91</v>
      </c>
      <c r="D5005" s="26" t="n">
        <v>58091</v>
      </c>
      <c r="E5005" s="27" t="n">
        <f aca="false">+IF(L5005=F5005,1,0)</f>
        <v>1</v>
      </c>
      <c r="F5005" s="28" t="s">
        <v>5395</v>
      </c>
      <c r="G5005" s="28" t="s">
        <v>5341</v>
      </c>
      <c r="H5005" s="28" t="s">
        <v>5395</v>
      </c>
      <c r="I5005" s="25" t="n">
        <v>2546804</v>
      </c>
      <c r="J5005" s="29" t="n">
        <v>1285.3</v>
      </c>
      <c r="K5005" s="30" t="n">
        <v>350</v>
      </c>
      <c r="L5005" s="28" t="s">
        <v>5395</v>
      </c>
      <c r="M5005" s="28" t="s">
        <v>5396</v>
      </c>
      <c r="N5005" s="30" t="n">
        <v>403</v>
      </c>
      <c r="O5005" s="28" t="s">
        <v>5396</v>
      </c>
    </row>
    <row r="5006" customFormat="false" ht="12.75" hidden="false" customHeight="false" outlineLevel="0" collapsed="false">
      <c r="A5006" s="25" t="n">
        <v>12</v>
      </c>
      <c r="B5006" s="25" t="n">
        <v>58</v>
      </c>
      <c r="C5006" s="25" t="n">
        <v>92</v>
      </c>
      <c r="D5006" s="26" t="n">
        <v>58092</v>
      </c>
      <c r="E5006" s="27" t="n">
        <f aca="false">+IF(L5006=F5006,1,0)</f>
        <v>0</v>
      </c>
      <c r="F5006" s="28" t="s">
        <v>5591</v>
      </c>
      <c r="G5006" s="28" t="s">
        <v>5341</v>
      </c>
      <c r="H5006" s="28" t="s">
        <v>5395</v>
      </c>
      <c r="I5006" s="25" t="n">
        <v>1386</v>
      </c>
      <c r="J5006" s="29" t="n">
        <v>8.38</v>
      </c>
      <c r="K5006" s="30" t="n">
        <v>351</v>
      </c>
      <c r="L5006" s="28" t="s">
        <v>5492</v>
      </c>
      <c r="M5006" s="28" t="s">
        <v>5493</v>
      </c>
      <c r="N5006" s="30" t="n">
        <v>403</v>
      </c>
      <c r="O5006" s="28" t="s">
        <v>5396</v>
      </c>
    </row>
    <row r="5007" customFormat="false" ht="12.75" hidden="false" customHeight="false" outlineLevel="0" collapsed="false">
      <c r="A5007" s="25" t="n">
        <v>12</v>
      </c>
      <c r="B5007" s="25" t="n">
        <v>58</v>
      </c>
      <c r="C5007" s="25" t="n">
        <v>93</v>
      </c>
      <c r="D5007" s="26" t="n">
        <v>58093</v>
      </c>
      <c r="E5007" s="27" t="n">
        <f aca="false">+IF(L5007=F5007,1,0)</f>
        <v>0</v>
      </c>
      <c r="F5007" s="28" t="s">
        <v>5592</v>
      </c>
      <c r="G5007" s="28" t="s">
        <v>5341</v>
      </c>
      <c r="H5007" s="28" t="s">
        <v>5395</v>
      </c>
      <c r="I5007" s="25" t="n">
        <v>5691</v>
      </c>
      <c r="J5007" s="29" t="n">
        <v>28.49</v>
      </c>
      <c r="K5007" s="30" t="n">
        <v>350</v>
      </c>
      <c r="L5007" s="28" t="s">
        <v>5395</v>
      </c>
      <c r="M5007" s="28" t="s">
        <v>5396</v>
      </c>
      <c r="N5007" s="30" t="n">
        <v>403</v>
      </c>
      <c r="O5007" s="28" t="s">
        <v>5396</v>
      </c>
    </row>
    <row r="5008" customFormat="false" ht="12.75" hidden="false" customHeight="false" outlineLevel="0" collapsed="false">
      <c r="A5008" s="25" t="n">
        <v>12</v>
      </c>
      <c r="B5008" s="25" t="n">
        <v>58</v>
      </c>
      <c r="C5008" s="25" t="n">
        <v>94</v>
      </c>
      <c r="D5008" s="26" t="n">
        <v>58094</v>
      </c>
      <c r="E5008" s="27" t="n">
        <f aca="false">+IF(L5008=F5008,1,0)</f>
        <v>0</v>
      </c>
      <c r="F5008" s="28" t="s">
        <v>5593</v>
      </c>
      <c r="G5008" s="28" t="s">
        <v>5341</v>
      </c>
      <c r="H5008" s="28" t="s">
        <v>5395</v>
      </c>
      <c r="I5008" s="25" t="n">
        <v>891</v>
      </c>
      <c r="J5008" s="29" t="n">
        <v>8.23</v>
      </c>
      <c r="K5008" s="30" t="n">
        <v>350</v>
      </c>
      <c r="L5008" s="28" t="s">
        <v>5395</v>
      </c>
      <c r="M5008" s="28" t="s">
        <v>5396</v>
      </c>
      <c r="N5008" s="30" t="n">
        <v>403</v>
      </c>
      <c r="O5008" s="28" t="s">
        <v>5396</v>
      </c>
    </row>
    <row r="5009" customFormat="false" ht="12.75" hidden="false" customHeight="false" outlineLevel="0" collapsed="false">
      <c r="A5009" s="25" t="n">
        <v>12</v>
      </c>
      <c r="B5009" s="25" t="n">
        <v>58</v>
      </c>
      <c r="C5009" s="25" t="n">
        <v>95</v>
      </c>
      <c r="D5009" s="26" t="n">
        <v>58095</v>
      </c>
      <c r="E5009" s="27" t="n">
        <f aca="false">+IF(L5009=F5009,1,0)</f>
        <v>0</v>
      </c>
      <c r="F5009" s="28" t="s">
        <v>5594</v>
      </c>
      <c r="G5009" s="28" t="s">
        <v>5341</v>
      </c>
      <c r="H5009" s="28" t="s">
        <v>5395</v>
      </c>
      <c r="I5009" s="25" t="n">
        <v>1444</v>
      </c>
      <c r="J5009" s="29" t="n">
        <v>35.25</v>
      </c>
      <c r="K5009" s="30" t="n">
        <v>350</v>
      </c>
      <c r="L5009" s="28" t="s">
        <v>5395</v>
      </c>
      <c r="M5009" s="28" t="s">
        <v>5396</v>
      </c>
      <c r="N5009" s="30" t="n">
        <v>403</v>
      </c>
      <c r="O5009" s="28" t="s">
        <v>5396</v>
      </c>
    </row>
    <row r="5010" customFormat="false" ht="12.75" hidden="false" customHeight="false" outlineLevel="0" collapsed="false">
      <c r="A5010" s="25" t="n">
        <v>12</v>
      </c>
      <c r="B5010" s="25" t="n">
        <v>58</v>
      </c>
      <c r="C5010" s="25" t="n">
        <v>96</v>
      </c>
      <c r="D5010" s="26" t="n">
        <v>58096</v>
      </c>
      <c r="E5010" s="27" t="n">
        <f aca="false">+IF(L5010=F5010,1,0)</f>
        <v>0</v>
      </c>
      <c r="F5010" s="28" t="s">
        <v>5595</v>
      </c>
      <c r="G5010" s="28" t="s">
        <v>5341</v>
      </c>
      <c r="H5010" s="28" t="s">
        <v>5395</v>
      </c>
      <c r="I5010" s="25" t="n">
        <v>2310</v>
      </c>
      <c r="J5010" s="29" t="n">
        <v>42.73</v>
      </c>
      <c r="K5010" s="30" t="n">
        <v>350</v>
      </c>
      <c r="L5010" s="28" t="s">
        <v>5395</v>
      </c>
      <c r="M5010" s="28" t="s">
        <v>5396</v>
      </c>
      <c r="N5010" s="30" t="n">
        <v>403</v>
      </c>
      <c r="O5010" s="28" t="s">
        <v>5396</v>
      </c>
    </row>
    <row r="5011" customFormat="false" ht="12.75" hidden="false" customHeight="false" outlineLevel="0" collapsed="false">
      <c r="A5011" s="25" t="n">
        <v>12</v>
      </c>
      <c r="B5011" s="25" t="n">
        <v>58</v>
      </c>
      <c r="C5011" s="25" t="n">
        <v>97</v>
      </c>
      <c r="D5011" s="26" t="n">
        <v>58097</v>
      </c>
      <c r="E5011" s="27" t="n">
        <f aca="false">+IF(L5011=F5011,1,0)</f>
        <v>0</v>
      </c>
      <c r="F5011" s="28" t="s">
        <v>5596</v>
      </c>
      <c r="G5011" s="28" t="s">
        <v>5341</v>
      </c>
      <c r="H5011" s="28" t="s">
        <v>5395</v>
      </c>
      <c r="I5011" s="25" t="n">
        <v>14951</v>
      </c>
      <c r="J5011" s="29" t="n">
        <v>49.2</v>
      </c>
      <c r="K5011" s="30" t="n">
        <v>348</v>
      </c>
      <c r="L5011" s="28" t="s">
        <v>5498</v>
      </c>
      <c r="M5011" s="28" t="s">
        <v>5499</v>
      </c>
      <c r="N5011" s="30" t="n">
        <v>400</v>
      </c>
      <c r="O5011" s="28" t="s">
        <v>5499</v>
      </c>
    </row>
    <row r="5012" customFormat="false" ht="12.75" hidden="false" customHeight="false" outlineLevel="0" collapsed="false">
      <c r="A5012" s="25" t="n">
        <v>12</v>
      </c>
      <c r="B5012" s="25" t="n">
        <v>58</v>
      </c>
      <c r="C5012" s="25" t="n">
        <v>98</v>
      </c>
      <c r="D5012" s="26" t="n">
        <v>58098</v>
      </c>
      <c r="E5012" s="27" t="n">
        <f aca="false">+IF(L5012=F5012,1,0)</f>
        <v>0</v>
      </c>
      <c r="F5012" s="28" t="s">
        <v>5597</v>
      </c>
      <c r="G5012" s="28" t="s">
        <v>5341</v>
      </c>
      <c r="H5012" s="28" t="s">
        <v>5395</v>
      </c>
      <c r="I5012" s="25" t="n">
        <v>3078</v>
      </c>
      <c r="J5012" s="29" t="n">
        <v>21.45</v>
      </c>
      <c r="K5012" s="30" t="n">
        <v>350</v>
      </c>
      <c r="L5012" s="28" t="s">
        <v>5395</v>
      </c>
      <c r="M5012" s="28" t="s">
        <v>5396</v>
      </c>
      <c r="N5012" s="30" t="n">
        <v>403</v>
      </c>
      <c r="O5012" s="28" t="s">
        <v>5396</v>
      </c>
    </row>
    <row r="5013" customFormat="false" ht="12.75" hidden="false" customHeight="false" outlineLevel="0" collapsed="false">
      <c r="A5013" s="25" t="n">
        <v>12</v>
      </c>
      <c r="B5013" s="25" t="n">
        <v>58</v>
      </c>
      <c r="C5013" s="25" t="n">
        <v>99</v>
      </c>
      <c r="D5013" s="26" t="n">
        <v>58099</v>
      </c>
      <c r="E5013" s="27" t="n">
        <f aca="false">+IF(L5013=F5013,1,0)</f>
        <v>0</v>
      </c>
      <c r="F5013" s="28" t="s">
        <v>5598</v>
      </c>
      <c r="G5013" s="28" t="s">
        <v>5341</v>
      </c>
      <c r="H5013" s="28" t="s">
        <v>5395</v>
      </c>
      <c r="I5013" s="25" t="n">
        <v>3536</v>
      </c>
      <c r="J5013" s="29" t="n">
        <v>43.96</v>
      </c>
      <c r="K5013" s="30" t="n">
        <v>338</v>
      </c>
      <c r="L5013" s="28" t="s">
        <v>5359</v>
      </c>
      <c r="M5013" s="28" t="s">
        <v>5331</v>
      </c>
      <c r="N5013" s="30" t="n">
        <v>403</v>
      </c>
      <c r="O5013" s="28" t="s">
        <v>5396</v>
      </c>
    </row>
    <row r="5014" customFormat="false" ht="12.75" hidden="false" customHeight="false" outlineLevel="0" collapsed="false">
      <c r="A5014" s="25" t="n">
        <v>12</v>
      </c>
      <c r="B5014" s="25" t="n">
        <v>58</v>
      </c>
      <c r="C5014" s="25" t="n">
        <v>100</v>
      </c>
      <c r="D5014" s="26" t="n">
        <v>58100</v>
      </c>
      <c r="E5014" s="27" t="n">
        <f aca="false">+IF(L5014=F5014,1,0)</f>
        <v>0</v>
      </c>
      <c r="F5014" s="28" t="s">
        <v>5599</v>
      </c>
      <c r="G5014" s="28" t="s">
        <v>5341</v>
      </c>
      <c r="H5014" s="28" t="s">
        <v>5395</v>
      </c>
      <c r="I5014" s="25" t="n">
        <v>3269</v>
      </c>
      <c r="J5014" s="29" t="n">
        <v>12.72</v>
      </c>
      <c r="K5014" s="30" t="n">
        <v>350</v>
      </c>
      <c r="L5014" s="28" t="s">
        <v>5395</v>
      </c>
      <c r="M5014" s="28" t="s">
        <v>5396</v>
      </c>
      <c r="N5014" s="30" t="n">
        <v>402</v>
      </c>
      <c r="O5014" s="28" t="s">
        <v>5513</v>
      </c>
    </row>
    <row r="5015" customFormat="false" ht="12.75" hidden="false" customHeight="false" outlineLevel="0" collapsed="false">
      <c r="A5015" s="25" t="n">
        <v>12</v>
      </c>
      <c r="B5015" s="25" t="n">
        <v>58</v>
      </c>
      <c r="C5015" s="25" t="n">
        <v>101</v>
      </c>
      <c r="D5015" s="26" t="n">
        <v>58101</v>
      </c>
      <c r="E5015" s="27" t="n">
        <f aca="false">+IF(L5015=F5015,1,0)</f>
        <v>0</v>
      </c>
      <c r="F5015" s="28" t="s">
        <v>5600</v>
      </c>
      <c r="G5015" s="28" t="s">
        <v>5341</v>
      </c>
      <c r="H5015" s="28" t="s">
        <v>5395</v>
      </c>
      <c r="I5015" s="25" t="n">
        <v>178</v>
      </c>
      <c r="J5015" s="29" t="n">
        <v>11.01</v>
      </c>
      <c r="K5015" s="30" t="n">
        <v>350</v>
      </c>
      <c r="L5015" s="28" t="s">
        <v>5395</v>
      </c>
      <c r="M5015" s="28" t="s">
        <v>5396</v>
      </c>
      <c r="N5015" s="30" t="n">
        <v>403</v>
      </c>
      <c r="O5015" s="28" t="s">
        <v>5396</v>
      </c>
    </row>
    <row r="5016" customFormat="false" ht="12.75" hidden="false" customHeight="false" outlineLevel="0" collapsed="false">
      <c r="A5016" s="25" t="n">
        <v>12</v>
      </c>
      <c r="B5016" s="25" t="n">
        <v>58</v>
      </c>
      <c r="C5016" s="25" t="n">
        <v>102</v>
      </c>
      <c r="D5016" s="26" t="n">
        <v>58102</v>
      </c>
      <c r="E5016" s="27" t="n">
        <f aca="false">+IF(L5016=F5016,1,0)</f>
        <v>0</v>
      </c>
      <c r="F5016" s="28" t="s">
        <v>5601</v>
      </c>
      <c r="G5016" s="28" t="s">
        <v>5341</v>
      </c>
      <c r="H5016" s="28" t="s">
        <v>5395</v>
      </c>
      <c r="I5016" s="25" t="n">
        <v>8780</v>
      </c>
      <c r="J5016" s="29" t="n">
        <v>61.03</v>
      </c>
      <c r="K5016" s="30" t="n">
        <v>349</v>
      </c>
      <c r="L5016" s="28" t="s">
        <v>5510</v>
      </c>
      <c r="M5016" s="28" t="s">
        <v>5511</v>
      </c>
      <c r="N5016" s="30" t="n">
        <v>404</v>
      </c>
      <c r="O5016" s="28" t="s">
        <v>5496</v>
      </c>
    </row>
    <row r="5017" customFormat="false" ht="12.75" hidden="false" customHeight="false" outlineLevel="0" collapsed="false">
      <c r="A5017" s="25" t="n">
        <v>12</v>
      </c>
      <c r="B5017" s="25" t="n">
        <v>58</v>
      </c>
      <c r="C5017" s="25" t="n">
        <v>103</v>
      </c>
      <c r="D5017" s="26" t="n">
        <v>58103</v>
      </c>
      <c r="E5017" s="27" t="n">
        <f aca="false">+IF(L5017=F5017,1,0)</f>
        <v>1</v>
      </c>
      <c r="F5017" s="28" t="s">
        <v>5492</v>
      </c>
      <c r="G5017" s="28" t="s">
        <v>5341</v>
      </c>
      <c r="H5017" s="28" t="s">
        <v>5395</v>
      </c>
      <c r="I5017" s="25" t="n">
        <v>9030</v>
      </c>
      <c r="J5017" s="29" t="n">
        <v>63.44</v>
      </c>
      <c r="K5017" s="30" t="n">
        <v>351</v>
      </c>
      <c r="L5017" s="28" t="s">
        <v>5492</v>
      </c>
      <c r="M5017" s="28" t="s">
        <v>5493</v>
      </c>
      <c r="N5017" s="30" t="n">
        <v>403</v>
      </c>
      <c r="O5017" s="28" t="s">
        <v>5396</v>
      </c>
    </row>
    <row r="5018" customFormat="false" ht="12.75" hidden="false" customHeight="false" outlineLevel="0" collapsed="false">
      <c r="A5018" s="25" t="n">
        <v>12</v>
      </c>
      <c r="B5018" s="25" t="n">
        <v>58</v>
      </c>
      <c r="C5018" s="25" t="n">
        <v>104</v>
      </c>
      <c r="D5018" s="26" t="n">
        <v>58104</v>
      </c>
      <c r="E5018" s="27" t="n">
        <f aca="false">+IF(L5018=F5018,1,0)</f>
        <v>0</v>
      </c>
      <c r="F5018" s="28" t="s">
        <v>5602</v>
      </c>
      <c r="G5018" s="28" t="s">
        <v>5341</v>
      </c>
      <c r="H5018" s="28" t="s">
        <v>5395</v>
      </c>
      <c r="I5018" s="25" t="n">
        <v>49342</v>
      </c>
      <c r="J5018" s="29" t="n">
        <v>68.5</v>
      </c>
      <c r="K5018" s="30" t="n">
        <v>350</v>
      </c>
      <c r="L5018" s="28" t="s">
        <v>5395</v>
      </c>
      <c r="M5018" s="28" t="s">
        <v>5396</v>
      </c>
      <c r="N5018" s="30" t="n">
        <v>403</v>
      </c>
      <c r="O5018" s="28" t="s">
        <v>5396</v>
      </c>
    </row>
    <row r="5019" customFormat="false" ht="12.75" hidden="false" customHeight="false" outlineLevel="0" collapsed="false">
      <c r="A5019" s="25" t="n">
        <v>12</v>
      </c>
      <c r="B5019" s="25" t="n">
        <v>58</v>
      </c>
      <c r="C5019" s="25" t="n">
        <v>105</v>
      </c>
      <c r="D5019" s="26" t="n">
        <v>58105</v>
      </c>
      <c r="E5019" s="27" t="n">
        <f aca="false">+IF(L5019=F5019,1,0)</f>
        <v>0</v>
      </c>
      <c r="F5019" s="28" t="s">
        <v>5603</v>
      </c>
      <c r="G5019" s="28" t="s">
        <v>5341</v>
      </c>
      <c r="H5019" s="28" t="s">
        <v>5395</v>
      </c>
      <c r="I5019" s="25" t="n">
        <v>4942</v>
      </c>
      <c r="J5019" s="29" t="n">
        <v>167.76</v>
      </c>
      <c r="K5019" s="30" t="n">
        <v>348</v>
      </c>
      <c r="L5019" s="28" t="s">
        <v>5498</v>
      </c>
      <c r="M5019" s="28" t="s">
        <v>5499</v>
      </c>
      <c r="N5019" s="30" t="n">
        <v>400</v>
      </c>
      <c r="O5019" s="28" t="s">
        <v>5499</v>
      </c>
    </row>
    <row r="5020" customFormat="false" ht="12.75" hidden="false" customHeight="false" outlineLevel="0" collapsed="false">
      <c r="A5020" s="25" t="n">
        <v>12</v>
      </c>
      <c r="B5020" s="25" t="n">
        <v>58</v>
      </c>
      <c r="C5020" s="25" t="n">
        <v>106</v>
      </c>
      <c r="D5020" s="26" t="n">
        <v>58106</v>
      </c>
      <c r="E5020" s="27" t="n">
        <f aca="false">+IF(L5020=F5020,1,0)</f>
        <v>0</v>
      </c>
      <c r="F5020" s="28" t="s">
        <v>5604</v>
      </c>
      <c r="G5020" s="28" t="s">
        <v>5341</v>
      </c>
      <c r="H5020" s="28" t="s">
        <v>5395</v>
      </c>
      <c r="I5020" s="25" t="n">
        <v>932</v>
      </c>
      <c r="J5020" s="29" t="n">
        <v>10.8</v>
      </c>
      <c r="K5020" s="30" t="n">
        <v>345</v>
      </c>
      <c r="L5020" s="28" t="s">
        <v>5427</v>
      </c>
      <c r="M5020" s="28" t="s">
        <v>5428</v>
      </c>
      <c r="N5020" s="30" t="n">
        <v>401</v>
      </c>
      <c r="O5020" s="28" t="s">
        <v>5429</v>
      </c>
    </row>
    <row r="5021" customFormat="false" ht="12.75" hidden="false" customHeight="false" outlineLevel="0" collapsed="false">
      <c r="A5021" s="25" t="n">
        <v>12</v>
      </c>
      <c r="B5021" s="25" t="n">
        <v>58</v>
      </c>
      <c r="C5021" s="25" t="n">
        <v>107</v>
      </c>
      <c r="D5021" s="26" t="n">
        <v>58107</v>
      </c>
      <c r="E5021" s="27" t="n">
        <f aca="false">+IF(L5021=F5021,1,0)</f>
        <v>0</v>
      </c>
      <c r="F5021" s="28" t="s">
        <v>5605</v>
      </c>
      <c r="G5021" s="28" t="s">
        <v>5341</v>
      </c>
      <c r="H5021" s="28" t="s">
        <v>5395</v>
      </c>
      <c r="I5021" s="25" t="n">
        <v>4583</v>
      </c>
      <c r="J5021" s="29" t="n">
        <v>39.44</v>
      </c>
      <c r="K5021" s="30" t="n">
        <v>350</v>
      </c>
      <c r="L5021" s="28" t="s">
        <v>5395</v>
      </c>
      <c r="M5021" s="28" t="s">
        <v>5396</v>
      </c>
      <c r="N5021" s="30" t="n">
        <v>403</v>
      </c>
      <c r="O5021" s="28" t="s">
        <v>5396</v>
      </c>
    </row>
    <row r="5022" customFormat="false" ht="12.75" hidden="false" customHeight="false" outlineLevel="0" collapsed="false">
      <c r="A5022" s="25" t="n">
        <v>12</v>
      </c>
      <c r="B5022" s="25" t="n">
        <v>58</v>
      </c>
      <c r="C5022" s="25" t="n">
        <v>108</v>
      </c>
      <c r="D5022" s="26" t="n">
        <v>58108</v>
      </c>
      <c r="E5022" s="27" t="n">
        <f aca="false">+IF(L5022=F5022,1,0)</f>
        <v>0</v>
      </c>
      <c r="F5022" s="28" t="s">
        <v>5606</v>
      </c>
      <c r="G5022" s="28" t="s">
        <v>5341</v>
      </c>
      <c r="H5022" s="28" t="s">
        <v>5395</v>
      </c>
      <c r="I5022" s="25" t="n">
        <v>376</v>
      </c>
      <c r="J5022" s="29" t="n">
        <v>51.73</v>
      </c>
      <c r="K5022" s="30" t="n">
        <v>351</v>
      </c>
      <c r="L5022" s="28" t="s">
        <v>5492</v>
      </c>
      <c r="M5022" s="28" t="s">
        <v>5493</v>
      </c>
      <c r="N5022" s="30" t="n">
        <v>403</v>
      </c>
      <c r="O5022" s="28" t="s">
        <v>5396</v>
      </c>
    </row>
    <row r="5023" customFormat="false" ht="12.75" hidden="false" customHeight="false" outlineLevel="0" collapsed="false">
      <c r="A5023" s="25" t="n">
        <v>12</v>
      </c>
      <c r="B5023" s="25" t="n">
        <v>58</v>
      </c>
      <c r="C5023" s="25" t="n">
        <v>109</v>
      </c>
      <c r="D5023" s="26" t="n">
        <v>58109</v>
      </c>
      <c r="E5023" s="27" t="n">
        <f aca="false">+IF(L5023=F5023,1,0)</f>
        <v>0</v>
      </c>
      <c r="F5023" s="28" t="s">
        <v>5607</v>
      </c>
      <c r="G5023" s="28" t="s">
        <v>5341</v>
      </c>
      <c r="H5023" s="28" t="s">
        <v>5395</v>
      </c>
      <c r="I5023" s="25" t="n">
        <v>290</v>
      </c>
      <c r="J5023" s="29" t="n">
        <v>16.82</v>
      </c>
      <c r="K5023" s="30" t="n">
        <v>351</v>
      </c>
      <c r="L5023" s="28" t="s">
        <v>5492</v>
      </c>
      <c r="M5023" s="28" t="s">
        <v>5493</v>
      </c>
      <c r="N5023" s="30" t="n">
        <v>482</v>
      </c>
      <c r="O5023" s="28" t="s">
        <v>5423</v>
      </c>
    </row>
    <row r="5024" customFormat="false" ht="12.75" hidden="false" customHeight="false" outlineLevel="0" collapsed="false">
      <c r="A5024" s="25" t="n">
        <v>12</v>
      </c>
      <c r="B5024" s="25" t="n">
        <v>58</v>
      </c>
      <c r="C5024" s="25" t="n">
        <v>110</v>
      </c>
      <c r="D5024" s="26" t="n">
        <v>58110</v>
      </c>
      <c r="E5024" s="27" t="n">
        <f aca="false">+IF(L5024=F5024,1,0)</f>
        <v>0</v>
      </c>
      <c r="F5024" s="28" t="s">
        <v>5608</v>
      </c>
      <c r="G5024" s="28" t="s">
        <v>5341</v>
      </c>
      <c r="H5024" s="28" t="s">
        <v>5395</v>
      </c>
      <c r="I5024" s="25" t="n">
        <v>12244</v>
      </c>
      <c r="J5024" s="29" t="n">
        <v>40.87</v>
      </c>
      <c r="K5024" s="30" t="n">
        <v>349</v>
      </c>
      <c r="L5024" s="28" t="s">
        <v>5510</v>
      </c>
      <c r="M5024" s="28" t="s">
        <v>5511</v>
      </c>
      <c r="N5024" s="30" t="n">
        <v>404</v>
      </c>
      <c r="O5024" s="28" t="s">
        <v>5496</v>
      </c>
    </row>
    <row r="5025" customFormat="false" ht="12.75" hidden="false" customHeight="false" outlineLevel="0" collapsed="false">
      <c r="A5025" s="25" t="n">
        <v>12</v>
      </c>
      <c r="B5025" s="25" t="n">
        <v>58</v>
      </c>
      <c r="C5025" s="25" t="n">
        <v>111</v>
      </c>
      <c r="D5025" s="26" t="n">
        <v>58111</v>
      </c>
      <c r="E5025" s="27" t="n">
        <f aca="false">+IF(L5025=F5025,1,0)</f>
        <v>1</v>
      </c>
      <c r="F5025" s="28" t="s">
        <v>5570</v>
      </c>
      <c r="G5025" s="28" t="s">
        <v>5341</v>
      </c>
      <c r="H5025" s="28" t="s">
        <v>5395</v>
      </c>
      <c r="I5025" s="25" t="n">
        <v>48236</v>
      </c>
      <c r="J5025" s="29" t="n">
        <v>113.21</v>
      </c>
      <c r="K5025" s="30" t="n">
        <v>352</v>
      </c>
      <c r="L5025" s="28" t="s">
        <v>5570</v>
      </c>
      <c r="M5025" s="28" t="s">
        <v>5496</v>
      </c>
      <c r="N5025" s="30" t="n">
        <v>404</v>
      </c>
      <c r="O5025" s="28" t="s">
        <v>5496</v>
      </c>
    </row>
    <row r="5026" customFormat="false" ht="12.75" hidden="false" customHeight="false" outlineLevel="0" collapsed="false">
      <c r="A5026" s="25" t="n">
        <v>12</v>
      </c>
      <c r="B5026" s="25" t="n">
        <v>58</v>
      </c>
      <c r="C5026" s="25" t="n">
        <v>112</v>
      </c>
      <c r="D5026" s="26" t="n">
        <v>58112</v>
      </c>
      <c r="E5026" s="27" t="n">
        <f aca="false">+IF(L5026=F5026,1,0)</f>
        <v>0</v>
      </c>
      <c r="F5026" s="28" t="s">
        <v>5609</v>
      </c>
      <c r="G5026" s="28" t="s">
        <v>5341</v>
      </c>
      <c r="H5026" s="28" t="s">
        <v>5395</v>
      </c>
      <c r="I5026" s="25" t="n">
        <v>3714</v>
      </c>
      <c r="J5026" s="29" t="n">
        <v>36.12</v>
      </c>
      <c r="K5026" s="30" t="n">
        <v>350</v>
      </c>
      <c r="L5026" s="28" t="s">
        <v>5395</v>
      </c>
      <c r="M5026" s="28" t="s">
        <v>5396</v>
      </c>
      <c r="N5026" s="30" t="n">
        <v>403</v>
      </c>
      <c r="O5026" s="28" t="s">
        <v>5396</v>
      </c>
    </row>
    <row r="5027" customFormat="false" ht="12.75" hidden="false" customHeight="false" outlineLevel="0" collapsed="false">
      <c r="A5027" s="25" t="n">
        <v>12</v>
      </c>
      <c r="B5027" s="25" t="n">
        <v>58</v>
      </c>
      <c r="C5027" s="25" t="n">
        <v>113</v>
      </c>
      <c r="D5027" s="26" t="n">
        <v>58113</v>
      </c>
      <c r="E5027" s="27" t="n">
        <f aca="false">+IF(L5027=F5027,1,0)</f>
        <v>0</v>
      </c>
      <c r="F5027" s="28" t="s">
        <v>5610</v>
      </c>
      <c r="G5027" s="28" t="s">
        <v>5341</v>
      </c>
      <c r="H5027" s="28" t="s">
        <v>5395</v>
      </c>
      <c r="I5027" s="25" t="n">
        <v>223</v>
      </c>
      <c r="J5027" s="29" t="n">
        <v>12.5</v>
      </c>
      <c r="K5027" s="30" t="n">
        <v>351</v>
      </c>
      <c r="L5027" s="28" t="s">
        <v>5492</v>
      </c>
      <c r="M5027" s="28" t="s">
        <v>5493</v>
      </c>
      <c r="N5027" s="30" t="n">
        <v>482</v>
      </c>
      <c r="O5027" s="28" t="s">
        <v>5423</v>
      </c>
    </row>
    <row r="5028" customFormat="false" ht="12.75" hidden="false" customHeight="false" outlineLevel="0" collapsed="false">
      <c r="A5028" s="25" t="n">
        <v>12</v>
      </c>
      <c r="B5028" s="25" t="n">
        <v>58</v>
      </c>
      <c r="C5028" s="25" t="n">
        <v>114</v>
      </c>
      <c r="D5028" s="26" t="n">
        <v>58114</v>
      </c>
      <c r="E5028" s="27" t="n">
        <f aca="false">+IF(L5028=F5028,1,0)</f>
        <v>0</v>
      </c>
      <c r="F5028" s="28" t="s">
        <v>5611</v>
      </c>
      <c r="G5028" s="28" t="s">
        <v>5341</v>
      </c>
      <c r="H5028" s="28" t="s">
        <v>5395</v>
      </c>
      <c r="I5028" s="25" t="n">
        <v>12735</v>
      </c>
      <c r="J5028" s="29" t="n">
        <v>28.82</v>
      </c>
      <c r="K5028" s="30" t="n">
        <v>350</v>
      </c>
      <c r="L5028" s="28" t="s">
        <v>5395</v>
      </c>
      <c r="M5028" s="28" t="s">
        <v>5396</v>
      </c>
      <c r="N5028" s="30" t="n">
        <v>402</v>
      </c>
      <c r="O5028" s="28" t="s">
        <v>5513</v>
      </c>
    </row>
    <row r="5029" customFormat="false" ht="12.75" hidden="false" customHeight="false" outlineLevel="0" collapsed="false">
      <c r="A5029" s="25" t="n">
        <v>12</v>
      </c>
      <c r="B5029" s="25" t="n">
        <v>58</v>
      </c>
      <c r="C5029" s="25" t="n">
        <v>115</v>
      </c>
      <c r="D5029" s="26" t="n">
        <v>58115</v>
      </c>
      <c r="E5029" s="27" t="n">
        <f aca="false">+IF(L5029=F5029,1,0)</f>
        <v>0</v>
      </c>
      <c r="F5029" s="28" t="s">
        <v>5612</v>
      </c>
      <c r="G5029" s="28" t="s">
        <v>5341</v>
      </c>
      <c r="H5029" s="28" t="s">
        <v>5395</v>
      </c>
      <c r="I5029" s="25" t="n">
        <v>10356</v>
      </c>
      <c r="J5029" s="29" t="n">
        <v>27</v>
      </c>
      <c r="K5029" s="30" t="n">
        <v>352</v>
      </c>
      <c r="L5029" s="28" t="s">
        <v>5570</v>
      </c>
      <c r="M5029" s="28" t="s">
        <v>5496</v>
      </c>
      <c r="N5029" s="30" t="n">
        <v>404</v>
      </c>
      <c r="O5029" s="28" t="s">
        <v>5496</v>
      </c>
    </row>
    <row r="5030" customFormat="false" ht="12.75" hidden="false" customHeight="false" outlineLevel="0" collapsed="false">
      <c r="A5030" s="25" t="n">
        <v>12</v>
      </c>
      <c r="B5030" s="25" t="n">
        <v>58</v>
      </c>
      <c r="C5030" s="25" t="n">
        <v>116</v>
      </c>
      <c r="D5030" s="26" t="n">
        <v>58116</v>
      </c>
      <c r="E5030" s="27" t="n">
        <f aca="false">+IF(L5030=F5030,1,0)</f>
        <v>0</v>
      </c>
      <c r="F5030" s="28" t="s">
        <v>5613</v>
      </c>
      <c r="G5030" s="28" t="s">
        <v>5341</v>
      </c>
      <c r="H5030" s="28" t="s">
        <v>5395</v>
      </c>
      <c r="I5030" s="25" t="n">
        <v>29968</v>
      </c>
      <c r="J5030" s="29" t="n">
        <v>26</v>
      </c>
      <c r="K5030" s="30" t="n">
        <v>350</v>
      </c>
      <c r="L5030" s="28" t="s">
        <v>5395</v>
      </c>
      <c r="M5030" s="28" t="s">
        <v>5396</v>
      </c>
      <c r="N5030" s="30" t="n">
        <v>403</v>
      </c>
      <c r="O5030" s="28" t="s">
        <v>5396</v>
      </c>
    </row>
    <row r="5031" customFormat="false" ht="12.75" hidden="false" customHeight="false" outlineLevel="0" collapsed="false">
      <c r="A5031" s="25" t="n">
        <v>12</v>
      </c>
      <c r="B5031" s="25" t="n">
        <v>58</v>
      </c>
      <c r="C5031" s="25" t="n">
        <v>117</v>
      </c>
      <c r="D5031" s="26" t="n">
        <v>58117</v>
      </c>
      <c r="E5031" s="27" t="n">
        <f aca="false">+IF(L5031=F5031,1,0)</f>
        <v>0</v>
      </c>
      <c r="F5031" s="28" t="s">
        <v>5614</v>
      </c>
      <c r="G5031" s="28" t="s">
        <v>5341</v>
      </c>
      <c r="H5031" s="28" t="s">
        <v>5395</v>
      </c>
      <c r="I5031" s="25" t="n">
        <v>26711</v>
      </c>
      <c r="J5031" s="29" t="n">
        <v>50.9</v>
      </c>
      <c r="K5031" s="30" t="n">
        <v>350</v>
      </c>
      <c r="L5031" s="28" t="s">
        <v>5395</v>
      </c>
      <c r="M5031" s="28" t="s">
        <v>5396</v>
      </c>
      <c r="N5031" s="30" t="n">
        <v>403</v>
      </c>
      <c r="O5031" s="28" t="s">
        <v>5396</v>
      </c>
    </row>
    <row r="5032" customFormat="false" ht="12.75" hidden="false" customHeight="false" outlineLevel="0" collapsed="false">
      <c r="A5032" s="25" t="n">
        <v>12</v>
      </c>
      <c r="B5032" s="25" t="n">
        <v>58</v>
      </c>
      <c r="C5032" s="25" t="n">
        <v>118</v>
      </c>
      <c r="D5032" s="26" t="n">
        <v>58118</v>
      </c>
      <c r="E5032" s="27" t="n">
        <f aca="false">+IF(L5032=F5032,1,0)</f>
        <v>0</v>
      </c>
      <c r="F5032" s="28" t="s">
        <v>5615</v>
      </c>
      <c r="G5032" s="28" t="s">
        <v>5341</v>
      </c>
      <c r="H5032" s="28" t="s">
        <v>5395</v>
      </c>
      <c r="I5032" s="25" t="n">
        <v>36074</v>
      </c>
      <c r="J5032" s="29" t="n">
        <v>11</v>
      </c>
      <c r="K5032" s="30" t="n">
        <v>350</v>
      </c>
      <c r="L5032" s="28" t="s">
        <v>5395</v>
      </c>
      <c r="M5032" s="28" t="s">
        <v>5396</v>
      </c>
      <c r="N5032" s="30" t="n">
        <v>403</v>
      </c>
      <c r="O5032" s="28" t="s">
        <v>5396</v>
      </c>
    </row>
    <row r="5033" customFormat="false" ht="12.75" hidden="false" customHeight="false" outlineLevel="0" collapsed="false">
      <c r="A5033" s="25" t="n">
        <v>12</v>
      </c>
      <c r="B5033" s="25" t="n">
        <v>58</v>
      </c>
      <c r="C5033" s="25" t="n">
        <v>119</v>
      </c>
      <c r="D5033" s="26" t="n">
        <v>58119</v>
      </c>
      <c r="E5033" s="27" t="n">
        <f aca="false">+IF(L5033=F5033,1,0)</f>
        <v>0</v>
      </c>
      <c r="F5033" s="28" t="s">
        <v>5616</v>
      </c>
      <c r="G5033" s="28" t="s">
        <v>5341</v>
      </c>
      <c r="H5033" s="28" t="s">
        <v>5395</v>
      </c>
      <c r="I5033" s="25" t="n">
        <v>9456</v>
      </c>
      <c r="J5033" s="29" t="n">
        <v>22.72</v>
      </c>
      <c r="K5033" s="30" t="n">
        <v>350</v>
      </c>
      <c r="L5033" s="28" t="s">
        <v>5395</v>
      </c>
      <c r="M5033" s="28" t="s">
        <v>5396</v>
      </c>
      <c r="N5033" s="30" t="n">
        <v>402</v>
      </c>
      <c r="O5033" s="28" t="s">
        <v>5513</v>
      </c>
    </row>
    <row r="5034" customFormat="false" ht="12.75" hidden="false" customHeight="false" outlineLevel="0" collapsed="false">
      <c r="A5034" s="25" t="n">
        <v>12</v>
      </c>
      <c r="B5034" s="25" t="n">
        <v>58</v>
      </c>
      <c r="C5034" s="25" t="n">
        <v>120</v>
      </c>
      <c r="D5034" s="26" t="n">
        <v>58120</v>
      </c>
      <c r="E5034" s="27" t="n">
        <f aca="false">+IF(L5034=F5034,1,0)</f>
        <v>0</v>
      </c>
      <c r="F5034" s="28" t="s">
        <v>5617</v>
      </c>
      <c r="G5034" s="28" t="s">
        <v>5341</v>
      </c>
      <c r="H5034" s="28" t="s">
        <v>5395</v>
      </c>
      <c r="I5034" s="25" t="n">
        <v>50535</v>
      </c>
      <c r="J5034" s="29" t="n">
        <v>213.44</v>
      </c>
      <c r="K5034" s="30" t="n">
        <v>350</v>
      </c>
      <c r="L5034" s="28" t="s">
        <v>5395</v>
      </c>
      <c r="M5034" s="28" t="s">
        <v>5396</v>
      </c>
      <c r="N5034" s="30" t="n">
        <v>403</v>
      </c>
      <c r="O5034" s="28" t="s">
        <v>5396</v>
      </c>
    </row>
    <row r="5035" customFormat="false" ht="12.75" hidden="false" customHeight="false" outlineLevel="0" collapsed="false">
      <c r="A5035" s="25" t="n">
        <v>12</v>
      </c>
      <c r="B5035" s="25" t="n">
        <v>58</v>
      </c>
      <c r="C5035" s="25" t="n">
        <v>122</v>
      </c>
      <c r="D5035" s="26" t="n">
        <v>58122</v>
      </c>
      <c r="E5035" s="27" t="n">
        <f aca="false">+IF(L5035=F5035,1,0)</f>
        <v>0</v>
      </c>
      <c r="F5035" s="28" t="s">
        <v>5618</v>
      </c>
      <c r="G5035" s="28" t="s">
        <v>5341</v>
      </c>
      <c r="H5035" s="28" t="s">
        <v>5395</v>
      </c>
      <c r="I5035" s="25" t="n">
        <v>22676</v>
      </c>
      <c r="J5035" s="29" t="n">
        <v>0</v>
      </c>
      <c r="K5035" s="30" t="n">
        <v>350</v>
      </c>
      <c r="L5035" s="28" t="s">
        <v>5395</v>
      </c>
      <c r="M5035" s="28" t="s">
        <v>5396</v>
      </c>
      <c r="N5035" s="30" t="n">
        <v>403</v>
      </c>
      <c r="O5035" s="28" t="s">
        <v>5396</v>
      </c>
    </row>
    <row r="5036" customFormat="false" ht="12.75" hidden="false" customHeight="false" outlineLevel="0" collapsed="false">
      <c r="A5036" s="25" t="n">
        <v>12</v>
      </c>
      <c r="B5036" s="25" t="n">
        <v>59</v>
      </c>
      <c r="C5036" s="25" t="n">
        <v>1</v>
      </c>
      <c r="D5036" s="26" t="n">
        <v>59001</v>
      </c>
      <c r="E5036" s="27" t="n">
        <f aca="false">+IF(L5036=F5036,1,0)</f>
        <v>0</v>
      </c>
      <c r="F5036" s="28" t="s">
        <v>5619</v>
      </c>
      <c r="G5036" s="28" t="s">
        <v>5341</v>
      </c>
      <c r="H5036" s="28" t="s">
        <v>5503</v>
      </c>
      <c r="I5036" s="25" t="n">
        <v>56028</v>
      </c>
      <c r="J5036" s="29" t="n">
        <v>177.7</v>
      </c>
      <c r="K5036" s="30" t="n">
        <v>355</v>
      </c>
      <c r="L5036" s="28" t="s">
        <v>5503</v>
      </c>
      <c r="M5036" s="28" t="s">
        <v>5504</v>
      </c>
      <c r="N5036" s="30" t="n">
        <v>405</v>
      </c>
      <c r="O5036" s="28" t="s">
        <v>5505</v>
      </c>
    </row>
    <row r="5037" customFormat="false" ht="12.75" hidden="false" customHeight="false" outlineLevel="0" collapsed="false">
      <c r="A5037" s="25" t="n">
        <v>12</v>
      </c>
      <c r="B5037" s="25" t="n">
        <v>59</v>
      </c>
      <c r="C5037" s="25" t="n">
        <v>2</v>
      </c>
      <c r="D5037" s="26" t="n">
        <v>59002</v>
      </c>
      <c r="E5037" s="27" t="n">
        <f aca="false">+IF(L5037=F5037,1,0)</f>
        <v>0</v>
      </c>
      <c r="F5037" s="28" t="s">
        <v>5620</v>
      </c>
      <c r="G5037" s="28" t="s">
        <v>5341</v>
      </c>
      <c r="H5037" s="28" t="s">
        <v>5503</v>
      </c>
      <c r="I5037" s="25" t="n">
        <v>1617</v>
      </c>
      <c r="J5037" s="29" t="n">
        <v>31.63</v>
      </c>
      <c r="K5037" s="30" t="n">
        <v>355</v>
      </c>
      <c r="L5037" s="28" t="s">
        <v>5503</v>
      </c>
      <c r="M5037" s="28" t="s">
        <v>5504</v>
      </c>
      <c r="N5037" s="30" t="n">
        <v>410</v>
      </c>
      <c r="O5037" s="28" t="s">
        <v>5504</v>
      </c>
    </row>
    <row r="5038" customFormat="false" ht="12.75" hidden="false" customHeight="false" outlineLevel="0" collapsed="false">
      <c r="A5038" s="25" t="n">
        <v>12</v>
      </c>
      <c r="B5038" s="25" t="n">
        <v>59</v>
      </c>
      <c r="C5038" s="25" t="n">
        <v>3</v>
      </c>
      <c r="D5038" s="26" t="n">
        <v>59003</v>
      </c>
      <c r="E5038" s="27" t="n">
        <f aca="false">+IF(L5038=F5038,1,0)</f>
        <v>0</v>
      </c>
      <c r="F5038" s="28" t="s">
        <v>5621</v>
      </c>
      <c r="G5038" s="28" t="s">
        <v>5341</v>
      </c>
      <c r="H5038" s="28" t="s">
        <v>5503</v>
      </c>
      <c r="I5038" s="25" t="n">
        <v>733</v>
      </c>
      <c r="J5038" s="29" t="n">
        <v>38.24</v>
      </c>
      <c r="K5038" s="30" t="n">
        <v>353</v>
      </c>
      <c r="L5038" s="28" t="s">
        <v>5622</v>
      </c>
      <c r="M5038" s="28" t="s">
        <v>5623</v>
      </c>
      <c r="N5038" s="30" t="n">
        <v>408</v>
      </c>
      <c r="O5038" s="28" t="s">
        <v>5623</v>
      </c>
    </row>
    <row r="5039" customFormat="false" ht="12.75" hidden="false" customHeight="false" outlineLevel="0" collapsed="false">
      <c r="A5039" s="25" t="n">
        <v>12</v>
      </c>
      <c r="B5039" s="25" t="n">
        <v>59</v>
      </c>
      <c r="C5039" s="25" t="n">
        <v>4</v>
      </c>
      <c r="D5039" s="26" t="n">
        <v>59004</v>
      </c>
      <c r="E5039" s="27" t="n">
        <f aca="false">+IF(L5039=F5039,1,0)</f>
        <v>0</v>
      </c>
      <c r="F5039" s="28" t="s">
        <v>5624</v>
      </c>
      <c r="G5039" s="28" t="s">
        <v>5341</v>
      </c>
      <c r="H5039" s="28" t="s">
        <v>5503</v>
      </c>
      <c r="I5039" s="25" t="n">
        <v>4518</v>
      </c>
      <c r="J5039" s="29" t="n">
        <v>29.99</v>
      </c>
      <c r="K5039" s="30" t="n">
        <v>354</v>
      </c>
      <c r="L5039" s="28" t="s">
        <v>5625</v>
      </c>
      <c r="M5039" s="28" t="s">
        <v>5626</v>
      </c>
      <c r="N5039" s="30" t="n">
        <v>406</v>
      </c>
      <c r="O5039" s="28" t="s">
        <v>5627</v>
      </c>
    </row>
    <row r="5040" customFormat="false" ht="12.75" hidden="false" customHeight="false" outlineLevel="0" collapsed="false">
      <c r="A5040" s="25" t="n">
        <v>12</v>
      </c>
      <c r="B5040" s="25" t="n">
        <v>59</v>
      </c>
      <c r="C5040" s="25" t="n">
        <v>5</v>
      </c>
      <c r="D5040" s="26" t="n">
        <v>59005</v>
      </c>
      <c r="E5040" s="27" t="n">
        <f aca="false">+IF(L5040=F5040,1,0)</f>
        <v>0</v>
      </c>
      <c r="F5040" s="28" t="s">
        <v>5628</v>
      </c>
      <c r="G5040" s="28" t="s">
        <v>5341</v>
      </c>
      <c r="H5040" s="28" t="s">
        <v>5503</v>
      </c>
      <c r="I5040" s="25" t="n">
        <v>32584</v>
      </c>
      <c r="J5040" s="29" t="n">
        <v>142.83</v>
      </c>
      <c r="K5040" s="30" t="n">
        <v>352</v>
      </c>
      <c r="L5040" s="28" t="s">
        <v>5570</v>
      </c>
      <c r="M5040" s="28" t="s">
        <v>5496</v>
      </c>
      <c r="N5040" s="30" t="n">
        <v>410</v>
      </c>
      <c r="O5040" s="28" t="s">
        <v>5504</v>
      </c>
    </row>
    <row r="5041" customFormat="false" ht="12.75" hidden="false" customHeight="false" outlineLevel="0" collapsed="false">
      <c r="A5041" s="25" t="n">
        <v>12</v>
      </c>
      <c r="B5041" s="25" t="n">
        <v>59</v>
      </c>
      <c r="C5041" s="25" t="n">
        <v>6</v>
      </c>
      <c r="D5041" s="26" t="n">
        <v>59006</v>
      </c>
      <c r="E5041" s="27" t="n">
        <f aca="false">+IF(L5041=F5041,1,0)</f>
        <v>0</v>
      </c>
      <c r="F5041" s="28" t="s">
        <v>5629</v>
      </c>
      <c r="G5041" s="28" t="s">
        <v>5341</v>
      </c>
      <c r="H5041" s="28" t="s">
        <v>5503</v>
      </c>
      <c r="I5041" s="25" t="n">
        <v>10529</v>
      </c>
      <c r="J5041" s="29" t="n">
        <v>86.01</v>
      </c>
      <c r="K5041" s="30" t="n">
        <v>352</v>
      </c>
      <c r="L5041" s="28" t="s">
        <v>5570</v>
      </c>
      <c r="M5041" s="28" t="s">
        <v>5496</v>
      </c>
      <c r="N5041" s="30" t="n">
        <v>407</v>
      </c>
      <c r="O5041" s="28" t="s">
        <v>5630</v>
      </c>
    </row>
    <row r="5042" customFormat="false" ht="12.75" hidden="false" customHeight="false" outlineLevel="0" collapsed="false">
      <c r="A5042" s="25" t="n">
        <v>12</v>
      </c>
      <c r="B5042" s="25" t="n">
        <v>59</v>
      </c>
      <c r="C5042" s="25" t="n">
        <v>7</v>
      </c>
      <c r="D5042" s="26" t="n">
        <v>59007</v>
      </c>
      <c r="E5042" s="27" t="n">
        <f aca="false">+IF(L5042=F5042,1,0)</f>
        <v>1</v>
      </c>
      <c r="F5042" s="28" t="s">
        <v>5622</v>
      </c>
      <c r="G5042" s="28" t="s">
        <v>5341</v>
      </c>
      <c r="H5042" s="28" t="s">
        <v>5503</v>
      </c>
      <c r="I5042" s="25" t="n">
        <v>31023</v>
      </c>
      <c r="J5042" s="29" t="n">
        <v>142.26</v>
      </c>
      <c r="K5042" s="30" t="n">
        <v>353</v>
      </c>
      <c r="L5042" s="28" t="s">
        <v>5622</v>
      </c>
      <c r="M5042" s="28" t="s">
        <v>5623</v>
      </c>
      <c r="N5042" s="30" t="n">
        <v>408</v>
      </c>
      <c r="O5042" s="28" t="s">
        <v>5623</v>
      </c>
    </row>
    <row r="5043" customFormat="false" ht="12.75" hidden="false" customHeight="false" outlineLevel="0" collapsed="false">
      <c r="A5043" s="25" t="n">
        <v>12</v>
      </c>
      <c r="B5043" s="25" t="n">
        <v>59</v>
      </c>
      <c r="C5043" s="25" t="n">
        <v>8</v>
      </c>
      <c r="D5043" s="26" t="n">
        <v>59008</v>
      </c>
      <c r="E5043" s="27" t="n">
        <f aca="false">+IF(L5043=F5043,1,0)</f>
        <v>1</v>
      </c>
      <c r="F5043" s="28" t="s">
        <v>5625</v>
      </c>
      <c r="G5043" s="28" t="s">
        <v>5341</v>
      </c>
      <c r="H5043" s="28" t="s">
        <v>5503</v>
      </c>
      <c r="I5043" s="25" t="n">
        <v>34931</v>
      </c>
      <c r="J5043" s="29" t="n">
        <v>73.53</v>
      </c>
      <c r="K5043" s="30" t="n">
        <v>354</v>
      </c>
      <c r="L5043" s="28" t="s">
        <v>5625</v>
      </c>
      <c r="M5043" s="28" t="s">
        <v>5626</v>
      </c>
      <c r="N5043" s="30" t="n">
        <v>409</v>
      </c>
      <c r="O5043" s="28" t="s">
        <v>5626</v>
      </c>
    </row>
    <row r="5044" customFormat="false" ht="12.75" hidden="false" customHeight="false" outlineLevel="0" collapsed="false">
      <c r="A5044" s="25" t="n">
        <v>12</v>
      </c>
      <c r="B5044" s="25" t="n">
        <v>59</v>
      </c>
      <c r="C5044" s="25" t="n">
        <v>9</v>
      </c>
      <c r="D5044" s="26" t="n">
        <v>59009</v>
      </c>
      <c r="E5044" s="27" t="n">
        <f aca="false">+IF(L5044=F5044,1,0)</f>
        <v>0</v>
      </c>
      <c r="F5044" s="28" t="s">
        <v>5631</v>
      </c>
      <c r="G5044" s="28" t="s">
        <v>5341</v>
      </c>
      <c r="H5044" s="28" t="s">
        <v>5503</v>
      </c>
      <c r="I5044" s="25" t="n">
        <v>21179</v>
      </c>
      <c r="J5044" s="29" t="n">
        <v>28.48</v>
      </c>
      <c r="K5044" s="30" t="n">
        <v>354</v>
      </c>
      <c r="L5044" s="28" t="s">
        <v>5625</v>
      </c>
      <c r="M5044" s="28" t="s">
        <v>5626</v>
      </c>
      <c r="N5044" s="30" t="n">
        <v>409</v>
      </c>
      <c r="O5044" s="28" t="s">
        <v>5626</v>
      </c>
    </row>
    <row r="5045" customFormat="false" ht="12.75" hidden="false" customHeight="false" outlineLevel="0" collapsed="false">
      <c r="A5045" s="25" t="n">
        <v>12</v>
      </c>
      <c r="B5045" s="25" t="n">
        <v>59</v>
      </c>
      <c r="C5045" s="25" t="n">
        <v>10</v>
      </c>
      <c r="D5045" s="26" t="n">
        <v>59010</v>
      </c>
      <c r="E5045" s="27" t="n">
        <f aca="false">+IF(L5045=F5045,1,0)</f>
        <v>0</v>
      </c>
      <c r="F5045" s="28" t="s">
        <v>5632</v>
      </c>
      <c r="G5045" s="28" t="s">
        <v>5341</v>
      </c>
      <c r="H5045" s="28" t="s">
        <v>5503</v>
      </c>
      <c r="I5045" s="25" t="n">
        <v>8749</v>
      </c>
      <c r="J5045" s="29" t="n">
        <v>101.15</v>
      </c>
      <c r="K5045" s="30" t="n">
        <v>354</v>
      </c>
      <c r="L5045" s="28" t="s">
        <v>5625</v>
      </c>
      <c r="M5045" s="28" t="s">
        <v>5626</v>
      </c>
      <c r="N5045" s="30" t="n">
        <v>409</v>
      </c>
      <c r="O5045" s="28" t="s">
        <v>5626</v>
      </c>
    </row>
    <row r="5046" customFormat="false" ht="12.75" hidden="false" customHeight="false" outlineLevel="0" collapsed="false">
      <c r="A5046" s="25" t="n">
        <v>12</v>
      </c>
      <c r="B5046" s="25" t="n">
        <v>59</v>
      </c>
      <c r="C5046" s="25" t="n">
        <v>11</v>
      </c>
      <c r="D5046" s="26" t="n">
        <v>59011</v>
      </c>
      <c r="E5046" s="27" t="n">
        <f aca="false">+IF(L5046=F5046,1,0)</f>
        <v>1</v>
      </c>
      <c r="F5046" s="28" t="s">
        <v>5503</v>
      </c>
      <c r="G5046" s="28" t="s">
        <v>5341</v>
      </c>
      <c r="H5046" s="28" t="s">
        <v>5503</v>
      </c>
      <c r="I5046" s="25" t="n">
        <v>107898</v>
      </c>
      <c r="J5046" s="29" t="n">
        <v>277.78</v>
      </c>
      <c r="K5046" s="30" t="n">
        <v>355</v>
      </c>
      <c r="L5046" s="28" t="s">
        <v>5503</v>
      </c>
      <c r="M5046" s="28" t="s">
        <v>5504</v>
      </c>
      <c r="N5046" s="30" t="n">
        <v>410</v>
      </c>
      <c r="O5046" s="28" t="s">
        <v>5504</v>
      </c>
    </row>
    <row r="5047" customFormat="false" ht="12.75" hidden="false" customHeight="false" outlineLevel="0" collapsed="false">
      <c r="A5047" s="25" t="n">
        <v>12</v>
      </c>
      <c r="B5047" s="25" t="n">
        <v>59</v>
      </c>
      <c r="C5047" s="25" t="n">
        <v>12</v>
      </c>
      <c r="D5047" s="26" t="n">
        <v>59012</v>
      </c>
      <c r="E5047" s="27" t="n">
        <f aca="false">+IF(L5047=F5047,1,0)</f>
        <v>0</v>
      </c>
      <c r="F5047" s="28" t="s">
        <v>5633</v>
      </c>
      <c r="G5047" s="28" t="s">
        <v>5341</v>
      </c>
      <c r="H5047" s="28" t="s">
        <v>5503</v>
      </c>
      <c r="I5047" s="25" t="n">
        <v>4131</v>
      </c>
      <c r="J5047" s="29" t="n">
        <v>45.7</v>
      </c>
      <c r="K5047" s="30" t="n">
        <v>353</v>
      </c>
      <c r="L5047" s="28" t="s">
        <v>5622</v>
      </c>
      <c r="M5047" s="28" t="s">
        <v>5623</v>
      </c>
      <c r="N5047" s="30" t="n">
        <v>408</v>
      </c>
      <c r="O5047" s="28" t="s">
        <v>5623</v>
      </c>
    </row>
    <row r="5048" customFormat="false" ht="12.75" hidden="false" customHeight="false" outlineLevel="0" collapsed="false">
      <c r="A5048" s="25" t="n">
        <v>12</v>
      </c>
      <c r="B5048" s="25" t="n">
        <v>59</v>
      </c>
      <c r="C5048" s="25" t="n">
        <v>13</v>
      </c>
      <c r="D5048" s="26" t="n">
        <v>59013</v>
      </c>
      <c r="E5048" s="27" t="n">
        <f aca="false">+IF(L5048=F5048,1,0)</f>
        <v>0</v>
      </c>
      <c r="F5048" s="28" t="s">
        <v>5634</v>
      </c>
      <c r="G5048" s="28" t="s">
        <v>5341</v>
      </c>
      <c r="H5048" s="28" t="s">
        <v>5503</v>
      </c>
      <c r="I5048" s="25" t="n">
        <v>3017</v>
      </c>
      <c r="J5048" s="29" t="n">
        <v>42.57</v>
      </c>
      <c r="K5048" s="30" t="n">
        <v>355</v>
      </c>
      <c r="L5048" s="28" t="s">
        <v>5503</v>
      </c>
      <c r="M5048" s="28" t="s">
        <v>5504</v>
      </c>
      <c r="N5048" s="30" t="n">
        <v>411</v>
      </c>
      <c r="O5048" s="28" t="s">
        <v>5635</v>
      </c>
    </row>
    <row r="5049" customFormat="false" ht="12.75" hidden="false" customHeight="false" outlineLevel="0" collapsed="false">
      <c r="A5049" s="25" t="n">
        <v>12</v>
      </c>
      <c r="B5049" s="25" t="n">
        <v>59</v>
      </c>
      <c r="C5049" s="25" t="n">
        <v>14</v>
      </c>
      <c r="D5049" s="26" t="n">
        <v>59014</v>
      </c>
      <c r="E5049" s="27" t="n">
        <f aca="false">+IF(L5049=F5049,1,0)</f>
        <v>0</v>
      </c>
      <c r="F5049" s="28" t="s">
        <v>5636</v>
      </c>
      <c r="G5049" s="28" t="s">
        <v>5341</v>
      </c>
      <c r="H5049" s="28" t="s">
        <v>5503</v>
      </c>
      <c r="I5049" s="25" t="n">
        <v>17814</v>
      </c>
      <c r="J5049" s="29" t="n">
        <v>42.07</v>
      </c>
      <c r="K5049" s="30" t="n">
        <v>354</v>
      </c>
      <c r="L5049" s="28" t="s">
        <v>5625</v>
      </c>
      <c r="M5049" s="28" t="s">
        <v>5626</v>
      </c>
      <c r="N5049" s="30" t="n">
        <v>409</v>
      </c>
      <c r="O5049" s="28" t="s">
        <v>5626</v>
      </c>
    </row>
    <row r="5050" customFormat="false" ht="12.75" hidden="false" customHeight="false" outlineLevel="0" collapsed="false">
      <c r="A5050" s="25" t="n">
        <v>12</v>
      </c>
      <c r="B5050" s="25" t="n">
        <v>59</v>
      </c>
      <c r="C5050" s="25" t="n">
        <v>15</v>
      </c>
      <c r="D5050" s="26" t="n">
        <v>59015</v>
      </c>
      <c r="E5050" s="27" t="n">
        <f aca="false">+IF(L5050=F5050,1,0)</f>
        <v>0</v>
      </c>
      <c r="F5050" s="28" t="s">
        <v>5637</v>
      </c>
      <c r="G5050" s="28" t="s">
        <v>5341</v>
      </c>
      <c r="H5050" s="28" t="s">
        <v>5503</v>
      </c>
      <c r="I5050" s="25" t="n">
        <v>5996</v>
      </c>
      <c r="J5050" s="29" t="n">
        <v>66.43</v>
      </c>
      <c r="K5050" s="30" t="n">
        <v>353</v>
      </c>
      <c r="L5050" s="28" t="s">
        <v>5622</v>
      </c>
      <c r="M5050" s="28" t="s">
        <v>5623</v>
      </c>
      <c r="N5050" s="30" t="n">
        <v>408</v>
      </c>
      <c r="O5050" s="28" t="s">
        <v>5623</v>
      </c>
    </row>
    <row r="5051" customFormat="false" ht="12.75" hidden="false" customHeight="false" outlineLevel="0" collapsed="false">
      <c r="A5051" s="25" t="n">
        <v>12</v>
      </c>
      <c r="B5051" s="25" t="n">
        <v>59</v>
      </c>
      <c r="C5051" s="25" t="n">
        <v>16</v>
      </c>
      <c r="D5051" s="26" t="n">
        <v>59016</v>
      </c>
      <c r="E5051" s="27" t="n">
        <f aca="false">+IF(L5051=F5051,1,0)</f>
        <v>0</v>
      </c>
      <c r="F5051" s="28" t="s">
        <v>5638</v>
      </c>
      <c r="G5051" s="28" t="s">
        <v>5341</v>
      </c>
      <c r="H5051" s="28" t="s">
        <v>5503</v>
      </c>
      <c r="I5051" s="25" t="n">
        <v>3792</v>
      </c>
      <c r="J5051" s="29" t="n">
        <v>30.82</v>
      </c>
      <c r="K5051" s="30" t="n">
        <v>355</v>
      </c>
      <c r="L5051" s="28" t="s">
        <v>5503</v>
      </c>
      <c r="M5051" s="28" t="s">
        <v>5504</v>
      </c>
      <c r="N5051" s="30" t="n">
        <v>410</v>
      </c>
      <c r="O5051" s="28" t="s">
        <v>5504</v>
      </c>
    </row>
    <row r="5052" customFormat="false" ht="12.75" hidden="false" customHeight="false" outlineLevel="0" collapsed="false">
      <c r="A5052" s="25" t="n">
        <v>12</v>
      </c>
      <c r="B5052" s="25" t="n">
        <v>59</v>
      </c>
      <c r="C5052" s="25" t="n">
        <v>17</v>
      </c>
      <c r="D5052" s="26" t="n">
        <v>59017</v>
      </c>
      <c r="E5052" s="27" t="n">
        <f aca="false">+IF(L5052=F5052,1,0)</f>
        <v>0</v>
      </c>
      <c r="F5052" s="28" t="s">
        <v>5639</v>
      </c>
      <c r="G5052" s="28" t="s">
        <v>5341</v>
      </c>
      <c r="H5052" s="28" t="s">
        <v>5503</v>
      </c>
      <c r="I5052" s="25" t="n">
        <v>13027</v>
      </c>
      <c r="J5052" s="29" t="n">
        <v>112.24</v>
      </c>
      <c r="K5052" s="30" t="n">
        <v>355</v>
      </c>
      <c r="L5052" s="28" t="s">
        <v>5503</v>
      </c>
      <c r="M5052" s="28" t="s">
        <v>5504</v>
      </c>
      <c r="N5052" s="30" t="n">
        <v>412</v>
      </c>
      <c r="O5052" s="28" t="s">
        <v>5640</v>
      </c>
    </row>
    <row r="5053" customFormat="false" ht="12.75" hidden="false" customHeight="false" outlineLevel="0" collapsed="false">
      <c r="A5053" s="25" t="n">
        <v>12</v>
      </c>
      <c r="B5053" s="25" t="n">
        <v>59</v>
      </c>
      <c r="C5053" s="25" t="n">
        <v>18</v>
      </c>
      <c r="D5053" s="26" t="n">
        <v>59018</v>
      </c>
      <c r="E5053" s="27" t="n">
        <f aca="false">+IF(L5053=F5053,1,0)</f>
        <v>0</v>
      </c>
      <c r="F5053" s="28" t="s">
        <v>5641</v>
      </c>
      <c r="G5053" s="28" t="s">
        <v>5341</v>
      </c>
      <c r="H5053" s="28" t="s">
        <v>5503</v>
      </c>
      <c r="I5053" s="25" t="n">
        <v>3110</v>
      </c>
      <c r="J5053" s="29" t="n">
        <v>9.85</v>
      </c>
      <c r="K5053" s="30" t="n">
        <v>354</v>
      </c>
      <c r="L5053" s="28" t="s">
        <v>5625</v>
      </c>
      <c r="M5053" s="28" t="s">
        <v>5626</v>
      </c>
      <c r="N5053" s="30" t="n">
        <v>409</v>
      </c>
      <c r="O5053" s="28" t="s">
        <v>5626</v>
      </c>
    </row>
    <row r="5054" customFormat="false" ht="12.75" hidden="false" customHeight="false" outlineLevel="0" collapsed="false">
      <c r="A5054" s="25" t="n">
        <v>12</v>
      </c>
      <c r="B5054" s="25" t="n">
        <v>59</v>
      </c>
      <c r="C5054" s="25" t="n">
        <v>19</v>
      </c>
      <c r="D5054" s="26" t="n">
        <v>59019</v>
      </c>
      <c r="E5054" s="27" t="n">
        <f aca="false">+IF(L5054=F5054,1,0)</f>
        <v>0</v>
      </c>
      <c r="F5054" s="28" t="s">
        <v>5642</v>
      </c>
      <c r="G5054" s="28" t="s">
        <v>5341</v>
      </c>
      <c r="H5054" s="28" t="s">
        <v>5503</v>
      </c>
      <c r="I5054" s="25" t="n">
        <v>13133</v>
      </c>
      <c r="J5054" s="29" t="n">
        <v>56.81</v>
      </c>
      <c r="K5054" s="30" t="n">
        <v>355</v>
      </c>
      <c r="L5054" s="28" t="s">
        <v>5503</v>
      </c>
      <c r="M5054" s="28" t="s">
        <v>5504</v>
      </c>
      <c r="N5054" s="30" t="n">
        <v>411</v>
      </c>
      <c r="O5054" s="28" t="s">
        <v>5635</v>
      </c>
    </row>
    <row r="5055" customFormat="false" ht="12.75" hidden="false" customHeight="false" outlineLevel="0" collapsed="false">
      <c r="A5055" s="25" t="n">
        <v>12</v>
      </c>
      <c r="B5055" s="25" t="n">
        <v>59</v>
      </c>
      <c r="C5055" s="25" t="n">
        <v>20</v>
      </c>
      <c r="D5055" s="26" t="n">
        <v>59020</v>
      </c>
      <c r="E5055" s="27" t="n">
        <f aca="false">+IF(L5055=F5055,1,0)</f>
        <v>0</v>
      </c>
      <c r="F5055" s="28" t="s">
        <v>5643</v>
      </c>
      <c r="G5055" s="28" t="s">
        <v>5341</v>
      </c>
      <c r="H5055" s="28" t="s">
        <v>5503</v>
      </c>
      <c r="I5055" s="25" t="n">
        <v>1248</v>
      </c>
      <c r="J5055" s="29" t="n">
        <v>36.08</v>
      </c>
      <c r="K5055" s="30" t="n">
        <v>355</v>
      </c>
      <c r="L5055" s="28" t="s">
        <v>5503</v>
      </c>
      <c r="M5055" s="28" t="s">
        <v>5504</v>
      </c>
      <c r="N5055" s="30" t="n">
        <v>411</v>
      </c>
      <c r="O5055" s="28" t="s">
        <v>5635</v>
      </c>
    </row>
    <row r="5056" customFormat="false" ht="12.75" hidden="false" customHeight="false" outlineLevel="0" collapsed="false">
      <c r="A5056" s="25" t="n">
        <v>12</v>
      </c>
      <c r="B5056" s="25" t="n">
        <v>59</v>
      </c>
      <c r="C5056" s="25" t="n">
        <v>21</v>
      </c>
      <c r="D5056" s="26" t="n">
        <v>59021</v>
      </c>
      <c r="E5056" s="27" t="n">
        <f aca="false">+IF(L5056=F5056,1,0)</f>
        <v>0</v>
      </c>
      <c r="F5056" s="28" t="s">
        <v>5644</v>
      </c>
      <c r="G5056" s="28" t="s">
        <v>5341</v>
      </c>
      <c r="H5056" s="28" t="s">
        <v>5503</v>
      </c>
      <c r="I5056" s="25" t="n">
        <v>4386</v>
      </c>
      <c r="J5056" s="29" t="n">
        <v>23.98</v>
      </c>
      <c r="K5056" s="30" t="n">
        <v>355</v>
      </c>
      <c r="L5056" s="28" t="s">
        <v>5503</v>
      </c>
      <c r="M5056" s="28" t="s">
        <v>5504</v>
      </c>
      <c r="N5056" s="30" t="n">
        <v>411</v>
      </c>
      <c r="O5056" s="28" t="s">
        <v>5635</v>
      </c>
    </row>
    <row r="5057" customFormat="false" ht="12.75" hidden="false" customHeight="false" outlineLevel="0" collapsed="false">
      <c r="A5057" s="25" t="n">
        <v>12</v>
      </c>
      <c r="B5057" s="25" t="n">
        <v>59</v>
      </c>
      <c r="C5057" s="25" t="n">
        <v>22</v>
      </c>
      <c r="D5057" s="26" t="n">
        <v>59022</v>
      </c>
      <c r="E5057" s="27" t="n">
        <f aca="false">+IF(L5057=F5057,1,0)</f>
        <v>0</v>
      </c>
      <c r="F5057" s="28" t="s">
        <v>5645</v>
      </c>
      <c r="G5057" s="28" t="s">
        <v>5341</v>
      </c>
      <c r="H5057" s="28" t="s">
        <v>5503</v>
      </c>
      <c r="I5057" s="25" t="n">
        <v>1104</v>
      </c>
      <c r="J5057" s="29" t="n">
        <v>18.07</v>
      </c>
      <c r="K5057" s="30" t="n">
        <v>352</v>
      </c>
      <c r="L5057" s="28" t="s">
        <v>5570</v>
      </c>
      <c r="M5057" s="28" t="s">
        <v>5496</v>
      </c>
      <c r="N5057" s="30" t="n">
        <v>407</v>
      </c>
      <c r="O5057" s="28" t="s">
        <v>5630</v>
      </c>
    </row>
    <row r="5058" customFormat="false" ht="12.75" hidden="false" customHeight="false" outlineLevel="0" collapsed="false">
      <c r="A5058" s="25" t="n">
        <v>12</v>
      </c>
      <c r="B5058" s="25" t="n">
        <v>59</v>
      </c>
      <c r="C5058" s="25" t="n">
        <v>23</v>
      </c>
      <c r="D5058" s="26" t="n">
        <v>59023</v>
      </c>
      <c r="E5058" s="27" t="n">
        <f aca="false">+IF(L5058=F5058,1,0)</f>
        <v>0</v>
      </c>
      <c r="F5058" s="28" t="s">
        <v>5646</v>
      </c>
      <c r="G5058" s="28" t="s">
        <v>5341</v>
      </c>
      <c r="H5058" s="28" t="s">
        <v>5503</v>
      </c>
      <c r="I5058" s="25" t="n">
        <v>1201</v>
      </c>
      <c r="J5058" s="29" t="n">
        <v>23.62</v>
      </c>
      <c r="K5058" s="30" t="n">
        <v>355</v>
      </c>
      <c r="L5058" s="28" t="s">
        <v>5503</v>
      </c>
      <c r="M5058" s="28" t="s">
        <v>5504</v>
      </c>
      <c r="N5058" s="30" t="n">
        <v>411</v>
      </c>
      <c r="O5058" s="28" t="s">
        <v>5635</v>
      </c>
    </row>
    <row r="5059" customFormat="false" ht="12.75" hidden="false" customHeight="false" outlineLevel="0" collapsed="false">
      <c r="A5059" s="25" t="n">
        <v>12</v>
      </c>
      <c r="B5059" s="25" t="n">
        <v>59</v>
      </c>
      <c r="C5059" s="25" t="n">
        <v>24</v>
      </c>
      <c r="D5059" s="26" t="n">
        <v>59024</v>
      </c>
      <c r="E5059" s="27" t="n">
        <f aca="false">+IF(L5059=F5059,1,0)</f>
        <v>0</v>
      </c>
      <c r="F5059" s="28" t="s">
        <v>5647</v>
      </c>
      <c r="G5059" s="28" t="s">
        <v>5341</v>
      </c>
      <c r="H5059" s="28" t="s">
        <v>5503</v>
      </c>
      <c r="I5059" s="25" t="n">
        <v>16229</v>
      </c>
      <c r="J5059" s="29" t="n">
        <v>144.3</v>
      </c>
      <c r="K5059" s="30" t="n">
        <v>355</v>
      </c>
      <c r="L5059" s="28" t="s">
        <v>5503</v>
      </c>
      <c r="M5059" s="28" t="s">
        <v>5504</v>
      </c>
      <c r="N5059" s="30" t="n">
        <v>412</v>
      </c>
      <c r="O5059" s="28" t="s">
        <v>5640</v>
      </c>
    </row>
    <row r="5060" customFormat="false" ht="12.75" hidden="false" customHeight="false" outlineLevel="0" collapsed="false">
      <c r="A5060" s="25" t="n">
        <v>12</v>
      </c>
      <c r="B5060" s="25" t="n">
        <v>59</v>
      </c>
      <c r="C5060" s="25" t="n">
        <v>25</v>
      </c>
      <c r="D5060" s="26" t="n">
        <v>59025</v>
      </c>
      <c r="E5060" s="27" t="n">
        <f aca="false">+IF(L5060=F5060,1,0)</f>
        <v>0</v>
      </c>
      <c r="F5060" s="28" t="s">
        <v>5648</v>
      </c>
      <c r="G5060" s="28" t="s">
        <v>5341</v>
      </c>
      <c r="H5060" s="28" t="s">
        <v>5503</v>
      </c>
      <c r="I5060" s="25" t="n">
        <v>8036</v>
      </c>
      <c r="J5060" s="29" t="n">
        <v>32.11</v>
      </c>
      <c r="K5060" s="30" t="n">
        <v>356</v>
      </c>
      <c r="L5060" s="28" t="s">
        <v>5649</v>
      </c>
      <c r="M5060" s="28" t="s">
        <v>5640</v>
      </c>
      <c r="N5060" s="30" t="n">
        <v>412</v>
      </c>
      <c r="O5060" s="28" t="s">
        <v>5640</v>
      </c>
    </row>
    <row r="5061" customFormat="false" ht="12.75" hidden="false" customHeight="false" outlineLevel="0" collapsed="false">
      <c r="A5061" s="25" t="n">
        <v>12</v>
      </c>
      <c r="B5061" s="25" t="n">
        <v>59</v>
      </c>
      <c r="C5061" s="25" t="n">
        <v>26</v>
      </c>
      <c r="D5061" s="26" t="n">
        <v>59026</v>
      </c>
      <c r="E5061" s="27" t="n">
        <f aca="false">+IF(L5061=F5061,1,0)</f>
        <v>0</v>
      </c>
      <c r="F5061" s="28" t="s">
        <v>5650</v>
      </c>
      <c r="G5061" s="28" t="s">
        <v>5341</v>
      </c>
      <c r="H5061" s="28" t="s">
        <v>5503</v>
      </c>
      <c r="I5061" s="25" t="n">
        <v>6532</v>
      </c>
      <c r="J5061" s="29" t="n">
        <v>31.55</v>
      </c>
      <c r="K5061" s="30" t="n">
        <v>354</v>
      </c>
      <c r="L5061" s="28" t="s">
        <v>5625</v>
      </c>
      <c r="M5061" s="28" t="s">
        <v>5626</v>
      </c>
      <c r="N5061" s="30" t="n">
        <v>406</v>
      </c>
      <c r="O5061" s="28" t="s">
        <v>5627</v>
      </c>
    </row>
    <row r="5062" customFormat="false" ht="12.75" hidden="false" customHeight="false" outlineLevel="0" collapsed="false">
      <c r="A5062" s="25" t="n">
        <v>12</v>
      </c>
      <c r="B5062" s="25" t="n">
        <v>59</v>
      </c>
      <c r="C5062" s="25" t="n">
        <v>27</v>
      </c>
      <c r="D5062" s="26" t="n">
        <v>59027</v>
      </c>
      <c r="E5062" s="27" t="n">
        <f aca="false">+IF(L5062=F5062,1,0)</f>
        <v>0</v>
      </c>
      <c r="F5062" s="28" t="s">
        <v>5651</v>
      </c>
      <c r="G5062" s="28" t="s">
        <v>5341</v>
      </c>
      <c r="H5062" s="28" t="s">
        <v>5503</v>
      </c>
      <c r="I5062" s="25" t="n">
        <v>6620</v>
      </c>
      <c r="J5062" s="29" t="n">
        <v>44.93</v>
      </c>
      <c r="K5062" s="30" t="n">
        <v>355</v>
      </c>
      <c r="L5062" s="28" t="s">
        <v>5503</v>
      </c>
      <c r="M5062" s="28" t="s">
        <v>5504</v>
      </c>
      <c r="N5062" s="30" t="n">
        <v>410</v>
      </c>
      <c r="O5062" s="28" t="s">
        <v>5504</v>
      </c>
    </row>
    <row r="5063" customFormat="false" ht="12.75" hidden="false" customHeight="false" outlineLevel="0" collapsed="false">
      <c r="A5063" s="25" t="n">
        <v>12</v>
      </c>
      <c r="B5063" s="25" t="n">
        <v>59</v>
      </c>
      <c r="C5063" s="25" t="n">
        <v>28</v>
      </c>
      <c r="D5063" s="26" t="n">
        <v>59028</v>
      </c>
      <c r="E5063" s="27" t="n">
        <f aca="false">+IF(L5063=F5063,1,0)</f>
        <v>0</v>
      </c>
      <c r="F5063" s="28" t="s">
        <v>5652</v>
      </c>
      <c r="G5063" s="28" t="s">
        <v>5341</v>
      </c>
      <c r="H5063" s="28" t="s">
        <v>5503</v>
      </c>
      <c r="I5063" s="25" t="n">
        <v>21935</v>
      </c>
      <c r="J5063" s="29" t="n">
        <v>101.38</v>
      </c>
      <c r="K5063" s="30" t="n">
        <v>355</v>
      </c>
      <c r="L5063" s="28" t="s">
        <v>5503</v>
      </c>
      <c r="M5063" s="28" t="s">
        <v>5504</v>
      </c>
      <c r="N5063" s="30" t="n">
        <v>410</v>
      </c>
      <c r="O5063" s="28" t="s">
        <v>5504</v>
      </c>
    </row>
    <row r="5064" customFormat="false" ht="12.75" hidden="false" customHeight="false" outlineLevel="0" collapsed="false">
      <c r="A5064" s="25" t="n">
        <v>12</v>
      </c>
      <c r="B5064" s="25" t="n">
        <v>59</v>
      </c>
      <c r="C5064" s="25" t="n">
        <v>29</v>
      </c>
      <c r="D5064" s="26" t="n">
        <v>59029</v>
      </c>
      <c r="E5064" s="27" t="n">
        <f aca="false">+IF(L5064=F5064,1,0)</f>
        <v>0</v>
      </c>
      <c r="F5064" s="28" t="s">
        <v>5653</v>
      </c>
      <c r="G5064" s="28" t="s">
        <v>5341</v>
      </c>
      <c r="H5064" s="28" t="s">
        <v>5503</v>
      </c>
      <c r="I5064" s="25" t="n">
        <v>7043</v>
      </c>
      <c r="J5064" s="29" t="n">
        <v>63.79</v>
      </c>
      <c r="K5064" s="30" t="n">
        <v>355</v>
      </c>
      <c r="L5064" s="28" t="s">
        <v>5503</v>
      </c>
      <c r="M5064" s="28" t="s">
        <v>5504</v>
      </c>
      <c r="N5064" s="30" t="n">
        <v>412</v>
      </c>
      <c r="O5064" s="28" t="s">
        <v>5640</v>
      </c>
    </row>
    <row r="5065" customFormat="false" ht="12.75" hidden="false" customHeight="false" outlineLevel="0" collapsed="false">
      <c r="A5065" s="25" t="n">
        <v>12</v>
      </c>
      <c r="B5065" s="25" t="n">
        <v>59</v>
      </c>
      <c r="C5065" s="25" t="n">
        <v>30</v>
      </c>
      <c r="D5065" s="26" t="n">
        <v>59030</v>
      </c>
      <c r="E5065" s="27" t="n">
        <f aca="false">+IF(L5065=F5065,1,0)</f>
        <v>0</v>
      </c>
      <c r="F5065" s="28" t="s">
        <v>5654</v>
      </c>
      <c r="G5065" s="28" t="s">
        <v>5341</v>
      </c>
      <c r="H5065" s="28" t="s">
        <v>5503</v>
      </c>
      <c r="I5065" s="25" t="n">
        <v>3102</v>
      </c>
      <c r="J5065" s="29" t="n">
        <v>18</v>
      </c>
      <c r="K5065" s="30" t="n">
        <v>353</v>
      </c>
      <c r="L5065" s="28" t="s">
        <v>5622</v>
      </c>
      <c r="M5065" s="28" t="s">
        <v>5623</v>
      </c>
      <c r="N5065" s="30" t="n">
        <v>408</v>
      </c>
      <c r="O5065" s="28" t="s">
        <v>5623</v>
      </c>
    </row>
    <row r="5066" customFormat="false" ht="12.75" hidden="false" customHeight="false" outlineLevel="0" collapsed="false">
      <c r="A5066" s="25" t="n">
        <v>12</v>
      </c>
      <c r="B5066" s="25" t="n">
        <v>59</v>
      </c>
      <c r="C5066" s="25" t="n">
        <v>31</v>
      </c>
      <c r="D5066" s="26" t="n">
        <v>59031</v>
      </c>
      <c r="E5066" s="27" t="n">
        <f aca="false">+IF(L5066=F5066,1,0)</f>
        <v>0</v>
      </c>
      <c r="F5066" s="28" t="s">
        <v>5655</v>
      </c>
      <c r="G5066" s="28" t="s">
        <v>5341</v>
      </c>
      <c r="H5066" s="28" t="s">
        <v>5503</v>
      </c>
      <c r="I5066" s="25" t="n">
        <v>2719</v>
      </c>
      <c r="J5066" s="29" t="n">
        <v>38.68</v>
      </c>
      <c r="K5066" s="30" t="n">
        <v>354</v>
      </c>
      <c r="L5066" s="28" t="s">
        <v>5625</v>
      </c>
      <c r="M5066" s="28" t="s">
        <v>5626</v>
      </c>
      <c r="N5066" s="30" t="n">
        <v>409</v>
      </c>
      <c r="O5066" s="28" t="s">
        <v>5626</v>
      </c>
    </row>
    <row r="5067" customFormat="false" ht="12.75" hidden="false" customHeight="false" outlineLevel="0" collapsed="false">
      <c r="A5067" s="25" t="n">
        <v>12</v>
      </c>
      <c r="B5067" s="25" t="n">
        <v>59</v>
      </c>
      <c r="C5067" s="25" t="n">
        <v>32</v>
      </c>
      <c r="D5067" s="26" t="n">
        <v>59032</v>
      </c>
      <c r="E5067" s="27" t="n">
        <f aca="false">+IF(L5067=F5067,1,0)</f>
        <v>1</v>
      </c>
      <c r="F5067" s="28" t="s">
        <v>5649</v>
      </c>
      <c r="G5067" s="28" t="s">
        <v>5341</v>
      </c>
      <c r="H5067" s="28" t="s">
        <v>5503</v>
      </c>
      <c r="I5067" s="25" t="n">
        <v>36633</v>
      </c>
      <c r="J5067" s="29" t="n">
        <v>136.4</v>
      </c>
      <c r="K5067" s="30" t="n">
        <v>356</v>
      </c>
      <c r="L5067" s="28" t="s">
        <v>5649</v>
      </c>
      <c r="M5067" s="28" t="s">
        <v>5640</v>
      </c>
      <c r="N5067" s="30" t="n">
        <v>412</v>
      </c>
      <c r="O5067" s="28" t="s">
        <v>5640</v>
      </c>
    </row>
    <row r="5068" customFormat="false" ht="12.75" hidden="false" customHeight="false" outlineLevel="0" collapsed="false">
      <c r="A5068" s="25" t="n">
        <v>12</v>
      </c>
      <c r="B5068" s="25" t="n">
        <v>59</v>
      </c>
      <c r="C5068" s="25" t="n">
        <v>33</v>
      </c>
      <c r="D5068" s="26" t="n">
        <v>59033</v>
      </c>
      <c r="E5068" s="27" t="n">
        <f aca="false">+IF(L5068=F5068,1,0)</f>
        <v>0</v>
      </c>
      <c r="F5068" s="28" t="s">
        <v>5656</v>
      </c>
      <c r="G5068" s="28" t="s">
        <v>5341</v>
      </c>
      <c r="H5068" s="28" t="s">
        <v>5503</v>
      </c>
      <c r="I5068" s="25" t="n">
        <v>633</v>
      </c>
      <c r="J5068" s="29" t="n">
        <v>1.54</v>
      </c>
      <c r="K5068" s="30" t="n">
        <v>354</v>
      </c>
      <c r="L5068" s="28" t="s">
        <v>5625</v>
      </c>
      <c r="M5068" s="28" t="s">
        <v>5626</v>
      </c>
      <c r="N5068" s="30" t="n">
        <v>409</v>
      </c>
      <c r="O5068" s="28" t="s">
        <v>5626</v>
      </c>
    </row>
    <row r="5069" customFormat="false" ht="12.75" hidden="false" customHeight="false" outlineLevel="0" collapsed="false">
      <c r="A5069" s="25" t="n">
        <v>12</v>
      </c>
      <c r="B5069" s="25" t="n">
        <v>60</v>
      </c>
      <c r="C5069" s="25" t="n">
        <v>1</v>
      </c>
      <c r="D5069" s="26" t="n">
        <v>60001</v>
      </c>
      <c r="E5069" s="27" t="n">
        <f aca="false">+IF(L5069=F5069,1,0)</f>
        <v>0</v>
      </c>
      <c r="F5069" s="28" t="s">
        <v>5657</v>
      </c>
      <c r="G5069" s="28" t="s">
        <v>5341</v>
      </c>
      <c r="H5069" s="28" t="s">
        <v>5658</v>
      </c>
      <c r="I5069" s="25" t="n">
        <v>316</v>
      </c>
      <c r="J5069" s="29" t="n">
        <v>25.59</v>
      </c>
      <c r="K5069" s="30" t="n">
        <v>358</v>
      </c>
      <c r="L5069" s="28" t="s">
        <v>5659</v>
      </c>
      <c r="M5069" s="28" t="s">
        <v>5660</v>
      </c>
      <c r="N5069" s="30" t="n">
        <v>413</v>
      </c>
      <c r="O5069" s="28" t="s">
        <v>5660</v>
      </c>
    </row>
    <row r="5070" customFormat="false" ht="12.75" hidden="false" customHeight="false" outlineLevel="0" collapsed="false">
      <c r="A5070" s="25" t="n">
        <v>12</v>
      </c>
      <c r="B5070" s="25" t="n">
        <v>60</v>
      </c>
      <c r="C5070" s="25" t="n">
        <v>2</v>
      </c>
      <c r="D5070" s="26" t="n">
        <v>60002</v>
      </c>
      <c r="E5070" s="27" t="n">
        <f aca="false">+IF(L5070=F5070,1,0)</f>
        <v>0</v>
      </c>
      <c r="F5070" s="28" t="s">
        <v>5661</v>
      </c>
      <c r="G5070" s="28" t="s">
        <v>5341</v>
      </c>
      <c r="H5070" s="28" t="s">
        <v>5658</v>
      </c>
      <c r="I5070" s="25" t="n">
        <v>1857</v>
      </c>
      <c r="J5070" s="29" t="n">
        <v>13.4</v>
      </c>
      <c r="K5070" s="30" t="n">
        <v>359</v>
      </c>
      <c r="L5070" s="28" t="s">
        <v>5662</v>
      </c>
      <c r="M5070" s="28" t="s">
        <v>5663</v>
      </c>
      <c r="N5070" s="30" t="n">
        <v>414</v>
      </c>
      <c r="O5070" s="28" t="s">
        <v>5663</v>
      </c>
    </row>
    <row r="5071" customFormat="false" ht="12.75" hidden="false" customHeight="false" outlineLevel="0" collapsed="false">
      <c r="A5071" s="25" t="n">
        <v>12</v>
      </c>
      <c r="B5071" s="25" t="n">
        <v>60</v>
      </c>
      <c r="C5071" s="25" t="n">
        <v>3</v>
      </c>
      <c r="D5071" s="26" t="n">
        <v>60003</v>
      </c>
      <c r="E5071" s="27" t="n">
        <f aca="false">+IF(L5071=F5071,1,0)</f>
        <v>0</v>
      </c>
      <c r="F5071" s="28" t="s">
        <v>5664</v>
      </c>
      <c r="G5071" s="28" t="s">
        <v>5341</v>
      </c>
      <c r="H5071" s="28" t="s">
        <v>5658</v>
      </c>
      <c r="I5071" s="25" t="n">
        <v>27068</v>
      </c>
      <c r="J5071" s="29" t="n">
        <v>97.24</v>
      </c>
      <c r="K5071" s="30" t="n">
        <v>360</v>
      </c>
      <c r="L5071" s="28" t="s">
        <v>5658</v>
      </c>
      <c r="M5071" s="28" t="s">
        <v>5665</v>
      </c>
      <c r="N5071" s="30" t="n">
        <v>415</v>
      </c>
      <c r="O5071" s="28" t="s">
        <v>5665</v>
      </c>
    </row>
    <row r="5072" customFormat="false" ht="12.75" hidden="false" customHeight="false" outlineLevel="0" collapsed="false">
      <c r="A5072" s="25" t="n">
        <v>12</v>
      </c>
      <c r="B5072" s="25" t="n">
        <v>60</v>
      </c>
      <c r="C5072" s="25" t="n">
        <v>4</v>
      </c>
      <c r="D5072" s="26" t="n">
        <v>60004</v>
      </c>
      <c r="E5072" s="27" t="n">
        <f aca="false">+IF(L5072=F5072,1,0)</f>
        <v>0</v>
      </c>
      <c r="F5072" s="28" t="s">
        <v>5666</v>
      </c>
      <c r="G5072" s="28" t="s">
        <v>5341</v>
      </c>
      <c r="H5072" s="28" t="s">
        <v>5658</v>
      </c>
      <c r="I5072" s="25" t="n">
        <v>3031</v>
      </c>
      <c r="J5072" s="29" t="n">
        <v>52.04</v>
      </c>
      <c r="K5072" s="30" t="n">
        <v>357</v>
      </c>
      <c r="L5072" s="28" t="s">
        <v>5667</v>
      </c>
      <c r="M5072" s="28" t="s">
        <v>5668</v>
      </c>
      <c r="N5072" s="30" t="n">
        <v>413</v>
      </c>
      <c r="O5072" s="28" t="s">
        <v>5660</v>
      </c>
    </row>
    <row r="5073" customFormat="false" ht="12.75" hidden="false" customHeight="false" outlineLevel="0" collapsed="false">
      <c r="A5073" s="25" t="n">
        <v>12</v>
      </c>
      <c r="B5073" s="25" t="n">
        <v>60</v>
      </c>
      <c r="C5073" s="25" t="n">
        <v>5</v>
      </c>
      <c r="D5073" s="26" t="n">
        <v>60005</v>
      </c>
      <c r="E5073" s="27" t="n">
        <f aca="false">+IF(L5073=F5073,1,0)</f>
        <v>0</v>
      </c>
      <c r="F5073" s="28" t="s">
        <v>5669</v>
      </c>
      <c r="G5073" s="28" t="s">
        <v>5341</v>
      </c>
      <c r="H5073" s="28" t="s">
        <v>5658</v>
      </c>
      <c r="I5073" s="25" t="n">
        <v>4228</v>
      </c>
      <c r="J5073" s="29" t="n">
        <v>77.18</v>
      </c>
      <c r="K5073" s="30" t="n">
        <v>360</v>
      </c>
      <c r="L5073" s="28" t="s">
        <v>5658</v>
      </c>
      <c r="M5073" s="28" t="s">
        <v>5665</v>
      </c>
      <c r="N5073" s="30" t="n">
        <v>415</v>
      </c>
      <c r="O5073" s="28" t="s">
        <v>5665</v>
      </c>
    </row>
    <row r="5074" customFormat="false" ht="12.75" hidden="false" customHeight="false" outlineLevel="0" collapsed="false">
      <c r="A5074" s="25" t="n">
        <v>12</v>
      </c>
      <c r="B5074" s="25" t="n">
        <v>60</v>
      </c>
      <c r="C5074" s="25" t="n">
        <v>6</v>
      </c>
      <c r="D5074" s="26" t="n">
        <v>60006</v>
      </c>
      <c r="E5074" s="27" t="n">
        <f aca="false">+IF(L5074=F5074,1,0)</f>
        <v>0</v>
      </c>
      <c r="F5074" s="28" t="s">
        <v>5670</v>
      </c>
      <c r="G5074" s="28" t="s">
        <v>5341</v>
      </c>
      <c r="H5074" s="28" t="s">
        <v>5658</v>
      </c>
      <c r="I5074" s="25" t="n">
        <v>19134</v>
      </c>
      <c r="J5074" s="29" t="n">
        <v>113.79</v>
      </c>
      <c r="K5074" s="30" t="n">
        <v>360</v>
      </c>
      <c r="L5074" s="28" t="s">
        <v>5658</v>
      </c>
      <c r="M5074" s="28" t="s">
        <v>5665</v>
      </c>
      <c r="N5074" s="30" t="n">
        <v>415</v>
      </c>
      <c r="O5074" s="28" t="s">
        <v>5665</v>
      </c>
    </row>
    <row r="5075" customFormat="false" ht="12.75" hidden="false" customHeight="false" outlineLevel="0" collapsed="false">
      <c r="A5075" s="25" t="n">
        <v>12</v>
      </c>
      <c r="B5075" s="25" t="n">
        <v>60</v>
      </c>
      <c r="C5075" s="25" t="n">
        <v>7</v>
      </c>
      <c r="D5075" s="26" t="n">
        <v>60007</v>
      </c>
      <c r="E5075" s="27" t="n">
        <f aca="false">+IF(L5075=F5075,1,0)</f>
        <v>0</v>
      </c>
      <c r="F5075" s="28" t="s">
        <v>5671</v>
      </c>
      <c r="G5075" s="28" t="s">
        <v>5341</v>
      </c>
      <c r="H5075" s="28" t="s">
        <v>5658</v>
      </c>
      <c r="I5075" s="25" t="n">
        <v>5337</v>
      </c>
      <c r="J5075" s="29" t="n">
        <v>19.24</v>
      </c>
      <c r="K5075" s="30" t="n">
        <v>358</v>
      </c>
      <c r="L5075" s="28" t="s">
        <v>5659</v>
      </c>
      <c r="M5075" s="28" t="s">
        <v>5660</v>
      </c>
      <c r="N5075" s="30" t="n">
        <v>413</v>
      </c>
      <c r="O5075" s="28" t="s">
        <v>5660</v>
      </c>
    </row>
    <row r="5076" customFormat="false" ht="12.75" hidden="false" customHeight="false" outlineLevel="0" collapsed="false">
      <c r="A5076" s="25" t="n">
        <v>12</v>
      </c>
      <c r="B5076" s="25" t="n">
        <v>60</v>
      </c>
      <c r="C5076" s="25" t="n">
        <v>8</v>
      </c>
      <c r="D5076" s="26" t="n">
        <v>60008</v>
      </c>
      <c r="E5076" s="27" t="n">
        <f aca="false">+IF(L5076=F5076,1,0)</f>
        <v>0</v>
      </c>
      <c r="F5076" s="28" t="s">
        <v>5672</v>
      </c>
      <c r="G5076" s="28" t="s">
        <v>5341</v>
      </c>
      <c r="H5076" s="28" t="s">
        <v>5658</v>
      </c>
      <c r="I5076" s="25" t="n">
        <v>6029</v>
      </c>
      <c r="J5076" s="29" t="n">
        <v>39.5</v>
      </c>
      <c r="K5076" s="30" t="n">
        <v>358</v>
      </c>
      <c r="L5076" s="28" t="s">
        <v>5659</v>
      </c>
      <c r="M5076" s="28" t="s">
        <v>5660</v>
      </c>
      <c r="N5076" s="30" t="n">
        <v>413</v>
      </c>
      <c r="O5076" s="28" t="s">
        <v>5660</v>
      </c>
    </row>
    <row r="5077" customFormat="false" ht="12.75" hidden="false" customHeight="false" outlineLevel="0" collapsed="false">
      <c r="A5077" s="25" t="n">
        <v>12</v>
      </c>
      <c r="B5077" s="25" t="n">
        <v>60</v>
      </c>
      <c r="C5077" s="25" t="n">
        <v>9</v>
      </c>
      <c r="D5077" s="26" t="n">
        <v>60009</v>
      </c>
      <c r="E5077" s="27" t="n">
        <f aca="false">+IF(L5077=F5077,1,0)</f>
        <v>0</v>
      </c>
      <c r="F5077" s="28" t="s">
        <v>5673</v>
      </c>
      <c r="G5077" s="28" t="s">
        <v>5341</v>
      </c>
      <c r="H5077" s="28" t="s">
        <v>5658</v>
      </c>
      <c r="I5077" s="25" t="n">
        <v>2454</v>
      </c>
      <c r="J5077" s="29" t="n">
        <v>12.33</v>
      </c>
      <c r="K5077" s="30" t="n">
        <v>360</v>
      </c>
      <c r="L5077" s="28" t="s">
        <v>5658</v>
      </c>
      <c r="M5077" s="28" t="s">
        <v>5665</v>
      </c>
      <c r="N5077" s="30" t="n">
        <v>415</v>
      </c>
      <c r="O5077" s="28" t="s">
        <v>5665</v>
      </c>
    </row>
    <row r="5078" customFormat="false" ht="12.75" hidden="false" customHeight="false" outlineLevel="0" collapsed="false">
      <c r="A5078" s="25" t="n">
        <v>12</v>
      </c>
      <c r="B5078" s="25" t="n">
        <v>60</v>
      </c>
      <c r="C5078" s="25" t="n">
        <v>10</v>
      </c>
      <c r="D5078" s="26" t="n">
        <v>60010</v>
      </c>
      <c r="E5078" s="27" t="n">
        <f aca="false">+IF(L5078=F5078,1,0)</f>
        <v>0</v>
      </c>
      <c r="F5078" s="28" t="s">
        <v>5674</v>
      </c>
      <c r="G5078" s="28" t="s">
        <v>5341</v>
      </c>
      <c r="H5078" s="28" t="s">
        <v>5658</v>
      </c>
      <c r="I5078" s="25" t="n">
        <v>7614</v>
      </c>
      <c r="J5078" s="29" t="n">
        <v>55.95</v>
      </c>
      <c r="K5078" s="30" t="n">
        <v>361</v>
      </c>
      <c r="L5078" s="28" t="s">
        <v>5675</v>
      </c>
      <c r="M5078" s="28" t="s">
        <v>5676</v>
      </c>
      <c r="N5078" s="30" t="n">
        <v>416</v>
      </c>
      <c r="O5078" s="28" t="s">
        <v>5676</v>
      </c>
    </row>
    <row r="5079" customFormat="false" ht="12.75" hidden="false" customHeight="false" outlineLevel="0" collapsed="false">
      <c r="A5079" s="25" t="n">
        <v>12</v>
      </c>
      <c r="B5079" s="25" t="n">
        <v>60</v>
      </c>
      <c r="C5079" s="25" t="n">
        <v>11</v>
      </c>
      <c r="D5079" s="26" t="n">
        <v>60011</v>
      </c>
      <c r="E5079" s="27" t="n">
        <f aca="false">+IF(L5079=F5079,1,0)</f>
        <v>1</v>
      </c>
      <c r="F5079" s="28" t="s">
        <v>5667</v>
      </c>
      <c r="G5079" s="28" t="s">
        <v>5341</v>
      </c>
      <c r="H5079" s="28" t="s">
        <v>5658</v>
      </c>
      <c r="I5079" s="25" t="n">
        <v>4484</v>
      </c>
      <c r="J5079" s="29" t="n">
        <v>29.81</v>
      </c>
      <c r="K5079" s="30" t="n">
        <v>357</v>
      </c>
      <c r="L5079" s="28" t="s">
        <v>5667</v>
      </c>
      <c r="M5079" s="28" t="s">
        <v>5668</v>
      </c>
      <c r="N5079" s="30" t="n">
        <v>413</v>
      </c>
      <c r="O5079" s="28" t="s">
        <v>5660</v>
      </c>
    </row>
    <row r="5080" customFormat="false" ht="12.75" hidden="false" customHeight="false" outlineLevel="0" collapsed="false">
      <c r="A5080" s="25" t="n">
        <v>12</v>
      </c>
      <c r="B5080" s="25" t="n">
        <v>60</v>
      </c>
      <c r="C5080" s="25" t="n">
        <v>12</v>
      </c>
      <c r="D5080" s="26" t="n">
        <v>60012</v>
      </c>
      <c r="E5080" s="27" t="n">
        <f aca="false">+IF(L5080=F5080,1,0)</f>
        <v>0</v>
      </c>
      <c r="F5080" s="28" t="s">
        <v>5677</v>
      </c>
      <c r="G5080" s="28" t="s">
        <v>5341</v>
      </c>
      <c r="H5080" s="28" t="s">
        <v>5658</v>
      </c>
      <c r="I5080" s="25" t="n">
        <v>2563</v>
      </c>
      <c r="J5080" s="29" t="n">
        <v>20.12</v>
      </c>
      <c r="K5080" s="30" t="n">
        <v>358</v>
      </c>
      <c r="L5080" s="28" t="s">
        <v>5659</v>
      </c>
      <c r="M5080" s="28" t="s">
        <v>5660</v>
      </c>
      <c r="N5080" s="30" t="n">
        <v>413</v>
      </c>
      <c r="O5080" s="28" t="s">
        <v>5660</v>
      </c>
    </row>
    <row r="5081" customFormat="false" ht="12.75" hidden="false" customHeight="false" outlineLevel="0" collapsed="false">
      <c r="A5081" s="25" t="n">
        <v>12</v>
      </c>
      <c r="B5081" s="25" t="n">
        <v>60</v>
      </c>
      <c r="C5081" s="25" t="n">
        <v>13</v>
      </c>
      <c r="D5081" s="26" t="n">
        <v>60013</v>
      </c>
      <c r="E5081" s="27" t="n">
        <f aca="false">+IF(L5081=F5081,1,0)</f>
        <v>0</v>
      </c>
      <c r="F5081" s="28" t="s">
        <v>5678</v>
      </c>
      <c r="G5081" s="28" t="s">
        <v>5341</v>
      </c>
      <c r="H5081" s="28" t="s">
        <v>5658</v>
      </c>
      <c r="I5081" s="25" t="n">
        <v>765</v>
      </c>
      <c r="J5081" s="29" t="n">
        <v>14.24</v>
      </c>
      <c r="K5081" s="30" t="n">
        <v>357</v>
      </c>
      <c r="L5081" s="28" t="s">
        <v>5667</v>
      </c>
      <c r="M5081" s="28" t="s">
        <v>5668</v>
      </c>
      <c r="N5081" s="30" t="n">
        <v>413</v>
      </c>
      <c r="O5081" s="28" t="s">
        <v>5660</v>
      </c>
    </row>
    <row r="5082" customFormat="false" ht="12.75" hidden="false" customHeight="false" outlineLevel="0" collapsed="false">
      <c r="A5082" s="25" t="n">
        <v>12</v>
      </c>
      <c r="B5082" s="25" t="n">
        <v>60</v>
      </c>
      <c r="C5082" s="25" t="n">
        <v>14</v>
      </c>
      <c r="D5082" s="26" t="n">
        <v>60014</v>
      </c>
      <c r="E5082" s="27" t="n">
        <f aca="false">+IF(L5082=F5082,1,0)</f>
        <v>0</v>
      </c>
      <c r="F5082" s="28" t="s">
        <v>5679</v>
      </c>
      <c r="G5082" s="28" t="s">
        <v>5341</v>
      </c>
      <c r="H5082" s="28" t="s">
        <v>5658</v>
      </c>
      <c r="I5082" s="25" t="n">
        <v>8873</v>
      </c>
      <c r="J5082" s="29" t="n">
        <v>28.15</v>
      </c>
      <c r="K5082" s="30" t="n">
        <v>360</v>
      </c>
      <c r="L5082" s="28" t="s">
        <v>5658</v>
      </c>
      <c r="M5082" s="28" t="s">
        <v>5665</v>
      </c>
      <c r="N5082" s="30" t="n">
        <v>415</v>
      </c>
      <c r="O5082" s="28" t="s">
        <v>5665</v>
      </c>
    </row>
    <row r="5083" customFormat="false" ht="12.75" hidden="false" customHeight="false" outlineLevel="0" collapsed="false">
      <c r="A5083" s="25" t="n">
        <v>12</v>
      </c>
      <c r="B5083" s="25" t="n">
        <v>60</v>
      </c>
      <c r="C5083" s="25" t="n">
        <v>15</v>
      </c>
      <c r="D5083" s="26" t="n">
        <v>60015</v>
      </c>
      <c r="E5083" s="27" t="n">
        <f aca="false">+IF(L5083=F5083,1,0)</f>
        <v>0</v>
      </c>
      <c r="F5083" s="28" t="s">
        <v>5680</v>
      </c>
      <c r="G5083" s="28" t="s">
        <v>5341</v>
      </c>
      <c r="H5083" s="28" t="s">
        <v>5658</v>
      </c>
      <c r="I5083" s="25" t="n">
        <v>2646</v>
      </c>
      <c r="J5083" s="29" t="n">
        <v>11.95</v>
      </c>
      <c r="K5083" s="30" t="n">
        <v>361</v>
      </c>
      <c r="L5083" s="28" t="s">
        <v>5675</v>
      </c>
      <c r="M5083" s="28" t="s">
        <v>5676</v>
      </c>
      <c r="N5083" s="30" t="n">
        <v>416</v>
      </c>
      <c r="O5083" s="28" t="s">
        <v>5676</v>
      </c>
    </row>
    <row r="5084" customFormat="false" ht="12.75" hidden="false" customHeight="false" outlineLevel="0" collapsed="false">
      <c r="A5084" s="25" t="n">
        <v>12</v>
      </c>
      <c r="B5084" s="25" t="n">
        <v>60</v>
      </c>
      <c r="C5084" s="25" t="n">
        <v>16</v>
      </c>
      <c r="D5084" s="26" t="n">
        <v>60016</v>
      </c>
      <c r="E5084" s="27" t="n">
        <f aca="false">+IF(L5084=F5084,1,0)</f>
        <v>0</v>
      </c>
      <c r="F5084" s="28" t="s">
        <v>5681</v>
      </c>
      <c r="G5084" s="28" t="s">
        <v>5341</v>
      </c>
      <c r="H5084" s="28" t="s">
        <v>5658</v>
      </c>
      <c r="I5084" s="25" t="n">
        <v>1804</v>
      </c>
      <c r="J5084" s="29" t="n">
        <v>33.38</v>
      </c>
      <c r="K5084" s="30" t="n">
        <v>361</v>
      </c>
      <c r="L5084" s="28" t="s">
        <v>5675</v>
      </c>
      <c r="M5084" s="28" t="s">
        <v>5676</v>
      </c>
      <c r="N5084" s="30" t="n">
        <v>416</v>
      </c>
      <c r="O5084" s="28" t="s">
        <v>5676</v>
      </c>
    </row>
    <row r="5085" customFormat="false" ht="12.75" hidden="false" customHeight="false" outlineLevel="0" collapsed="false">
      <c r="A5085" s="25" t="n">
        <v>12</v>
      </c>
      <c r="B5085" s="25" t="n">
        <v>60</v>
      </c>
      <c r="C5085" s="25" t="n">
        <v>17</v>
      </c>
      <c r="D5085" s="26" t="n">
        <v>60017</v>
      </c>
      <c r="E5085" s="27" t="n">
        <f aca="false">+IF(L5085=F5085,1,0)</f>
        <v>0</v>
      </c>
      <c r="F5085" s="28" t="s">
        <v>5682</v>
      </c>
      <c r="G5085" s="28" t="s">
        <v>5341</v>
      </c>
      <c r="H5085" s="28" t="s">
        <v>5658</v>
      </c>
      <c r="I5085" s="25" t="n">
        <v>675</v>
      </c>
      <c r="J5085" s="29" t="n">
        <v>28.34</v>
      </c>
      <c r="K5085" s="30" t="n">
        <v>357</v>
      </c>
      <c r="L5085" s="28" t="s">
        <v>5667</v>
      </c>
      <c r="M5085" s="28" t="s">
        <v>5668</v>
      </c>
      <c r="N5085" s="30" t="n">
        <v>413</v>
      </c>
      <c r="O5085" s="28" t="s">
        <v>5660</v>
      </c>
    </row>
    <row r="5086" customFormat="false" ht="12.75" hidden="false" customHeight="false" outlineLevel="0" collapsed="false">
      <c r="A5086" s="25" t="n">
        <v>12</v>
      </c>
      <c r="B5086" s="25" t="n">
        <v>60</v>
      </c>
      <c r="C5086" s="25" t="n">
        <v>18</v>
      </c>
      <c r="D5086" s="26" t="n">
        <v>60018</v>
      </c>
      <c r="E5086" s="27" t="n">
        <f aca="false">+IF(L5086=F5086,1,0)</f>
        <v>0</v>
      </c>
      <c r="F5086" s="28" t="s">
        <v>5683</v>
      </c>
      <c r="G5086" s="28" t="s">
        <v>5341</v>
      </c>
      <c r="H5086" s="28" t="s">
        <v>5658</v>
      </c>
      <c r="I5086" s="25" t="n">
        <v>3211</v>
      </c>
      <c r="J5086" s="29" t="n">
        <v>27.16</v>
      </c>
      <c r="K5086" s="30" t="n">
        <v>357</v>
      </c>
      <c r="L5086" s="28" t="s">
        <v>5667</v>
      </c>
      <c r="M5086" s="28" t="s">
        <v>5668</v>
      </c>
      <c r="N5086" s="30" t="n">
        <v>413</v>
      </c>
      <c r="O5086" s="28" t="s">
        <v>5660</v>
      </c>
    </row>
    <row r="5087" customFormat="false" ht="12.75" hidden="false" customHeight="false" outlineLevel="0" collapsed="false">
      <c r="A5087" s="25" t="n">
        <v>12</v>
      </c>
      <c r="B5087" s="25" t="n">
        <v>60</v>
      </c>
      <c r="C5087" s="25" t="n">
        <v>19</v>
      </c>
      <c r="D5087" s="26" t="n">
        <v>60019</v>
      </c>
      <c r="E5087" s="27" t="n">
        <f aca="false">+IF(L5087=F5087,1,0)</f>
        <v>1</v>
      </c>
      <c r="F5087" s="28" t="s">
        <v>5659</v>
      </c>
      <c r="G5087" s="28" t="s">
        <v>5341</v>
      </c>
      <c r="H5087" s="28" t="s">
        <v>5658</v>
      </c>
      <c r="I5087" s="25" t="n">
        <v>32762</v>
      </c>
      <c r="J5087" s="29" t="n">
        <v>82.77</v>
      </c>
      <c r="K5087" s="30" t="n">
        <v>358</v>
      </c>
      <c r="L5087" s="28" t="s">
        <v>5659</v>
      </c>
      <c r="M5087" s="28" t="s">
        <v>5660</v>
      </c>
      <c r="N5087" s="30" t="n">
        <v>413</v>
      </c>
      <c r="O5087" s="28" t="s">
        <v>5660</v>
      </c>
    </row>
    <row r="5088" customFormat="false" ht="12.75" hidden="false" customHeight="false" outlineLevel="0" collapsed="false">
      <c r="A5088" s="25" t="n">
        <v>12</v>
      </c>
      <c r="B5088" s="25" t="n">
        <v>60</v>
      </c>
      <c r="C5088" s="25" t="n">
        <v>20</v>
      </c>
      <c r="D5088" s="26" t="n">
        <v>60020</v>
      </c>
      <c r="E5088" s="27" t="n">
        <f aca="false">+IF(L5088=F5088,1,0)</f>
        <v>0</v>
      </c>
      <c r="F5088" s="28" t="s">
        <v>5684</v>
      </c>
      <c r="G5088" s="28" t="s">
        <v>5341</v>
      </c>
      <c r="H5088" s="28" t="s">
        <v>5658</v>
      </c>
      <c r="I5088" s="25" t="n">
        <v>3560</v>
      </c>
      <c r="J5088" s="29" t="n">
        <v>15.51</v>
      </c>
      <c r="K5088" s="30" t="n">
        <v>361</v>
      </c>
      <c r="L5088" s="28" t="s">
        <v>5675</v>
      </c>
      <c r="M5088" s="28" t="s">
        <v>5676</v>
      </c>
      <c r="N5088" s="30" t="n">
        <v>416</v>
      </c>
      <c r="O5088" s="28" t="s">
        <v>5676</v>
      </c>
    </row>
    <row r="5089" customFormat="false" ht="12.75" hidden="false" customHeight="false" outlineLevel="0" collapsed="false">
      <c r="A5089" s="25" t="n">
        <v>12</v>
      </c>
      <c r="B5089" s="25" t="n">
        <v>60</v>
      </c>
      <c r="C5089" s="25" t="n">
        <v>21</v>
      </c>
      <c r="D5089" s="26" t="n">
        <v>60021</v>
      </c>
      <c r="E5089" s="27" t="n">
        <f aca="false">+IF(L5089=F5089,1,0)</f>
        <v>0</v>
      </c>
      <c r="F5089" s="28" t="s">
        <v>5685</v>
      </c>
      <c r="G5089" s="28" t="s">
        <v>5341</v>
      </c>
      <c r="H5089" s="28" t="s">
        <v>5658</v>
      </c>
      <c r="I5089" s="25" t="n">
        <v>876</v>
      </c>
      <c r="J5089" s="29" t="n">
        <v>9.94</v>
      </c>
      <c r="K5089" s="30" t="n">
        <v>358</v>
      </c>
      <c r="L5089" s="28" t="s">
        <v>5659</v>
      </c>
      <c r="M5089" s="28" t="s">
        <v>5660</v>
      </c>
      <c r="N5089" s="30" t="n">
        <v>413</v>
      </c>
      <c r="O5089" s="28" t="s">
        <v>5660</v>
      </c>
    </row>
    <row r="5090" customFormat="false" ht="12.75" hidden="false" customHeight="false" outlineLevel="0" collapsed="false">
      <c r="A5090" s="25" t="n">
        <v>12</v>
      </c>
      <c r="B5090" s="25" t="n">
        <v>60</v>
      </c>
      <c r="C5090" s="25" t="n">
        <v>22</v>
      </c>
      <c r="D5090" s="26" t="n">
        <v>60022</v>
      </c>
      <c r="E5090" s="27" t="n">
        <f aca="false">+IF(L5090=F5090,1,0)</f>
        <v>0</v>
      </c>
      <c r="F5090" s="28" t="s">
        <v>5686</v>
      </c>
      <c r="G5090" s="28" t="s">
        <v>5341</v>
      </c>
      <c r="H5090" s="28" t="s">
        <v>5658</v>
      </c>
      <c r="I5090" s="25" t="n">
        <v>3750</v>
      </c>
      <c r="J5090" s="29" t="n">
        <v>27.93</v>
      </c>
      <c r="K5090" s="30" t="n">
        <v>358</v>
      </c>
      <c r="L5090" s="28" t="s">
        <v>5659</v>
      </c>
      <c r="M5090" s="28" t="s">
        <v>5660</v>
      </c>
      <c r="N5090" s="30" t="n">
        <v>413</v>
      </c>
      <c r="O5090" s="28" t="s">
        <v>5660</v>
      </c>
    </row>
    <row r="5091" customFormat="false" ht="12.75" hidden="false" customHeight="false" outlineLevel="0" collapsed="false">
      <c r="A5091" s="25" t="n">
        <v>12</v>
      </c>
      <c r="B5091" s="25" t="n">
        <v>60</v>
      </c>
      <c r="C5091" s="25" t="n">
        <v>23</v>
      </c>
      <c r="D5091" s="26" t="n">
        <v>60023</v>
      </c>
      <c r="E5091" s="27" t="n">
        <f aca="false">+IF(L5091=F5091,1,0)</f>
        <v>0</v>
      </c>
      <c r="F5091" s="28" t="s">
        <v>5687</v>
      </c>
      <c r="G5091" s="28" t="s">
        <v>5341</v>
      </c>
      <c r="H5091" s="28" t="s">
        <v>5658</v>
      </c>
      <c r="I5091" s="25" t="n">
        <v>5039</v>
      </c>
      <c r="J5091" s="29" t="n">
        <v>58.29</v>
      </c>
      <c r="K5091" s="30" t="n">
        <v>360</v>
      </c>
      <c r="L5091" s="28" t="s">
        <v>5658</v>
      </c>
      <c r="M5091" s="28" t="s">
        <v>5665</v>
      </c>
      <c r="N5091" s="30" t="n">
        <v>415</v>
      </c>
      <c r="O5091" s="28" t="s">
        <v>5665</v>
      </c>
    </row>
    <row r="5092" customFormat="false" ht="12.75" hidden="false" customHeight="false" outlineLevel="0" collapsed="false">
      <c r="A5092" s="25" t="n">
        <v>12</v>
      </c>
      <c r="B5092" s="25" t="n">
        <v>60</v>
      </c>
      <c r="C5092" s="25" t="n">
        <v>24</v>
      </c>
      <c r="D5092" s="26" t="n">
        <v>60024</v>
      </c>
      <c r="E5092" s="27" t="n">
        <f aca="false">+IF(L5092=F5092,1,0)</f>
        <v>0</v>
      </c>
      <c r="F5092" s="28" t="s">
        <v>5688</v>
      </c>
      <c r="G5092" s="28" t="s">
        <v>5341</v>
      </c>
      <c r="H5092" s="28" t="s">
        <v>5658</v>
      </c>
      <c r="I5092" s="25" t="n">
        <v>22334</v>
      </c>
      <c r="J5092" s="29" t="n">
        <v>60.5</v>
      </c>
      <c r="K5092" s="30" t="n">
        <v>360</v>
      </c>
      <c r="L5092" s="28" t="s">
        <v>5658</v>
      </c>
      <c r="M5092" s="28" t="s">
        <v>5665</v>
      </c>
      <c r="N5092" s="30" t="n">
        <v>415</v>
      </c>
      <c r="O5092" s="28" t="s">
        <v>5665</v>
      </c>
    </row>
    <row r="5093" customFormat="false" ht="12.75" hidden="false" customHeight="false" outlineLevel="0" collapsed="false">
      <c r="A5093" s="25" t="n">
        <v>12</v>
      </c>
      <c r="B5093" s="25" t="n">
        <v>60</v>
      </c>
      <c r="C5093" s="25" t="n">
        <v>25</v>
      </c>
      <c r="D5093" s="26" t="n">
        <v>60025</v>
      </c>
      <c r="E5093" s="27" t="n">
        <f aca="false">+IF(L5093=F5093,1,0)</f>
        <v>0</v>
      </c>
      <c r="F5093" s="28" t="s">
        <v>5689</v>
      </c>
      <c r="G5093" s="28" t="s">
        <v>5341</v>
      </c>
      <c r="H5093" s="28" t="s">
        <v>5658</v>
      </c>
      <c r="I5093" s="25" t="n">
        <v>8246</v>
      </c>
      <c r="J5093" s="29" t="n">
        <v>38</v>
      </c>
      <c r="K5093" s="30" t="n">
        <v>360</v>
      </c>
      <c r="L5093" s="28" t="s">
        <v>5658</v>
      </c>
      <c r="M5093" s="28" t="s">
        <v>5665</v>
      </c>
      <c r="N5093" s="30" t="n">
        <v>415</v>
      </c>
      <c r="O5093" s="28" t="s">
        <v>5665</v>
      </c>
    </row>
    <row r="5094" customFormat="false" ht="12.75" hidden="false" customHeight="false" outlineLevel="0" collapsed="false">
      <c r="A5094" s="25" t="n">
        <v>12</v>
      </c>
      <c r="B5094" s="25" t="n">
        <v>60</v>
      </c>
      <c r="C5094" s="25" t="n">
        <v>26</v>
      </c>
      <c r="D5094" s="26" t="n">
        <v>60026</v>
      </c>
      <c r="E5094" s="27" t="n">
        <f aca="false">+IF(L5094=F5094,1,0)</f>
        <v>0</v>
      </c>
      <c r="F5094" s="28" t="s">
        <v>5690</v>
      </c>
      <c r="G5094" s="28" t="s">
        <v>5341</v>
      </c>
      <c r="H5094" s="28" t="s">
        <v>5658</v>
      </c>
      <c r="I5094" s="25" t="n">
        <v>7022</v>
      </c>
      <c r="J5094" s="29" t="n">
        <v>39.19</v>
      </c>
      <c r="K5094" s="30" t="n">
        <v>358</v>
      </c>
      <c r="L5094" s="28" t="s">
        <v>5659</v>
      </c>
      <c r="M5094" s="28" t="s">
        <v>5660</v>
      </c>
      <c r="N5094" s="30" t="n">
        <v>413</v>
      </c>
      <c r="O5094" s="28" t="s">
        <v>5660</v>
      </c>
    </row>
    <row r="5095" customFormat="false" ht="12.75" hidden="false" customHeight="false" outlineLevel="0" collapsed="false">
      <c r="A5095" s="25" t="n">
        <v>12</v>
      </c>
      <c r="B5095" s="25" t="n">
        <v>60</v>
      </c>
      <c r="C5095" s="25" t="n">
        <v>27</v>
      </c>
      <c r="D5095" s="26" t="n">
        <v>60027</v>
      </c>
      <c r="E5095" s="27" t="n">
        <f aca="false">+IF(L5095=F5095,1,0)</f>
        <v>0</v>
      </c>
      <c r="F5095" s="28" t="s">
        <v>5691</v>
      </c>
      <c r="G5095" s="28" t="s">
        <v>5341</v>
      </c>
      <c r="H5095" s="28" t="s">
        <v>5658</v>
      </c>
      <c r="I5095" s="25" t="n">
        <v>1853</v>
      </c>
      <c r="J5095" s="29" t="n">
        <v>14.21</v>
      </c>
      <c r="K5095" s="30" t="n">
        <v>358</v>
      </c>
      <c r="L5095" s="28" t="s">
        <v>5659</v>
      </c>
      <c r="M5095" s="28" t="s">
        <v>5660</v>
      </c>
      <c r="N5095" s="30" t="n">
        <v>413</v>
      </c>
      <c r="O5095" s="28" t="s">
        <v>5660</v>
      </c>
    </row>
    <row r="5096" customFormat="false" ht="12.75" hidden="false" customHeight="false" outlineLevel="0" collapsed="false">
      <c r="A5096" s="25" t="n">
        <v>12</v>
      </c>
      <c r="B5096" s="25" t="n">
        <v>60</v>
      </c>
      <c r="C5096" s="25" t="n">
        <v>28</v>
      </c>
      <c r="D5096" s="26" t="n">
        <v>60028</v>
      </c>
      <c r="E5096" s="27" t="n">
        <f aca="false">+IF(L5096=F5096,1,0)</f>
        <v>0</v>
      </c>
      <c r="F5096" s="28" t="s">
        <v>5692</v>
      </c>
      <c r="G5096" s="28" t="s">
        <v>5341</v>
      </c>
      <c r="H5096" s="28" t="s">
        <v>5658</v>
      </c>
      <c r="I5096" s="25" t="n">
        <v>928</v>
      </c>
      <c r="J5096" s="29" t="n">
        <v>24.98</v>
      </c>
      <c r="K5096" s="30" t="n">
        <v>360</v>
      </c>
      <c r="L5096" s="28" t="s">
        <v>5658</v>
      </c>
      <c r="M5096" s="28" t="s">
        <v>5665</v>
      </c>
      <c r="N5096" s="30" t="n">
        <v>415</v>
      </c>
      <c r="O5096" s="28" t="s">
        <v>5665</v>
      </c>
    </row>
    <row r="5097" customFormat="false" ht="12.75" hidden="false" customHeight="false" outlineLevel="0" collapsed="false">
      <c r="A5097" s="25" t="n">
        <v>12</v>
      </c>
      <c r="B5097" s="25" t="n">
        <v>60</v>
      </c>
      <c r="C5097" s="25" t="n">
        <v>29</v>
      </c>
      <c r="D5097" s="26" t="n">
        <v>60029</v>
      </c>
      <c r="E5097" s="27" t="n">
        <f aca="false">+IF(L5097=F5097,1,0)</f>
        <v>0</v>
      </c>
      <c r="F5097" s="28" t="s">
        <v>5693</v>
      </c>
      <c r="G5097" s="28" t="s">
        <v>5341</v>
      </c>
      <c r="H5097" s="28" t="s">
        <v>5658</v>
      </c>
      <c r="I5097" s="25" t="n">
        <v>819</v>
      </c>
      <c r="J5097" s="29" t="n">
        <v>44.64</v>
      </c>
      <c r="K5097" s="30" t="n">
        <v>358</v>
      </c>
      <c r="L5097" s="28" t="s">
        <v>5659</v>
      </c>
      <c r="M5097" s="28" t="s">
        <v>5660</v>
      </c>
      <c r="N5097" s="30" t="n">
        <v>413</v>
      </c>
      <c r="O5097" s="28" t="s">
        <v>5660</v>
      </c>
    </row>
    <row r="5098" customFormat="false" ht="12.75" hidden="false" customHeight="false" outlineLevel="0" collapsed="false">
      <c r="A5098" s="25" t="n">
        <v>12</v>
      </c>
      <c r="B5098" s="25" t="n">
        <v>60</v>
      </c>
      <c r="C5098" s="25" t="n">
        <v>30</v>
      </c>
      <c r="D5098" s="26" t="n">
        <v>60030</v>
      </c>
      <c r="E5098" s="27" t="n">
        <f aca="false">+IF(L5098=F5098,1,0)</f>
        <v>0</v>
      </c>
      <c r="F5098" s="28" t="s">
        <v>5694</v>
      </c>
      <c r="G5098" s="28" t="s">
        <v>5341</v>
      </c>
      <c r="H5098" s="28" t="s">
        <v>5658</v>
      </c>
      <c r="I5098" s="25" t="n">
        <v>1738</v>
      </c>
      <c r="J5098" s="29" t="n">
        <v>26.03</v>
      </c>
      <c r="K5098" s="30" t="n">
        <v>358</v>
      </c>
      <c r="L5098" s="28" t="s">
        <v>5659</v>
      </c>
      <c r="M5098" s="28" t="s">
        <v>5660</v>
      </c>
      <c r="N5098" s="30" t="n">
        <v>406</v>
      </c>
      <c r="O5098" s="28" t="s">
        <v>5627</v>
      </c>
    </row>
    <row r="5099" customFormat="false" ht="12.75" hidden="false" customHeight="false" outlineLevel="0" collapsed="false">
      <c r="A5099" s="25" t="n">
        <v>12</v>
      </c>
      <c r="B5099" s="25" t="n">
        <v>60</v>
      </c>
      <c r="C5099" s="25" t="n">
        <v>31</v>
      </c>
      <c r="D5099" s="26" t="n">
        <v>60031</v>
      </c>
      <c r="E5099" s="27" t="n">
        <f aca="false">+IF(L5099=F5099,1,0)</f>
        <v>0</v>
      </c>
      <c r="F5099" s="28" t="s">
        <v>5695</v>
      </c>
      <c r="G5099" s="28" t="s">
        <v>5341</v>
      </c>
      <c r="H5099" s="28" t="s">
        <v>5658</v>
      </c>
      <c r="I5099" s="25" t="n">
        <v>4131</v>
      </c>
      <c r="J5099" s="29" t="n">
        <v>108.77</v>
      </c>
      <c r="K5099" s="30" t="n">
        <v>358</v>
      </c>
      <c r="L5099" s="28" t="s">
        <v>5659</v>
      </c>
      <c r="M5099" s="28" t="s">
        <v>5660</v>
      </c>
      <c r="N5099" s="30" t="n">
        <v>413</v>
      </c>
      <c r="O5099" s="28" t="s">
        <v>5660</v>
      </c>
    </row>
    <row r="5100" customFormat="false" ht="12.75" hidden="false" customHeight="false" outlineLevel="0" collapsed="false">
      <c r="A5100" s="25" t="n">
        <v>12</v>
      </c>
      <c r="B5100" s="25" t="n">
        <v>60</v>
      </c>
      <c r="C5100" s="25" t="n">
        <v>32</v>
      </c>
      <c r="D5100" s="26" t="n">
        <v>60032</v>
      </c>
      <c r="E5100" s="27" t="n">
        <f aca="false">+IF(L5100=F5100,1,0)</f>
        <v>0</v>
      </c>
      <c r="F5100" s="28" t="s">
        <v>5696</v>
      </c>
      <c r="G5100" s="28" t="s">
        <v>5341</v>
      </c>
      <c r="H5100" s="28" t="s">
        <v>5658</v>
      </c>
      <c r="I5100" s="25" t="n">
        <v>630</v>
      </c>
      <c r="J5100" s="29" t="n">
        <v>12.78</v>
      </c>
      <c r="K5100" s="30" t="n">
        <v>360</v>
      </c>
      <c r="L5100" s="28" t="s">
        <v>5658</v>
      </c>
      <c r="M5100" s="28" t="s">
        <v>5665</v>
      </c>
      <c r="N5100" s="30" t="n">
        <v>415</v>
      </c>
      <c r="O5100" s="28" t="s">
        <v>5665</v>
      </c>
    </row>
    <row r="5101" customFormat="false" ht="12.75" hidden="false" customHeight="false" outlineLevel="0" collapsed="false">
      <c r="A5101" s="25" t="n">
        <v>12</v>
      </c>
      <c r="B5101" s="25" t="n">
        <v>60</v>
      </c>
      <c r="C5101" s="25" t="n">
        <v>33</v>
      </c>
      <c r="D5101" s="26" t="n">
        <v>60033</v>
      </c>
      <c r="E5101" s="27" t="n">
        <f aca="false">+IF(L5101=F5101,1,0)</f>
        <v>0</v>
      </c>
      <c r="F5101" s="28" t="s">
        <v>5697</v>
      </c>
      <c r="G5101" s="28" t="s">
        <v>5341</v>
      </c>
      <c r="H5101" s="28" t="s">
        <v>5658</v>
      </c>
      <c r="I5101" s="25" t="n">
        <v>20103</v>
      </c>
      <c r="J5101" s="29" t="n">
        <v>80.5</v>
      </c>
      <c r="K5101" s="30" t="n">
        <v>360</v>
      </c>
      <c r="L5101" s="28" t="s">
        <v>5658</v>
      </c>
      <c r="M5101" s="28" t="s">
        <v>5665</v>
      </c>
      <c r="N5101" s="30" t="n">
        <v>415</v>
      </c>
      <c r="O5101" s="28" t="s">
        <v>5665</v>
      </c>
    </row>
    <row r="5102" customFormat="false" ht="12.75" hidden="false" customHeight="false" outlineLevel="0" collapsed="false">
      <c r="A5102" s="25" t="n">
        <v>12</v>
      </c>
      <c r="B5102" s="25" t="n">
        <v>60</v>
      </c>
      <c r="C5102" s="25" t="n">
        <v>34</v>
      </c>
      <c r="D5102" s="26" t="n">
        <v>60034</v>
      </c>
      <c r="E5102" s="27" t="n">
        <f aca="false">+IF(L5102=F5102,1,0)</f>
        <v>0</v>
      </c>
      <c r="F5102" s="28" t="s">
        <v>5698</v>
      </c>
      <c r="G5102" s="28" t="s">
        <v>5341</v>
      </c>
      <c r="H5102" s="28" t="s">
        <v>5658</v>
      </c>
      <c r="I5102" s="25" t="n">
        <v>550</v>
      </c>
      <c r="J5102" s="29" t="n">
        <v>77.66</v>
      </c>
      <c r="K5102" s="30" t="n">
        <v>359</v>
      </c>
      <c r="L5102" s="28" t="s">
        <v>5662</v>
      </c>
      <c r="M5102" s="28" t="s">
        <v>5663</v>
      </c>
      <c r="N5102" s="30" t="n">
        <v>415</v>
      </c>
      <c r="O5102" s="28" t="s">
        <v>5665</v>
      </c>
    </row>
    <row r="5103" customFormat="false" ht="12.75" hidden="false" customHeight="false" outlineLevel="0" collapsed="false">
      <c r="A5103" s="25" t="n">
        <v>12</v>
      </c>
      <c r="B5103" s="25" t="n">
        <v>60</v>
      </c>
      <c r="C5103" s="25" t="n">
        <v>35</v>
      </c>
      <c r="D5103" s="26" t="n">
        <v>60035</v>
      </c>
      <c r="E5103" s="27" t="n">
        <f aca="false">+IF(L5103=F5103,1,0)</f>
        <v>1</v>
      </c>
      <c r="F5103" s="28" t="s">
        <v>5662</v>
      </c>
      <c r="G5103" s="28" t="s">
        <v>5341</v>
      </c>
      <c r="H5103" s="28" t="s">
        <v>5658</v>
      </c>
      <c r="I5103" s="25" t="n">
        <v>8763</v>
      </c>
      <c r="J5103" s="29" t="n">
        <v>33.07</v>
      </c>
      <c r="K5103" s="30" t="n">
        <v>359</v>
      </c>
      <c r="L5103" s="28" t="s">
        <v>5662</v>
      </c>
      <c r="M5103" s="28" t="s">
        <v>5663</v>
      </c>
      <c r="N5103" s="30" t="n">
        <v>414</v>
      </c>
      <c r="O5103" s="28" t="s">
        <v>5663</v>
      </c>
    </row>
    <row r="5104" customFormat="false" ht="12.75" hidden="false" customHeight="false" outlineLevel="0" collapsed="false">
      <c r="A5104" s="25" t="n">
        <v>12</v>
      </c>
      <c r="B5104" s="25" t="n">
        <v>60</v>
      </c>
      <c r="C5104" s="25" t="n">
        <v>36</v>
      </c>
      <c r="D5104" s="26" t="n">
        <v>60036</v>
      </c>
      <c r="E5104" s="27" t="n">
        <f aca="false">+IF(L5104=F5104,1,0)</f>
        <v>0</v>
      </c>
      <c r="F5104" s="28" t="s">
        <v>5699</v>
      </c>
      <c r="G5104" s="28" t="s">
        <v>5341</v>
      </c>
      <c r="H5104" s="28" t="s">
        <v>5658</v>
      </c>
      <c r="I5104" s="25" t="n">
        <v>3215</v>
      </c>
      <c r="J5104" s="29" t="n">
        <v>15.97</v>
      </c>
      <c r="K5104" s="30" t="n">
        <v>361</v>
      </c>
      <c r="L5104" s="28" t="s">
        <v>5675</v>
      </c>
      <c r="M5104" s="28" t="s">
        <v>5676</v>
      </c>
      <c r="N5104" s="30" t="n">
        <v>413</v>
      </c>
      <c r="O5104" s="28" t="s">
        <v>5660</v>
      </c>
    </row>
    <row r="5105" customFormat="false" ht="12.75" hidden="false" customHeight="false" outlineLevel="0" collapsed="false">
      <c r="A5105" s="25" t="n">
        <v>12</v>
      </c>
      <c r="B5105" s="25" t="n">
        <v>60</v>
      </c>
      <c r="C5105" s="25" t="n">
        <v>37</v>
      </c>
      <c r="D5105" s="26" t="n">
        <v>60037</v>
      </c>
      <c r="E5105" s="27" t="n">
        <f aca="false">+IF(L5105=F5105,1,0)</f>
        <v>0</v>
      </c>
      <c r="F5105" s="28" t="s">
        <v>5700</v>
      </c>
      <c r="G5105" s="28" t="s">
        <v>5341</v>
      </c>
      <c r="H5105" s="28" t="s">
        <v>5658</v>
      </c>
      <c r="I5105" s="25" t="n">
        <v>1288</v>
      </c>
      <c r="J5105" s="29" t="n">
        <v>16.22</v>
      </c>
      <c r="K5105" s="30" t="n">
        <v>361</v>
      </c>
      <c r="L5105" s="28" t="s">
        <v>5675</v>
      </c>
      <c r="M5105" s="28" t="s">
        <v>5676</v>
      </c>
      <c r="N5105" s="30" t="n">
        <v>416</v>
      </c>
      <c r="O5105" s="28" t="s">
        <v>5676</v>
      </c>
    </row>
    <row r="5106" customFormat="false" ht="12.75" hidden="false" customHeight="false" outlineLevel="0" collapsed="false">
      <c r="A5106" s="25" t="n">
        <v>12</v>
      </c>
      <c r="B5106" s="25" t="n">
        <v>60</v>
      </c>
      <c r="C5106" s="25" t="n">
        <v>38</v>
      </c>
      <c r="D5106" s="26" t="n">
        <v>60038</v>
      </c>
      <c r="E5106" s="27" t="n">
        <f aca="false">+IF(L5106=F5106,1,0)</f>
        <v>1</v>
      </c>
      <c r="F5106" s="28" t="s">
        <v>5658</v>
      </c>
      <c r="G5106" s="28" t="s">
        <v>5341</v>
      </c>
      <c r="H5106" s="28" t="s">
        <v>5658</v>
      </c>
      <c r="I5106" s="25" t="n">
        <v>48636</v>
      </c>
      <c r="J5106" s="29" t="n">
        <v>47.03</v>
      </c>
      <c r="K5106" s="30" t="n">
        <v>360</v>
      </c>
      <c r="L5106" s="28" t="s">
        <v>5658</v>
      </c>
      <c r="M5106" s="28" t="s">
        <v>5665</v>
      </c>
      <c r="N5106" s="30" t="n">
        <v>415</v>
      </c>
      <c r="O5106" s="28" t="s">
        <v>5665</v>
      </c>
    </row>
    <row r="5107" customFormat="false" ht="12.75" hidden="false" customHeight="false" outlineLevel="0" collapsed="false">
      <c r="A5107" s="25" t="n">
        <v>12</v>
      </c>
      <c r="B5107" s="25" t="n">
        <v>60</v>
      </c>
      <c r="C5107" s="25" t="n">
        <v>39</v>
      </c>
      <c r="D5107" s="26" t="n">
        <v>60039</v>
      </c>
      <c r="E5107" s="27" t="n">
        <f aca="false">+IF(L5107=F5107,1,0)</f>
        <v>0</v>
      </c>
      <c r="F5107" s="28" t="s">
        <v>5701</v>
      </c>
      <c r="G5107" s="28" t="s">
        <v>5341</v>
      </c>
      <c r="H5107" s="28" t="s">
        <v>5658</v>
      </c>
      <c r="I5107" s="25" t="n">
        <v>2153</v>
      </c>
      <c r="J5107" s="29" t="n">
        <v>14.77</v>
      </c>
      <c r="K5107" s="30" t="n">
        <v>360</v>
      </c>
      <c r="L5107" s="28" t="s">
        <v>5658</v>
      </c>
      <c r="M5107" s="28" t="s">
        <v>5665</v>
      </c>
      <c r="N5107" s="30" t="n">
        <v>415</v>
      </c>
      <c r="O5107" s="28" t="s">
        <v>5665</v>
      </c>
    </row>
    <row r="5108" customFormat="false" ht="12.75" hidden="false" customHeight="false" outlineLevel="0" collapsed="false">
      <c r="A5108" s="25" t="n">
        <v>12</v>
      </c>
      <c r="B5108" s="25" t="n">
        <v>60</v>
      </c>
      <c r="C5108" s="25" t="n">
        <v>40</v>
      </c>
      <c r="D5108" s="26" t="n">
        <v>60040</v>
      </c>
      <c r="E5108" s="27" t="n">
        <f aca="false">+IF(L5108=F5108,1,0)</f>
        <v>0</v>
      </c>
      <c r="F5108" s="28" t="s">
        <v>5702</v>
      </c>
      <c r="G5108" s="28" t="s">
        <v>5341</v>
      </c>
      <c r="H5108" s="28" t="s">
        <v>5658</v>
      </c>
      <c r="I5108" s="25" t="n">
        <v>1221</v>
      </c>
      <c r="J5108" s="29" t="n">
        <v>17.64</v>
      </c>
      <c r="K5108" s="30" t="n">
        <v>357</v>
      </c>
      <c r="L5108" s="28" t="s">
        <v>5667</v>
      </c>
      <c r="M5108" s="28" t="s">
        <v>5668</v>
      </c>
      <c r="N5108" s="30" t="n">
        <v>413</v>
      </c>
      <c r="O5108" s="28" t="s">
        <v>5660</v>
      </c>
    </row>
    <row r="5109" customFormat="false" ht="12.75" hidden="false" customHeight="false" outlineLevel="0" collapsed="false">
      <c r="A5109" s="25" t="n">
        <v>12</v>
      </c>
      <c r="B5109" s="25" t="n">
        <v>60</v>
      </c>
      <c r="C5109" s="25" t="n">
        <v>41</v>
      </c>
      <c r="D5109" s="26" t="n">
        <v>60041</v>
      </c>
      <c r="E5109" s="27" t="n">
        <f aca="false">+IF(L5109=F5109,1,0)</f>
        <v>0</v>
      </c>
      <c r="F5109" s="28" t="s">
        <v>5703</v>
      </c>
      <c r="G5109" s="28" t="s">
        <v>5341</v>
      </c>
      <c r="H5109" s="28" t="s">
        <v>5658</v>
      </c>
      <c r="I5109" s="25" t="n">
        <v>2228</v>
      </c>
      <c r="J5109" s="29" t="n">
        <v>33.98</v>
      </c>
      <c r="K5109" s="30" t="n">
        <v>360</v>
      </c>
      <c r="L5109" s="28" t="s">
        <v>5658</v>
      </c>
      <c r="M5109" s="28" t="s">
        <v>5665</v>
      </c>
      <c r="N5109" s="30" t="n">
        <v>415</v>
      </c>
      <c r="O5109" s="28" t="s">
        <v>5665</v>
      </c>
    </row>
    <row r="5110" customFormat="false" ht="12.75" hidden="false" customHeight="false" outlineLevel="0" collapsed="false">
      <c r="A5110" s="25" t="n">
        <v>12</v>
      </c>
      <c r="B5110" s="25" t="n">
        <v>60</v>
      </c>
      <c r="C5110" s="25" t="n">
        <v>42</v>
      </c>
      <c r="D5110" s="26" t="n">
        <v>60042</v>
      </c>
      <c r="E5110" s="27" t="n">
        <f aca="false">+IF(L5110=F5110,1,0)</f>
        <v>0</v>
      </c>
      <c r="F5110" s="28" t="s">
        <v>5704</v>
      </c>
      <c r="G5110" s="28" t="s">
        <v>5341</v>
      </c>
      <c r="H5110" s="28" t="s">
        <v>5658</v>
      </c>
      <c r="I5110" s="25" t="n">
        <v>1662</v>
      </c>
      <c r="J5110" s="29" t="n">
        <v>42.26</v>
      </c>
      <c r="K5110" s="30" t="n">
        <v>360</v>
      </c>
      <c r="L5110" s="28" t="s">
        <v>5658</v>
      </c>
      <c r="M5110" s="28" t="s">
        <v>5665</v>
      </c>
      <c r="N5110" s="30" t="n">
        <v>415</v>
      </c>
      <c r="O5110" s="28" t="s">
        <v>5665</v>
      </c>
    </row>
    <row r="5111" customFormat="false" ht="12.75" hidden="false" customHeight="false" outlineLevel="0" collapsed="false">
      <c r="A5111" s="25" t="n">
        <v>12</v>
      </c>
      <c r="B5111" s="25" t="n">
        <v>60</v>
      </c>
      <c r="C5111" s="25" t="n">
        <v>43</v>
      </c>
      <c r="D5111" s="26" t="n">
        <v>60043</v>
      </c>
      <c r="E5111" s="27" t="n">
        <f aca="false">+IF(L5111=F5111,1,0)</f>
        <v>0</v>
      </c>
      <c r="F5111" s="28" t="s">
        <v>5705</v>
      </c>
      <c r="G5111" s="28" t="s">
        <v>5341</v>
      </c>
      <c r="H5111" s="28" t="s">
        <v>5658</v>
      </c>
      <c r="I5111" s="25" t="n">
        <v>12191</v>
      </c>
      <c r="J5111" s="29" t="n">
        <v>16.17</v>
      </c>
      <c r="K5111" s="30" t="n">
        <v>361</v>
      </c>
      <c r="L5111" s="28" t="s">
        <v>5675</v>
      </c>
      <c r="M5111" s="28" t="s">
        <v>5676</v>
      </c>
      <c r="N5111" s="30" t="n">
        <v>416</v>
      </c>
      <c r="O5111" s="28" t="s">
        <v>5676</v>
      </c>
    </row>
    <row r="5112" customFormat="false" ht="12.75" hidden="false" customHeight="false" outlineLevel="0" collapsed="false">
      <c r="A5112" s="25" t="n">
        <v>12</v>
      </c>
      <c r="B5112" s="25" t="n">
        <v>60</v>
      </c>
      <c r="C5112" s="25" t="n">
        <v>44</v>
      </c>
      <c r="D5112" s="26" t="n">
        <v>60044</v>
      </c>
      <c r="E5112" s="27" t="n">
        <f aca="false">+IF(L5112=F5112,1,0)</f>
        <v>0</v>
      </c>
      <c r="F5112" s="28" t="s">
        <v>5706</v>
      </c>
      <c r="G5112" s="28" t="s">
        <v>5341</v>
      </c>
      <c r="H5112" s="28" t="s">
        <v>5658</v>
      </c>
      <c r="I5112" s="25" t="n">
        <v>12739</v>
      </c>
      <c r="J5112" s="29" t="n">
        <v>48.55</v>
      </c>
      <c r="K5112" s="30" t="n">
        <v>360</v>
      </c>
      <c r="L5112" s="28" t="s">
        <v>5658</v>
      </c>
      <c r="M5112" s="28" t="s">
        <v>5665</v>
      </c>
      <c r="N5112" s="30" t="n">
        <v>415</v>
      </c>
      <c r="O5112" s="28" t="s">
        <v>5665</v>
      </c>
    </row>
    <row r="5113" customFormat="false" ht="12.75" hidden="false" customHeight="false" outlineLevel="0" collapsed="false">
      <c r="A5113" s="25" t="n">
        <v>12</v>
      </c>
      <c r="B5113" s="25" t="n">
        <v>60</v>
      </c>
      <c r="C5113" s="25" t="n">
        <v>45</v>
      </c>
      <c r="D5113" s="26" t="n">
        <v>60045</v>
      </c>
      <c r="E5113" s="27" t="n">
        <f aca="false">+IF(L5113=F5113,1,0)</f>
        <v>0</v>
      </c>
      <c r="F5113" s="28" t="s">
        <v>5707</v>
      </c>
      <c r="G5113" s="28" t="s">
        <v>5341</v>
      </c>
      <c r="H5113" s="28" t="s">
        <v>5658</v>
      </c>
      <c r="I5113" s="25" t="n">
        <v>3090</v>
      </c>
      <c r="J5113" s="29" t="n">
        <v>26.48</v>
      </c>
      <c r="K5113" s="30" t="n">
        <v>360</v>
      </c>
      <c r="L5113" s="28" t="s">
        <v>5658</v>
      </c>
      <c r="M5113" s="28" t="s">
        <v>5665</v>
      </c>
      <c r="N5113" s="30" t="n">
        <v>415</v>
      </c>
      <c r="O5113" s="28" t="s">
        <v>5665</v>
      </c>
    </row>
    <row r="5114" customFormat="false" ht="12.75" hidden="false" customHeight="false" outlineLevel="0" collapsed="false">
      <c r="A5114" s="25" t="n">
        <v>12</v>
      </c>
      <c r="B5114" s="25" t="n">
        <v>60</v>
      </c>
      <c r="C5114" s="25" t="n">
        <v>46</v>
      </c>
      <c r="D5114" s="26" t="n">
        <v>60046</v>
      </c>
      <c r="E5114" s="27" t="n">
        <f aca="false">+IF(L5114=F5114,1,0)</f>
        <v>0</v>
      </c>
      <c r="F5114" s="28" t="s">
        <v>5708</v>
      </c>
      <c r="G5114" s="28" t="s">
        <v>5341</v>
      </c>
      <c r="H5114" s="28" t="s">
        <v>5658</v>
      </c>
      <c r="I5114" s="25" t="n">
        <v>7663</v>
      </c>
      <c r="J5114" s="29" t="n">
        <v>70.1</v>
      </c>
      <c r="K5114" s="30" t="n">
        <v>349</v>
      </c>
      <c r="L5114" s="28" t="s">
        <v>5510</v>
      </c>
      <c r="M5114" s="28" t="s">
        <v>5511</v>
      </c>
      <c r="N5114" s="30" t="n">
        <v>415</v>
      </c>
      <c r="O5114" s="28" t="s">
        <v>5665</v>
      </c>
    </row>
    <row r="5115" customFormat="false" ht="12.75" hidden="false" customHeight="false" outlineLevel="0" collapsed="false">
      <c r="A5115" s="25" t="n">
        <v>12</v>
      </c>
      <c r="B5115" s="25" t="n">
        <v>60</v>
      </c>
      <c r="C5115" s="25" t="n">
        <v>47</v>
      </c>
      <c r="D5115" s="26" t="n">
        <v>60047</v>
      </c>
      <c r="E5115" s="27" t="n">
        <f aca="false">+IF(L5115=F5115,1,0)</f>
        <v>0</v>
      </c>
      <c r="F5115" s="28" t="s">
        <v>5709</v>
      </c>
      <c r="G5115" s="28" t="s">
        <v>5341</v>
      </c>
      <c r="H5115" s="28" t="s">
        <v>5658</v>
      </c>
      <c r="I5115" s="25" t="n">
        <v>1672</v>
      </c>
      <c r="J5115" s="29" t="n">
        <v>42.01</v>
      </c>
      <c r="K5115" s="30" t="n">
        <v>360</v>
      </c>
      <c r="L5115" s="28" t="s">
        <v>5658</v>
      </c>
      <c r="M5115" s="28" t="s">
        <v>5665</v>
      </c>
      <c r="N5115" s="30" t="n">
        <v>415</v>
      </c>
      <c r="O5115" s="28" t="s">
        <v>5665</v>
      </c>
    </row>
    <row r="5116" customFormat="false" ht="12.75" hidden="false" customHeight="false" outlineLevel="0" collapsed="false">
      <c r="A5116" s="25" t="n">
        <v>12</v>
      </c>
      <c r="B5116" s="25" t="n">
        <v>60</v>
      </c>
      <c r="C5116" s="25" t="n">
        <v>48</v>
      </c>
      <c r="D5116" s="26" t="n">
        <v>60048</v>
      </c>
      <c r="E5116" s="27" t="n">
        <f aca="false">+IF(L5116=F5116,1,0)</f>
        <v>0</v>
      </c>
      <c r="F5116" s="28" t="s">
        <v>5710</v>
      </c>
      <c r="G5116" s="28" t="s">
        <v>5341</v>
      </c>
      <c r="H5116" s="28" t="s">
        <v>5658</v>
      </c>
      <c r="I5116" s="25" t="n">
        <v>2915</v>
      </c>
      <c r="J5116" s="29" t="n">
        <v>27.04</v>
      </c>
      <c r="K5116" s="30" t="n">
        <v>360</v>
      </c>
      <c r="L5116" s="28" t="s">
        <v>5658</v>
      </c>
      <c r="M5116" s="28" t="s">
        <v>5665</v>
      </c>
      <c r="N5116" s="30" t="n">
        <v>415</v>
      </c>
      <c r="O5116" s="28" t="s">
        <v>5665</v>
      </c>
    </row>
    <row r="5117" customFormat="false" ht="12.75" hidden="false" customHeight="false" outlineLevel="0" collapsed="false">
      <c r="A5117" s="25" t="n">
        <v>12</v>
      </c>
      <c r="B5117" s="25" t="n">
        <v>60</v>
      </c>
      <c r="C5117" s="25" t="n">
        <v>49</v>
      </c>
      <c r="D5117" s="26" t="n">
        <v>60049</v>
      </c>
      <c r="E5117" s="27" t="n">
        <f aca="false">+IF(L5117=F5117,1,0)</f>
        <v>0</v>
      </c>
      <c r="F5117" s="28" t="s">
        <v>5711</v>
      </c>
      <c r="G5117" s="28" t="s">
        <v>5341</v>
      </c>
      <c r="H5117" s="28" t="s">
        <v>5658</v>
      </c>
      <c r="I5117" s="25" t="n">
        <v>1568</v>
      </c>
      <c r="J5117" s="29" t="n">
        <v>44.55</v>
      </c>
      <c r="K5117" s="30" t="n">
        <v>361</v>
      </c>
      <c r="L5117" s="28" t="s">
        <v>5675</v>
      </c>
      <c r="M5117" s="28" t="s">
        <v>5676</v>
      </c>
      <c r="N5117" s="30" t="n">
        <v>416</v>
      </c>
      <c r="O5117" s="28" t="s">
        <v>5676</v>
      </c>
    </row>
    <row r="5118" customFormat="false" ht="12.75" hidden="false" customHeight="false" outlineLevel="0" collapsed="false">
      <c r="A5118" s="25" t="n">
        <v>12</v>
      </c>
      <c r="B5118" s="25" t="n">
        <v>60</v>
      </c>
      <c r="C5118" s="25" t="n">
        <v>50</v>
      </c>
      <c r="D5118" s="26" t="n">
        <v>60050</v>
      </c>
      <c r="E5118" s="27" t="n">
        <f aca="false">+IF(L5118=F5118,1,0)</f>
        <v>0</v>
      </c>
      <c r="F5118" s="28" t="s">
        <v>5712</v>
      </c>
      <c r="G5118" s="28" t="s">
        <v>5341</v>
      </c>
      <c r="H5118" s="28" t="s">
        <v>5658</v>
      </c>
      <c r="I5118" s="25" t="n">
        <v>1206</v>
      </c>
      <c r="J5118" s="29" t="n">
        <v>62.02</v>
      </c>
      <c r="K5118" s="30" t="n">
        <v>357</v>
      </c>
      <c r="L5118" s="28" t="s">
        <v>5667</v>
      </c>
      <c r="M5118" s="28" t="s">
        <v>5668</v>
      </c>
      <c r="N5118" s="30" t="n">
        <v>413</v>
      </c>
      <c r="O5118" s="28" t="s">
        <v>5660</v>
      </c>
    </row>
    <row r="5119" customFormat="false" ht="12.75" hidden="false" customHeight="false" outlineLevel="0" collapsed="false">
      <c r="A5119" s="25" t="n">
        <v>12</v>
      </c>
      <c r="B5119" s="25" t="n">
        <v>60</v>
      </c>
      <c r="C5119" s="25" t="n">
        <v>51</v>
      </c>
      <c r="D5119" s="26" t="n">
        <v>60051</v>
      </c>
      <c r="E5119" s="27" t="n">
        <f aca="false">+IF(L5119=F5119,1,0)</f>
        <v>0</v>
      </c>
      <c r="F5119" s="28" t="s">
        <v>5713</v>
      </c>
      <c r="G5119" s="28" t="s">
        <v>5341</v>
      </c>
      <c r="H5119" s="28" t="s">
        <v>5658</v>
      </c>
      <c r="I5119" s="25" t="n">
        <v>3123</v>
      </c>
      <c r="J5119" s="29" t="n">
        <v>32.64</v>
      </c>
      <c r="K5119" s="30" t="n">
        <v>358</v>
      </c>
      <c r="L5119" s="28" t="s">
        <v>5659</v>
      </c>
      <c r="M5119" s="28" t="s">
        <v>5660</v>
      </c>
      <c r="N5119" s="30" t="n">
        <v>415</v>
      </c>
      <c r="O5119" s="28" t="s">
        <v>5665</v>
      </c>
    </row>
    <row r="5120" customFormat="false" ht="12.75" hidden="false" customHeight="false" outlineLevel="0" collapsed="false">
      <c r="A5120" s="25" t="n">
        <v>12</v>
      </c>
      <c r="B5120" s="25" t="n">
        <v>60</v>
      </c>
      <c r="C5120" s="25" t="n">
        <v>52</v>
      </c>
      <c r="D5120" s="26" t="n">
        <v>60052</v>
      </c>
      <c r="E5120" s="27" t="n">
        <f aca="false">+IF(L5120=F5120,1,0)</f>
        <v>0</v>
      </c>
      <c r="F5120" s="28" t="s">
        <v>5714</v>
      </c>
      <c r="G5120" s="28" t="s">
        <v>5341</v>
      </c>
      <c r="H5120" s="28" t="s">
        <v>5658</v>
      </c>
      <c r="I5120" s="25" t="n">
        <v>4481</v>
      </c>
      <c r="J5120" s="29" t="n">
        <v>17.39</v>
      </c>
      <c r="K5120" s="30" t="n">
        <v>358</v>
      </c>
      <c r="L5120" s="28" t="s">
        <v>5659</v>
      </c>
      <c r="M5120" s="28" t="s">
        <v>5660</v>
      </c>
      <c r="N5120" s="30" t="n">
        <v>413</v>
      </c>
      <c r="O5120" s="28" t="s">
        <v>5660</v>
      </c>
    </row>
    <row r="5121" customFormat="false" ht="12.75" hidden="false" customHeight="false" outlineLevel="0" collapsed="false">
      <c r="A5121" s="25" t="n">
        <v>12</v>
      </c>
      <c r="B5121" s="25" t="n">
        <v>60</v>
      </c>
      <c r="C5121" s="25" t="n">
        <v>53</v>
      </c>
      <c r="D5121" s="26" t="n">
        <v>60053</v>
      </c>
      <c r="E5121" s="27" t="n">
        <f aca="false">+IF(L5121=F5121,1,0)</f>
        <v>0</v>
      </c>
      <c r="F5121" s="28" t="s">
        <v>5715</v>
      </c>
      <c r="G5121" s="28" t="s">
        <v>5341</v>
      </c>
      <c r="H5121" s="28" t="s">
        <v>5658</v>
      </c>
      <c r="I5121" s="25" t="n">
        <v>4700</v>
      </c>
      <c r="J5121" s="29" t="n">
        <v>35.17</v>
      </c>
      <c r="K5121" s="30" t="n">
        <v>360</v>
      </c>
      <c r="L5121" s="28" t="s">
        <v>5658</v>
      </c>
      <c r="M5121" s="28" t="s">
        <v>5665</v>
      </c>
      <c r="N5121" s="30" t="n">
        <v>415</v>
      </c>
      <c r="O5121" s="28" t="s">
        <v>5665</v>
      </c>
    </row>
    <row r="5122" customFormat="false" ht="12.75" hidden="false" customHeight="false" outlineLevel="0" collapsed="false">
      <c r="A5122" s="25" t="n">
        <v>12</v>
      </c>
      <c r="B5122" s="25" t="n">
        <v>60</v>
      </c>
      <c r="C5122" s="25" t="n">
        <v>54</v>
      </c>
      <c r="D5122" s="26" t="n">
        <v>60054</v>
      </c>
      <c r="E5122" s="27" t="n">
        <f aca="false">+IF(L5122=F5122,1,0)</f>
        <v>0</v>
      </c>
      <c r="F5122" s="28" t="s">
        <v>5716</v>
      </c>
      <c r="G5122" s="28" t="s">
        <v>5341</v>
      </c>
      <c r="H5122" s="28" t="s">
        <v>5658</v>
      </c>
      <c r="I5122" s="25" t="n">
        <v>2447</v>
      </c>
      <c r="J5122" s="29" t="n">
        <v>24.56</v>
      </c>
      <c r="K5122" s="30" t="n">
        <v>358</v>
      </c>
      <c r="L5122" s="28" t="s">
        <v>5659</v>
      </c>
      <c r="M5122" s="28" t="s">
        <v>5660</v>
      </c>
      <c r="N5122" s="30" t="n">
        <v>413</v>
      </c>
      <c r="O5122" s="28" t="s">
        <v>5660</v>
      </c>
    </row>
    <row r="5123" customFormat="false" ht="12.75" hidden="false" customHeight="false" outlineLevel="0" collapsed="false">
      <c r="A5123" s="25" t="n">
        <v>12</v>
      </c>
      <c r="B5123" s="25" t="n">
        <v>60</v>
      </c>
      <c r="C5123" s="25" t="n">
        <v>55</v>
      </c>
      <c r="D5123" s="26" t="n">
        <v>60055</v>
      </c>
      <c r="E5123" s="27" t="n">
        <f aca="false">+IF(L5123=F5123,1,0)</f>
        <v>0</v>
      </c>
      <c r="F5123" s="28" t="s">
        <v>5717</v>
      </c>
      <c r="G5123" s="28" t="s">
        <v>5341</v>
      </c>
      <c r="H5123" s="28" t="s">
        <v>5658</v>
      </c>
      <c r="I5123" s="25" t="n">
        <v>4463</v>
      </c>
      <c r="J5123" s="29" t="n">
        <v>30.71</v>
      </c>
      <c r="K5123" s="30" t="n">
        <v>360</v>
      </c>
      <c r="L5123" s="28" t="s">
        <v>5658</v>
      </c>
      <c r="M5123" s="28" t="s">
        <v>5665</v>
      </c>
      <c r="N5123" s="30" t="n">
        <v>415</v>
      </c>
      <c r="O5123" s="28" t="s">
        <v>5665</v>
      </c>
    </row>
    <row r="5124" customFormat="false" ht="12.75" hidden="false" customHeight="false" outlineLevel="0" collapsed="false">
      <c r="A5124" s="25" t="n">
        <v>12</v>
      </c>
      <c r="B5124" s="25" t="n">
        <v>60</v>
      </c>
      <c r="C5124" s="25" t="n">
        <v>56</v>
      </c>
      <c r="D5124" s="26" t="n">
        <v>60056</v>
      </c>
      <c r="E5124" s="27" t="n">
        <f aca="false">+IF(L5124=F5124,1,0)</f>
        <v>0</v>
      </c>
      <c r="F5124" s="28" t="s">
        <v>5718</v>
      </c>
      <c r="G5124" s="28" t="s">
        <v>5341</v>
      </c>
      <c r="H5124" s="28" t="s">
        <v>5658</v>
      </c>
      <c r="I5124" s="25" t="n">
        <v>13280</v>
      </c>
      <c r="J5124" s="29" t="n">
        <v>88.23</v>
      </c>
      <c r="K5124" s="30" t="n">
        <v>358</v>
      </c>
      <c r="L5124" s="28" t="s">
        <v>5659</v>
      </c>
      <c r="M5124" s="28" t="s">
        <v>5660</v>
      </c>
      <c r="N5124" s="30" t="n">
        <v>413</v>
      </c>
      <c r="O5124" s="28" t="s">
        <v>5660</v>
      </c>
    </row>
    <row r="5125" customFormat="false" ht="12.75" hidden="false" customHeight="false" outlineLevel="0" collapsed="false">
      <c r="A5125" s="25" t="n">
        <v>12</v>
      </c>
      <c r="B5125" s="25" t="n">
        <v>60</v>
      </c>
      <c r="C5125" s="25" t="n">
        <v>57</v>
      </c>
      <c r="D5125" s="26" t="n">
        <v>60057</v>
      </c>
      <c r="E5125" s="27" t="n">
        <f aca="false">+IF(L5125=F5125,1,0)</f>
        <v>0</v>
      </c>
      <c r="F5125" s="28" t="s">
        <v>5719</v>
      </c>
      <c r="G5125" s="28" t="s">
        <v>5341</v>
      </c>
      <c r="H5125" s="28" t="s">
        <v>5658</v>
      </c>
      <c r="I5125" s="25" t="n">
        <v>1274</v>
      </c>
      <c r="J5125" s="29" t="n">
        <v>9.11</v>
      </c>
      <c r="K5125" s="30" t="n">
        <v>361</v>
      </c>
      <c r="L5125" s="28" t="s">
        <v>5675</v>
      </c>
      <c r="M5125" s="28" t="s">
        <v>5676</v>
      </c>
      <c r="N5125" s="30" t="n">
        <v>416</v>
      </c>
      <c r="O5125" s="28" t="s">
        <v>5676</v>
      </c>
    </row>
    <row r="5126" customFormat="false" ht="12.75" hidden="false" customHeight="false" outlineLevel="0" collapsed="false">
      <c r="A5126" s="25" t="n">
        <v>12</v>
      </c>
      <c r="B5126" s="25" t="n">
        <v>60</v>
      </c>
      <c r="C5126" s="25" t="n">
        <v>58</v>
      </c>
      <c r="D5126" s="26" t="n">
        <v>60058</v>
      </c>
      <c r="E5126" s="27" t="n">
        <f aca="false">+IF(L5126=F5126,1,0)</f>
        <v>0</v>
      </c>
      <c r="F5126" s="28" t="s">
        <v>5720</v>
      </c>
      <c r="G5126" s="28" t="s">
        <v>5341</v>
      </c>
      <c r="H5126" s="28" t="s">
        <v>5658</v>
      </c>
      <c r="I5126" s="25" t="n">
        <v>5282</v>
      </c>
      <c r="J5126" s="29" t="n">
        <v>31.43</v>
      </c>
      <c r="K5126" s="30" t="n">
        <v>360</v>
      </c>
      <c r="L5126" s="28" t="s">
        <v>5658</v>
      </c>
      <c r="M5126" s="28" t="s">
        <v>5665</v>
      </c>
      <c r="N5126" s="30" t="n">
        <v>415</v>
      </c>
      <c r="O5126" s="28" t="s">
        <v>5665</v>
      </c>
    </row>
    <row r="5127" customFormat="false" ht="12.75" hidden="false" customHeight="false" outlineLevel="0" collapsed="false">
      <c r="A5127" s="25" t="n">
        <v>12</v>
      </c>
      <c r="B5127" s="25" t="n">
        <v>60</v>
      </c>
      <c r="C5127" s="25" t="n">
        <v>59</v>
      </c>
      <c r="D5127" s="26" t="n">
        <v>60059</v>
      </c>
      <c r="E5127" s="27" t="n">
        <f aca="false">+IF(L5127=F5127,1,0)</f>
        <v>0</v>
      </c>
      <c r="F5127" s="28" t="s">
        <v>5721</v>
      </c>
      <c r="G5127" s="28" t="s">
        <v>5341</v>
      </c>
      <c r="H5127" s="28" t="s">
        <v>5658</v>
      </c>
      <c r="I5127" s="25" t="n">
        <v>1031</v>
      </c>
      <c r="J5127" s="29" t="n">
        <v>11.78</v>
      </c>
      <c r="K5127" s="30" t="n">
        <v>358</v>
      </c>
      <c r="L5127" s="28" t="s">
        <v>5659</v>
      </c>
      <c r="M5127" s="28" t="s">
        <v>5660</v>
      </c>
      <c r="N5127" s="30" t="n">
        <v>413</v>
      </c>
      <c r="O5127" s="28" t="s">
        <v>5660</v>
      </c>
    </row>
    <row r="5128" customFormat="false" ht="12.75" hidden="false" customHeight="false" outlineLevel="0" collapsed="false">
      <c r="A5128" s="25" t="n">
        <v>12</v>
      </c>
      <c r="B5128" s="25" t="n">
        <v>60</v>
      </c>
      <c r="C5128" s="25" t="n">
        <v>60</v>
      </c>
      <c r="D5128" s="26" t="n">
        <v>60060</v>
      </c>
      <c r="E5128" s="27" t="n">
        <f aca="false">+IF(L5128=F5128,1,0)</f>
        <v>0</v>
      </c>
      <c r="F5128" s="28" t="s">
        <v>5722</v>
      </c>
      <c r="G5128" s="28" t="s">
        <v>5341</v>
      </c>
      <c r="H5128" s="28" t="s">
        <v>5658</v>
      </c>
      <c r="I5128" s="25" t="n">
        <v>7442</v>
      </c>
      <c r="J5128" s="29" t="n">
        <v>43.02</v>
      </c>
      <c r="K5128" s="30" t="n">
        <v>358</v>
      </c>
      <c r="L5128" s="28" t="s">
        <v>5659</v>
      </c>
      <c r="M5128" s="28" t="s">
        <v>5660</v>
      </c>
      <c r="N5128" s="30" t="n">
        <v>413</v>
      </c>
      <c r="O5128" s="28" t="s">
        <v>5660</v>
      </c>
    </row>
    <row r="5129" customFormat="false" ht="12.75" hidden="false" customHeight="false" outlineLevel="0" collapsed="false">
      <c r="A5129" s="25" t="n">
        <v>12</v>
      </c>
      <c r="B5129" s="25" t="n">
        <v>60</v>
      </c>
      <c r="C5129" s="25" t="n">
        <v>61</v>
      </c>
      <c r="D5129" s="26" t="n">
        <v>60061</v>
      </c>
      <c r="E5129" s="27" t="n">
        <f aca="false">+IF(L5129=F5129,1,0)</f>
        <v>0</v>
      </c>
      <c r="F5129" s="28" t="s">
        <v>5723</v>
      </c>
      <c r="G5129" s="28" t="s">
        <v>5341</v>
      </c>
      <c r="H5129" s="28" t="s">
        <v>5658</v>
      </c>
      <c r="I5129" s="25" t="n">
        <v>365</v>
      </c>
      <c r="J5129" s="29" t="n">
        <v>31.48</v>
      </c>
      <c r="K5129" s="30" t="n">
        <v>357</v>
      </c>
      <c r="L5129" s="28" t="s">
        <v>5667</v>
      </c>
      <c r="M5129" s="28" t="s">
        <v>5668</v>
      </c>
      <c r="N5129" s="30" t="n">
        <v>413</v>
      </c>
      <c r="O5129" s="28" t="s">
        <v>5660</v>
      </c>
    </row>
    <row r="5130" customFormat="false" ht="12.75" hidden="false" customHeight="false" outlineLevel="0" collapsed="false">
      <c r="A5130" s="25" t="n">
        <v>12</v>
      </c>
      <c r="B5130" s="25" t="n">
        <v>60</v>
      </c>
      <c r="C5130" s="25" t="n">
        <v>62</v>
      </c>
      <c r="D5130" s="26" t="n">
        <v>60062</v>
      </c>
      <c r="E5130" s="27" t="n">
        <f aca="false">+IF(L5130=F5130,1,0)</f>
        <v>0</v>
      </c>
      <c r="F5130" s="28" t="s">
        <v>5724</v>
      </c>
      <c r="G5130" s="28" t="s">
        <v>5341</v>
      </c>
      <c r="H5130" s="28" t="s">
        <v>5658</v>
      </c>
      <c r="I5130" s="25" t="n">
        <v>2192</v>
      </c>
      <c r="J5130" s="29" t="n">
        <v>35.74</v>
      </c>
      <c r="K5130" s="30" t="n">
        <v>357</v>
      </c>
      <c r="L5130" s="28" t="s">
        <v>5667</v>
      </c>
      <c r="M5130" s="28" t="s">
        <v>5668</v>
      </c>
      <c r="N5130" s="30" t="n">
        <v>413</v>
      </c>
      <c r="O5130" s="28" t="s">
        <v>5660</v>
      </c>
    </row>
    <row r="5131" customFormat="false" ht="12.75" hidden="false" customHeight="false" outlineLevel="0" collapsed="false">
      <c r="A5131" s="25" t="n">
        <v>12</v>
      </c>
      <c r="B5131" s="25" t="n">
        <v>60</v>
      </c>
      <c r="C5131" s="25" t="n">
        <v>63</v>
      </c>
      <c r="D5131" s="26" t="n">
        <v>60063</v>
      </c>
      <c r="E5131" s="27" t="n">
        <f aca="false">+IF(L5131=F5131,1,0)</f>
        <v>0</v>
      </c>
      <c r="F5131" s="28" t="s">
        <v>5725</v>
      </c>
      <c r="G5131" s="28" t="s">
        <v>5341</v>
      </c>
      <c r="H5131" s="28" t="s">
        <v>5658</v>
      </c>
      <c r="I5131" s="25" t="n">
        <v>3067</v>
      </c>
      <c r="J5131" s="29" t="n">
        <v>15.49</v>
      </c>
      <c r="K5131" s="30" t="n">
        <v>358</v>
      </c>
      <c r="L5131" s="28" t="s">
        <v>5659</v>
      </c>
      <c r="M5131" s="28" t="s">
        <v>5660</v>
      </c>
      <c r="N5131" s="30" t="n">
        <v>413</v>
      </c>
      <c r="O5131" s="28" t="s">
        <v>5660</v>
      </c>
    </row>
    <row r="5132" customFormat="false" ht="12.75" hidden="false" customHeight="false" outlineLevel="0" collapsed="false">
      <c r="A5132" s="25" t="n">
        <v>12</v>
      </c>
      <c r="B5132" s="25" t="n">
        <v>60</v>
      </c>
      <c r="C5132" s="25" t="n">
        <v>64</v>
      </c>
      <c r="D5132" s="26" t="n">
        <v>60064</v>
      </c>
      <c r="E5132" s="27" t="n">
        <f aca="false">+IF(L5132=F5132,1,0)</f>
        <v>0</v>
      </c>
      <c r="F5132" s="28" t="s">
        <v>5726</v>
      </c>
      <c r="G5132" s="28" t="s">
        <v>5341</v>
      </c>
      <c r="H5132" s="28" t="s">
        <v>5658</v>
      </c>
      <c r="I5132" s="25" t="n">
        <v>3587</v>
      </c>
      <c r="J5132" s="29" t="n">
        <v>24.85</v>
      </c>
      <c r="K5132" s="30" t="n">
        <v>358</v>
      </c>
      <c r="L5132" s="28" t="s">
        <v>5659</v>
      </c>
      <c r="M5132" s="28" t="s">
        <v>5660</v>
      </c>
      <c r="N5132" s="30" t="n">
        <v>413</v>
      </c>
      <c r="O5132" s="28" t="s">
        <v>5660</v>
      </c>
    </row>
    <row r="5133" customFormat="false" ht="12.75" hidden="false" customHeight="false" outlineLevel="0" collapsed="false">
      <c r="A5133" s="25" t="n">
        <v>12</v>
      </c>
      <c r="B5133" s="25" t="n">
        <v>60</v>
      </c>
      <c r="C5133" s="25" t="n">
        <v>65</v>
      </c>
      <c r="D5133" s="26" t="n">
        <v>60065</v>
      </c>
      <c r="E5133" s="27" t="n">
        <f aca="false">+IF(L5133=F5133,1,0)</f>
        <v>0</v>
      </c>
      <c r="F5133" s="28" t="s">
        <v>5727</v>
      </c>
      <c r="G5133" s="28" t="s">
        <v>5341</v>
      </c>
      <c r="H5133" s="28" t="s">
        <v>5658</v>
      </c>
      <c r="I5133" s="25" t="n">
        <v>984</v>
      </c>
      <c r="J5133" s="29" t="n">
        <v>8.95</v>
      </c>
      <c r="K5133" s="30" t="n">
        <v>358</v>
      </c>
      <c r="L5133" s="28" t="s">
        <v>5659</v>
      </c>
      <c r="M5133" s="28" t="s">
        <v>5660</v>
      </c>
      <c r="N5133" s="30" t="n">
        <v>413</v>
      </c>
      <c r="O5133" s="28" t="s">
        <v>5660</v>
      </c>
    </row>
    <row r="5134" customFormat="false" ht="12.75" hidden="false" customHeight="false" outlineLevel="0" collapsed="false">
      <c r="A5134" s="25" t="n">
        <v>12</v>
      </c>
      <c r="B5134" s="25" t="n">
        <v>60</v>
      </c>
      <c r="C5134" s="25" t="n">
        <v>66</v>
      </c>
      <c r="D5134" s="26" t="n">
        <v>60066</v>
      </c>
      <c r="E5134" s="27" t="n">
        <f aca="false">+IF(L5134=F5134,1,0)</f>
        <v>0</v>
      </c>
      <c r="F5134" s="28" t="s">
        <v>5728</v>
      </c>
      <c r="G5134" s="28" t="s">
        <v>5341</v>
      </c>
      <c r="H5134" s="28" t="s">
        <v>5658</v>
      </c>
      <c r="I5134" s="25" t="n">
        <v>1589</v>
      </c>
      <c r="J5134" s="29" t="n">
        <v>16.86</v>
      </c>
      <c r="K5134" s="30" t="n">
        <v>358</v>
      </c>
      <c r="L5134" s="28" t="s">
        <v>5659</v>
      </c>
      <c r="M5134" s="28" t="s">
        <v>5660</v>
      </c>
      <c r="N5134" s="30" t="n">
        <v>413</v>
      </c>
      <c r="O5134" s="28" t="s">
        <v>5660</v>
      </c>
    </row>
    <row r="5135" customFormat="false" ht="12.75" hidden="false" customHeight="false" outlineLevel="0" collapsed="false">
      <c r="A5135" s="25" t="n">
        <v>12</v>
      </c>
      <c r="B5135" s="25" t="n">
        <v>60</v>
      </c>
      <c r="C5135" s="25" t="n">
        <v>67</v>
      </c>
      <c r="D5135" s="26" t="n">
        <v>60067</v>
      </c>
      <c r="E5135" s="27" t="n">
        <f aca="false">+IF(L5135=F5135,1,0)</f>
        <v>0</v>
      </c>
      <c r="F5135" s="28" t="s">
        <v>5729</v>
      </c>
      <c r="G5135" s="28" t="s">
        <v>5341</v>
      </c>
      <c r="H5135" s="28" t="s">
        <v>5658</v>
      </c>
      <c r="I5135" s="25" t="n">
        <v>1950</v>
      </c>
      <c r="J5135" s="29" t="n">
        <v>17.04</v>
      </c>
      <c r="K5135" s="30" t="n">
        <v>358</v>
      </c>
      <c r="L5135" s="28" t="s">
        <v>5659</v>
      </c>
      <c r="M5135" s="28" t="s">
        <v>5660</v>
      </c>
      <c r="N5135" s="30" t="n">
        <v>413</v>
      </c>
      <c r="O5135" s="28" t="s">
        <v>5660</v>
      </c>
    </row>
    <row r="5136" customFormat="false" ht="12.75" hidden="false" customHeight="false" outlineLevel="0" collapsed="false">
      <c r="A5136" s="25" t="n">
        <v>12</v>
      </c>
      <c r="B5136" s="25" t="n">
        <v>60</v>
      </c>
      <c r="C5136" s="25" t="n">
        <v>68</v>
      </c>
      <c r="D5136" s="26" t="n">
        <v>60068</v>
      </c>
      <c r="E5136" s="27" t="n">
        <f aca="false">+IF(L5136=F5136,1,0)</f>
        <v>0</v>
      </c>
      <c r="F5136" s="28" t="s">
        <v>5730</v>
      </c>
      <c r="G5136" s="28" t="s">
        <v>5341</v>
      </c>
      <c r="H5136" s="28" t="s">
        <v>5658</v>
      </c>
      <c r="I5136" s="25" t="n">
        <v>6326</v>
      </c>
      <c r="J5136" s="29" t="n">
        <v>41.03</v>
      </c>
      <c r="K5136" s="30" t="n">
        <v>358</v>
      </c>
      <c r="L5136" s="28" t="s">
        <v>5659</v>
      </c>
      <c r="M5136" s="28" t="s">
        <v>5660</v>
      </c>
      <c r="N5136" s="30" t="n">
        <v>413</v>
      </c>
      <c r="O5136" s="28" t="s">
        <v>5660</v>
      </c>
    </row>
    <row r="5137" customFormat="false" ht="12.75" hidden="false" customHeight="false" outlineLevel="0" collapsed="false">
      <c r="A5137" s="25" t="n">
        <v>12</v>
      </c>
      <c r="B5137" s="25" t="n">
        <v>60</v>
      </c>
      <c r="C5137" s="25" t="n">
        <v>69</v>
      </c>
      <c r="D5137" s="26" t="n">
        <v>60069</v>
      </c>
      <c r="E5137" s="27" t="n">
        <f aca="false">+IF(L5137=F5137,1,0)</f>
        <v>0</v>
      </c>
      <c r="F5137" s="28" t="s">
        <v>5731</v>
      </c>
      <c r="G5137" s="28" t="s">
        <v>5341</v>
      </c>
      <c r="H5137" s="28" t="s">
        <v>5658</v>
      </c>
      <c r="I5137" s="25" t="n">
        <v>1649</v>
      </c>
      <c r="J5137" s="29" t="n">
        <v>21.48</v>
      </c>
      <c r="K5137" s="30" t="n">
        <v>361</v>
      </c>
      <c r="L5137" s="28" t="s">
        <v>5675</v>
      </c>
      <c r="M5137" s="28" t="s">
        <v>5676</v>
      </c>
      <c r="N5137" s="30" t="n">
        <v>413</v>
      </c>
      <c r="O5137" s="28" t="s">
        <v>5660</v>
      </c>
    </row>
    <row r="5138" customFormat="false" ht="12.75" hidden="false" customHeight="false" outlineLevel="0" collapsed="false">
      <c r="A5138" s="25" t="n">
        <v>12</v>
      </c>
      <c r="B5138" s="25" t="n">
        <v>60</v>
      </c>
      <c r="C5138" s="25" t="n">
        <v>70</v>
      </c>
      <c r="D5138" s="26" t="n">
        <v>60070</v>
      </c>
      <c r="E5138" s="27" t="n">
        <f aca="false">+IF(L5138=F5138,1,0)</f>
        <v>0</v>
      </c>
      <c r="F5138" s="28" t="s">
        <v>5732</v>
      </c>
      <c r="G5138" s="28" t="s">
        <v>5341</v>
      </c>
      <c r="H5138" s="28" t="s">
        <v>5658</v>
      </c>
      <c r="I5138" s="25" t="n">
        <v>2674</v>
      </c>
      <c r="J5138" s="29" t="n">
        <v>27.12</v>
      </c>
      <c r="K5138" s="30" t="n">
        <v>358</v>
      </c>
      <c r="L5138" s="28" t="s">
        <v>5659</v>
      </c>
      <c r="M5138" s="28" t="s">
        <v>5660</v>
      </c>
      <c r="N5138" s="30" t="n">
        <v>413</v>
      </c>
      <c r="O5138" s="28" t="s">
        <v>5660</v>
      </c>
    </row>
    <row r="5139" customFormat="false" ht="12.75" hidden="false" customHeight="false" outlineLevel="0" collapsed="false">
      <c r="A5139" s="25" t="n">
        <v>12</v>
      </c>
      <c r="B5139" s="25" t="n">
        <v>60</v>
      </c>
      <c r="C5139" s="25" t="n">
        <v>71</v>
      </c>
      <c r="D5139" s="26" t="n">
        <v>60071</v>
      </c>
      <c r="E5139" s="27" t="n">
        <f aca="false">+IF(L5139=F5139,1,0)</f>
        <v>0</v>
      </c>
      <c r="F5139" s="28" t="s">
        <v>5733</v>
      </c>
      <c r="G5139" s="28" t="s">
        <v>5341</v>
      </c>
      <c r="H5139" s="28" t="s">
        <v>5658</v>
      </c>
      <c r="I5139" s="25" t="n">
        <v>2943</v>
      </c>
      <c r="J5139" s="29" t="n">
        <v>15.41</v>
      </c>
      <c r="K5139" s="30" t="n">
        <v>349</v>
      </c>
      <c r="L5139" s="28" t="s">
        <v>5510</v>
      </c>
      <c r="M5139" s="28" t="s">
        <v>5511</v>
      </c>
      <c r="N5139" s="30" t="n">
        <v>415</v>
      </c>
      <c r="O5139" s="28" t="s">
        <v>5665</v>
      </c>
    </row>
    <row r="5140" customFormat="false" ht="12.75" hidden="false" customHeight="false" outlineLevel="0" collapsed="false">
      <c r="A5140" s="25" t="n">
        <v>12</v>
      </c>
      <c r="B5140" s="25" t="n">
        <v>60</v>
      </c>
      <c r="C5140" s="25" t="n">
        <v>72</v>
      </c>
      <c r="D5140" s="26" t="n">
        <v>60072</v>
      </c>
      <c r="E5140" s="27" t="n">
        <f aca="false">+IF(L5140=F5140,1,0)</f>
        <v>0</v>
      </c>
      <c r="F5140" s="28" t="s">
        <v>5734</v>
      </c>
      <c r="G5140" s="28" t="s">
        <v>5341</v>
      </c>
      <c r="H5140" s="28" t="s">
        <v>5658</v>
      </c>
      <c r="I5140" s="25" t="n">
        <v>855</v>
      </c>
      <c r="J5140" s="29" t="n">
        <v>50.55</v>
      </c>
      <c r="K5140" s="30" t="n">
        <v>357</v>
      </c>
      <c r="L5140" s="28" t="s">
        <v>5667</v>
      </c>
      <c r="M5140" s="28" t="s">
        <v>5668</v>
      </c>
      <c r="N5140" s="30" t="n">
        <v>413</v>
      </c>
      <c r="O5140" s="28" t="s">
        <v>5660</v>
      </c>
    </row>
    <row r="5141" customFormat="false" ht="12.75" hidden="false" customHeight="false" outlineLevel="0" collapsed="false">
      <c r="A5141" s="25" t="n">
        <v>12</v>
      </c>
      <c r="B5141" s="25" t="n">
        <v>60</v>
      </c>
      <c r="C5141" s="25" t="n">
        <v>73</v>
      </c>
      <c r="D5141" s="26" t="n">
        <v>60073</v>
      </c>
      <c r="E5141" s="27" t="n">
        <f aca="false">+IF(L5141=F5141,1,0)</f>
        <v>0</v>
      </c>
      <c r="F5141" s="28" t="s">
        <v>5735</v>
      </c>
      <c r="G5141" s="28" t="s">
        <v>5341</v>
      </c>
      <c r="H5141" s="28" t="s">
        <v>5658</v>
      </c>
      <c r="I5141" s="25" t="n">
        <v>2556</v>
      </c>
      <c r="J5141" s="29" t="n">
        <v>19.32</v>
      </c>
      <c r="K5141" s="30" t="n">
        <v>360</v>
      </c>
      <c r="L5141" s="28" t="s">
        <v>5658</v>
      </c>
      <c r="M5141" s="28" t="s">
        <v>5665</v>
      </c>
      <c r="N5141" s="30" t="n">
        <v>415</v>
      </c>
      <c r="O5141" s="28" t="s">
        <v>5665</v>
      </c>
    </row>
    <row r="5142" customFormat="false" ht="12.75" hidden="false" customHeight="false" outlineLevel="0" collapsed="false">
      <c r="A5142" s="25" t="n">
        <v>12</v>
      </c>
      <c r="B5142" s="25" t="n">
        <v>60</v>
      </c>
      <c r="C5142" s="25" t="n">
        <v>74</v>
      </c>
      <c r="D5142" s="26" t="n">
        <v>60074</v>
      </c>
      <c r="E5142" s="27" t="n">
        <f aca="false">+IF(L5142=F5142,1,0)</f>
        <v>1</v>
      </c>
      <c r="F5142" s="28" t="s">
        <v>5675</v>
      </c>
      <c r="G5142" s="28" t="s">
        <v>5341</v>
      </c>
      <c r="H5142" s="28" t="s">
        <v>5658</v>
      </c>
      <c r="I5142" s="25" t="n">
        <v>26029</v>
      </c>
      <c r="J5142" s="29" t="n">
        <v>71.82</v>
      </c>
      <c r="K5142" s="30" t="n">
        <v>361</v>
      </c>
      <c r="L5142" s="28" t="s">
        <v>5675</v>
      </c>
      <c r="M5142" s="28" t="s">
        <v>5676</v>
      </c>
      <c r="N5142" s="30" t="n">
        <v>416</v>
      </c>
      <c r="O5142" s="28" t="s">
        <v>5676</v>
      </c>
    </row>
    <row r="5143" customFormat="false" ht="12.75" hidden="false" customHeight="false" outlineLevel="0" collapsed="false">
      <c r="A5143" s="25" t="n">
        <v>12</v>
      </c>
      <c r="B5143" s="25" t="n">
        <v>60</v>
      </c>
      <c r="C5143" s="25" t="n">
        <v>75</v>
      </c>
      <c r="D5143" s="26" t="n">
        <v>60075</v>
      </c>
      <c r="E5143" s="27" t="n">
        <f aca="false">+IF(L5143=F5143,1,0)</f>
        <v>0</v>
      </c>
      <c r="F5143" s="28" t="s">
        <v>5736</v>
      </c>
      <c r="G5143" s="28" t="s">
        <v>5341</v>
      </c>
      <c r="H5143" s="28" t="s">
        <v>5658</v>
      </c>
      <c r="I5143" s="25" t="n">
        <v>2503</v>
      </c>
      <c r="J5143" s="29" t="n">
        <v>10.48</v>
      </c>
      <c r="K5143" s="30" t="n">
        <v>360</v>
      </c>
      <c r="L5143" s="28" t="s">
        <v>5658</v>
      </c>
      <c r="M5143" s="28" t="s">
        <v>5665</v>
      </c>
      <c r="N5143" s="30" t="n">
        <v>415</v>
      </c>
      <c r="O5143" s="28" t="s">
        <v>5665</v>
      </c>
    </row>
    <row r="5144" customFormat="false" ht="12.75" hidden="false" customHeight="false" outlineLevel="0" collapsed="false">
      <c r="A5144" s="25" t="n">
        <v>12</v>
      </c>
      <c r="B5144" s="25" t="n">
        <v>60</v>
      </c>
      <c r="C5144" s="25" t="n">
        <v>76</v>
      </c>
      <c r="D5144" s="26" t="n">
        <v>60076</v>
      </c>
      <c r="E5144" s="27" t="n">
        <f aca="false">+IF(L5144=F5144,1,0)</f>
        <v>0</v>
      </c>
      <c r="F5144" s="28" t="s">
        <v>5737</v>
      </c>
      <c r="G5144" s="28" t="s">
        <v>5341</v>
      </c>
      <c r="H5144" s="28" t="s">
        <v>5658</v>
      </c>
      <c r="I5144" s="25" t="n">
        <v>4783</v>
      </c>
      <c r="J5144" s="29" t="n">
        <v>35.27</v>
      </c>
      <c r="K5144" s="30" t="n">
        <v>360</v>
      </c>
      <c r="L5144" s="28" t="s">
        <v>5658</v>
      </c>
      <c r="M5144" s="28" t="s">
        <v>5665</v>
      </c>
      <c r="N5144" s="30" t="n">
        <v>415</v>
      </c>
      <c r="O5144" s="28" t="s">
        <v>5665</v>
      </c>
    </row>
    <row r="5145" customFormat="false" ht="12.75" hidden="false" customHeight="false" outlineLevel="0" collapsed="false">
      <c r="A5145" s="25" t="n">
        <v>12</v>
      </c>
      <c r="B5145" s="25" t="n">
        <v>60</v>
      </c>
      <c r="C5145" s="25" t="n">
        <v>77</v>
      </c>
      <c r="D5145" s="26" t="n">
        <v>60077</v>
      </c>
      <c r="E5145" s="27" t="n">
        <f aca="false">+IF(L5145=F5145,1,0)</f>
        <v>0</v>
      </c>
      <c r="F5145" s="28" t="s">
        <v>5738</v>
      </c>
      <c r="G5145" s="28" t="s">
        <v>5341</v>
      </c>
      <c r="H5145" s="28" t="s">
        <v>5658</v>
      </c>
      <c r="I5145" s="25" t="n">
        <v>603</v>
      </c>
      <c r="J5145" s="29" t="n">
        <v>31.67</v>
      </c>
      <c r="K5145" s="30" t="n">
        <v>358</v>
      </c>
      <c r="L5145" s="28" t="s">
        <v>5659</v>
      </c>
      <c r="M5145" s="28" t="s">
        <v>5660</v>
      </c>
      <c r="N5145" s="30" t="n">
        <v>413</v>
      </c>
      <c r="O5145" s="28" t="s">
        <v>5660</v>
      </c>
    </row>
    <row r="5146" customFormat="false" ht="12.75" hidden="false" customHeight="false" outlineLevel="0" collapsed="false">
      <c r="A5146" s="25" t="n">
        <v>12</v>
      </c>
      <c r="B5146" s="25" t="n">
        <v>60</v>
      </c>
      <c r="C5146" s="25" t="n">
        <v>78</v>
      </c>
      <c r="D5146" s="26" t="n">
        <v>60078</v>
      </c>
      <c r="E5146" s="27" t="n">
        <f aca="false">+IF(L5146=F5146,1,0)</f>
        <v>0</v>
      </c>
      <c r="F5146" s="28" t="s">
        <v>5739</v>
      </c>
      <c r="G5146" s="28" t="s">
        <v>5341</v>
      </c>
      <c r="H5146" s="28" t="s">
        <v>5658</v>
      </c>
      <c r="I5146" s="25" t="n">
        <v>1279</v>
      </c>
      <c r="J5146" s="29" t="n">
        <v>11.6</v>
      </c>
      <c r="K5146" s="30" t="n">
        <v>359</v>
      </c>
      <c r="L5146" s="28" t="s">
        <v>5662</v>
      </c>
      <c r="M5146" s="28" t="s">
        <v>5663</v>
      </c>
      <c r="N5146" s="30" t="n">
        <v>414</v>
      </c>
      <c r="O5146" s="28" t="s">
        <v>5663</v>
      </c>
    </row>
    <row r="5147" customFormat="false" ht="12.75" hidden="false" customHeight="false" outlineLevel="0" collapsed="false">
      <c r="A5147" s="25" t="n">
        <v>12</v>
      </c>
      <c r="B5147" s="25" t="n">
        <v>60</v>
      </c>
      <c r="C5147" s="25" t="n">
        <v>79</v>
      </c>
      <c r="D5147" s="26" t="n">
        <v>60079</v>
      </c>
      <c r="E5147" s="27" t="n">
        <f aca="false">+IF(L5147=F5147,1,0)</f>
        <v>0</v>
      </c>
      <c r="F5147" s="28" t="s">
        <v>5740</v>
      </c>
      <c r="G5147" s="28" t="s">
        <v>5341</v>
      </c>
      <c r="H5147" s="28" t="s">
        <v>5658</v>
      </c>
      <c r="I5147" s="25" t="n">
        <v>4356</v>
      </c>
      <c r="J5147" s="29" t="n">
        <v>18.18</v>
      </c>
      <c r="K5147" s="30" t="n">
        <v>360</v>
      </c>
      <c r="L5147" s="28" t="s">
        <v>5658</v>
      </c>
      <c r="M5147" s="28" t="s">
        <v>5665</v>
      </c>
      <c r="N5147" s="30" t="n">
        <v>415</v>
      </c>
      <c r="O5147" s="28" t="s">
        <v>5665</v>
      </c>
    </row>
    <row r="5148" customFormat="false" ht="12.75" hidden="false" customHeight="false" outlineLevel="0" collapsed="false">
      <c r="A5148" s="25" t="n">
        <v>12</v>
      </c>
      <c r="B5148" s="25" t="n">
        <v>60</v>
      </c>
      <c r="C5148" s="25" t="n">
        <v>80</v>
      </c>
      <c r="D5148" s="26" t="n">
        <v>60080</v>
      </c>
      <c r="E5148" s="27" t="n">
        <f aca="false">+IF(L5148=F5148,1,0)</f>
        <v>0</v>
      </c>
      <c r="F5148" s="28" t="s">
        <v>5741</v>
      </c>
      <c r="G5148" s="28" t="s">
        <v>5341</v>
      </c>
      <c r="H5148" s="28" t="s">
        <v>5658</v>
      </c>
      <c r="I5148" s="25" t="n">
        <v>1822</v>
      </c>
      <c r="J5148" s="29" t="n">
        <v>54.45</v>
      </c>
      <c r="K5148" s="30" t="n">
        <v>359</v>
      </c>
      <c r="L5148" s="28" t="s">
        <v>5662</v>
      </c>
      <c r="M5148" s="28" t="s">
        <v>5663</v>
      </c>
      <c r="N5148" s="30" t="n">
        <v>415</v>
      </c>
      <c r="O5148" s="28" t="s">
        <v>5665</v>
      </c>
    </row>
    <row r="5149" customFormat="false" ht="12.75" hidden="false" customHeight="false" outlineLevel="0" collapsed="false">
      <c r="A5149" s="25" t="n">
        <v>12</v>
      </c>
      <c r="B5149" s="25" t="n">
        <v>60</v>
      </c>
      <c r="C5149" s="25" t="n">
        <v>81</v>
      </c>
      <c r="D5149" s="26" t="n">
        <v>60081</v>
      </c>
      <c r="E5149" s="27" t="n">
        <f aca="false">+IF(L5149=F5149,1,0)</f>
        <v>0</v>
      </c>
      <c r="F5149" s="28" t="s">
        <v>5742</v>
      </c>
      <c r="G5149" s="28" t="s">
        <v>5341</v>
      </c>
      <c r="H5149" s="28" t="s">
        <v>5658</v>
      </c>
      <c r="I5149" s="25" t="n">
        <v>1430</v>
      </c>
      <c r="J5149" s="29" t="n">
        <v>12.71</v>
      </c>
      <c r="K5149" s="30" t="n">
        <v>359</v>
      </c>
      <c r="L5149" s="28" t="s">
        <v>5662</v>
      </c>
      <c r="M5149" s="28" t="s">
        <v>5663</v>
      </c>
      <c r="N5149" s="30" t="n">
        <v>414</v>
      </c>
      <c r="O5149" s="28" t="s">
        <v>5663</v>
      </c>
    </row>
    <row r="5150" customFormat="false" ht="12.75" hidden="false" customHeight="false" outlineLevel="0" collapsed="false">
      <c r="A5150" s="25" t="n">
        <v>12</v>
      </c>
      <c r="B5150" s="25" t="n">
        <v>60</v>
      </c>
      <c r="C5150" s="25" t="n">
        <v>82</v>
      </c>
      <c r="D5150" s="26" t="n">
        <v>60082</v>
      </c>
      <c r="E5150" s="27" t="n">
        <f aca="false">+IF(L5150=F5150,1,0)</f>
        <v>0</v>
      </c>
      <c r="F5150" s="28" t="s">
        <v>5743</v>
      </c>
      <c r="G5150" s="28" t="s">
        <v>5341</v>
      </c>
      <c r="H5150" s="28" t="s">
        <v>5658</v>
      </c>
      <c r="I5150" s="25" t="n">
        <v>3115</v>
      </c>
      <c r="J5150" s="29" t="n">
        <v>39.7</v>
      </c>
      <c r="K5150" s="30" t="n">
        <v>360</v>
      </c>
      <c r="L5150" s="28" t="s">
        <v>5658</v>
      </c>
      <c r="M5150" s="28" t="s">
        <v>5665</v>
      </c>
      <c r="N5150" s="30" t="n">
        <v>415</v>
      </c>
      <c r="O5150" s="28" t="s">
        <v>5665</v>
      </c>
    </row>
    <row r="5151" customFormat="false" ht="12.75" hidden="false" customHeight="false" outlineLevel="0" collapsed="false">
      <c r="A5151" s="25" t="n">
        <v>12</v>
      </c>
      <c r="B5151" s="25" t="n">
        <v>60</v>
      </c>
      <c r="C5151" s="25" t="n">
        <v>83</v>
      </c>
      <c r="D5151" s="26" t="n">
        <v>60083</v>
      </c>
      <c r="E5151" s="27" t="n">
        <f aca="false">+IF(L5151=F5151,1,0)</f>
        <v>0</v>
      </c>
      <c r="F5151" s="28" t="s">
        <v>5744</v>
      </c>
      <c r="G5151" s="28" t="s">
        <v>5341</v>
      </c>
      <c r="H5151" s="28" t="s">
        <v>5658</v>
      </c>
      <c r="I5151" s="25" t="n">
        <v>1052</v>
      </c>
      <c r="J5151" s="29" t="n">
        <v>19.54</v>
      </c>
      <c r="K5151" s="30" t="n">
        <v>358</v>
      </c>
      <c r="L5151" s="28" t="s">
        <v>5659</v>
      </c>
      <c r="M5151" s="28" t="s">
        <v>5660</v>
      </c>
      <c r="N5151" s="30" t="n">
        <v>413</v>
      </c>
      <c r="O5151" s="28" t="s">
        <v>5660</v>
      </c>
    </row>
    <row r="5152" customFormat="false" ht="12.75" hidden="false" customHeight="false" outlineLevel="0" collapsed="false">
      <c r="A5152" s="25" t="n">
        <v>12</v>
      </c>
      <c r="B5152" s="25" t="n">
        <v>60</v>
      </c>
      <c r="C5152" s="25" t="n">
        <v>84</v>
      </c>
      <c r="D5152" s="26" t="n">
        <v>60084</v>
      </c>
      <c r="E5152" s="27" t="n">
        <f aca="false">+IF(L5152=F5152,1,0)</f>
        <v>0</v>
      </c>
      <c r="F5152" s="28" t="s">
        <v>5745</v>
      </c>
      <c r="G5152" s="28" t="s">
        <v>5341</v>
      </c>
      <c r="H5152" s="28" t="s">
        <v>5658</v>
      </c>
      <c r="I5152" s="25" t="n">
        <v>1854</v>
      </c>
      <c r="J5152" s="29" t="n">
        <v>59.65</v>
      </c>
      <c r="K5152" s="30" t="n">
        <v>358</v>
      </c>
      <c r="L5152" s="28" t="s">
        <v>5659</v>
      </c>
      <c r="M5152" s="28" t="s">
        <v>5660</v>
      </c>
      <c r="N5152" s="30" t="n">
        <v>413</v>
      </c>
      <c r="O5152" s="28" t="s">
        <v>5660</v>
      </c>
    </row>
    <row r="5153" customFormat="false" ht="12.75" hidden="false" customHeight="false" outlineLevel="0" collapsed="false">
      <c r="A5153" s="25" t="n">
        <v>12</v>
      </c>
      <c r="B5153" s="25" t="n">
        <v>60</v>
      </c>
      <c r="C5153" s="25" t="n">
        <v>85</v>
      </c>
      <c r="D5153" s="26" t="n">
        <v>60085</v>
      </c>
      <c r="E5153" s="27" t="n">
        <f aca="false">+IF(L5153=F5153,1,0)</f>
        <v>0</v>
      </c>
      <c r="F5153" s="28" t="s">
        <v>5746</v>
      </c>
      <c r="G5153" s="28" t="s">
        <v>5341</v>
      </c>
      <c r="H5153" s="28" t="s">
        <v>5658</v>
      </c>
      <c r="I5153" s="25" t="n">
        <v>19818</v>
      </c>
      <c r="J5153" s="29" t="n">
        <v>120.33</v>
      </c>
      <c r="K5153" s="30" t="n">
        <v>360</v>
      </c>
      <c r="L5153" s="28" t="s">
        <v>5658</v>
      </c>
      <c r="M5153" s="28" t="s">
        <v>5665</v>
      </c>
      <c r="N5153" s="30" t="n">
        <v>415</v>
      </c>
      <c r="O5153" s="28" t="s">
        <v>5665</v>
      </c>
    </row>
    <row r="5154" customFormat="false" ht="12.75" hidden="false" customHeight="false" outlineLevel="0" collapsed="false">
      <c r="A5154" s="25" t="n">
        <v>12</v>
      </c>
      <c r="B5154" s="25" t="n">
        <v>60</v>
      </c>
      <c r="C5154" s="25" t="n">
        <v>86</v>
      </c>
      <c r="D5154" s="26" t="n">
        <v>60086</v>
      </c>
      <c r="E5154" s="27" t="n">
        <f aca="false">+IF(L5154=F5154,1,0)</f>
        <v>0</v>
      </c>
      <c r="F5154" s="28" t="s">
        <v>5747</v>
      </c>
      <c r="G5154" s="28" t="s">
        <v>5341</v>
      </c>
      <c r="H5154" s="28" t="s">
        <v>5658</v>
      </c>
      <c r="I5154" s="25" t="n">
        <v>801</v>
      </c>
      <c r="J5154" s="29" t="n">
        <v>8.22</v>
      </c>
      <c r="K5154" s="30" t="n">
        <v>357</v>
      </c>
      <c r="L5154" s="28" t="s">
        <v>5667</v>
      </c>
      <c r="M5154" s="28" t="s">
        <v>5668</v>
      </c>
      <c r="N5154" s="30" t="n">
        <v>416</v>
      </c>
      <c r="O5154" s="28" t="s">
        <v>5676</v>
      </c>
    </row>
    <row r="5155" customFormat="false" ht="12.75" hidden="false" customHeight="false" outlineLevel="0" collapsed="false">
      <c r="A5155" s="25" t="n">
        <v>12</v>
      </c>
      <c r="B5155" s="25" t="n">
        <v>60</v>
      </c>
      <c r="C5155" s="25" t="n">
        <v>87</v>
      </c>
      <c r="D5155" s="26" t="n">
        <v>60087</v>
      </c>
      <c r="E5155" s="27" t="n">
        <f aca="false">+IF(L5155=F5155,1,0)</f>
        <v>0</v>
      </c>
      <c r="F5155" s="28" t="s">
        <v>5748</v>
      </c>
      <c r="G5155" s="28" t="s">
        <v>5341</v>
      </c>
      <c r="H5155" s="28" t="s">
        <v>5658</v>
      </c>
      <c r="I5155" s="25" t="n">
        <v>2161</v>
      </c>
      <c r="J5155" s="29" t="n">
        <v>45.75</v>
      </c>
      <c r="K5155" s="30" t="n">
        <v>360</v>
      </c>
      <c r="L5155" s="28" t="s">
        <v>5658</v>
      </c>
      <c r="M5155" s="28" t="s">
        <v>5665</v>
      </c>
      <c r="N5155" s="30" t="n">
        <v>415</v>
      </c>
      <c r="O5155" s="28" t="s">
        <v>5665</v>
      </c>
    </row>
    <row r="5156" customFormat="false" ht="12.75" hidden="false" customHeight="false" outlineLevel="0" collapsed="false">
      <c r="A5156" s="25" t="n">
        <v>12</v>
      </c>
      <c r="B5156" s="25" t="n">
        <v>60</v>
      </c>
      <c r="C5156" s="25" t="n">
        <v>88</v>
      </c>
      <c r="D5156" s="26" t="n">
        <v>60088</v>
      </c>
      <c r="E5156" s="27" t="n">
        <f aca="false">+IF(L5156=F5156,1,0)</f>
        <v>0</v>
      </c>
      <c r="F5156" s="28" t="s">
        <v>5749</v>
      </c>
      <c r="G5156" s="28" t="s">
        <v>5341</v>
      </c>
      <c r="H5156" s="28" t="s">
        <v>5658</v>
      </c>
      <c r="I5156" s="25" t="n">
        <v>1247</v>
      </c>
      <c r="J5156" s="29" t="n">
        <v>17.02</v>
      </c>
      <c r="K5156" s="30" t="n">
        <v>357</v>
      </c>
      <c r="L5156" s="28" t="s">
        <v>5667</v>
      </c>
      <c r="M5156" s="28" t="s">
        <v>5668</v>
      </c>
      <c r="N5156" s="30" t="n">
        <v>413</v>
      </c>
      <c r="O5156" s="28" t="s">
        <v>5660</v>
      </c>
    </row>
    <row r="5157" customFormat="false" ht="12.75" hidden="false" customHeight="false" outlineLevel="0" collapsed="false">
      <c r="A5157" s="25" t="n">
        <v>12</v>
      </c>
      <c r="B5157" s="25" t="n">
        <v>60</v>
      </c>
      <c r="C5157" s="25" t="n">
        <v>89</v>
      </c>
      <c r="D5157" s="26" t="n">
        <v>60089</v>
      </c>
      <c r="E5157" s="27" t="n">
        <f aca="false">+IF(L5157=F5157,1,0)</f>
        <v>0</v>
      </c>
      <c r="F5157" s="28" t="s">
        <v>5750</v>
      </c>
      <c r="G5157" s="28" t="s">
        <v>5341</v>
      </c>
      <c r="H5157" s="28" t="s">
        <v>5658</v>
      </c>
      <c r="I5157" s="25" t="n">
        <v>2622</v>
      </c>
      <c r="J5157" s="29" t="n">
        <v>18.15</v>
      </c>
      <c r="K5157" s="30" t="n">
        <v>358</v>
      </c>
      <c r="L5157" s="28" t="s">
        <v>5659</v>
      </c>
      <c r="M5157" s="28" t="s">
        <v>5660</v>
      </c>
      <c r="N5157" s="30" t="n">
        <v>413</v>
      </c>
      <c r="O5157" s="28" t="s">
        <v>5660</v>
      </c>
    </row>
    <row r="5158" customFormat="false" ht="12.75" hidden="false" customHeight="false" outlineLevel="0" collapsed="false">
      <c r="A5158" s="25" t="n">
        <v>12</v>
      </c>
      <c r="B5158" s="25" t="n">
        <v>60</v>
      </c>
      <c r="C5158" s="25" t="n">
        <v>90</v>
      </c>
      <c r="D5158" s="26" t="n">
        <v>60090</v>
      </c>
      <c r="E5158" s="27" t="n">
        <f aca="false">+IF(L5158=F5158,1,0)</f>
        <v>0</v>
      </c>
      <c r="F5158" s="28" t="s">
        <v>5751</v>
      </c>
      <c r="G5158" s="28" t="s">
        <v>5341</v>
      </c>
      <c r="H5158" s="28" t="s">
        <v>5658</v>
      </c>
      <c r="I5158" s="25" t="n">
        <v>1763</v>
      </c>
      <c r="J5158" s="29" t="n">
        <v>20.27</v>
      </c>
      <c r="K5158" s="30" t="n">
        <v>360</v>
      </c>
      <c r="L5158" s="28" t="s">
        <v>5658</v>
      </c>
      <c r="M5158" s="28" t="s">
        <v>5665</v>
      </c>
      <c r="N5158" s="30" t="n">
        <v>415</v>
      </c>
      <c r="O5158" s="28" t="s">
        <v>5665</v>
      </c>
    </row>
    <row r="5159" customFormat="false" ht="12.75" hidden="false" customHeight="false" outlineLevel="0" collapsed="false">
      <c r="A5159" s="25" t="n">
        <v>12</v>
      </c>
      <c r="B5159" s="25" t="n">
        <v>60</v>
      </c>
      <c r="C5159" s="25" t="n">
        <v>91</v>
      </c>
      <c r="D5159" s="26" t="n">
        <v>60091</v>
      </c>
      <c r="E5159" s="27" t="n">
        <f aca="false">+IF(L5159=F5159,1,0)</f>
        <v>0</v>
      </c>
      <c r="F5159" s="28" t="s">
        <v>5752</v>
      </c>
      <c r="G5159" s="28" t="s">
        <v>5341</v>
      </c>
      <c r="H5159" s="28" t="s">
        <v>5658</v>
      </c>
      <c r="I5159" s="25" t="n">
        <v>428</v>
      </c>
      <c r="J5159" s="29" t="n">
        <v>21.05</v>
      </c>
      <c r="K5159" s="30" t="n">
        <v>358</v>
      </c>
      <c r="L5159" s="28" t="s">
        <v>5659</v>
      </c>
      <c r="M5159" s="28" t="s">
        <v>5660</v>
      </c>
      <c r="N5159" s="30" t="n">
        <v>413</v>
      </c>
      <c r="O5159" s="28" t="s">
        <v>5660</v>
      </c>
    </row>
    <row r="5160" customFormat="false" ht="12.75" hidden="false" customHeight="false" outlineLevel="0" collapsed="false">
      <c r="A5160" s="25" t="n">
        <v>15</v>
      </c>
      <c r="B5160" s="25" t="n">
        <v>61</v>
      </c>
      <c r="C5160" s="25" t="n">
        <v>1</v>
      </c>
      <c r="D5160" s="26" t="n">
        <v>61001</v>
      </c>
      <c r="E5160" s="27" t="n">
        <f aca="false">+IF(L5160=F5160,1,0)</f>
        <v>0</v>
      </c>
      <c r="F5160" s="28" t="s">
        <v>5753</v>
      </c>
      <c r="G5160" s="28" t="s">
        <v>5754</v>
      </c>
      <c r="H5160" s="28" t="s">
        <v>5755</v>
      </c>
      <c r="I5160" s="25" t="n">
        <v>1466</v>
      </c>
      <c r="J5160" s="29" t="n">
        <v>15.49</v>
      </c>
      <c r="K5160" s="30" t="n">
        <v>392</v>
      </c>
      <c r="L5160" s="28" t="s">
        <v>5756</v>
      </c>
      <c r="M5160" s="28" t="s">
        <v>5757</v>
      </c>
      <c r="N5160" s="30" t="n">
        <v>419</v>
      </c>
      <c r="O5160" s="28" t="s">
        <v>5757</v>
      </c>
    </row>
    <row r="5161" customFormat="false" ht="12.75" hidden="false" customHeight="false" outlineLevel="0" collapsed="false">
      <c r="A5161" s="25" t="n">
        <v>15</v>
      </c>
      <c r="B5161" s="25" t="n">
        <v>61</v>
      </c>
      <c r="C5161" s="25" t="n">
        <v>2</v>
      </c>
      <c r="D5161" s="26" t="n">
        <v>61002</v>
      </c>
      <c r="E5161" s="27" t="n">
        <f aca="false">+IF(L5161=F5161,1,0)</f>
        <v>0</v>
      </c>
      <c r="F5161" s="28" t="s">
        <v>5758</v>
      </c>
      <c r="G5161" s="28" t="s">
        <v>5754</v>
      </c>
      <c r="H5161" s="28" t="s">
        <v>5755</v>
      </c>
      <c r="I5161" s="25" t="n">
        <v>7164</v>
      </c>
      <c r="J5161" s="29" t="n">
        <v>63.87</v>
      </c>
      <c r="K5161" s="30" t="n">
        <v>392</v>
      </c>
      <c r="L5161" s="28" t="s">
        <v>5756</v>
      </c>
      <c r="M5161" s="28" t="s">
        <v>5757</v>
      </c>
      <c r="N5161" s="30" t="n">
        <v>419</v>
      </c>
      <c r="O5161" s="28" t="s">
        <v>5757</v>
      </c>
    </row>
    <row r="5162" customFormat="false" ht="12.75" hidden="false" customHeight="false" outlineLevel="0" collapsed="false">
      <c r="A5162" s="25" t="n">
        <v>15</v>
      </c>
      <c r="B5162" s="25" t="n">
        <v>61</v>
      </c>
      <c r="C5162" s="25" t="n">
        <v>3</v>
      </c>
      <c r="D5162" s="26" t="n">
        <v>61003</v>
      </c>
      <c r="E5162" s="27" t="n">
        <f aca="false">+IF(L5162=F5162,1,0)</f>
        <v>0</v>
      </c>
      <c r="F5162" s="28" t="s">
        <v>5759</v>
      </c>
      <c r="G5162" s="28" t="s">
        <v>5754</v>
      </c>
      <c r="H5162" s="28" t="s">
        <v>5755</v>
      </c>
      <c r="I5162" s="25" t="n">
        <v>4950</v>
      </c>
      <c r="J5162" s="29" t="n">
        <v>37.65</v>
      </c>
      <c r="K5162" s="30" t="n">
        <v>392</v>
      </c>
      <c r="L5162" s="28" t="s">
        <v>5756</v>
      </c>
      <c r="M5162" s="28" t="s">
        <v>5757</v>
      </c>
      <c r="N5162" s="30" t="n">
        <v>419</v>
      </c>
      <c r="O5162" s="28" t="s">
        <v>5757</v>
      </c>
    </row>
    <row r="5163" customFormat="false" ht="12.75" hidden="false" customHeight="false" outlineLevel="0" collapsed="false">
      <c r="A5163" s="25" t="n">
        <v>15</v>
      </c>
      <c r="B5163" s="25" t="n">
        <v>61</v>
      </c>
      <c r="C5163" s="25" t="n">
        <v>4</v>
      </c>
      <c r="D5163" s="26" t="n">
        <v>61004</v>
      </c>
      <c r="E5163" s="27" t="n">
        <f aca="false">+IF(L5163=F5163,1,0)</f>
        <v>0</v>
      </c>
      <c r="F5163" s="28" t="s">
        <v>5760</v>
      </c>
      <c r="G5163" s="28" t="s">
        <v>5754</v>
      </c>
      <c r="H5163" s="28" t="s">
        <v>5755</v>
      </c>
      <c r="I5163" s="25" t="n">
        <v>5198</v>
      </c>
      <c r="J5163" s="29" t="n">
        <v>14.16</v>
      </c>
      <c r="K5163" s="30" t="n">
        <v>391</v>
      </c>
      <c r="L5163" s="28" t="s">
        <v>5755</v>
      </c>
      <c r="M5163" s="28" t="s">
        <v>5761</v>
      </c>
      <c r="N5163" s="30" t="n">
        <v>418</v>
      </c>
      <c r="O5163" s="28" t="s">
        <v>5761</v>
      </c>
    </row>
    <row r="5164" customFormat="false" ht="12.75" hidden="false" customHeight="false" outlineLevel="0" collapsed="false">
      <c r="A5164" s="25" t="n">
        <v>15</v>
      </c>
      <c r="B5164" s="25" t="n">
        <v>61</v>
      </c>
      <c r="C5164" s="25" t="n">
        <v>5</v>
      </c>
      <c r="D5164" s="26" t="n">
        <v>61005</v>
      </c>
      <c r="E5164" s="27" t="n">
        <f aca="false">+IF(L5164=F5164,1,0)</f>
        <v>1</v>
      </c>
      <c r="F5164" s="28" t="s">
        <v>5762</v>
      </c>
      <c r="G5164" s="28" t="s">
        <v>5754</v>
      </c>
      <c r="H5164" s="28" t="s">
        <v>5755</v>
      </c>
      <c r="I5164" s="25" t="n">
        <v>53369</v>
      </c>
      <c r="J5164" s="29" t="n">
        <v>8.73</v>
      </c>
      <c r="K5164" s="30" t="n">
        <v>390</v>
      </c>
      <c r="L5164" s="28" t="s">
        <v>5762</v>
      </c>
      <c r="M5164" s="28" t="s">
        <v>5763</v>
      </c>
      <c r="N5164" s="30" t="n">
        <v>417</v>
      </c>
      <c r="O5164" s="28" t="s">
        <v>5763</v>
      </c>
    </row>
    <row r="5165" customFormat="false" ht="12.75" hidden="false" customHeight="false" outlineLevel="0" collapsed="false">
      <c r="A5165" s="25" t="n">
        <v>15</v>
      </c>
      <c r="B5165" s="25" t="n">
        <v>61</v>
      </c>
      <c r="C5165" s="25" t="n">
        <v>6</v>
      </c>
      <c r="D5165" s="26" t="n">
        <v>61006</v>
      </c>
      <c r="E5165" s="27" t="n">
        <f aca="false">+IF(L5165=F5165,1,0)</f>
        <v>0</v>
      </c>
      <c r="F5165" s="28" t="s">
        <v>5764</v>
      </c>
      <c r="G5165" s="28" t="s">
        <v>5754</v>
      </c>
      <c r="H5165" s="28" t="s">
        <v>5755</v>
      </c>
      <c r="I5165" s="25" t="n">
        <v>2275</v>
      </c>
      <c r="J5165" s="29" t="n">
        <v>24.5</v>
      </c>
      <c r="K5165" s="30" t="n">
        <v>392</v>
      </c>
      <c r="L5165" s="28" t="s">
        <v>5756</v>
      </c>
      <c r="M5165" s="28" t="s">
        <v>5757</v>
      </c>
      <c r="N5165" s="30" t="n">
        <v>419</v>
      </c>
      <c r="O5165" s="28" t="s">
        <v>5757</v>
      </c>
    </row>
    <row r="5166" customFormat="false" ht="12.75" hidden="false" customHeight="false" outlineLevel="0" collapsed="false">
      <c r="A5166" s="25" t="n">
        <v>15</v>
      </c>
      <c r="B5166" s="25" t="n">
        <v>61</v>
      </c>
      <c r="C5166" s="25" t="n">
        <v>7</v>
      </c>
      <c r="D5166" s="26" t="n">
        <v>61007</v>
      </c>
      <c r="E5166" s="27" t="n">
        <f aca="false">+IF(L5166=F5166,1,0)</f>
        <v>0</v>
      </c>
      <c r="F5166" s="28" t="s">
        <v>5765</v>
      </c>
      <c r="G5166" s="28" t="s">
        <v>5754</v>
      </c>
      <c r="H5166" s="28" t="s">
        <v>5755</v>
      </c>
      <c r="I5166" s="25" t="n">
        <v>5103</v>
      </c>
      <c r="J5166" s="29" t="n">
        <v>11.68</v>
      </c>
      <c r="K5166" s="30" t="n">
        <v>391</v>
      </c>
      <c r="L5166" s="28" t="s">
        <v>5755</v>
      </c>
      <c r="M5166" s="28" t="s">
        <v>5761</v>
      </c>
      <c r="N5166" s="30" t="n">
        <v>418</v>
      </c>
      <c r="O5166" s="28" t="s">
        <v>5761</v>
      </c>
    </row>
    <row r="5167" customFormat="false" ht="12.75" hidden="false" customHeight="false" outlineLevel="0" collapsed="false">
      <c r="A5167" s="25" t="n">
        <v>15</v>
      </c>
      <c r="B5167" s="25" t="n">
        <v>61</v>
      </c>
      <c r="C5167" s="25" t="n">
        <v>8</v>
      </c>
      <c r="D5167" s="26" t="n">
        <v>61008</v>
      </c>
      <c r="E5167" s="27" t="n">
        <f aca="false">+IF(L5167=F5167,1,0)</f>
        <v>0</v>
      </c>
      <c r="F5167" s="28" t="s">
        <v>5766</v>
      </c>
      <c r="G5167" s="28" t="s">
        <v>5754</v>
      </c>
      <c r="H5167" s="28" t="s">
        <v>5755</v>
      </c>
      <c r="I5167" s="25" t="n">
        <v>1758</v>
      </c>
      <c r="J5167" s="29" t="n">
        <v>15.63</v>
      </c>
      <c r="K5167" s="30" t="n">
        <v>394</v>
      </c>
      <c r="L5167" s="28" t="s">
        <v>5767</v>
      </c>
      <c r="M5167" s="28" t="s">
        <v>5768</v>
      </c>
      <c r="N5167" s="30" t="n">
        <v>421</v>
      </c>
      <c r="O5167" s="28" t="s">
        <v>5768</v>
      </c>
    </row>
    <row r="5168" customFormat="false" ht="12.75" hidden="false" customHeight="false" outlineLevel="0" collapsed="false">
      <c r="A5168" s="25" t="n">
        <v>15</v>
      </c>
      <c r="B5168" s="25" t="n">
        <v>61</v>
      </c>
      <c r="C5168" s="25" t="n">
        <v>9</v>
      </c>
      <c r="D5168" s="26" t="n">
        <v>61009</v>
      </c>
      <c r="E5168" s="27" t="n">
        <f aca="false">+IF(L5168=F5168,1,0)</f>
        <v>0</v>
      </c>
      <c r="F5168" s="28" t="s">
        <v>5769</v>
      </c>
      <c r="G5168" s="28" t="s">
        <v>5754</v>
      </c>
      <c r="H5168" s="28" t="s">
        <v>5755</v>
      </c>
      <c r="I5168" s="25" t="n">
        <v>5879</v>
      </c>
      <c r="J5168" s="29" t="n">
        <v>36.92</v>
      </c>
      <c r="K5168" s="30" t="n">
        <v>392</v>
      </c>
      <c r="L5168" s="28" t="s">
        <v>5756</v>
      </c>
      <c r="M5168" s="28" t="s">
        <v>5757</v>
      </c>
      <c r="N5168" s="30" t="n">
        <v>419</v>
      </c>
      <c r="O5168" s="28" t="s">
        <v>5757</v>
      </c>
    </row>
    <row r="5169" customFormat="false" ht="12.75" hidden="false" customHeight="false" outlineLevel="0" collapsed="false">
      <c r="A5169" s="25" t="n">
        <v>15</v>
      </c>
      <c r="B5169" s="25" t="n">
        <v>61</v>
      </c>
      <c r="C5169" s="25" t="n">
        <v>10</v>
      </c>
      <c r="D5169" s="26" t="n">
        <v>61010</v>
      </c>
      <c r="E5169" s="27" t="n">
        <f aca="false">+IF(L5169=F5169,1,0)</f>
        <v>0</v>
      </c>
      <c r="F5169" s="28" t="s">
        <v>5770</v>
      </c>
      <c r="G5169" s="28" t="s">
        <v>5754</v>
      </c>
      <c r="H5169" s="28" t="s">
        <v>5755</v>
      </c>
      <c r="I5169" s="25" t="n">
        <v>5856</v>
      </c>
      <c r="J5169" s="29" t="n">
        <v>15.88</v>
      </c>
      <c r="K5169" s="30" t="n">
        <v>394</v>
      </c>
      <c r="L5169" s="28" t="s">
        <v>5767</v>
      </c>
      <c r="M5169" s="28" t="s">
        <v>5768</v>
      </c>
      <c r="N5169" s="30" t="n">
        <v>421</v>
      </c>
      <c r="O5169" s="28" t="s">
        <v>5768</v>
      </c>
    </row>
    <row r="5170" customFormat="false" ht="12.75" hidden="false" customHeight="false" outlineLevel="0" collapsed="false">
      <c r="A5170" s="25" t="n">
        <v>15</v>
      </c>
      <c r="B5170" s="25" t="n">
        <v>61</v>
      </c>
      <c r="C5170" s="25" t="n">
        <v>11</v>
      </c>
      <c r="D5170" s="26" t="n">
        <v>61011</v>
      </c>
      <c r="E5170" s="27" t="n">
        <f aca="false">+IF(L5170=F5170,1,0)</f>
        <v>0</v>
      </c>
      <c r="F5170" s="28" t="s">
        <v>5771</v>
      </c>
      <c r="G5170" s="28" t="s">
        <v>5754</v>
      </c>
      <c r="H5170" s="28" t="s">
        <v>5755</v>
      </c>
      <c r="I5170" s="25" t="n">
        <v>1739</v>
      </c>
      <c r="J5170" s="29" t="n">
        <v>6.09</v>
      </c>
      <c r="K5170" s="30" t="n">
        <v>391</v>
      </c>
      <c r="L5170" s="28" t="s">
        <v>5755</v>
      </c>
      <c r="M5170" s="28" t="s">
        <v>5761</v>
      </c>
      <c r="N5170" s="30" t="n">
        <v>418</v>
      </c>
      <c r="O5170" s="28" t="s">
        <v>5761</v>
      </c>
    </row>
    <row r="5171" customFormat="false" ht="12.75" hidden="false" customHeight="false" outlineLevel="0" collapsed="false">
      <c r="A5171" s="25" t="n">
        <v>15</v>
      </c>
      <c r="B5171" s="25" t="n">
        <v>61</v>
      </c>
      <c r="C5171" s="25" t="n">
        <v>12</v>
      </c>
      <c r="D5171" s="26" t="n">
        <v>61012</v>
      </c>
      <c r="E5171" s="27" t="n">
        <f aca="false">+IF(L5171=F5171,1,0)</f>
        <v>0</v>
      </c>
      <c r="F5171" s="28" t="s">
        <v>5772</v>
      </c>
      <c r="G5171" s="28" t="s">
        <v>5754</v>
      </c>
      <c r="H5171" s="28" t="s">
        <v>5755</v>
      </c>
      <c r="I5171" s="25" t="n">
        <v>5153</v>
      </c>
      <c r="J5171" s="29" t="n">
        <v>49.22</v>
      </c>
      <c r="K5171" s="30" t="n">
        <v>393</v>
      </c>
      <c r="L5171" s="28" t="s">
        <v>5773</v>
      </c>
      <c r="M5171" s="28" t="s">
        <v>5774</v>
      </c>
      <c r="N5171" s="30" t="n">
        <v>417</v>
      </c>
      <c r="O5171" s="28" t="s">
        <v>5763</v>
      </c>
    </row>
    <row r="5172" customFormat="false" ht="12.75" hidden="false" customHeight="false" outlineLevel="0" collapsed="false">
      <c r="A5172" s="25" t="n">
        <v>15</v>
      </c>
      <c r="B5172" s="25" t="n">
        <v>61</v>
      </c>
      <c r="C5172" s="25" t="n">
        <v>13</v>
      </c>
      <c r="D5172" s="26" t="n">
        <v>61013</v>
      </c>
      <c r="E5172" s="27" t="n">
        <f aca="false">+IF(L5172=F5172,1,0)</f>
        <v>0</v>
      </c>
      <c r="F5172" s="28" t="s">
        <v>5775</v>
      </c>
      <c r="G5172" s="28" t="s">
        <v>5754</v>
      </c>
      <c r="H5172" s="28" t="s">
        <v>5755</v>
      </c>
      <c r="I5172" s="25" t="n">
        <v>7508</v>
      </c>
      <c r="J5172" s="29" t="n">
        <v>3.49</v>
      </c>
      <c r="K5172" s="30" t="n">
        <v>391</v>
      </c>
      <c r="L5172" s="28" t="s">
        <v>5755</v>
      </c>
      <c r="M5172" s="28" t="s">
        <v>5761</v>
      </c>
      <c r="N5172" s="30" t="n">
        <v>418</v>
      </c>
      <c r="O5172" s="28" t="s">
        <v>5761</v>
      </c>
    </row>
    <row r="5173" customFormat="false" ht="12.75" hidden="false" customHeight="false" outlineLevel="0" collapsed="false">
      <c r="A5173" s="25" t="n">
        <v>15</v>
      </c>
      <c r="B5173" s="25" t="n">
        <v>61</v>
      </c>
      <c r="C5173" s="25" t="n">
        <v>14</v>
      </c>
      <c r="D5173" s="26" t="n">
        <v>61014</v>
      </c>
      <c r="E5173" s="27" t="n">
        <f aca="false">+IF(L5173=F5173,1,0)</f>
        <v>0</v>
      </c>
      <c r="F5173" s="28" t="s">
        <v>5776</v>
      </c>
      <c r="G5173" s="28" t="s">
        <v>5754</v>
      </c>
      <c r="H5173" s="28" t="s">
        <v>5755</v>
      </c>
      <c r="I5173" s="25" t="n">
        <v>1647</v>
      </c>
      <c r="J5173" s="29" t="n">
        <v>18.45</v>
      </c>
      <c r="K5173" s="30" t="n">
        <v>389</v>
      </c>
      <c r="L5173" s="28" t="s">
        <v>5777</v>
      </c>
      <c r="M5173" s="28" t="s">
        <v>5778</v>
      </c>
      <c r="N5173" s="30" t="n">
        <v>778</v>
      </c>
      <c r="O5173" s="28" t="s">
        <v>5779</v>
      </c>
    </row>
    <row r="5174" customFormat="false" ht="12.75" hidden="false" customHeight="false" outlineLevel="0" collapsed="false">
      <c r="A5174" s="25" t="n">
        <v>15</v>
      </c>
      <c r="B5174" s="25" t="n">
        <v>61</v>
      </c>
      <c r="C5174" s="25" t="n">
        <v>15</v>
      </c>
      <c r="D5174" s="26" t="n">
        <v>61015</v>
      </c>
      <c r="E5174" s="27" t="n">
        <f aca="false">+IF(L5174=F5174,1,0)</f>
        <v>0</v>
      </c>
      <c r="F5174" s="28" t="s">
        <v>5780</v>
      </c>
      <c r="G5174" s="28" t="s">
        <v>5754</v>
      </c>
      <c r="H5174" s="28" t="s">
        <v>5755</v>
      </c>
      <c r="I5174" s="25" t="n">
        <v>19041</v>
      </c>
      <c r="J5174" s="29" t="n">
        <v>48.63</v>
      </c>
      <c r="K5174" s="30" t="n">
        <v>391</v>
      </c>
      <c r="L5174" s="28" t="s">
        <v>5755</v>
      </c>
      <c r="M5174" s="28" t="s">
        <v>5761</v>
      </c>
      <c r="N5174" s="30" t="n">
        <v>418</v>
      </c>
      <c r="O5174" s="28" t="s">
        <v>5761</v>
      </c>
    </row>
    <row r="5175" customFormat="false" ht="12.75" hidden="false" customHeight="false" outlineLevel="0" collapsed="false">
      <c r="A5175" s="25" t="n">
        <v>15</v>
      </c>
      <c r="B5175" s="25" t="n">
        <v>61</v>
      </c>
      <c r="C5175" s="25" t="n">
        <v>16</v>
      </c>
      <c r="D5175" s="26" t="n">
        <v>61016</v>
      </c>
      <c r="E5175" s="27" t="n">
        <f aca="false">+IF(L5175=F5175,1,0)</f>
        <v>0</v>
      </c>
      <c r="F5175" s="28" t="s">
        <v>5781</v>
      </c>
      <c r="G5175" s="28" t="s">
        <v>5754</v>
      </c>
      <c r="H5175" s="28" t="s">
        <v>5755</v>
      </c>
      <c r="I5175" s="25" t="n">
        <v>6356</v>
      </c>
      <c r="J5175" s="29" t="n">
        <v>6.29</v>
      </c>
      <c r="K5175" s="30" t="n">
        <v>390</v>
      </c>
      <c r="L5175" s="28" t="s">
        <v>5762</v>
      </c>
      <c r="M5175" s="28" t="s">
        <v>5763</v>
      </c>
      <c r="N5175" s="30" t="n">
        <v>417</v>
      </c>
      <c r="O5175" s="28" t="s">
        <v>5763</v>
      </c>
    </row>
    <row r="5176" customFormat="false" ht="12.75" hidden="false" customHeight="false" outlineLevel="0" collapsed="false">
      <c r="A5176" s="25" t="n">
        <v>15</v>
      </c>
      <c r="B5176" s="25" t="n">
        <v>61</v>
      </c>
      <c r="C5176" s="25" t="n">
        <v>17</v>
      </c>
      <c r="D5176" s="26" t="n">
        <v>61017</v>
      </c>
      <c r="E5176" s="27" t="n">
        <f aca="false">+IF(L5176=F5176,1,0)</f>
        <v>0</v>
      </c>
      <c r="F5176" s="28" t="s">
        <v>5782</v>
      </c>
      <c r="G5176" s="28" t="s">
        <v>5754</v>
      </c>
      <c r="H5176" s="28" t="s">
        <v>5755</v>
      </c>
      <c r="I5176" s="25" t="n">
        <v>8171</v>
      </c>
      <c r="J5176" s="29" t="n">
        <v>63.71</v>
      </c>
      <c r="K5176" s="30" t="n">
        <v>393</v>
      </c>
      <c r="L5176" s="28" t="s">
        <v>5773</v>
      </c>
      <c r="M5176" s="28" t="s">
        <v>5774</v>
      </c>
      <c r="N5176" s="30" t="n">
        <v>420</v>
      </c>
      <c r="O5176" s="28" t="s">
        <v>5774</v>
      </c>
    </row>
    <row r="5177" customFormat="false" ht="12.75" hidden="false" customHeight="false" outlineLevel="0" collapsed="false">
      <c r="A5177" s="25" t="n">
        <v>15</v>
      </c>
      <c r="B5177" s="25" t="n">
        <v>61</v>
      </c>
      <c r="C5177" s="25" t="n">
        <v>18</v>
      </c>
      <c r="D5177" s="26" t="n">
        <v>61018</v>
      </c>
      <c r="E5177" s="27" t="n">
        <f aca="false">+IF(L5177=F5177,1,0)</f>
        <v>0</v>
      </c>
      <c r="F5177" s="28" t="s">
        <v>5783</v>
      </c>
      <c r="G5177" s="28" t="s">
        <v>5754</v>
      </c>
      <c r="H5177" s="28" t="s">
        <v>5755</v>
      </c>
      <c r="I5177" s="25" t="n">
        <v>14821</v>
      </c>
      <c r="J5177" s="29" t="n">
        <v>6.31</v>
      </c>
      <c r="K5177" s="30" t="n">
        <v>391</v>
      </c>
      <c r="L5177" s="28" t="s">
        <v>5755</v>
      </c>
      <c r="M5177" s="28" t="s">
        <v>5761</v>
      </c>
      <c r="N5177" s="30" t="n">
        <v>418</v>
      </c>
      <c r="O5177" s="28" t="s">
        <v>5761</v>
      </c>
    </row>
    <row r="5178" customFormat="false" ht="12.75" hidden="false" customHeight="false" outlineLevel="0" collapsed="false">
      <c r="A5178" s="25" t="n">
        <v>15</v>
      </c>
      <c r="B5178" s="25" t="n">
        <v>61</v>
      </c>
      <c r="C5178" s="25" t="n">
        <v>19</v>
      </c>
      <c r="D5178" s="26" t="n">
        <v>61019</v>
      </c>
      <c r="E5178" s="27" t="n">
        <f aca="false">+IF(L5178=F5178,1,0)</f>
        <v>0</v>
      </c>
      <c r="F5178" s="28" t="s">
        <v>5784</v>
      </c>
      <c r="G5178" s="28" t="s">
        <v>5754</v>
      </c>
      <c r="H5178" s="28" t="s">
        <v>5755</v>
      </c>
      <c r="I5178" s="25" t="n">
        <v>19859</v>
      </c>
      <c r="J5178" s="29" t="n">
        <v>23.36</v>
      </c>
      <c r="K5178" s="30" t="n">
        <v>390</v>
      </c>
      <c r="L5178" s="28" t="s">
        <v>5762</v>
      </c>
      <c r="M5178" s="28" t="s">
        <v>5763</v>
      </c>
      <c r="N5178" s="30" t="n">
        <v>417</v>
      </c>
      <c r="O5178" s="28" t="s">
        <v>5763</v>
      </c>
    </row>
    <row r="5179" customFormat="false" ht="12.75" hidden="false" customHeight="false" outlineLevel="0" collapsed="false">
      <c r="A5179" s="25" t="n">
        <v>15</v>
      </c>
      <c r="B5179" s="25" t="n">
        <v>61</v>
      </c>
      <c r="C5179" s="25" t="n">
        <v>20</v>
      </c>
      <c r="D5179" s="26" t="n">
        <v>61020</v>
      </c>
      <c r="E5179" s="27" t="n">
        <f aca="false">+IF(L5179=F5179,1,0)</f>
        <v>0</v>
      </c>
      <c r="F5179" s="28" t="s">
        <v>5785</v>
      </c>
      <c r="G5179" s="28" t="s">
        <v>5754</v>
      </c>
      <c r="H5179" s="28" t="s">
        <v>5755</v>
      </c>
      <c r="I5179" s="25" t="n">
        <v>9567</v>
      </c>
      <c r="J5179" s="29" t="n">
        <v>9.36</v>
      </c>
      <c r="K5179" s="30" t="n">
        <v>390</v>
      </c>
      <c r="L5179" s="28" t="s">
        <v>5762</v>
      </c>
      <c r="M5179" s="28" t="s">
        <v>5763</v>
      </c>
      <c r="N5179" s="30" t="n">
        <v>417</v>
      </c>
      <c r="O5179" s="28" t="s">
        <v>5763</v>
      </c>
    </row>
    <row r="5180" customFormat="false" ht="12.75" hidden="false" customHeight="false" outlineLevel="0" collapsed="false">
      <c r="A5180" s="25" t="n">
        <v>15</v>
      </c>
      <c r="B5180" s="25" t="n">
        <v>61</v>
      </c>
      <c r="C5180" s="25" t="n">
        <v>21</v>
      </c>
      <c r="D5180" s="26" t="n">
        <v>61021</v>
      </c>
      <c r="E5180" s="27" t="n">
        <f aca="false">+IF(L5180=F5180,1,0)</f>
        <v>0</v>
      </c>
      <c r="F5180" s="28" t="s">
        <v>5786</v>
      </c>
      <c r="G5180" s="28" t="s">
        <v>5754</v>
      </c>
      <c r="H5180" s="28" t="s">
        <v>5755</v>
      </c>
      <c r="I5180" s="25" t="n">
        <v>7866</v>
      </c>
      <c r="J5180" s="29" t="n">
        <v>2.88</v>
      </c>
      <c r="K5180" s="30" t="n">
        <v>391</v>
      </c>
      <c r="L5180" s="28" t="s">
        <v>5755</v>
      </c>
      <c r="M5180" s="28" t="s">
        <v>5761</v>
      </c>
      <c r="N5180" s="30" t="n">
        <v>418</v>
      </c>
      <c r="O5180" s="28" t="s">
        <v>5761</v>
      </c>
    </row>
    <row r="5181" customFormat="false" ht="12.75" hidden="false" customHeight="false" outlineLevel="0" collapsed="false">
      <c r="A5181" s="25" t="n">
        <v>15</v>
      </c>
      <c r="B5181" s="25" t="n">
        <v>61</v>
      </c>
      <c r="C5181" s="25" t="n">
        <v>22</v>
      </c>
      <c r="D5181" s="26" t="n">
        <v>61022</v>
      </c>
      <c r="E5181" s="27" t="n">
        <f aca="false">+IF(L5181=F5181,1,0)</f>
        <v>1</v>
      </c>
      <c r="F5181" s="28" t="s">
        <v>5755</v>
      </c>
      <c r="G5181" s="28" t="s">
        <v>5754</v>
      </c>
      <c r="H5181" s="28" t="s">
        <v>5755</v>
      </c>
      <c r="I5181" s="25" t="n">
        <v>75208</v>
      </c>
      <c r="J5181" s="29" t="n">
        <v>53.91</v>
      </c>
      <c r="K5181" s="30" t="n">
        <v>391</v>
      </c>
      <c r="L5181" s="28" t="s">
        <v>5755</v>
      </c>
      <c r="M5181" s="28" t="s">
        <v>5761</v>
      </c>
      <c r="N5181" s="30" t="n">
        <v>418</v>
      </c>
      <c r="O5181" s="28" t="s">
        <v>5761</v>
      </c>
    </row>
    <row r="5182" customFormat="false" ht="12.75" hidden="false" customHeight="false" outlineLevel="0" collapsed="false">
      <c r="A5182" s="25" t="n">
        <v>15</v>
      </c>
      <c r="B5182" s="25" t="n">
        <v>61</v>
      </c>
      <c r="C5182" s="25" t="n">
        <v>23</v>
      </c>
      <c r="D5182" s="26" t="n">
        <v>61023</v>
      </c>
      <c r="E5182" s="27" t="n">
        <f aca="false">+IF(L5182=F5182,1,0)</f>
        <v>0</v>
      </c>
      <c r="F5182" s="28" t="s">
        <v>5787</v>
      </c>
      <c r="G5182" s="28" t="s">
        <v>5754</v>
      </c>
      <c r="H5182" s="28" t="s">
        <v>5755</v>
      </c>
      <c r="I5182" s="25" t="n">
        <v>1632</v>
      </c>
      <c r="J5182" s="29" t="n">
        <v>17.53</v>
      </c>
      <c r="K5182" s="30" t="n">
        <v>404</v>
      </c>
      <c r="L5182" s="28" t="s">
        <v>5788</v>
      </c>
      <c r="M5182" s="28" t="s">
        <v>5789</v>
      </c>
      <c r="N5182" s="30" t="n">
        <v>419</v>
      </c>
      <c r="O5182" s="28" t="s">
        <v>5757</v>
      </c>
    </row>
    <row r="5183" customFormat="false" ht="12.75" hidden="false" customHeight="false" outlineLevel="0" collapsed="false">
      <c r="A5183" s="25" t="n">
        <v>15</v>
      </c>
      <c r="B5183" s="25" t="n">
        <v>61</v>
      </c>
      <c r="C5183" s="25" t="n">
        <v>24</v>
      </c>
      <c r="D5183" s="26" t="n">
        <v>61024</v>
      </c>
      <c r="E5183" s="27" t="n">
        <f aca="false">+IF(L5183=F5183,1,0)</f>
        <v>0</v>
      </c>
      <c r="F5183" s="28" t="s">
        <v>5790</v>
      </c>
      <c r="G5183" s="28" t="s">
        <v>5754</v>
      </c>
      <c r="H5183" s="28" t="s">
        <v>5755</v>
      </c>
      <c r="I5183" s="25" t="n">
        <v>1199</v>
      </c>
      <c r="J5183" s="29" t="n">
        <v>20.32</v>
      </c>
      <c r="K5183" s="30" t="n">
        <v>391</v>
      </c>
      <c r="L5183" s="28" t="s">
        <v>5755</v>
      </c>
      <c r="M5183" s="28" t="s">
        <v>5761</v>
      </c>
      <c r="N5183" s="30" t="n">
        <v>418</v>
      </c>
      <c r="O5183" s="28" t="s">
        <v>5761</v>
      </c>
    </row>
    <row r="5184" customFormat="false" ht="12.75" hidden="false" customHeight="false" outlineLevel="0" collapsed="false">
      <c r="A5184" s="25" t="n">
        <v>15</v>
      </c>
      <c r="B5184" s="25" t="n">
        <v>61</v>
      </c>
      <c r="C5184" s="25" t="n">
        <v>25</v>
      </c>
      <c r="D5184" s="26" t="n">
        <v>61025</v>
      </c>
      <c r="E5184" s="27" t="n">
        <f aca="false">+IF(L5184=F5184,1,0)</f>
        <v>0</v>
      </c>
      <c r="F5184" s="28" t="s">
        <v>5791</v>
      </c>
      <c r="G5184" s="28" t="s">
        <v>5754</v>
      </c>
      <c r="H5184" s="28" t="s">
        <v>5755</v>
      </c>
      <c r="I5184" s="25" t="n">
        <v>1476</v>
      </c>
      <c r="J5184" s="29" t="n">
        <v>21.48</v>
      </c>
      <c r="K5184" s="30" t="n">
        <v>392</v>
      </c>
      <c r="L5184" s="28" t="s">
        <v>5756</v>
      </c>
      <c r="M5184" s="28" t="s">
        <v>5757</v>
      </c>
      <c r="N5184" s="30" t="n">
        <v>419</v>
      </c>
      <c r="O5184" s="28" t="s">
        <v>5757</v>
      </c>
    </row>
    <row r="5185" customFormat="false" ht="12.75" hidden="false" customHeight="false" outlineLevel="0" collapsed="false">
      <c r="A5185" s="25" t="n">
        <v>15</v>
      </c>
      <c r="B5185" s="25" t="n">
        <v>61</v>
      </c>
      <c r="C5185" s="25" t="n">
        <v>26</v>
      </c>
      <c r="D5185" s="26" t="n">
        <v>61026</v>
      </c>
      <c r="E5185" s="27" t="n">
        <f aca="false">+IF(L5185=F5185,1,0)</f>
        <v>0</v>
      </c>
      <c r="F5185" s="28" t="s">
        <v>5792</v>
      </c>
      <c r="G5185" s="28" t="s">
        <v>5754</v>
      </c>
      <c r="H5185" s="28" t="s">
        <v>5755</v>
      </c>
      <c r="I5185" s="25" t="n">
        <v>3988</v>
      </c>
      <c r="J5185" s="29" t="n">
        <v>25.35</v>
      </c>
      <c r="K5185" s="30" t="n">
        <v>391</v>
      </c>
      <c r="L5185" s="28" t="s">
        <v>5755</v>
      </c>
      <c r="M5185" s="28" t="s">
        <v>5761</v>
      </c>
      <c r="N5185" s="30" t="n">
        <v>418</v>
      </c>
      <c r="O5185" s="28" t="s">
        <v>5761</v>
      </c>
    </row>
    <row r="5186" customFormat="false" ht="12.75" hidden="false" customHeight="false" outlineLevel="0" collapsed="false">
      <c r="A5186" s="25" t="n">
        <v>15</v>
      </c>
      <c r="B5186" s="25" t="n">
        <v>61</v>
      </c>
      <c r="C5186" s="25" t="n">
        <v>27</v>
      </c>
      <c r="D5186" s="26" t="n">
        <v>61027</v>
      </c>
      <c r="E5186" s="27" t="n">
        <f aca="false">+IF(L5186=F5186,1,0)</f>
        <v>0</v>
      </c>
      <c r="F5186" s="28" t="s">
        <v>5793</v>
      </c>
      <c r="G5186" s="28" t="s">
        <v>5754</v>
      </c>
      <c r="H5186" s="28" t="s">
        <v>5755</v>
      </c>
      <c r="I5186" s="25" t="n">
        <v>18639</v>
      </c>
      <c r="J5186" s="29" t="n">
        <v>72.23</v>
      </c>
      <c r="K5186" s="30" t="n">
        <v>393</v>
      </c>
      <c r="L5186" s="28" t="s">
        <v>5773</v>
      </c>
      <c r="M5186" s="28" t="s">
        <v>5774</v>
      </c>
      <c r="N5186" s="30" t="n">
        <v>442</v>
      </c>
      <c r="O5186" s="28" t="s">
        <v>5794</v>
      </c>
    </row>
    <row r="5187" customFormat="false" ht="12.75" hidden="false" customHeight="false" outlineLevel="0" collapsed="false">
      <c r="A5187" s="25" t="n">
        <v>15</v>
      </c>
      <c r="B5187" s="25" t="n">
        <v>61</v>
      </c>
      <c r="C5187" s="25" t="n">
        <v>28</v>
      </c>
      <c r="D5187" s="26" t="n">
        <v>61028</v>
      </c>
      <c r="E5187" s="27" t="n">
        <f aca="false">+IF(L5187=F5187,1,0)</f>
        <v>0</v>
      </c>
      <c r="F5187" s="28" t="s">
        <v>5795</v>
      </c>
      <c r="G5187" s="28" t="s">
        <v>5754</v>
      </c>
      <c r="H5187" s="28" t="s">
        <v>5755</v>
      </c>
      <c r="I5187" s="25" t="n">
        <v>5016</v>
      </c>
      <c r="J5187" s="29" t="n">
        <v>7.96</v>
      </c>
      <c r="K5187" s="30" t="n">
        <v>391</v>
      </c>
      <c r="L5187" s="28" t="s">
        <v>5755</v>
      </c>
      <c r="M5187" s="28" t="s">
        <v>5761</v>
      </c>
      <c r="N5187" s="30" t="n">
        <v>418</v>
      </c>
      <c r="O5187" s="28" t="s">
        <v>5761</v>
      </c>
    </row>
    <row r="5188" customFormat="false" ht="12.75" hidden="false" customHeight="false" outlineLevel="0" collapsed="false">
      <c r="A5188" s="25" t="n">
        <v>15</v>
      </c>
      <c r="B5188" s="25" t="n">
        <v>61</v>
      </c>
      <c r="C5188" s="25" t="n">
        <v>29</v>
      </c>
      <c r="D5188" s="26" t="n">
        <v>61029</v>
      </c>
      <c r="E5188" s="27" t="n">
        <f aca="false">+IF(L5188=F5188,1,0)</f>
        <v>0</v>
      </c>
      <c r="F5188" s="28" t="s">
        <v>5796</v>
      </c>
      <c r="G5188" s="28" t="s">
        <v>5754</v>
      </c>
      <c r="H5188" s="28" t="s">
        <v>5755</v>
      </c>
      <c r="I5188" s="25" t="n">
        <v>7460</v>
      </c>
      <c r="J5188" s="29" t="n">
        <v>2.79</v>
      </c>
      <c r="K5188" s="30" t="n">
        <v>390</v>
      </c>
      <c r="L5188" s="28" t="s">
        <v>5762</v>
      </c>
      <c r="M5188" s="28" t="s">
        <v>5763</v>
      </c>
      <c r="N5188" s="30" t="n">
        <v>417</v>
      </c>
      <c r="O5188" s="28" t="s">
        <v>5763</v>
      </c>
    </row>
    <row r="5189" customFormat="false" ht="12.75" hidden="false" customHeight="false" outlineLevel="0" collapsed="false">
      <c r="A5189" s="25" t="n">
        <v>15</v>
      </c>
      <c r="B5189" s="25" t="n">
        <v>61</v>
      </c>
      <c r="C5189" s="25" t="n">
        <v>30</v>
      </c>
      <c r="D5189" s="26" t="n">
        <v>61030</v>
      </c>
      <c r="E5189" s="27" t="n">
        <f aca="false">+IF(L5189=F5189,1,0)</f>
        <v>0</v>
      </c>
      <c r="F5189" s="28" t="s">
        <v>5797</v>
      </c>
      <c r="G5189" s="28" t="s">
        <v>5754</v>
      </c>
      <c r="H5189" s="28" t="s">
        <v>5755</v>
      </c>
      <c r="I5189" s="25" t="n">
        <v>524</v>
      </c>
      <c r="J5189" s="29" t="n">
        <v>27.86</v>
      </c>
      <c r="K5189" s="30" t="n">
        <v>392</v>
      </c>
      <c r="L5189" s="28" t="s">
        <v>5756</v>
      </c>
      <c r="M5189" s="28" t="s">
        <v>5757</v>
      </c>
      <c r="N5189" s="30" t="n">
        <v>778</v>
      </c>
      <c r="O5189" s="28" t="s">
        <v>5779</v>
      </c>
    </row>
    <row r="5190" customFormat="false" ht="12.75" hidden="false" customHeight="false" outlineLevel="0" collapsed="false">
      <c r="A5190" s="25" t="n">
        <v>15</v>
      </c>
      <c r="B5190" s="25" t="n">
        <v>61</v>
      </c>
      <c r="C5190" s="25" t="n">
        <v>31</v>
      </c>
      <c r="D5190" s="26" t="n">
        <v>61031</v>
      </c>
      <c r="E5190" s="27" t="n">
        <f aca="false">+IF(L5190=F5190,1,0)</f>
        <v>0</v>
      </c>
      <c r="F5190" s="28" t="s">
        <v>5798</v>
      </c>
      <c r="G5190" s="28" t="s">
        <v>5754</v>
      </c>
      <c r="H5190" s="28" t="s">
        <v>5755</v>
      </c>
      <c r="I5190" s="25" t="n">
        <v>1392</v>
      </c>
      <c r="J5190" s="29" t="n">
        <v>26.6</v>
      </c>
      <c r="K5190" s="30" t="n">
        <v>358</v>
      </c>
      <c r="L5190" s="28" t="s">
        <v>5659</v>
      </c>
      <c r="M5190" s="28" t="s">
        <v>5660</v>
      </c>
      <c r="N5190" s="30" t="n">
        <v>421</v>
      </c>
      <c r="O5190" s="28" t="s">
        <v>5768</v>
      </c>
    </row>
    <row r="5191" customFormat="false" ht="12.75" hidden="false" customHeight="false" outlineLevel="0" collapsed="false">
      <c r="A5191" s="25" t="n">
        <v>15</v>
      </c>
      <c r="B5191" s="25" t="n">
        <v>61</v>
      </c>
      <c r="C5191" s="25" t="n">
        <v>32</v>
      </c>
      <c r="D5191" s="26" t="n">
        <v>61032</v>
      </c>
      <c r="E5191" s="27" t="n">
        <f aca="false">+IF(L5191=F5191,1,0)</f>
        <v>0</v>
      </c>
      <c r="F5191" s="28" t="s">
        <v>5799</v>
      </c>
      <c r="G5191" s="28" t="s">
        <v>5754</v>
      </c>
      <c r="H5191" s="28" t="s">
        <v>5755</v>
      </c>
      <c r="I5191" s="25" t="n">
        <v>6998</v>
      </c>
      <c r="J5191" s="29" t="n">
        <v>1.73</v>
      </c>
      <c r="K5191" s="30" t="n">
        <v>391</v>
      </c>
      <c r="L5191" s="28" t="s">
        <v>5755</v>
      </c>
      <c r="M5191" s="28" t="s">
        <v>5761</v>
      </c>
      <c r="N5191" s="30" t="n">
        <v>418</v>
      </c>
      <c r="O5191" s="28" t="s">
        <v>5761</v>
      </c>
    </row>
    <row r="5192" customFormat="false" ht="12.75" hidden="false" customHeight="false" outlineLevel="0" collapsed="false">
      <c r="A5192" s="25" t="n">
        <v>15</v>
      </c>
      <c r="B5192" s="25" t="n">
        <v>61</v>
      </c>
      <c r="C5192" s="25" t="n">
        <v>33</v>
      </c>
      <c r="D5192" s="26" t="n">
        <v>61033</v>
      </c>
      <c r="E5192" s="27" t="n">
        <f aca="false">+IF(L5192=F5192,1,0)</f>
        <v>0</v>
      </c>
      <c r="F5192" s="28" t="s">
        <v>5800</v>
      </c>
      <c r="G5192" s="28" t="s">
        <v>5754</v>
      </c>
      <c r="H5192" s="28" t="s">
        <v>5755</v>
      </c>
      <c r="I5192" s="25" t="n">
        <v>2108</v>
      </c>
      <c r="J5192" s="29" t="n">
        <v>25.94</v>
      </c>
      <c r="K5192" s="30" t="n">
        <v>392</v>
      </c>
      <c r="L5192" s="28" t="s">
        <v>5756</v>
      </c>
      <c r="M5192" s="28" t="s">
        <v>5757</v>
      </c>
      <c r="N5192" s="30" t="n">
        <v>419</v>
      </c>
      <c r="O5192" s="28" t="s">
        <v>5757</v>
      </c>
    </row>
    <row r="5193" customFormat="false" ht="12.75" hidden="false" customHeight="false" outlineLevel="0" collapsed="false">
      <c r="A5193" s="25" t="n">
        <v>15</v>
      </c>
      <c r="B5193" s="25" t="n">
        <v>61</v>
      </c>
      <c r="C5193" s="25" t="n">
        <v>34</v>
      </c>
      <c r="D5193" s="26" t="n">
        <v>61034</v>
      </c>
      <c r="E5193" s="27" t="n">
        <f aca="false">+IF(L5193=F5193,1,0)</f>
        <v>0</v>
      </c>
      <c r="F5193" s="28" t="s">
        <v>5801</v>
      </c>
      <c r="G5193" s="28" t="s">
        <v>5754</v>
      </c>
      <c r="H5193" s="28" t="s">
        <v>5755</v>
      </c>
      <c r="I5193" s="25" t="n">
        <v>857</v>
      </c>
      <c r="J5193" s="29" t="n">
        <v>9.56</v>
      </c>
      <c r="K5193" s="30" t="n">
        <v>392</v>
      </c>
      <c r="L5193" s="28" t="s">
        <v>5756</v>
      </c>
      <c r="M5193" s="28" t="s">
        <v>5757</v>
      </c>
      <c r="N5193" s="30" t="n">
        <v>778</v>
      </c>
      <c r="O5193" s="28" t="s">
        <v>5779</v>
      </c>
    </row>
    <row r="5194" customFormat="false" ht="12.75" hidden="false" customHeight="false" outlineLevel="0" collapsed="false">
      <c r="A5194" s="25" t="n">
        <v>15</v>
      </c>
      <c r="B5194" s="25" t="n">
        <v>61</v>
      </c>
      <c r="C5194" s="25" t="n">
        <v>35</v>
      </c>
      <c r="D5194" s="26" t="n">
        <v>61035</v>
      </c>
      <c r="E5194" s="27" t="n">
        <f aca="false">+IF(L5194=F5194,1,0)</f>
        <v>0</v>
      </c>
      <c r="F5194" s="28" t="s">
        <v>5802</v>
      </c>
      <c r="G5194" s="28" t="s">
        <v>5754</v>
      </c>
      <c r="H5194" s="28" t="s">
        <v>5755</v>
      </c>
      <c r="I5194" s="25" t="n">
        <v>1467</v>
      </c>
      <c r="J5194" s="29" t="n">
        <v>17.39</v>
      </c>
      <c r="K5194" s="30" t="n">
        <v>391</v>
      </c>
      <c r="L5194" s="28" t="s">
        <v>5755</v>
      </c>
      <c r="M5194" s="28" t="s">
        <v>5761</v>
      </c>
      <c r="N5194" s="30" t="n">
        <v>418</v>
      </c>
      <c r="O5194" s="28" t="s">
        <v>5761</v>
      </c>
    </row>
    <row r="5195" customFormat="false" ht="12.75" hidden="false" customHeight="false" outlineLevel="0" collapsed="false">
      <c r="A5195" s="25" t="n">
        <v>15</v>
      </c>
      <c r="B5195" s="25" t="n">
        <v>61</v>
      </c>
      <c r="C5195" s="25" t="n">
        <v>36</v>
      </c>
      <c r="D5195" s="26" t="n">
        <v>61036</v>
      </c>
      <c r="E5195" s="27" t="n">
        <f aca="false">+IF(L5195=F5195,1,0)</f>
        <v>0</v>
      </c>
      <c r="F5195" s="28" t="s">
        <v>5803</v>
      </c>
      <c r="G5195" s="28" t="s">
        <v>5754</v>
      </c>
      <c r="H5195" s="28" t="s">
        <v>5755</v>
      </c>
      <c r="I5195" s="25" t="n">
        <v>4905</v>
      </c>
      <c r="J5195" s="29" t="n">
        <v>40.75</v>
      </c>
      <c r="K5195" s="30" t="n">
        <v>391</v>
      </c>
      <c r="L5195" s="28" t="s">
        <v>5755</v>
      </c>
      <c r="M5195" s="28" t="s">
        <v>5761</v>
      </c>
      <c r="N5195" s="30" t="n">
        <v>421</v>
      </c>
      <c r="O5195" s="28" t="s">
        <v>5768</v>
      </c>
    </row>
    <row r="5196" customFormat="false" ht="12.75" hidden="false" customHeight="false" outlineLevel="0" collapsed="false">
      <c r="A5196" s="25" t="n">
        <v>15</v>
      </c>
      <c r="B5196" s="25" t="n">
        <v>61</v>
      </c>
      <c r="C5196" s="25" t="n">
        <v>37</v>
      </c>
      <c r="D5196" s="26" t="n">
        <v>61037</v>
      </c>
      <c r="E5196" s="27" t="n">
        <f aca="false">+IF(L5196=F5196,1,0)</f>
        <v>0</v>
      </c>
      <c r="F5196" s="28" t="s">
        <v>5804</v>
      </c>
      <c r="G5196" s="28" t="s">
        <v>5754</v>
      </c>
      <c r="H5196" s="28" t="s">
        <v>5755</v>
      </c>
      <c r="I5196" s="25" t="n">
        <v>8599</v>
      </c>
      <c r="J5196" s="29" t="n">
        <v>9.92</v>
      </c>
      <c r="K5196" s="30" t="n">
        <v>390</v>
      </c>
      <c r="L5196" s="28" t="s">
        <v>5762</v>
      </c>
      <c r="M5196" s="28" t="s">
        <v>5763</v>
      </c>
      <c r="N5196" s="30" t="n">
        <v>417</v>
      </c>
      <c r="O5196" s="28" t="s">
        <v>5763</v>
      </c>
    </row>
    <row r="5197" customFormat="false" ht="12.75" hidden="false" customHeight="false" outlineLevel="0" collapsed="false">
      <c r="A5197" s="25" t="n">
        <v>15</v>
      </c>
      <c r="B5197" s="25" t="n">
        <v>61</v>
      </c>
      <c r="C5197" s="25" t="n">
        <v>38</v>
      </c>
      <c r="D5197" s="26" t="n">
        <v>61038</v>
      </c>
      <c r="E5197" s="27" t="n">
        <f aca="false">+IF(L5197=F5197,1,0)</f>
        <v>0</v>
      </c>
      <c r="F5197" s="28" t="s">
        <v>5805</v>
      </c>
      <c r="G5197" s="28" t="s">
        <v>5754</v>
      </c>
      <c r="H5197" s="28" t="s">
        <v>5755</v>
      </c>
      <c r="I5197" s="25" t="n">
        <v>761</v>
      </c>
      <c r="J5197" s="29" t="n">
        <v>30.95</v>
      </c>
      <c r="K5197" s="30" t="n">
        <v>392</v>
      </c>
      <c r="L5197" s="28" t="s">
        <v>5756</v>
      </c>
      <c r="M5197" s="28" t="s">
        <v>5757</v>
      </c>
      <c r="N5197" s="30" t="n">
        <v>778</v>
      </c>
      <c r="O5197" s="28" t="s">
        <v>5779</v>
      </c>
    </row>
    <row r="5198" customFormat="false" ht="12.75" hidden="false" customHeight="false" outlineLevel="0" collapsed="false">
      <c r="A5198" s="25" t="n">
        <v>15</v>
      </c>
      <c r="B5198" s="25" t="n">
        <v>61</v>
      </c>
      <c r="C5198" s="25" t="n">
        <v>39</v>
      </c>
      <c r="D5198" s="26" t="n">
        <v>61039</v>
      </c>
      <c r="E5198" s="27" t="n">
        <f aca="false">+IF(L5198=F5198,1,0)</f>
        <v>0</v>
      </c>
      <c r="F5198" s="28" t="s">
        <v>5806</v>
      </c>
      <c r="G5198" s="28" t="s">
        <v>5754</v>
      </c>
      <c r="H5198" s="28" t="s">
        <v>5755</v>
      </c>
      <c r="I5198" s="25" t="n">
        <v>2385</v>
      </c>
      <c r="J5198" s="29" t="n">
        <v>31.95</v>
      </c>
      <c r="K5198" s="30" t="n">
        <v>358</v>
      </c>
      <c r="L5198" s="28" t="s">
        <v>5659</v>
      </c>
      <c r="M5198" s="28" t="s">
        <v>5660</v>
      </c>
      <c r="N5198" s="30" t="n">
        <v>421</v>
      </c>
      <c r="O5198" s="28" t="s">
        <v>5768</v>
      </c>
    </row>
    <row r="5199" customFormat="false" ht="12.75" hidden="false" customHeight="false" outlineLevel="0" collapsed="false">
      <c r="A5199" s="25" t="n">
        <v>15</v>
      </c>
      <c r="B5199" s="25" t="n">
        <v>61</v>
      </c>
      <c r="C5199" s="25" t="n">
        <v>40</v>
      </c>
      <c r="D5199" s="26" t="n">
        <v>61040</v>
      </c>
      <c r="E5199" s="27" t="n">
        <f aca="false">+IF(L5199=F5199,1,0)</f>
        <v>0</v>
      </c>
      <c r="F5199" s="28" t="s">
        <v>5807</v>
      </c>
      <c r="G5199" s="28" t="s">
        <v>5754</v>
      </c>
      <c r="H5199" s="28" t="s">
        <v>5755</v>
      </c>
      <c r="I5199" s="25" t="n">
        <v>653</v>
      </c>
      <c r="J5199" s="29" t="n">
        <v>11.52</v>
      </c>
      <c r="K5199" s="30" t="n">
        <v>391</v>
      </c>
      <c r="L5199" s="28" t="s">
        <v>5755</v>
      </c>
      <c r="M5199" s="28" t="s">
        <v>5761</v>
      </c>
      <c r="N5199" s="30" t="n">
        <v>418</v>
      </c>
      <c r="O5199" s="28" t="s">
        <v>5761</v>
      </c>
    </row>
    <row r="5200" customFormat="false" ht="12.75" hidden="false" customHeight="false" outlineLevel="0" collapsed="false">
      <c r="A5200" s="25" t="n">
        <v>15</v>
      </c>
      <c r="B5200" s="25" t="n">
        <v>61</v>
      </c>
      <c r="C5200" s="25" t="n">
        <v>41</v>
      </c>
      <c r="D5200" s="26" t="n">
        <v>61041</v>
      </c>
      <c r="E5200" s="27" t="n">
        <f aca="false">+IF(L5200=F5200,1,0)</f>
        <v>0</v>
      </c>
      <c r="F5200" s="28" t="s">
        <v>5808</v>
      </c>
      <c r="G5200" s="28" t="s">
        <v>5754</v>
      </c>
      <c r="H5200" s="28" t="s">
        <v>5755</v>
      </c>
      <c r="I5200" s="25" t="n">
        <v>3697</v>
      </c>
      <c r="J5200" s="29" t="n">
        <v>54.05</v>
      </c>
      <c r="K5200" s="30" t="n">
        <v>392</v>
      </c>
      <c r="L5200" s="28" t="s">
        <v>5756</v>
      </c>
      <c r="M5200" s="28" t="s">
        <v>5757</v>
      </c>
      <c r="N5200" s="30" t="n">
        <v>419</v>
      </c>
      <c r="O5200" s="28" t="s">
        <v>5757</v>
      </c>
    </row>
    <row r="5201" customFormat="false" ht="12.75" hidden="false" customHeight="false" outlineLevel="0" collapsed="false">
      <c r="A5201" s="25" t="n">
        <v>15</v>
      </c>
      <c r="B5201" s="25" t="n">
        <v>61</v>
      </c>
      <c r="C5201" s="25" t="n">
        <v>42</v>
      </c>
      <c r="D5201" s="26" t="n">
        <v>61042</v>
      </c>
      <c r="E5201" s="27" t="n">
        <f aca="false">+IF(L5201=F5201,1,0)</f>
        <v>0</v>
      </c>
      <c r="F5201" s="28" t="s">
        <v>5809</v>
      </c>
      <c r="G5201" s="28" t="s">
        <v>5754</v>
      </c>
      <c r="H5201" s="28" t="s">
        <v>5755</v>
      </c>
      <c r="I5201" s="25" t="n">
        <v>6830</v>
      </c>
      <c r="J5201" s="29" t="n">
        <v>46.99</v>
      </c>
      <c r="K5201" s="30" t="n">
        <v>391</v>
      </c>
      <c r="L5201" s="28" t="s">
        <v>5755</v>
      </c>
      <c r="M5201" s="28" t="s">
        <v>5761</v>
      </c>
      <c r="N5201" s="30" t="n">
        <v>418</v>
      </c>
      <c r="O5201" s="28" t="s">
        <v>5761</v>
      </c>
    </row>
    <row r="5202" customFormat="false" ht="12.75" hidden="false" customHeight="false" outlineLevel="0" collapsed="false">
      <c r="A5202" s="25" t="n">
        <v>15</v>
      </c>
      <c r="B5202" s="25" t="n">
        <v>61</v>
      </c>
      <c r="C5202" s="25" t="n">
        <v>43</v>
      </c>
      <c r="D5202" s="26" t="n">
        <v>61043</v>
      </c>
      <c r="E5202" s="27" t="n">
        <f aca="false">+IF(L5202=F5202,1,0)</f>
        <v>0</v>
      </c>
      <c r="F5202" s="28" t="s">
        <v>5810</v>
      </c>
      <c r="G5202" s="28" t="s">
        <v>5754</v>
      </c>
      <c r="H5202" s="28" t="s">
        <v>5755</v>
      </c>
      <c r="I5202" s="25" t="n">
        <v>8903</v>
      </c>
      <c r="J5202" s="29" t="n">
        <v>9.84</v>
      </c>
      <c r="K5202" s="30" t="n">
        <v>390</v>
      </c>
      <c r="L5202" s="28" t="s">
        <v>5762</v>
      </c>
      <c r="M5202" s="28" t="s">
        <v>5763</v>
      </c>
      <c r="N5202" s="30" t="n">
        <v>417</v>
      </c>
      <c r="O5202" s="28" t="s">
        <v>5763</v>
      </c>
    </row>
    <row r="5203" customFormat="false" ht="12.75" hidden="false" customHeight="false" outlineLevel="0" collapsed="false">
      <c r="A5203" s="25" t="n">
        <v>15</v>
      </c>
      <c r="B5203" s="25" t="n">
        <v>61</v>
      </c>
      <c r="C5203" s="25" t="n">
        <v>44</v>
      </c>
      <c r="D5203" s="26" t="n">
        <v>61044</v>
      </c>
      <c r="E5203" s="27" t="n">
        <f aca="false">+IF(L5203=F5203,1,0)</f>
        <v>0</v>
      </c>
      <c r="F5203" s="28" t="s">
        <v>5811</v>
      </c>
      <c r="G5203" s="28" t="s">
        <v>5754</v>
      </c>
      <c r="H5203" s="28" t="s">
        <v>5755</v>
      </c>
      <c r="I5203" s="25" t="n">
        <v>783</v>
      </c>
      <c r="J5203" s="29" t="n">
        <v>31.67</v>
      </c>
      <c r="K5203" s="30" t="n">
        <v>392</v>
      </c>
      <c r="L5203" s="28" t="s">
        <v>5756</v>
      </c>
      <c r="M5203" s="28" t="s">
        <v>5757</v>
      </c>
      <c r="N5203" s="30" t="n">
        <v>778</v>
      </c>
      <c r="O5203" s="28" t="s">
        <v>5779</v>
      </c>
    </row>
    <row r="5204" customFormat="false" ht="12.75" hidden="false" customHeight="false" outlineLevel="0" collapsed="false">
      <c r="A5204" s="25" t="n">
        <v>15</v>
      </c>
      <c r="B5204" s="25" t="n">
        <v>61</v>
      </c>
      <c r="C5204" s="25" t="n">
        <v>45</v>
      </c>
      <c r="D5204" s="26" t="n">
        <v>61045</v>
      </c>
      <c r="E5204" s="27" t="n">
        <f aca="false">+IF(L5204=F5204,1,0)</f>
        <v>0</v>
      </c>
      <c r="F5204" s="28" t="s">
        <v>5812</v>
      </c>
      <c r="G5204" s="28" t="s">
        <v>5754</v>
      </c>
      <c r="H5204" s="28" t="s">
        <v>5755</v>
      </c>
      <c r="I5204" s="25" t="n">
        <v>1222</v>
      </c>
      <c r="J5204" s="29" t="n">
        <v>17.41</v>
      </c>
      <c r="K5204" s="30" t="n">
        <v>391</v>
      </c>
      <c r="L5204" s="28" t="s">
        <v>5755</v>
      </c>
      <c r="M5204" s="28" t="s">
        <v>5761</v>
      </c>
      <c r="N5204" s="30" t="n">
        <v>418</v>
      </c>
      <c r="O5204" s="28" t="s">
        <v>5761</v>
      </c>
    </row>
    <row r="5205" customFormat="false" ht="12.75" hidden="false" customHeight="false" outlineLevel="0" collapsed="false">
      <c r="A5205" s="25" t="n">
        <v>15</v>
      </c>
      <c r="B5205" s="25" t="n">
        <v>61</v>
      </c>
      <c r="C5205" s="25" t="n">
        <v>46</v>
      </c>
      <c r="D5205" s="26" t="n">
        <v>61046</v>
      </c>
      <c r="E5205" s="27" t="n">
        <f aca="false">+IF(L5205=F5205,1,0)</f>
        <v>0</v>
      </c>
      <c r="F5205" s="28" t="s">
        <v>5813</v>
      </c>
      <c r="G5205" s="28" t="s">
        <v>5754</v>
      </c>
      <c r="H5205" s="28" t="s">
        <v>5755</v>
      </c>
      <c r="I5205" s="25" t="n">
        <v>13078</v>
      </c>
      <c r="J5205" s="29" t="n">
        <v>4.52</v>
      </c>
      <c r="K5205" s="30" t="n">
        <v>390</v>
      </c>
      <c r="L5205" s="28" t="s">
        <v>5762</v>
      </c>
      <c r="M5205" s="28" t="s">
        <v>5763</v>
      </c>
      <c r="N5205" s="30" t="n">
        <v>417</v>
      </c>
      <c r="O5205" s="28" t="s">
        <v>5763</v>
      </c>
    </row>
    <row r="5206" customFormat="false" ht="12.75" hidden="false" customHeight="false" outlineLevel="0" collapsed="false">
      <c r="A5206" s="25" t="n">
        <v>15</v>
      </c>
      <c r="B5206" s="25" t="n">
        <v>61</v>
      </c>
      <c r="C5206" s="25" t="n">
        <v>47</v>
      </c>
      <c r="D5206" s="26" t="n">
        <v>61047</v>
      </c>
      <c r="E5206" s="27" t="n">
        <f aca="false">+IF(L5206=F5206,1,0)</f>
        <v>0</v>
      </c>
      <c r="F5206" s="28" t="s">
        <v>5814</v>
      </c>
      <c r="G5206" s="28" t="s">
        <v>5754</v>
      </c>
      <c r="H5206" s="28" t="s">
        <v>5755</v>
      </c>
      <c r="I5206" s="25" t="n">
        <v>10136</v>
      </c>
      <c r="J5206" s="29" t="n">
        <v>7.63</v>
      </c>
      <c r="K5206" s="30" t="n">
        <v>391</v>
      </c>
      <c r="L5206" s="28" t="s">
        <v>5755</v>
      </c>
      <c r="M5206" s="28" t="s">
        <v>5761</v>
      </c>
      <c r="N5206" s="30" t="n">
        <v>418</v>
      </c>
      <c r="O5206" s="28" t="s">
        <v>5761</v>
      </c>
    </row>
    <row r="5207" customFormat="false" ht="12.75" hidden="false" customHeight="false" outlineLevel="0" collapsed="false">
      <c r="A5207" s="25" t="n">
        <v>15</v>
      </c>
      <c r="B5207" s="25" t="n">
        <v>61</v>
      </c>
      <c r="C5207" s="25" t="n">
        <v>48</v>
      </c>
      <c r="D5207" s="26" t="n">
        <v>61048</v>
      </c>
      <c r="E5207" s="27" t="n">
        <f aca="false">+IF(L5207=F5207,1,0)</f>
        <v>0</v>
      </c>
      <c r="F5207" s="28" t="s">
        <v>5815</v>
      </c>
      <c r="G5207" s="28" t="s">
        <v>5754</v>
      </c>
      <c r="H5207" s="28" t="s">
        <v>5755</v>
      </c>
      <c r="I5207" s="25" t="n">
        <v>37546</v>
      </c>
      <c r="J5207" s="29" t="n">
        <v>36.53</v>
      </c>
      <c r="K5207" s="30" t="n">
        <v>391</v>
      </c>
      <c r="L5207" s="28" t="s">
        <v>5755</v>
      </c>
      <c r="M5207" s="28" t="s">
        <v>5761</v>
      </c>
      <c r="N5207" s="30" t="n">
        <v>418</v>
      </c>
      <c r="O5207" s="28" t="s">
        <v>5761</v>
      </c>
    </row>
    <row r="5208" customFormat="false" ht="12.75" hidden="false" customHeight="false" outlineLevel="0" collapsed="false">
      <c r="A5208" s="25" t="n">
        <v>15</v>
      </c>
      <c r="B5208" s="25" t="n">
        <v>61</v>
      </c>
      <c r="C5208" s="25" t="n">
        <v>49</v>
      </c>
      <c r="D5208" s="26" t="n">
        <v>61049</v>
      </c>
      <c r="E5208" s="27" t="n">
        <f aca="false">+IF(L5208=F5208,1,0)</f>
        <v>0</v>
      </c>
      <c r="F5208" s="28" t="s">
        <v>5816</v>
      </c>
      <c r="G5208" s="28" t="s">
        <v>5754</v>
      </c>
      <c r="H5208" s="28" t="s">
        <v>5755</v>
      </c>
      <c r="I5208" s="25" t="n">
        <v>39876</v>
      </c>
      <c r="J5208" s="29" t="n">
        <v>30.78</v>
      </c>
      <c r="K5208" s="30" t="n">
        <v>391</v>
      </c>
      <c r="L5208" s="28" t="s">
        <v>5755</v>
      </c>
      <c r="M5208" s="28" t="s">
        <v>5761</v>
      </c>
      <c r="N5208" s="30" t="n">
        <v>418</v>
      </c>
      <c r="O5208" s="28" t="s">
        <v>5761</v>
      </c>
    </row>
    <row r="5209" customFormat="false" ht="12.75" hidden="false" customHeight="false" outlineLevel="0" collapsed="false">
      <c r="A5209" s="25" t="n">
        <v>15</v>
      </c>
      <c r="B5209" s="25" t="n">
        <v>61</v>
      </c>
      <c r="C5209" s="25" t="n">
        <v>50</v>
      </c>
      <c r="D5209" s="26" t="n">
        <v>61050</v>
      </c>
      <c r="E5209" s="27" t="n">
        <f aca="false">+IF(L5209=F5209,1,0)</f>
        <v>0</v>
      </c>
      <c r="F5209" s="28" t="s">
        <v>5817</v>
      </c>
      <c r="G5209" s="28" t="s">
        <v>5754</v>
      </c>
      <c r="H5209" s="28" t="s">
        <v>5755</v>
      </c>
      <c r="I5209" s="25" t="n">
        <v>3087</v>
      </c>
      <c r="J5209" s="29" t="n">
        <v>28.24</v>
      </c>
      <c r="K5209" s="30" t="n">
        <v>394</v>
      </c>
      <c r="L5209" s="28" t="s">
        <v>5767</v>
      </c>
      <c r="M5209" s="28" t="s">
        <v>5768</v>
      </c>
      <c r="N5209" s="30" t="n">
        <v>421</v>
      </c>
      <c r="O5209" s="28" t="s">
        <v>5768</v>
      </c>
    </row>
    <row r="5210" customFormat="false" ht="12.75" hidden="false" customHeight="false" outlineLevel="0" collapsed="false">
      <c r="A5210" s="25" t="n">
        <v>15</v>
      </c>
      <c r="B5210" s="25" t="n">
        <v>61</v>
      </c>
      <c r="C5210" s="25" t="n">
        <v>51</v>
      </c>
      <c r="D5210" s="26" t="n">
        <v>61051</v>
      </c>
      <c r="E5210" s="27" t="n">
        <f aca="false">+IF(L5210=F5210,1,0)</f>
        <v>0</v>
      </c>
      <c r="F5210" s="28" t="s">
        <v>5818</v>
      </c>
      <c r="G5210" s="28" t="s">
        <v>5754</v>
      </c>
      <c r="H5210" s="28" t="s">
        <v>5755</v>
      </c>
      <c r="I5210" s="25" t="n">
        <v>3314</v>
      </c>
      <c r="J5210" s="29" t="n">
        <v>52.94</v>
      </c>
      <c r="K5210" s="30" t="n">
        <v>358</v>
      </c>
      <c r="L5210" s="28" t="s">
        <v>5659</v>
      </c>
      <c r="M5210" s="28" t="s">
        <v>5660</v>
      </c>
      <c r="N5210" s="30" t="n">
        <v>421</v>
      </c>
      <c r="O5210" s="28" t="s">
        <v>5768</v>
      </c>
    </row>
    <row r="5211" customFormat="false" ht="12.75" hidden="false" customHeight="false" outlineLevel="0" collapsed="false">
      <c r="A5211" s="25" t="n">
        <v>15</v>
      </c>
      <c r="B5211" s="25" t="n">
        <v>61</v>
      </c>
      <c r="C5211" s="25" t="n">
        <v>52</v>
      </c>
      <c r="D5211" s="26" t="n">
        <v>61052</v>
      </c>
      <c r="E5211" s="27" t="n">
        <f aca="false">+IF(L5211=F5211,1,0)</f>
        <v>0</v>
      </c>
      <c r="F5211" s="28" t="s">
        <v>5819</v>
      </c>
      <c r="G5211" s="28" t="s">
        <v>5754</v>
      </c>
      <c r="H5211" s="28" t="s">
        <v>5755</v>
      </c>
      <c r="I5211" s="25" t="n">
        <v>24155</v>
      </c>
      <c r="J5211" s="29" t="n">
        <v>54.42</v>
      </c>
      <c r="K5211" s="30" t="n">
        <v>393</v>
      </c>
      <c r="L5211" s="28" t="s">
        <v>5773</v>
      </c>
      <c r="M5211" s="28" t="s">
        <v>5774</v>
      </c>
      <c r="N5211" s="30" t="n">
        <v>442</v>
      </c>
      <c r="O5211" s="28" t="s">
        <v>5794</v>
      </c>
    </row>
    <row r="5212" customFormat="false" ht="12.75" hidden="false" customHeight="false" outlineLevel="0" collapsed="false">
      <c r="A5212" s="25" t="n">
        <v>15</v>
      </c>
      <c r="B5212" s="25" t="n">
        <v>61</v>
      </c>
      <c r="C5212" s="25" t="n">
        <v>53</v>
      </c>
      <c r="D5212" s="26" t="n">
        <v>61053</v>
      </c>
      <c r="E5212" s="27" t="n">
        <f aca="false">+IF(L5212=F5212,1,0)</f>
        <v>0</v>
      </c>
      <c r="F5212" s="28" t="s">
        <v>5820</v>
      </c>
      <c r="G5212" s="28" t="s">
        <v>5754</v>
      </c>
      <c r="H5212" s="28" t="s">
        <v>5755</v>
      </c>
      <c r="I5212" s="25" t="n">
        <v>13070</v>
      </c>
      <c r="J5212" s="29" t="n">
        <v>10.69</v>
      </c>
      <c r="K5212" s="30" t="n">
        <v>390</v>
      </c>
      <c r="L5212" s="28" t="s">
        <v>5762</v>
      </c>
      <c r="M5212" s="28" t="s">
        <v>5763</v>
      </c>
      <c r="N5212" s="30" t="n">
        <v>417</v>
      </c>
      <c r="O5212" s="28" t="s">
        <v>5763</v>
      </c>
    </row>
    <row r="5213" customFormat="false" ht="12.75" hidden="false" customHeight="false" outlineLevel="0" collapsed="false">
      <c r="A5213" s="25" t="n">
        <v>15</v>
      </c>
      <c r="B5213" s="25" t="n">
        <v>61</v>
      </c>
      <c r="C5213" s="25" t="n">
        <v>54</v>
      </c>
      <c r="D5213" s="26" t="n">
        <v>61054</v>
      </c>
      <c r="E5213" s="27" t="n">
        <f aca="false">+IF(L5213=F5213,1,0)</f>
        <v>0</v>
      </c>
      <c r="F5213" s="28" t="s">
        <v>5821</v>
      </c>
      <c r="G5213" s="28" t="s">
        <v>5754</v>
      </c>
      <c r="H5213" s="28" t="s">
        <v>5755</v>
      </c>
      <c r="I5213" s="25" t="n">
        <v>10325</v>
      </c>
      <c r="J5213" s="29" t="n">
        <v>5.72</v>
      </c>
      <c r="K5213" s="30" t="n">
        <v>390</v>
      </c>
      <c r="L5213" s="28" t="s">
        <v>5762</v>
      </c>
      <c r="M5213" s="28" t="s">
        <v>5763</v>
      </c>
      <c r="N5213" s="30" t="n">
        <v>417</v>
      </c>
      <c r="O5213" s="28" t="s">
        <v>5763</v>
      </c>
    </row>
    <row r="5214" customFormat="false" ht="12.75" hidden="false" customHeight="false" outlineLevel="0" collapsed="false">
      <c r="A5214" s="25" t="n">
        <v>15</v>
      </c>
      <c r="B5214" s="25" t="n">
        <v>61</v>
      </c>
      <c r="C5214" s="25" t="n">
        <v>55</v>
      </c>
      <c r="D5214" s="26" t="n">
        <v>61055</v>
      </c>
      <c r="E5214" s="27" t="n">
        <f aca="false">+IF(L5214=F5214,1,0)</f>
        <v>0</v>
      </c>
      <c r="F5214" s="28" t="s">
        <v>5822</v>
      </c>
      <c r="G5214" s="28" t="s">
        <v>5754</v>
      </c>
      <c r="H5214" s="28" t="s">
        <v>5755</v>
      </c>
      <c r="I5214" s="25" t="n">
        <v>2454</v>
      </c>
      <c r="J5214" s="29" t="n">
        <v>13.85</v>
      </c>
      <c r="K5214" s="30" t="n">
        <v>391</v>
      </c>
      <c r="L5214" s="28" t="s">
        <v>5755</v>
      </c>
      <c r="M5214" s="28" t="s">
        <v>5761</v>
      </c>
      <c r="N5214" s="30" t="n">
        <v>418</v>
      </c>
      <c r="O5214" s="28" t="s">
        <v>5761</v>
      </c>
    </row>
    <row r="5215" customFormat="false" ht="12.75" hidden="false" customHeight="false" outlineLevel="0" collapsed="false">
      <c r="A5215" s="25" t="n">
        <v>15</v>
      </c>
      <c r="B5215" s="25" t="n">
        <v>61</v>
      </c>
      <c r="C5215" s="25" t="n">
        <v>56</v>
      </c>
      <c r="D5215" s="26" t="n">
        <v>61056</v>
      </c>
      <c r="E5215" s="27" t="n">
        <f aca="false">+IF(L5215=F5215,1,0)</f>
        <v>0</v>
      </c>
      <c r="F5215" s="28" t="s">
        <v>5823</v>
      </c>
      <c r="G5215" s="28" t="s">
        <v>5754</v>
      </c>
      <c r="H5215" s="28" t="s">
        <v>5755</v>
      </c>
      <c r="I5215" s="25" t="n">
        <v>2523</v>
      </c>
      <c r="J5215" s="29" t="n">
        <v>23.39</v>
      </c>
      <c r="K5215" s="30" t="n">
        <v>392</v>
      </c>
      <c r="L5215" s="28" t="s">
        <v>5756</v>
      </c>
      <c r="M5215" s="28" t="s">
        <v>5757</v>
      </c>
      <c r="N5215" s="30" t="n">
        <v>419</v>
      </c>
      <c r="O5215" s="28" t="s">
        <v>5757</v>
      </c>
    </row>
    <row r="5216" customFormat="false" ht="12.75" hidden="false" customHeight="false" outlineLevel="0" collapsed="false">
      <c r="A5216" s="25" t="n">
        <v>15</v>
      </c>
      <c r="B5216" s="25" t="n">
        <v>61</v>
      </c>
      <c r="C5216" s="25" t="n">
        <v>57</v>
      </c>
      <c r="D5216" s="26" t="n">
        <v>61057</v>
      </c>
      <c r="E5216" s="27" t="n">
        <f aca="false">+IF(L5216=F5216,1,0)</f>
        <v>1</v>
      </c>
      <c r="F5216" s="28" t="s">
        <v>5756</v>
      </c>
      <c r="G5216" s="28" t="s">
        <v>5754</v>
      </c>
      <c r="H5216" s="28" t="s">
        <v>5755</v>
      </c>
      <c r="I5216" s="25" t="n">
        <v>11462</v>
      </c>
      <c r="J5216" s="29" t="n">
        <v>41.34</v>
      </c>
      <c r="K5216" s="30" t="n">
        <v>392</v>
      </c>
      <c r="L5216" s="28" t="s">
        <v>5756</v>
      </c>
      <c r="M5216" s="28" t="s">
        <v>5757</v>
      </c>
      <c r="N5216" s="30" t="n">
        <v>419</v>
      </c>
      <c r="O5216" s="28" t="s">
        <v>5757</v>
      </c>
    </row>
    <row r="5217" customFormat="false" ht="12.75" hidden="false" customHeight="false" outlineLevel="0" collapsed="false">
      <c r="A5217" s="25" t="n">
        <v>15</v>
      </c>
      <c r="B5217" s="25" t="n">
        <v>61</v>
      </c>
      <c r="C5217" s="25" t="n">
        <v>58</v>
      </c>
      <c r="D5217" s="26" t="n">
        <v>61058</v>
      </c>
      <c r="E5217" s="27" t="n">
        <f aca="false">+IF(L5217=F5217,1,0)</f>
        <v>0</v>
      </c>
      <c r="F5217" s="28" t="s">
        <v>5824</v>
      </c>
      <c r="G5217" s="28" t="s">
        <v>5754</v>
      </c>
      <c r="H5217" s="28" t="s">
        <v>5755</v>
      </c>
      <c r="I5217" s="25" t="n">
        <v>4464</v>
      </c>
      <c r="J5217" s="29" t="n">
        <v>23.9</v>
      </c>
      <c r="K5217" s="30" t="n">
        <v>394</v>
      </c>
      <c r="L5217" s="28" t="s">
        <v>5767</v>
      </c>
      <c r="M5217" s="28" t="s">
        <v>5768</v>
      </c>
      <c r="N5217" s="30" t="n">
        <v>421</v>
      </c>
      <c r="O5217" s="28" t="s">
        <v>5768</v>
      </c>
    </row>
    <row r="5218" customFormat="false" ht="12.75" hidden="false" customHeight="false" outlineLevel="0" collapsed="false">
      <c r="A5218" s="25" t="n">
        <v>15</v>
      </c>
      <c r="B5218" s="25" t="n">
        <v>61</v>
      </c>
      <c r="C5218" s="25" t="n">
        <v>59</v>
      </c>
      <c r="D5218" s="26" t="n">
        <v>61059</v>
      </c>
      <c r="E5218" s="27" t="n">
        <f aca="false">+IF(L5218=F5218,1,0)</f>
        <v>0</v>
      </c>
      <c r="F5218" s="28" t="s">
        <v>5825</v>
      </c>
      <c r="G5218" s="28" t="s">
        <v>5754</v>
      </c>
      <c r="H5218" s="28" t="s">
        <v>5755</v>
      </c>
      <c r="I5218" s="25" t="n">
        <v>3022</v>
      </c>
      <c r="J5218" s="29" t="n">
        <v>33.23</v>
      </c>
      <c r="K5218" s="30" t="n">
        <v>394</v>
      </c>
      <c r="L5218" s="28" t="s">
        <v>5767</v>
      </c>
      <c r="M5218" s="28" t="s">
        <v>5768</v>
      </c>
      <c r="N5218" s="30" t="n">
        <v>421</v>
      </c>
      <c r="O5218" s="28" t="s">
        <v>5768</v>
      </c>
    </row>
    <row r="5219" customFormat="false" ht="12.75" hidden="false" customHeight="false" outlineLevel="0" collapsed="false">
      <c r="A5219" s="25" t="n">
        <v>15</v>
      </c>
      <c r="B5219" s="25" t="n">
        <v>61</v>
      </c>
      <c r="C5219" s="25" t="n">
        <v>60</v>
      </c>
      <c r="D5219" s="26" t="n">
        <v>61060</v>
      </c>
      <c r="E5219" s="27" t="n">
        <f aca="false">+IF(L5219=F5219,1,0)</f>
        <v>0</v>
      </c>
      <c r="F5219" s="28" t="s">
        <v>5826</v>
      </c>
      <c r="G5219" s="28" t="s">
        <v>5754</v>
      </c>
      <c r="H5219" s="28" t="s">
        <v>5755</v>
      </c>
      <c r="I5219" s="25" t="n">
        <v>6485</v>
      </c>
      <c r="J5219" s="29" t="n">
        <v>31.69</v>
      </c>
      <c r="K5219" s="30" t="n">
        <v>391</v>
      </c>
      <c r="L5219" s="28" t="s">
        <v>5755</v>
      </c>
      <c r="M5219" s="28" t="s">
        <v>5761</v>
      </c>
      <c r="N5219" s="30" t="n">
        <v>418</v>
      </c>
      <c r="O5219" s="28" t="s">
        <v>5761</v>
      </c>
    </row>
    <row r="5220" customFormat="false" ht="12.75" hidden="false" customHeight="false" outlineLevel="0" collapsed="false">
      <c r="A5220" s="25" t="n">
        <v>15</v>
      </c>
      <c r="B5220" s="25" t="n">
        <v>61</v>
      </c>
      <c r="C5220" s="25" t="n">
        <v>61</v>
      </c>
      <c r="D5220" s="26" t="n">
        <v>61061</v>
      </c>
      <c r="E5220" s="27" t="n">
        <f aca="false">+IF(L5220=F5220,1,0)</f>
        <v>0</v>
      </c>
      <c r="F5220" s="28" t="s">
        <v>5827</v>
      </c>
      <c r="G5220" s="28" t="s">
        <v>5754</v>
      </c>
      <c r="H5220" s="28" t="s">
        <v>5755</v>
      </c>
      <c r="I5220" s="25" t="n">
        <v>1881</v>
      </c>
      <c r="J5220" s="29" t="n">
        <v>30.45</v>
      </c>
      <c r="K5220" s="30" t="n">
        <v>391</v>
      </c>
      <c r="L5220" s="28" t="s">
        <v>5755</v>
      </c>
      <c r="M5220" s="28" t="s">
        <v>5761</v>
      </c>
      <c r="N5220" s="30" t="n">
        <v>418</v>
      </c>
      <c r="O5220" s="28" t="s">
        <v>5761</v>
      </c>
    </row>
    <row r="5221" customFormat="false" ht="12.75" hidden="false" customHeight="false" outlineLevel="0" collapsed="false">
      <c r="A5221" s="25" t="n">
        <v>15</v>
      </c>
      <c r="B5221" s="25" t="n">
        <v>61</v>
      </c>
      <c r="C5221" s="25" t="n">
        <v>62</v>
      </c>
      <c r="D5221" s="26" t="n">
        <v>61062</v>
      </c>
      <c r="E5221" s="27" t="n">
        <f aca="false">+IF(L5221=F5221,1,0)</f>
        <v>0</v>
      </c>
      <c r="F5221" s="28" t="s">
        <v>5828</v>
      </c>
      <c r="G5221" s="28" t="s">
        <v>5754</v>
      </c>
      <c r="H5221" s="28" t="s">
        <v>5755</v>
      </c>
      <c r="I5221" s="25" t="n">
        <v>6733</v>
      </c>
      <c r="J5221" s="29" t="n">
        <v>1.82</v>
      </c>
      <c r="K5221" s="30" t="n">
        <v>391</v>
      </c>
      <c r="L5221" s="28" t="s">
        <v>5755</v>
      </c>
      <c r="M5221" s="28" t="s">
        <v>5761</v>
      </c>
      <c r="N5221" s="30" t="n">
        <v>418</v>
      </c>
      <c r="O5221" s="28" t="s">
        <v>5761</v>
      </c>
    </row>
    <row r="5222" customFormat="false" ht="12.75" hidden="false" customHeight="false" outlineLevel="0" collapsed="false">
      <c r="A5222" s="25" t="n">
        <v>15</v>
      </c>
      <c r="B5222" s="25" t="n">
        <v>61</v>
      </c>
      <c r="C5222" s="25" t="n">
        <v>63</v>
      </c>
      <c r="D5222" s="26" t="n">
        <v>61063</v>
      </c>
      <c r="E5222" s="27" t="n">
        <f aca="false">+IF(L5222=F5222,1,0)</f>
        <v>0</v>
      </c>
      <c r="F5222" s="28" t="s">
        <v>5829</v>
      </c>
      <c r="G5222" s="28" t="s">
        <v>5754</v>
      </c>
      <c r="H5222" s="28" t="s">
        <v>5755</v>
      </c>
      <c r="I5222" s="25" t="n">
        <v>1699</v>
      </c>
      <c r="J5222" s="29" t="n">
        <v>21.12</v>
      </c>
      <c r="K5222" s="30" t="n">
        <v>392</v>
      </c>
      <c r="L5222" s="28" t="s">
        <v>5756</v>
      </c>
      <c r="M5222" s="28" t="s">
        <v>5757</v>
      </c>
      <c r="N5222" s="30" t="n">
        <v>419</v>
      </c>
      <c r="O5222" s="28" t="s">
        <v>5757</v>
      </c>
    </row>
    <row r="5223" customFormat="false" ht="12.75" hidden="false" customHeight="false" outlineLevel="0" collapsed="false">
      <c r="A5223" s="25" t="n">
        <v>15</v>
      </c>
      <c r="B5223" s="25" t="n">
        <v>61</v>
      </c>
      <c r="C5223" s="25" t="n">
        <v>64</v>
      </c>
      <c r="D5223" s="26" t="n">
        <v>61064</v>
      </c>
      <c r="E5223" s="27" t="n">
        <f aca="false">+IF(L5223=F5223,1,0)</f>
        <v>0</v>
      </c>
      <c r="F5223" s="28" t="s">
        <v>5830</v>
      </c>
      <c r="G5223" s="28" t="s">
        <v>5754</v>
      </c>
      <c r="H5223" s="28" t="s">
        <v>5755</v>
      </c>
      <c r="I5223" s="25" t="n">
        <v>1695</v>
      </c>
      <c r="J5223" s="29" t="n">
        <v>34.44</v>
      </c>
      <c r="K5223" s="30" t="n">
        <v>392</v>
      </c>
      <c r="L5223" s="28" t="s">
        <v>5756</v>
      </c>
      <c r="M5223" s="28" t="s">
        <v>5757</v>
      </c>
      <c r="N5223" s="30" t="n">
        <v>419</v>
      </c>
      <c r="O5223" s="28" t="s">
        <v>5757</v>
      </c>
    </row>
    <row r="5224" customFormat="false" ht="12.75" hidden="false" customHeight="false" outlineLevel="0" collapsed="false">
      <c r="A5224" s="25" t="n">
        <v>15</v>
      </c>
      <c r="B5224" s="25" t="n">
        <v>61</v>
      </c>
      <c r="C5224" s="25" t="n">
        <v>65</v>
      </c>
      <c r="D5224" s="26" t="n">
        <v>61065</v>
      </c>
      <c r="E5224" s="27" t="n">
        <f aca="false">+IF(L5224=F5224,1,0)</f>
        <v>0</v>
      </c>
      <c r="F5224" s="28" t="s">
        <v>5831</v>
      </c>
      <c r="G5224" s="28" t="s">
        <v>5754</v>
      </c>
      <c r="H5224" s="28" t="s">
        <v>5755</v>
      </c>
      <c r="I5224" s="25" t="n">
        <v>1741</v>
      </c>
      <c r="J5224" s="29" t="n">
        <v>31.66</v>
      </c>
      <c r="K5224" s="30" t="n">
        <v>394</v>
      </c>
      <c r="L5224" s="28" t="s">
        <v>5767</v>
      </c>
      <c r="M5224" s="28" t="s">
        <v>5768</v>
      </c>
      <c r="N5224" s="30" t="n">
        <v>421</v>
      </c>
      <c r="O5224" s="28" t="s">
        <v>5768</v>
      </c>
    </row>
    <row r="5225" customFormat="false" ht="12.75" hidden="false" customHeight="false" outlineLevel="0" collapsed="false">
      <c r="A5225" s="25" t="n">
        <v>15</v>
      </c>
      <c r="B5225" s="25" t="n">
        <v>61</v>
      </c>
      <c r="C5225" s="25" t="n">
        <v>66</v>
      </c>
      <c r="D5225" s="26" t="n">
        <v>61066</v>
      </c>
      <c r="E5225" s="27" t="n">
        <f aca="false">+IF(L5225=F5225,1,0)</f>
        <v>0</v>
      </c>
      <c r="F5225" s="28" t="s">
        <v>5832</v>
      </c>
      <c r="G5225" s="28" t="s">
        <v>5754</v>
      </c>
      <c r="H5225" s="28" t="s">
        <v>5755</v>
      </c>
      <c r="I5225" s="25" t="n">
        <v>1352</v>
      </c>
      <c r="J5225" s="29" t="n">
        <v>24.48</v>
      </c>
      <c r="K5225" s="30" t="n">
        <v>392</v>
      </c>
      <c r="L5225" s="28" t="s">
        <v>5756</v>
      </c>
      <c r="M5225" s="28" t="s">
        <v>5757</v>
      </c>
      <c r="N5225" s="30" t="n">
        <v>419</v>
      </c>
      <c r="O5225" s="28" t="s">
        <v>5757</v>
      </c>
    </row>
    <row r="5226" customFormat="false" ht="12.75" hidden="false" customHeight="false" outlineLevel="0" collapsed="false">
      <c r="A5226" s="25" t="n">
        <v>15</v>
      </c>
      <c r="B5226" s="25" t="n">
        <v>61</v>
      </c>
      <c r="C5226" s="25" t="n">
        <v>67</v>
      </c>
      <c r="D5226" s="26" t="n">
        <v>61067</v>
      </c>
      <c r="E5226" s="27" t="n">
        <f aca="false">+IF(L5226=F5226,1,0)</f>
        <v>0</v>
      </c>
      <c r="F5226" s="28" t="s">
        <v>5833</v>
      </c>
      <c r="G5226" s="28" t="s">
        <v>5754</v>
      </c>
      <c r="H5226" s="28" t="s">
        <v>5755</v>
      </c>
      <c r="I5226" s="25" t="n">
        <v>7147</v>
      </c>
      <c r="J5226" s="29" t="n">
        <v>3.22</v>
      </c>
      <c r="K5226" s="30" t="n">
        <v>391</v>
      </c>
      <c r="L5226" s="28" t="s">
        <v>5755</v>
      </c>
      <c r="M5226" s="28" t="s">
        <v>5761</v>
      </c>
      <c r="N5226" s="30" t="n">
        <v>418</v>
      </c>
      <c r="O5226" s="28" t="s">
        <v>5761</v>
      </c>
    </row>
    <row r="5227" customFormat="false" ht="12.75" hidden="false" customHeight="false" outlineLevel="0" collapsed="false">
      <c r="A5227" s="25" t="n">
        <v>15</v>
      </c>
      <c r="B5227" s="25" t="n">
        <v>61</v>
      </c>
      <c r="C5227" s="25" t="n">
        <v>68</v>
      </c>
      <c r="D5227" s="26" t="n">
        <v>61068</v>
      </c>
      <c r="E5227" s="27" t="n">
        <f aca="false">+IF(L5227=F5227,1,0)</f>
        <v>0</v>
      </c>
      <c r="F5227" s="28" t="s">
        <v>5834</v>
      </c>
      <c r="G5227" s="28" t="s">
        <v>5754</v>
      </c>
      <c r="H5227" s="28" t="s">
        <v>5755</v>
      </c>
      <c r="I5227" s="25" t="n">
        <v>2509</v>
      </c>
      <c r="J5227" s="29" t="n">
        <v>16.58</v>
      </c>
      <c r="K5227" s="30" t="n">
        <v>394</v>
      </c>
      <c r="L5227" s="28" t="s">
        <v>5767</v>
      </c>
      <c r="M5227" s="28" t="s">
        <v>5768</v>
      </c>
      <c r="N5227" s="30" t="n">
        <v>421</v>
      </c>
      <c r="O5227" s="28" t="s">
        <v>5768</v>
      </c>
    </row>
    <row r="5228" customFormat="false" ht="12.75" hidden="false" customHeight="false" outlineLevel="0" collapsed="false">
      <c r="A5228" s="25" t="n">
        <v>15</v>
      </c>
      <c r="B5228" s="25" t="n">
        <v>61</v>
      </c>
      <c r="C5228" s="25" t="n">
        <v>69</v>
      </c>
      <c r="D5228" s="26" t="n">
        <v>61069</v>
      </c>
      <c r="E5228" s="27" t="n">
        <f aca="false">+IF(L5228=F5228,1,0)</f>
        <v>0</v>
      </c>
      <c r="F5228" s="28" t="s">
        <v>5835</v>
      </c>
      <c r="G5228" s="28" t="s">
        <v>5754</v>
      </c>
      <c r="H5228" s="28" t="s">
        <v>5755</v>
      </c>
      <c r="I5228" s="25" t="n">
        <v>3720</v>
      </c>
      <c r="J5228" s="29" t="n">
        <v>49.46</v>
      </c>
      <c r="K5228" s="30" t="n">
        <v>358</v>
      </c>
      <c r="L5228" s="28" t="s">
        <v>5659</v>
      </c>
      <c r="M5228" s="28" t="s">
        <v>5660</v>
      </c>
      <c r="N5228" s="30" t="n">
        <v>413</v>
      </c>
      <c r="O5228" s="28" t="s">
        <v>5660</v>
      </c>
    </row>
    <row r="5229" customFormat="false" ht="12.75" hidden="false" customHeight="false" outlineLevel="0" collapsed="false">
      <c r="A5229" s="25" t="n">
        <v>15</v>
      </c>
      <c r="B5229" s="25" t="n">
        <v>61</v>
      </c>
      <c r="C5229" s="25" t="n">
        <v>70</v>
      </c>
      <c r="D5229" s="26" t="n">
        <v>61070</v>
      </c>
      <c r="E5229" s="27" t="n">
        <f aca="false">+IF(L5229=F5229,1,0)</f>
        <v>0</v>
      </c>
      <c r="F5229" s="28" t="s">
        <v>5836</v>
      </c>
      <c r="G5229" s="28" t="s">
        <v>5754</v>
      </c>
      <c r="H5229" s="28" t="s">
        <v>5755</v>
      </c>
      <c r="I5229" s="25" t="n">
        <v>3807</v>
      </c>
      <c r="J5229" s="29" t="n">
        <v>30.94</v>
      </c>
      <c r="K5229" s="30" t="n">
        <v>393</v>
      </c>
      <c r="L5229" s="28" t="s">
        <v>5773</v>
      </c>
      <c r="M5229" s="28" t="s">
        <v>5774</v>
      </c>
      <c r="N5229" s="30" t="n">
        <v>421</v>
      </c>
      <c r="O5229" s="28" t="s">
        <v>5768</v>
      </c>
    </row>
    <row r="5230" customFormat="false" ht="12.75" hidden="false" customHeight="false" outlineLevel="0" collapsed="false">
      <c r="A5230" s="25" t="n">
        <v>15</v>
      </c>
      <c r="B5230" s="25" t="n">
        <v>61</v>
      </c>
      <c r="C5230" s="25" t="n">
        <v>71</v>
      </c>
      <c r="D5230" s="26" t="n">
        <v>61071</v>
      </c>
      <c r="E5230" s="27" t="n">
        <f aca="false">+IF(L5230=F5230,1,0)</f>
        <v>0</v>
      </c>
      <c r="F5230" s="28" t="s">
        <v>5837</v>
      </c>
      <c r="G5230" s="28" t="s">
        <v>5754</v>
      </c>
      <c r="H5230" s="28" t="s">
        <v>5755</v>
      </c>
      <c r="I5230" s="25" t="n">
        <v>1035</v>
      </c>
      <c r="J5230" s="29" t="n">
        <v>27.06</v>
      </c>
      <c r="K5230" s="30" t="n">
        <v>394</v>
      </c>
      <c r="L5230" s="28" t="s">
        <v>5767</v>
      </c>
      <c r="M5230" s="28" t="s">
        <v>5768</v>
      </c>
      <c r="N5230" s="30" t="n">
        <v>421</v>
      </c>
      <c r="O5230" s="28" t="s">
        <v>5768</v>
      </c>
    </row>
    <row r="5231" customFormat="false" ht="12.75" hidden="false" customHeight="false" outlineLevel="0" collapsed="false">
      <c r="A5231" s="25" t="n">
        <v>15</v>
      </c>
      <c r="B5231" s="25" t="n">
        <v>61</v>
      </c>
      <c r="C5231" s="25" t="n">
        <v>72</v>
      </c>
      <c r="D5231" s="26" t="n">
        <v>61072</v>
      </c>
      <c r="E5231" s="27" t="n">
        <f aca="false">+IF(L5231=F5231,1,0)</f>
        <v>0</v>
      </c>
      <c r="F5231" s="28" t="s">
        <v>5838</v>
      </c>
      <c r="G5231" s="28" t="s">
        <v>5754</v>
      </c>
      <c r="H5231" s="28" t="s">
        <v>5755</v>
      </c>
      <c r="I5231" s="25" t="n">
        <v>524</v>
      </c>
      <c r="J5231" s="29" t="n">
        <v>12.91</v>
      </c>
      <c r="K5231" s="30" t="n">
        <v>394</v>
      </c>
      <c r="L5231" s="28" t="s">
        <v>5767</v>
      </c>
      <c r="M5231" s="28" t="s">
        <v>5768</v>
      </c>
      <c r="N5231" s="30" t="n">
        <v>421</v>
      </c>
      <c r="O5231" s="28" t="s">
        <v>5768</v>
      </c>
    </row>
    <row r="5232" customFormat="false" ht="12.75" hidden="false" customHeight="false" outlineLevel="0" collapsed="false">
      <c r="A5232" s="25" t="n">
        <v>15</v>
      </c>
      <c r="B5232" s="25" t="n">
        <v>61</v>
      </c>
      <c r="C5232" s="25" t="n">
        <v>73</v>
      </c>
      <c r="D5232" s="26" t="n">
        <v>61073</v>
      </c>
      <c r="E5232" s="27" t="n">
        <f aca="false">+IF(L5232=F5232,1,0)</f>
        <v>0</v>
      </c>
      <c r="F5232" s="28" t="s">
        <v>5839</v>
      </c>
      <c r="G5232" s="28" t="s">
        <v>5754</v>
      </c>
      <c r="H5232" s="28" t="s">
        <v>5755</v>
      </c>
      <c r="I5232" s="25" t="n">
        <v>1914</v>
      </c>
      <c r="J5232" s="29" t="n">
        <v>24.41</v>
      </c>
      <c r="K5232" s="30" t="n">
        <v>404</v>
      </c>
      <c r="L5232" s="28" t="s">
        <v>5788</v>
      </c>
      <c r="M5232" s="28" t="s">
        <v>5789</v>
      </c>
      <c r="N5232" s="30" t="n">
        <v>419</v>
      </c>
      <c r="O5232" s="28" t="s">
        <v>5757</v>
      </c>
    </row>
    <row r="5233" customFormat="false" ht="12.75" hidden="false" customHeight="false" outlineLevel="0" collapsed="false">
      <c r="A5233" s="25" t="n">
        <v>15</v>
      </c>
      <c r="B5233" s="25" t="n">
        <v>61</v>
      </c>
      <c r="C5233" s="25" t="n">
        <v>74</v>
      </c>
      <c r="D5233" s="26" t="n">
        <v>61074</v>
      </c>
      <c r="E5233" s="27" t="n">
        <f aca="false">+IF(L5233=F5233,1,0)</f>
        <v>0</v>
      </c>
      <c r="F5233" s="28" t="s">
        <v>5840</v>
      </c>
      <c r="G5233" s="28" t="s">
        <v>5754</v>
      </c>
      <c r="H5233" s="28" t="s">
        <v>5755</v>
      </c>
      <c r="I5233" s="25" t="n">
        <v>12530</v>
      </c>
      <c r="J5233" s="29" t="n">
        <v>6.2</v>
      </c>
      <c r="K5233" s="30" t="n">
        <v>390</v>
      </c>
      <c r="L5233" s="28" t="s">
        <v>5762</v>
      </c>
      <c r="M5233" s="28" t="s">
        <v>5763</v>
      </c>
      <c r="N5233" s="30" t="n">
        <v>417</v>
      </c>
      <c r="O5233" s="28" t="s">
        <v>5763</v>
      </c>
    </row>
    <row r="5234" customFormat="false" ht="12.75" hidden="false" customHeight="false" outlineLevel="0" collapsed="false">
      <c r="A5234" s="25" t="n">
        <v>15</v>
      </c>
      <c r="B5234" s="25" t="n">
        <v>61</v>
      </c>
      <c r="C5234" s="25" t="n">
        <v>75</v>
      </c>
      <c r="D5234" s="26" t="n">
        <v>61075</v>
      </c>
      <c r="E5234" s="27" t="n">
        <f aca="false">+IF(L5234=F5234,1,0)</f>
        <v>0</v>
      </c>
      <c r="F5234" s="28" t="s">
        <v>5841</v>
      </c>
      <c r="G5234" s="28" t="s">
        <v>5754</v>
      </c>
      <c r="H5234" s="28" t="s">
        <v>5755</v>
      </c>
      <c r="I5234" s="25" t="n">
        <v>16769</v>
      </c>
      <c r="J5234" s="29" t="n">
        <v>26.78</v>
      </c>
      <c r="K5234" s="30" t="n">
        <v>391</v>
      </c>
      <c r="L5234" s="28" t="s">
        <v>5755</v>
      </c>
      <c r="M5234" s="28" t="s">
        <v>5761</v>
      </c>
      <c r="N5234" s="30" t="n">
        <v>418</v>
      </c>
      <c r="O5234" s="28" t="s">
        <v>5761</v>
      </c>
    </row>
    <row r="5235" customFormat="false" ht="12.75" hidden="false" customHeight="false" outlineLevel="0" collapsed="false">
      <c r="A5235" s="25" t="n">
        <v>15</v>
      </c>
      <c r="B5235" s="25" t="n">
        <v>61</v>
      </c>
      <c r="C5235" s="25" t="n">
        <v>76</v>
      </c>
      <c r="D5235" s="26" t="n">
        <v>61076</v>
      </c>
      <c r="E5235" s="27" t="n">
        <f aca="false">+IF(L5235=F5235,1,0)</f>
        <v>0</v>
      </c>
      <c r="F5235" s="28" t="s">
        <v>5842</v>
      </c>
      <c r="G5235" s="28" t="s">
        <v>5754</v>
      </c>
      <c r="H5235" s="28" t="s">
        <v>5755</v>
      </c>
      <c r="I5235" s="25" t="n">
        <v>1057</v>
      </c>
      <c r="J5235" s="29" t="n">
        <v>56.36</v>
      </c>
      <c r="K5235" s="30" t="n">
        <v>392</v>
      </c>
      <c r="L5235" s="28" t="s">
        <v>5756</v>
      </c>
      <c r="M5235" s="28" t="s">
        <v>5757</v>
      </c>
      <c r="N5235" s="30" t="n">
        <v>419</v>
      </c>
      <c r="O5235" s="28" t="s">
        <v>5757</v>
      </c>
    </row>
    <row r="5236" customFormat="false" ht="12.75" hidden="false" customHeight="false" outlineLevel="0" collapsed="false">
      <c r="A5236" s="25" t="n">
        <v>15</v>
      </c>
      <c r="B5236" s="25" t="n">
        <v>61</v>
      </c>
      <c r="C5236" s="25" t="n">
        <v>77</v>
      </c>
      <c r="D5236" s="26" t="n">
        <v>61077</v>
      </c>
      <c r="E5236" s="27" t="n">
        <f aca="false">+IF(L5236=F5236,1,0)</f>
        <v>0</v>
      </c>
      <c r="F5236" s="28" t="s">
        <v>5843</v>
      </c>
      <c r="G5236" s="28" t="s">
        <v>5754</v>
      </c>
      <c r="H5236" s="28" t="s">
        <v>5755</v>
      </c>
      <c r="I5236" s="25" t="n">
        <v>11644</v>
      </c>
      <c r="J5236" s="29" t="n">
        <v>4.64</v>
      </c>
      <c r="K5236" s="30" t="n">
        <v>390</v>
      </c>
      <c r="L5236" s="28" t="s">
        <v>5762</v>
      </c>
      <c r="M5236" s="28" t="s">
        <v>5763</v>
      </c>
      <c r="N5236" s="30" t="n">
        <v>417</v>
      </c>
      <c r="O5236" s="28" t="s">
        <v>5763</v>
      </c>
    </row>
    <row r="5237" customFormat="false" ht="12.75" hidden="false" customHeight="false" outlineLevel="0" collapsed="false">
      <c r="A5237" s="25" t="n">
        <v>15</v>
      </c>
      <c r="B5237" s="25" t="n">
        <v>61</v>
      </c>
      <c r="C5237" s="25" t="n">
        <v>78</v>
      </c>
      <c r="D5237" s="26" t="n">
        <v>61078</v>
      </c>
      <c r="E5237" s="27" t="n">
        <f aca="false">+IF(L5237=F5237,1,0)</f>
        <v>0</v>
      </c>
      <c r="F5237" s="28" t="s">
        <v>5844</v>
      </c>
      <c r="G5237" s="28" t="s">
        <v>5754</v>
      </c>
      <c r="H5237" s="28" t="s">
        <v>5755</v>
      </c>
      <c r="I5237" s="25" t="n">
        <v>18724</v>
      </c>
      <c r="J5237" s="29" t="n">
        <v>4.7</v>
      </c>
      <c r="K5237" s="30" t="n">
        <v>391</v>
      </c>
      <c r="L5237" s="28" t="s">
        <v>5755</v>
      </c>
      <c r="M5237" s="28" t="s">
        <v>5761</v>
      </c>
      <c r="N5237" s="30" t="n">
        <v>418</v>
      </c>
      <c r="O5237" s="28" t="s">
        <v>5761</v>
      </c>
    </row>
    <row r="5238" customFormat="false" ht="12.75" hidden="false" customHeight="false" outlineLevel="0" collapsed="false">
      <c r="A5238" s="25" t="n">
        <v>15</v>
      </c>
      <c r="B5238" s="25" t="n">
        <v>61</v>
      </c>
      <c r="C5238" s="25" t="n">
        <v>79</v>
      </c>
      <c r="D5238" s="26" t="n">
        <v>61079</v>
      </c>
      <c r="E5238" s="27" t="n">
        <f aca="false">+IF(L5238=F5238,1,0)</f>
        <v>0</v>
      </c>
      <c r="F5238" s="28" t="s">
        <v>5845</v>
      </c>
      <c r="G5238" s="28" t="s">
        <v>5754</v>
      </c>
      <c r="H5238" s="28" t="s">
        <v>5755</v>
      </c>
      <c r="I5238" s="25" t="n">
        <v>1011</v>
      </c>
      <c r="J5238" s="29" t="n">
        <v>14.1</v>
      </c>
      <c r="K5238" s="30" t="n">
        <v>358</v>
      </c>
      <c r="L5238" s="28" t="s">
        <v>5659</v>
      </c>
      <c r="M5238" s="28" t="s">
        <v>5660</v>
      </c>
      <c r="N5238" s="30" t="n">
        <v>413</v>
      </c>
      <c r="O5238" s="28" t="s">
        <v>5660</v>
      </c>
    </row>
    <row r="5239" customFormat="false" ht="12.75" hidden="false" customHeight="false" outlineLevel="0" collapsed="false">
      <c r="A5239" s="25" t="n">
        <v>15</v>
      </c>
      <c r="B5239" s="25" t="n">
        <v>61</v>
      </c>
      <c r="C5239" s="25" t="n">
        <v>80</v>
      </c>
      <c r="D5239" s="26" t="n">
        <v>61080</v>
      </c>
      <c r="E5239" s="27" t="n">
        <f aca="false">+IF(L5239=F5239,1,0)</f>
        <v>0</v>
      </c>
      <c r="F5239" s="28" t="s">
        <v>5846</v>
      </c>
      <c r="G5239" s="28" t="s">
        <v>5754</v>
      </c>
      <c r="H5239" s="28" t="s">
        <v>5755</v>
      </c>
      <c r="I5239" s="25" t="n">
        <v>1897</v>
      </c>
      <c r="J5239" s="29" t="n">
        <v>22.83</v>
      </c>
      <c r="K5239" s="30" t="n">
        <v>392</v>
      </c>
      <c r="L5239" s="28" t="s">
        <v>5756</v>
      </c>
      <c r="M5239" s="28" t="s">
        <v>5757</v>
      </c>
      <c r="N5239" s="30" t="n">
        <v>419</v>
      </c>
      <c r="O5239" s="28" t="s">
        <v>5757</v>
      </c>
    </row>
    <row r="5240" customFormat="false" ht="12.75" hidden="false" customHeight="false" outlineLevel="0" collapsed="false">
      <c r="A5240" s="25" t="n">
        <v>15</v>
      </c>
      <c r="B5240" s="25" t="n">
        <v>61</v>
      </c>
      <c r="C5240" s="25" t="n">
        <v>81</v>
      </c>
      <c r="D5240" s="26" t="n">
        <v>61081</v>
      </c>
      <c r="E5240" s="27" t="n">
        <f aca="false">+IF(L5240=F5240,1,0)</f>
        <v>0</v>
      </c>
      <c r="F5240" s="28" t="s">
        <v>5847</v>
      </c>
      <c r="G5240" s="28" t="s">
        <v>5754</v>
      </c>
      <c r="H5240" s="28" t="s">
        <v>5755</v>
      </c>
      <c r="I5240" s="25" t="n">
        <v>10015</v>
      </c>
      <c r="J5240" s="29" t="n">
        <v>7.67</v>
      </c>
      <c r="K5240" s="30" t="n">
        <v>391</v>
      </c>
      <c r="L5240" s="28" t="s">
        <v>5755</v>
      </c>
      <c r="M5240" s="28" t="s">
        <v>5761</v>
      </c>
      <c r="N5240" s="30" t="n">
        <v>418</v>
      </c>
      <c r="O5240" s="28" t="s">
        <v>5761</v>
      </c>
    </row>
    <row r="5241" customFormat="false" ht="12.75" hidden="false" customHeight="false" outlineLevel="0" collapsed="false">
      <c r="A5241" s="25" t="n">
        <v>15</v>
      </c>
      <c r="B5241" s="25" t="n">
        <v>61</v>
      </c>
      <c r="C5241" s="25" t="n">
        <v>82</v>
      </c>
      <c r="D5241" s="26" t="n">
        <v>61082</v>
      </c>
      <c r="E5241" s="27" t="n">
        <f aca="false">+IF(L5241=F5241,1,0)</f>
        <v>0</v>
      </c>
      <c r="F5241" s="28" t="s">
        <v>5848</v>
      </c>
      <c r="G5241" s="28" t="s">
        <v>5754</v>
      </c>
      <c r="H5241" s="28" t="s">
        <v>5755</v>
      </c>
      <c r="I5241" s="25" t="n">
        <v>13502</v>
      </c>
      <c r="J5241" s="29" t="n">
        <v>10.83</v>
      </c>
      <c r="K5241" s="30" t="n">
        <v>391</v>
      </c>
      <c r="L5241" s="28" t="s">
        <v>5755</v>
      </c>
      <c r="M5241" s="28" t="s">
        <v>5761</v>
      </c>
      <c r="N5241" s="30" t="n">
        <v>418</v>
      </c>
      <c r="O5241" s="28" t="s">
        <v>5761</v>
      </c>
    </row>
    <row r="5242" customFormat="false" ht="12.75" hidden="false" customHeight="false" outlineLevel="0" collapsed="false">
      <c r="A5242" s="25" t="n">
        <v>15</v>
      </c>
      <c r="B5242" s="25" t="n">
        <v>61</v>
      </c>
      <c r="C5242" s="25" t="n">
        <v>83</v>
      </c>
      <c r="D5242" s="26" t="n">
        <v>61083</v>
      </c>
      <c r="E5242" s="27" t="n">
        <f aca="false">+IF(L5242=F5242,1,0)</f>
        <v>0</v>
      </c>
      <c r="F5242" s="28" t="s">
        <v>5849</v>
      </c>
      <c r="G5242" s="28" t="s">
        <v>5754</v>
      </c>
      <c r="H5242" s="28" t="s">
        <v>5755</v>
      </c>
      <c r="I5242" s="25" t="n">
        <v>30745</v>
      </c>
      <c r="J5242" s="29" t="n">
        <v>15.76</v>
      </c>
      <c r="K5242" s="30" t="n">
        <v>391</v>
      </c>
      <c r="L5242" s="28" t="s">
        <v>5755</v>
      </c>
      <c r="M5242" s="28" t="s">
        <v>5761</v>
      </c>
      <c r="N5242" s="30" t="n">
        <v>418</v>
      </c>
      <c r="O5242" s="28" t="s">
        <v>5761</v>
      </c>
    </row>
    <row r="5243" customFormat="false" ht="12.75" hidden="false" customHeight="false" outlineLevel="0" collapsed="false">
      <c r="A5243" s="25" t="n">
        <v>15</v>
      </c>
      <c r="B5243" s="25" t="n">
        <v>61</v>
      </c>
      <c r="C5243" s="25" t="n">
        <v>84</v>
      </c>
      <c r="D5243" s="26" t="n">
        <v>61084</v>
      </c>
      <c r="E5243" s="27" t="n">
        <f aca="false">+IF(L5243=F5243,1,0)</f>
        <v>0</v>
      </c>
      <c r="F5243" s="28" t="s">
        <v>5850</v>
      </c>
      <c r="G5243" s="28" t="s">
        <v>5754</v>
      </c>
      <c r="H5243" s="28" t="s">
        <v>5755</v>
      </c>
      <c r="I5243" s="25" t="n">
        <v>2647</v>
      </c>
      <c r="J5243" s="29" t="n">
        <v>29.52</v>
      </c>
      <c r="K5243" s="30" t="n">
        <v>391</v>
      </c>
      <c r="L5243" s="28" t="s">
        <v>5755</v>
      </c>
      <c r="M5243" s="28" t="s">
        <v>5761</v>
      </c>
      <c r="N5243" s="30" t="n">
        <v>418</v>
      </c>
      <c r="O5243" s="28" t="s">
        <v>5761</v>
      </c>
    </row>
    <row r="5244" customFormat="false" ht="12.75" hidden="false" customHeight="false" outlineLevel="0" collapsed="false">
      <c r="A5244" s="25" t="n">
        <v>15</v>
      </c>
      <c r="B5244" s="25" t="n">
        <v>61</v>
      </c>
      <c r="C5244" s="25" t="n">
        <v>85</v>
      </c>
      <c r="D5244" s="26" t="n">
        <v>61085</v>
      </c>
      <c r="E5244" s="27" t="n">
        <f aca="false">+IF(L5244=F5244,1,0)</f>
        <v>0</v>
      </c>
      <c r="F5244" s="28" t="s">
        <v>5851</v>
      </c>
      <c r="G5244" s="28" t="s">
        <v>5754</v>
      </c>
      <c r="H5244" s="28" t="s">
        <v>5755</v>
      </c>
      <c r="I5244" s="25" t="n">
        <v>4400</v>
      </c>
      <c r="J5244" s="29" t="n">
        <v>36.82</v>
      </c>
      <c r="K5244" s="30" t="n">
        <v>391</v>
      </c>
      <c r="L5244" s="28" t="s">
        <v>5755</v>
      </c>
      <c r="M5244" s="28" t="s">
        <v>5761</v>
      </c>
      <c r="N5244" s="30" t="n">
        <v>418</v>
      </c>
      <c r="O5244" s="28" t="s">
        <v>5761</v>
      </c>
    </row>
    <row r="5245" customFormat="false" ht="12.75" hidden="false" customHeight="false" outlineLevel="0" collapsed="false">
      <c r="A5245" s="25" t="n">
        <v>15</v>
      </c>
      <c r="B5245" s="25" t="n">
        <v>61</v>
      </c>
      <c r="C5245" s="25" t="n">
        <v>86</v>
      </c>
      <c r="D5245" s="26" t="n">
        <v>61086</v>
      </c>
      <c r="E5245" s="27" t="n">
        <f aca="false">+IF(L5245=F5245,1,0)</f>
        <v>0</v>
      </c>
      <c r="F5245" s="28" t="s">
        <v>5852</v>
      </c>
      <c r="G5245" s="28" t="s">
        <v>5754</v>
      </c>
      <c r="H5245" s="28" t="s">
        <v>5755</v>
      </c>
      <c r="I5245" s="25" t="n">
        <v>2406</v>
      </c>
      <c r="J5245" s="29" t="n">
        <v>33.91</v>
      </c>
      <c r="K5245" s="30" t="n">
        <v>392</v>
      </c>
      <c r="L5245" s="28" t="s">
        <v>5756</v>
      </c>
      <c r="M5245" s="28" t="s">
        <v>5757</v>
      </c>
      <c r="N5245" s="30" t="n">
        <v>419</v>
      </c>
      <c r="O5245" s="28" t="s">
        <v>5757</v>
      </c>
    </row>
    <row r="5246" customFormat="false" ht="12.75" hidden="false" customHeight="false" outlineLevel="0" collapsed="false">
      <c r="A5246" s="25" t="n">
        <v>15</v>
      </c>
      <c r="B5246" s="25" t="n">
        <v>61</v>
      </c>
      <c r="C5246" s="25" t="n">
        <v>87</v>
      </c>
      <c r="D5246" s="26" t="n">
        <v>61087</v>
      </c>
      <c r="E5246" s="27" t="n">
        <f aca="false">+IF(L5246=F5246,1,0)</f>
        <v>0</v>
      </c>
      <c r="F5246" s="28" t="s">
        <v>5853</v>
      </c>
      <c r="G5246" s="28" t="s">
        <v>5754</v>
      </c>
      <c r="H5246" s="28" t="s">
        <v>5755</v>
      </c>
      <c r="I5246" s="25" t="n">
        <v>13394</v>
      </c>
      <c r="J5246" s="29" t="n">
        <v>3.2</v>
      </c>
      <c r="K5246" s="30" t="n">
        <v>390</v>
      </c>
      <c r="L5246" s="28" t="s">
        <v>5762</v>
      </c>
      <c r="M5246" s="28" t="s">
        <v>5763</v>
      </c>
      <c r="N5246" s="30" t="n">
        <v>417</v>
      </c>
      <c r="O5246" s="28" t="s">
        <v>5763</v>
      </c>
    </row>
    <row r="5247" customFormat="false" ht="12.75" hidden="false" customHeight="false" outlineLevel="0" collapsed="false">
      <c r="A5247" s="25" t="n">
        <v>15</v>
      </c>
      <c r="B5247" s="25" t="n">
        <v>61</v>
      </c>
      <c r="C5247" s="25" t="n">
        <v>88</v>
      </c>
      <c r="D5247" s="26" t="n">
        <v>61088</v>
      </c>
      <c r="E5247" s="27" t="n">
        <f aca="false">+IF(L5247=F5247,1,0)</f>
        <v>1</v>
      </c>
      <c r="F5247" s="28" t="s">
        <v>5773</v>
      </c>
      <c r="G5247" s="28" t="s">
        <v>5754</v>
      </c>
      <c r="H5247" s="28" t="s">
        <v>5755</v>
      </c>
      <c r="I5247" s="25" t="n">
        <v>22825</v>
      </c>
      <c r="J5247" s="29" t="n">
        <v>163.09</v>
      </c>
      <c r="K5247" s="30" t="n">
        <v>393</v>
      </c>
      <c r="L5247" s="28" t="s">
        <v>5773</v>
      </c>
      <c r="M5247" s="28" t="s">
        <v>5774</v>
      </c>
      <c r="N5247" s="30" t="n">
        <v>420</v>
      </c>
      <c r="O5247" s="28" t="s">
        <v>5774</v>
      </c>
    </row>
    <row r="5248" customFormat="false" ht="12.75" hidden="false" customHeight="false" outlineLevel="0" collapsed="false">
      <c r="A5248" s="25" t="n">
        <v>15</v>
      </c>
      <c r="B5248" s="25" t="n">
        <v>61</v>
      </c>
      <c r="C5248" s="25" t="n">
        <v>89</v>
      </c>
      <c r="D5248" s="26" t="n">
        <v>61089</v>
      </c>
      <c r="E5248" s="27" t="n">
        <f aca="false">+IF(L5248=F5248,1,0)</f>
        <v>0</v>
      </c>
      <c r="F5248" s="28" t="s">
        <v>5854</v>
      </c>
      <c r="G5248" s="28" t="s">
        <v>5754</v>
      </c>
      <c r="H5248" s="28" t="s">
        <v>5755</v>
      </c>
      <c r="I5248" s="25" t="n">
        <v>7269</v>
      </c>
      <c r="J5248" s="29" t="n">
        <v>18.73</v>
      </c>
      <c r="K5248" s="30" t="n">
        <v>391</v>
      </c>
      <c r="L5248" s="28" t="s">
        <v>5755</v>
      </c>
      <c r="M5248" s="28" t="s">
        <v>5761</v>
      </c>
      <c r="N5248" s="30" t="n">
        <v>421</v>
      </c>
      <c r="O5248" s="28" t="s">
        <v>5768</v>
      </c>
    </row>
    <row r="5249" customFormat="false" ht="12.75" hidden="false" customHeight="false" outlineLevel="0" collapsed="false">
      <c r="A5249" s="25" t="n">
        <v>15</v>
      </c>
      <c r="B5249" s="25" t="n">
        <v>61</v>
      </c>
      <c r="C5249" s="25" t="n">
        <v>90</v>
      </c>
      <c r="D5249" s="26" t="n">
        <v>61090</v>
      </c>
      <c r="E5249" s="27" t="n">
        <f aca="false">+IF(L5249=F5249,1,0)</f>
        <v>0</v>
      </c>
      <c r="F5249" s="28" t="s">
        <v>5855</v>
      </c>
      <c r="G5249" s="28" t="s">
        <v>5754</v>
      </c>
      <c r="H5249" s="28" t="s">
        <v>5755</v>
      </c>
      <c r="I5249" s="25" t="n">
        <v>6850</v>
      </c>
      <c r="J5249" s="29" t="n">
        <v>6.96</v>
      </c>
      <c r="K5249" s="30" t="n">
        <v>390</v>
      </c>
      <c r="L5249" s="28" t="s">
        <v>5762</v>
      </c>
      <c r="M5249" s="28" t="s">
        <v>5763</v>
      </c>
      <c r="N5249" s="30" t="n">
        <v>417</v>
      </c>
      <c r="O5249" s="28" t="s">
        <v>5763</v>
      </c>
    </row>
    <row r="5250" customFormat="false" ht="12.75" hidden="false" customHeight="false" outlineLevel="0" collapsed="false">
      <c r="A5250" s="25" t="n">
        <v>15</v>
      </c>
      <c r="B5250" s="25" t="n">
        <v>61</v>
      </c>
      <c r="C5250" s="25" t="n">
        <v>91</v>
      </c>
      <c r="D5250" s="26" t="n">
        <v>61091</v>
      </c>
      <c r="E5250" s="27" t="n">
        <f aca="false">+IF(L5250=F5250,1,0)</f>
        <v>1</v>
      </c>
      <c r="F5250" s="28" t="s">
        <v>5767</v>
      </c>
      <c r="G5250" s="28" t="s">
        <v>5754</v>
      </c>
      <c r="H5250" s="28" t="s">
        <v>5755</v>
      </c>
      <c r="I5250" s="25" t="n">
        <v>13042</v>
      </c>
      <c r="J5250" s="29" t="n">
        <v>88.68</v>
      </c>
      <c r="K5250" s="30" t="n">
        <v>394</v>
      </c>
      <c r="L5250" s="28" t="s">
        <v>5767</v>
      </c>
      <c r="M5250" s="28" t="s">
        <v>5768</v>
      </c>
      <c r="N5250" s="30" t="n">
        <v>421</v>
      </c>
      <c r="O5250" s="28" t="s">
        <v>5768</v>
      </c>
    </row>
    <row r="5251" customFormat="false" ht="12.75" hidden="false" customHeight="false" outlineLevel="0" collapsed="false">
      <c r="A5251" s="25" t="n">
        <v>15</v>
      </c>
      <c r="B5251" s="25" t="n">
        <v>61</v>
      </c>
      <c r="C5251" s="25" t="n">
        <v>92</v>
      </c>
      <c r="D5251" s="26" t="n">
        <v>61092</v>
      </c>
      <c r="E5251" s="27" t="n">
        <f aca="false">+IF(L5251=F5251,1,0)</f>
        <v>0</v>
      </c>
      <c r="F5251" s="28" t="s">
        <v>5856</v>
      </c>
      <c r="G5251" s="28" t="s">
        <v>5754</v>
      </c>
      <c r="H5251" s="28" t="s">
        <v>5755</v>
      </c>
      <c r="I5251" s="25" t="n">
        <v>9831</v>
      </c>
      <c r="J5251" s="29" t="n">
        <v>6.72</v>
      </c>
      <c r="K5251" s="30" t="n">
        <v>390</v>
      </c>
      <c r="L5251" s="28" t="s">
        <v>5762</v>
      </c>
      <c r="M5251" s="28" t="s">
        <v>5763</v>
      </c>
      <c r="N5251" s="30" t="n">
        <v>417</v>
      </c>
      <c r="O5251" s="28" t="s">
        <v>5763</v>
      </c>
    </row>
    <row r="5252" customFormat="false" ht="12.75" hidden="false" customHeight="false" outlineLevel="0" collapsed="false">
      <c r="A5252" s="25" t="n">
        <v>15</v>
      </c>
      <c r="B5252" s="25" t="n">
        <v>61</v>
      </c>
      <c r="C5252" s="25" t="n">
        <v>93</v>
      </c>
      <c r="D5252" s="26" t="n">
        <v>61093</v>
      </c>
      <c r="E5252" s="27" t="n">
        <f aca="false">+IF(L5252=F5252,1,0)</f>
        <v>0</v>
      </c>
      <c r="F5252" s="28" t="s">
        <v>5857</v>
      </c>
      <c r="G5252" s="28" t="s">
        <v>5754</v>
      </c>
      <c r="H5252" s="28" t="s">
        <v>5755</v>
      </c>
      <c r="I5252" s="25" t="n">
        <v>1068</v>
      </c>
      <c r="J5252" s="29" t="n">
        <v>12.53</v>
      </c>
      <c r="K5252" s="30" t="n">
        <v>394</v>
      </c>
      <c r="L5252" s="28" t="s">
        <v>5767</v>
      </c>
      <c r="M5252" s="28" t="s">
        <v>5768</v>
      </c>
      <c r="N5252" s="30" t="n">
        <v>421</v>
      </c>
      <c r="O5252" s="28" t="s">
        <v>5768</v>
      </c>
    </row>
    <row r="5253" customFormat="false" ht="12.75" hidden="false" customHeight="false" outlineLevel="0" collapsed="false">
      <c r="A5253" s="25" t="n">
        <v>15</v>
      </c>
      <c r="B5253" s="25" t="n">
        <v>61</v>
      </c>
      <c r="C5253" s="25" t="n">
        <v>94</v>
      </c>
      <c r="D5253" s="26" t="n">
        <v>61094</v>
      </c>
      <c r="E5253" s="27" t="n">
        <f aca="false">+IF(L5253=F5253,1,0)</f>
        <v>0</v>
      </c>
      <c r="F5253" s="28" t="s">
        <v>5858</v>
      </c>
      <c r="G5253" s="28" t="s">
        <v>5754</v>
      </c>
      <c r="H5253" s="28" t="s">
        <v>5755</v>
      </c>
      <c r="I5253" s="25" t="n">
        <v>14126</v>
      </c>
      <c r="J5253" s="29" t="n">
        <v>6.63</v>
      </c>
      <c r="K5253" s="30" t="n">
        <v>390</v>
      </c>
      <c r="L5253" s="28" t="s">
        <v>5762</v>
      </c>
      <c r="M5253" s="28" t="s">
        <v>5763</v>
      </c>
      <c r="N5253" s="30" t="n">
        <v>417</v>
      </c>
      <c r="O5253" s="28" t="s">
        <v>5763</v>
      </c>
    </row>
    <row r="5254" customFormat="false" ht="12.75" hidden="false" customHeight="false" outlineLevel="0" collapsed="false">
      <c r="A5254" s="25" t="n">
        <v>15</v>
      </c>
      <c r="B5254" s="25" t="n">
        <v>61</v>
      </c>
      <c r="C5254" s="25" t="n">
        <v>95</v>
      </c>
      <c r="D5254" s="26" t="n">
        <v>61095</v>
      </c>
      <c r="E5254" s="27" t="n">
        <f aca="false">+IF(L5254=F5254,1,0)</f>
        <v>0</v>
      </c>
      <c r="F5254" s="28" t="s">
        <v>5859</v>
      </c>
      <c r="G5254" s="28" t="s">
        <v>5754</v>
      </c>
      <c r="H5254" s="28" t="s">
        <v>5755</v>
      </c>
      <c r="I5254" s="25" t="n">
        <v>6259</v>
      </c>
      <c r="J5254" s="29" t="n">
        <v>43.69</v>
      </c>
      <c r="K5254" s="30" t="n">
        <v>394</v>
      </c>
      <c r="L5254" s="28" t="s">
        <v>5767</v>
      </c>
      <c r="M5254" s="28" t="s">
        <v>5768</v>
      </c>
      <c r="N5254" s="30" t="n">
        <v>421</v>
      </c>
      <c r="O5254" s="28" t="s">
        <v>5768</v>
      </c>
    </row>
    <row r="5255" customFormat="false" ht="12.75" hidden="false" customHeight="false" outlineLevel="0" collapsed="false">
      <c r="A5255" s="25" t="n">
        <v>15</v>
      </c>
      <c r="B5255" s="25" t="n">
        <v>61</v>
      </c>
      <c r="C5255" s="25" t="n">
        <v>96</v>
      </c>
      <c r="D5255" s="26" t="n">
        <v>61096</v>
      </c>
      <c r="E5255" s="27" t="n">
        <f aca="false">+IF(L5255=F5255,1,0)</f>
        <v>0</v>
      </c>
      <c r="F5255" s="28" t="s">
        <v>5860</v>
      </c>
      <c r="G5255" s="28" t="s">
        <v>5754</v>
      </c>
      <c r="H5255" s="28" t="s">
        <v>5755</v>
      </c>
      <c r="I5255" s="25" t="n">
        <v>1121</v>
      </c>
      <c r="J5255" s="29" t="n">
        <v>24.42</v>
      </c>
      <c r="K5255" s="30" t="n">
        <v>392</v>
      </c>
      <c r="L5255" s="28" t="s">
        <v>5756</v>
      </c>
      <c r="M5255" s="28" t="s">
        <v>5757</v>
      </c>
      <c r="N5255" s="30" t="n">
        <v>419</v>
      </c>
      <c r="O5255" s="28" t="s">
        <v>5757</v>
      </c>
    </row>
    <row r="5256" customFormat="false" ht="12.75" hidden="false" customHeight="false" outlineLevel="0" collapsed="false">
      <c r="A5256" s="25" t="n">
        <v>15</v>
      </c>
      <c r="B5256" s="25" t="n">
        <v>61</v>
      </c>
      <c r="C5256" s="25" t="n">
        <v>97</v>
      </c>
      <c r="D5256" s="26" t="n">
        <v>61097</v>
      </c>
      <c r="E5256" s="27" t="n">
        <f aca="false">+IF(L5256=F5256,1,0)</f>
        <v>0</v>
      </c>
      <c r="F5256" s="28" t="s">
        <v>5861</v>
      </c>
      <c r="G5256" s="28" t="s">
        <v>5754</v>
      </c>
      <c r="H5256" s="28" t="s">
        <v>5755</v>
      </c>
      <c r="I5256" s="25" t="n">
        <v>2556</v>
      </c>
      <c r="J5256" s="29" t="n">
        <v>10.81</v>
      </c>
      <c r="K5256" s="30" t="n">
        <v>403</v>
      </c>
      <c r="L5256" s="28" t="s">
        <v>5862</v>
      </c>
      <c r="M5256" s="28" t="s">
        <v>5863</v>
      </c>
      <c r="N5256" s="30" t="n">
        <v>418</v>
      </c>
      <c r="O5256" s="28" t="s">
        <v>5761</v>
      </c>
    </row>
    <row r="5257" customFormat="false" ht="12.75" hidden="false" customHeight="false" outlineLevel="0" collapsed="false">
      <c r="A5257" s="25" t="n">
        <v>15</v>
      </c>
      <c r="B5257" s="25" t="n">
        <v>61</v>
      </c>
      <c r="C5257" s="25" t="n">
        <v>98</v>
      </c>
      <c r="D5257" s="26" t="n">
        <v>61098</v>
      </c>
      <c r="E5257" s="27" t="n">
        <f aca="false">+IF(L5257=F5257,1,0)</f>
        <v>0</v>
      </c>
      <c r="F5257" s="28" t="s">
        <v>5864</v>
      </c>
      <c r="G5257" s="28" t="s">
        <v>5754</v>
      </c>
      <c r="H5257" s="28" t="s">
        <v>5755</v>
      </c>
      <c r="I5257" s="25" t="n">
        <v>5703</v>
      </c>
      <c r="J5257" s="29" t="n">
        <v>8.52</v>
      </c>
      <c r="K5257" s="30" t="n">
        <v>390</v>
      </c>
      <c r="L5257" s="28" t="s">
        <v>5762</v>
      </c>
      <c r="M5257" s="28" t="s">
        <v>5763</v>
      </c>
      <c r="N5257" s="30" t="n">
        <v>417</v>
      </c>
      <c r="O5257" s="28" t="s">
        <v>5763</v>
      </c>
    </row>
    <row r="5258" customFormat="false" ht="12.75" hidden="false" customHeight="false" outlineLevel="0" collapsed="false">
      <c r="A5258" s="25" t="n">
        <v>15</v>
      </c>
      <c r="B5258" s="25" t="n">
        <v>61</v>
      </c>
      <c r="C5258" s="25" t="n">
        <v>99</v>
      </c>
      <c r="D5258" s="26" t="n">
        <v>61099</v>
      </c>
      <c r="E5258" s="27" t="n">
        <f aca="false">+IF(L5258=F5258,1,0)</f>
        <v>0</v>
      </c>
      <c r="F5258" s="28" t="s">
        <v>5865</v>
      </c>
      <c r="G5258" s="28" t="s">
        <v>5754</v>
      </c>
      <c r="H5258" s="28" t="s">
        <v>5755</v>
      </c>
      <c r="I5258" s="25" t="n">
        <v>10364</v>
      </c>
      <c r="J5258" s="29" t="n">
        <v>61.65</v>
      </c>
      <c r="K5258" s="30" t="n">
        <v>390</v>
      </c>
      <c r="L5258" s="28" t="s">
        <v>5762</v>
      </c>
      <c r="M5258" s="28" t="s">
        <v>5763</v>
      </c>
      <c r="N5258" s="30" t="n">
        <v>417</v>
      </c>
      <c r="O5258" s="28" t="s">
        <v>5763</v>
      </c>
    </row>
    <row r="5259" customFormat="false" ht="12.75" hidden="false" customHeight="false" outlineLevel="0" collapsed="false">
      <c r="A5259" s="25" t="n">
        <v>15</v>
      </c>
      <c r="B5259" s="25" t="n">
        <v>61</v>
      </c>
      <c r="C5259" s="25" t="n">
        <v>100</v>
      </c>
      <c r="D5259" s="26" t="n">
        <v>61100</v>
      </c>
      <c r="E5259" s="27" t="n">
        <f aca="false">+IF(L5259=F5259,1,0)</f>
        <v>0</v>
      </c>
      <c r="F5259" s="28" t="s">
        <v>5866</v>
      </c>
      <c r="G5259" s="28" t="s">
        <v>5754</v>
      </c>
      <c r="H5259" s="28" t="s">
        <v>5755</v>
      </c>
      <c r="I5259" s="25" t="n">
        <v>5443</v>
      </c>
      <c r="J5259" s="29" t="n">
        <v>22.72</v>
      </c>
      <c r="K5259" s="30" t="n">
        <v>391</v>
      </c>
      <c r="L5259" s="28" t="s">
        <v>5755</v>
      </c>
      <c r="M5259" s="28" t="s">
        <v>5761</v>
      </c>
      <c r="N5259" s="30" t="n">
        <v>418</v>
      </c>
      <c r="O5259" s="28" t="s">
        <v>5761</v>
      </c>
    </row>
    <row r="5260" customFormat="false" ht="12.75" hidden="false" customHeight="false" outlineLevel="0" collapsed="false">
      <c r="A5260" s="25" t="n">
        <v>15</v>
      </c>
      <c r="B5260" s="25" t="n">
        <v>61</v>
      </c>
      <c r="C5260" s="25" t="n">
        <v>101</v>
      </c>
      <c r="D5260" s="26" t="n">
        <v>61101</v>
      </c>
      <c r="E5260" s="27" t="n">
        <f aca="false">+IF(L5260=F5260,1,0)</f>
        <v>0</v>
      </c>
      <c r="F5260" s="28" t="s">
        <v>5867</v>
      </c>
      <c r="G5260" s="28" t="s">
        <v>5754</v>
      </c>
      <c r="H5260" s="28" t="s">
        <v>5755</v>
      </c>
      <c r="I5260" s="25" t="n">
        <v>3866</v>
      </c>
      <c r="J5260" s="29" t="n">
        <v>42</v>
      </c>
      <c r="K5260" s="30" t="n">
        <v>393</v>
      </c>
      <c r="L5260" s="28" t="s">
        <v>5773</v>
      </c>
      <c r="M5260" s="28" t="s">
        <v>5774</v>
      </c>
      <c r="N5260" s="30" t="n">
        <v>420</v>
      </c>
      <c r="O5260" s="28" t="s">
        <v>5774</v>
      </c>
    </row>
    <row r="5261" customFormat="false" ht="12.75" hidden="false" customHeight="false" outlineLevel="0" collapsed="false">
      <c r="A5261" s="25" t="n">
        <v>15</v>
      </c>
      <c r="B5261" s="25" t="n">
        <v>61</v>
      </c>
      <c r="C5261" s="25" t="n">
        <v>102</v>
      </c>
      <c r="D5261" s="26" t="n">
        <v>61102</v>
      </c>
      <c r="E5261" s="27" t="n">
        <f aca="false">+IF(L5261=F5261,1,0)</f>
        <v>0</v>
      </c>
      <c r="F5261" s="28" t="s">
        <v>5868</v>
      </c>
      <c r="G5261" s="28" t="s">
        <v>5754</v>
      </c>
      <c r="H5261" s="28" t="s">
        <v>5755</v>
      </c>
      <c r="I5261" s="25" t="n">
        <v>7149</v>
      </c>
      <c r="J5261" s="29" t="n">
        <v>35</v>
      </c>
      <c r="K5261" s="30" t="n">
        <v>393</v>
      </c>
      <c r="L5261" s="28" t="s">
        <v>5773</v>
      </c>
      <c r="M5261" s="28" t="s">
        <v>5774</v>
      </c>
      <c r="N5261" s="30" t="n">
        <v>420</v>
      </c>
      <c r="O5261" s="28" t="s">
        <v>5774</v>
      </c>
    </row>
    <row r="5262" customFormat="false" ht="12.75" hidden="false" customHeight="false" outlineLevel="0" collapsed="false">
      <c r="A5262" s="25" t="n">
        <v>15</v>
      </c>
      <c r="B5262" s="25" t="n">
        <v>61</v>
      </c>
      <c r="C5262" s="25" t="n">
        <v>103</v>
      </c>
      <c r="D5262" s="26" t="n">
        <v>61103</v>
      </c>
      <c r="E5262" s="27" t="n">
        <f aca="false">+IF(L5262=F5262,1,0)</f>
        <v>0</v>
      </c>
      <c r="F5262" s="28" t="s">
        <v>5869</v>
      </c>
      <c r="G5262" s="28" t="s">
        <v>5754</v>
      </c>
      <c r="H5262" s="28" t="s">
        <v>5755</v>
      </c>
      <c r="I5262" s="25" t="n">
        <v>6629</v>
      </c>
      <c r="J5262" s="29" t="n">
        <v>3</v>
      </c>
      <c r="K5262" s="30" t="n">
        <v>390</v>
      </c>
      <c r="L5262" s="28" t="s">
        <v>5762</v>
      </c>
      <c r="M5262" s="28" t="s">
        <v>5763</v>
      </c>
      <c r="N5262" s="30" t="n">
        <v>417</v>
      </c>
      <c r="O5262" s="28" t="s">
        <v>5763</v>
      </c>
    </row>
    <row r="5263" customFormat="false" ht="12.75" hidden="false" customHeight="false" outlineLevel="0" collapsed="false">
      <c r="A5263" s="25" t="n">
        <v>15</v>
      </c>
      <c r="B5263" s="25" t="n">
        <v>61</v>
      </c>
      <c r="C5263" s="25" t="n">
        <v>104</v>
      </c>
      <c r="D5263" s="26" t="n">
        <v>61104</v>
      </c>
      <c r="E5263" s="27" t="n">
        <f aca="false">+IF(L5263=F5263,1,0)</f>
        <v>0</v>
      </c>
      <c r="F5263" s="28" t="s">
        <v>5870</v>
      </c>
      <c r="G5263" s="28" t="s">
        <v>5754</v>
      </c>
      <c r="H5263" s="28" t="s">
        <v>5755</v>
      </c>
      <c r="I5263" s="25" t="n">
        <v>5828</v>
      </c>
      <c r="J5263" s="29" t="n">
        <v>5.49</v>
      </c>
      <c r="K5263" s="30" t="n">
        <v>391</v>
      </c>
      <c r="L5263" s="28" t="s">
        <v>5755</v>
      </c>
      <c r="M5263" s="28" t="s">
        <v>5761</v>
      </c>
      <c r="N5263" s="30" t="n">
        <v>418</v>
      </c>
      <c r="O5263" s="28" t="s">
        <v>5761</v>
      </c>
    </row>
    <row r="5264" customFormat="false" ht="12.75" hidden="false" customHeight="false" outlineLevel="0" collapsed="false">
      <c r="A5264" s="25" t="n">
        <v>15</v>
      </c>
      <c r="B5264" s="25" t="n">
        <v>62</v>
      </c>
      <c r="C5264" s="25" t="n">
        <v>1</v>
      </c>
      <c r="D5264" s="26" t="n">
        <v>62001</v>
      </c>
      <c r="E5264" s="27" t="n">
        <f aca="false">+IF(L5264=F5264,1,0)</f>
        <v>0</v>
      </c>
      <c r="F5264" s="28" t="s">
        <v>5871</v>
      </c>
      <c r="G5264" s="28" t="s">
        <v>5754</v>
      </c>
      <c r="H5264" s="28" t="s">
        <v>5872</v>
      </c>
      <c r="I5264" s="25" t="n">
        <v>7622</v>
      </c>
      <c r="J5264" s="29" t="n">
        <v>14.49</v>
      </c>
      <c r="K5264" s="30" t="n">
        <v>399</v>
      </c>
      <c r="L5264" s="28" t="s">
        <v>5873</v>
      </c>
      <c r="M5264" s="28" t="s">
        <v>5874</v>
      </c>
      <c r="N5264" s="30" t="n">
        <v>422</v>
      </c>
      <c r="O5264" s="28" t="s">
        <v>5875</v>
      </c>
    </row>
    <row r="5265" customFormat="false" ht="12.75" hidden="false" customHeight="false" outlineLevel="0" collapsed="false">
      <c r="A5265" s="25" t="n">
        <v>15</v>
      </c>
      <c r="B5265" s="25" t="n">
        <v>62</v>
      </c>
      <c r="C5265" s="25" t="n">
        <v>2</v>
      </c>
      <c r="D5265" s="26" t="n">
        <v>62002</v>
      </c>
      <c r="E5265" s="27" t="n">
        <f aca="false">+IF(L5265=F5265,1,0)</f>
        <v>0</v>
      </c>
      <c r="F5265" s="28" t="s">
        <v>5876</v>
      </c>
      <c r="G5265" s="28" t="s">
        <v>5754</v>
      </c>
      <c r="H5265" s="28" t="s">
        <v>5872</v>
      </c>
      <c r="I5265" s="25" t="n">
        <v>2761</v>
      </c>
      <c r="J5265" s="29" t="n">
        <v>11.03</v>
      </c>
      <c r="K5265" s="30" t="n">
        <v>404</v>
      </c>
      <c r="L5265" s="28" t="s">
        <v>5788</v>
      </c>
      <c r="M5265" s="28" t="s">
        <v>5789</v>
      </c>
      <c r="N5265" s="30" t="n">
        <v>435</v>
      </c>
      <c r="O5265" s="28" t="s">
        <v>5877</v>
      </c>
    </row>
    <row r="5266" customFormat="false" ht="12.75" hidden="false" customHeight="false" outlineLevel="0" collapsed="false">
      <c r="A5266" s="25" t="n">
        <v>15</v>
      </c>
      <c r="B5266" s="25" t="n">
        <v>62</v>
      </c>
      <c r="C5266" s="25" t="n">
        <v>3</v>
      </c>
      <c r="D5266" s="26" t="n">
        <v>62003</v>
      </c>
      <c r="E5266" s="27" t="n">
        <f aca="false">+IF(L5266=F5266,1,0)</f>
        <v>1</v>
      </c>
      <c r="F5266" s="28" t="s">
        <v>5878</v>
      </c>
      <c r="G5266" s="28" t="s">
        <v>5754</v>
      </c>
      <c r="H5266" s="28" t="s">
        <v>5872</v>
      </c>
      <c r="I5266" s="25" t="n">
        <v>5666</v>
      </c>
      <c r="J5266" s="29" t="n">
        <v>48.83</v>
      </c>
      <c r="K5266" s="30" t="n">
        <v>395</v>
      </c>
      <c r="L5266" s="28" t="s">
        <v>5878</v>
      </c>
      <c r="M5266" s="28" t="s">
        <v>5879</v>
      </c>
      <c r="N5266" s="30" t="n">
        <v>423</v>
      </c>
      <c r="O5266" s="28" t="s">
        <v>5879</v>
      </c>
    </row>
    <row r="5267" customFormat="false" ht="12.75" hidden="false" customHeight="false" outlineLevel="0" collapsed="false">
      <c r="A5267" s="25" t="n">
        <v>15</v>
      </c>
      <c r="B5267" s="25" t="n">
        <v>62</v>
      </c>
      <c r="C5267" s="25" t="n">
        <v>4</v>
      </c>
      <c r="D5267" s="26" t="n">
        <v>62004</v>
      </c>
      <c r="E5267" s="27" t="n">
        <f aca="false">+IF(L5267=F5267,1,0)</f>
        <v>0</v>
      </c>
      <c r="F5267" s="28" t="s">
        <v>5880</v>
      </c>
      <c r="G5267" s="28" t="s">
        <v>5754</v>
      </c>
      <c r="H5267" s="28" t="s">
        <v>5872</v>
      </c>
      <c r="I5267" s="25" t="n">
        <v>2750</v>
      </c>
      <c r="J5267" s="29" t="n">
        <v>21</v>
      </c>
      <c r="K5267" s="30" t="n">
        <v>396</v>
      </c>
      <c r="L5267" s="28" t="s">
        <v>5872</v>
      </c>
      <c r="M5267" s="28" t="s">
        <v>5881</v>
      </c>
      <c r="N5267" s="30" t="n">
        <v>424</v>
      </c>
      <c r="O5267" s="28" t="s">
        <v>5881</v>
      </c>
    </row>
    <row r="5268" customFormat="false" ht="12.75" hidden="false" customHeight="false" outlineLevel="0" collapsed="false">
      <c r="A5268" s="25" t="n">
        <v>15</v>
      </c>
      <c r="B5268" s="25" t="n">
        <v>62</v>
      </c>
      <c r="C5268" s="25" t="n">
        <v>5</v>
      </c>
      <c r="D5268" s="26" t="n">
        <v>62005</v>
      </c>
      <c r="E5268" s="27" t="n">
        <f aca="false">+IF(L5268=F5268,1,0)</f>
        <v>0</v>
      </c>
      <c r="F5268" s="28" t="s">
        <v>5882</v>
      </c>
      <c r="G5268" s="28" t="s">
        <v>5754</v>
      </c>
      <c r="H5268" s="28" t="s">
        <v>5872</v>
      </c>
      <c r="I5268" s="25" t="n">
        <v>1880</v>
      </c>
      <c r="J5268" s="29" t="n">
        <v>5.2</v>
      </c>
      <c r="K5268" s="30" t="n">
        <v>399</v>
      </c>
      <c r="L5268" s="28" t="s">
        <v>5873</v>
      </c>
      <c r="M5268" s="28" t="s">
        <v>5874</v>
      </c>
      <c r="N5268" s="30" t="n">
        <v>422</v>
      </c>
      <c r="O5268" s="28" t="s">
        <v>5875</v>
      </c>
    </row>
    <row r="5269" customFormat="false" ht="12.75" hidden="false" customHeight="false" outlineLevel="0" collapsed="false">
      <c r="A5269" s="25" t="n">
        <v>15</v>
      </c>
      <c r="B5269" s="25" t="n">
        <v>62</v>
      </c>
      <c r="C5269" s="25" t="n">
        <v>6</v>
      </c>
      <c r="D5269" s="26" t="n">
        <v>62006</v>
      </c>
      <c r="E5269" s="27" t="n">
        <f aca="false">+IF(L5269=F5269,1,0)</f>
        <v>0</v>
      </c>
      <c r="F5269" s="28" t="s">
        <v>5883</v>
      </c>
      <c r="G5269" s="28" t="s">
        <v>5754</v>
      </c>
      <c r="H5269" s="28" t="s">
        <v>5872</v>
      </c>
      <c r="I5269" s="25" t="n">
        <v>863</v>
      </c>
      <c r="J5269" s="29" t="n">
        <v>6.59</v>
      </c>
      <c r="K5269" s="30" t="n">
        <v>396</v>
      </c>
      <c r="L5269" s="28" t="s">
        <v>5872</v>
      </c>
      <c r="M5269" s="28" t="s">
        <v>5881</v>
      </c>
      <c r="N5269" s="30" t="n">
        <v>424</v>
      </c>
      <c r="O5269" s="28" t="s">
        <v>5881</v>
      </c>
    </row>
    <row r="5270" customFormat="false" ht="12.75" hidden="false" customHeight="false" outlineLevel="0" collapsed="false">
      <c r="A5270" s="25" t="n">
        <v>15</v>
      </c>
      <c r="B5270" s="25" t="n">
        <v>62</v>
      </c>
      <c r="C5270" s="25" t="n">
        <v>7</v>
      </c>
      <c r="D5270" s="26" t="n">
        <v>62007</v>
      </c>
      <c r="E5270" s="27" t="n">
        <f aca="false">+IF(L5270=F5270,1,0)</f>
        <v>0</v>
      </c>
      <c r="F5270" s="28" t="s">
        <v>5884</v>
      </c>
      <c r="G5270" s="28" t="s">
        <v>5754</v>
      </c>
      <c r="H5270" s="28" t="s">
        <v>5872</v>
      </c>
      <c r="I5270" s="25" t="n">
        <v>2843</v>
      </c>
      <c r="J5270" s="29" t="n">
        <v>47.82</v>
      </c>
      <c r="K5270" s="30" t="n">
        <v>401</v>
      </c>
      <c r="L5270" s="28" t="s">
        <v>5885</v>
      </c>
      <c r="M5270" s="28" t="s">
        <v>5886</v>
      </c>
      <c r="N5270" s="30" t="n">
        <v>432</v>
      </c>
      <c r="O5270" s="28" t="s">
        <v>5886</v>
      </c>
    </row>
    <row r="5271" customFormat="false" ht="12.75" hidden="false" customHeight="false" outlineLevel="0" collapsed="false">
      <c r="A5271" s="25" t="n">
        <v>15</v>
      </c>
      <c r="B5271" s="25" t="n">
        <v>62</v>
      </c>
      <c r="C5271" s="25" t="n">
        <v>8</v>
      </c>
      <c r="D5271" s="26" t="n">
        <v>62008</v>
      </c>
      <c r="E5271" s="27" t="n">
        <f aca="false">+IF(L5271=F5271,1,0)</f>
        <v>1</v>
      </c>
      <c r="F5271" s="28" t="s">
        <v>5872</v>
      </c>
      <c r="G5271" s="28" t="s">
        <v>5754</v>
      </c>
      <c r="H5271" s="28" t="s">
        <v>5872</v>
      </c>
      <c r="I5271" s="25" t="n">
        <v>61791</v>
      </c>
      <c r="J5271" s="29" t="n">
        <v>129.96</v>
      </c>
      <c r="K5271" s="30" t="n">
        <v>396</v>
      </c>
      <c r="L5271" s="28" t="s">
        <v>5872</v>
      </c>
      <c r="M5271" s="28" t="s">
        <v>5881</v>
      </c>
      <c r="N5271" s="30" t="n">
        <v>424</v>
      </c>
      <c r="O5271" s="28" t="s">
        <v>5881</v>
      </c>
    </row>
    <row r="5272" customFormat="false" ht="12.75" hidden="false" customHeight="false" outlineLevel="0" collapsed="false">
      <c r="A5272" s="25" t="n">
        <v>15</v>
      </c>
      <c r="B5272" s="25" t="n">
        <v>62</v>
      </c>
      <c r="C5272" s="25" t="n">
        <v>9</v>
      </c>
      <c r="D5272" s="26" t="n">
        <v>62009</v>
      </c>
      <c r="E5272" s="27" t="n">
        <f aca="false">+IF(L5272=F5272,1,0)</f>
        <v>0</v>
      </c>
      <c r="F5272" s="28" t="s">
        <v>5887</v>
      </c>
      <c r="G5272" s="28" t="s">
        <v>5754</v>
      </c>
      <c r="H5272" s="28" t="s">
        <v>5872</v>
      </c>
      <c r="I5272" s="25" t="n">
        <v>1510</v>
      </c>
      <c r="J5272" s="29" t="n">
        <v>11.45</v>
      </c>
      <c r="K5272" s="30" t="n">
        <v>399</v>
      </c>
      <c r="L5272" s="28" t="s">
        <v>5873</v>
      </c>
      <c r="M5272" s="28" t="s">
        <v>5874</v>
      </c>
      <c r="N5272" s="30" t="n">
        <v>429</v>
      </c>
      <c r="O5272" s="28" t="s">
        <v>5874</v>
      </c>
    </row>
    <row r="5273" customFormat="false" ht="12.75" hidden="false" customHeight="false" outlineLevel="0" collapsed="false">
      <c r="A5273" s="25" t="n">
        <v>15</v>
      </c>
      <c r="B5273" s="25" t="n">
        <v>62</v>
      </c>
      <c r="C5273" s="25" t="n">
        <v>10</v>
      </c>
      <c r="D5273" s="26" t="n">
        <v>62010</v>
      </c>
      <c r="E5273" s="27" t="n">
        <f aca="false">+IF(L5273=F5273,1,0)</f>
        <v>0</v>
      </c>
      <c r="F5273" s="28" t="s">
        <v>5888</v>
      </c>
      <c r="G5273" s="28" t="s">
        <v>5754</v>
      </c>
      <c r="H5273" s="28" t="s">
        <v>5872</v>
      </c>
      <c r="I5273" s="25" t="n">
        <v>1894</v>
      </c>
      <c r="J5273" s="29" t="n">
        <v>7.92</v>
      </c>
      <c r="K5273" s="30" t="n">
        <v>399</v>
      </c>
      <c r="L5273" s="28" t="s">
        <v>5873</v>
      </c>
      <c r="M5273" s="28" t="s">
        <v>5874</v>
      </c>
      <c r="N5273" s="30" t="n">
        <v>422</v>
      </c>
      <c r="O5273" s="28" t="s">
        <v>5875</v>
      </c>
    </row>
    <row r="5274" customFormat="false" ht="12.75" hidden="false" customHeight="false" outlineLevel="0" collapsed="false">
      <c r="A5274" s="25" t="n">
        <v>15</v>
      </c>
      <c r="B5274" s="25" t="n">
        <v>62</v>
      </c>
      <c r="C5274" s="25" t="n">
        <v>11</v>
      </c>
      <c r="D5274" s="26" t="n">
        <v>62011</v>
      </c>
      <c r="E5274" s="27" t="n">
        <f aca="false">+IF(L5274=F5274,1,0)</f>
        <v>0</v>
      </c>
      <c r="F5274" s="28" t="s">
        <v>5889</v>
      </c>
      <c r="G5274" s="28" t="s">
        <v>5754</v>
      </c>
      <c r="H5274" s="28" t="s">
        <v>5872</v>
      </c>
      <c r="I5274" s="25" t="n">
        <v>1938</v>
      </c>
      <c r="J5274" s="29" t="n">
        <v>25.07</v>
      </c>
      <c r="K5274" s="30" t="n">
        <v>419</v>
      </c>
      <c r="L5274" s="28" t="s">
        <v>5890</v>
      </c>
      <c r="M5274" s="28" t="s">
        <v>5891</v>
      </c>
      <c r="N5274" s="30" t="n">
        <v>424</v>
      </c>
      <c r="O5274" s="28" t="s">
        <v>5881</v>
      </c>
    </row>
    <row r="5275" customFormat="false" ht="12.75" hidden="false" customHeight="false" outlineLevel="0" collapsed="false">
      <c r="A5275" s="25" t="n">
        <v>15</v>
      </c>
      <c r="B5275" s="25" t="n">
        <v>62</v>
      </c>
      <c r="C5275" s="25" t="n">
        <v>12</v>
      </c>
      <c r="D5275" s="26" t="n">
        <v>62012</v>
      </c>
      <c r="E5275" s="27" t="n">
        <f aca="false">+IF(L5275=F5275,1,0)</f>
        <v>0</v>
      </c>
      <c r="F5275" s="28" t="s">
        <v>5892</v>
      </c>
      <c r="G5275" s="28" t="s">
        <v>5754</v>
      </c>
      <c r="H5275" s="28" t="s">
        <v>5872</v>
      </c>
      <c r="I5275" s="25" t="n">
        <v>2348</v>
      </c>
      <c r="J5275" s="29" t="n">
        <v>22.19</v>
      </c>
      <c r="K5275" s="30" t="n">
        <v>396</v>
      </c>
      <c r="L5275" s="28" t="s">
        <v>5872</v>
      </c>
      <c r="M5275" s="28" t="s">
        <v>5881</v>
      </c>
      <c r="N5275" s="30" t="n">
        <v>424</v>
      </c>
      <c r="O5275" s="28" t="s">
        <v>5881</v>
      </c>
    </row>
    <row r="5276" customFormat="false" ht="12.75" hidden="false" customHeight="false" outlineLevel="0" collapsed="false">
      <c r="A5276" s="25" t="n">
        <v>15</v>
      </c>
      <c r="B5276" s="25" t="n">
        <v>62</v>
      </c>
      <c r="C5276" s="25" t="n">
        <v>13</v>
      </c>
      <c r="D5276" s="26" t="n">
        <v>62013</v>
      </c>
      <c r="E5276" s="27" t="n">
        <f aca="false">+IF(L5276=F5276,1,0)</f>
        <v>0</v>
      </c>
      <c r="F5276" s="28" t="s">
        <v>5893</v>
      </c>
      <c r="G5276" s="28" t="s">
        <v>5754</v>
      </c>
      <c r="H5276" s="28" t="s">
        <v>5872</v>
      </c>
      <c r="I5276" s="25" t="n">
        <v>1135</v>
      </c>
      <c r="J5276" s="29" t="n">
        <v>17.5</v>
      </c>
      <c r="K5276" s="30" t="n">
        <v>400</v>
      </c>
      <c r="L5276" s="28" t="s">
        <v>5894</v>
      </c>
      <c r="M5276" s="28" t="s">
        <v>5895</v>
      </c>
      <c r="N5276" s="30" t="n">
        <v>430</v>
      </c>
      <c r="O5276" s="28" t="s">
        <v>5895</v>
      </c>
    </row>
    <row r="5277" customFormat="false" ht="12.75" hidden="false" customHeight="false" outlineLevel="0" collapsed="false">
      <c r="A5277" s="25" t="n">
        <v>15</v>
      </c>
      <c r="B5277" s="25" t="n">
        <v>62</v>
      </c>
      <c r="C5277" s="25" t="n">
        <v>14</v>
      </c>
      <c r="D5277" s="26" t="n">
        <v>62014</v>
      </c>
      <c r="E5277" s="27" t="n">
        <f aca="false">+IF(L5277=F5277,1,0)</f>
        <v>0</v>
      </c>
      <c r="F5277" s="28" t="s">
        <v>5896</v>
      </c>
      <c r="G5277" s="28" t="s">
        <v>5754</v>
      </c>
      <c r="H5277" s="28" t="s">
        <v>5872</v>
      </c>
      <c r="I5277" s="25" t="n">
        <v>1515</v>
      </c>
      <c r="J5277" s="29" t="n">
        <v>9.76</v>
      </c>
      <c r="K5277" s="30" t="n">
        <v>396</v>
      </c>
      <c r="L5277" s="28" t="s">
        <v>5872</v>
      </c>
      <c r="M5277" s="28" t="s">
        <v>5881</v>
      </c>
      <c r="N5277" s="30" t="n">
        <v>427</v>
      </c>
      <c r="O5277" s="28" t="s">
        <v>5897</v>
      </c>
    </row>
    <row r="5278" customFormat="false" ht="12.75" hidden="false" customHeight="false" outlineLevel="0" collapsed="false">
      <c r="A5278" s="25" t="n">
        <v>15</v>
      </c>
      <c r="B5278" s="25" t="n">
        <v>62</v>
      </c>
      <c r="C5278" s="25" t="n">
        <v>15</v>
      </c>
      <c r="D5278" s="26" t="n">
        <v>62015</v>
      </c>
      <c r="E5278" s="27" t="n">
        <f aca="false">+IF(L5278=F5278,1,0)</f>
        <v>0</v>
      </c>
      <c r="F5278" s="28" t="s">
        <v>5898</v>
      </c>
      <c r="G5278" s="28" t="s">
        <v>5754</v>
      </c>
      <c r="H5278" s="28" t="s">
        <v>5872</v>
      </c>
      <c r="I5278" s="25" t="n">
        <v>1602</v>
      </c>
      <c r="J5278" s="29" t="n">
        <v>23.19</v>
      </c>
      <c r="K5278" s="30" t="n">
        <v>396</v>
      </c>
      <c r="L5278" s="28" t="s">
        <v>5872</v>
      </c>
      <c r="M5278" s="28" t="s">
        <v>5881</v>
      </c>
      <c r="N5278" s="30" t="n">
        <v>436</v>
      </c>
      <c r="O5278" s="28" t="s">
        <v>5899</v>
      </c>
    </row>
    <row r="5279" customFormat="false" ht="12.75" hidden="false" customHeight="false" outlineLevel="0" collapsed="false">
      <c r="A5279" s="25" t="n">
        <v>15</v>
      </c>
      <c r="B5279" s="25" t="n">
        <v>62</v>
      </c>
      <c r="C5279" s="25" t="n">
        <v>16</v>
      </c>
      <c r="D5279" s="26" t="n">
        <v>62016</v>
      </c>
      <c r="E5279" s="27" t="n">
        <f aca="false">+IF(L5279=F5279,1,0)</f>
        <v>0</v>
      </c>
      <c r="F5279" s="28" t="s">
        <v>5900</v>
      </c>
      <c r="G5279" s="28" t="s">
        <v>5754</v>
      </c>
      <c r="H5279" s="28" t="s">
        <v>5872</v>
      </c>
      <c r="I5279" s="25" t="n">
        <v>1065</v>
      </c>
      <c r="J5279" s="29" t="n">
        <v>43.14</v>
      </c>
      <c r="K5279" s="30" t="n">
        <v>401</v>
      </c>
      <c r="L5279" s="28" t="s">
        <v>5885</v>
      </c>
      <c r="M5279" s="28" t="s">
        <v>5886</v>
      </c>
      <c r="N5279" s="30" t="n">
        <v>432</v>
      </c>
      <c r="O5279" s="28" t="s">
        <v>5886</v>
      </c>
    </row>
    <row r="5280" customFormat="false" ht="12.75" hidden="false" customHeight="false" outlineLevel="0" collapsed="false">
      <c r="A5280" s="25" t="n">
        <v>15</v>
      </c>
      <c r="B5280" s="25" t="n">
        <v>62</v>
      </c>
      <c r="C5280" s="25" t="n">
        <v>17</v>
      </c>
      <c r="D5280" s="26" t="n">
        <v>62017</v>
      </c>
      <c r="E5280" s="27" t="n">
        <f aca="false">+IF(L5280=F5280,1,0)</f>
        <v>0</v>
      </c>
      <c r="F5280" s="28" t="s">
        <v>5901</v>
      </c>
      <c r="G5280" s="28" t="s">
        <v>5754</v>
      </c>
      <c r="H5280" s="28" t="s">
        <v>5872</v>
      </c>
      <c r="I5280" s="25" t="n">
        <v>1699</v>
      </c>
      <c r="J5280" s="29" t="n">
        <v>38.19</v>
      </c>
      <c r="K5280" s="30" t="n">
        <v>397</v>
      </c>
      <c r="L5280" s="28" t="s">
        <v>5902</v>
      </c>
      <c r="M5280" s="28" t="s">
        <v>5903</v>
      </c>
      <c r="N5280" s="30" t="n">
        <v>426</v>
      </c>
      <c r="O5280" s="28" t="s">
        <v>5903</v>
      </c>
    </row>
    <row r="5281" customFormat="false" ht="12.75" hidden="false" customHeight="false" outlineLevel="0" collapsed="false">
      <c r="A5281" s="25" t="n">
        <v>15</v>
      </c>
      <c r="B5281" s="25" t="n">
        <v>62</v>
      </c>
      <c r="C5281" s="25" t="n">
        <v>18</v>
      </c>
      <c r="D5281" s="26" t="n">
        <v>62018</v>
      </c>
      <c r="E5281" s="27" t="n">
        <f aca="false">+IF(L5281=F5281,1,0)</f>
        <v>0</v>
      </c>
      <c r="F5281" s="28" t="s">
        <v>5904</v>
      </c>
      <c r="G5281" s="28" t="s">
        <v>5754</v>
      </c>
      <c r="H5281" s="28" t="s">
        <v>5872</v>
      </c>
      <c r="I5281" s="25" t="n">
        <v>1476</v>
      </c>
      <c r="J5281" s="29" t="n">
        <v>11.82</v>
      </c>
      <c r="K5281" s="30" t="n">
        <v>396</v>
      </c>
      <c r="L5281" s="28" t="s">
        <v>5872</v>
      </c>
      <c r="M5281" s="28" t="s">
        <v>5881</v>
      </c>
      <c r="N5281" s="30" t="n">
        <v>424</v>
      </c>
      <c r="O5281" s="28" t="s">
        <v>5881</v>
      </c>
    </row>
    <row r="5282" customFormat="false" ht="12.75" hidden="false" customHeight="false" outlineLevel="0" collapsed="false">
      <c r="A5282" s="25" t="n">
        <v>15</v>
      </c>
      <c r="B5282" s="25" t="n">
        <v>62</v>
      </c>
      <c r="C5282" s="25" t="n">
        <v>19</v>
      </c>
      <c r="D5282" s="26" t="n">
        <v>62019</v>
      </c>
      <c r="E5282" s="27" t="n">
        <f aca="false">+IF(L5282=F5282,1,0)</f>
        <v>0</v>
      </c>
      <c r="F5282" s="28" t="s">
        <v>5905</v>
      </c>
      <c r="G5282" s="28" t="s">
        <v>5754</v>
      </c>
      <c r="H5282" s="28" t="s">
        <v>5872</v>
      </c>
      <c r="I5282" s="25" t="n">
        <v>2632</v>
      </c>
      <c r="J5282" s="29" t="n">
        <v>15.23</v>
      </c>
      <c r="K5282" s="30" t="n">
        <v>404</v>
      </c>
      <c r="L5282" s="28" t="s">
        <v>5788</v>
      </c>
      <c r="M5282" s="28" t="s">
        <v>5789</v>
      </c>
      <c r="N5282" s="30" t="n">
        <v>435</v>
      </c>
      <c r="O5282" s="28" t="s">
        <v>5877</v>
      </c>
    </row>
    <row r="5283" customFormat="false" ht="12.75" hidden="false" customHeight="false" outlineLevel="0" collapsed="false">
      <c r="A5283" s="25" t="n">
        <v>15</v>
      </c>
      <c r="B5283" s="25" t="n">
        <v>62</v>
      </c>
      <c r="C5283" s="25" t="n">
        <v>20</v>
      </c>
      <c r="D5283" s="26" t="n">
        <v>62020</v>
      </c>
      <c r="E5283" s="27" t="n">
        <f aca="false">+IF(L5283=F5283,1,0)</f>
        <v>0</v>
      </c>
      <c r="F5283" s="28" t="s">
        <v>5906</v>
      </c>
      <c r="G5283" s="28" t="s">
        <v>5754</v>
      </c>
      <c r="H5283" s="28" t="s">
        <v>5872</v>
      </c>
      <c r="I5283" s="25" t="n">
        <v>1810</v>
      </c>
      <c r="J5283" s="29" t="n">
        <v>34.48</v>
      </c>
      <c r="K5283" s="30" t="n">
        <v>401</v>
      </c>
      <c r="L5283" s="28" t="s">
        <v>5885</v>
      </c>
      <c r="M5283" s="28" t="s">
        <v>5886</v>
      </c>
      <c r="N5283" s="30" t="n">
        <v>432</v>
      </c>
      <c r="O5283" s="28" t="s">
        <v>5886</v>
      </c>
    </row>
    <row r="5284" customFormat="false" ht="12.75" hidden="false" customHeight="false" outlineLevel="0" collapsed="false">
      <c r="A5284" s="25" t="n">
        <v>15</v>
      </c>
      <c r="B5284" s="25" t="n">
        <v>62</v>
      </c>
      <c r="C5284" s="25" t="n">
        <v>21</v>
      </c>
      <c r="D5284" s="26" t="n">
        <v>62021</v>
      </c>
      <c r="E5284" s="27" t="n">
        <f aca="false">+IF(L5284=F5284,1,0)</f>
        <v>0</v>
      </c>
      <c r="F5284" s="28" t="s">
        <v>5907</v>
      </c>
      <c r="G5284" s="28" t="s">
        <v>5754</v>
      </c>
      <c r="H5284" s="28" t="s">
        <v>5872</v>
      </c>
      <c r="I5284" s="25" t="n">
        <v>2213</v>
      </c>
      <c r="J5284" s="29" t="n">
        <v>19.73</v>
      </c>
      <c r="K5284" s="30" t="n">
        <v>396</v>
      </c>
      <c r="L5284" s="28" t="s">
        <v>5872</v>
      </c>
      <c r="M5284" s="28" t="s">
        <v>5881</v>
      </c>
      <c r="N5284" s="30" t="n">
        <v>427</v>
      </c>
      <c r="O5284" s="28" t="s">
        <v>5897</v>
      </c>
    </row>
    <row r="5285" customFormat="false" ht="12.75" hidden="false" customHeight="false" outlineLevel="0" collapsed="false">
      <c r="A5285" s="25" t="n">
        <v>15</v>
      </c>
      <c r="B5285" s="25" t="n">
        <v>62</v>
      </c>
      <c r="C5285" s="25" t="n">
        <v>22</v>
      </c>
      <c r="D5285" s="26" t="n">
        <v>62022</v>
      </c>
      <c r="E5285" s="27" t="n">
        <f aca="false">+IF(L5285=F5285,1,0)</f>
        <v>0</v>
      </c>
      <c r="F5285" s="28" t="s">
        <v>5908</v>
      </c>
      <c r="G5285" s="28" t="s">
        <v>5754</v>
      </c>
      <c r="H5285" s="28" t="s">
        <v>5872</v>
      </c>
      <c r="I5285" s="25" t="n">
        <v>3402</v>
      </c>
      <c r="J5285" s="29" t="n">
        <v>23.67</v>
      </c>
      <c r="K5285" s="30" t="n">
        <v>396</v>
      </c>
      <c r="L5285" s="28" t="s">
        <v>5872</v>
      </c>
      <c r="M5285" s="28" t="s">
        <v>5881</v>
      </c>
      <c r="N5285" s="30" t="n">
        <v>424</v>
      </c>
      <c r="O5285" s="28" t="s">
        <v>5881</v>
      </c>
    </row>
    <row r="5286" customFormat="false" ht="12.75" hidden="false" customHeight="false" outlineLevel="0" collapsed="false">
      <c r="A5286" s="25" t="n">
        <v>15</v>
      </c>
      <c r="B5286" s="25" t="n">
        <v>62</v>
      </c>
      <c r="C5286" s="25" t="n">
        <v>23</v>
      </c>
      <c r="D5286" s="26" t="n">
        <v>62023</v>
      </c>
      <c r="E5286" s="27" t="n">
        <f aca="false">+IF(L5286=F5286,1,0)</f>
        <v>0</v>
      </c>
      <c r="F5286" s="28" t="s">
        <v>5909</v>
      </c>
      <c r="G5286" s="28" t="s">
        <v>5754</v>
      </c>
      <c r="H5286" s="28" t="s">
        <v>5872</v>
      </c>
      <c r="I5286" s="25" t="n">
        <v>4197</v>
      </c>
      <c r="J5286" s="29" t="n">
        <v>33.26</v>
      </c>
      <c r="K5286" s="30" t="n">
        <v>404</v>
      </c>
      <c r="L5286" s="28" t="s">
        <v>5788</v>
      </c>
      <c r="M5286" s="28" t="s">
        <v>5789</v>
      </c>
      <c r="N5286" s="30" t="n">
        <v>425</v>
      </c>
      <c r="O5286" s="28" t="s">
        <v>5910</v>
      </c>
    </row>
    <row r="5287" customFormat="false" ht="12.75" hidden="false" customHeight="false" outlineLevel="0" collapsed="false">
      <c r="A5287" s="25" t="n">
        <v>15</v>
      </c>
      <c r="B5287" s="25" t="n">
        <v>62</v>
      </c>
      <c r="C5287" s="25" t="n">
        <v>24</v>
      </c>
      <c r="D5287" s="26" t="n">
        <v>62024</v>
      </c>
      <c r="E5287" s="27" t="n">
        <f aca="false">+IF(L5287=F5287,1,0)</f>
        <v>1</v>
      </c>
      <c r="F5287" s="28" t="s">
        <v>5902</v>
      </c>
      <c r="G5287" s="28" t="s">
        <v>5754</v>
      </c>
      <c r="H5287" s="28" t="s">
        <v>5872</v>
      </c>
      <c r="I5287" s="25" t="n">
        <v>2673</v>
      </c>
      <c r="J5287" s="29" t="n">
        <v>45.35</v>
      </c>
      <c r="K5287" s="30" t="n">
        <v>397</v>
      </c>
      <c r="L5287" s="28" t="s">
        <v>5902</v>
      </c>
      <c r="M5287" s="28" t="s">
        <v>5903</v>
      </c>
      <c r="N5287" s="30" t="n">
        <v>426</v>
      </c>
      <c r="O5287" s="28" t="s">
        <v>5903</v>
      </c>
    </row>
    <row r="5288" customFormat="false" ht="12.75" hidden="false" customHeight="false" outlineLevel="0" collapsed="false">
      <c r="A5288" s="25" t="n">
        <v>15</v>
      </c>
      <c r="B5288" s="25" t="n">
        <v>62</v>
      </c>
      <c r="C5288" s="25" t="n">
        <v>25</v>
      </c>
      <c r="D5288" s="26" t="n">
        <v>62025</v>
      </c>
      <c r="E5288" s="27" t="n">
        <f aca="false">+IF(L5288=F5288,1,0)</f>
        <v>0</v>
      </c>
      <c r="F5288" s="28" t="s">
        <v>5911</v>
      </c>
      <c r="G5288" s="28" t="s">
        <v>5754</v>
      </c>
      <c r="H5288" s="28" t="s">
        <v>5872</v>
      </c>
      <c r="I5288" s="25" t="n">
        <v>3056</v>
      </c>
      <c r="J5288" s="29" t="n">
        <v>36.99</v>
      </c>
      <c r="K5288" s="30" t="n">
        <v>397</v>
      </c>
      <c r="L5288" s="28" t="s">
        <v>5902</v>
      </c>
      <c r="M5288" s="28" t="s">
        <v>5903</v>
      </c>
      <c r="N5288" s="30" t="n">
        <v>426</v>
      </c>
      <c r="O5288" s="28" t="s">
        <v>5903</v>
      </c>
    </row>
    <row r="5289" customFormat="false" ht="12.75" hidden="false" customHeight="false" outlineLevel="0" collapsed="false">
      <c r="A5289" s="25" t="n">
        <v>15</v>
      </c>
      <c r="B5289" s="25" t="n">
        <v>62</v>
      </c>
      <c r="C5289" s="25" t="n">
        <v>26</v>
      </c>
      <c r="D5289" s="26" t="n">
        <v>62026</v>
      </c>
      <c r="E5289" s="27" t="n">
        <f aca="false">+IF(L5289=F5289,1,0)</f>
        <v>0</v>
      </c>
      <c r="F5289" s="28" t="s">
        <v>5912</v>
      </c>
      <c r="G5289" s="28" t="s">
        <v>5754</v>
      </c>
      <c r="H5289" s="28" t="s">
        <v>5872</v>
      </c>
      <c r="I5289" s="25" t="n">
        <v>4396</v>
      </c>
      <c r="J5289" s="29" t="n">
        <v>58.86</v>
      </c>
      <c r="K5289" s="30" t="n">
        <v>404</v>
      </c>
      <c r="L5289" s="28" t="s">
        <v>5788</v>
      </c>
      <c r="M5289" s="28" t="s">
        <v>5789</v>
      </c>
      <c r="N5289" s="30" t="n">
        <v>425</v>
      </c>
      <c r="O5289" s="28" t="s">
        <v>5910</v>
      </c>
    </row>
    <row r="5290" customFormat="false" ht="12.75" hidden="false" customHeight="false" outlineLevel="0" collapsed="false">
      <c r="A5290" s="25" t="n">
        <v>15</v>
      </c>
      <c r="B5290" s="25" t="n">
        <v>62</v>
      </c>
      <c r="C5290" s="25" t="n">
        <v>27</v>
      </c>
      <c r="D5290" s="26" t="n">
        <v>62027</v>
      </c>
      <c r="E5290" s="27" t="n">
        <f aca="false">+IF(L5290=F5290,1,0)</f>
        <v>0</v>
      </c>
      <c r="F5290" s="28" t="s">
        <v>5913</v>
      </c>
      <c r="G5290" s="28" t="s">
        <v>5754</v>
      </c>
      <c r="H5290" s="28" t="s">
        <v>5872</v>
      </c>
      <c r="I5290" s="25" t="n">
        <v>2646</v>
      </c>
      <c r="J5290" s="29" t="n">
        <v>15.96</v>
      </c>
      <c r="K5290" s="30" t="n">
        <v>403</v>
      </c>
      <c r="L5290" s="28" t="s">
        <v>5862</v>
      </c>
      <c r="M5290" s="28" t="s">
        <v>5863</v>
      </c>
      <c r="N5290" s="30" t="n">
        <v>434</v>
      </c>
      <c r="O5290" s="28" t="s">
        <v>5863</v>
      </c>
    </row>
    <row r="5291" customFormat="false" ht="12.75" hidden="false" customHeight="false" outlineLevel="0" collapsed="false">
      <c r="A5291" s="25" t="n">
        <v>15</v>
      </c>
      <c r="B5291" s="25" t="n">
        <v>62</v>
      </c>
      <c r="C5291" s="25" t="n">
        <v>28</v>
      </c>
      <c r="D5291" s="26" t="n">
        <v>62028</v>
      </c>
      <c r="E5291" s="27" t="n">
        <f aca="false">+IF(L5291=F5291,1,0)</f>
        <v>0</v>
      </c>
      <c r="F5291" s="28" t="s">
        <v>5914</v>
      </c>
      <c r="G5291" s="28" t="s">
        <v>5754</v>
      </c>
      <c r="H5291" s="28" t="s">
        <v>5872</v>
      </c>
      <c r="I5291" s="25" t="n">
        <v>2070</v>
      </c>
      <c r="J5291" s="29" t="n">
        <v>13.19</v>
      </c>
      <c r="K5291" s="30" t="n">
        <v>403</v>
      </c>
      <c r="L5291" s="28" t="s">
        <v>5862</v>
      </c>
      <c r="M5291" s="28" t="s">
        <v>5863</v>
      </c>
      <c r="N5291" s="30" t="n">
        <v>434</v>
      </c>
      <c r="O5291" s="28" t="s">
        <v>5863</v>
      </c>
    </row>
    <row r="5292" customFormat="false" ht="12.75" hidden="false" customHeight="false" outlineLevel="0" collapsed="false">
      <c r="A5292" s="25" t="n">
        <v>15</v>
      </c>
      <c r="B5292" s="25" t="n">
        <v>62</v>
      </c>
      <c r="C5292" s="25" t="n">
        <v>29</v>
      </c>
      <c r="D5292" s="26" t="n">
        <v>62029</v>
      </c>
      <c r="E5292" s="27" t="n">
        <f aca="false">+IF(L5292=F5292,1,0)</f>
        <v>0</v>
      </c>
      <c r="F5292" s="28" t="s">
        <v>5915</v>
      </c>
      <c r="G5292" s="28" t="s">
        <v>5754</v>
      </c>
      <c r="H5292" s="28" t="s">
        <v>5872</v>
      </c>
      <c r="I5292" s="25" t="n">
        <v>3879</v>
      </c>
      <c r="J5292" s="29" t="n">
        <v>43.88</v>
      </c>
      <c r="K5292" s="30" t="n">
        <v>404</v>
      </c>
      <c r="L5292" s="28" t="s">
        <v>5788</v>
      </c>
      <c r="M5292" s="28" t="s">
        <v>5789</v>
      </c>
      <c r="N5292" s="30" t="n">
        <v>435</v>
      </c>
      <c r="O5292" s="28" t="s">
        <v>5877</v>
      </c>
    </row>
    <row r="5293" customFormat="false" ht="12.75" hidden="false" customHeight="false" outlineLevel="0" collapsed="false">
      <c r="A5293" s="25" t="n">
        <v>15</v>
      </c>
      <c r="B5293" s="25" t="n">
        <v>62</v>
      </c>
      <c r="C5293" s="25" t="n">
        <v>30</v>
      </c>
      <c r="D5293" s="26" t="n">
        <v>62030</v>
      </c>
      <c r="E5293" s="27" t="n">
        <f aca="false">+IF(L5293=F5293,1,0)</f>
        <v>0</v>
      </c>
      <c r="F5293" s="28" t="s">
        <v>5916</v>
      </c>
      <c r="G5293" s="28" t="s">
        <v>5754</v>
      </c>
      <c r="H5293" s="28" t="s">
        <v>5872</v>
      </c>
      <c r="I5293" s="25" t="n">
        <v>3423</v>
      </c>
      <c r="J5293" s="29" t="n">
        <v>11.74</v>
      </c>
      <c r="K5293" s="30" t="n">
        <v>396</v>
      </c>
      <c r="L5293" s="28" t="s">
        <v>5872</v>
      </c>
      <c r="M5293" s="28" t="s">
        <v>5881</v>
      </c>
      <c r="N5293" s="30" t="n">
        <v>436</v>
      </c>
      <c r="O5293" s="28" t="s">
        <v>5899</v>
      </c>
    </row>
    <row r="5294" customFormat="false" ht="12.75" hidden="false" customHeight="false" outlineLevel="0" collapsed="false">
      <c r="A5294" s="25" t="n">
        <v>15</v>
      </c>
      <c r="B5294" s="25" t="n">
        <v>62</v>
      </c>
      <c r="C5294" s="25" t="n">
        <v>31</v>
      </c>
      <c r="D5294" s="26" t="n">
        <v>62031</v>
      </c>
      <c r="E5294" s="27" t="n">
        <f aca="false">+IF(L5294=F5294,1,0)</f>
        <v>0</v>
      </c>
      <c r="F5294" s="28" t="s">
        <v>5917</v>
      </c>
      <c r="G5294" s="28" t="s">
        <v>5754</v>
      </c>
      <c r="H5294" s="28" t="s">
        <v>5872</v>
      </c>
      <c r="I5294" s="25" t="n">
        <v>1551</v>
      </c>
      <c r="J5294" s="29" t="n">
        <v>40.75</v>
      </c>
      <c r="K5294" s="30" t="n">
        <v>401</v>
      </c>
      <c r="L5294" s="28" t="s">
        <v>5885</v>
      </c>
      <c r="M5294" s="28" t="s">
        <v>5886</v>
      </c>
      <c r="N5294" s="30" t="n">
        <v>432</v>
      </c>
      <c r="O5294" s="28" t="s">
        <v>5886</v>
      </c>
    </row>
    <row r="5295" customFormat="false" ht="12.75" hidden="false" customHeight="false" outlineLevel="0" collapsed="false">
      <c r="A5295" s="25" t="n">
        <v>15</v>
      </c>
      <c r="B5295" s="25" t="n">
        <v>62</v>
      </c>
      <c r="C5295" s="25" t="n">
        <v>32</v>
      </c>
      <c r="D5295" s="26" t="n">
        <v>62032</v>
      </c>
      <c r="E5295" s="27" t="n">
        <f aca="false">+IF(L5295=F5295,1,0)</f>
        <v>0</v>
      </c>
      <c r="F5295" s="28" t="s">
        <v>5918</v>
      </c>
      <c r="G5295" s="28" t="s">
        <v>5754</v>
      </c>
      <c r="H5295" s="28" t="s">
        <v>5872</v>
      </c>
      <c r="I5295" s="25" t="n">
        <v>1116</v>
      </c>
      <c r="J5295" s="29" t="n">
        <v>5.42</v>
      </c>
      <c r="K5295" s="30" t="n">
        <v>399</v>
      </c>
      <c r="L5295" s="28" t="s">
        <v>5873</v>
      </c>
      <c r="M5295" s="28" t="s">
        <v>5874</v>
      </c>
      <c r="N5295" s="30" t="n">
        <v>422</v>
      </c>
      <c r="O5295" s="28" t="s">
        <v>5875</v>
      </c>
    </row>
    <row r="5296" customFormat="false" ht="12.75" hidden="false" customHeight="false" outlineLevel="0" collapsed="false">
      <c r="A5296" s="25" t="n">
        <v>15</v>
      </c>
      <c r="B5296" s="25" t="n">
        <v>62</v>
      </c>
      <c r="C5296" s="25" t="n">
        <v>33</v>
      </c>
      <c r="D5296" s="26" t="n">
        <v>62033</v>
      </c>
      <c r="E5296" s="27" t="n">
        <f aca="false">+IF(L5296=F5296,1,0)</f>
        <v>0</v>
      </c>
      <c r="F5296" s="28" t="s">
        <v>5919</v>
      </c>
      <c r="G5296" s="28" t="s">
        <v>5754</v>
      </c>
      <c r="H5296" s="28" t="s">
        <v>5872</v>
      </c>
      <c r="I5296" s="25" t="n">
        <v>1215</v>
      </c>
      <c r="J5296" s="29" t="n">
        <v>20.51</v>
      </c>
      <c r="K5296" s="30" t="n">
        <v>396</v>
      </c>
      <c r="L5296" s="28" t="s">
        <v>5872</v>
      </c>
      <c r="M5296" s="28" t="s">
        <v>5881</v>
      </c>
      <c r="N5296" s="30" t="n">
        <v>431</v>
      </c>
      <c r="O5296" s="28" t="s">
        <v>5920</v>
      </c>
    </row>
    <row r="5297" customFormat="false" ht="12.75" hidden="false" customHeight="false" outlineLevel="0" collapsed="false">
      <c r="A5297" s="25" t="n">
        <v>15</v>
      </c>
      <c r="B5297" s="25" t="n">
        <v>62</v>
      </c>
      <c r="C5297" s="25" t="n">
        <v>34</v>
      </c>
      <c r="D5297" s="26" t="n">
        <v>62034</v>
      </c>
      <c r="E5297" s="27" t="n">
        <f aca="false">+IF(L5297=F5297,1,0)</f>
        <v>0</v>
      </c>
      <c r="F5297" s="28" t="s">
        <v>5921</v>
      </c>
      <c r="G5297" s="28" t="s">
        <v>5754</v>
      </c>
      <c r="H5297" s="28" t="s">
        <v>5872</v>
      </c>
      <c r="I5297" s="25" t="n">
        <v>1962</v>
      </c>
      <c r="J5297" s="29" t="n">
        <v>24.41</v>
      </c>
      <c r="K5297" s="30" t="n">
        <v>396</v>
      </c>
      <c r="L5297" s="28" t="s">
        <v>5872</v>
      </c>
      <c r="M5297" s="28" t="s">
        <v>5881</v>
      </c>
      <c r="N5297" s="30" t="n">
        <v>431</v>
      </c>
      <c r="O5297" s="28" t="s">
        <v>5920</v>
      </c>
    </row>
    <row r="5298" customFormat="false" ht="12.75" hidden="false" customHeight="false" outlineLevel="0" collapsed="false">
      <c r="A5298" s="25" t="n">
        <v>15</v>
      </c>
      <c r="B5298" s="25" t="n">
        <v>62</v>
      </c>
      <c r="C5298" s="25" t="n">
        <v>35</v>
      </c>
      <c r="D5298" s="26" t="n">
        <v>62035</v>
      </c>
      <c r="E5298" s="27" t="n">
        <f aca="false">+IF(L5298=F5298,1,0)</f>
        <v>0</v>
      </c>
      <c r="F5298" s="28" t="s">
        <v>5922</v>
      </c>
      <c r="G5298" s="28" t="s">
        <v>5754</v>
      </c>
      <c r="H5298" s="28" t="s">
        <v>5872</v>
      </c>
      <c r="I5298" s="25" t="n">
        <v>2708</v>
      </c>
      <c r="J5298" s="29" t="n">
        <v>22.25</v>
      </c>
      <c r="K5298" s="30" t="n">
        <v>403</v>
      </c>
      <c r="L5298" s="28" t="s">
        <v>5862</v>
      </c>
      <c r="M5298" s="28" t="s">
        <v>5863</v>
      </c>
      <c r="N5298" s="30" t="n">
        <v>427</v>
      </c>
      <c r="O5298" s="28" t="s">
        <v>5897</v>
      </c>
    </row>
    <row r="5299" customFormat="false" ht="12.75" hidden="false" customHeight="false" outlineLevel="0" collapsed="false">
      <c r="A5299" s="25" t="n">
        <v>15</v>
      </c>
      <c r="B5299" s="25" t="n">
        <v>62</v>
      </c>
      <c r="C5299" s="25" t="n">
        <v>36</v>
      </c>
      <c r="D5299" s="26" t="n">
        <v>62036</v>
      </c>
      <c r="E5299" s="27" t="n">
        <f aca="false">+IF(L5299=F5299,1,0)</f>
        <v>0</v>
      </c>
      <c r="F5299" s="28" t="s">
        <v>5923</v>
      </c>
      <c r="G5299" s="28" t="s">
        <v>5754</v>
      </c>
      <c r="H5299" s="28" t="s">
        <v>5872</v>
      </c>
      <c r="I5299" s="25" t="n">
        <v>611</v>
      </c>
      <c r="J5299" s="29" t="n">
        <v>14.84</v>
      </c>
      <c r="K5299" s="30" t="n">
        <v>401</v>
      </c>
      <c r="L5299" s="28" t="s">
        <v>5885</v>
      </c>
      <c r="M5299" s="28" t="s">
        <v>5886</v>
      </c>
      <c r="N5299" s="30" t="n">
        <v>432</v>
      </c>
      <c r="O5299" s="28" t="s">
        <v>5886</v>
      </c>
    </row>
    <row r="5300" customFormat="false" ht="12.75" hidden="false" customHeight="false" outlineLevel="0" collapsed="false">
      <c r="A5300" s="25" t="n">
        <v>15</v>
      </c>
      <c r="B5300" s="25" t="n">
        <v>62</v>
      </c>
      <c r="C5300" s="25" t="n">
        <v>37</v>
      </c>
      <c r="D5300" s="26" t="n">
        <v>62037</v>
      </c>
      <c r="E5300" s="27" t="n">
        <f aca="false">+IF(L5300=F5300,1,0)</f>
        <v>1</v>
      </c>
      <c r="F5300" s="28" t="s">
        <v>5924</v>
      </c>
      <c r="G5300" s="28" t="s">
        <v>5754</v>
      </c>
      <c r="H5300" s="28" t="s">
        <v>5872</v>
      </c>
      <c r="I5300" s="25" t="n">
        <v>5592</v>
      </c>
      <c r="J5300" s="29" t="n">
        <v>21</v>
      </c>
      <c r="K5300" s="30" t="n">
        <v>398</v>
      </c>
      <c r="L5300" s="28" t="s">
        <v>5924</v>
      </c>
      <c r="M5300" s="28" t="s">
        <v>5925</v>
      </c>
      <c r="N5300" s="30" t="n">
        <v>428</v>
      </c>
      <c r="O5300" s="28" t="s">
        <v>5925</v>
      </c>
    </row>
    <row r="5301" customFormat="false" ht="12.75" hidden="false" customHeight="false" outlineLevel="0" collapsed="false">
      <c r="A5301" s="25" t="n">
        <v>15</v>
      </c>
      <c r="B5301" s="25" t="n">
        <v>62</v>
      </c>
      <c r="C5301" s="25" t="n">
        <v>38</v>
      </c>
      <c r="D5301" s="26" t="n">
        <v>62038</v>
      </c>
      <c r="E5301" s="27" t="n">
        <f aca="false">+IF(L5301=F5301,1,0)</f>
        <v>0</v>
      </c>
      <c r="F5301" s="28" t="s">
        <v>5926</v>
      </c>
      <c r="G5301" s="28" t="s">
        <v>5754</v>
      </c>
      <c r="H5301" s="28" t="s">
        <v>5872</v>
      </c>
      <c r="I5301" s="25" t="n">
        <v>3623</v>
      </c>
      <c r="J5301" s="29" t="n">
        <v>18.17</v>
      </c>
      <c r="K5301" s="30" t="n">
        <v>403</v>
      </c>
      <c r="L5301" s="28" t="s">
        <v>5862</v>
      </c>
      <c r="M5301" s="28" t="s">
        <v>5863</v>
      </c>
      <c r="N5301" s="30" t="n">
        <v>434</v>
      </c>
      <c r="O5301" s="28" t="s">
        <v>5863</v>
      </c>
    </row>
    <row r="5302" customFormat="false" ht="12.75" hidden="false" customHeight="false" outlineLevel="0" collapsed="false">
      <c r="A5302" s="25" t="n">
        <v>15</v>
      </c>
      <c r="B5302" s="25" t="n">
        <v>62</v>
      </c>
      <c r="C5302" s="25" t="n">
        <v>39</v>
      </c>
      <c r="D5302" s="26" t="n">
        <v>62039</v>
      </c>
      <c r="E5302" s="27" t="n">
        <f aca="false">+IF(L5302=F5302,1,0)</f>
        <v>0</v>
      </c>
      <c r="F5302" s="28" t="s">
        <v>5927</v>
      </c>
      <c r="G5302" s="28" t="s">
        <v>5754</v>
      </c>
      <c r="H5302" s="28" t="s">
        <v>5872</v>
      </c>
      <c r="I5302" s="25" t="n">
        <v>1865</v>
      </c>
      <c r="J5302" s="29" t="n">
        <v>17.48</v>
      </c>
      <c r="K5302" s="30" t="n">
        <v>403</v>
      </c>
      <c r="L5302" s="28" t="s">
        <v>5862</v>
      </c>
      <c r="M5302" s="28" t="s">
        <v>5863</v>
      </c>
      <c r="N5302" s="30" t="n">
        <v>435</v>
      </c>
      <c r="O5302" s="28" t="s">
        <v>5877</v>
      </c>
    </row>
    <row r="5303" customFormat="false" ht="12.75" hidden="false" customHeight="false" outlineLevel="0" collapsed="false">
      <c r="A5303" s="25" t="n">
        <v>15</v>
      </c>
      <c r="B5303" s="25" t="n">
        <v>62</v>
      </c>
      <c r="C5303" s="25" t="n">
        <v>40</v>
      </c>
      <c r="D5303" s="26" t="n">
        <v>62040</v>
      </c>
      <c r="E5303" s="27" t="n">
        <f aca="false">+IF(L5303=F5303,1,0)</f>
        <v>0</v>
      </c>
      <c r="F5303" s="28" t="s">
        <v>5928</v>
      </c>
      <c r="G5303" s="28" t="s">
        <v>5754</v>
      </c>
      <c r="H5303" s="28" t="s">
        <v>5872</v>
      </c>
      <c r="I5303" s="25" t="n">
        <v>4106</v>
      </c>
      <c r="J5303" s="29" t="n">
        <v>20.3</v>
      </c>
      <c r="K5303" s="30" t="n">
        <v>399</v>
      </c>
      <c r="L5303" s="28" t="s">
        <v>5873</v>
      </c>
      <c r="M5303" s="28" t="s">
        <v>5874</v>
      </c>
      <c r="N5303" s="30" t="n">
        <v>422</v>
      </c>
      <c r="O5303" s="28" t="s">
        <v>5875</v>
      </c>
    </row>
    <row r="5304" customFormat="false" ht="12.75" hidden="false" customHeight="false" outlineLevel="0" collapsed="false">
      <c r="A5304" s="25" t="n">
        <v>15</v>
      </c>
      <c r="B5304" s="25" t="n">
        <v>62</v>
      </c>
      <c r="C5304" s="25" t="n">
        <v>41</v>
      </c>
      <c r="D5304" s="26" t="n">
        <v>62041</v>
      </c>
      <c r="E5304" s="27" t="n">
        <f aca="false">+IF(L5304=F5304,1,0)</f>
        <v>0</v>
      </c>
      <c r="F5304" s="28" t="s">
        <v>5929</v>
      </c>
      <c r="G5304" s="28" t="s">
        <v>5754</v>
      </c>
      <c r="H5304" s="28" t="s">
        <v>5872</v>
      </c>
      <c r="I5304" s="25" t="n">
        <v>1946</v>
      </c>
      <c r="J5304" s="29" t="n">
        <v>24.04</v>
      </c>
      <c r="K5304" s="30" t="n">
        <v>402</v>
      </c>
      <c r="L5304" s="28" t="s">
        <v>5930</v>
      </c>
      <c r="M5304" s="28" t="s">
        <v>5931</v>
      </c>
      <c r="N5304" s="30" t="n">
        <v>433</v>
      </c>
      <c r="O5304" s="28" t="s">
        <v>5931</v>
      </c>
    </row>
    <row r="5305" customFormat="false" ht="12.75" hidden="false" customHeight="false" outlineLevel="0" collapsed="false">
      <c r="A5305" s="25" t="n">
        <v>15</v>
      </c>
      <c r="B5305" s="25" t="n">
        <v>62</v>
      </c>
      <c r="C5305" s="25" t="n">
        <v>42</v>
      </c>
      <c r="D5305" s="26" t="n">
        <v>62042</v>
      </c>
      <c r="E5305" s="27" t="n">
        <f aca="false">+IF(L5305=F5305,1,0)</f>
        <v>0</v>
      </c>
      <c r="F5305" s="28" t="s">
        <v>5932</v>
      </c>
      <c r="G5305" s="28" t="s">
        <v>5754</v>
      </c>
      <c r="H5305" s="28" t="s">
        <v>5872</v>
      </c>
      <c r="I5305" s="25" t="n">
        <v>1837</v>
      </c>
      <c r="J5305" s="29" t="n">
        <v>41.72</v>
      </c>
      <c r="K5305" s="30" t="n">
        <v>401</v>
      </c>
      <c r="L5305" s="28" t="s">
        <v>5885</v>
      </c>
      <c r="M5305" s="28" t="s">
        <v>5886</v>
      </c>
      <c r="N5305" s="30" t="n">
        <v>432</v>
      </c>
      <c r="O5305" s="28" t="s">
        <v>5886</v>
      </c>
    </row>
    <row r="5306" customFormat="false" ht="12.75" hidden="false" customHeight="false" outlineLevel="0" collapsed="false">
      <c r="A5306" s="25" t="n">
        <v>15</v>
      </c>
      <c r="B5306" s="25" t="n">
        <v>62</v>
      </c>
      <c r="C5306" s="25" t="n">
        <v>43</v>
      </c>
      <c r="D5306" s="26" t="n">
        <v>62043</v>
      </c>
      <c r="E5306" s="27" t="n">
        <f aca="false">+IF(L5306=F5306,1,0)</f>
        <v>1</v>
      </c>
      <c r="F5306" s="28" t="s">
        <v>5873</v>
      </c>
      <c r="G5306" s="28" t="s">
        <v>5754</v>
      </c>
      <c r="H5306" s="28" t="s">
        <v>5872</v>
      </c>
      <c r="I5306" s="25" t="n">
        <v>12878</v>
      </c>
      <c r="J5306" s="29" t="n">
        <v>26.26</v>
      </c>
      <c r="K5306" s="30" t="n">
        <v>399</v>
      </c>
      <c r="L5306" s="28" t="s">
        <v>5873</v>
      </c>
      <c r="M5306" s="28" t="s">
        <v>5874</v>
      </c>
      <c r="N5306" s="30" t="n">
        <v>429</v>
      </c>
      <c r="O5306" s="28" t="s">
        <v>5874</v>
      </c>
    </row>
    <row r="5307" customFormat="false" ht="12.75" hidden="false" customHeight="false" outlineLevel="0" collapsed="false">
      <c r="A5307" s="25" t="n">
        <v>15</v>
      </c>
      <c r="B5307" s="25" t="n">
        <v>62</v>
      </c>
      <c r="C5307" s="25" t="n">
        <v>44</v>
      </c>
      <c r="D5307" s="26" t="n">
        <v>62044</v>
      </c>
      <c r="E5307" s="27" t="n">
        <f aca="false">+IF(L5307=F5307,1,0)</f>
        <v>1</v>
      </c>
      <c r="F5307" s="28" t="s">
        <v>5894</v>
      </c>
      <c r="G5307" s="28" t="s">
        <v>5754</v>
      </c>
      <c r="H5307" s="28" t="s">
        <v>5872</v>
      </c>
      <c r="I5307" s="25" t="n">
        <v>5122</v>
      </c>
      <c r="J5307" s="29" t="n">
        <v>100.96</v>
      </c>
      <c r="K5307" s="30" t="n">
        <v>400</v>
      </c>
      <c r="L5307" s="28" t="s">
        <v>5894</v>
      </c>
      <c r="M5307" s="28" t="s">
        <v>5895</v>
      </c>
      <c r="N5307" s="30" t="n">
        <v>430</v>
      </c>
      <c r="O5307" s="28" t="s">
        <v>5895</v>
      </c>
    </row>
    <row r="5308" customFormat="false" ht="12.75" hidden="false" customHeight="false" outlineLevel="0" collapsed="false">
      <c r="A5308" s="25" t="n">
        <v>15</v>
      </c>
      <c r="B5308" s="25" t="n">
        <v>62</v>
      </c>
      <c r="C5308" s="25" t="n">
        <v>45</v>
      </c>
      <c r="D5308" s="26" t="n">
        <v>62045</v>
      </c>
      <c r="E5308" s="27" t="n">
        <f aca="false">+IF(L5308=F5308,1,0)</f>
        <v>0</v>
      </c>
      <c r="F5308" s="28" t="s">
        <v>5933</v>
      </c>
      <c r="G5308" s="28" t="s">
        <v>5754</v>
      </c>
      <c r="H5308" s="28" t="s">
        <v>5872</v>
      </c>
      <c r="I5308" s="25" t="n">
        <v>4262</v>
      </c>
      <c r="J5308" s="29" t="n">
        <v>44.73</v>
      </c>
      <c r="K5308" s="30" t="n">
        <v>396</v>
      </c>
      <c r="L5308" s="28" t="s">
        <v>5872</v>
      </c>
      <c r="M5308" s="28" t="s">
        <v>5881</v>
      </c>
      <c r="N5308" s="30" t="n">
        <v>424</v>
      </c>
      <c r="O5308" s="28" t="s">
        <v>5881</v>
      </c>
    </row>
    <row r="5309" customFormat="false" ht="12.75" hidden="false" customHeight="false" outlineLevel="0" collapsed="false">
      <c r="A5309" s="25" t="n">
        <v>15</v>
      </c>
      <c r="B5309" s="25" t="n">
        <v>62</v>
      </c>
      <c r="C5309" s="25" t="n">
        <v>46</v>
      </c>
      <c r="D5309" s="26" t="n">
        <v>62046</v>
      </c>
      <c r="E5309" s="27" t="n">
        <f aca="false">+IF(L5309=F5309,1,0)</f>
        <v>0</v>
      </c>
      <c r="F5309" s="28" t="s">
        <v>5934</v>
      </c>
      <c r="G5309" s="28" t="s">
        <v>5754</v>
      </c>
      <c r="H5309" s="28" t="s">
        <v>5872</v>
      </c>
      <c r="I5309" s="25" t="n">
        <v>2657</v>
      </c>
      <c r="J5309" s="29" t="n">
        <v>23.7</v>
      </c>
      <c r="K5309" s="30" t="n">
        <v>396</v>
      </c>
      <c r="L5309" s="28" t="s">
        <v>5872</v>
      </c>
      <c r="M5309" s="28" t="s">
        <v>5881</v>
      </c>
      <c r="N5309" s="30" t="n">
        <v>431</v>
      </c>
      <c r="O5309" s="28" t="s">
        <v>5920</v>
      </c>
    </row>
    <row r="5310" customFormat="false" ht="12.75" hidden="false" customHeight="false" outlineLevel="0" collapsed="false">
      <c r="A5310" s="25" t="n">
        <v>15</v>
      </c>
      <c r="B5310" s="25" t="n">
        <v>62</v>
      </c>
      <c r="C5310" s="25" t="n">
        <v>47</v>
      </c>
      <c r="D5310" s="26" t="n">
        <v>62047</v>
      </c>
      <c r="E5310" s="27" t="n">
        <f aca="false">+IF(L5310=F5310,1,0)</f>
        <v>0</v>
      </c>
      <c r="F5310" s="28" t="s">
        <v>5935</v>
      </c>
      <c r="G5310" s="28" t="s">
        <v>5754</v>
      </c>
      <c r="H5310" s="28" t="s">
        <v>5872</v>
      </c>
      <c r="I5310" s="25" t="n">
        <v>2011</v>
      </c>
      <c r="J5310" s="29" t="n">
        <v>11.73</v>
      </c>
      <c r="K5310" s="30" t="n">
        <v>399</v>
      </c>
      <c r="L5310" s="28" t="s">
        <v>5873</v>
      </c>
      <c r="M5310" s="28" t="s">
        <v>5874</v>
      </c>
      <c r="N5310" s="30" t="n">
        <v>429</v>
      </c>
      <c r="O5310" s="28" t="s">
        <v>5874</v>
      </c>
    </row>
    <row r="5311" customFormat="false" ht="12.75" hidden="false" customHeight="false" outlineLevel="0" collapsed="false">
      <c r="A5311" s="25" t="n">
        <v>15</v>
      </c>
      <c r="B5311" s="25" t="n">
        <v>62</v>
      </c>
      <c r="C5311" s="25" t="n">
        <v>48</v>
      </c>
      <c r="D5311" s="26" t="n">
        <v>62048</v>
      </c>
      <c r="E5311" s="27" t="n">
        <f aca="false">+IF(L5311=F5311,1,0)</f>
        <v>0</v>
      </c>
      <c r="F5311" s="28" t="s">
        <v>5936</v>
      </c>
      <c r="G5311" s="28" t="s">
        <v>5754</v>
      </c>
      <c r="H5311" s="28" t="s">
        <v>5872</v>
      </c>
      <c r="I5311" s="25" t="n">
        <v>1758</v>
      </c>
      <c r="J5311" s="29" t="n">
        <v>6.07</v>
      </c>
      <c r="K5311" s="30" t="n">
        <v>399</v>
      </c>
      <c r="L5311" s="28" t="s">
        <v>5873</v>
      </c>
      <c r="M5311" s="28" t="s">
        <v>5874</v>
      </c>
      <c r="N5311" s="30" t="n">
        <v>422</v>
      </c>
      <c r="O5311" s="28" t="s">
        <v>5875</v>
      </c>
    </row>
    <row r="5312" customFormat="false" ht="12.75" hidden="false" customHeight="false" outlineLevel="0" collapsed="false">
      <c r="A5312" s="25" t="n">
        <v>15</v>
      </c>
      <c r="B5312" s="25" t="n">
        <v>62</v>
      </c>
      <c r="C5312" s="25" t="n">
        <v>49</v>
      </c>
      <c r="D5312" s="26" t="n">
        <v>62049</v>
      </c>
      <c r="E5312" s="27" t="n">
        <f aca="false">+IF(L5312=F5312,1,0)</f>
        <v>0</v>
      </c>
      <c r="F5312" s="28" t="s">
        <v>5937</v>
      </c>
      <c r="G5312" s="28" t="s">
        <v>5754</v>
      </c>
      <c r="H5312" s="28" t="s">
        <v>5872</v>
      </c>
      <c r="I5312" s="25" t="n">
        <v>1521</v>
      </c>
      <c r="J5312" s="29" t="n">
        <v>9</v>
      </c>
      <c r="K5312" s="30" t="n">
        <v>396</v>
      </c>
      <c r="L5312" s="28" t="s">
        <v>5872</v>
      </c>
      <c r="M5312" s="28" t="s">
        <v>5881</v>
      </c>
      <c r="N5312" s="30" t="n">
        <v>436</v>
      </c>
      <c r="O5312" s="28" t="s">
        <v>5899</v>
      </c>
    </row>
    <row r="5313" customFormat="false" ht="12.75" hidden="false" customHeight="false" outlineLevel="0" collapsed="false">
      <c r="A5313" s="25" t="n">
        <v>15</v>
      </c>
      <c r="B5313" s="25" t="n">
        <v>62</v>
      </c>
      <c r="C5313" s="25" t="n">
        <v>50</v>
      </c>
      <c r="D5313" s="26" t="n">
        <v>62050</v>
      </c>
      <c r="E5313" s="27" t="n">
        <f aca="false">+IF(L5313=F5313,1,0)</f>
        <v>0</v>
      </c>
      <c r="F5313" s="28" t="s">
        <v>5938</v>
      </c>
      <c r="G5313" s="28" t="s">
        <v>5754</v>
      </c>
      <c r="H5313" s="28" t="s">
        <v>5872</v>
      </c>
      <c r="I5313" s="25" t="n">
        <v>2185</v>
      </c>
      <c r="J5313" s="29" t="n">
        <v>24.12</v>
      </c>
      <c r="K5313" s="30" t="n">
        <v>396</v>
      </c>
      <c r="L5313" s="28" t="s">
        <v>5872</v>
      </c>
      <c r="M5313" s="28" t="s">
        <v>5881</v>
      </c>
      <c r="N5313" s="30" t="n">
        <v>431</v>
      </c>
      <c r="O5313" s="28" t="s">
        <v>5920</v>
      </c>
    </row>
    <row r="5314" customFormat="false" ht="12.75" hidden="false" customHeight="false" outlineLevel="0" collapsed="false">
      <c r="A5314" s="25" t="n">
        <v>15</v>
      </c>
      <c r="B5314" s="25" t="n">
        <v>62</v>
      </c>
      <c r="C5314" s="25" t="n">
        <v>51</v>
      </c>
      <c r="D5314" s="26" t="n">
        <v>62051</v>
      </c>
      <c r="E5314" s="27" t="n">
        <f aca="false">+IF(L5314=F5314,1,0)</f>
        <v>0</v>
      </c>
      <c r="F5314" s="28" t="s">
        <v>5939</v>
      </c>
      <c r="G5314" s="28" t="s">
        <v>5754</v>
      </c>
      <c r="H5314" s="28" t="s">
        <v>5872</v>
      </c>
      <c r="I5314" s="25" t="n">
        <v>667</v>
      </c>
      <c r="J5314" s="29" t="n">
        <v>35.6</v>
      </c>
      <c r="K5314" s="30" t="n">
        <v>404</v>
      </c>
      <c r="L5314" s="28" t="s">
        <v>5788</v>
      </c>
      <c r="M5314" s="28" t="s">
        <v>5789</v>
      </c>
      <c r="N5314" s="30" t="n">
        <v>425</v>
      </c>
      <c r="O5314" s="28" t="s">
        <v>5910</v>
      </c>
    </row>
    <row r="5315" customFormat="false" ht="12.75" hidden="false" customHeight="false" outlineLevel="0" collapsed="false">
      <c r="A5315" s="25" t="n">
        <v>15</v>
      </c>
      <c r="B5315" s="25" t="n">
        <v>62</v>
      </c>
      <c r="C5315" s="25" t="n">
        <v>52</v>
      </c>
      <c r="D5315" s="26" t="n">
        <v>62052</v>
      </c>
      <c r="E5315" s="27" t="n">
        <f aca="false">+IF(L5315=F5315,1,0)</f>
        <v>0</v>
      </c>
      <c r="F5315" s="28" t="s">
        <v>5940</v>
      </c>
      <c r="G5315" s="28" t="s">
        <v>5754</v>
      </c>
      <c r="H5315" s="28" t="s">
        <v>5872</v>
      </c>
      <c r="I5315" s="25" t="n">
        <v>3031</v>
      </c>
      <c r="J5315" s="29" t="n">
        <v>28.77</v>
      </c>
      <c r="K5315" s="30" t="n">
        <v>396</v>
      </c>
      <c r="L5315" s="28" t="s">
        <v>5872</v>
      </c>
      <c r="M5315" s="28" t="s">
        <v>5881</v>
      </c>
      <c r="N5315" s="30" t="n">
        <v>431</v>
      </c>
      <c r="O5315" s="28" t="s">
        <v>5920</v>
      </c>
    </row>
    <row r="5316" customFormat="false" ht="12.75" hidden="false" customHeight="false" outlineLevel="0" collapsed="false">
      <c r="A5316" s="25" t="n">
        <v>15</v>
      </c>
      <c r="B5316" s="25" t="n">
        <v>62</v>
      </c>
      <c r="C5316" s="25" t="n">
        <v>53</v>
      </c>
      <c r="D5316" s="26" t="n">
        <v>62053</v>
      </c>
      <c r="E5316" s="27" t="n">
        <f aca="false">+IF(L5316=F5316,1,0)</f>
        <v>0</v>
      </c>
      <c r="F5316" s="28" t="s">
        <v>5941</v>
      </c>
      <c r="G5316" s="28" t="s">
        <v>5754</v>
      </c>
      <c r="H5316" s="28" t="s">
        <v>5872</v>
      </c>
      <c r="I5316" s="25" t="n">
        <v>2572</v>
      </c>
      <c r="J5316" s="29" t="n">
        <v>17.79</v>
      </c>
      <c r="K5316" s="30" t="n">
        <v>396</v>
      </c>
      <c r="L5316" s="28" t="s">
        <v>5872</v>
      </c>
      <c r="M5316" s="28" t="s">
        <v>5881</v>
      </c>
      <c r="N5316" s="30" t="n">
        <v>436</v>
      </c>
      <c r="O5316" s="28" t="s">
        <v>5899</v>
      </c>
    </row>
    <row r="5317" customFormat="false" ht="12.75" hidden="false" customHeight="false" outlineLevel="0" collapsed="false">
      <c r="A5317" s="25" t="n">
        <v>15</v>
      </c>
      <c r="B5317" s="25" t="n">
        <v>62</v>
      </c>
      <c r="C5317" s="25" t="n">
        <v>54</v>
      </c>
      <c r="D5317" s="26" t="n">
        <v>62054</v>
      </c>
      <c r="E5317" s="27" t="n">
        <f aca="false">+IF(L5317=F5317,1,0)</f>
        <v>0</v>
      </c>
      <c r="F5317" s="28" t="s">
        <v>5942</v>
      </c>
      <c r="G5317" s="28" t="s">
        <v>5754</v>
      </c>
      <c r="H5317" s="28" t="s">
        <v>5872</v>
      </c>
      <c r="I5317" s="25" t="n">
        <v>2520</v>
      </c>
      <c r="J5317" s="29" t="n">
        <v>28.91</v>
      </c>
      <c r="K5317" s="30" t="n">
        <v>400</v>
      </c>
      <c r="L5317" s="28" t="s">
        <v>5894</v>
      </c>
      <c r="M5317" s="28" t="s">
        <v>5895</v>
      </c>
      <c r="N5317" s="30" t="n">
        <v>430</v>
      </c>
      <c r="O5317" s="28" t="s">
        <v>5895</v>
      </c>
    </row>
    <row r="5318" customFormat="false" ht="12.75" hidden="false" customHeight="false" outlineLevel="0" collapsed="false">
      <c r="A5318" s="25" t="n">
        <v>15</v>
      </c>
      <c r="B5318" s="25" t="n">
        <v>62</v>
      </c>
      <c r="C5318" s="25" t="n">
        <v>55</v>
      </c>
      <c r="D5318" s="26" t="n">
        <v>62055</v>
      </c>
      <c r="E5318" s="27" t="n">
        <f aca="false">+IF(L5318=F5318,1,0)</f>
        <v>0</v>
      </c>
      <c r="F5318" s="28" t="s">
        <v>5943</v>
      </c>
      <c r="G5318" s="28" t="s">
        <v>5754</v>
      </c>
      <c r="H5318" s="28" t="s">
        <v>5872</v>
      </c>
      <c r="I5318" s="25" t="n">
        <v>1411</v>
      </c>
      <c r="J5318" s="29" t="n">
        <v>8.27</v>
      </c>
      <c r="K5318" s="30" t="n">
        <v>404</v>
      </c>
      <c r="L5318" s="28" t="s">
        <v>5788</v>
      </c>
      <c r="M5318" s="28" t="s">
        <v>5789</v>
      </c>
      <c r="N5318" s="30" t="n">
        <v>435</v>
      </c>
      <c r="O5318" s="28" t="s">
        <v>5877</v>
      </c>
    </row>
    <row r="5319" customFormat="false" ht="12.75" hidden="false" customHeight="false" outlineLevel="0" collapsed="false">
      <c r="A5319" s="25" t="n">
        <v>15</v>
      </c>
      <c r="B5319" s="25" t="n">
        <v>62</v>
      </c>
      <c r="C5319" s="25" t="n">
        <v>56</v>
      </c>
      <c r="D5319" s="26" t="n">
        <v>62056</v>
      </c>
      <c r="E5319" s="27" t="n">
        <f aca="false">+IF(L5319=F5319,1,0)</f>
        <v>0</v>
      </c>
      <c r="F5319" s="28" t="s">
        <v>5944</v>
      </c>
      <c r="G5319" s="28" t="s">
        <v>5754</v>
      </c>
      <c r="H5319" s="28" t="s">
        <v>5872</v>
      </c>
      <c r="I5319" s="25" t="n">
        <v>1360</v>
      </c>
      <c r="J5319" s="29" t="n">
        <v>23.59</v>
      </c>
      <c r="K5319" s="30" t="n">
        <v>397</v>
      </c>
      <c r="L5319" s="28" t="s">
        <v>5902</v>
      </c>
      <c r="M5319" s="28" t="s">
        <v>5903</v>
      </c>
      <c r="N5319" s="30" t="n">
        <v>433</v>
      </c>
      <c r="O5319" s="28" t="s">
        <v>5931</v>
      </c>
    </row>
    <row r="5320" customFormat="false" ht="12.75" hidden="false" customHeight="false" outlineLevel="0" collapsed="false">
      <c r="A5320" s="25" t="n">
        <v>15</v>
      </c>
      <c r="B5320" s="25" t="n">
        <v>62</v>
      </c>
      <c r="C5320" s="25" t="n">
        <v>57</v>
      </c>
      <c r="D5320" s="26" t="n">
        <v>62057</v>
      </c>
      <c r="E5320" s="27" t="n">
        <f aca="false">+IF(L5320=F5320,1,0)</f>
        <v>1</v>
      </c>
      <c r="F5320" s="28" t="s">
        <v>5945</v>
      </c>
      <c r="G5320" s="28" t="s">
        <v>5754</v>
      </c>
      <c r="H5320" s="28" t="s">
        <v>5872</v>
      </c>
      <c r="I5320" s="25" t="n">
        <v>5841</v>
      </c>
      <c r="J5320" s="29" t="n">
        <v>82.31</v>
      </c>
      <c r="K5320" s="30" t="n">
        <v>401</v>
      </c>
      <c r="L5320" s="28" t="s">
        <v>5885</v>
      </c>
      <c r="M5320" s="28" t="s">
        <v>5886</v>
      </c>
      <c r="N5320" s="30" t="n">
        <v>432</v>
      </c>
      <c r="O5320" s="28" t="s">
        <v>5886</v>
      </c>
    </row>
    <row r="5321" customFormat="false" ht="12.75" hidden="false" customHeight="false" outlineLevel="0" collapsed="false">
      <c r="A5321" s="25" t="n">
        <v>15</v>
      </c>
      <c r="B5321" s="25" t="n">
        <v>62</v>
      </c>
      <c r="C5321" s="25" t="n">
        <v>58</v>
      </c>
      <c r="D5321" s="26" t="n">
        <v>62058</v>
      </c>
      <c r="E5321" s="27" t="n">
        <f aca="false">+IF(L5321=F5321,1,0)</f>
        <v>0</v>
      </c>
      <c r="F5321" s="28" t="s">
        <v>5946</v>
      </c>
      <c r="G5321" s="28" t="s">
        <v>5754</v>
      </c>
      <c r="H5321" s="28" t="s">
        <v>5872</v>
      </c>
      <c r="I5321" s="25" t="n">
        <v>9505</v>
      </c>
      <c r="J5321" s="29" t="n">
        <v>22.27</v>
      </c>
      <c r="K5321" s="30" t="n">
        <v>396</v>
      </c>
      <c r="L5321" s="28" t="s">
        <v>5872</v>
      </c>
      <c r="M5321" s="28" t="s">
        <v>5881</v>
      </c>
      <c r="N5321" s="30" t="n">
        <v>424</v>
      </c>
      <c r="O5321" s="28" t="s">
        <v>5881</v>
      </c>
    </row>
    <row r="5322" customFormat="false" ht="12.75" hidden="false" customHeight="false" outlineLevel="0" collapsed="false">
      <c r="A5322" s="25" t="n">
        <v>15</v>
      </c>
      <c r="B5322" s="25" t="n">
        <v>62</v>
      </c>
      <c r="C5322" s="25" t="n">
        <v>59</v>
      </c>
      <c r="D5322" s="26" t="n">
        <v>62059</v>
      </c>
      <c r="E5322" s="27" t="n">
        <f aca="false">+IF(L5322=F5322,1,0)</f>
        <v>0</v>
      </c>
      <c r="F5322" s="28" t="s">
        <v>5947</v>
      </c>
      <c r="G5322" s="28" t="s">
        <v>5754</v>
      </c>
      <c r="H5322" s="28" t="s">
        <v>5872</v>
      </c>
      <c r="I5322" s="25" t="n">
        <v>3297</v>
      </c>
      <c r="J5322" s="29" t="n">
        <v>65.32</v>
      </c>
      <c r="K5322" s="30" t="n">
        <v>402</v>
      </c>
      <c r="L5322" s="28" t="s">
        <v>5930</v>
      </c>
      <c r="M5322" s="28" t="s">
        <v>5931</v>
      </c>
      <c r="N5322" s="30" t="n">
        <v>433</v>
      </c>
      <c r="O5322" s="28" t="s">
        <v>5931</v>
      </c>
    </row>
    <row r="5323" customFormat="false" ht="12.75" hidden="false" customHeight="false" outlineLevel="0" collapsed="false">
      <c r="A5323" s="25" t="n">
        <v>15</v>
      </c>
      <c r="B5323" s="25" t="n">
        <v>62</v>
      </c>
      <c r="C5323" s="25" t="n">
        <v>60</v>
      </c>
      <c r="D5323" s="26" t="n">
        <v>62060</v>
      </c>
      <c r="E5323" s="27" t="n">
        <f aca="false">+IF(L5323=F5323,1,0)</f>
        <v>0</v>
      </c>
      <c r="F5323" s="28" t="s">
        <v>5948</v>
      </c>
      <c r="G5323" s="28" t="s">
        <v>5754</v>
      </c>
      <c r="H5323" s="28" t="s">
        <v>5872</v>
      </c>
      <c r="I5323" s="25" t="n">
        <v>3159</v>
      </c>
      <c r="J5323" s="29" t="n">
        <v>9.96</v>
      </c>
      <c r="K5323" s="30" t="n">
        <v>396</v>
      </c>
      <c r="L5323" s="28" t="s">
        <v>5872</v>
      </c>
      <c r="M5323" s="28" t="s">
        <v>5881</v>
      </c>
      <c r="N5323" s="30" t="n">
        <v>424</v>
      </c>
      <c r="O5323" s="28" t="s">
        <v>5881</v>
      </c>
    </row>
    <row r="5324" customFormat="false" ht="12.75" hidden="false" customHeight="false" outlineLevel="0" collapsed="false">
      <c r="A5324" s="25" t="n">
        <v>15</v>
      </c>
      <c r="B5324" s="25" t="n">
        <v>62</v>
      </c>
      <c r="C5324" s="25" t="n">
        <v>61</v>
      </c>
      <c r="D5324" s="26" t="n">
        <v>62061</v>
      </c>
      <c r="E5324" s="27" t="n">
        <f aca="false">+IF(L5324=F5324,1,0)</f>
        <v>0</v>
      </c>
      <c r="F5324" s="28" t="s">
        <v>5949</v>
      </c>
      <c r="G5324" s="28" t="s">
        <v>5754</v>
      </c>
      <c r="H5324" s="28" t="s">
        <v>5872</v>
      </c>
      <c r="I5324" s="25" t="n">
        <v>2350</v>
      </c>
      <c r="J5324" s="29" t="n">
        <v>13.88</v>
      </c>
      <c r="K5324" s="30" t="n">
        <v>404</v>
      </c>
      <c r="L5324" s="28" t="s">
        <v>5788</v>
      </c>
      <c r="M5324" s="28" t="s">
        <v>5789</v>
      </c>
      <c r="N5324" s="30" t="n">
        <v>425</v>
      </c>
      <c r="O5324" s="28" t="s">
        <v>5910</v>
      </c>
    </row>
    <row r="5325" customFormat="false" ht="12.75" hidden="false" customHeight="false" outlineLevel="0" collapsed="false">
      <c r="A5325" s="25" t="n">
        <v>15</v>
      </c>
      <c r="B5325" s="25" t="n">
        <v>62</v>
      </c>
      <c r="C5325" s="25" t="n">
        <v>62</v>
      </c>
      <c r="D5325" s="26" t="n">
        <v>62062</v>
      </c>
      <c r="E5325" s="27" t="n">
        <f aca="false">+IF(L5325=F5325,1,0)</f>
        <v>0</v>
      </c>
      <c r="F5325" s="28" t="s">
        <v>5950</v>
      </c>
      <c r="G5325" s="28" t="s">
        <v>5754</v>
      </c>
      <c r="H5325" s="28" t="s">
        <v>5872</v>
      </c>
      <c r="I5325" s="25" t="n">
        <v>2280</v>
      </c>
      <c r="J5325" s="29" t="n">
        <v>16.17</v>
      </c>
      <c r="K5325" s="30" t="n">
        <v>398</v>
      </c>
      <c r="L5325" s="28" t="s">
        <v>5924</v>
      </c>
      <c r="M5325" s="28" t="s">
        <v>5925</v>
      </c>
      <c r="N5325" s="30" t="n">
        <v>428</v>
      </c>
      <c r="O5325" s="28" t="s">
        <v>5925</v>
      </c>
    </row>
    <row r="5326" customFormat="false" ht="12.75" hidden="false" customHeight="false" outlineLevel="0" collapsed="false">
      <c r="A5326" s="25" t="n">
        <v>15</v>
      </c>
      <c r="B5326" s="25" t="n">
        <v>62</v>
      </c>
      <c r="C5326" s="25" t="n">
        <v>63</v>
      </c>
      <c r="D5326" s="26" t="n">
        <v>62063</v>
      </c>
      <c r="E5326" s="27" t="n">
        <f aca="false">+IF(L5326=F5326,1,0)</f>
        <v>0</v>
      </c>
      <c r="F5326" s="28" t="s">
        <v>5951</v>
      </c>
      <c r="G5326" s="28" t="s">
        <v>5754</v>
      </c>
      <c r="H5326" s="28" t="s">
        <v>5872</v>
      </c>
      <c r="I5326" s="25" t="n">
        <v>877</v>
      </c>
      <c r="J5326" s="29" t="n">
        <v>15.18</v>
      </c>
      <c r="K5326" s="30" t="n">
        <v>398</v>
      </c>
      <c r="L5326" s="28" t="s">
        <v>5924</v>
      </c>
      <c r="M5326" s="28" t="s">
        <v>5925</v>
      </c>
      <c r="N5326" s="30" t="n">
        <v>428</v>
      </c>
      <c r="O5326" s="28" t="s">
        <v>5925</v>
      </c>
    </row>
    <row r="5327" customFormat="false" ht="12.75" hidden="false" customHeight="false" outlineLevel="0" collapsed="false">
      <c r="A5327" s="25" t="n">
        <v>15</v>
      </c>
      <c r="B5327" s="25" t="n">
        <v>62</v>
      </c>
      <c r="C5327" s="25" t="n">
        <v>64</v>
      </c>
      <c r="D5327" s="26" t="n">
        <v>62064</v>
      </c>
      <c r="E5327" s="27" t="n">
        <f aca="false">+IF(L5327=F5327,1,0)</f>
        <v>1</v>
      </c>
      <c r="F5327" s="28" t="s">
        <v>5952</v>
      </c>
      <c r="G5327" s="28" t="s">
        <v>5754</v>
      </c>
      <c r="H5327" s="28" t="s">
        <v>5872</v>
      </c>
      <c r="I5327" s="25" t="n">
        <v>3752</v>
      </c>
      <c r="J5327" s="29" t="n">
        <v>48.78</v>
      </c>
      <c r="K5327" s="30" t="n">
        <v>402</v>
      </c>
      <c r="L5327" s="28" t="s">
        <v>5930</v>
      </c>
      <c r="M5327" s="28" t="s">
        <v>5931</v>
      </c>
      <c r="N5327" s="30" t="n">
        <v>433</v>
      </c>
      <c r="O5327" s="28" t="s">
        <v>5931</v>
      </c>
    </row>
    <row r="5328" customFormat="false" ht="12.75" hidden="false" customHeight="false" outlineLevel="0" collapsed="false">
      <c r="A5328" s="25" t="n">
        <v>15</v>
      </c>
      <c r="B5328" s="25" t="n">
        <v>62</v>
      </c>
      <c r="C5328" s="25" t="n">
        <v>65</v>
      </c>
      <c r="D5328" s="26" t="n">
        <v>62065</v>
      </c>
      <c r="E5328" s="27" t="n">
        <f aca="false">+IF(L5328=F5328,1,0)</f>
        <v>0</v>
      </c>
      <c r="F5328" s="28" t="s">
        <v>5953</v>
      </c>
      <c r="G5328" s="28" t="s">
        <v>5754</v>
      </c>
      <c r="H5328" s="28" t="s">
        <v>5872</v>
      </c>
      <c r="I5328" s="25" t="n">
        <v>1180</v>
      </c>
      <c r="J5328" s="29" t="n">
        <v>6.33</v>
      </c>
      <c r="K5328" s="30" t="n">
        <v>396</v>
      </c>
      <c r="L5328" s="28" t="s">
        <v>5872</v>
      </c>
      <c r="M5328" s="28" t="s">
        <v>5881</v>
      </c>
      <c r="N5328" s="30" t="n">
        <v>424</v>
      </c>
      <c r="O5328" s="28" t="s">
        <v>5881</v>
      </c>
    </row>
    <row r="5329" customFormat="false" ht="12.75" hidden="false" customHeight="false" outlineLevel="0" collapsed="false">
      <c r="A5329" s="25" t="n">
        <v>15</v>
      </c>
      <c r="B5329" s="25" t="n">
        <v>62</v>
      </c>
      <c r="C5329" s="25" t="n">
        <v>66</v>
      </c>
      <c r="D5329" s="26" t="n">
        <v>62066</v>
      </c>
      <c r="E5329" s="27" t="n">
        <f aca="false">+IF(L5329=F5329,1,0)</f>
        <v>0</v>
      </c>
      <c r="F5329" s="28" t="s">
        <v>5954</v>
      </c>
      <c r="G5329" s="28" t="s">
        <v>5754</v>
      </c>
      <c r="H5329" s="28" t="s">
        <v>5872</v>
      </c>
      <c r="I5329" s="25" t="n">
        <v>805</v>
      </c>
      <c r="J5329" s="29" t="n">
        <v>2.03</v>
      </c>
      <c r="K5329" s="30" t="n">
        <v>396</v>
      </c>
      <c r="L5329" s="28" t="s">
        <v>5872</v>
      </c>
      <c r="M5329" s="28" t="s">
        <v>5881</v>
      </c>
      <c r="N5329" s="30" t="n">
        <v>424</v>
      </c>
      <c r="O5329" s="28" t="s">
        <v>5881</v>
      </c>
    </row>
    <row r="5330" customFormat="false" ht="12.75" hidden="false" customHeight="false" outlineLevel="0" collapsed="false">
      <c r="A5330" s="25" t="n">
        <v>15</v>
      </c>
      <c r="B5330" s="25" t="n">
        <v>62</v>
      </c>
      <c r="C5330" s="25" t="n">
        <v>67</v>
      </c>
      <c r="D5330" s="26" t="n">
        <v>62067</v>
      </c>
      <c r="E5330" s="27" t="n">
        <f aca="false">+IF(L5330=F5330,1,0)</f>
        <v>0</v>
      </c>
      <c r="F5330" s="28" t="s">
        <v>5955</v>
      </c>
      <c r="G5330" s="28" t="s">
        <v>5754</v>
      </c>
      <c r="H5330" s="28" t="s">
        <v>5872</v>
      </c>
      <c r="I5330" s="25" t="n">
        <v>3226</v>
      </c>
      <c r="J5330" s="29" t="n">
        <v>18.89</v>
      </c>
      <c r="K5330" s="30" t="n">
        <v>396</v>
      </c>
      <c r="L5330" s="28" t="s">
        <v>5872</v>
      </c>
      <c r="M5330" s="28" t="s">
        <v>5881</v>
      </c>
      <c r="N5330" s="30" t="n">
        <v>424</v>
      </c>
      <c r="O5330" s="28" t="s">
        <v>5881</v>
      </c>
    </row>
    <row r="5331" customFormat="false" ht="12.75" hidden="false" customHeight="false" outlineLevel="0" collapsed="false">
      <c r="A5331" s="25" t="n">
        <v>15</v>
      </c>
      <c r="B5331" s="25" t="n">
        <v>62</v>
      </c>
      <c r="C5331" s="25" t="n">
        <v>68</v>
      </c>
      <c r="D5331" s="26" t="n">
        <v>62068</v>
      </c>
      <c r="E5331" s="27" t="n">
        <f aca="false">+IF(L5331=F5331,1,0)</f>
        <v>0</v>
      </c>
      <c r="F5331" s="28" t="s">
        <v>5956</v>
      </c>
      <c r="G5331" s="28" t="s">
        <v>5754</v>
      </c>
      <c r="H5331" s="28" t="s">
        <v>5872</v>
      </c>
      <c r="I5331" s="25" t="n">
        <v>3706</v>
      </c>
      <c r="J5331" s="29" t="n">
        <v>18.15</v>
      </c>
      <c r="K5331" s="30" t="n">
        <v>404</v>
      </c>
      <c r="L5331" s="28" t="s">
        <v>5788</v>
      </c>
      <c r="M5331" s="28" t="s">
        <v>5789</v>
      </c>
      <c r="N5331" s="30" t="n">
        <v>435</v>
      </c>
      <c r="O5331" s="28" t="s">
        <v>5877</v>
      </c>
    </row>
    <row r="5332" customFormat="false" ht="12.75" hidden="false" customHeight="false" outlineLevel="0" collapsed="false">
      <c r="A5332" s="25" t="n">
        <v>15</v>
      </c>
      <c r="B5332" s="25" t="n">
        <v>62</v>
      </c>
      <c r="C5332" s="25" t="n">
        <v>69</v>
      </c>
      <c r="D5332" s="26" t="n">
        <v>62069</v>
      </c>
      <c r="E5332" s="27" t="n">
        <f aca="false">+IF(L5332=F5332,1,0)</f>
        <v>0</v>
      </c>
      <c r="F5332" s="28" t="s">
        <v>5957</v>
      </c>
      <c r="G5332" s="28" t="s">
        <v>5754</v>
      </c>
      <c r="H5332" s="28" t="s">
        <v>5872</v>
      </c>
      <c r="I5332" s="25" t="n">
        <v>1067</v>
      </c>
      <c r="J5332" s="29" t="n">
        <v>16.26</v>
      </c>
      <c r="K5332" s="30" t="n">
        <v>400</v>
      </c>
      <c r="L5332" s="28" t="s">
        <v>5894</v>
      </c>
      <c r="M5332" s="28" t="s">
        <v>5895</v>
      </c>
      <c r="N5332" s="30" t="n">
        <v>426</v>
      </c>
      <c r="O5332" s="28" t="s">
        <v>5903</v>
      </c>
    </row>
    <row r="5333" customFormat="false" ht="12.75" hidden="false" customHeight="false" outlineLevel="0" collapsed="false">
      <c r="A5333" s="25" t="n">
        <v>15</v>
      </c>
      <c r="B5333" s="25" t="n">
        <v>62</v>
      </c>
      <c r="C5333" s="25" t="n">
        <v>70</v>
      </c>
      <c r="D5333" s="26" t="n">
        <v>62070</v>
      </c>
      <c r="E5333" s="27" t="n">
        <f aca="false">+IF(L5333=F5333,1,0)</f>
        <v>1</v>
      </c>
      <c r="F5333" s="28" t="s">
        <v>5862</v>
      </c>
      <c r="G5333" s="28" t="s">
        <v>5754</v>
      </c>
      <c r="H5333" s="28" t="s">
        <v>5872</v>
      </c>
      <c r="I5333" s="25" t="n">
        <v>11558</v>
      </c>
      <c r="J5333" s="29" t="n">
        <v>62.92</v>
      </c>
      <c r="K5333" s="30" t="n">
        <v>403</v>
      </c>
      <c r="L5333" s="28" t="s">
        <v>5862</v>
      </c>
      <c r="M5333" s="28" t="s">
        <v>5863</v>
      </c>
      <c r="N5333" s="30" t="n">
        <v>434</v>
      </c>
      <c r="O5333" s="28" t="s">
        <v>5863</v>
      </c>
    </row>
    <row r="5334" customFormat="false" ht="12.75" hidden="false" customHeight="false" outlineLevel="0" collapsed="false">
      <c r="A5334" s="25" t="n">
        <v>15</v>
      </c>
      <c r="B5334" s="25" t="n">
        <v>62</v>
      </c>
      <c r="C5334" s="25" t="n">
        <v>71</v>
      </c>
      <c r="D5334" s="26" t="n">
        <v>62071</v>
      </c>
      <c r="E5334" s="27" t="n">
        <f aca="false">+IF(L5334=F5334,1,0)</f>
        <v>0</v>
      </c>
      <c r="F5334" s="28" t="s">
        <v>5958</v>
      </c>
      <c r="G5334" s="28" t="s">
        <v>5754</v>
      </c>
      <c r="H5334" s="28" t="s">
        <v>5872</v>
      </c>
      <c r="I5334" s="25" t="n">
        <v>4185</v>
      </c>
      <c r="J5334" s="29" t="n">
        <v>10.88</v>
      </c>
      <c r="K5334" s="30" t="n">
        <v>396</v>
      </c>
      <c r="L5334" s="28" t="s">
        <v>5872</v>
      </c>
      <c r="M5334" s="28" t="s">
        <v>5881</v>
      </c>
      <c r="N5334" s="30" t="n">
        <v>424</v>
      </c>
      <c r="O5334" s="28" t="s">
        <v>5881</v>
      </c>
    </row>
    <row r="5335" customFormat="false" ht="12.75" hidden="false" customHeight="false" outlineLevel="0" collapsed="false">
      <c r="A5335" s="25" t="n">
        <v>15</v>
      </c>
      <c r="B5335" s="25" t="n">
        <v>62</v>
      </c>
      <c r="C5335" s="25" t="n">
        <v>72</v>
      </c>
      <c r="D5335" s="26" t="n">
        <v>62072</v>
      </c>
      <c r="E5335" s="27" t="n">
        <f aca="false">+IF(L5335=F5335,1,0)</f>
        <v>0</v>
      </c>
      <c r="F5335" s="28" t="s">
        <v>5959</v>
      </c>
      <c r="G5335" s="28" t="s">
        <v>5754</v>
      </c>
      <c r="H5335" s="28" t="s">
        <v>5872</v>
      </c>
      <c r="I5335" s="25" t="n">
        <v>646</v>
      </c>
      <c r="J5335" s="29" t="n">
        <v>13.17</v>
      </c>
      <c r="K5335" s="30" t="n">
        <v>400</v>
      </c>
      <c r="L5335" s="28" t="s">
        <v>5894</v>
      </c>
      <c r="M5335" s="28" t="s">
        <v>5895</v>
      </c>
      <c r="N5335" s="30" t="n">
        <v>430</v>
      </c>
      <c r="O5335" s="28" t="s">
        <v>5895</v>
      </c>
    </row>
    <row r="5336" customFormat="false" ht="12.75" hidden="false" customHeight="false" outlineLevel="0" collapsed="false">
      <c r="A5336" s="25" t="n">
        <v>15</v>
      </c>
      <c r="B5336" s="25" t="n">
        <v>62</v>
      </c>
      <c r="C5336" s="25" t="n">
        <v>73</v>
      </c>
      <c r="D5336" s="26" t="n">
        <v>62073</v>
      </c>
      <c r="E5336" s="27" t="n">
        <f aca="false">+IF(L5336=F5336,1,0)</f>
        <v>0</v>
      </c>
      <c r="F5336" s="28" t="s">
        <v>5960</v>
      </c>
      <c r="G5336" s="28" t="s">
        <v>5754</v>
      </c>
      <c r="H5336" s="28" t="s">
        <v>5872</v>
      </c>
      <c r="I5336" s="25" t="n">
        <v>4163</v>
      </c>
      <c r="J5336" s="29" t="n">
        <v>31.03</v>
      </c>
      <c r="K5336" s="30" t="n">
        <v>404</v>
      </c>
      <c r="L5336" s="28" t="s">
        <v>5788</v>
      </c>
      <c r="M5336" s="28" t="s">
        <v>5789</v>
      </c>
      <c r="N5336" s="30" t="n">
        <v>435</v>
      </c>
      <c r="O5336" s="28" t="s">
        <v>5877</v>
      </c>
    </row>
    <row r="5337" customFormat="false" ht="12.75" hidden="false" customHeight="false" outlineLevel="0" collapsed="false">
      <c r="A5337" s="25" t="n">
        <v>15</v>
      </c>
      <c r="B5337" s="25" t="n">
        <v>62</v>
      </c>
      <c r="C5337" s="25" t="n">
        <v>74</v>
      </c>
      <c r="D5337" s="26" t="n">
        <v>62074</v>
      </c>
      <c r="E5337" s="27" t="n">
        <f aca="false">+IF(L5337=F5337,1,0)</f>
        <v>1</v>
      </c>
      <c r="F5337" s="28" t="s">
        <v>5788</v>
      </c>
      <c r="G5337" s="28" t="s">
        <v>5754</v>
      </c>
      <c r="H5337" s="28" t="s">
        <v>5872</v>
      </c>
      <c r="I5337" s="25" t="n">
        <v>5756</v>
      </c>
      <c r="J5337" s="29" t="n">
        <v>9.83</v>
      </c>
      <c r="K5337" s="30" t="n">
        <v>404</v>
      </c>
      <c r="L5337" s="28" t="s">
        <v>5788</v>
      </c>
      <c r="M5337" s="28" t="s">
        <v>5789</v>
      </c>
      <c r="N5337" s="30" t="n">
        <v>435</v>
      </c>
      <c r="O5337" s="28" t="s">
        <v>5877</v>
      </c>
    </row>
    <row r="5338" customFormat="false" ht="12.75" hidden="false" customHeight="false" outlineLevel="0" collapsed="false">
      <c r="A5338" s="25" t="n">
        <v>15</v>
      </c>
      <c r="B5338" s="25" t="n">
        <v>62</v>
      </c>
      <c r="C5338" s="25" t="n">
        <v>75</v>
      </c>
      <c r="D5338" s="26" t="n">
        <v>62075</v>
      </c>
      <c r="E5338" s="27" t="n">
        <f aca="false">+IF(L5338=F5338,1,0)</f>
        <v>0</v>
      </c>
      <c r="F5338" s="28" t="s">
        <v>5961</v>
      </c>
      <c r="G5338" s="28" t="s">
        <v>5754</v>
      </c>
      <c r="H5338" s="28" t="s">
        <v>5872</v>
      </c>
      <c r="I5338" s="25" t="n">
        <v>1605</v>
      </c>
      <c r="J5338" s="29" t="n">
        <v>27.16</v>
      </c>
      <c r="K5338" s="30" t="n">
        <v>396</v>
      </c>
      <c r="L5338" s="28" t="s">
        <v>5872</v>
      </c>
      <c r="M5338" s="28" t="s">
        <v>5881</v>
      </c>
      <c r="N5338" s="30" t="n">
        <v>427</v>
      </c>
      <c r="O5338" s="28" t="s">
        <v>5897</v>
      </c>
    </row>
    <row r="5339" customFormat="false" ht="12.75" hidden="false" customHeight="false" outlineLevel="0" collapsed="false">
      <c r="A5339" s="25" t="n">
        <v>15</v>
      </c>
      <c r="B5339" s="25" t="n">
        <v>62</v>
      </c>
      <c r="C5339" s="25" t="n">
        <v>76</v>
      </c>
      <c r="D5339" s="26" t="n">
        <v>62076</v>
      </c>
      <c r="E5339" s="27" t="n">
        <f aca="false">+IF(L5339=F5339,1,0)</f>
        <v>0</v>
      </c>
      <c r="F5339" s="28" t="s">
        <v>5962</v>
      </c>
      <c r="G5339" s="28" t="s">
        <v>5754</v>
      </c>
      <c r="H5339" s="28" t="s">
        <v>5872</v>
      </c>
      <c r="I5339" s="25" t="n">
        <v>3522</v>
      </c>
      <c r="J5339" s="29" t="n">
        <v>26.47</v>
      </c>
      <c r="K5339" s="30" t="n">
        <v>396</v>
      </c>
      <c r="L5339" s="28" t="s">
        <v>5872</v>
      </c>
      <c r="M5339" s="28" t="s">
        <v>5881</v>
      </c>
      <c r="N5339" s="30" t="n">
        <v>436</v>
      </c>
      <c r="O5339" s="28" t="s">
        <v>5899</v>
      </c>
    </row>
    <row r="5340" customFormat="false" ht="12.75" hidden="false" customHeight="false" outlineLevel="0" collapsed="false">
      <c r="A5340" s="25" t="n">
        <v>15</v>
      </c>
      <c r="B5340" s="25" t="n">
        <v>62</v>
      </c>
      <c r="C5340" s="25" t="n">
        <v>77</v>
      </c>
      <c r="D5340" s="26" t="n">
        <v>62077</v>
      </c>
      <c r="E5340" s="27" t="n">
        <f aca="false">+IF(L5340=F5340,1,0)</f>
        <v>0</v>
      </c>
      <c r="F5340" s="28" t="s">
        <v>5963</v>
      </c>
      <c r="G5340" s="28" t="s">
        <v>5754</v>
      </c>
      <c r="H5340" s="28" t="s">
        <v>5872</v>
      </c>
      <c r="I5340" s="25" t="n">
        <v>3029</v>
      </c>
      <c r="J5340" s="29" t="n">
        <v>35.91</v>
      </c>
      <c r="K5340" s="30" t="n">
        <v>396</v>
      </c>
      <c r="L5340" s="28" t="s">
        <v>5872</v>
      </c>
      <c r="M5340" s="28" t="s">
        <v>5881</v>
      </c>
      <c r="N5340" s="30" t="n">
        <v>427</v>
      </c>
      <c r="O5340" s="28" t="s">
        <v>5897</v>
      </c>
    </row>
    <row r="5341" customFormat="false" ht="12.75" hidden="false" customHeight="false" outlineLevel="0" collapsed="false">
      <c r="A5341" s="25" t="n">
        <v>15</v>
      </c>
      <c r="B5341" s="25" t="n">
        <v>62</v>
      </c>
      <c r="C5341" s="25" t="n">
        <v>78</v>
      </c>
      <c r="D5341" s="26" t="n">
        <v>62078</v>
      </c>
      <c r="E5341" s="27" t="n">
        <f aca="false">+IF(L5341=F5341,1,0)</f>
        <v>0</v>
      </c>
      <c r="F5341" s="28" t="s">
        <v>5964</v>
      </c>
      <c r="G5341" s="28" t="s">
        <v>5754</v>
      </c>
      <c r="H5341" s="28" t="s">
        <v>5872</v>
      </c>
      <c r="I5341" s="25" t="n">
        <v>691</v>
      </c>
      <c r="J5341" s="29" t="n">
        <v>9.85</v>
      </c>
      <c r="K5341" s="30" t="n">
        <v>395</v>
      </c>
      <c r="L5341" s="28" t="s">
        <v>5878</v>
      </c>
      <c r="M5341" s="28" t="s">
        <v>5879</v>
      </c>
      <c r="N5341" s="30" t="n">
        <v>423</v>
      </c>
      <c r="O5341" s="28" t="s">
        <v>5879</v>
      </c>
    </row>
    <row r="5342" customFormat="false" ht="12.75" hidden="false" customHeight="false" outlineLevel="0" collapsed="false">
      <c r="A5342" s="25" t="n">
        <v>15</v>
      </c>
      <c r="B5342" s="25" t="n">
        <v>63</v>
      </c>
      <c r="C5342" s="25" t="n">
        <v>1</v>
      </c>
      <c r="D5342" s="26" t="n">
        <v>63001</v>
      </c>
      <c r="E5342" s="27" t="n">
        <f aca="false">+IF(L5342=F5342,1,0)</f>
        <v>0</v>
      </c>
      <c r="F5342" s="28" t="s">
        <v>5965</v>
      </c>
      <c r="G5342" s="28" t="s">
        <v>5754</v>
      </c>
      <c r="H5342" s="28" t="s">
        <v>5966</v>
      </c>
      <c r="I5342" s="25" t="n">
        <v>45688</v>
      </c>
      <c r="J5342" s="29" t="n">
        <v>54.08</v>
      </c>
      <c r="K5342" s="30" t="n">
        <v>409</v>
      </c>
      <c r="L5342" s="28" t="s">
        <v>5966</v>
      </c>
      <c r="M5342" s="28" t="s">
        <v>5794</v>
      </c>
      <c r="N5342" s="30" t="n">
        <v>442</v>
      </c>
      <c r="O5342" s="28" t="s">
        <v>5794</v>
      </c>
    </row>
    <row r="5343" customFormat="false" ht="12.75" hidden="false" customHeight="false" outlineLevel="0" collapsed="false">
      <c r="A5343" s="25" t="n">
        <v>15</v>
      </c>
      <c r="B5343" s="25" t="n">
        <v>63</v>
      </c>
      <c r="C5343" s="25" t="n">
        <v>2</v>
      </c>
      <c r="D5343" s="26" t="n">
        <v>63002</v>
      </c>
      <c r="E5343" s="27" t="n">
        <f aca="false">+IF(L5343=F5343,1,0)</f>
        <v>0</v>
      </c>
      <c r="F5343" s="28" t="s">
        <v>5967</v>
      </c>
      <c r="G5343" s="28" t="s">
        <v>5754</v>
      </c>
      <c r="H5343" s="28" t="s">
        <v>5966</v>
      </c>
      <c r="I5343" s="25" t="n">
        <v>62319</v>
      </c>
      <c r="J5343" s="29" t="n">
        <v>17.99</v>
      </c>
      <c r="K5343" s="30" t="n">
        <v>409</v>
      </c>
      <c r="L5343" s="28" t="s">
        <v>5966</v>
      </c>
      <c r="M5343" s="28" t="s">
        <v>5794</v>
      </c>
      <c r="N5343" s="30" t="n">
        <v>442</v>
      </c>
      <c r="O5343" s="28" t="s">
        <v>5794</v>
      </c>
    </row>
    <row r="5344" customFormat="false" ht="12.75" hidden="false" customHeight="false" outlineLevel="0" collapsed="false">
      <c r="A5344" s="25" t="n">
        <v>15</v>
      </c>
      <c r="B5344" s="25" t="n">
        <v>63</v>
      </c>
      <c r="C5344" s="25" t="n">
        <v>3</v>
      </c>
      <c r="D5344" s="26" t="n">
        <v>63003</v>
      </c>
      <c r="E5344" s="27" t="n">
        <f aca="false">+IF(L5344=F5344,1,0)</f>
        <v>0</v>
      </c>
      <c r="F5344" s="28" t="s">
        <v>5968</v>
      </c>
      <c r="G5344" s="28" t="s">
        <v>5754</v>
      </c>
      <c r="H5344" s="28" t="s">
        <v>5966</v>
      </c>
      <c r="I5344" s="25" t="n">
        <v>7348</v>
      </c>
      <c r="J5344" s="29" t="n">
        <v>19.62</v>
      </c>
      <c r="K5344" s="30" t="n">
        <v>425</v>
      </c>
      <c r="L5344" s="28" t="s">
        <v>5969</v>
      </c>
      <c r="M5344" s="28" t="s">
        <v>5970</v>
      </c>
      <c r="N5344" s="30" t="n">
        <v>437</v>
      </c>
      <c r="O5344" s="28" t="s">
        <v>5971</v>
      </c>
    </row>
    <row r="5345" customFormat="false" ht="12.75" hidden="false" customHeight="false" outlineLevel="0" collapsed="false">
      <c r="A5345" s="25" t="n">
        <v>15</v>
      </c>
      <c r="B5345" s="25" t="n">
        <v>63</v>
      </c>
      <c r="C5345" s="25" t="n">
        <v>4</v>
      </c>
      <c r="D5345" s="26" t="n">
        <v>63004</v>
      </c>
      <c r="E5345" s="27" t="n">
        <f aca="false">+IF(L5345=F5345,1,0)</f>
        <v>0</v>
      </c>
      <c r="F5345" s="28" t="s">
        <v>5972</v>
      </c>
      <c r="G5345" s="28" t="s">
        <v>5754</v>
      </c>
      <c r="H5345" s="28" t="s">
        <v>5966</v>
      </c>
      <c r="I5345" s="25" t="n">
        <v>5855</v>
      </c>
      <c r="J5345" s="29" t="n">
        <v>6.39</v>
      </c>
      <c r="K5345" s="30" t="n">
        <v>405</v>
      </c>
      <c r="L5345" s="28" t="s">
        <v>5973</v>
      </c>
      <c r="M5345" s="28" t="s">
        <v>5974</v>
      </c>
      <c r="N5345" s="30" t="n">
        <v>438</v>
      </c>
      <c r="O5345" s="28" t="s">
        <v>5974</v>
      </c>
    </row>
    <row r="5346" customFormat="false" ht="12.75" hidden="false" customHeight="false" outlineLevel="0" collapsed="false">
      <c r="A5346" s="25" t="n">
        <v>15</v>
      </c>
      <c r="B5346" s="25" t="n">
        <v>63</v>
      </c>
      <c r="C5346" s="25" t="n">
        <v>5</v>
      </c>
      <c r="D5346" s="26" t="n">
        <v>63005</v>
      </c>
      <c r="E5346" s="27" t="n">
        <f aca="false">+IF(L5346=F5346,1,0)</f>
        <v>0</v>
      </c>
      <c r="F5346" s="28" t="s">
        <v>5975</v>
      </c>
      <c r="G5346" s="28" t="s">
        <v>5754</v>
      </c>
      <c r="H5346" s="28" t="s">
        <v>5966</v>
      </c>
      <c r="I5346" s="25" t="n">
        <v>38510</v>
      </c>
      <c r="J5346" s="29" t="n">
        <v>4.68</v>
      </c>
      <c r="K5346" s="30" t="n">
        <v>409</v>
      </c>
      <c r="L5346" s="28" t="s">
        <v>5966</v>
      </c>
      <c r="M5346" s="28" t="s">
        <v>5794</v>
      </c>
      <c r="N5346" s="30" t="n">
        <v>442</v>
      </c>
      <c r="O5346" s="28" t="s">
        <v>5794</v>
      </c>
    </row>
    <row r="5347" customFormat="false" ht="12.75" hidden="false" customHeight="false" outlineLevel="0" collapsed="false">
      <c r="A5347" s="25" t="n">
        <v>15</v>
      </c>
      <c r="B5347" s="25" t="n">
        <v>63</v>
      </c>
      <c r="C5347" s="25" t="n">
        <v>6</v>
      </c>
      <c r="D5347" s="26" t="n">
        <v>63006</v>
      </c>
      <c r="E5347" s="27" t="n">
        <f aca="false">+IF(L5347=F5347,1,0)</f>
        <v>0</v>
      </c>
      <c r="F5347" s="28" t="s">
        <v>5976</v>
      </c>
      <c r="G5347" s="28" t="s">
        <v>5754</v>
      </c>
      <c r="H5347" s="28" t="s">
        <v>5966</v>
      </c>
      <c r="I5347" s="25" t="n">
        <v>26507</v>
      </c>
      <c r="J5347" s="29" t="n">
        <v>13.29</v>
      </c>
      <c r="K5347" s="30" t="n">
        <v>409</v>
      </c>
      <c r="L5347" s="28" t="s">
        <v>5966</v>
      </c>
      <c r="M5347" s="28" t="s">
        <v>5794</v>
      </c>
      <c r="N5347" s="30" t="n">
        <v>442</v>
      </c>
      <c r="O5347" s="28" t="s">
        <v>5794</v>
      </c>
    </row>
    <row r="5348" customFormat="false" ht="12.75" hidden="false" customHeight="false" outlineLevel="0" collapsed="false">
      <c r="A5348" s="25" t="n">
        <v>15</v>
      </c>
      <c r="B5348" s="25" t="n">
        <v>63</v>
      </c>
      <c r="C5348" s="25" t="n">
        <v>7</v>
      </c>
      <c r="D5348" s="26" t="n">
        <v>63007</v>
      </c>
      <c r="E5348" s="27" t="n">
        <f aca="false">+IF(L5348=F5348,1,0)</f>
        <v>0</v>
      </c>
      <c r="F5348" s="28" t="s">
        <v>5977</v>
      </c>
      <c r="G5348" s="28" t="s">
        <v>5754</v>
      </c>
      <c r="H5348" s="28" t="s">
        <v>5966</v>
      </c>
      <c r="I5348" s="25" t="n">
        <v>8591</v>
      </c>
      <c r="J5348" s="29" t="n">
        <v>11.07</v>
      </c>
      <c r="K5348" s="30" t="n">
        <v>408</v>
      </c>
      <c r="L5348" s="28" t="s">
        <v>5978</v>
      </c>
      <c r="M5348" s="28" t="s">
        <v>5979</v>
      </c>
      <c r="N5348" s="30" t="n">
        <v>441</v>
      </c>
      <c r="O5348" s="28" t="s">
        <v>5979</v>
      </c>
    </row>
    <row r="5349" customFormat="false" ht="12.75" hidden="false" customHeight="false" outlineLevel="0" collapsed="false">
      <c r="A5349" s="25" t="n">
        <v>15</v>
      </c>
      <c r="B5349" s="25" t="n">
        <v>63</v>
      </c>
      <c r="C5349" s="25" t="n">
        <v>8</v>
      </c>
      <c r="D5349" s="26" t="n">
        <v>63008</v>
      </c>
      <c r="E5349" s="27" t="n">
        <f aca="false">+IF(L5349=F5349,1,0)</f>
        <v>0</v>
      </c>
      <c r="F5349" s="28" t="s">
        <v>5980</v>
      </c>
      <c r="G5349" s="28" t="s">
        <v>5754</v>
      </c>
      <c r="H5349" s="28" t="s">
        <v>5966</v>
      </c>
      <c r="I5349" s="25" t="n">
        <v>27618</v>
      </c>
      <c r="J5349" s="29" t="n">
        <v>11.2</v>
      </c>
      <c r="K5349" s="30" t="n">
        <v>412</v>
      </c>
      <c r="L5349" s="28" t="s">
        <v>5981</v>
      </c>
      <c r="M5349" s="28" t="s">
        <v>5982</v>
      </c>
      <c r="N5349" s="30" t="n">
        <v>446</v>
      </c>
      <c r="O5349" s="28" t="s">
        <v>5983</v>
      </c>
    </row>
    <row r="5350" customFormat="false" ht="12.75" hidden="false" customHeight="false" outlineLevel="0" collapsed="false">
      <c r="A5350" s="25" t="n">
        <v>15</v>
      </c>
      <c r="B5350" s="25" t="n">
        <v>63</v>
      </c>
      <c r="C5350" s="25" t="n">
        <v>9</v>
      </c>
      <c r="D5350" s="26" t="n">
        <v>63009</v>
      </c>
      <c r="E5350" s="27" t="n">
        <f aca="false">+IF(L5350=F5350,1,0)</f>
        <v>0</v>
      </c>
      <c r="F5350" s="28" t="s">
        <v>5984</v>
      </c>
      <c r="G5350" s="28" t="s">
        <v>5754</v>
      </c>
      <c r="H5350" s="28" t="s">
        <v>5966</v>
      </c>
      <c r="I5350" s="25" t="n">
        <v>10638</v>
      </c>
      <c r="J5350" s="29" t="n">
        <v>7.49</v>
      </c>
      <c r="K5350" s="30" t="n">
        <v>412</v>
      </c>
      <c r="L5350" s="28" t="s">
        <v>5981</v>
      </c>
      <c r="M5350" s="28" t="s">
        <v>5982</v>
      </c>
      <c r="N5350" s="30" t="n">
        <v>446</v>
      </c>
      <c r="O5350" s="28" t="s">
        <v>5983</v>
      </c>
    </row>
    <row r="5351" customFormat="false" ht="12.75" hidden="false" customHeight="false" outlineLevel="0" collapsed="false">
      <c r="A5351" s="25" t="n">
        <v>15</v>
      </c>
      <c r="B5351" s="25" t="n">
        <v>63</v>
      </c>
      <c r="C5351" s="25" t="n">
        <v>10</v>
      </c>
      <c r="D5351" s="26" t="n">
        <v>63010</v>
      </c>
      <c r="E5351" s="27" t="n">
        <f aca="false">+IF(L5351=F5351,1,0)</f>
        <v>0</v>
      </c>
      <c r="F5351" s="28" t="s">
        <v>5985</v>
      </c>
      <c r="G5351" s="28" t="s">
        <v>5754</v>
      </c>
      <c r="H5351" s="28" t="s">
        <v>5966</v>
      </c>
      <c r="I5351" s="25" t="n">
        <v>15309</v>
      </c>
      <c r="J5351" s="29" t="n">
        <v>5.64</v>
      </c>
      <c r="K5351" s="30" t="n">
        <v>410</v>
      </c>
      <c r="L5351" s="28" t="s">
        <v>5986</v>
      </c>
      <c r="M5351" s="28" t="s">
        <v>5987</v>
      </c>
      <c r="N5351" s="30" t="n">
        <v>443</v>
      </c>
      <c r="O5351" s="28" t="s">
        <v>5987</v>
      </c>
    </row>
    <row r="5352" customFormat="false" ht="12.75" hidden="false" customHeight="false" outlineLevel="0" collapsed="false">
      <c r="A5352" s="25" t="n">
        <v>15</v>
      </c>
      <c r="B5352" s="25" t="n">
        <v>63</v>
      </c>
      <c r="C5352" s="25" t="n">
        <v>11</v>
      </c>
      <c r="D5352" s="26" t="n">
        <v>63011</v>
      </c>
      <c r="E5352" s="27" t="n">
        <f aca="false">+IF(L5352=F5352,1,0)</f>
        <v>0</v>
      </c>
      <c r="F5352" s="28" t="s">
        <v>5988</v>
      </c>
      <c r="G5352" s="28" t="s">
        <v>5754</v>
      </c>
      <c r="H5352" s="28" t="s">
        <v>5966</v>
      </c>
      <c r="I5352" s="25" t="n">
        <v>36966</v>
      </c>
      <c r="J5352" s="29" t="n">
        <v>27.11</v>
      </c>
      <c r="K5352" s="30" t="n">
        <v>409</v>
      </c>
      <c r="L5352" s="28" t="s">
        <v>5966</v>
      </c>
      <c r="M5352" s="28" t="s">
        <v>5794</v>
      </c>
      <c r="N5352" s="30" t="n">
        <v>442</v>
      </c>
      <c r="O5352" s="28" t="s">
        <v>5794</v>
      </c>
    </row>
    <row r="5353" customFormat="false" ht="12.75" hidden="false" customHeight="false" outlineLevel="0" collapsed="false">
      <c r="A5353" s="25" t="n">
        <v>15</v>
      </c>
      <c r="B5353" s="25" t="n">
        <v>63</v>
      </c>
      <c r="C5353" s="25" t="n">
        <v>12</v>
      </c>
      <c r="D5353" s="26" t="n">
        <v>63012</v>
      </c>
      <c r="E5353" s="27" t="n">
        <f aca="false">+IF(L5353=F5353,1,0)</f>
        <v>0</v>
      </c>
      <c r="F5353" s="28" t="s">
        <v>5989</v>
      </c>
      <c r="G5353" s="28" t="s">
        <v>5754</v>
      </c>
      <c r="H5353" s="28" t="s">
        <v>5966</v>
      </c>
      <c r="I5353" s="25" t="n">
        <v>12133</v>
      </c>
      <c r="J5353" s="29" t="n">
        <v>3.91</v>
      </c>
      <c r="K5353" s="30" t="n">
        <v>409</v>
      </c>
      <c r="L5353" s="28" t="s">
        <v>5966</v>
      </c>
      <c r="M5353" s="28" t="s">
        <v>5794</v>
      </c>
      <c r="N5353" s="30" t="n">
        <v>442</v>
      </c>
      <c r="O5353" s="28" t="s">
        <v>5794</v>
      </c>
    </row>
    <row r="5354" customFormat="false" ht="12.75" hidden="false" customHeight="false" outlineLevel="0" collapsed="false">
      <c r="A5354" s="25" t="n">
        <v>15</v>
      </c>
      <c r="B5354" s="25" t="n">
        <v>63</v>
      </c>
      <c r="C5354" s="25" t="n">
        <v>13</v>
      </c>
      <c r="D5354" s="26" t="n">
        <v>63013</v>
      </c>
      <c r="E5354" s="27" t="n">
        <f aca="false">+IF(L5354=F5354,1,0)</f>
        <v>0</v>
      </c>
      <c r="F5354" s="28" t="s">
        <v>5990</v>
      </c>
      <c r="G5354" s="28" t="s">
        <v>5754</v>
      </c>
      <c r="H5354" s="28" t="s">
        <v>5966</v>
      </c>
      <c r="I5354" s="25" t="n">
        <v>5303</v>
      </c>
      <c r="J5354" s="29" t="n">
        <v>3.34</v>
      </c>
      <c r="K5354" s="30" t="n">
        <v>410</v>
      </c>
      <c r="L5354" s="28" t="s">
        <v>5986</v>
      </c>
      <c r="M5354" s="28" t="s">
        <v>5987</v>
      </c>
      <c r="N5354" s="30" t="n">
        <v>443</v>
      </c>
      <c r="O5354" s="28" t="s">
        <v>5987</v>
      </c>
    </row>
    <row r="5355" customFormat="false" ht="12.75" hidden="false" customHeight="false" outlineLevel="0" collapsed="false">
      <c r="A5355" s="25" t="n">
        <v>15</v>
      </c>
      <c r="B5355" s="25" t="n">
        <v>63</v>
      </c>
      <c r="C5355" s="25" t="n">
        <v>14</v>
      </c>
      <c r="D5355" s="26" t="n">
        <v>63014</v>
      </c>
      <c r="E5355" s="27" t="n">
        <f aca="false">+IF(L5355=F5355,1,0)</f>
        <v>1</v>
      </c>
      <c r="F5355" s="28" t="s">
        <v>5973</v>
      </c>
      <c r="G5355" s="28" t="s">
        <v>5754</v>
      </c>
      <c r="H5355" s="28" t="s">
        <v>5966</v>
      </c>
      <c r="I5355" s="25" t="n">
        <v>7064</v>
      </c>
      <c r="J5355" s="29" t="n">
        <v>3.97</v>
      </c>
      <c r="K5355" s="30" t="n">
        <v>405</v>
      </c>
      <c r="L5355" s="28" t="s">
        <v>5973</v>
      </c>
      <c r="M5355" s="28" t="s">
        <v>5974</v>
      </c>
      <c r="N5355" s="30" t="n">
        <v>438</v>
      </c>
      <c r="O5355" s="28" t="s">
        <v>5974</v>
      </c>
    </row>
    <row r="5356" customFormat="false" ht="12.75" hidden="false" customHeight="false" outlineLevel="0" collapsed="false">
      <c r="A5356" s="25" t="n">
        <v>15</v>
      </c>
      <c r="B5356" s="25" t="n">
        <v>63</v>
      </c>
      <c r="C5356" s="25" t="n">
        <v>15</v>
      </c>
      <c r="D5356" s="26" t="n">
        <v>63015</v>
      </c>
      <c r="E5356" s="27" t="n">
        <f aca="false">+IF(L5356=F5356,1,0)</f>
        <v>0</v>
      </c>
      <c r="F5356" s="28" t="s">
        <v>5991</v>
      </c>
      <c r="G5356" s="28" t="s">
        <v>5754</v>
      </c>
      <c r="H5356" s="28" t="s">
        <v>5966</v>
      </c>
      <c r="I5356" s="25" t="n">
        <v>2025</v>
      </c>
      <c r="J5356" s="29" t="n">
        <v>3.53</v>
      </c>
      <c r="K5356" s="30" t="n">
        <v>410</v>
      </c>
      <c r="L5356" s="28" t="s">
        <v>5986</v>
      </c>
      <c r="M5356" s="28" t="s">
        <v>5987</v>
      </c>
      <c r="N5356" s="30" t="n">
        <v>444</v>
      </c>
      <c r="O5356" s="28" t="s">
        <v>5992</v>
      </c>
    </row>
    <row r="5357" customFormat="false" ht="12.75" hidden="false" customHeight="false" outlineLevel="0" collapsed="false">
      <c r="A5357" s="25" t="n">
        <v>15</v>
      </c>
      <c r="B5357" s="25" t="n">
        <v>63</v>
      </c>
      <c r="C5357" s="25" t="n">
        <v>16</v>
      </c>
      <c r="D5357" s="26" t="n">
        <v>63016</v>
      </c>
      <c r="E5357" s="27" t="n">
        <f aca="false">+IF(L5357=F5357,1,0)</f>
        <v>0</v>
      </c>
      <c r="F5357" s="28" t="s">
        <v>5993</v>
      </c>
      <c r="G5357" s="28" t="s">
        <v>5754</v>
      </c>
      <c r="H5357" s="28" t="s">
        <v>5966</v>
      </c>
      <c r="I5357" s="25" t="n">
        <v>20683</v>
      </c>
      <c r="J5357" s="29" t="n">
        <v>3.16</v>
      </c>
      <c r="K5357" s="30" t="n">
        <v>409</v>
      </c>
      <c r="L5357" s="28" t="s">
        <v>5966</v>
      </c>
      <c r="M5357" s="28" t="s">
        <v>5794</v>
      </c>
      <c r="N5357" s="30" t="n">
        <v>442</v>
      </c>
      <c r="O5357" s="28" t="s">
        <v>5794</v>
      </c>
    </row>
    <row r="5358" customFormat="false" ht="12.75" hidden="false" customHeight="false" outlineLevel="0" collapsed="false">
      <c r="A5358" s="25" t="n">
        <v>15</v>
      </c>
      <c r="B5358" s="25" t="n">
        <v>63</v>
      </c>
      <c r="C5358" s="25" t="n">
        <v>17</v>
      </c>
      <c r="D5358" s="26" t="n">
        <v>63017</v>
      </c>
      <c r="E5358" s="27" t="n">
        <f aca="false">+IF(L5358=F5358,1,0)</f>
        <v>0</v>
      </c>
      <c r="F5358" s="28" t="s">
        <v>5994</v>
      </c>
      <c r="G5358" s="28" t="s">
        <v>5754</v>
      </c>
      <c r="H5358" s="28" t="s">
        <v>5966</v>
      </c>
      <c r="I5358" s="25" t="n">
        <v>47940</v>
      </c>
      <c r="J5358" s="29" t="n">
        <v>7.75</v>
      </c>
      <c r="K5358" s="30" t="n">
        <v>409</v>
      </c>
      <c r="L5358" s="28" t="s">
        <v>5966</v>
      </c>
      <c r="M5358" s="28" t="s">
        <v>5794</v>
      </c>
      <c r="N5358" s="30" t="n">
        <v>442</v>
      </c>
      <c r="O5358" s="28" t="s">
        <v>5794</v>
      </c>
    </row>
    <row r="5359" customFormat="false" ht="12.75" hidden="false" customHeight="false" outlineLevel="0" collapsed="false">
      <c r="A5359" s="25" t="n">
        <v>15</v>
      </c>
      <c r="B5359" s="25" t="n">
        <v>63</v>
      </c>
      <c r="C5359" s="25" t="n">
        <v>18</v>
      </c>
      <c r="D5359" s="26" t="n">
        <v>63018</v>
      </c>
      <c r="E5359" s="27" t="n">
        <f aca="false">+IF(L5359=F5359,1,0)</f>
        <v>0</v>
      </c>
      <c r="F5359" s="28" t="s">
        <v>5995</v>
      </c>
      <c r="G5359" s="28" t="s">
        <v>5754</v>
      </c>
      <c r="H5359" s="28" t="s">
        <v>5966</v>
      </c>
      <c r="I5359" s="25" t="n">
        <v>3283</v>
      </c>
      <c r="J5359" s="29" t="n">
        <v>6.26</v>
      </c>
      <c r="K5359" s="30" t="n">
        <v>410</v>
      </c>
      <c r="L5359" s="28" t="s">
        <v>5986</v>
      </c>
      <c r="M5359" s="28" t="s">
        <v>5987</v>
      </c>
      <c r="N5359" s="30" t="n">
        <v>443</v>
      </c>
      <c r="O5359" s="28" t="s">
        <v>5987</v>
      </c>
    </row>
    <row r="5360" customFormat="false" ht="12.75" hidden="false" customHeight="false" outlineLevel="0" collapsed="false">
      <c r="A5360" s="25" t="n">
        <v>15</v>
      </c>
      <c r="B5360" s="25" t="n">
        <v>63</v>
      </c>
      <c r="C5360" s="25" t="n">
        <v>19</v>
      </c>
      <c r="D5360" s="26" t="n">
        <v>63019</v>
      </c>
      <c r="E5360" s="27" t="n">
        <f aca="false">+IF(L5360=F5360,1,0)</f>
        <v>0</v>
      </c>
      <c r="F5360" s="28" t="s">
        <v>5996</v>
      </c>
      <c r="G5360" s="28" t="s">
        <v>5754</v>
      </c>
      <c r="H5360" s="28" t="s">
        <v>5966</v>
      </c>
      <c r="I5360" s="25" t="n">
        <v>7374</v>
      </c>
      <c r="J5360" s="29" t="n">
        <v>5.6</v>
      </c>
      <c r="K5360" s="30" t="n">
        <v>408</v>
      </c>
      <c r="L5360" s="28" t="s">
        <v>5978</v>
      </c>
      <c r="M5360" s="28" t="s">
        <v>5979</v>
      </c>
      <c r="N5360" s="30" t="n">
        <v>441</v>
      </c>
      <c r="O5360" s="28" t="s">
        <v>5979</v>
      </c>
    </row>
    <row r="5361" customFormat="false" ht="12.75" hidden="false" customHeight="false" outlineLevel="0" collapsed="false">
      <c r="A5361" s="25" t="n">
        <v>15</v>
      </c>
      <c r="B5361" s="25" t="n">
        <v>63</v>
      </c>
      <c r="C5361" s="25" t="n">
        <v>20</v>
      </c>
      <c r="D5361" s="26" t="n">
        <v>63020</v>
      </c>
      <c r="E5361" s="27" t="n">
        <f aca="false">+IF(L5361=F5361,1,0)</f>
        <v>0</v>
      </c>
      <c r="F5361" s="28" t="s">
        <v>5997</v>
      </c>
      <c r="G5361" s="28" t="s">
        <v>5754</v>
      </c>
      <c r="H5361" s="28" t="s">
        <v>5966</v>
      </c>
      <c r="I5361" s="25" t="n">
        <v>13245</v>
      </c>
      <c r="J5361" s="29" t="n">
        <v>3.25</v>
      </c>
      <c r="K5361" s="30" t="n">
        <v>409</v>
      </c>
      <c r="L5361" s="28" t="s">
        <v>5966</v>
      </c>
      <c r="M5361" s="28" t="s">
        <v>5794</v>
      </c>
      <c r="N5361" s="30" t="n">
        <v>442</v>
      </c>
      <c r="O5361" s="28" t="s">
        <v>5794</v>
      </c>
    </row>
    <row r="5362" customFormat="false" ht="12.75" hidden="false" customHeight="false" outlineLevel="0" collapsed="false">
      <c r="A5362" s="25" t="n">
        <v>15</v>
      </c>
      <c r="B5362" s="25" t="n">
        <v>63</v>
      </c>
      <c r="C5362" s="25" t="n">
        <v>21</v>
      </c>
      <c r="D5362" s="26" t="n">
        <v>63021</v>
      </c>
      <c r="E5362" s="27" t="n">
        <f aca="false">+IF(L5362=F5362,1,0)</f>
        <v>0</v>
      </c>
      <c r="F5362" s="28" t="s">
        <v>5998</v>
      </c>
      <c r="G5362" s="28" t="s">
        <v>5754</v>
      </c>
      <c r="H5362" s="28" t="s">
        <v>5966</v>
      </c>
      <c r="I5362" s="25" t="n">
        <v>20087</v>
      </c>
      <c r="J5362" s="29" t="n">
        <v>1.62</v>
      </c>
      <c r="K5362" s="30" t="n">
        <v>409</v>
      </c>
      <c r="L5362" s="28" t="s">
        <v>5966</v>
      </c>
      <c r="M5362" s="28" t="s">
        <v>5794</v>
      </c>
      <c r="N5362" s="30" t="n">
        <v>442</v>
      </c>
      <c r="O5362" s="28" t="s">
        <v>5794</v>
      </c>
    </row>
    <row r="5363" customFormat="false" ht="12.75" hidden="false" customHeight="false" outlineLevel="0" collapsed="false">
      <c r="A5363" s="25" t="n">
        <v>15</v>
      </c>
      <c r="B5363" s="25" t="n">
        <v>63</v>
      </c>
      <c r="C5363" s="25" t="n">
        <v>22</v>
      </c>
      <c r="D5363" s="26" t="n">
        <v>63022</v>
      </c>
      <c r="E5363" s="27" t="n">
        <f aca="false">+IF(L5363=F5363,1,0)</f>
        <v>0</v>
      </c>
      <c r="F5363" s="28" t="s">
        <v>5999</v>
      </c>
      <c r="G5363" s="28" t="s">
        <v>5754</v>
      </c>
      <c r="H5363" s="28" t="s">
        <v>5966</v>
      </c>
      <c r="I5363" s="25" t="n">
        <v>3660</v>
      </c>
      <c r="J5363" s="29" t="n">
        <v>2.57</v>
      </c>
      <c r="K5363" s="30" t="n">
        <v>406</v>
      </c>
      <c r="L5363" s="28" t="s">
        <v>6000</v>
      </c>
      <c r="M5363" s="28" t="s">
        <v>6001</v>
      </c>
      <c r="N5363" s="30" t="n">
        <v>439</v>
      </c>
      <c r="O5363" s="28" t="s">
        <v>6001</v>
      </c>
    </row>
    <row r="5364" customFormat="false" ht="12.75" hidden="false" customHeight="false" outlineLevel="0" collapsed="false">
      <c r="A5364" s="25" t="n">
        <v>15</v>
      </c>
      <c r="B5364" s="25" t="n">
        <v>63</v>
      </c>
      <c r="C5364" s="25" t="n">
        <v>23</v>
      </c>
      <c r="D5364" s="26" t="n">
        <v>63023</v>
      </c>
      <c r="E5364" s="27" t="n">
        <f aca="false">+IF(L5364=F5364,1,0)</f>
        <v>0</v>
      </c>
      <c r="F5364" s="28" t="s">
        <v>6002</v>
      </c>
      <c r="G5364" s="28" t="s">
        <v>5754</v>
      </c>
      <c r="H5364" s="28" t="s">
        <v>5966</v>
      </c>
      <c r="I5364" s="25" t="n">
        <v>81888</v>
      </c>
      <c r="J5364" s="29" t="n">
        <v>12.03</v>
      </c>
      <c r="K5364" s="30" t="n">
        <v>409</v>
      </c>
      <c r="L5364" s="28" t="s">
        <v>5966</v>
      </c>
      <c r="M5364" s="28" t="s">
        <v>5794</v>
      </c>
      <c r="N5364" s="30" t="n">
        <v>442</v>
      </c>
      <c r="O5364" s="28" t="s">
        <v>5794</v>
      </c>
    </row>
    <row r="5365" customFormat="false" ht="12.75" hidden="false" customHeight="false" outlineLevel="0" collapsed="false">
      <c r="A5365" s="25" t="n">
        <v>15</v>
      </c>
      <c r="B5365" s="25" t="n">
        <v>63</v>
      </c>
      <c r="C5365" s="25" t="n">
        <v>24</v>
      </c>
      <c r="D5365" s="26" t="n">
        <v>63024</v>
      </c>
      <c r="E5365" s="27" t="n">
        <f aca="false">+IF(L5365=F5365,1,0)</f>
        <v>1</v>
      </c>
      <c r="F5365" s="28" t="s">
        <v>6003</v>
      </c>
      <c r="G5365" s="28" t="s">
        <v>5754</v>
      </c>
      <c r="H5365" s="28" t="s">
        <v>5966</v>
      </c>
      <c r="I5365" s="25" t="n">
        <v>66929</v>
      </c>
      <c r="J5365" s="29" t="n">
        <v>17.71</v>
      </c>
      <c r="K5365" s="30" t="n">
        <v>406</v>
      </c>
      <c r="L5365" s="28" t="s">
        <v>6000</v>
      </c>
      <c r="M5365" s="28" t="s">
        <v>6001</v>
      </c>
      <c r="N5365" s="30" t="n">
        <v>439</v>
      </c>
      <c r="O5365" s="28" t="s">
        <v>6001</v>
      </c>
    </row>
    <row r="5366" customFormat="false" ht="12.75" hidden="false" customHeight="false" outlineLevel="0" collapsed="false">
      <c r="A5366" s="25" t="n">
        <v>15</v>
      </c>
      <c r="B5366" s="25" t="n">
        <v>63</v>
      </c>
      <c r="C5366" s="25" t="n">
        <v>25</v>
      </c>
      <c r="D5366" s="26" t="n">
        <v>63025</v>
      </c>
      <c r="E5366" s="27" t="n">
        <f aca="false">+IF(L5366=F5366,1,0)</f>
        <v>0</v>
      </c>
      <c r="F5366" s="28" t="s">
        <v>6004</v>
      </c>
      <c r="G5366" s="28" t="s">
        <v>5754</v>
      </c>
      <c r="H5366" s="28" t="s">
        <v>5966</v>
      </c>
      <c r="I5366" s="25" t="n">
        <v>6716</v>
      </c>
      <c r="J5366" s="29" t="n">
        <v>3.97</v>
      </c>
      <c r="K5366" s="30" t="n">
        <v>410</v>
      </c>
      <c r="L5366" s="28" t="s">
        <v>5986</v>
      </c>
      <c r="M5366" s="28" t="s">
        <v>5987</v>
      </c>
      <c r="N5366" s="30" t="n">
        <v>442</v>
      </c>
      <c r="O5366" s="28" t="s">
        <v>5794</v>
      </c>
    </row>
    <row r="5367" customFormat="false" ht="12.75" hidden="false" customHeight="false" outlineLevel="0" collapsed="false">
      <c r="A5367" s="25" t="n">
        <v>15</v>
      </c>
      <c r="B5367" s="25" t="n">
        <v>63</v>
      </c>
      <c r="C5367" s="25" t="n">
        <v>26</v>
      </c>
      <c r="D5367" s="26" t="n">
        <v>63026</v>
      </c>
      <c r="E5367" s="27" t="n">
        <f aca="false">+IF(L5367=F5367,1,0)</f>
        <v>0</v>
      </c>
      <c r="F5367" s="28" t="s">
        <v>6005</v>
      </c>
      <c r="G5367" s="28" t="s">
        <v>5754</v>
      </c>
      <c r="H5367" s="28" t="s">
        <v>5966</v>
      </c>
      <c r="I5367" s="25" t="n">
        <v>18876</v>
      </c>
      <c r="J5367" s="29" t="n">
        <v>3.74</v>
      </c>
      <c r="K5367" s="30" t="n">
        <v>409</v>
      </c>
      <c r="L5367" s="28" t="s">
        <v>5966</v>
      </c>
      <c r="M5367" s="28" t="s">
        <v>5794</v>
      </c>
      <c r="N5367" s="30" t="n">
        <v>442</v>
      </c>
      <c r="O5367" s="28" t="s">
        <v>5794</v>
      </c>
    </row>
    <row r="5368" customFormat="false" ht="12.75" hidden="false" customHeight="false" outlineLevel="0" collapsed="false">
      <c r="A5368" s="25" t="n">
        <v>15</v>
      </c>
      <c r="B5368" s="25" t="n">
        <v>63</v>
      </c>
      <c r="C5368" s="25" t="n">
        <v>27</v>
      </c>
      <c r="D5368" s="26" t="n">
        <v>63027</v>
      </c>
      <c r="E5368" s="27" t="n">
        <f aca="false">+IF(L5368=F5368,1,0)</f>
        <v>0</v>
      </c>
      <c r="F5368" s="28" t="s">
        <v>6006</v>
      </c>
      <c r="G5368" s="28" t="s">
        <v>5754</v>
      </c>
      <c r="H5368" s="28" t="s">
        <v>5966</v>
      </c>
      <c r="I5368" s="25" t="n">
        <v>12573</v>
      </c>
      <c r="J5368" s="29" t="n">
        <v>7.07</v>
      </c>
      <c r="K5368" s="30" t="n">
        <v>410</v>
      </c>
      <c r="L5368" s="28" t="s">
        <v>5986</v>
      </c>
      <c r="M5368" s="28" t="s">
        <v>5987</v>
      </c>
      <c r="N5368" s="30" t="n">
        <v>443</v>
      </c>
      <c r="O5368" s="28" t="s">
        <v>5987</v>
      </c>
    </row>
    <row r="5369" customFormat="false" ht="12.75" hidden="false" customHeight="false" outlineLevel="0" collapsed="false">
      <c r="A5369" s="25" t="n">
        <v>15</v>
      </c>
      <c r="B5369" s="25" t="n">
        <v>63</v>
      </c>
      <c r="C5369" s="25" t="n">
        <v>28</v>
      </c>
      <c r="D5369" s="26" t="n">
        <v>63028</v>
      </c>
      <c r="E5369" s="27" t="n">
        <f aca="false">+IF(L5369=F5369,1,0)</f>
        <v>0</v>
      </c>
      <c r="F5369" s="28" t="s">
        <v>6007</v>
      </c>
      <c r="G5369" s="28" t="s">
        <v>5754</v>
      </c>
      <c r="H5369" s="28" t="s">
        <v>5966</v>
      </c>
      <c r="I5369" s="25" t="n">
        <v>6840</v>
      </c>
      <c r="J5369" s="29" t="n">
        <v>2.7</v>
      </c>
      <c r="K5369" s="30" t="n">
        <v>410</v>
      </c>
      <c r="L5369" s="28" t="s">
        <v>5986</v>
      </c>
      <c r="M5369" s="28" t="s">
        <v>5987</v>
      </c>
      <c r="N5369" s="30" t="n">
        <v>443</v>
      </c>
      <c r="O5369" s="28" t="s">
        <v>5987</v>
      </c>
    </row>
    <row r="5370" customFormat="false" ht="12.75" hidden="false" customHeight="false" outlineLevel="0" collapsed="false">
      <c r="A5370" s="25" t="n">
        <v>15</v>
      </c>
      <c r="B5370" s="25" t="n">
        <v>63</v>
      </c>
      <c r="C5370" s="25" t="n">
        <v>29</v>
      </c>
      <c r="D5370" s="26" t="n">
        <v>63029</v>
      </c>
      <c r="E5370" s="27" t="n">
        <f aca="false">+IF(L5370=F5370,1,0)</f>
        <v>0</v>
      </c>
      <c r="F5370" s="28" t="s">
        <v>6008</v>
      </c>
      <c r="G5370" s="28" t="s">
        <v>5754</v>
      </c>
      <c r="H5370" s="28" t="s">
        <v>5966</v>
      </c>
      <c r="I5370" s="25" t="n">
        <v>1769</v>
      </c>
      <c r="J5370" s="29" t="n">
        <v>2.44</v>
      </c>
      <c r="K5370" s="30" t="n">
        <v>410</v>
      </c>
      <c r="L5370" s="28" t="s">
        <v>5986</v>
      </c>
      <c r="M5370" s="28" t="s">
        <v>5987</v>
      </c>
      <c r="N5370" s="30" t="n">
        <v>443</v>
      </c>
      <c r="O5370" s="28" t="s">
        <v>5987</v>
      </c>
    </row>
    <row r="5371" customFormat="false" ht="12.75" hidden="false" customHeight="false" outlineLevel="0" collapsed="false">
      <c r="A5371" s="25" t="n">
        <v>15</v>
      </c>
      <c r="B5371" s="25" t="n">
        <v>63</v>
      </c>
      <c r="C5371" s="25" t="n">
        <v>30</v>
      </c>
      <c r="D5371" s="26" t="n">
        <v>63030</v>
      </c>
      <c r="E5371" s="27" t="n">
        <f aca="false">+IF(L5371=F5371,1,0)</f>
        <v>0</v>
      </c>
      <c r="F5371" s="28" t="s">
        <v>6009</v>
      </c>
      <c r="G5371" s="28" t="s">
        <v>5754</v>
      </c>
      <c r="H5371" s="28" t="s">
        <v>5966</v>
      </c>
      <c r="I5371" s="25" t="n">
        <v>12072</v>
      </c>
      <c r="J5371" s="29" t="n">
        <v>2.25</v>
      </c>
      <c r="K5371" s="30" t="n">
        <v>409</v>
      </c>
      <c r="L5371" s="28" t="s">
        <v>5966</v>
      </c>
      <c r="M5371" s="28" t="s">
        <v>5794</v>
      </c>
      <c r="N5371" s="30" t="n">
        <v>442</v>
      </c>
      <c r="O5371" s="28" t="s">
        <v>5794</v>
      </c>
    </row>
    <row r="5372" customFormat="false" ht="12.75" hidden="false" customHeight="false" outlineLevel="0" collapsed="false">
      <c r="A5372" s="25" t="n">
        <v>15</v>
      </c>
      <c r="B5372" s="25" t="n">
        <v>63</v>
      </c>
      <c r="C5372" s="25" t="n">
        <v>31</v>
      </c>
      <c r="D5372" s="26" t="n">
        <v>63031</v>
      </c>
      <c r="E5372" s="27" t="n">
        <f aca="false">+IF(L5372=F5372,1,0)</f>
        <v>1</v>
      </c>
      <c r="F5372" s="28" t="s">
        <v>6010</v>
      </c>
      <c r="G5372" s="28" t="s">
        <v>5754</v>
      </c>
      <c r="H5372" s="28" t="s">
        <v>5966</v>
      </c>
      <c r="I5372" s="25" t="n">
        <v>14554</v>
      </c>
      <c r="J5372" s="29" t="n">
        <v>12.85</v>
      </c>
      <c r="K5372" s="30" t="n">
        <v>407</v>
      </c>
      <c r="L5372" s="28" t="s">
        <v>6010</v>
      </c>
      <c r="M5372" s="28" t="s">
        <v>6011</v>
      </c>
      <c r="N5372" s="30" t="n">
        <v>440</v>
      </c>
      <c r="O5372" s="28" t="s">
        <v>6011</v>
      </c>
    </row>
    <row r="5373" customFormat="false" ht="12.75" hidden="false" customHeight="false" outlineLevel="0" collapsed="false">
      <c r="A5373" s="25" t="n">
        <v>15</v>
      </c>
      <c r="B5373" s="25" t="n">
        <v>63</v>
      </c>
      <c r="C5373" s="25" t="n">
        <v>32</v>
      </c>
      <c r="D5373" s="26" t="n">
        <v>63032</v>
      </c>
      <c r="E5373" s="27" t="n">
        <f aca="false">+IF(L5373=F5373,1,0)</f>
        <v>0</v>
      </c>
      <c r="F5373" s="28" t="s">
        <v>6012</v>
      </c>
      <c r="G5373" s="28" t="s">
        <v>5754</v>
      </c>
      <c r="H5373" s="28" t="s">
        <v>5966</v>
      </c>
      <c r="I5373" s="25" t="n">
        <v>32731</v>
      </c>
      <c r="J5373" s="29" t="n">
        <v>5.32</v>
      </c>
      <c r="K5373" s="30" t="n">
        <v>409</v>
      </c>
      <c r="L5373" s="28" t="s">
        <v>5966</v>
      </c>
      <c r="M5373" s="28" t="s">
        <v>5794</v>
      </c>
      <c r="N5373" s="30" t="n">
        <v>442</v>
      </c>
      <c r="O5373" s="28" t="s">
        <v>5794</v>
      </c>
    </row>
    <row r="5374" customFormat="false" ht="12.75" hidden="false" customHeight="false" outlineLevel="0" collapsed="false">
      <c r="A5374" s="25" t="n">
        <v>15</v>
      </c>
      <c r="B5374" s="25" t="n">
        <v>63</v>
      </c>
      <c r="C5374" s="25" t="n">
        <v>33</v>
      </c>
      <c r="D5374" s="26" t="n">
        <v>63033</v>
      </c>
      <c r="E5374" s="27" t="n">
        <f aca="false">+IF(L5374=F5374,1,0)</f>
        <v>0</v>
      </c>
      <c r="F5374" s="28" t="s">
        <v>6013</v>
      </c>
      <c r="G5374" s="28" t="s">
        <v>5754</v>
      </c>
      <c r="H5374" s="28" t="s">
        <v>5966</v>
      </c>
      <c r="I5374" s="25" t="n">
        <v>15072</v>
      </c>
      <c r="J5374" s="29" t="n">
        <v>1.99</v>
      </c>
      <c r="K5374" s="30" t="n">
        <v>409</v>
      </c>
      <c r="L5374" s="28" t="s">
        <v>5966</v>
      </c>
      <c r="M5374" s="28" t="s">
        <v>5794</v>
      </c>
      <c r="N5374" s="30" t="n">
        <v>442</v>
      </c>
      <c r="O5374" s="28" t="s">
        <v>5794</v>
      </c>
    </row>
    <row r="5375" customFormat="false" ht="12.75" hidden="false" customHeight="false" outlineLevel="0" collapsed="false">
      <c r="A5375" s="25" t="n">
        <v>15</v>
      </c>
      <c r="B5375" s="25" t="n">
        <v>63</v>
      </c>
      <c r="C5375" s="25" t="n">
        <v>34</v>
      </c>
      <c r="D5375" s="26" t="n">
        <v>63034</v>
      </c>
      <c r="E5375" s="27" t="n">
        <f aca="false">+IF(L5375=F5375,1,0)</f>
        <v>0</v>
      </c>
      <c r="F5375" s="28" t="s">
        <v>6014</v>
      </c>
      <c r="G5375" s="28" t="s">
        <v>5754</v>
      </c>
      <c r="H5375" s="28" t="s">
        <v>5966</v>
      </c>
      <c r="I5375" s="25" t="n">
        <v>97999</v>
      </c>
      <c r="J5375" s="29" t="n">
        <v>94.19</v>
      </c>
      <c r="K5375" s="30" t="n">
        <v>409</v>
      </c>
      <c r="L5375" s="28" t="s">
        <v>5966</v>
      </c>
      <c r="M5375" s="28" t="s">
        <v>5794</v>
      </c>
      <c r="N5375" s="30" t="n">
        <v>442</v>
      </c>
      <c r="O5375" s="28" t="s">
        <v>5794</v>
      </c>
    </row>
    <row r="5376" customFormat="false" ht="12.75" hidden="false" customHeight="false" outlineLevel="0" collapsed="false">
      <c r="A5376" s="25" t="n">
        <v>15</v>
      </c>
      <c r="B5376" s="25" t="n">
        <v>63</v>
      </c>
      <c r="C5376" s="25" t="n">
        <v>35</v>
      </c>
      <c r="D5376" s="26" t="n">
        <v>63035</v>
      </c>
      <c r="E5376" s="27" t="n">
        <f aca="false">+IF(L5376=F5376,1,0)</f>
        <v>0</v>
      </c>
      <c r="F5376" s="28" t="s">
        <v>6015</v>
      </c>
      <c r="G5376" s="28" t="s">
        <v>5754</v>
      </c>
      <c r="H5376" s="28" t="s">
        <v>5966</v>
      </c>
      <c r="I5376" s="25" t="n">
        <v>29553</v>
      </c>
      <c r="J5376" s="29" t="n">
        <v>14.56</v>
      </c>
      <c r="K5376" s="30" t="n">
        <v>406</v>
      </c>
      <c r="L5376" s="28" t="s">
        <v>6000</v>
      </c>
      <c r="M5376" s="28" t="s">
        <v>6001</v>
      </c>
      <c r="N5376" s="30" t="n">
        <v>439</v>
      </c>
      <c r="O5376" s="28" t="s">
        <v>6001</v>
      </c>
    </row>
    <row r="5377" customFormat="false" ht="12.75" hidden="false" customHeight="false" outlineLevel="0" collapsed="false">
      <c r="A5377" s="25" t="n">
        <v>15</v>
      </c>
      <c r="B5377" s="25" t="n">
        <v>63</v>
      </c>
      <c r="C5377" s="25" t="n">
        <v>36</v>
      </c>
      <c r="D5377" s="26" t="n">
        <v>63036</v>
      </c>
      <c r="E5377" s="27" t="n">
        <f aca="false">+IF(L5377=F5377,1,0)</f>
        <v>0</v>
      </c>
      <c r="F5377" s="28" t="s">
        <v>6016</v>
      </c>
      <c r="G5377" s="28" t="s">
        <v>5754</v>
      </c>
      <c r="H5377" s="28" t="s">
        <v>5966</v>
      </c>
      <c r="I5377" s="25" t="n">
        <v>18644</v>
      </c>
      <c r="J5377" s="29" t="n">
        <v>2.92</v>
      </c>
      <c r="K5377" s="30" t="n">
        <v>409</v>
      </c>
      <c r="L5377" s="28" t="s">
        <v>5966</v>
      </c>
      <c r="M5377" s="28" t="s">
        <v>5794</v>
      </c>
      <c r="N5377" s="30" t="n">
        <v>442</v>
      </c>
      <c r="O5377" s="28" t="s">
        <v>5794</v>
      </c>
    </row>
    <row r="5378" customFormat="false" ht="12.75" hidden="false" customHeight="false" outlineLevel="0" collapsed="false">
      <c r="A5378" s="25" t="n">
        <v>15</v>
      </c>
      <c r="B5378" s="25" t="n">
        <v>63</v>
      </c>
      <c r="C5378" s="25" t="n">
        <v>37</v>
      </c>
      <c r="D5378" s="26" t="n">
        <v>63037</v>
      </c>
      <c r="E5378" s="27" t="n">
        <f aca="false">+IF(L5378=F5378,1,0)</f>
        <v>1</v>
      </c>
      <c r="F5378" s="28" t="s">
        <v>5978</v>
      </c>
      <c r="G5378" s="28" t="s">
        <v>5754</v>
      </c>
      <c r="H5378" s="28" t="s">
        <v>5966</v>
      </c>
      <c r="I5378" s="25" t="n">
        <v>18253</v>
      </c>
      <c r="J5378" s="29" t="n">
        <v>8.05</v>
      </c>
      <c r="K5378" s="30" t="n">
        <v>408</v>
      </c>
      <c r="L5378" s="28" t="s">
        <v>5978</v>
      </c>
      <c r="M5378" s="28" t="s">
        <v>5979</v>
      </c>
      <c r="N5378" s="30" t="n">
        <v>441</v>
      </c>
      <c r="O5378" s="28" t="s">
        <v>5979</v>
      </c>
    </row>
    <row r="5379" customFormat="false" ht="12.75" hidden="false" customHeight="false" outlineLevel="0" collapsed="false">
      <c r="A5379" s="25" t="n">
        <v>15</v>
      </c>
      <c r="B5379" s="25" t="n">
        <v>63</v>
      </c>
      <c r="C5379" s="25" t="n">
        <v>38</v>
      </c>
      <c r="D5379" s="26" t="n">
        <v>63038</v>
      </c>
      <c r="E5379" s="27" t="n">
        <f aca="false">+IF(L5379=F5379,1,0)</f>
        <v>0</v>
      </c>
      <c r="F5379" s="28" t="s">
        <v>6017</v>
      </c>
      <c r="G5379" s="28" t="s">
        <v>5754</v>
      </c>
      <c r="H5379" s="28" t="s">
        <v>5966</v>
      </c>
      <c r="I5379" s="25" t="n">
        <v>4273</v>
      </c>
      <c r="J5379" s="29" t="n">
        <v>2.07</v>
      </c>
      <c r="K5379" s="30" t="n">
        <v>408</v>
      </c>
      <c r="L5379" s="28" t="s">
        <v>5978</v>
      </c>
      <c r="M5379" s="28" t="s">
        <v>5979</v>
      </c>
      <c r="N5379" s="30" t="n">
        <v>441</v>
      </c>
      <c r="O5379" s="28" t="s">
        <v>5979</v>
      </c>
    </row>
    <row r="5380" customFormat="false" ht="12.75" hidden="false" customHeight="false" outlineLevel="0" collapsed="false">
      <c r="A5380" s="25" t="n">
        <v>15</v>
      </c>
      <c r="B5380" s="25" t="n">
        <v>63</v>
      </c>
      <c r="C5380" s="25" t="n">
        <v>39</v>
      </c>
      <c r="D5380" s="26" t="n">
        <v>63039</v>
      </c>
      <c r="E5380" s="27" t="n">
        <f aca="false">+IF(L5380=F5380,1,0)</f>
        <v>0</v>
      </c>
      <c r="F5380" s="28" t="s">
        <v>6018</v>
      </c>
      <c r="G5380" s="28" t="s">
        <v>5754</v>
      </c>
      <c r="H5380" s="28" t="s">
        <v>5966</v>
      </c>
      <c r="I5380" s="25" t="n">
        <v>5605</v>
      </c>
      <c r="J5380" s="29" t="n">
        <v>12.03</v>
      </c>
      <c r="K5380" s="30" t="n">
        <v>406</v>
      </c>
      <c r="L5380" s="28" t="s">
        <v>6000</v>
      </c>
      <c r="M5380" s="28" t="s">
        <v>6001</v>
      </c>
      <c r="N5380" s="30" t="n">
        <v>439</v>
      </c>
      <c r="O5380" s="28" t="s">
        <v>6001</v>
      </c>
    </row>
    <row r="5381" customFormat="false" ht="12.75" hidden="false" customHeight="false" outlineLevel="0" collapsed="false">
      <c r="A5381" s="25" t="n">
        <v>15</v>
      </c>
      <c r="B5381" s="25" t="n">
        <v>63</v>
      </c>
      <c r="C5381" s="25" t="n">
        <v>40</v>
      </c>
      <c r="D5381" s="26" t="n">
        <v>63040</v>
      </c>
      <c r="E5381" s="27" t="n">
        <f aca="false">+IF(L5381=F5381,1,0)</f>
        <v>0</v>
      </c>
      <c r="F5381" s="28" t="s">
        <v>6019</v>
      </c>
      <c r="G5381" s="28" t="s">
        <v>5754</v>
      </c>
      <c r="H5381" s="28" t="s">
        <v>5966</v>
      </c>
      <c r="I5381" s="25" t="n">
        <v>1815</v>
      </c>
      <c r="J5381" s="29" t="n">
        <v>2.63</v>
      </c>
      <c r="K5381" s="30" t="n">
        <v>410</v>
      </c>
      <c r="L5381" s="28" t="s">
        <v>5986</v>
      </c>
      <c r="M5381" s="28" t="s">
        <v>5987</v>
      </c>
      <c r="N5381" s="30" t="n">
        <v>443</v>
      </c>
      <c r="O5381" s="28" t="s">
        <v>5987</v>
      </c>
    </row>
    <row r="5382" customFormat="false" ht="12.75" hidden="false" customHeight="false" outlineLevel="0" collapsed="false">
      <c r="A5382" s="25" t="n">
        <v>15</v>
      </c>
      <c r="B5382" s="25" t="n">
        <v>63</v>
      </c>
      <c r="C5382" s="25" t="n">
        <v>41</v>
      </c>
      <c r="D5382" s="26" t="n">
        <v>63041</v>
      </c>
      <c r="E5382" s="27" t="n">
        <f aca="false">+IF(L5382=F5382,1,0)</f>
        <v>0</v>
      </c>
      <c r="F5382" s="28" t="s">
        <v>6020</v>
      </c>
      <c r="G5382" s="28" t="s">
        <v>5754</v>
      </c>
      <c r="H5382" s="28" t="s">
        <v>5966</v>
      </c>
      <c r="I5382" s="25" t="n">
        <v>57448</v>
      </c>
      <c r="J5382" s="29" t="n">
        <v>15.45</v>
      </c>
      <c r="K5382" s="30" t="n">
        <v>409</v>
      </c>
      <c r="L5382" s="28" t="s">
        <v>5966</v>
      </c>
      <c r="M5382" s="28" t="s">
        <v>5794</v>
      </c>
      <c r="N5382" s="30" t="n">
        <v>442</v>
      </c>
      <c r="O5382" s="28" t="s">
        <v>5794</v>
      </c>
    </row>
    <row r="5383" customFormat="false" ht="12.75" hidden="false" customHeight="false" outlineLevel="0" collapsed="false">
      <c r="A5383" s="25" t="n">
        <v>15</v>
      </c>
      <c r="B5383" s="25" t="n">
        <v>63</v>
      </c>
      <c r="C5383" s="25" t="n">
        <v>42</v>
      </c>
      <c r="D5383" s="26" t="n">
        <v>63042</v>
      </c>
      <c r="E5383" s="27" t="n">
        <f aca="false">+IF(L5383=F5383,1,0)</f>
        <v>0</v>
      </c>
      <c r="F5383" s="28" t="s">
        <v>6021</v>
      </c>
      <c r="G5383" s="28" t="s">
        <v>5754</v>
      </c>
      <c r="H5383" s="28" t="s">
        <v>5966</v>
      </c>
      <c r="I5383" s="25" t="n">
        <v>6199</v>
      </c>
      <c r="J5383" s="29" t="n">
        <v>3.22</v>
      </c>
      <c r="K5383" s="30" t="n">
        <v>410</v>
      </c>
      <c r="L5383" s="28" t="s">
        <v>5986</v>
      </c>
      <c r="M5383" s="28" t="s">
        <v>5987</v>
      </c>
      <c r="N5383" s="30" t="n">
        <v>443</v>
      </c>
      <c r="O5383" s="28" t="s">
        <v>5987</v>
      </c>
    </row>
    <row r="5384" customFormat="false" ht="12.75" hidden="false" customHeight="false" outlineLevel="0" collapsed="false">
      <c r="A5384" s="25" t="n">
        <v>15</v>
      </c>
      <c r="B5384" s="25" t="n">
        <v>63</v>
      </c>
      <c r="C5384" s="25" t="n">
        <v>43</v>
      </c>
      <c r="D5384" s="26" t="n">
        <v>63043</v>
      </c>
      <c r="E5384" s="27" t="n">
        <f aca="false">+IF(L5384=F5384,1,0)</f>
        <v>0</v>
      </c>
      <c r="F5384" s="28" t="s">
        <v>6022</v>
      </c>
      <c r="G5384" s="28" t="s">
        <v>5754</v>
      </c>
      <c r="H5384" s="28" t="s">
        <v>5966</v>
      </c>
      <c r="I5384" s="25" t="n">
        <v>30083</v>
      </c>
      <c r="J5384" s="29" t="n">
        <v>22.6</v>
      </c>
      <c r="K5384" s="30" t="n">
        <v>410</v>
      </c>
      <c r="L5384" s="28" t="s">
        <v>5986</v>
      </c>
      <c r="M5384" s="28" t="s">
        <v>5987</v>
      </c>
      <c r="N5384" s="30" t="n">
        <v>443</v>
      </c>
      <c r="O5384" s="28" t="s">
        <v>5987</v>
      </c>
    </row>
    <row r="5385" customFormat="false" ht="12.75" hidden="false" customHeight="false" outlineLevel="0" collapsed="false">
      <c r="A5385" s="25" t="n">
        <v>15</v>
      </c>
      <c r="B5385" s="25" t="n">
        <v>63</v>
      </c>
      <c r="C5385" s="25" t="n">
        <v>44</v>
      </c>
      <c r="D5385" s="26" t="n">
        <v>63044</v>
      </c>
      <c r="E5385" s="27" t="n">
        <f aca="false">+IF(L5385=F5385,1,0)</f>
        <v>0</v>
      </c>
      <c r="F5385" s="28" t="s">
        <v>6023</v>
      </c>
      <c r="G5385" s="28" t="s">
        <v>5754</v>
      </c>
      <c r="H5385" s="28" t="s">
        <v>5966</v>
      </c>
      <c r="I5385" s="25" t="n">
        <v>12880</v>
      </c>
      <c r="J5385" s="29" t="n">
        <v>19.71</v>
      </c>
      <c r="K5385" s="30" t="n">
        <v>411</v>
      </c>
      <c r="L5385" s="28" t="s">
        <v>6024</v>
      </c>
      <c r="M5385" s="28" t="s">
        <v>6025</v>
      </c>
      <c r="N5385" s="30" t="n">
        <v>445</v>
      </c>
      <c r="O5385" s="28" t="s">
        <v>6025</v>
      </c>
    </row>
    <row r="5386" customFormat="false" ht="12.75" hidden="false" customHeight="false" outlineLevel="0" collapsed="false">
      <c r="A5386" s="25" t="n">
        <v>15</v>
      </c>
      <c r="B5386" s="25" t="n">
        <v>63</v>
      </c>
      <c r="C5386" s="25" t="n">
        <v>45</v>
      </c>
      <c r="D5386" s="26" t="n">
        <v>63045</v>
      </c>
      <c r="E5386" s="27" t="n">
        <f aca="false">+IF(L5386=F5386,1,0)</f>
        <v>0</v>
      </c>
      <c r="F5386" s="28" t="s">
        <v>6026</v>
      </c>
      <c r="G5386" s="28" t="s">
        <v>5754</v>
      </c>
      <c r="H5386" s="28" t="s">
        <v>5966</v>
      </c>
      <c r="I5386" s="25" t="n">
        <v>34208</v>
      </c>
      <c r="J5386" s="29" t="n">
        <v>3.72</v>
      </c>
      <c r="K5386" s="30" t="n">
        <v>409</v>
      </c>
      <c r="L5386" s="28" t="s">
        <v>5966</v>
      </c>
      <c r="M5386" s="28" t="s">
        <v>5794</v>
      </c>
      <c r="N5386" s="30" t="n">
        <v>442</v>
      </c>
      <c r="O5386" s="28" t="s">
        <v>5794</v>
      </c>
    </row>
    <row r="5387" customFormat="false" ht="12.75" hidden="false" customHeight="false" outlineLevel="0" collapsed="false">
      <c r="A5387" s="25" t="n">
        <v>15</v>
      </c>
      <c r="B5387" s="25" t="n">
        <v>63</v>
      </c>
      <c r="C5387" s="25" t="n">
        <v>46</v>
      </c>
      <c r="D5387" s="26" t="n">
        <v>63046</v>
      </c>
      <c r="E5387" s="27" t="n">
        <f aca="false">+IF(L5387=F5387,1,0)</f>
        <v>0</v>
      </c>
      <c r="F5387" s="28" t="s">
        <v>6027</v>
      </c>
      <c r="G5387" s="28" t="s">
        <v>5754</v>
      </c>
      <c r="H5387" s="28" t="s">
        <v>5966</v>
      </c>
      <c r="I5387" s="25" t="n">
        <v>7696</v>
      </c>
      <c r="J5387" s="29" t="n">
        <v>2.19</v>
      </c>
      <c r="K5387" s="30" t="n">
        <v>411</v>
      </c>
      <c r="L5387" s="28" t="s">
        <v>6024</v>
      </c>
      <c r="M5387" s="28" t="s">
        <v>6025</v>
      </c>
      <c r="N5387" s="30" t="n">
        <v>445</v>
      </c>
      <c r="O5387" s="28" t="s">
        <v>6025</v>
      </c>
    </row>
    <row r="5388" customFormat="false" ht="12.75" hidden="false" customHeight="false" outlineLevel="0" collapsed="false">
      <c r="A5388" s="25" t="n">
        <v>15</v>
      </c>
      <c r="B5388" s="25" t="n">
        <v>63</v>
      </c>
      <c r="C5388" s="25" t="n">
        <v>47</v>
      </c>
      <c r="D5388" s="26" t="n">
        <v>63047</v>
      </c>
      <c r="E5388" s="27" t="n">
        <f aca="false">+IF(L5388=F5388,1,0)</f>
        <v>0</v>
      </c>
      <c r="F5388" s="28" t="s">
        <v>6028</v>
      </c>
      <c r="G5388" s="28" t="s">
        <v>5754</v>
      </c>
      <c r="H5388" s="28" t="s">
        <v>5966</v>
      </c>
      <c r="I5388" s="25" t="n">
        <v>12838</v>
      </c>
      <c r="J5388" s="29" t="n">
        <v>3.65</v>
      </c>
      <c r="K5388" s="30" t="n">
        <v>409</v>
      </c>
      <c r="L5388" s="28" t="s">
        <v>5966</v>
      </c>
      <c r="M5388" s="28" t="s">
        <v>5794</v>
      </c>
      <c r="N5388" s="30" t="n">
        <v>442</v>
      </c>
      <c r="O5388" s="28" t="s">
        <v>5794</v>
      </c>
    </row>
    <row r="5389" customFormat="false" ht="12.75" hidden="false" customHeight="false" outlineLevel="0" collapsed="false">
      <c r="A5389" s="25" t="n">
        <v>15</v>
      </c>
      <c r="B5389" s="25" t="n">
        <v>63</v>
      </c>
      <c r="C5389" s="25" t="n">
        <v>48</v>
      </c>
      <c r="D5389" s="26" t="n">
        <v>63048</v>
      </c>
      <c r="E5389" s="27" t="n">
        <f aca="false">+IF(L5389=F5389,1,0)</f>
        <v>0</v>
      </c>
      <c r="F5389" s="28" t="s">
        <v>6029</v>
      </c>
      <c r="G5389" s="28" t="s">
        <v>5754</v>
      </c>
      <c r="H5389" s="28" t="s">
        <v>5966</v>
      </c>
      <c r="I5389" s="25" t="n">
        <v>30069</v>
      </c>
      <c r="J5389" s="29" t="n">
        <v>5.27</v>
      </c>
      <c r="K5389" s="30" t="n">
        <v>409</v>
      </c>
      <c r="L5389" s="28" t="s">
        <v>5966</v>
      </c>
      <c r="M5389" s="28" t="s">
        <v>5794</v>
      </c>
      <c r="N5389" s="30" t="n">
        <v>442</v>
      </c>
      <c r="O5389" s="28" t="s">
        <v>5794</v>
      </c>
    </row>
    <row r="5390" customFormat="false" ht="12.75" hidden="false" customHeight="false" outlineLevel="0" collapsed="false">
      <c r="A5390" s="25" t="n">
        <v>15</v>
      </c>
      <c r="B5390" s="25" t="n">
        <v>63</v>
      </c>
      <c r="C5390" s="25" t="n">
        <v>49</v>
      </c>
      <c r="D5390" s="26" t="n">
        <v>63049</v>
      </c>
      <c r="E5390" s="27" t="n">
        <f aca="false">+IF(L5390=F5390,1,0)</f>
        <v>1</v>
      </c>
      <c r="F5390" s="28" t="s">
        <v>5966</v>
      </c>
      <c r="G5390" s="28" t="s">
        <v>5754</v>
      </c>
      <c r="H5390" s="28" t="s">
        <v>5966</v>
      </c>
      <c r="I5390" s="25" t="n">
        <v>1004500</v>
      </c>
      <c r="J5390" s="29" t="n">
        <v>117.27</v>
      </c>
      <c r="K5390" s="30" t="n">
        <v>409</v>
      </c>
      <c r="L5390" s="28" t="s">
        <v>5966</v>
      </c>
      <c r="M5390" s="28" t="s">
        <v>5794</v>
      </c>
      <c r="N5390" s="30" t="n">
        <v>442</v>
      </c>
      <c r="O5390" s="28" t="s">
        <v>5794</v>
      </c>
    </row>
    <row r="5391" customFormat="false" ht="12.75" hidden="false" customHeight="false" outlineLevel="0" collapsed="false">
      <c r="A5391" s="25" t="n">
        <v>15</v>
      </c>
      <c r="B5391" s="25" t="n">
        <v>63</v>
      </c>
      <c r="C5391" s="25" t="n">
        <v>50</v>
      </c>
      <c r="D5391" s="26" t="n">
        <v>63050</v>
      </c>
      <c r="E5391" s="27" t="n">
        <f aca="false">+IF(L5391=F5391,1,0)</f>
        <v>1</v>
      </c>
      <c r="F5391" s="28" t="s">
        <v>5986</v>
      </c>
      <c r="G5391" s="28" t="s">
        <v>5754</v>
      </c>
      <c r="H5391" s="28" t="s">
        <v>5966</v>
      </c>
      <c r="I5391" s="25" t="n">
        <v>32730</v>
      </c>
      <c r="J5391" s="29" t="n">
        <v>39</v>
      </c>
      <c r="K5391" s="30" t="n">
        <v>410</v>
      </c>
      <c r="L5391" s="28" t="s">
        <v>5986</v>
      </c>
      <c r="M5391" s="28" t="s">
        <v>5987</v>
      </c>
      <c r="N5391" s="30" t="n">
        <v>443</v>
      </c>
      <c r="O5391" s="28" t="s">
        <v>5987</v>
      </c>
    </row>
    <row r="5392" customFormat="false" ht="12.75" hidden="false" customHeight="false" outlineLevel="0" collapsed="false">
      <c r="A5392" s="25" t="n">
        <v>15</v>
      </c>
      <c r="B5392" s="25" t="n">
        <v>63</v>
      </c>
      <c r="C5392" s="25" t="n">
        <v>51</v>
      </c>
      <c r="D5392" s="26" t="n">
        <v>63051</v>
      </c>
      <c r="E5392" s="27" t="n">
        <f aca="false">+IF(L5392=F5392,1,0)</f>
        <v>0</v>
      </c>
      <c r="F5392" s="28" t="s">
        <v>6030</v>
      </c>
      <c r="G5392" s="28" t="s">
        <v>5754</v>
      </c>
      <c r="H5392" s="28" t="s">
        <v>5966</v>
      </c>
      <c r="I5392" s="25" t="n">
        <v>22670</v>
      </c>
      <c r="J5392" s="29" t="n">
        <v>19.85</v>
      </c>
      <c r="K5392" s="30" t="n">
        <v>410</v>
      </c>
      <c r="L5392" s="28" t="s">
        <v>5986</v>
      </c>
      <c r="M5392" s="28" t="s">
        <v>5987</v>
      </c>
      <c r="N5392" s="30" t="n">
        <v>444</v>
      </c>
      <c r="O5392" s="28" t="s">
        <v>5992</v>
      </c>
    </row>
    <row r="5393" customFormat="false" ht="12.75" hidden="false" customHeight="false" outlineLevel="0" collapsed="false">
      <c r="A5393" s="25" t="n">
        <v>15</v>
      </c>
      <c r="B5393" s="25" t="n">
        <v>63</v>
      </c>
      <c r="C5393" s="25" t="n">
        <v>52</v>
      </c>
      <c r="D5393" s="26" t="n">
        <v>63052</v>
      </c>
      <c r="E5393" s="27" t="n">
        <f aca="false">+IF(L5393=F5393,1,0)</f>
        <v>0</v>
      </c>
      <c r="F5393" s="28" t="s">
        <v>6031</v>
      </c>
      <c r="G5393" s="28" t="s">
        <v>5754</v>
      </c>
      <c r="H5393" s="28" t="s">
        <v>5966</v>
      </c>
      <c r="I5393" s="25" t="n">
        <v>14613</v>
      </c>
      <c r="J5393" s="29" t="n">
        <v>20.78</v>
      </c>
      <c r="K5393" s="30" t="n">
        <v>410</v>
      </c>
      <c r="L5393" s="28" t="s">
        <v>5986</v>
      </c>
      <c r="M5393" s="28" t="s">
        <v>5987</v>
      </c>
      <c r="N5393" s="30" t="n">
        <v>444</v>
      </c>
      <c r="O5393" s="28" t="s">
        <v>5992</v>
      </c>
    </row>
    <row r="5394" customFormat="false" ht="12.75" hidden="false" customHeight="false" outlineLevel="0" collapsed="false">
      <c r="A5394" s="25" t="n">
        <v>15</v>
      </c>
      <c r="B5394" s="25" t="n">
        <v>63</v>
      </c>
      <c r="C5394" s="25" t="n">
        <v>53</v>
      </c>
      <c r="D5394" s="26" t="n">
        <v>63053</v>
      </c>
      <c r="E5394" s="27" t="n">
        <f aca="false">+IF(L5394=F5394,1,0)</f>
        <v>0</v>
      </c>
      <c r="F5394" s="28" t="s">
        <v>6032</v>
      </c>
      <c r="G5394" s="28" t="s">
        <v>5754</v>
      </c>
      <c r="H5394" s="28" t="s">
        <v>5966</v>
      </c>
      <c r="I5394" s="25" t="n">
        <v>12833</v>
      </c>
      <c r="J5394" s="29" t="n">
        <v>7.33</v>
      </c>
      <c r="K5394" s="30" t="n">
        <v>411</v>
      </c>
      <c r="L5394" s="28" t="s">
        <v>6024</v>
      </c>
      <c r="M5394" s="28" t="s">
        <v>6025</v>
      </c>
      <c r="N5394" s="30" t="n">
        <v>445</v>
      </c>
      <c r="O5394" s="28" t="s">
        <v>6025</v>
      </c>
    </row>
    <row r="5395" customFormat="false" ht="12.75" hidden="false" customHeight="false" outlineLevel="0" collapsed="false">
      <c r="A5395" s="25" t="n">
        <v>15</v>
      </c>
      <c r="B5395" s="25" t="n">
        <v>63</v>
      </c>
      <c r="C5395" s="25" t="n">
        <v>54</v>
      </c>
      <c r="D5395" s="26" t="n">
        <v>63054</v>
      </c>
      <c r="E5395" s="27" t="n">
        <f aca="false">+IF(L5395=F5395,1,0)</f>
        <v>0</v>
      </c>
      <c r="F5395" s="28" t="s">
        <v>6033</v>
      </c>
      <c r="G5395" s="28" t="s">
        <v>5754</v>
      </c>
      <c r="H5395" s="28" t="s">
        <v>5966</v>
      </c>
      <c r="I5395" s="25" t="n">
        <v>5884</v>
      </c>
      <c r="J5395" s="29" t="n">
        <v>12.47</v>
      </c>
      <c r="K5395" s="30" t="n">
        <v>406</v>
      </c>
      <c r="L5395" s="28" t="s">
        <v>6000</v>
      </c>
      <c r="M5395" s="28" t="s">
        <v>6001</v>
      </c>
      <c r="N5395" s="30" t="n">
        <v>439</v>
      </c>
      <c r="O5395" s="28" t="s">
        <v>6001</v>
      </c>
    </row>
    <row r="5396" customFormat="false" ht="12.75" hidden="false" customHeight="false" outlineLevel="0" collapsed="false">
      <c r="A5396" s="25" t="n">
        <v>15</v>
      </c>
      <c r="B5396" s="25" t="n">
        <v>63</v>
      </c>
      <c r="C5396" s="25" t="n">
        <v>55</v>
      </c>
      <c r="D5396" s="26" t="n">
        <v>63055</v>
      </c>
      <c r="E5396" s="27" t="n">
        <f aca="false">+IF(L5396=F5396,1,0)</f>
        <v>0</v>
      </c>
      <c r="F5396" s="28" t="s">
        <v>6034</v>
      </c>
      <c r="G5396" s="28" t="s">
        <v>5754</v>
      </c>
      <c r="H5396" s="28" t="s">
        <v>5966</v>
      </c>
      <c r="I5396" s="25" t="n">
        <v>19653</v>
      </c>
      <c r="J5396" s="29" t="n">
        <v>13.28</v>
      </c>
      <c r="K5396" s="30" t="n">
        <v>412</v>
      </c>
      <c r="L5396" s="28" t="s">
        <v>5981</v>
      </c>
      <c r="M5396" s="28" t="s">
        <v>5982</v>
      </c>
      <c r="N5396" s="30" t="n">
        <v>444</v>
      </c>
      <c r="O5396" s="28" t="s">
        <v>5992</v>
      </c>
    </row>
    <row r="5397" customFormat="false" ht="12.75" hidden="false" customHeight="false" outlineLevel="0" collapsed="false">
      <c r="A5397" s="25" t="n">
        <v>15</v>
      </c>
      <c r="B5397" s="25" t="n">
        <v>63</v>
      </c>
      <c r="C5397" s="25" t="n">
        <v>56</v>
      </c>
      <c r="D5397" s="26" t="n">
        <v>63056</v>
      </c>
      <c r="E5397" s="27" t="n">
        <f aca="false">+IF(L5397=F5397,1,0)</f>
        <v>0</v>
      </c>
      <c r="F5397" s="28" t="s">
        <v>6035</v>
      </c>
      <c r="G5397" s="28" t="s">
        <v>5754</v>
      </c>
      <c r="H5397" s="28" t="s">
        <v>5966</v>
      </c>
      <c r="I5397" s="25" t="n">
        <v>13326</v>
      </c>
      <c r="J5397" s="29" t="n">
        <v>8.11</v>
      </c>
      <c r="K5397" s="30" t="n">
        <v>409</v>
      </c>
      <c r="L5397" s="28" t="s">
        <v>5966</v>
      </c>
      <c r="M5397" s="28" t="s">
        <v>5794</v>
      </c>
      <c r="N5397" s="30" t="n">
        <v>442</v>
      </c>
      <c r="O5397" s="28" t="s">
        <v>5794</v>
      </c>
    </row>
    <row r="5398" customFormat="false" ht="12.75" hidden="false" customHeight="false" outlineLevel="0" collapsed="false">
      <c r="A5398" s="25" t="n">
        <v>15</v>
      </c>
      <c r="B5398" s="25" t="n">
        <v>63</v>
      </c>
      <c r="C5398" s="25" t="n">
        <v>57</v>
      </c>
      <c r="D5398" s="26" t="n">
        <v>63057</v>
      </c>
      <c r="E5398" s="27" t="n">
        <f aca="false">+IF(L5398=F5398,1,0)</f>
        <v>0</v>
      </c>
      <c r="F5398" s="28" t="s">
        <v>6036</v>
      </c>
      <c r="G5398" s="28" t="s">
        <v>5754</v>
      </c>
      <c r="H5398" s="28" t="s">
        <v>5966</v>
      </c>
      <c r="I5398" s="25" t="n">
        <v>40519</v>
      </c>
      <c r="J5398" s="29" t="n">
        <v>11.44</v>
      </c>
      <c r="K5398" s="30" t="n">
        <v>409</v>
      </c>
      <c r="L5398" s="28" t="s">
        <v>5966</v>
      </c>
      <c r="M5398" s="28" t="s">
        <v>5794</v>
      </c>
      <c r="N5398" s="30" t="n">
        <v>442</v>
      </c>
      <c r="O5398" s="28" t="s">
        <v>5794</v>
      </c>
    </row>
    <row r="5399" customFormat="false" ht="12.75" hidden="false" customHeight="false" outlineLevel="0" collapsed="false">
      <c r="A5399" s="25" t="n">
        <v>15</v>
      </c>
      <c r="B5399" s="25" t="n">
        <v>63</v>
      </c>
      <c r="C5399" s="25" t="n">
        <v>58</v>
      </c>
      <c r="D5399" s="26" t="n">
        <v>63058</v>
      </c>
      <c r="E5399" s="27" t="n">
        <f aca="false">+IF(L5399=F5399,1,0)</f>
        <v>0</v>
      </c>
      <c r="F5399" s="28" t="s">
        <v>6037</v>
      </c>
      <c r="G5399" s="28" t="s">
        <v>5754</v>
      </c>
      <c r="H5399" s="28" t="s">
        <v>5966</v>
      </c>
      <c r="I5399" s="25" t="n">
        <v>25751</v>
      </c>
      <c r="J5399" s="29" t="n">
        <v>12.41</v>
      </c>
      <c r="K5399" s="30" t="n">
        <v>412</v>
      </c>
      <c r="L5399" s="28" t="s">
        <v>5981</v>
      </c>
      <c r="M5399" s="28" t="s">
        <v>5982</v>
      </c>
      <c r="N5399" s="30" t="n">
        <v>446</v>
      </c>
      <c r="O5399" s="28" t="s">
        <v>5983</v>
      </c>
    </row>
    <row r="5400" customFormat="false" ht="12.75" hidden="false" customHeight="false" outlineLevel="0" collapsed="false">
      <c r="A5400" s="25" t="n">
        <v>15</v>
      </c>
      <c r="B5400" s="25" t="n">
        <v>63</v>
      </c>
      <c r="C5400" s="25" t="n">
        <v>59</v>
      </c>
      <c r="D5400" s="26" t="n">
        <v>63059</v>
      </c>
      <c r="E5400" s="27" t="n">
        <f aca="false">+IF(L5400=F5400,1,0)</f>
        <v>0</v>
      </c>
      <c r="F5400" s="28" t="s">
        <v>6038</v>
      </c>
      <c r="G5400" s="28" t="s">
        <v>5754</v>
      </c>
      <c r="H5400" s="28" t="s">
        <v>5966</v>
      </c>
      <c r="I5400" s="25" t="n">
        <v>60218</v>
      </c>
      <c r="J5400" s="29" t="n">
        <v>4.52</v>
      </c>
      <c r="K5400" s="30" t="n">
        <v>409</v>
      </c>
      <c r="L5400" s="28" t="s">
        <v>5966</v>
      </c>
      <c r="M5400" s="28" t="s">
        <v>5794</v>
      </c>
      <c r="N5400" s="30" t="n">
        <v>442</v>
      </c>
      <c r="O5400" s="28" t="s">
        <v>5794</v>
      </c>
    </row>
    <row r="5401" customFormat="false" ht="12.75" hidden="false" customHeight="false" outlineLevel="0" collapsed="false">
      <c r="A5401" s="25" t="n">
        <v>15</v>
      </c>
      <c r="B5401" s="25" t="n">
        <v>63</v>
      </c>
      <c r="C5401" s="25" t="n">
        <v>60</v>
      </c>
      <c r="D5401" s="26" t="n">
        <v>63060</v>
      </c>
      <c r="E5401" s="27" t="n">
        <f aca="false">+IF(L5401=F5401,1,0)</f>
        <v>0</v>
      </c>
      <c r="F5401" s="28" t="s">
        <v>6039</v>
      </c>
      <c r="G5401" s="28" t="s">
        <v>5754</v>
      </c>
      <c r="H5401" s="28" t="s">
        <v>5966</v>
      </c>
      <c r="I5401" s="25" t="n">
        <v>78754</v>
      </c>
      <c r="J5401" s="29" t="n">
        <v>43.21</v>
      </c>
      <c r="K5401" s="30" t="n">
        <v>409</v>
      </c>
      <c r="L5401" s="28" t="s">
        <v>5966</v>
      </c>
      <c r="M5401" s="28" t="s">
        <v>5794</v>
      </c>
      <c r="N5401" s="30" t="n">
        <v>442</v>
      </c>
      <c r="O5401" s="28" t="s">
        <v>5794</v>
      </c>
    </row>
    <row r="5402" customFormat="false" ht="12.75" hidden="false" customHeight="false" outlineLevel="0" collapsed="false">
      <c r="A5402" s="25" t="n">
        <v>15</v>
      </c>
      <c r="B5402" s="25" t="n">
        <v>63</v>
      </c>
      <c r="C5402" s="25" t="n">
        <v>61</v>
      </c>
      <c r="D5402" s="26" t="n">
        <v>63061</v>
      </c>
      <c r="E5402" s="27" t="n">
        <f aca="false">+IF(L5402=F5402,1,0)</f>
        <v>0</v>
      </c>
      <c r="F5402" s="28" t="s">
        <v>6040</v>
      </c>
      <c r="G5402" s="28" t="s">
        <v>5754</v>
      </c>
      <c r="H5402" s="28" t="s">
        <v>5966</v>
      </c>
      <c r="I5402" s="25" t="n">
        <v>10575</v>
      </c>
      <c r="J5402" s="29" t="n">
        <v>4.14</v>
      </c>
      <c r="K5402" s="30" t="n">
        <v>409</v>
      </c>
      <c r="L5402" s="28" t="s">
        <v>5966</v>
      </c>
      <c r="M5402" s="28" t="s">
        <v>5794</v>
      </c>
      <c r="N5402" s="30" t="n">
        <v>442</v>
      </c>
      <c r="O5402" s="28" t="s">
        <v>5794</v>
      </c>
    </row>
    <row r="5403" customFormat="false" ht="12.75" hidden="false" customHeight="false" outlineLevel="0" collapsed="false">
      <c r="A5403" s="25" t="n">
        <v>15</v>
      </c>
      <c r="B5403" s="25" t="n">
        <v>63</v>
      </c>
      <c r="C5403" s="25" t="n">
        <v>62</v>
      </c>
      <c r="D5403" s="26" t="n">
        <v>63062</v>
      </c>
      <c r="E5403" s="27" t="n">
        <f aca="false">+IF(L5403=F5403,1,0)</f>
        <v>0</v>
      </c>
      <c r="F5403" s="28" t="s">
        <v>6041</v>
      </c>
      <c r="G5403" s="28" t="s">
        <v>5754</v>
      </c>
      <c r="H5403" s="28" t="s">
        <v>5966</v>
      </c>
      <c r="I5403" s="25" t="n">
        <v>24542</v>
      </c>
      <c r="J5403" s="29" t="n">
        <v>7.26</v>
      </c>
      <c r="K5403" s="30" t="n">
        <v>409</v>
      </c>
      <c r="L5403" s="28" t="s">
        <v>5966</v>
      </c>
      <c r="M5403" s="28" t="s">
        <v>5794</v>
      </c>
      <c r="N5403" s="30" t="n">
        <v>442</v>
      </c>
      <c r="O5403" s="28" t="s">
        <v>5794</v>
      </c>
    </row>
    <row r="5404" customFormat="false" ht="12.75" hidden="false" customHeight="false" outlineLevel="0" collapsed="false">
      <c r="A5404" s="25" t="n">
        <v>15</v>
      </c>
      <c r="B5404" s="25" t="n">
        <v>63</v>
      </c>
      <c r="C5404" s="25" t="n">
        <v>63</v>
      </c>
      <c r="D5404" s="26" t="n">
        <v>63063</v>
      </c>
      <c r="E5404" s="27" t="n">
        <f aca="false">+IF(L5404=F5404,1,0)</f>
        <v>0</v>
      </c>
      <c r="F5404" s="28" t="s">
        <v>6042</v>
      </c>
      <c r="G5404" s="28" t="s">
        <v>5754</v>
      </c>
      <c r="H5404" s="28" t="s">
        <v>5966</v>
      </c>
      <c r="I5404" s="25" t="n">
        <v>36543</v>
      </c>
      <c r="J5404" s="29" t="n">
        <v>14.17</v>
      </c>
      <c r="K5404" s="30" t="n">
        <v>409</v>
      </c>
      <c r="L5404" s="28" t="s">
        <v>5966</v>
      </c>
      <c r="M5404" s="28" t="s">
        <v>5794</v>
      </c>
      <c r="N5404" s="30" t="n">
        <v>442</v>
      </c>
      <c r="O5404" s="28" t="s">
        <v>5794</v>
      </c>
    </row>
    <row r="5405" customFormat="false" ht="12.75" hidden="false" customHeight="false" outlineLevel="0" collapsed="false">
      <c r="A5405" s="25" t="n">
        <v>15</v>
      </c>
      <c r="B5405" s="25" t="n">
        <v>63</v>
      </c>
      <c r="C5405" s="25" t="n">
        <v>64</v>
      </c>
      <c r="D5405" s="26" t="n">
        <v>63064</v>
      </c>
      <c r="E5405" s="27" t="n">
        <f aca="false">+IF(L5405=F5405,1,0)</f>
        <v>0</v>
      </c>
      <c r="F5405" s="28" t="s">
        <v>6043</v>
      </c>
      <c r="G5405" s="28" t="s">
        <v>5754</v>
      </c>
      <c r="H5405" s="28" t="s">
        <v>5966</v>
      </c>
      <c r="I5405" s="25" t="n">
        <v>56738</v>
      </c>
      <c r="J5405" s="29" t="n">
        <v>19.64</v>
      </c>
      <c r="K5405" s="30" t="n">
        <v>409</v>
      </c>
      <c r="L5405" s="28" t="s">
        <v>5966</v>
      </c>
      <c r="M5405" s="28" t="s">
        <v>5794</v>
      </c>
      <c r="N5405" s="30" t="n">
        <v>442</v>
      </c>
      <c r="O5405" s="28" t="s">
        <v>5794</v>
      </c>
    </row>
    <row r="5406" customFormat="false" ht="12.75" hidden="false" customHeight="false" outlineLevel="0" collapsed="false">
      <c r="A5406" s="25" t="n">
        <v>15</v>
      </c>
      <c r="B5406" s="25" t="n">
        <v>63</v>
      </c>
      <c r="C5406" s="25" t="n">
        <v>65</v>
      </c>
      <c r="D5406" s="26" t="n">
        <v>63065</v>
      </c>
      <c r="E5406" s="27" t="n">
        <f aca="false">+IF(L5406=F5406,1,0)</f>
        <v>0</v>
      </c>
      <c r="F5406" s="28" t="s">
        <v>6044</v>
      </c>
      <c r="G5406" s="28" t="s">
        <v>5754</v>
      </c>
      <c r="H5406" s="28" t="s">
        <v>5966</v>
      </c>
      <c r="I5406" s="25" t="n">
        <v>7182</v>
      </c>
      <c r="J5406" s="29" t="n">
        <v>28.1</v>
      </c>
      <c r="K5406" s="30" t="n">
        <v>410</v>
      </c>
      <c r="L5406" s="28" t="s">
        <v>5986</v>
      </c>
      <c r="M5406" s="28" t="s">
        <v>5987</v>
      </c>
      <c r="N5406" s="30" t="n">
        <v>443</v>
      </c>
      <c r="O5406" s="28" t="s">
        <v>5987</v>
      </c>
    </row>
    <row r="5407" customFormat="false" ht="12.75" hidden="false" customHeight="false" outlineLevel="0" collapsed="false">
      <c r="A5407" s="25" t="n">
        <v>15</v>
      </c>
      <c r="B5407" s="25" t="n">
        <v>63</v>
      </c>
      <c r="C5407" s="25" t="n">
        <v>66</v>
      </c>
      <c r="D5407" s="26" t="n">
        <v>63066</v>
      </c>
      <c r="E5407" s="27" t="n">
        <f aca="false">+IF(L5407=F5407,1,0)</f>
        <v>0</v>
      </c>
      <c r="F5407" s="28" t="s">
        <v>6045</v>
      </c>
      <c r="G5407" s="28" t="s">
        <v>5754</v>
      </c>
      <c r="H5407" s="28" t="s">
        <v>5966</v>
      </c>
      <c r="I5407" s="25" t="n">
        <v>10035</v>
      </c>
      <c r="J5407" s="29" t="n">
        <v>6.97</v>
      </c>
      <c r="K5407" s="30" t="n">
        <v>410</v>
      </c>
      <c r="L5407" s="28" t="s">
        <v>5986</v>
      </c>
      <c r="M5407" s="28" t="s">
        <v>5987</v>
      </c>
      <c r="N5407" s="30" t="n">
        <v>444</v>
      </c>
      <c r="O5407" s="28" t="s">
        <v>5992</v>
      </c>
    </row>
    <row r="5408" customFormat="false" ht="12.75" hidden="false" customHeight="false" outlineLevel="0" collapsed="false">
      <c r="A5408" s="25" t="n">
        <v>15</v>
      </c>
      <c r="B5408" s="25" t="n">
        <v>63</v>
      </c>
      <c r="C5408" s="25" t="n">
        <v>67</v>
      </c>
      <c r="D5408" s="26" t="n">
        <v>63067</v>
      </c>
      <c r="E5408" s="27" t="n">
        <f aca="false">+IF(L5408=F5408,1,0)</f>
        <v>0</v>
      </c>
      <c r="F5408" s="28" t="s">
        <v>6046</v>
      </c>
      <c r="G5408" s="28" t="s">
        <v>5754</v>
      </c>
      <c r="H5408" s="28" t="s">
        <v>5966</v>
      </c>
      <c r="I5408" s="25" t="n">
        <v>50763</v>
      </c>
      <c r="J5408" s="29" t="n">
        <v>4.11</v>
      </c>
      <c r="K5408" s="30" t="n">
        <v>409</v>
      </c>
      <c r="L5408" s="28" t="s">
        <v>5966</v>
      </c>
      <c r="M5408" s="28" t="s">
        <v>5794</v>
      </c>
      <c r="N5408" s="30" t="n">
        <v>442</v>
      </c>
      <c r="O5408" s="28" t="s">
        <v>5794</v>
      </c>
    </row>
    <row r="5409" customFormat="false" ht="12.75" hidden="false" customHeight="false" outlineLevel="0" collapsed="false">
      <c r="A5409" s="25" t="n">
        <v>15</v>
      </c>
      <c r="B5409" s="25" t="n">
        <v>63</v>
      </c>
      <c r="C5409" s="25" t="n">
        <v>68</v>
      </c>
      <c r="D5409" s="26" t="n">
        <v>63068</v>
      </c>
      <c r="E5409" s="27" t="n">
        <f aca="false">+IF(L5409=F5409,1,0)</f>
        <v>0</v>
      </c>
      <c r="F5409" s="28" t="s">
        <v>6047</v>
      </c>
      <c r="G5409" s="28" t="s">
        <v>5754</v>
      </c>
      <c r="H5409" s="28" t="s">
        <v>5966</v>
      </c>
      <c r="I5409" s="25" t="n">
        <v>24531</v>
      </c>
      <c r="J5409" s="29" t="n">
        <v>14.09</v>
      </c>
      <c r="K5409" s="30" t="n">
        <v>410</v>
      </c>
      <c r="L5409" s="28" t="s">
        <v>5986</v>
      </c>
      <c r="M5409" s="28" t="s">
        <v>5987</v>
      </c>
      <c r="N5409" s="30" t="n">
        <v>444</v>
      </c>
      <c r="O5409" s="28" t="s">
        <v>5992</v>
      </c>
    </row>
    <row r="5410" customFormat="false" ht="12.75" hidden="false" customHeight="false" outlineLevel="0" collapsed="false">
      <c r="A5410" s="25" t="n">
        <v>15</v>
      </c>
      <c r="B5410" s="25" t="n">
        <v>63</v>
      </c>
      <c r="C5410" s="25" t="n">
        <v>69</v>
      </c>
      <c r="D5410" s="26" t="n">
        <v>63069</v>
      </c>
      <c r="E5410" s="27" t="n">
        <f aca="false">+IF(L5410=F5410,1,0)</f>
        <v>0</v>
      </c>
      <c r="F5410" s="28" t="s">
        <v>6048</v>
      </c>
      <c r="G5410" s="28" t="s">
        <v>5754</v>
      </c>
      <c r="H5410" s="28" t="s">
        <v>5966</v>
      </c>
      <c r="I5410" s="25" t="n">
        <v>3356</v>
      </c>
      <c r="J5410" s="29" t="n">
        <v>2.97</v>
      </c>
      <c r="K5410" s="30" t="n">
        <v>410</v>
      </c>
      <c r="L5410" s="28" t="s">
        <v>5986</v>
      </c>
      <c r="M5410" s="28" t="s">
        <v>5987</v>
      </c>
      <c r="N5410" s="30" t="n">
        <v>443</v>
      </c>
      <c r="O5410" s="28" t="s">
        <v>5987</v>
      </c>
    </row>
    <row r="5411" customFormat="false" ht="12.75" hidden="false" customHeight="false" outlineLevel="0" collapsed="false">
      <c r="A5411" s="25" t="n">
        <v>15</v>
      </c>
      <c r="B5411" s="25" t="n">
        <v>63</v>
      </c>
      <c r="C5411" s="25" t="n">
        <v>70</v>
      </c>
      <c r="D5411" s="26" t="n">
        <v>63070</v>
      </c>
      <c r="E5411" s="27" t="n">
        <f aca="false">+IF(L5411=F5411,1,0)</f>
        <v>0</v>
      </c>
      <c r="F5411" s="28" t="s">
        <v>6049</v>
      </c>
      <c r="G5411" s="28" t="s">
        <v>5754</v>
      </c>
      <c r="H5411" s="28" t="s">
        <v>5966</v>
      </c>
      <c r="I5411" s="25" t="n">
        <v>9849</v>
      </c>
      <c r="J5411" s="29" t="n">
        <v>2.63</v>
      </c>
      <c r="K5411" s="30" t="n">
        <v>409</v>
      </c>
      <c r="L5411" s="28" t="s">
        <v>5966</v>
      </c>
      <c r="M5411" s="28" t="s">
        <v>5794</v>
      </c>
      <c r="N5411" s="30" t="n">
        <v>442</v>
      </c>
      <c r="O5411" s="28" t="s">
        <v>5794</v>
      </c>
    </row>
    <row r="5412" customFormat="false" ht="12.75" hidden="false" customHeight="false" outlineLevel="0" collapsed="false">
      <c r="A5412" s="25" t="n">
        <v>15</v>
      </c>
      <c r="B5412" s="25" t="n">
        <v>63</v>
      </c>
      <c r="C5412" s="25" t="n">
        <v>71</v>
      </c>
      <c r="D5412" s="26" t="n">
        <v>63071</v>
      </c>
      <c r="E5412" s="27" t="n">
        <f aca="false">+IF(L5412=F5412,1,0)</f>
        <v>0</v>
      </c>
      <c r="F5412" s="28" t="s">
        <v>6050</v>
      </c>
      <c r="G5412" s="28" t="s">
        <v>5754</v>
      </c>
      <c r="H5412" s="28" t="s">
        <v>5966</v>
      </c>
      <c r="I5412" s="25" t="n">
        <v>8421</v>
      </c>
      <c r="J5412" s="29" t="n">
        <v>4.09</v>
      </c>
      <c r="K5412" s="30" t="n">
        <v>411</v>
      </c>
      <c r="L5412" s="28" t="s">
        <v>6024</v>
      </c>
      <c r="M5412" s="28" t="s">
        <v>6025</v>
      </c>
      <c r="N5412" s="30" t="n">
        <v>445</v>
      </c>
      <c r="O5412" s="28" t="s">
        <v>6025</v>
      </c>
    </row>
    <row r="5413" customFormat="false" ht="12.75" hidden="false" customHeight="false" outlineLevel="0" collapsed="false">
      <c r="A5413" s="25" t="n">
        <v>15</v>
      </c>
      <c r="B5413" s="25" t="n">
        <v>63</v>
      </c>
      <c r="C5413" s="25" t="n">
        <v>72</v>
      </c>
      <c r="D5413" s="26" t="n">
        <v>63072</v>
      </c>
      <c r="E5413" s="27" t="n">
        <f aca="false">+IF(L5413=F5413,1,0)</f>
        <v>0</v>
      </c>
      <c r="F5413" s="28" t="s">
        <v>6051</v>
      </c>
      <c r="G5413" s="28" t="s">
        <v>5754</v>
      </c>
      <c r="H5413" s="28" t="s">
        <v>5966</v>
      </c>
      <c r="I5413" s="25" t="n">
        <v>28023</v>
      </c>
      <c r="J5413" s="29" t="n">
        <v>18.76</v>
      </c>
      <c r="K5413" s="30" t="n">
        <v>409</v>
      </c>
      <c r="L5413" s="28" t="s">
        <v>5966</v>
      </c>
      <c r="M5413" s="28" t="s">
        <v>5794</v>
      </c>
      <c r="N5413" s="30" t="n">
        <v>442</v>
      </c>
      <c r="O5413" s="28" t="s">
        <v>5794</v>
      </c>
    </row>
    <row r="5414" customFormat="false" ht="12.75" hidden="false" customHeight="false" outlineLevel="0" collapsed="false">
      <c r="A5414" s="25" t="n">
        <v>15</v>
      </c>
      <c r="B5414" s="25" t="n">
        <v>63</v>
      </c>
      <c r="C5414" s="25" t="n">
        <v>73</v>
      </c>
      <c r="D5414" s="26" t="n">
        <v>63073</v>
      </c>
      <c r="E5414" s="27" t="n">
        <f aca="false">+IF(L5414=F5414,1,0)</f>
        <v>0</v>
      </c>
      <c r="F5414" s="28" t="s">
        <v>6052</v>
      </c>
      <c r="G5414" s="28" t="s">
        <v>5754</v>
      </c>
      <c r="H5414" s="28" t="s">
        <v>5966</v>
      </c>
      <c r="I5414" s="25" t="n">
        <v>31672</v>
      </c>
      <c r="J5414" s="29" t="n">
        <v>5.84</v>
      </c>
      <c r="K5414" s="30" t="n">
        <v>409</v>
      </c>
      <c r="L5414" s="28" t="s">
        <v>5966</v>
      </c>
      <c r="M5414" s="28" t="s">
        <v>5794</v>
      </c>
      <c r="N5414" s="30" t="n">
        <v>442</v>
      </c>
      <c r="O5414" s="28" t="s">
        <v>5794</v>
      </c>
    </row>
    <row r="5415" customFormat="false" ht="12.75" hidden="false" customHeight="false" outlineLevel="0" collapsed="false">
      <c r="A5415" s="25" t="n">
        <v>15</v>
      </c>
      <c r="B5415" s="25" t="n">
        <v>63</v>
      </c>
      <c r="C5415" s="25" t="n">
        <v>74</v>
      </c>
      <c r="D5415" s="26" t="n">
        <v>63074</v>
      </c>
      <c r="E5415" s="27" t="n">
        <f aca="false">+IF(L5415=F5415,1,0)</f>
        <v>0</v>
      </c>
      <c r="F5415" s="28" t="s">
        <v>6053</v>
      </c>
      <c r="G5415" s="28" t="s">
        <v>5754</v>
      </c>
      <c r="H5415" s="28" t="s">
        <v>5966</v>
      </c>
      <c r="I5415" s="25" t="n">
        <v>18124</v>
      </c>
      <c r="J5415" s="29" t="n">
        <v>7.87</v>
      </c>
      <c r="K5415" s="30" t="n">
        <v>406</v>
      </c>
      <c r="L5415" s="28" t="s">
        <v>6000</v>
      </c>
      <c r="M5415" s="28" t="s">
        <v>6001</v>
      </c>
      <c r="N5415" s="30" t="n">
        <v>439</v>
      </c>
      <c r="O5415" s="28" t="s">
        <v>6001</v>
      </c>
    </row>
    <row r="5416" customFormat="false" ht="12.75" hidden="false" customHeight="false" outlineLevel="0" collapsed="false">
      <c r="A5416" s="25" t="n">
        <v>15</v>
      </c>
      <c r="B5416" s="25" t="n">
        <v>63</v>
      </c>
      <c r="C5416" s="25" t="n">
        <v>75</v>
      </c>
      <c r="D5416" s="26" t="n">
        <v>63075</v>
      </c>
      <c r="E5416" s="27" t="n">
        <f aca="false">+IF(L5416=F5416,1,0)</f>
        <v>0</v>
      </c>
      <c r="F5416" s="28" t="s">
        <v>6054</v>
      </c>
      <c r="G5416" s="28" t="s">
        <v>5754</v>
      </c>
      <c r="H5416" s="28" t="s">
        <v>5966</v>
      </c>
      <c r="I5416" s="25" t="n">
        <v>5562</v>
      </c>
      <c r="J5416" s="29" t="n">
        <v>5.3</v>
      </c>
      <c r="K5416" s="30" t="n">
        <v>410</v>
      </c>
      <c r="L5416" s="28" t="s">
        <v>5986</v>
      </c>
      <c r="M5416" s="28" t="s">
        <v>5987</v>
      </c>
      <c r="N5416" s="30" t="n">
        <v>443</v>
      </c>
      <c r="O5416" s="28" t="s">
        <v>5987</v>
      </c>
    </row>
    <row r="5417" customFormat="false" ht="12.75" hidden="false" customHeight="false" outlineLevel="0" collapsed="false">
      <c r="A5417" s="25" t="n">
        <v>15</v>
      </c>
      <c r="B5417" s="25" t="n">
        <v>63</v>
      </c>
      <c r="C5417" s="25" t="n">
        <v>76</v>
      </c>
      <c r="D5417" s="26" t="n">
        <v>63076</v>
      </c>
      <c r="E5417" s="27" t="n">
        <f aca="false">+IF(L5417=F5417,1,0)</f>
        <v>0</v>
      </c>
      <c r="F5417" s="28" t="s">
        <v>6055</v>
      </c>
      <c r="G5417" s="28" t="s">
        <v>5754</v>
      </c>
      <c r="H5417" s="28" t="s">
        <v>5966</v>
      </c>
      <c r="I5417" s="25" t="n">
        <v>14755</v>
      </c>
      <c r="J5417" s="29" t="n">
        <v>13.78</v>
      </c>
      <c r="K5417" s="30" t="n">
        <v>410</v>
      </c>
      <c r="L5417" s="28" t="s">
        <v>5986</v>
      </c>
      <c r="M5417" s="28" t="s">
        <v>5987</v>
      </c>
      <c r="N5417" s="30" t="n">
        <v>443</v>
      </c>
      <c r="O5417" s="28" t="s">
        <v>5987</v>
      </c>
    </row>
    <row r="5418" customFormat="false" ht="12.75" hidden="false" customHeight="false" outlineLevel="0" collapsed="false">
      <c r="A5418" s="25" t="n">
        <v>15</v>
      </c>
      <c r="B5418" s="25" t="n">
        <v>63</v>
      </c>
      <c r="C5418" s="25" t="n">
        <v>77</v>
      </c>
      <c r="D5418" s="26" t="n">
        <v>63077</v>
      </c>
      <c r="E5418" s="27" t="n">
        <f aca="false">+IF(L5418=F5418,1,0)</f>
        <v>0</v>
      </c>
      <c r="F5418" s="28" t="s">
        <v>6056</v>
      </c>
      <c r="G5418" s="28" t="s">
        <v>5754</v>
      </c>
      <c r="H5418" s="28" t="s">
        <v>5966</v>
      </c>
      <c r="I5418" s="25" t="n">
        <v>4881</v>
      </c>
      <c r="J5418" s="29" t="n">
        <v>5.46</v>
      </c>
      <c r="K5418" s="30" t="n">
        <v>410</v>
      </c>
      <c r="L5418" s="28" t="s">
        <v>5986</v>
      </c>
      <c r="M5418" s="28" t="s">
        <v>5987</v>
      </c>
      <c r="N5418" s="30" t="n">
        <v>443</v>
      </c>
      <c r="O5418" s="28" t="s">
        <v>5987</v>
      </c>
    </row>
    <row r="5419" customFormat="false" ht="12.75" hidden="false" customHeight="false" outlineLevel="0" collapsed="false">
      <c r="A5419" s="25" t="n">
        <v>15</v>
      </c>
      <c r="B5419" s="25" t="n">
        <v>63</v>
      </c>
      <c r="C5419" s="25" t="n">
        <v>78</v>
      </c>
      <c r="D5419" s="26" t="n">
        <v>63078</v>
      </c>
      <c r="E5419" s="27" t="n">
        <f aca="false">+IF(L5419=F5419,1,0)</f>
        <v>0</v>
      </c>
      <c r="F5419" s="28" t="s">
        <v>6057</v>
      </c>
      <c r="G5419" s="28" t="s">
        <v>5754</v>
      </c>
      <c r="H5419" s="28" t="s">
        <v>5966</v>
      </c>
      <c r="I5419" s="25" t="n">
        <v>3060</v>
      </c>
      <c r="J5419" s="29" t="n">
        <v>6.69</v>
      </c>
      <c r="K5419" s="30" t="n">
        <v>407</v>
      </c>
      <c r="L5419" s="28" t="s">
        <v>6010</v>
      </c>
      <c r="M5419" s="28" t="s">
        <v>6011</v>
      </c>
      <c r="N5419" s="30" t="n">
        <v>440</v>
      </c>
      <c r="O5419" s="28" t="s">
        <v>6011</v>
      </c>
    </row>
    <row r="5420" customFormat="false" ht="12.75" hidden="false" customHeight="false" outlineLevel="0" collapsed="false">
      <c r="A5420" s="25" t="n">
        <v>15</v>
      </c>
      <c r="B5420" s="25" t="n">
        <v>63</v>
      </c>
      <c r="C5420" s="25" t="n">
        <v>79</v>
      </c>
      <c r="D5420" s="26" t="n">
        <v>63079</v>
      </c>
      <c r="E5420" s="27" t="n">
        <f aca="false">+IF(L5420=F5420,1,0)</f>
        <v>0</v>
      </c>
      <c r="F5420" s="28" t="s">
        <v>6058</v>
      </c>
      <c r="G5420" s="28" t="s">
        <v>5754</v>
      </c>
      <c r="H5420" s="28" t="s">
        <v>5966</v>
      </c>
      <c r="I5420" s="25" t="n">
        <v>33261</v>
      </c>
      <c r="J5420" s="29" t="n">
        <v>30.74</v>
      </c>
      <c r="K5420" s="30" t="n">
        <v>410</v>
      </c>
      <c r="L5420" s="28" t="s">
        <v>5986</v>
      </c>
      <c r="M5420" s="28" t="s">
        <v>5987</v>
      </c>
      <c r="N5420" s="30" t="n">
        <v>442</v>
      </c>
      <c r="O5420" s="28" t="s">
        <v>5794</v>
      </c>
    </row>
    <row r="5421" customFormat="false" ht="12.75" hidden="false" customHeight="false" outlineLevel="0" collapsed="false">
      <c r="A5421" s="25" t="n">
        <v>15</v>
      </c>
      <c r="B5421" s="25" t="n">
        <v>63</v>
      </c>
      <c r="C5421" s="25" t="n">
        <v>80</v>
      </c>
      <c r="D5421" s="26" t="n">
        <v>63080</v>
      </c>
      <c r="E5421" s="27" t="n">
        <f aca="false">+IF(L5421=F5421,1,0)</f>
        <v>1</v>
      </c>
      <c r="F5421" s="28" t="s">
        <v>6024</v>
      </c>
      <c r="G5421" s="28" t="s">
        <v>5754</v>
      </c>
      <c r="H5421" s="28" t="s">
        <v>5966</v>
      </c>
      <c r="I5421" s="25" t="n">
        <v>16536</v>
      </c>
      <c r="J5421" s="29" t="n">
        <v>9.93</v>
      </c>
      <c r="K5421" s="30" t="n">
        <v>411</v>
      </c>
      <c r="L5421" s="28" t="s">
        <v>6024</v>
      </c>
      <c r="M5421" s="28" t="s">
        <v>6025</v>
      </c>
      <c r="N5421" s="30" t="n">
        <v>445</v>
      </c>
      <c r="O5421" s="28" t="s">
        <v>6025</v>
      </c>
    </row>
    <row r="5422" customFormat="false" ht="12.75" hidden="false" customHeight="false" outlineLevel="0" collapsed="false">
      <c r="A5422" s="25" t="n">
        <v>15</v>
      </c>
      <c r="B5422" s="25" t="n">
        <v>63</v>
      </c>
      <c r="C5422" s="25" t="n">
        <v>81</v>
      </c>
      <c r="D5422" s="26" t="n">
        <v>63081</v>
      </c>
      <c r="E5422" s="27" t="n">
        <f aca="false">+IF(L5422=F5422,1,0)</f>
        <v>0</v>
      </c>
      <c r="F5422" s="28" t="s">
        <v>6059</v>
      </c>
      <c r="G5422" s="28" t="s">
        <v>5754</v>
      </c>
      <c r="H5422" s="28" t="s">
        <v>5966</v>
      </c>
      <c r="I5422" s="25" t="n">
        <v>7507</v>
      </c>
      <c r="J5422" s="29" t="n">
        <v>7.58</v>
      </c>
      <c r="K5422" s="30" t="n">
        <v>440</v>
      </c>
      <c r="L5422" s="28" t="s">
        <v>6060</v>
      </c>
      <c r="M5422" s="28" t="s">
        <v>6061</v>
      </c>
      <c r="N5422" s="30" t="n">
        <v>444</v>
      </c>
      <c r="O5422" s="28" t="s">
        <v>5992</v>
      </c>
    </row>
    <row r="5423" customFormat="false" ht="12.75" hidden="false" customHeight="false" outlineLevel="0" collapsed="false">
      <c r="A5423" s="25" t="n">
        <v>15</v>
      </c>
      <c r="B5423" s="25" t="n">
        <v>63</v>
      </c>
      <c r="C5423" s="25" t="n">
        <v>82</v>
      </c>
      <c r="D5423" s="26" t="n">
        <v>63082</v>
      </c>
      <c r="E5423" s="27" t="n">
        <f aca="false">+IF(L5423=F5423,1,0)</f>
        <v>0</v>
      </c>
      <c r="F5423" s="28" t="s">
        <v>6062</v>
      </c>
      <c r="G5423" s="28" t="s">
        <v>5754</v>
      </c>
      <c r="H5423" s="28" t="s">
        <v>5966</v>
      </c>
      <c r="I5423" s="25" t="n">
        <v>15870</v>
      </c>
      <c r="J5423" s="29" t="n">
        <v>23.51</v>
      </c>
      <c r="K5423" s="30" t="n">
        <v>412</v>
      </c>
      <c r="L5423" s="28" t="s">
        <v>5981</v>
      </c>
      <c r="M5423" s="28" t="s">
        <v>5982</v>
      </c>
      <c r="N5423" s="30" t="n">
        <v>444</v>
      </c>
      <c r="O5423" s="28" t="s">
        <v>5992</v>
      </c>
    </row>
    <row r="5424" customFormat="false" ht="12.75" hidden="false" customHeight="false" outlineLevel="0" collapsed="false">
      <c r="A5424" s="25" t="n">
        <v>15</v>
      </c>
      <c r="B5424" s="25" t="n">
        <v>63</v>
      </c>
      <c r="C5424" s="25" t="n">
        <v>83</v>
      </c>
      <c r="D5424" s="26" t="n">
        <v>63083</v>
      </c>
      <c r="E5424" s="27" t="n">
        <f aca="false">+IF(L5424=F5424,1,0)</f>
        <v>0</v>
      </c>
      <c r="F5424" s="28" t="s">
        <v>6063</v>
      </c>
      <c r="G5424" s="28" t="s">
        <v>5754</v>
      </c>
      <c r="H5424" s="28" t="s">
        <v>5966</v>
      </c>
      <c r="I5424" s="25" t="n">
        <v>48011</v>
      </c>
      <c r="J5424" s="29" t="n">
        <v>7.33</v>
      </c>
      <c r="K5424" s="30" t="n">
        <v>412</v>
      </c>
      <c r="L5424" s="28" t="s">
        <v>5981</v>
      </c>
      <c r="M5424" s="28" t="s">
        <v>5982</v>
      </c>
      <c r="N5424" s="30" t="n">
        <v>446</v>
      </c>
      <c r="O5424" s="28" t="s">
        <v>5983</v>
      </c>
    </row>
    <row r="5425" customFormat="false" ht="12.75" hidden="false" customHeight="false" outlineLevel="0" collapsed="false">
      <c r="A5425" s="25" t="n">
        <v>15</v>
      </c>
      <c r="B5425" s="25" t="n">
        <v>63</v>
      </c>
      <c r="C5425" s="25" t="n">
        <v>84</v>
      </c>
      <c r="D5425" s="26" t="n">
        <v>63084</v>
      </c>
      <c r="E5425" s="27" t="n">
        <f aca="false">+IF(L5425=F5425,1,0)</f>
        <v>1</v>
      </c>
      <c r="F5425" s="28" t="s">
        <v>6064</v>
      </c>
      <c r="G5425" s="28" t="s">
        <v>5754</v>
      </c>
      <c r="H5425" s="28" t="s">
        <v>5966</v>
      </c>
      <c r="I5425" s="25" t="n">
        <v>90607</v>
      </c>
      <c r="J5425" s="29" t="n">
        <v>30.66</v>
      </c>
      <c r="K5425" s="30" t="n">
        <v>412</v>
      </c>
      <c r="L5425" s="28" t="s">
        <v>5981</v>
      </c>
      <c r="M5425" s="28" t="s">
        <v>5982</v>
      </c>
      <c r="N5425" s="30" t="n">
        <v>442</v>
      </c>
      <c r="O5425" s="28" t="s">
        <v>5794</v>
      </c>
    </row>
    <row r="5426" customFormat="false" ht="12.75" hidden="false" customHeight="false" outlineLevel="0" collapsed="false">
      <c r="A5426" s="25" t="n">
        <v>15</v>
      </c>
      <c r="B5426" s="25" t="n">
        <v>63</v>
      </c>
      <c r="C5426" s="25" t="n">
        <v>85</v>
      </c>
      <c r="D5426" s="26" t="n">
        <v>63085</v>
      </c>
      <c r="E5426" s="27" t="n">
        <f aca="false">+IF(L5426=F5426,1,0)</f>
        <v>0</v>
      </c>
      <c r="F5426" s="28" t="s">
        <v>6065</v>
      </c>
      <c r="G5426" s="28" t="s">
        <v>5754</v>
      </c>
      <c r="H5426" s="28" t="s">
        <v>5966</v>
      </c>
      <c r="I5426" s="25" t="n">
        <v>3247</v>
      </c>
      <c r="J5426" s="29" t="n">
        <v>5.25</v>
      </c>
      <c r="K5426" s="30" t="n">
        <v>410</v>
      </c>
      <c r="L5426" s="28" t="s">
        <v>5986</v>
      </c>
      <c r="M5426" s="28" t="s">
        <v>5987</v>
      </c>
      <c r="N5426" s="30" t="n">
        <v>443</v>
      </c>
      <c r="O5426" s="28" t="s">
        <v>5987</v>
      </c>
    </row>
    <row r="5427" customFormat="false" ht="12.75" hidden="false" customHeight="false" outlineLevel="0" collapsed="false">
      <c r="A5427" s="25" t="n">
        <v>15</v>
      </c>
      <c r="B5427" s="25" t="n">
        <v>63</v>
      </c>
      <c r="C5427" s="25" t="n">
        <v>86</v>
      </c>
      <c r="D5427" s="26" t="n">
        <v>63086</v>
      </c>
      <c r="E5427" s="27" t="n">
        <f aca="false">+IF(L5427=F5427,1,0)</f>
        <v>0</v>
      </c>
      <c r="F5427" s="28" t="s">
        <v>6066</v>
      </c>
      <c r="G5427" s="28" t="s">
        <v>5754</v>
      </c>
      <c r="H5427" s="28" t="s">
        <v>5966</v>
      </c>
      <c r="I5427" s="25" t="n">
        <v>20048</v>
      </c>
      <c r="J5427" s="29" t="n">
        <v>29.3</v>
      </c>
      <c r="K5427" s="30" t="n">
        <v>411</v>
      </c>
      <c r="L5427" s="28" t="s">
        <v>6024</v>
      </c>
      <c r="M5427" s="28" t="s">
        <v>6025</v>
      </c>
      <c r="N5427" s="30" t="n">
        <v>445</v>
      </c>
      <c r="O5427" s="28" t="s">
        <v>6025</v>
      </c>
    </row>
    <row r="5428" customFormat="false" ht="12.75" hidden="false" customHeight="false" outlineLevel="0" collapsed="false">
      <c r="A5428" s="25" t="n">
        <v>15</v>
      </c>
      <c r="B5428" s="25" t="n">
        <v>63</v>
      </c>
      <c r="C5428" s="25" t="n">
        <v>87</v>
      </c>
      <c r="D5428" s="26" t="n">
        <v>63087</v>
      </c>
      <c r="E5428" s="27" t="n">
        <f aca="false">+IF(L5428=F5428,1,0)</f>
        <v>0</v>
      </c>
      <c r="F5428" s="28" t="s">
        <v>6067</v>
      </c>
      <c r="G5428" s="28" t="s">
        <v>5754</v>
      </c>
      <c r="H5428" s="28" t="s">
        <v>5966</v>
      </c>
      <c r="I5428" s="25" t="n">
        <v>26175</v>
      </c>
      <c r="J5428" s="29" t="n">
        <v>6.85</v>
      </c>
      <c r="K5428" s="30" t="n">
        <v>409</v>
      </c>
      <c r="L5428" s="28" t="s">
        <v>5966</v>
      </c>
      <c r="M5428" s="28" t="s">
        <v>5794</v>
      </c>
      <c r="N5428" s="30" t="n">
        <v>442</v>
      </c>
      <c r="O5428" s="28" t="s">
        <v>5794</v>
      </c>
    </row>
    <row r="5429" customFormat="false" ht="12.75" hidden="false" customHeight="false" outlineLevel="0" collapsed="false">
      <c r="A5429" s="25" t="n">
        <v>15</v>
      </c>
      <c r="B5429" s="25" t="n">
        <v>63</v>
      </c>
      <c r="C5429" s="25" t="n">
        <v>88</v>
      </c>
      <c r="D5429" s="26" t="n">
        <v>63088</v>
      </c>
      <c r="E5429" s="27" t="n">
        <f aca="false">+IF(L5429=F5429,1,0)</f>
        <v>0</v>
      </c>
      <c r="F5429" s="28" t="s">
        <v>6068</v>
      </c>
      <c r="G5429" s="28" t="s">
        <v>5754</v>
      </c>
      <c r="H5429" s="28" t="s">
        <v>5966</v>
      </c>
      <c r="I5429" s="25" t="n">
        <v>4621</v>
      </c>
      <c r="J5429" s="29" t="n">
        <v>10.89</v>
      </c>
      <c r="K5429" s="30" t="n">
        <v>410</v>
      </c>
      <c r="L5429" s="28" t="s">
        <v>5986</v>
      </c>
      <c r="M5429" s="28" t="s">
        <v>5987</v>
      </c>
      <c r="N5429" s="30" t="n">
        <v>443</v>
      </c>
      <c r="O5429" s="28" t="s">
        <v>5987</v>
      </c>
    </row>
    <row r="5430" customFormat="false" ht="12.75" hidden="false" customHeight="false" outlineLevel="0" collapsed="false">
      <c r="A5430" s="25" t="n">
        <v>15</v>
      </c>
      <c r="B5430" s="25" t="n">
        <v>63</v>
      </c>
      <c r="C5430" s="25" t="n">
        <v>89</v>
      </c>
      <c r="D5430" s="26" t="n">
        <v>63089</v>
      </c>
      <c r="E5430" s="27" t="n">
        <f aca="false">+IF(L5430=F5430,1,0)</f>
        <v>0</v>
      </c>
      <c r="F5430" s="28" t="s">
        <v>6069</v>
      </c>
      <c r="G5430" s="28" t="s">
        <v>5754</v>
      </c>
      <c r="H5430" s="28" t="s">
        <v>5966</v>
      </c>
      <c r="I5430" s="25" t="n">
        <v>21574</v>
      </c>
      <c r="J5430" s="29" t="n">
        <v>6.16</v>
      </c>
      <c r="K5430" s="30" t="n">
        <v>409</v>
      </c>
      <c r="L5430" s="28" t="s">
        <v>5966</v>
      </c>
      <c r="M5430" s="28" t="s">
        <v>5794</v>
      </c>
      <c r="N5430" s="30" t="n">
        <v>442</v>
      </c>
      <c r="O5430" s="28" t="s">
        <v>5794</v>
      </c>
    </row>
    <row r="5431" customFormat="false" ht="12.75" hidden="false" customHeight="false" outlineLevel="0" collapsed="false">
      <c r="A5431" s="25" t="n">
        <v>15</v>
      </c>
      <c r="B5431" s="25" t="n">
        <v>63</v>
      </c>
      <c r="C5431" s="25" t="n">
        <v>90</v>
      </c>
      <c r="D5431" s="26" t="n">
        <v>63090</v>
      </c>
      <c r="E5431" s="27" t="n">
        <f aca="false">+IF(L5431=F5431,1,0)</f>
        <v>0</v>
      </c>
      <c r="F5431" s="28" t="s">
        <v>6070</v>
      </c>
      <c r="G5431" s="28" t="s">
        <v>5754</v>
      </c>
      <c r="H5431" s="28" t="s">
        <v>5966</v>
      </c>
      <c r="I5431" s="25" t="n">
        <v>10860</v>
      </c>
      <c r="J5431" s="29" t="n">
        <v>3.93</v>
      </c>
      <c r="K5431" s="30" t="n">
        <v>406</v>
      </c>
      <c r="L5431" s="28" t="s">
        <v>6000</v>
      </c>
      <c r="M5431" s="28" t="s">
        <v>6001</v>
      </c>
      <c r="N5431" s="30" t="n">
        <v>439</v>
      </c>
      <c r="O5431" s="28" t="s">
        <v>6001</v>
      </c>
    </row>
    <row r="5432" customFormat="false" ht="12.75" hidden="false" customHeight="false" outlineLevel="0" collapsed="false">
      <c r="A5432" s="25" t="n">
        <v>15</v>
      </c>
      <c r="B5432" s="25" t="n">
        <v>63</v>
      </c>
      <c r="C5432" s="25" t="n">
        <v>91</v>
      </c>
      <c r="D5432" s="26" t="n">
        <v>63091</v>
      </c>
      <c r="E5432" s="27" t="n">
        <f aca="false">+IF(L5432=F5432,1,0)</f>
        <v>0</v>
      </c>
      <c r="F5432" s="28" t="s">
        <v>6071</v>
      </c>
      <c r="G5432" s="28" t="s">
        <v>5754</v>
      </c>
      <c r="H5432" s="28" t="s">
        <v>5966</v>
      </c>
      <c r="I5432" s="25" t="n">
        <v>9179</v>
      </c>
      <c r="J5432" s="29" t="n">
        <v>6.14</v>
      </c>
      <c r="K5432" s="30" t="n">
        <v>412</v>
      </c>
      <c r="L5432" s="28" t="s">
        <v>5981</v>
      </c>
      <c r="M5432" s="28" t="s">
        <v>5982</v>
      </c>
      <c r="N5432" s="30" t="n">
        <v>446</v>
      </c>
      <c r="O5432" s="28" t="s">
        <v>5983</v>
      </c>
    </row>
    <row r="5433" customFormat="false" ht="12.75" hidden="false" customHeight="false" outlineLevel="0" collapsed="false">
      <c r="A5433" s="25" t="n">
        <v>15</v>
      </c>
      <c r="B5433" s="25" t="n">
        <v>63</v>
      </c>
      <c r="C5433" s="25" t="n">
        <v>92</v>
      </c>
      <c r="D5433" s="26" t="n">
        <v>63092</v>
      </c>
      <c r="E5433" s="27" t="n">
        <f aca="false">+IF(L5433=F5433,1,0)</f>
        <v>0</v>
      </c>
      <c r="F5433" s="28" t="s">
        <v>6072</v>
      </c>
      <c r="G5433" s="28" t="s">
        <v>5754</v>
      </c>
      <c r="H5433" s="28" t="s">
        <v>5966</v>
      </c>
      <c r="I5433" s="25" t="n">
        <v>5908</v>
      </c>
      <c r="J5433" s="29" t="n">
        <v>3.47</v>
      </c>
      <c r="K5433" s="30" t="n">
        <v>409</v>
      </c>
      <c r="L5433" s="28" t="s">
        <v>5966</v>
      </c>
      <c r="M5433" s="28" t="s">
        <v>5794</v>
      </c>
      <c r="N5433" s="30" t="n">
        <v>442</v>
      </c>
      <c r="O5433" s="28" t="s">
        <v>5794</v>
      </c>
    </row>
    <row r="5434" customFormat="false" ht="12.75" hidden="false" customHeight="false" outlineLevel="0" collapsed="false">
      <c r="A5434" s="25" t="n">
        <v>15</v>
      </c>
      <c r="B5434" s="25" t="n">
        <v>64</v>
      </c>
      <c r="C5434" s="25" t="n">
        <v>1</v>
      </c>
      <c r="D5434" s="26" t="n">
        <v>64001</v>
      </c>
      <c r="E5434" s="27" t="n">
        <f aca="false">+IF(L5434=F5434,1,0)</f>
        <v>0</v>
      </c>
      <c r="F5434" s="28" t="s">
        <v>6073</v>
      </c>
      <c r="G5434" s="28" t="s">
        <v>5754</v>
      </c>
      <c r="H5434" s="28" t="s">
        <v>6074</v>
      </c>
      <c r="I5434" s="25" t="n">
        <v>3219</v>
      </c>
      <c r="J5434" s="29" t="n">
        <v>10.83</v>
      </c>
      <c r="K5434" s="30" t="n">
        <v>414</v>
      </c>
      <c r="L5434" s="28" t="s">
        <v>6074</v>
      </c>
      <c r="M5434" s="28" t="s">
        <v>6075</v>
      </c>
      <c r="N5434" s="30" t="n">
        <v>448</v>
      </c>
      <c r="O5434" s="28" t="s">
        <v>6075</v>
      </c>
    </row>
    <row r="5435" customFormat="false" ht="12.75" hidden="false" customHeight="false" outlineLevel="0" collapsed="false">
      <c r="A5435" s="25" t="n">
        <v>15</v>
      </c>
      <c r="B5435" s="25" t="n">
        <v>64</v>
      </c>
      <c r="C5435" s="25" t="n">
        <v>2</v>
      </c>
      <c r="D5435" s="26" t="n">
        <v>64002</v>
      </c>
      <c r="E5435" s="27" t="n">
        <f aca="false">+IF(L5435=F5435,1,0)</f>
        <v>0</v>
      </c>
      <c r="F5435" s="28" t="s">
        <v>6076</v>
      </c>
      <c r="G5435" s="28" t="s">
        <v>5754</v>
      </c>
      <c r="H5435" s="28" t="s">
        <v>6074</v>
      </c>
      <c r="I5435" s="25" t="n">
        <v>4143</v>
      </c>
      <c r="J5435" s="29" t="n">
        <v>14.1</v>
      </c>
      <c r="K5435" s="30" t="n">
        <v>414</v>
      </c>
      <c r="L5435" s="28" t="s">
        <v>6074</v>
      </c>
      <c r="M5435" s="28" t="s">
        <v>6075</v>
      </c>
      <c r="N5435" s="30" t="n">
        <v>448</v>
      </c>
      <c r="O5435" s="28" t="s">
        <v>6075</v>
      </c>
    </row>
    <row r="5436" customFormat="false" ht="12.75" hidden="false" customHeight="false" outlineLevel="0" collapsed="false">
      <c r="A5436" s="25" t="n">
        <v>15</v>
      </c>
      <c r="B5436" s="25" t="n">
        <v>64</v>
      </c>
      <c r="C5436" s="25" t="n">
        <v>3</v>
      </c>
      <c r="D5436" s="26" t="n">
        <v>64003</v>
      </c>
      <c r="E5436" s="27" t="n">
        <f aca="false">+IF(L5436=F5436,1,0)</f>
        <v>0</v>
      </c>
      <c r="F5436" s="28" t="s">
        <v>6077</v>
      </c>
      <c r="G5436" s="28" t="s">
        <v>5754</v>
      </c>
      <c r="H5436" s="28" t="s">
        <v>6074</v>
      </c>
      <c r="I5436" s="25" t="n">
        <v>2295</v>
      </c>
      <c r="J5436" s="29" t="n">
        <v>43.61</v>
      </c>
      <c r="K5436" s="30" t="n">
        <v>415</v>
      </c>
      <c r="L5436" s="28" t="s">
        <v>6078</v>
      </c>
      <c r="M5436" s="28" t="s">
        <v>6079</v>
      </c>
      <c r="N5436" s="30" t="n">
        <v>449</v>
      </c>
      <c r="O5436" s="28" t="s">
        <v>6079</v>
      </c>
    </row>
    <row r="5437" customFormat="false" ht="12.75" hidden="false" customHeight="false" outlineLevel="0" collapsed="false">
      <c r="A5437" s="25" t="n">
        <v>15</v>
      </c>
      <c r="B5437" s="25" t="n">
        <v>64</v>
      </c>
      <c r="C5437" s="25" t="n">
        <v>4</v>
      </c>
      <c r="D5437" s="26" t="n">
        <v>64004</v>
      </c>
      <c r="E5437" s="27" t="n">
        <f aca="false">+IF(L5437=F5437,1,0)</f>
        <v>0</v>
      </c>
      <c r="F5437" s="28" t="s">
        <v>6080</v>
      </c>
      <c r="G5437" s="28" t="s">
        <v>5754</v>
      </c>
      <c r="H5437" s="28" t="s">
        <v>6074</v>
      </c>
      <c r="I5437" s="25" t="n">
        <v>2074</v>
      </c>
      <c r="J5437" s="29" t="n">
        <v>55.62</v>
      </c>
      <c r="K5437" s="30" t="n">
        <v>417</v>
      </c>
      <c r="L5437" s="28" t="s">
        <v>6081</v>
      </c>
      <c r="M5437" s="28" t="s">
        <v>6082</v>
      </c>
      <c r="N5437" s="30" t="n">
        <v>449</v>
      </c>
      <c r="O5437" s="28" t="s">
        <v>6079</v>
      </c>
    </row>
    <row r="5438" customFormat="false" ht="12.75" hidden="false" customHeight="false" outlineLevel="0" collapsed="false">
      <c r="A5438" s="25" t="n">
        <v>15</v>
      </c>
      <c r="B5438" s="25" t="n">
        <v>64</v>
      </c>
      <c r="C5438" s="25" t="n">
        <v>5</v>
      </c>
      <c r="D5438" s="26" t="n">
        <v>64005</v>
      </c>
      <c r="E5438" s="27" t="n">
        <f aca="false">+IF(L5438=F5438,1,0)</f>
        <v>1</v>
      </c>
      <c r="F5438" s="28" t="s">
        <v>6083</v>
      </c>
      <c r="G5438" s="28" t="s">
        <v>5754</v>
      </c>
      <c r="H5438" s="28" t="s">
        <v>6074</v>
      </c>
      <c r="I5438" s="25" t="n">
        <v>23505</v>
      </c>
      <c r="J5438" s="29" t="n">
        <v>185.52</v>
      </c>
      <c r="K5438" s="30" t="n">
        <v>413</v>
      </c>
      <c r="L5438" s="28" t="s">
        <v>6083</v>
      </c>
      <c r="M5438" s="28" t="s">
        <v>6084</v>
      </c>
      <c r="N5438" s="30" t="n">
        <v>447</v>
      </c>
      <c r="O5438" s="28" t="s">
        <v>6084</v>
      </c>
    </row>
    <row r="5439" customFormat="false" ht="12.75" hidden="false" customHeight="false" outlineLevel="0" collapsed="false">
      <c r="A5439" s="25" t="n">
        <v>15</v>
      </c>
      <c r="B5439" s="25" t="n">
        <v>64</v>
      </c>
      <c r="C5439" s="25" t="n">
        <v>6</v>
      </c>
      <c r="D5439" s="26" t="n">
        <v>64006</v>
      </c>
      <c r="E5439" s="27" t="n">
        <f aca="false">+IF(L5439=F5439,1,0)</f>
        <v>0</v>
      </c>
      <c r="F5439" s="28" t="s">
        <v>6085</v>
      </c>
      <c r="G5439" s="28" t="s">
        <v>5754</v>
      </c>
      <c r="H5439" s="28" t="s">
        <v>6074</v>
      </c>
      <c r="I5439" s="25" t="n">
        <v>11146</v>
      </c>
      <c r="J5439" s="29" t="n">
        <v>8.53</v>
      </c>
      <c r="K5439" s="30" t="n">
        <v>414</v>
      </c>
      <c r="L5439" s="28" t="s">
        <v>6074</v>
      </c>
      <c r="M5439" s="28" t="s">
        <v>6075</v>
      </c>
      <c r="N5439" s="30" t="n">
        <v>448</v>
      </c>
      <c r="O5439" s="28" t="s">
        <v>6075</v>
      </c>
    </row>
    <row r="5440" customFormat="false" ht="12.75" hidden="false" customHeight="false" outlineLevel="0" collapsed="false">
      <c r="A5440" s="25" t="n">
        <v>15</v>
      </c>
      <c r="B5440" s="25" t="n">
        <v>64</v>
      </c>
      <c r="C5440" s="25" t="n">
        <v>7</v>
      </c>
      <c r="D5440" s="26" t="n">
        <v>64007</v>
      </c>
      <c r="E5440" s="27" t="n">
        <f aca="false">+IF(L5440=F5440,1,0)</f>
        <v>0</v>
      </c>
      <c r="F5440" s="28" t="s">
        <v>6086</v>
      </c>
      <c r="G5440" s="28" t="s">
        <v>5754</v>
      </c>
      <c r="H5440" s="28" t="s">
        <v>6074</v>
      </c>
      <c r="I5440" s="25" t="n">
        <v>7677</v>
      </c>
      <c r="J5440" s="29" t="n">
        <v>30.38</v>
      </c>
      <c r="K5440" s="30" t="n">
        <v>410</v>
      </c>
      <c r="L5440" s="28" t="s">
        <v>5986</v>
      </c>
      <c r="M5440" s="28" t="s">
        <v>5987</v>
      </c>
      <c r="N5440" s="30" t="n">
        <v>443</v>
      </c>
      <c r="O5440" s="28" t="s">
        <v>5987</v>
      </c>
    </row>
    <row r="5441" customFormat="false" ht="12.75" hidden="false" customHeight="false" outlineLevel="0" collapsed="false">
      <c r="A5441" s="25" t="n">
        <v>15</v>
      </c>
      <c r="B5441" s="25" t="n">
        <v>64</v>
      </c>
      <c r="C5441" s="25" t="n">
        <v>8</v>
      </c>
      <c r="D5441" s="26" t="n">
        <v>64008</v>
      </c>
      <c r="E5441" s="27" t="n">
        <f aca="false">+IF(L5441=F5441,1,0)</f>
        <v>1</v>
      </c>
      <c r="F5441" s="28" t="s">
        <v>6074</v>
      </c>
      <c r="G5441" s="28" t="s">
        <v>5754</v>
      </c>
      <c r="H5441" s="28" t="s">
        <v>6074</v>
      </c>
      <c r="I5441" s="25" t="n">
        <v>52703</v>
      </c>
      <c r="J5441" s="29" t="n">
        <v>30.41</v>
      </c>
      <c r="K5441" s="30" t="n">
        <v>414</v>
      </c>
      <c r="L5441" s="28" t="s">
        <v>6074</v>
      </c>
      <c r="M5441" s="28" t="s">
        <v>6075</v>
      </c>
      <c r="N5441" s="30" t="n">
        <v>448</v>
      </c>
      <c r="O5441" s="28" t="s">
        <v>6075</v>
      </c>
    </row>
    <row r="5442" customFormat="false" ht="12.75" hidden="false" customHeight="false" outlineLevel="0" collapsed="false">
      <c r="A5442" s="25" t="n">
        <v>15</v>
      </c>
      <c r="B5442" s="25" t="n">
        <v>64</v>
      </c>
      <c r="C5442" s="25" t="n">
        <v>9</v>
      </c>
      <c r="D5442" s="26" t="n">
        <v>64009</v>
      </c>
      <c r="E5442" s="27" t="n">
        <f aca="false">+IF(L5442=F5442,1,0)</f>
        <v>0</v>
      </c>
      <c r="F5442" s="28" t="s">
        <v>6087</v>
      </c>
      <c r="G5442" s="28" t="s">
        <v>5754</v>
      </c>
      <c r="H5442" s="28" t="s">
        <v>6074</v>
      </c>
      <c r="I5442" s="25" t="n">
        <v>3323</v>
      </c>
      <c r="J5442" s="29" t="n">
        <v>66.9</v>
      </c>
      <c r="K5442" s="30" t="n">
        <v>421</v>
      </c>
      <c r="L5442" s="28" t="s">
        <v>6088</v>
      </c>
      <c r="M5442" s="28" t="s">
        <v>6089</v>
      </c>
      <c r="N5442" s="30" t="n">
        <v>452</v>
      </c>
      <c r="O5442" s="28" t="s">
        <v>6090</v>
      </c>
    </row>
    <row r="5443" customFormat="false" ht="12.75" hidden="false" customHeight="false" outlineLevel="0" collapsed="false">
      <c r="A5443" s="25" t="n">
        <v>15</v>
      </c>
      <c r="B5443" s="25" t="n">
        <v>64</v>
      </c>
      <c r="C5443" s="25" t="n">
        <v>10</v>
      </c>
      <c r="D5443" s="26" t="n">
        <v>64010</v>
      </c>
      <c r="E5443" s="27" t="n">
        <f aca="false">+IF(L5443=F5443,1,0)</f>
        <v>0</v>
      </c>
      <c r="F5443" s="28" t="s">
        <v>6091</v>
      </c>
      <c r="G5443" s="28" t="s">
        <v>5754</v>
      </c>
      <c r="H5443" s="28" t="s">
        <v>6074</v>
      </c>
      <c r="I5443" s="25" t="n">
        <v>4633</v>
      </c>
      <c r="J5443" s="29" t="n">
        <v>12.25</v>
      </c>
      <c r="K5443" s="30" t="n">
        <v>410</v>
      </c>
      <c r="L5443" s="28" t="s">
        <v>5986</v>
      </c>
      <c r="M5443" s="28" t="s">
        <v>5987</v>
      </c>
      <c r="N5443" s="30" t="n">
        <v>443</v>
      </c>
      <c r="O5443" s="28" t="s">
        <v>5987</v>
      </c>
    </row>
    <row r="5444" customFormat="false" ht="12.75" hidden="false" customHeight="false" outlineLevel="0" collapsed="false">
      <c r="A5444" s="25" t="n">
        <v>15</v>
      </c>
      <c r="B5444" s="25" t="n">
        <v>64</v>
      </c>
      <c r="C5444" s="25" t="n">
        <v>11</v>
      </c>
      <c r="D5444" s="26" t="n">
        <v>64011</v>
      </c>
      <c r="E5444" s="27" t="n">
        <f aca="false">+IF(L5444=F5444,1,0)</f>
        <v>0</v>
      </c>
      <c r="F5444" s="28" t="s">
        <v>6092</v>
      </c>
      <c r="G5444" s="28" t="s">
        <v>5754</v>
      </c>
      <c r="H5444" s="28" t="s">
        <v>6074</v>
      </c>
      <c r="I5444" s="25" t="n">
        <v>4391</v>
      </c>
      <c r="J5444" s="29" t="n">
        <v>101.41</v>
      </c>
      <c r="K5444" s="30" t="n">
        <v>417</v>
      </c>
      <c r="L5444" s="28" t="s">
        <v>6081</v>
      </c>
      <c r="M5444" s="28" t="s">
        <v>6082</v>
      </c>
      <c r="N5444" s="30" t="n">
        <v>449</v>
      </c>
      <c r="O5444" s="28" t="s">
        <v>6079</v>
      </c>
    </row>
    <row r="5445" customFormat="false" ht="12.75" hidden="false" customHeight="false" outlineLevel="0" collapsed="false">
      <c r="A5445" s="25" t="n">
        <v>15</v>
      </c>
      <c r="B5445" s="25" t="n">
        <v>64</v>
      </c>
      <c r="C5445" s="25" t="n">
        <v>12</v>
      </c>
      <c r="D5445" s="26" t="n">
        <v>64012</v>
      </c>
      <c r="E5445" s="27" t="n">
        <f aca="false">+IF(L5445=F5445,1,0)</f>
        <v>0</v>
      </c>
      <c r="F5445" s="28" t="s">
        <v>6093</v>
      </c>
      <c r="G5445" s="28" t="s">
        <v>5754</v>
      </c>
      <c r="H5445" s="28" t="s">
        <v>6074</v>
      </c>
      <c r="I5445" s="25" t="n">
        <v>2588</v>
      </c>
      <c r="J5445" s="29" t="n">
        <v>18.62</v>
      </c>
      <c r="K5445" s="30" t="n">
        <v>416</v>
      </c>
      <c r="L5445" s="28" t="s">
        <v>6094</v>
      </c>
      <c r="M5445" s="28" t="s">
        <v>6095</v>
      </c>
      <c r="N5445" s="30" t="n">
        <v>447</v>
      </c>
      <c r="O5445" s="28" t="s">
        <v>6084</v>
      </c>
    </row>
    <row r="5446" customFormat="false" ht="12.75" hidden="false" customHeight="false" outlineLevel="0" collapsed="false">
      <c r="A5446" s="25" t="n">
        <v>15</v>
      </c>
      <c r="B5446" s="25" t="n">
        <v>64</v>
      </c>
      <c r="C5446" s="25" t="n">
        <v>13</v>
      </c>
      <c r="D5446" s="26" t="n">
        <v>64013</v>
      </c>
      <c r="E5446" s="27" t="n">
        <f aca="false">+IF(L5446=F5446,1,0)</f>
        <v>0</v>
      </c>
      <c r="F5446" s="28" t="s">
        <v>6096</v>
      </c>
      <c r="G5446" s="28" t="s">
        <v>5754</v>
      </c>
      <c r="H5446" s="28" t="s">
        <v>6074</v>
      </c>
      <c r="I5446" s="25" t="n">
        <v>411</v>
      </c>
      <c r="J5446" s="29" t="n">
        <v>13.83</v>
      </c>
      <c r="K5446" s="30" t="n">
        <v>415</v>
      </c>
      <c r="L5446" s="28" t="s">
        <v>6078</v>
      </c>
      <c r="M5446" s="28" t="s">
        <v>6079</v>
      </c>
      <c r="N5446" s="30" t="n">
        <v>449</v>
      </c>
      <c r="O5446" s="28" t="s">
        <v>6079</v>
      </c>
    </row>
    <row r="5447" customFormat="false" ht="12.75" hidden="false" customHeight="false" outlineLevel="0" collapsed="false">
      <c r="A5447" s="25" t="n">
        <v>15</v>
      </c>
      <c r="B5447" s="25" t="n">
        <v>64</v>
      </c>
      <c r="C5447" s="25" t="n">
        <v>14</v>
      </c>
      <c r="D5447" s="26" t="n">
        <v>64014</v>
      </c>
      <c r="E5447" s="27" t="n">
        <f aca="false">+IF(L5447=F5447,1,0)</f>
        <v>0</v>
      </c>
      <c r="F5447" s="28" t="s">
        <v>6097</v>
      </c>
      <c r="G5447" s="28" t="s">
        <v>5754</v>
      </c>
      <c r="H5447" s="28" t="s">
        <v>6074</v>
      </c>
      <c r="I5447" s="25" t="n">
        <v>2869</v>
      </c>
      <c r="J5447" s="29" t="n">
        <v>51.77</v>
      </c>
      <c r="K5447" s="30" t="n">
        <v>434</v>
      </c>
      <c r="L5447" s="28" t="s">
        <v>6098</v>
      </c>
      <c r="M5447" s="28" t="s">
        <v>6099</v>
      </c>
      <c r="N5447" s="30" t="n">
        <v>472</v>
      </c>
      <c r="O5447" s="28" t="s">
        <v>6099</v>
      </c>
    </row>
    <row r="5448" customFormat="false" ht="12.75" hidden="false" customHeight="false" outlineLevel="0" collapsed="false">
      <c r="A5448" s="25" t="n">
        <v>15</v>
      </c>
      <c r="B5448" s="25" t="n">
        <v>64</v>
      </c>
      <c r="C5448" s="25" t="n">
        <v>15</v>
      </c>
      <c r="D5448" s="26" t="n">
        <v>64015</v>
      </c>
      <c r="E5448" s="27" t="n">
        <f aca="false">+IF(L5448=F5448,1,0)</f>
        <v>1</v>
      </c>
      <c r="F5448" s="28" t="s">
        <v>6078</v>
      </c>
      <c r="G5448" s="28" t="s">
        <v>5754</v>
      </c>
      <c r="H5448" s="28" t="s">
        <v>6074</v>
      </c>
      <c r="I5448" s="25" t="n">
        <v>5843</v>
      </c>
      <c r="J5448" s="29" t="n">
        <v>100.88</v>
      </c>
      <c r="K5448" s="30" t="n">
        <v>415</v>
      </c>
      <c r="L5448" s="28" t="s">
        <v>6078</v>
      </c>
      <c r="M5448" s="28" t="s">
        <v>6079</v>
      </c>
      <c r="N5448" s="30" t="n">
        <v>449</v>
      </c>
      <c r="O5448" s="28" t="s">
        <v>6079</v>
      </c>
    </row>
    <row r="5449" customFormat="false" ht="12.75" hidden="false" customHeight="false" outlineLevel="0" collapsed="false">
      <c r="A5449" s="25" t="n">
        <v>15</v>
      </c>
      <c r="B5449" s="25" t="n">
        <v>64</v>
      </c>
      <c r="C5449" s="25" t="n">
        <v>16</v>
      </c>
      <c r="D5449" s="26" t="n">
        <v>64016</v>
      </c>
      <c r="E5449" s="27" t="n">
        <f aca="false">+IF(L5449=F5449,1,0)</f>
        <v>0</v>
      </c>
      <c r="F5449" s="28" t="s">
        <v>6100</v>
      </c>
      <c r="G5449" s="28" t="s">
        <v>5754</v>
      </c>
      <c r="H5449" s="28" t="s">
        <v>6074</v>
      </c>
      <c r="I5449" s="25" t="n">
        <v>1072</v>
      </c>
      <c r="J5449" s="29" t="n">
        <v>5.43</v>
      </c>
      <c r="K5449" s="30" t="n">
        <v>414</v>
      </c>
      <c r="L5449" s="28" t="s">
        <v>6074</v>
      </c>
      <c r="M5449" s="28" t="s">
        <v>6075</v>
      </c>
      <c r="N5449" s="30" t="n">
        <v>448</v>
      </c>
      <c r="O5449" s="28" t="s">
        <v>6075</v>
      </c>
    </row>
    <row r="5450" customFormat="false" ht="12.75" hidden="false" customHeight="false" outlineLevel="0" collapsed="false">
      <c r="A5450" s="25" t="n">
        <v>15</v>
      </c>
      <c r="B5450" s="25" t="n">
        <v>64</v>
      </c>
      <c r="C5450" s="25" t="n">
        <v>17</v>
      </c>
      <c r="D5450" s="26" t="n">
        <v>64017</v>
      </c>
      <c r="E5450" s="27" t="n">
        <f aca="false">+IF(L5450=F5450,1,0)</f>
        <v>0</v>
      </c>
      <c r="F5450" s="28" t="s">
        <v>6101</v>
      </c>
      <c r="G5450" s="28" t="s">
        <v>5754</v>
      </c>
      <c r="H5450" s="28" t="s">
        <v>6074</v>
      </c>
      <c r="I5450" s="25" t="n">
        <v>3797</v>
      </c>
      <c r="J5450" s="29" t="n">
        <v>41.5</v>
      </c>
      <c r="K5450" s="30" t="n">
        <v>421</v>
      </c>
      <c r="L5450" s="28" t="s">
        <v>6088</v>
      </c>
      <c r="M5450" s="28" t="s">
        <v>6089</v>
      </c>
      <c r="N5450" s="30" t="n">
        <v>472</v>
      </c>
      <c r="O5450" s="28" t="s">
        <v>6099</v>
      </c>
    </row>
    <row r="5451" customFormat="false" ht="12.75" hidden="false" customHeight="false" outlineLevel="0" collapsed="false">
      <c r="A5451" s="25" t="n">
        <v>15</v>
      </c>
      <c r="B5451" s="25" t="n">
        <v>64</v>
      </c>
      <c r="C5451" s="25" t="n">
        <v>18</v>
      </c>
      <c r="D5451" s="26" t="n">
        <v>64018</v>
      </c>
      <c r="E5451" s="27" t="n">
        <f aca="false">+IF(L5451=F5451,1,0)</f>
        <v>0</v>
      </c>
      <c r="F5451" s="28" t="s">
        <v>6102</v>
      </c>
      <c r="G5451" s="28" t="s">
        <v>5754</v>
      </c>
      <c r="H5451" s="28" t="s">
        <v>6074</v>
      </c>
      <c r="I5451" s="25" t="n">
        <v>2281</v>
      </c>
      <c r="J5451" s="29" t="n">
        <v>7.38</v>
      </c>
      <c r="K5451" s="30" t="n">
        <v>414</v>
      </c>
      <c r="L5451" s="28" t="s">
        <v>6074</v>
      </c>
      <c r="M5451" s="28" t="s">
        <v>6075</v>
      </c>
      <c r="N5451" s="30" t="n">
        <v>448</v>
      </c>
      <c r="O5451" s="28" t="s">
        <v>6075</v>
      </c>
    </row>
    <row r="5452" customFormat="false" ht="12.75" hidden="false" customHeight="false" outlineLevel="0" collapsed="false">
      <c r="A5452" s="25" t="n">
        <v>15</v>
      </c>
      <c r="B5452" s="25" t="n">
        <v>64</v>
      </c>
      <c r="C5452" s="25" t="n">
        <v>19</v>
      </c>
      <c r="D5452" s="26" t="n">
        <v>64019</v>
      </c>
      <c r="E5452" s="27" t="n">
        <f aca="false">+IF(L5452=F5452,1,0)</f>
        <v>0</v>
      </c>
      <c r="F5452" s="28" t="s">
        <v>6103</v>
      </c>
      <c r="G5452" s="28" t="s">
        <v>5754</v>
      </c>
      <c r="H5452" s="28" t="s">
        <v>6074</v>
      </c>
      <c r="I5452" s="25" t="n">
        <v>1701</v>
      </c>
      <c r="J5452" s="29" t="n">
        <v>16.62</v>
      </c>
      <c r="K5452" s="30" t="n">
        <v>423</v>
      </c>
      <c r="L5452" s="28" t="s">
        <v>6104</v>
      </c>
      <c r="M5452" s="28" t="s">
        <v>6105</v>
      </c>
      <c r="N5452" s="30" t="n">
        <v>457</v>
      </c>
      <c r="O5452" s="28" t="s">
        <v>6105</v>
      </c>
    </row>
    <row r="5453" customFormat="false" ht="12.75" hidden="false" customHeight="false" outlineLevel="0" collapsed="false">
      <c r="A5453" s="25" t="n">
        <v>15</v>
      </c>
      <c r="B5453" s="25" t="n">
        <v>64</v>
      </c>
      <c r="C5453" s="25" t="n">
        <v>20</v>
      </c>
      <c r="D5453" s="26" t="n">
        <v>64020</v>
      </c>
      <c r="E5453" s="27" t="n">
        <f aca="false">+IF(L5453=F5453,1,0)</f>
        <v>0</v>
      </c>
      <c r="F5453" s="28" t="s">
        <v>6106</v>
      </c>
      <c r="G5453" s="28" t="s">
        <v>5754</v>
      </c>
      <c r="H5453" s="28" t="s">
        <v>6074</v>
      </c>
      <c r="I5453" s="25" t="n">
        <v>2086</v>
      </c>
      <c r="J5453" s="29" t="n">
        <v>27.98</v>
      </c>
      <c r="K5453" s="30" t="n">
        <v>419</v>
      </c>
      <c r="L5453" s="28" t="s">
        <v>5890</v>
      </c>
      <c r="M5453" s="28" t="s">
        <v>5891</v>
      </c>
      <c r="N5453" s="30" t="n">
        <v>451</v>
      </c>
      <c r="O5453" s="28" t="s">
        <v>5891</v>
      </c>
    </row>
    <row r="5454" customFormat="false" ht="12.75" hidden="false" customHeight="false" outlineLevel="0" collapsed="false">
      <c r="A5454" s="25" t="n">
        <v>15</v>
      </c>
      <c r="B5454" s="25" t="n">
        <v>64</v>
      </c>
      <c r="C5454" s="25" t="n">
        <v>21</v>
      </c>
      <c r="D5454" s="26" t="n">
        <v>64021</v>
      </c>
      <c r="E5454" s="27" t="n">
        <f aca="false">+IF(L5454=F5454,1,0)</f>
        <v>0</v>
      </c>
      <c r="F5454" s="28" t="s">
        <v>6107</v>
      </c>
      <c r="G5454" s="28" t="s">
        <v>5754</v>
      </c>
      <c r="H5454" s="28" t="s">
        <v>6074</v>
      </c>
      <c r="I5454" s="25" t="n">
        <v>955</v>
      </c>
      <c r="J5454" s="29" t="n">
        <v>12.33</v>
      </c>
      <c r="K5454" s="30" t="n">
        <v>421</v>
      </c>
      <c r="L5454" s="28" t="s">
        <v>6088</v>
      </c>
      <c r="M5454" s="28" t="s">
        <v>6089</v>
      </c>
      <c r="N5454" s="30" t="n">
        <v>452</v>
      </c>
      <c r="O5454" s="28" t="s">
        <v>6090</v>
      </c>
    </row>
    <row r="5455" customFormat="false" ht="12.75" hidden="false" customHeight="false" outlineLevel="0" collapsed="false">
      <c r="A5455" s="25" t="n">
        <v>15</v>
      </c>
      <c r="B5455" s="25" t="n">
        <v>64</v>
      </c>
      <c r="C5455" s="25" t="n">
        <v>22</v>
      </c>
      <c r="D5455" s="26" t="n">
        <v>64022</v>
      </c>
      <c r="E5455" s="27" t="n">
        <f aca="false">+IF(L5455=F5455,1,0)</f>
        <v>0</v>
      </c>
      <c r="F5455" s="28" t="s">
        <v>6108</v>
      </c>
      <c r="G5455" s="28" t="s">
        <v>5754</v>
      </c>
      <c r="H5455" s="28" t="s">
        <v>6074</v>
      </c>
      <c r="I5455" s="25" t="n">
        <v>1233</v>
      </c>
      <c r="J5455" s="29" t="n">
        <v>15.34</v>
      </c>
      <c r="K5455" s="30" t="n">
        <v>423</v>
      </c>
      <c r="L5455" s="28" t="s">
        <v>6104</v>
      </c>
      <c r="M5455" s="28" t="s">
        <v>6105</v>
      </c>
      <c r="N5455" s="30" t="n">
        <v>457</v>
      </c>
      <c r="O5455" s="28" t="s">
        <v>6105</v>
      </c>
    </row>
    <row r="5456" customFormat="false" ht="12.75" hidden="false" customHeight="false" outlineLevel="0" collapsed="false">
      <c r="A5456" s="25" t="n">
        <v>15</v>
      </c>
      <c r="B5456" s="25" t="n">
        <v>64</v>
      </c>
      <c r="C5456" s="25" t="n">
        <v>23</v>
      </c>
      <c r="D5456" s="26" t="n">
        <v>64023</v>
      </c>
      <c r="E5456" s="27" t="n">
        <f aca="false">+IF(L5456=F5456,1,0)</f>
        <v>0</v>
      </c>
      <c r="F5456" s="28" t="s">
        <v>6109</v>
      </c>
      <c r="G5456" s="28" t="s">
        <v>5754</v>
      </c>
      <c r="H5456" s="28" t="s">
        <v>6074</v>
      </c>
      <c r="I5456" s="25" t="n">
        <v>2540</v>
      </c>
      <c r="J5456" s="29" t="n">
        <v>11.83</v>
      </c>
      <c r="K5456" s="30" t="n">
        <v>421</v>
      </c>
      <c r="L5456" s="28" t="s">
        <v>6088</v>
      </c>
      <c r="M5456" s="28" t="s">
        <v>6089</v>
      </c>
      <c r="N5456" s="30" t="n">
        <v>452</v>
      </c>
      <c r="O5456" s="28" t="s">
        <v>6090</v>
      </c>
    </row>
    <row r="5457" customFormat="false" ht="12.75" hidden="false" customHeight="false" outlineLevel="0" collapsed="false">
      <c r="A5457" s="25" t="n">
        <v>15</v>
      </c>
      <c r="B5457" s="25" t="n">
        <v>64</v>
      </c>
      <c r="C5457" s="25" t="n">
        <v>24</v>
      </c>
      <c r="D5457" s="26" t="n">
        <v>64024</v>
      </c>
      <c r="E5457" s="27" t="n">
        <f aca="false">+IF(L5457=F5457,1,0)</f>
        <v>0</v>
      </c>
      <c r="F5457" s="28" t="s">
        <v>6110</v>
      </c>
      <c r="G5457" s="28" t="s">
        <v>5754</v>
      </c>
      <c r="H5457" s="28" t="s">
        <v>6074</v>
      </c>
      <c r="I5457" s="25" t="n">
        <v>1713</v>
      </c>
      <c r="J5457" s="29" t="n">
        <v>17.06</v>
      </c>
      <c r="K5457" s="30" t="n">
        <v>421</v>
      </c>
      <c r="L5457" s="28" t="s">
        <v>6088</v>
      </c>
      <c r="M5457" s="28" t="s">
        <v>6089</v>
      </c>
      <c r="N5457" s="30" t="n">
        <v>448</v>
      </c>
      <c r="O5457" s="28" t="s">
        <v>6075</v>
      </c>
    </row>
    <row r="5458" customFormat="false" ht="12.75" hidden="false" customHeight="false" outlineLevel="0" collapsed="false">
      <c r="A5458" s="25" t="n">
        <v>15</v>
      </c>
      <c r="B5458" s="25" t="n">
        <v>64</v>
      </c>
      <c r="C5458" s="25" t="n">
        <v>25</v>
      </c>
      <c r="D5458" s="26" t="n">
        <v>64025</v>
      </c>
      <c r="E5458" s="27" t="n">
        <f aca="false">+IF(L5458=F5458,1,0)</f>
        <v>0</v>
      </c>
      <c r="F5458" s="28" t="s">
        <v>6111</v>
      </c>
      <c r="G5458" s="28" t="s">
        <v>5754</v>
      </c>
      <c r="H5458" s="28" t="s">
        <v>6074</v>
      </c>
      <c r="I5458" s="25" t="n">
        <v>10150</v>
      </c>
      <c r="J5458" s="29" t="n">
        <v>29.2</v>
      </c>
      <c r="K5458" s="30" t="n">
        <v>399</v>
      </c>
      <c r="L5458" s="28" t="s">
        <v>5873</v>
      </c>
      <c r="M5458" s="28" t="s">
        <v>5874</v>
      </c>
      <c r="N5458" s="30" t="n">
        <v>429</v>
      </c>
      <c r="O5458" s="28" t="s">
        <v>5874</v>
      </c>
    </row>
    <row r="5459" customFormat="false" ht="12.75" hidden="false" customHeight="false" outlineLevel="0" collapsed="false">
      <c r="A5459" s="25" t="n">
        <v>15</v>
      </c>
      <c r="B5459" s="25" t="n">
        <v>64</v>
      </c>
      <c r="C5459" s="25" t="n">
        <v>26</v>
      </c>
      <c r="D5459" s="26" t="n">
        <v>64026</v>
      </c>
      <c r="E5459" s="27" t="n">
        <f aca="false">+IF(L5459=F5459,1,0)</f>
        <v>0</v>
      </c>
      <c r="F5459" s="28" t="s">
        <v>6112</v>
      </c>
      <c r="G5459" s="28" t="s">
        <v>5754</v>
      </c>
      <c r="H5459" s="28" t="s">
        <v>6074</v>
      </c>
      <c r="I5459" s="25" t="n">
        <v>2299</v>
      </c>
      <c r="J5459" s="29" t="n">
        <v>3.73</v>
      </c>
      <c r="K5459" s="30" t="n">
        <v>414</v>
      </c>
      <c r="L5459" s="28" t="s">
        <v>6074</v>
      </c>
      <c r="M5459" s="28" t="s">
        <v>6075</v>
      </c>
      <c r="N5459" s="30" t="n">
        <v>448</v>
      </c>
      <c r="O5459" s="28" t="s">
        <v>6075</v>
      </c>
    </row>
    <row r="5460" customFormat="false" ht="12.75" hidden="false" customHeight="false" outlineLevel="0" collapsed="false">
      <c r="A5460" s="25" t="n">
        <v>15</v>
      </c>
      <c r="B5460" s="25" t="n">
        <v>64</v>
      </c>
      <c r="C5460" s="25" t="n">
        <v>27</v>
      </c>
      <c r="D5460" s="26" t="n">
        <v>64027</v>
      </c>
      <c r="E5460" s="27" t="n">
        <f aca="false">+IF(L5460=F5460,1,0)</f>
        <v>0</v>
      </c>
      <c r="F5460" s="28" t="s">
        <v>6113</v>
      </c>
      <c r="G5460" s="28" t="s">
        <v>5754</v>
      </c>
      <c r="H5460" s="28" t="s">
        <v>6074</v>
      </c>
      <c r="I5460" s="25" t="n">
        <v>610</v>
      </c>
      <c r="J5460" s="29" t="n">
        <v>6.81</v>
      </c>
      <c r="K5460" s="30" t="n">
        <v>396</v>
      </c>
      <c r="L5460" s="28" t="s">
        <v>5872</v>
      </c>
      <c r="M5460" s="28" t="s">
        <v>5881</v>
      </c>
      <c r="N5460" s="30" t="n">
        <v>424</v>
      </c>
      <c r="O5460" s="28" t="s">
        <v>5881</v>
      </c>
    </row>
    <row r="5461" customFormat="false" ht="12.75" hidden="false" customHeight="false" outlineLevel="0" collapsed="false">
      <c r="A5461" s="25" t="n">
        <v>15</v>
      </c>
      <c r="B5461" s="25" t="n">
        <v>64</v>
      </c>
      <c r="C5461" s="25" t="n">
        <v>28</v>
      </c>
      <c r="D5461" s="26" t="n">
        <v>64028</v>
      </c>
      <c r="E5461" s="27" t="n">
        <f aca="false">+IF(L5461=F5461,1,0)</f>
        <v>0</v>
      </c>
      <c r="F5461" s="28" t="s">
        <v>6114</v>
      </c>
      <c r="G5461" s="28" t="s">
        <v>5754</v>
      </c>
      <c r="H5461" s="28" t="s">
        <v>6074</v>
      </c>
      <c r="I5461" s="25" t="n">
        <v>2490</v>
      </c>
      <c r="J5461" s="29" t="n">
        <v>24.56</v>
      </c>
      <c r="K5461" s="30" t="n">
        <v>414</v>
      </c>
      <c r="L5461" s="28" t="s">
        <v>6074</v>
      </c>
      <c r="M5461" s="28" t="s">
        <v>6075</v>
      </c>
      <c r="N5461" s="30" t="n">
        <v>448</v>
      </c>
      <c r="O5461" s="28" t="s">
        <v>6075</v>
      </c>
    </row>
    <row r="5462" customFormat="false" ht="12.75" hidden="false" customHeight="false" outlineLevel="0" collapsed="false">
      <c r="A5462" s="25" t="n">
        <v>15</v>
      </c>
      <c r="B5462" s="25" t="n">
        <v>64</v>
      </c>
      <c r="C5462" s="25" t="n">
        <v>29</v>
      </c>
      <c r="D5462" s="26" t="n">
        <v>64029</v>
      </c>
      <c r="E5462" s="27" t="n">
        <f aca="false">+IF(L5462=F5462,1,0)</f>
        <v>0</v>
      </c>
      <c r="F5462" s="28" t="s">
        <v>6115</v>
      </c>
      <c r="G5462" s="28" t="s">
        <v>5754</v>
      </c>
      <c r="H5462" s="28" t="s">
        <v>6074</v>
      </c>
      <c r="I5462" s="25" t="n">
        <v>2874</v>
      </c>
      <c r="J5462" s="29" t="n">
        <v>10.31</v>
      </c>
      <c r="K5462" s="30" t="n">
        <v>414</v>
      </c>
      <c r="L5462" s="28" t="s">
        <v>6074</v>
      </c>
      <c r="M5462" s="28" t="s">
        <v>6075</v>
      </c>
      <c r="N5462" s="30" t="n">
        <v>448</v>
      </c>
      <c r="O5462" s="28" t="s">
        <v>6075</v>
      </c>
    </row>
    <row r="5463" customFormat="false" ht="12.75" hidden="false" customHeight="false" outlineLevel="0" collapsed="false">
      <c r="A5463" s="25" t="n">
        <v>15</v>
      </c>
      <c r="B5463" s="25" t="n">
        <v>64</v>
      </c>
      <c r="C5463" s="25" t="n">
        <v>30</v>
      </c>
      <c r="D5463" s="26" t="n">
        <v>64030</v>
      </c>
      <c r="E5463" s="27" t="n">
        <f aca="false">+IF(L5463=F5463,1,0)</f>
        <v>0</v>
      </c>
      <c r="F5463" s="28" t="s">
        <v>6116</v>
      </c>
      <c r="G5463" s="28" t="s">
        <v>5754</v>
      </c>
      <c r="H5463" s="28" t="s">
        <v>6074</v>
      </c>
      <c r="I5463" s="25" t="n">
        <v>1457</v>
      </c>
      <c r="J5463" s="29" t="n">
        <v>52.14</v>
      </c>
      <c r="K5463" s="30" t="n">
        <v>415</v>
      </c>
      <c r="L5463" s="28" t="s">
        <v>6078</v>
      </c>
      <c r="M5463" s="28" t="s">
        <v>6079</v>
      </c>
      <c r="N5463" s="30" t="n">
        <v>560</v>
      </c>
      <c r="O5463" s="28" t="s">
        <v>6117</v>
      </c>
    </row>
    <row r="5464" customFormat="false" ht="12.75" hidden="false" customHeight="false" outlineLevel="0" collapsed="false">
      <c r="A5464" s="25" t="n">
        <v>15</v>
      </c>
      <c r="B5464" s="25" t="n">
        <v>64</v>
      </c>
      <c r="C5464" s="25" t="n">
        <v>31</v>
      </c>
      <c r="D5464" s="26" t="n">
        <v>64031</v>
      </c>
      <c r="E5464" s="27" t="n">
        <f aca="false">+IF(L5464=F5464,1,0)</f>
        <v>0</v>
      </c>
      <c r="F5464" s="28" t="s">
        <v>6118</v>
      </c>
      <c r="G5464" s="28" t="s">
        <v>5754</v>
      </c>
      <c r="H5464" s="28" t="s">
        <v>6074</v>
      </c>
      <c r="I5464" s="25" t="n">
        <v>1561</v>
      </c>
      <c r="J5464" s="29" t="n">
        <v>6.5</v>
      </c>
      <c r="K5464" s="30" t="n">
        <v>410</v>
      </c>
      <c r="L5464" s="28" t="s">
        <v>5986</v>
      </c>
      <c r="M5464" s="28" t="s">
        <v>5987</v>
      </c>
      <c r="N5464" s="30" t="n">
        <v>443</v>
      </c>
      <c r="O5464" s="28" t="s">
        <v>5987</v>
      </c>
    </row>
    <row r="5465" customFormat="false" ht="12.75" hidden="false" customHeight="false" outlineLevel="0" collapsed="false">
      <c r="A5465" s="25" t="n">
        <v>15</v>
      </c>
      <c r="B5465" s="25" t="n">
        <v>64</v>
      </c>
      <c r="C5465" s="25" t="n">
        <v>32</v>
      </c>
      <c r="D5465" s="26" t="n">
        <v>64032</v>
      </c>
      <c r="E5465" s="27" t="n">
        <f aca="false">+IF(L5465=F5465,1,0)</f>
        <v>0</v>
      </c>
      <c r="F5465" s="28" t="s">
        <v>6119</v>
      </c>
      <c r="G5465" s="28" t="s">
        <v>5754</v>
      </c>
      <c r="H5465" s="28" t="s">
        <v>6074</v>
      </c>
      <c r="I5465" s="25" t="n">
        <v>3336</v>
      </c>
      <c r="J5465" s="29" t="n">
        <v>34.24</v>
      </c>
      <c r="K5465" s="30" t="n">
        <v>416</v>
      </c>
      <c r="L5465" s="28" t="s">
        <v>6094</v>
      </c>
      <c r="M5465" s="28" t="s">
        <v>6095</v>
      </c>
      <c r="N5465" s="30" t="n">
        <v>447</v>
      </c>
      <c r="O5465" s="28" t="s">
        <v>6084</v>
      </c>
    </row>
    <row r="5466" customFormat="false" ht="12.75" hidden="false" customHeight="false" outlineLevel="0" collapsed="false">
      <c r="A5466" s="25" t="n">
        <v>15</v>
      </c>
      <c r="B5466" s="25" t="n">
        <v>64</v>
      </c>
      <c r="C5466" s="25" t="n">
        <v>33</v>
      </c>
      <c r="D5466" s="26" t="n">
        <v>64033</v>
      </c>
      <c r="E5466" s="27" t="n">
        <f aca="false">+IF(L5466=F5466,1,0)</f>
        <v>0</v>
      </c>
      <c r="F5466" s="28" t="s">
        <v>6120</v>
      </c>
      <c r="G5466" s="28" t="s">
        <v>5754</v>
      </c>
      <c r="H5466" s="28" t="s">
        <v>6074</v>
      </c>
      <c r="I5466" s="25" t="n">
        <v>3450</v>
      </c>
      <c r="J5466" s="29" t="n">
        <v>16.75</v>
      </c>
      <c r="K5466" s="30" t="n">
        <v>416</v>
      </c>
      <c r="L5466" s="28" t="s">
        <v>6094</v>
      </c>
      <c r="M5466" s="28" t="s">
        <v>6095</v>
      </c>
      <c r="N5466" s="30" t="n">
        <v>456</v>
      </c>
      <c r="O5466" s="28" t="s">
        <v>6121</v>
      </c>
    </row>
    <row r="5467" customFormat="false" ht="12.75" hidden="false" customHeight="false" outlineLevel="0" collapsed="false">
      <c r="A5467" s="25" t="n">
        <v>15</v>
      </c>
      <c r="B5467" s="25" t="n">
        <v>64</v>
      </c>
      <c r="C5467" s="25" t="n">
        <v>34</v>
      </c>
      <c r="D5467" s="26" t="n">
        <v>64034</v>
      </c>
      <c r="E5467" s="27" t="n">
        <f aca="false">+IF(L5467=F5467,1,0)</f>
        <v>0</v>
      </c>
      <c r="F5467" s="28" t="s">
        <v>6122</v>
      </c>
      <c r="G5467" s="28" t="s">
        <v>5754</v>
      </c>
      <c r="H5467" s="28" t="s">
        <v>6074</v>
      </c>
      <c r="I5467" s="25" t="n">
        <v>5088</v>
      </c>
      <c r="J5467" s="29" t="n">
        <v>20.49</v>
      </c>
      <c r="K5467" s="30" t="n">
        <v>414</v>
      </c>
      <c r="L5467" s="28" t="s">
        <v>6074</v>
      </c>
      <c r="M5467" s="28" t="s">
        <v>6075</v>
      </c>
      <c r="N5467" s="30" t="n">
        <v>448</v>
      </c>
      <c r="O5467" s="28" t="s">
        <v>6075</v>
      </c>
    </row>
    <row r="5468" customFormat="false" ht="12.75" hidden="false" customHeight="false" outlineLevel="0" collapsed="false">
      <c r="A5468" s="25" t="n">
        <v>15</v>
      </c>
      <c r="B5468" s="25" t="n">
        <v>64</v>
      </c>
      <c r="C5468" s="25" t="n">
        <v>35</v>
      </c>
      <c r="D5468" s="26" t="n">
        <v>64035</v>
      </c>
      <c r="E5468" s="27" t="n">
        <f aca="false">+IF(L5468=F5468,1,0)</f>
        <v>0</v>
      </c>
      <c r="F5468" s="28" t="s">
        <v>6123</v>
      </c>
      <c r="G5468" s="28" t="s">
        <v>5754</v>
      </c>
      <c r="H5468" s="28" t="s">
        <v>6074</v>
      </c>
      <c r="I5468" s="25" t="n">
        <v>4126</v>
      </c>
      <c r="J5468" s="29" t="n">
        <v>37.75</v>
      </c>
      <c r="K5468" s="30" t="n">
        <v>416</v>
      </c>
      <c r="L5468" s="28" t="s">
        <v>6094</v>
      </c>
      <c r="M5468" s="28" t="s">
        <v>6095</v>
      </c>
      <c r="N5468" s="30" t="n">
        <v>454</v>
      </c>
      <c r="O5468" s="28" t="s">
        <v>6089</v>
      </c>
    </row>
    <row r="5469" customFormat="false" ht="12.75" hidden="false" customHeight="false" outlineLevel="0" collapsed="false">
      <c r="A5469" s="25" t="n">
        <v>15</v>
      </c>
      <c r="B5469" s="25" t="n">
        <v>64</v>
      </c>
      <c r="C5469" s="25" t="n">
        <v>36</v>
      </c>
      <c r="D5469" s="26" t="n">
        <v>64036</v>
      </c>
      <c r="E5469" s="27" t="n">
        <f aca="false">+IF(L5469=F5469,1,0)</f>
        <v>0</v>
      </c>
      <c r="F5469" s="28" t="s">
        <v>6124</v>
      </c>
      <c r="G5469" s="28" t="s">
        <v>5754</v>
      </c>
      <c r="H5469" s="28" t="s">
        <v>6074</v>
      </c>
      <c r="I5469" s="25" t="n">
        <v>3829</v>
      </c>
      <c r="J5469" s="29" t="n">
        <v>27.13</v>
      </c>
      <c r="K5469" s="30" t="n">
        <v>416</v>
      </c>
      <c r="L5469" s="28" t="s">
        <v>6094</v>
      </c>
      <c r="M5469" s="28" t="s">
        <v>6095</v>
      </c>
      <c r="N5469" s="30" t="n">
        <v>454</v>
      </c>
      <c r="O5469" s="28" t="s">
        <v>6089</v>
      </c>
    </row>
    <row r="5470" customFormat="false" ht="12.75" hidden="false" customHeight="false" outlineLevel="0" collapsed="false">
      <c r="A5470" s="25" t="n">
        <v>15</v>
      </c>
      <c r="B5470" s="25" t="n">
        <v>64</v>
      </c>
      <c r="C5470" s="25" t="n">
        <v>37</v>
      </c>
      <c r="D5470" s="26" t="n">
        <v>64037</v>
      </c>
      <c r="E5470" s="27" t="n">
        <f aca="false">+IF(L5470=F5470,1,0)</f>
        <v>0</v>
      </c>
      <c r="F5470" s="28" t="s">
        <v>6125</v>
      </c>
      <c r="G5470" s="28" t="s">
        <v>5754</v>
      </c>
      <c r="H5470" s="28" t="s">
        <v>6074</v>
      </c>
      <c r="I5470" s="25" t="n">
        <v>946</v>
      </c>
      <c r="J5470" s="29" t="n">
        <v>30.58</v>
      </c>
      <c r="K5470" s="30" t="n">
        <v>413</v>
      </c>
      <c r="L5470" s="28" t="s">
        <v>6083</v>
      </c>
      <c r="M5470" s="28" t="s">
        <v>6084</v>
      </c>
      <c r="N5470" s="30" t="n">
        <v>447</v>
      </c>
      <c r="O5470" s="28" t="s">
        <v>6084</v>
      </c>
    </row>
    <row r="5471" customFormat="false" ht="12.75" hidden="false" customHeight="false" outlineLevel="0" collapsed="false">
      <c r="A5471" s="25" t="n">
        <v>15</v>
      </c>
      <c r="B5471" s="25" t="n">
        <v>64</v>
      </c>
      <c r="C5471" s="25" t="n">
        <v>38</v>
      </c>
      <c r="D5471" s="26" t="n">
        <v>64038</v>
      </c>
      <c r="E5471" s="27" t="n">
        <f aca="false">+IF(L5471=F5471,1,0)</f>
        <v>1</v>
      </c>
      <c r="F5471" s="28" t="s">
        <v>6094</v>
      </c>
      <c r="G5471" s="28" t="s">
        <v>5754</v>
      </c>
      <c r="H5471" s="28" t="s">
        <v>6074</v>
      </c>
      <c r="I5471" s="25" t="n">
        <v>8274</v>
      </c>
      <c r="J5471" s="29" t="n">
        <v>28.94</v>
      </c>
      <c r="K5471" s="30" t="n">
        <v>416</v>
      </c>
      <c r="L5471" s="28" t="s">
        <v>6094</v>
      </c>
      <c r="M5471" s="28" t="s">
        <v>6095</v>
      </c>
      <c r="N5471" s="30" t="n">
        <v>447</v>
      </c>
      <c r="O5471" s="28" t="s">
        <v>6084</v>
      </c>
    </row>
    <row r="5472" customFormat="false" ht="12.75" hidden="false" customHeight="false" outlineLevel="0" collapsed="false">
      <c r="A5472" s="25" t="n">
        <v>15</v>
      </c>
      <c r="B5472" s="25" t="n">
        <v>64</v>
      </c>
      <c r="C5472" s="25" t="n">
        <v>39</v>
      </c>
      <c r="D5472" s="26" t="n">
        <v>64039</v>
      </c>
      <c r="E5472" s="27" t="n">
        <f aca="false">+IF(L5472=F5472,1,0)</f>
        <v>0</v>
      </c>
      <c r="F5472" s="28" t="s">
        <v>6126</v>
      </c>
      <c r="G5472" s="28" t="s">
        <v>5754</v>
      </c>
      <c r="H5472" s="28" t="s">
        <v>6074</v>
      </c>
      <c r="I5472" s="25" t="n">
        <v>1854</v>
      </c>
      <c r="J5472" s="29" t="n">
        <v>7.12</v>
      </c>
      <c r="K5472" s="30" t="n">
        <v>414</v>
      </c>
      <c r="L5472" s="28" t="s">
        <v>6074</v>
      </c>
      <c r="M5472" s="28" t="s">
        <v>6075</v>
      </c>
      <c r="N5472" s="30" t="n">
        <v>448</v>
      </c>
      <c r="O5472" s="28" t="s">
        <v>6075</v>
      </c>
    </row>
    <row r="5473" customFormat="false" ht="12.75" hidden="false" customHeight="false" outlineLevel="0" collapsed="false">
      <c r="A5473" s="25" t="n">
        <v>15</v>
      </c>
      <c r="B5473" s="25" t="n">
        <v>64</v>
      </c>
      <c r="C5473" s="25" t="n">
        <v>40</v>
      </c>
      <c r="D5473" s="26" t="n">
        <v>64040</v>
      </c>
      <c r="E5473" s="27" t="n">
        <f aca="false">+IF(L5473=F5473,1,0)</f>
        <v>0</v>
      </c>
      <c r="F5473" s="28" t="s">
        <v>6127</v>
      </c>
      <c r="G5473" s="28" t="s">
        <v>5754</v>
      </c>
      <c r="H5473" s="28" t="s">
        <v>6074</v>
      </c>
      <c r="I5473" s="25" t="n">
        <v>2029</v>
      </c>
      <c r="J5473" s="29" t="n">
        <v>55.61</v>
      </c>
      <c r="K5473" s="30" t="n">
        <v>421</v>
      </c>
      <c r="L5473" s="28" t="s">
        <v>6088</v>
      </c>
      <c r="M5473" s="28" t="s">
        <v>6089</v>
      </c>
      <c r="N5473" s="30" t="n">
        <v>454</v>
      </c>
      <c r="O5473" s="28" t="s">
        <v>6089</v>
      </c>
    </row>
    <row r="5474" customFormat="false" ht="12.75" hidden="false" customHeight="false" outlineLevel="0" collapsed="false">
      <c r="A5474" s="25" t="n">
        <v>15</v>
      </c>
      <c r="B5474" s="25" t="n">
        <v>64</v>
      </c>
      <c r="C5474" s="25" t="n">
        <v>41</v>
      </c>
      <c r="D5474" s="26" t="n">
        <v>64041</v>
      </c>
      <c r="E5474" s="27" t="n">
        <f aca="false">+IF(L5474=F5474,1,0)</f>
        <v>1</v>
      </c>
      <c r="F5474" s="28" t="s">
        <v>6081</v>
      </c>
      <c r="G5474" s="28" t="s">
        <v>5754</v>
      </c>
      <c r="H5474" s="28" t="s">
        <v>6074</v>
      </c>
      <c r="I5474" s="25" t="n">
        <v>3010</v>
      </c>
      <c r="J5474" s="29" t="n">
        <v>81.57</v>
      </c>
      <c r="K5474" s="30" t="n">
        <v>417</v>
      </c>
      <c r="L5474" s="28" t="s">
        <v>6081</v>
      </c>
      <c r="M5474" s="28" t="s">
        <v>6082</v>
      </c>
      <c r="N5474" s="30" t="n">
        <v>449</v>
      </c>
      <c r="O5474" s="28" t="s">
        <v>6079</v>
      </c>
    </row>
    <row r="5475" customFormat="false" ht="12.75" hidden="false" customHeight="false" outlineLevel="0" collapsed="false">
      <c r="A5475" s="25" t="n">
        <v>15</v>
      </c>
      <c r="B5475" s="25" t="n">
        <v>64</v>
      </c>
      <c r="C5475" s="25" t="n">
        <v>42</v>
      </c>
      <c r="D5475" s="26" t="n">
        <v>64042</v>
      </c>
      <c r="E5475" s="27" t="n">
        <f aca="false">+IF(L5475=F5475,1,0)</f>
        <v>0</v>
      </c>
      <c r="F5475" s="28" t="s">
        <v>6128</v>
      </c>
      <c r="G5475" s="28" t="s">
        <v>5754</v>
      </c>
      <c r="H5475" s="28" t="s">
        <v>6074</v>
      </c>
      <c r="I5475" s="25" t="n">
        <v>1750</v>
      </c>
      <c r="J5475" s="29" t="n">
        <v>15.03</v>
      </c>
      <c r="K5475" s="30" t="n">
        <v>414</v>
      </c>
      <c r="L5475" s="28" t="s">
        <v>6074</v>
      </c>
      <c r="M5475" s="28" t="s">
        <v>6075</v>
      </c>
      <c r="N5475" s="30" t="n">
        <v>448</v>
      </c>
      <c r="O5475" s="28" t="s">
        <v>6075</v>
      </c>
    </row>
    <row r="5476" customFormat="false" ht="12.75" hidden="false" customHeight="false" outlineLevel="0" collapsed="false">
      <c r="A5476" s="25" t="n">
        <v>15</v>
      </c>
      <c r="B5476" s="25" t="n">
        <v>64</v>
      </c>
      <c r="C5476" s="25" t="n">
        <v>43</v>
      </c>
      <c r="D5476" s="26" t="n">
        <v>64043</v>
      </c>
      <c r="E5476" s="27" t="n">
        <f aca="false">+IF(L5476=F5476,1,0)</f>
        <v>1</v>
      </c>
      <c r="F5476" s="28" t="s">
        <v>6129</v>
      </c>
      <c r="G5476" s="28" t="s">
        <v>5754</v>
      </c>
      <c r="H5476" s="28" t="s">
        <v>6074</v>
      </c>
      <c r="I5476" s="25" t="n">
        <v>3628</v>
      </c>
      <c r="J5476" s="29" t="n">
        <v>11.1</v>
      </c>
      <c r="K5476" s="30" t="n">
        <v>418</v>
      </c>
      <c r="L5476" s="28" t="s">
        <v>6129</v>
      </c>
      <c r="M5476" s="28" t="s">
        <v>6130</v>
      </c>
      <c r="N5476" s="30" t="n">
        <v>443</v>
      </c>
      <c r="O5476" s="28" t="s">
        <v>5987</v>
      </c>
    </row>
    <row r="5477" customFormat="false" ht="12.75" hidden="false" customHeight="false" outlineLevel="0" collapsed="false">
      <c r="A5477" s="25" t="n">
        <v>15</v>
      </c>
      <c r="B5477" s="25" t="n">
        <v>64</v>
      </c>
      <c r="C5477" s="25" t="n">
        <v>44</v>
      </c>
      <c r="D5477" s="26" t="n">
        <v>64044</v>
      </c>
      <c r="E5477" s="27" t="n">
        <f aca="false">+IF(L5477=F5477,1,0)</f>
        <v>0</v>
      </c>
      <c r="F5477" s="28" t="s">
        <v>6131</v>
      </c>
      <c r="G5477" s="28" t="s">
        <v>5754</v>
      </c>
      <c r="H5477" s="28" t="s">
        <v>6074</v>
      </c>
      <c r="I5477" s="25" t="n">
        <v>6110</v>
      </c>
      <c r="J5477" s="29" t="n">
        <v>46.17</v>
      </c>
      <c r="K5477" s="30" t="n">
        <v>421</v>
      </c>
      <c r="L5477" s="28" t="s">
        <v>6088</v>
      </c>
      <c r="M5477" s="28" t="s">
        <v>6089</v>
      </c>
      <c r="N5477" s="30" t="n">
        <v>450</v>
      </c>
      <c r="O5477" s="28" t="s">
        <v>6132</v>
      </c>
    </row>
    <row r="5478" customFormat="false" ht="12.75" hidden="false" customHeight="false" outlineLevel="0" collapsed="false">
      <c r="A5478" s="25" t="n">
        <v>15</v>
      </c>
      <c r="B5478" s="25" t="n">
        <v>64</v>
      </c>
      <c r="C5478" s="25" t="n">
        <v>45</v>
      </c>
      <c r="D5478" s="26" t="n">
        <v>64045</v>
      </c>
      <c r="E5478" s="27" t="n">
        <f aca="false">+IF(L5478=F5478,1,0)</f>
        <v>0</v>
      </c>
      <c r="F5478" s="28" t="s">
        <v>6133</v>
      </c>
      <c r="G5478" s="28" t="s">
        <v>5754</v>
      </c>
      <c r="H5478" s="28" t="s">
        <v>6074</v>
      </c>
      <c r="I5478" s="25" t="n">
        <v>1299</v>
      </c>
      <c r="J5478" s="29" t="n">
        <v>6.03</v>
      </c>
      <c r="K5478" s="30" t="n">
        <v>420</v>
      </c>
      <c r="L5478" s="28" t="s">
        <v>6134</v>
      </c>
      <c r="M5478" s="28" t="s">
        <v>6135</v>
      </c>
      <c r="N5478" s="30" t="n">
        <v>456</v>
      </c>
      <c r="O5478" s="28" t="s">
        <v>6121</v>
      </c>
    </row>
    <row r="5479" customFormat="false" ht="12.75" hidden="false" customHeight="false" outlineLevel="0" collapsed="false">
      <c r="A5479" s="25" t="n">
        <v>15</v>
      </c>
      <c r="B5479" s="25" t="n">
        <v>64</v>
      </c>
      <c r="C5479" s="25" t="n">
        <v>46</v>
      </c>
      <c r="D5479" s="26" t="n">
        <v>64046</v>
      </c>
      <c r="E5479" s="27" t="n">
        <f aca="false">+IF(L5479=F5479,1,0)</f>
        <v>0</v>
      </c>
      <c r="F5479" s="28" t="s">
        <v>6136</v>
      </c>
      <c r="G5479" s="28" t="s">
        <v>5754</v>
      </c>
      <c r="H5479" s="28" t="s">
        <v>6074</v>
      </c>
      <c r="I5479" s="25" t="n">
        <v>3096</v>
      </c>
      <c r="J5479" s="29" t="n">
        <v>8.62</v>
      </c>
      <c r="K5479" s="30" t="n">
        <v>414</v>
      </c>
      <c r="L5479" s="28" t="s">
        <v>6074</v>
      </c>
      <c r="M5479" s="28" t="s">
        <v>6075</v>
      </c>
      <c r="N5479" s="30" t="n">
        <v>448</v>
      </c>
      <c r="O5479" s="28" t="s">
        <v>6075</v>
      </c>
    </row>
    <row r="5480" customFormat="false" ht="12.75" hidden="false" customHeight="false" outlineLevel="0" collapsed="false">
      <c r="A5480" s="25" t="n">
        <v>15</v>
      </c>
      <c r="B5480" s="25" t="n">
        <v>64</v>
      </c>
      <c r="C5480" s="25" t="n">
        <v>47</v>
      </c>
      <c r="D5480" s="26" t="n">
        <v>64047</v>
      </c>
      <c r="E5480" s="27" t="n">
        <f aca="false">+IF(L5480=F5480,1,0)</f>
        <v>0</v>
      </c>
      <c r="F5480" s="28" t="s">
        <v>6137</v>
      </c>
      <c r="G5480" s="28" t="s">
        <v>5754</v>
      </c>
      <c r="H5480" s="28" t="s">
        <v>6074</v>
      </c>
      <c r="I5480" s="25" t="n">
        <v>1607</v>
      </c>
      <c r="J5480" s="29" t="n">
        <v>4.62</v>
      </c>
      <c r="K5480" s="30" t="n">
        <v>410</v>
      </c>
      <c r="L5480" s="28" t="s">
        <v>5986</v>
      </c>
      <c r="M5480" s="28" t="s">
        <v>5987</v>
      </c>
      <c r="N5480" s="30" t="n">
        <v>443</v>
      </c>
      <c r="O5480" s="28" t="s">
        <v>5987</v>
      </c>
    </row>
    <row r="5481" customFormat="false" ht="12.75" hidden="false" customHeight="false" outlineLevel="0" collapsed="false">
      <c r="A5481" s="25" t="n">
        <v>15</v>
      </c>
      <c r="B5481" s="25" t="n">
        <v>64</v>
      </c>
      <c r="C5481" s="25" t="n">
        <v>48</v>
      </c>
      <c r="D5481" s="26" t="n">
        <v>64048</v>
      </c>
      <c r="E5481" s="27" t="n">
        <f aca="false">+IF(L5481=F5481,1,0)</f>
        <v>0</v>
      </c>
      <c r="F5481" s="28" t="s">
        <v>6138</v>
      </c>
      <c r="G5481" s="28" t="s">
        <v>5754</v>
      </c>
      <c r="H5481" s="28" t="s">
        <v>6074</v>
      </c>
      <c r="I5481" s="25" t="n">
        <v>1996</v>
      </c>
      <c r="J5481" s="29" t="n">
        <v>20.71</v>
      </c>
      <c r="K5481" s="30" t="n">
        <v>416</v>
      </c>
      <c r="L5481" s="28" t="s">
        <v>6094</v>
      </c>
      <c r="M5481" s="28" t="s">
        <v>6095</v>
      </c>
      <c r="N5481" s="30" t="n">
        <v>447</v>
      </c>
      <c r="O5481" s="28" t="s">
        <v>6084</v>
      </c>
    </row>
    <row r="5482" customFormat="false" ht="12.75" hidden="false" customHeight="false" outlineLevel="0" collapsed="false">
      <c r="A5482" s="25" t="n">
        <v>15</v>
      </c>
      <c r="B5482" s="25" t="n">
        <v>64</v>
      </c>
      <c r="C5482" s="25" t="n">
        <v>49</v>
      </c>
      <c r="D5482" s="26" t="n">
        <v>64049</v>
      </c>
      <c r="E5482" s="27" t="n">
        <f aca="false">+IF(L5482=F5482,1,0)</f>
        <v>0</v>
      </c>
      <c r="F5482" s="28" t="s">
        <v>6139</v>
      </c>
      <c r="G5482" s="28" t="s">
        <v>5754</v>
      </c>
      <c r="H5482" s="28" t="s">
        <v>6074</v>
      </c>
      <c r="I5482" s="25" t="n">
        <v>11755</v>
      </c>
      <c r="J5482" s="29" t="n">
        <v>19.76</v>
      </c>
      <c r="K5482" s="30" t="n">
        <v>414</v>
      </c>
      <c r="L5482" s="28" t="s">
        <v>6074</v>
      </c>
      <c r="M5482" s="28" t="s">
        <v>6075</v>
      </c>
      <c r="N5482" s="30" t="n">
        <v>448</v>
      </c>
      <c r="O5482" s="28" t="s">
        <v>6075</v>
      </c>
    </row>
    <row r="5483" customFormat="false" ht="12.75" hidden="false" customHeight="false" outlineLevel="0" collapsed="false">
      <c r="A5483" s="25" t="n">
        <v>15</v>
      </c>
      <c r="B5483" s="25" t="n">
        <v>64</v>
      </c>
      <c r="C5483" s="25" t="n">
        <v>50</v>
      </c>
      <c r="D5483" s="26" t="n">
        <v>64050</v>
      </c>
      <c r="E5483" s="27" t="n">
        <f aca="false">+IF(L5483=F5483,1,0)</f>
        <v>0</v>
      </c>
      <c r="F5483" s="28" t="s">
        <v>6140</v>
      </c>
      <c r="G5483" s="28" t="s">
        <v>5754</v>
      </c>
      <c r="H5483" s="28" t="s">
        <v>6074</v>
      </c>
      <c r="I5483" s="25" t="n">
        <v>8272</v>
      </c>
      <c r="J5483" s="29" t="n">
        <v>33.92</v>
      </c>
      <c r="K5483" s="30" t="n">
        <v>416</v>
      </c>
      <c r="L5483" s="28" t="s">
        <v>6094</v>
      </c>
      <c r="M5483" s="28" t="s">
        <v>6095</v>
      </c>
      <c r="N5483" s="30" t="n">
        <v>447</v>
      </c>
      <c r="O5483" s="28" t="s">
        <v>6084</v>
      </c>
    </row>
    <row r="5484" customFormat="false" ht="12.75" hidden="false" customHeight="false" outlineLevel="0" collapsed="false">
      <c r="A5484" s="25" t="n">
        <v>15</v>
      </c>
      <c r="B5484" s="25" t="n">
        <v>64</v>
      </c>
      <c r="C5484" s="25" t="n">
        <v>51</v>
      </c>
      <c r="D5484" s="26" t="n">
        <v>64051</v>
      </c>
      <c r="E5484" s="27" t="n">
        <f aca="false">+IF(L5484=F5484,1,0)</f>
        <v>0</v>
      </c>
      <c r="F5484" s="28" t="s">
        <v>6141</v>
      </c>
      <c r="G5484" s="28" t="s">
        <v>5754</v>
      </c>
      <c r="H5484" s="28" t="s">
        <v>6074</v>
      </c>
      <c r="I5484" s="25" t="n">
        <v>577</v>
      </c>
      <c r="J5484" s="29" t="n">
        <v>18.21</v>
      </c>
      <c r="K5484" s="30" t="n">
        <v>413</v>
      </c>
      <c r="L5484" s="28" t="s">
        <v>6083</v>
      </c>
      <c r="M5484" s="28" t="s">
        <v>6084</v>
      </c>
      <c r="N5484" s="30" t="n">
        <v>447</v>
      </c>
      <c r="O5484" s="28" t="s">
        <v>6084</v>
      </c>
    </row>
    <row r="5485" customFormat="false" ht="12.75" hidden="false" customHeight="false" outlineLevel="0" collapsed="false">
      <c r="A5485" s="25" t="n">
        <v>15</v>
      </c>
      <c r="B5485" s="25" t="n">
        <v>64</v>
      </c>
      <c r="C5485" s="25" t="n">
        <v>52</v>
      </c>
      <c r="D5485" s="26" t="n">
        <v>64052</v>
      </c>
      <c r="E5485" s="27" t="n">
        <f aca="false">+IF(L5485=F5485,1,0)</f>
        <v>1</v>
      </c>
      <c r="F5485" s="28" t="s">
        <v>5890</v>
      </c>
      <c r="G5485" s="28" t="s">
        <v>5754</v>
      </c>
      <c r="H5485" s="28" t="s">
        <v>6074</v>
      </c>
      <c r="I5485" s="25" t="n">
        <v>4279</v>
      </c>
      <c r="J5485" s="29" t="n">
        <v>53.53</v>
      </c>
      <c r="K5485" s="30" t="n">
        <v>419</v>
      </c>
      <c r="L5485" s="28" t="s">
        <v>5890</v>
      </c>
      <c r="M5485" s="28" t="s">
        <v>5891</v>
      </c>
      <c r="N5485" s="30" t="n">
        <v>451</v>
      </c>
      <c r="O5485" s="28" t="s">
        <v>5891</v>
      </c>
    </row>
    <row r="5486" customFormat="false" ht="12.75" hidden="false" customHeight="false" outlineLevel="0" collapsed="false">
      <c r="A5486" s="25" t="n">
        <v>15</v>
      </c>
      <c r="B5486" s="25" t="n">
        <v>64</v>
      </c>
      <c r="C5486" s="25" t="n">
        <v>53</v>
      </c>
      <c r="D5486" s="26" t="n">
        <v>64053</v>
      </c>
      <c r="E5486" s="27" t="n">
        <f aca="false">+IF(L5486=F5486,1,0)</f>
        <v>0</v>
      </c>
      <c r="F5486" s="28" t="s">
        <v>6142</v>
      </c>
      <c r="G5486" s="28" t="s">
        <v>5754</v>
      </c>
      <c r="H5486" s="28" t="s">
        <v>6074</v>
      </c>
      <c r="I5486" s="25" t="n">
        <v>3397</v>
      </c>
      <c r="J5486" s="29" t="n">
        <v>15.15</v>
      </c>
      <c r="K5486" s="30" t="n">
        <v>414</v>
      </c>
      <c r="L5486" s="28" t="s">
        <v>6074</v>
      </c>
      <c r="M5486" s="28" t="s">
        <v>6075</v>
      </c>
      <c r="N5486" s="30" t="n">
        <v>448</v>
      </c>
      <c r="O5486" s="28" t="s">
        <v>6075</v>
      </c>
    </row>
    <row r="5487" customFormat="false" ht="12.75" hidden="false" customHeight="false" outlineLevel="0" collapsed="false">
      <c r="A5487" s="25" t="n">
        <v>15</v>
      </c>
      <c r="B5487" s="25" t="n">
        <v>64</v>
      </c>
      <c r="C5487" s="25" t="n">
        <v>54</v>
      </c>
      <c r="D5487" s="26" t="n">
        <v>64054</v>
      </c>
      <c r="E5487" s="27" t="n">
        <f aca="false">+IF(L5487=F5487,1,0)</f>
        <v>0</v>
      </c>
      <c r="F5487" s="28" t="s">
        <v>6143</v>
      </c>
      <c r="G5487" s="28" t="s">
        <v>5754</v>
      </c>
      <c r="H5487" s="28" t="s">
        <v>6074</v>
      </c>
      <c r="I5487" s="25" t="n">
        <v>8674</v>
      </c>
      <c r="J5487" s="29" t="n">
        <v>26.7</v>
      </c>
      <c r="K5487" s="30" t="n">
        <v>414</v>
      </c>
      <c r="L5487" s="28" t="s">
        <v>6074</v>
      </c>
      <c r="M5487" s="28" t="s">
        <v>6075</v>
      </c>
      <c r="N5487" s="30" t="n">
        <v>448</v>
      </c>
      <c r="O5487" s="28" t="s">
        <v>6075</v>
      </c>
    </row>
    <row r="5488" customFormat="false" ht="12.75" hidden="false" customHeight="false" outlineLevel="0" collapsed="false">
      <c r="A5488" s="25" t="n">
        <v>15</v>
      </c>
      <c r="B5488" s="25" t="n">
        <v>64</v>
      </c>
      <c r="C5488" s="25" t="n">
        <v>55</v>
      </c>
      <c r="D5488" s="26" t="n">
        <v>64055</v>
      </c>
      <c r="E5488" s="27" t="n">
        <f aca="false">+IF(L5488=F5488,1,0)</f>
        <v>0</v>
      </c>
      <c r="F5488" s="28" t="s">
        <v>6144</v>
      </c>
      <c r="G5488" s="28" t="s">
        <v>5754</v>
      </c>
      <c r="H5488" s="28" t="s">
        <v>6074</v>
      </c>
      <c r="I5488" s="25" t="n">
        <v>2305</v>
      </c>
      <c r="J5488" s="29" t="n">
        <v>9.42</v>
      </c>
      <c r="K5488" s="30" t="n">
        <v>414</v>
      </c>
      <c r="L5488" s="28" t="s">
        <v>6074</v>
      </c>
      <c r="M5488" s="28" t="s">
        <v>6075</v>
      </c>
      <c r="N5488" s="30" t="n">
        <v>448</v>
      </c>
      <c r="O5488" s="28" t="s">
        <v>6075</v>
      </c>
    </row>
    <row r="5489" customFormat="false" ht="12.75" hidden="false" customHeight="false" outlineLevel="0" collapsed="false">
      <c r="A5489" s="25" t="n">
        <v>15</v>
      </c>
      <c r="B5489" s="25" t="n">
        <v>64</v>
      </c>
      <c r="C5489" s="25" t="n">
        <v>56</v>
      </c>
      <c r="D5489" s="26" t="n">
        <v>64056</v>
      </c>
      <c r="E5489" s="27" t="n">
        <f aca="false">+IF(L5489=F5489,1,0)</f>
        <v>0</v>
      </c>
      <c r="F5489" s="28" t="s">
        <v>6145</v>
      </c>
      <c r="G5489" s="28" t="s">
        <v>5754</v>
      </c>
      <c r="H5489" s="28" t="s">
        <v>6074</v>
      </c>
      <c r="I5489" s="25" t="n">
        <v>1475</v>
      </c>
      <c r="J5489" s="29" t="n">
        <v>8.18</v>
      </c>
      <c r="K5489" s="30" t="n">
        <v>414</v>
      </c>
      <c r="L5489" s="28" t="s">
        <v>6074</v>
      </c>
      <c r="M5489" s="28" t="s">
        <v>6075</v>
      </c>
      <c r="N5489" s="30" t="n">
        <v>453</v>
      </c>
      <c r="O5489" s="28" t="s">
        <v>6146</v>
      </c>
    </row>
    <row r="5490" customFormat="false" ht="12.75" hidden="false" customHeight="false" outlineLevel="0" collapsed="false">
      <c r="A5490" s="25" t="n">
        <v>15</v>
      </c>
      <c r="B5490" s="25" t="n">
        <v>64</v>
      </c>
      <c r="C5490" s="25" t="n">
        <v>57</v>
      </c>
      <c r="D5490" s="26" t="n">
        <v>64057</v>
      </c>
      <c r="E5490" s="27" t="n">
        <f aca="false">+IF(L5490=F5490,1,0)</f>
        <v>0</v>
      </c>
      <c r="F5490" s="28" t="s">
        <v>6147</v>
      </c>
      <c r="G5490" s="28" t="s">
        <v>5754</v>
      </c>
      <c r="H5490" s="28" t="s">
        <v>6074</v>
      </c>
      <c r="I5490" s="25" t="n">
        <v>7770</v>
      </c>
      <c r="J5490" s="29" t="n">
        <v>83.32</v>
      </c>
      <c r="K5490" s="30" t="n">
        <v>421</v>
      </c>
      <c r="L5490" s="28" t="s">
        <v>6088</v>
      </c>
      <c r="M5490" s="28" t="s">
        <v>6089</v>
      </c>
      <c r="N5490" s="30" t="n">
        <v>452</v>
      </c>
      <c r="O5490" s="28" t="s">
        <v>6090</v>
      </c>
    </row>
    <row r="5491" customFormat="false" ht="12.75" hidden="false" customHeight="false" outlineLevel="0" collapsed="false">
      <c r="A5491" s="25" t="n">
        <v>15</v>
      </c>
      <c r="B5491" s="25" t="n">
        <v>64</v>
      </c>
      <c r="C5491" s="25" t="n">
        <v>58</v>
      </c>
      <c r="D5491" s="26" t="n">
        <v>64058</v>
      </c>
      <c r="E5491" s="27" t="n">
        <f aca="false">+IF(L5491=F5491,1,0)</f>
        <v>0</v>
      </c>
      <c r="F5491" s="28" t="s">
        <v>6148</v>
      </c>
      <c r="G5491" s="28" t="s">
        <v>5754</v>
      </c>
      <c r="H5491" s="28" t="s">
        <v>6074</v>
      </c>
      <c r="I5491" s="25" t="n">
        <v>3043</v>
      </c>
      <c r="J5491" s="29" t="n">
        <v>33.76</v>
      </c>
      <c r="K5491" s="30" t="n">
        <v>421</v>
      </c>
      <c r="L5491" s="28" t="s">
        <v>6088</v>
      </c>
      <c r="M5491" s="28" t="s">
        <v>6089</v>
      </c>
      <c r="N5491" s="30" t="n">
        <v>452</v>
      </c>
      <c r="O5491" s="28" t="s">
        <v>6090</v>
      </c>
    </row>
    <row r="5492" customFormat="false" ht="12.75" hidden="false" customHeight="false" outlineLevel="0" collapsed="false">
      <c r="A5492" s="25" t="n">
        <v>15</v>
      </c>
      <c r="B5492" s="25" t="n">
        <v>64</v>
      </c>
      <c r="C5492" s="25" t="n">
        <v>59</v>
      </c>
      <c r="D5492" s="26" t="n">
        <v>64059</v>
      </c>
      <c r="E5492" s="27" t="n">
        <f aca="false">+IF(L5492=F5492,1,0)</f>
        <v>0</v>
      </c>
      <c r="F5492" s="28" t="s">
        <v>6149</v>
      </c>
      <c r="G5492" s="28" t="s">
        <v>5754</v>
      </c>
      <c r="H5492" s="28" t="s">
        <v>6074</v>
      </c>
      <c r="I5492" s="25" t="n">
        <v>5312</v>
      </c>
      <c r="J5492" s="29" t="n">
        <v>21.47</v>
      </c>
      <c r="K5492" s="30" t="n">
        <v>414</v>
      </c>
      <c r="L5492" s="28" t="s">
        <v>6074</v>
      </c>
      <c r="M5492" s="28" t="s">
        <v>6075</v>
      </c>
      <c r="N5492" s="30" t="n">
        <v>453</v>
      </c>
      <c r="O5492" s="28" t="s">
        <v>6146</v>
      </c>
    </row>
    <row r="5493" customFormat="false" ht="12.75" hidden="false" customHeight="false" outlineLevel="0" collapsed="false">
      <c r="A5493" s="25" t="n">
        <v>15</v>
      </c>
      <c r="B5493" s="25" t="n">
        <v>64</v>
      </c>
      <c r="C5493" s="25" t="n">
        <v>60</v>
      </c>
      <c r="D5493" s="26" t="n">
        <v>64060</v>
      </c>
      <c r="E5493" s="27" t="n">
        <f aca="false">+IF(L5493=F5493,1,0)</f>
        <v>0</v>
      </c>
      <c r="F5493" s="28" t="s">
        <v>6150</v>
      </c>
      <c r="G5493" s="28" t="s">
        <v>5754</v>
      </c>
      <c r="H5493" s="28" t="s">
        <v>6074</v>
      </c>
      <c r="I5493" s="25" t="n">
        <v>921</v>
      </c>
      <c r="J5493" s="29" t="n">
        <v>39.23</v>
      </c>
      <c r="K5493" s="30" t="n">
        <v>417</v>
      </c>
      <c r="L5493" s="28" t="s">
        <v>6081</v>
      </c>
      <c r="M5493" s="28" t="s">
        <v>6082</v>
      </c>
      <c r="N5493" s="30" t="n">
        <v>449</v>
      </c>
      <c r="O5493" s="28" t="s">
        <v>6079</v>
      </c>
    </row>
    <row r="5494" customFormat="false" ht="12.75" hidden="false" customHeight="false" outlineLevel="0" collapsed="false">
      <c r="A5494" s="25" t="n">
        <v>15</v>
      </c>
      <c r="B5494" s="25" t="n">
        <v>64</v>
      </c>
      <c r="C5494" s="25" t="n">
        <v>61</v>
      </c>
      <c r="D5494" s="26" t="n">
        <v>64061</v>
      </c>
      <c r="E5494" s="27" t="n">
        <f aca="false">+IF(L5494=F5494,1,0)</f>
        <v>0</v>
      </c>
      <c r="F5494" s="28" t="s">
        <v>6151</v>
      </c>
      <c r="G5494" s="28" t="s">
        <v>5754</v>
      </c>
      <c r="H5494" s="28" t="s">
        <v>6074</v>
      </c>
      <c r="I5494" s="25" t="n">
        <v>9508</v>
      </c>
      <c r="J5494" s="29" t="n">
        <v>19.49</v>
      </c>
      <c r="K5494" s="30" t="n">
        <v>422</v>
      </c>
      <c r="L5494" s="28" t="s">
        <v>6152</v>
      </c>
      <c r="M5494" s="28" t="s">
        <v>6153</v>
      </c>
      <c r="N5494" s="30" t="n">
        <v>455</v>
      </c>
      <c r="O5494" s="28" t="s">
        <v>6153</v>
      </c>
    </row>
    <row r="5495" customFormat="false" ht="12.75" hidden="false" customHeight="false" outlineLevel="0" collapsed="false">
      <c r="A5495" s="25" t="n">
        <v>15</v>
      </c>
      <c r="B5495" s="25" t="n">
        <v>64</v>
      </c>
      <c r="C5495" s="25" t="n">
        <v>62</v>
      </c>
      <c r="D5495" s="26" t="n">
        <v>64062</v>
      </c>
      <c r="E5495" s="27" t="n">
        <f aca="false">+IF(L5495=F5495,1,0)</f>
        <v>0</v>
      </c>
      <c r="F5495" s="28" t="s">
        <v>6154</v>
      </c>
      <c r="G5495" s="28" t="s">
        <v>5754</v>
      </c>
      <c r="H5495" s="28" t="s">
        <v>6074</v>
      </c>
      <c r="I5495" s="25" t="n">
        <v>8054</v>
      </c>
      <c r="J5495" s="29" t="n">
        <v>20.44</v>
      </c>
      <c r="K5495" s="30" t="n">
        <v>422</v>
      </c>
      <c r="L5495" s="28" t="s">
        <v>6152</v>
      </c>
      <c r="M5495" s="28" t="s">
        <v>6153</v>
      </c>
      <c r="N5495" s="30" t="n">
        <v>455</v>
      </c>
      <c r="O5495" s="28" t="s">
        <v>6153</v>
      </c>
    </row>
    <row r="5496" customFormat="false" ht="12.75" hidden="false" customHeight="false" outlineLevel="0" collapsed="false">
      <c r="A5496" s="25" t="n">
        <v>15</v>
      </c>
      <c r="B5496" s="25" t="n">
        <v>64</v>
      </c>
      <c r="C5496" s="25" t="n">
        <v>63</v>
      </c>
      <c r="D5496" s="26" t="n">
        <v>64063</v>
      </c>
      <c r="E5496" s="27" t="n">
        <f aca="false">+IF(L5496=F5496,1,0)</f>
        <v>0</v>
      </c>
      <c r="F5496" s="28" t="s">
        <v>6155</v>
      </c>
      <c r="G5496" s="28" t="s">
        <v>5754</v>
      </c>
      <c r="H5496" s="28" t="s">
        <v>6074</v>
      </c>
      <c r="I5496" s="25" t="n">
        <v>1408</v>
      </c>
      <c r="J5496" s="29" t="n">
        <v>30.2</v>
      </c>
      <c r="K5496" s="30" t="n">
        <v>421</v>
      </c>
      <c r="L5496" s="28" t="s">
        <v>6088</v>
      </c>
      <c r="M5496" s="28" t="s">
        <v>6089</v>
      </c>
      <c r="N5496" s="30" t="n">
        <v>454</v>
      </c>
      <c r="O5496" s="28" t="s">
        <v>6089</v>
      </c>
    </row>
    <row r="5497" customFormat="false" ht="12.75" hidden="false" customHeight="false" outlineLevel="0" collapsed="false">
      <c r="A5497" s="25" t="n">
        <v>15</v>
      </c>
      <c r="B5497" s="25" t="n">
        <v>64</v>
      </c>
      <c r="C5497" s="25" t="n">
        <v>64</v>
      </c>
      <c r="D5497" s="26" t="n">
        <v>64064</v>
      </c>
      <c r="E5497" s="27" t="n">
        <f aca="false">+IF(L5497=F5497,1,0)</f>
        <v>0</v>
      </c>
      <c r="F5497" s="28" t="s">
        <v>6156</v>
      </c>
      <c r="G5497" s="28" t="s">
        <v>5754</v>
      </c>
      <c r="H5497" s="28" t="s">
        <v>6074</v>
      </c>
      <c r="I5497" s="25" t="n">
        <v>1658</v>
      </c>
      <c r="J5497" s="29" t="n">
        <v>13.59</v>
      </c>
      <c r="K5497" s="30" t="n">
        <v>418</v>
      </c>
      <c r="L5497" s="28" t="s">
        <v>6129</v>
      </c>
      <c r="M5497" s="28" t="s">
        <v>6130</v>
      </c>
      <c r="N5497" s="30" t="n">
        <v>443</v>
      </c>
      <c r="O5497" s="28" t="s">
        <v>5987</v>
      </c>
    </row>
    <row r="5498" customFormat="false" ht="12.75" hidden="false" customHeight="false" outlineLevel="0" collapsed="false">
      <c r="A5498" s="25" t="n">
        <v>15</v>
      </c>
      <c r="B5498" s="25" t="n">
        <v>64</v>
      </c>
      <c r="C5498" s="25" t="n">
        <v>65</v>
      </c>
      <c r="D5498" s="26" t="n">
        <v>64065</v>
      </c>
      <c r="E5498" s="27" t="n">
        <f aca="false">+IF(L5498=F5498,1,0)</f>
        <v>0</v>
      </c>
      <c r="F5498" s="28" t="s">
        <v>6157</v>
      </c>
      <c r="G5498" s="28" t="s">
        <v>5754</v>
      </c>
      <c r="H5498" s="28" t="s">
        <v>6074</v>
      </c>
      <c r="I5498" s="25" t="n">
        <v>4910</v>
      </c>
      <c r="J5498" s="29" t="n">
        <v>12.14</v>
      </c>
      <c r="K5498" s="30" t="n">
        <v>414</v>
      </c>
      <c r="L5498" s="28" t="s">
        <v>6074</v>
      </c>
      <c r="M5498" s="28" t="s">
        <v>6075</v>
      </c>
      <c r="N5498" s="30" t="n">
        <v>448</v>
      </c>
      <c r="O5498" s="28" t="s">
        <v>6075</v>
      </c>
    </row>
    <row r="5499" customFormat="false" ht="12.75" hidden="false" customHeight="false" outlineLevel="0" collapsed="false">
      <c r="A5499" s="25" t="n">
        <v>15</v>
      </c>
      <c r="B5499" s="25" t="n">
        <v>64</v>
      </c>
      <c r="C5499" s="25" t="n">
        <v>66</v>
      </c>
      <c r="D5499" s="26" t="n">
        <v>64066</v>
      </c>
      <c r="E5499" s="27" t="n">
        <f aca="false">+IF(L5499=F5499,1,0)</f>
        <v>0</v>
      </c>
      <c r="F5499" s="28" t="s">
        <v>6158</v>
      </c>
      <c r="G5499" s="28" t="s">
        <v>5754</v>
      </c>
      <c r="H5499" s="28" t="s">
        <v>6074</v>
      </c>
      <c r="I5499" s="25" t="n">
        <v>4420</v>
      </c>
      <c r="J5499" s="29" t="n">
        <v>53.46</v>
      </c>
      <c r="K5499" s="30" t="n">
        <v>421</v>
      </c>
      <c r="L5499" s="28" t="s">
        <v>6088</v>
      </c>
      <c r="M5499" s="28" t="s">
        <v>6089</v>
      </c>
      <c r="N5499" s="30" t="n">
        <v>452</v>
      </c>
      <c r="O5499" s="28" t="s">
        <v>6090</v>
      </c>
    </row>
    <row r="5500" customFormat="false" ht="12.75" hidden="false" customHeight="false" outlineLevel="0" collapsed="false">
      <c r="A5500" s="25" t="n">
        <v>15</v>
      </c>
      <c r="B5500" s="25" t="n">
        <v>64</v>
      </c>
      <c r="C5500" s="25" t="n">
        <v>67</v>
      </c>
      <c r="D5500" s="26" t="n">
        <v>64067</v>
      </c>
      <c r="E5500" s="27" t="n">
        <f aca="false">+IF(L5500=F5500,1,0)</f>
        <v>0</v>
      </c>
      <c r="F5500" s="28" t="s">
        <v>6159</v>
      </c>
      <c r="G5500" s="28" t="s">
        <v>5754</v>
      </c>
      <c r="H5500" s="28" t="s">
        <v>6074</v>
      </c>
      <c r="I5500" s="25" t="n">
        <v>1641</v>
      </c>
      <c r="J5500" s="29" t="n">
        <v>5.62</v>
      </c>
      <c r="K5500" s="30" t="n">
        <v>414</v>
      </c>
      <c r="L5500" s="28" t="s">
        <v>6074</v>
      </c>
      <c r="M5500" s="28" t="s">
        <v>6075</v>
      </c>
      <c r="N5500" s="30" t="n">
        <v>448</v>
      </c>
      <c r="O5500" s="28" t="s">
        <v>6075</v>
      </c>
    </row>
    <row r="5501" customFormat="false" ht="12.75" hidden="false" customHeight="false" outlineLevel="0" collapsed="false">
      <c r="A5501" s="25" t="n">
        <v>15</v>
      </c>
      <c r="B5501" s="25" t="n">
        <v>64</v>
      </c>
      <c r="C5501" s="25" t="n">
        <v>68</v>
      </c>
      <c r="D5501" s="26" t="n">
        <v>64068</v>
      </c>
      <c r="E5501" s="27" t="n">
        <f aca="false">+IF(L5501=F5501,1,0)</f>
        <v>0</v>
      </c>
      <c r="F5501" s="28" t="s">
        <v>6160</v>
      </c>
      <c r="G5501" s="28" t="s">
        <v>5754</v>
      </c>
      <c r="H5501" s="28" t="s">
        <v>6074</v>
      </c>
      <c r="I5501" s="25" t="n">
        <v>1728</v>
      </c>
      <c r="J5501" s="29" t="n">
        <v>4.76</v>
      </c>
      <c r="K5501" s="30" t="n">
        <v>418</v>
      </c>
      <c r="L5501" s="28" t="s">
        <v>6129</v>
      </c>
      <c r="M5501" s="28" t="s">
        <v>6130</v>
      </c>
      <c r="N5501" s="30" t="n">
        <v>443</v>
      </c>
      <c r="O5501" s="28" t="s">
        <v>5987</v>
      </c>
    </row>
    <row r="5502" customFormat="false" ht="12.75" hidden="false" customHeight="false" outlineLevel="0" collapsed="false">
      <c r="A5502" s="25" t="n">
        <v>15</v>
      </c>
      <c r="B5502" s="25" t="n">
        <v>64</v>
      </c>
      <c r="C5502" s="25" t="n">
        <v>69</v>
      </c>
      <c r="D5502" s="26" t="n">
        <v>64069</v>
      </c>
      <c r="E5502" s="27" t="n">
        <f aca="false">+IF(L5502=F5502,1,0)</f>
        <v>0</v>
      </c>
      <c r="F5502" s="28" t="s">
        <v>6161</v>
      </c>
      <c r="G5502" s="28" t="s">
        <v>5754</v>
      </c>
      <c r="H5502" s="28" t="s">
        <v>6074</v>
      </c>
      <c r="I5502" s="25" t="n">
        <v>653</v>
      </c>
      <c r="J5502" s="29" t="n">
        <v>3.24</v>
      </c>
      <c r="K5502" s="30" t="n">
        <v>414</v>
      </c>
      <c r="L5502" s="28" t="s">
        <v>6074</v>
      </c>
      <c r="M5502" s="28" t="s">
        <v>6075</v>
      </c>
      <c r="N5502" s="30" t="n">
        <v>448</v>
      </c>
      <c r="O5502" s="28" t="s">
        <v>6075</v>
      </c>
    </row>
    <row r="5503" customFormat="false" ht="12.75" hidden="false" customHeight="false" outlineLevel="0" collapsed="false">
      <c r="A5503" s="25" t="n">
        <v>15</v>
      </c>
      <c r="B5503" s="25" t="n">
        <v>64</v>
      </c>
      <c r="C5503" s="25" t="n">
        <v>70</v>
      </c>
      <c r="D5503" s="26" t="n">
        <v>64070</v>
      </c>
      <c r="E5503" s="27" t="n">
        <f aca="false">+IF(L5503=F5503,1,0)</f>
        <v>1</v>
      </c>
      <c r="F5503" s="28" t="s">
        <v>6134</v>
      </c>
      <c r="G5503" s="28" t="s">
        <v>5754</v>
      </c>
      <c r="H5503" s="28" t="s">
        <v>6074</v>
      </c>
      <c r="I5503" s="25" t="n">
        <v>2716</v>
      </c>
      <c r="J5503" s="29" t="n">
        <v>18.27</v>
      </c>
      <c r="K5503" s="30" t="n">
        <v>420</v>
      </c>
      <c r="L5503" s="28" t="s">
        <v>6134</v>
      </c>
      <c r="M5503" s="28" t="s">
        <v>6135</v>
      </c>
      <c r="N5503" s="30" t="n">
        <v>456</v>
      </c>
      <c r="O5503" s="28" t="s">
        <v>6121</v>
      </c>
    </row>
    <row r="5504" customFormat="false" ht="12.75" hidden="false" customHeight="false" outlineLevel="0" collapsed="false">
      <c r="A5504" s="25" t="n">
        <v>15</v>
      </c>
      <c r="B5504" s="25" t="n">
        <v>64</v>
      </c>
      <c r="C5504" s="25" t="n">
        <v>71</v>
      </c>
      <c r="D5504" s="26" t="n">
        <v>64071</v>
      </c>
      <c r="E5504" s="27" t="n">
        <f aca="false">+IF(L5504=F5504,1,0)</f>
        <v>0</v>
      </c>
      <c r="F5504" s="28" t="s">
        <v>6162</v>
      </c>
      <c r="G5504" s="28" t="s">
        <v>5754</v>
      </c>
      <c r="H5504" s="28" t="s">
        <v>6074</v>
      </c>
      <c r="I5504" s="25" t="n">
        <v>400</v>
      </c>
      <c r="J5504" s="29" t="n">
        <v>3.11</v>
      </c>
      <c r="K5504" s="30" t="n">
        <v>396</v>
      </c>
      <c r="L5504" s="28" t="s">
        <v>5872</v>
      </c>
      <c r="M5504" s="28" t="s">
        <v>5881</v>
      </c>
      <c r="N5504" s="30" t="n">
        <v>424</v>
      </c>
      <c r="O5504" s="28" t="s">
        <v>5881</v>
      </c>
    </row>
    <row r="5505" customFormat="false" ht="12.75" hidden="false" customHeight="false" outlineLevel="0" collapsed="false">
      <c r="A5505" s="25" t="n">
        <v>15</v>
      </c>
      <c r="B5505" s="25" t="n">
        <v>64</v>
      </c>
      <c r="C5505" s="25" t="n">
        <v>72</v>
      </c>
      <c r="D5505" s="26" t="n">
        <v>64072</v>
      </c>
      <c r="E5505" s="27" t="n">
        <f aca="false">+IF(L5505=F5505,1,0)</f>
        <v>0</v>
      </c>
      <c r="F5505" s="28" t="s">
        <v>6163</v>
      </c>
      <c r="G5505" s="28" t="s">
        <v>5754</v>
      </c>
      <c r="H5505" s="28" t="s">
        <v>6074</v>
      </c>
      <c r="I5505" s="25" t="n">
        <v>2551</v>
      </c>
      <c r="J5505" s="29" t="n">
        <v>9.25</v>
      </c>
      <c r="K5505" s="30" t="n">
        <v>416</v>
      </c>
      <c r="L5505" s="28" t="s">
        <v>6094</v>
      </c>
      <c r="M5505" s="28" t="s">
        <v>6095</v>
      </c>
      <c r="N5505" s="30" t="n">
        <v>453</v>
      </c>
      <c r="O5505" s="28" t="s">
        <v>6146</v>
      </c>
    </row>
    <row r="5506" customFormat="false" ht="12.75" hidden="false" customHeight="false" outlineLevel="0" collapsed="false">
      <c r="A5506" s="25" t="n">
        <v>15</v>
      </c>
      <c r="B5506" s="25" t="n">
        <v>64</v>
      </c>
      <c r="C5506" s="25" t="n">
        <v>73</v>
      </c>
      <c r="D5506" s="26" t="n">
        <v>64073</v>
      </c>
      <c r="E5506" s="27" t="n">
        <f aca="false">+IF(L5506=F5506,1,0)</f>
        <v>0</v>
      </c>
      <c r="F5506" s="28" t="s">
        <v>6164</v>
      </c>
      <c r="G5506" s="28" t="s">
        <v>5754</v>
      </c>
      <c r="H5506" s="28" t="s">
        <v>6074</v>
      </c>
      <c r="I5506" s="25" t="n">
        <v>1650</v>
      </c>
      <c r="J5506" s="29" t="n">
        <v>15.81</v>
      </c>
      <c r="K5506" s="30" t="n">
        <v>399</v>
      </c>
      <c r="L5506" s="28" t="s">
        <v>5873</v>
      </c>
      <c r="M5506" s="28" t="s">
        <v>5874</v>
      </c>
      <c r="N5506" s="30" t="n">
        <v>429</v>
      </c>
      <c r="O5506" s="28" t="s">
        <v>5874</v>
      </c>
    </row>
    <row r="5507" customFormat="false" ht="12.75" hidden="false" customHeight="false" outlineLevel="0" collapsed="false">
      <c r="A5507" s="25" t="n">
        <v>15</v>
      </c>
      <c r="B5507" s="25" t="n">
        <v>64</v>
      </c>
      <c r="C5507" s="25" t="n">
        <v>74</v>
      </c>
      <c r="D5507" s="26" t="n">
        <v>64074</v>
      </c>
      <c r="E5507" s="27" t="n">
        <f aca="false">+IF(L5507=F5507,1,0)</f>
        <v>0</v>
      </c>
      <c r="F5507" s="28" t="s">
        <v>6165</v>
      </c>
      <c r="G5507" s="28" t="s">
        <v>5754</v>
      </c>
      <c r="H5507" s="28" t="s">
        <v>6074</v>
      </c>
      <c r="I5507" s="25" t="n">
        <v>3011</v>
      </c>
      <c r="J5507" s="29" t="n">
        <v>10.78</v>
      </c>
      <c r="K5507" s="30" t="n">
        <v>414</v>
      </c>
      <c r="L5507" s="28" t="s">
        <v>6074</v>
      </c>
      <c r="M5507" s="28" t="s">
        <v>6075</v>
      </c>
      <c r="N5507" s="30" t="n">
        <v>448</v>
      </c>
      <c r="O5507" s="28" t="s">
        <v>6075</v>
      </c>
    </row>
    <row r="5508" customFormat="false" ht="12.75" hidden="false" customHeight="false" outlineLevel="0" collapsed="false">
      <c r="A5508" s="25" t="n">
        <v>15</v>
      </c>
      <c r="B5508" s="25" t="n">
        <v>64</v>
      </c>
      <c r="C5508" s="25" t="n">
        <v>75</v>
      </c>
      <c r="D5508" s="26" t="n">
        <v>64075</v>
      </c>
      <c r="E5508" s="27" t="n">
        <f aca="false">+IF(L5508=F5508,1,0)</f>
        <v>0</v>
      </c>
      <c r="F5508" s="28" t="s">
        <v>6166</v>
      </c>
      <c r="G5508" s="28" t="s">
        <v>5754</v>
      </c>
      <c r="H5508" s="28" t="s">
        <v>6074</v>
      </c>
      <c r="I5508" s="25" t="n">
        <v>3242</v>
      </c>
      <c r="J5508" s="29" t="n">
        <v>8.85</v>
      </c>
      <c r="K5508" s="30" t="n">
        <v>414</v>
      </c>
      <c r="L5508" s="28" t="s">
        <v>6074</v>
      </c>
      <c r="M5508" s="28" t="s">
        <v>6075</v>
      </c>
      <c r="N5508" s="30" t="n">
        <v>448</v>
      </c>
      <c r="O5508" s="28" t="s">
        <v>6075</v>
      </c>
    </row>
    <row r="5509" customFormat="false" ht="12.75" hidden="false" customHeight="false" outlineLevel="0" collapsed="false">
      <c r="A5509" s="25" t="n">
        <v>15</v>
      </c>
      <c r="B5509" s="25" t="n">
        <v>64</v>
      </c>
      <c r="C5509" s="25" t="n">
        <v>76</v>
      </c>
      <c r="D5509" s="26" t="n">
        <v>64076</v>
      </c>
      <c r="E5509" s="27" t="n">
        <f aca="false">+IF(L5509=F5509,1,0)</f>
        <v>0</v>
      </c>
      <c r="F5509" s="28" t="s">
        <v>6167</v>
      </c>
      <c r="G5509" s="28" t="s">
        <v>5754</v>
      </c>
      <c r="H5509" s="28" t="s">
        <v>6074</v>
      </c>
      <c r="I5509" s="25" t="n">
        <v>1573</v>
      </c>
      <c r="J5509" s="29" t="n">
        <v>6.92</v>
      </c>
      <c r="K5509" s="30" t="n">
        <v>410</v>
      </c>
      <c r="L5509" s="28" t="s">
        <v>5986</v>
      </c>
      <c r="M5509" s="28" t="s">
        <v>5987</v>
      </c>
      <c r="N5509" s="30" t="n">
        <v>448</v>
      </c>
      <c r="O5509" s="28" t="s">
        <v>6075</v>
      </c>
    </row>
    <row r="5510" customFormat="false" ht="12.75" hidden="false" customHeight="false" outlineLevel="0" collapsed="false">
      <c r="A5510" s="25" t="n">
        <v>15</v>
      </c>
      <c r="B5510" s="25" t="n">
        <v>64</v>
      </c>
      <c r="C5510" s="25" t="n">
        <v>77</v>
      </c>
      <c r="D5510" s="26" t="n">
        <v>64077</v>
      </c>
      <c r="E5510" s="27" t="n">
        <f aca="false">+IF(L5510=F5510,1,0)</f>
        <v>0</v>
      </c>
      <c r="F5510" s="28" t="s">
        <v>6168</v>
      </c>
      <c r="G5510" s="28" t="s">
        <v>5754</v>
      </c>
      <c r="H5510" s="28" t="s">
        <v>6074</v>
      </c>
      <c r="I5510" s="25" t="n">
        <v>3005</v>
      </c>
      <c r="J5510" s="29" t="n">
        <v>23.65</v>
      </c>
      <c r="K5510" s="30" t="n">
        <v>418</v>
      </c>
      <c r="L5510" s="28" t="s">
        <v>6129</v>
      </c>
      <c r="M5510" s="28" t="s">
        <v>6130</v>
      </c>
      <c r="N5510" s="30" t="n">
        <v>443</v>
      </c>
      <c r="O5510" s="28" t="s">
        <v>5987</v>
      </c>
    </row>
    <row r="5511" customFormat="false" ht="12.75" hidden="false" customHeight="false" outlineLevel="0" collapsed="false">
      <c r="A5511" s="25" t="n">
        <v>15</v>
      </c>
      <c r="B5511" s="25" t="n">
        <v>64</v>
      </c>
      <c r="C5511" s="25" t="n">
        <v>78</v>
      </c>
      <c r="D5511" s="26" t="n">
        <v>64078</v>
      </c>
      <c r="E5511" s="27" t="n">
        <f aca="false">+IF(L5511=F5511,1,0)</f>
        <v>0</v>
      </c>
      <c r="F5511" s="28" t="s">
        <v>6169</v>
      </c>
      <c r="G5511" s="28" t="s">
        <v>5754</v>
      </c>
      <c r="H5511" s="28" t="s">
        <v>6074</v>
      </c>
      <c r="I5511" s="25" t="n">
        <v>2333</v>
      </c>
      <c r="J5511" s="29" t="n">
        <v>12.42</v>
      </c>
      <c r="K5511" s="30" t="n">
        <v>399</v>
      </c>
      <c r="L5511" s="28" t="s">
        <v>5873</v>
      </c>
      <c r="M5511" s="28" t="s">
        <v>5874</v>
      </c>
      <c r="N5511" s="30" t="n">
        <v>429</v>
      </c>
      <c r="O5511" s="28" t="s">
        <v>5874</v>
      </c>
    </row>
    <row r="5512" customFormat="false" ht="12.75" hidden="false" customHeight="false" outlineLevel="0" collapsed="false">
      <c r="A5512" s="25" t="n">
        <v>15</v>
      </c>
      <c r="B5512" s="25" t="n">
        <v>64</v>
      </c>
      <c r="C5512" s="25" t="n">
        <v>79</v>
      </c>
      <c r="D5512" s="26" t="n">
        <v>64079</v>
      </c>
      <c r="E5512" s="27" t="n">
        <f aca="false">+IF(L5512=F5512,1,0)</f>
        <v>0</v>
      </c>
      <c r="F5512" s="28" t="s">
        <v>6170</v>
      </c>
      <c r="G5512" s="28" t="s">
        <v>5754</v>
      </c>
      <c r="H5512" s="28" t="s">
        <v>6074</v>
      </c>
      <c r="I5512" s="25" t="n">
        <v>903</v>
      </c>
      <c r="J5512" s="29" t="n">
        <v>14.28</v>
      </c>
      <c r="K5512" s="30" t="n">
        <v>421</v>
      </c>
      <c r="L5512" s="28" t="s">
        <v>6088</v>
      </c>
      <c r="M5512" s="28" t="s">
        <v>6089</v>
      </c>
      <c r="N5512" s="30" t="n">
        <v>454</v>
      </c>
      <c r="O5512" s="28" t="s">
        <v>6089</v>
      </c>
    </row>
    <row r="5513" customFormat="false" ht="12.75" hidden="false" customHeight="false" outlineLevel="0" collapsed="false">
      <c r="A5513" s="25" t="n">
        <v>15</v>
      </c>
      <c r="B5513" s="25" t="n">
        <v>64</v>
      </c>
      <c r="C5513" s="25" t="n">
        <v>80</v>
      </c>
      <c r="D5513" s="26" t="n">
        <v>64080</v>
      </c>
      <c r="E5513" s="27" t="n">
        <f aca="false">+IF(L5513=F5513,1,0)</f>
        <v>0</v>
      </c>
      <c r="F5513" s="28" t="s">
        <v>6171</v>
      </c>
      <c r="G5513" s="28" t="s">
        <v>5754</v>
      </c>
      <c r="H5513" s="28" t="s">
        <v>6074</v>
      </c>
      <c r="I5513" s="25" t="n">
        <v>3346</v>
      </c>
      <c r="J5513" s="29" t="n">
        <v>7.82</v>
      </c>
      <c r="K5513" s="30" t="n">
        <v>399</v>
      </c>
      <c r="L5513" s="28" t="s">
        <v>5873</v>
      </c>
      <c r="M5513" s="28" t="s">
        <v>5874</v>
      </c>
      <c r="N5513" s="30" t="n">
        <v>429</v>
      </c>
      <c r="O5513" s="28" t="s">
        <v>5874</v>
      </c>
    </row>
    <row r="5514" customFormat="false" ht="12.75" hidden="false" customHeight="false" outlineLevel="0" collapsed="false">
      <c r="A5514" s="25" t="n">
        <v>15</v>
      </c>
      <c r="B5514" s="25" t="n">
        <v>64</v>
      </c>
      <c r="C5514" s="25" t="n">
        <v>81</v>
      </c>
      <c r="D5514" s="26" t="n">
        <v>64081</v>
      </c>
      <c r="E5514" s="27" t="n">
        <f aca="false">+IF(L5514=F5514,1,0)</f>
        <v>0</v>
      </c>
      <c r="F5514" s="28" t="s">
        <v>6172</v>
      </c>
      <c r="G5514" s="28" t="s">
        <v>5754</v>
      </c>
      <c r="H5514" s="28" t="s">
        <v>6074</v>
      </c>
      <c r="I5514" s="25" t="n">
        <v>797</v>
      </c>
      <c r="J5514" s="29" t="n">
        <v>4.92</v>
      </c>
      <c r="K5514" s="30" t="n">
        <v>414</v>
      </c>
      <c r="L5514" s="28" t="s">
        <v>6074</v>
      </c>
      <c r="M5514" s="28" t="s">
        <v>6075</v>
      </c>
      <c r="N5514" s="30" t="n">
        <v>448</v>
      </c>
      <c r="O5514" s="28" t="s">
        <v>6075</v>
      </c>
    </row>
    <row r="5515" customFormat="false" ht="12.75" hidden="false" customHeight="false" outlineLevel="0" collapsed="false">
      <c r="A5515" s="25" t="n">
        <v>15</v>
      </c>
      <c r="B5515" s="25" t="n">
        <v>64</v>
      </c>
      <c r="C5515" s="25" t="n">
        <v>82</v>
      </c>
      <c r="D5515" s="26" t="n">
        <v>64082</v>
      </c>
      <c r="E5515" s="27" t="n">
        <f aca="false">+IF(L5515=F5515,1,0)</f>
        <v>0</v>
      </c>
      <c r="F5515" s="28" t="s">
        <v>6173</v>
      </c>
      <c r="G5515" s="28" t="s">
        <v>5754</v>
      </c>
      <c r="H5515" s="28" t="s">
        <v>6074</v>
      </c>
      <c r="I5515" s="25" t="n">
        <v>1233</v>
      </c>
      <c r="J5515" s="29" t="n">
        <v>14.53</v>
      </c>
      <c r="K5515" s="30" t="n">
        <v>420</v>
      </c>
      <c r="L5515" s="28" t="s">
        <v>6134</v>
      </c>
      <c r="M5515" s="28" t="s">
        <v>6135</v>
      </c>
      <c r="N5515" s="30" t="n">
        <v>456</v>
      </c>
      <c r="O5515" s="28" t="s">
        <v>6121</v>
      </c>
    </row>
    <row r="5516" customFormat="false" ht="12.75" hidden="false" customHeight="false" outlineLevel="0" collapsed="false">
      <c r="A5516" s="25" t="n">
        <v>15</v>
      </c>
      <c r="B5516" s="25" t="n">
        <v>64</v>
      </c>
      <c r="C5516" s="25" t="n">
        <v>83</v>
      </c>
      <c r="D5516" s="26" t="n">
        <v>64083</v>
      </c>
      <c r="E5516" s="27" t="n">
        <f aca="false">+IF(L5516=F5516,1,0)</f>
        <v>0</v>
      </c>
      <c r="F5516" s="28" t="s">
        <v>6174</v>
      </c>
      <c r="G5516" s="28" t="s">
        <v>5754</v>
      </c>
      <c r="H5516" s="28" t="s">
        <v>6074</v>
      </c>
      <c r="I5516" s="25" t="n">
        <v>4704</v>
      </c>
      <c r="J5516" s="29" t="n">
        <v>22.79</v>
      </c>
      <c r="K5516" s="30" t="n">
        <v>399</v>
      </c>
      <c r="L5516" s="28" t="s">
        <v>5873</v>
      </c>
      <c r="M5516" s="28" t="s">
        <v>5874</v>
      </c>
      <c r="N5516" s="30" t="n">
        <v>429</v>
      </c>
      <c r="O5516" s="28" t="s">
        <v>5874</v>
      </c>
    </row>
    <row r="5517" customFormat="false" ht="12.75" hidden="false" customHeight="false" outlineLevel="0" collapsed="false">
      <c r="A5517" s="25" t="n">
        <v>15</v>
      </c>
      <c r="B5517" s="25" t="n">
        <v>64</v>
      </c>
      <c r="C5517" s="25" t="n">
        <v>84</v>
      </c>
      <c r="D5517" s="26" t="n">
        <v>64084</v>
      </c>
      <c r="E5517" s="27" t="n">
        <f aca="false">+IF(L5517=F5517,1,0)</f>
        <v>0</v>
      </c>
      <c r="F5517" s="28" t="s">
        <v>6175</v>
      </c>
      <c r="G5517" s="28" t="s">
        <v>5754</v>
      </c>
      <c r="H5517" s="28" t="s">
        <v>6074</v>
      </c>
      <c r="I5517" s="25" t="n">
        <v>2399</v>
      </c>
      <c r="J5517" s="29" t="n">
        <v>4.47</v>
      </c>
      <c r="K5517" s="30" t="n">
        <v>422</v>
      </c>
      <c r="L5517" s="28" t="s">
        <v>6152</v>
      </c>
      <c r="M5517" s="28" t="s">
        <v>6153</v>
      </c>
      <c r="N5517" s="30" t="n">
        <v>448</v>
      </c>
      <c r="O5517" s="28" t="s">
        <v>6075</v>
      </c>
    </row>
    <row r="5518" customFormat="false" ht="12.75" hidden="false" customHeight="false" outlineLevel="0" collapsed="false">
      <c r="A5518" s="25" t="n">
        <v>15</v>
      </c>
      <c r="B5518" s="25" t="n">
        <v>64</v>
      </c>
      <c r="C5518" s="25" t="n">
        <v>85</v>
      </c>
      <c r="D5518" s="26" t="n">
        <v>64085</v>
      </c>
      <c r="E5518" s="27" t="n">
        <f aca="false">+IF(L5518=F5518,1,0)</f>
        <v>0</v>
      </c>
      <c r="F5518" s="28" t="s">
        <v>6176</v>
      </c>
      <c r="G5518" s="28" t="s">
        <v>5754</v>
      </c>
      <c r="H5518" s="28" t="s">
        <v>6074</v>
      </c>
      <c r="I5518" s="25" t="n">
        <v>859</v>
      </c>
      <c r="J5518" s="29" t="n">
        <v>6.87</v>
      </c>
      <c r="K5518" s="30" t="n">
        <v>423</v>
      </c>
      <c r="L5518" s="28" t="s">
        <v>6104</v>
      </c>
      <c r="M5518" s="28" t="s">
        <v>6105</v>
      </c>
      <c r="N5518" s="30" t="n">
        <v>457</v>
      </c>
      <c r="O5518" s="28" t="s">
        <v>6105</v>
      </c>
    </row>
    <row r="5519" customFormat="false" ht="12.75" hidden="false" customHeight="false" outlineLevel="0" collapsed="false">
      <c r="A5519" s="25" t="n">
        <v>15</v>
      </c>
      <c r="B5519" s="25" t="n">
        <v>64</v>
      </c>
      <c r="C5519" s="25" t="n">
        <v>86</v>
      </c>
      <c r="D5519" s="26" t="n">
        <v>64086</v>
      </c>
      <c r="E5519" s="27" t="n">
        <f aca="false">+IF(L5519=F5519,1,0)</f>
        <v>0</v>
      </c>
      <c r="F5519" s="28" t="s">
        <v>6177</v>
      </c>
      <c r="G5519" s="28" t="s">
        <v>5754</v>
      </c>
      <c r="H5519" s="28" t="s">
        <v>6074</v>
      </c>
      <c r="I5519" s="25" t="n">
        <v>1441</v>
      </c>
      <c r="J5519" s="29" t="n">
        <v>4.54</v>
      </c>
      <c r="K5519" s="30" t="n">
        <v>414</v>
      </c>
      <c r="L5519" s="28" t="s">
        <v>6074</v>
      </c>
      <c r="M5519" s="28" t="s">
        <v>6075</v>
      </c>
      <c r="N5519" s="30" t="n">
        <v>448</v>
      </c>
      <c r="O5519" s="28" t="s">
        <v>6075</v>
      </c>
    </row>
    <row r="5520" customFormat="false" ht="12.75" hidden="false" customHeight="false" outlineLevel="0" collapsed="false">
      <c r="A5520" s="25" t="n">
        <v>15</v>
      </c>
      <c r="B5520" s="25" t="n">
        <v>64</v>
      </c>
      <c r="C5520" s="25" t="n">
        <v>87</v>
      </c>
      <c r="D5520" s="26" t="n">
        <v>64087</v>
      </c>
      <c r="E5520" s="27" t="n">
        <f aca="false">+IF(L5520=F5520,1,0)</f>
        <v>0</v>
      </c>
      <c r="F5520" s="28" t="s">
        <v>6178</v>
      </c>
      <c r="G5520" s="28" t="s">
        <v>5754</v>
      </c>
      <c r="H5520" s="28" t="s">
        <v>6074</v>
      </c>
      <c r="I5520" s="25" t="n">
        <v>1914</v>
      </c>
      <c r="J5520" s="29" t="n">
        <v>19.06</v>
      </c>
      <c r="K5520" s="30" t="n">
        <v>423</v>
      </c>
      <c r="L5520" s="28" t="s">
        <v>6104</v>
      </c>
      <c r="M5520" s="28" t="s">
        <v>6105</v>
      </c>
      <c r="N5520" s="30" t="n">
        <v>457</v>
      </c>
      <c r="O5520" s="28" t="s">
        <v>6105</v>
      </c>
    </row>
    <row r="5521" customFormat="false" ht="12.75" hidden="false" customHeight="false" outlineLevel="0" collapsed="false">
      <c r="A5521" s="25" t="n">
        <v>15</v>
      </c>
      <c r="B5521" s="25" t="n">
        <v>64</v>
      </c>
      <c r="C5521" s="25" t="n">
        <v>88</v>
      </c>
      <c r="D5521" s="26" t="n">
        <v>64088</v>
      </c>
      <c r="E5521" s="27" t="n">
        <f aca="false">+IF(L5521=F5521,1,0)</f>
        <v>0</v>
      </c>
      <c r="F5521" s="28" t="s">
        <v>6179</v>
      </c>
      <c r="G5521" s="28" t="s">
        <v>5754</v>
      </c>
      <c r="H5521" s="28" t="s">
        <v>6074</v>
      </c>
      <c r="I5521" s="25" t="n">
        <v>1516</v>
      </c>
      <c r="J5521" s="29" t="n">
        <v>3.87</v>
      </c>
      <c r="K5521" s="30" t="n">
        <v>422</v>
      </c>
      <c r="L5521" s="28" t="s">
        <v>6152</v>
      </c>
      <c r="M5521" s="28" t="s">
        <v>6153</v>
      </c>
      <c r="N5521" s="30" t="n">
        <v>448</v>
      </c>
      <c r="O5521" s="28" t="s">
        <v>6075</v>
      </c>
    </row>
    <row r="5522" customFormat="false" ht="12.75" hidden="false" customHeight="false" outlineLevel="0" collapsed="false">
      <c r="A5522" s="25" t="n">
        <v>15</v>
      </c>
      <c r="B5522" s="25" t="n">
        <v>64</v>
      </c>
      <c r="C5522" s="25" t="n">
        <v>89</v>
      </c>
      <c r="D5522" s="26" t="n">
        <v>64089</v>
      </c>
      <c r="E5522" s="27" t="n">
        <f aca="false">+IF(L5522=F5522,1,0)</f>
        <v>0</v>
      </c>
      <c r="F5522" s="28" t="s">
        <v>6180</v>
      </c>
      <c r="G5522" s="28" t="s">
        <v>5754</v>
      </c>
      <c r="H5522" s="28" t="s">
        <v>6074</v>
      </c>
      <c r="I5522" s="25" t="n">
        <v>1930</v>
      </c>
      <c r="J5522" s="29" t="n">
        <v>6.44</v>
      </c>
      <c r="K5522" s="30" t="n">
        <v>415</v>
      </c>
      <c r="L5522" s="28" t="s">
        <v>6078</v>
      </c>
      <c r="M5522" s="28" t="s">
        <v>6079</v>
      </c>
      <c r="N5522" s="30" t="n">
        <v>560</v>
      </c>
      <c r="O5522" s="28" t="s">
        <v>6117</v>
      </c>
    </row>
    <row r="5523" customFormat="false" ht="12.75" hidden="false" customHeight="false" outlineLevel="0" collapsed="false">
      <c r="A5523" s="25" t="n">
        <v>15</v>
      </c>
      <c r="B5523" s="25" t="n">
        <v>64</v>
      </c>
      <c r="C5523" s="25" t="n">
        <v>90</v>
      </c>
      <c r="D5523" s="26" t="n">
        <v>64090</v>
      </c>
      <c r="E5523" s="27" t="n">
        <f aca="false">+IF(L5523=F5523,1,0)</f>
        <v>0</v>
      </c>
      <c r="F5523" s="28" t="s">
        <v>6181</v>
      </c>
      <c r="G5523" s="28" t="s">
        <v>5754</v>
      </c>
      <c r="H5523" s="28" t="s">
        <v>6074</v>
      </c>
      <c r="I5523" s="25" t="n">
        <v>942</v>
      </c>
      <c r="J5523" s="29" t="n">
        <v>5.39</v>
      </c>
      <c r="K5523" s="30" t="n">
        <v>420</v>
      </c>
      <c r="L5523" s="28" t="s">
        <v>6134</v>
      </c>
      <c r="M5523" s="28" t="s">
        <v>6135</v>
      </c>
      <c r="N5523" s="30" t="n">
        <v>456</v>
      </c>
      <c r="O5523" s="28" t="s">
        <v>6121</v>
      </c>
    </row>
    <row r="5524" customFormat="false" ht="12.75" hidden="false" customHeight="false" outlineLevel="0" collapsed="false">
      <c r="A5524" s="25" t="n">
        <v>15</v>
      </c>
      <c r="B5524" s="25" t="n">
        <v>64</v>
      </c>
      <c r="C5524" s="25" t="n">
        <v>91</v>
      </c>
      <c r="D5524" s="26" t="n">
        <v>64091</v>
      </c>
      <c r="E5524" s="27" t="n">
        <f aca="false">+IF(L5524=F5524,1,0)</f>
        <v>0</v>
      </c>
      <c r="F5524" s="28" t="s">
        <v>6182</v>
      </c>
      <c r="G5524" s="28" t="s">
        <v>5754</v>
      </c>
      <c r="H5524" s="28" t="s">
        <v>6074</v>
      </c>
      <c r="I5524" s="25" t="n">
        <v>736</v>
      </c>
      <c r="J5524" s="29" t="n">
        <v>10.48</v>
      </c>
      <c r="K5524" s="30" t="n">
        <v>414</v>
      </c>
      <c r="L5524" s="28" t="s">
        <v>6074</v>
      </c>
      <c r="M5524" s="28" t="s">
        <v>6075</v>
      </c>
      <c r="N5524" s="30" t="n">
        <v>448</v>
      </c>
      <c r="O5524" s="28" t="s">
        <v>6075</v>
      </c>
    </row>
    <row r="5525" customFormat="false" ht="12.75" hidden="false" customHeight="false" outlineLevel="0" collapsed="false">
      <c r="A5525" s="25" t="n">
        <v>15</v>
      </c>
      <c r="B5525" s="25" t="n">
        <v>64</v>
      </c>
      <c r="C5525" s="25" t="n">
        <v>92</v>
      </c>
      <c r="D5525" s="26" t="n">
        <v>64092</v>
      </c>
      <c r="E5525" s="27" t="n">
        <f aca="false">+IF(L5525=F5525,1,0)</f>
        <v>1</v>
      </c>
      <c r="F5525" s="28" t="s">
        <v>6183</v>
      </c>
      <c r="G5525" s="28" t="s">
        <v>5754</v>
      </c>
      <c r="H5525" s="28" t="s">
        <v>6074</v>
      </c>
      <c r="I5525" s="25" t="n">
        <v>4244</v>
      </c>
      <c r="J5525" s="29" t="n">
        <v>54.76</v>
      </c>
      <c r="K5525" s="30" t="n">
        <v>421</v>
      </c>
      <c r="L5525" s="28" t="s">
        <v>6088</v>
      </c>
      <c r="M5525" s="28" t="s">
        <v>6089</v>
      </c>
      <c r="N5525" s="30" t="n">
        <v>454</v>
      </c>
      <c r="O5525" s="28" t="s">
        <v>6089</v>
      </c>
    </row>
    <row r="5526" customFormat="false" ht="12.75" hidden="false" customHeight="false" outlineLevel="0" collapsed="false">
      <c r="A5526" s="25" t="n">
        <v>15</v>
      </c>
      <c r="B5526" s="25" t="n">
        <v>64</v>
      </c>
      <c r="C5526" s="25" t="n">
        <v>93</v>
      </c>
      <c r="D5526" s="26" t="n">
        <v>64093</v>
      </c>
      <c r="E5526" s="27" t="n">
        <f aca="false">+IF(L5526=F5526,1,0)</f>
        <v>0</v>
      </c>
      <c r="F5526" s="28" t="s">
        <v>6184</v>
      </c>
      <c r="G5526" s="28" t="s">
        <v>5754</v>
      </c>
      <c r="H5526" s="28" t="s">
        <v>6074</v>
      </c>
      <c r="I5526" s="25" t="n">
        <v>1432</v>
      </c>
      <c r="J5526" s="29" t="n">
        <v>8.36</v>
      </c>
      <c r="K5526" s="30" t="n">
        <v>414</v>
      </c>
      <c r="L5526" s="28" t="s">
        <v>6074</v>
      </c>
      <c r="M5526" s="28" t="s">
        <v>6075</v>
      </c>
      <c r="N5526" s="30" t="n">
        <v>453</v>
      </c>
      <c r="O5526" s="28" t="s">
        <v>6146</v>
      </c>
    </row>
    <row r="5527" customFormat="false" ht="12.75" hidden="false" customHeight="false" outlineLevel="0" collapsed="false">
      <c r="A5527" s="25" t="n">
        <v>15</v>
      </c>
      <c r="B5527" s="25" t="n">
        <v>64</v>
      </c>
      <c r="C5527" s="25" t="n">
        <v>95</v>
      </c>
      <c r="D5527" s="26" t="n">
        <v>64095</v>
      </c>
      <c r="E5527" s="27" t="n">
        <f aca="false">+IF(L5527=F5527,1,0)</f>
        <v>0</v>
      </c>
      <c r="F5527" s="28" t="s">
        <v>6185</v>
      </c>
      <c r="G5527" s="28" t="s">
        <v>5754</v>
      </c>
      <c r="H5527" s="28" t="s">
        <v>6074</v>
      </c>
      <c r="I5527" s="25" t="n">
        <v>1927</v>
      </c>
      <c r="J5527" s="29" t="n">
        <v>10.77</v>
      </c>
      <c r="K5527" s="30" t="n">
        <v>422</v>
      </c>
      <c r="L5527" s="28" t="s">
        <v>6152</v>
      </c>
      <c r="M5527" s="28" t="s">
        <v>6153</v>
      </c>
      <c r="N5527" s="30" t="n">
        <v>448</v>
      </c>
      <c r="O5527" s="28" t="s">
        <v>6075</v>
      </c>
    </row>
    <row r="5528" customFormat="false" ht="12.75" hidden="false" customHeight="false" outlineLevel="0" collapsed="false">
      <c r="A5528" s="25" t="n">
        <v>15</v>
      </c>
      <c r="B5528" s="25" t="n">
        <v>64</v>
      </c>
      <c r="C5528" s="25" t="n">
        <v>96</v>
      </c>
      <c r="D5528" s="26" t="n">
        <v>64096</v>
      </c>
      <c r="E5528" s="27" t="n">
        <f aca="false">+IF(L5528=F5528,1,0)</f>
        <v>0</v>
      </c>
      <c r="F5528" s="28" t="s">
        <v>6186</v>
      </c>
      <c r="G5528" s="28" t="s">
        <v>5754</v>
      </c>
      <c r="H5528" s="28" t="s">
        <v>6074</v>
      </c>
      <c r="I5528" s="25" t="n">
        <v>1334</v>
      </c>
      <c r="J5528" s="29" t="n">
        <v>38.21</v>
      </c>
      <c r="K5528" s="30" t="n">
        <v>413</v>
      </c>
      <c r="L5528" s="28" t="s">
        <v>6083</v>
      </c>
      <c r="M5528" s="28" t="s">
        <v>6084</v>
      </c>
      <c r="N5528" s="30" t="n">
        <v>447</v>
      </c>
      <c r="O5528" s="28" t="s">
        <v>6084</v>
      </c>
    </row>
    <row r="5529" customFormat="false" ht="12.75" hidden="false" customHeight="false" outlineLevel="0" collapsed="false">
      <c r="A5529" s="25" t="n">
        <v>15</v>
      </c>
      <c r="B5529" s="25" t="n">
        <v>64</v>
      </c>
      <c r="C5529" s="25" t="n">
        <v>97</v>
      </c>
      <c r="D5529" s="26" t="n">
        <v>64097</v>
      </c>
      <c r="E5529" s="27" t="n">
        <f aca="false">+IF(L5529=F5529,1,0)</f>
        <v>0</v>
      </c>
      <c r="F5529" s="28" t="s">
        <v>6187</v>
      </c>
      <c r="G5529" s="28" t="s">
        <v>5754</v>
      </c>
      <c r="H5529" s="28" t="s">
        <v>6074</v>
      </c>
      <c r="I5529" s="25" t="n">
        <v>1435</v>
      </c>
      <c r="J5529" s="29" t="n">
        <v>15.24</v>
      </c>
      <c r="K5529" s="30" t="n">
        <v>417</v>
      </c>
      <c r="L5529" s="28" t="s">
        <v>6081</v>
      </c>
      <c r="M5529" s="28" t="s">
        <v>6082</v>
      </c>
      <c r="N5529" s="30" t="n">
        <v>457</v>
      </c>
      <c r="O5529" s="28" t="s">
        <v>6105</v>
      </c>
    </row>
    <row r="5530" customFormat="false" ht="12.75" hidden="false" customHeight="false" outlineLevel="0" collapsed="false">
      <c r="A5530" s="25" t="n">
        <v>15</v>
      </c>
      <c r="B5530" s="25" t="n">
        <v>64</v>
      </c>
      <c r="C5530" s="25" t="n">
        <v>98</v>
      </c>
      <c r="D5530" s="26" t="n">
        <v>64098</v>
      </c>
      <c r="E5530" s="27" t="n">
        <f aca="false">+IF(L5530=F5530,1,0)</f>
        <v>0</v>
      </c>
      <c r="F5530" s="28" t="s">
        <v>6188</v>
      </c>
      <c r="G5530" s="28" t="s">
        <v>5754</v>
      </c>
      <c r="H5530" s="28" t="s">
        <v>6074</v>
      </c>
      <c r="I5530" s="25" t="n">
        <v>883</v>
      </c>
      <c r="J5530" s="29" t="n">
        <v>35.99</v>
      </c>
      <c r="K5530" s="30" t="n">
        <v>434</v>
      </c>
      <c r="L5530" s="28" t="s">
        <v>6098</v>
      </c>
      <c r="M5530" s="28" t="s">
        <v>6099</v>
      </c>
      <c r="N5530" s="30" t="n">
        <v>472</v>
      </c>
      <c r="O5530" s="28" t="s">
        <v>6099</v>
      </c>
    </row>
    <row r="5531" customFormat="false" ht="12.75" hidden="false" customHeight="false" outlineLevel="0" collapsed="false">
      <c r="A5531" s="25" t="n">
        <v>15</v>
      </c>
      <c r="B5531" s="25" t="n">
        <v>64</v>
      </c>
      <c r="C5531" s="25" t="n">
        <v>99</v>
      </c>
      <c r="D5531" s="26" t="n">
        <v>64099</v>
      </c>
      <c r="E5531" s="27" t="n">
        <f aca="false">+IF(L5531=F5531,1,0)</f>
        <v>0</v>
      </c>
      <c r="F5531" s="28" t="s">
        <v>6189</v>
      </c>
      <c r="G5531" s="28" t="s">
        <v>5754</v>
      </c>
      <c r="H5531" s="28" t="s">
        <v>6074</v>
      </c>
      <c r="I5531" s="25" t="n">
        <v>7041</v>
      </c>
      <c r="J5531" s="29" t="n">
        <v>52.17</v>
      </c>
      <c r="K5531" s="30" t="n">
        <v>422</v>
      </c>
      <c r="L5531" s="28" t="s">
        <v>6152</v>
      </c>
      <c r="M5531" s="28" t="s">
        <v>6153</v>
      </c>
      <c r="N5531" s="30" t="n">
        <v>448</v>
      </c>
      <c r="O5531" s="28" t="s">
        <v>6075</v>
      </c>
    </row>
    <row r="5532" customFormat="false" ht="12.75" hidden="false" customHeight="false" outlineLevel="0" collapsed="false">
      <c r="A5532" s="25" t="n">
        <v>15</v>
      </c>
      <c r="B5532" s="25" t="n">
        <v>64</v>
      </c>
      <c r="C5532" s="25" t="n">
        <v>100</v>
      </c>
      <c r="D5532" s="26" t="n">
        <v>64100</v>
      </c>
      <c r="E5532" s="27" t="n">
        <f aca="false">+IF(L5532=F5532,1,0)</f>
        <v>0</v>
      </c>
      <c r="F5532" s="28" t="s">
        <v>6190</v>
      </c>
      <c r="G5532" s="28" t="s">
        <v>5754</v>
      </c>
      <c r="H5532" s="28" t="s">
        <v>6074</v>
      </c>
      <c r="I5532" s="25" t="n">
        <v>2370</v>
      </c>
      <c r="J5532" s="29" t="n">
        <v>6.25</v>
      </c>
      <c r="K5532" s="30" t="n">
        <v>410</v>
      </c>
      <c r="L5532" s="28" t="s">
        <v>5986</v>
      </c>
      <c r="M5532" s="28" t="s">
        <v>5987</v>
      </c>
      <c r="N5532" s="30" t="n">
        <v>443</v>
      </c>
      <c r="O5532" s="28" t="s">
        <v>5987</v>
      </c>
    </row>
    <row r="5533" customFormat="false" ht="12.75" hidden="false" customHeight="false" outlineLevel="0" collapsed="false">
      <c r="A5533" s="25" t="n">
        <v>15</v>
      </c>
      <c r="B5533" s="25" t="n">
        <v>64</v>
      </c>
      <c r="C5533" s="25" t="n">
        <v>101</v>
      </c>
      <c r="D5533" s="26" t="n">
        <v>64101</v>
      </c>
      <c r="E5533" s="27" t="n">
        <f aca="false">+IF(L5533=F5533,1,0)</f>
        <v>1</v>
      </c>
      <c r="F5533" s="28" t="s">
        <v>6152</v>
      </c>
      <c r="G5533" s="28" t="s">
        <v>5754</v>
      </c>
      <c r="H5533" s="28" t="s">
        <v>6074</v>
      </c>
      <c r="I5533" s="25" t="n">
        <v>11802</v>
      </c>
      <c r="J5533" s="29" t="n">
        <v>21.93</v>
      </c>
      <c r="K5533" s="30" t="n">
        <v>422</v>
      </c>
      <c r="L5533" s="28" t="s">
        <v>6152</v>
      </c>
      <c r="M5533" s="28" t="s">
        <v>6153</v>
      </c>
      <c r="N5533" s="30" t="n">
        <v>455</v>
      </c>
      <c r="O5533" s="28" t="s">
        <v>6153</v>
      </c>
    </row>
    <row r="5534" customFormat="false" ht="12.75" hidden="false" customHeight="false" outlineLevel="0" collapsed="false">
      <c r="A5534" s="25" t="n">
        <v>15</v>
      </c>
      <c r="B5534" s="25" t="n">
        <v>64</v>
      </c>
      <c r="C5534" s="25" t="n">
        <v>102</v>
      </c>
      <c r="D5534" s="26" t="n">
        <v>64102</v>
      </c>
      <c r="E5534" s="27" t="n">
        <f aca="false">+IF(L5534=F5534,1,0)</f>
        <v>0</v>
      </c>
      <c r="F5534" s="28" t="s">
        <v>6191</v>
      </c>
      <c r="G5534" s="28" t="s">
        <v>5754</v>
      </c>
      <c r="H5534" s="28" t="s">
        <v>6074</v>
      </c>
      <c r="I5534" s="25" t="n">
        <v>566</v>
      </c>
      <c r="J5534" s="29" t="n">
        <v>8.01</v>
      </c>
      <c r="K5534" s="30" t="n">
        <v>414</v>
      </c>
      <c r="L5534" s="28" t="s">
        <v>6074</v>
      </c>
      <c r="M5534" s="28" t="s">
        <v>6075</v>
      </c>
      <c r="N5534" s="30" t="n">
        <v>448</v>
      </c>
      <c r="O5534" s="28" t="s">
        <v>6075</v>
      </c>
    </row>
    <row r="5535" customFormat="false" ht="12.75" hidden="false" customHeight="false" outlineLevel="0" collapsed="false">
      <c r="A5535" s="25" t="n">
        <v>15</v>
      </c>
      <c r="B5535" s="25" t="n">
        <v>64</v>
      </c>
      <c r="C5535" s="25" t="n">
        <v>103</v>
      </c>
      <c r="D5535" s="26" t="n">
        <v>64103</v>
      </c>
      <c r="E5535" s="27" t="n">
        <f aca="false">+IF(L5535=F5535,1,0)</f>
        <v>0</v>
      </c>
      <c r="F5535" s="28" t="s">
        <v>6192</v>
      </c>
      <c r="G5535" s="28" t="s">
        <v>5754</v>
      </c>
      <c r="H5535" s="28" t="s">
        <v>6074</v>
      </c>
      <c r="I5535" s="25" t="n">
        <v>3185</v>
      </c>
      <c r="J5535" s="29" t="n">
        <v>3.53</v>
      </c>
      <c r="K5535" s="30" t="n">
        <v>410</v>
      </c>
      <c r="L5535" s="28" t="s">
        <v>5986</v>
      </c>
      <c r="M5535" s="28" t="s">
        <v>5987</v>
      </c>
      <c r="N5535" s="30" t="n">
        <v>443</v>
      </c>
      <c r="O5535" s="28" t="s">
        <v>5987</v>
      </c>
    </row>
    <row r="5536" customFormat="false" ht="12.75" hidden="false" customHeight="false" outlineLevel="0" collapsed="false">
      <c r="A5536" s="25" t="n">
        <v>15</v>
      </c>
      <c r="B5536" s="25" t="n">
        <v>64</v>
      </c>
      <c r="C5536" s="25" t="n">
        <v>104</v>
      </c>
      <c r="D5536" s="26" t="n">
        <v>64104</v>
      </c>
      <c r="E5536" s="27" t="n">
        <f aca="false">+IF(L5536=F5536,1,0)</f>
        <v>0</v>
      </c>
      <c r="F5536" s="28" t="s">
        <v>6193</v>
      </c>
      <c r="G5536" s="28" t="s">
        <v>5754</v>
      </c>
      <c r="H5536" s="28" t="s">
        <v>6074</v>
      </c>
      <c r="I5536" s="25" t="n">
        <v>3261</v>
      </c>
      <c r="J5536" s="29" t="n">
        <v>16.67</v>
      </c>
      <c r="K5536" s="30" t="n">
        <v>416</v>
      </c>
      <c r="L5536" s="28" t="s">
        <v>6094</v>
      </c>
      <c r="M5536" s="28" t="s">
        <v>6095</v>
      </c>
      <c r="N5536" s="30" t="n">
        <v>454</v>
      </c>
      <c r="O5536" s="28" t="s">
        <v>6089</v>
      </c>
    </row>
    <row r="5537" customFormat="false" ht="12.75" hidden="false" customHeight="false" outlineLevel="0" collapsed="false">
      <c r="A5537" s="25" t="n">
        <v>15</v>
      </c>
      <c r="B5537" s="25" t="n">
        <v>64</v>
      </c>
      <c r="C5537" s="25" t="n">
        <v>105</v>
      </c>
      <c r="D5537" s="26" t="n">
        <v>64105</v>
      </c>
      <c r="E5537" s="27" t="n">
        <f aca="false">+IF(L5537=F5537,1,0)</f>
        <v>0</v>
      </c>
      <c r="F5537" s="28" t="s">
        <v>6194</v>
      </c>
      <c r="G5537" s="28" t="s">
        <v>5754</v>
      </c>
      <c r="H5537" s="28" t="s">
        <v>6074</v>
      </c>
      <c r="I5537" s="25" t="n">
        <v>1563</v>
      </c>
      <c r="J5537" s="29" t="n">
        <v>12.44</v>
      </c>
      <c r="K5537" s="30" t="n">
        <v>414</v>
      </c>
      <c r="L5537" s="28" t="s">
        <v>6074</v>
      </c>
      <c r="M5537" s="28" t="s">
        <v>6075</v>
      </c>
      <c r="N5537" s="30" t="n">
        <v>448</v>
      </c>
      <c r="O5537" s="28" t="s">
        <v>6075</v>
      </c>
    </row>
    <row r="5538" customFormat="false" ht="12.75" hidden="false" customHeight="false" outlineLevel="0" collapsed="false">
      <c r="A5538" s="25" t="n">
        <v>15</v>
      </c>
      <c r="B5538" s="25" t="n">
        <v>64</v>
      </c>
      <c r="C5538" s="25" t="n">
        <v>106</v>
      </c>
      <c r="D5538" s="26" t="n">
        <v>64106</v>
      </c>
      <c r="E5538" s="27" t="n">
        <f aca="false">+IF(L5538=F5538,1,0)</f>
        <v>0</v>
      </c>
      <c r="F5538" s="28" t="s">
        <v>6195</v>
      </c>
      <c r="G5538" s="28" t="s">
        <v>5754</v>
      </c>
      <c r="H5538" s="28" t="s">
        <v>6074</v>
      </c>
      <c r="I5538" s="25" t="n">
        <v>1538</v>
      </c>
      <c r="J5538" s="29" t="n">
        <v>9.88</v>
      </c>
      <c r="K5538" s="30" t="n">
        <v>418</v>
      </c>
      <c r="L5538" s="28" t="s">
        <v>6129</v>
      </c>
      <c r="M5538" s="28" t="s">
        <v>6130</v>
      </c>
      <c r="N5538" s="30" t="n">
        <v>443</v>
      </c>
      <c r="O5538" s="28" t="s">
        <v>5987</v>
      </c>
    </row>
    <row r="5539" customFormat="false" ht="12.75" hidden="false" customHeight="false" outlineLevel="0" collapsed="false">
      <c r="A5539" s="25" t="n">
        <v>15</v>
      </c>
      <c r="B5539" s="25" t="n">
        <v>64</v>
      </c>
      <c r="C5539" s="25" t="n">
        <v>107</v>
      </c>
      <c r="D5539" s="26" t="n">
        <v>64107</v>
      </c>
      <c r="E5539" s="27" t="n">
        <f aca="false">+IF(L5539=F5539,1,0)</f>
        <v>0</v>
      </c>
      <c r="F5539" s="28" t="s">
        <v>6196</v>
      </c>
      <c r="G5539" s="28" t="s">
        <v>5754</v>
      </c>
      <c r="H5539" s="28" t="s">
        <v>6074</v>
      </c>
      <c r="I5539" s="25" t="n">
        <v>2750</v>
      </c>
      <c r="J5539" s="29" t="n">
        <v>14.4</v>
      </c>
      <c r="K5539" s="30" t="n">
        <v>420</v>
      </c>
      <c r="L5539" s="28" t="s">
        <v>6134</v>
      </c>
      <c r="M5539" s="28" t="s">
        <v>6135</v>
      </c>
      <c r="N5539" s="30" t="n">
        <v>456</v>
      </c>
      <c r="O5539" s="28" t="s">
        <v>6121</v>
      </c>
    </row>
    <row r="5540" customFormat="false" ht="12.75" hidden="false" customHeight="false" outlineLevel="0" collapsed="false">
      <c r="A5540" s="25" t="n">
        <v>15</v>
      </c>
      <c r="B5540" s="25" t="n">
        <v>64</v>
      </c>
      <c r="C5540" s="25" t="n">
        <v>108</v>
      </c>
      <c r="D5540" s="26" t="n">
        <v>64108</v>
      </c>
      <c r="E5540" s="27" t="n">
        <f aca="false">+IF(L5540=F5540,1,0)</f>
        <v>0</v>
      </c>
      <c r="F5540" s="28" t="s">
        <v>6197</v>
      </c>
      <c r="G5540" s="28" t="s">
        <v>5754</v>
      </c>
      <c r="H5540" s="28" t="s">
        <v>6074</v>
      </c>
      <c r="I5540" s="25" t="n">
        <v>1573</v>
      </c>
      <c r="J5540" s="29" t="n">
        <v>23.08</v>
      </c>
      <c r="K5540" s="30" t="n">
        <v>421</v>
      </c>
      <c r="L5540" s="28" t="s">
        <v>6088</v>
      </c>
      <c r="M5540" s="28" t="s">
        <v>6089</v>
      </c>
      <c r="N5540" s="30" t="n">
        <v>450</v>
      </c>
      <c r="O5540" s="28" t="s">
        <v>6132</v>
      </c>
    </row>
    <row r="5541" customFormat="false" ht="12.75" hidden="false" customHeight="false" outlineLevel="0" collapsed="false">
      <c r="A5541" s="25" t="n">
        <v>15</v>
      </c>
      <c r="B5541" s="25" t="n">
        <v>64</v>
      </c>
      <c r="C5541" s="25" t="n">
        <v>109</v>
      </c>
      <c r="D5541" s="26" t="n">
        <v>64109</v>
      </c>
      <c r="E5541" s="27" t="n">
        <f aca="false">+IF(L5541=F5541,1,0)</f>
        <v>0</v>
      </c>
      <c r="F5541" s="28" t="s">
        <v>6198</v>
      </c>
      <c r="G5541" s="28" t="s">
        <v>5754</v>
      </c>
      <c r="H5541" s="28" t="s">
        <v>6074</v>
      </c>
      <c r="I5541" s="25" t="n">
        <v>2202</v>
      </c>
      <c r="J5541" s="29" t="n">
        <v>26.29</v>
      </c>
      <c r="K5541" s="30" t="n">
        <v>421</v>
      </c>
      <c r="L5541" s="28" t="s">
        <v>6088</v>
      </c>
      <c r="M5541" s="28" t="s">
        <v>6089</v>
      </c>
      <c r="N5541" s="30" t="n">
        <v>454</v>
      </c>
      <c r="O5541" s="28" t="s">
        <v>6089</v>
      </c>
    </row>
    <row r="5542" customFormat="false" ht="12.75" hidden="false" customHeight="false" outlineLevel="0" collapsed="false">
      <c r="A5542" s="25" t="n">
        <v>15</v>
      </c>
      <c r="B5542" s="25" t="n">
        <v>64</v>
      </c>
      <c r="C5542" s="25" t="n">
        <v>110</v>
      </c>
      <c r="D5542" s="26" t="n">
        <v>64110</v>
      </c>
      <c r="E5542" s="27" t="n">
        <f aca="false">+IF(L5542=F5542,1,0)</f>
        <v>0</v>
      </c>
      <c r="F5542" s="28" t="s">
        <v>6199</v>
      </c>
      <c r="G5542" s="28" t="s">
        <v>5754</v>
      </c>
      <c r="H5542" s="28" t="s">
        <v>6074</v>
      </c>
      <c r="I5542" s="25" t="n">
        <v>1370</v>
      </c>
      <c r="J5542" s="29" t="n">
        <v>10.1</v>
      </c>
      <c r="K5542" s="30" t="n">
        <v>416</v>
      </c>
      <c r="L5542" s="28" t="s">
        <v>6094</v>
      </c>
      <c r="M5542" s="28" t="s">
        <v>6095</v>
      </c>
      <c r="N5542" s="30" t="n">
        <v>453</v>
      </c>
      <c r="O5542" s="28" t="s">
        <v>6146</v>
      </c>
    </row>
    <row r="5543" customFormat="false" ht="12.75" hidden="false" customHeight="false" outlineLevel="0" collapsed="false">
      <c r="A5543" s="25" t="n">
        <v>15</v>
      </c>
      <c r="B5543" s="25" t="n">
        <v>64</v>
      </c>
      <c r="C5543" s="25" t="n">
        <v>111</v>
      </c>
      <c r="D5543" s="26" t="n">
        <v>64111</v>
      </c>
      <c r="E5543" s="27" t="n">
        <f aca="false">+IF(L5543=F5543,1,0)</f>
        <v>0</v>
      </c>
      <c r="F5543" s="28" t="s">
        <v>6200</v>
      </c>
      <c r="G5543" s="28" t="s">
        <v>5754</v>
      </c>
      <c r="H5543" s="28" t="s">
        <v>6074</v>
      </c>
      <c r="I5543" s="25" t="n">
        <v>633</v>
      </c>
      <c r="J5543" s="29" t="n">
        <v>4.21</v>
      </c>
      <c r="K5543" s="30" t="n">
        <v>414</v>
      </c>
      <c r="L5543" s="28" t="s">
        <v>6074</v>
      </c>
      <c r="M5543" s="28" t="s">
        <v>6075</v>
      </c>
      <c r="N5543" s="30" t="n">
        <v>453</v>
      </c>
      <c r="O5543" s="28" t="s">
        <v>6146</v>
      </c>
    </row>
    <row r="5544" customFormat="false" ht="12.75" hidden="false" customHeight="false" outlineLevel="0" collapsed="false">
      <c r="A5544" s="25" t="n">
        <v>15</v>
      </c>
      <c r="B5544" s="25" t="n">
        <v>64</v>
      </c>
      <c r="C5544" s="25" t="n">
        <v>112</v>
      </c>
      <c r="D5544" s="26" t="n">
        <v>64112</v>
      </c>
      <c r="E5544" s="27" t="n">
        <f aca="false">+IF(L5544=F5544,1,0)</f>
        <v>0</v>
      </c>
      <c r="F5544" s="28" t="s">
        <v>6201</v>
      </c>
      <c r="G5544" s="28" t="s">
        <v>5754</v>
      </c>
      <c r="H5544" s="28" t="s">
        <v>6074</v>
      </c>
      <c r="I5544" s="25" t="n">
        <v>1284</v>
      </c>
      <c r="J5544" s="29" t="n">
        <v>10.49</v>
      </c>
      <c r="K5544" s="30" t="n">
        <v>423</v>
      </c>
      <c r="L5544" s="28" t="s">
        <v>6104</v>
      </c>
      <c r="M5544" s="28" t="s">
        <v>6105</v>
      </c>
      <c r="N5544" s="30" t="n">
        <v>457</v>
      </c>
      <c r="O5544" s="28" t="s">
        <v>6105</v>
      </c>
    </row>
    <row r="5545" customFormat="false" ht="12.75" hidden="false" customHeight="false" outlineLevel="0" collapsed="false">
      <c r="A5545" s="25" t="n">
        <v>15</v>
      </c>
      <c r="B5545" s="25" t="n">
        <v>64</v>
      </c>
      <c r="C5545" s="25" t="n">
        <v>113</v>
      </c>
      <c r="D5545" s="26" t="n">
        <v>64113</v>
      </c>
      <c r="E5545" s="27" t="n">
        <f aca="false">+IF(L5545=F5545,1,0)</f>
        <v>0</v>
      </c>
      <c r="F5545" s="28" t="s">
        <v>6202</v>
      </c>
      <c r="G5545" s="28" t="s">
        <v>5754</v>
      </c>
      <c r="H5545" s="28" t="s">
        <v>6074</v>
      </c>
      <c r="I5545" s="25" t="n">
        <v>951</v>
      </c>
      <c r="J5545" s="29" t="n">
        <v>5.97</v>
      </c>
      <c r="K5545" s="30" t="n">
        <v>414</v>
      </c>
      <c r="L5545" s="28" t="s">
        <v>6074</v>
      </c>
      <c r="M5545" s="28" t="s">
        <v>6075</v>
      </c>
      <c r="N5545" s="30" t="n">
        <v>448</v>
      </c>
      <c r="O5545" s="28" t="s">
        <v>6075</v>
      </c>
    </row>
    <row r="5546" customFormat="false" ht="12.75" hidden="false" customHeight="false" outlineLevel="0" collapsed="false">
      <c r="A5546" s="25" t="n">
        <v>15</v>
      </c>
      <c r="B5546" s="25" t="n">
        <v>64</v>
      </c>
      <c r="C5546" s="25" t="n">
        <v>114</v>
      </c>
      <c r="D5546" s="26" t="n">
        <v>64114</v>
      </c>
      <c r="E5546" s="27" t="n">
        <f aca="false">+IF(L5546=F5546,1,0)</f>
        <v>1</v>
      </c>
      <c r="F5546" s="28" t="s">
        <v>6104</v>
      </c>
      <c r="G5546" s="28" t="s">
        <v>5754</v>
      </c>
      <c r="H5546" s="28" t="s">
        <v>6074</v>
      </c>
      <c r="I5546" s="25" t="n">
        <v>3109</v>
      </c>
      <c r="J5546" s="29" t="n">
        <v>47.67</v>
      </c>
      <c r="K5546" s="30" t="n">
        <v>423</v>
      </c>
      <c r="L5546" s="28" t="s">
        <v>6104</v>
      </c>
      <c r="M5546" s="28" t="s">
        <v>6105</v>
      </c>
      <c r="N5546" s="30" t="n">
        <v>457</v>
      </c>
      <c r="O5546" s="28" t="s">
        <v>6105</v>
      </c>
    </row>
    <row r="5547" customFormat="false" ht="12.75" hidden="false" customHeight="false" outlineLevel="0" collapsed="false">
      <c r="A5547" s="25" t="n">
        <v>15</v>
      </c>
      <c r="B5547" s="25" t="n">
        <v>64</v>
      </c>
      <c r="C5547" s="25" t="n">
        <v>115</v>
      </c>
      <c r="D5547" s="26" t="n">
        <v>64115</v>
      </c>
      <c r="E5547" s="27" t="n">
        <f aca="false">+IF(L5547=F5547,1,0)</f>
        <v>0</v>
      </c>
      <c r="F5547" s="28" t="s">
        <v>6203</v>
      </c>
      <c r="G5547" s="28" t="s">
        <v>5754</v>
      </c>
      <c r="H5547" s="28" t="s">
        <v>6074</v>
      </c>
      <c r="I5547" s="25" t="n">
        <v>1486</v>
      </c>
      <c r="J5547" s="29" t="n">
        <v>14.24</v>
      </c>
      <c r="K5547" s="30" t="n">
        <v>423</v>
      </c>
      <c r="L5547" s="28" t="s">
        <v>6104</v>
      </c>
      <c r="M5547" s="28" t="s">
        <v>6105</v>
      </c>
      <c r="N5547" s="30" t="n">
        <v>457</v>
      </c>
      <c r="O5547" s="28" t="s">
        <v>6105</v>
      </c>
    </row>
    <row r="5548" customFormat="false" ht="12.75" hidden="false" customHeight="false" outlineLevel="0" collapsed="false">
      <c r="A5548" s="25" t="n">
        <v>15</v>
      </c>
      <c r="B5548" s="25" t="n">
        <v>64</v>
      </c>
      <c r="C5548" s="25" t="n">
        <v>116</v>
      </c>
      <c r="D5548" s="26" t="n">
        <v>64116</v>
      </c>
      <c r="E5548" s="27" t="n">
        <f aca="false">+IF(L5548=F5548,1,0)</f>
        <v>0</v>
      </c>
      <c r="F5548" s="28" t="s">
        <v>6204</v>
      </c>
      <c r="G5548" s="28" t="s">
        <v>5754</v>
      </c>
      <c r="H5548" s="28" t="s">
        <v>6074</v>
      </c>
      <c r="I5548" s="25" t="n">
        <v>2547</v>
      </c>
      <c r="J5548" s="29" t="n">
        <v>14.03</v>
      </c>
      <c r="K5548" s="30" t="n">
        <v>416</v>
      </c>
      <c r="L5548" s="28" t="s">
        <v>6094</v>
      </c>
      <c r="M5548" s="28" t="s">
        <v>6095</v>
      </c>
      <c r="N5548" s="30" t="n">
        <v>453</v>
      </c>
      <c r="O5548" s="28" t="s">
        <v>6146</v>
      </c>
    </row>
    <row r="5549" customFormat="false" ht="12.75" hidden="false" customHeight="false" outlineLevel="0" collapsed="false">
      <c r="A5549" s="25" t="n">
        <v>15</v>
      </c>
      <c r="B5549" s="25" t="n">
        <v>64</v>
      </c>
      <c r="C5549" s="25" t="n">
        <v>117</v>
      </c>
      <c r="D5549" s="26" t="n">
        <v>64117</v>
      </c>
      <c r="E5549" s="27" t="n">
        <f aca="false">+IF(L5549=F5549,1,0)</f>
        <v>0</v>
      </c>
      <c r="F5549" s="28" t="s">
        <v>6205</v>
      </c>
      <c r="G5549" s="28" t="s">
        <v>5754</v>
      </c>
      <c r="H5549" s="28" t="s">
        <v>6074</v>
      </c>
      <c r="I5549" s="25" t="n">
        <v>1005</v>
      </c>
      <c r="J5549" s="29" t="n">
        <v>9.08</v>
      </c>
      <c r="K5549" s="30" t="n">
        <v>416</v>
      </c>
      <c r="L5549" s="28" t="s">
        <v>6094</v>
      </c>
      <c r="M5549" s="28" t="s">
        <v>6095</v>
      </c>
      <c r="N5549" s="30" t="n">
        <v>454</v>
      </c>
      <c r="O5549" s="28" t="s">
        <v>6089</v>
      </c>
    </row>
    <row r="5550" customFormat="false" ht="12.75" hidden="false" customHeight="false" outlineLevel="0" collapsed="false">
      <c r="A5550" s="25" t="n">
        <v>15</v>
      </c>
      <c r="B5550" s="25" t="n">
        <v>64</v>
      </c>
      <c r="C5550" s="25" t="n">
        <v>118</v>
      </c>
      <c r="D5550" s="26" t="n">
        <v>64118</v>
      </c>
      <c r="E5550" s="27" t="n">
        <f aca="false">+IF(L5550=F5550,1,0)</f>
        <v>0</v>
      </c>
      <c r="F5550" s="28" t="s">
        <v>6206</v>
      </c>
      <c r="G5550" s="28" t="s">
        <v>5754</v>
      </c>
      <c r="H5550" s="28" t="s">
        <v>6074</v>
      </c>
      <c r="I5550" s="25" t="n">
        <v>1998</v>
      </c>
      <c r="J5550" s="29" t="n">
        <v>20.03</v>
      </c>
      <c r="K5550" s="30" t="n">
        <v>413</v>
      </c>
      <c r="L5550" s="28" t="s">
        <v>6083</v>
      </c>
      <c r="M5550" s="28" t="s">
        <v>6084</v>
      </c>
      <c r="N5550" s="30" t="n">
        <v>447</v>
      </c>
      <c r="O5550" s="28" t="s">
        <v>6084</v>
      </c>
    </row>
    <row r="5551" customFormat="false" ht="12.75" hidden="false" customHeight="false" outlineLevel="0" collapsed="false">
      <c r="A5551" s="25" t="n">
        <v>15</v>
      </c>
      <c r="B5551" s="25" t="n">
        <v>64</v>
      </c>
      <c r="C5551" s="25" t="n">
        <v>119</v>
      </c>
      <c r="D5551" s="26" t="n">
        <v>64119</v>
      </c>
      <c r="E5551" s="27" t="n">
        <f aca="false">+IF(L5551=F5551,1,0)</f>
        <v>0</v>
      </c>
      <c r="F5551" s="28" t="s">
        <v>6207</v>
      </c>
      <c r="G5551" s="28" t="s">
        <v>5754</v>
      </c>
      <c r="H5551" s="28" t="s">
        <v>6074</v>
      </c>
      <c r="I5551" s="25" t="n">
        <v>4229</v>
      </c>
      <c r="J5551" s="29" t="n">
        <v>32.76</v>
      </c>
      <c r="K5551" s="30" t="n">
        <v>414</v>
      </c>
      <c r="L5551" s="28" t="s">
        <v>6074</v>
      </c>
      <c r="M5551" s="28" t="s">
        <v>6075</v>
      </c>
      <c r="N5551" s="30" t="n">
        <v>448</v>
      </c>
      <c r="O5551" s="28" t="s">
        <v>6075</v>
      </c>
    </row>
    <row r="5552" customFormat="false" ht="12.75" hidden="false" customHeight="false" outlineLevel="0" collapsed="false">
      <c r="A5552" s="25" t="n">
        <v>15</v>
      </c>
      <c r="B5552" s="25" t="n">
        <v>64</v>
      </c>
      <c r="C5552" s="25" t="n">
        <v>120</v>
      </c>
      <c r="D5552" s="26" t="n">
        <v>64120</v>
      </c>
      <c r="E5552" s="27" t="n">
        <f aca="false">+IF(L5552=F5552,1,0)</f>
        <v>0</v>
      </c>
      <c r="F5552" s="28" t="s">
        <v>6208</v>
      </c>
      <c r="G5552" s="28" t="s">
        <v>5754</v>
      </c>
      <c r="H5552" s="28" t="s">
        <v>6074</v>
      </c>
      <c r="I5552" s="25" t="n">
        <v>1432</v>
      </c>
      <c r="J5552" s="29" t="n">
        <v>19.13</v>
      </c>
      <c r="K5552" s="30" t="n">
        <v>413</v>
      </c>
      <c r="L5552" s="28" t="s">
        <v>6083</v>
      </c>
      <c r="M5552" s="28" t="s">
        <v>6084</v>
      </c>
      <c r="N5552" s="30" t="n">
        <v>447</v>
      </c>
      <c r="O5552" s="28" t="s">
        <v>6084</v>
      </c>
    </row>
    <row r="5553" customFormat="false" ht="12.75" hidden="false" customHeight="false" outlineLevel="0" collapsed="false">
      <c r="A5553" s="25" t="n">
        <v>15</v>
      </c>
      <c r="B5553" s="25" t="n">
        <v>65</v>
      </c>
      <c r="C5553" s="25" t="n">
        <v>1</v>
      </c>
      <c r="D5553" s="26" t="n">
        <v>65001</v>
      </c>
      <c r="E5553" s="27" t="n">
        <f aca="false">+IF(L5553=F5553,1,0)</f>
        <v>0</v>
      </c>
      <c r="F5553" s="28" t="s">
        <v>6209</v>
      </c>
      <c r="G5553" s="28" t="s">
        <v>5754</v>
      </c>
      <c r="H5553" s="28" t="s">
        <v>6210</v>
      </c>
      <c r="I5553" s="25" t="n">
        <v>3013</v>
      </c>
      <c r="J5553" s="29" t="n">
        <v>72.32</v>
      </c>
      <c r="K5553" s="30" t="n">
        <v>438</v>
      </c>
      <c r="L5553" s="28" t="s">
        <v>6210</v>
      </c>
      <c r="M5553" s="28" t="s">
        <v>6211</v>
      </c>
      <c r="N5553" s="30" t="n">
        <v>461</v>
      </c>
      <c r="O5553" s="28" t="s">
        <v>6212</v>
      </c>
    </row>
    <row r="5554" customFormat="false" ht="12.75" hidden="false" customHeight="false" outlineLevel="0" collapsed="false">
      <c r="A5554" s="25" t="n">
        <v>15</v>
      </c>
      <c r="B5554" s="25" t="n">
        <v>65</v>
      </c>
      <c r="C5554" s="25" t="n">
        <v>2</v>
      </c>
      <c r="D5554" s="26" t="n">
        <v>65002</v>
      </c>
      <c r="E5554" s="27" t="n">
        <f aca="false">+IF(L5554=F5554,1,0)</f>
        <v>1</v>
      </c>
      <c r="F5554" s="28" t="s">
        <v>6213</v>
      </c>
      <c r="G5554" s="28" t="s">
        <v>5754</v>
      </c>
      <c r="H5554" s="28" t="s">
        <v>6210</v>
      </c>
      <c r="I5554" s="25" t="n">
        <v>19949</v>
      </c>
      <c r="J5554" s="29" t="n">
        <v>32.53</v>
      </c>
      <c r="K5554" s="30" t="n">
        <v>424</v>
      </c>
      <c r="L5554" s="28" t="s">
        <v>6213</v>
      </c>
      <c r="M5554" s="28" t="s">
        <v>6214</v>
      </c>
      <c r="N5554" s="30" t="n">
        <v>458</v>
      </c>
      <c r="O5554" s="28" t="s">
        <v>6214</v>
      </c>
    </row>
    <row r="5555" customFormat="false" ht="12.75" hidden="false" customHeight="false" outlineLevel="0" collapsed="false">
      <c r="A5555" s="25" t="n">
        <v>15</v>
      </c>
      <c r="B5555" s="25" t="n">
        <v>65</v>
      </c>
      <c r="C5555" s="25" t="n">
        <v>3</v>
      </c>
      <c r="D5555" s="26" t="n">
        <v>65003</v>
      </c>
      <c r="E5555" s="27" t="n">
        <f aca="false">+IF(L5555=F5555,1,0)</f>
        <v>0</v>
      </c>
      <c r="F5555" s="28" t="s">
        <v>6215</v>
      </c>
      <c r="G5555" s="28" t="s">
        <v>5754</v>
      </c>
      <c r="H5555" s="28" t="s">
        <v>6210</v>
      </c>
      <c r="I5555" s="25" t="n">
        <v>6317</v>
      </c>
      <c r="J5555" s="29" t="n">
        <v>39.88</v>
      </c>
      <c r="K5555" s="30" t="n">
        <v>428</v>
      </c>
      <c r="L5555" s="28" t="s">
        <v>6216</v>
      </c>
      <c r="M5555" s="28" t="s">
        <v>6217</v>
      </c>
      <c r="N5555" s="30" t="n">
        <v>464</v>
      </c>
      <c r="O5555" s="28" t="s">
        <v>6217</v>
      </c>
    </row>
    <row r="5556" customFormat="false" ht="12.75" hidden="false" customHeight="false" outlineLevel="0" collapsed="false">
      <c r="A5556" s="25" t="n">
        <v>15</v>
      </c>
      <c r="B5556" s="25" t="n">
        <v>65</v>
      </c>
      <c r="C5556" s="25" t="n">
        <v>4</v>
      </c>
      <c r="D5556" s="26" t="n">
        <v>65004</v>
      </c>
      <c r="E5556" s="27" t="n">
        <f aca="false">+IF(L5556=F5556,1,0)</f>
        <v>0</v>
      </c>
      <c r="F5556" s="28" t="s">
        <v>6218</v>
      </c>
      <c r="G5556" s="28" t="s">
        <v>5754</v>
      </c>
      <c r="H5556" s="28" t="s">
        <v>6210</v>
      </c>
      <c r="I5556" s="25" t="n">
        <v>1308</v>
      </c>
      <c r="J5556" s="29" t="n">
        <v>4.61</v>
      </c>
      <c r="K5556" s="30" t="n">
        <v>431</v>
      </c>
      <c r="L5556" s="28" t="s">
        <v>6219</v>
      </c>
      <c r="M5556" s="28" t="s">
        <v>6220</v>
      </c>
      <c r="N5556" s="30" t="n">
        <v>470</v>
      </c>
      <c r="O5556" s="28" t="s">
        <v>6221</v>
      </c>
    </row>
    <row r="5557" customFormat="false" ht="12.75" hidden="false" customHeight="false" outlineLevel="0" collapsed="false">
      <c r="A5557" s="25" t="n">
        <v>15</v>
      </c>
      <c r="B5557" s="25" t="n">
        <v>65</v>
      </c>
      <c r="C5557" s="25" t="n">
        <v>5</v>
      </c>
      <c r="D5557" s="26" t="n">
        <v>65005</v>
      </c>
      <c r="E5557" s="27" t="n">
        <f aca="false">+IF(L5557=F5557,1,0)</f>
        <v>0</v>
      </c>
      <c r="F5557" s="28" t="s">
        <v>6222</v>
      </c>
      <c r="G5557" s="28" t="s">
        <v>5754</v>
      </c>
      <c r="H5557" s="28" t="s">
        <v>6210</v>
      </c>
      <c r="I5557" s="25" t="n">
        <v>6751</v>
      </c>
      <c r="J5557" s="29" t="n">
        <v>52.26</v>
      </c>
      <c r="K5557" s="30" t="n">
        <v>428</v>
      </c>
      <c r="L5557" s="28" t="s">
        <v>6216</v>
      </c>
      <c r="M5557" s="28" t="s">
        <v>6217</v>
      </c>
      <c r="N5557" s="30" t="n">
        <v>467</v>
      </c>
      <c r="O5557" s="28" t="s">
        <v>6223</v>
      </c>
    </row>
    <row r="5558" customFormat="false" ht="12.75" hidden="false" customHeight="false" outlineLevel="0" collapsed="false">
      <c r="A5558" s="25" t="n">
        <v>15</v>
      </c>
      <c r="B5558" s="25" t="n">
        <v>65</v>
      </c>
      <c r="C5558" s="25" t="n">
        <v>6</v>
      </c>
      <c r="D5558" s="26" t="n">
        <v>65006</v>
      </c>
      <c r="E5558" s="27" t="n">
        <f aca="false">+IF(L5558=F5558,1,0)</f>
        <v>1</v>
      </c>
      <c r="F5558" s="28" t="s">
        <v>5969</v>
      </c>
      <c r="G5558" s="28" t="s">
        <v>5754</v>
      </c>
      <c r="H5558" s="28" t="s">
        <v>6210</v>
      </c>
      <c r="I5558" s="25" t="n">
        <v>5428</v>
      </c>
      <c r="J5558" s="29" t="n">
        <v>6.13</v>
      </c>
      <c r="K5558" s="30" t="n">
        <v>425</v>
      </c>
      <c r="L5558" s="28" t="s">
        <v>5969</v>
      </c>
      <c r="M5558" s="28" t="s">
        <v>5970</v>
      </c>
      <c r="N5558" s="30" t="n">
        <v>459</v>
      </c>
      <c r="O5558" s="28" t="s">
        <v>5970</v>
      </c>
    </row>
    <row r="5559" customFormat="false" ht="12.75" hidden="false" customHeight="false" outlineLevel="0" collapsed="false">
      <c r="A5559" s="25" t="n">
        <v>15</v>
      </c>
      <c r="B5559" s="25" t="n">
        <v>65</v>
      </c>
      <c r="C5559" s="25" t="n">
        <v>7</v>
      </c>
      <c r="D5559" s="26" t="n">
        <v>65007</v>
      </c>
      <c r="E5559" s="27" t="n">
        <f aca="false">+IF(L5559=F5559,1,0)</f>
        <v>0</v>
      </c>
      <c r="F5559" s="28" t="s">
        <v>6224</v>
      </c>
      <c r="G5559" s="28" t="s">
        <v>5754</v>
      </c>
      <c r="H5559" s="28" t="s">
        <v>6210</v>
      </c>
      <c r="I5559" s="25" t="n">
        <v>29761</v>
      </c>
      <c r="J5559" s="29" t="n">
        <v>13.75</v>
      </c>
      <c r="K5559" s="30" t="n">
        <v>433</v>
      </c>
      <c r="L5559" s="28" t="s">
        <v>6225</v>
      </c>
      <c r="M5559" s="28" t="s">
        <v>6226</v>
      </c>
      <c r="N5559" s="30" t="n">
        <v>471</v>
      </c>
      <c r="O5559" s="28" t="s">
        <v>6226</v>
      </c>
    </row>
    <row r="5560" customFormat="false" ht="12.75" hidden="false" customHeight="false" outlineLevel="0" collapsed="false">
      <c r="A5560" s="25" t="n">
        <v>15</v>
      </c>
      <c r="B5560" s="25" t="n">
        <v>65</v>
      </c>
      <c r="C5560" s="25" t="n">
        <v>8</v>
      </c>
      <c r="D5560" s="26" t="n">
        <v>65008</v>
      </c>
      <c r="E5560" s="27" t="n">
        <f aca="false">+IF(L5560=F5560,1,0)</f>
        <v>0</v>
      </c>
      <c r="F5560" s="28" t="s">
        <v>6227</v>
      </c>
      <c r="G5560" s="28" t="s">
        <v>5754</v>
      </c>
      <c r="H5560" s="28" t="s">
        <v>6210</v>
      </c>
      <c r="I5560" s="25" t="n">
        <v>1799</v>
      </c>
      <c r="J5560" s="29" t="n">
        <v>32.42</v>
      </c>
      <c r="K5560" s="30" t="n">
        <v>435</v>
      </c>
      <c r="L5560" s="28" t="s">
        <v>6228</v>
      </c>
      <c r="M5560" s="28" t="s">
        <v>6229</v>
      </c>
      <c r="N5560" s="30" t="n">
        <v>466</v>
      </c>
      <c r="O5560" s="28" t="s">
        <v>6230</v>
      </c>
    </row>
    <row r="5561" customFormat="false" ht="12.75" hidden="false" customHeight="false" outlineLevel="0" collapsed="false">
      <c r="A5561" s="25" t="n">
        <v>15</v>
      </c>
      <c r="B5561" s="25" t="n">
        <v>65</v>
      </c>
      <c r="C5561" s="25" t="n">
        <v>9</v>
      </c>
      <c r="D5561" s="26" t="n">
        <v>65009</v>
      </c>
      <c r="E5561" s="27" t="n">
        <f aca="false">+IF(L5561=F5561,1,0)</f>
        <v>0</v>
      </c>
      <c r="F5561" s="28" t="s">
        <v>6231</v>
      </c>
      <c r="G5561" s="28" t="s">
        <v>5754</v>
      </c>
      <c r="H5561" s="28" t="s">
        <v>6210</v>
      </c>
      <c r="I5561" s="25" t="n">
        <v>5392</v>
      </c>
      <c r="J5561" s="29" t="n">
        <v>37.63</v>
      </c>
      <c r="K5561" s="30" t="n">
        <v>443</v>
      </c>
      <c r="L5561" s="28" t="s">
        <v>6232</v>
      </c>
      <c r="M5561" s="28" t="s">
        <v>6233</v>
      </c>
      <c r="N5561" s="30" t="n">
        <v>460</v>
      </c>
      <c r="O5561" s="28" t="s">
        <v>6234</v>
      </c>
    </row>
    <row r="5562" customFormat="false" ht="12.75" hidden="false" customHeight="false" outlineLevel="0" collapsed="false">
      <c r="A5562" s="25" t="n">
        <v>15</v>
      </c>
      <c r="B5562" s="25" t="n">
        <v>65</v>
      </c>
      <c r="C5562" s="25" t="n">
        <v>10</v>
      </c>
      <c r="D5562" s="26" t="n">
        <v>65010</v>
      </c>
      <c r="E5562" s="27" t="n">
        <f aca="false">+IF(L5562=F5562,1,0)</f>
        <v>0</v>
      </c>
      <c r="F5562" s="28" t="s">
        <v>6235</v>
      </c>
      <c r="G5562" s="28" t="s">
        <v>5754</v>
      </c>
      <c r="H5562" s="28" t="s">
        <v>6210</v>
      </c>
      <c r="I5562" s="25" t="n">
        <v>2231</v>
      </c>
      <c r="J5562" s="29" t="n">
        <v>25.76</v>
      </c>
      <c r="K5562" s="30" t="n">
        <v>437</v>
      </c>
      <c r="L5562" s="28" t="s">
        <v>6236</v>
      </c>
      <c r="M5562" s="28" t="s">
        <v>6237</v>
      </c>
      <c r="N5562" s="30" t="n">
        <v>477</v>
      </c>
      <c r="O5562" s="28" t="s">
        <v>6237</v>
      </c>
    </row>
    <row r="5563" customFormat="false" ht="12.75" hidden="false" customHeight="false" outlineLevel="0" collapsed="false">
      <c r="A5563" s="25" t="n">
        <v>15</v>
      </c>
      <c r="B5563" s="25" t="n">
        <v>65</v>
      </c>
      <c r="C5563" s="25" t="n">
        <v>11</v>
      </c>
      <c r="D5563" s="26" t="n">
        <v>65011</v>
      </c>
      <c r="E5563" s="27" t="n">
        <f aca="false">+IF(L5563=F5563,1,0)</f>
        <v>0</v>
      </c>
      <c r="F5563" s="28" t="s">
        <v>6238</v>
      </c>
      <c r="G5563" s="28" t="s">
        <v>5754</v>
      </c>
      <c r="H5563" s="28" t="s">
        <v>6210</v>
      </c>
      <c r="I5563" s="25" t="n">
        <v>965</v>
      </c>
      <c r="J5563" s="29" t="n">
        <v>0.1</v>
      </c>
      <c r="K5563" s="30" t="n">
        <v>425</v>
      </c>
      <c r="L5563" s="28" t="s">
        <v>5969</v>
      </c>
      <c r="M5563" s="28" t="s">
        <v>5970</v>
      </c>
      <c r="N5563" s="30" t="n">
        <v>459</v>
      </c>
      <c r="O5563" s="28" t="s">
        <v>5970</v>
      </c>
    </row>
    <row r="5564" customFormat="false" ht="12.75" hidden="false" customHeight="false" outlineLevel="0" collapsed="false">
      <c r="A5564" s="25" t="n">
        <v>15</v>
      </c>
      <c r="B5564" s="25" t="n">
        <v>65</v>
      </c>
      <c r="C5564" s="25" t="n">
        <v>12</v>
      </c>
      <c r="D5564" s="26" t="n">
        <v>65012</v>
      </c>
      <c r="E5564" s="27" t="n">
        <f aca="false">+IF(L5564=F5564,1,0)</f>
        <v>0</v>
      </c>
      <c r="F5564" s="28" t="s">
        <v>6239</v>
      </c>
      <c r="G5564" s="28" t="s">
        <v>5754</v>
      </c>
      <c r="H5564" s="28" t="s">
        <v>6210</v>
      </c>
      <c r="I5564" s="25" t="n">
        <v>2476</v>
      </c>
      <c r="J5564" s="29" t="n">
        <v>35.65</v>
      </c>
      <c r="K5564" s="30" t="n">
        <v>426</v>
      </c>
      <c r="L5564" s="28" t="s">
        <v>6240</v>
      </c>
      <c r="M5564" s="28" t="s">
        <v>6241</v>
      </c>
      <c r="N5564" s="30" t="n">
        <v>462</v>
      </c>
      <c r="O5564" s="28" t="s">
        <v>6241</v>
      </c>
    </row>
    <row r="5565" customFormat="false" ht="12.75" hidden="false" customHeight="false" outlineLevel="0" collapsed="false">
      <c r="A5565" s="25" t="n">
        <v>15</v>
      </c>
      <c r="B5565" s="25" t="n">
        <v>65</v>
      </c>
      <c r="C5565" s="25" t="n">
        <v>13</v>
      </c>
      <c r="D5565" s="26" t="n">
        <v>65013</v>
      </c>
      <c r="E5565" s="27" t="n">
        <f aca="false">+IF(L5565=F5565,1,0)</f>
        <v>0</v>
      </c>
      <c r="F5565" s="28" t="s">
        <v>6242</v>
      </c>
      <c r="G5565" s="28" t="s">
        <v>5754</v>
      </c>
      <c r="H5565" s="28" t="s">
        <v>6210</v>
      </c>
      <c r="I5565" s="25" t="n">
        <v>15226</v>
      </c>
      <c r="J5565" s="29" t="n">
        <v>17.88</v>
      </c>
      <c r="K5565" s="30" t="n">
        <v>438</v>
      </c>
      <c r="L5565" s="28" t="s">
        <v>6210</v>
      </c>
      <c r="M5565" s="28" t="s">
        <v>6211</v>
      </c>
      <c r="N5565" s="30" t="n">
        <v>478</v>
      </c>
      <c r="O5565" s="28" t="s">
        <v>6211</v>
      </c>
    </row>
    <row r="5566" customFormat="false" ht="12.75" hidden="false" customHeight="false" outlineLevel="0" collapsed="false">
      <c r="A5566" s="25" t="n">
        <v>15</v>
      </c>
      <c r="B5566" s="25" t="n">
        <v>65</v>
      </c>
      <c r="C5566" s="25" t="n">
        <v>14</v>
      </c>
      <c r="D5566" s="26" t="n">
        <v>65014</v>
      </c>
      <c r="E5566" s="27" t="n">
        <f aca="false">+IF(L5566=F5566,1,0)</f>
        <v>0</v>
      </c>
      <c r="F5566" s="28" t="s">
        <v>6243</v>
      </c>
      <c r="G5566" s="28" t="s">
        <v>5754</v>
      </c>
      <c r="H5566" s="28" t="s">
        <v>6210</v>
      </c>
      <c r="I5566" s="25" t="n">
        <v>50359</v>
      </c>
      <c r="J5566" s="29" t="n">
        <v>56.5</v>
      </c>
      <c r="K5566" s="30" t="n">
        <v>438</v>
      </c>
      <c r="L5566" s="28" t="s">
        <v>6210</v>
      </c>
      <c r="M5566" s="28" t="s">
        <v>6211</v>
      </c>
      <c r="N5566" s="30" t="n">
        <v>461</v>
      </c>
      <c r="O5566" s="28" t="s">
        <v>6212</v>
      </c>
    </row>
    <row r="5567" customFormat="false" ht="12.75" hidden="false" customHeight="false" outlineLevel="0" collapsed="false">
      <c r="A5567" s="25" t="n">
        <v>15</v>
      </c>
      <c r="B5567" s="25" t="n">
        <v>65</v>
      </c>
      <c r="C5567" s="25" t="n">
        <v>15</v>
      </c>
      <c r="D5567" s="26" t="n">
        <v>65015</v>
      </c>
      <c r="E5567" s="27" t="n">
        <f aca="false">+IF(L5567=F5567,1,0)</f>
        <v>0</v>
      </c>
      <c r="F5567" s="28" t="s">
        <v>6244</v>
      </c>
      <c r="G5567" s="28" t="s">
        <v>5754</v>
      </c>
      <c r="H5567" s="28" t="s">
        <v>6210</v>
      </c>
      <c r="I5567" s="25" t="n">
        <v>1009</v>
      </c>
      <c r="J5567" s="29" t="n">
        <v>16.77</v>
      </c>
      <c r="K5567" s="30" t="n">
        <v>436</v>
      </c>
      <c r="L5567" s="28" t="s">
        <v>6245</v>
      </c>
      <c r="M5567" s="28" t="s">
        <v>6246</v>
      </c>
      <c r="N5567" s="30" t="n">
        <v>468</v>
      </c>
      <c r="O5567" s="28" t="s">
        <v>6247</v>
      </c>
    </row>
    <row r="5568" customFormat="false" ht="12.75" hidden="false" customHeight="false" outlineLevel="0" collapsed="false">
      <c r="A5568" s="25" t="n">
        <v>15</v>
      </c>
      <c r="B5568" s="25" t="n">
        <v>65</v>
      </c>
      <c r="C5568" s="25" t="n">
        <v>16</v>
      </c>
      <c r="D5568" s="26" t="n">
        <v>65016</v>
      </c>
      <c r="E5568" s="27" t="n">
        <f aca="false">+IF(L5568=F5568,1,0)</f>
        <v>0</v>
      </c>
      <c r="F5568" s="28" t="s">
        <v>6248</v>
      </c>
      <c r="G5568" s="28" t="s">
        <v>5754</v>
      </c>
      <c r="H5568" s="28" t="s">
        <v>6210</v>
      </c>
      <c r="I5568" s="25" t="n">
        <v>5230</v>
      </c>
      <c r="J5568" s="29" t="n">
        <v>14.05</v>
      </c>
      <c r="K5568" s="30" t="n">
        <v>438</v>
      </c>
      <c r="L5568" s="28" t="s">
        <v>6210</v>
      </c>
      <c r="M5568" s="28" t="s">
        <v>6211</v>
      </c>
      <c r="N5568" s="30" t="n">
        <v>478</v>
      </c>
      <c r="O5568" s="28" t="s">
        <v>6211</v>
      </c>
    </row>
    <row r="5569" customFormat="false" ht="12.75" hidden="false" customHeight="false" outlineLevel="0" collapsed="false">
      <c r="A5569" s="25" t="n">
        <v>15</v>
      </c>
      <c r="B5569" s="25" t="n">
        <v>65</v>
      </c>
      <c r="C5569" s="25" t="n">
        <v>17</v>
      </c>
      <c r="D5569" s="26" t="n">
        <v>65017</v>
      </c>
      <c r="E5569" s="27" t="n">
        <f aca="false">+IF(L5569=F5569,1,0)</f>
        <v>1</v>
      </c>
      <c r="F5569" s="28" t="s">
        <v>6240</v>
      </c>
      <c r="G5569" s="28" t="s">
        <v>5754</v>
      </c>
      <c r="H5569" s="28" t="s">
        <v>6210</v>
      </c>
      <c r="I5569" s="25" t="n">
        <v>5659</v>
      </c>
      <c r="J5569" s="29" t="n">
        <v>65.48</v>
      </c>
      <c r="K5569" s="30" t="n">
        <v>426</v>
      </c>
      <c r="L5569" s="28" t="s">
        <v>6240</v>
      </c>
      <c r="M5569" s="28" t="s">
        <v>6241</v>
      </c>
      <c r="N5569" s="30" t="n">
        <v>462</v>
      </c>
      <c r="O5569" s="28" t="s">
        <v>6241</v>
      </c>
    </row>
    <row r="5570" customFormat="false" ht="12.75" hidden="false" customHeight="false" outlineLevel="0" collapsed="false">
      <c r="A5570" s="25" t="n">
        <v>15</v>
      </c>
      <c r="B5570" s="25" t="n">
        <v>65</v>
      </c>
      <c r="C5570" s="25" t="n">
        <v>18</v>
      </c>
      <c r="D5570" s="26" t="n">
        <v>65018</v>
      </c>
      <c r="E5570" s="27" t="n">
        <f aca="false">+IF(L5570=F5570,1,0)</f>
        <v>0</v>
      </c>
      <c r="F5570" s="28" t="s">
        <v>6249</v>
      </c>
      <c r="G5570" s="28" t="s">
        <v>5754</v>
      </c>
      <c r="H5570" s="28" t="s">
        <v>6210</v>
      </c>
      <c r="I5570" s="25" t="n">
        <v>2581</v>
      </c>
      <c r="J5570" s="29" t="n">
        <v>15.39</v>
      </c>
      <c r="K5570" s="30" t="n">
        <v>437</v>
      </c>
      <c r="L5570" s="28" t="s">
        <v>6236</v>
      </c>
      <c r="M5570" s="28" t="s">
        <v>6237</v>
      </c>
      <c r="N5570" s="30" t="n">
        <v>477</v>
      </c>
      <c r="O5570" s="28" t="s">
        <v>6237</v>
      </c>
    </row>
    <row r="5571" customFormat="false" ht="12.75" hidden="false" customHeight="false" outlineLevel="0" collapsed="false">
      <c r="A5571" s="25" t="n">
        <v>15</v>
      </c>
      <c r="B5571" s="25" t="n">
        <v>65</v>
      </c>
      <c r="C5571" s="25" t="n">
        <v>19</v>
      </c>
      <c r="D5571" s="26" t="n">
        <v>65019</v>
      </c>
      <c r="E5571" s="27" t="n">
        <f aca="false">+IF(L5571=F5571,1,0)</f>
        <v>0</v>
      </c>
      <c r="F5571" s="28" t="s">
        <v>6250</v>
      </c>
      <c r="G5571" s="28" t="s">
        <v>5754</v>
      </c>
      <c r="H5571" s="28" t="s">
        <v>6210</v>
      </c>
      <c r="I5571" s="25" t="n">
        <v>3011</v>
      </c>
      <c r="J5571" s="29" t="n">
        <v>35.28</v>
      </c>
      <c r="K5571" s="30" t="n">
        <v>437</v>
      </c>
      <c r="L5571" s="28" t="s">
        <v>6236</v>
      </c>
      <c r="M5571" s="28" t="s">
        <v>6237</v>
      </c>
      <c r="N5571" s="30" t="n">
        <v>462</v>
      </c>
      <c r="O5571" s="28" t="s">
        <v>6241</v>
      </c>
    </row>
    <row r="5572" customFormat="false" ht="12.75" hidden="false" customHeight="false" outlineLevel="0" collapsed="false">
      <c r="A5572" s="25" t="n">
        <v>15</v>
      </c>
      <c r="B5572" s="25" t="n">
        <v>65</v>
      </c>
      <c r="C5572" s="25" t="n">
        <v>20</v>
      </c>
      <c r="D5572" s="26" t="n">
        <v>65020</v>
      </c>
      <c r="E5572" s="27" t="n">
        <f aca="false">+IF(L5572=F5572,1,0)</f>
        <v>0</v>
      </c>
      <c r="F5572" s="28" t="s">
        <v>6251</v>
      </c>
      <c r="G5572" s="28" t="s">
        <v>5754</v>
      </c>
      <c r="H5572" s="28" t="s">
        <v>6210</v>
      </c>
      <c r="I5572" s="25" t="n">
        <v>1365</v>
      </c>
      <c r="J5572" s="29" t="n">
        <v>14.8</v>
      </c>
      <c r="K5572" s="30" t="n">
        <v>438</v>
      </c>
      <c r="L5572" s="28" t="s">
        <v>6210</v>
      </c>
      <c r="M5572" s="28" t="s">
        <v>6211</v>
      </c>
      <c r="N5572" s="30" t="n">
        <v>478</v>
      </c>
      <c r="O5572" s="28" t="s">
        <v>6211</v>
      </c>
    </row>
    <row r="5573" customFormat="false" ht="12.75" hidden="false" customHeight="false" outlineLevel="0" collapsed="false">
      <c r="A5573" s="25" t="n">
        <v>15</v>
      </c>
      <c r="B5573" s="25" t="n">
        <v>65</v>
      </c>
      <c r="C5573" s="25" t="n">
        <v>21</v>
      </c>
      <c r="D5573" s="26" t="n">
        <v>65021</v>
      </c>
      <c r="E5573" s="27" t="n">
        <f aca="false">+IF(L5573=F5573,1,0)</f>
        <v>1</v>
      </c>
      <c r="F5573" s="28" t="s">
        <v>6252</v>
      </c>
      <c r="G5573" s="28" t="s">
        <v>5754</v>
      </c>
      <c r="H5573" s="28" t="s">
        <v>6210</v>
      </c>
      <c r="I5573" s="25" t="n">
        <v>6846</v>
      </c>
      <c r="J5573" s="29" t="n">
        <v>70.83</v>
      </c>
      <c r="K5573" s="30" t="n">
        <v>427</v>
      </c>
      <c r="L5573" s="28" t="s">
        <v>6252</v>
      </c>
      <c r="M5573" s="28" t="s">
        <v>6253</v>
      </c>
      <c r="N5573" s="30" t="n">
        <v>463</v>
      </c>
      <c r="O5573" s="28" t="s">
        <v>6253</v>
      </c>
    </row>
    <row r="5574" customFormat="false" ht="12.75" hidden="false" customHeight="false" outlineLevel="0" collapsed="false">
      <c r="A5574" s="25" t="n">
        <v>15</v>
      </c>
      <c r="B5574" s="25" t="n">
        <v>65</v>
      </c>
      <c r="C5574" s="25" t="n">
        <v>22</v>
      </c>
      <c r="D5574" s="26" t="n">
        <v>65022</v>
      </c>
      <c r="E5574" s="27" t="n">
        <f aca="false">+IF(L5574=F5574,1,0)</f>
        <v>0</v>
      </c>
      <c r="F5574" s="28" t="s">
        <v>6254</v>
      </c>
      <c r="G5574" s="28" t="s">
        <v>5754</v>
      </c>
      <c r="H5574" s="28" t="s">
        <v>6210</v>
      </c>
      <c r="I5574" s="25" t="n">
        <v>15311</v>
      </c>
      <c r="J5574" s="29" t="n">
        <v>135.42</v>
      </c>
      <c r="K5574" s="30" t="n">
        <v>438</v>
      </c>
      <c r="L5574" s="28" t="s">
        <v>6210</v>
      </c>
      <c r="M5574" s="28" t="s">
        <v>6211</v>
      </c>
      <c r="N5574" s="30" t="n">
        <v>467</v>
      </c>
      <c r="O5574" s="28" t="s">
        <v>6223</v>
      </c>
    </row>
    <row r="5575" customFormat="false" ht="12.75" hidden="false" customHeight="false" outlineLevel="0" collapsed="false">
      <c r="A5575" s="25" t="n">
        <v>15</v>
      </c>
      <c r="B5575" s="25" t="n">
        <v>65</v>
      </c>
      <c r="C5575" s="25" t="n">
        <v>23</v>
      </c>
      <c r="D5575" s="26" t="n">
        <v>65023</v>
      </c>
      <c r="E5575" s="27" t="n">
        <f aca="false">+IF(L5575=F5575,1,0)</f>
        <v>0</v>
      </c>
      <c r="F5575" s="28" t="s">
        <v>6255</v>
      </c>
      <c r="G5575" s="28" t="s">
        <v>5754</v>
      </c>
      <c r="H5575" s="28" t="s">
        <v>6210</v>
      </c>
      <c r="I5575" s="25" t="n">
        <v>563</v>
      </c>
      <c r="J5575" s="29" t="n">
        <v>28.9</v>
      </c>
      <c r="K5575" s="30" t="n">
        <v>436</v>
      </c>
      <c r="L5575" s="28" t="s">
        <v>6245</v>
      </c>
      <c r="M5575" s="28" t="s">
        <v>6246</v>
      </c>
      <c r="N5575" s="30" t="n">
        <v>468</v>
      </c>
      <c r="O5575" s="28" t="s">
        <v>6247</v>
      </c>
    </row>
    <row r="5576" customFormat="false" ht="12.75" hidden="false" customHeight="false" outlineLevel="0" collapsed="false">
      <c r="A5576" s="25" t="n">
        <v>15</v>
      </c>
      <c r="B5576" s="25" t="n">
        <v>65</v>
      </c>
      <c r="C5576" s="25" t="n">
        <v>24</v>
      </c>
      <c r="D5576" s="26" t="n">
        <v>65024</v>
      </c>
      <c r="E5576" s="27" t="n">
        <f aca="false">+IF(L5576=F5576,1,0)</f>
        <v>0</v>
      </c>
      <c r="F5576" s="28" t="s">
        <v>6256</v>
      </c>
      <c r="G5576" s="28" t="s">
        <v>5754</v>
      </c>
      <c r="H5576" s="28" t="s">
        <v>6210</v>
      </c>
      <c r="I5576" s="25" t="n">
        <v>1146</v>
      </c>
      <c r="J5576" s="29" t="n">
        <v>17.67</v>
      </c>
      <c r="K5576" s="30" t="n">
        <v>443</v>
      </c>
      <c r="L5576" s="28" t="s">
        <v>6232</v>
      </c>
      <c r="M5576" s="28" t="s">
        <v>6233</v>
      </c>
      <c r="N5576" s="30" t="n">
        <v>481</v>
      </c>
      <c r="O5576" s="28" t="s">
        <v>6233</v>
      </c>
    </row>
    <row r="5577" customFormat="false" ht="12.75" hidden="false" customHeight="false" outlineLevel="0" collapsed="false">
      <c r="A5577" s="25" t="n">
        <v>15</v>
      </c>
      <c r="B5577" s="25" t="n">
        <v>65</v>
      </c>
      <c r="C5577" s="25" t="n">
        <v>25</v>
      </c>
      <c r="D5577" s="26" t="n">
        <v>65025</v>
      </c>
      <c r="E5577" s="27" t="n">
        <f aca="false">+IF(L5577=F5577,1,0)</f>
        <v>1</v>
      </c>
      <c r="F5577" s="28" t="s">
        <v>6216</v>
      </c>
      <c r="G5577" s="28" t="s">
        <v>5754</v>
      </c>
      <c r="H5577" s="28" t="s">
        <v>6210</v>
      </c>
      <c r="I5577" s="25" t="n">
        <v>20238</v>
      </c>
      <c r="J5577" s="29" t="n">
        <v>112.06</v>
      </c>
      <c r="K5577" s="30" t="n">
        <v>428</v>
      </c>
      <c r="L5577" s="28" t="s">
        <v>6216</v>
      </c>
      <c r="M5577" s="28" t="s">
        <v>6217</v>
      </c>
      <c r="N5577" s="30" t="n">
        <v>464</v>
      </c>
      <c r="O5577" s="28" t="s">
        <v>6217</v>
      </c>
    </row>
    <row r="5578" customFormat="false" ht="12.75" hidden="false" customHeight="false" outlineLevel="0" collapsed="false">
      <c r="A5578" s="25" t="n">
        <v>15</v>
      </c>
      <c r="B5578" s="25" t="n">
        <v>65</v>
      </c>
      <c r="C5578" s="25" t="n">
        <v>26</v>
      </c>
      <c r="D5578" s="26" t="n">
        <v>65026</v>
      </c>
      <c r="E5578" s="27" t="n">
        <f aca="false">+IF(L5578=F5578,1,0)</f>
        <v>0</v>
      </c>
      <c r="F5578" s="28" t="s">
        <v>6257</v>
      </c>
      <c r="G5578" s="28" t="s">
        <v>5754</v>
      </c>
      <c r="H5578" s="28" t="s">
        <v>6210</v>
      </c>
      <c r="I5578" s="25" t="n">
        <v>1303</v>
      </c>
      <c r="J5578" s="29" t="n">
        <v>34.44</v>
      </c>
      <c r="K5578" s="30" t="n">
        <v>437</v>
      </c>
      <c r="L5578" s="28" t="s">
        <v>6236</v>
      </c>
      <c r="M5578" s="28" t="s">
        <v>6237</v>
      </c>
      <c r="N5578" s="30" t="n">
        <v>477</v>
      </c>
      <c r="O5578" s="28" t="s">
        <v>6237</v>
      </c>
    </row>
    <row r="5579" customFormat="false" ht="12.75" hidden="false" customHeight="false" outlineLevel="0" collapsed="false">
      <c r="A5579" s="25" t="n">
        <v>15</v>
      </c>
      <c r="B5579" s="25" t="n">
        <v>65</v>
      </c>
      <c r="C5579" s="25" t="n">
        <v>27</v>
      </c>
      <c r="D5579" s="26" t="n">
        <v>65027</v>
      </c>
      <c r="E5579" s="27" t="n">
        <f aca="false">+IF(L5579=F5579,1,0)</f>
        <v>0</v>
      </c>
      <c r="F5579" s="28" t="s">
        <v>6258</v>
      </c>
      <c r="G5579" s="28" t="s">
        <v>5754</v>
      </c>
      <c r="H5579" s="28" t="s">
        <v>6210</v>
      </c>
      <c r="I5579" s="25" t="n">
        <v>1680</v>
      </c>
      <c r="J5579" s="29" t="n">
        <v>70.16</v>
      </c>
      <c r="K5579" s="30" t="n">
        <v>442</v>
      </c>
      <c r="L5579" s="28" t="s">
        <v>6259</v>
      </c>
      <c r="M5579" s="28" t="s">
        <v>6260</v>
      </c>
      <c r="N5579" s="30" t="n">
        <v>479</v>
      </c>
      <c r="O5579" s="28" t="s">
        <v>6261</v>
      </c>
    </row>
    <row r="5580" customFormat="false" ht="12.75" hidden="false" customHeight="false" outlineLevel="0" collapsed="false">
      <c r="A5580" s="25" t="n">
        <v>15</v>
      </c>
      <c r="B5580" s="25" t="n">
        <v>65</v>
      </c>
      <c r="C5580" s="25" t="n">
        <v>28</v>
      </c>
      <c r="D5580" s="26" t="n">
        <v>65028</v>
      </c>
      <c r="E5580" s="27" t="n">
        <f aca="false">+IF(L5580=F5580,1,0)</f>
        <v>0</v>
      </c>
      <c r="F5580" s="28" t="s">
        <v>6262</v>
      </c>
      <c r="G5580" s="28" t="s">
        <v>5754</v>
      </c>
      <c r="H5580" s="28" t="s">
        <v>6210</v>
      </c>
      <c r="I5580" s="25" t="n">
        <v>4598</v>
      </c>
      <c r="J5580" s="29" t="n">
        <v>31.51</v>
      </c>
      <c r="K5580" s="30" t="n">
        <v>443</v>
      </c>
      <c r="L5580" s="28" t="s">
        <v>6232</v>
      </c>
      <c r="M5580" s="28" t="s">
        <v>6233</v>
      </c>
      <c r="N5580" s="30" t="n">
        <v>460</v>
      </c>
      <c r="O5580" s="28" t="s">
        <v>6234</v>
      </c>
    </row>
    <row r="5581" customFormat="false" ht="12.75" hidden="false" customHeight="false" outlineLevel="0" collapsed="false">
      <c r="A5581" s="25" t="n">
        <v>15</v>
      </c>
      <c r="B5581" s="25" t="n">
        <v>65</v>
      </c>
      <c r="C5581" s="25" t="n">
        <v>29</v>
      </c>
      <c r="D5581" s="26" t="n">
        <v>65029</v>
      </c>
      <c r="E5581" s="27" t="n">
        <f aca="false">+IF(L5581=F5581,1,0)</f>
        <v>0</v>
      </c>
      <c r="F5581" s="28" t="s">
        <v>6263</v>
      </c>
      <c r="G5581" s="28" t="s">
        <v>5754</v>
      </c>
      <c r="H5581" s="28" t="s">
        <v>6210</v>
      </c>
      <c r="I5581" s="25" t="n">
        <v>2026</v>
      </c>
      <c r="J5581" s="29" t="n">
        <v>44.66</v>
      </c>
      <c r="K5581" s="30" t="n">
        <v>442</v>
      </c>
      <c r="L5581" s="28" t="s">
        <v>6259</v>
      </c>
      <c r="M5581" s="28" t="s">
        <v>6260</v>
      </c>
      <c r="N5581" s="30" t="n">
        <v>479</v>
      </c>
      <c r="O5581" s="28" t="s">
        <v>6261</v>
      </c>
    </row>
    <row r="5582" customFormat="false" ht="12.75" hidden="false" customHeight="false" outlineLevel="0" collapsed="false">
      <c r="A5582" s="25" t="n">
        <v>15</v>
      </c>
      <c r="B5582" s="25" t="n">
        <v>65</v>
      </c>
      <c r="C5582" s="25" t="n">
        <v>30</v>
      </c>
      <c r="D5582" s="26" t="n">
        <v>65030</v>
      </c>
      <c r="E5582" s="27" t="n">
        <f aca="false">+IF(L5582=F5582,1,0)</f>
        <v>0</v>
      </c>
      <c r="F5582" s="28" t="s">
        <v>6264</v>
      </c>
      <c r="G5582" s="28" t="s">
        <v>5754</v>
      </c>
      <c r="H5582" s="28" t="s">
        <v>6210</v>
      </c>
      <c r="I5582" s="25" t="n">
        <v>2152</v>
      </c>
      <c r="J5582" s="29" t="n">
        <v>57.31</v>
      </c>
      <c r="K5582" s="30" t="n">
        <v>435</v>
      </c>
      <c r="L5582" s="28" t="s">
        <v>6228</v>
      </c>
      <c r="M5582" s="28" t="s">
        <v>6229</v>
      </c>
      <c r="N5582" s="30" t="n">
        <v>476</v>
      </c>
      <c r="O5582" s="28" t="s">
        <v>6229</v>
      </c>
    </row>
    <row r="5583" customFormat="false" ht="12.75" hidden="false" customHeight="false" outlineLevel="0" collapsed="false">
      <c r="A5583" s="25" t="n">
        <v>15</v>
      </c>
      <c r="B5583" s="25" t="n">
        <v>65</v>
      </c>
      <c r="C5583" s="25" t="n">
        <v>31</v>
      </c>
      <c r="D5583" s="26" t="n">
        <v>65031</v>
      </c>
      <c r="E5583" s="27" t="n">
        <f aca="false">+IF(L5583=F5583,1,0)</f>
        <v>1</v>
      </c>
      <c r="F5583" s="28" t="s">
        <v>6265</v>
      </c>
      <c r="G5583" s="28" t="s">
        <v>5754</v>
      </c>
      <c r="H5583" s="28" t="s">
        <v>6210</v>
      </c>
      <c r="I5583" s="25" t="n">
        <v>7775</v>
      </c>
      <c r="J5583" s="29" t="n">
        <v>36.56</v>
      </c>
      <c r="K5583" s="30" t="n">
        <v>429</v>
      </c>
      <c r="L5583" s="28" t="s">
        <v>6265</v>
      </c>
      <c r="M5583" s="28" t="s">
        <v>6266</v>
      </c>
      <c r="N5583" s="30" t="n">
        <v>465</v>
      </c>
      <c r="O5583" s="28" t="s">
        <v>6266</v>
      </c>
    </row>
    <row r="5584" customFormat="false" ht="12.75" hidden="false" customHeight="false" outlineLevel="0" collapsed="false">
      <c r="A5584" s="25" t="n">
        <v>15</v>
      </c>
      <c r="B5584" s="25" t="n">
        <v>65</v>
      </c>
      <c r="C5584" s="25" t="n">
        <v>32</v>
      </c>
      <c r="D5584" s="26" t="n">
        <v>65032</v>
      </c>
      <c r="E5584" s="27" t="n">
        <f aca="false">+IF(L5584=F5584,1,0)</f>
        <v>0</v>
      </c>
      <c r="F5584" s="28" t="s">
        <v>6267</v>
      </c>
      <c r="G5584" s="28" t="s">
        <v>5754</v>
      </c>
      <c r="H5584" s="28" t="s">
        <v>6210</v>
      </c>
      <c r="I5584" s="25" t="n">
        <v>2253</v>
      </c>
      <c r="J5584" s="29" t="n">
        <v>18.15</v>
      </c>
      <c r="K5584" s="30" t="n">
        <v>443</v>
      </c>
      <c r="L5584" s="28" t="s">
        <v>6232</v>
      </c>
      <c r="M5584" s="28" t="s">
        <v>6233</v>
      </c>
      <c r="N5584" s="30" t="n">
        <v>460</v>
      </c>
      <c r="O5584" s="28" t="s">
        <v>6234</v>
      </c>
    </row>
    <row r="5585" customFormat="false" ht="12.75" hidden="false" customHeight="false" outlineLevel="0" collapsed="false">
      <c r="A5585" s="25" t="n">
        <v>15</v>
      </c>
      <c r="B5585" s="25" t="n">
        <v>65</v>
      </c>
      <c r="C5585" s="25" t="n">
        <v>33</v>
      </c>
      <c r="D5585" s="26" t="n">
        <v>65033</v>
      </c>
      <c r="E5585" s="27" t="n">
        <f aca="false">+IF(L5585=F5585,1,0)</f>
        <v>0</v>
      </c>
      <c r="F5585" s="28" t="s">
        <v>6268</v>
      </c>
      <c r="G5585" s="28" t="s">
        <v>5754</v>
      </c>
      <c r="H5585" s="28" t="s">
        <v>6210</v>
      </c>
      <c r="I5585" s="25" t="n">
        <v>966</v>
      </c>
      <c r="J5585" s="29" t="n">
        <v>14</v>
      </c>
      <c r="K5585" s="30" t="n">
        <v>434</v>
      </c>
      <c r="L5585" s="28" t="s">
        <v>6098</v>
      </c>
      <c r="M5585" s="28" t="s">
        <v>6099</v>
      </c>
      <c r="N5585" s="30" t="n">
        <v>472</v>
      </c>
      <c r="O5585" s="28" t="s">
        <v>6099</v>
      </c>
    </row>
    <row r="5586" customFormat="false" ht="12.75" hidden="false" customHeight="false" outlineLevel="0" collapsed="false">
      <c r="A5586" s="25" t="n">
        <v>15</v>
      </c>
      <c r="B5586" s="25" t="n">
        <v>65</v>
      </c>
      <c r="C5586" s="25" t="n">
        <v>34</v>
      </c>
      <c r="D5586" s="26" t="n">
        <v>65034</v>
      </c>
      <c r="E5586" s="27" t="n">
        <f aca="false">+IF(L5586=F5586,1,0)</f>
        <v>0</v>
      </c>
      <c r="F5586" s="28" t="s">
        <v>6269</v>
      </c>
      <c r="G5586" s="28" t="s">
        <v>5754</v>
      </c>
      <c r="H5586" s="28" t="s">
        <v>6210</v>
      </c>
      <c r="I5586" s="25" t="n">
        <v>12879</v>
      </c>
      <c r="J5586" s="29" t="n">
        <v>13.62</v>
      </c>
      <c r="K5586" s="30" t="n">
        <v>433</v>
      </c>
      <c r="L5586" s="28" t="s">
        <v>6225</v>
      </c>
      <c r="M5586" s="28" t="s">
        <v>6226</v>
      </c>
      <c r="N5586" s="30" t="n">
        <v>471</v>
      </c>
      <c r="O5586" s="28" t="s">
        <v>6226</v>
      </c>
    </row>
    <row r="5587" customFormat="false" ht="12.75" hidden="false" customHeight="false" outlineLevel="0" collapsed="false">
      <c r="A5587" s="25" t="n">
        <v>15</v>
      </c>
      <c r="B5587" s="25" t="n">
        <v>65</v>
      </c>
      <c r="C5587" s="25" t="n">
        <v>35</v>
      </c>
      <c r="D5587" s="26" t="n">
        <v>65035</v>
      </c>
      <c r="E5587" s="27" t="n">
        <f aca="false">+IF(L5587=F5587,1,0)</f>
        <v>0</v>
      </c>
      <c r="F5587" s="28" t="s">
        <v>6270</v>
      </c>
      <c r="G5587" s="28" t="s">
        <v>5754</v>
      </c>
      <c r="H5587" s="28" t="s">
        <v>6210</v>
      </c>
      <c r="I5587" s="25" t="n">
        <v>3034</v>
      </c>
      <c r="J5587" s="29" t="n">
        <v>14.11</v>
      </c>
      <c r="K5587" s="30" t="n">
        <v>436</v>
      </c>
      <c r="L5587" s="28" t="s">
        <v>6245</v>
      </c>
      <c r="M5587" s="28" t="s">
        <v>6246</v>
      </c>
      <c r="N5587" s="30" t="n">
        <v>466</v>
      </c>
      <c r="O5587" s="28" t="s">
        <v>6230</v>
      </c>
    </row>
    <row r="5588" customFormat="false" ht="12.75" hidden="false" customHeight="false" outlineLevel="0" collapsed="false">
      <c r="A5588" s="25" t="n">
        <v>15</v>
      </c>
      <c r="B5588" s="25" t="n">
        <v>65</v>
      </c>
      <c r="C5588" s="25" t="n">
        <v>36</v>
      </c>
      <c r="D5588" s="26" t="n">
        <v>65036</v>
      </c>
      <c r="E5588" s="27" t="n">
        <f aca="false">+IF(L5588=F5588,1,0)</f>
        <v>0</v>
      </c>
      <c r="F5588" s="28" t="s">
        <v>6271</v>
      </c>
      <c r="G5588" s="28" t="s">
        <v>5754</v>
      </c>
      <c r="H5588" s="28" t="s">
        <v>6210</v>
      </c>
      <c r="I5588" s="25" t="n">
        <v>1270</v>
      </c>
      <c r="J5588" s="29" t="n">
        <v>10.75</v>
      </c>
      <c r="K5588" s="30" t="n">
        <v>438</v>
      </c>
      <c r="L5588" s="28" t="s">
        <v>6210</v>
      </c>
      <c r="M5588" s="28" t="s">
        <v>6211</v>
      </c>
      <c r="N5588" s="30" t="n">
        <v>478</v>
      </c>
      <c r="O5588" s="28" t="s">
        <v>6211</v>
      </c>
    </row>
    <row r="5589" customFormat="false" ht="12.75" hidden="false" customHeight="false" outlineLevel="0" collapsed="false">
      <c r="A5589" s="25" t="n">
        <v>15</v>
      </c>
      <c r="B5589" s="25" t="n">
        <v>65</v>
      </c>
      <c r="C5589" s="25" t="n">
        <v>37</v>
      </c>
      <c r="D5589" s="26" t="n">
        <v>65037</v>
      </c>
      <c r="E5589" s="27" t="n">
        <f aca="false">+IF(L5589=F5589,1,0)</f>
        <v>1</v>
      </c>
      <c r="F5589" s="28" t="s">
        <v>6272</v>
      </c>
      <c r="G5589" s="28" t="s">
        <v>5754</v>
      </c>
      <c r="H5589" s="28" t="s">
        <v>6210</v>
      </c>
      <c r="I5589" s="25" t="n">
        <v>52616</v>
      </c>
      <c r="J5589" s="29" t="n">
        <v>36.36</v>
      </c>
      <c r="K5589" s="30" t="n">
        <v>430</v>
      </c>
      <c r="L5589" s="28" t="s">
        <v>6272</v>
      </c>
      <c r="M5589" s="28" t="s">
        <v>6273</v>
      </c>
      <c r="N5589" s="30" t="n">
        <v>478</v>
      </c>
      <c r="O5589" s="28" t="s">
        <v>6211</v>
      </c>
    </row>
    <row r="5590" customFormat="false" ht="12.75" hidden="false" customHeight="false" outlineLevel="0" collapsed="false">
      <c r="A5590" s="25" t="n">
        <v>15</v>
      </c>
      <c r="B5590" s="25" t="n">
        <v>65</v>
      </c>
      <c r="C5590" s="25" t="n">
        <v>38</v>
      </c>
      <c r="D5590" s="26" t="n">
        <v>65038</v>
      </c>
      <c r="E5590" s="27" t="n">
        <f aca="false">+IF(L5590=F5590,1,0)</f>
        <v>0</v>
      </c>
      <c r="F5590" s="28" t="s">
        <v>6274</v>
      </c>
      <c r="G5590" s="28" t="s">
        <v>5754</v>
      </c>
      <c r="H5590" s="28" t="s">
        <v>6210</v>
      </c>
      <c r="I5590" s="25" t="n">
        <v>2061</v>
      </c>
      <c r="J5590" s="29" t="n">
        <v>31.56</v>
      </c>
      <c r="K5590" s="30" t="n">
        <v>427</v>
      </c>
      <c r="L5590" s="28" t="s">
        <v>6252</v>
      </c>
      <c r="M5590" s="28" t="s">
        <v>6253</v>
      </c>
      <c r="N5590" s="30" t="n">
        <v>463</v>
      </c>
      <c r="O5590" s="28" t="s">
        <v>6253</v>
      </c>
    </row>
    <row r="5591" customFormat="false" ht="12.75" hidden="false" customHeight="false" outlineLevel="0" collapsed="false">
      <c r="A5591" s="25" t="n">
        <v>15</v>
      </c>
      <c r="B5591" s="25" t="n">
        <v>65</v>
      </c>
      <c r="C5591" s="25" t="n">
        <v>39</v>
      </c>
      <c r="D5591" s="26" t="n">
        <v>65039</v>
      </c>
      <c r="E5591" s="27" t="n">
        <f aca="false">+IF(L5591=F5591,1,0)</f>
        <v>0</v>
      </c>
      <c r="F5591" s="28" t="s">
        <v>6275</v>
      </c>
      <c r="G5591" s="28" t="s">
        <v>5754</v>
      </c>
      <c r="H5591" s="28" t="s">
        <v>6210</v>
      </c>
      <c r="I5591" s="25" t="n">
        <v>4828</v>
      </c>
      <c r="J5591" s="29" t="n">
        <v>47.25</v>
      </c>
      <c r="K5591" s="30" t="n">
        <v>427</v>
      </c>
      <c r="L5591" s="28" t="s">
        <v>6252</v>
      </c>
      <c r="M5591" s="28" t="s">
        <v>6253</v>
      </c>
      <c r="N5591" s="30" t="n">
        <v>463</v>
      </c>
      <c r="O5591" s="28" t="s">
        <v>6253</v>
      </c>
    </row>
    <row r="5592" customFormat="false" ht="12.75" hidden="false" customHeight="false" outlineLevel="0" collapsed="false">
      <c r="A5592" s="25" t="n">
        <v>15</v>
      </c>
      <c r="B5592" s="25" t="n">
        <v>65</v>
      </c>
      <c r="C5592" s="25" t="n">
        <v>40</v>
      </c>
      <c r="D5592" s="26" t="n">
        <v>65040</v>
      </c>
      <c r="E5592" s="27" t="n">
        <f aca="false">+IF(L5592=F5592,1,0)</f>
        <v>0</v>
      </c>
      <c r="F5592" s="28" t="s">
        <v>6276</v>
      </c>
      <c r="G5592" s="28" t="s">
        <v>5754</v>
      </c>
      <c r="H5592" s="28" t="s">
        <v>6210</v>
      </c>
      <c r="I5592" s="25" t="n">
        <v>2510</v>
      </c>
      <c r="J5592" s="29" t="n">
        <v>45.97</v>
      </c>
      <c r="K5592" s="30" t="n">
        <v>443</v>
      </c>
      <c r="L5592" s="28" t="s">
        <v>6232</v>
      </c>
      <c r="M5592" s="28" t="s">
        <v>6233</v>
      </c>
      <c r="N5592" s="30" t="n">
        <v>481</v>
      </c>
      <c r="O5592" s="28" t="s">
        <v>6233</v>
      </c>
    </row>
    <row r="5593" customFormat="false" ht="12.75" hidden="false" customHeight="false" outlineLevel="0" collapsed="false">
      <c r="A5593" s="25" t="n">
        <v>15</v>
      </c>
      <c r="B5593" s="25" t="n">
        <v>65</v>
      </c>
      <c r="C5593" s="25" t="n">
        <v>41</v>
      </c>
      <c r="D5593" s="26" t="n">
        <v>65041</v>
      </c>
      <c r="E5593" s="27" t="n">
        <f aca="false">+IF(L5593=F5593,1,0)</f>
        <v>0</v>
      </c>
      <c r="F5593" s="28" t="s">
        <v>6277</v>
      </c>
      <c r="G5593" s="28" t="s">
        <v>5754</v>
      </c>
      <c r="H5593" s="28" t="s">
        <v>6210</v>
      </c>
      <c r="I5593" s="25" t="n">
        <v>2357</v>
      </c>
      <c r="J5593" s="29" t="n">
        <v>4.88</v>
      </c>
      <c r="K5593" s="30" t="n">
        <v>430</v>
      </c>
      <c r="L5593" s="28" t="s">
        <v>6272</v>
      </c>
      <c r="M5593" s="28" t="s">
        <v>6273</v>
      </c>
      <c r="N5593" s="30" t="n">
        <v>478</v>
      </c>
      <c r="O5593" s="28" t="s">
        <v>6211</v>
      </c>
    </row>
    <row r="5594" customFormat="false" ht="12.75" hidden="false" customHeight="false" outlineLevel="0" collapsed="false">
      <c r="A5594" s="25" t="n">
        <v>15</v>
      </c>
      <c r="B5594" s="25" t="n">
        <v>65</v>
      </c>
      <c r="C5594" s="25" t="n">
        <v>42</v>
      </c>
      <c r="D5594" s="26" t="n">
        <v>65042</v>
      </c>
      <c r="E5594" s="27" t="n">
        <f aca="false">+IF(L5594=F5594,1,0)</f>
        <v>0</v>
      </c>
      <c r="F5594" s="28" t="s">
        <v>6278</v>
      </c>
      <c r="G5594" s="28" t="s">
        <v>5754</v>
      </c>
      <c r="H5594" s="28" t="s">
        <v>6210</v>
      </c>
      <c r="I5594" s="25" t="n">
        <v>1351</v>
      </c>
      <c r="J5594" s="29" t="n">
        <v>41.1</v>
      </c>
      <c r="K5594" s="30" t="n">
        <v>424</v>
      </c>
      <c r="L5594" s="28" t="s">
        <v>6213</v>
      </c>
      <c r="M5594" s="28" t="s">
        <v>6214</v>
      </c>
      <c r="N5594" s="30" t="n">
        <v>458</v>
      </c>
      <c r="O5594" s="28" t="s">
        <v>6214</v>
      </c>
    </row>
    <row r="5595" customFormat="false" ht="12.75" hidden="false" customHeight="false" outlineLevel="0" collapsed="false">
      <c r="A5595" s="25" t="n">
        <v>15</v>
      </c>
      <c r="B5595" s="25" t="n">
        <v>65</v>
      </c>
      <c r="C5595" s="25" t="n">
        <v>43</v>
      </c>
      <c r="D5595" s="26" t="n">
        <v>65043</v>
      </c>
      <c r="E5595" s="27" t="n">
        <f aca="false">+IF(L5595=F5595,1,0)</f>
        <v>0</v>
      </c>
      <c r="F5595" s="28" t="s">
        <v>6279</v>
      </c>
      <c r="G5595" s="28" t="s">
        <v>5754</v>
      </c>
      <c r="H5595" s="28" t="s">
        <v>6210</v>
      </c>
      <c r="I5595" s="25" t="n">
        <v>3830</v>
      </c>
      <c r="J5595" s="29" t="n">
        <v>54.07</v>
      </c>
      <c r="K5595" s="30" t="n">
        <v>434</v>
      </c>
      <c r="L5595" s="28" t="s">
        <v>6098</v>
      </c>
      <c r="M5595" s="28" t="s">
        <v>6099</v>
      </c>
      <c r="N5595" s="30" t="n">
        <v>472</v>
      </c>
      <c r="O5595" s="28" t="s">
        <v>6099</v>
      </c>
    </row>
    <row r="5596" customFormat="false" ht="12.75" hidden="false" customHeight="false" outlineLevel="0" collapsed="false">
      <c r="A5596" s="25" t="n">
        <v>15</v>
      </c>
      <c r="B5596" s="25" t="n">
        <v>65</v>
      </c>
      <c r="C5596" s="25" t="n">
        <v>44</v>
      </c>
      <c r="D5596" s="26" t="n">
        <v>65044</v>
      </c>
      <c r="E5596" s="27" t="n">
        <f aca="false">+IF(L5596=F5596,1,0)</f>
        <v>0</v>
      </c>
      <c r="F5596" s="28" t="s">
        <v>6280</v>
      </c>
      <c r="G5596" s="28" t="s">
        <v>5754</v>
      </c>
      <c r="H5596" s="28" t="s">
        <v>6210</v>
      </c>
      <c r="I5596" s="25" t="n">
        <v>697</v>
      </c>
      <c r="J5596" s="29" t="n">
        <v>1.04</v>
      </c>
      <c r="K5596" s="30" t="n">
        <v>425</v>
      </c>
      <c r="L5596" s="28" t="s">
        <v>5969</v>
      </c>
      <c r="M5596" s="28" t="s">
        <v>5970</v>
      </c>
      <c r="N5596" s="30" t="n">
        <v>459</v>
      </c>
      <c r="O5596" s="28" t="s">
        <v>5970</v>
      </c>
    </row>
    <row r="5597" customFormat="false" ht="12.75" hidden="false" customHeight="false" outlineLevel="0" collapsed="false">
      <c r="A5597" s="25" t="n">
        <v>15</v>
      </c>
      <c r="B5597" s="25" t="n">
        <v>65</v>
      </c>
      <c r="C5597" s="25" t="n">
        <v>45</v>
      </c>
      <c r="D5597" s="26" t="n">
        <v>65045</v>
      </c>
      <c r="E5597" s="27" t="n">
        <f aca="false">+IF(L5597=F5597,1,0)</f>
        <v>0</v>
      </c>
      <c r="F5597" s="28" t="s">
        <v>6281</v>
      </c>
      <c r="G5597" s="28" t="s">
        <v>5754</v>
      </c>
      <c r="H5597" s="28" t="s">
        <v>6210</v>
      </c>
      <c r="I5597" s="25" t="n">
        <v>943</v>
      </c>
      <c r="J5597" s="29" t="n">
        <v>7.58</v>
      </c>
      <c r="K5597" s="30" t="n">
        <v>435</v>
      </c>
      <c r="L5597" s="28" t="s">
        <v>6228</v>
      </c>
      <c r="M5597" s="28" t="s">
        <v>6229</v>
      </c>
      <c r="N5597" s="30" t="n">
        <v>476</v>
      </c>
      <c r="O5597" s="28" t="s">
        <v>6229</v>
      </c>
    </row>
    <row r="5598" customFormat="false" ht="12.75" hidden="false" customHeight="false" outlineLevel="0" collapsed="false">
      <c r="A5598" s="25" t="n">
        <v>15</v>
      </c>
      <c r="B5598" s="25" t="n">
        <v>65</v>
      </c>
      <c r="C5598" s="25" t="n">
        <v>46</v>
      </c>
      <c r="D5598" s="26" t="n">
        <v>65046</v>
      </c>
      <c r="E5598" s="27" t="n">
        <f aca="false">+IF(L5598=F5598,1,0)</f>
        <v>0</v>
      </c>
      <c r="F5598" s="28" t="s">
        <v>6282</v>
      </c>
      <c r="G5598" s="28" t="s">
        <v>5754</v>
      </c>
      <c r="H5598" s="28" t="s">
        <v>6210</v>
      </c>
      <c r="I5598" s="25" t="n">
        <v>3182</v>
      </c>
      <c r="J5598" s="29" t="n">
        <v>28.93</v>
      </c>
      <c r="K5598" s="30" t="n">
        <v>434</v>
      </c>
      <c r="L5598" s="28" t="s">
        <v>6098</v>
      </c>
      <c r="M5598" s="28" t="s">
        <v>6099</v>
      </c>
      <c r="N5598" s="30" t="n">
        <v>472</v>
      </c>
      <c r="O5598" s="28" t="s">
        <v>6099</v>
      </c>
    </row>
    <row r="5599" customFormat="false" ht="12.75" hidden="false" customHeight="false" outlineLevel="0" collapsed="false">
      <c r="A5599" s="25" t="n">
        <v>15</v>
      </c>
      <c r="B5599" s="25" t="n">
        <v>65</v>
      </c>
      <c r="C5599" s="25" t="n">
        <v>47</v>
      </c>
      <c r="D5599" s="26" t="n">
        <v>65047</v>
      </c>
      <c r="E5599" s="27" t="n">
        <f aca="false">+IF(L5599=F5599,1,0)</f>
        <v>0</v>
      </c>
      <c r="F5599" s="28" t="s">
        <v>6283</v>
      </c>
      <c r="G5599" s="28" t="s">
        <v>5754</v>
      </c>
      <c r="H5599" s="28" t="s">
        <v>6210</v>
      </c>
      <c r="I5599" s="25" t="n">
        <v>2455</v>
      </c>
      <c r="J5599" s="29" t="n">
        <v>6.66</v>
      </c>
      <c r="K5599" s="30" t="n">
        <v>433</v>
      </c>
      <c r="L5599" s="28" t="s">
        <v>6225</v>
      </c>
      <c r="M5599" s="28" t="s">
        <v>6226</v>
      </c>
      <c r="N5599" s="30" t="n">
        <v>471</v>
      </c>
      <c r="O5599" s="28" t="s">
        <v>6226</v>
      </c>
    </row>
    <row r="5600" customFormat="false" ht="12.75" hidden="false" customHeight="false" outlineLevel="0" collapsed="false">
      <c r="A5600" s="25" t="n">
        <v>15</v>
      </c>
      <c r="B5600" s="25" t="n">
        <v>65</v>
      </c>
      <c r="C5600" s="25" t="n">
        <v>48</v>
      </c>
      <c r="D5600" s="26" t="n">
        <v>65048</v>
      </c>
      <c r="E5600" s="27" t="n">
        <f aca="false">+IF(L5600=F5600,1,0)</f>
        <v>0</v>
      </c>
      <c r="F5600" s="28" t="s">
        <v>6284</v>
      </c>
      <c r="G5600" s="28" t="s">
        <v>5754</v>
      </c>
      <c r="H5600" s="28" t="s">
        <v>6210</v>
      </c>
      <c r="I5600" s="25" t="n">
        <v>764</v>
      </c>
      <c r="J5600" s="29" t="n">
        <v>58.77</v>
      </c>
      <c r="K5600" s="30" t="n">
        <v>435</v>
      </c>
      <c r="L5600" s="28" t="s">
        <v>6228</v>
      </c>
      <c r="M5600" s="28" t="s">
        <v>6229</v>
      </c>
      <c r="N5600" s="30" t="n">
        <v>476</v>
      </c>
      <c r="O5600" s="28" t="s">
        <v>6229</v>
      </c>
    </row>
    <row r="5601" customFormat="false" ht="12.75" hidden="false" customHeight="false" outlineLevel="0" collapsed="false">
      <c r="A5601" s="25" t="n">
        <v>15</v>
      </c>
      <c r="B5601" s="25" t="n">
        <v>65</v>
      </c>
      <c r="C5601" s="25" t="n">
        <v>49</v>
      </c>
      <c r="D5601" s="26" t="n">
        <v>65049</v>
      </c>
      <c r="E5601" s="27" t="n">
        <f aca="false">+IF(L5601=F5601,1,0)</f>
        <v>0</v>
      </c>
      <c r="F5601" s="28" t="s">
        <v>6285</v>
      </c>
      <c r="G5601" s="28" t="s">
        <v>5754</v>
      </c>
      <c r="H5601" s="28" t="s">
        <v>6210</v>
      </c>
      <c r="I5601" s="25" t="n">
        <v>622</v>
      </c>
      <c r="J5601" s="29" t="n">
        <v>17.53</v>
      </c>
      <c r="K5601" s="30" t="n">
        <v>443</v>
      </c>
      <c r="L5601" s="28" t="s">
        <v>6232</v>
      </c>
      <c r="M5601" s="28" t="s">
        <v>6233</v>
      </c>
      <c r="N5601" s="30" t="n">
        <v>481</v>
      </c>
      <c r="O5601" s="28" t="s">
        <v>6233</v>
      </c>
    </row>
    <row r="5602" customFormat="false" ht="12.75" hidden="false" customHeight="false" outlineLevel="0" collapsed="false">
      <c r="A5602" s="25" t="n">
        <v>15</v>
      </c>
      <c r="B5602" s="25" t="n">
        <v>65</v>
      </c>
      <c r="C5602" s="25" t="n">
        <v>50</v>
      </c>
      <c r="D5602" s="26" t="n">
        <v>65050</v>
      </c>
      <c r="E5602" s="27" t="n">
        <f aca="false">+IF(L5602=F5602,1,0)</f>
        <v>0</v>
      </c>
      <c r="F5602" s="28" t="s">
        <v>6286</v>
      </c>
      <c r="G5602" s="28" t="s">
        <v>5754</v>
      </c>
      <c r="H5602" s="28" t="s">
        <v>6210</v>
      </c>
      <c r="I5602" s="25" t="n">
        <v>35842</v>
      </c>
      <c r="J5602" s="29" t="n">
        <v>137.5</v>
      </c>
      <c r="K5602" s="30" t="n">
        <v>438</v>
      </c>
      <c r="L5602" s="28" t="s">
        <v>6210</v>
      </c>
      <c r="M5602" s="28" t="s">
        <v>6211</v>
      </c>
      <c r="N5602" s="30" t="n">
        <v>467</v>
      </c>
      <c r="O5602" s="28" t="s">
        <v>6223</v>
      </c>
    </row>
    <row r="5603" customFormat="false" ht="12.75" hidden="false" customHeight="false" outlineLevel="0" collapsed="false">
      <c r="A5603" s="25" t="n">
        <v>15</v>
      </c>
      <c r="B5603" s="25" t="n">
        <v>65</v>
      </c>
      <c r="C5603" s="25" t="n">
        <v>51</v>
      </c>
      <c r="D5603" s="26" t="n">
        <v>65051</v>
      </c>
      <c r="E5603" s="27" t="n">
        <f aca="false">+IF(L5603=F5603,1,0)</f>
        <v>0</v>
      </c>
      <c r="F5603" s="28" t="s">
        <v>6287</v>
      </c>
      <c r="G5603" s="28" t="s">
        <v>5754</v>
      </c>
      <c r="H5603" s="28" t="s">
        <v>6210</v>
      </c>
      <c r="I5603" s="25" t="n">
        <v>1393</v>
      </c>
      <c r="J5603" s="29" t="n">
        <v>41.09</v>
      </c>
      <c r="K5603" s="30" t="n">
        <v>436</v>
      </c>
      <c r="L5603" s="28" t="s">
        <v>6245</v>
      </c>
      <c r="M5603" s="28" t="s">
        <v>6246</v>
      </c>
      <c r="N5603" s="30" t="n">
        <v>466</v>
      </c>
      <c r="O5603" s="28" t="s">
        <v>6230</v>
      </c>
    </row>
    <row r="5604" customFormat="false" ht="12.75" hidden="false" customHeight="false" outlineLevel="0" collapsed="false">
      <c r="A5604" s="25" t="n">
        <v>15</v>
      </c>
      <c r="B5604" s="25" t="n">
        <v>65</v>
      </c>
      <c r="C5604" s="25" t="n">
        <v>52</v>
      </c>
      <c r="D5604" s="26" t="n">
        <v>65052</v>
      </c>
      <c r="E5604" s="27" t="n">
        <f aca="false">+IF(L5604=F5604,1,0)</f>
        <v>0</v>
      </c>
      <c r="F5604" s="28" t="s">
        <v>6288</v>
      </c>
      <c r="G5604" s="28" t="s">
        <v>5754</v>
      </c>
      <c r="H5604" s="28" t="s">
        <v>6210</v>
      </c>
      <c r="I5604" s="25" t="n">
        <v>12275</v>
      </c>
      <c r="J5604" s="29" t="n">
        <v>31.5</v>
      </c>
      <c r="K5604" s="30" t="n">
        <v>438</v>
      </c>
      <c r="L5604" s="28" t="s">
        <v>6210</v>
      </c>
      <c r="M5604" s="28" t="s">
        <v>6211</v>
      </c>
      <c r="N5604" s="30" t="n">
        <v>478</v>
      </c>
      <c r="O5604" s="28" t="s">
        <v>6211</v>
      </c>
    </row>
    <row r="5605" customFormat="false" ht="12.75" hidden="false" customHeight="false" outlineLevel="0" collapsed="false">
      <c r="A5605" s="25" t="n">
        <v>15</v>
      </c>
      <c r="B5605" s="25" t="n">
        <v>65</v>
      </c>
      <c r="C5605" s="25" t="n">
        <v>53</v>
      </c>
      <c r="D5605" s="26" t="n">
        <v>65053</v>
      </c>
      <c r="E5605" s="27" t="n">
        <f aca="false">+IF(L5605=F5605,1,0)</f>
        <v>0</v>
      </c>
      <c r="F5605" s="28" t="s">
        <v>6289</v>
      </c>
      <c r="G5605" s="28" t="s">
        <v>5754</v>
      </c>
      <c r="H5605" s="28" t="s">
        <v>6210</v>
      </c>
      <c r="I5605" s="25" t="n">
        <v>810</v>
      </c>
      <c r="J5605" s="29" t="n">
        <v>1.73</v>
      </c>
      <c r="K5605" s="30" t="n">
        <v>425</v>
      </c>
      <c r="L5605" s="28" t="s">
        <v>5969</v>
      </c>
      <c r="M5605" s="28" t="s">
        <v>5970</v>
      </c>
      <c r="N5605" s="30" t="n">
        <v>437</v>
      </c>
      <c r="O5605" s="28" t="s">
        <v>5971</v>
      </c>
    </row>
    <row r="5606" customFormat="false" ht="12.75" hidden="false" customHeight="false" outlineLevel="0" collapsed="false">
      <c r="A5606" s="25" t="n">
        <v>15</v>
      </c>
      <c r="B5606" s="25" t="n">
        <v>65</v>
      </c>
      <c r="C5606" s="25" t="n">
        <v>54</v>
      </c>
      <c r="D5606" s="26" t="n">
        <v>65054</v>
      </c>
      <c r="E5606" s="27" t="n">
        <f aca="false">+IF(L5606=F5606,1,0)</f>
        <v>1</v>
      </c>
      <c r="F5606" s="28" t="s">
        <v>6219</v>
      </c>
      <c r="G5606" s="28" t="s">
        <v>5754</v>
      </c>
      <c r="H5606" s="28" t="s">
        <v>6210</v>
      </c>
      <c r="I5606" s="25" t="n">
        <v>1280</v>
      </c>
      <c r="J5606" s="29" t="n">
        <v>14.88</v>
      </c>
      <c r="K5606" s="30" t="n">
        <v>431</v>
      </c>
      <c r="L5606" s="28" t="s">
        <v>6219</v>
      </c>
      <c r="M5606" s="28" t="s">
        <v>6220</v>
      </c>
      <c r="N5606" s="30" t="n">
        <v>470</v>
      </c>
      <c r="O5606" s="28" t="s">
        <v>6221</v>
      </c>
    </row>
    <row r="5607" customFormat="false" ht="12.75" hidden="false" customHeight="false" outlineLevel="0" collapsed="false">
      <c r="A5607" s="25" t="n">
        <v>15</v>
      </c>
      <c r="B5607" s="25" t="n">
        <v>65</v>
      </c>
      <c r="C5607" s="25" t="n">
        <v>55</v>
      </c>
      <c r="D5607" s="26" t="n">
        <v>65055</v>
      </c>
      <c r="E5607" s="27" t="n">
        <f aca="false">+IF(L5607=F5607,1,0)</f>
        <v>0</v>
      </c>
      <c r="F5607" s="28" t="s">
        <v>6290</v>
      </c>
      <c r="G5607" s="28" t="s">
        <v>5754</v>
      </c>
      <c r="H5607" s="28" t="s">
        <v>6210</v>
      </c>
      <c r="I5607" s="25" t="n">
        <v>4172</v>
      </c>
      <c r="J5607" s="29" t="n">
        <v>34.42</v>
      </c>
      <c r="K5607" s="30" t="n">
        <v>438</v>
      </c>
      <c r="L5607" s="28" t="s">
        <v>6210</v>
      </c>
      <c r="M5607" s="28" t="s">
        <v>6211</v>
      </c>
      <c r="N5607" s="30" t="n">
        <v>478</v>
      </c>
      <c r="O5607" s="28" t="s">
        <v>6211</v>
      </c>
    </row>
    <row r="5608" customFormat="false" ht="12.75" hidden="false" customHeight="false" outlineLevel="0" collapsed="false">
      <c r="A5608" s="25" t="n">
        <v>15</v>
      </c>
      <c r="B5608" s="25" t="n">
        <v>65</v>
      </c>
      <c r="C5608" s="25" t="n">
        <v>56</v>
      </c>
      <c r="D5608" s="26" t="n">
        <v>65056</v>
      </c>
      <c r="E5608" s="27" t="n">
        <f aca="false">+IF(L5608=F5608,1,0)</f>
        <v>0</v>
      </c>
      <c r="F5608" s="28" t="s">
        <v>6291</v>
      </c>
      <c r="G5608" s="28" t="s">
        <v>5754</v>
      </c>
      <c r="H5608" s="28" t="s">
        <v>6210</v>
      </c>
      <c r="I5608" s="25" t="n">
        <v>10992</v>
      </c>
      <c r="J5608" s="29" t="n">
        <v>87.9</v>
      </c>
      <c r="K5608" s="30" t="n">
        <v>438</v>
      </c>
      <c r="L5608" s="28" t="s">
        <v>6210</v>
      </c>
      <c r="M5608" s="28" t="s">
        <v>6211</v>
      </c>
      <c r="N5608" s="30" t="n">
        <v>478</v>
      </c>
      <c r="O5608" s="28" t="s">
        <v>6211</v>
      </c>
    </row>
    <row r="5609" customFormat="false" ht="12.75" hidden="false" customHeight="false" outlineLevel="0" collapsed="false">
      <c r="A5609" s="25" t="n">
        <v>15</v>
      </c>
      <c r="B5609" s="25" t="n">
        <v>65</v>
      </c>
      <c r="C5609" s="25" t="n">
        <v>57</v>
      </c>
      <c r="D5609" s="26" t="n">
        <v>65057</v>
      </c>
      <c r="E5609" s="27" t="n">
        <f aca="false">+IF(L5609=F5609,1,0)</f>
        <v>0</v>
      </c>
      <c r="F5609" s="28" t="s">
        <v>6292</v>
      </c>
      <c r="G5609" s="28" t="s">
        <v>5754</v>
      </c>
      <c r="H5609" s="28" t="s">
        <v>6210</v>
      </c>
      <c r="I5609" s="25" t="n">
        <v>1465</v>
      </c>
      <c r="J5609" s="29" t="n">
        <v>28.04</v>
      </c>
      <c r="K5609" s="30" t="n">
        <v>443</v>
      </c>
      <c r="L5609" s="28" t="s">
        <v>6232</v>
      </c>
      <c r="M5609" s="28" t="s">
        <v>6233</v>
      </c>
      <c r="N5609" s="30" t="n">
        <v>481</v>
      </c>
      <c r="O5609" s="28" t="s">
        <v>6233</v>
      </c>
    </row>
    <row r="5610" customFormat="false" ht="12.75" hidden="false" customHeight="false" outlineLevel="0" collapsed="false">
      <c r="A5610" s="25" t="n">
        <v>15</v>
      </c>
      <c r="B5610" s="25" t="n">
        <v>65</v>
      </c>
      <c r="C5610" s="25" t="n">
        <v>58</v>
      </c>
      <c r="D5610" s="26" t="n">
        <v>65058</v>
      </c>
      <c r="E5610" s="27" t="n">
        <f aca="false">+IF(L5610=F5610,1,0)</f>
        <v>0</v>
      </c>
      <c r="F5610" s="28" t="s">
        <v>6293</v>
      </c>
      <c r="G5610" s="28" t="s">
        <v>5754</v>
      </c>
      <c r="H5610" s="28" t="s">
        <v>6210</v>
      </c>
      <c r="I5610" s="25" t="n">
        <v>1116</v>
      </c>
      <c r="J5610" s="29" t="n">
        <v>11.57</v>
      </c>
      <c r="K5610" s="30" t="n">
        <v>424</v>
      </c>
      <c r="L5610" s="28" t="s">
        <v>6213</v>
      </c>
      <c r="M5610" s="28" t="s">
        <v>6214</v>
      </c>
      <c r="N5610" s="30" t="n">
        <v>458</v>
      </c>
      <c r="O5610" s="28" t="s">
        <v>6214</v>
      </c>
    </row>
    <row r="5611" customFormat="false" ht="12.75" hidden="false" customHeight="false" outlineLevel="0" collapsed="false">
      <c r="A5611" s="25" t="n">
        <v>15</v>
      </c>
      <c r="B5611" s="25" t="n">
        <v>65</v>
      </c>
      <c r="C5611" s="25" t="n">
        <v>59</v>
      </c>
      <c r="D5611" s="26" t="n">
        <v>65059</v>
      </c>
      <c r="E5611" s="27" t="n">
        <f aca="false">+IF(L5611=F5611,1,0)</f>
        <v>0</v>
      </c>
      <c r="F5611" s="28" t="s">
        <v>6294</v>
      </c>
      <c r="G5611" s="28" t="s">
        <v>5754</v>
      </c>
      <c r="H5611" s="28" t="s">
        <v>6210</v>
      </c>
      <c r="I5611" s="25" t="n">
        <v>1015</v>
      </c>
      <c r="J5611" s="29" t="n">
        <v>8.19</v>
      </c>
      <c r="K5611" s="30" t="n">
        <v>439</v>
      </c>
      <c r="L5611" s="28" t="s">
        <v>6295</v>
      </c>
      <c r="M5611" s="28" t="s">
        <v>6261</v>
      </c>
      <c r="N5611" s="30" t="n">
        <v>479</v>
      </c>
      <c r="O5611" s="28" t="s">
        <v>6261</v>
      </c>
    </row>
    <row r="5612" customFormat="false" ht="12.75" hidden="false" customHeight="false" outlineLevel="0" collapsed="false">
      <c r="A5612" s="25" t="n">
        <v>15</v>
      </c>
      <c r="B5612" s="25" t="n">
        <v>65</v>
      </c>
      <c r="C5612" s="25" t="n">
        <v>60</v>
      </c>
      <c r="D5612" s="26" t="n">
        <v>65060</v>
      </c>
      <c r="E5612" s="27" t="n">
        <f aca="false">+IF(L5612=F5612,1,0)</f>
        <v>0</v>
      </c>
      <c r="F5612" s="28" t="s">
        <v>6296</v>
      </c>
      <c r="G5612" s="28" t="s">
        <v>5754</v>
      </c>
      <c r="H5612" s="28" t="s">
        <v>6210</v>
      </c>
      <c r="I5612" s="25" t="n">
        <v>1093</v>
      </c>
      <c r="J5612" s="29" t="n">
        <v>13.69</v>
      </c>
      <c r="K5612" s="30" t="n">
        <v>424</v>
      </c>
      <c r="L5612" s="28" t="s">
        <v>6213</v>
      </c>
      <c r="M5612" s="28" t="s">
        <v>6214</v>
      </c>
      <c r="N5612" s="30" t="n">
        <v>458</v>
      </c>
      <c r="O5612" s="28" t="s">
        <v>6214</v>
      </c>
    </row>
    <row r="5613" customFormat="false" ht="12.75" hidden="false" customHeight="false" outlineLevel="0" collapsed="false">
      <c r="A5613" s="25" t="n">
        <v>15</v>
      </c>
      <c r="B5613" s="25" t="n">
        <v>65</v>
      </c>
      <c r="C5613" s="25" t="n">
        <v>61</v>
      </c>
      <c r="D5613" s="26" t="n">
        <v>65061</v>
      </c>
      <c r="E5613" s="27" t="n">
        <f aca="false">+IF(L5613=F5613,1,0)</f>
        <v>0</v>
      </c>
      <c r="F5613" s="28" t="s">
        <v>6297</v>
      </c>
      <c r="G5613" s="28" t="s">
        <v>5754</v>
      </c>
      <c r="H5613" s="28" t="s">
        <v>6210</v>
      </c>
      <c r="I5613" s="25" t="n">
        <v>1950</v>
      </c>
      <c r="J5613" s="29" t="n">
        <v>69.95</v>
      </c>
      <c r="K5613" s="30" t="n">
        <v>436</v>
      </c>
      <c r="L5613" s="28" t="s">
        <v>6245</v>
      </c>
      <c r="M5613" s="28" t="s">
        <v>6246</v>
      </c>
      <c r="N5613" s="30" t="n">
        <v>468</v>
      </c>
      <c r="O5613" s="28" t="s">
        <v>6247</v>
      </c>
    </row>
    <row r="5614" customFormat="false" ht="12.75" hidden="false" customHeight="false" outlineLevel="0" collapsed="false">
      <c r="A5614" s="25" t="n">
        <v>15</v>
      </c>
      <c r="B5614" s="25" t="n">
        <v>65</v>
      </c>
      <c r="C5614" s="25" t="n">
        <v>62</v>
      </c>
      <c r="D5614" s="26" t="n">
        <v>65062</v>
      </c>
      <c r="E5614" s="27" t="n">
        <f aca="false">+IF(L5614=F5614,1,0)</f>
        <v>0</v>
      </c>
      <c r="F5614" s="28" t="s">
        <v>6298</v>
      </c>
      <c r="G5614" s="28" t="s">
        <v>5754</v>
      </c>
      <c r="H5614" s="28" t="s">
        <v>6210</v>
      </c>
      <c r="I5614" s="25" t="n">
        <v>943</v>
      </c>
      <c r="J5614" s="29" t="n">
        <v>19.94</v>
      </c>
      <c r="K5614" s="30" t="n">
        <v>431</v>
      </c>
      <c r="L5614" s="28" t="s">
        <v>6219</v>
      </c>
      <c r="M5614" s="28" t="s">
        <v>6220</v>
      </c>
      <c r="N5614" s="30" t="n">
        <v>470</v>
      </c>
      <c r="O5614" s="28" t="s">
        <v>6221</v>
      </c>
    </row>
    <row r="5615" customFormat="false" ht="12.75" hidden="false" customHeight="false" outlineLevel="0" collapsed="false">
      <c r="A5615" s="25" t="n">
        <v>15</v>
      </c>
      <c r="B5615" s="25" t="n">
        <v>65</v>
      </c>
      <c r="C5615" s="25" t="n">
        <v>63</v>
      </c>
      <c r="D5615" s="26" t="n">
        <v>65063</v>
      </c>
      <c r="E5615" s="27" t="n">
        <f aca="false">+IF(L5615=F5615,1,0)</f>
        <v>0</v>
      </c>
      <c r="F5615" s="28" t="s">
        <v>6299</v>
      </c>
      <c r="G5615" s="28" t="s">
        <v>5754</v>
      </c>
      <c r="H5615" s="28" t="s">
        <v>6210</v>
      </c>
      <c r="I5615" s="25" t="n">
        <v>1591</v>
      </c>
      <c r="J5615" s="29" t="n">
        <v>56.56</v>
      </c>
      <c r="K5615" s="30" t="n">
        <v>434</v>
      </c>
      <c r="L5615" s="28" t="s">
        <v>6098</v>
      </c>
      <c r="M5615" s="28" t="s">
        <v>6099</v>
      </c>
      <c r="N5615" s="30" t="n">
        <v>472</v>
      </c>
      <c r="O5615" s="28" t="s">
        <v>6099</v>
      </c>
    </row>
    <row r="5616" customFormat="false" ht="12.75" hidden="false" customHeight="false" outlineLevel="0" collapsed="false">
      <c r="A5616" s="25" t="n">
        <v>15</v>
      </c>
      <c r="B5616" s="25" t="n">
        <v>65</v>
      </c>
      <c r="C5616" s="25" t="n">
        <v>64</v>
      </c>
      <c r="D5616" s="26" t="n">
        <v>65064</v>
      </c>
      <c r="E5616" s="27" t="n">
        <f aca="false">+IF(L5616=F5616,1,0)</f>
        <v>0</v>
      </c>
      <c r="F5616" s="28" t="s">
        <v>6300</v>
      </c>
      <c r="G5616" s="28" t="s">
        <v>5754</v>
      </c>
      <c r="H5616" s="28" t="s">
        <v>6210</v>
      </c>
      <c r="I5616" s="25" t="n">
        <v>1115</v>
      </c>
      <c r="J5616" s="29" t="n">
        <v>15.07</v>
      </c>
      <c r="K5616" s="30" t="n">
        <v>443</v>
      </c>
      <c r="L5616" s="28" t="s">
        <v>6232</v>
      </c>
      <c r="M5616" s="28" t="s">
        <v>6233</v>
      </c>
      <c r="N5616" s="30" t="n">
        <v>460</v>
      </c>
      <c r="O5616" s="28" t="s">
        <v>6234</v>
      </c>
    </row>
    <row r="5617" customFormat="false" ht="12.75" hidden="false" customHeight="false" outlineLevel="0" collapsed="false">
      <c r="A5617" s="25" t="n">
        <v>15</v>
      </c>
      <c r="B5617" s="25" t="n">
        <v>65</v>
      </c>
      <c r="C5617" s="25" t="n">
        <v>65</v>
      </c>
      <c r="D5617" s="26" t="n">
        <v>65065</v>
      </c>
      <c r="E5617" s="27" t="n">
        <f aca="false">+IF(L5617=F5617,1,0)</f>
        <v>0</v>
      </c>
      <c r="F5617" s="28" t="s">
        <v>6301</v>
      </c>
      <c r="G5617" s="28" t="s">
        <v>5754</v>
      </c>
      <c r="H5617" s="28" t="s">
        <v>6210</v>
      </c>
      <c r="I5617" s="25" t="n">
        <v>889</v>
      </c>
      <c r="J5617" s="29" t="n">
        <v>22.56</v>
      </c>
      <c r="K5617" s="30" t="n">
        <v>436</v>
      </c>
      <c r="L5617" s="28" t="s">
        <v>6245</v>
      </c>
      <c r="M5617" s="28" t="s">
        <v>6246</v>
      </c>
      <c r="N5617" s="30" t="n">
        <v>464</v>
      </c>
      <c r="O5617" s="28" t="s">
        <v>6217</v>
      </c>
    </row>
    <row r="5618" customFormat="false" ht="12.75" hidden="false" customHeight="false" outlineLevel="0" collapsed="false">
      <c r="A5618" s="25" t="n">
        <v>15</v>
      </c>
      <c r="B5618" s="25" t="n">
        <v>65</v>
      </c>
      <c r="C5618" s="25" t="n">
        <v>66</v>
      </c>
      <c r="D5618" s="26" t="n">
        <v>65066</v>
      </c>
      <c r="E5618" s="27" t="n">
        <f aca="false">+IF(L5618=F5618,1,0)</f>
        <v>1</v>
      </c>
      <c r="F5618" s="28" t="s">
        <v>6302</v>
      </c>
      <c r="G5618" s="28" t="s">
        <v>5754</v>
      </c>
      <c r="H5618" s="28" t="s">
        <v>6210</v>
      </c>
      <c r="I5618" s="25" t="n">
        <v>5740</v>
      </c>
      <c r="J5618" s="29" t="n">
        <v>16.44</v>
      </c>
      <c r="K5618" s="30" t="n">
        <v>432</v>
      </c>
      <c r="L5618" s="28" t="s">
        <v>6302</v>
      </c>
      <c r="M5618" s="28" t="s">
        <v>6303</v>
      </c>
      <c r="N5618" s="30" t="n">
        <v>469</v>
      </c>
      <c r="O5618" s="28" t="s">
        <v>6303</v>
      </c>
    </row>
    <row r="5619" customFormat="false" ht="12.75" hidden="false" customHeight="false" outlineLevel="0" collapsed="false">
      <c r="A5619" s="25" t="n">
        <v>15</v>
      </c>
      <c r="B5619" s="25" t="n">
        <v>65</v>
      </c>
      <c r="C5619" s="25" t="n">
        <v>67</v>
      </c>
      <c r="D5619" s="26" t="n">
        <v>65067</v>
      </c>
      <c r="E5619" s="27" t="n">
        <f aca="false">+IF(L5619=F5619,1,0)</f>
        <v>0</v>
      </c>
      <c r="F5619" s="28" t="s">
        <v>6304</v>
      </c>
      <c r="G5619" s="28" t="s">
        <v>5754</v>
      </c>
      <c r="H5619" s="28" t="s">
        <v>6210</v>
      </c>
      <c r="I5619" s="25" t="n">
        <v>20362</v>
      </c>
      <c r="J5619" s="29" t="n">
        <v>30.2</v>
      </c>
      <c r="K5619" s="30" t="n">
        <v>438</v>
      </c>
      <c r="L5619" s="28" t="s">
        <v>6210</v>
      </c>
      <c r="M5619" s="28" t="s">
        <v>6211</v>
      </c>
      <c r="N5619" s="30" t="n">
        <v>478</v>
      </c>
      <c r="O5619" s="28" t="s">
        <v>6211</v>
      </c>
    </row>
    <row r="5620" customFormat="false" ht="12.75" hidden="false" customHeight="false" outlineLevel="0" collapsed="false">
      <c r="A5620" s="25" t="n">
        <v>15</v>
      </c>
      <c r="B5620" s="25" t="n">
        <v>65</v>
      </c>
      <c r="C5620" s="25" t="n">
        <v>68</v>
      </c>
      <c r="D5620" s="26" t="n">
        <v>65068</v>
      </c>
      <c r="E5620" s="27" t="n">
        <f aca="false">+IF(L5620=F5620,1,0)</f>
        <v>0</v>
      </c>
      <c r="F5620" s="28" t="s">
        <v>6305</v>
      </c>
      <c r="G5620" s="28" t="s">
        <v>5754</v>
      </c>
      <c r="H5620" s="28" t="s">
        <v>6210</v>
      </c>
      <c r="I5620" s="25" t="n">
        <v>3023</v>
      </c>
      <c r="J5620" s="29" t="n">
        <v>2.59</v>
      </c>
      <c r="K5620" s="30" t="n">
        <v>432</v>
      </c>
      <c r="L5620" s="28" t="s">
        <v>6302</v>
      </c>
      <c r="M5620" s="28" t="s">
        <v>6303</v>
      </c>
      <c r="N5620" s="30" t="n">
        <v>469</v>
      </c>
      <c r="O5620" s="28" t="s">
        <v>6303</v>
      </c>
    </row>
    <row r="5621" customFormat="false" ht="12.75" hidden="false" customHeight="false" outlineLevel="0" collapsed="false">
      <c r="A5621" s="25" t="n">
        <v>15</v>
      </c>
      <c r="B5621" s="25" t="n">
        <v>65</v>
      </c>
      <c r="C5621" s="25" t="n">
        <v>69</v>
      </c>
      <c r="D5621" s="26" t="n">
        <v>65069</v>
      </c>
      <c r="E5621" s="27" t="n">
        <f aca="false">+IF(L5621=F5621,1,0)</f>
        <v>0</v>
      </c>
      <c r="F5621" s="28" t="s">
        <v>6306</v>
      </c>
      <c r="G5621" s="28" t="s">
        <v>5754</v>
      </c>
      <c r="H5621" s="28" t="s">
        <v>6210</v>
      </c>
      <c r="I5621" s="25" t="n">
        <v>1823</v>
      </c>
      <c r="J5621" s="29" t="n">
        <v>16.94</v>
      </c>
      <c r="K5621" s="30" t="n">
        <v>443</v>
      </c>
      <c r="L5621" s="28" t="s">
        <v>6232</v>
      </c>
      <c r="M5621" s="28" t="s">
        <v>6233</v>
      </c>
      <c r="N5621" s="30" t="n">
        <v>481</v>
      </c>
      <c r="O5621" s="28" t="s">
        <v>6233</v>
      </c>
    </row>
    <row r="5622" customFormat="false" ht="12.75" hidden="false" customHeight="false" outlineLevel="0" collapsed="false">
      <c r="A5622" s="25" t="n">
        <v>15</v>
      </c>
      <c r="B5622" s="25" t="n">
        <v>65</v>
      </c>
      <c r="C5622" s="25" t="n">
        <v>70</v>
      </c>
      <c r="D5622" s="26" t="n">
        <v>65070</v>
      </c>
      <c r="E5622" s="27" t="n">
        <f aca="false">+IF(L5622=F5622,1,0)</f>
        <v>0</v>
      </c>
      <c r="F5622" s="28" t="s">
        <v>6307</v>
      </c>
      <c r="G5622" s="28" t="s">
        <v>5754</v>
      </c>
      <c r="H5622" s="28" t="s">
        <v>6210</v>
      </c>
      <c r="I5622" s="25" t="n">
        <v>2191</v>
      </c>
      <c r="J5622" s="29" t="n">
        <v>33.4</v>
      </c>
      <c r="K5622" s="30" t="n">
        <v>431</v>
      </c>
      <c r="L5622" s="28" t="s">
        <v>6219</v>
      </c>
      <c r="M5622" s="28" t="s">
        <v>6220</v>
      </c>
      <c r="N5622" s="30" t="n">
        <v>470</v>
      </c>
      <c r="O5622" s="28" t="s">
        <v>6221</v>
      </c>
    </row>
    <row r="5623" customFormat="false" ht="12.75" hidden="false" customHeight="false" outlineLevel="0" collapsed="false">
      <c r="A5623" s="25" t="n">
        <v>15</v>
      </c>
      <c r="B5623" s="25" t="n">
        <v>65</v>
      </c>
      <c r="C5623" s="25" t="n">
        <v>71</v>
      </c>
      <c r="D5623" s="26" t="n">
        <v>65071</v>
      </c>
      <c r="E5623" s="27" t="n">
        <f aca="false">+IF(L5623=F5623,1,0)</f>
        <v>0</v>
      </c>
      <c r="F5623" s="28" t="s">
        <v>6308</v>
      </c>
      <c r="G5623" s="28" t="s">
        <v>5754</v>
      </c>
      <c r="H5623" s="28" t="s">
        <v>6210</v>
      </c>
      <c r="I5623" s="25" t="n">
        <v>2474</v>
      </c>
      <c r="J5623" s="29" t="n">
        <v>21.92</v>
      </c>
      <c r="K5623" s="30" t="n">
        <v>429</v>
      </c>
      <c r="L5623" s="28" t="s">
        <v>6265</v>
      </c>
      <c r="M5623" s="28" t="s">
        <v>6266</v>
      </c>
      <c r="N5623" s="30" t="n">
        <v>474</v>
      </c>
      <c r="O5623" s="28" t="s">
        <v>6309</v>
      </c>
    </row>
    <row r="5624" customFormat="false" ht="12.75" hidden="false" customHeight="false" outlineLevel="0" collapsed="false">
      <c r="A5624" s="25" t="n">
        <v>15</v>
      </c>
      <c r="B5624" s="25" t="n">
        <v>65</v>
      </c>
      <c r="C5624" s="25" t="n">
        <v>72</v>
      </c>
      <c r="D5624" s="26" t="n">
        <v>65072</v>
      </c>
      <c r="E5624" s="27" t="n">
        <f aca="false">+IF(L5624=F5624,1,0)</f>
        <v>0</v>
      </c>
      <c r="F5624" s="28" t="s">
        <v>6310</v>
      </c>
      <c r="G5624" s="28" t="s">
        <v>5754</v>
      </c>
      <c r="H5624" s="28" t="s">
        <v>6210</v>
      </c>
      <c r="I5624" s="25" t="n">
        <v>7811</v>
      </c>
      <c r="J5624" s="29" t="n">
        <v>28.72</v>
      </c>
      <c r="K5624" s="30" t="n">
        <v>438</v>
      </c>
      <c r="L5624" s="28" t="s">
        <v>6210</v>
      </c>
      <c r="M5624" s="28" t="s">
        <v>6211</v>
      </c>
      <c r="N5624" s="30" t="n">
        <v>461</v>
      </c>
      <c r="O5624" s="28" t="s">
        <v>6212</v>
      </c>
    </row>
    <row r="5625" customFormat="false" ht="12.75" hidden="false" customHeight="false" outlineLevel="0" collapsed="false">
      <c r="A5625" s="25" t="n">
        <v>15</v>
      </c>
      <c r="B5625" s="25" t="n">
        <v>65</v>
      </c>
      <c r="C5625" s="25" t="n">
        <v>73</v>
      </c>
      <c r="D5625" s="26" t="n">
        <v>65073</v>
      </c>
      <c r="E5625" s="27" t="n">
        <f aca="false">+IF(L5625=F5625,1,0)</f>
        <v>0</v>
      </c>
      <c r="F5625" s="28" t="s">
        <v>6311</v>
      </c>
      <c r="G5625" s="28" t="s">
        <v>5754</v>
      </c>
      <c r="H5625" s="28" t="s">
        <v>6210</v>
      </c>
      <c r="I5625" s="25" t="n">
        <v>11558</v>
      </c>
      <c r="J5625" s="29" t="n">
        <v>42.17</v>
      </c>
      <c r="K5625" s="30" t="n">
        <v>438</v>
      </c>
      <c r="L5625" s="28" t="s">
        <v>6210</v>
      </c>
      <c r="M5625" s="28" t="s">
        <v>6211</v>
      </c>
      <c r="N5625" s="30" t="n">
        <v>461</v>
      </c>
      <c r="O5625" s="28" t="s">
        <v>6212</v>
      </c>
    </row>
    <row r="5626" customFormat="false" ht="12.75" hidden="false" customHeight="false" outlineLevel="0" collapsed="false">
      <c r="A5626" s="25" t="n">
        <v>15</v>
      </c>
      <c r="B5626" s="25" t="n">
        <v>65</v>
      </c>
      <c r="C5626" s="25" t="n">
        <v>74</v>
      </c>
      <c r="D5626" s="26" t="n">
        <v>65074</v>
      </c>
      <c r="E5626" s="27" t="n">
        <f aca="false">+IF(L5626=F5626,1,0)</f>
        <v>0</v>
      </c>
      <c r="F5626" s="28" t="s">
        <v>6312</v>
      </c>
      <c r="G5626" s="28" t="s">
        <v>5754</v>
      </c>
      <c r="H5626" s="28" t="s">
        <v>6210</v>
      </c>
      <c r="I5626" s="25" t="n">
        <v>625</v>
      </c>
      <c r="J5626" s="29" t="n">
        <v>22.06</v>
      </c>
      <c r="K5626" s="30" t="n">
        <v>424</v>
      </c>
      <c r="L5626" s="28" t="s">
        <v>6213</v>
      </c>
      <c r="M5626" s="28" t="s">
        <v>6214</v>
      </c>
      <c r="N5626" s="30" t="n">
        <v>464</v>
      </c>
      <c r="O5626" s="28" t="s">
        <v>6217</v>
      </c>
    </row>
    <row r="5627" customFormat="false" ht="12.75" hidden="false" customHeight="false" outlineLevel="0" collapsed="false">
      <c r="A5627" s="25" t="n">
        <v>15</v>
      </c>
      <c r="B5627" s="25" t="n">
        <v>65</v>
      </c>
      <c r="C5627" s="25" t="n">
        <v>75</v>
      </c>
      <c r="D5627" s="26" t="n">
        <v>65075</v>
      </c>
      <c r="E5627" s="27" t="n">
        <f aca="false">+IF(L5627=F5627,1,0)</f>
        <v>0</v>
      </c>
      <c r="F5627" s="28" t="s">
        <v>6313</v>
      </c>
      <c r="G5627" s="28" t="s">
        <v>5754</v>
      </c>
      <c r="H5627" s="28" t="s">
        <v>6210</v>
      </c>
      <c r="I5627" s="25" t="n">
        <v>1682</v>
      </c>
      <c r="J5627" s="29" t="n">
        <v>51.45</v>
      </c>
      <c r="K5627" s="30" t="n">
        <v>437</v>
      </c>
      <c r="L5627" s="28" t="s">
        <v>6236</v>
      </c>
      <c r="M5627" s="28" t="s">
        <v>6237</v>
      </c>
      <c r="N5627" s="30" t="n">
        <v>477</v>
      </c>
      <c r="O5627" s="28" t="s">
        <v>6237</v>
      </c>
    </row>
    <row r="5628" customFormat="false" ht="12.75" hidden="false" customHeight="false" outlineLevel="0" collapsed="false">
      <c r="A5628" s="25" t="n">
        <v>15</v>
      </c>
      <c r="B5628" s="25" t="n">
        <v>65</v>
      </c>
      <c r="C5628" s="25" t="n">
        <v>76</v>
      </c>
      <c r="D5628" s="26" t="n">
        <v>65076</v>
      </c>
      <c r="E5628" s="27" t="n">
        <f aca="false">+IF(L5628=F5628,1,0)</f>
        <v>0</v>
      </c>
      <c r="F5628" s="28" t="s">
        <v>6314</v>
      </c>
      <c r="G5628" s="28" t="s">
        <v>5754</v>
      </c>
      <c r="H5628" s="28" t="s">
        <v>6210</v>
      </c>
      <c r="I5628" s="25" t="n">
        <v>7220</v>
      </c>
      <c r="J5628" s="29" t="n">
        <v>109.29</v>
      </c>
      <c r="K5628" s="30" t="n">
        <v>437</v>
      </c>
      <c r="L5628" s="28" t="s">
        <v>6236</v>
      </c>
      <c r="M5628" s="28" t="s">
        <v>6237</v>
      </c>
      <c r="N5628" s="30" t="n">
        <v>477</v>
      </c>
      <c r="O5628" s="28" t="s">
        <v>6237</v>
      </c>
    </row>
    <row r="5629" customFormat="false" ht="12.75" hidden="false" customHeight="false" outlineLevel="0" collapsed="false">
      <c r="A5629" s="25" t="n">
        <v>15</v>
      </c>
      <c r="B5629" s="25" t="n">
        <v>65</v>
      </c>
      <c r="C5629" s="25" t="n">
        <v>77</v>
      </c>
      <c r="D5629" s="26" t="n">
        <v>65077</v>
      </c>
      <c r="E5629" s="27" t="n">
        <f aca="false">+IF(L5629=F5629,1,0)</f>
        <v>0</v>
      </c>
      <c r="F5629" s="28" t="s">
        <v>6315</v>
      </c>
      <c r="G5629" s="28" t="s">
        <v>5754</v>
      </c>
      <c r="H5629" s="28" t="s">
        <v>6210</v>
      </c>
      <c r="I5629" s="25" t="n">
        <v>780</v>
      </c>
      <c r="J5629" s="29" t="n">
        <v>21.53</v>
      </c>
      <c r="K5629" s="30" t="n">
        <v>442</v>
      </c>
      <c r="L5629" s="28" t="s">
        <v>6259</v>
      </c>
      <c r="M5629" s="28" t="s">
        <v>6260</v>
      </c>
      <c r="N5629" s="30" t="n">
        <v>479</v>
      </c>
      <c r="O5629" s="28" t="s">
        <v>6261</v>
      </c>
    </row>
    <row r="5630" customFormat="false" ht="12.75" hidden="false" customHeight="false" outlineLevel="0" collapsed="false">
      <c r="A5630" s="25" t="n">
        <v>15</v>
      </c>
      <c r="B5630" s="25" t="n">
        <v>65</v>
      </c>
      <c r="C5630" s="25" t="n">
        <v>78</v>
      </c>
      <c r="D5630" s="26" t="n">
        <v>65078</v>
      </c>
      <c r="E5630" s="27" t="n">
        <f aca="false">+IF(L5630=F5630,1,0)</f>
        <v>1</v>
      </c>
      <c r="F5630" s="28" t="s">
        <v>6225</v>
      </c>
      <c r="G5630" s="28" t="s">
        <v>5754</v>
      </c>
      <c r="H5630" s="28" t="s">
        <v>6210</v>
      </c>
      <c r="I5630" s="25" t="n">
        <v>46540</v>
      </c>
      <c r="J5630" s="29" t="n">
        <v>20.81</v>
      </c>
      <c r="K5630" s="30" t="n">
        <v>433</v>
      </c>
      <c r="L5630" s="28" t="s">
        <v>6225</v>
      </c>
      <c r="M5630" s="28" t="s">
        <v>6226</v>
      </c>
      <c r="N5630" s="30" t="n">
        <v>471</v>
      </c>
      <c r="O5630" s="28" t="s">
        <v>6226</v>
      </c>
    </row>
    <row r="5631" customFormat="false" ht="12.75" hidden="false" customHeight="false" outlineLevel="0" collapsed="false">
      <c r="A5631" s="25" t="n">
        <v>15</v>
      </c>
      <c r="B5631" s="25" t="n">
        <v>65</v>
      </c>
      <c r="C5631" s="25" t="n">
        <v>79</v>
      </c>
      <c r="D5631" s="26" t="n">
        <v>65079</v>
      </c>
      <c r="E5631" s="27" t="n">
        <f aca="false">+IF(L5631=F5631,1,0)</f>
        <v>0</v>
      </c>
      <c r="F5631" s="28" t="s">
        <v>6316</v>
      </c>
      <c r="G5631" s="28" t="s">
        <v>5754</v>
      </c>
      <c r="H5631" s="28" t="s">
        <v>6210</v>
      </c>
      <c r="I5631" s="25" t="n">
        <v>23837</v>
      </c>
      <c r="J5631" s="29" t="n">
        <v>14.71</v>
      </c>
      <c r="K5631" s="30" t="n">
        <v>433</v>
      </c>
      <c r="L5631" s="28" t="s">
        <v>6225</v>
      </c>
      <c r="M5631" s="28" t="s">
        <v>6226</v>
      </c>
      <c r="N5631" s="30" t="n">
        <v>471</v>
      </c>
      <c r="O5631" s="28" t="s">
        <v>6226</v>
      </c>
    </row>
    <row r="5632" customFormat="false" ht="12.75" hidden="false" customHeight="false" outlineLevel="0" collapsed="false">
      <c r="A5632" s="25" t="n">
        <v>15</v>
      </c>
      <c r="B5632" s="25" t="n">
        <v>65</v>
      </c>
      <c r="C5632" s="25" t="n">
        <v>80</v>
      </c>
      <c r="D5632" s="26" t="n">
        <v>65080</v>
      </c>
      <c r="E5632" s="27" t="n">
        <f aca="false">+IF(L5632=F5632,1,0)</f>
        <v>0</v>
      </c>
      <c r="F5632" s="28" t="s">
        <v>6317</v>
      </c>
      <c r="G5632" s="28" t="s">
        <v>5754</v>
      </c>
      <c r="H5632" s="28" t="s">
        <v>6210</v>
      </c>
      <c r="I5632" s="25" t="n">
        <v>2052</v>
      </c>
      <c r="J5632" s="29" t="n">
        <v>34.65</v>
      </c>
      <c r="K5632" s="30" t="n">
        <v>443</v>
      </c>
      <c r="L5632" s="28" t="s">
        <v>6232</v>
      </c>
      <c r="M5632" s="28" t="s">
        <v>6233</v>
      </c>
      <c r="N5632" s="30" t="n">
        <v>481</v>
      </c>
      <c r="O5632" s="28" t="s">
        <v>6233</v>
      </c>
    </row>
    <row r="5633" customFormat="false" ht="12.75" hidden="false" customHeight="false" outlineLevel="0" collapsed="false">
      <c r="A5633" s="25" t="n">
        <v>15</v>
      </c>
      <c r="B5633" s="25" t="n">
        <v>65</v>
      </c>
      <c r="C5633" s="25" t="n">
        <v>81</v>
      </c>
      <c r="D5633" s="26" t="n">
        <v>65081</v>
      </c>
      <c r="E5633" s="27" t="n">
        <f aca="false">+IF(L5633=F5633,1,0)</f>
        <v>0</v>
      </c>
      <c r="F5633" s="28" t="s">
        <v>6318</v>
      </c>
      <c r="G5633" s="28" t="s">
        <v>5754</v>
      </c>
      <c r="H5633" s="28" t="s">
        <v>6210</v>
      </c>
      <c r="I5633" s="25" t="n">
        <v>2202</v>
      </c>
      <c r="J5633" s="29" t="n">
        <v>13.23</v>
      </c>
      <c r="K5633" s="30" t="n">
        <v>424</v>
      </c>
      <c r="L5633" s="28" t="s">
        <v>6213</v>
      </c>
      <c r="M5633" s="28" t="s">
        <v>6214</v>
      </c>
      <c r="N5633" s="30" t="n">
        <v>458</v>
      </c>
      <c r="O5633" s="28" t="s">
        <v>6214</v>
      </c>
    </row>
    <row r="5634" customFormat="false" ht="12.75" hidden="false" customHeight="false" outlineLevel="0" collapsed="false">
      <c r="A5634" s="25" t="n">
        <v>15</v>
      </c>
      <c r="B5634" s="25" t="n">
        <v>65</v>
      </c>
      <c r="C5634" s="25" t="n">
        <v>82</v>
      </c>
      <c r="D5634" s="26" t="n">
        <v>65082</v>
      </c>
      <c r="E5634" s="27" t="n">
        <f aca="false">+IF(L5634=F5634,1,0)</f>
        <v>0</v>
      </c>
      <c r="F5634" s="28" t="s">
        <v>6319</v>
      </c>
      <c r="G5634" s="28" t="s">
        <v>5754</v>
      </c>
      <c r="H5634" s="28" t="s">
        <v>6210</v>
      </c>
      <c r="I5634" s="25" t="n">
        <v>6399</v>
      </c>
      <c r="J5634" s="29" t="n">
        <v>26.48</v>
      </c>
      <c r="K5634" s="30" t="n">
        <v>438</v>
      </c>
      <c r="L5634" s="28" t="s">
        <v>6210</v>
      </c>
      <c r="M5634" s="28" t="s">
        <v>6211</v>
      </c>
      <c r="N5634" s="30" t="n">
        <v>461</v>
      </c>
      <c r="O5634" s="28" t="s">
        <v>6212</v>
      </c>
    </row>
    <row r="5635" customFormat="false" ht="12.75" hidden="false" customHeight="false" outlineLevel="0" collapsed="false">
      <c r="A5635" s="25" t="n">
        <v>15</v>
      </c>
      <c r="B5635" s="25" t="n">
        <v>65</v>
      </c>
      <c r="C5635" s="25" t="n">
        <v>83</v>
      </c>
      <c r="D5635" s="26" t="n">
        <v>65083</v>
      </c>
      <c r="E5635" s="27" t="n">
        <f aca="false">+IF(L5635=F5635,1,0)</f>
        <v>1</v>
      </c>
      <c r="F5635" s="28" t="s">
        <v>6098</v>
      </c>
      <c r="G5635" s="28" t="s">
        <v>5754</v>
      </c>
      <c r="H5635" s="28" t="s">
        <v>6210</v>
      </c>
      <c r="I5635" s="25" t="n">
        <v>4005</v>
      </c>
      <c r="J5635" s="29" t="n">
        <v>31.46</v>
      </c>
      <c r="K5635" s="30" t="n">
        <v>434</v>
      </c>
      <c r="L5635" s="28" t="s">
        <v>6098</v>
      </c>
      <c r="M5635" s="28" t="s">
        <v>6099</v>
      </c>
      <c r="N5635" s="30" t="n">
        <v>472</v>
      </c>
      <c r="O5635" s="28" t="s">
        <v>6099</v>
      </c>
    </row>
    <row r="5636" customFormat="false" ht="12.75" hidden="false" customHeight="false" outlineLevel="0" collapsed="false">
      <c r="A5636" s="25" t="n">
        <v>15</v>
      </c>
      <c r="B5636" s="25" t="n">
        <v>65</v>
      </c>
      <c r="C5636" s="25" t="n">
        <v>84</v>
      </c>
      <c r="D5636" s="26" t="n">
        <v>65084</v>
      </c>
      <c r="E5636" s="27" t="n">
        <f aca="false">+IF(L5636=F5636,1,0)</f>
        <v>0</v>
      </c>
      <c r="F5636" s="28" t="s">
        <v>6320</v>
      </c>
      <c r="G5636" s="28" t="s">
        <v>5754</v>
      </c>
      <c r="H5636" s="28" t="s">
        <v>6210</v>
      </c>
      <c r="I5636" s="25" t="n">
        <v>1536</v>
      </c>
      <c r="J5636" s="29" t="n">
        <v>10.17</v>
      </c>
      <c r="K5636" s="30" t="n">
        <v>443</v>
      </c>
      <c r="L5636" s="28" t="s">
        <v>6232</v>
      </c>
      <c r="M5636" s="28" t="s">
        <v>6233</v>
      </c>
      <c r="N5636" s="30" t="n">
        <v>460</v>
      </c>
      <c r="O5636" s="28" t="s">
        <v>6234</v>
      </c>
    </row>
    <row r="5637" customFormat="false" ht="12.75" hidden="false" customHeight="false" outlineLevel="0" collapsed="false">
      <c r="A5637" s="25" t="n">
        <v>15</v>
      </c>
      <c r="B5637" s="25" t="n">
        <v>65</v>
      </c>
      <c r="C5637" s="25" t="n">
        <v>85</v>
      </c>
      <c r="D5637" s="26" t="n">
        <v>65085</v>
      </c>
      <c r="E5637" s="27" t="n">
        <f aca="false">+IF(L5637=F5637,1,0)</f>
        <v>0</v>
      </c>
      <c r="F5637" s="28" t="s">
        <v>6321</v>
      </c>
      <c r="G5637" s="28" t="s">
        <v>5754</v>
      </c>
      <c r="H5637" s="28" t="s">
        <v>6210</v>
      </c>
      <c r="I5637" s="25" t="n">
        <v>1293</v>
      </c>
      <c r="J5637" s="29" t="n">
        <v>26.35</v>
      </c>
      <c r="K5637" s="30" t="n">
        <v>443</v>
      </c>
      <c r="L5637" s="28" t="s">
        <v>6232</v>
      </c>
      <c r="M5637" s="28" t="s">
        <v>6233</v>
      </c>
      <c r="N5637" s="30" t="n">
        <v>481</v>
      </c>
      <c r="O5637" s="28" t="s">
        <v>6233</v>
      </c>
    </row>
    <row r="5638" customFormat="false" ht="12.75" hidden="false" customHeight="false" outlineLevel="0" collapsed="false">
      <c r="A5638" s="25" t="n">
        <v>15</v>
      </c>
      <c r="B5638" s="25" t="n">
        <v>65</v>
      </c>
      <c r="C5638" s="25" t="n">
        <v>86</v>
      </c>
      <c r="D5638" s="26" t="n">
        <v>65086</v>
      </c>
      <c r="E5638" s="27" t="n">
        <f aca="false">+IF(L5638=F5638,1,0)</f>
        <v>0</v>
      </c>
      <c r="F5638" s="28" t="s">
        <v>6322</v>
      </c>
      <c r="G5638" s="28" t="s">
        <v>5754</v>
      </c>
      <c r="H5638" s="28" t="s">
        <v>6210</v>
      </c>
      <c r="I5638" s="25" t="n">
        <v>809</v>
      </c>
      <c r="J5638" s="29" t="n">
        <v>53.2</v>
      </c>
      <c r="K5638" s="30" t="n">
        <v>435</v>
      </c>
      <c r="L5638" s="28" t="s">
        <v>6228</v>
      </c>
      <c r="M5638" s="28" t="s">
        <v>6229</v>
      </c>
      <c r="N5638" s="30" t="n">
        <v>476</v>
      </c>
      <c r="O5638" s="28" t="s">
        <v>6229</v>
      </c>
    </row>
    <row r="5639" customFormat="false" ht="12.75" hidden="false" customHeight="false" outlineLevel="0" collapsed="false">
      <c r="A5639" s="25" t="n">
        <v>15</v>
      </c>
      <c r="B5639" s="25" t="n">
        <v>65</v>
      </c>
      <c r="C5639" s="25" t="n">
        <v>87</v>
      </c>
      <c r="D5639" s="26" t="n">
        <v>65087</v>
      </c>
      <c r="E5639" s="27" t="n">
        <f aca="false">+IF(L5639=F5639,1,0)</f>
        <v>0</v>
      </c>
      <c r="F5639" s="28" t="s">
        <v>6323</v>
      </c>
      <c r="G5639" s="28" t="s">
        <v>5754</v>
      </c>
      <c r="H5639" s="28" t="s">
        <v>6210</v>
      </c>
      <c r="I5639" s="25" t="n">
        <v>5403</v>
      </c>
      <c r="J5639" s="29" t="n">
        <v>66.47</v>
      </c>
      <c r="K5639" s="30" t="n">
        <v>437</v>
      </c>
      <c r="L5639" s="28" t="s">
        <v>6236</v>
      </c>
      <c r="M5639" s="28" t="s">
        <v>6237</v>
      </c>
      <c r="N5639" s="30" t="n">
        <v>477</v>
      </c>
      <c r="O5639" s="28" t="s">
        <v>6237</v>
      </c>
    </row>
    <row r="5640" customFormat="false" ht="12.75" hidden="false" customHeight="false" outlineLevel="0" collapsed="false">
      <c r="A5640" s="25" t="n">
        <v>15</v>
      </c>
      <c r="B5640" s="25" t="n">
        <v>65</v>
      </c>
      <c r="C5640" s="25" t="n">
        <v>88</v>
      </c>
      <c r="D5640" s="26" t="n">
        <v>65088</v>
      </c>
      <c r="E5640" s="27" t="n">
        <f aca="false">+IF(L5640=F5640,1,0)</f>
        <v>0</v>
      </c>
      <c r="F5640" s="28" t="s">
        <v>6324</v>
      </c>
      <c r="G5640" s="28" t="s">
        <v>5754</v>
      </c>
      <c r="H5640" s="28" t="s">
        <v>6210</v>
      </c>
      <c r="I5640" s="25" t="n">
        <v>32349</v>
      </c>
      <c r="J5640" s="29" t="n">
        <v>12.77</v>
      </c>
      <c r="K5640" s="30" t="n">
        <v>433</v>
      </c>
      <c r="L5640" s="28" t="s">
        <v>6225</v>
      </c>
      <c r="M5640" s="28" t="s">
        <v>6226</v>
      </c>
      <c r="N5640" s="30" t="n">
        <v>471</v>
      </c>
      <c r="O5640" s="28" t="s">
        <v>6226</v>
      </c>
    </row>
    <row r="5641" customFormat="false" ht="12.75" hidden="false" customHeight="false" outlineLevel="0" collapsed="false">
      <c r="A5641" s="25" t="n">
        <v>15</v>
      </c>
      <c r="B5641" s="25" t="n">
        <v>65</v>
      </c>
      <c r="C5641" s="25" t="n">
        <v>89</v>
      </c>
      <c r="D5641" s="26" t="n">
        <v>65089</v>
      </c>
      <c r="E5641" s="27" t="n">
        <f aca="false">+IF(L5641=F5641,1,0)</f>
        <v>0</v>
      </c>
      <c r="F5641" s="28" t="s">
        <v>6325</v>
      </c>
      <c r="G5641" s="28" t="s">
        <v>5754</v>
      </c>
      <c r="H5641" s="28" t="s">
        <v>6210</v>
      </c>
      <c r="I5641" s="25" t="n">
        <v>4115</v>
      </c>
      <c r="J5641" s="29" t="n">
        <v>28.31</v>
      </c>
      <c r="K5641" s="30" t="n">
        <v>426</v>
      </c>
      <c r="L5641" s="28" t="s">
        <v>6240</v>
      </c>
      <c r="M5641" s="28" t="s">
        <v>6241</v>
      </c>
      <c r="N5641" s="30" t="n">
        <v>473</v>
      </c>
      <c r="O5641" s="28" t="s">
        <v>6326</v>
      </c>
    </row>
    <row r="5642" customFormat="false" ht="12.75" hidden="false" customHeight="false" outlineLevel="0" collapsed="false">
      <c r="A5642" s="25" t="n">
        <v>15</v>
      </c>
      <c r="B5642" s="25" t="n">
        <v>65</v>
      </c>
      <c r="C5642" s="25" t="n">
        <v>90</v>
      </c>
      <c r="D5642" s="26" t="n">
        <v>65090</v>
      </c>
      <c r="E5642" s="27" t="n">
        <f aca="false">+IF(L5642=F5642,1,0)</f>
        <v>0</v>
      </c>
      <c r="F5642" s="28" t="s">
        <v>6327</v>
      </c>
      <c r="G5642" s="28" t="s">
        <v>5754</v>
      </c>
      <c r="H5642" s="28" t="s">
        <v>6210</v>
      </c>
      <c r="I5642" s="25" t="n">
        <v>10202</v>
      </c>
      <c r="J5642" s="29" t="n">
        <v>13.9</v>
      </c>
      <c r="K5642" s="30" t="n">
        <v>438</v>
      </c>
      <c r="L5642" s="28" t="s">
        <v>6210</v>
      </c>
      <c r="M5642" s="28" t="s">
        <v>6211</v>
      </c>
      <c r="N5642" s="30" t="n">
        <v>478</v>
      </c>
      <c r="O5642" s="28" t="s">
        <v>6211</v>
      </c>
    </row>
    <row r="5643" customFormat="false" ht="12.75" hidden="false" customHeight="false" outlineLevel="0" collapsed="false">
      <c r="A5643" s="25" t="n">
        <v>15</v>
      </c>
      <c r="B5643" s="25" t="n">
        <v>65</v>
      </c>
      <c r="C5643" s="25" t="n">
        <v>91</v>
      </c>
      <c r="D5643" s="26" t="n">
        <v>65091</v>
      </c>
      <c r="E5643" s="27" t="n">
        <f aca="false">+IF(L5643=F5643,1,0)</f>
        <v>0</v>
      </c>
      <c r="F5643" s="28" t="s">
        <v>6328</v>
      </c>
      <c r="G5643" s="28" t="s">
        <v>5754</v>
      </c>
      <c r="H5643" s="28" t="s">
        <v>6210</v>
      </c>
      <c r="I5643" s="25" t="n">
        <v>1866</v>
      </c>
      <c r="J5643" s="29" t="n">
        <v>23.67</v>
      </c>
      <c r="K5643" s="30" t="n">
        <v>429</v>
      </c>
      <c r="L5643" s="28" t="s">
        <v>6265</v>
      </c>
      <c r="M5643" s="28" t="s">
        <v>6266</v>
      </c>
      <c r="N5643" s="30" t="n">
        <v>465</v>
      </c>
      <c r="O5643" s="28" t="s">
        <v>6266</v>
      </c>
    </row>
    <row r="5644" customFormat="false" ht="12.75" hidden="false" customHeight="false" outlineLevel="0" collapsed="false">
      <c r="A5644" s="25" t="n">
        <v>15</v>
      </c>
      <c r="B5644" s="25" t="n">
        <v>65</v>
      </c>
      <c r="C5644" s="25" t="n">
        <v>92</v>
      </c>
      <c r="D5644" s="26" t="n">
        <v>65092</v>
      </c>
      <c r="E5644" s="27" t="n">
        <f aca="false">+IF(L5644=F5644,1,0)</f>
        <v>0</v>
      </c>
      <c r="F5644" s="28" t="s">
        <v>6329</v>
      </c>
      <c r="G5644" s="28" t="s">
        <v>5754</v>
      </c>
      <c r="H5644" s="28" t="s">
        <v>6210</v>
      </c>
      <c r="I5644" s="25" t="n">
        <v>1101</v>
      </c>
      <c r="J5644" s="29" t="n">
        <v>23.8</v>
      </c>
      <c r="K5644" s="30" t="n">
        <v>443</v>
      </c>
      <c r="L5644" s="28" t="s">
        <v>6232</v>
      </c>
      <c r="M5644" s="28" t="s">
        <v>6233</v>
      </c>
      <c r="N5644" s="30" t="n">
        <v>481</v>
      </c>
      <c r="O5644" s="28" t="s">
        <v>6233</v>
      </c>
    </row>
    <row r="5645" customFormat="false" ht="12.75" hidden="false" customHeight="false" outlineLevel="0" collapsed="false">
      <c r="A5645" s="25" t="n">
        <v>15</v>
      </c>
      <c r="B5645" s="25" t="n">
        <v>65</v>
      </c>
      <c r="C5645" s="25" t="n">
        <v>93</v>
      </c>
      <c r="D5645" s="26" t="n">
        <v>65093</v>
      </c>
      <c r="E5645" s="27" t="n">
        <f aca="false">+IF(L5645=F5645,1,0)</f>
        <v>0</v>
      </c>
      <c r="F5645" s="28" t="s">
        <v>6330</v>
      </c>
      <c r="G5645" s="28" t="s">
        <v>5754</v>
      </c>
      <c r="H5645" s="28" t="s">
        <v>6210</v>
      </c>
      <c r="I5645" s="25" t="n">
        <v>727</v>
      </c>
      <c r="J5645" s="29" t="n">
        <v>6.22</v>
      </c>
      <c r="K5645" s="30" t="n">
        <v>437</v>
      </c>
      <c r="L5645" s="28" t="s">
        <v>6236</v>
      </c>
      <c r="M5645" s="28" t="s">
        <v>6237</v>
      </c>
      <c r="N5645" s="30" t="n">
        <v>477</v>
      </c>
      <c r="O5645" s="28" t="s">
        <v>6237</v>
      </c>
    </row>
    <row r="5646" customFormat="false" ht="12.75" hidden="false" customHeight="false" outlineLevel="0" collapsed="false">
      <c r="A5646" s="25" t="n">
        <v>15</v>
      </c>
      <c r="B5646" s="25" t="n">
        <v>65</v>
      </c>
      <c r="C5646" s="25" t="n">
        <v>94</v>
      </c>
      <c r="D5646" s="26" t="n">
        <v>65094</v>
      </c>
      <c r="E5646" s="27" t="n">
        <f aca="false">+IF(L5646=F5646,1,0)</f>
        <v>0</v>
      </c>
      <c r="F5646" s="28" t="s">
        <v>6331</v>
      </c>
      <c r="G5646" s="28" t="s">
        <v>5754</v>
      </c>
      <c r="H5646" s="28" t="s">
        <v>6210</v>
      </c>
      <c r="I5646" s="25" t="n">
        <v>1238</v>
      </c>
      <c r="J5646" s="29" t="n">
        <v>35.12</v>
      </c>
      <c r="K5646" s="30" t="n">
        <v>435</v>
      </c>
      <c r="L5646" s="28" t="s">
        <v>6228</v>
      </c>
      <c r="M5646" s="28" t="s">
        <v>6229</v>
      </c>
      <c r="N5646" s="30" t="n">
        <v>462</v>
      </c>
      <c r="O5646" s="28" t="s">
        <v>6241</v>
      </c>
    </row>
    <row r="5647" customFormat="false" ht="12.75" hidden="false" customHeight="false" outlineLevel="0" collapsed="false">
      <c r="A5647" s="25" t="n">
        <v>15</v>
      </c>
      <c r="B5647" s="25" t="n">
        <v>65</v>
      </c>
      <c r="C5647" s="25" t="n">
        <v>95</v>
      </c>
      <c r="D5647" s="26" t="n">
        <v>65095</v>
      </c>
      <c r="E5647" s="27" t="n">
        <f aca="false">+IF(L5647=F5647,1,0)</f>
        <v>0</v>
      </c>
      <c r="F5647" s="28" t="s">
        <v>6332</v>
      </c>
      <c r="G5647" s="28" t="s">
        <v>5754</v>
      </c>
      <c r="H5647" s="28" t="s">
        <v>6210</v>
      </c>
      <c r="I5647" s="25" t="n">
        <v>1775</v>
      </c>
      <c r="J5647" s="29" t="n">
        <v>62.33</v>
      </c>
      <c r="K5647" s="30" t="n">
        <v>436</v>
      </c>
      <c r="L5647" s="28" t="s">
        <v>6245</v>
      </c>
      <c r="M5647" s="28" t="s">
        <v>6246</v>
      </c>
      <c r="N5647" s="30" t="n">
        <v>468</v>
      </c>
      <c r="O5647" s="28" t="s">
        <v>6247</v>
      </c>
    </row>
    <row r="5648" customFormat="false" ht="12.75" hidden="false" customHeight="false" outlineLevel="0" collapsed="false">
      <c r="A5648" s="25" t="n">
        <v>15</v>
      </c>
      <c r="B5648" s="25" t="n">
        <v>65</v>
      </c>
      <c r="C5648" s="25" t="n">
        <v>96</v>
      </c>
      <c r="D5648" s="26" t="n">
        <v>65096</v>
      </c>
      <c r="E5648" s="27" t="n">
        <f aca="false">+IF(L5648=F5648,1,0)</f>
        <v>0</v>
      </c>
      <c r="F5648" s="28" t="s">
        <v>6333</v>
      </c>
      <c r="G5648" s="28" t="s">
        <v>5754</v>
      </c>
      <c r="H5648" s="28" t="s">
        <v>6210</v>
      </c>
      <c r="I5648" s="25" t="n">
        <v>3038</v>
      </c>
      <c r="J5648" s="29" t="n">
        <v>30.37</v>
      </c>
      <c r="K5648" s="30" t="n">
        <v>427</v>
      </c>
      <c r="L5648" s="28" t="s">
        <v>6252</v>
      </c>
      <c r="M5648" s="28" t="s">
        <v>6253</v>
      </c>
      <c r="N5648" s="30" t="n">
        <v>463</v>
      </c>
      <c r="O5648" s="28" t="s">
        <v>6253</v>
      </c>
    </row>
    <row r="5649" customFormat="false" ht="12.75" hidden="false" customHeight="false" outlineLevel="0" collapsed="false">
      <c r="A5649" s="25" t="n">
        <v>15</v>
      </c>
      <c r="B5649" s="25" t="n">
        <v>65</v>
      </c>
      <c r="C5649" s="25" t="n">
        <v>97</v>
      </c>
      <c r="D5649" s="26" t="n">
        <v>65097</v>
      </c>
      <c r="E5649" s="27" t="n">
        <f aca="false">+IF(L5649=F5649,1,0)</f>
        <v>0</v>
      </c>
      <c r="F5649" s="28" t="s">
        <v>6334</v>
      </c>
      <c r="G5649" s="28" t="s">
        <v>5754</v>
      </c>
      <c r="H5649" s="28" t="s">
        <v>6210</v>
      </c>
      <c r="I5649" s="25" t="n">
        <v>5347</v>
      </c>
      <c r="J5649" s="29" t="n">
        <v>47.08</v>
      </c>
      <c r="K5649" s="30" t="n">
        <v>437</v>
      </c>
      <c r="L5649" s="28" t="s">
        <v>6236</v>
      </c>
      <c r="M5649" s="28" t="s">
        <v>6237</v>
      </c>
      <c r="N5649" s="30" t="n">
        <v>477</v>
      </c>
      <c r="O5649" s="28" t="s">
        <v>6237</v>
      </c>
    </row>
    <row r="5650" customFormat="false" ht="12.75" hidden="false" customHeight="false" outlineLevel="0" collapsed="false">
      <c r="A5650" s="25" t="n">
        <v>15</v>
      </c>
      <c r="B5650" s="25" t="n">
        <v>65</v>
      </c>
      <c r="C5650" s="25" t="n">
        <v>98</v>
      </c>
      <c r="D5650" s="26" t="n">
        <v>65098</v>
      </c>
      <c r="E5650" s="27" t="n">
        <f aca="false">+IF(L5650=F5650,1,0)</f>
        <v>0</v>
      </c>
      <c r="F5650" s="28" t="s">
        <v>6335</v>
      </c>
      <c r="G5650" s="28" t="s">
        <v>5754</v>
      </c>
      <c r="H5650" s="28" t="s">
        <v>6210</v>
      </c>
      <c r="I5650" s="25" t="n">
        <v>2516</v>
      </c>
      <c r="J5650" s="29" t="n">
        <v>27.74</v>
      </c>
      <c r="K5650" s="30" t="n">
        <v>443</v>
      </c>
      <c r="L5650" s="28" t="s">
        <v>6232</v>
      </c>
      <c r="M5650" s="28" t="s">
        <v>6233</v>
      </c>
      <c r="N5650" s="30" t="n">
        <v>474</v>
      </c>
      <c r="O5650" s="28" t="s">
        <v>6309</v>
      </c>
    </row>
    <row r="5651" customFormat="false" ht="12.75" hidden="false" customHeight="false" outlineLevel="0" collapsed="false">
      <c r="A5651" s="25" t="n">
        <v>15</v>
      </c>
      <c r="B5651" s="25" t="n">
        <v>65</v>
      </c>
      <c r="C5651" s="25" t="n">
        <v>99</v>
      </c>
      <c r="D5651" s="26" t="n">
        <v>65099</v>
      </c>
      <c r="E5651" s="27" t="n">
        <f aca="false">+IF(L5651=F5651,1,0)</f>
        <v>0</v>
      </c>
      <c r="F5651" s="28" t="s">
        <v>6336</v>
      </c>
      <c r="G5651" s="28" t="s">
        <v>5754</v>
      </c>
      <c r="H5651" s="28" t="s">
        <v>6210</v>
      </c>
      <c r="I5651" s="25" t="n">
        <v>22730</v>
      </c>
      <c r="J5651" s="29" t="n">
        <v>36.8</v>
      </c>
      <c r="K5651" s="30" t="n">
        <v>438</v>
      </c>
      <c r="L5651" s="28" t="s">
        <v>6210</v>
      </c>
      <c r="M5651" s="28" t="s">
        <v>6211</v>
      </c>
      <c r="N5651" s="30" t="n">
        <v>461</v>
      </c>
      <c r="O5651" s="28" t="s">
        <v>6212</v>
      </c>
    </row>
    <row r="5652" customFormat="false" ht="12.75" hidden="false" customHeight="false" outlineLevel="0" collapsed="false">
      <c r="A5652" s="25" t="n">
        <v>15</v>
      </c>
      <c r="B5652" s="25" t="n">
        <v>65</v>
      </c>
      <c r="C5652" s="25" t="n">
        <v>100</v>
      </c>
      <c r="D5652" s="26" t="n">
        <v>65100</v>
      </c>
      <c r="E5652" s="27" t="n">
        <f aca="false">+IF(L5652=F5652,1,0)</f>
        <v>0</v>
      </c>
      <c r="F5652" s="28" t="s">
        <v>6337</v>
      </c>
      <c r="G5652" s="28" t="s">
        <v>5754</v>
      </c>
      <c r="H5652" s="28" t="s">
        <v>6210</v>
      </c>
      <c r="I5652" s="25" t="n">
        <v>3882</v>
      </c>
      <c r="J5652" s="29" t="n">
        <v>8.44</v>
      </c>
      <c r="K5652" s="30" t="n">
        <v>425</v>
      </c>
      <c r="L5652" s="28" t="s">
        <v>5969</v>
      </c>
      <c r="M5652" s="28" t="s">
        <v>5970</v>
      </c>
      <c r="N5652" s="30" t="n">
        <v>475</v>
      </c>
      <c r="O5652" s="28" t="s">
        <v>6338</v>
      </c>
    </row>
    <row r="5653" customFormat="false" ht="12.75" hidden="false" customHeight="false" outlineLevel="0" collapsed="false">
      <c r="A5653" s="25" t="n">
        <v>15</v>
      </c>
      <c r="B5653" s="25" t="n">
        <v>65</v>
      </c>
      <c r="C5653" s="25" t="n">
        <v>101</v>
      </c>
      <c r="D5653" s="26" t="n">
        <v>65101</v>
      </c>
      <c r="E5653" s="27" t="n">
        <f aca="false">+IF(L5653=F5653,1,0)</f>
        <v>1</v>
      </c>
      <c r="F5653" s="28" t="s">
        <v>6228</v>
      </c>
      <c r="G5653" s="28" t="s">
        <v>5754</v>
      </c>
      <c r="H5653" s="28" t="s">
        <v>6210</v>
      </c>
      <c r="I5653" s="25" t="n">
        <v>2334</v>
      </c>
      <c r="J5653" s="29" t="n">
        <v>48.03</v>
      </c>
      <c r="K5653" s="30" t="n">
        <v>435</v>
      </c>
      <c r="L5653" s="28" t="s">
        <v>6228</v>
      </c>
      <c r="M5653" s="28" t="s">
        <v>6229</v>
      </c>
      <c r="N5653" s="30" t="n">
        <v>476</v>
      </c>
      <c r="O5653" s="28" t="s">
        <v>6229</v>
      </c>
    </row>
    <row r="5654" customFormat="false" ht="12.75" hidden="false" customHeight="false" outlineLevel="0" collapsed="false">
      <c r="A5654" s="25" t="n">
        <v>15</v>
      </c>
      <c r="B5654" s="25" t="n">
        <v>65</v>
      </c>
      <c r="C5654" s="25" t="n">
        <v>102</v>
      </c>
      <c r="D5654" s="26" t="n">
        <v>65102</v>
      </c>
      <c r="E5654" s="27" t="n">
        <f aca="false">+IF(L5654=F5654,1,0)</f>
        <v>0</v>
      </c>
      <c r="F5654" s="28" t="s">
        <v>6339</v>
      </c>
      <c r="G5654" s="28" t="s">
        <v>5754</v>
      </c>
      <c r="H5654" s="28" t="s">
        <v>6210</v>
      </c>
      <c r="I5654" s="25" t="n">
        <v>1915</v>
      </c>
      <c r="J5654" s="29" t="n">
        <v>2.59</v>
      </c>
      <c r="K5654" s="30" t="n">
        <v>425</v>
      </c>
      <c r="L5654" s="28" t="s">
        <v>5969</v>
      </c>
      <c r="M5654" s="28" t="s">
        <v>5970</v>
      </c>
      <c r="N5654" s="30" t="n">
        <v>475</v>
      </c>
      <c r="O5654" s="28" t="s">
        <v>6338</v>
      </c>
    </row>
    <row r="5655" customFormat="false" ht="12.75" hidden="false" customHeight="false" outlineLevel="0" collapsed="false">
      <c r="A5655" s="25" t="n">
        <v>15</v>
      </c>
      <c r="B5655" s="25" t="n">
        <v>65</v>
      </c>
      <c r="C5655" s="25" t="n">
        <v>103</v>
      </c>
      <c r="D5655" s="26" t="n">
        <v>65103</v>
      </c>
      <c r="E5655" s="27" t="n">
        <f aca="false">+IF(L5655=F5655,1,0)</f>
        <v>0</v>
      </c>
      <c r="F5655" s="28" t="s">
        <v>6340</v>
      </c>
      <c r="G5655" s="28" t="s">
        <v>5754</v>
      </c>
      <c r="H5655" s="28" t="s">
        <v>6210</v>
      </c>
      <c r="I5655" s="25" t="n">
        <v>870</v>
      </c>
      <c r="J5655" s="29" t="n">
        <v>11.94</v>
      </c>
      <c r="K5655" s="30" t="n">
        <v>424</v>
      </c>
      <c r="L5655" s="28" t="s">
        <v>6213</v>
      </c>
      <c r="M5655" s="28" t="s">
        <v>6214</v>
      </c>
      <c r="N5655" s="30" t="n">
        <v>458</v>
      </c>
      <c r="O5655" s="28" t="s">
        <v>6214</v>
      </c>
    </row>
    <row r="5656" customFormat="false" ht="12.75" hidden="false" customHeight="false" outlineLevel="0" collapsed="false">
      <c r="A5656" s="25" t="n">
        <v>15</v>
      </c>
      <c r="B5656" s="25" t="n">
        <v>65</v>
      </c>
      <c r="C5656" s="25" t="n">
        <v>104</v>
      </c>
      <c r="D5656" s="26" t="n">
        <v>65104</v>
      </c>
      <c r="E5656" s="27" t="n">
        <f aca="false">+IF(L5656=F5656,1,0)</f>
        <v>0</v>
      </c>
      <c r="F5656" s="28" t="s">
        <v>6341</v>
      </c>
      <c r="G5656" s="28" t="s">
        <v>5754</v>
      </c>
      <c r="H5656" s="28" t="s">
        <v>6210</v>
      </c>
      <c r="I5656" s="25" t="n">
        <v>2508</v>
      </c>
      <c r="J5656" s="29" t="n">
        <v>8.02</v>
      </c>
      <c r="K5656" s="30" t="n">
        <v>425</v>
      </c>
      <c r="L5656" s="28" t="s">
        <v>5969</v>
      </c>
      <c r="M5656" s="28" t="s">
        <v>5970</v>
      </c>
      <c r="N5656" s="30" t="n">
        <v>459</v>
      </c>
      <c r="O5656" s="28" t="s">
        <v>5970</v>
      </c>
    </row>
    <row r="5657" customFormat="false" ht="12.75" hidden="false" customHeight="false" outlineLevel="0" collapsed="false">
      <c r="A5657" s="25" t="n">
        <v>15</v>
      </c>
      <c r="B5657" s="25" t="n">
        <v>65</v>
      </c>
      <c r="C5657" s="25" t="n">
        <v>105</v>
      </c>
      <c r="D5657" s="26" t="n">
        <v>65105</v>
      </c>
      <c r="E5657" s="27" t="n">
        <f aca="false">+IF(L5657=F5657,1,0)</f>
        <v>0</v>
      </c>
      <c r="F5657" s="28" t="s">
        <v>6342</v>
      </c>
      <c r="G5657" s="28" t="s">
        <v>5754</v>
      </c>
      <c r="H5657" s="28" t="s">
        <v>6210</v>
      </c>
      <c r="I5657" s="25" t="n">
        <v>1339</v>
      </c>
      <c r="J5657" s="29" t="n">
        <v>27.73</v>
      </c>
      <c r="K5657" s="30" t="n">
        <v>426</v>
      </c>
      <c r="L5657" s="28" t="s">
        <v>6240</v>
      </c>
      <c r="M5657" s="28" t="s">
        <v>6241</v>
      </c>
      <c r="N5657" s="30" t="n">
        <v>462</v>
      </c>
      <c r="O5657" s="28" t="s">
        <v>6241</v>
      </c>
    </row>
    <row r="5658" customFormat="false" ht="12.75" hidden="false" customHeight="false" outlineLevel="0" collapsed="false">
      <c r="A5658" s="25" t="n">
        <v>15</v>
      </c>
      <c r="B5658" s="25" t="n">
        <v>65</v>
      </c>
      <c r="C5658" s="25" t="n">
        <v>106</v>
      </c>
      <c r="D5658" s="26" t="n">
        <v>65106</v>
      </c>
      <c r="E5658" s="27" t="n">
        <f aca="false">+IF(L5658=F5658,1,0)</f>
        <v>1</v>
      </c>
      <c r="F5658" s="28" t="s">
        <v>6245</v>
      </c>
      <c r="G5658" s="28" t="s">
        <v>5754</v>
      </c>
      <c r="H5658" s="28" t="s">
        <v>6210</v>
      </c>
      <c r="I5658" s="25" t="n">
        <v>7461</v>
      </c>
      <c r="J5658" s="29" t="n">
        <v>64.33</v>
      </c>
      <c r="K5658" s="30" t="n">
        <v>436</v>
      </c>
      <c r="L5658" s="28" t="s">
        <v>6245</v>
      </c>
      <c r="M5658" s="28" t="s">
        <v>6246</v>
      </c>
      <c r="N5658" s="30" t="n">
        <v>464</v>
      </c>
      <c r="O5658" s="28" t="s">
        <v>6217</v>
      </c>
    </row>
    <row r="5659" customFormat="false" ht="12.75" hidden="false" customHeight="false" outlineLevel="0" collapsed="false">
      <c r="A5659" s="25" t="n">
        <v>15</v>
      </c>
      <c r="B5659" s="25" t="n">
        <v>65</v>
      </c>
      <c r="C5659" s="25" t="n">
        <v>107</v>
      </c>
      <c r="D5659" s="26" t="n">
        <v>65107</v>
      </c>
      <c r="E5659" s="27" t="n">
        <f aca="false">+IF(L5659=F5659,1,0)</f>
        <v>0</v>
      </c>
      <c r="F5659" s="28" t="s">
        <v>6343</v>
      </c>
      <c r="G5659" s="28" t="s">
        <v>5754</v>
      </c>
      <c r="H5659" s="28" t="s">
        <v>6210</v>
      </c>
      <c r="I5659" s="25" t="n">
        <v>1734</v>
      </c>
      <c r="J5659" s="29" t="n">
        <v>42.34</v>
      </c>
      <c r="K5659" s="30" t="n">
        <v>442</v>
      </c>
      <c r="L5659" s="28" t="s">
        <v>6259</v>
      </c>
      <c r="M5659" s="28" t="s">
        <v>6260</v>
      </c>
      <c r="N5659" s="30" t="n">
        <v>479</v>
      </c>
      <c r="O5659" s="28" t="s">
        <v>6261</v>
      </c>
    </row>
    <row r="5660" customFormat="false" ht="12.75" hidden="false" customHeight="false" outlineLevel="0" collapsed="false">
      <c r="A5660" s="25" t="n">
        <v>15</v>
      </c>
      <c r="B5660" s="25" t="n">
        <v>65</v>
      </c>
      <c r="C5660" s="25" t="n">
        <v>108</v>
      </c>
      <c r="D5660" s="26" t="n">
        <v>65108</v>
      </c>
      <c r="E5660" s="27" t="n">
        <f aca="false">+IF(L5660=F5660,1,0)</f>
        <v>0</v>
      </c>
      <c r="F5660" s="28" t="s">
        <v>6344</v>
      </c>
      <c r="G5660" s="28" t="s">
        <v>5754</v>
      </c>
      <c r="H5660" s="28" t="s">
        <v>6210</v>
      </c>
      <c r="I5660" s="25" t="n">
        <v>9113</v>
      </c>
      <c r="J5660" s="29" t="n">
        <v>5.22</v>
      </c>
      <c r="K5660" s="30" t="n">
        <v>433</v>
      </c>
      <c r="L5660" s="28" t="s">
        <v>6225</v>
      </c>
      <c r="M5660" s="28" t="s">
        <v>6226</v>
      </c>
      <c r="N5660" s="30" t="n">
        <v>471</v>
      </c>
      <c r="O5660" s="28" t="s">
        <v>6226</v>
      </c>
    </row>
    <row r="5661" customFormat="false" ht="12.75" hidden="false" customHeight="false" outlineLevel="0" collapsed="false">
      <c r="A5661" s="25" t="n">
        <v>15</v>
      </c>
      <c r="B5661" s="25" t="n">
        <v>65</v>
      </c>
      <c r="C5661" s="25" t="n">
        <v>109</v>
      </c>
      <c r="D5661" s="26" t="n">
        <v>65109</v>
      </c>
      <c r="E5661" s="27" t="n">
        <f aca="false">+IF(L5661=F5661,1,0)</f>
        <v>0</v>
      </c>
      <c r="F5661" s="28" t="s">
        <v>6345</v>
      </c>
      <c r="G5661" s="28" t="s">
        <v>5754</v>
      </c>
      <c r="H5661" s="28" t="s">
        <v>6210</v>
      </c>
      <c r="I5661" s="25" t="n">
        <v>2193</v>
      </c>
      <c r="J5661" s="29" t="n">
        <v>58.85</v>
      </c>
      <c r="K5661" s="30" t="n">
        <v>431</v>
      </c>
      <c r="L5661" s="28" t="s">
        <v>6219</v>
      </c>
      <c r="M5661" s="28" t="s">
        <v>6220</v>
      </c>
      <c r="N5661" s="30" t="n">
        <v>470</v>
      </c>
      <c r="O5661" s="28" t="s">
        <v>6221</v>
      </c>
    </row>
    <row r="5662" customFormat="false" ht="12.75" hidden="false" customHeight="false" outlineLevel="0" collapsed="false">
      <c r="A5662" s="25" t="n">
        <v>15</v>
      </c>
      <c r="B5662" s="25" t="n">
        <v>65</v>
      </c>
      <c r="C5662" s="25" t="n">
        <v>110</v>
      </c>
      <c r="D5662" s="26" t="n">
        <v>65110</v>
      </c>
      <c r="E5662" s="27" t="n">
        <f aca="false">+IF(L5662=F5662,1,0)</f>
        <v>0</v>
      </c>
      <c r="F5662" s="28" t="s">
        <v>6346</v>
      </c>
      <c r="G5662" s="28" t="s">
        <v>5754</v>
      </c>
      <c r="H5662" s="28" t="s">
        <v>6210</v>
      </c>
      <c r="I5662" s="25" t="n">
        <v>415</v>
      </c>
      <c r="J5662" s="29" t="n">
        <v>9.65</v>
      </c>
      <c r="K5662" s="30" t="n">
        <v>426</v>
      </c>
      <c r="L5662" s="28" t="s">
        <v>6240</v>
      </c>
      <c r="M5662" s="28" t="s">
        <v>6241</v>
      </c>
      <c r="N5662" s="30" t="n">
        <v>462</v>
      </c>
      <c r="O5662" s="28" t="s">
        <v>6241</v>
      </c>
    </row>
    <row r="5663" customFormat="false" ht="12.75" hidden="false" customHeight="false" outlineLevel="0" collapsed="false">
      <c r="A5663" s="25" t="n">
        <v>15</v>
      </c>
      <c r="B5663" s="25" t="n">
        <v>65</v>
      </c>
      <c r="C5663" s="25" t="n">
        <v>111</v>
      </c>
      <c r="D5663" s="26" t="n">
        <v>65111</v>
      </c>
      <c r="E5663" s="27" t="n">
        <f aca="false">+IF(L5663=F5663,1,0)</f>
        <v>0</v>
      </c>
      <c r="F5663" s="28" t="s">
        <v>6347</v>
      </c>
      <c r="G5663" s="28" t="s">
        <v>5754</v>
      </c>
      <c r="H5663" s="28" t="s">
        <v>6210</v>
      </c>
      <c r="I5663" s="25" t="n">
        <v>993</v>
      </c>
      <c r="J5663" s="29" t="n">
        <v>14.86</v>
      </c>
      <c r="K5663" s="30" t="n">
        <v>436</v>
      </c>
      <c r="L5663" s="28" t="s">
        <v>6245</v>
      </c>
      <c r="M5663" s="28" t="s">
        <v>6246</v>
      </c>
      <c r="N5663" s="30" t="n">
        <v>468</v>
      </c>
      <c r="O5663" s="28" t="s">
        <v>6247</v>
      </c>
    </row>
    <row r="5664" customFormat="false" ht="12.75" hidden="false" customHeight="false" outlineLevel="0" collapsed="false">
      <c r="A5664" s="25" t="n">
        <v>15</v>
      </c>
      <c r="B5664" s="25" t="n">
        <v>65</v>
      </c>
      <c r="C5664" s="25" t="n">
        <v>112</v>
      </c>
      <c r="D5664" s="26" t="n">
        <v>65112</v>
      </c>
      <c r="E5664" s="27" t="n">
        <f aca="false">+IF(L5664=F5664,1,0)</f>
        <v>0</v>
      </c>
      <c r="F5664" s="28" t="s">
        <v>6348</v>
      </c>
      <c r="G5664" s="28" t="s">
        <v>5754</v>
      </c>
      <c r="H5664" s="28" t="s">
        <v>6210</v>
      </c>
      <c r="I5664" s="25" t="n">
        <v>920</v>
      </c>
      <c r="J5664" s="29" t="n">
        <v>9.64</v>
      </c>
      <c r="K5664" s="30" t="n">
        <v>424</v>
      </c>
      <c r="L5664" s="28" t="s">
        <v>6213</v>
      </c>
      <c r="M5664" s="28" t="s">
        <v>6214</v>
      </c>
      <c r="N5664" s="30" t="n">
        <v>458</v>
      </c>
      <c r="O5664" s="28" t="s">
        <v>6214</v>
      </c>
    </row>
    <row r="5665" customFormat="false" ht="12.75" hidden="false" customHeight="false" outlineLevel="0" collapsed="false">
      <c r="A5665" s="25" t="n">
        <v>15</v>
      </c>
      <c r="B5665" s="25" t="n">
        <v>65</v>
      </c>
      <c r="C5665" s="25" t="n">
        <v>113</v>
      </c>
      <c r="D5665" s="26" t="n">
        <v>65113</v>
      </c>
      <c r="E5665" s="27" t="n">
        <f aca="false">+IF(L5665=F5665,1,0)</f>
        <v>0</v>
      </c>
      <c r="F5665" s="28" t="s">
        <v>6349</v>
      </c>
      <c r="G5665" s="28" t="s">
        <v>5754</v>
      </c>
      <c r="H5665" s="28" t="s">
        <v>6210</v>
      </c>
      <c r="I5665" s="25" t="n">
        <v>701</v>
      </c>
      <c r="J5665" s="29" t="n">
        <v>23.66</v>
      </c>
      <c r="K5665" s="30" t="n">
        <v>436</v>
      </c>
      <c r="L5665" s="28" t="s">
        <v>6245</v>
      </c>
      <c r="M5665" s="28" t="s">
        <v>6246</v>
      </c>
      <c r="N5665" s="30" t="n">
        <v>468</v>
      </c>
      <c r="O5665" s="28" t="s">
        <v>6247</v>
      </c>
    </row>
    <row r="5666" customFormat="false" ht="12.75" hidden="false" customHeight="false" outlineLevel="0" collapsed="false">
      <c r="A5666" s="25" t="n">
        <v>15</v>
      </c>
      <c r="B5666" s="25" t="n">
        <v>65</v>
      </c>
      <c r="C5666" s="25" t="n">
        <v>114</v>
      </c>
      <c r="D5666" s="26" t="n">
        <v>65114</v>
      </c>
      <c r="E5666" s="27" t="n">
        <f aca="false">+IF(L5666=F5666,1,0)</f>
        <v>1</v>
      </c>
      <c r="F5666" s="28" t="s">
        <v>6236</v>
      </c>
      <c r="G5666" s="28" t="s">
        <v>5754</v>
      </c>
      <c r="H5666" s="28" t="s">
        <v>6210</v>
      </c>
      <c r="I5666" s="25" t="n">
        <v>12716</v>
      </c>
      <c r="J5666" s="29" t="n">
        <v>59.18</v>
      </c>
      <c r="K5666" s="30" t="n">
        <v>437</v>
      </c>
      <c r="L5666" s="28" t="s">
        <v>6236</v>
      </c>
      <c r="M5666" s="28" t="s">
        <v>6237</v>
      </c>
      <c r="N5666" s="30" t="n">
        <v>477</v>
      </c>
      <c r="O5666" s="28" t="s">
        <v>6237</v>
      </c>
    </row>
    <row r="5667" customFormat="false" ht="12.75" hidden="false" customHeight="false" outlineLevel="0" collapsed="false">
      <c r="A5667" s="25" t="n">
        <v>15</v>
      </c>
      <c r="B5667" s="25" t="n">
        <v>65</v>
      </c>
      <c r="C5667" s="25" t="n">
        <v>115</v>
      </c>
      <c r="D5667" s="26" t="n">
        <v>65115</v>
      </c>
      <c r="E5667" s="27" t="n">
        <f aca="false">+IF(L5667=F5667,1,0)</f>
        <v>0</v>
      </c>
      <c r="F5667" s="28" t="s">
        <v>6350</v>
      </c>
      <c r="G5667" s="28" t="s">
        <v>5754</v>
      </c>
      <c r="H5667" s="28" t="s">
        <v>6210</v>
      </c>
      <c r="I5667" s="25" t="n">
        <v>2022</v>
      </c>
      <c r="J5667" s="29" t="n">
        <v>23.77</v>
      </c>
      <c r="K5667" s="30" t="n">
        <v>443</v>
      </c>
      <c r="L5667" s="28" t="s">
        <v>6232</v>
      </c>
      <c r="M5667" s="28" t="s">
        <v>6233</v>
      </c>
      <c r="N5667" s="30" t="n">
        <v>460</v>
      </c>
      <c r="O5667" s="28" t="s">
        <v>6234</v>
      </c>
    </row>
    <row r="5668" customFormat="false" ht="12.75" hidden="false" customHeight="false" outlineLevel="0" collapsed="false">
      <c r="A5668" s="25" t="n">
        <v>15</v>
      </c>
      <c r="B5668" s="25" t="n">
        <v>65</v>
      </c>
      <c r="C5668" s="25" t="n">
        <v>116</v>
      </c>
      <c r="D5668" s="26" t="n">
        <v>65116</v>
      </c>
      <c r="E5668" s="27" t="n">
        <f aca="false">+IF(L5668=F5668,1,0)</f>
        <v>1</v>
      </c>
      <c r="F5668" s="28" t="s">
        <v>6210</v>
      </c>
      <c r="G5668" s="28" t="s">
        <v>5754</v>
      </c>
      <c r="H5668" s="28" t="s">
        <v>6210</v>
      </c>
      <c r="I5668" s="25" t="n">
        <v>138188</v>
      </c>
      <c r="J5668" s="29" t="n">
        <v>58.99</v>
      </c>
      <c r="K5668" s="30" t="n">
        <v>438</v>
      </c>
      <c r="L5668" s="28" t="s">
        <v>6210</v>
      </c>
      <c r="M5668" s="28" t="s">
        <v>6211</v>
      </c>
      <c r="N5668" s="30" t="n">
        <v>478</v>
      </c>
      <c r="O5668" s="28" t="s">
        <v>6211</v>
      </c>
    </row>
    <row r="5669" customFormat="false" ht="12.75" hidden="false" customHeight="false" outlineLevel="0" collapsed="false">
      <c r="A5669" s="25" t="n">
        <v>15</v>
      </c>
      <c r="B5669" s="25" t="n">
        <v>65</v>
      </c>
      <c r="C5669" s="25" t="n">
        <v>117</v>
      </c>
      <c r="D5669" s="26" t="n">
        <v>65117</v>
      </c>
      <c r="E5669" s="27" t="n">
        <f aca="false">+IF(L5669=F5669,1,0)</f>
        <v>0</v>
      </c>
      <c r="F5669" s="28" t="s">
        <v>6351</v>
      </c>
      <c r="G5669" s="28" t="s">
        <v>5754</v>
      </c>
      <c r="H5669" s="28" t="s">
        <v>6210</v>
      </c>
      <c r="I5669" s="25" t="n">
        <v>702</v>
      </c>
      <c r="J5669" s="29" t="n">
        <v>9.53</v>
      </c>
      <c r="K5669" s="30" t="n">
        <v>426</v>
      </c>
      <c r="L5669" s="28" t="s">
        <v>6240</v>
      </c>
      <c r="M5669" s="28" t="s">
        <v>6241</v>
      </c>
      <c r="N5669" s="30" t="n">
        <v>462</v>
      </c>
      <c r="O5669" s="28" t="s">
        <v>6241</v>
      </c>
    </row>
    <row r="5670" customFormat="false" ht="12.75" hidden="false" customHeight="false" outlineLevel="0" collapsed="false">
      <c r="A5670" s="25" t="n">
        <v>15</v>
      </c>
      <c r="B5670" s="25" t="n">
        <v>65</v>
      </c>
      <c r="C5670" s="25" t="n">
        <v>118</v>
      </c>
      <c r="D5670" s="26" t="n">
        <v>65118</v>
      </c>
      <c r="E5670" s="27" t="n">
        <f aca="false">+IF(L5670=F5670,1,0)</f>
        <v>0</v>
      </c>
      <c r="F5670" s="28" t="s">
        <v>6352</v>
      </c>
      <c r="G5670" s="28" t="s">
        <v>5754</v>
      </c>
      <c r="H5670" s="28" t="s">
        <v>6210</v>
      </c>
      <c r="I5670" s="25" t="n">
        <v>5978</v>
      </c>
      <c r="J5670" s="29" t="n">
        <v>17.44</v>
      </c>
      <c r="K5670" s="30" t="n">
        <v>438</v>
      </c>
      <c r="L5670" s="28" t="s">
        <v>6210</v>
      </c>
      <c r="M5670" s="28" t="s">
        <v>6211</v>
      </c>
      <c r="N5670" s="30" t="n">
        <v>478</v>
      </c>
      <c r="O5670" s="28" t="s">
        <v>6211</v>
      </c>
    </row>
    <row r="5671" customFormat="false" ht="12.75" hidden="false" customHeight="false" outlineLevel="0" collapsed="false">
      <c r="A5671" s="25" t="n">
        <v>15</v>
      </c>
      <c r="B5671" s="25" t="n">
        <v>65</v>
      </c>
      <c r="C5671" s="25" t="n">
        <v>119</v>
      </c>
      <c r="D5671" s="26" t="n">
        <v>65119</v>
      </c>
      <c r="E5671" s="27" t="n">
        <f aca="false">+IF(L5671=F5671,1,0)</f>
        <v>0</v>
      </c>
      <c r="F5671" s="28" t="s">
        <v>6353</v>
      </c>
      <c r="G5671" s="28" t="s">
        <v>5754</v>
      </c>
      <c r="H5671" s="28" t="s">
        <v>6210</v>
      </c>
      <c r="I5671" s="25" t="n">
        <v>3753</v>
      </c>
      <c r="J5671" s="29" t="n">
        <v>37.72</v>
      </c>
      <c r="K5671" s="30" t="n">
        <v>439</v>
      </c>
      <c r="L5671" s="28" t="s">
        <v>6295</v>
      </c>
      <c r="M5671" s="28" t="s">
        <v>6261</v>
      </c>
      <c r="N5671" s="30" t="n">
        <v>479</v>
      </c>
      <c r="O5671" s="28" t="s">
        <v>6261</v>
      </c>
    </row>
    <row r="5672" customFormat="false" ht="12.75" hidden="false" customHeight="false" outlineLevel="0" collapsed="false">
      <c r="A5672" s="25" t="n">
        <v>15</v>
      </c>
      <c r="B5672" s="25" t="n">
        <v>65</v>
      </c>
      <c r="C5672" s="25" t="n">
        <v>120</v>
      </c>
      <c r="D5672" s="26" t="n">
        <v>65120</v>
      </c>
      <c r="E5672" s="27" t="n">
        <f aca="false">+IF(L5672=F5672,1,0)</f>
        <v>0</v>
      </c>
      <c r="F5672" s="28" t="s">
        <v>6354</v>
      </c>
      <c r="G5672" s="28" t="s">
        <v>5754</v>
      </c>
      <c r="H5672" s="28" t="s">
        <v>6210</v>
      </c>
      <c r="I5672" s="25" t="n">
        <v>4616</v>
      </c>
      <c r="J5672" s="29" t="n">
        <v>49.83</v>
      </c>
      <c r="K5672" s="30" t="n">
        <v>426</v>
      </c>
      <c r="L5672" s="28" t="s">
        <v>6240</v>
      </c>
      <c r="M5672" s="28" t="s">
        <v>6241</v>
      </c>
      <c r="N5672" s="30" t="n">
        <v>462</v>
      </c>
      <c r="O5672" s="28" t="s">
        <v>6241</v>
      </c>
    </row>
    <row r="5673" customFormat="false" ht="12.75" hidden="false" customHeight="false" outlineLevel="0" collapsed="false">
      <c r="A5673" s="25" t="n">
        <v>15</v>
      </c>
      <c r="B5673" s="25" t="n">
        <v>65</v>
      </c>
      <c r="C5673" s="25" t="n">
        <v>121</v>
      </c>
      <c r="D5673" s="26" t="n">
        <v>65121</v>
      </c>
      <c r="E5673" s="27" t="n">
        <f aca="false">+IF(L5673=F5673,1,0)</f>
        <v>0</v>
      </c>
      <c r="F5673" s="28" t="s">
        <v>6355</v>
      </c>
      <c r="G5673" s="28" t="s">
        <v>5754</v>
      </c>
      <c r="H5673" s="28" t="s">
        <v>6210</v>
      </c>
      <c r="I5673" s="25" t="n">
        <v>2166</v>
      </c>
      <c r="J5673" s="29" t="n">
        <v>5.96</v>
      </c>
      <c r="K5673" s="30" t="n">
        <v>438</v>
      </c>
      <c r="L5673" s="28" t="s">
        <v>6210</v>
      </c>
      <c r="M5673" s="28" t="s">
        <v>6211</v>
      </c>
      <c r="N5673" s="30" t="n">
        <v>478</v>
      </c>
      <c r="O5673" s="28" t="s">
        <v>6211</v>
      </c>
    </row>
    <row r="5674" customFormat="false" ht="12.75" hidden="false" customHeight="false" outlineLevel="0" collapsed="false">
      <c r="A5674" s="25" t="n">
        <v>15</v>
      </c>
      <c r="B5674" s="25" t="n">
        <v>65</v>
      </c>
      <c r="C5674" s="25" t="n">
        <v>122</v>
      </c>
      <c r="D5674" s="26" t="n">
        <v>65122</v>
      </c>
      <c r="E5674" s="27" t="n">
        <f aca="false">+IF(L5674=F5674,1,0)</f>
        <v>0</v>
      </c>
      <c r="F5674" s="28" t="s">
        <v>6356</v>
      </c>
      <c r="G5674" s="28" t="s">
        <v>5754</v>
      </c>
      <c r="H5674" s="28" t="s">
        <v>6210</v>
      </c>
      <c r="I5674" s="25" t="n">
        <v>9472</v>
      </c>
      <c r="J5674" s="29" t="n">
        <v>5.18</v>
      </c>
      <c r="K5674" s="30" t="n">
        <v>440</v>
      </c>
      <c r="L5674" s="28" t="s">
        <v>6060</v>
      </c>
      <c r="M5674" s="28" t="s">
        <v>6061</v>
      </c>
      <c r="N5674" s="30" t="n">
        <v>471</v>
      </c>
      <c r="O5674" s="28" t="s">
        <v>6226</v>
      </c>
    </row>
    <row r="5675" customFormat="false" ht="12.75" hidden="false" customHeight="false" outlineLevel="0" collapsed="false">
      <c r="A5675" s="25" t="n">
        <v>15</v>
      </c>
      <c r="B5675" s="25" t="n">
        <v>65</v>
      </c>
      <c r="C5675" s="25" t="n">
        <v>123</v>
      </c>
      <c r="D5675" s="26" t="n">
        <v>65123</v>
      </c>
      <c r="E5675" s="27" t="n">
        <f aca="false">+IF(L5675=F5675,1,0)</f>
        <v>0</v>
      </c>
      <c r="F5675" s="28" t="s">
        <v>6357</v>
      </c>
      <c r="G5675" s="28" t="s">
        <v>5754</v>
      </c>
      <c r="H5675" s="28" t="s">
        <v>6210</v>
      </c>
      <c r="I5675" s="25" t="n">
        <v>1011</v>
      </c>
      <c r="J5675" s="29" t="n">
        <v>15.08</v>
      </c>
      <c r="K5675" s="30" t="n">
        <v>443</v>
      </c>
      <c r="L5675" s="28" t="s">
        <v>6232</v>
      </c>
      <c r="M5675" s="28" t="s">
        <v>6233</v>
      </c>
      <c r="N5675" s="30" t="n">
        <v>474</v>
      </c>
      <c r="O5675" s="28" t="s">
        <v>6309</v>
      </c>
    </row>
    <row r="5676" customFormat="false" ht="12.75" hidden="false" customHeight="false" outlineLevel="0" collapsed="false">
      <c r="A5676" s="25" t="n">
        <v>15</v>
      </c>
      <c r="B5676" s="25" t="n">
        <v>65</v>
      </c>
      <c r="C5676" s="25" t="n">
        <v>124</v>
      </c>
      <c r="D5676" s="26" t="n">
        <v>65124</v>
      </c>
      <c r="E5676" s="27" t="n">
        <f aca="false">+IF(L5676=F5676,1,0)</f>
        <v>0</v>
      </c>
      <c r="F5676" s="28" t="s">
        <v>6358</v>
      </c>
      <c r="G5676" s="28" t="s">
        <v>5754</v>
      </c>
      <c r="H5676" s="28" t="s">
        <v>6210</v>
      </c>
      <c r="I5676" s="25" t="n">
        <v>768</v>
      </c>
      <c r="J5676" s="29" t="n">
        <v>18.89</v>
      </c>
      <c r="K5676" s="30" t="n">
        <v>431</v>
      </c>
      <c r="L5676" s="28" t="s">
        <v>6219</v>
      </c>
      <c r="M5676" s="28" t="s">
        <v>6220</v>
      </c>
      <c r="N5676" s="30" t="n">
        <v>470</v>
      </c>
      <c r="O5676" s="28" t="s">
        <v>6221</v>
      </c>
    </row>
    <row r="5677" customFormat="false" ht="12.75" hidden="false" customHeight="false" outlineLevel="0" collapsed="false">
      <c r="A5677" s="25" t="n">
        <v>15</v>
      </c>
      <c r="B5677" s="25" t="n">
        <v>65</v>
      </c>
      <c r="C5677" s="25" t="n">
        <v>125</v>
      </c>
      <c r="D5677" s="26" t="n">
        <v>65125</v>
      </c>
      <c r="E5677" s="27" t="n">
        <f aca="false">+IF(L5677=F5677,1,0)</f>
        <v>0</v>
      </c>
      <c r="F5677" s="28" t="s">
        <v>6359</v>
      </c>
      <c r="G5677" s="28" t="s">
        <v>5754</v>
      </c>
      <c r="H5677" s="28" t="s">
        <v>6210</v>
      </c>
      <c r="I5677" s="25" t="n">
        <v>1640</v>
      </c>
      <c r="J5677" s="29" t="n">
        <v>15.31</v>
      </c>
      <c r="K5677" s="30" t="n">
        <v>437</v>
      </c>
      <c r="L5677" s="28" t="s">
        <v>6236</v>
      </c>
      <c r="M5677" s="28" t="s">
        <v>6237</v>
      </c>
      <c r="N5677" s="30" t="n">
        <v>477</v>
      </c>
      <c r="O5677" s="28" t="s">
        <v>6237</v>
      </c>
    </row>
    <row r="5678" customFormat="false" ht="12.75" hidden="false" customHeight="false" outlineLevel="0" collapsed="false">
      <c r="A5678" s="25" t="n">
        <v>15</v>
      </c>
      <c r="B5678" s="25" t="n">
        <v>65</v>
      </c>
      <c r="C5678" s="25" t="n">
        <v>126</v>
      </c>
      <c r="D5678" s="26" t="n">
        <v>65126</v>
      </c>
      <c r="E5678" s="27" t="n">
        <f aca="false">+IF(L5678=F5678,1,0)</f>
        <v>0</v>
      </c>
      <c r="F5678" s="28" t="s">
        <v>6360</v>
      </c>
      <c r="G5678" s="28" t="s">
        <v>5754</v>
      </c>
      <c r="H5678" s="28" t="s">
        <v>6210</v>
      </c>
      <c r="I5678" s="25" t="n">
        <v>1853</v>
      </c>
      <c r="J5678" s="29" t="n">
        <v>31.62</v>
      </c>
      <c r="K5678" s="30" t="n">
        <v>441</v>
      </c>
      <c r="L5678" s="28" t="s">
        <v>6361</v>
      </c>
      <c r="M5678" s="28" t="s">
        <v>6362</v>
      </c>
      <c r="N5678" s="30" t="n">
        <v>477</v>
      </c>
      <c r="O5678" s="28" t="s">
        <v>6237</v>
      </c>
    </row>
    <row r="5679" customFormat="false" ht="12.75" hidden="false" customHeight="false" outlineLevel="0" collapsed="false">
      <c r="A5679" s="25" t="n">
        <v>15</v>
      </c>
      <c r="B5679" s="25" t="n">
        <v>65</v>
      </c>
      <c r="C5679" s="25" t="n">
        <v>127</v>
      </c>
      <c r="D5679" s="26" t="n">
        <v>65127</v>
      </c>
      <c r="E5679" s="27" t="n">
        <f aca="false">+IF(L5679=F5679,1,0)</f>
        <v>0</v>
      </c>
      <c r="F5679" s="28" t="s">
        <v>6363</v>
      </c>
      <c r="G5679" s="28" t="s">
        <v>5754</v>
      </c>
      <c r="H5679" s="28" t="s">
        <v>6210</v>
      </c>
      <c r="I5679" s="25" t="n">
        <v>3303</v>
      </c>
      <c r="J5679" s="29" t="n">
        <v>28.08</v>
      </c>
      <c r="K5679" s="30" t="n">
        <v>439</v>
      </c>
      <c r="L5679" s="28" t="s">
        <v>6295</v>
      </c>
      <c r="M5679" s="28" t="s">
        <v>6261</v>
      </c>
      <c r="N5679" s="30" t="n">
        <v>479</v>
      </c>
      <c r="O5679" s="28" t="s">
        <v>6261</v>
      </c>
    </row>
    <row r="5680" customFormat="false" ht="12.75" hidden="false" customHeight="false" outlineLevel="0" collapsed="false">
      <c r="A5680" s="25" t="n">
        <v>15</v>
      </c>
      <c r="B5680" s="25" t="n">
        <v>65</v>
      </c>
      <c r="C5680" s="25" t="n">
        <v>128</v>
      </c>
      <c r="D5680" s="26" t="n">
        <v>65128</v>
      </c>
      <c r="E5680" s="27" t="n">
        <f aca="false">+IF(L5680=F5680,1,0)</f>
        <v>0</v>
      </c>
      <c r="F5680" s="28" t="s">
        <v>6364</v>
      </c>
      <c r="G5680" s="28" t="s">
        <v>5754</v>
      </c>
      <c r="H5680" s="28" t="s">
        <v>6210</v>
      </c>
      <c r="I5680" s="25" t="n">
        <v>818</v>
      </c>
      <c r="J5680" s="29" t="n">
        <v>32.35</v>
      </c>
      <c r="K5680" s="30" t="n">
        <v>435</v>
      </c>
      <c r="L5680" s="28" t="s">
        <v>6228</v>
      </c>
      <c r="M5680" s="28" t="s">
        <v>6229</v>
      </c>
      <c r="N5680" s="30" t="n">
        <v>476</v>
      </c>
      <c r="O5680" s="28" t="s">
        <v>6229</v>
      </c>
    </row>
    <row r="5681" customFormat="false" ht="12.75" hidden="false" customHeight="false" outlineLevel="0" collapsed="false">
      <c r="A5681" s="25" t="n">
        <v>15</v>
      </c>
      <c r="B5681" s="25" t="n">
        <v>65</v>
      </c>
      <c r="C5681" s="25" t="n">
        <v>129</v>
      </c>
      <c r="D5681" s="26" t="n">
        <v>65129</v>
      </c>
      <c r="E5681" s="27" t="n">
        <f aca="false">+IF(L5681=F5681,1,0)</f>
        <v>0</v>
      </c>
      <c r="F5681" s="28" t="s">
        <v>6365</v>
      </c>
      <c r="G5681" s="28" t="s">
        <v>5754</v>
      </c>
      <c r="H5681" s="28" t="s">
        <v>6210</v>
      </c>
      <c r="I5681" s="25" t="n">
        <v>2752</v>
      </c>
      <c r="J5681" s="29" t="n">
        <v>20.21</v>
      </c>
      <c r="K5681" s="30" t="n">
        <v>437</v>
      </c>
      <c r="L5681" s="28" t="s">
        <v>6236</v>
      </c>
      <c r="M5681" s="28" t="s">
        <v>6237</v>
      </c>
      <c r="N5681" s="30" t="n">
        <v>477</v>
      </c>
      <c r="O5681" s="28" t="s">
        <v>6237</v>
      </c>
    </row>
    <row r="5682" customFormat="false" ht="12.75" hidden="false" customHeight="false" outlineLevel="0" collapsed="false">
      <c r="A5682" s="25" t="n">
        <v>15</v>
      </c>
      <c r="B5682" s="25" t="n">
        <v>65</v>
      </c>
      <c r="C5682" s="25" t="n">
        <v>130</v>
      </c>
      <c r="D5682" s="26" t="n">
        <v>65130</v>
      </c>
      <c r="E5682" s="27" t="n">
        <f aca="false">+IF(L5682=F5682,1,0)</f>
        <v>0</v>
      </c>
      <c r="F5682" s="28" t="s">
        <v>6366</v>
      </c>
      <c r="G5682" s="28" t="s">
        <v>5754</v>
      </c>
      <c r="H5682" s="28" t="s">
        <v>6210</v>
      </c>
      <c r="I5682" s="25" t="n">
        <v>8394</v>
      </c>
      <c r="J5682" s="29" t="n">
        <v>6.26</v>
      </c>
      <c r="K5682" s="30" t="n">
        <v>433</v>
      </c>
      <c r="L5682" s="28" t="s">
        <v>6225</v>
      </c>
      <c r="M5682" s="28" t="s">
        <v>6226</v>
      </c>
      <c r="N5682" s="30" t="n">
        <v>471</v>
      </c>
      <c r="O5682" s="28" t="s">
        <v>6226</v>
      </c>
    </row>
    <row r="5683" customFormat="false" ht="12.75" hidden="false" customHeight="false" outlineLevel="0" collapsed="false">
      <c r="A5683" s="25" t="n">
        <v>15</v>
      </c>
      <c r="B5683" s="25" t="n">
        <v>65</v>
      </c>
      <c r="C5683" s="25" t="n">
        <v>131</v>
      </c>
      <c r="D5683" s="26" t="n">
        <v>65131</v>
      </c>
      <c r="E5683" s="27" t="n">
        <f aca="false">+IF(L5683=F5683,1,0)</f>
        <v>0</v>
      </c>
      <c r="F5683" s="28" t="s">
        <v>6367</v>
      </c>
      <c r="G5683" s="28" t="s">
        <v>5754</v>
      </c>
      <c r="H5683" s="28" t="s">
        <v>6210</v>
      </c>
      <c r="I5683" s="25" t="n">
        <v>580</v>
      </c>
      <c r="J5683" s="29" t="n">
        <v>8.76</v>
      </c>
      <c r="K5683" s="30" t="n">
        <v>434</v>
      </c>
      <c r="L5683" s="28" t="s">
        <v>6098</v>
      </c>
      <c r="M5683" s="28" t="s">
        <v>6099</v>
      </c>
      <c r="N5683" s="30" t="n">
        <v>472</v>
      </c>
      <c r="O5683" s="28" t="s">
        <v>6099</v>
      </c>
    </row>
    <row r="5684" customFormat="false" ht="12.75" hidden="false" customHeight="false" outlineLevel="0" collapsed="false">
      <c r="A5684" s="25" t="n">
        <v>15</v>
      </c>
      <c r="B5684" s="25" t="n">
        <v>65</v>
      </c>
      <c r="C5684" s="25" t="n">
        <v>132</v>
      </c>
      <c r="D5684" s="26" t="n">
        <v>65132</v>
      </c>
      <c r="E5684" s="27" t="n">
        <f aca="false">+IF(L5684=F5684,1,0)</f>
        <v>0</v>
      </c>
      <c r="F5684" s="28" t="s">
        <v>6368</v>
      </c>
      <c r="G5684" s="28" t="s">
        <v>5754</v>
      </c>
      <c r="H5684" s="28" t="s">
        <v>6210</v>
      </c>
      <c r="I5684" s="25" t="n">
        <v>9285</v>
      </c>
      <c r="J5684" s="29" t="n">
        <v>9.03</v>
      </c>
      <c r="K5684" s="30" t="n">
        <v>440</v>
      </c>
      <c r="L5684" s="28" t="s">
        <v>6060</v>
      </c>
      <c r="M5684" s="28" t="s">
        <v>6061</v>
      </c>
      <c r="N5684" s="30" t="n">
        <v>480</v>
      </c>
      <c r="O5684" s="28" t="s">
        <v>6061</v>
      </c>
    </row>
    <row r="5685" customFormat="false" ht="12.75" hidden="false" customHeight="false" outlineLevel="0" collapsed="false">
      <c r="A5685" s="25" t="n">
        <v>15</v>
      </c>
      <c r="B5685" s="25" t="n">
        <v>65</v>
      </c>
      <c r="C5685" s="25" t="n">
        <v>133</v>
      </c>
      <c r="D5685" s="26" t="n">
        <v>65133</v>
      </c>
      <c r="E5685" s="27" t="n">
        <f aca="false">+IF(L5685=F5685,1,0)</f>
        <v>0</v>
      </c>
      <c r="F5685" s="28" t="s">
        <v>6369</v>
      </c>
      <c r="G5685" s="28" t="s">
        <v>5754</v>
      </c>
      <c r="H5685" s="28" t="s">
        <v>6210</v>
      </c>
      <c r="I5685" s="25" t="n">
        <v>3006</v>
      </c>
      <c r="J5685" s="29" t="n">
        <v>127.08</v>
      </c>
      <c r="K5685" s="30" t="n">
        <v>437</v>
      </c>
      <c r="L5685" s="28" t="s">
        <v>6236</v>
      </c>
      <c r="M5685" s="28" t="s">
        <v>6237</v>
      </c>
      <c r="N5685" s="30" t="n">
        <v>477</v>
      </c>
      <c r="O5685" s="28" t="s">
        <v>6237</v>
      </c>
    </row>
    <row r="5686" customFormat="false" ht="12.75" hidden="false" customHeight="false" outlineLevel="0" collapsed="false">
      <c r="A5686" s="25" t="n">
        <v>15</v>
      </c>
      <c r="B5686" s="25" t="n">
        <v>65</v>
      </c>
      <c r="C5686" s="25" t="n">
        <v>134</v>
      </c>
      <c r="D5686" s="26" t="n">
        <v>65134</v>
      </c>
      <c r="E5686" s="27" t="n">
        <f aca="false">+IF(L5686=F5686,1,0)</f>
        <v>1</v>
      </c>
      <c r="F5686" s="28" t="s">
        <v>6295</v>
      </c>
      <c r="G5686" s="28" t="s">
        <v>5754</v>
      </c>
      <c r="H5686" s="28" t="s">
        <v>6210</v>
      </c>
      <c r="I5686" s="25" t="n">
        <v>7022</v>
      </c>
      <c r="J5686" s="29" t="n">
        <v>13.87</v>
      </c>
      <c r="K5686" s="30" t="n">
        <v>439</v>
      </c>
      <c r="L5686" s="28" t="s">
        <v>6295</v>
      </c>
      <c r="M5686" s="28" t="s">
        <v>6261</v>
      </c>
      <c r="N5686" s="30" t="n">
        <v>479</v>
      </c>
      <c r="O5686" s="28" t="s">
        <v>6261</v>
      </c>
    </row>
    <row r="5687" customFormat="false" ht="12.75" hidden="false" customHeight="false" outlineLevel="0" collapsed="false">
      <c r="A5687" s="25" t="n">
        <v>15</v>
      </c>
      <c r="B5687" s="25" t="n">
        <v>65</v>
      </c>
      <c r="C5687" s="25" t="n">
        <v>135</v>
      </c>
      <c r="D5687" s="26" t="n">
        <v>65135</v>
      </c>
      <c r="E5687" s="27" t="n">
        <f aca="false">+IF(L5687=F5687,1,0)</f>
        <v>1</v>
      </c>
      <c r="F5687" s="28" t="s">
        <v>6060</v>
      </c>
      <c r="G5687" s="28" t="s">
        <v>5754</v>
      </c>
      <c r="H5687" s="28" t="s">
        <v>6210</v>
      </c>
      <c r="I5687" s="25" t="n">
        <v>31059</v>
      </c>
      <c r="J5687" s="29" t="n">
        <v>39.98</v>
      </c>
      <c r="K5687" s="30" t="n">
        <v>440</v>
      </c>
      <c r="L5687" s="28" t="s">
        <v>6060</v>
      </c>
      <c r="M5687" s="28" t="s">
        <v>6061</v>
      </c>
      <c r="N5687" s="30" t="n">
        <v>480</v>
      </c>
      <c r="O5687" s="28" t="s">
        <v>6061</v>
      </c>
    </row>
    <row r="5688" customFormat="false" ht="12.75" hidden="false" customHeight="false" outlineLevel="0" collapsed="false">
      <c r="A5688" s="25" t="n">
        <v>15</v>
      </c>
      <c r="B5688" s="25" t="n">
        <v>65</v>
      </c>
      <c r="C5688" s="25" t="n">
        <v>136</v>
      </c>
      <c r="D5688" s="26" t="n">
        <v>65136</v>
      </c>
      <c r="E5688" s="27" t="n">
        <f aca="false">+IF(L5688=F5688,1,0)</f>
        <v>0</v>
      </c>
      <c r="F5688" s="28" t="s">
        <v>6370</v>
      </c>
      <c r="G5688" s="28" t="s">
        <v>5754</v>
      </c>
      <c r="H5688" s="28" t="s">
        <v>6210</v>
      </c>
      <c r="I5688" s="25" t="n">
        <v>5190</v>
      </c>
      <c r="J5688" s="29" t="n">
        <v>47.31</v>
      </c>
      <c r="K5688" s="30" t="n">
        <v>437</v>
      </c>
      <c r="L5688" s="28" t="s">
        <v>6236</v>
      </c>
      <c r="M5688" s="28" t="s">
        <v>6237</v>
      </c>
      <c r="N5688" s="30" t="n">
        <v>477</v>
      </c>
      <c r="O5688" s="28" t="s">
        <v>6237</v>
      </c>
    </row>
    <row r="5689" customFormat="false" ht="12.75" hidden="false" customHeight="false" outlineLevel="0" collapsed="false">
      <c r="A5689" s="25" t="n">
        <v>15</v>
      </c>
      <c r="B5689" s="25" t="n">
        <v>65</v>
      </c>
      <c r="C5689" s="25" t="n">
        <v>137</v>
      </c>
      <c r="D5689" s="26" t="n">
        <v>65137</v>
      </c>
      <c r="E5689" s="27" t="n">
        <f aca="false">+IF(L5689=F5689,1,0)</f>
        <v>0</v>
      </c>
      <c r="F5689" s="28" t="s">
        <v>6371</v>
      </c>
      <c r="G5689" s="28" t="s">
        <v>5754</v>
      </c>
      <c r="H5689" s="28" t="s">
        <v>6210</v>
      </c>
      <c r="I5689" s="25" t="n">
        <v>47082</v>
      </c>
      <c r="J5689" s="29" t="n">
        <v>19.71</v>
      </c>
      <c r="K5689" s="30" t="n">
        <v>412</v>
      </c>
      <c r="L5689" s="28" t="s">
        <v>5981</v>
      </c>
      <c r="M5689" s="28" t="s">
        <v>5982</v>
      </c>
      <c r="N5689" s="30" t="n">
        <v>446</v>
      </c>
      <c r="O5689" s="28" t="s">
        <v>5983</v>
      </c>
    </row>
    <row r="5690" customFormat="false" ht="12.75" hidden="false" customHeight="false" outlineLevel="0" collapsed="false">
      <c r="A5690" s="25" t="n">
        <v>15</v>
      </c>
      <c r="B5690" s="25" t="n">
        <v>65</v>
      </c>
      <c r="C5690" s="25" t="n">
        <v>138</v>
      </c>
      <c r="D5690" s="26" t="n">
        <v>65138</v>
      </c>
      <c r="E5690" s="27" t="n">
        <f aca="false">+IF(L5690=F5690,1,0)</f>
        <v>0</v>
      </c>
      <c r="F5690" s="28" t="s">
        <v>6372</v>
      </c>
      <c r="G5690" s="28" t="s">
        <v>5754</v>
      </c>
      <c r="H5690" s="28" t="s">
        <v>6210</v>
      </c>
      <c r="I5690" s="25" t="n">
        <v>1488</v>
      </c>
      <c r="J5690" s="29" t="n">
        <v>13.09</v>
      </c>
      <c r="K5690" s="30" t="n">
        <v>425</v>
      </c>
      <c r="L5690" s="28" t="s">
        <v>5969</v>
      </c>
      <c r="M5690" s="28" t="s">
        <v>5970</v>
      </c>
      <c r="N5690" s="30" t="n">
        <v>459</v>
      </c>
      <c r="O5690" s="28" t="s">
        <v>5970</v>
      </c>
    </row>
    <row r="5691" customFormat="false" ht="12.75" hidden="false" customHeight="false" outlineLevel="0" collapsed="false">
      <c r="A5691" s="25" t="n">
        <v>15</v>
      </c>
      <c r="B5691" s="25" t="n">
        <v>65</v>
      </c>
      <c r="C5691" s="25" t="n">
        <v>139</v>
      </c>
      <c r="D5691" s="26" t="n">
        <v>65139</v>
      </c>
      <c r="E5691" s="27" t="n">
        <f aca="false">+IF(L5691=F5691,1,0)</f>
        <v>0</v>
      </c>
      <c r="F5691" s="28" t="s">
        <v>6373</v>
      </c>
      <c r="G5691" s="28" t="s">
        <v>5754</v>
      </c>
      <c r="H5691" s="28" t="s">
        <v>6210</v>
      </c>
      <c r="I5691" s="25" t="n">
        <v>403</v>
      </c>
      <c r="J5691" s="29" t="n">
        <v>7.2</v>
      </c>
      <c r="K5691" s="30" t="n">
        <v>429</v>
      </c>
      <c r="L5691" s="28" t="s">
        <v>6265</v>
      </c>
      <c r="M5691" s="28" t="s">
        <v>6266</v>
      </c>
      <c r="N5691" s="30" t="n">
        <v>474</v>
      </c>
      <c r="O5691" s="28" t="s">
        <v>6309</v>
      </c>
    </row>
    <row r="5692" customFormat="false" ht="12.75" hidden="false" customHeight="false" outlineLevel="0" collapsed="false">
      <c r="A5692" s="25" t="n">
        <v>15</v>
      </c>
      <c r="B5692" s="25" t="n">
        <v>65</v>
      </c>
      <c r="C5692" s="25" t="n">
        <v>140</v>
      </c>
      <c r="D5692" s="26" t="n">
        <v>65140</v>
      </c>
      <c r="E5692" s="27" t="n">
        <f aca="false">+IF(L5692=F5692,1,0)</f>
        <v>0</v>
      </c>
      <c r="F5692" s="28" t="s">
        <v>6374</v>
      </c>
      <c r="G5692" s="28" t="s">
        <v>5754</v>
      </c>
      <c r="H5692" s="28" t="s">
        <v>6210</v>
      </c>
      <c r="I5692" s="25" t="n">
        <v>3818</v>
      </c>
      <c r="J5692" s="29" t="n">
        <v>66.53</v>
      </c>
      <c r="K5692" s="30" t="n">
        <v>438</v>
      </c>
      <c r="L5692" s="28" t="s">
        <v>6210</v>
      </c>
      <c r="M5692" s="28" t="s">
        <v>6211</v>
      </c>
      <c r="N5692" s="30" t="n">
        <v>467</v>
      </c>
      <c r="O5692" s="28" t="s">
        <v>6223</v>
      </c>
    </row>
    <row r="5693" customFormat="false" ht="12.75" hidden="false" customHeight="false" outlineLevel="0" collapsed="false">
      <c r="A5693" s="25" t="n">
        <v>15</v>
      </c>
      <c r="B5693" s="25" t="n">
        <v>65</v>
      </c>
      <c r="C5693" s="25" t="n">
        <v>141</v>
      </c>
      <c r="D5693" s="26" t="n">
        <v>65141</v>
      </c>
      <c r="E5693" s="27" t="n">
        <f aca="false">+IF(L5693=F5693,1,0)</f>
        <v>0</v>
      </c>
      <c r="F5693" s="28" t="s">
        <v>6375</v>
      </c>
      <c r="G5693" s="28" t="s">
        <v>5754</v>
      </c>
      <c r="H5693" s="28" t="s">
        <v>6210</v>
      </c>
      <c r="I5693" s="25" t="n">
        <v>1466</v>
      </c>
      <c r="J5693" s="29" t="n">
        <v>18.04</v>
      </c>
      <c r="K5693" s="30" t="n">
        <v>443</v>
      </c>
      <c r="L5693" s="28" t="s">
        <v>6232</v>
      </c>
      <c r="M5693" s="28" t="s">
        <v>6233</v>
      </c>
      <c r="N5693" s="30" t="n">
        <v>460</v>
      </c>
      <c r="O5693" s="28" t="s">
        <v>6234</v>
      </c>
    </row>
    <row r="5694" customFormat="false" ht="12.75" hidden="false" customHeight="false" outlineLevel="0" collapsed="false">
      <c r="A5694" s="25" t="n">
        <v>15</v>
      </c>
      <c r="B5694" s="25" t="n">
        <v>65</v>
      </c>
      <c r="C5694" s="25" t="n">
        <v>142</v>
      </c>
      <c r="D5694" s="26" t="n">
        <v>65142</v>
      </c>
      <c r="E5694" s="27" t="n">
        <f aca="false">+IF(L5694=F5694,1,0)</f>
        <v>0</v>
      </c>
      <c r="F5694" s="28" t="s">
        <v>6376</v>
      </c>
      <c r="G5694" s="28" t="s">
        <v>5754</v>
      </c>
      <c r="H5694" s="28" t="s">
        <v>6210</v>
      </c>
      <c r="I5694" s="25" t="n">
        <v>10104</v>
      </c>
      <c r="J5694" s="29" t="n">
        <v>8.51</v>
      </c>
      <c r="K5694" s="30" t="n">
        <v>433</v>
      </c>
      <c r="L5694" s="28" t="s">
        <v>6225</v>
      </c>
      <c r="M5694" s="28" t="s">
        <v>6226</v>
      </c>
      <c r="N5694" s="30" t="n">
        <v>471</v>
      </c>
      <c r="O5694" s="28" t="s">
        <v>6226</v>
      </c>
    </row>
    <row r="5695" customFormat="false" ht="12.75" hidden="false" customHeight="false" outlineLevel="0" collapsed="false">
      <c r="A5695" s="25" t="n">
        <v>15</v>
      </c>
      <c r="B5695" s="25" t="n">
        <v>65</v>
      </c>
      <c r="C5695" s="25" t="n">
        <v>143</v>
      </c>
      <c r="D5695" s="26" t="n">
        <v>65143</v>
      </c>
      <c r="E5695" s="27" t="n">
        <f aca="false">+IF(L5695=F5695,1,0)</f>
        <v>0</v>
      </c>
      <c r="F5695" s="28" t="s">
        <v>6377</v>
      </c>
      <c r="G5695" s="28" t="s">
        <v>5754</v>
      </c>
      <c r="H5695" s="28" t="s">
        <v>6210</v>
      </c>
      <c r="I5695" s="25" t="n">
        <v>3466</v>
      </c>
      <c r="J5695" s="29" t="n">
        <v>80.6</v>
      </c>
      <c r="K5695" s="30" t="n">
        <v>426</v>
      </c>
      <c r="L5695" s="28" t="s">
        <v>6240</v>
      </c>
      <c r="M5695" s="28" t="s">
        <v>6241</v>
      </c>
      <c r="N5695" s="30" t="n">
        <v>473</v>
      </c>
      <c r="O5695" s="28" t="s">
        <v>6326</v>
      </c>
    </row>
    <row r="5696" customFormat="false" ht="12.75" hidden="false" customHeight="false" outlineLevel="0" collapsed="false">
      <c r="A5696" s="25" t="n">
        <v>15</v>
      </c>
      <c r="B5696" s="25" t="n">
        <v>65</v>
      </c>
      <c r="C5696" s="25" t="n">
        <v>144</v>
      </c>
      <c r="D5696" s="26" t="n">
        <v>65144</v>
      </c>
      <c r="E5696" s="27" t="n">
        <f aca="false">+IF(L5696=F5696,1,0)</f>
        <v>0</v>
      </c>
      <c r="F5696" s="28" t="s">
        <v>6378</v>
      </c>
      <c r="G5696" s="28" t="s">
        <v>5754</v>
      </c>
      <c r="H5696" s="28" t="s">
        <v>6210</v>
      </c>
      <c r="I5696" s="25" t="n">
        <v>850</v>
      </c>
      <c r="J5696" s="29" t="n">
        <v>14.38</v>
      </c>
      <c r="K5696" s="30" t="n">
        <v>443</v>
      </c>
      <c r="L5696" s="28" t="s">
        <v>6232</v>
      </c>
      <c r="M5696" s="28" t="s">
        <v>6233</v>
      </c>
      <c r="N5696" s="30" t="n">
        <v>460</v>
      </c>
      <c r="O5696" s="28" t="s">
        <v>6234</v>
      </c>
    </row>
    <row r="5697" customFormat="false" ht="12.75" hidden="false" customHeight="false" outlineLevel="0" collapsed="false">
      <c r="A5697" s="25" t="n">
        <v>15</v>
      </c>
      <c r="B5697" s="25" t="n">
        <v>65</v>
      </c>
      <c r="C5697" s="25" t="n">
        <v>145</v>
      </c>
      <c r="D5697" s="26" t="n">
        <v>65145</v>
      </c>
      <c r="E5697" s="27" t="n">
        <f aca="false">+IF(L5697=F5697,1,0)</f>
        <v>0</v>
      </c>
      <c r="F5697" s="28" t="s">
        <v>6379</v>
      </c>
      <c r="G5697" s="28" t="s">
        <v>5754</v>
      </c>
      <c r="H5697" s="28" t="s">
        <v>6210</v>
      </c>
      <c r="I5697" s="25" t="n">
        <v>1088</v>
      </c>
      <c r="J5697" s="29" t="n">
        <v>24.47</v>
      </c>
      <c r="K5697" s="30" t="n">
        <v>436</v>
      </c>
      <c r="L5697" s="28" t="s">
        <v>6245</v>
      </c>
      <c r="M5697" s="28" t="s">
        <v>6246</v>
      </c>
      <c r="N5697" s="30" t="n">
        <v>468</v>
      </c>
      <c r="O5697" s="28" t="s">
        <v>6247</v>
      </c>
    </row>
    <row r="5698" customFormat="false" ht="12.75" hidden="false" customHeight="false" outlineLevel="0" collapsed="false">
      <c r="A5698" s="25" t="n">
        <v>15</v>
      </c>
      <c r="B5698" s="25" t="n">
        <v>65</v>
      </c>
      <c r="C5698" s="25" t="n">
        <v>146</v>
      </c>
      <c r="D5698" s="26" t="n">
        <v>65146</v>
      </c>
      <c r="E5698" s="27" t="n">
        <f aca="false">+IF(L5698=F5698,1,0)</f>
        <v>1</v>
      </c>
      <c r="F5698" s="28" t="s">
        <v>6361</v>
      </c>
      <c r="G5698" s="28" t="s">
        <v>5754</v>
      </c>
      <c r="H5698" s="28" t="s">
        <v>6210</v>
      </c>
      <c r="I5698" s="25" t="n">
        <v>8241</v>
      </c>
      <c r="J5698" s="29" t="n">
        <v>61.62</v>
      </c>
      <c r="K5698" s="30" t="n">
        <v>441</v>
      </c>
      <c r="L5698" s="28" t="s">
        <v>6361</v>
      </c>
      <c r="M5698" s="28" t="s">
        <v>6362</v>
      </c>
      <c r="N5698" s="30" t="n">
        <v>477</v>
      </c>
      <c r="O5698" s="28" t="s">
        <v>6237</v>
      </c>
    </row>
    <row r="5699" customFormat="false" ht="12.75" hidden="false" customHeight="false" outlineLevel="0" collapsed="false">
      <c r="A5699" s="25" t="n">
        <v>15</v>
      </c>
      <c r="B5699" s="25" t="n">
        <v>65</v>
      </c>
      <c r="C5699" s="25" t="n">
        <v>147</v>
      </c>
      <c r="D5699" s="26" t="n">
        <v>65147</v>
      </c>
      <c r="E5699" s="27" t="n">
        <f aca="false">+IF(L5699=F5699,1,0)</f>
        <v>0</v>
      </c>
      <c r="F5699" s="28" t="s">
        <v>6380</v>
      </c>
      <c r="G5699" s="28" t="s">
        <v>5754</v>
      </c>
      <c r="H5699" s="28" t="s">
        <v>6210</v>
      </c>
      <c r="I5699" s="25" t="n">
        <v>1525</v>
      </c>
      <c r="J5699" s="29" t="n">
        <v>8.31</v>
      </c>
      <c r="K5699" s="30" t="n">
        <v>424</v>
      </c>
      <c r="L5699" s="28" t="s">
        <v>6213</v>
      </c>
      <c r="M5699" s="28" t="s">
        <v>6214</v>
      </c>
      <c r="N5699" s="30" t="n">
        <v>458</v>
      </c>
      <c r="O5699" s="28" t="s">
        <v>6214</v>
      </c>
    </row>
    <row r="5700" customFormat="false" ht="12.75" hidden="false" customHeight="false" outlineLevel="0" collapsed="false">
      <c r="A5700" s="25" t="n">
        <v>15</v>
      </c>
      <c r="B5700" s="25" t="n">
        <v>65</v>
      </c>
      <c r="C5700" s="25" t="n">
        <v>148</v>
      </c>
      <c r="D5700" s="26" t="n">
        <v>65148</v>
      </c>
      <c r="E5700" s="27" t="n">
        <f aca="false">+IF(L5700=F5700,1,0)</f>
        <v>0</v>
      </c>
      <c r="F5700" s="28" t="s">
        <v>6381</v>
      </c>
      <c r="G5700" s="28" t="s">
        <v>5754</v>
      </c>
      <c r="H5700" s="28" t="s">
        <v>6210</v>
      </c>
      <c r="I5700" s="25" t="n">
        <v>1232</v>
      </c>
      <c r="J5700" s="29" t="n">
        <v>15.69</v>
      </c>
      <c r="K5700" s="30" t="n">
        <v>439</v>
      </c>
      <c r="L5700" s="28" t="s">
        <v>6295</v>
      </c>
      <c r="M5700" s="28" t="s">
        <v>6261</v>
      </c>
      <c r="N5700" s="30" t="n">
        <v>479</v>
      </c>
      <c r="O5700" s="28" t="s">
        <v>6261</v>
      </c>
    </row>
    <row r="5701" customFormat="false" ht="12.75" hidden="false" customHeight="false" outlineLevel="0" collapsed="false">
      <c r="A5701" s="25" t="n">
        <v>15</v>
      </c>
      <c r="B5701" s="25" t="n">
        <v>65</v>
      </c>
      <c r="C5701" s="25" t="n">
        <v>149</v>
      </c>
      <c r="D5701" s="26" t="n">
        <v>65149</v>
      </c>
      <c r="E5701" s="27" t="n">
        <f aca="false">+IF(L5701=F5701,1,0)</f>
        <v>1</v>
      </c>
      <c r="F5701" s="28" t="s">
        <v>6259</v>
      </c>
      <c r="G5701" s="28" t="s">
        <v>5754</v>
      </c>
      <c r="H5701" s="28" t="s">
        <v>6210</v>
      </c>
      <c r="I5701" s="25" t="n">
        <v>2392</v>
      </c>
      <c r="J5701" s="29" t="n">
        <v>23.75</v>
      </c>
      <c r="K5701" s="30" t="n">
        <v>442</v>
      </c>
      <c r="L5701" s="28" t="s">
        <v>6259</v>
      </c>
      <c r="M5701" s="28" t="s">
        <v>6260</v>
      </c>
      <c r="N5701" s="30" t="n">
        <v>479</v>
      </c>
      <c r="O5701" s="28" t="s">
        <v>6261</v>
      </c>
    </row>
    <row r="5702" customFormat="false" ht="12.75" hidden="false" customHeight="false" outlineLevel="0" collapsed="false">
      <c r="A5702" s="25" t="n">
        <v>15</v>
      </c>
      <c r="B5702" s="25" t="n">
        <v>65</v>
      </c>
      <c r="C5702" s="25" t="n">
        <v>150</v>
      </c>
      <c r="D5702" s="26" t="n">
        <v>65150</v>
      </c>
      <c r="E5702" s="27" t="n">
        <f aca="false">+IF(L5702=F5702,1,0)</f>
        <v>0</v>
      </c>
      <c r="F5702" s="28" t="s">
        <v>6382</v>
      </c>
      <c r="G5702" s="28" t="s">
        <v>5754</v>
      </c>
      <c r="H5702" s="28" t="s">
        <v>6210</v>
      </c>
      <c r="I5702" s="25" t="n">
        <v>603</v>
      </c>
      <c r="J5702" s="29" t="n">
        <v>49.67</v>
      </c>
      <c r="K5702" s="30" t="n">
        <v>442</v>
      </c>
      <c r="L5702" s="28" t="s">
        <v>6259</v>
      </c>
      <c r="M5702" s="28" t="s">
        <v>6260</v>
      </c>
      <c r="N5702" s="30" t="n">
        <v>479</v>
      </c>
      <c r="O5702" s="28" t="s">
        <v>6261</v>
      </c>
    </row>
    <row r="5703" customFormat="false" ht="12.75" hidden="false" customHeight="false" outlineLevel="0" collapsed="false">
      <c r="A5703" s="25" t="n">
        <v>15</v>
      </c>
      <c r="B5703" s="25" t="n">
        <v>65</v>
      </c>
      <c r="C5703" s="25" t="n">
        <v>151</v>
      </c>
      <c r="D5703" s="26" t="n">
        <v>65151</v>
      </c>
      <c r="E5703" s="27" t="n">
        <f aca="false">+IF(L5703=F5703,1,0)</f>
        <v>0</v>
      </c>
      <c r="F5703" s="28" t="s">
        <v>6383</v>
      </c>
      <c r="G5703" s="28" t="s">
        <v>5754</v>
      </c>
      <c r="H5703" s="28" t="s">
        <v>6210</v>
      </c>
      <c r="I5703" s="25" t="n">
        <v>3935</v>
      </c>
      <c r="J5703" s="29" t="n">
        <v>24.76</v>
      </c>
      <c r="K5703" s="30" t="n">
        <v>432</v>
      </c>
      <c r="L5703" s="28" t="s">
        <v>6302</v>
      </c>
      <c r="M5703" s="28" t="s">
        <v>6303</v>
      </c>
      <c r="N5703" s="30" t="n">
        <v>469</v>
      </c>
      <c r="O5703" s="28" t="s">
        <v>6303</v>
      </c>
    </row>
    <row r="5704" customFormat="false" ht="12.75" hidden="false" customHeight="false" outlineLevel="0" collapsed="false">
      <c r="A5704" s="25" t="n">
        <v>15</v>
      </c>
      <c r="B5704" s="25" t="n">
        <v>65</v>
      </c>
      <c r="C5704" s="25" t="n">
        <v>152</v>
      </c>
      <c r="D5704" s="26" t="n">
        <v>65152</v>
      </c>
      <c r="E5704" s="27" t="n">
        <f aca="false">+IF(L5704=F5704,1,0)</f>
        <v>0</v>
      </c>
      <c r="F5704" s="28" t="s">
        <v>6384</v>
      </c>
      <c r="G5704" s="28" t="s">
        <v>5754</v>
      </c>
      <c r="H5704" s="28" t="s">
        <v>6210</v>
      </c>
      <c r="I5704" s="25" t="n">
        <v>1769</v>
      </c>
      <c r="J5704" s="29" t="n">
        <v>23.38</v>
      </c>
      <c r="K5704" s="30" t="n">
        <v>428</v>
      </c>
      <c r="L5704" s="28" t="s">
        <v>6216</v>
      </c>
      <c r="M5704" s="28" t="s">
        <v>6217</v>
      </c>
      <c r="N5704" s="30" t="n">
        <v>464</v>
      </c>
      <c r="O5704" s="28" t="s">
        <v>6217</v>
      </c>
    </row>
    <row r="5705" customFormat="false" ht="12.75" hidden="false" customHeight="false" outlineLevel="0" collapsed="false">
      <c r="A5705" s="25" t="n">
        <v>15</v>
      </c>
      <c r="B5705" s="25" t="n">
        <v>65</v>
      </c>
      <c r="C5705" s="25" t="n">
        <v>153</v>
      </c>
      <c r="D5705" s="26" t="n">
        <v>65153</v>
      </c>
      <c r="E5705" s="27" t="n">
        <f aca="false">+IF(L5705=F5705,1,0)</f>
        <v>0</v>
      </c>
      <c r="F5705" s="28" t="s">
        <v>6385</v>
      </c>
      <c r="G5705" s="28" t="s">
        <v>5754</v>
      </c>
      <c r="H5705" s="28" t="s">
        <v>6210</v>
      </c>
      <c r="I5705" s="25" t="n">
        <v>406</v>
      </c>
      <c r="J5705" s="29" t="n">
        <v>37</v>
      </c>
      <c r="K5705" s="30" t="n">
        <v>436</v>
      </c>
      <c r="L5705" s="28" t="s">
        <v>6245</v>
      </c>
      <c r="M5705" s="28" t="s">
        <v>6246</v>
      </c>
      <c r="N5705" s="30" t="n">
        <v>468</v>
      </c>
      <c r="O5705" s="28" t="s">
        <v>6247</v>
      </c>
    </row>
    <row r="5706" customFormat="false" ht="12.75" hidden="false" customHeight="false" outlineLevel="0" collapsed="false">
      <c r="A5706" s="25" t="n">
        <v>15</v>
      </c>
      <c r="B5706" s="25" t="n">
        <v>65</v>
      </c>
      <c r="C5706" s="25" t="n">
        <v>154</v>
      </c>
      <c r="D5706" s="26" t="n">
        <v>65154</v>
      </c>
      <c r="E5706" s="27" t="n">
        <f aca="false">+IF(L5706=F5706,1,0)</f>
        <v>1</v>
      </c>
      <c r="F5706" s="28" t="s">
        <v>6386</v>
      </c>
      <c r="G5706" s="28" t="s">
        <v>5754</v>
      </c>
      <c r="H5706" s="28" t="s">
        <v>6210</v>
      </c>
      <c r="I5706" s="25" t="n">
        <v>8818</v>
      </c>
      <c r="J5706" s="29" t="n">
        <v>25.08</v>
      </c>
      <c r="K5706" s="30" t="n">
        <v>443</v>
      </c>
      <c r="L5706" s="28" t="s">
        <v>6232</v>
      </c>
      <c r="M5706" s="28" t="s">
        <v>6233</v>
      </c>
      <c r="N5706" s="30" t="n">
        <v>481</v>
      </c>
      <c r="O5706" s="28" t="s">
        <v>6233</v>
      </c>
    </row>
    <row r="5707" customFormat="false" ht="12.75" hidden="false" customHeight="false" outlineLevel="0" collapsed="false">
      <c r="A5707" s="25" t="n">
        <v>15</v>
      </c>
      <c r="B5707" s="25" t="n">
        <v>65</v>
      </c>
      <c r="C5707" s="25" t="n">
        <v>155</v>
      </c>
      <c r="D5707" s="26" t="n">
        <v>65155</v>
      </c>
      <c r="E5707" s="27" t="n">
        <f aca="false">+IF(L5707=F5707,1,0)</f>
        <v>0</v>
      </c>
      <c r="F5707" s="28" t="s">
        <v>6387</v>
      </c>
      <c r="G5707" s="28" t="s">
        <v>5754</v>
      </c>
      <c r="H5707" s="28" t="s">
        <v>6210</v>
      </c>
      <c r="I5707" s="25" t="n">
        <v>1772</v>
      </c>
      <c r="J5707" s="29" t="n">
        <v>26.21</v>
      </c>
      <c r="K5707" s="30" t="n">
        <v>434</v>
      </c>
      <c r="L5707" s="28" t="s">
        <v>6098</v>
      </c>
      <c r="M5707" s="28" t="s">
        <v>6099</v>
      </c>
      <c r="N5707" s="30" t="n">
        <v>472</v>
      </c>
      <c r="O5707" s="28" t="s">
        <v>6099</v>
      </c>
    </row>
    <row r="5708" customFormat="false" ht="12.75" hidden="false" customHeight="false" outlineLevel="0" collapsed="false">
      <c r="A5708" s="25" t="n">
        <v>15</v>
      </c>
      <c r="B5708" s="25" t="n">
        <v>65</v>
      </c>
      <c r="C5708" s="25" t="n">
        <v>156</v>
      </c>
      <c r="D5708" s="26" t="n">
        <v>65156</v>
      </c>
      <c r="E5708" s="27" t="n">
        <f aca="false">+IF(L5708=F5708,1,0)</f>
        <v>0</v>
      </c>
      <c r="F5708" s="28" t="s">
        <v>6388</v>
      </c>
      <c r="G5708" s="28" t="s">
        <v>5754</v>
      </c>
      <c r="H5708" s="28" t="s">
        <v>6210</v>
      </c>
      <c r="I5708" s="25" t="n">
        <v>3019</v>
      </c>
      <c r="J5708" s="29" t="n">
        <v>20.16</v>
      </c>
      <c r="K5708" s="30" t="n">
        <v>439</v>
      </c>
      <c r="L5708" s="28" t="s">
        <v>6295</v>
      </c>
      <c r="M5708" s="28" t="s">
        <v>6261</v>
      </c>
      <c r="N5708" s="30" t="n">
        <v>479</v>
      </c>
      <c r="O5708" s="28" t="s">
        <v>6261</v>
      </c>
    </row>
    <row r="5709" customFormat="false" ht="12.75" hidden="false" customHeight="false" outlineLevel="0" collapsed="false">
      <c r="A5709" s="25" t="n">
        <v>15</v>
      </c>
      <c r="B5709" s="25" t="n">
        <v>65</v>
      </c>
      <c r="C5709" s="25" t="n">
        <v>157</v>
      </c>
      <c r="D5709" s="26" t="n">
        <v>65157</v>
      </c>
      <c r="E5709" s="27" t="n">
        <f aca="false">+IF(L5709=F5709,1,0)</f>
        <v>0</v>
      </c>
      <c r="F5709" s="28" t="s">
        <v>6389</v>
      </c>
      <c r="G5709" s="28" t="s">
        <v>5754</v>
      </c>
      <c r="H5709" s="28" t="s">
        <v>6210</v>
      </c>
      <c r="I5709" s="25" t="n">
        <v>8543</v>
      </c>
      <c r="J5709" s="29" t="n">
        <v>9.03</v>
      </c>
      <c r="K5709" s="30" t="n">
        <v>430</v>
      </c>
      <c r="L5709" s="28" t="s">
        <v>6272</v>
      </c>
      <c r="M5709" s="28" t="s">
        <v>6273</v>
      </c>
      <c r="N5709" s="30" t="n">
        <v>478</v>
      </c>
      <c r="O5709" s="28" t="s">
        <v>6211</v>
      </c>
    </row>
    <row r="5710" customFormat="false" ht="12.75" hidden="false" customHeight="false" outlineLevel="0" collapsed="false">
      <c r="A5710" s="25" t="n">
        <v>15</v>
      </c>
      <c r="B5710" s="25" t="n">
        <v>65</v>
      </c>
      <c r="C5710" s="25" t="n">
        <v>158</v>
      </c>
      <c r="D5710" s="26" t="n">
        <v>65158</v>
      </c>
      <c r="E5710" s="27" t="n">
        <f aca="false">+IF(L5710=F5710,1,0)</f>
        <v>0</v>
      </c>
      <c r="F5710" s="28" t="s">
        <v>6390</v>
      </c>
      <c r="G5710" s="28" t="s">
        <v>5754</v>
      </c>
      <c r="H5710" s="28" t="s">
        <v>6210</v>
      </c>
      <c r="I5710" s="25" t="n">
        <v>12555</v>
      </c>
      <c r="J5710" s="29" t="n">
        <v>7.94</v>
      </c>
      <c r="K5710" s="30" t="n">
        <v>438</v>
      </c>
      <c r="L5710" s="28" t="s">
        <v>6210</v>
      </c>
      <c r="M5710" s="28" t="s">
        <v>6211</v>
      </c>
      <c r="N5710" s="30" t="n">
        <v>461</v>
      </c>
      <c r="O5710" s="28" t="s">
        <v>6212</v>
      </c>
    </row>
    <row r="5711" customFormat="false" ht="12.75" hidden="false" customHeight="false" outlineLevel="0" collapsed="false">
      <c r="A5711" s="25" t="n">
        <v>13</v>
      </c>
      <c r="B5711" s="25" t="n">
        <v>66</v>
      </c>
      <c r="C5711" s="25" t="n">
        <v>1</v>
      </c>
      <c r="D5711" s="26" t="n">
        <v>66001</v>
      </c>
      <c r="E5711" s="27" t="n">
        <f aca="false">+IF(L5711=F5711,1,0)</f>
        <v>0</v>
      </c>
      <c r="F5711" s="28" t="s">
        <v>6391</v>
      </c>
      <c r="G5711" s="28" t="s">
        <v>6392</v>
      </c>
      <c r="H5711" s="28" t="s">
        <v>6393</v>
      </c>
      <c r="I5711" s="25" t="n">
        <v>401</v>
      </c>
      <c r="J5711" s="29" t="n">
        <v>32.36</v>
      </c>
      <c r="K5711" s="30" t="n">
        <v>365</v>
      </c>
      <c r="L5711" s="28" t="s">
        <v>6394</v>
      </c>
      <c r="M5711" s="28" t="s">
        <v>6395</v>
      </c>
      <c r="N5711" s="30" t="n">
        <v>485</v>
      </c>
      <c r="O5711" s="28" t="s">
        <v>6395</v>
      </c>
    </row>
    <row r="5712" customFormat="false" ht="12.75" hidden="false" customHeight="false" outlineLevel="0" collapsed="false">
      <c r="A5712" s="25" t="n">
        <v>13</v>
      </c>
      <c r="B5712" s="25" t="n">
        <v>66</v>
      </c>
      <c r="C5712" s="25" t="n">
        <v>2</v>
      </c>
      <c r="D5712" s="26" t="n">
        <v>66002</v>
      </c>
      <c r="E5712" s="27" t="n">
        <f aca="false">+IF(L5712=F5712,1,0)</f>
        <v>0</v>
      </c>
      <c r="F5712" s="28" t="s">
        <v>6396</v>
      </c>
      <c r="G5712" s="28" t="s">
        <v>6392</v>
      </c>
      <c r="H5712" s="28" t="s">
        <v>6393</v>
      </c>
      <c r="I5712" s="25" t="n">
        <v>1477</v>
      </c>
      <c r="J5712" s="29" t="n">
        <v>34.7</v>
      </c>
      <c r="K5712" s="30" t="n">
        <v>364</v>
      </c>
      <c r="L5712" s="28" t="s">
        <v>6397</v>
      </c>
      <c r="M5712" s="28" t="s">
        <v>6398</v>
      </c>
      <c r="N5712" s="30" t="n">
        <v>484</v>
      </c>
      <c r="O5712" s="28" t="s">
        <v>6398</v>
      </c>
    </row>
    <row r="5713" customFormat="false" ht="12.75" hidden="false" customHeight="false" outlineLevel="0" collapsed="false">
      <c r="A5713" s="25" t="n">
        <v>13</v>
      </c>
      <c r="B5713" s="25" t="n">
        <v>66</v>
      </c>
      <c r="C5713" s="25" t="n">
        <v>3</v>
      </c>
      <c r="D5713" s="26" t="n">
        <v>66003</v>
      </c>
      <c r="E5713" s="27" t="n">
        <f aca="false">+IF(L5713=F5713,1,0)</f>
        <v>0</v>
      </c>
      <c r="F5713" s="28" t="s">
        <v>6399</v>
      </c>
      <c r="G5713" s="28" t="s">
        <v>6392</v>
      </c>
      <c r="H5713" s="28" t="s">
        <v>6393</v>
      </c>
      <c r="I5713" s="25" t="n">
        <v>716</v>
      </c>
      <c r="J5713" s="29" t="n">
        <v>40.27</v>
      </c>
      <c r="K5713" s="30" t="n">
        <v>363</v>
      </c>
      <c r="L5713" s="28" t="s">
        <v>6400</v>
      </c>
      <c r="M5713" s="28" t="s">
        <v>6401</v>
      </c>
      <c r="N5713" s="30" t="n">
        <v>483</v>
      </c>
      <c r="O5713" s="28" t="s">
        <v>6401</v>
      </c>
    </row>
    <row r="5714" customFormat="false" ht="12.75" hidden="false" customHeight="false" outlineLevel="0" collapsed="false">
      <c r="A5714" s="25" t="n">
        <v>13</v>
      </c>
      <c r="B5714" s="25" t="n">
        <v>66</v>
      </c>
      <c r="C5714" s="25" t="n">
        <v>4</v>
      </c>
      <c r="D5714" s="26" t="n">
        <v>66004</v>
      </c>
      <c r="E5714" s="27" t="n">
        <f aca="false">+IF(L5714=F5714,1,0)</f>
        <v>0</v>
      </c>
      <c r="F5714" s="28" t="s">
        <v>6402</v>
      </c>
      <c r="G5714" s="28" t="s">
        <v>6392</v>
      </c>
      <c r="H5714" s="28" t="s">
        <v>6393</v>
      </c>
      <c r="I5714" s="25" t="n">
        <v>431</v>
      </c>
      <c r="J5714" s="29" t="n">
        <v>31.78</v>
      </c>
      <c r="K5714" s="30" t="n">
        <v>367</v>
      </c>
      <c r="L5714" s="28" t="s">
        <v>6403</v>
      </c>
      <c r="M5714" s="28" t="s">
        <v>6404</v>
      </c>
      <c r="N5714" s="30" t="n">
        <v>487</v>
      </c>
      <c r="O5714" s="28" t="s">
        <v>6404</v>
      </c>
    </row>
    <row r="5715" customFormat="false" ht="12.75" hidden="false" customHeight="false" outlineLevel="0" collapsed="false">
      <c r="A5715" s="25" t="n">
        <v>13</v>
      </c>
      <c r="B5715" s="25" t="n">
        <v>66</v>
      </c>
      <c r="C5715" s="25" t="n">
        <v>5</v>
      </c>
      <c r="D5715" s="26" t="n">
        <v>66005</v>
      </c>
      <c r="E5715" s="27" t="n">
        <f aca="false">+IF(L5715=F5715,1,0)</f>
        <v>0</v>
      </c>
      <c r="F5715" s="28" t="s">
        <v>6405</v>
      </c>
      <c r="G5715" s="28" t="s">
        <v>6392</v>
      </c>
      <c r="H5715" s="28" t="s">
        <v>6393</v>
      </c>
      <c r="I5715" s="25" t="n">
        <v>1232</v>
      </c>
      <c r="J5715" s="29" t="n">
        <v>41.69</v>
      </c>
      <c r="K5715" s="30" t="n">
        <v>363</v>
      </c>
      <c r="L5715" s="28" t="s">
        <v>6400</v>
      </c>
      <c r="M5715" s="28" t="s">
        <v>6401</v>
      </c>
      <c r="N5715" s="30" t="n">
        <v>483</v>
      </c>
      <c r="O5715" s="28" t="s">
        <v>6401</v>
      </c>
    </row>
    <row r="5716" customFormat="false" ht="12.75" hidden="false" customHeight="false" outlineLevel="0" collapsed="false">
      <c r="A5716" s="25" t="n">
        <v>13</v>
      </c>
      <c r="B5716" s="25" t="n">
        <v>66</v>
      </c>
      <c r="C5716" s="25" t="n">
        <v>6</v>
      </c>
      <c r="D5716" s="26" t="n">
        <v>66006</v>
      </c>
      <c r="E5716" s="27" t="n">
        <f aca="false">+IF(L5716=F5716,1,0)</f>
        <v>1</v>
      </c>
      <c r="F5716" s="28" t="s">
        <v>5422</v>
      </c>
      <c r="G5716" s="28" t="s">
        <v>6392</v>
      </c>
      <c r="H5716" s="28" t="s">
        <v>6393</v>
      </c>
      <c r="I5716" s="25" t="n">
        <v>38337</v>
      </c>
      <c r="J5716" s="29" t="n">
        <v>104.04</v>
      </c>
      <c r="K5716" s="30" t="n">
        <v>362</v>
      </c>
      <c r="L5716" s="28" t="s">
        <v>5422</v>
      </c>
      <c r="M5716" s="28" t="s">
        <v>5423</v>
      </c>
      <c r="N5716" s="30" t="n">
        <v>482</v>
      </c>
      <c r="O5716" s="28" t="s">
        <v>5423</v>
      </c>
    </row>
    <row r="5717" customFormat="false" ht="12.75" hidden="false" customHeight="false" outlineLevel="0" collapsed="false">
      <c r="A5717" s="25" t="n">
        <v>13</v>
      </c>
      <c r="B5717" s="25" t="n">
        <v>66</v>
      </c>
      <c r="C5717" s="25" t="n">
        <v>7</v>
      </c>
      <c r="D5717" s="26" t="n">
        <v>66007</v>
      </c>
      <c r="E5717" s="27" t="n">
        <f aca="false">+IF(L5717=F5717,1,0)</f>
        <v>0</v>
      </c>
      <c r="F5717" s="28" t="s">
        <v>6406</v>
      </c>
      <c r="G5717" s="28" t="s">
        <v>6392</v>
      </c>
      <c r="H5717" s="28" t="s">
        <v>6393</v>
      </c>
      <c r="I5717" s="25" t="n">
        <v>3705</v>
      </c>
      <c r="J5717" s="29" t="n">
        <v>58.01</v>
      </c>
      <c r="K5717" s="30" t="n">
        <v>361</v>
      </c>
      <c r="L5717" s="28" t="s">
        <v>5675</v>
      </c>
      <c r="M5717" s="28" t="s">
        <v>5676</v>
      </c>
      <c r="N5717" s="30" t="n">
        <v>416</v>
      </c>
      <c r="O5717" s="28" t="s">
        <v>5676</v>
      </c>
    </row>
    <row r="5718" customFormat="false" ht="12.75" hidden="false" customHeight="false" outlineLevel="0" collapsed="false">
      <c r="A5718" s="25" t="n">
        <v>13</v>
      </c>
      <c r="B5718" s="25" t="n">
        <v>66</v>
      </c>
      <c r="C5718" s="25" t="n">
        <v>8</v>
      </c>
      <c r="D5718" s="26" t="n">
        <v>66008</v>
      </c>
      <c r="E5718" s="27" t="n">
        <f aca="false">+IF(L5718=F5718,1,0)</f>
        <v>0</v>
      </c>
      <c r="F5718" s="28" t="s">
        <v>6407</v>
      </c>
      <c r="G5718" s="28" t="s">
        <v>6392</v>
      </c>
      <c r="H5718" s="28" t="s">
        <v>6393</v>
      </c>
      <c r="I5718" s="25" t="n">
        <v>633</v>
      </c>
      <c r="J5718" s="29" t="n">
        <v>24.33</v>
      </c>
      <c r="K5718" s="30" t="n">
        <v>365</v>
      </c>
      <c r="L5718" s="28" t="s">
        <v>6394</v>
      </c>
      <c r="M5718" s="28" t="s">
        <v>6395</v>
      </c>
      <c r="N5718" s="30" t="n">
        <v>485</v>
      </c>
      <c r="O5718" s="28" t="s">
        <v>6395</v>
      </c>
    </row>
    <row r="5719" customFormat="false" ht="12.75" hidden="false" customHeight="false" outlineLevel="0" collapsed="false">
      <c r="A5719" s="25" t="n">
        <v>13</v>
      </c>
      <c r="B5719" s="25" t="n">
        <v>66</v>
      </c>
      <c r="C5719" s="25" t="n">
        <v>9</v>
      </c>
      <c r="D5719" s="26" t="n">
        <v>66009</v>
      </c>
      <c r="E5719" s="27" t="n">
        <f aca="false">+IF(L5719=F5719,1,0)</f>
        <v>0</v>
      </c>
      <c r="F5719" s="28" t="s">
        <v>6408</v>
      </c>
      <c r="G5719" s="28" t="s">
        <v>6392</v>
      </c>
      <c r="H5719" s="28" t="s">
        <v>6393</v>
      </c>
      <c r="I5719" s="25" t="n">
        <v>1798</v>
      </c>
      <c r="J5719" s="29" t="n">
        <v>78.56</v>
      </c>
      <c r="K5719" s="30" t="n">
        <v>365</v>
      </c>
      <c r="L5719" s="28" t="s">
        <v>6394</v>
      </c>
      <c r="M5719" s="28" t="s">
        <v>6395</v>
      </c>
      <c r="N5719" s="30" t="n">
        <v>485</v>
      </c>
      <c r="O5719" s="28" t="s">
        <v>6395</v>
      </c>
    </row>
    <row r="5720" customFormat="false" ht="12.75" hidden="false" customHeight="false" outlineLevel="0" collapsed="false">
      <c r="A5720" s="25" t="n">
        <v>13</v>
      </c>
      <c r="B5720" s="25" t="n">
        <v>66</v>
      </c>
      <c r="C5720" s="25" t="n">
        <v>10</v>
      </c>
      <c r="D5720" s="26" t="n">
        <v>66010</v>
      </c>
      <c r="E5720" s="27" t="n">
        <f aca="false">+IF(L5720=F5720,1,0)</f>
        <v>0</v>
      </c>
      <c r="F5720" s="28" t="s">
        <v>6409</v>
      </c>
      <c r="G5720" s="28" t="s">
        <v>6392</v>
      </c>
      <c r="H5720" s="28" t="s">
        <v>6393</v>
      </c>
      <c r="I5720" s="25" t="n">
        <v>776</v>
      </c>
      <c r="J5720" s="29" t="n">
        <v>86.96</v>
      </c>
      <c r="K5720" s="30" t="n">
        <v>363</v>
      </c>
      <c r="L5720" s="28" t="s">
        <v>6400</v>
      </c>
      <c r="M5720" s="28" t="s">
        <v>6401</v>
      </c>
      <c r="N5720" s="30" t="n">
        <v>483</v>
      </c>
      <c r="O5720" s="28" t="s">
        <v>6401</v>
      </c>
    </row>
    <row r="5721" customFormat="false" ht="12.75" hidden="false" customHeight="false" outlineLevel="0" collapsed="false">
      <c r="A5721" s="25" t="n">
        <v>13</v>
      </c>
      <c r="B5721" s="25" t="n">
        <v>66</v>
      </c>
      <c r="C5721" s="25" t="n">
        <v>11</v>
      </c>
      <c r="D5721" s="26" t="n">
        <v>66011</v>
      </c>
      <c r="E5721" s="27" t="n">
        <f aca="false">+IF(L5721=F5721,1,0)</f>
        <v>0</v>
      </c>
      <c r="F5721" s="28" t="s">
        <v>6410</v>
      </c>
      <c r="G5721" s="28" t="s">
        <v>6392</v>
      </c>
      <c r="H5721" s="28" t="s">
        <v>6393</v>
      </c>
      <c r="I5721" s="25" t="n">
        <v>342</v>
      </c>
      <c r="J5721" s="29" t="n">
        <v>46.15</v>
      </c>
      <c r="K5721" s="30" t="n">
        <v>366</v>
      </c>
      <c r="L5721" s="28" t="s">
        <v>6411</v>
      </c>
      <c r="M5721" s="28" t="s">
        <v>6412</v>
      </c>
      <c r="N5721" s="30" t="n">
        <v>486</v>
      </c>
      <c r="O5721" s="28" t="s">
        <v>6413</v>
      </c>
    </row>
    <row r="5722" customFormat="false" ht="12.75" hidden="false" customHeight="false" outlineLevel="0" collapsed="false">
      <c r="A5722" s="25" t="n">
        <v>13</v>
      </c>
      <c r="B5722" s="25" t="n">
        <v>66</v>
      </c>
      <c r="C5722" s="25" t="n">
        <v>12</v>
      </c>
      <c r="D5722" s="26" t="n">
        <v>66012</v>
      </c>
      <c r="E5722" s="27" t="n">
        <f aca="false">+IF(L5722=F5722,1,0)</f>
        <v>0</v>
      </c>
      <c r="F5722" s="28" t="s">
        <v>6414</v>
      </c>
      <c r="G5722" s="28" t="s">
        <v>6392</v>
      </c>
      <c r="H5722" s="28" t="s">
        <v>6393</v>
      </c>
      <c r="I5722" s="25" t="n">
        <v>1035</v>
      </c>
      <c r="J5722" s="29" t="n">
        <v>25.77</v>
      </c>
      <c r="K5722" s="30" t="n">
        <v>367</v>
      </c>
      <c r="L5722" s="28" t="s">
        <v>6403</v>
      </c>
      <c r="M5722" s="28" t="s">
        <v>6404</v>
      </c>
      <c r="N5722" s="30" t="n">
        <v>487</v>
      </c>
      <c r="O5722" s="28" t="s">
        <v>6404</v>
      </c>
    </row>
    <row r="5723" customFormat="false" ht="12.75" hidden="false" customHeight="false" outlineLevel="0" collapsed="false">
      <c r="A5723" s="25" t="n">
        <v>13</v>
      </c>
      <c r="B5723" s="25" t="n">
        <v>66</v>
      </c>
      <c r="C5723" s="25" t="n">
        <v>13</v>
      </c>
      <c r="D5723" s="26" t="n">
        <v>66013</v>
      </c>
      <c r="E5723" s="27" t="n">
        <f aca="false">+IF(L5723=F5723,1,0)</f>
        <v>0</v>
      </c>
      <c r="F5723" s="28" t="s">
        <v>6415</v>
      </c>
      <c r="G5723" s="28" t="s">
        <v>6392</v>
      </c>
      <c r="H5723" s="28" t="s">
        <v>6393</v>
      </c>
      <c r="I5723" s="25" t="n">
        <v>1509</v>
      </c>
      <c r="J5723" s="29" t="n">
        <v>60.24</v>
      </c>
      <c r="K5723" s="30" t="n">
        <v>365</v>
      </c>
      <c r="L5723" s="28" t="s">
        <v>6394</v>
      </c>
      <c r="M5723" s="28" t="s">
        <v>6395</v>
      </c>
      <c r="N5723" s="30" t="n">
        <v>485</v>
      </c>
      <c r="O5723" s="28" t="s">
        <v>6395</v>
      </c>
    </row>
    <row r="5724" customFormat="false" ht="12.75" hidden="false" customHeight="false" outlineLevel="0" collapsed="false">
      <c r="A5724" s="25" t="n">
        <v>13</v>
      </c>
      <c r="B5724" s="25" t="n">
        <v>66</v>
      </c>
      <c r="C5724" s="25" t="n">
        <v>14</v>
      </c>
      <c r="D5724" s="26" t="n">
        <v>66014</v>
      </c>
      <c r="E5724" s="27" t="n">
        <f aca="false">+IF(L5724=F5724,1,0)</f>
        <v>0</v>
      </c>
      <c r="F5724" s="28" t="s">
        <v>6416</v>
      </c>
      <c r="G5724" s="28" t="s">
        <v>6392</v>
      </c>
      <c r="H5724" s="28" t="s">
        <v>6393</v>
      </c>
      <c r="I5724" s="25" t="n">
        <v>150</v>
      </c>
      <c r="J5724" s="29" t="n">
        <v>39.84</v>
      </c>
      <c r="K5724" s="30" t="n">
        <v>365</v>
      </c>
      <c r="L5724" s="28" t="s">
        <v>6394</v>
      </c>
      <c r="M5724" s="28" t="s">
        <v>6395</v>
      </c>
      <c r="N5724" s="30" t="n">
        <v>485</v>
      </c>
      <c r="O5724" s="28" t="s">
        <v>6395</v>
      </c>
    </row>
    <row r="5725" customFormat="false" ht="12.75" hidden="false" customHeight="false" outlineLevel="0" collapsed="false">
      <c r="A5725" s="25" t="n">
        <v>13</v>
      </c>
      <c r="B5725" s="25" t="n">
        <v>66</v>
      </c>
      <c r="C5725" s="25" t="n">
        <v>15</v>
      </c>
      <c r="D5725" s="26" t="n">
        <v>66015</v>
      </c>
      <c r="E5725" s="27" t="n">
        <f aca="false">+IF(L5725=F5725,1,0)</f>
        <v>0</v>
      </c>
      <c r="F5725" s="28" t="s">
        <v>6417</v>
      </c>
      <c r="G5725" s="28" t="s">
        <v>6392</v>
      </c>
      <c r="H5725" s="28" t="s">
        <v>6393</v>
      </c>
      <c r="I5725" s="25" t="n">
        <v>907</v>
      </c>
      <c r="J5725" s="29" t="n">
        <v>30.45</v>
      </c>
      <c r="K5725" s="30" t="n">
        <v>367</v>
      </c>
      <c r="L5725" s="28" t="s">
        <v>6403</v>
      </c>
      <c r="M5725" s="28" t="s">
        <v>6404</v>
      </c>
      <c r="N5725" s="30" t="n">
        <v>487</v>
      </c>
      <c r="O5725" s="28" t="s">
        <v>6404</v>
      </c>
    </row>
    <row r="5726" customFormat="false" ht="12.75" hidden="false" customHeight="false" outlineLevel="0" collapsed="false">
      <c r="A5726" s="25" t="n">
        <v>13</v>
      </c>
      <c r="B5726" s="25" t="n">
        <v>66</v>
      </c>
      <c r="C5726" s="25" t="n">
        <v>16</v>
      </c>
      <c r="D5726" s="26" t="n">
        <v>66016</v>
      </c>
      <c r="E5726" s="27" t="n">
        <f aca="false">+IF(L5726=F5726,1,0)</f>
        <v>0</v>
      </c>
      <c r="F5726" s="28" t="s">
        <v>6418</v>
      </c>
      <c r="G5726" s="28" t="s">
        <v>6392</v>
      </c>
      <c r="H5726" s="28" t="s">
        <v>6393</v>
      </c>
      <c r="I5726" s="25" t="n">
        <v>683</v>
      </c>
      <c r="J5726" s="29" t="n">
        <v>51.58</v>
      </c>
      <c r="K5726" s="30" t="n">
        <v>365</v>
      </c>
      <c r="L5726" s="28" t="s">
        <v>6394</v>
      </c>
      <c r="M5726" s="28" t="s">
        <v>6395</v>
      </c>
      <c r="N5726" s="30" t="n">
        <v>485</v>
      </c>
      <c r="O5726" s="28" t="s">
        <v>6395</v>
      </c>
    </row>
    <row r="5727" customFormat="false" ht="12.75" hidden="false" customHeight="false" outlineLevel="0" collapsed="false">
      <c r="A5727" s="25" t="n">
        <v>13</v>
      </c>
      <c r="B5727" s="25" t="n">
        <v>66</v>
      </c>
      <c r="C5727" s="25" t="n">
        <v>17</v>
      </c>
      <c r="D5727" s="26" t="n">
        <v>66017</v>
      </c>
      <c r="E5727" s="27" t="n">
        <f aca="false">+IF(L5727=F5727,1,0)</f>
        <v>0</v>
      </c>
      <c r="F5727" s="28" t="s">
        <v>6419</v>
      </c>
      <c r="G5727" s="28" t="s">
        <v>6392</v>
      </c>
      <c r="H5727" s="28" t="s">
        <v>6393</v>
      </c>
      <c r="I5727" s="25" t="n">
        <v>1042</v>
      </c>
      <c r="J5727" s="29" t="n">
        <v>15.78</v>
      </c>
      <c r="K5727" s="30" t="n">
        <v>362</v>
      </c>
      <c r="L5727" s="28" t="s">
        <v>5422</v>
      </c>
      <c r="M5727" s="28" t="s">
        <v>5423</v>
      </c>
      <c r="N5727" s="30" t="n">
        <v>482</v>
      </c>
      <c r="O5727" s="28" t="s">
        <v>5423</v>
      </c>
    </row>
    <row r="5728" customFormat="false" ht="12.75" hidden="false" customHeight="false" outlineLevel="0" collapsed="false">
      <c r="A5728" s="25" t="n">
        <v>13</v>
      </c>
      <c r="B5728" s="25" t="n">
        <v>66</v>
      </c>
      <c r="C5728" s="25" t="n">
        <v>18</v>
      </c>
      <c r="D5728" s="26" t="n">
        <v>66018</v>
      </c>
      <c r="E5728" s="27" t="n">
        <f aca="false">+IF(L5728=F5728,1,0)</f>
        <v>0</v>
      </c>
      <c r="F5728" s="28" t="s">
        <v>6420</v>
      </c>
      <c r="G5728" s="28" t="s">
        <v>6392</v>
      </c>
      <c r="H5728" s="28" t="s">
        <v>6393</v>
      </c>
      <c r="I5728" s="25" t="n">
        <v>270</v>
      </c>
      <c r="J5728" s="29" t="n">
        <v>40.21</v>
      </c>
      <c r="K5728" s="30" t="n">
        <v>367</v>
      </c>
      <c r="L5728" s="28" t="s">
        <v>6403</v>
      </c>
      <c r="M5728" s="28" t="s">
        <v>6404</v>
      </c>
      <c r="N5728" s="30" t="n">
        <v>487</v>
      </c>
      <c r="O5728" s="28" t="s">
        <v>6404</v>
      </c>
    </row>
    <row r="5729" customFormat="false" ht="12.75" hidden="false" customHeight="false" outlineLevel="0" collapsed="false">
      <c r="A5729" s="25" t="n">
        <v>13</v>
      </c>
      <c r="B5729" s="25" t="n">
        <v>66</v>
      </c>
      <c r="C5729" s="25" t="n">
        <v>19</v>
      </c>
      <c r="D5729" s="26" t="n">
        <v>66019</v>
      </c>
      <c r="E5729" s="27" t="n">
        <f aca="false">+IF(L5729=F5729,1,0)</f>
        <v>0</v>
      </c>
      <c r="F5729" s="28" t="s">
        <v>6421</v>
      </c>
      <c r="G5729" s="28" t="s">
        <v>6392</v>
      </c>
      <c r="H5729" s="28" t="s">
        <v>6393</v>
      </c>
      <c r="I5729" s="25" t="n">
        <v>960</v>
      </c>
      <c r="J5729" s="29" t="n">
        <v>43.08</v>
      </c>
      <c r="K5729" s="30" t="n">
        <v>376</v>
      </c>
      <c r="L5729" s="28" t="s">
        <v>6422</v>
      </c>
      <c r="M5729" s="28" t="s">
        <v>6423</v>
      </c>
      <c r="N5729" s="30" t="n">
        <v>496</v>
      </c>
      <c r="O5729" s="28" t="s">
        <v>6423</v>
      </c>
    </row>
    <row r="5730" customFormat="false" ht="12.75" hidden="false" customHeight="false" outlineLevel="0" collapsed="false">
      <c r="A5730" s="25" t="n">
        <v>13</v>
      </c>
      <c r="B5730" s="25" t="n">
        <v>66</v>
      </c>
      <c r="C5730" s="25" t="n">
        <v>20</v>
      </c>
      <c r="D5730" s="26" t="n">
        <v>66020</v>
      </c>
      <c r="E5730" s="27" t="n">
        <f aca="false">+IF(L5730=F5730,1,0)</f>
        <v>0</v>
      </c>
      <c r="F5730" s="28" t="s">
        <v>6424</v>
      </c>
      <c r="G5730" s="28" t="s">
        <v>6392</v>
      </c>
      <c r="H5730" s="28" t="s">
        <v>6393</v>
      </c>
      <c r="I5730" s="25" t="n">
        <v>5429</v>
      </c>
      <c r="J5730" s="29" t="n">
        <v>60.85</v>
      </c>
      <c r="K5730" s="30" t="n">
        <v>362</v>
      </c>
      <c r="L5730" s="28" t="s">
        <v>5422</v>
      </c>
      <c r="M5730" s="28" t="s">
        <v>5423</v>
      </c>
      <c r="N5730" s="30" t="n">
        <v>482</v>
      </c>
      <c r="O5730" s="28" t="s">
        <v>5423</v>
      </c>
    </row>
    <row r="5731" customFormat="false" ht="12.75" hidden="false" customHeight="false" outlineLevel="0" collapsed="false">
      <c r="A5731" s="25" t="n">
        <v>13</v>
      </c>
      <c r="B5731" s="25" t="n">
        <v>66</v>
      </c>
      <c r="C5731" s="25" t="n">
        <v>21</v>
      </c>
      <c r="D5731" s="26" t="n">
        <v>66021</v>
      </c>
      <c r="E5731" s="27" t="n">
        <f aca="false">+IF(L5731=F5731,1,0)</f>
        <v>0</v>
      </c>
      <c r="F5731" s="28" t="s">
        <v>6425</v>
      </c>
      <c r="G5731" s="28" t="s">
        <v>6392</v>
      </c>
      <c r="H5731" s="28" t="s">
        <v>6393</v>
      </c>
      <c r="I5731" s="25" t="n">
        <v>689</v>
      </c>
      <c r="J5731" s="29" t="n">
        <v>30.63</v>
      </c>
      <c r="K5731" s="30" t="n">
        <v>365</v>
      </c>
      <c r="L5731" s="28" t="s">
        <v>6394</v>
      </c>
      <c r="M5731" s="28" t="s">
        <v>6395</v>
      </c>
      <c r="N5731" s="30" t="n">
        <v>485</v>
      </c>
      <c r="O5731" s="28" t="s">
        <v>6395</v>
      </c>
    </row>
    <row r="5732" customFormat="false" ht="12.75" hidden="false" customHeight="false" outlineLevel="0" collapsed="false">
      <c r="A5732" s="25" t="n">
        <v>13</v>
      </c>
      <c r="B5732" s="25" t="n">
        <v>66</v>
      </c>
      <c r="C5732" s="25" t="n">
        <v>22</v>
      </c>
      <c r="D5732" s="26" t="n">
        <v>66022</v>
      </c>
      <c r="E5732" s="27" t="n">
        <f aca="false">+IF(L5732=F5732,1,0)</f>
        <v>0</v>
      </c>
      <c r="F5732" s="28" t="s">
        <v>6426</v>
      </c>
      <c r="G5732" s="28" t="s">
        <v>6392</v>
      </c>
      <c r="H5732" s="28" t="s">
        <v>6393</v>
      </c>
      <c r="I5732" s="25" t="n">
        <v>265</v>
      </c>
      <c r="J5732" s="29" t="n">
        <v>18.29</v>
      </c>
      <c r="K5732" s="30" t="n">
        <v>376</v>
      </c>
      <c r="L5732" s="28" t="s">
        <v>6422</v>
      </c>
      <c r="M5732" s="28" t="s">
        <v>6423</v>
      </c>
      <c r="N5732" s="30" t="n">
        <v>485</v>
      </c>
      <c r="O5732" s="28" t="s">
        <v>6395</v>
      </c>
    </row>
    <row r="5733" customFormat="false" ht="12.75" hidden="false" customHeight="false" outlineLevel="0" collapsed="false">
      <c r="A5733" s="25" t="n">
        <v>13</v>
      </c>
      <c r="B5733" s="25" t="n">
        <v>66</v>
      </c>
      <c r="C5733" s="25" t="n">
        <v>23</v>
      </c>
      <c r="D5733" s="26" t="n">
        <v>66023</v>
      </c>
      <c r="E5733" s="27" t="n">
        <f aca="false">+IF(L5733=F5733,1,0)</f>
        <v>0</v>
      </c>
      <c r="F5733" s="28" t="s">
        <v>6427</v>
      </c>
      <c r="G5733" s="28" t="s">
        <v>6392</v>
      </c>
      <c r="H5733" s="28" t="s">
        <v>6393</v>
      </c>
      <c r="I5733" s="25" t="n">
        <v>519</v>
      </c>
      <c r="J5733" s="29" t="n">
        <v>67.42</v>
      </c>
      <c r="K5733" s="30" t="n">
        <v>362</v>
      </c>
      <c r="L5733" s="28" t="s">
        <v>5422</v>
      </c>
      <c r="M5733" s="28" t="s">
        <v>5423</v>
      </c>
      <c r="N5733" s="30" t="n">
        <v>482</v>
      </c>
      <c r="O5733" s="28" t="s">
        <v>5423</v>
      </c>
    </row>
    <row r="5734" customFormat="false" ht="12.75" hidden="false" customHeight="false" outlineLevel="0" collapsed="false">
      <c r="A5734" s="25" t="n">
        <v>13</v>
      </c>
      <c r="B5734" s="25" t="n">
        <v>66</v>
      </c>
      <c r="C5734" s="25" t="n">
        <v>24</v>
      </c>
      <c r="D5734" s="26" t="n">
        <v>66024</v>
      </c>
      <c r="E5734" s="27" t="n">
        <f aca="false">+IF(L5734=F5734,1,0)</f>
        <v>0</v>
      </c>
      <c r="F5734" s="28" t="s">
        <v>6428</v>
      </c>
      <c r="G5734" s="28" t="s">
        <v>6392</v>
      </c>
      <c r="H5734" s="28" t="s">
        <v>6393</v>
      </c>
      <c r="I5734" s="25" t="n">
        <v>95</v>
      </c>
      <c r="J5734" s="29" t="n">
        <v>14.48</v>
      </c>
      <c r="K5734" s="30" t="n">
        <v>365</v>
      </c>
      <c r="L5734" s="28" t="s">
        <v>6394</v>
      </c>
      <c r="M5734" s="28" t="s">
        <v>6395</v>
      </c>
      <c r="N5734" s="30" t="n">
        <v>485</v>
      </c>
      <c r="O5734" s="28" t="s">
        <v>6395</v>
      </c>
    </row>
    <row r="5735" customFormat="false" ht="12.75" hidden="false" customHeight="false" outlineLevel="0" collapsed="false">
      <c r="A5735" s="25" t="n">
        <v>13</v>
      </c>
      <c r="B5735" s="25" t="n">
        <v>66</v>
      </c>
      <c r="C5735" s="25" t="n">
        <v>25</v>
      </c>
      <c r="D5735" s="26" t="n">
        <v>66025</v>
      </c>
      <c r="E5735" s="27" t="n">
        <f aca="false">+IF(L5735=F5735,1,0)</f>
        <v>0</v>
      </c>
      <c r="F5735" s="28" t="s">
        <v>6429</v>
      </c>
      <c r="G5735" s="28" t="s">
        <v>6392</v>
      </c>
      <c r="H5735" s="28" t="s">
        <v>6393</v>
      </c>
      <c r="I5735" s="25" t="n">
        <v>5086</v>
      </c>
      <c r="J5735" s="29" t="n">
        <v>95.27</v>
      </c>
      <c r="K5735" s="30" t="n">
        <v>362</v>
      </c>
      <c r="L5735" s="28" t="s">
        <v>5422</v>
      </c>
      <c r="M5735" s="28" t="s">
        <v>5423</v>
      </c>
      <c r="N5735" s="30" t="n">
        <v>482</v>
      </c>
      <c r="O5735" s="28" t="s">
        <v>5423</v>
      </c>
    </row>
    <row r="5736" customFormat="false" ht="12.75" hidden="false" customHeight="false" outlineLevel="0" collapsed="false">
      <c r="A5736" s="25" t="n">
        <v>13</v>
      </c>
      <c r="B5736" s="25" t="n">
        <v>66</v>
      </c>
      <c r="C5736" s="25" t="n">
        <v>26</v>
      </c>
      <c r="D5736" s="26" t="n">
        <v>66026</v>
      </c>
      <c r="E5736" s="27" t="n">
        <f aca="false">+IF(L5736=F5736,1,0)</f>
        <v>0</v>
      </c>
      <c r="F5736" s="28" t="s">
        <v>6430</v>
      </c>
      <c r="G5736" s="28" t="s">
        <v>6392</v>
      </c>
      <c r="H5736" s="28" t="s">
        <v>6393</v>
      </c>
      <c r="I5736" s="25" t="n">
        <v>527</v>
      </c>
      <c r="J5736" s="29" t="n">
        <v>57.83</v>
      </c>
      <c r="K5736" s="30" t="n">
        <v>365</v>
      </c>
      <c r="L5736" s="28" t="s">
        <v>6394</v>
      </c>
      <c r="M5736" s="28" t="s">
        <v>6395</v>
      </c>
      <c r="N5736" s="30" t="n">
        <v>485</v>
      </c>
      <c r="O5736" s="28" t="s">
        <v>6395</v>
      </c>
    </row>
    <row r="5737" customFormat="false" ht="12.75" hidden="false" customHeight="false" outlineLevel="0" collapsed="false">
      <c r="A5737" s="25" t="n">
        <v>13</v>
      </c>
      <c r="B5737" s="25" t="n">
        <v>66</v>
      </c>
      <c r="C5737" s="25" t="n">
        <v>27</v>
      </c>
      <c r="D5737" s="26" t="n">
        <v>66027</v>
      </c>
      <c r="E5737" s="27" t="n">
        <f aca="false">+IF(L5737=F5737,1,0)</f>
        <v>0</v>
      </c>
      <c r="F5737" s="28" t="s">
        <v>6431</v>
      </c>
      <c r="G5737" s="28" t="s">
        <v>6392</v>
      </c>
      <c r="H5737" s="28" t="s">
        <v>6393</v>
      </c>
      <c r="I5737" s="25" t="n">
        <v>405</v>
      </c>
      <c r="J5737" s="29" t="n">
        <v>18.79</v>
      </c>
      <c r="K5737" s="30" t="n">
        <v>367</v>
      </c>
      <c r="L5737" s="28" t="s">
        <v>6403</v>
      </c>
      <c r="M5737" s="28" t="s">
        <v>6404</v>
      </c>
      <c r="N5737" s="30" t="n">
        <v>487</v>
      </c>
      <c r="O5737" s="28" t="s">
        <v>6404</v>
      </c>
    </row>
    <row r="5738" customFormat="false" ht="12.75" hidden="false" customHeight="false" outlineLevel="0" collapsed="false">
      <c r="A5738" s="25" t="n">
        <v>13</v>
      </c>
      <c r="B5738" s="25" t="n">
        <v>66</v>
      </c>
      <c r="C5738" s="25" t="n">
        <v>28</v>
      </c>
      <c r="D5738" s="26" t="n">
        <v>66028</v>
      </c>
      <c r="E5738" s="27" t="n">
        <f aca="false">+IF(L5738=F5738,1,0)</f>
        <v>1</v>
      </c>
      <c r="F5738" s="28" t="s">
        <v>6432</v>
      </c>
      <c r="G5738" s="28" t="s">
        <v>6392</v>
      </c>
      <c r="H5738" s="28" t="s">
        <v>6393</v>
      </c>
      <c r="I5738" s="25" t="n">
        <v>5626</v>
      </c>
      <c r="J5738" s="29" t="n">
        <v>84.05</v>
      </c>
      <c r="K5738" s="30" t="n">
        <v>363</v>
      </c>
      <c r="L5738" s="28" t="s">
        <v>6400</v>
      </c>
      <c r="M5738" s="28" t="s">
        <v>6401</v>
      </c>
      <c r="N5738" s="30" t="n">
        <v>483</v>
      </c>
      <c r="O5738" s="28" t="s">
        <v>6401</v>
      </c>
    </row>
    <row r="5739" customFormat="false" ht="12.75" hidden="false" customHeight="false" outlineLevel="0" collapsed="false">
      <c r="A5739" s="25" t="n">
        <v>13</v>
      </c>
      <c r="B5739" s="25" t="n">
        <v>66</v>
      </c>
      <c r="C5739" s="25" t="n">
        <v>29</v>
      </c>
      <c r="D5739" s="26" t="n">
        <v>66029</v>
      </c>
      <c r="E5739" s="27" t="n">
        <f aca="false">+IF(L5739=F5739,1,0)</f>
        <v>0</v>
      </c>
      <c r="F5739" s="28" t="s">
        <v>6433</v>
      </c>
      <c r="G5739" s="28" t="s">
        <v>6392</v>
      </c>
      <c r="H5739" s="28" t="s">
        <v>6393</v>
      </c>
      <c r="I5739" s="25" t="n">
        <v>1049</v>
      </c>
      <c r="J5739" s="29" t="n">
        <v>24.61</v>
      </c>
      <c r="K5739" s="30" t="n">
        <v>362</v>
      </c>
      <c r="L5739" s="28" t="s">
        <v>5422</v>
      </c>
      <c r="M5739" s="28" t="s">
        <v>5423</v>
      </c>
      <c r="N5739" s="30" t="n">
        <v>482</v>
      </c>
      <c r="O5739" s="28" t="s">
        <v>5423</v>
      </c>
    </row>
    <row r="5740" customFormat="false" ht="12.75" hidden="false" customHeight="false" outlineLevel="0" collapsed="false">
      <c r="A5740" s="25" t="n">
        <v>13</v>
      </c>
      <c r="B5740" s="25" t="n">
        <v>66</v>
      </c>
      <c r="C5740" s="25" t="n">
        <v>30</v>
      </c>
      <c r="D5740" s="26" t="n">
        <v>66030</v>
      </c>
      <c r="E5740" s="27" t="n">
        <f aca="false">+IF(L5740=F5740,1,0)</f>
        <v>0</v>
      </c>
      <c r="F5740" s="28" t="s">
        <v>6434</v>
      </c>
      <c r="G5740" s="28" t="s">
        <v>6392</v>
      </c>
      <c r="H5740" s="28" t="s">
        <v>6393</v>
      </c>
      <c r="I5740" s="25" t="n">
        <v>198</v>
      </c>
      <c r="J5740" s="29" t="n">
        <v>15.09</v>
      </c>
      <c r="K5740" s="30" t="n">
        <v>376</v>
      </c>
      <c r="L5740" s="28" t="s">
        <v>6422</v>
      </c>
      <c r="M5740" s="28" t="s">
        <v>6423</v>
      </c>
      <c r="N5740" s="30" t="n">
        <v>485</v>
      </c>
      <c r="O5740" s="28" t="s">
        <v>6395</v>
      </c>
    </row>
    <row r="5741" customFormat="false" ht="12.75" hidden="false" customHeight="false" outlineLevel="0" collapsed="false">
      <c r="A5741" s="25" t="n">
        <v>13</v>
      </c>
      <c r="B5741" s="25" t="n">
        <v>66</v>
      </c>
      <c r="C5741" s="25" t="n">
        <v>31</v>
      </c>
      <c r="D5741" s="26" t="n">
        <v>66031</v>
      </c>
      <c r="E5741" s="27" t="n">
        <f aca="false">+IF(L5741=F5741,1,0)</f>
        <v>0</v>
      </c>
      <c r="F5741" s="28" t="s">
        <v>6435</v>
      </c>
      <c r="G5741" s="28" t="s">
        <v>6392</v>
      </c>
      <c r="H5741" s="28" t="s">
        <v>6393</v>
      </c>
      <c r="I5741" s="25" t="n">
        <v>1241</v>
      </c>
      <c r="J5741" s="29" t="n">
        <v>19.23</v>
      </c>
      <c r="K5741" s="30" t="n">
        <v>367</v>
      </c>
      <c r="L5741" s="28" t="s">
        <v>6403</v>
      </c>
      <c r="M5741" s="28" t="s">
        <v>6404</v>
      </c>
      <c r="N5741" s="30" t="n">
        <v>487</v>
      </c>
      <c r="O5741" s="28" t="s">
        <v>6404</v>
      </c>
    </row>
    <row r="5742" customFormat="false" ht="12.75" hidden="false" customHeight="false" outlineLevel="0" collapsed="false">
      <c r="A5742" s="25" t="n">
        <v>13</v>
      </c>
      <c r="B5742" s="25" t="n">
        <v>66</v>
      </c>
      <c r="C5742" s="25" t="n">
        <v>32</v>
      </c>
      <c r="D5742" s="26" t="n">
        <v>66032</v>
      </c>
      <c r="E5742" s="27" t="n">
        <f aca="false">+IF(L5742=F5742,1,0)</f>
        <v>1</v>
      </c>
      <c r="F5742" s="28" t="s">
        <v>6397</v>
      </c>
      <c r="G5742" s="28" t="s">
        <v>6392</v>
      </c>
      <c r="H5742" s="28" t="s">
        <v>6393</v>
      </c>
      <c r="I5742" s="25" t="n">
        <v>10975</v>
      </c>
      <c r="J5742" s="29" t="n">
        <v>91.77</v>
      </c>
      <c r="K5742" s="30" t="n">
        <v>364</v>
      </c>
      <c r="L5742" s="28" t="s">
        <v>6397</v>
      </c>
      <c r="M5742" s="28" t="s">
        <v>6398</v>
      </c>
      <c r="N5742" s="30" t="n">
        <v>484</v>
      </c>
      <c r="O5742" s="28" t="s">
        <v>6398</v>
      </c>
    </row>
    <row r="5743" customFormat="false" ht="12.75" hidden="false" customHeight="false" outlineLevel="0" collapsed="false">
      <c r="A5743" s="25" t="n">
        <v>13</v>
      </c>
      <c r="B5743" s="25" t="n">
        <v>66</v>
      </c>
      <c r="C5743" s="25" t="n">
        <v>33</v>
      </c>
      <c r="D5743" s="26" t="n">
        <v>66033</v>
      </c>
      <c r="E5743" s="27" t="n">
        <f aca="false">+IF(L5743=F5743,1,0)</f>
        <v>0</v>
      </c>
      <c r="F5743" s="28" t="s">
        <v>6436</v>
      </c>
      <c r="G5743" s="28" t="s">
        <v>6392</v>
      </c>
      <c r="H5743" s="28" t="s">
        <v>6393</v>
      </c>
      <c r="I5743" s="25" t="n">
        <v>1669</v>
      </c>
      <c r="J5743" s="29" t="n">
        <v>20.11</v>
      </c>
      <c r="K5743" s="30" t="n">
        <v>364</v>
      </c>
      <c r="L5743" s="28" t="s">
        <v>6397</v>
      </c>
      <c r="M5743" s="28" t="s">
        <v>6398</v>
      </c>
      <c r="N5743" s="30" t="n">
        <v>484</v>
      </c>
      <c r="O5743" s="28" t="s">
        <v>6398</v>
      </c>
    </row>
    <row r="5744" customFormat="false" ht="12.75" hidden="false" customHeight="false" outlineLevel="0" collapsed="false">
      <c r="A5744" s="25" t="n">
        <v>13</v>
      </c>
      <c r="B5744" s="25" t="n">
        <v>66</v>
      </c>
      <c r="C5744" s="25" t="n">
        <v>34</v>
      </c>
      <c r="D5744" s="26" t="n">
        <v>66034</v>
      </c>
      <c r="E5744" s="27" t="n">
        <f aca="false">+IF(L5744=F5744,1,0)</f>
        <v>0</v>
      </c>
      <c r="F5744" s="28" t="s">
        <v>6437</v>
      </c>
      <c r="G5744" s="28" t="s">
        <v>6392</v>
      </c>
      <c r="H5744" s="28" t="s">
        <v>6393</v>
      </c>
      <c r="I5744" s="25" t="n">
        <v>1076</v>
      </c>
      <c r="J5744" s="29" t="n">
        <v>29.11</v>
      </c>
      <c r="K5744" s="30" t="n">
        <v>362</v>
      </c>
      <c r="L5744" s="28" t="s">
        <v>5422</v>
      </c>
      <c r="M5744" s="28" t="s">
        <v>5423</v>
      </c>
      <c r="N5744" s="30" t="n">
        <v>482</v>
      </c>
      <c r="O5744" s="28" t="s">
        <v>5423</v>
      </c>
    </row>
    <row r="5745" customFormat="false" ht="12.75" hidden="false" customHeight="false" outlineLevel="0" collapsed="false">
      <c r="A5745" s="25" t="n">
        <v>13</v>
      </c>
      <c r="B5745" s="25" t="n">
        <v>66</v>
      </c>
      <c r="C5745" s="25" t="n">
        <v>35</v>
      </c>
      <c r="D5745" s="26" t="n">
        <v>66035</v>
      </c>
      <c r="E5745" s="27" t="n">
        <f aca="false">+IF(L5745=F5745,1,0)</f>
        <v>0</v>
      </c>
      <c r="F5745" s="28" t="s">
        <v>6438</v>
      </c>
      <c r="G5745" s="28" t="s">
        <v>6392</v>
      </c>
      <c r="H5745" s="28" t="s">
        <v>6393</v>
      </c>
      <c r="I5745" s="25" t="n">
        <v>280</v>
      </c>
      <c r="J5745" s="29" t="n">
        <v>29.5</v>
      </c>
      <c r="K5745" s="30" t="n">
        <v>363</v>
      </c>
      <c r="L5745" s="28" t="s">
        <v>6400</v>
      </c>
      <c r="M5745" s="28" t="s">
        <v>6401</v>
      </c>
      <c r="N5745" s="30" t="n">
        <v>486</v>
      </c>
      <c r="O5745" s="28" t="s">
        <v>6413</v>
      </c>
    </row>
    <row r="5746" customFormat="false" ht="12.75" hidden="false" customHeight="false" outlineLevel="0" collapsed="false">
      <c r="A5746" s="25" t="n">
        <v>13</v>
      </c>
      <c r="B5746" s="25" t="n">
        <v>66</v>
      </c>
      <c r="C5746" s="25" t="n">
        <v>36</v>
      </c>
      <c r="D5746" s="26" t="n">
        <v>66036</v>
      </c>
      <c r="E5746" s="27" t="n">
        <f aca="false">+IF(L5746=F5746,1,0)</f>
        <v>0</v>
      </c>
      <c r="F5746" s="28" t="s">
        <v>6439</v>
      </c>
      <c r="G5746" s="28" t="s">
        <v>6392</v>
      </c>
      <c r="H5746" s="28" t="s">
        <v>6393</v>
      </c>
      <c r="I5746" s="25" t="n">
        <v>3330</v>
      </c>
      <c r="J5746" s="29" t="n">
        <v>45.35</v>
      </c>
      <c r="K5746" s="30" t="n">
        <v>362</v>
      </c>
      <c r="L5746" s="28" t="s">
        <v>5422</v>
      </c>
      <c r="M5746" s="28" t="s">
        <v>5423</v>
      </c>
      <c r="N5746" s="30" t="n">
        <v>482</v>
      </c>
      <c r="O5746" s="28" t="s">
        <v>5423</v>
      </c>
    </row>
    <row r="5747" customFormat="false" ht="12.75" hidden="false" customHeight="false" outlineLevel="0" collapsed="false">
      <c r="A5747" s="25" t="n">
        <v>13</v>
      </c>
      <c r="B5747" s="25" t="n">
        <v>66</v>
      </c>
      <c r="C5747" s="25" t="n">
        <v>37</v>
      </c>
      <c r="D5747" s="26" t="n">
        <v>66037</v>
      </c>
      <c r="E5747" s="27" t="n">
        <f aca="false">+IF(L5747=F5747,1,0)</f>
        <v>0</v>
      </c>
      <c r="F5747" s="28" t="s">
        <v>6440</v>
      </c>
      <c r="G5747" s="28" t="s">
        <v>6392</v>
      </c>
      <c r="H5747" s="28" t="s">
        <v>6393</v>
      </c>
      <c r="I5747" s="25" t="n">
        <v>317</v>
      </c>
      <c r="J5747" s="29" t="n">
        <v>31.72</v>
      </c>
      <c r="K5747" s="30" t="n">
        <v>367</v>
      </c>
      <c r="L5747" s="28" t="s">
        <v>6403</v>
      </c>
      <c r="M5747" s="28" t="s">
        <v>6404</v>
      </c>
      <c r="N5747" s="30" t="n">
        <v>487</v>
      </c>
      <c r="O5747" s="28" t="s">
        <v>6404</v>
      </c>
    </row>
    <row r="5748" customFormat="false" ht="12.75" hidden="false" customHeight="false" outlineLevel="0" collapsed="false">
      <c r="A5748" s="25" t="n">
        <v>13</v>
      </c>
      <c r="B5748" s="25" t="n">
        <v>66</v>
      </c>
      <c r="C5748" s="25" t="n">
        <v>38</v>
      </c>
      <c r="D5748" s="26" t="n">
        <v>66038</v>
      </c>
      <c r="E5748" s="27" t="n">
        <f aca="false">+IF(L5748=F5748,1,0)</f>
        <v>0</v>
      </c>
      <c r="F5748" s="28" t="s">
        <v>6441</v>
      </c>
      <c r="G5748" s="28" t="s">
        <v>6392</v>
      </c>
      <c r="H5748" s="28" t="s">
        <v>6393</v>
      </c>
      <c r="I5748" s="25" t="n">
        <v>1055</v>
      </c>
      <c r="J5748" s="29" t="n">
        <v>23.7</v>
      </c>
      <c r="K5748" s="30" t="n">
        <v>366</v>
      </c>
      <c r="L5748" s="28" t="s">
        <v>6411</v>
      </c>
      <c r="M5748" s="28" t="s">
        <v>6412</v>
      </c>
      <c r="N5748" s="30" t="n">
        <v>484</v>
      </c>
      <c r="O5748" s="28" t="s">
        <v>6398</v>
      </c>
    </row>
    <row r="5749" customFormat="false" ht="12.75" hidden="false" customHeight="false" outlineLevel="0" collapsed="false">
      <c r="A5749" s="25" t="n">
        <v>13</v>
      </c>
      <c r="B5749" s="25" t="n">
        <v>66</v>
      </c>
      <c r="C5749" s="25" t="n">
        <v>39</v>
      </c>
      <c r="D5749" s="26" t="n">
        <v>66039</v>
      </c>
      <c r="E5749" s="27" t="n">
        <f aca="false">+IF(L5749=F5749,1,0)</f>
        <v>0</v>
      </c>
      <c r="F5749" s="28" t="s">
        <v>6442</v>
      </c>
      <c r="G5749" s="28" t="s">
        <v>6392</v>
      </c>
      <c r="H5749" s="28" t="s">
        <v>6393</v>
      </c>
      <c r="I5749" s="25" t="n">
        <v>1514</v>
      </c>
      <c r="J5749" s="29" t="n">
        <v>57.17</v>
      </c>
      <c r="K5749" s="30" t="n">
        <v>362</v>
      </c>
      <c r="L5749" s="28" t="s">
        <v>5422</v>
      </c>
      <c r="M5749" s="28" t="s">
        <v>5423</v>
      </c>
      <c r="N5749" s="30" t="n">
        <v>482</v>
      </c>
      <c r="O5749" s="28" t="s">
        <v>5423</v>
      </c>
    </row>
    <row r="5750" customFormat="false" ht="12.75" hidden="false" customHeight="false" outlineLevel="0" collapsed="false">
      <c r="A5750" s="25" t="n">
        <v>13</v>
      </c>
      <c r="B5750" s="25" t="n">
        <v>66</v>
      </c>
      <c r="C5750" s="25" t="n">
        <v>40</v>
      </c>
      <c r="D5750" s="26" t="n">
        <v>66040</v>
      </c>
      <c r="E5750" s="27" t="n">
        <f aca="false">+IF(L5750=F5750,1,0)</f>
        <v>0</v>
      </c>
      <c r="F5750" s="28" t="s">
        <v>6443</v>
      </c>
      <c r="G5750" s="28" t="s">
        <v>6392</v>
      </c>
      <c r="H5750" s="28" t="s">
        <v>6393</v>
      </c>
      <c r="I5750" s="25" t="n">
        <v>270</v>
      </c>
      <c r="J5750" s="29" t="n">
        <v>15.24</v>
      </c>
      <c r="K5750" s="30" t="n">
        <v>376</v>
      </c>
      <c r="L5750" s="28" t="s">
        <v>6422</v>
      </c>
      <c r="M5750" s="28" t="s">
        <v>6423</v>
      </c>
      <c r="N5750" s="30" t="n">
        <v>496</v>
      </c>
      <c r="O5750" s="28" t="s">
        <v>6423</v>
      </c>
    </row>
    <row r="5751" customFormat="false" ht="12.75" hidden="false" customHeight="false" outlineLevel="0" collapsed="false">
      <c r="A5751" s="25" t="n">
        <v>13</v>
      </c>
      <c r="B5751" s="25" t="n">
        <v>66</v>
      </c>
      <c r="C5751" s="25" t="n">
        <v>41</v>
      </c>
      <c r="D5751" s="26" t="n">
        <v>66041</v>
      </c>
      <c r="E5751" s="27" t="n">
        <f aca="false">+IF(L5751=F5751,1,0)</f>
        <v>0</v>
      </c>
      <c r="F5751" s="28" t="s">
        <v>6444</v>
      </c>
      <c r="G5751" s="28" t="s">
        <v>6392</v>
      </c>
      <c r="H5751" s="28" t="s">
        <v>6393</v>
      </c>
      <c r="I5751" s="25" t="n">
        <v>997</v>
      </c>
      <c r="J5751" s="29" t="n">
        <v>18.21</v>
      </c>
      <c r="K5751" s="30" t="n">
        <v>367</v>
      </c>
      <c r="L5751" s="28" t="s">
        <v>6403</v>
      </c>
      <c r="M5751" s="28" t="s">
        <v>6404</v>
      </c>
      <c r="N5751" s="30" t="n">
        <v>487</v>
      </c>
      <c r="O5751" s="28" t="s">
        <v>6404</v>
      </c>
    </row>
    <row r="5752" customFormat="false" ht="12.75" hidden="false" customHeight="false" outlineLevel="0" collapsed="false">
      <c r="A5752" s="25" t="n">
        <v>13</v>
      </c>
      <c r="B5752" s="25" t="n">
        <v>66</v>
      </c>
      <c r="C5752" s="25" t="n">
        <v>42</v>
      </c>
      <c r="D5752" s="26" t="n">
        <v>66042</v>
      </c>
      <c r="E5752" s="27" t="n">
        <f aca="false">+IF(L5752=F5752,1,0)</f>
        <v>0</v>
      </c>
      <c r="F5752" s="28" t="s">
        <v>6445</v>
      </c>
      <c r="G5752" s="28" t="s">
        <v>6392</v>
      </c>
      <c r="H5752" s="28" t="s">
        <v>6393</v>
      </c>
      <c r="I5752" s="25" t="n">
        <v>446</v>
      </c>
      <c r="J5752" s="29" t="n">
        <v>24.48</v>
      </c>
      <c r="K5752" s="30" t="n">
        <v>365</v>
      </c>
      <c r="L5752" s="28" t="s">
        <v>6394</v>
      </c>
      <c r="M5752" s="28" t="s">
        <v>6395</v>
      </c>
      <c r="N5752" s="30" t="n">
        <v>485</v>
      </c>
      <c r="O5752" s="28" t="s">
        <v>6395</v>
      </c>
    </row>
    <row r="5753" customFormat="false" ht="12.75" hidden="false" customHeight="false" outlineLevel="0" collapsed="false">
      <c r="A5753" s="25" t="n">
        <v>13</v>
      </c>
      <c r="B5753" s="25" t="n">
        <v>66</v>
      </c>
      <c r="C5753" s="25" t="n">
        <v>43</v>
      </c>
      <c r="D5753" s="26" t="n">
        <v>66043</v>
      </c>
      <c r="E5753" s="27" t="n">
        <f aca="false">+IF(L5753=F5753,1,0)</f>
        <v>0</v>
      </c>
      <c r="F5753" s="28" t="s">
        <v>6446</v>
      </c>
      <c r="G5753" s="28" t="s">
        <v>6392</v>
      </c>
      <c r="H5753" s="28" t="s">
        <v>6393</v>
      </c>
      <c r="I5753" s="25" t="n">
        <v>422</v>
      </c>
      <c r="J5753" s="29" t="n">
        <v>16.89</v>
      </c>
      <c r="K5753" s="30" t="n">
        <v>365</v>
      </c>
      <c r="L5753" s="28" t="s">
        <v>6394</v>
      </c>
      <c r="M5753" s="28" t="s">
        <v>6395</v>
      </c>
      <c r="N5753" s="30" t="n">
        <v>485</v>
      </c>
      <c r="O5753" s="28" t="s">
        <v>6395</v>
      </c>
    </row>
    <row r="5754" customFormat="false" ht="12.75" hidden="false" customHeight="false" outlineLevel="0" collapsed="false">
      <c r="A5754" s="25" t="n">
        <v>13</v>
      </c>
      <c r="B5754" s="25" t="n">
        <v>66</v>
      </c>
      <c r="C5754" s="25" t="n">
        <v>44</v>
      </c>
      <c r="D5754" s="26" t="n">
        <v>66044</v>
      </c>
      <c r="E5754" s="27" t="n">
        <f aca="false">+IF(L5754=F5754,1,0)</f>
        <v>0</v>
      </c>
      <c r="F5754" s="28" t="s">
        <v>6447</v>
      </c>
      <c r="G5754" s="28" t="s">
        <v>6392</v>
      </c>
      <c r="H5754" s="28" t="s">
        <v>6393</v>
      </c>
      <c r="I5754" s="25" t="n">
        <v>661</v>
      </c>
      <c r="J5754" s="29" t="n">
        <v>8.63</v>
      </c>
      <c r="K5754" s="30" t="n">
        <v>365</v>
      </c>
      <c r="L5754" s="28" t="s">
        <v>6394</v>
      </c>
      <c r="M5754" s="28" t="s">
        <v>6395</v>
      </c>
      <c r="N5754" s="30" t="n">
        <v>485</v>
      </c>
      <c r="O5754" s="28" t="s">
        <v>6395</v>
      </c>
    </row>
    <row r="5755" customFormat="false" ht="12.75" hidden="false" customHeight="false" outlineLevel="0" collapsed="false">
      <c r="A5755" s="25" t="n">
        <v>13</v>
      </c>
      <c r="B5755" s="25" t="n">
        <v>66</v>
      </c>
      <c r="C5755" s="25" t="n">
        <v>45</v>
      </c>
      <c r="D5755" s="26" t="n">
        <v>66045</v>
      </c>
      <c r="E5755" s="27" t="n">
        <f aca="false">+IF(L5755=F5755,1,0)</f>
        <v>0</v>
      </c>
      <c r="F5755" s="28" t="s">
        <v>6448</v>
      </c>
      <c r="G5755" s="28" t="s">
        <v>6392</v>
      </c>
      <c r="H5755" s="28" t="s">
        <v>6393</v>
      </c>
      <c r="I5755" s="25" t="n">
        <v>314</v>
      </c>
      <c r="J5755" s="29" t="n">
        <v>33.36</v>
      </c>
      <c r="K5755" s="30" t="n">
        <v>367</v>
      </c>
      <c r="L5755" s="28" t="s">
        <v>6403</v>
      </c>
      <c r="M5755" s="28" t="s">
        <v>6404</v>
      </c>
      <c r="N5755" s="30" t="n">
        <v>487</v>
      </c>
      <c r="O5755" s="28" t="s">
        <v>6404</v>
      </c>
    </row>
    <row r="5756" customFormat="false" ht="12.75" hidden="false" customHeight="false" outlineLevel="0" collapsed="false">
      <c r="A5756" s="25" t="n">
        <v>13</v>
      </c>
      <c r="B5756" s="25" t="n">
        <v>66</v>
      </c>
      <c r="C5756" s="25" t="n">
        <v>46</v>
      </c>
      <c r="D5756" s="26" t="n">
        <v>66046</v>
      </c>
      <c r="E5756" s="27" t="n">
        <f aca="false">+IF(L5756=F5756,1,0)</f>
        <v>0</v>
      </c>
      <c r="F5756" s="28" t="s">
        <v>6449</v>
      </c>
      <c r="G5756" s="28" t="s">
        <v>6392</v>
      </c>
      <c r="H5756" s="28" t="s">
        <v>6393</v>
      </c>
      <c r="I5756" s="25" t="n">
        <v>2284</v>
      </c>
      <c r="J5756" s="29" t="n">
        <v>63.39</v>
      </c>
      <c r="K5756" s="30" t="n">
        <v>366</v>
      </c>
      <c r="L5756" s="28" t="s">
        <v>6411</v>
      </c>
      <c r="M5756" s="28" t="s">
        <v>6412</v>
      </c>
      <c r="N5756" s="30" t="n">
        <v>486</v>
      </c>
      <c r="O5756" s="28" t="s">
        <v>6413</v>
      </c>
    </row>
    <row r="5757" customFormat="false" ht="12.75" hidden="false" customHeight="false" outlineLevel="0" collapsed="false">
      <c r="A5757" s="25" t="n">
        <v>13</v>
      </c>
      <c r="B5757" s="25" t="n">
        <v>66</v>
      </c>
      <c r="C5757" s="25" t="n">
        <v>47</v>
      </c>
      <c r="D5757" s="26" t="n">
        <v>66047</v>
      </c>
      <c r="E5757" s="27" t="n">
        <f aca="false">+IF(L5757=F5757,1,0)</f>
        <v>0</v>
      </c>
      <c r="F5757" s="28" t="s">
        <v>6450</v>
      </c>
      <c r="G5757" s="28" t="s">
        <v>6392</v>
      </c>
      <c r="H5757" s="28" t="s">
        <v>6393</v>
      </c>
      <c r="I5757" s="25" t="n">
        <v>633</v>
      </c>
      <c r="J5757" s="29" t="n">
        <v>21.77</v>
      </c>
      <c r="K5757" s="30" t="n">
        <v>367</v>
      </c>
      <c r="L5757" s="28" t="s">
        <v>6403</v>
      </c>
      <c r="M5757" s="28" t="s">
        <v>6404</v>
      </c>
      <c r="N5757" s="30" t="n">
        <v>487</v>
      </c>
      <c r="O5757" s="28" t="s">
        <v>6404</v>
      </c>
    </row>
    <row r="5758" customFormat="false" ht="12.75" hidden="false" customHeight="false" outlineLevel="0" collapsed="false">
      <c r="A5758" s="25" t="n">
        <v>13</v>
      </c>
      <c r="B5758" s="25" t="n">
        <v>66</v>
      </c>
      <c r="C5758" s="25" t="n">
        <v>48</v>
      </c>
      <c r="D5758" s="26" t="n">
        <v>66048</v>
      </c>
      <c r="E5758" s="27" t="n">
        <f aca="false">+IF(L5758=F5758,1,0)</f>
        <v>0</v>
      </c>
      <c r="F5758" s="28" t="s">
        <v>6451</v>
      </c>
      <c r="G5758" s="28" t="s">
        <v>6392</v>
      </c>
      <c r="H5758" s="28" t="s">
        <v>6393</v>
      </c>
      <c r="I5758" s="25" t="n">
        <v>1831</v>
      </c>
      <c r="J5758" s="29" t="n">
        <v>36.97</v>
      </c>
      <c r="K5758" s="30" t="n">
        <v>367</v>
      </c>
      <c r="L5758" s="28" t="s">
        <v>6403</v>
      </c>
      <c r="M5758" s="28" t="s">
        <v>6404</v>
      </c>
      <c r="N5758" s="30" t="n">
        <v>487</v>
      </c>
      <c r="O5758" s="28" t="s">
        <v>6404</v>
      </c>
    </row>
    <row r="5759" customFormat="false" ht="12.75" hidden="false" customHeight="false" outlineLevel="0" collapsed="false">
      <c r="A5759" s="25" t="n">
        <v>13</v>
      </c>
      <c r="B5759" s="25" t="n">
        <v>66</v>
      </c>
      <c r="C5759" s="25" t="n">
        <v>49</v>
      </c>
      <c r="D5759" s="26" t="n">
        <v>66049</v>
      </c>
      <c r="E5759" s="27" t="n">
        <f aca="false">+IF(L5759=F5759,1,0)</f>
        <v>1</v>
      </c>
      <c r="F5759" s="28" t="s">
        <v>6393</v>
      </c>
      <c r="G5759" s="28" t="s">
        <v>6392</v>
      </c>
      <c r="H5759" s="28" t="s">
        <v>6393</v>
      </c>
      <c r="I5759" s="25" t="n">
        <v>68503</v>
      </c>
      <c r="J5759" s="29" t="n">
        <v>466.96</v>
      </c>
      <c r="K5759" s="30" t="n">
        <v>365</v>
      </c>
      <c r="L5759" s="28" t="s">
        <v>6394</v>
      </c>
      <c r="M5759" s="28" t="s">
        <v>6395</v>
      </c>
      <c r="N5759" s="30" t="n">
        <v>485</v>
      </c>
      <c r="O5759" s="28" t="s">
        <v>6395</v>
      </c>
    </row>
    <row r="5760" customFormat="false" ht="12.75" hidden="false" customHeight="false" outlineLevel="0" collapsed="false">
      <c r="A5760" s="25" t="n">
        <v>13</v>
      </c>
      <c r="B5760" s="25" t="n">
        <v>66</v>
      </c>
      <c r="C5760" s="25" t="n">
        <v>50</v>
      </c>
      <c r="D5760" s="26" t="n">
        <v>66050</v>
      </c>
      <c r="E5760" s="27" t="n">
        <f aca="false">+IF(L5760=F5760,1,0)</f>
        <v>0</v>
      </c>
      <c r="F5760" s="28" t="s">
        <v>6452</v>
      </c>
      <c r="G5760" s="28" t="s">
        <v>6392</v>
      </c>
      <c r="H5760" s="28" t="s">
        <v>6393</v>
      </c>
      <c r="I5760" s="25" t="n">
        <v>1752</v>
      </c>
      <c r="J5760" s="29" t="n">
        <v>65.98</v>
      </c>
      <c r="K5760" s="30" t="n">
        <v>366</v>
      </c>
      <c r="L5760" s="28" t="s">
        <v>6411</v>
      </c>
      <c r="M5760" s="28" t="s">
        <v>6412</v>
      </c>
      <c r="N5760" s="30" t="n">
        <v>486</v>
      </c>
      <c r="O5760" s="28" t="s">
        <v>6413</v>
      </c>
    </row>
    <row r="5761" customFormat="false" ht="12.75" hidden="false" customHeight="false" outlineLevel="0" collapsed="false">
      <c r="A5761" s="25" t="n">
        <v>13</v>
      </c>
      <c r="B5761" s="25" t="n">
        <v>66</v>
      </c>
      <c r="C5761" s="25" t="n">
        <v>51</v>
      </c>
      <c r="D5761" s="26" t="n">
        <v>66051</v>
      </c>
      <c r="E5761" s="27" t="n">
        <f aca="false">+IF(L5761=F5761,1,0)</f>
        <v>0</v>
      </c>
      <c r="F5761" s="28" t="s">
        <v>6453</v>
      </c>
      <c r="G5761" s="28" t="s">
        <v>6392</v>
      </c>
      <c r="H5761" s="28" t="s">
        <v>6393</v>
      </c>
      <c r="I5761" s="25" t="n">
        <v>5541</v>
      </c>
      <c r="J5761" s="29" t="n">
        <v>44.59</v>
      </c>
      <c r="K5761" s="30" t="n">
        <v>362</v>
      </c>
      <c r="L5761" s="28" t="s">
        <v>5422</v>
      </c>
      <c r="M5761" s="28" t="s">
        <v>5423</v>
      </c>
      <c r="N5761" s="30" t="n">
        <v>482</v>
      </c>
      <c r="O5761" s="28" t="s">
        <v>5423</v>
      </c>
    </row>
    <row r="5762" customFormat="false" ht="12.75" hidden="false" customHeight="false" outlineLevel="0" collapsed="false">
      <c r="A5762" s="25" t="n">
        <v>13</v>
      </c>
      <c r="B5762" s="25" t="n">
        <v>66</v>
      </c>
      <c r="C5762" s="25" t="n">
        <v>52</v>
      </c>
      <c r="D5762" s="26" t="n">
        <v>66052</v>
      </c>
      <c r="E5762" s="27" t="n">
        <f aca="false">+IF(L5762=F5762,1,0)</f>
        <v>0</v>
      </c>
      <c r="F5762" s="28" t="s">
        <v>6454</v>
      </c>
      <c r="G5762" s="28" t="s">
        <v>6392</v>
      </c>
      <c r="H5762" s="28" t="s">
        <v>6393</v>
      </c>
      <c r="I5762" s="25" t="n">
        <v>944</v>
      </c>
      <c r="J5762" s="29" t="n">
        <v>109.74</v>
      </c>
      <c r="K5762" s="30" t="n">
        <v>365</v>
      </c>
      <c r="L5762" s="28" t="s">
        <v>6394</v>
      </c>
      <c r="M5762" s="28" t="s">
        <v>6395</v>
      </c>
      <c r="N5762" s="30" t="n">
        <v>485</v>
      </c>
      <c r="O5762" s="28" t="s">
        <v>6395</v>
      </c>
    </row>
    <row r="5763" customFormat="false" ht="12.75" hidden="false" customHeight="false" outlineLevel="0" collapsed="false">
      <c r="A5763" s="25" t="n">
        <v>13</v>
      </c>
      <c r="B5763" s="25" t="n">
        <v>66</v>
      </c>
      <c r="C5763" s="25" t="n">
        <v>53</v>
      </c>
      <c r="D5763" s="26" t="n">
        <v>66053</v>
      </c>
      <c r="E5763" s="27" t="n">
        <f aca="false">+IF(L5763=F5763,1,0)</f>
        <v>0</v>
      </c>
      <c r="F5763" s="28" t="s">
        <v>6455</v>
      </c>
      <c r="G5763" s="28" t="s">
        <v>6392</v>
      </c>
      <c r="H5763" s="28" t="s">
        <v>6393</v>
      </c>
      <c r="I5763" s="25" t="n">
        <v>3540</v>
      </c>
      <c r="J5763" s="29" t="n">
        <v>67.96</v>
      </c>
      <c r="K5763" s="30" t="n">
        <v>362</v>
      </c>
      <c r="L5763" s="28" t="s">
        <v>5422</v>
      </c>
      <c r="M5763" s="28" t="s">
        <v>5423</v>
      </c>
      <c r="N5763" s="30" t="n">
        <v>482</v>
      </c>
      <c r="O5763" s="28" t="s">
        <v>5423</v>
      </c>
    </row>
    <row r="5764" customFormat="false" ht="12.75" hidden="false" customHeight="false" outlineLevel="0" collapsed="false">
      <c r="A5764" s="25" t="n">
        <v>13</v>
      </c>
      <c r="B5764" s="25" t="n">
        <v>66</v>
      </c>
      <c r="C5764" s="25" t="n">
        <v>54</v>
      </c>
      <c r="D5764" s="26" t="n">
        <v>66054</v>
      </c>
      <c r="E5764" s="27" t="n">
        <f aca="false">+IF(L5764=F5764,1,0)</f>
        <v>0</v>
      </c>
      <c r="F5764" s="28" t="s">
        <v>6456</v>
      </c>
      <c r="G5764" s="28" t="s">
        <v>6392</v>
      </c>
      <c r="H5764" s="28" t="s">
        <v>6393</v>
      </c>
      <c r="I5764" s="25" t="n">
        <v>1436</v>
      </c>
      <c r="J5764" s="29" t="n">
        <v>68.47</v>
      </c>
      <c r="K5764" s="30" t="n">
        <v>362</v>
      </c>
      <c r="L5764" s="28" t="s">
        <v>5422</v>
      </c>
      <c r="M5764" s="28" t="s">
        <v>5423</v>
      </c>
      <c r="N5764" s="30" t="n">
        <v>482</v>
      </c>
      <c r="O5764" s="28" t="s">
        <v>5423</v>
      </c>
    </row>
    <row r="5765" customFormat="false" ht="12.75" hidden="false" customHeight="false" outlineLevel="0" collapsed="false">
      <c r="A5765" s="25" t="n">
        <v>13</v>
      </c>
      <c r="B5765" s="25" t="n">
        <v>66</v>
      </c>
      <c r="C5765" s="25" t="n">
        <v>55</v>
      </c>
      <c r="D5765" s="26" t="n">
        <v>66055</v>
      </c>
      <c r="E5765" s="27" t="n">
        <f aca="false">+IF(L5765=F5765,1,0)</f>
        <v>0</v>
      </c>
      <c r="F5765" s="28" t="s">
        <v>6457</v>
      </c>
      <c r="G5765" s="28" t="s">
        <v>6392</v>
      </c>
      <c r="H5765" s="28" t="s">
        <v>6393</v>
      </c>
      <c r="I5765" s="25" t="n">
        <v>463</v>
      </c>
      <c r="J5765" s="29" t="n">
        <v>11.84</v>
      </c>
      <c r="K5765" s="30" t="n">
        <v>367</v>
      </c>
      <c r="L5765" s="28" t="s">
        <v>6403</v>
      </c>
      <c r="M5765" s="28" t="s">
        <v>6404</v>
      </c>
      <c r="N5765" s="30" t="n">
        <v>487</v>
      </c>
      <c r="O5765" s="28" t="s">
        <v>6404</v>
      </c>
    </row>
    <row r="5766" customFormat="false" ht="12.75" hidden="false" customHeight="false" outlineLevel="0" collapsed="false">
      <c r="A5766" s="25" t="n">
        <v>13</v>
      </c>
      <c r="B5766" s="25" t="n">
        <v>66</v>
      </c>
      <c r="C5766" s="25" t="n">
        <v>56</v>
      </c>
      <c r="D5766" s="26" t="n">
        <v>66056</v>
      </c>
      <c r="E5766" s="27" t="n">
        <f aca="false">+IF(L5766=F5766,1,0)</f>
        <v>0</v>
      </c>
      <c r="F5766" s="28" t="s">
        <v>6458</v>
      </c>
      <c r="G5766" s="28" t="s">
        <v>6392</v>
      </c>
      <c r="H5766" s="28" t="s">
        <v>6393</v>
      </c>
      <c r="I5766" s="25" t="n">
        <v>2930</v>
      </c>
      <c r="J5766" s="29" t="n">
        <v>104.39</v>
      </c>
      <c r="K5766" s="30" t="n">
        <v>365</v>
      </c>
      <c r="L5766" s="28" t="s">
        <v>6394</v>
      </c>
      <c r="M5766" s="28" t="s">
        <v>6395</v>
      </c>
      <c r="N5766" s="30" t="n">
        <v>485</v>
      </c>
      <c r="O5766" s="28" t="s">
        <v>6395</v>
      </c>
    </row>
    <row r="5767" customFormat="false" ht="12.75" hidden="false" customHeight="false" outlineLevel="0" collapsed="false">
      <c r="A5767" s="25" t="n">
        <v>13</v>
      </c>
      <c r="B5767" s="25" t="n">
        <v>66</v>
      </c>
      <c r="C5767" s="25" t="n">
        <v>57</v>
      </c>
      <c r="D5767" s="26" t="n">
        <v>66057</v>
      </c>
      <c r="E5767" s="27" t="n">
        <f aca="false">+IF(L5767=F5767,1,0)</f>
        <v>0</v>
      </c>
      <c r="F5767" s="28" t="s">
        <v>6459</v>
      </c>
      <c r="G5767" s="28" t="s">
        <v>6392</v>
      </c>
      <c r="H5767" s="28" t="s">
        <v>6393</v>
      </c>
      <c r="I5767" s="25" t="n">
        <v>1545</v>
      </c>
      <c r="J5767" s="29" t="n">
        <v>52.58</v>
      </c>
      <c r="K5767" s="30" t="n">
        <v>362</v>
      </c>
      <c r="L5767" s="28" t="s">
        <v>5422</v>
      </c>
      <c r="M5767" s="28" t="s">
        <v>5423</v>
      </c>
      <c r="N5767" s="30" t="n">
        <v>482</v>
      </c>
      <c r="O5767" s="28" t="s">
        <v>5423</v>
      </c>
    </row>
    <row r="5768" customFormat="false" ht="12.75" hidden="false" customHeight="false" outlineLevel="0" collapsed="false">
      <c r="A5768" s="25" t="n">
        <v>13</v>
      </c>
      <c r="B5768" s="25" t="n">
        <v>66</v>
      </c>
      <c r="C5768" s="25" t="n">
        <v>58</v>
      </c>
      <c r="D5768" s="26" t="n">
        <v>66058</v>
      </c>
      <c r="E5768" s="27" t="n">
        <f aca="false">+IF(L5768=F5768,1,0)</f>
        <v>0</v>
      </c>
      <c r="F5768" s="28" t="s">
        <v>6460</v>
      </c>
      <c r="G5768" s="28" t="s">
        <v>6392</v>
      </c>
      <c r="H5768" s="28" t="s">
        <v>6393</v>
      </c>
      <c r="I5768" s="25" t="n">
        <v>625</v>
      </c>
      <c r="J5768" s="29" t="n">
        <v>42.12</v>
      </c>
      <c r="K5768" s="30" t="n">
        <v>376</v>
      </c>
      <c r="L5768" s="28" t="s">
        <v>6422</v>
      </c>
      <c r="M5768" s="28" t="s">
        <v>6423</v>
      </c>
      <c r="N5768" s="30" t="n">
        <v>485</v>
      </c>
      <c r="O5768" s="28" t="s">
        <v>6395</v>
      </c>
    </row>
    <row r="5769" customFormat="false" ht="12.75" hidden="false" customHeight="false" outlineLevel="0" collapsed="false">
      <c r="A5769" s="25" t="n">
        <v>13</v>
      </c>
      <c r="B5769" s="25" t="n">
        <v>66</v>
      </c>
      <c r="C5769" s="25" t="n">
        <v>59</v>
      </c>
      <c r="D5769" s="26" t="n">
        <v>66059</v>
      </c>
      <c r="E5769" s="27" t="n">
        <f aca="false">+IF(L5769=F5769,1,0)</f>
        <v>0</v>
      </c>
      <c r="F5769" s="28" t="s">
        <v>6461</v>
      </c>
      <c r="G5769" s="28" t="s">
        <v>6392</v>
      </c>
      <c r="H5769" s="28" t="s">
        <v>6393</v>
      </c>
      <c r="I5769" s="25" t="n">
        <v>1020</v>
      </c>
      <c r="J5769" s="29" t="n">
        <v>23.54</v>
      </c>
      <c r="K5769" s="30" t="n">
        <v>365</v>
      </c>
      <c r="L5769" s="28" t="s">
        <v>6394</v>
      </c>
      <c r="M5769" s="28" t="s">
        <v>6395</v>
      </c>
      <c r="N5769" s="30" t="n">
        <v>485</v>
      </c>
      <c r="O5769" s="28" t="s">
        <v>6395</v>
      </c>
    </row>
    <row r="5770" customFormat="false" ht="12.75" hidden="false" customHeight="false" outlineLevel="0" collapsed="false">
      <c r="A5770" s="25" t="n">
        <v>13</v>
      </c>
      <c r="B5770" s="25" t="n">
        <v>66</v>
      </c>
      <c r="C5770" s="25" t="n">
        <v>60</v>
      </c>
      <c r="D5770" s="26" t="n">
        <v>66060</v>
      </c>
      <c r="E5770" s="27" t="n">
        <f aca="false">+IF(L5770=F5770,1,0)</f>
        <v>0</v>
      </c>
      <c r="F5770" s="28" t="s">
        <v>6462</v>
      </c>
      <c r="G5770" s="28" t="s">
        <v>6392</v>
      </c>
      <c r="H5770" s="28" t="s">
        <v>6393</v>
      </c>
      <c r="I5770" s="25" t="n">
        <v>611</v>
      </c>
      <c r="J5770" s="29" t="n">
        <v>36.72</v>
      </c>
      <c r="K5770" s="30" t="n">
        <v>376</v>
      </c>
      <c r="L5770" s="28" t="s">
        <v>6422</v>
      </c>
      <c r="M5770" s="28" t="s">
        <v>6423</v>
      </c>
      <c r="N5770" s="30" t="n">
        <v>496</v>
      </c>
      <c r="O5770" s="28" t="s">
        <v>6423</v>
      </c>
    </row>
    <row r="5771" customFormat="false" ht="12.75" hidden="false" customHeight="false" outlineLevel="0" collapsed="false">
      <c r="A5771" s="25" t="n">
        <v>13</v>
      </c>
      <c r="B5771" s="25" t="n">
        <v>66</v>
      </c>
      <c r="C5771" s="25" t="n">
        <v>61</v>
      </c>
      <c r="D5771" s="26" t="n">
        <v>66061</v>
      </c>
      <c r="E5771" s="27" t="n">
        <f aca="false">+IF(L5771=F5771,1,0)</f>
        <v>0</v>
      </c>
      <c r="F5771" s="28" t="s">
        <v>6463</v>
      </c>
      <c r="G5771" s="28" t="s">
        <v>6392</v>
      </c>
      <c r="H5771" s="28" t="s">
        <v>6393</v>
      </c>
      <c r="I5771" s="25" t="n">
        <v>462</v>
      </c>
      <c r="J5771" s="29" t="n">
        <v>49.37</v>
      </c>
      <c r="K5771" s="30" t="n">
        <v>363</v>
      </c>
      <c r="L5771" s="28" t="s">
        <v>6400</v>
      </c>
      <c r="M5771" s="28" t="s">
        <v>6401</v>
      </c>
      <c r="N5771" s="30" t="n">
        <v>486</v>
      </c>
      <c r="O5771" s="28" t="s">
        <v>6413</v>
      </c>
    </row>
    <row r="5772" customFormat="false" ht="12.75" hidden="false" customHeight="false" outlineLevel="0" collapsed="false">
      <c r="A5772" s="25" t="n">
        <v>13</v>
      </c>
      <c r="B5772" s="25" t="n">
        <v>66</v>
      </c>
      <c r="C5772" s="25" t="n">
        <v>62</v>
      </c>
      <c r="D5772" s="26" t="n">
        <v>66062</v>
      </c>
      <c r="E5772" s="27" t="n">
        <f aca="false">+IF(L5772=F5772,1,0)</f>
        <v>0</v>
      </c>
      <c r="F5772" s="28" t="s">
        <v>6464</v>
      </c>
      <c r="G5772" s="28" t="s">
        <v>6392</v>
      </c>
      <c r="H5772" s="28" t="s">
        <v>6393</v>
      </c>
      <c r="I5772" s="25" t="n">
        <v>950</v>
      </c>
      <c r="J5772" s="29" t="n">
        <v>18.4</v>
      </c>
      <c r="K5772" s="30" t="n">
        <v>362</v>
      </c>
      <c r="L5772" s="28" t="s">
        <v>5422</v>
      </c>
      <c r="M5772" s="28" t="s">
        <v>5423</v>
      </c>
      <c r="N5772" s="30" t="n">
        <v>482</v>
      </c>
      <c r="O5772" s="28" t="s">
        <v>5423</v>
      </c>
    </row>
    <row r="5773" customFormat="false" ht="12.75" hidden="false" customHeight="false" outlineLevel="0" collapsed="false">
      <c r="A5773" s="25" t="n">
        <v>13</v>
      </c>
      <c r="B5773" s="25" t="n">
        <v>66</v>
      </c>
      <c r="C5773" s="25" t="n">
        <v>63</v>
      </c>
      <c r="D5773" s="26" t="n">
        <v>66063</v>
      </c>
      <c r="E5773" s="27" t="n">
        <f aca="false">+IF(L5773=F5773,1,0)</f>
        <v>0</v>
      </c>
      <c r="F5773" s="28" t="s">
        <v>6465</v>
      </c>
      <c r="G5773" s="28" t="s">
        <v>6392</v>
      </c>
      <c r="H5773" s="28" t="s">
        <v>6393</v>
      </c>
      <c r="I5773" s="25" t="n">
        <v>803</v>
      </c>
      <c r="J5773" s="29" t="n">
        <v>52.66</v>
      </c>
      <c r="K5773" s="30" t="n">
        <v>366</v>
      </c>
      <c r="L5773" s="28" t="s">
        <v>6411</v>
      </c>
      <c r="M5773" s="28" t="s">
        <v>6412</v>
      </c>
      <c r="N5773" s="30" t="n">
        <v>486</v>
      </c>
      <c r="O5773" s="28" t="s">
        <v>6413</v>
      </c>
    </row>
    <row r="5774" customFormat="false" ht="12.75" hidden="false" customHeight="false" outlineLevel="0" collapsed="false">
      <c r="A5774" s="25" t="n">
        <v>13</v>
      </c>
      <c r="B5774" s="25" t="n">
        <v>66</v>
      </c>
      <c r="C5774" s="25" t="n">
        <v>64</v>
      </c>
      <c r="D5774" s="26" t="n">
        <v>66064</v>
      </c>
      <c r="E5774" s="27" t="n">
        <f aca="false">+IF(L5774=F5774,1,0)</f>
        <v>0</v>
      </c>
      <c r="F5774" s="28" t="s">
        <v>6466</v>
      </c>
      <c r="G5774" s="28" t="s">
        <v>6392</v>
      </c>
      <c r="H5774" s="28" t="s">
        <v>6393</v>
      </c>
      <c r="I5774" s="25" t="n">
        <v>1978</v>
      </c>
      <c r="J5774" s="29" t="n">
        <v>35.62</v>
      </c>
      <c r="K5774" s="30" t="n">
        <v>366</v>
      </c>
      <c r="L5774" s="28" t="s">
        <v>6411</v>
      </c>
      <c r="M5774" s="28" t="s">
        <v>6412</v>
      </c>
      <c r="N5774" s="30" t="n">
        <v>486</v>
      </c>
      <c r="O5774" s="28" t="s">
        <v>6413</v>
      </c>
    </row>
    <row r="5775" customFormat="false" ht="12.75" hidden="false" customHeight="false" outlineLevel="0" collapsed="false">
      <c r="A5775" s="25" t="n">
        <v>13</v>
      </c>
      <c r="B5775" s="25" t="n">
        <v>66</v>
      </c>
      <c r="C5775" s="25" t="n">
        <v>65</v>
      </c>
      <c r="D5775" s="26" t="n">
        <v>66065</v>
      </c>
      <c r="E5775" s="27" t="n">
        <f aca="false">+IF(L5775=F5775,1,0)</f>
        <v>0</v>
      </c>
      <c r="F5775" s="28" t="s">
        <v>6467</v>
      </c>
      <c r="G5775" s="28" t="s">
        <v>6392</v>
      </c>
      <c r="H5775" s="28" t="s">
        <v>6393</v>
      </c>
      <c r="I5775" s="25" t="n">
        <v>1200</v>
      </c>
      <c r="J5775" s="29" t="n">
        <v>58.84</v>
      </c>
      <c r="K5775" s="30" t="n">
        <v>364</v>
      </c>
      <c r="L5775" s="28" t="s">
        <v>6397</v>
      </c>
      <c r="M5775" s="28" t="s">
        <v>6398</v>
      </c>
      <c r="N5775" s="30" t="n">
        <v>484</v>
      </c>
      <c r="O5775" s="28" t="s">
        <v>6398</v>
      </c>
    </row>
    <row r="5776" customFormat="false" ht="12.75" hidden="false" customHeight="false" outlineLevel="0" collapsed="false">
      <c r="A5776" s="25" t="n">
        <v>13</v>
      </c>
      <c r="B5776" s="25" t="n">
        <v>66</v>
      </c>
      <c r="C5776" s="25" t="n">
        <v>66</v>
      </c>
      <c r="D5776" s="26" t="n">
        <v>66066</v>
      </c>
      <c r="E5776" s="27" t="n">
        <f aca="false">+IF(L5776=F5776,1,0)</f>
        <v>0</v>
      </c>
      <c r="F5776" s="28" t="s">
        <v>6468</v>
      </c>
      <c r="G5776" s="28" t="s">
        <v>6392</v>
      </c>
      <c r="H5776" s="28" t="s">
        <v>6393</v>
      </c>
      <c r="I5776" s="25" t="n">
        <v>1279</v>
      </c>
      <c r="J5776" s="29" t="n">
        <v>71.99</v>
      </c>
      <c r="K5776" s="30" t="n">
        <v>367</v>
      </c>
      <c r="L5776" s="28" t="s">
        <v>6403</v>
      </c>
      <c r="M5776" s="28" t="s">
        <v>6404</v>
      </c>
      <c r="N5776" s="30" t="n">
        <v>487</v>
      </c>
      <c r="O5776" s="28" t="s">
        <v>6404</v>
      </c>
    </row>
    <row r="5777" customFormat="false" ht="12.75" hidden="false" customHeight="false" outlineLevel="0" collapsed="false">
      <c r="A5777" s="25" t="n">
        <v>13</v>
      </c>
      <c r="B5777" s="25" t="n">
        <v>66</v>
      </c>
      <c r="C5777" s="25" t="n">
        <v>67</v>
      </c>
      <c r="D5777" s="26" t="n">
        <v>66067</v>
      </c>
      <c r="E5777" s="27" t="n">
        <f aca="false">+IF(L5777=F5777,1,0)</f>
        <v>0</v>
      </c>
      <c r="F5777" s="28" t="s">
        <v>6469</v>
      </c>
      <c r="G5777" s="28" t="s">
        <v>6392</v>
      </c>
      <c r="H5777" s="28" t="s">
        <v>6393</v>
      </c>
      <c r="I5777" s="25" t="n">
        <v>704</v>
      </c>
      <c r="J5777" s="29" t="n">
        <v>41.11</v>
      </c>
      <c r="K5777" s="30" t="n">
        <v>362</v>
      </c>
      <c r="L5777" s="28" t="s">
        <v>5422</v>
      </c>
      <c r="M5777" s="28" t="s">
        <v>5423</v>
      </c>
      <c r="N5777" s="30" t="n">
        <v>482</v>
      </c>
      <c r="O5777" s="28" t="s">
        <v>5423</v>
      </c>
    </row>
    <row r="5778" customFormat="false" ht="12.75" hidden="false" customHeight="false" outlineLevel="0" collapsed="false">
      <c r="A5778" s="25" t="n">
        <v>13</v>
      </c>
      <c r="B5778" s="25" t="n">
        <v>66</v>
      </c>
      <c r="C5778" s="25" t="n">
        <v>68</v>
      </c>
      <c r="D5778" s="26" t="n">
        <v>66068</v>
      </c>
      <c r="E5778" s="27" t="n">
        <f aca="false">+IF(L5778=F5778,1,0)</f>
        <v>0</v>
      </c>
      <c r="F5778" s="28" t="s">
        <v>6470</v>
      </c>
      <c r="G5778" s="28" t="s">
        <v>6392</v>
      </c>
      <c r="H5778" s="28" t="s">
        <v>6393</v>
      </c>
      <c r="I5778" s="25" t="n">
        <v>2130</v>
      </c>
      <c r="J5778" s="29" t="n">
        <v>92.54</v>
      </c>
      <c r="K5778" s="30" t="n">
        <v>363</v>
      </c>
      <c r="L5778" s="28" t="s">
        <v>6400</v>
      </c>
      <c r="M5778" s="28" t="s">
        <v>6401</v>
      </c>
      <c r="N5778" s="30" t="n">
        <v>486</v>
      </c>
      <c r="O5778" s="28" t="s">
        <v>6413</v>
      </c>
    </row>
    <row r="5779" customFormat="false" ht="12.75" hidden="false" customHeight="false" outlineLevel="0" collapsed="false">
      <c r="A5779" s="25" t="n">
        <v>13</v>
      </c>
      <c r="B5779" s="25" t="n">
        <v>66</v>
      </c>
      <c r="C5779" s="25" t="n">
        <v>69</v>
      </c>
      <c r="D5779" s="26" t="n">
        <v>66069</v>
      </c>
      <c r="E5779" s="27" t="n">
        <f aca="false">+IF(L5779=F5779,1,0)</f>
        <v>1</v>
      </c>
      <c r="F5779" s="28" t="s">
        <v>6411</v>
      </c>
      <c r="G5779" s="28" t="s">
        <v>6392</v>
      </c>
      <c r="H5779" s="28" t="s">
        <v>6393</v>
      </c>
      <c r="I5779" s="25" t="n">
        <v>4506</v>
      </c>
      <c r="J5779" s="29" t="n">
        <v>37.51</v>
      </c>
      <c r="K5779" s="30" t="n">
        <v>366</v>
      </c>
      <c r="L5779" s="28" t="s">
        <v>6411</v>
      </c>
      <c r="M5779" s="28" t="s">
        <v>6412</v>
      </c>
      <c r="N5779" s="30" t="n">
        <v>486</v>
      </c>
      <c r="O5779" s="28" t="s">
        <v>6413</v>
      </c>
    </row>
    <row r="5780" customFormat="false" ht="12.75" hidden="false" customHeight="false" outlineLevel="0" collapsed="false">
      <c r="A5780" s="25" t="n">
        <v>13</v>
      </c>
      <c r="B5780" s="25" t="n">
        <v>66</v>
      </c>
      <c r="C5780" s="25" t="n">
        <v>70</v>
      </c>
      <c r="D5780" s="26" t="n">
        <v>66070</v>
      </c>
      <c r="E5780" s="27" t="n">
        <f aca="false">+IF(L5780=F5780,1,0)</f>
        <v>0</v>
      </c>
      <c r="F5780" s="28" t="s">
        <v>6471</v>
      </c>
      <c r="G5780" s="28" t="s">
        <v>6392</v>
      </c>
      <c r="H5780" s="28" t="s">
        <v>6393</v>
      </c>
      <c r="I5780" s="25" t="n">
        <v>1216</v>
      </c>
      <c r="J5780" s="29" t="n">
        <v>52.25</v>
      </c>
      <c r="K5780" s="30" t="n">
        <v>363</v>
      </c>
      <c r="L5780" s="28" t="s">
        <v>6400</v>
      </c>
      <c r="M5780" s="28" t="s">
        <v>6401</v>
      </c>
      <c r="N5780" s="30" t="n">
        <v>483</v>
      </c>
      <c r="O5780" s="28" t="s">
        <v>6401</v>
      </c>
    </row>
    <row r="5781" customFormat="false" ht="12.75" hidden="false" customHeight="false" outlineLevel="0" collapsed="false">
      <c r="A5781" s="25" t="n">
        <v>13</v>
      </c>
      <c r="B5781" s="25" t="n">
        <v>66</v>
      </c>
      <c r="C5781" s="25" t="n">
        <v>71</v>
      </c>
      <c r="D5781" s="26" t="n">
        <v>66071</v>
      </c>
      <c r="E5781" s="27" t="n">
        <f aca="false">+IF(L5781=F5781,1,0)</f>
        <v>0</v>
      </c>
      <c r="F5781" s="28" t="s">
        <v>6472</v>
      </c>
      <c r="G5781" s="28" t="s">
        <v>6392</v>
      </c>
      <c r="H5781" s="28" t="s">
        <v>6393</v>
      </c>
      <c r="I5781" s="25" t="n">
        <v>1255</v>
      </c>
      <c r="J5781" s="29" t="n">
        <v>62.38</v>
      </c>
      <c r="K5781" s="30" t="n">
        <v>367</v>
      </c>
      <c r="L5781" s="28" t="s">
        <v>6403</v>
      </c>
      <c r="M5781" s="28" t="s">
        <v>6404</v>
      </c>
      <c r="N5781" s="30" t="n">
        <v>487</v>
      </c>
      <c r="O5781" s="28" t="s">
        <v>6404</v>
      </c>
    </row>
    <row r="5782" customFormat="false" ht="12.75" hidden="false" customHeight="false" outlineLevel="0" collapsed="false">
      <c r="A5782" s="25" t="n">
        <v>13</v>
      </c>
      <c r="B5782" s="25" t="n">
        <v>66</v>
      </c>
      <c r="C5782" s="25" t="n">
        <v>72</v>
      </c>
      <c r="D5782" s="26" t="n">
        <v>66072</v>
      </c>
      <c r="E5782" s="27" t="n">
        <f aca="false">+IF(L5782=F5782,1,0)</f>
        <v>0</v>
      </c>
      <c r="F5782" s="28" t="s">
        <v>6473</v>
      </c>
      <c r="G5782" s="28" t="s">
        <v>6392</v>
      </c>
      <c r="H5782" s="28" t="s">
        <v>6393</v>
      </c>
      <c r="I5782" s="25" t="n">
        <v>3047</v>
      </c>
      <c r="J5782" s="29" t="n">
        <v>56.11</v>
      </c>
      <c r="K5782" s="30" t="n">
        <v>365</v>
      </c>
      <c r="L5782" s="28" t="s">
        <v>6394</v>
      </c>
      <c r="M5782" s="28" t="s">
        <v>6395</v>
      </c>
      <c r="N5782" s="30" t="n">
        <v>485</v>
      </c>
      <c r="O5782" s="28" t="s">
        <v>6395</v>
      </c>
    </row>
    <row r="5783" customFormat="false" ht="12.75" hidden="false" customHeight="false" outlineLevel="0" collapsed="false">
      <c r="A5783" s="25" t="n">
        <v>13</v>
      </c>
      <c r="B5783" s="25" t="n">
        <v>66</v>
      </c>
      <c r="C5783" s="25" t="n">
        <v>73</v>
      </c>
      <c r="D5783" s="26" t="n">
        <v>66073</v>
      </c>
      <c r="E5783" s="27" t="n">
        <f aca="false">+IF(L5783=F5783,1,0)</f>
        <v>0</v>
      </c>
      <c r="F5783" s="28" t="s">
        <v>6474</v>
      </c>
      <c r="G5783" s="28" t="s">
        <v>6392</v>
      </c>
      <c r="H5783" s="28" t="s">
        <v>6393</v>
      </c>
      <c r="I5783" s="25" t="n">
        <v>1011</v>
      </c>
      <c r="J5783" s="29" t="n">
        <v>11.62</v>
      </c>
      <c r="K5783" s="30" t="n">
        <v>365</v>
      </c>
      <c r="L5783" s="28" t="s">
        <v>6394</v>
      </c>
      <c r="M5783" s="28" t="s">
        <v>6395</v>
      </c>
      <c r="N5783" s="30" t="n">
        <v>485</v>
      </c>
      <c r="O5783" s="28" t="s">
        <v>6395</v>
      </c>
    </row>
    <row r="5784" customFormat="false" ht="12.75" hidden="false" customHeight="false" outlineLevel="0" collapsed="false">
      <c r="A5784" s="25" t="n">
        <v>13</v>
      </c>
      <c r="B5784" s="25" t="n">
        <v>66</v>
      </c>
      <c r="C5784" s="25" t="n">
        <v>74</v>
      </c>
      <c r="D5784" s="26" t="n">
        <v>66074</v>
      </c>
      <c r="E5784" s="27" t="n">
        <f aca="false">+IF(L5784=F5784,1,0)</f>
        <v>0</v>
      </c>
      <c r="F5784" s="28" t="s">
        <v>6475</v>
      </c>
      <c r="G5784" s="28" t="s">
        <v>6392</v>
      </c>
      <c r="H5784" s="28" t="s">
        <v>6393</v>
      </c>
      <c r="I5784" s="25" t="n">
        <v>547</v>
      </c>
      <c r="J5784" s="29" t="n">
        <v>19.66</v>
      </c>
      <c r="K5784" s="30" t="n">
        <v>365</v>
      </c>
      <c r="L5784" s="28" t="s">
        <v>6394</v>
      </c>
      <c r="M5784" s="28" t="s">
        <v>6395</v>
      </c>
      <c r="N5784" s="30" t="n">
        <v>485</v>
      </c>
      <c r="O5784" s="28" t="s">
        <v>6395</v>
      </c>
    </row>
    <row r="5785" customFormat="false" ht="12.75" hidden="false" customHeight="false" outlineLevel="0" collapsed="false">
      <c r="A5785" s="25" t="n">
        <v>13</v>
      </c>
      <c r="B5785" s="25" t="n">
        <v>66</v>
      </c>
      <c r="C5785" s="25" t="n">
        <v>75</v>
      </c>
      <c r="D5785" s="26" t="n">
        <v>66075</v>
      </c>
      <c r="E5785" s="27" t="n">
        <f aca="false">+IF(L5785=F5785,1,0)</f>
        <v>0</v>
      </c>
      <c r="F5785" s="28" t="s">
        <v>6476</v>
      </c>
      <c r="G5785" s="28" t="s">
        <v>6392</v>
      </c>
      <c r="H5785" s="28" t="s">
        <v>6393</v>
      </c>
      <c r="I5785" s="25" t="n">
        <v>7814</v>
      </c>
      <c r="J5785" s="29" t="n">
        <v>28.27</v>
      </c>
      <c r="K5785" s="30" t="n">
        <v>367</v>
      </c>
      <c r="L5785" s="28" t="s">
        <v>6403</v>
      </c>
      <c r="M5785" s="28" t="s">
        <v>6404</v>
      </c>
      <c r="N5785" s="30" t="n">
        <v>487</v>
      </c>
      <c r="O5785" s="28" t="s">
        <v>6404</v>
      </c>
    </row>
    <row r="5786" customFormat="false" ht="12.75" hidden="false" customHeight="false" outlineLevel="0" collapsed="false">
      <c r="A5786" s="25" t="n">
        <v>13</v>
      </c>
      <c r="B5786" s="25" t="n">
        <v>66</v>
      </c>
      <c r="C5786" s="25" t="n">
        <v>76</v>
      </c>
      <c r="D5786" s="26" t="n">
        <v>66076</v>
      </c>
      <c r="E5786" s="27" t="n">
        <f aca="false">+IF(L5786=F5786,1,0)</f>
        <v>0</v>
      </c>
      <c r="F5786" s="28" t="s">
        <v>6477</v>
      </c>
      <c r="G5786" s="28" t="s">
        <v>6392</v>
      </c>
      <c r="H5786" s="28" t="s">
        <v>6393</v>
      </c>
      <c r="I5786" s="25" t="n">
        <v>1092</v>
      </c>
      <c r="J5786" s="29" t="n">
        <v>19.71</v>
      </c>
      <c r="K5786" s="30" t="n">
        <v>367</v>
      </c>
      <c r="L5786" s="28" t="s">
        <v>6403</v>
      </c>
      <c r="M5786" s="28" t="s">
        <v>6404</v>
      </c>
      <c r="N5786" s="30" t="n">
        <v>487</v>
      </c>
      <c r="O5786" s="28" t="s">
        <v>6404</v>
      </c>
    </row>
    <row r="5787" customFormat="false" ht="12.75" hidden="false" customHeight="false" outlineLevel="0" collapsed="false">
      <c r="A5787" s="25" t="n">
        <v>13</v>
      </c>
      <c r="B5787" s="25" t="n">
        <v>66</v>
      </c>
      <c r="C5787" s="25" t="n">
        <v>77</v>
      </c>
      <c r="D5787" s="26" t="n">
        <v>66077</v>
      </c>
      <c r="E5787" s="27" t="n">
        <f aca="false">+IF(L5787=F5787,1,0)</f>
        <v>0</v>
      </c>
      <c r="F5787" s="28" t="s">
        <v>6478</v>
      </c>
      <c r="G5787" s="28" t="s">
        <v>6392</v>
      </c>
      <c r="H5787" s="28" t="s">
        <v>6393</v>
      </c>
      <c r="I5787" s="25" t="n">
        <v>2973</v>
      </c>
      <c r="J5787" s="29" t="n">
        <v>29.1</v>
      </c>
      <c r="K5787" s="30" t="n">
        <v>367</v>
      </c>
      <c r="L5787" s="28" t="s">
        <v>6403</v>
      </c>
      <c r="M5787" s="28" t="s">
        <v>6404</v>
      </c>
      <c r="N5787" s="30" t="n">
        <v>487</v>
      </c>
      <c r="O5787" s="28" t="s">
        <v>6404</v>
      </c>
    </row>
    <row r="5788" customFormat="false" ht="12.75" hidden="false" customHeight="false" outlineLevel="0" collapsed="false">
      <c r="A5788" s="25" t="n">
        <v>13</v>
      </c>
      <c r="B5788" s="25" t="n">
        <v>66</v>
      </c>
      <c r="C5788" s="25" t="n">
        <v>78</v>
      </c>
      <c r="D5788" s="26" t="n">
        <v>66078</v>
      </c>
      <c r="E5788" s="27" t="n">
        <f aca="false">+IF(L5788=F5788,1,0)</f>
        <v>0</v>
      </c>
      <c r="F5788" s="28" t="s">
        <v>6479</v>
      </c>
      <c r="G5788" s="28" t="s">
        <v>6392</v>
      </c>
      <c r="H5788" s="28" t="s">
        <v>6393</v>
      </c>
      <c r="I5788" s="25" t="n">
        <v>686</v>
      </c>
      <c r="J5788" s="29" t="n">
        <v>31.65</v>
      </c>
      <c r="K5788" s="30" t="n">
        <v>363</v>
      </c>
      <c r="L5788" s="28" t="s">
        <v>6400</v>
      </c>
      <c r="M5788" s="28" t="s">
        <v>6401</v>
      </c>
      <c r="N5788" s="30" t="n">
        <v>483</v>
      </c>
      <c r="O5788" s="28" t="s">
        <v>6401</v>
      </c>
    </row>
    <row r="5789" customFormat="false" ht="12.75" hidden="false" customHeight="false" outlineLevel="0" collapsed="false">
      <c r="A5789" s="25" t="n">
        <v>13</v>
      </c>
      <c r="B5789" s="25" t="n">
        <v>66</v>
      </c>
      <c r="C5789" s="25" t="n">
        <v>79</v>
      </c>
      <c r="D5789" s="26" t="n">
        <v>66079</v>
      </c>
      <c r="E5789" s="27" t="n">
        <f aca="false">+IF(L5789=F5789,1,0)</f>
        <v>0</v>
      </c>
      <c r="F5789" s="28" t="s">
        <v>6480</v>
      </c>
      <c r="G5789" s="28" t="s">
        <v>6392</v>
      </c>
      <c r="H5789" s="28" t="s">
        <v>6393</v>
      </c>
      <c r="I5789" s="25" t="n">
        <v>754</v>
      </c>
      <c r="J5789" s="29" t="n">
        <v>17.23</v>
      </c>
      <c r="K5789" s="30" t="n">
        <v>367</v>
      </c>
      <c r="L5789" s="28" t="s">
        <v>6403</v>
      </c>
      <c r="M5789" s="28" t="s">
        <v>6404</v>
      </c>
      <c r="N5789" s="30" t="n">
        <v>487</v>
      </c>
      <c r="O5789" s="28" t="s">
        <v>6404</v>
      </c>
    </row>
    <row r="5790" customFormat="false" ht="12.75" hidden="false" customHeight="false" outlineLevel="0" collapsed="false">
      <c r="A5790" s="25" t="n">
        <v>13</v>
      </c>
      <c r="B5790" s="25" t="n">
        <v>66</v>
      </c>
      <c r="C5790" s="25" t="n">
        <v>80</v>
      </c>
      <c r="D5790" s="26" t="n">
        <v>66080</v>
      </c>
      <c r="E5790" s="27" t="n">
        <f aca="false">+IF(L5790=F5790,1,0)</f>
        <v>0</v>
      </c>
      <c r="F5790" s="28" t="s">
        <v>6481</v>
      </c>
      <c r="G5790" s="28" t="s">
        <v>6392</v>
      </c>
      <c r="H5790" s="28" t="s">
        <v>6393</v>
      </c>
      <c r="I5790" s="25" t="n">
        <v>522</v>
      </c>
      <c r="J5790" s="29" t="n">
        <v>29.77</v>
      </c>
      <c r="K5790" s="30" t="n">
        <v>362</v>
      </c>
      <c r="L5790" s="28" t="s">
        <v>5422</v>
      </c>
      <c r="M5790" s="28" t="s">
        <v>5423</v>
      </c>
      <c r="N5790" s="30" t="n">
        <v>482</v>
      </c>
      <c r="O5790" s="28" t="s">
        <v>5423</v>
      </c>
    </row>
    <row r="5791" customFormat="false" ht="12.75" hidden="false" customHeight="false" outlineLevel="0" collapsed="false">
      <c r="A5791" s="25" t="n">
        <v>13</v>
      </c>
      <c r="B5791" s="25" t="n">
        <v>66</v>
      </c>
      <c r="C5791" s="25" t="n">
        <v>81</v>
      </c>
      <c r="D5791" s="26" t="n">
        <v>66081</v>
      </c>
      <c r="E5791" s="27" t="n">
        <f aca="false">+IF(L5791=F5791,1,0)</f>
        <v>0</v>
      </c>
      <c r="F5791" s="28" t="s">
        <v>6482</v>
      </c>
      <c r="G5791" s="28" t="s">
        <v>6392</v>
      </c>
      <c r="H5791" s="28" t="s">
        <v>6393</v>
      </c>
      <c r="I5791" s="25" t="n">
        <v>447</v>
      </c>
      <c r="J5791" s="29" t="n">
        <v>27.62</v>
      </c>
      <c r="K5791" s="30" t="n">
        <v>365</v>
      </c>
      <c r="L5791" s="28" t="s">
        <v>6394</v>
      </c>
      <c r="M5791" s="28" t="s">
        <v>6395</v>
      </c>
      <c r="N5791" s="30" t="n">
        <v>484</v>
      </c>
      <c r="O5791" s="28" t="s">
        <v>6398</v>
      </c>
    </row>
    <row r="5792" customFormat="false" ht="12.75" hidden="false" customHeight="false" outlineLevel="0" collapsed="false">
      <c r="A5792" s="25" t="n">
        <v>13</v>
      </c>
      <c r="B5792" s="25" t="n">
        <v>66</v>
      </c>
      <c r="C5792" s="25" t="n">
        <v>82</v>
      </c>
      <c r="D5792" s="26" t="n">
        <v>66082</v>
      </c>
      <c r="E5792" s="27" t="n">
        <f aca="false">+IF(L5792=F5792,1,0)</f>
        <v>0</v>
      </c>
      <c r="F5792" s="28" t="s">
        <v>6483</v>
      </c>
      <c r="G5792" s="28" t="s">
        <v>6392</v>
      </c>
      <c r="H5792" s="28" t="s">
        <v>6393</v>
      </c>
      <c r="I5792" s="25" t="n">
        <v>1426</v>
      </c>
      <c r="J5792" s="29" t="n">
        <v>87.14</v>
      </c>
      <c r="K5792" s="30" t="n">
        <v>365</v>
      </c>
      <c r="L5792" s="28" t="s">
        <v>6394</v>
      </c>
      <c r="M5792" s="28" t="s">
        <v>6395</v>
      </c>
      <c r="N5792" s="30" t="n">
        <v>484</v>
      </c>
      <c r="O5792" s="28" t="s">
        <v>6398</v>
      </c>
    </row>
    <row r="5793" customFormat="false" ht="12.75" hidden="false" customHeight="false" outlineLevel="0" collapsed="false">
      <c r="A5793" s="25" t="n">
        <v>13</v>
      </c>
      <c r="B5793" s="25" t="n">
        <v>66</v>
      </c>
      <c r="C5793" s="25" t="n">
        <v>83</v>
      </c>
      <c r="D5793" s="26" t="n">
        <v>66083</v>
      </c>
      <c r="E5793" s="27" t="n">
        <f aca="false">+IF(L5793=F5793,1,0)</f>
        <v>0</v>
      </c>
      <c r="F5793" s="28" t="s">
        <v>6484</v>
      </c>
      <c r="G5793" s="28" t="s">
        <v>6392</v>
      </c>
      <c r="H5793" s="28" t="s">
        <v>6393</v>
      </c>
      <c r="I5793" s="25" t="n">
        <v>189</v>
      </c>
      <c r="J5793" s="29" t="n">
        <v>44.8</v>
      </c>
      <c r="K5793" s="30" t="n">
        <v>367</v>
      </c>
      <c r="L5793" s="28" t="s">
        <v>6403</v>
      </c>
      <c r="M5793" s="28" t="s">
        <v>6404</v>
      </c>
      <c r="N5793" s="30" t="n">
        <v>487</v>
      </c>
      <c r="O5793" s="28" t="s">
        <v>6404</v>
      </c>
    </row>
    <row r="5794" customFormat="false" ht="12.75" hidden="false" customHeight="false" outlineLevel="0" collapsed="false">
      <c r="A5794" s="25" t="n">
        <v>13</v>
      </c>
      <c r="B5794" s="25" t="n">
        <v>66</v>
      </c>
      <c r="C5794" s="25" t="n">
        <v>84</v>
      </c>
      <c r="D5794" s="26" t="n">
        <v>66084</v>
      </c>
      <c r="E5794" s="27" t="n">
        <f aca="false">+IF(L5794=F5794,1,0)</f>
        <v>0</v>
      </c>
      <c r="F5794" s="28" t="s">
        <v>6485</v>
      </c>
      <c r="G5794" s="28" t="s">
        <v>6392</v>
      </c>
      <c r="H5794" s="28" t="s">
        <v>6393</v>
      </c>
      <c r="I5794" s="25" t="n">
        <v>1604</v>
      </c>
      <c r="J5794" s="29" t="n">
        <v>49.95</v>
      </c>
      <c r="K5794" s="30" t="n">
        <v>363</v>
      </c>
      <c r="L5794" s="28" t="s">
        <v>6400</v>
      </c>
      <c r="M5794" s="28" t="s">
        <v>6401</v>
      </c>
      <c r="N5794" s="30" t="n">
        <v>483</v>
      </c>
      <c r="O5794" s="28" t="s">
        <v>6401</v>
      </c>
    </row>
    <row r="5795" customFormat="false" ht="12.75" hidden="false" customHeight="false" outlineLevel="0" collapsed="false">
      <c r="A5795" s="25" t="n">
        <v>13</v>
      </c>
      <c r="B5795" s="25" t="n">
        <v>66</v>
      </c>
      <c r="C5795" s="25" t="n">
        <v>85</v>
      </c>
      <c r="D5795" s="26" t="n">
        <v>66085</v>
      </c>
      <c r="E5795" s="27" t="n">
        <f aca="false">+IF(L5795=F5795,1,0)</f>
        <v>0</v>
      </c>
      <c r="F5795" s="28" t="s">
        <v>6486</v>
      </c>
      <c r="G5795" s="28" t="s">
        <v>6392</v>
      </c>
      <c r="H5795" s="28" t="s">
        <v>6393</v>
      </c>
      <c r="I5795" s="25" t="n">
        <v>4006</v>
      </c>
      <c r="J5795" s="29" t="n">
        <v>25.25</v>
      </c>
      <c r="K5795" s="30" t="n">
        <v>366</v>
      </c>
      <c r="L5795" s="28" t="s">
        <v>6411</v>
      </c>
      <c r="M5795" s="28" t="s">
        <v>6412</v>
      </c>
      <c r="N5795" s="30" t="n">
        <v>486</v>
      </c>
      <c r="O5795" s="28" t="s">
        <v>6413</v>
      </c>
    </row>
    <row r="5796" customFormat="false" ht="12.75" hidden="false" customHeight="false" outlineLevel="0" collapsed="false">
      <c r="A5796" s="25" t="n">
        <v>13</v>
      </c>
      <c r="B5796" s="25" t="n">
        <v>66</v>
      </c>
      <c r="C5796" s="25" t="n">
        <v>86</v>
      </c>
      <c r="D5796" s="26" t="n">
        <v>66086</v>
      </c>
      <c r="E5796" s="27" t="n">
        <f aca="false">+IF(L5796=F5796,1,0)</f>
        <v>0</v>
      </c>
      <c r="F5796" s="28" t="s">
        <v>6487</v>
      </c>
      <c r="G5796" s="28" t="s">
        <v>6392</v>
      </c>
      <c r="H5796" s="28" t="s">
        <v>6393</v>
      </c>
      <c r="I5796" s="25" t="n">
        <v>145</v>
      </c>
      <c r="J5796" s="29" t="n">
        <v>19.01</v>
      </c>
      <c r="K5796" s="30" t="n">
        <v>376</v>
      </c>
      <c r="L5796" s="28" t="s">
        <v>6422</v>
      </c>
      <c r="M5796" s="28" t="s">
        <v>6423</v>
      </c>
      <c r="N5796" s="30" t="n">
        <v>485</v>
      </c>
      <c r="O5796" s="28" t="s">
        <v>6395</v>
      </c>
    </row>
    <row r="5797" customFormat="false" ht="12.75" hidden="false" customHeight="false" outlineLevel="0" collapsed="false">
      <c r="A5797" s="25" t="n">
        <v>13</v>
      </c>
      <c r="B5797" s="25" t="n">
        <v>66</v>
      </c>
      <c r="C5797" s="25" t="n">
        <v>87</v>
      </c>
      <c r="D5797" s="26" t="n">
        <v>66087</v>
      </c>
      <c r="E5797" s="27" t="n">
        <f aca="false">+IF(L5797=F5797,1,0)</f>
        <v>0</v>
      </c>
      <c r="F5797" s="28" t="s">
        <v>6488</v>
      </c>
      <c r="G5797" s="28" t="s">
        <v>6392</v>
      </c>
      <c r="H5797" s="28" t="s">
        <v>6393</v>
      </c>
      <c r="I5797" s="25" t="n">
        <v>1605</v>
      </c>
      <c r="J5797" s="29" t="n">
        <v>16.33</v>
      </c>
      <c r="K5797" s="30" t="n">
        <v>365</v>
      </c>
      <c r="L5797" s="28" t="s">
        <v>6394</v>
      </c>
      <c r="M5797" s="28" t="s">
        <v>6395</v>
      </c>
      <c r="N5797" s="30" t="n">
        <v>485</v>
      </c>
      <c r="O5797" s="28" t="s">
        <v>6395</v>
      </c>
    </row>
    <row r="5798" customFormat="false" ht="12.75" hidden="false" customHeight="false" outlineLevel="0" collapsed="false">
      <c r="A5798" s="25" t="n">
        <v>13</v>
      </c>
      <c r="B5798" s="25" t="n">
        <v>66</v>
      </c>
      <c r="C5798" s="25" t="n">
        <v>88</v>
      </c>
      <c r="D5798" s="26" t="n">
        <v>66088</v>
      </c>
      <c r="E5798" s="27" t="n">
        <f aca="false">+IF(L5798=F5798,1,0)</f>
        <v>0</v>
      </c>
      <c r="F5798" s="28" t="s">
        <v>6489</v>
      </c>
      <c r="G5798" s="28" t="s">
        <v>6392</v>
      </c>
      <c r="H5798" s="28" t="s">
        <v>6393</v>
      </c>
      <c r="I5798" s="25" t="n">
        <v>554</v>
      </c>
      <c r="J5798" s="29" t="n">
        <v>17.27</v>
      </c>
      <c r="K5798" s="30" t="n">
        <v>365</v>
      </c>
      <c r="L5798" s="28" t="s">
        <v>6394</v>
      </c>
      <c r="M5798" s="28" t="s">
        <v>6395</v>
      </c>
      <c r="N5798" s="30" t="n">
        <v>485</v>
      </c>
      <c r="O5798" s="28" t="s">
        <v>6395</v>
      </c>
    </row>
    <row r="5799" customFormat="false" ht="12.75" hidden="false" customHeight="false" outlineLevel="0" collapsed="false">
      <c r="A5799" s="25" t="n">
        <v>13</v>
      </c>
      <c r="B5799" s="25" t="n">
        <v>66</v>
      </c>
      <c r="C5799" s="25" t="n">
        <v>89</v>
      </c>
      <c r="D5799" s="26" t="n">
        <v>66089</v>
      </c>
      <c r="E5799" s="27" t="n">
        <f aca="false">+IF(L5799=F5799,1,0)</f>
        <v>0</v>
      </c>
      <c r="F5799" s="28" t="s">
        <v>6490</v>
      </c>
      <c r="G5799" s="28" t="s">
        <v>6392</v>
      </c>
      <c r="H5799" s="28" t="s">
        <v>6393</v>
      </c>
      <c r="I5799" s="25" t="n">
        <v>1342</v>
      </c>
      <c r="J5799" s="29" t="n">
        <v>40.06</v>
      </c>
      <c r="K5799" s="30" t="n">
        <v>362</v>
      </c>
      <c r="L5799" s="28" t="s">
        <v>5422</v>
      </c>
      <c r="M5799" s="28" t="s">
        <v>5423</v>
      </c>
      <c r="N5799" s="30" t="n">
        <v>482</v>
      </c>
      <c r="O5799" s="28" t="s">
        <v>5423</v>
      </c>
    </row>
    <row r="5800" customFormat="false" ht="12.75" hidden="false" customHeight="false" outlineLevel="0" collapsed="false">
      <c r="A5800" s="25" t="n">
        <v>13</v>
      </c>
      <c r="B5800" s="25" t="n">
        <v>66</v>
      </c>
      <c r="C5800" s="25" t="n">
        <v>90</v>
      </c>
      <c r="D5800" s="26" t="n">
        <v>66090</v>
      </c>
      <c r="E5800" s="27" t="n">
        <f aca="false">+IF(L5800=F5800,1,0)</f>
        <v>0</v>
      </c>
      <c r="F5800" s="28" t="s">
        <v>6491</v>
      </c>
      <c r="G5800" s="28" t="s">
        <v>6392</v>
      </c>
      <c r="H5800" s="28" t="s">
        <v>6393</v>
      </c>
      <c r="I5800" s="25" t="n">
        <v>443</v>
      </c>
      <c r="J5800" s="29" t="n">
        <v>7.97</v>
      </c>
      <c r="K5800" s="30" t="n">
        <v>365</v>
      </c>
      <c r="L5800" s="28" t="s">
        <v>6394</v>
      </c>
      <c r="M5800" s="28" t="s">
        <v>6395</v>
      </c>
      <c r="N5800" s="30" t="n">
        <v>485</v>
      </c>
      <c r="O5800" s="28" t="s">
        <v>6395</v>
      </c>
    </row>
    <row r="5801" customFormat="false" ht="12.75" hidden="false" customHeight="false" outlineLevel="0" collapsed="false">
      <c r="A5801" s="25" t="n">
        <v>13</v>
      </c>
      <c r="B5801" s="25" t="n">
        <v>66</v>
      </c>
      <c r="C5801" s="25" t="n">
        <v>91</v>
      </c>
      <c r="D5801" s="26" t="n">
        <v>66091</v>
      </c>
      <c r="E5801" s="27" t="n">
        <f aca="false">+IF(L5801=F5801,1,0)</f>
        <v>0</v>
      </c>
      <c r="F5801" s="28" t="s">
        <v>6492</v>
      </c>
      <c r="G5801" s="28" t="s">
        <v>6392</v>
      </c>
      <c r="H5801" s="28" t="s">
        <v>6393</v>
      </c>
      <c r="I5801" s="25" t="n">
        <v>118</v>
      </c>
      <c r="J5801" s="29" t="n">
        <v>33.29</v>
      </c>
      <c r="K5801" s="30" t="n">
        <v>365</v>
      </c>
      <c r="L5801" s="28" t="s">
        <v>6394</v>
      </c>
      <c r="M5801" s="28" t="s">
        <v>6395</v>
      </c>
      <c r="N5801" s="30" t="n">
        <v>485</v>
      </c>
      <c r="O5801" s="28" t="s">
        <v>6395</v>
      </c>
    </row>
    <row r="5802" customFormat="false" ht="12.75" hidden="false" customHeight="false" outlineLevel="0" collapsed="false">
      <c r="A5802" s="25" t="n">
        <v>13</v>
      </c>
      <c r="B5802" s="25" t="n">
        <v>66</v>
      </c>
      <c r="C5802" s="25" t="n">
        <v>92</v>
      </c>
      <c r="D5802" s="26" t="n">
        <v>66092</v>
      </c>
      <c r="E5802" s="27" t="n">
        <f aca="false">+IF(L5802=F5802,1,0)</f>
        <v>0</v>
      </c>
      <c r="F5802" s="28" t="s">
        <v>6493</v>
      </c>
      <c r="G5802" s="28" t="s">
        <v>6392</v>
      </c>
      <c r="H5802" s="28" t="s">
        <v>6393</v>
      </c>
      <c r="I5802" s="25" t="n">
        <v>2577</v>
      </c>
      <c r="J5802" s="29" t="n">
        <v>43.37</v>
      </c>
      <c r="K5802" s="30" t="n">
        <v>362</v>
      </c>
      <c r="L5802" s="28" t="s">
        <v>5422</v>
      </c>
      <c r="M5802" s="28" t="s">
        <v>5423</v>
      </c>
      <c r="N5802" s="30" t="n">
        <v>482</v>
      </c>
      <c r="O5802" s="28" t="s">
        <v>5423</v>
      </c>
    </row>
    <row r="5803" customFormat="false" ht="12.75" hidden="false" customHeight="false" outlineLevel="0" collapsed="false">
      <c r="A5803" s="25" t="n">
        <v>13</v>
      </c>
      <c r="B5803" s="25" t="n">
        <v>66</v>
      </c>
      <c r="C5803" s="25" t="n">
        <v>93</v>
      </c>
      <c r="D5803" s="26" t="n">
        <v>66093</v>
      </c>
      <c r="E5803" s="27" t="n">
        <f aca="false">+IF(L5803=F5803,1,0)</f>
        <v>0</v>
      </c>
      <c r="F5803" s="28" t="s">
        <v>6494</v>
      </c>
      <c r="G5803" s="28" t="s">
        <v>6392</v>
      </c>
      <c r="H5803" s="28" t="s">
        <v>6393</v>
      </c>
      <c r="I5803" s="25" t="n">
        <v>2133</v>
      </c>
      <c r="J5803" s="29" t="n">
        <v>134.04</v>
      </c>
      <c r="K5803" s="30" t="n">
        <v>367</v>
      </c>
      <c r="L5803" s="28" t="s">
        <v>6403</v>
      </c>
      <c r="M5803" s="28" t="s">
        <v>6404</v>
      </c>
      <c r="N5803" s="30" t="n">
        <v>487</v>
      </c>
      <c r="O5803" s="28" t="s">
        <v>6404</v>
      </c>
    </row>
    <row r="5804" customFormat="false" ht="12.75" hidden="false" customHeight="false" outlineLevel="0" collapsed="false">
      <c r="A5804" s="25" t="n">
        <v>13</v>
      </c>
      <c r="B5804" s="25" t="n">
        <v>66</v>
      </c>
      <c r="C5804" s="25" t="n">
        <v>94</v>
      </c>
      <c r="D5804" s="26" t="n">
        <v>66094</v>
      </c>
      <c r="E5804" s="27" t="n">
        <f aca="false">+IF(L5804=F5804,1,0)</f>
        <v>0</v>
      </c>
      <c r="F5804" s="28" t="s">
        <v>6495</v>
      </c>
      <c r="G5804" s="28" t="s">
        <v>6392</v>
      </c>
      <c r="H5804" s="28" t="s">
        <v>6393</v>
      </c>
      <c r="I5804" s="25" t="n">
        <v>595</v>
      </c>
      <c r="J5804" s="29" t="n">
        <v>21.38</v>
      </c>
      <c r="K5804" s="30" t="n">
        <v>363</v>
      </c>
      <c r="L5804" s="28" t="s">
        <v>6400</v>
      </c>
      <c r="M5804" s="28" t="s">
        <v>6401</v>
      </c>
      <c r="N5804" s="30" t="n">
        <v>483</v>
      </c>
      <c r="O5804" s="28" t="s">
        <v>6401</v>
      </c>
    </row>
    <row r="5805" customFormat="false" ht="12.75" hidden="false" customHeight="false" outlineLevel="0" collapsed="false">
      <c r="A5805" s="25" t="n">
        <v>13</v>
      </c>
      <c r="B5805" s="25" t="n">
        <v>66</v>
      </c>
      <c r="C5805" s="25" t="n">
        <v>95</v>
      </c>
      <c r="D5805" s="26" t="n">
        <v>66095</v>
      </c>
      <c r="E5805" s="27" t="n">
        <f aca="false">+IF(L5805=F5805,1,0)</f>
        <v>0</v>
      </c>
      <c r="F5805" s="28" t="s">
        <v>6496</v>
      </c>
      <c r="G5805" s="28" t="s">
        <v>6392</v>
      </c>
      <c r="H5805" s="28" t="s">
        <v>6393</v>
      </c>
      <c r="I5805" s="25" t="n">
        <v>2757</v>
      </c>
      <c r="J5805" s="29" t="n">
        <v>53.04</v>
      </c>
      <c r="K5805" s="30" t="n">
        <v>365</v>
      </c>
      <c r="L5805" s="28" t="s">
        <v>6394</v>
      </c>
      <c r="M5805" s="28" t="s">
        <v>6395</v>
      </c>
      <c r="N5805" s="30" t="n">
        <v>485</v>
      </c>
      <c r="O5805" s="28" t="s">
        <v>6395</v>
      </c>
    </row>
    <row r="5806" customFormat="false" ht="12.75" hidden="false" customHeight="false" outlineLevel="0" collapsed="false">
      <c r="A5806" s="25" t="n">
        <v>13</v>
      </c>
      <c r="B5806" s="25" t="n">
        <v>66</v>
      </c>
      <c r="C5806" s="25" t="n">
        <v>96</v>
      </c>
      <c r="D5806" s="26" t="n">
        <v>66096</v>
      </c>
      <c r="E5806" s="27" t="n">
        <f aca="false">+IF(L5806=F5806,1,0)</f>
        <v>0</v>
      </c>
      <c r="F5806" s="28" t="s">
        <v>6497</v>
      </c>
      <c r="G5806" s="28" t="s">
        <v>6392</v>
      </c>
      <c r="H5806" s="28" t="s">
        <v>6393</v>
      </c>
      <c r="I5806" s="25" t="n">
        <v>2501</v>
      </c>
      <c r="J5806" s="29" t="n">
        <v>30.01</v>
      </c>
      <c r="K5806" s="30" t="n">
        <v>362</v>
      </c>
      <c r="L5806" s="28" t="s">
        <v>5422</v>
      </c>
      <c r="M5806" s="28" t="s">
        <v>5423</v>
      </c>
      <c r="N5806" s="30" t="n">
        <v>482</v>
      </c>
      <c r="O5806" s="28" t="s">
        <v>5423</v>
      </c>
    </row>
    <row r="5807" customFormat="false" ht="12.75" hidden="false" customHeight="false" outlineLevel="0" collapsed="false">
      <c r="A5807" s="25" t="n">
        <v>13</v>
      </c>
      <c r="B5807" s="25" t="n">
        <v>66</v>
      </c>
      <c r="C5807" s="25" t="n">
        <v>97</v>
      </c>
      <c r="D5807" s="26" t="n">
        <v>66097</v>
      </c>
      <c r="E5807" s="27" t="n">
        <f aca="false">+IF(L5807=F5807,1,0)</f>
        <v>0</v>
      </c>
      <c r="F5807" s="28" t="s">
        <v>6498</v>
      </c>
      <c r="G5807" s="28" t="s">
        <v>6392</v>
      </c>
      <c r="H5807" s="28" t="s">
        <v>6393</v>
      </c>
      <c r="I5807" s="25" t="n">
        <v>480</v>
      </c>
      <c r="J5807" s="29" t="n">
        <v>32.05</v>
      </c>
      <c r="K5807" s="30" t="n">
        <v>367</v>
      </c>
      <c r="L5807" s="28" t="s">
        <v>6403</v>
      </c>
      <c r="M5807" s="28" t="s">
        <v>6404</v>
      </c>
      <c r="N5807" s="30" t="n">
        <v>487</v>
      </c>
      <c r="O5807" s="28" t="s">
        <v>6404</v>
      </c>
    </row>
    <row r="5808" customFormat="false" ht="12.75" hidden="false" customHeight="false" outlineLevel="0" collapsed="false">
      <c r="A5808" s="25" t="n">
        <v>13</v>
      </c>
      <c r="B5808" s="25" t="n">
        <v>66</v>
      </c>
      <c r="C5808" s="25" t="n">
        <v>98</v>
      </c>
      <c r="D5808" s="26" t="n">
        <v>66098</v>
      </c>
      <c r="E5808" s="27" t="n">
        <f aca="false">+IF(L5808=F5808,1,0)</f>
        <v>1</v>
      </c>
      <c r="F5808" s="28" t="s">
        <v>6403</v>
      </c>
      <c r="G5808" s="28" t="s">
        <v>6392</v>
      </c>
      <c r="H5808" s="28" t="s">
        <v>6393</v>
      </c>
      <c r="I5808" s="25" t="n">
        <v>25304</v>
      </c>
      <c r="J5808" s="29" t="n">
        <v>58.33</v>
      </c>
      <c r="K5808" s="30" t="n">
        <v>367</v>
      </c>
      <c r="L5808" s="28" t="s">
        <v>6403</v>
      </c>
      <c r="M5808" s="28" t="s">
        <v>6404</v>
      </c>
      <c r="N5808" s="30" t="n">
        <v>487</v>
      </c>
      <c r="O5808" s="28" t="s">
        <v>6404</v>
      </c>
    </row>
    <row r="5809" customFormat="false" ht="12.75" hidden="false" customHeight="false" outlineLevel="0" collapsed="false">
      <c r="A5809" s="25" t="n">
        <v>13</v>
      </c>
      <c r="B5809" s="25" t="n">
        <v>66</v>
      </c>
      <c r="C5809" s="25" t="n">
        <v>99</v>
      </c>
      <c r="D5809" s="26" t="n">
        <v>66099</v>
      </c>
      <c r="E5809" s="27" t="n">
        <f aca="false">+IF(L5809=F5809,1,0)</f>
        <v>0</v>
      </c>
      <c r="F5809" s="28" t="s">
        <v>6499</v>
      </c>
      <c r="G5809" s="28" t="s">
        <v>6392</v>
      </c>
      <c r="H5809" s="28" t="s">
        <v>6393</v>
      </c>
      <c r="I5809" s="25" t="n">
        <v>6532</v>
      </c>
      <c r="J5809" s="29" t="n">
        <v>89.4</v>
      </c>
      <c r="K5809" s="30" t="n">
        <v>362</v>
      </c>
      <c r="L5809" s="28" t="s">
        <v>5422</v>
      </c>
      <c r="M5809" s="28" t="s">
        <v>5423</v>
      </c>
      <c r="N5809" s="30" t="n">
        <v>482</v>
      </c>
      <c r="O5809" s="28" t="s">
        <v>5423</v>
      </c>
    </row>
    <row r="5810" customFormat="false" ht="12.75" hidden="false" customHeight="false" outlineLevel="0" collapsed="false">
      <c r="A5810" s="25" t="n">
        <v>13</v>
      </c>
      <c r="B5810" s="25" t="n">
        <v>66</v>
      </c>
      <c r="C5810" s="25" t="n">
        <v>100</v>
      </c>
      <c r="D5810" s="26" t="n">
        <v>66100</v>
      </c>
      <c r="E5810" s="27" t="n">
        <f aca="false">+IF(L5810=F5810,1,0)</f>
        <v>0</v>
      </c>
      <c r="F5810" s="28" t="s">
        <v>6500</v>
      </c>
      <c r="G5810" s="28" t="s">
        <v>6392</v>
      </c>
      <c r="H5810" s="28" t="s">
        <v>6393</v>
      </c>
      <c r="I5810" s="25" t="n">
        <v>380</v>
      </c>
      <c r="J5810" s="29" t="n">
        <v>40.24</v>
      </c>
      <c r="K5810" s="30" t="n">
        <v>365</v>
      </c>
      <c r="L5810" s="28" t="s">
        <v>6394</v>
      </c>
      <c r="M5810" s="28" t="s">
        <v>6395</v>
      </c>
      <c r="N5810" s="30" t="n">
        <v>485</v>
      </c>
      <c r="O5810" s="28" t="s">
        <v>6395</v>
      </c>
    </row>
    <row r="5811" customFormat="false" ht="12.75" hidden="false" customHeight="false" outlineLevel="0" collapsed="false">
      <c r="A5811" s="25" t="n">
        <v>13</v>
      </c>
      <c r="B5811" s="25" t="n">
        <v>66</v>
      </c>
      <c r="C5811" s="25" t="n">
        <v>101</v>
      </c>
      <c r="D5811" s="26" t="n">
        <v>66101</v>
      </c>
      <c r="E5811" s="27" t="n">
        <f aca="false">+IF(L5811=F5811,1,0)</f>
        <v>0</v>
      </c>
      <c r="F5811" s="28" t="s">
        <v>6501</v>
      </c>
      <c r="G5811" s="28" t="s">
        <v>6392</v>
      </c>
      <c r="H5811" s="28" t="s">
        <v>6393</v>
      </c>
      <c r="I5811" s="25" t="n">
        <v>2958</v>
      </c>
      <c r="J5811" s="29" t="n">
        <v>65.87</v>
      </c>
      <c r="K5811" s="30" t="n">
        <v>365</v>
      </c>
      <c r="L5811" s="28" t="s">
        <v>6394</v>
      </c>
      <c r="M5811" s="28" t="s">
        <v>6395</v>
      </c>
      <c r="N5811" s="30" t="n">
        <v>485</v>
      </c>
      <c r="O5811" s="28" t="s">
        <v>6395</v>
      </c>
    </row>
    <row r="5812" customFormat="false" ht="12.75" hidden="false" customHeight="false" outlineLevel="0" collapsed="false">
      <c r="A5812" s="25" t="n">
        <v>13</v>
      </c>
      <c r="B5812" s="25" t="n">
        <v>66</v>
      </c>
      <c r="C5812" s="25" t="n">
        <v>102</v>
      </c>
      <c r="D5812" s="26" t="n">
        <v>66102</v>
      </c>
      <c r="E5812" s="27" t="n">
        <f aca="false">+IF(L5812=F5812,1,0)</f>
        <v>0</v>
      </c>
      <c r="F5812" s="28" t="s">
        <v>6502</v>
      </c>
      <c r="G5812" s="28" t="s">
        <v>6392</v>
      </c>
      <c r="H5812" s="28" t="s">
        <v>6393</v>
      </c>
      <c r="I5812" s="25" t="n">
        <v>5998</v>
      </c>
      <c r="J5812" s="29" t="n">
        <v>51.41</v>
      </c>
      <c r="K5812" s="30" t="n">
        <v>362</v>
      </c>
      <c r="L5812" s="28" t="s">
        <v>5422</v>
      </c>
      <c r="M5812" s="28" t="s">
        <v>5423</v>
      </c>
      <c r="N5812" s="30" t="n">
        <v>482</v>
      </c>
      <c r="O5812" s="28" t="s">
        <v>5423</v>
      </c>
    </row>
    <row r="5813" customFormat="false" ht="12.75" hidden="false" customHeight="false" outlineLevel="0" collapsed="false">
      <c r="A5813" s="25" t="n">
        <v>13</v>
      </c>
      <c r="B5813" s="25" t="n">
        <v>66</v>
      </c>
      <c r="C5813" s="25" t="n">
        <v>103</v>
      </c>
      <c r="D5813" s="26" t="n">
        <v>66103</v>
      </c>
      <c r="E5813" s="27" t="n">
        <f aca="false">+IF(L5813=F5813,1,0)</f>
        <v>0</v>
      </c>
      <c r="F5813" s="28" t="s">
        <v>6503</v>
      </c>
      <c r="G5813" s="28" t="s">
        <v>6392</v>
      </c>
      <c r="H5813" s="28" t="s">
        <v>6393</v>
      </c>
      <c r="I5813" s="25" t="n">
        <v>636</v>
      </c>
      <c r="J5813" s="29" t="n">
        <v>35.29</v>
      </c>
      <c r="K5813" s="30" t="n">
        <v>367</v>
      </c>
      <c r="L5813" s="28" t="s">
        <v>6403</v>
      </c>
      <c r="M5813" s="28" t="s">
        <v>6404</v>
      </c>
      <c r="N5813" s="30" t="n">
        <v>487</v>
      </c>
      <c r="O5813" s="28" t="s">
        <v>6404</v>
      </c>
    </row>
    <row r="5814" customFormat="false" ht="12.75" hidden="false" customHeight="false" outlineLevel="0" collapsed="false">
      <c r="A5814" s="25" t="n">
        <v>13</v>
      </c>
      <c r="B5814" s="25" t="n">
        <v>66</v>
      </c>
      <c r="C5814" s="25" t="n">
        <v>104</v>
      </c>
      <c r="D5814" s="26" t="n">
        <v>66104</v>
      </c>
      <c r="E5814" s="27" t="n">
        <f aca="false">+IF(L5814=F5814,1,0)</f>
        <v>0</v>
      </c>
      <c r="F5814" s="28" t="s">
        <v>6504</v>
      </c>
      <c r="G5814" s="28" t="s">
        <v>6392</v>
      </c>
      <c r="H5814" s="28" t="s">
        <v>6393</v>
      </c>
      <c r="I5814" s="25" t="n">
        <v>206</v>
      </c>
      <c r="J5814" s="29" t="n">
        <v>27.67</v>
      </c>
      <c r="K5814" s="30" t="n">
        <v>376</v>
      </c>
      <c r="L5814" s="28" t="s">
        <v>6422</v>
      </c>
      <c r="M5814" s="28" t="s">
        <v>6423</v>
      </c>
      <c r="N5814" s="30" t="n">
        <v>496</v>
      </c>
      <c r="O5814" s="28" t="s">
        <v>6423</v>
      </c>
    </row>
    <row r="5815" customFormat="false" ht="12.75" hidden="false" customHeight="false" outlineLevel="0" collapsed="false">
      <c r="A5815" s="25" t="n">
        <v>13</v>
      </c>
      <c r="B5815" s="25" t="n">
        <v>66</v>
      </c>
      <c r="C5815" s="25" t="n">
        <v>105</v>
      </c>
      <c r="D5815" s="26" t="n">
        <v>66105</v>
      </c>
      <c r="E5815" s="27" t="n">
        <f aca="false">+IF(L5815=F5815,1,0)</f>
        <v>0</v>
      </c>
      <c r="F5815" s="28" t="s">
        <v>6505</v>
      </c>
      <c r="G5815" s="28" t="s">
        <v>6392</v>
      </c>
      <c r="H5815" s="28" t="s">
        <v>6393</v>
      </c>
      <c r="I5815" s="25" t="n">
        <v>431</v>
      </c>
      <c r="J5815" s="29" t="n">
        <v>5.26</v>
      </c>
      <c r="K5815" s="30" t="n">
        <v>365</v>
      </c>
      <c r="L5815" s="28" t="s">
        <v>6394</v>
      </c>
      <c r="M5815" s="28" t="s">
        <v>6395</v>
      </c>
      <c r="N5815" s="30" t="n">
        <v>485</v>
      </c>
      <c r="O5815" s="28" t="s">
        <v>6395</v>
      </c>
    </row>
    <row r="5816" customFormat="false" ht="12.75" hidden="false" customHeight="false" outlineLevel="0" collapsed="false">
      <c r="A5816" s="25" t="n">
        <v>13</v>
      </c>
      <c r="B5816" s="25" t="n">
        <v>66</v>
      </c>
      <c r="C5816" s="25" t="n">
        <v>106</v>
      </c>
      <c r="D5816" s="26" t="n">
        <v>66106</v>
      </c>
      <c r="E5816" s="27" t="n">
        <f aca="false">+IF(L5816=F5816,1,0)</f>
        <v>0</v>
      </c>
      <c r="F5816" s="28" t="s">
        <v>6506</v>
      </c>
      <c r="G5816" s="28" t="s">
        <v>6392</v>
      </c>
      <c r="H5816" s="28" t="s">
        <v>6393</v>
      </c>
      <c r="I5816" s="25" t="n">
        <v>1004</v>
      </c>
      <c r="J5816" s="29" t="n">
        <v>73.44</v>
      </c>
      <c r="K5816" s="30" t="n">
        <v>362</v>
      </c>
      <c r="L5816" s="28" t="s">
        <v>5422</v>
      </c>
      <c r="M5816" s="28" t="s">
        <v>5423</v>
      </c>
      <c r="N5816" s="30" t="n">
        <v>482</v>
      </c>
      <c r="O5816" s="28" t="s">
        <v>5423</v>
      </c>
    </row>
    <row r="5817" customFormat="false" ht="12.75" hidden="false" customHeight="false" outlineLevel="0" collapsed="false">
      <c r="A5817" s="25" t="n">
        <v>13</v>
      </c>
      <c r="B5817" s="25" t="n">
        <v>66</v>
      </c>
      <c r="C5817" s="25" t="n">
        <v>107</v>
      </c>
      <c r="D5817" s="26" t="n">
        <v>66107</v>
      </c>
      <c r="E5817" s="27" t="n">
        <f aca="false">+IF(L5817=F5817,1,0)</f>
        <v>0</v>
      </c>
      <c r="F5817" s="28" t="s">
        <v>6507</v>
      </c>
      <c r="G5817" s="28" t="s">
        <v>6392</v>
      </c>
      <c r="H5817" s="28" t="s">
        <v>6393</v>
      </c>
      <c r="I5817" s="25" t="n">
        <v>595</v>
      </c>
      <c r="J5817" s="29" t="n">
        <v>20.54</v>
      </c>
      <c r="K5817" s="30" t="n">
        <v>363</v>
      </c>
      <c r="L5817" s="28" t="s">
        <v>6400</v>
      </c>
      <c r="M5817" s="28" t="s">
        <v>6401</v>
      </c>
      <c r="N5817" s="30" t="n">
        <v>486</v>
      </c>
      <c r="O5817" s="28" t="s">
        <v>6413</v>
      </c>
    </row>
    <row r="5818" customFormat="false" ht="12.75" hidden="false" customHeight="false" outlineLevel="0" collapsed="false">
      <c r="A5818" s="25" t="n">
        <v>13</v>
      </c>
      <c r="B5818" s="25" t="n">
        <v>66</v>
      </c>
      <c r="C5818" s="25" t="n">
        <v>108</v>
      </c>
      <c r="D5818" s="26" t="n">
        <v>66108</v>
      </c>
      <c r="E5818" s="27" t="n">
        <f aca="false">+IF(L5818=F5818,1,0)</f>
        <v>0</v>
      </c>
      <c r="F5818" s="28" t="s">
        <v>6508</v>
      </c>
      <c r="G5818" s="28" t="s">
        <v>6392</v>
      </c>
      <c r="H5818" s="28" t="s">
        <v>6393</v>
      </c>
      <c r="I5818" s="25" t="n">
        <v>1012</v>
      </c>
      <c r="J5818" s="29" t="n">
        <v>14.04</v>
      </c>
      <c r="K5818" s="30" t="n">
        <v>367</v>
      </c>
      <c r="L5818" s="28" t="s">
        <v>6403</v>
      </c>
      <c r="M5818" s="28" t="s">
        <v>6404</v>
      </c>
      <c r="N5818" s="30" t="n">
        <v>496</v>
      </c>
      <c r="O5818" s="28" t="s">
        <v>6423</v>
      </c>
    </row>
    <row r="5819" customFormat="false" ht="12.75" hidden="false" customHeight="false" outlineLevel="0" collapsed="false">
      <c r="A5819" s="25" t="n">
        <v>13</v>
      </c>
      <c r="B5819" s="25" t="n">
        <v>67</v>
      </c>
      <c r="C5819" s="25" t="n">
        <v>1</v>
      </c>
      <c r="D5819" s="26" t="n">
        <v>67001</v>
      </c>
      <c r="E5819" s="27" t="n">
        <f aca="false">+IF(L5819=F5819,1,0)</f>
        <v>0</v>
      </c>
      <c r="F5819" s="28" t="s">
        <v>6509</v>
      </c>
      <c r="G5819" s="28" t="s">
        <v>6392</v>
      </c>
      <c r="H5819" s="28" t="s">
        <v>6510</v>
      </c>
      <c r="I5819" s="25" t="n">
        <v>10389</v>
      </c>
      <c r="J5819" s="29" t="n">
        <v>9.5</v>
      </c>
      <c r="K5819" s="30" t="n">
        <v>370</v>
      </c>
      <c r="L5819" s="28" t="s">
        <v>6511</v>
      </c>
      <c r="M5819" s="28" t="s">
        <v>6512</v>
      </c>
      <c r="N5819" s="30" t="n">
        <v>490</v>
      </c>
      <c r="O5819" s="28" t="s">
        <v>6512</v>
      </c>
    </row>
    <row r="5820" customFormat="false" ht="12.75" hidden="false" customHeight="false" outlineLevel="0" collapsed="false">
      <c r="A5820" s="25" t="n">
        <v>13</v>
      </c>
      <c r="B5820" s="25" t="n">
        <v>67</v>
      </c>
      <c r="C5820" s="25" t="n">
        <v>2</v>
      </c>
      <c r="D5820" s="26" t="n">
        <v>67002</v>
      </c>
      <c r="E5820" s="27" t="n">
        <f aca="false">+IF(L5820=F5820,1,0)</f>
        <v>0</v>
      </c>
      <c r="F5820" s="28" t="s">
        <v>6513</v>
      </c>
      <c r="G5820" s="28" t="s">
        <v>6392</v>
      </c>
      <c r="H5820" s="28" t="s">
        <v>6510</v>
      </c>
      <c r="I5820" s="25" t="n">
        <v>1774</v>
      </c>
      <c r="J5820" s="29" t="n">
        <v>14.41</v>
      </c>
      <c r="K5820" s="30" t="n">
        <v>329</v>
      </c>
      <c r="L5820" s="28" t="s">
        <v>4804</v>
      </c>
      <c r="M5820" s="28" t="s">
        <v>4805</v>
      </c>
      <c r="N5820" s="30" t="n">
        <v>313</v>
      </c>
      <c r="O5820" s="28" t="s">
        <v>4805</v>
      </c>
    </row>
    <row r="5821" customFormat="false" ht="12.75" hidden="false" customHeight="false" outlineLevel="0" collapsed="false">
      <c r="A5821" s="25" t="n">
        <v>13</v>
      </c>
      <c r="B5821" s="25" t="n">
        <v>67</v>
      </c>
      <c r="C5821" s="25" t="n">
        <v>3</v>
      </c>
      <c r="D5821" s="26" t="n">
        <v>67003</v>
      </c>
      <c r="E5821" s="27" t="n">
        <f aca="false">+IF(L5821=F5821,1,0)</f>
        <v>0</v>
      </c>
      <c r="F5821" s="28" t="s">
        <v>6514</v>
      </c>
      <c r="G5821" s="28" t="s">
        <v>6392</v>
      </c>
      <c r="H5821" s="28" t="s">
        <v>6510</v>
      </c>
      <c r="I5821" s="25" t="n">
        <v>969</v>
      </c>
      <c r="J5821" s="29" t="n">
        <v>34.1</v>
      </c>
      <c r="K5821" s="30" t="n">
        <v>369</v>
      </c>
      <c r="L5821" s="28" t="s">
        <v>6515</v>
      </c>
      <c r="M5821" s="28" t="s">
        <v>6516</v>
      </c>
      <c r="N5821" s="30" t="n">
        <v>489</v>
      </c>
      <c r="O5821" s="28" t="s">
        <v>6516</v>
      </c>
    </row>
    <row r="5822" customFormat="false" ht="12.75" hidden="false" customHeight="false" outlineLevel="0" collapsed="false">
      <c r="A5822" s="25" t="n">
        <v>13</v>
      </c>
      <c r="B5822" s="25" t="n">
        <v>67</v>
      </c>
      <c r="C5822" s="25" t="n">
        <v>4</v>
      </c>
      <c r="D5822" s="26" t="n">
        <v>67004</v>
      </c>
      <c r="E5822" s="27" t="n">
        <f aca="false">+IF(L5822=F5822,1,0)</f>
        <v>0</v>
      </c>
      <c r="F5822" s="28" t="s">
        <v>6517</v>
      </c>
      <c r="G5822" s="28" t="s">
        <v>6392</v>
      </c>
      <c r="H5822" s="28" t="s">
        <v>6510</v>
      </c>
      <c r="I5822" s="25" t="n">
        <v>11260</v>
      </c>
      <c r="J5822" s="29" t="n">
        <v>92.29</v>
      </c>
      <c r="K5822" s="30" t="n">
        <v>372</v>
      </c>
      <c r="L5822" s="28" t="s">
        <v>6518</v>
      </c>
      <c r="M5822" s="28" t="s">
        <v>6519</v>
      </c>
      <c r="N5822" s="30" t="n">
        <v>488</v>
      </c>
      <c r="O5822" s="28" t="s">
        <v>6520</v>
      </c>
    </row>
    <row r="5823" customFormat="false" ht="12.75" hidden="false" customHeight="false" outlineLevel="0" collapsed="false">
      <c r="A5823" s="25" t="n">
        <v>13</v>
      </c>
      <c r="B5823" s="25" t="n">
        <v>67</v>
      </c>
      <c r="C5823" s="25" t="n">
        <v>5</v>
      </c>
      <c r="D5823" s="26" t="n">
        <v>67005</v>
      </c>
      <c r="E5823" s="27" t="n">
        <f aca="false">+IF(L5823=F5823,1,0)</f>
        <v>1</v>
      </c>
      <c r="F5823" s="28" t="s">
        <v>6521</v>
      </c>
      <c r="G5823" s="28" t="s">
        <v>6392</v>
      </c>
      <c r="H5823" s="28" t="s">
        <v>6510</v>
      </c>
      <c r="I5823" s="25" t="n">
        <v>2381</v>
      </c>
      <c r="J5823" s="29" t="n">
        <v>18.67</v>
      </c>
      <c r="K5823" s="30" t="n">
        <v>368</v>
      </c>
      <c r="L5823" s="28" t="s">
        <v>6521</v>
      </c>
      <c r="M5823" s="28" t="s">
        <v>6522</v>
      </c>
      <c r="N5823" s="30" t="n">
        <v>492</v>
      </c>
      <c r="O5823" s="28" t="s">
        <v>6523</v>
      </c>
    </row>
    <row r="5824" customFormat="false" ht="12.75" hidden="false" customHeight="false" outlineLevel="0" collapsed="false">
      <c r="A5824" s="25" t="n">
        <v>13</v>
      </c>
      <c r="B5824" s="25" t="n">
        <v>67</v>
      </c>
      <c r="C5824" s="25" t="n">
        <v>6</v>
      </c>
      <c r="D5824" s="26" t="n">
        <v>67006</v>
      </c>
      <c r="E5824" s="27" t="n">
        <f aca="false">+IF(L5824=F5824,1,0)</f>
        <v>0</v>
      </c>
      <c r="F5824" s="28" t="s">
        <v>6524</v>
      </c>
      <c r="G5824" s="28" t="s">
        <v>6392</v>
      </c>
      <c r="H5824" s="28" t="s">
        <v>6510</v>
      </c>
      <c r="I5824" s="25" t="n">
        <v>6935</v>
      </c>
      <c r="J5824" s="29" t="n">
        <v>49.9</v>
      </c>
      <c r="K5824" s="30" t="n">
        <v>373</v>
      </c>
      <c r="L5824" s="28" t="s">
        <v>6510</v>
      </c>
      <c r="M5824" s="28" t="s">
        <v>6523</v>
      </c>
      <c r="N5824" s="30" t="n">
        <v>492</v>
      </c>
      <c r="O5824" s="28" t="s">
        <v>6523</v>
      </c>
    </row>
    <row r="5825" customFormat="false" ht="12.75" hidden="false" customHeight="false" outlineLevel="0" collapsed="false">
      <c r="A5825" s="25" t="n">
        <v>13</v>
      </c>
      <c r="B5825" s="25" t="n">
        <v>67</v>
      </c>
      <c r="C5825" s="25" t="n">
        <v>7</v>
      </c>
      <c r="D5825" s="26" t="n">
        <v>67007</v>
      </c>
      <c r="E5825" s="27" t="n">
        <f aca="false">+IF(L5825=F5825,1,0)</f>
        <v>0</v>
      </c>
      <c r="F5825" s="28" t="s">
        <v>6525</v>
      </c>
      <c r="G5825" s="28" t="s">
        <v>6392</v>
      </c>
      <c r="H5825" s="28" t="s">
        <v>6510</v>
      </c>
      <c r="I5825" s="25" t="n">
        <v>2205</v>
      </c>
      <c r="J5825" s="29" t="n">
        <v>30.89</v>
      </c>
      <c r="K5825" s="30" t="n">
        <v>369</v>
      </c>
      <c r="L5825" s="28" t="s">
        <v>6515</v>
      </c>
      <c r="M5825" s="28" t="s">
        <v>6516</v>
      </c>
      <c r="N5825" s="30" t="n">
        <v>489</v>
      </c>
      <c r="O5825" s="28" t="s">
        <v>6516</v>
      </c>
    </row>
    <row r="5826" customFormat="false" ht="12.75" hidden="false" customHeight="false" outlineLevel="0" collapsed="false">
      <c r="A5826" s="25" t="n">
        <v>13</v>
      </c>
      <c r="B5826" s="25" t="n">
        <v>67</v>
      </c>
      <c r="C5826" s="25" t="n">
        <v>8</v>
      </c>
      <c r="D5826" s="26" t="n">
        <v>67008</v>
      </c>
      <c r="E5826" s="27" t="n">
        <f aca="false">+IF(L5826=F5826,1,0)</f>
        <v>0</v>
      </c>
      <c r="F5826" s="28" t="s">
        <v>6526</v>
      </c>
      <c r="G5826" s="28" t="s">
        <v>6392</v>
      </c>
      <c r="H5826" s="28" t="s">
        <v>6510</v>
      </c>
      <c r="I5826" s="25" t="n">
        <v>7266</v>
      </c>
      <c r="J5826" s="29" t="n">
        <v>73.88</v>
      </c>
      <c r="K5826" s="30" t="n">
        <v>373</v>
      </c>
      <c r="L5826" s="28" t="s">
        <v>6510</v>
      </c>
      <c r="M5826" s="28" t="s">
        <v>6523</v>
      </c>
      <c r="N5826" s="30" t="n">
        <v>492</v>
      </c>
      <c r="O5826" s="28" t="s">
        <v>6523</v>
      </c>
    </row>
    <row r="5827" customFormat="false" ht="12.75" hidden="false" customHeight="false" outlineLevel="0" collapsed="false">
      <c r="A5827" s="25" t="n">
        <v>13</v>
      </c>
      <c r="B5827" s="25" t="n">
        <v>67</v>
      </c>
      <c r="C5827" s="25" t="n">
        <v>9</v>
      </c>
      <c r="D5827" s="26" t="n">
        <v>67009</v>
      </c>
      <c r="E5827" s="27" t="n">
        <f aca="false">+IF(L5827=F5827,1,0)</f>
        <v>0</v>
      </c>
      <c r="F5827" s="28" t="s">
        <v>6527</v>
      </c>
      <c r="G5827" s="28" t="s">
        <v>6392</v>
      </c>
      <c r="H5827" s="28" t="s">
        <v>6510</v>
      </c>
      <c r="I5827" s="25" t="n">
        <v>1809</v>
      </c>
      <c r="J5827" s="29" t="n">
        <v>16.9</v>
      </c>
      <c r="K5827" s="30" t="n">
        <v>373</v>
      </c>
      <c r="L5827" s="28" t="s">
        <v>6510</v>
      </c>
      <c r="M5827" s="28" t="s">
        <v>6523</v>
      </c>
      <c r="N5827" s="30" t="n">
        <v>492</v>
      </c>
      <c r="O5827" s="28" t="s">
        <v>6523</v>
      </c>
    </row>
    <row r="5828" customFormat="false" ht="12.75" hidden="false" customHeight="false" outlineLevel="0" collapsed="false">
      <c r="A5828" s="25" t="n">
        <v>13</v>
      </c>
      <c r="B5828" s="25" t="n">
        <v>67</v>
      </c>
      <c r="C5828" s="25" t="n">
        <v>10</v>
      </c>
      <c r="D5828" s="26" t="n">
        <v>67010</v>
      </c>
      <c r="E5828" s="27" t="n">
        <f aca="false">+IF(L5828=F5828,1,0)</f>
        <v>0</v>
      </c>
      <c r="F5828" s="28" t="s">
        <v>6528</v>
      </c>
      <c r="G5828" s="28" t="s">
        <v>6392</v>
      </c>
      <c r="H5828" s="28" t="s">
        <v>6510</v>
      </c>
      <c r="I5828" s="25" t="n">
        <v>539</v>
      </c>
      <c r="J5828" s="29" t="n">
        <v>17.73</v>
      </c>
      <c r="K5828" s="30" t="n">
        <v>368</v>
      </c>
      <c r="L5828" s="28" t="s">
        <v>6521</v>
      </c>
      <c r="M5828" s="28" t="s">
        <v>6522</v>
      </c>
      <c r="N5828" s="30" t="n">
        <v>491</v>
      </c>
      <c r="O5828" s="28" t="s">
        <v>6529</v>
      </c>
    </row>
    <row r="5829" customFormat="false" ht="12.75" hidden="false" customHeight="false" outlineLevel="0" collapsed="false">
      <c r="A5829" s="25" t="n">
        <v>13</v>
      </c>
      <c r="B5829" s="25" t="n">
        <v>67</v>
      </c>
      <c r="C5829" s="25" t="n">
        <v>11</v>
      </c>
      <c r="D5829" s="26" t="n">
        <v>67011</v>
      </c>
      <c r="E5829" s="27" t="n">
        <f aca="false">+IF(L5829=F5829,1,0)</f>
        <v>0</v>
      </c>
      <c r="F5829" s="28" t="s">
        <v>6530</v>
      </c>
      <c r="G5829" s="28" t="s">
        <v>6392</v>
      </c>
      <c r="H5829" s="28" t="s">
        <v>6510</v>
      </c>
      <c r="I5829" s="25" t="n">
        <v>6637</v>
      </c>
      <c r="J5829" s="29" t="n">
        <v>33.98</v>
      </c>
      <c r="K5829" s="30" t="n">
        <v>373</v>
      </c>
      <c r="L5829" s="28" t="s">
        <v>6510</v>
      </c>
      <c r="M5829" s="28" t="s">
        <v>6523</v>
      </c>
      <c r="N5829" s="30" t="n">
        <v>492</v>
      </c>
      <c r="O5829" s="28" t="s">
        <v>6523</v>
      </c>
    </row>
    <row r="5830" customFormat="false" ht="12.75" hidden="false" customHeight="false" outlineLevel="0" collapsed="false">
      <c r="A5830" s="25" t="n">
        <v>13</v>
      </c>
      <c r="B5830" s="25" t="n">
        <v>67</v>
      </c>
      <c r="C5830" s="25" t="n">
        <v>12</v>
      </c>
      <c r="D5830" s="26" t="n">
        <v>67012</v>
      </c>
      <c r="E5830" s="27" t="n">
        <f aca="false">+IF(L5830=F5830,1,0)</f>
        <v>0</v>
      </c>
      <c r="F5830" s="28" t="s">
        <v>6531</v>
      </c>
      <c r="G5830" s="28" t="s">
        <v>6392</v>
      </c>
      <c r="H5830" s="28" t="s">
        <v>6510</v>
      </c>
      <c r="I5830" s="25" t="n">
        <v>1391</v>
      </c>
      <c r="J5830" s="29" t="n">
        <v>49.73</v>
      </c>
      <c r="K5830" s="30" t="n">
        <v>368</v>
      </c>
      <c r="L5830" s="28" t="s">
        <v>6521</v>
      </c>
      <c r="M5830" s="28" t="s">
        <v>6522</v>
      </c>
      <c r="N5830" s="30" t="n">
        <v>491</v>
      </c>
      <c r="O5830" s="28" t="s">
        <v>6529</v>
      </c>
    </row>
    <row r="5831" customFormat="false" ht="12.75" hidden="false" customHeight="false" outlineLevel="0" collapsed="false">
      <c r="A5831" s="25" t="n">
        <v>13</v>
      </c>
      <c r="B5831" s="25" t="n">
        <v>67</v>
      </c>
      <c r="C5831" s="25" t="n">
        <v>13</v>
      </c>
      <c r="D5831" s="26" t="n">
        <v>67013</v>
      </c>
      <c r="E5831" s="27" t="n">
        <f aca="false">+IF(L5831=F5831,1,0)</f>
        <v>0</v>
      </c>
      <c r="F5831" s="28" t="s">
        <v>6532</v>
      </c>
      <c r="G5831" s="28" t="s">
        <v>6392</v>
      </c>
      <c r="H5831" s="28" t="s">
        <v>6510</v>
      </c>
      <c r="I5831" s="25" t="n">
        <v>2570</v>
      </c>
      <c r="J5831" s="29" t="n">
        <v>30.83</v>
      </c>
      <c r="K5831" s="30" t="n">
        <v>369</v>
      </c>
      <c r="L5831" s="28" t="s">
        <v>6515</v>
      </c>
      <c r="M5831" s="28" t="s">
        <v>6516</v>
      </c>
      <c r="N5831" s="30" t="n">
        <v>489</v>
      </c>
      <c r="O5831" s="28" t="s">
        <v>6516</v>
      </c>
    </row>
    <row r="5832" customFormat="false" ht="12.75" hidden="false" customHeight="false" outlineLevel="0" collapsed="false">
      <c r="A5832" s="25" t="n">
        <v>13</v>
      </c>
      <c r="B5832" s="25" t="n">
        <v>67</v>
      </c>
      <c r="C5832" s="25" t="n">
        <v>14</v>
      </c>
      <c r="D5832" s="26" t="n">
        <v>67014</v>
      </c>
      <c r="E5832" s="27" t="n">
        <f aca="false">+IF(L5832=F5832,1,0)</f>
        <v>1</v>
      </c>
      <c r="F5832" s="28" t="s">
        <v>6515</v>
      </c>
      <c r="G5832" s="28" t="s">
        <v>6392</v>
      </c>
      <c r="H5832" s="28" t="s">
        <v>6510</v>
      </c>
      <c r="I5832" s="25" t="n">
        <v>1624</v>
      </c>
      <c r="J5832" s="29" t="n">
        <v>23.67</v>
      </c>
      <c r="K5832" s="30" t="n">
        <v>369</v>
      </c>
      <c r="L5832" s="28" t="s">
        <v>6515</v>
      </c>
      <c r="M5832" s="28" t="s">
        <v>6516</v>
      </c>
      <c r="N5832" s="30" t="n">
        <v>489</v>
      </c>
      <c r="O5832" s="28" t="s">
        <v>6516</v>
      </c>
    </row>
    <row r="5833" customFormat="false" ht="12.75" hidden="false" customHeight="false" outlineLevel="0" collapsed="false">
      <c r="A5833" s="25" t="n">
        <v>13</v>
      </c>
      <c r="B5833" s="25" t="n">
        <v>67</v>
      </c>
      <c r="C5833" s="25" t="n">
        <v>15</v>
      </c>
      <c r="D5833" s="26" t="n">
        <v>67015</v>
      </c>
      <c r="E5833" s="27" t="n">
        <f aca="false">+IF(L5833=F5833,1,0)</f>
        <v>0</v>
      </c>
      <c r="F5833" s="28" t="s">
        <v>6533</v>
      </c>
      <c r="G5833" s="28" t="s">
        <v>6392</v>
      </c>
      <c r="H5833" s="28" t="s">
        <v>6510</v>
      </c>
      <c r="I5833" s="25" t="n">
        <v>2766</v>
      </c>
      <c r="J5833" s="29" t="n">
        <v>44</v>
      </c>
      <c r="K5833" s="30" t="n">
        <v>370</v>
      </c>
      <c r="L5833" s="28" t="s">
        <v>6511</v>
      </c>
      <c r="M5833" s="28" t="s">
        <v>6512</v>
      </c>
      <c r="N5833" s="30" t="n">
        <v>492</v>
      </c>
      <c r="O5833" s="28" t="s">
        <v>6523</v>
      </c>
    </row>
    <row r="5834" customFormat="false" ht="12.75" hidden="false" customHeight="false" outlineLevel="0" collapsed="false">
      <c r="A5834" s="25" t="n">
        <v>13</v>
      </c>
      <c r="B5834" s="25" t="n">
        <v>67</v>
      </c>
      <c r="C5834" s="25" t="n">
        <v>16</v>
      </c>
      <c r="D5834" s="26" t="n">
        <v>67016</v>
      </c>
      <c r="E5834" s="27" t="n">
        <f aca="false">+IF(L5834=F5834,1,0)</f>
        <v>0</v>
      </c>
      <c r="F5834" s="28" t="s">
        <v>6534</v>
      </c>
      <c r="G5834" s="28" t="s">
        <v>6392</v>
      </c>
      <c r="H5834" s="28" t="s">
        <v>6510</v>
      </c>
      <c r="I5834" s="25" t="n">
        <v>1970</v>
      </c>
      <c r="J5834" s="29" t="n">
        <v>26.16</v>
      </c>
      <c r="K5834" s="30" t="n">
        <v>368</v>
      </c>
      <c r="L5834" s="28" t="s">
        <v>6521</v>
      </c>
      <c r="M5834" s="28" t="s">
        <v>6522</v>
      </c>
      <c r="N5834" s="30" t="n">
        <v>492</v>
      </c>
      <c r="O5834" s="28" t="s">
        <v>6523</v>
      </c>
    </row>
    <row r="5835" customFormat="false" ht="12.75" hidden="false" customHeight="false" outlineLevel="0" collapsed="false">
      <c r="A5835" s="25" t="n">
        <v>13</v>
      </c>
      <c r="B5835" s="25" t="n">
        <v>67</v>
      </c>
      <c r="C5835" s="25" t="n">
        <v>17</v>
      </c>
      <c r="D5835" s="26" t="n">
        <v>67017</v>
      </c>
      <c r="E5835" s="27" t="n">
        <f aca="false">+IF(L5835=F5835,1,0)</f>
        <v>0</v>
      </c>
      <c r="F5835" s="28" t="s">
        <v>6535</v>
      </c>
      <c r="G5835" s="28" t="s">
        <v>6392</v>
      </c>
      <c r="H5835" s="28" t="s">
        <v>6510</v>
      </c>
      <c r="I5835" s="25" t="n">
        <v>5244</v>
      </c>
      <c r="J5835" s="29" t="n">
        <v>77.57</v>
      </c>
      <c r="K5835" s="30" t="n">
        <v>329</v>
      </c>
      <c r="L5835" s="28" t="s">
        <v>4804</v>
      </c>
      <c r="M5835" s="28" t="s">
        <v>4805</v>
      </c>
      <c r="N5835" s="30" t="n">
        <v>313</v>
      </c>
      <c r="O5835" s="28" t="s">
        <v>4805</v>
      </c>
    </row>
    <row r="5836" customFormat="false" ht="12.75" hidden="false" customHeight="false" outlineLevel="0" collapsed="false">
      <c r="A5836" s="25" t="n">
        <v>13</v>
      </c>
      <c r="B5836" s="25" t="n">
        <v>67</v>
      </c>
      <c r="C5836" s="25" t="n">
        <v>18</v>
      </c>
      <c r="D5836" s="26" t="n">
        <v>67018</v>
      </c>
      <c r="E5836" s="27" t="n">
        <f aca="false">+IF(L5836=F5836,1,0)</f>
        <v>0</v>
      </c>
      <c r="F5836" s="28" t="s">
        <v>6536</v>
      </c>
      <c r="G5836" s="28" t="s">
        <v>6392</v>
      </c>
      <c r="H5836" s="28" t="s">
        <v>6510</v>
      </c>
      <c r="I5836" s="25" t="n">
        <v>2199</v>
      </c>
      <c r="J5836" s="29" t="n">
        <v>19.86</v>
      </c>
      <c r="K5836" s="30" t="n">
        <v>368</v>
      </c>
      <c r="L5836" s="28" t="s">
        <v>6521</v>
      </c>
      <c r="M5836" s="28" t="s">
        <v>6522</v>
      </c>
      <c r="N5836" s="30" t="n">
        <v>491</v>
      </c>
      <c r="O5836" s="28" t="s">
        <v>6529</v>
      </c>
    </row>
    <row r="5837" customFormat="false" ht="12.75" hidden="false" customHeight="false" outlineLevel="0" collapsed="false">
      <c r="A5837" s="25" t="n">
        <v>13</v>
      </c>
      <c r="B5837" s="25" t="n">
        <v>67</v>
      </c>
      <c r="C5837" s="25" t="n">
        <v>19</v>
      </c>
      <c r="D5837" s="26" t="n">
        <v>67019</v>
      </c>
      <c r="E5837" s="27" t="n">
        <f aca="false">+IF(L5837=F5837,1,0)</f>
        <v>0</v>
      </c>
      <c r="F5837" s="28" t="s">
        <v>6537</v>
      </c>
      <c r="G5837" s="28" t="s">
        <v>6392</v>
      </c>
      <c r="H5837" s="28" t="s">
        <v>6510</v>
      </c>
      <c r="I5837" s="25" t="n">
        <v>3272</v>
      </c>
      <c r="J5837" s="29" t="n">
        <v>21.88</v>
      </c>
      <c r="K5837" s="30" t="n">
        <v>336</v>
      </c>
      <c r="L5837" s="28" t="s">
        <v>4807</v>
      </c>
      <c r="M5837" s="28" t="s">
        <v>4808</v>
      </c>
      <c r="N5837" s="30" t="n">
        <v>322</v>
      </c>
      <c r="O5837" s="28" t="s">
        <v>4808</v>
      </c>
    </row>
    <row r="5838" customFormat="false" ht="12.75" hidden="false" customHeight="false" outlineLevel="0" collapsed="false">
      <c r="A5838" s="25" t="n">
        <v>13</v>
      </c>
      <c r="B5838" s="25" t="n">
        <v>67</v>
      </c>
      <c r="C5838" s="25" t="n">
        <v>20</v>
      </c>
      <c r="D5838" s="26" t="n">
        <v>67020</v>
      </c>
      <c r="E5838" s="27" t="n">
        <f aca="false">+IF(L5838=F5838,1,0)</f>
        <v>0</v>
      </c>
      <c r="F5838" s="28" t="s">
        <v>6538</v>
      </c>
      <c r="G5838" s="28" t="s">
        <v>6392</v>
      </c>
      <c r="H5838" s="28" t="s">
        <v>6510</v>
      </c>
      <c r="I5838" s="25" t="n">
        <v>2480</v>
      </c>
      <c r="J5838" s="29" t="n">
        <v>22.75</v>
      </c>
      <c r="K5838" s="30" t="n">
        <v>336</v>
      </c>
      <c r="L5838" s="28" t="s">
        <v>4807</v>
      </c>
      <c r="M5838" s="28" t="s">
        <v>4808</v>
      </c>
      <c r="N5838" s="30" t="n">
        <v>322</v>
      </c>
      <c r="O5838" s="28" t="s">
        <v>4808</v>
      </c>
    </row>
    <row r="5839" customFormat="false" ht="12.75" hidden="false" customHeight="false" outlineLevel="0" collapsed="false">
      <c r="A5839" s="25" t="n">
        <v>13</v>
      </c>
      <c r="B5839" s="25" t="n">
        <v>67</v>
      </c>
      <c r="C5839" s="25" t="n">
        <v>21</v>
      </c>
      <c r="D5839" s="26" t="n">
        <v>67021</v>
      </c>
      <c r="E5839" s="27" t="n">
        <f aca="false">+IF(L5839=F5839,1,0)</f>
        <v>0</v>
      </c>
      <c r="F5839" s="28" t="s">
        <v>6539</v>
      </c>
      <c r="G5839" s="28" t="s">
        <v>6392</v>
      </c>
      <c r="H5839" s="28" t="s">
        <v>6510</v>
      </c>
      <c r="I5839" s="25" t="n">
        <v>3752</v>
      </c>
      <c r="J5839" s="29" t="n">
        <v>21.98</v>
      </c>
      <c r="K5839" s="30" t="n">
        <v>370</v>
      </c>
      <c r="L5839" s="28" t="s">
        <v>6511</v>
      </c>
      <c r="M5839" s="28" t="s">
        <v>6512</v>
      </c>
      <c r="N5839" s="30" t="n">
        <v>492</v>
      </c>
      <c r="O5839" s="28" t="s">
        <v>6523</v>
      </c>
    </row>
    <row r="5840" customFormat="false" ht="12.75" hidden="false" customHeight="false" outlineLevel="0" collapsed="false">
      <c r="A5840" s="25" t="n">
        <v>13</v>
      </c>
      <c r="B5840" s="25" t="n">
        <v>67</v>
      </c>
      <c r="C5840" s="25" t="n">
        <v>22</v>
      </c>
      <c r="D5840" s="26" t="n">
        <v>67022</v>
      </c>
      <c r="E5840" s="27" t="n">
        <f aca="false">+IF(L5840=F5840,1,0)</f>
        <v>0</v>
      </c>
      <c r="F5840" s="28" t="s">
        <v>6540</v>
      </c>
      <c r="G5840" s="28" t="s">
        <v>6392</v>
      </c>
      <c r="H5840" s="28" t="s">
        <v>6510</v>
      </c>
      <c r="I5840" s="25" t="n">
        <v>847</v>
      </c>
      <c r="J5840" s="29" t="n">
        <v>62.72</v>
      </c>
      <c r="K5840" s="30" t="n">
        <v>373</v>
      </c>
      <c r="L5840" s="28" t="s">
        <v>6510</v>
      </c>
      <c r="M5840" s="28" t="s">
        <v>6523</v>
      </c>
      <c r="N5840" s="30" t="n">
        <v>492</v>
      </c>
      <c r="O5840" s="28" t="s">
        <v>6523</v>
      </c>
    </row>
    <row r="5841" customFormat="false" ht="12.75" hidden="false" customHeight="false" outlineLevel="0" collapsed="false">
      <c r="A5841" s="25" t="n">
        <v>13</v>
      </c>
      <c r="B5841" s="25" t="n">
        <v>67</v>
      </c>
      <c r="C5841" s="25" t="n">
        <v>23</v>
      </c>
      <c r="D5841" s="26" t="n">
        <v>67023</v>
      </c>
      <c r="E5841" s="27" t="n">
        <f aca="false">+IF(L5841=F5841,1,0)</f>
        <v>0</v>
      </c>
      <c r="F5841" s="28" t="s">
        <v>6541</v>
      </c>
      <c r="G5841" s="28" t="s">
        <v>6392</v>
      </c>
      <c r="H5841" s="28" t="s">
        <v>6510</v>
      </c>
      <c r="I5841" s="25" t="n">
        <v>1549</v>
      </c>
      <c r="J5841" s="29" t="n">
        <v>124.18</v>
      </c>
      <c r="K5841" s="30" t="n">
        <v>371</v>
      </c>
      <c r="L5841" s="28" t="s">
        <v>6542</v>
      </c>
      <c r="M5841" s="28" t="s">
        <v>6543</v>
      </c>
      <c r="N5841" s="30" t="n">
        <v>491</v>
      </c>
      <c r="O5841" s="28" t="s">
        <v>6529</v>
      </c>
    </row>
    <row r="5842" customFormat="false" ht="12.75" hidden="false" customHeight="false" outlineLevel="0" collapsed="false">
      <c r="A5842" s="25" t="n">
        <v>13</v>
      </c>
      <c r="B5842" s="25" t="n">
        <v>67</v>
      </c>
      <c r="C5842" s="25" t="n">
        <v>24</v>
      </c>
      <c r="D5842" s="26" t="n">
        <v>67024</v>
      </c>
      <c r="E5842" s="27" t="n">
        <f aca="false">+IF(L5842=F5842,1,0)</f>
        <v>0</v>
      </c>
      <c r="F5842" s="28" t="s">
        <v>6544</v>
      </c>
      <c r="G5842" s="28" t="s">
        <v>6392</v>
      </c>
      <c r="H5842" s="28" t="s">
        <v>6510</v>
      </c>
      <c r="I5842" s="25" t="n">
        <v>392</v>
      </c>
      <c r="J5842" s="29" t="n">
        <v>35.43</v>
      </c>
      <c r="K5842" s="30" t="n">
        <v>371</v>
      </c>
      <c r="L5842" s="28" t="s">
        <v>6542</v>
      </c>
      <c r="M5842" s="28" t="s">
        <v>6543</v>
      </c>
      <c r="N5842" s="30" t="n">
        <v>491</v>
      </c>
      <c r="O5842" s="28" t="s">
        <v>6529</v>
      </c>
    </row>
    <row r="5843" customFormat="false" ht="12.75" hidden="false" customHeight="false" outlineLevel="0" collapsed="false">
      <c r="A5843" s="25" t="n">
        <v>13</v>
      </c>
      <c r="B5843" s="25" t="n">
        <v>67</v>
      </c>
      <c r="C5843" s="25" t="n">
        <v>25</v>
      </c>
      <c r="D5843" s="26" t="n">
        <v>67025</v>
      </c>
      <c r="E5843" s="27" t="n">
        <f aca="false">+IF(L5843=F5843,1,0)</f>
        <v>1</v>
      </c>
      <c r="F5843" s="28" t="s">
        <v>6511</v>
      </c>
      <c r="G5843" s="28" t="s">
        <v>6392</v>
      </c>
      <c r="H5843" s="28" t="s">
        <v>6510</v>
      </c>
      <c r="I5843" s="25" t="n">
        <v>21400</v>
      </c>
      <c r="J5843" s="29" t="n">
        <v>27.4</v>
      </c>
      <c r="K5843" s="30" t="n">
        <v>370</v>
      </c>
      <c r="L5843" s="28" t="s">
        <v>6511</v>
      </c>
      <c r="M5843" s="28" t="s">
        <v>6512</v>
      </c>
      <c r="N5843" s="30" t="n">
        <v>490</v>
      </c>
      <c r="O5843" s="28" t="s">
        <v>6512</v>
      </c>
    </row>
    <row r="5844" customFormat="false" ht="12.75" hidden="false" customHeight="false" outlineLevel="0" collapsed="false">
      <c r="A5844" s="25" t="n">
        <v>13</v>
      </c>
      <c r="B5844" s="25" t="n">
        <v>67</v>
      </c>
      <c r="C5844" s="25" t="n">
        <v>26</v>
      </c>
      <c r="D5844" s="26" t="n">
        <v>67026</v>
      </c>
      <c r="E5844" s="27" t="n">
        <f aca="false">+IF(L5844=F5844,1,0)</f>
        <v>0</v>
      </c>
      <c r="F5844" s="28" t="s">
        <v>6545</v>
      </c>
      <c r="G5844" s="28" t="s">
        <v>6392</v>
      </c>
      <c r="H5844" s="28" t="s">
        <v>6510</v>
      </c>
      <c r="I5844" s="25" t="n">
        <v>4883</v>
      </c>
      <c r="J5844" s="29" t="n">
        <v>83.27</v>
      </c>
      <c r="K5844" s="30" t="n">
        <v>368</v>
      </c>
      <c r="L5844" s="28" t="s">
        <v>6521</v>
      </c>
      <c r="M5844" s="28" t="s">
        <v>6522</v>
      </c>
      <c r="N5844" s="30" t="n">
        <v>491</v>
      </c>
      <c r="O5844" s="28" t="s">
        <v>6529</v>
      </c>
    </row>
    <row r="5845" customFormat="false" ht="12.75" hidden="false" customHeight="false" outlineLevel="0" collapsed="false">
      <c r="A5845" s="25" t="n">
        <v>13</v>
      </c>
      <c r="B5845" s="25" t="n">
        <v>67</v>
      </c>
      <c r="C5845" s="25" t="n">
        <v>27</v>
      </c>
      <c r="D5845" s="26" t="n">
        <v>67027</v>
      </c>
      <c r="E5845" s="27" t="n">
        <f aca="false">+IF(L5845=F5845,1,0)</f>
        <v>0</v>
      </c>
      <c r="F5845" s="28" t="s">
        <v>6546</v>
      </c>
      <c r="G5845" s="28" t="s">
        <v>6392</v>
      </c>
      <c r="H5845" s="28" t="s">
        <v>6510</v>
      </c>
      <c r="I5845" s="25" t="n">
        <v>1184</v>
      </c>
      <c r="J5845" s="29" t="n">
        <v>18.48</v>
      </c>
      <c r="K5845" s="30" t="n">
        <v>369</v>
      </c>
      <c r="L5845" s="28" t="s">
        <v>6515</v>
      </c>
      <c r="M5845" s="28" t="s">
        <v>6516</v>
      </c>
      <c r="N5845" s="30" t="n">
        <v>489</v>
      </c>
      <c r="O5845" s="28" t="s">
        <v>6516</v>
      </c>
    </row>
    <row r="5846" customFormat="false" ht="12.75" hidden="false" customHeight="false" outlineLevel="0" collapsed="false">
      <c r="A5846" s="25" t="n">
        <v>13</v>
      </c>
      <c r="B5846" s="25" t="n">
        <v>67</v>
      </c>
      <c r="C5846" s="25" t="n">
        <v>28</v>
      </c>
      <c r="D5846" s="26" t="n">
        <v>67028</v>
      </c>
      <c r="E5846" s="27" t="n">
        <f aca="false">+IF(L5846=F5846,1,0)</f>
        <v>1</v>
      </c>
      <c r="F5846" s="28" t="s">
        <v>6547</v>
      </c>
      <c r="G5846" s="28" t="s">
        <v>6392</v>
      </c>
      <c r="H5846" s="28" t="s">
        <v>6510</v>
      </c>
      <c r="I5846" s="25" t="n">
        <v>8048</v>
      </c>
      <c r="J5846" s="29" t="n">
        <v>53.47</v>
      </c>
      <c r="K5846" s="30" t="n">
        <v>371</v>
      </c>
      <c r="L5846" s="28" t="s">
        <v>6542</v>
      </c>
      <c r="M5846" s="28" t="s">
        <v>6543</v>
      </c>
      <c r="N5846" s="30" t="n">
        <v>492</v>
      </c>
      <c r="O5846" s="28" t="s">
        <v>6523</v>
      </c>
    </row>
    <row r="5847" customFormat="false" ht="12.75" hidden="false" customHeight="false" outlineLevel="0" collapsed="false">
      <c r="A5847" s="25" t="n">
        <v>13</v>
      </c>
      <c r="B5847" s="25" t="n">
        <v>67</v>
      </c>
      <c r="C5847" s="25" t="n">
        <v>29</v>
      </c>
      <c r="D5847" s="26" t="n">
        <v>67029</v>
      </c>
      <c r="E5847" s="27" t="n">
        <f aca="false">+IF(L5847=F5847,1,0)</f>
        <v>0</v>
      </c>
      <c r="F5847" s="28" t="s">
        <v>6548</v>
      </c>
      <c r="G5847" s="28" t="s">
        <v>6392</v>
      </c>
      <c r="H5847" s="28" t="s">
        <v>6510</v>
      </c>
      <c r="I5847" s="25" t="n">
        <v>3317</v>
      </c>
      <c r="J5847" s="29" t="n">
        <v>28.16</v>
      </c>
      <c r="K5847" s="30" t="n">
        <v>370</v>
      </c>
      <c r="L5847" s="28" t="s">
        <v>6511</v>
      </c>
      <c r="M5847" s="28" t="s">
        <v>6512</v>
      </c>
      <c r="N5847" s="30" t="n">
        <v>490</v>
      </c>
      <c r="O5847" s="28" t="s">
        <v>6512</v>
      </c>
    </row>
    <row r="5848" customFormat="false" ht="12.75" hidden="false" customHeight="false" outlineLevel="0" collapsed="false">
      <c r="A5848" s="25" t="n">
        <v>13</v>
      </c>
      <c r="B5848" s="25" t="n">
        <v>67</v>
      </c>
      <c r="C5848" s="25" t="n">
        <v>30</v>
      </c>
      <c r="D5848" s="26" t="n">
        <v>67030</v>
      </c>
      <c r="E5848" s="27" t="n">
        <f aca="false">+IF(L5848=F5848,1,0)</f>
        <v>0</v>
      </c>
      <c r="F5848" s="28" t="s">
        <v>6549</v>
      </c>
      <c r="G5848" s="28" t="s">
        <v>6392</v>
      </c>
      <c r="H5848" s="28" t="s">
        <v>6510</v>
      </c>
      <c r="I5848" s="25" t="n">
        <v>8313</v>
      </c>
      <c r="J5848" s="29" t="n">
        <v>48.34</v>
      </c>
      <c r="K5848" s="30" t="n">
        <v>370</v>
      </c>
      <c r="L5848" s="28" t="s">
        <v>6511</v>
      </c>
      <c r="M5848" s="28" t="s">
        <v>6512</v>
      </c>
      <c r="N5848" s="30" t="n">
        <v>490</v>
      </c>
      <c r="O5848" s="28" t="s">
        <v>6512</v>
      </c>
    </row>
    <row r="5849" customFormat="false" ht="12.75" hidden="false" customHeight="false" outlineLevel="0" collapsed="false">
      <c r="A5849" s="25" t="n">
        <v>13</v>
      </c>
      <c r="B5849" s="25" t="n">
        <v>67</v>
      </c>
      <c r="C5849" s="25" t="n">
        <v>31</v>
      </c>
      <c r="D5849" s="26" t="n">
        <v>67031</v>
      </c>
      <c r="E5849" s="27" t="n">
        <f aca="false">+IF(L5849=F5849,1,0)</f>
        <v>0</v>
      </c>
      <c r="F5849" s="28" t="s">
        <v>6550</v>
      </c>
      <c r="G5849" s="28" t="s">
        <v>6392</v>
      </c>
      <c r="H5849" s="28" t="s">
        <v>6510</v>
      </c>
      <c r="I5849" s="25" t="n">
        <v>4425</v>
      </c>
      <c r="J5849" s="29" t="n">
        <v>6.97</v>
      </c>
      <c r="K5849" s="30" t="n">
        <v>370</v>
      </c>
      <c r="L5849" s="28" t="s">
        <v>6511</v>
      </c>
      <c r="M5849" s="28" t="s">
        <v>6512</v>
      </c>
      <c r="N5849" s="30" t="n">
        <v>492</v>
      </c>
      <c r="O5849" s="28" t="s">
        <v>6523</v>
      </c>
    </row>
    <row r="5850" customFormat="false" ht="12.75" hidden="false" customHeight="false" outlineLevel="0" collapsed="false">
      <c r="A5850" s="25" t="n">
        <v>13</v>
      </c>
      <c r="B5850" s="25" t="n">
        <v>67</v>
      </c>
      <c r="C5850" s="25" t="n">
        <v>32</v>
      </c>
      <c r="D5850" s="26" t="n">
        <v>67032</v>
      </c>
      <c r="E5850" s="27" t="n">
        <f aca="false">+IF(L5850=F5850,1,0)</f>
        <v>0</v>
      </c>
      <c r="F5850" s="28" t="s">
        <v>6551</v>
      </c>
      <c r="G5850" s="28" t="s">
        <v>6392</v>
      </c>
      <c r="H5850" s="28" t="s">
        <v>6510</v>
      </c>
      <c r="I5850" s="25" t="n">
        <v>6770</v>
      </c>
      <c r="J5850" s="29" t="n">
        <v>38.15</v>
      </c>
      <c r="K5850" s="30" t="n">
        <v>370</v>
      </c>
      <c r="L5850" s="28" t="s">
        <v>6511</v>
      </c>
      <c r="M5850" s="28" t="s">
        <v>6512</v>
      </c>
      <c r="N5850" s="30" t="n">
        <v>490</v>
      </c>
      <c r="O5850" s="28" t="s">
        <v>6512</v>
      </c>
    </row>
    <row r="5851" customFormat="false" ht="12.75" hidden="false" customHeight="false" outlineLevel="0" collapsed="false">
      <c r="A5851" s="25" t="n">
        <v>13</v>
      </c>
      <c r="B5851" s="25" t="n">
        <v>67</v>
      </c>
      <c r="C5851" s="25" t="n">
        <v>33</v>
      </c>
      <c r="D5851" s="26" t="n">
        <v>67033</v>
      </c>
      <c r="E5851" s="27" t="n">
        <f aca="false">+IF(L5851=F5851,1,0)</f>
        <v>0</v>
      </c>
      <c r="F5851" s="28" t="s">
        <v>6552</v>
      </c>
      <c r="G5851" s="28" t="s">
        <v>6392</v>
      </c>
      <c r="H5851" s="28" t="s">
        <v>6510</v>
      </c>
      <c r="I5851" s="25" t="n">
        <v>1761</v>
      </c>
      <c r="J5851" s="29" t="n">
        <v>11.04</v>
      </c>
      <c r="K5851" s="30" t="n">
        <v>368</v>
      </c>
      <c r="L5851" s="28" t="s">
        <v>6521</v>
      </c>
      <c r="M5851" s="28" t="s">
        <v>6522</v>
      </c>
      <c r="N5851" s="30" t="n">
        <v>492</v>
      </c>
      <c r="O5851" s="28" t="s">
        <v>6523</v>
      </c>
    </row>
    <row r="5852" customFormat="false" ht="12.75" hidden="false" customHeight="false" outlineLevel="0" collapsed="false">
      <c r="A5852" s="25" t="n">
        <v>13</v>
      </c>
      <c r="B5852" s="25" t="n">
        <v>67</v>
      </c>
      <c r="C5852" s="25" t="n">
        <v>34</v>
      </c>
      <c r="D5852" s="26" t="n">
        <v>67034</v>
      </c>
      <c r="E5852" s="27" t="n">
        <f aca="false">+IF(L5852=F5852,1,0)</f>
        <v>0</v>
      </c>
      <c r="F5852" s="28" t="s">
        <v>6553</v>
      </c>
      <c r="G5852" s="28" t="s">
        <v>6392</v>
      </c>
      <c r="H5852" s="28" t="s">
        <v>6510</v>
      </c>
      <c r="I5852" s="25" t="n">
        <v>312</v>
      </c>
      <c r="J5852" s="29" t="n">
        <v>44.32</v>
      </c>
      <c r="K5852" s="30" t="n">
        <v>371</v>
      </c>
      <c r="L5852" s="28" t="s">
        <v>6542</v>
      </c>
      <c r="M5852" s="28" t="s">
        <v>6543</v>
      </c>
      <c r="N5852" s="30" t="n">
        <v>491</v>
      </c>
      <c r="O5852" s="28" t="s">
        <v>6529</v>
      </c>
    </row>
    <row r="5853" customFormat="false" ht="12.75" hidden="false" customHeight="false" outlineLevel="0" collapsed="false">
      <c r="A5853" s="25" t="n">
        <v>13</v>
      </c>
      <c r="B5853" s="25" t="n">
        <v>67</v>
      </c>
      <c r="C5853" s="25" t="n">
        <v>35</v>
      </c>
      <c r="D5853" s="26" t="n">
        <v>67035</v>
      </c>
      <c r="E5853" s="27" t="n">
        <f aca="false">+IF(L5853=F5853,1,0)</f>
        <v>1</v>
      </c>
      <c r="F5853" s="28" t="s">
        <v>6518</v>
      </c>
      <c r="G5853" s="28" t="s">
        <v>6392</v>
      </c>
      <c r="H5853" s="28" t="s">
        <v>6510</v>
      </c>
      <c r="I5853" s="25" t="n">
        <v>13095</v>
      </c>
      <c r="J5853" s="29" t="n">
        <v>37.74</v>
      </c>
      <c r="K5853" s="30" t="n">
        <v>372</v>
      </c>
      <c r="L5853" s="28" t="s">
        <v>6518</v>
      </c>
      <c r="M5853" s="28" t="s">
        <v>6519</v>
      </c>
      <c r="N5853" s="30" t="n">
        <v>488</v>
      </c>
      <c r="O5853" s="28" t="s">
        <v>6520</v>
      </c>
    </row>
    <row r="5854" customFormat="false" ht="12.75" hidden="false" customHeight="false" outlineLevel="0" collapsed="false">
      <c r="A5854" s="25" t="n">
        <v>13</v>
      </c>
      <c r="B5854" s="25" t="n">
        <v>67</v>
      </c>
      <c r="C5854" s="25" t="n">
        <v>36</v>
      </c>
      <c r="D5854" s="26" t="n">
        <v>67036</v>
      </c>
      <c r="E5854" s="27" t="n">
        <f aca="false">+IF(L5854=F5854,1,0)</f>
        <v>0</v>
      </c>
      <c r="F5854" s="28" t="s">
        <v>6554</v>
      </c>
      <c r="G5854" s="28" t="s">
        <v>6392</v>
      </c>
      <c r="H5854" s="28" t="s">
        <v>6510</v>
      </c>
      <c r="I5854" s="25" t="n">
        <v>698</v>
      </c>
      <c r="J5854" s="29" t="n">
        <v>61.25</v>
      </c>
      <c r="K5854" s="30" t="n">
        <v>373</v>
      </c>
      <c r="L5854" s="28" t="s">
        <v>6510</v>
      </c>
      <c r="M5854" s="28" t="s">
        <v>6523</v>
      </c>
      <c r="N5854" s="30" t="n">
        <v>492</v>
      </c>
      <c r="O5854" s="28" t="s">
        <v>6523</v>
      </c>
    </row>
    <row r="5855" customFormat="false" ht="12.75" hidden="false" customHeight="false" outlineLevel="0" collapsed="false">
      <c r="A5855" s="25" t="n">
        <v>13</v>
      </c>
      <c r="B5855" s="25" t="n">
        <v>67</v>
      </c>
      <c r="C5855" s="25" t="n">
        <v>37</v>
      </c>
      <c r="D5855" s="26" t="n">
        <v>67037</v>
      </c>
      <c r="E5855" s="27" t="n">
        <f aca="false">+IF(L5855=F5855,1,0)</f>
        <v>0</v>
      </c>
      <c r="F5855" s="28" t="s">
        <v>6555</v>
      </c>
      <c r="G5855" s="28" t="s">
        <v>6392</v>
      </c>
      <c r="H5855" s="28" t="s">
        <v>6510</v>
      </c>
      <c r="I5855" s="25" t="n">
        <v>22978</v>
      </c>
      <c r="J5855" s="29" t="n">
        <v>52.97</v>
      </c>
      <c r="K5855" s="30" t="n">
        <v>370</v>
      </c>
      <c r="L5855" s="28" t="s">
        <v>6511</v>
      </c>
      <c r="M5855" s="28" t="s">
        <v>6512</v>
      </c>
      <c r="N5855" s="30" t="n">
        <v>490</v>
      </c>
      <c r="O5855" s="28" t="s">
        <v>6512</v>
      </c>
    </row>
    <row r="5856" customFormat="false" ht="12.75" hidden="false" customHeight="false" outlineLevel="0" collapsed="false">
      <c r="A5856" s="25" t="n">
        <v>13</v>
      </c>
      <c r="B5856" s="25" t="n">
        <v>67</v>
      </c>
      <c r="C5856" s="25" t="n">
        <v>38</v>
      </c>
      <c r="D5856" s="26" t="n">
        <v>67038</v>
      </c>
      <c r="E5856" s="27" t="n">
        <f aca="false">+IF(L5856=F5856,1,0)</f>
        <v>0</v>
      </c>
      <c r="F5856" s="28" t="s">
        <v>6556</v>
      </c>
      <c r="G5856" s="28" t="s">
        <v>6392</v>
      </c>
      <c r="H5856" s="28" t="s">
        <v>6510</v>
      </c>
      <c r="I5856" s="25" t="n">
        <v>8817</v>
      </c>
      <c r="J5856" s="29" t="n">
        <v>18.21</v>
      </c>
      <c r="K5856" s="30" t="n">
        <v>329</v>
      </c>
      <c r="L5856" s="28" t="s">
        <v>4804</v>
      </c>
      <c r="M5856" s="28" t="s">
        <v>4805</v>
      </c>
      <c r="N5856" s="30" t="n">
        <v>313</v>
      </c>
      <c r="O5856" s="28" t="s">
        <v>4805</v>
      </c>
    </row>
    <row r="5857" customFormat="false" ht="12.75" hidden="false" customHeight="false" outlineLevel="0" collapsed="false">
      <c r="A5857" s="25" t="n">
        <v>13</v>
      </c>
      <c r="B5857" s="25" t="n">
        <v>67</v>
      </c>
      <c r="C5857" s="25" t="n">
        <v>39</v>
      </c>
      <c r="D5857" s="26" t="n">
        <v>67039</v>
      </c>
      <c r="E5857" s="27" t="n">
        <f aca="false">+IF(L5857=F5857,1,0)</f>
        <v>0</v>
      </c>
      <c r="F5857" s="28" t="s">
        <v>6557</v>
      </c>
      <c r="G5857" s="28" t="s">
        <v>6392</v>
      </c>
      <c r="H5857" s="28" t="s">
        <v>6510</v>
      </c>
      <c r="I5857" s="25" t="n">
        <v>5274</v>
      </c>
      <c r="J5857" s="29" t="n">
        <v>33.98</v>
      </c>
      <c r="K5857" s="30" t="n">
        <v>370</v>
      </c>
      <c r="L5857" s="28" t="s">
        <v>6511</v>
      </c>
      <c r="M5857" s="28" t="s">
        <v>6512</v>
      </c>
      <c r="N5857" s="30" t="n">
        <v>492</v>
      </c>
      <c r="O5857" s="28" t="s">
        <v>6523</v>
      </c>
    </row>
    <row r="5858" customFormat="false" ht="12.75" hidden="false" customHeight="false" outlineLevel="0" collapsed="false">
      <c r="A5858" s="25" t="n">
        <v>13</v>
      </c>
      <c r="B5858" s="25" t="n">
        <v>67</v>
      </c>
      <c r="C5858" s="25" t="n">
        <v>40</v>
      </c>
      <c r="D5858" s="26" t="n">
        <v>67040</v>
      </c>
      <c r="E5858" s="27" t="n">
        <f aca="false">+IF(L5858=F5858,1,0)</f>
        <v>0</v>
      </c>
      <c r="F5858" s="28" t="s">
        <v>6558</v>
      </c>
      <c r="G5858" s="28" t="s">
        <v>6392</v>
      </c>
      <c r="H5858" s="28" t="s">
        <v>6510</v>
      </c>
      <c r="I5858" s="25" t="n">
        <v>14478</v>
      </c>
      <c r="J5858" s="29" t="n">
        <v>20.69</v>
      </c>
      <c r="K5858" s="30" t="n">
        <v>372</v>
      </c>
      <c r="L5858" s="28" t="s">
        <v>6518</v>
      </c>
      <c r="M5858" s="28" t="s">
        <v>6519</v>
      </c>
      <c r="N5858" s="30" t="n">
        <v>488</v>
      </c>
      <c r="O5858" s="28" t="s">
        <v>6520</v>
      </c>
    </row>
    <row r="5859" customFormat="false" ht="12.75" hidden="false" customHeight="false" outlineLevel="0" collapsed="false">
      <c r="A5859" s="25" t="n">
        <v>13</v>
      </c>
      <c r="B5859" s="25" t="n">
        <v>67</v>
      </c>
      <c r="C5859" s="25" t="n">
        <v>41</v>
      </c>
      <c r="D5859" s="26" t="n">
        <v>67041</v>
      </c>
      <c r="E5859" s="27" t="n">
        <f aca="false">+IF(L5859=F5859,1,0)</f>
        <v>1</v>
      </c>
      <c r="F5859" s="28" t="s">
        <v>6510</v>
      </c>
      <c r="G5859" s="28" t="s">
        <v>6392</v>
      </c>
      <c r="H5859" s="28" t="s">
        <v>6510</v>
      </c>
      <c r="I5859" s="25" t="n">
        <v>51023</v>
      </c>
      <c r="J5859" s="29" t="n">
        <v>152</v>
      </c>
      <c r="K5859" s="30" t="n">
        <v>373</v>
      </c>
      <c r="L5859" s="28" t="s">
        <v>6510</v>
      </c>
      <c r="M5859" s="28" t="s">
        <v>6523</v>
      </c>
      <c r="N5859" s="30" t="n">
        <v>492</v>
      </c>
      <c r="O5859" s="28" t="s">
        <v>6523</v>
      </c>
    </row>
    <row r="5860" customFormat="false" ht="12.75" hidden="false" customHeight="false" outlineLevel="0" collapsed="false">
      <c r="A5860" s="25" t="n">
        <v>13</v>
      </c>
      <c r="B5860" s="25" t="n">
        <v>67</v>
      </c>
      <c r="C5860" s="25" t="n">
        <v>42</v>
      </c>
      <c r="D5860" s="26" t="n">
        <v>67042</v>
      </c>
      <c r="E5860" s="27" t="n">
        <f aca="false">+IF(L5860=F5860,1,0)</f>
        <v>0</v>
      </c>
      <c r="F5860" s="28" t="s">
        <v>6559</v>
      </c>
      <c r="G5860" s="28" t="s">
        <v>6392</v>
      </c>
      <c r="H5860" s="28" t="s">
        <v>6510</v>
      </c>
      <c r="I5860" s="25" t="n">
        <v>1684</v>
      </c>
      <c r="J5860" s="29" t="n">
        <v>10.2</v>
      </c>
      <c r="K5860" s="30" t="n">
        <v>370</v>
      </c>
      <c r="L5860" s="28" t="s">
        <v>6511</v>
      </c>
      <c r="M5860" s="28" t="s">
        <v>6512</v>
      </c>
      <c r="N5860" s="30" t="n">
        <v>492</v>
      </c>
      <c r="O5860" s="28" t="s">
        <v>6523</v>
      </c>
    </row>
    <row r="5861" customFormat="false" ht="12.75" hidden="false" customHeight="false" outlineLevel="0" collapsed="false">
      <c r="A5861" s="25" t="n">
        <v>13</v>
      </c>
      <c r="B5861" s="25" t="n">
        <v>67</v>
      </c>
      <c r="C5861" s="25" t="n">
        <v>43</v>
      </c>
      <c r="D5861" s="26" t="n">
        <v>67043</v>
      </c>
      <c r="E5861" s="27" t="n">
        <f aca="false">+IF(L5861=F5861,1,0)</f>
        <v>0</v>
      </c>
      <c r="F5861" s="28" t="s">
        <v>6560</v>
      </c>
      <c r="G5861" s="28" t="s">
        <v>6392</v>
      </c>
      <c r="H5861" s="28" t="s">
        <v>6510</v>
      </c>
      <c r="I5861" s="25" t="n">
        <v>2692</v>
      </c>
      <c r="J5861" s="29" t="n">
        <v>54.08</v>
      </c>
      <c r="K5861" s="30" t="n">
        <v>373</v>
      </c>
      <c r="L5861" s="28" t="s">
        <v>6510</v>
      </c>
      <c r="M5861" s="28" t="s">
        <v>6523</v>
      </c>
      <c r="N5861" s="30" t="n">
        <v>492</v>
      </c>
      <c r="O5861" s="28" t="s">
        <v>6523</v>
      </c>
    </row>
    <row r="5862" customFormat="false" ht="12.75" hidden="false" customHeight="false" outlineLevel="0" collapsed="false">
      <c r="A5862" s="25" t="n">
        <v>13</v>
      </c>
      <c r="B5862" s="25" t="n">
        <v>67</v>
      </c>
      <c r="C5862" s="25" t="n">
        <v>44</v>
      </c>
      <c r="D5862" s="26" t="n">
        <v>67044</v>
      </c>
      <c r="E5862" s="27" t="n">
        <f aca="false">+IF(L5862=F5862,1,0)</f>
        <v>0</v>
      </c>
      <c r="F5862" s="28" t="s">
        <v>6561</v>
      </c>
      <c r="G5862" s="28" t="s">
        <v>6392</v>
      </c>
      <c r="H5862" s="28" t="s">
        <v>6510</v>
      </c>
      <c r="I5862" s="25" t="n">
        <v>7836</v>
      </c>
      <c r="J5862" s="29" t="n">
        <v>22.96</v>
      </c>
      <c r="K5862" s="30" t="n">
        <v>370</v>
      </c>
      <c r="L5862" s="28" t="s">
        <v>6511</v>
      </c>
      <c r="M5862" s="28" t="s">
        <v>6512</v>
      </c>
      <c r="N5862" s="30" t="n">
        <v>490</v>
      </c>
      <c r="O5862" s="28" t="s">
        <v>6512</v>
      </c>
    </row>
    <row r="5863" customFormat="false" ht="12.75" hidden="false" customHeight="false" outlineLevel="0" collapsed="false">
      <c r="A5863" s="25" t="n">
        <v>13</v>
      </c>
      <c r="B5863" s="25" t="n">
        <v>67</v>
      </c>
      <c r="C5863" s="25" t="n">
        <v>45</v>
      </c>
      <c r="D5863" s="26" t="n">
        <v>67045</v>
      </c>
      <c r="E5863" s="27" t="n">
        <f aca="false">+IF(L5863=F5863,1,0)</f>
        <v>0</v>
      </c>
      <c r="F5863" s="28" t="s">
        <v>6562</v>
      </c>
      <c r="G5863" s="28" t="s">
        <v>6392</v>
      </c>
      <c r="H5863" s="28" t="s">
        <v>6510</v>
      </c>
      <c r="I5863" s="25" t="n">
        <v>1497</v>
      </c>
      <c r="J5863" s="29" t="n">
        <v>25.29</v>
      </c>
      <c r="K5863" s="30" t="n">
        <v>371</v>
      </c>
      <c r="L5863" s="28" t="s">
        <v>6542</v>
      </c>
      <c r="M5863" s="28" t="s">
        <v>6543</v>
      </c>
      <c r="N5863" s="30" t="n">
        <v>492</v>
      </c>
      <c r="O5863" s="28" t="s">
        <v>6523</v>
      </c>
    </row>
    <row r="5864" customFormat="false" ht="12.75" hidden="false" customHeight="false" outlineLevel="0" collapsed="false">
      <c r="A5864" s="25" t="n">
        <v>13</v>
      </c>
      <c r="B5864" s="25" t="n">
        <v>67</v>
      </c>
      <c r="C5864" s="25" t="n">
        <v>46</v>
      </c>
      <c r="D5864" s="26" t="n">
        <v>67046</v>
      </c>
      <c r="E5864" s="27" t="n">
        <f aca="false">+IF(L5864=F5864,1,0)</f>
        <v>0</v>
      </c>
      <c r="F5864" s="28" t="s">
        <v>6563</v>
      </c>
      <c r="G5864" s="28" t="s">
        <v>6392</v>
      </c>
      <c r="H5864" s="28" t="s">
        <v>6510</v>
      </c>
      <c r="I5864" s="25" t="n">
        <v>1278</v>
      </c>
      <c r="J5864" s="29" t="n">
        <v>133.94</v>
      </c>
      <c r="K5864" s="30" t="n">
        <v>329</v>
      </c>
      <c r="L5864" s="28" t="s">
        <v>4804</v>
      </c>
      <c r="M5864" s="28" t="s">
        <v>4805</v>
      </c>
      <c r="N5864" s="30" t="n">
        <v>313</v>
      </c>
      <c r="O5864" s="28" t="s">
        <v>4805</v>
      </c>
    </row>
    <row r="5865" customFormat="false" ht="12.75" hidden="false" customHeight="false" outlineLevel="0" collapsed="false">
      <c r="A5865" s="25" t="n">
        <v>13</v>
      </c>
      <c r="B5865" s="25" t="n">
        <v>67</v>
      </c>
      <c r="C5865" s="25" t="n">
        <v>47</v>
      </c>
      <c r="D5865" s="26" t="n">
        <v>67047</v>
      </c>
      <c r="E5865" s="27" t="n">
        <f aca="false">+IF(L5865=F5865,1,0)</f>
        <v>0</v>
      </c>
      <c r="F5865" s="28" t="s">
        <v>6564</v>
      </c>
      <c r="G5865" s="28" t="s">
        <v>6392</v>
      </c>
      <c r="H5865" s="28" t="s">
        <v>6510</v>
      </c>
      <c r="I5865" s="25" t="n">
        <v>13428</v>
      </c>
      <c r="J5865" s="29" t="n">
        <v>14.41</v>
      </c>
      <c r="K5865" s="30" t="n">
        <v>336</v>
      </c>
      <c r="L5865" s="28" t="s">
        <v>4807</v>
      </c>
      <c r="M5865" s="28" t="s">
        <v>4808</v>
      </c>
      <c r="N5865" s="30" t="n">
        <v>322</v>
      </c>
      <c r="O5865" s="28" t="s">
        <v>4808</v>
      </c>
    </row>
    <row r="5866" customFormat="false" ht="12.75" hidden="false" customHeight="false" outlineLevel="0" collapsed="false">
      <c r="A5866" s="25" t="n">
        <v>13</v>
      </c>
      <c r="B5866" s="25" t="n">
        <v>68</v>
      </c>
      <c r="C5866" s="25" t="n">
        <v>1</v>
      </c>
      <c r="D5866" s="26" t="n">
        <v>68001</v>
      </c>
      <c r="E5866" s="27" t="n">
        <f aca="false">+IF(L5866=F5866,1,0)</f>
        <v>0</v>
      </c>
      <c r="F5866" s="28" t="s">
        <v>6565</v>
      </c>
      <c r="G5866" s="28" t="s">
        <v>6392</v>
      </c>
      <c r="H5866" s="28" t="s">
        <v>6566</v>
      </c>
      <c r="I5866" s="25" t="n">
        <v>420</v>
      </c>
      <c r="J5866" s="29" t="n">
        <v>15.71</v>
      </c>
      <c r="K5866" s="30" t="n">
        <v>376</v>
      </c>
      <c r="L5866" s="28" t="s">
        <v>6422</v>
      </c>
      <c r="M5866" s="28" t="s">
        <v>6423</v>
      </c>
      <c r="N5866" s="30" t="n">
        <v>493</v>
      </c>
      <c r="O5866" s="28" t="s">
        <v>6567</v>
      </c>
    </row>
    <row r="5867" customFormat="false" ht="12.75" hidden="false" customHeight="false" outlineLevel="0" collapsed="false">
      <c r="A5867" s="25" t="n">
        <v>13</v>
      </c>
      <c r="B5867" s="25" t="n">
        <v>68</v>
      </c>
      <c r="C5867" s="25" t="n">
        <v>2</v>
      </c>
      <c r="D5867" s="26" t="n">
        <v>68002</v>
      </c>
      <c r="E5867" s="27" t="n">
        <f aca="false">+IF(L5867=F5867,1,0)</f>
        <v>0</v>
      </c>
      <c r="F5867" s="28" t="s">
        <v>6568</v>
      </c>
      <c r="G5867" s="28" t="s">
        <v>6392</v>
      </c>
      <c r="H5867" s="28" t="s">
        <v>6566</v>
      </c>
      <c r="I5867" s="25" t="n">
        <v>3742</v>
      </c>
      <c r="J5867" s="29" t="n">
        <v>32.51</v>
      </c>
      <c r="K5867" s="30" t="n">
        <v>376</v>
      </c>
      <c r="L5867" s="28" t="s">
        <v>6422</v>
      </c>
      <c r="M5867" s="28" t="s">
        <v>6423</v>
      </c>
      <c r="N5867" s="30" t="n">
        <v>493</v>
      </c>
      <c r="O5867" s="28" t="s">
        <v>6567</v>
      </c>
    </row>
    <row r="5868" customFormat="false" ht="12.75" hidden="false" customHeight="false" outlineLevel="0" collapsed="false">
      <c r="A5868" s="25" t="n">
        <v>13</v>
      </c>
      <c r="B5868" s="25" t="n">
        <v>68</v>
      </c>
      <c r="C5868" s="25" t="n">
        <v>3</v>
      </c>
      <c r="D5868" s="26" t="n">
        <v>68003</v>
      </c>
      <c r="E5868" s="27" t="n">
        <f aca="false">+IF(L5868=F5868,1,0)</f>
        <v>0</v>
      </c>
      <c r="F5868" s="28" t="s">
        <v>6569</v>
      </c>
      <c r="G5868" s="28" t="s">
        <v>6392</v>
      </c>
      <c r="H5868" s="28" t="s">
        <v>6566</v>
      </c>
      <c r="I5868" s="25" t="n">
        <v>1269</v>
      </c>
      <c r="J5868" s="29" t="n">
        <v>16.75</v>
      </c>
      <c r="K5868" s="30" t="n">
        <v>376</v>
      </c>
      <c r="L5868" s="28" t="s">
        <v>6422</v>
      </c>
      <c r="M5868" s="28" t="s">
        <v>6423</v>
      </c>
      <c r="N5868" s="30" t="n">
        <v>496</v>
      </c>
      <c r="O5868" s="28" t="s">
        <v>6423</v>
      </c>
    </row>
    <row r="5869" customFormat="false" ht="12.75" hidden="false" customHeight="false" outlineLevel="0" collapsed="false">
      <c r="A5869" s="25" t="n">
        <v>13</v>
      </c>
      <c r="B5869" s="25" t="n">
        <v>68</v>
      </c>
      <c r="C5869" s="25" t="n">
        <v>4</v>
      </c>
      <c r="D5869" s="26" t="n">
        <v>68004</v>
      </c>
      <c r="E5869" s="27" t="n">
        <f aca="false">+IF(L5869=F5869,1,0)</f>
        <v>0</v>
      </c>
      <c r="F5869" s="28" t="s">
        <v>6570</v>
      </c>
      <c r="G5869" s="28" t="s">
        <v>6392</v>
      </c>
      <c r="H5869" s="28" t="s">
        <v>6566</v>
      </c>
      <c r="I5869" s="25" t="n">
        <v>415</v>
      </c>
      <c r="J5869" s="29" t="n">
        <v>15.81</v>
      </c>
      <c r="K5869" s="30" t="n">
        <v>375</v>
      </c>
      <c r="L5869" s="28" t="s">
        <v>6566</v>
      </c>
      <c r="M5869" s="28" t="s">
        <v>6571</v>
      </c>
      <c r="N5869" s="30" t="n">
        <v>498</v>
      </c>
      <c r="O5869" s="28" t="s">
        <v>6572</v>
      </c>
    </row>
    <row r="5870" customFormat="false" ht="12.75" hidden="false" customHeight="false" outlineLevel="0" collapsed="false">
      <c r="A5870" s="25" t="n">
        <v>13</v>
      </c>
      <c r="B5870" s="25" t="n">
        <v>68</v>
      </c>
      <c r="C5870" s="25" t="n">
        <v>5</v>
      </c>
      <c r="D5870" s="26" t="n">
        <v>68005</v>
      </c>
      <c r="E5870" s="27" t="n">
        <f aca="false">+IF(L5870=F5870,1,0)</f>
        <v>0</v>
      </c>
      <c r="F5870" s="28" t="s">
        <v>6573</v>
      </c>
      <c r="G5870" s="28" t="s">
        <v>6392</v>
      </c>
      <c r="H5870" s="28" t="s">
        <v>6566</v>
      </c>
      <c r="I5870" s="25" t="n">
        <v>2977</v>
      </c>
      <c r="J5870" s="29" t="n">
        <v>26.29</v>
      </c>
      <c r="K5870" s="30" t="n">
        <v>376</v>
      </c>
      <c r="L5870" s="28" t="s">
        <v>6422</v>
      </c>
      <c r="M5870" s="28" t="s">
        <v>6423</v>
      </c>
      <c r="N5870" s="30" t="n">
        <v>496</v>
      </c>
      <c r="O5870" s="28" t="s">
        <v>6423</v>
      </c>
    </row>
    <row r="5871" customFormat="false" ht="12.75" hidden="false" customHeight="false" outlineLevel="0" collapsed="false">
      <c r="A5871" s="25" t="n">
        <v>13</v>
      </c>
      <c r="B5871" s="25" t="n">
        <v>68</v>
      </c>
      <c r="C5871" s="25" t="n">
        <v>6</v>
      </c>
      <c r="D5871" s="26" t="n">
        <v>68006</v>
      </c>
      <c r="E5871" s="27" t="n">
        <f aca="false">+IF(L5871=F5871,1,0)</f>
        <v>0</v>
      </c>
      <c r="F5871" s="28" t="s">
        <v>6574</v>
      </c>
      <c r="G5871" s="28" t="s">
        <v>6392</v>
      </c>
      <c r="H5871" s="28" t="s">
        <v>6566</v>
      </c>
      <c r="I5871" s="25" t="n">
        <v>3714</v>
      </c>
      <c r="J5871" s="29" t="n">
        <v>5.46</v>
      </c>
      <c r="K5871" s="30" t="n">
        <v>375</v>
      </c>
      <c r="L5871" s="28" t="s">
        <v>6566</v>
      </c>
      <c r="M5871" s="28" t="s">
        <v>6571</v>
      </c>
      <c r="N5871" s="30" t="n">
        <v>495</v>
      </c>
      <c r="O5871" s="28" t="s">
        <v>6571</v>
      </c>
    </row>
    <row r="5872" customFormat="false" ht="12.75" hidden="false" customHeight="false" outlineLevel="0" collapsed="false">
      <c r="A5872" s="25" t="n">
        <v>13</v>
      </c>
      <c r="B5872" s="25" t="n">
        <v>68</v>
      </c>
      <c r="C5872" s="25" t="n">
        <v>7</v>
      </c>
      <c r="D5872" s="26" t="n">
        <v>68007</v>
      </c>
      <c r="E5872" s="27" t="n">
        <f aca="false">+IF(L5872=F5872,1,0)</f>
        <v>0</v>
      </c>
      <c r="F5872" s="28" t="s">
        <v>6575</v>
      </c>
      <c r="G5872" s="28" t="s">
        <v>6392</v>
      </c>
      <c r="H5872" s="28" t="s">
        <v>6566</v>
      </c>
      <c r="I5872" s="25" t="n">
        <v>2119</v>
      </c>
      <c r="J5872" s="29" t="n">
        <v>84.55</v>
      </c>
      <c r="K5872" s="30" t="n">
        <v>376</v>
      </c>
      <c r="L5872" s="28" t="s">
        <v>6422</v>
      </c>
      <c r="M5872" s="28" t="s">
        <v>6423</v>
      </c>
      <c r="N5872" s="30" t="n">
        <v>493</v>
      </c>
      <c r="O5872" s="28" t="s">
        <v>6567</v>
      </c>
    </row>
    <row r="5873" customFormat="false" ht="12.75" hidden="false" customHeight="false" outlineLevel="0" collapsed="false">
      <c r="A5873" s="25" t="n">
        <v>13</v>
      </c>
      <c r="B5873" s="25" t="n">
        <v>68</v>
      </c>
      <c r="C5873" s="25" t="n">
        <v>8</v>
      </c>
      <c r="D5873" s="26" t="n">
        <v>68008</v>
      </c>
      <c r="E5873" s="27" t="n">
        <f aca="false">+IF(L5873=F5873,1,0)</f>
        <v>0</v>
      </c>
      <c r="F5873" s="28" t="s">
        <v>6576</v>
      </c>
      <c r="G5873" s="28" t="s">
        <v>6392</v>
      </c>
      <c r="H5873" s="28" t="s">
        <v>6566</v>
      </c>
      <c r="I5873" s="25" t="n">
        <v>733</v>
      </c>
      <c r="J5873" s="29" t="n">
        <v>23.28</v>
      </c>
      <c r="K5873" s="30" t="n">
        <v>375</v>
      </c>
      <c r="L5873" s="28" t="s">
        <v>6566</v>
      </c>
      <c r="M5873" s="28" t="s">
        <v>6571</v>
      </c>
      <c r="N5873" s="30" t="n">
        <v>494</v>
      </c>
      <c r="O5873" s="28" t="s">
        <v>6577</v>
      </c>
    </row>
    <row r="5874" customFormat="false" ht="12.75" hidden="false" customHeight="false" outlineLevel="0" collapsed="false">
      <c r="A5874" s="25" t="n">
        <v>13</v>
      </c>
      <c r="B5874" s="25" t="n">
        <v>68</v>
      </c>
      <c r="C5874" s="25" t="n">
        <v>9</v>
      </c>
      <c r="D5874" s="26" t="n">
        <v>68009</v>
      </c>
      <c r="E5874" s="27" t="n">
        <f aca="false">+IF(L5874=F5874,1,0)</f>
        <v>0</v>
      </c>
      <c r="F5874" s="28" t="s">
        <v>6578</v>
      </c>
      <c r="G5874" s="28" t="s">
        <v>6392</v>
      </c>
      <c r="H5874" s="28" t="s">
        <v>6566</v>
      </c>
      <c r="I5874" s="25" t="n">
        <v>892</v>
      </c>
      <c r="J5874" s="29" t="n">
        <v>16.65</v>
      </c>
      <c r="K5874" s="30" t="n">
        <v>376</v>
      </c>
      <c r="L5874" s="28" t="s">
        <v>6422</v>
      </c>
      <c r="M5874" s="28" t="s">
        <v>6423</v>
      </c>
      <c r="N5874" s="30" t="n">
        <v>496</v>
      </c>
      <c r="O5874" s="28" t="s">
        <v>6423</v>
      </c>
    </row>
    <row r="5875" customFormat="false" ht="12.75" hidden="false" customHeight="false" outlineLevel="0" collapsed="false">
      <c r="A5875" s="25" t="n">
        <v>13</v>
      </c>
      <c r="B5875" s="25" t="n">
        <v>68</v>
      </c>
      <c r="C5875" s="25" t="n">
        <v>10</v>
      </c>
      <c r="D5875" s="26" t="n">
        <v>68010</v>
      </c>
      <c r="E5875" s="27" t="n">
        <f aca="false">+IF(L5875=F5875,1,0)</f>
        <v>0</v>
      </c>
      <c r="F5875" s="28" t="s">
        <v>6579</v>
      </c>
      <c r="G5875" s="28" t="s">
        <v>6392</v>
      </c>
      <c r="H5875" s="28" t="s">
        <v>6566</v>
      </c>
      <c r="I5875" s="25" t="n">
        <v>1540</v>
      </c>
      <c r="J5875" s="29" t="n">
        <v>17.04</v>
      </c>
      <c r="K5875" s="30" t="n">
        <v>375</v>
      </c>
      <c r="L5875" s="28" t="s">
        <v>6566</v>
      </c>
      <c r="M5875" s="28" t="s">
        <v>6571</v>
      </c>
      <c r="N5875" s="30" t="n">
        <v>498</v>
      </c>
      <c r="O5875" s="28" t="s">
        <v>6572</v>
      </c>
    </row>
    <row r="5876" customFormat="false" ht="12.75" hidden="false" customHeight="false" outlineLevel="0" collapsed="false">
      <c r="A5876" s="25" t="n">
        <v>13</v>
      </c>
      <c r="B5876" s="25" t="n">
        <v>68</v>
      </c>
      <c r="C5876" s="25" t="n">
        <v>11</v>
      </c>
      <c r="D5876" s="26" t="n">
        <v>68011</v>
      </c>
      <c r="E5876" s="27" t="n">
        <f aca="false">+IF(L5876=F5876,1,0)</f>
        <v>0</v>
      </c>
      <c r="F5876" s="28" t="s">
        <v>6580</v>
      </c>
      <c r="G5876" s="28" t="s">
        <v>6392</v>
      </c>
      <c r="H5876" s="28" t="s">
        <v>6566</v>
      </c>
      <c r="I5876" s="25" t="n">
        <v>9097</v>
      </c>
      <c r="J5876" s="29" t="n">
        <v>30.34</v>
      </c>
      <c r="K5876" s="30" t="n">
        <v>375</v>
      </c>
      <c r="L5876" s="28" t="s">
        <v>6566</v>
      </c>
      <c r="M5876" s="28" t="s">
        <v>6571</v>
      </c>
      <c r="N5876" s="30" t="n">
        <v>498</v>
      </c>
      <c r="O5876" s="28" t="s">
        <v>6572</v>
      </c>
    </row>
    <row r="5877" customFormat="false" ht="12.75" hidden="false" customHeight="false" outlineLevel="0" collapsed="false">
      <c r="A5877" s="25" t="n">
        <v>13</v>
      </c>
      <c r="B5877" s="25" t="n">
        <v>68</v>
      </c>
      <c r="C5877" s="25" t="n">
        <v>12</v>
      </c>
      <c r="D5877" s="26" t="n">
        <v>68012</v>
      </c>
      <c r="E5877" s="27" t="n">
        <f aca="false">+IF(L5877=F5877,1,0)</f>
        <v>0</v>
      </c>
      <c r="F5877" s="28" t="s">
        <v>6581</v>
      </c>
      <c r="G5877" s="28" t="s">
        <v>6392</v>
      </c>
      <c r="H5877" s="28" t="s">
        <v>6566</v>
      </c>
      <c r="I5877" s="25" t="n">
        <v>11952</v>
      </c>
      <c r="J5877" s="29" t="n">
        <v>61.95</v>
      </c>
      <c r="K5877" s="30" t="n">
        <v>375</v>
      </c>
      <c r="L5877" s="28" t="s">
        <v>6566</v>
      </c>
      <c r="M5877" s="28" t="s">
        <v>6571</v>
      </c>
      <c r="N5877" s="30" t="n">
        <v>495</v>
      </c>
      <c r="O5877" s="28" t="s">
        <v>6571</v>
      </c>
    </row>
    <row r="5878" customFormat="false" ht="12.75" hidden="false" customHeight="false" outlineLevel="0" collapsed="false">
      <c r="A5878" s="25" t="n">
        <v>13</v>
      </c>
      <c r="B5878" s="25" t="n">
        <v>68</v>
      </c>
      <c r="C5878" s="25" t="n">
        <v>13</v>
      </c>
      <c r="D5878" s="26" t="n">
        <v>68013</v>
      </c>
      <c r="E5878" s="27" t="n">
        <f aca="false">+IF(L5878=F5878,1,0)</f>
        <v>0</v>
      </c>
      <c r="F5878" s="28" t="s">
        <v>6582</v>
      </c>
      <c r="G5878" s="28" t="s">
        <v>6392</v>
      </c>
      <c r="H5878" s="28" t="s">
        <v>6566</v>
      </c>
      <c r="I5878" s="25" t="n">
        <v>1395</v>
      </c>
      <c r="J5878" s="29" t="n">
        <v>21.78</v>
      </c>
      <c r="K5878" s="30" t="n">
        <v>375</v>
      </c>
      <c r="L5878" s="28" t="s">
        <v>6566</v>
      </c>
      <c r="M5878" s="28" t="s">
        <v>6571</v>
      </c>
      <c r="N5878" s="30" t="n">
        <v>498</v>
      </c>
      <c r="O5878" s="28" t="s">
        <v>6572</v>
      </c>
    </row>
    <row r="5879" customFormat="false" ht="12.75" hidden="false" customHeight="false" outlineLevel="0" collapsed="false">
      <c r="A5879" s="25" t="n">
        <v>13</v>
      </c>
      <c r="B5879" s="25" t="n">
        <v>68</v>
      </c>
      <c r="C5879" s="25" t="n">
        <v>14</v>
      </c>
      <c r="D5879" s="26" t="n">
        <v>68014</v>
      </c>
      <c r="E5879" s="27" t="n">
        <f aca="false">+IF(L5879=F5879,1,0)</f>
        <v>0</v>
      </c>
      <c r="F5879" s="28" t="s">
        <v>6583</v>
      </c>
      <c r="G5879" s="28" t="s">
        <v>6392</v>
      </c>
      <c r="H5879" s="28" t="s">
        <v>6566</v>
      </c>
      <c r="I5879" s="25" t="n">
        <v>2057</v>
      </c>
      <c r="J5879" s="29" t="n">
        <v>31.77</v>
      </c>
      <c r="K5879" s="30" t="n">
        <v>374</v>
      </c>
      <c r="L5879" s="28" t="s">
        <v>6584</v>
      </c>
      <c r="M5879" s="28" t="s">
        <v>6577</v>
      </c>
      <c r="N5879" s="30" t="n">
        <v>494</v>
      </c>
      <c r="O5879" s="28" t="s">
        <v>6577</v>
      </c>
    </row>
    <row r="5880" customFormat="false" ht="12.75" hidden="false" customHeight="false" outlineLevel="0" collapsed="false">
      <c r="A5880" s="25" t="n">
        <v>13</v>
      </c>
      <c r="B5880" s="25" t="n">
        <v>68</v>
      </c>
      <c r="C5880" s="25" t="n">
        <v>15</v>
      </c>
      <c r="D5880" s="26" t="n">
        <v>68015</v>
      </c>
      <c r="E5880" s="27" t="n">
        <f aca="false">+IF(L5880=F5880,1,0)</f>
        <v>0</v>
      </c>
      <c r="F5880" s="28" t="s">
        <v>6585</v>
      </c>
      <c r="G5880" s="28" t="s">
        <v>6392</v>
      </c>
      <c r="H5880" s="28" t="s">
        <v>6566</v>
      </c>
      <c r="I5880" s="25" t="n">
        <v>5399</v>
      </c>
      <c r="J5880" s="29" t="n">
        <v>32.07</v>
      </c>
      <c r="K5880" s="30" t="n">
        <v>374</v>
      </c>
      <c r="L5880" s="28" t="s">
        <v>6584</v>
      </c>
      <c r="M5880" s="28" t="s">
        <v>6577</v>
      </c>
      <c r="N5880" s="30" t="n">
        <v>494</v>
      </c>
      <c r="O5880" s="28" t="s">
        <v>6577</v>
      </c>
    </row>
    <row r="5881" customFormat="false" ht="12.75" hidden="false" customHeight="false" outlineLevel="0" collapsed="false">
      <c r="A5881" s="25" t="n">
        <v>13</v>
      </c>
      <c r="B5881" s="25" t="n">
        <v>68</v>
      </c>
      <c r="C5881" s="25" t="n">
        <v>16</v>
      </c>
      <c r="D5881" s="26" t="n">
        <v>68016</v>
      </c>
      <c r="E5881" s="27" t="n">
        <f aca="false">+IF(L5881=F5881,1,0)</f>
        <v>0</v>
      </c>
      <c r="F5881" s="28" t="s">
        <v>6586</v>
      </c>
      <c r="G5881" s="28" t="s">
        <v>6392</v>
      </c>
      <c r="H5881" s="28" t="s">
        <v>6566</v>
      </c>
      <c r="I5881" s="25" t="n">
        <v>289</v>
      </c>
      <c r="J5881" s="29" t="n">
        <v>13.71</v>
      </c>
      <c r="K5881" s="30" t="n">
        <v>376</v>
      </c>
      <c r="L5881" s="28" t="s">
        <v>6422</v>
      </c>
      <c r="M5881" s="28" t="s">
        <v>6423</v>
      </c>
      <c r="N5881" s="30" t="n">
        <v>496</v>
      </c>
      <c r="O5881" s="28" t="s">
        <v>6423</v>
      </c>
    </row>
    <row r="5882" customFormat="false" ht="12.75" hidden="false" customHeight="false" outlineLevel="0" collapsed="false">
      <c r="A5882" s="25" t="n">
        <v>13</v>
      </c>
      <c r="B5882" s="25" t="n">
        <v>68</v>
      </c>
      <c r="C5882" s="25" t="n">
        <v>17</v>
      </c>
      <c r="D5882" s="26" t="n">
        <v>68017</v>
      </c>
      <c r="E5882" s="27" t="n">
        <f aca="false">+IF(L5882=F5882,1,0)</f>
        <v>0</v>
      </c>
      <c r="F5882" s="28" t="s">
        <v>6587</v>
      </c>
      <c r="G5882" s="28" t="s">
        <v>6392</v>
      </c>
      <c r="H5882" s="28" t="s">
        <v>6566</v>
      </c>
      <c r="I5882" s="25" t="n">
        <v>1669</v>
      </c>
      <c r="J5882" s="29" t="n">
        <v>15.95</v>
      </c>
      <c r="K5882" s="30" t="n">
        <v>376</v>
      </c>
      <c r="L5882" s="28" t="s">
        <v>6422</v>
      </c>
      <c r="M5882" s="28" t="s">
        <v>6423</v>
      </c>
      <c r="N5882" s="30" t="n">
        <v>493</v>
      </c>
      <c r="O5882" s="28" t="s">
        <v>6567</v>
      </c>
    </row>
    <row r="5883" customFormat="false" ht="12.75" hidden="false" customHeight="false" outlineLevel="0" collapsed="false">
      <c r="A5883" s="25" t="n">
        <v>13</v>
      </c>
      <c r="B5883" s="25" t="n">
        <v>68</v>
      </c>
      <c r="C5883" s="25" t="n">
        <v>18</v>
      </c>
      <c r="D5883" s="26" t="n">
        <v>68018</v>
      </c>
      <c r="E5883" s="27" t="n">
        <f aca="false">+IF(L5883=F5883,1,0)</f>
        <v>0</v>
      </c>
      <c r="F5883" s="28" t="s">
        <v>6588</v>
      </c>
      <c r="G5883" s="28" t="s">
        <v>6392</v>
      </c>
      <c r="H5883" s="28" t="s">
        <v>6566</v>
      </c>
      <c r="I5883" s="25" t="n">
        <v>1731</v>
      </c>
      <c r="J5883" s="29" t="n">
        <v>14.16</v>
      </c>
      <c r="K5883" s="30" t="n">
        <v>369</v>
      </c>
      <c r="L5883" s="28" t="s">
        <v>6515</v>
      </c>
      <c r="M5883" s="28" t="s">
        <v>6516</v>
      </c>
      <c r="N5883" s="30" t="n">
        <v>489</v>
      </c>
      <c r="O5883" s="28" t="s">
        <v>6516</v>
      </c>
    </row>
    <row r="5884" customFormat="false" ht="12.75" hidden="false" customHeight="false" outlineLevel="0" collapsed="false">
      <c r="A5884" s="25" t="n">
        <v>13</v>
      </c>
      <c r="B5884" s="25" t="n">
        <v>68</v>
      </c>
      <c r="C5884" s="25" t="n">
        <v>19</v>
      </c>
      <c r="D5884" s="26" t="n">
        <v>68019</v>
      </c>
      <c r="E5884" s="27" t="n">
        <f aca="false">+IF(L5884=F5884,1,0)</f>
        <v>0</v>
      </c>
      <c r="F5884" s="28" t="s">
        <v>6589</v>
      </c>
      <c r="G5884" s="28" t="s">
        <v>6392</v>
      </c>
      <c r="H5884" s="28" t="s">
        <v>6566</v>
      </c>
      <c r="I5884" s="25" t="n">
        <v>1807</v>
      </c>
      <c r="J5884" s="29" t="n">
        <v>45.31</v>
      </c>
      <c r="K5884" s="30" t="n">
        <v>374</v>
      </c>
      <c r="L5884" s="28" t="s">
        <v>6584</v>
      </c>
      <c r="M5884" s="28" t="s">
        <v>6577</v>
      </c>
      <c r="N5884" s="30" t="n">
        <v>494</v>
      </c>
      <c r="O5884" s="28" t="s">
        <v>6577</v>
      </c>
    </row>
    <row r="5885" customFormat="false" ht="12.75" hidden="false" customHeight="false" outlineLevel="0" collapsed="false">
      <c r="A5885" s="25" t="n">
        <v>13</v>
      </c>
      <c r="B5885" s="25" t="n">
        <v>68</v>
      </c>
      <c r="C5885" s="25" t="n">
        <v>20</v>
      </c>
      <c r="D5885" s="26" t="n">
        <v>68020</v>
      </c>
      <c r="E5885" s="27" t="n">
        <f aca="false">+IF(L5885=F5885,1,0)</f>
        <v>0</v>
      </c>
      <c r="F5885" s="28" t="s">
        <v>6590</v>
      </c>
      <c r="G5885" s="28" t="s">
        <v>6392</v>
      </c>
      <c r="H5885" s="28" t="s">
        <v>6566</v>
      </c>
      <c r="I5885" s="25" t="n">
        <v>3090</v>
      </c>
      <c r="J5885" s="29" t="n">
        <v>15.06</v>
      </c>
      <c r="K5885" s="30" t="n">
        <v>376</v>
      </c>
      <c r="L5885" s="28" t="s">
        <v>6422</v>
      </c>
      <c r="M5885" s="28" t="s">
        <v>6423</v>
      </c>
      <c r="N5885" s="30" t="n">
        <v>493</v>
      </c>
      <c r="O5885" s="28" t="s">
        <v>6567</v>
      </c>
    </row>
    <row r="5886" customFormat="false" ht="12.75" hidden="false" customHeight="false" outlineLevel="0" collapsed="false">
      <c r="A5886" s="25" t="n">
        <v>13</v>
      </c>
      <c r="B5886" s="25" t="n">
        <v>68</v>
      </c>
      <c r="C5886" s="25" t="n">
        <v>21</v>
      </c>
      <c r="D5886" s="26" t="n">
        <v>68021</v>
      </c>
      <c r="E5886" s="27" t="n">
        <f aca="false">+IF(L5886=F5886,1,0)</f>
        <v>0</v>
      </c>
      <c r="F5886" s="28" t="s">
        <v>6591</v>
      </c>
      <c r="G5886" s="28" t="s">
        <v>6392</v>
      </c>
      <c r="H5886" s="28" t="s">
        <v>6566</v>
      </c>
      <c r="I5886" s="25" t="n">
        <v>7615</v>
      </c>
      <c r="J5886" s="29" t="n">
        <v>59.55</v>
      </c>
      <c r="K5886" s="30" t="n">
        <v>374</v>
      </c>
      <c r="L5886" s="28" t="s">
        <v>6584</v>
      </c>
      <c r="M5886" s="28" t="s">
        <v>6577</v>
      </c>
      <c r="N5886" s="30" t="n">
        <v>494</v>
      </c>
      <c r="O5886" s="28" t="s">
        <v>6577</v>
      </c>
    </row>
    <row r="5887" customFormat="false" ht="12.75" hidden="false" customHeight="false" outlineLevel="0" collapsed="false">
      <c r="A5887" s="25" t="n">
        <v>13</v>
      </c>
      <c r="B5887" s="25" t="n">
        <v>68</v>
      </c>
      <c r="C5887" s="25" t="n">
        <v>22</v>
      </c>
      <c r="D5887" s="26" t="n">
        <v>68022</v>
      </c>
      <c r="E5887" s="27" t="n">
        <f aca="false">+IF(L5887=F5887,1,0)</f>
        <v>0</v>
      </c>
      <c r="F5887" s="28" t="s">
        <v>6592</v>
      </c>
      <c r="G5887" s="28" t="s">
        <v>6392</v>
      </c>
      <c r="H5887" s="28" t="s">
        <v>6566</v>
      </c>
      <c r="I5887" s="25" t="n">
        <v>5637</v>
      </c>
      <c r="J5887" s="29" t="n">
        <v>39.48</v>
      </c>
      <c r="K5887" s="30" t="n">
        <v>375</v>
      </c>
      <c r="L5887" s="28" t="s">
        <v>6566</v>
      </c>
      <c r="M5887" s="28" t="s">
        <v>6571</v>
      </c>
      <c r="N5887" s="30" t="n">
        <v>493</v>
      </c>
      <c r="O5887" s="28" t="s">
        <v>6567</v>
      </c>
    </row>
    <row r="5888" customFormat="false" ht="12.75" hidden="false" customHeight="false" outlineLevel="0" collapsed="false">
      <c r="A5888" s="25" t="n">
        <v>13</v>
      </c>
      <c r="B5888" s="25" t="n">
        <v>68</v>
      </c>
      <c r="C5888" s="25" t="n">
        <v>23</v>
      </c>
      <c r="D5888" s="26" t="n">
        <v>68023</v>
      </c>
      <c r="E5888" s="27" t="n">
        <f aca="false">+IF(L5888=F5888,1,0)</f>
        <v>0</v>
      </c>
      <c r="F5888" s="28" t="s">
        <v>6593</v>
      </c>
      <c r="G5888" s="28" t="s">
        <v>6392</v>
      </c>
      <c r="H5888" s="28" t="s">
        <v>6566</v>
      </c>
      <c r="I5888" s="25" t="n">
        <v>1120</v>
      </c>
      <c r="J5888" s="29" t="n">
        <v>21.3</v>
      </c>
      <c r="K5888" s="30" t="n">
        <v>374</v>
      </c>
      <c r="L5888" s="28" t="s">
        <v>6584</v>
      </c>
      <c r="M5888" s="28" t="s">
        <v>6577</v>
      </c>
      <c r="N5888" s="30" t="n">
        <v>494</v>
      </c>
      <c r="O5888" s="28" t="s">
        <v>6577</v>
      </c>
    </row>
    <row r="5889" customFormat="false" ht="12.75" hidden="false" customHeight="false" outlineLevel="0" collapsed="false">
      <c r="A5889" s="25" t="n">
        <v>13</v>
      </c>
      <c r="B5889" s="25" t="n">
        <v>68</v>
      </c>
      <c r="C5889" s="25" t="n">
        <v>24</v>
      </c>
      <c r="D5889" s="26" t="n">
        <v>68024</v>
      </c>
      <c r="E5889" s="27" t="n">
        <f aca="false">+IF(L5889=F5889,1,0)</f>
        <v>0</v>
      </c>
      <c r="F5889" s="28" t="s">
        <v>6594</v>
      </c>
      <c r="G5889" s="28" t="s">
        <v>6392</v>
      </c>
      <c r="H5889" s="28" t="s">
        <v>6566</v>
      </c>
      <c r="I5889" s="25" t="n">
        <v>40700</v>
      </c>
      <c r="J5889" s="29" t="n">
        <v>23.39</v>
      </c>
      <c r="K5889" s="30" t="n">
        <v>375</v>
      </c>
      <c r="L5889" s="28" t="s">
        <v>6566</v>
      </c>
      <c r="M5889" s="28" t="s">
        <v>6571</v>
      </c>
      <c r="N5889" s="30" t="n">
        <v>495</v>
      </c>
      <c r="O5889" s="28" t="s">
        <v>6571</v>
      </c>
    </row>
    <row r="5890" customFormat="false" ht="12.75" hidden="false" customHeight="false" outlineLevel="0" collapsed="false">
      <c r="A5890" s="25" t="n">
        <v>13</v>
      </c>
      <c r="B5890" s="25" t="n">
        <v>68</v>
      </c>
      <c r="C5890" s="25" t="n">
        <v>25</v>
      </c>
      <c r="D5890" s="26" t="n">
        <v>68025</v>
      </c>
      <c r="E5890" s="27" t="n">
        <f aca="false">+IF(L5890=F5890,1,0)</f>
        <v>0</v>
      </c>
      <c r="F5890" s="28" t="s">
        <v>6595</v>
      </c>
      <c r="G5890" s="28" t="s">
        <v>6392</v>
      </c>
      <c r="H5890" s="28" t="s">
        <v>6566</v>
      </c>
      <c r="I5890" s="25" t="n">
        <v>3163</v>
      </c>
      <c r="J5890" s="29" t="n">
        <v>20.24</v>
      </c>
      <c r="K5890" s="30" t="n">
        <v>375</v>
      </c>
      <c r="L5890" s="28" t="s">
        <v>6566</v>
      </c>
      <c r="M5890" s="28" t="s">
        <v>6571</v>
      </c>
      <c r="N5890" s="30" t="n">
        <v>495</v>
      </c>
      <c r="O5890" s="28" t="s">
        <v>6571</v>
      </c>
    </row>
    <row r="5891" customFormat="false" ht="12.75" hidden="false" customHeight="false" outlineLevel="0" collapsed="false">
      <c r="A5891" s="25" t="n">
        <v>13</v>
      </c>
      <c r="B5891" s="25" t="n">
        <v>68</v>
      </c>
      <c r="C5891" s="25" t="n">
        <v>26</v>
      </c>
      <c r="D5891" s="26" t="n">
        <v>68026</v>
      </c>
      <c r="E5891" s="27" t="n">
        <f aca="false">+IF(L5891=F5891,1,0)</f>
        <v>0</v>
      </c>
      <c r="F5891" s="28" t="s">
        <v>6596</v>
      </c>
      <c r="G5891" s="28" t="s">
        <v>6392</v>
      </c>
      <c r="H5891" s="28" t="s">
        <v>6566</v>
      </c>
      <c r="I5891" s="25" t="n">
        <v>1676</v>
      </c>
      <c r="J5891" s="29" t="n">
        <v>13.66</v>
      </c>
      <c r="K5891" s="30" t="n">
        <v>375</v>
      </c>
      <c r="L5891" s="28" t="s">
        <v>6566</v>
      </c>
      <c r="M5891" s="28" t="s">
        <v>6571</v>
      </c>
      <c r="N5891" s="30" t="n">
        <v>498</v>
      </c>
      <c r="O5891" s="28" t="s">
        <v>6572</v>
      </c>
    </row>
    <row r="5892" customFormat="false" ht="12.75" hidden="false" customHeight="false" outlineLevel="0" collapsed="false">
      <c r="A5892" s="25" t="n">
        <v>13</v>
      </c>
      <c r="B5892" s="25" t="n">
        <v>68</v>
      </c>
      <c r="C5892" s="25" t="n">
        <v>27</v>
      </c>
      <c r="D5892" s="26" t="n">
        <v>68027</v>
      </c>
      <c r="E5892" s="27" t="n">
        <f aca="false">+IF(L5892=F5892,1,0)</f>
        <v>1</v>
      </c>
      <c r="F5892" s="28" t="s">
        <v>6584</v>
      </c>
      <c r="G5892" s="28" t="s">
        <v>6392</v>
      </c>
      <c r="H5892" s="28" t="s">
        <v>6566</v>
      </c>
      <c r="I5892" s="25" t="n">
        <v>12495</v>
      </c>
      <c r="J5892" s="29" t="n">
        <v>90.42</v>
      </c>
      <c r="K5892" s="30" t="n">
        <v>374</v>
      </c>
      <c r="L5892" s="28" t="s">
        <v>6584</v>
      </c>
      <c r="M5892" s="28" t="s">
        <v>6577</v>
      </c>
      <c r="N5892" s="30" t="n">
        <v>494</v>
      </c>
      <c r="O5892" s="28" t="s">
        <v>6577</v>
      </c>
    </row>
    <row r="5893" customFormat="false" ht="12.75" hidden="false" customHeight="false" outlineLevel="0" collapsed="false">
      <c r="A5893" s="25" t="n">
        <v>13</v>
      </c>
      <c r="B5893" s="25" t="n">
        <v>68</v>
      </c>
      <c r="C5893" s="25" t="n">
        <v>28</v>
      </c>
      <c r="D5893" s="26" t="n">
        <v>68028</v>
      </c>
      <c r="E5893" s="27" t="n">
        <f aca="false">+IF(L5893=F5893,1,0)</f>
        <v>1</v>
      </c>
      <c r="F5893" s="28" t="s">
        <v>6566</v>
      </c>
      <c r="G5893" s="28" t="s">
        <v>6392</v>
      </c>
      <c r="H5893" s="28" t="s">
        <v>6566</v>
      </c>
      <c r="I5893" s="25" t="n">
        <v>116286</v>
      </c>
      <c r="J5893" s="29" t="n">
        <v>33.62</v>
      </c>
      <c r="K5893" s="30" t="n">
        <v>375</v>
      </c>
      <c r="L5893" s="28" t="s">
        <v>6566</v>
      </c>
      <c r="M5893" s="28" t="s">
        <v>6571</v>
      </c>
      <c r="N5893" s="30" t="n">
        <v>495</v>
      </c>
      <c r="O5893" s="28" t="s">
        <v>6571</v>
      </c>
    </row>
    <row r="5894" customFormat="false" ht="12.75" hidden="false" customHeight="false" outlineLevel="0" collapsed="false">
      <c r="A5894" s="25" t="n">
        <v>13</v>
      </c>
      <c r="B5894" s="25" t="n">
        <v>68</v>
      </c>
      <c r="C5894" s="25" t="n">
        <v>29</v>
      </c>
      <c r="D5894" s="26" t="n">
        <v>68029</v>
      </c>
      <c r="E5894" s="27" t="n">
        <f aca="false">+IF(L5894=F5894,1,0)</f>
        <v>0</v>
      </c>
      <c r="F5894" s="28" t="s">
        <v>6597</v>
      </c>
      <c r="G5894" s="28" t="s">
        <v>6392</v>
      </c>
      <c r="H5894" s="28" t="s">
        <v>6566</v>
      </c>
      <c r="I5894" s="25" t="n">
        <v>556</v>
      </c>
      <c r="J5894" s="29" t="n">
        <v>18.46</v>
      </c>
      <c r="K5894" s="30" t="n">
        <v>376</v>
      </c>
      <c r="L5894" s="28" t="s">
        <v>6422</v>
      </c>
      <c r="M5894" s="28" t="s">
        <v>6423</v>
      </c>
      <c r="N5894" s="30" t="n">
        <v>496</v>
      </c>
      <c r="O5894" s="28" t="s">
        <v>6423</v>
      </c>
    </row>
    <row r="5895" customFormat="false" ht="12.75" hidden="false" customHeight="false" outlineLevel="0" collapsed="false">
      <c r="A5895" s="25" t="n">
        <v>13</v>
      </c>
      <c r="B5895" s="25" t="n">
        <v>68</v>
      </c>
      <c r="C5895" s="25" t="n">
        <v>30</v>
      </c>
      <c r="D5895" s="26" t="n">
        <v>68030</v>
      </c>
      <c r="E5895" s="27" t="n">
        <f aca="false">+IF(L5895=F5895,1,0)</f>
        <v>0</v>
      </c>
      <c r="F5895" s="28" t="s">
        <v>6598</v>
      </c>
      <c r="G5895" s="28" t="s">
        <v>6392</v>
      </c>
      <c r="H5895" s="28" t="s">
        <v>6566</v>
      </c>
      <c r="I5895" s="25" t="n">
        <v>7511</v>
      </c>
      <c r="J5895" s="29" t="n">
        <v>46.84</v>
      </c>
      <c r="K5895" s="30" t="n">
        <v>375</v>
      </c>
      <c r="L5895" s="28" t="s">
        <v>6566</v>
      </c>
      <c r="M5895" s="28" t="s">
        <v>6571</v>
      </c>
      <c r="N5895" s="30" t="n">
        <v>495</v>
      </c>
      <c r="O5895" s="28" t="s">
        <v>6571</v>
      </c>
    </row>
    <row r="5896" customFormat="false" ht="12.75" hidden="false" customHeight="false" outlineLevel="0" collapsed="false">
      <c r="A5896" s="25" t="n">
        <v>13</v>
      </c>
      <c r="B5896" s="25" t="n">
        <v>68</v>
      </c>
      <c r="C5896" s="25" t="n">
        <v>31</v>
      </c>
      <c r="D5896" s="26" t="n">
        <v>68031</v>
      </c>
      <c r="E5896" s="27" t="n">
        <f aca="false">+IF(L5896=F5896,1,0)</f>
        <v>0</v>
      </c>
      <c r="F5896" s="28" t="s">
        <v>6599</v>
      </c>
      <c r="G5896" s="28" t="s">
        <v>6392</v>
      </c>
      <c r="H5896" s="28" t="s">
        <v>6566</v>
      </c>
      <c r="I5896" s="25" t="n">
        <v>1367</v>
      </c>
      <c r="J5896" s="29" t="n">
        <v>7.43</v>
      </c>
      <c r="K5896" s="30" t="n">
        <v>374</v>
      </c>
      <c r="L5896" s="28" t="s">
        <v>6584</v>
      </c>
      <c r="M5896" s="28" t="s">
        <v>6577</v>
      </c>
      <c r="N5896" s="30" t="n">
        <v>494</v>
      </c>
      <c r="O5896" s="28" t="s">
        <v>6577</v>
      </c>
    </row>
    <row r="5897" customFormat="false" ht="12.75" hidden="false" customHeight="false" outlineLevel="0" collapsed="false">
      <c r="A5897" s="25" t="n">
        <v>13</v>
      </c>
      <c r="B5897" s="25" t="n">
        <v>68</v>
      </c>
      <c r="C5897" s="25" t="n">
        <v>32</v>
      </c>
      <c r="D5897" s="26" t="n">
        <v>68032</v>
      </c>
      <c r="E5897" s="27" t="n">
        <f aca="false">+IF(L5897=F5897,1,0)</f>
        <v>0</v>
      </c>
      <c r="F5897" s="28" t="s">
        <v>6600</v>
      </c>
      <c r="G5897" s="28" t="s">
        <v>6392</v>
      </c>
      <c r="H5897" s="28" t="s">
        <v>6566</v>
      </c>
      <c r="I5897" s="25" t="n">
        <v>605</v>
      </c>
      <c r="J5897" s="29" t="n">
        <v>14.5</v>
      </c>
      <c r="K5897" s="30" t="n">
        <v>376</v>
      </c>
      <c r="L5897" s="28" t="s">
        <v>6422</v>
      </c>
      <c r="M5897" s="28" t="s">
        <v>6423</v>
      </c>
      <c r="N5897" s="30" t="n">
        <v>496</v>
      </c>
      <c r="O5897" s="28" t="s">
        <v>6423</v>
      </c>
    </row>
    <row r="5898" customFormat="false" ht="12.75" hidden="false" customHeight="false" outlineLevel="0" collapsed="false">
      <c r="A5898" s="25" t="n">
        <v>13</v>
      </c>
      <c r="B5898" s="25" t="n">
        <v>68</v>
      </c>
      <c r="C5898" s="25" t="n">
        <v>33</v>
      </c>
      <c r="D5898" s="26" t="n">
        <v>68033</v>
      </c>
      <c r="E5898" s="27" t="n">
        <f aca="false">+IF(L5898=F5898,1,0)</f>
        <v>1</v>
      </c>
      <c r="F5898" s="28" t="s">
        <v>6422</v>
      </c>
      <c r="G5898" s="28" t="s">
        <v>6392</v>
      </c>
      <c r="H5898" s="28" t="s">
        <v>6566</v>
      </c>
      <c r="I5898" s="25" t="n">
        <v>5566</v>
      </c>
      <c r="J5898" s="29" t="n">
        <v>34.34</v>
      </c>
      <c r="K5898" s="30" t="n">
        <v>376</v>
      </c>
      <c r="L5898" s="28" t="s">
        <v>6422</v>
      </c>
      <c r="M5898" s="28" t="s">
        <v>6423</v>
      </c>
      <c r="N5898" s="30" t="n">
        <v>496</v>
      </c>
      <c r="O5898" s="28" t="s">
        <v>6423</v>
      </c>
    </row>
    <row r="5899" customFormat="false" ht="12.75" hidden="false" customHeight="false" outlineLevel="0" collapsed="false">
      <c r="A5899" s="25" t="n">
        <v>13</v>
      </c>
      <c r="B5899" s="25" t="n">
        <v>68</v>
      </c>
      <c r="C5899" s="25" t="n">
        <v>34</v>
      </c>
      <c r="D5899" s="26" t="n">
        <v>68034</v>
      </c>
      <c r="E5899" s="27" t="n">
        <f aca="false">+IF(L5899=F5899,1,0)</f>
        <v>0</v>
      </c>
      <c r="F5899" s="28" t="s">
        <v>6601</v>
      </c>
      <c r="G5899" s="28" t="s">
        <v>6392</v>
      </c>
      <c r="H5899" s="28" t="s">
        <v>6566</v>
      </c>
      <c r="I5899" s="25" t="n">
        <v>1002</v>
      </c>
      <c r="J5899" s="29" t="n">
        <v>24.65</v>
      </c>
      <c r="K5899" s="30" t="n">
        <v>376</v>
      </c>
      <c r="L5899" s="28" t="s">
        <v>6422</v>
      </c>
      <c r="M5899" s="28" t="s">
        <v>6423</v>
      </c>
      <c r="N5899" s="30" t="n">
        <v>493</v>
      </c>
      <c r="O5899" s="28" t="s">
        <v>6567</v>
      </c>
    </row>
    <row r="5900" customFormat="false" ht="12.75" hidden="false" customHeight="false" outlineLevel="0" collapsed="false">
      <c r="A5900" s="25" t="n">
        <v>13</v>
      </c>
      <c r="B5900" s="25" t="n">
        <v>68</v>
      </c>
      <c r="C5900" s="25" t="n">
        <v>35</v>
      </c>
      <c r="D5900" s="26" t="n">
        <v>68035</v>
      </c>
      <c r="E5900" s="27" t="n">
        <f aca="false">+IF(L5900=F5900,1,0)</f>
        <v>0</v>
      </c>
      <c r="F5900" s="28" t="s">
        <v>6602</v>
      </c>
      <c r="G5900" s="28" t="s">
        <v>6392</v>
      </c>
      <c r="H5900" s="28" t="s">
        <v>6566</v>
      </c>
      <c r="I5900" s="25" t="n">
        <v>3095</v>
      </c>
      <c r="J5900" s="29" t="n">
        <v>27.83</v>
      </c>
      <c r="K5900" s="30" t="n">
        <v>375</v>
      </c>
      <c r="L5900" s="28" t="s">
        <v>6566</v>
      </c>
      <c r="M5900" s="28" t="s">
        <v>6571</v>
      </c>
      <c r="N5900" s="30" t="n">
        <v>498</v>
      </c>
      <c r="O5900" s="28" t="s">
        <v>6572</v>
      </c>
    </row>
    <row r="5901" customFormat="false" ht="12.75" hidden="false" customHeight="false" outlineLevel="0" collapsed="false">
      <c r="A5901" s="25" t="n">
        <v>13</v>
      </c>
      <c r="B5901" s="25" t="n">
        <v>68</v>
      </c>
      <c r="C5901" s="25" t="n">
        <v>36</v>
      </c>
      <c r="D5901" s="26" t="n">
        <v>68036</v>
      </c>
      <c r="E5901" s="27" t="n">
        <f aca="false">+IF(L5901=F5901,1,0)</f>
        <v>0</v>
      </c>
      <c r="F5901" s="28" t="s">
        <v>6603</v>
      </c>
      <c r="G5901" s="28" t="s">
        <v>6392</v>
      </c>
      <c r="H5901" s="28" t="s">
        <v>6566</v>
      </c>
      <c r="I5901" s="25" t="n">
        <v>312</v>
      </c>
      <c r="J5901" s="29" t="n">
        <v>21.61</v>
      </c>
      <c r="K5901" s="30" t="n">
        <v>376</v>
      </c>
      <c r="L5901" s="28" t="s">
        <v>6422</v>
      </c>
      <c r="M5901" s="28" t="s">
        <v>6423</v>
      </c>
      <c r="N5901" s="30" t="n">
        <v>493</v>
      </c>
      <c r="O5901" s="28" t="s">
        <v>6567</v>
      </c>
    </row>
    <row r="5902" customFormat="false" ht="12.75" hidden="false" customHeight="false" outlineLevel="0" collapsed="false">
      <c r="A5902" s="25" t="n">
        <v>13</v>
      </c>
      <c r="B5902" s="25" t="n">
        <v>68</v>
      </c>
      <c r="C5902" s="25" t="n">
        <v>37</v>
      </c>
      <c r="D5902" s="26" t="n">
        <v>68037</v>
      </c>
      <c r="E5902" s="27" t="n">
        <f aca="false">+IF(L5902=F5902,1,0)</f>
        <v>0</v>
      </c>
      <c r="F5902" s="28" t="s">
        <v>6604</v>
      </c>
      <c r="G5902" s="28" t="s">
        <v>6392</v>
      </c>
      <c r="H5902" s="28" t="s">
        <v>6566</v>
      </c>
      <c r="I5902" s="25" t="n">
        <v>365</v>
      </c>
      <c r="J5902" s="29" t="n">
        <v>40.05</v>
      </c>
      <c r="K5902" s="30" t="n">
        <v>376</v>
      </c>
      <c r="L5902" s="28" t="s">
        <v>6422</v>
      </c>
      <c r="M5902" s="28" t="s">
        <v>6423</v>
      </c>
      <c r="N5902" s="30" t="n">
        <v>493</v>
      </c>
      <c r="O5902" s="28" t="s">
        <v>6567</v>
      </c>
    </row>
    <row r="5903" customFormat="false" ht="12.75" hidden="false" customHeight="false" outlineLevel="0" collapsed="false">
      <c r="A5903" s="25" t="n">
        <v>13</v>
      </c>
      <c r="B5903" s="25" t="n">
        <v>68</v>
      </c>
      <c r="C5903" s="25" t="n">
        <v>38</v>
      </c>
      <c r="D5903" s="26" t="n">
        <v>68038</v>
      </c>
      <c r="E5903" s="27" t="n">
        <f aca="false">+IF(L5903=F5903,1,0)</f>
        <v>0</v>
      </c>
      <c r="F5903" s="28" t="s">
        <v>6605</v>
      </c>
      <c r="G5903" s="28" t="s">
        <v>6392</v>
      </c>
      <c r="H5903" s="28" t="s">
        <v>6566</v>
      </c>
      <c r="I5903" s="25" t="n">
        <v>1959</v>
      </c>
      <c r="J5903" s="29" t="n">
        <v>16.35</v>
      </c>
      <c r="K5903" s="30" t="n">
        <v>376</v>
      </c>
      <c r="L5903" s="28" t="s">
        <v>6422</v>
      </c>
      <c r="M5903" s="28" t="s">
        <v>6423</v>
      </c>
      <c r="N5903" s="30" t="n">
        <v>493</v>
      </c>
      <c r="O5903" s="28" t="s">
        <v>6567</v>
      </c>
    </row>
    <row r="5904" customFormat="false" ht="12.75" hidden="false" customHeight="false" outlineLevel="0" collapsed="false">
      <c r="A5904" s="25" t="n">
        <v>13</v>
      </c>
      <c r="B5904" s="25" t="n">
        <v>68</v>
      </c>
      <c r="C5904" s="25" t="n">
        <v>39</v>
      </c>
      <c r="D5904" s="26" t="n">
        <v>68039</v>
      </c>
      <c r="E5904" s="27" t="n">
        <f aca="false">+IF(L5904=F5904,1,0)</f>
        <v>0</v>
      </c>
      <c r="F5904" s="28" t="s">
        <v>6606</v>
      </c>
      <c r="G5904" s="28" t="s">
        <v>6392</v>
      </c>
      <c r="H5904" s="28" t="s">
        <v>6566</v>
      </c>
      <c r="I5904" s="25" t="n">
        <v>3987</v>
      </c>
      <c r="J5904" s="29" t="n">
        <v>10.09</v>
      </c>
      <c r="K5904" s="30" t="n">
        <v>376</v>
      </c>
      <c r="L5904" s="28" t="s">
        <v>6422</v>
      </c>
      <c r="M5904" s="28" t="s">
        <v>6423</v>
      </c>
      <c r="N5904" s="30" t="n">
        <v>493</v>
      </c>
      <c r="O5904" s="28" t="s">
        <v>6567</v>
      </c>
    </row>
    <row r="5905" customFormat="false" ht="12.75" hidden="false" customHeight="false" outlineLevel="0" collapsed="false">
      <c r="A5905" s="25" t="n">
        <v>13</v>
      </c>
      <c r="B5905" s="25" t="n">
        <v>68</v>
      </c>
      <c r="C5905" s="25" t="n">
        <v>40</v>
      </c>
      <c r="D5905" s="26" t="n">
        <v>68040</v>
      </c>
      <c r="E5905" s="27" t="n">
        <f aca="false">+IF(L5905=F5905,1,0)</f>
        <v>0</v>
      </c>
      <c r="F5905" s="28" t="s">
        <v>6607</v>
      </c>
      <c r="G5905" s="28" t="s">
        <v>6392</v>
      </c>
      <c r="H5905" s="28" t="s">
        <v>6566</v>
      </c>
      <c r="I5905" s="25" t="n">
        <v>619</v>
      </c>
      <c r="J5905" s="29" t="n">
        <v>23.89</v>
      </c>
      <c r="K5905" s="30" t="n">
        <v>375</v>
      </c>
      <c r="L5905" s="28" t="s">
        <v>6566</v>
      </c>
      <c r="M5905" s="28" t="s">
        <v>6571</v>
      </c>
      <c r="N5905" s="30" t="n">
        <v>493</v>
      </c>
      <c r="O5905" s="28" t="s">
        <v>6567</v>
      </c>
    </row>
    <row r="5906" customFormat="false" ht="12.75" hidden="false" customHeight="false" outlineLevel="0" collapsed="false">
      <c r="A5906" s="25" t="n">
        <v>13</v>
      </c>
      <c r="B5906" s="25" t="n">
        <v>68</v>
      </c>
      <c r="C5906" s="25" t="n">
        <v>41</v>
      </c>
      <c r="D5906" s="26" t="n">
        <v>68041</v>
      </c>
      <c r="E5906" s="27" t="n">
        <f aca="false">+IF(L5906=F5906,1,0)</f>
        <v>0</v>
      </c>
      <c r="F5906" s="28" t="s">
        <v>6608</v>
      </c>
      <c r="G5906" s="28" t="s">
        <v>6392</v>
      </c>
      <c r="H5906" s="28" t="s">
        <v>6566</v>
      </c>
      <c r="I5906" s="25" t="n">
        <v>15417</v>
      </c>
      <c r="J5906" s="29" t="n">
        <v>36.74</v>
      </c>
      <c r="K5906" s="30" t="n">
        <v>375</v>
      </c>
      <c r="L5906" s="28" t="s">
        <v>6566</v>
      </c>
      <c r="M5906" s="28" t="s">
        <v>6571</v>
      </c>
      <c r="N5906" s="30" t="n">
        <v>495</v>
      </c>
      <c r="O5906" s="28" t="s">
        <v>6571</v>
      </c>
    </row>
    <row r="5907" customFormat="false" ht="12.75" hidden="false" customHeight="false" outlineLevel="0" collapsed="false">
      <c r="A5907" s="25" t="n">
        <v>13</v>
      </c>
      <c r="B5907" s="25" t="n">
        <v>68</v>
      </c>
      <c r="C5907" s="25" t="n">
        <v>42</v>
      </c>
      <c r="D5907" s="26" t="n">
        <v>68042</v>
      </c>
      <c r="E5907" s="27" t="n">
        <f aca="false">+IF(L5907=F5907,1,0)</f>
        <v>0</v>
      </c>
      <c r="F5907" s="28" t="s">
        <v>6609</v>
      </c>
      <c r="G5907" s="28" t="s">
        <v>6392</v>
      </c>
      <c r="H5907" s="28" t="s">
        <v>6566</v>
      </c>
      <c r="I5907" s="25" t="n">
        <v>2767</v>
      </c>
      <c r="J5907" s="29" t="n">
        <v>29.9</v>
      </c>
      <c r="K5907" s="30" t="n">
        <v>376</v>
      </c>
      <c r="L5907" s="28" t="s">
        <v>6422</v>
      </c>
      <c r="M5907" s="28" t="s">
        <v>6423</v>
      </c>
      <c r="N5907" s="30" t="n">
        <v>496</v>
      </c>
      <c r="O5907" s="28" t="s">
        <v>6423</v>
      </c>
    </row>
    <row r="5908" customFormat="false" ht="12.75" hidden="false" customHeight="false" outlineLevel="0" collapsed="false">
      <c r="A5908" s="25" t="n">
        <v>13</v>
      </c>
      <c r="B5908" s="25" t="n">
        <v>68</v>
      </c>
      <c r="C5908" s="25" t="n">
        <v>43</v>
      </c>
      <c r="D5908" s="26" t="n">
        <v>68043</v>
      </c>
      <c r="E5908" s="27" t="n">
        <f aca="false">+IF(L5908=F5908,1,0)</f>
        <v>0</v>
      </c>
      <c r="F5908" s="28" t="s">
        <v>6610</v>
      </c>
      <c r="G5908" s="28" t="s">
        <v>6392</v>
      </c>
      <c r="H5908" s="28" t="s">
        <v>6566</v>
      </c>
      <c r="I5908" s="25" t="n">
        <v>3161</v>
      </c>
      <c r="J5908" s="29" t="n">
        <v>5.93</v>
      </c>
      <c r="K5908" s="30" t="n">
        <v>376</v>
      </c>
      <c r="L5908" s="28" t="s">
        <v>6422</v>
      </c>
      <c r="M5908" s="28" t="s">
        <v>6423</v>
      </c>
      <c r="N5908" s="30" t="n">
        <v>496</v>
      </c>
      <c r="O5908" s="28" t="s">
        <v>6423</v>
      </c>
    </row>
    <row r="5909" customFormat="false" ht="12.75" hidden="false" customHeight="false" outlineLevel="0" collapsed="false">
      <c r="A5909" s="25" t="n">
        <v>13</v>
      </c>
      <c r="B5909" s="25" t="n">
        <v>68</v>
      </c>
      <c r="C5909" s="25" t="n">
        <v>44</v>
      </c>
      <c r="D5909" s="26" t="n">
        <v>68044</v>
      </c>
      <c r="E5909" s="27" t="n">
        <f aca="false">+IF(L5909=F5909,1,0)</f>
        <v>0</v>
      </c>
      <c r="F5909" s="28" t="s">
        <v>6611</v>
      </c>
      <c r="G5909" s="28" t="s">
        <v>6392</v>
      </c>
      <c r="H5909" s="28" t="s">
        <v>6566</v>
      </c>
      <c r="I5909" s="25" t="n">
        <v>858</v>
      </c>
      <c r="J5909" s="29" t="n">
        <v>6.3</v>
      </c>
      <c r="K5909" s="30" t="n">
        <v>376</v>
      </c>
      <c r="L5909" s="28" t="s">
        <v>6422</v>
      </c>
      <c r="M5909" s="28" t="s">
        <v>6423</v>
      </c>
      <c r="N5909" s="30" t="n">
        <v>493</v>
      </c>
      <c r="O5909" s="28" t="s">
        <v>6567</v>
      </c>
    </row>
    <row r="5910" customFormat="false" ht="12.75" hidden="false" customHeight="false" outlineLevel="0" collapsed="false">
      <c r="A5910" s="25" t="n">
        <v>13</v>
      </c>
      <c r="B5910" s="25" t="n">
        <v>68</v>
      </c>
      <c r="C5910" s="25" t="n">
        <v>45</v>
      </c>
      <c r="D5910" s="26" t="n">
        <v>68045</v>
      </c>
      <c r="E5910" s="27" t="n">
        <f aca="false">+IF(L5910=F5910,1,0)</f>
        <v>0</v>
      </c>
      <c r="F5910" s="28" t="s">
        <v>6612</v>
      </c>
      <c r="G5910" s="28" t="s">
        <v>6392</v>
      </c>
      <c r="H5910" s="28" t="s">
        <v>6566</v>
      </c>
      <c r="I5910" s="25" t="n">
        <v>445</v>
      </c>
      <c r="J5910" s="29" t="n">
        <v>9.38</v>
      </c>
      <c r="K5910" s="30" t="n">
        <v>375</v>
      </c>
      <c r="L5910" s="28" t="s">
        <v>6566</v>
      </c>
      <c r="M5910" s="28" t="s">
        <v>6571</v>
      </c>
      <c r="N5910" s="30" t="n">
        <v>494</v>
      </c>
      <c r="O5910" s="28" t="s">
        <v>6577</v>
      </c>
    </row>
    <row r="5911" customFormat="false" ht="12.75" hidden="false" customHeight="false" outlineLevel="0" collapsed="false">
      <c r="A5911" s="25" t="n">
        <v>13</v>
      </c>
      <c r="B5911" s="25" t="n">
        <v>68</v>
      </c>
      <c r="C5911" s="25" t="n">
        <v>46</v>
      </c>
      <c r="D5911" s="26" t="n">
        <v>68046</v>
      </c>
      <c r="E5911" s="27" t="n">
        <f aca="false">+IF(L5911=F5911,1,0)</f>
        <v>0</v>
      </c>
      <c r="F5911" s="28" t="s">
        <v>6613</v>
      </c>
      <c r="G5911" s="28" t="s">
        <v>6392</v>
      </c>
      <c r="H5911" s="28" t="s">
        <v>6566</v>
      </c>
      <c r="I5911" s="25" t="n">
        <v>890</v>
      </c>
      <c r="J5911" s="29" t="n">
        <v>12.57</v>
      </c>
      <c r="K5911" s="30" t="n">
        <v>374</v>
      </c>
      <c r="L5911" s="28" t="s">
        <v>6584</v>
      </c>
      <c r="M5911" s="28" t="s">
        <v>6577</v>
      </c>
      <c r="N5911" s="30" t="n">
        <v>494</v>
      </c>
      <c r="O5911" s="28" t="s">
        <v>6577</v>
      </c>
    </row>
    <row r="5912" customFormat="false" ht="12.75" hidden="false" customHeight="false" outlineLevel="0" collapsed="false">
      <c r="A5912" s="25" t="n">
        <v>13</v>
      </c>
      <c r="B5912" s="25" t="n">
        <v>69</v>
      </c>
      <c r="C5912" s="25" t="n">
        <v>1</v>
      </c>
      <c r="D5912" s="26" t="n">
        <v>69001</v>
      </c>
      <c r="E5912" s="27" t="n">
        <f aca="false">+IF(L5912=F5912,1,0)</f>
        <v>0</v>
      </c>
      <c r="F5912" s="28" t="s">
        <v>6614</v>
      </c>
      <c r="G5912" s="28" t="s">
        <v>6392</v>
      </c>
      <c r="H5912" s="28" t="s">
        <v>6615</v>
      </c>
      <c r="I5912" s="25" t="n">
        <v>2536</v>
      </c>
      <c r="J5912" s="29" t="n">
        <v>15.23</v>
      </c>
      <c r="K5912" s="30" t="n">
        <v>377</v>
      </c>
      <c r="L5912" s="28" t="s">
        <v>6616</v>
      </c>
      <c r="M5912" s="28" t="s">
        <v>6617</v>
      </c>
      <c r="N5912" s="30" t="n">
        <v>501</v>
      </c>
      <c r="O5912" s="28" t="s">
        <v>6618</v>
      </c>
    </row>
    <row r="5913" customFormat="false" ht="12.75" hidden="false" customHeight="false" outlineLevel="0" collapsed="false">
      <c r="A5913" s="25" t="n">
        <v>13</v>
      </c>
      <c r="B5913" s="25" t="n">
        <v>69</v>
      </c>
      <c r="C5913" s="25" t="n">
        <v>2</v>
      </c>
      <c r="D5913" s="26" t="n">
        <v>69002</v>
      </c>
      <c r="E5913" s="27" t="n">
        <f aca="false">+IF(L5913=F5913,1,0)</f>
        <v>0</v>
      </c>
      <c r="F5913" s="28" t="s">
        <v>6619</v>
      </c>
      <c r="G5913" s="28" t="s">
        <v>6392</v>
      </c>
      <c r="H5913" s="28" t="s">
        <v>6615</v>
      </c>
      <c r="I5913" s="25" t="n">
        <v>2336</v>
      </c>
      <c r="J5913" s="29" t="n">
        <v>28.18</v>
      </c>
      <c r="K5913" s="30" t="n">
        <v>377</v>
      </c>
      <c r="L5913" s="28" t="s">
        <v>6616</v>
      </c>
      <c r="M5913" s="28" t="s">
        <v>6617</v>
      </c>
      <c r="N5913" s="30" t="n">
        <v>503</v>
      </c>
      <c r="O5913" s="28" t="s">
        <v>6620</v>
      </c>
    </row>
    <row r="5914" customFormat="false" ht="12.75" hidden="false" customHeight="false" outlineLevel="0" collapsed="false">
      <c r="A5914" s="25" t="n">
        <v>13</v>
      </c>
      <c r="B5914" s="25" t="n">
        <v>69</v>
      </c>
      <c r="C5914" s="25" t="n">
        <v>3</v>
      </c>
      <c r="D5914" s="26" t="n">
        <v>69003</v>
      </c>
      <c r="E5914" s="27" t="n">
        <f aca="false">+IF(L5914=F5914,1,0)</f>
        <v>0</v>
      </c>
      <c r="F5914" s="28" t="s">
        <v>6621</v>
      </c>
      <c r="G5914" s="28" t="s">
        <v>6392</v>
      </c>
      <c r="H5914" s="28" t="s">
        <v>6615</v>
      </c>
      <c r="I5914" s="25" t="n">
        <v>1328</v>
      </c>
      <c r="J5914" s="29" t="n">
        <v>11.26</v>
      </c>
      <c r="K5914" s="30" t="n">
        <v>379</v>
      </c>
      <c r="L5914" s="28" t="s">
        <v>6622</v>
      </c>
      <c r="M5914" s="28" t="s">
        <v>6623</v>
      </c>
      <c r="N5914" s="30" t="n">
        <v>498</v>
      </c>
      <c r="O5914" s="28" t="s">
        <v>6572</v>
      </c>
    </row>
    <row r="5915" customFormat="false" ht="12.75" hidden="false" customHeight="false" outlineLevel="0" collapsed="false">
      <c r="A5915" s="25" t="n">
        <v>13</v>
      </c>
      <c r="B5915" s="25" t="n">
        <v>69</v>
      </c>
      <c r="C5915" s="25" t="n">
        <v>4</v>
      </c>
      <c r="D5915" s="26" t="n">
        <v>69004</v>
      </c>
      <c r="E5915" s="27" t="n">
        <f aca="false">+IF(L5915=F5915,1,0)</f>
        <v>0</v>
      </c>
      <c r="F5915" s="28" t="s">
        <v>6624</v>
      </c>
      <c r="G5915" s="28" t="s">
        <v>6392</v>
      </c>
      <c r="H5915" s="28" t="s">
        <v>6615</v>
      </c>
      <c r="I5915" s="25" t="n">
        <v>1250</v>
      </c>
      <c r="J5915" s="29" t="n">
        <v>11.51</v>
      </c>
      <c r="K5915" s="30" t="n">
        <v>379</v>
      </c>
      <c r="L5915" s="28" t="s">
        <v>6622</v>
      </c>
      <c r="M5915" s="28" t="s">
        <v>6623</v>
      </c>
      <c r="N5915" s="30" t="n">
        <v>502</v>
      </c>
      <c r="O5915" s="28" t="s">
        <v>6625</v>
      </c>
    </row>
    <row r="5916" customFormat="false" ht="12.75" hidden="false" customHeight="false" outlineLevel="0" collapsed="false">
      <c r="A5916" s="25" t="n">
        <v>13</v>
      </c>
      <c r="B5916" s="25" t="n">
        <v>69</v>
      </c>
      <c r="C5916" s="25" t="n">
        <v>5</v>
      </c>
      <c r="D5916" s="26" t="n">
        <v>69005</v>
      </c>
      <c r="E5916" s="27" t="n">
        <f aca="false">+IF(L5916=F5916,1,0)</f>
        <v>1</v>
      </c>
      <c r="F5916" s="28" t="s">
        <v>6616</v>
      </c>
      <c r="G5916" s="28" t="s">
        <v>6392</v>
      </c>
      <c r="H5916" s="28" t="s">
        <v>6615</v>
      </c>
      <c r="I5916" s="25" t="n">
        <v>10388</v>
      </c>
      <c r="J5916" s="29" t="n">
        <v>111.43</v>
      </c>
      <c r="K5916" s="30" t="n">
        <v>377</v>
      </c>
      <c r="L5916" s="28" t="s">
        <v>6616</v>
      </c>
      <c r="M5916" s="28" t="s">
        <v>6617</v>
      </c>
      <c r="N5916" s="30" t="n">
        <v>501</v>
      </c>
      <c r="O5916" s="28" t="s">
        <v>6618</v>
      </c>
    </row>
    <row r="5917" customFormat="false" ht="12.75" hidden="false" customHeight="false" outlineLevel="0" collapsed="false">
      <c r="A5917" s="25" t="n">
        <v>13</v>
      </c>
      <c r="B5917" s="25" t="n">
        <v>69</v>
      </c>
      <c r="C5917" s="25" t="n">
        <v>6</v>
      </c>
      <c r="D5917" s="26" t="n">
        <v>69006</v>
      </c>
      <c r="E5917" s="27" t="n">
        <f aca="false">+IF(L5917=F5917,1,0)</f>
        <v>0</v>
      </c>
      <c r="F5917" s="28" t="s">
        <v>6626</v>
      </c>
      <c r="G5917" s="28" t="s">
        <v>6392</v>
      </c>
      <c r="H5917" s="28" t="s">
        <v>6615</v>
      </c>
      <c r="I5917" s="25" t="n">
        <v>972</v>
      </c>
      <c r="J5917" s="29" t="n">
        <v>18.13</v>
      </c>
      <c r="K5917" s="30" t="n">
        <v>377</v>
      </c>
      <c r="L5917" s="28" t="s">
        <v>6616</v>
      </c>
      <c r="M5917" s="28" t="s">
        <v>6617</v>
      </c>
      <c r="N5917" s="30" t="n">
        <v>501</v>
      </c>
      <c r="O5917" s="28" t="s">
        <v>6618</v>
      </c>
    </row>
    <row r="5918" customFormat="false" ht="12.75" hidden="false" customHeight="false" outlineLevel="0" collapsed="false">
      <c r="A5918" s="25" t="n">
        <v>13</v>
      </c>
      <c r="B5918" s="25" t="n">
        <v>69</v>
      </c>
      <c r="C5918" s="25" t="n">
        <v>7</v>
      </c>
      <c r="D5918" s="26" t="n">
        <v>69007</v>
      </c>
      <c r="E5918" s="27" t="n">
        <f aca="false">+IF(L5918=F5918,1,0)</f>
        <v>0</v>
      </c>
      <c r="F5918" s="28" t="s">
        <v>6627</v>
      </c>
      <c r="G5918" s="28" t="s">
        <v>6392</v>
      </c>
      <c r="H5918" s="28" t="s">
        <v>6615</v>
      </c>
      <c r="I5918" s="25" t="n">
        <v>444</v>
      </c>
      <c r="J5918" s="29" t="n">
        <v>14.42</v>
      </c>
      <c r="K5918" s="30" t="n">
        <v>377</v>
      </c>
      <c r="L5918" s="28" t="s">
        <v>6616</v>
      </c>
      <c r="M5918" s="28" t="s">
        <v>6617</v>
      </c>
      <c r="N5918" s="30" t="n">
        <v>505</v>
      </c>
      <c r="O5918" s="28" t="s">
        <v>6628</v>
      </c>
    </row>
    <row r="5919" customFormat="false" ht="12.75" hidden="false" customHeight="false" outlineLevel="0" collapsed="false">
      <c r="A5919" s="25" t="n">
        <v>13</v>
      </c>
      <c r="B5919" s="25" t="n">
        <v>69</v>
      </c>
      <c r="C5919" s="25" t="n">
        <v>8</v>
      </c>
      <c r="D5919" s="26" t="n">
        <v>69008</v>
      </c>
      <c r="E5919" s="27" t="n">
        <f aca="false">+IF(L5919=F5919,1,0)</f>
        <v>0</v>
      </c>
      <c r="F5919" s="28" t="s">
        <v>6629</v>
      </c>
      <c r="G5919" s="28" t="s">
        <v>6392</v>
      </c>
      <c r="H5919" s="28" t="s">
        <v>6615</v>
      </c>
      <c r="I5919" s="25" t="n">
        <v>4941</v>
      </c>
      <c r="J5919" s="29" t="n">
        <v>38.05</v>
      </c>
      <c r="K5919" s="30" t="n">
        <v>375</v>
      </c>
      <c r="L5919" s="28" t="s">
        <v>6566</v>
      </c>
      <c r="M5919" s="28" t="s">
        <v>6571</v>
      </c>
      <c r="N5919" s="30" t="n">
        <v>498</v>
      </c>
      <c r="O5919" s="28" t="s">
        <v>6572</v>
      </c>
    </row>
    <row r="5920" customFormat="false" ht="12.75" hidden="false" customHeight="false" outlineLevel="0" collapsed="false">
      <c r="A5920" s="25" t="n">
        <v>13</v>
      </c>
      <c r="B5920" s="25" t="n">
        <v>69</v>
      </c>
      <c r="C5920" s="25" t="n">
        <v>9</v>
      </c>
      <c r="D5920" s="26" t="n">
        <v>69009</v>
      </c>
      <c r="E5920" s="27" t="n">
        <f aca="false">+IF(L5920=F5920,1,0)</f>
        <v>0</v>
      </c>
      <c r="F5920" s="28" t="s">
        <v>6630</v>
      </c>
      <c r="G5920" s="28" t="s">
        <v>6392</v>
      </c>
      <c r="H5920" s="28" t="s">
        <v>6615</v>
      </c>
      <c r="I5920" s="25" t="n">
        <v>125</v>
      </c>
      <c r="J5920" s="29" t="n">
        <v>5.4</v>
      </c>
      <c r="K5920" s="30" t="n">
        <v>377</v>
      </c>
      <c r="L5920" s="28" t="s">
        <v>6616</v>
      </c>
      <c r="M5920" s="28" t="s">
        <v>6617</v>
      </c>
      <c r="N5920" s="30" t="n">
        <v>505</v>
      </c>
      <c r="O5920" s="28" t="s">
        <v>6628</v>
      </c>
    </row>
    <row r="5921" customFormat="false" ht="12.75" hidden="false" customHeight="false" outlineLevel="0" collapsed="false">
      <c r="A5921" s="25" t="n">
        <v>13</v>
      </c>
      <c r="B5921" s="25" t="n">
        <v>69</v>
      </c>
      <c r="C5921" s="25" t="n">
        <v>10</v>
      </c>
      <c r="D5921" s="26" t="n">
        <v>69010</v>
      </c>
      <c r="E5921" s="27" t="n">
        <f aca="false">+IF(L5921=F5921,1,0)</f>
        <v>0</v>
      </c>
      <c r="F5921" s="28" t="s">
        <v>6631</v>
      </c>
      <c r="G5921" s="28" t="s">
        <v>6392</v>
      </c>
      <c r="H5921" s="28" t="s">
        <v>6615</v>
      </c>
      <c r="I5921" s="25" t="n">
        <v>1510</v>
      </c>
      <c r="J5921" s="29" t="n">
        <v>14.1</v>
      </c>
      <c r="K5921" s="30" t="n">
        <v>379</v>
      </c>
      <c r="L5921" s="28" t="s">
        <v>6622</v>
      </c>
      <c r="M5921" s="28" t="s">
        <v>6623</v>
      </c>
      <c r="N5921" s="30" t="n">
        <v>499</v>
      </c>
      <c r="O5921" s="28" t="s">
        <v>6632</v>
      </c>
    </row>
    <row r="5922" customFormat="false" ht="12.75" hidden="false" customHeight="false" outlineLevel="0" collapsed="false">
      <c r="A5922" s="25" t="n">
        <v>13</v>
      </c>
      <c r="B5922" s="25" t="n">
        <v>69</v>
      </c>
      <c r="C5922" s="25" t="n">
        <v>11</v>
      </c>
      <c r="D5922" s="26" t="n">
        <v>69011</v>
      </c>
      <c r="E5922" s="27" t="n">
        <f aca="false">+IF(L5922=F5922,1,0)</f>
        <v>0</v>
      </c>
      <c r="F5922" s="28" t="s">
        <v>6633</v>
      </c>
      <c r="G5922" s="28" t="s">
        <v>6392</v>
      </c>
      <c r="H5922" s="28" t="s">
        <v>6615</v>
      </c>
      <c r="I5922" s="25" t="n">
        <v>746</v>
      </c>
      <c r="J5922" s="29" t="n">
        <v>29.48</v>
      </c>
      <c r="K5922" s="30" t="n">
        <v>380</v>
      </c>
      <c r="L5922" s="28" t="s">
        <v>6634</v>
      </c>
      <c r="M5922" s="28" t="s">
        <v>6635</v>
      </c>
      <c r="N5922" s="30" t="n">
        <v>504</v>
      </c>
      <c r="O5922" s="28" t="s">
        <v>6635</v>
      </c>
    </row>
    <row r="5923" customFormat="false" ht="12.75" hidden="false" customHeight="false" outlineLevel="0" collapsed="false">
      <c r="A5923" s="25" t="n">
        <v>13</v>
      </c>
      <c r="B5923" s="25" t="n">
        <v>69</v>
      </c>
      <c r="C5923" s="25" t="n">
        <v>12</v>
      </c>
      <c r="D5923" s="26" t="n">
        <v>69012</v>
      </c>
      <c r="E5923" s="27" t="n">
        <f aca="false">+IF(L5923=F5923,1,0)</f>
        <v>0</v>
      </c>
      <c r="F5923" s="28" t="s">
        <v>6636</v>
      </c>
      <c r="G5923" s="28" t="s">
        <v>6392</v>
      </c>
      <c r="H5923" s="28" t="s">
        <v>6615</v>
      </c>
      <c r="I5923" s="25" t="n">
        <v>781</v>
      </c>
      <c r="J5923" s="29" t="n">
        <v>32.39</v>
      </c>
      <c r="K5923" s="30" t="n">
        <v>380</v>
      </c>
      <c r="L5923" s="28" t="s">
        <v>6634</v>
      </c>
      <c r="M5923" s="28" t="s">
        <v>6635</v>
      </c>
      <c r="N5923" s="30" t="n">
        <v>504</v>
      </c>
      <c r="O5923" s="28" t="s">
        <v>6635</v>
      </c>
    </row>
    <row r="5924" customFormat="false" ht="12.75" hidden="false" customHeight="false" outlineLevel="0" collapsed="false">
      <c r="A5924" s="25" t="n">
        <v>13</v>
      </c>
      <c r="B5924" s="25" t="n">
        <v>69</v>
      </c>
      <c r="C5924" s="25" t="n">
        <v>13</v>
      </c>
      <c r="D5924" s="26" t="n">
        <v>69013</v>
      </c>
      <c r="E5924" s="27" t="n">
        <f aca="false">+IF(L5924=F5924,1,0)</f>
        <v>0</v>
      </c>
      <c r="F5924" s="28" t="s">
        <v>6637</v>
      </c>
      <c r="G5924" s="28" t="s">
        <v>6392</v>
      </c>
      <c r="H5924" s="28" t="s">
        <v>6615</v>
      </c>
      <c r="I5924" s="25" t="n">
        <v>1397</v>
      </c>
      <c r="J5924" s="29" t="n">
        <v>12.41</v>
      </c>
      <c r="K5924" s="30" t="n">
        <v>378</v>
      </c>
      <c r="L5924" s="28" t="s">
        <v>6638</v>
      </c>
      <c r="M5924" s="28" t="s">
        <v>6639</v>
      </c>
      <c r="N5924" s="30" t="n">
        <v>500</v>
      </c>
      <c r="O5924" s="28" t="s">
        <v>6639</v>
      </c>
    </row>
    <row r="5925" customFormat="false" ht="12.75" hidden="false" customHeight="false" outlineLevel="0" collapsed="false">
      <c r="A5925" s="25" t="n">
        <v>13</v>
      </c>
      <c r="B5925" s="25" t="n">
        <v>69</v>
      </c>
      <c r="C5925" s="25" t="n">
        <v>14</v>
      </c>
      <c r="D5925" s="26" t="n">
        <v>69014</v>
      </c>
      <c r="E5925" s="27" t="n">
        <f aca="false">+IF(L5925=F5925,1,0)</f>
        <v>0</v>
      </c>
      <c r="F5925" s="28" t="s">
        <v>6640</v>
      </c>
      <c r="G5925" s="28" t="s">
        <v>6392</v>
      </c>
      <c r="H5925" s="28" t="s">
        <v>6615</v>
      </c>
      <c r="I5925" s="25" t="n">
        <v>1096</v>
      </c>
      <c r="J5925" s="29" t="n">
        <v>13.59</v>
      </c>
      <c r="K5925" s="30" t="n">
        <v>377</v>
      </c>
      <c r="L5925" s="28" t="s">
        <v>6616</v>
      </c>
      <c r="M5925" s="28" t="s">
        <v>6617</v>
      </c>
      <c r="N5925" s="30" t="n">
        <v>504</v>
      </c>
      <c r="O5925" s="28" t="s">
        <v>6635</v>
      </c>
    </row>
    <row r="5926" customFormat="false" ht="12.75" hidden="false" customHeight="false" outlineLevel="0" collapsed="false">
      <c r="A5926" s="25" t="n">
        <v>13</v>
      </c>
      <c r="B5926" s="25" t="n">
        <v>69</v>
      </c>
      <c r="C5926" s="25" t="n">
        <v>15</v>
      </c>
      <c r="D5926" s="26" t="n">
        <v>69015</v>
      </c>
      <c r="E5926" s="27" t="n">
        <f aca="false">+IF(L5926=F5926,1,0)</f>
        <v>0</v>
      </c>
      <c r="F5926" s="28" t="s">
        <v>6641</v>
      </c>
      <c r="G5926" s="28" t="s">
        <v>6392</v>
      </c>
      <c r="H5926" s="28" t="s">
        <v>6615</v>
      </c>
      <c r="I5926" s="25" t="n">
        <v>6478</v>
      </c>
      <c r="J5926" s="29" t="n">
        <v>45.9</v>
      </c>
      <c r="K5926" s="30" t="n">
        <v>380</v>
      </c>
      <c r="L5926" s="28" t="s">
        <v>6634</v>
      </c>
      <c r="M5926" s="28" t="s">
        <v>6635</v>
      </c>
      <c r="N5926" s="30" t="n">
        <v>504</v>
      </c>
      <c r="O5926" s="28" t="s">
        <v>6635</v>
      </c>
    </row>
    <row r="5927" customFormat="false" ht="12.75" hidden="false" customHeight="false" outlineLevel="0" collapsed="false">
      <c r="A5927" s="25" t="n">
        <v>13</v>
      </c>
      <c r="B5927" s="25" t="n">
        <v>69</v>
      </c>
      <c r="C5927" s="25" t="n">
        <v>16</v>
      </c>
      <c r="D5927" s="26" t="n">
        <v>69016</v>
      </c>
      <c r="E5927" s="27" t="n">
        <f aca="false">+IF(L5927=F5927,1,0)</f>
        <v>0</v>
      </c>
      <c r="F5927" s="28" t="s">
        <v>6642</v>
      </c>
      <c r="G5927" s="28" t="s">
        <v>6392</v>
      </c>
      <c r="H5927" s="28" t="s">
        <v>6615</v>
      </c>
      <c r="I5927" s="25" t="n">
        <v>2942</v>
      </c>
      <c r="J5927" s="29" t="n">
        <v>15.86</v>
      </c>
      <c r="K5927" s="30" t="n">
        <v>375</v>
      </c>
      <c r="L5927" s="28" t="s">
        <v>6566</v>
      </c>
      <c r="M5927" s="28" t="s">
        <v>6571</v>
      </c>
      <c r="N5927" s="30" t="n">
        <v>498</v>
      </c>
      <c r="O5927" s="28" t="s">
        <v>6572</v>
      </c>
    </row>
    <row r="5928" customFormat="false" ht="12.75" hidden="false" customHeight="false" outlineLevel="0" collapsed="false">
      <c r="A5928" s="25" t="n">
        <v>13</v>
      </c>
      <c r="B5928" s="25" t="n">
        <v>69</v>
      </c>
      <c r="C5928" s="25" t="n">
        <v>17</v>
      </c>
      <c r="D5928" s="26" t="n">
        <v>69017</v>
      </c>
      <c r="E5928" s="27" t="n">
        <f aca="false">+IF(L5928=F5928,1,0)</f>
        <v>0</v>
      </c>
      <c r="F5928" s="28" t="s">
        <v>6643</v>
      </c>
      <c r="G5928" s="28" t="s">
        <v>6392</v>
      </c>
      <c r="H5928" s="28" t="s">
        <v>6615</v>
      </c>
      <c r="I5928" s="25" t="n">
        <v>5971</v>
      </c>
      <c r="J5928" s="29" t="n">
        <v>66.67</v>
      </c>
      <c r="K5928" s="30" t="n">
        <v>377</v>
      </c>
      <c r="L5928" s="28" t="s">
        <v>6616</v>
      </c>
      <c r="M5928" s="28" t="s">
        <v>6617</v>
      </c>
      <c r="N5928" s="30" t="n">
        <v>497</v>
      </c>
      <c r="O5928" s="28" t="s">
        <v>6644</v>
      </c>
    </row>
    <row r="5929" customFormat="false" ht="12.75" hidden="false" customHeight="false" outlineLevel="0" collapsed="false">
      <c r="A5929" s="25" t="n">
        <v>13</v>
      </c>
      <c r="B5929" s="25" t="n">
        <v>69</v>
      </c>
      <c r="C5929" s="25" t="n">
        <v>18</v>
      </c>
      <c r="D5929" s="26" t="n">
        <v>69018</v>
      </c>
      <c r="E5929" s="27" t="n">
        <f aca="false">+IF(L5929=F5929,1,0)</f>
        <v>0</v>
      </c>
      <c r="F5929" s="28" t="s">
        <v>6645</v>
      </c>
      <c r="G5929" s="28" t="s">
        <v>6392</v>
      </c>
      <c r="H5929" s="28" t="s">
        <v>6615</v>
      </c>
      <c r="I5929" s="25" t="n">
        <v>3913</v>
      </c>
      <c r="J5929" s="29" t="n">
        <v>21.88</v>
      </c>
      <c r="K5929" s="30" t="n">
        <v>377</v>
      </c>
      <c r="L5929" s="28" t="s">
        <v>6616</v>
      </c>
      <c r="M5929" s="28" t="s">
        <v>6617</v>
      </c>
      <c r="N5929" s="30" t="n">
        <v>501</v>
      </c>
      <c r="O5929" s="28" t="s">
        <v>6618</v>
      </c>
    </row>
    <row r="5930" customFormat="false" ht="12.75" hidden="false" customHeight="false" outlineLevel="0" collapsed="false">
      <c r="A5930" s="25" t="n">
        <v>13</v>
      </c>
      <c r="B5930" s="25" t="n">
        <v>69</v>
      </c>
      <c r="C5930" s="25" t="n">
        <v>19</v>
      </c>
      <c r="D5930" s="26" t="n">
        <v>69019</v>
      </c>
      <c r="E5930" s="27" t="n">
        <f aca="false">+IF(L5930=F5930,1,0)</f>
        <v>0</v>
      </c>
      <c r="F5930" s="28" t="s">
        <v>6646</v>
      </c>
      <c r="G5930" s="28" t="s">
        <v>6392</v>
      </c>
      <c r="H5930" s="28" t="s">
        <v>6615</v>
      </c>
      <c r="I5930" s="25" t="n">
        <v>482</v>
      </c>
      <c r="J5930" s="29" t="n">
        <v>14.87</v>
      </c>
      <c r="K5930" s="30" t="n">
        <v>380</v>
      </c>
      <c r="L5930" s="28" t="s">
        <v>6634</v>
      </c>
      <c r="M5930" s="28" t="s">
        <v>6635</v>
      </c>
      <c r="N5930" s="30" t="n">
        <v>505</v>
      </c>
      <c r="O5930" s="28" t="s">
        <v>6628</v>
      </c>
    </row>
    <row r="5931" customFormat="false" ht="12.75" hidden="false" customHeight="false" outlineLevel="0" collapsed="false">
      <c r="A5931" s="25" t="n">
        <v>13</v>
      </c>
      <c r="B5931" s="25" t="n">
        <v>69</v>
      </c>
      <c r="C5931" s="25" t="n">
        <v>20</v>
      </c>
      <c r="D5931" s="26" t="n">
        <v>69020</v>
      </c>
      <c r="E5931" s="27" t="n">
        <f aca="false">+IF(L5931=F5931,1,0)</f>
        <v>0</v>
      </c>
      <c r="F5931" s="28" t="s">
        <v>6647</v>
      </c>
      <c r="G5931" s="28" t="s">
        <v>6392</v>
      </c>
      <c r="H5931" s="28" t="s">
        <v>6615</v>
      </c>
      <c r="I5931" s="25" t="n">
        <v>2225</v>
      </c>
      <c r="J5931" s="29" t="n">
        <v>47.7</v>
      </c>
      <c r="K5931" s="30" t="n">
        <v>377</v>
      </c>
      <c r="L5931" s="28" t="s">
        <v>6616</v>
      </c>
      <c r="M5931" s="28" t="s">
        <v>6617</v>
      </c>
      <c r="N5931" s="30" t="n">
        <v>505</v>
      </c>
      <c r="O5931" s="28" t="s">
        <v>6628</v>
      </c>
    </row>
    <row r="5932" customFormat="false" ht="12.75" hidden="false" customHeight="false" outlineLevel="0" collapsed="false">
      <c r="A5932" s="25" t="n">
        <v>13</v>
      </c>
      <c r="B5932" s="25" t="n">
        <v>69</v>
      </c>
      <c r="C5932" s="25" t="n">
        <v>21</v>
      </c>
      <c r="D5932" s="26" t="n">
        <v>69021</v>
      </c>
      <c r="E5932" s="27" t="n">
        <f aca="false">+IF(L5932=F5932,1,0)</f>
        <v>0</v>
      </c>
      <c r="F5932" s="28" t="s">
        <v>6648</v>
      </c>
      <c r="G5932" s="28" t="s">
        <v>6392</v>
      </c>
      <c r="H5932" s="28" t="s">
        <v>6615</v>
      </c>
      <c r="I5932" s="25" t="n">
        <v>1098</v>
      </c>
      <c r="J5932" s="29" t="n">
        <v>22.61</v>
      </c>
      <c r="K5932" s="30" t="n">
        <v>380</v>
      </c>
      <c r="L5932" s="28" t="s">
        <v>6634</v>
      </c>
      <c r="M5932" s="28" t="s">
        <v>6635</v>
      </c>
      <c r="N5932" s="30" t="n">
        <v>504</v>
      </c>
      <c r="O5932" s="28" t="s">
        <v>6635</v>
      </c>
    </row>
    <row r="5933" customFormat="false" ht="12.75" hidden="false" customHeight="false" outlineLevel="0" collapsed="false">
      <c r="A5933" s="25" t="n">
        <v>13</v>
      </c>
      <c r="B5933" s="25" t="n">
        <v>69</v>
      </c>
      <c r="C5933" s="25" t="n">
        <v>22</v>
      </c>
      <c r="D5933" s="26" t="n">
        <v>69022</v>
      </c>
      <c r="E5933" s="27" t="n">
        <f aca="false">+IF(L5933=F5933,1,0)</f>
        <v>0</v>
      </c>
      <c r="F5933" s="28" t="s">
        <v>6615</v>
      </c>
      <c r="G5933" s="28" t="s">
        <v>6392</v>
      </c>
      <c r="H5933" s="28" t="s">
        <v>6615</v>
      </c>
      <c r="I5933" s="25" t="n">
        <v>52486</v>
      </c>
      <c r="J5933" s="29" t="n">
        <v>58.55</v>
      </c>
      <c r="K5933" s="30" t="n">
        <v>375</v>
      </c>
      <c r="L5933" s="28" t="s">
        <v>6566</v>
      </c>
      <c r="M5933" s="28" t="s">
        <v>6571</v>
      </c>
      <c r="N5933" s="30" t="n">
        <v>498</v>
      </c>
      <c r="O5933" s="28" t="s">
        <v>6572</v>
      </c>
    </row>
    <row r="5934" customFormat="false" ht="12.75" hidden="false" customHeight="false" outlineLevel="0" collapsed="false">
      <c r="A5934" s="25" t="n">
        <v>13</v>
      </c>
      <c r="B5934" s="25" t="n">
        <v>69</v>
      </c>
      <c r="C5934" s="25" t="n">
        <v>23</v>
      </c>
      <c r="D5934" s="26" t="n">
        <v>69023</v>
      </c>
      <c r="E5934" s="27" t="n">
        <f aca="false">+IF(L5934=F5934,1,0)</f>
        <v>0</v>
      </c>
      <c r="F5934" s="28" t="s">
        <v>6649</v>
      </c>
      <c r="G5934" s="28" t="s">
        <v>6392</v>
      </c>
      <c r="H5934" s="28" t="s">
        <v>6615</v>
      </c>
      <c r="I5934" s="25" t="n">
        <v>429</v>
      </c>
      <c r="J5934" s="29" t="n">
        <v>22.51</v>
      </c>
      <c r="K5934" s="30" t="n">
        <v>377</v>
      </c>
      <c r="L5934" s="28" t="s">
        <v>6616</v>
      </c>
      <c r="M5934" s="28" t="s">
        <v>6617</v>
      </c>
      <c r="N5934" s="30" t="n">
        <v>505</v>
      </c>
      <c r="O5934" s="28" t="s">
        <v>6628</v>
      </c>
    </row>
    <row r="5935" customFormat="false" ht="12.75" hidden="false" customHeight="false" outlineLevel="0" collapsed="false">
      <c r="A5935" s="25" t="n">
        <v>13</v>
      </c>
      <c r="B5935" s="25" t="n">
        <v>69</v>
      </c>
      <c r="C5935" s="25" t="n">
        <v>24</v>
      </c>
      <c r="D5935" s="26" t="n">
        <v>69024</v>
      </c>
      <c r="E5935" s="27" t="n">
        <f aca="false">+IF(L5935=F5935,1,0)</f>
        <v>0</v>
      </c>
      <c r="F5935" s="28" t="s">
        <v>6650</v>
      </c>
      <c r="G5935" s="28" t="s">
        <v>6392</v>
      </c>
      <c r="H5935" s="28" t="s">
        <v>6615</v>
      </c>
      <c r="I5935" s="25" t="n">
        <v>972</v>
      </c>
      <c r="J5935" s="29" t="n">
        <v>12.37</v>
      </c>
      <c r="K5935" s="30" t="n">
        <v>377</v>
      </c>
      <c r="L5935" s="28" t="s">
        <v>6616</v>
      </c>
      <c r="M5935" s="28" t="s">
        <v>6617</v>
      </c>
      <c r="N5935" s="30" t="n">
        <v>497</v>
      </c>
      <c r="O5935" s="28" t="s">
        <v>6644</v>
      </c>
    </row>
    <row r="5936" customFormat="false" ht="12.75" hidden="false" customHeight="false" outlineLevel="0" collapsed="false">
      <c r="A5936" s="25" t="n">
        <v>13</v>
      </c>
      <c r="B5936" s="25" t="n">
        <v>69</v>
      </c>
      <c r="C5936" s="25" t="n">
        <v>25</v>
      </c>
      <c r="D5936" s="26" t="n">
        <v>69025</v>
      </c>
      <c r="E5936" s="27" t="n">
        <f aca="false">+IF(L5936=F5936,1,0)</f>
        <v>0</v>
      </c>
      <c r="F5936" s="28" t="s">
        <v>6651</v>
      </c>
      <c r="G5936" s="28" t="s">
        <v>6392</v>
      </c>
      <c r="H5936" s="28" t="s">
        <v>6615</v>
      </c>
      <c r="I5936" s="25" t="n">
        <v>286</v>
      </c>
      <c r="J5936" s="29" t="n">
        <v>11.4</v>
      </c>
      <c r="K5936" s="30" t="n">
        <v>377</v>
      </c>
      <c r="L5936" s="28" t="s">
        <v>6616</v>
      </c>
      <c r="M5936" s="28" t="s">
        <v>6617</v>
      </c>
      <c r="N5936" s="30" t="n">
        <v>497</v>
      </c>
      <c r="O5936" s="28" t="s">
        <v>6644</v>
      </c>
    </row>
    <row r="5937" customFormat="false" ht="12.75" hidden="false" customHeight="false" outlineLevel="0" collapsed="false">
      <c r="A5937" s="25" t="n">
        <v>13</v>
      </c>
      <c r="B5937" s="25" t="n">
        <v>69</v>
      </c>
      <c r="C5937" s="25" t="n">
        <v>26</v>
      </c>
      <c r="D5937" s="26" t="n">
        <v>69026</v>
      </c>
      <c r="E5937" s="27" t="n">
        <f aca="false">+IF(L5937=F5937,1,0)</f>
        <v>0</v>
      </c>
      <c r="F5937" s="28" t="s">
        <v>6652</v>
      </c>
      <c r="G5937" s="28" t="s">
        <v>6392</v>
      </c>
      <c r="H5937" s="28" t="s">
        <v>6615</v>
      </c>
      <c r="I5937" s="25" t="n">
        <v>592</v>
      </c>
      <c r="J5937" s="29" t="n">
        <v>11.06</v>
      </c>
      <c r="K5937" s="30" t="n">
        <v>377</v>
      </c>
      <c r="L5937" s="28" t="s">
        <v>6616</v>
      </c>
      <c r="M5937" s="28" t="s">
        <v>6617</v>
      </c>
      <c r="N5937" s="30" t="n">
        <v>505</v>
      </c>
      <c r="O5937" s="28" t="s">
        <v>6628</v>
      </c>
    </row>
    <row r="5938" customFormat="false" ht="12.75" hidden="false" customHeight="false" outlineLevel="0" collapsed="false">
      <c r="A5938" s="25" t="n">
        <v>13</v>
      </c>
      <c r="B5938" s="25" t="n">
        <v>69</v>
      </c>
      <c r="C5938" s="25" t="n">
        <v>27</v>
      </c>
      <c r="D5938" s="26" t="n">
        <v>69027</v>
      </c>
      <c r="E5938" s="27" t="n">
        <f aca="false">+IF(L5938=F5938,1,0)</f>
        <v>0</v>
      </c>
      <c r="F5938" s="28" t="s">
        <v>6653</v>
      </c>
      <c r="G5938" s="28" t="s">
        <v>6392</v>
      </c>
      <c r="H5938" s="28" t="s">
        <v>6615</v>
      </c>
      <c r="I5938" s="25" t="n">
        <v>3052</v>
      </c>
      <c r="J5938" s="29" t="n">
        <v>19.35</v>
      </c>
      <c r="K5938" s="30" t="n">
        <v>379</v>
      </c>
      <c r="L5938" s="28" t="s">
        <v>6622</v>
      </c>
      <c r="M5938" s="28" t="s">
        <v>6623</v>
      </c>
      <c r="N5938" s="30" t="n">
        <v>499</v>
      </c>
      <c r="O5938" s="28" t="s">
        <v>6632</v>
      </c>
    </row>
    <row r="5939" customFormat="false" ht="12.75" hidden="false" customHeight="false" outlineLevel="0" collapsed="false">
      <c r="A5939" s="25" t="n">
        <v>13</v>
      </c>
      <c r="B5939" s="25" t="n">
        <v>69</v>
      </c>
      <c r="C5939" s="25" t="n">
        <v>28</v>
      </c>
      <c r="D5939" s="26" t="n">
        <v>69028</v>
      </c>
      <c r="E5939" s="27" t="n">
        <f aca="false">+IF(L5939=F5939,1,0)</f>
        <v>0</v>
      </c>
      <c r="F5939" s="28" t="s">
        <v>6654</v>
      </c>
      <c r="G5939" s="28" t="s">
        <v>6392</v>
      </c>
      <c r="H5939" s="28" t="s">
        <v>6615</v>
      </c>
      <c r="I5939" s="25" t="n">
        <v>4415</v>
      </c>
      <c r="J5939" s="29" t="n">
        <v>48.01</v>
      </c>
      <c r="K5939" s="30" t="n">
        <v>380</v>
      </c>
      <c r="L5939" s="28" t="s">
        <v>6634</v>
      </c>
      <c r="M5939" s="28" t="s">
        <v>6635</v>
      </c>
      <c r="N5939" s="30" t="n">
        <v>504</v>
      </c>
      <c r="O5939" s="28" t="s">
        <v>6635</v>
      </c>
    </row>
    <row r="5940" customFormat="false" ht="12.75" hidden="false" customHeight="false" outlineLevel="0" collapsed="false">
      <c r="A5940" s="25" t="n">
        <v>13</v>
      </c>
      <c r="B5940" s="25" t="n">
        <v>69</v>
      </c>
      <c r="C5940" s="25" t="n">
        <v>29</v>
      </c>
      <c r="D5940" s="26" t="n">
        <v>69029</v>
      </c>
      <c r="E5940" s="27" t="n">
        <f aca="false">+IF(L5940=F5940,1,0)</f>
        <v>0</v>
      </c>
      <c r="F5940" s="28" t="s">
        <v>6655</v>
      </c>
      <c r="G5940" s="28" t="s">
        <v>6392</v>
      </c>
      <c r="H5940" s="28" t="s">
        <v>6615</v>
      </c>
      <c r="I5940" s="25" t="n">
        <v>415</v>
      </c>
      <c r="J5940" s="29" t="n">
        <v>11.64</v>
      </c>
      <c r="K5940" s="30" t="n">
        <v>380</v>
      </c>
      <c r="L5940" s="28" t="s">
        <v>6634</v>
      </c>
      <c r="M5940" s="28" t="s">
        <v>6635</v>
      </c>
      <c r="N5940" s="30" t="n">
        <v>504</v>
      </c>
      <c r="O5940" s="28" t="s">
        <v>6635</v>
      </c>
    </row>
    <row r="5941" customFormat="false" ht="12.75" hidden="false" customHeight="false" outlineLevel="0" collapsed="false">
      <c r="A5941" s="25" t="n">
        <v>13</v>
      </c>
      <c r="B5941" s="25" t="n">
        <v>69</v>
      </c>
      <c r="C5941" s="25" t="n">
        <v>30</v>
      </c>
      <c r="D5941" s="26" t="n">
        <v>69030</v>
      </c>
      <c r="E5941" s="27" t="n">
        <f aca="false">+IF(L5941=F5941,1,0)</f>
        <v>0</v>
      </c>
      <c r="F5941" s="28" t="s">
        <v>6656</v>
      </c>
      <c r="G5941" s="28" t="s">
        <v>6392</v>
      </c>
      <c r="H5941" s="28" t="s">
        <v>6615</v>
      </c>
      <c r="I5941" s="25" t="n">
        <v>1952</v>
      </c>
      <c r="J5941" s="29" t="n">
        <v>14.82</v>
      </c>
      <c r="K5941" s="30" t="n">
        <v>378</v>
      </c>
      <c r="L5941" s="28" t="s">
        <v>6638</v>
      </c>
      <c r="M5941" s="28" t="s">
        <v>6639</v>
      </c>
      <c r="N5941" s="30" t="n">
        <v>500</v>
      </c>
      <c r="O5941" s="28" t="s">
        <v>6639</v>
      </c>
    </row>
    <row r="5942" customFormat="false" ht="12.75" hidden="false" customHeight="false" outlineLevel="0" collapsed="false">
      <c r="A5942" s="25" t="n">
        <v>13</v>
      </c>
      <c r="B5942" s="25" t="n">
        <v>69</v>
      </c>
      <c r="C5942" s="25" t="n">
        <v>31</v>
      </c>
      <c r="D5942" s="26" t="n">
        <v>69031</v>
      </c>
      <c r="E5942" s="27" t="n">
        <f aca="false">+IF(L5942=F5942,1,0)</f>
        <v>0</v>
      </c>
      <c r="F5942" s="28" t="s">
        <v>6657</v>
      </c>
      <c r="G5942" s="28" t="s">
        <v>6392</v>
      </c>
      <c r="H5942" s="28" t="s">
        <v>6615</v>
      </c>
      <c r="I5942" s="25" t="n">
        <v>1626</v>
      </c>
      <c r="J5942" s="29" t="n">
        <v>43.65</v>
      </c>
      <c r="K5942" s="30" t="n">
        <v>377</v>
      </c>
      <c r="L5942" s="28" t="s">
        <v>6616</v>
      </c>
      <c r="M5942" s="28" t="s">
        <v>6617</v>
      </c>
      <c r="N5942" s="30" t="n">
        <v>497</v>
      </c>
      <c r="O5942" s="28" t="s">
        <v>6644</v>
      </c>
    </row>
    <row r="5943" customFormat="false" ht="12.75" hidden="false" customHeight="false" outlineLevel="0" collapsed="false">
      <c r="A5943" s="25" t="n">
        <v>13</v>
      </c>
      <c r="B5943" s="25" t="n">
        <v>69</v>
      </c>
      <c r="C5943" s="25" t="n">
        <v>32</v>
      </c>
      <c r="D5943" s="26" t="n">
        <v>69032</v>
      </c>
      <c r="E5943" s="27" t="n">
        <f aca="false">+IF(L5943=F5943,1,0)</f>
        <v>0</v>
      </c>
      <c r="F5943" s="28" t="s">
        <v>6658</v>
      </c>
      <c r="G5943" s="28" t="s">
        <v>6392</v>
      </c>
      <c r="H5943" s="28" t="s">
        <v>6615</v>
      </c>
      <c r="I5943" s="25" t="n">
        <v>1119</v>
      </c>
      <c r="J5943" s="29" t="n">
        <v>13.58</v>
      </c>
      <c r="K5943" s="30" t="n">
        <v>379</v>
      </c>
      <c r="L5943" s="28" t="s">
        <v>6622</v>
      </c>
      <c r="M5943" s="28" t="s">
        <v>6623</v>
      </c>
      <c r="N5943" s="30" t="n">
        <v>502</v>
      </c>
      <c r="O5943" s="28" t="s">
        <v>6625</v>
      </c>
    </row>
    <row r="5944" customFormat="false" ht="12.75" hidden="false" customHeight="false" outlineLevel="0" collapsed="false">
      <c r="A5944" s="25" t="n">
        <v>13</v>
      </c>
      <c r="B5944" s="25" t="n">
        <v>69</v>
      </c>
      <c r="C5944" s="25" t="n">
        <v>33</v>
      </c>
      <c r="D5944" s="26" t="n">
        <v>69033</v>
      </c>
      <c r="E5944" s="27" t="n">
        <f aca="false">+IF(L5944=F5944,1,0)</f>
        <v>0</v>
      </c>
      <c r="F5944" s="28" t="s">
        <v>6659</v>
      </c>
      <c r="G5944" s="28" t="s">
        <v>6392</v>
      </c>
      <c r="H5944" s="28" t="s">
        <v>6615</v>
      </c>
      <c r="I5944" s="25" t="n">
        <v>5349</v>
      </c>
      <c r="J5944" s="29" t="n">
        <v>30.18</v>
      </c>
      <c r="K5944" s="30" t="n">
        <v>377</v>
      </c>
      <c r="L5944" s="28" t="s">
        <v>6616</v>
      </c>
      <c r="M5944" s="28" t="s">
        <v>6617</v>
      </c>
      <c r="N5944" s="30" t="n">
        <v>501</v>
      </c>
      <c r="O5944" s="28" t="s">
        <v>6618</v>
      </c>
    </row>
    <row r="5945" customFormat="false" ht="12.75" hidden="false" customHeight="false" outlineLevel="0" collapsed="false">
      <c r="A5945" s="25" t="n">
        <v>13</v>
      </c>
      <c r="B5945" s="25" t="n">
        <v>69</v>
      </c>
      <c r="C5945" s="25" t="n">
        <v>34</v>
      </c>
      <c r="D5945" s="26" t="n">
        <v>69034</v>
      </c>
      <c r="E5945" s="27" t="n">
        <f aca="false">+IF(L5945=F5945,1,0)</f>
        <v>0</v>
      </c>
      <c r="F5945" s="28" t="s">
        <v>6660</v>
      </c>
      <c r="G5945" s="28" t="s">
        <v>6392</v>
      </c>
      <c r="H5945" s="28" t="s">
        <v>6615</v>
      </c>
      <c r="I5945" s="25" t="n">
        <v>463</v>
      </c>
      <c r="J5945" s="29" t="n">
        <v>16.1</v>
      </c>
      <c r="K5945" s="30" t="n">
        <v>380</v>
      </c>
      <c r="L5945" s="28" t="s">
        <v>6634</v>
      </c>
      <c r="M5945" s="28" t="s">
        <v>6635</v>
      </c>
      <c r="N5945" s="30" t="n">
        <v>504</v>
      </c>
      <c r="O5945" s="28" t="s">
        <v>6635</v>
      </c>
    </row>
    <row r="5946" customFormat="false" ht="12.75" hidden="false" customHeight="false" outlineLevel="0" collapsed="false">
      <c r="A5946" s="25" t="n">
        <v>13</v>
      </c>
      <c r="B5946" s="25" t="n">
        <v>69</v>
      </c>
      <c r="C5946" s="25" t="n">
        <v>35</v>
      </c>
      <c r="D5946" s="26" t="n">
        <v>69035</v>
      </c>
      <c r="E5946" s="27" t="n">
        <f aca="false">+IF(L5946=F5946,1,0)</f>
        <v>0</v>
      </c>
      <c r="F5946" s="28" t="s">
        <v>6661</v>
      </c>
      <c r="G5946" s="28" t="s">
        <v>6392</v>
      </c>
      <c r="H5946" s="28" t="s">
        <v>6615</v>
      </c>
      <c r="I5946" s="25" t="n">
        <v>22883</v>
      </c>
      <c r="J5946" s="29" t="n">
        <v>23</v>
      </c>
      <c r="K5946" s="30" t="n">
        <v>375</v>
      </c>
      <c r="L5946" s="28" t="s">
        <v>6566</v>
      </c>
      <c r="M5946" s="28" t="s">
        <v>6571</v>
      </c>
      <c r="N5946" s="30" t="n">
        <v>495</v>
      </c>
      <c r="O5946" s="28" t="s">
        <v>6571</v>
      </c>
    </row>
    <row r="5947" customFormat="false" ht="12.75" hidden="false" customHeight="false" outlineLevel="0" collapsed="false">
      <c r="A5947" s="25" t="n">
        <v>13</v>
      </c>
      <c r="B5947" s="25" t="n">
        <v>69</v>
      </c>
      <c r="C5947" s="25" t="n">
        <v>36</v>
      </c>
      <c r="D5947" s="26" t="n">
        <v>69036</v>
      </c>
      <c r="E5947" s="27" t="n">
        <f aca="false">+IF(L5947=F5947,1,0)</f>
        <v>0</v>
      </c>
      <c r="F5947" s="28" t="s">
        <v>6662</v>
      </c>
      <c r="G5947" s="28" t="s">
        <v>6392</v>
      </c>
      <c r="H5947" s="28" t="s">
        <v>6615</v>
      </c>
      <c r="I5947" s="25" t="n">
        <v>1088</v>
      </c>
      <c r="J5947" s="29" t="n">
        <v>24.79</v>
      </c>
      <c r="K5947" s="30" t="n">
        <v>380</v>
      </c>
      <c r="L5947" s="28" t="s">
        <v>6634</v>
      </c>
      <c r="M5947" s="28" t="s">
        <v>6635</v>
      </c>
      <c r="N5947" s="30" t="n">
        <v>504</v>
      </c>
      <c r="O5947" s="28" t="s">
        <v>6635</v>
      </c>
    </row>
    <row r="5948" customFormat="false" ht="12.75" hidden="false" customHeight="false" outlineLevel="0" collapsed="false">
      <c r="A5948" s="25" t="n">
        <v>13</v>
      </c>
      <c r="B5948" s="25" t="n">
        <v>69</v>
      </c>
      <c r="C5948" s="25" t="n">
        <v>37</v>
      </c>
      <c r="D5948" s="26" t="n">
        <v>69037</v>
      </c>
      <c r="E5948" s="27" t="n">
        <f aca="false">+IF(L5948=F5948,1,0)</f>
        <v>0</v>
      </c>
      <c r="F5948" s="28" t="s">
        <v>6663</v>
      </c>
      <c r="G5948" s="28" t="s">
        <v>6392</v>
      </c>
      <c r="H5948" s="28" t="s">
        <v>6615</v>
      </c>
      <c r="I5948" s="25" t="n">
        <v>1940</v>
      </c>
      <c r="J5948" s="29" t="n">
        <v>11.36</v>
      </c>
      <c r="K5948" s="30" t="n">
        <v>377</v>
      </c>
      <c r="L5948" s="28" t="s">
        <v>6616</v>
      </c>
      <c r="M5948" s="28" t="s">
        <v>6617</v>
      </c>
      <c r="N5948" s="30" t="n">
        <v>501</v>
      </c>
      <c r="O5948" s="28" t="s">
        <v>6618</v>
      </c>
    </row>
    <row r="5949" customFormat="false" ht="12.75" hidden="false" customHeight="false" outlineLevel="0" collapsed="false">
      <c r="A5949" s="25" t="n">
        <v>13</v>
      </c>
      <c r="B5949" s="25" t="n">
        <v>69</v>
      </c>
      <c r="C5949" s="25" t="n">
        <v>38</v>
      </c>
      <c r="D5949" s="26" t="n">
        <v>69038</v>
      </c>
      <c r="E5949" s="27" t="n">
        <f aca="false">+IF(L5949=F5949,1,0)</f>
        <v>0</v>
      </c>
      <c r="F5949" s="28" t="s">
        <v>6664</v>
      </c>
      <c r="G5949" s="28" t="s">
        <v>6392</v>
      </c>
      <c r="H5949" s="28" t="s">
        <v>6615</v>
      </c>
      <c r="I5949" s="25" t="n">
        <v>1275</v>
      </c>
      <c r="J5949" s="29" t="n">
        <v>26.2</v>
      </c>
      <c r="K5949" s="30" t="n">
        <v>380</v>
      </c>
      <c r="L5949" s="28" t="s">
        <v>6634</v>
      </c>
      <c r="M5949" s="28" t="s">
        <v>6635</v>
      </c>
      <c r="N5949" s="30" t="n">
        <v>504</v>
      </c>
      <c r="O5949" s="28" t="s">
        <v>6635</v>
      </c>
    </row>
    <row r="5950" customFormat="false" ht="12.75" hidden="false" customHeight="false" outlineLevel="0" collapsed="false">
      <c r="A5950" s="25" t="n">
        <v>13</v>
      </c>
      <c r="B5950" s="25" t="n">
        <v>69</v>
      </c>
      <c r="C5950" s="25" t="n">
        <v>39</v>
      </c>
      <c r="D5950" s="26" t="n">
        <v>69039</v>
      </c>
      <c r="E5950" s="27" t="n">
        <f aca="false">+IF(L5950=F5950,1,0)</f>
        <v>0</v>
      </c>
      <c r="F5950" s="28" t="s">
        <v>6665</v>
      </c>
      <c r="G5950" s="28" t="s">
        <v>6392</v>
      </c>
      <c r="H5950" s="28" t="s">
        <v>6615</v>
      </c>
      <c r="I5950" s="25" t="n">
        <v>394</v>
      </c>
      <c r="J5950" s="29" t="n">
        <v>15.57</v>
      </c>
      <c r="K5950" s="30" t="n">
        <v>377</v>
      </c>
      <c r="L5950" s="28" t="s">
        <v>6616</v>
      </c>
      <c r="M5950" s="28" t="s">
        <v>6617</v>
      </c>
      <c r="N5950" s="30" t="n">
        <v>483</v>
      </c>
      <c r="O5950" s="28" t="s">
        <v>6401</v>
      </c>
    </row>
    <row r="5951" customFormat="false" ht="12.75" hidden="false" customHeight="false" outlineLevel="0" collapsed="false">
      <c r="A5951" s="25" t="n">
        <v>13</v>
      </c>
      <c r="B5951" s="25" t="n">
        <v>69</v>
      </c>
      <c r="C5951" s="25" t="n">
        <v>40</v>
      </c>
      <c r="D5951" s="26" t="n">
        <v>69040</v>
      </c>
      <c r="E5951" s="27" t="n">
        <f aca="false">+IF(L5951=F5951,1,0)</f>
        <v>0</v>
      </c>
      <c r="F5951" s="28" t="s">
        <v>6666</v>
      </c>
      <c r="G5951" s="28" t="s">
        <v>6392</v>
      </c>
      <c r="H5951" s="28" t="s">
        <v>6615</v>
      </c>
      <c r="I5951" s="25" t="n">
        <v>1694</v>
      </c>
      <c r="J5951" s="29" t="n">
        <v>31.42</v>
      </c>
      <c r="K5951" s="30" t="n">
        <v>377</v>
      </c>
      <c r="L5951" s="28" t="s">
        <v>6616</v>
      </c>
      <c r="M5951" s="28" t="s">
        <v>6617</v>
      </c>
      <c r="N5951" s="30" t="n">
        <v>497</v>
      </c>
      <c r="O5951" s="28" t="s">
        <v>6644</v>
      </c>
    </row>
    <row r="5952" customFormat="false" ht="12.75" hidden="false" customHeight="false" outlineLevel="0" collapsed="false">
      <c r="A5952" s="25" t="n">
        <v>13</v>
      </c>
      <c r="B5952" s="25" t="n">
        <v>69</v>
      </c>
      <c r="C5952" s="25" t="n">
        <v>41</v>
      </c>
      <c r="D5952" s="26" t="n">
        <v>69041</v>
      </c>
      <c r="E5952" s="27" t="n">
        <f aca="false">+IF(L5952=F5952,1,0)</f>
        <v>0</v>
      </c>
      <c r="F5952" s="28" t="s">
        <v>6667</v>
      </c>
      <c r="G5952" s="28" t="s">
        <v>6392</v>
      </c>
      <c r="H5952" s="28" t="s">
        <v>6615</v>
      </c>
      <c r="I5952" s="25" t="n">
        <v>3088</v>
      </c>
      <c r="J5952" s="29" t="n">
        <v>36</v>
      </c>
      <c r="K5952" s="30" t="n">
        <v>380</v>
      </c>
      <c r="L5952" s="28" t="s">
        <v>6634</v>
      </c>
      <c r="M5952" s="28" t="s">
        <v>6635</v>
      </c>
      <c r="N5952" s="30" t="n">
        <v>504</v>
      </c>
      <c r="O5952" s="28" t="s">
        <v>6635</v>
      </c>
    </row>
    <row r="5953" customFormat="false" ht="12.75" hidden="false" customHeight="false" outlineLevel="0" collapsed="false">
      <c r="A5953" s="25" t="n">
        <v>13</v>
      </c>
      <c r="B5953" s="25" t="n">
        <v>69</v>
      </c>
      <c r="C5953" s="25" t="n">
        <v>42</v>
      </c>
      <c r="D5953" s="26" t="n">
        <v>69042</v>
      </c>
      <c r="E5953" s="27" t="n">
        <f aca="false">+IF(L5953=F5953,1,0)</f>
        <v>0</v>
      </c>
      <c r="F5953" s="28" t="s">
        <v>6668</v>
      </c>
      <c r="G5953" s="28" t="s">
        <v>6392</v>
      </c>
      <c r="H5953" s="28" t="s">
        <v>6615</v>
      </c>
      <c r="I5953" s="25" t="n">
        <v>1306</v>
      </c>
      <c r="J5953" s="29" t="n">
        <v>9.99</v>
      </c>
      <c r="K5953" s="30" t="n">
        <v>379</v>
      </c>
      <c r="L5953" s="28" t="s">
        <v>6622</v>
      </c>
      <c r="M5953" s="28" t="s">
        <v>6623</v>
      </c>
      <c r="N5953" s="30" t="n">
        <v>498</v>
      </c>
      <c r="O5953" s="28" t="s">
        <v>6572</v>
      </c>
    </row>
    <row r="5954" customFormat="false" ht="12.75" hidden="false" customHeight="false" outlineLevel="0" collapsed="false">
      <c r="A5954" s="25" t="n">
        <v>13</v>
      </c>
      <c r="B5954" s="25" t="n">
        <v>69</v>
      </c>
      <c r="C5954" s="25" t="n">
        <v>43</v>
      </c>
      <c r="D5954" s="26" t="n">
        <v>69043</v>
      </c>
      <c r="E5954" s="27" t="n">
        <f aca="false">+IF(L5954=F5954,1,0)</f>
        <v>1</v>
      </c>
      <c r="F5954" s="28" t="s">
        <v>6638</v>
      </c>
      <c r="G5954" s="28" t="s">
        <v>6392</v>
      </c>
      <c r="H5954" s="28" t="s">
        <v>6615</v>
      </c>
      <c r="I5954" s="25" t="n">
        <v>9527</v>
      </c>
      <c r="J5954" s="29" t="n">
        <v>56.24</v>
      </c>
      <c r="K5954" s="30" t="n">
        <v>378</v>
      </c>
      <c r="L5954" s="28" t="s">
        <v>6638</v>
      </c>
      <c r="M5954" s="28" t="s">
        <v>6639</v>
      </c>
      <c r="N5954" s="30" t="n">
        <v>500</v>
      </c>
      <c r="O5954" s="28" t="s">
        <v>6639</v>
      </c>
    </row>
    <row r="5955" customFormat="false" ht="12.75" hidden="false" customHeight="false" outlineLevel="0" collapsed="false">
      <c r="A5955" s="25" t="n">
        <v>13</v>
      </c>
      <c r="B5955" s="25" t="n">
        <v>69</v>
      </c>
      <c r="C5955" s="25" t="n">
        <v>44</v>
      </c>
      <c r="D5955" s="26" t="n">
        <v>69044</v>
      </c>
      <c r="E5955" s="27" t="n">
        <f aca="false">+IF(L5955=F5955,1,0)</f>
        <v>0</v>
      </c>
      <c r="F5955" s="28" t="s">
        <v>6669</v>
      </c>
      <c r="G5955" s="28" t="s">
        <v>6392</v>
      </c>
      <c r="H5955" s="28" t="s">
        <v>6615</v>
      </c>
      <c r="I5955" s="25" t="n">
        <v>520</v>
      </c>
      <c r="J5955" s="29" t="n">
        <v>12.98</v>
      </c>
      <c r="K5955" s="30" t="n">
        <v>380</v>
      </c>
      <c r="L5955" s="28" t="s">
        <v>6634</v>
      </c>
      <c r="M5955" s="28" t="s">
        <v>6635</v>
      </c>
      <c r="N5955" s="30" t="n">
        <v>504</v>
      </c>
      <c r="O5955" s="28" t="s">
        <v>6635</v>
      </c>
    </row>
    <row r="5956" customFormat="false" ht="12.75" hidden="false" customHeight="false" outlineLevel="0" collapsed="false">
      <c r="A5956" s="25" t="n">
        <v>13</v>
      </c>
      <c r="B5956" s="25" t="n">
        <v>69</v>
      </c>
      <c r="C5956" s="25" t="n">
        <v>45</v>
      </c>
      <c r="D5956" s="26" t="n">
        <v>69045</v>
      </c>
      <c r="E5956" s="27" t="n">
        <f aca="false">+IF(L5956=F5956,1,0)</f>
        <v>0</v>
      </c>
      <c r="F5956" s="28" t="s">
        <v>6670</v>
      </c>
      <c r="G5956" s="28" t="s">
        <v>6392</v>
      </c>
      <c r="H5956" s="28" t="s">
        <v>6615</v>
      </c>
      <c r="I5956" s="25" t="n">
        <v>1486</v>
      </c>
      <c r="J5956" s="29" t="n">
        <v>31.35</v>
      </c>
      <c r="K5956" s="30" t="n">
        <v>377</v>
      </c>
      <c r="L5956" s="28" t="s">
        <v>6616</v>
      </c>
      <c r="M5956" s="28" t="s">
        <v>6617</v>
      </c>
      <c r="N5956" s="30" t="n">
        <v>497</v>
      </c>
      <c r="O5956" s="28" t="s">
        <v>6644</v>
      </c>
    </row>
    <row r="5957" customFormat="false" ht="12.75" hidden="false" customHeight="false" outlineLevel="0" collapsed="false">
      <c r="A5957" s="25" t="n">
        <v>13</v>
      </c>
      <c r="B5957" s="25" t="n">
        <v>69</v>
      </c>
      <c r="C5957" s="25" t="n">
        <v>46</v>
      </c>
      <c r="D5957" s="26" t="n">
        <v>69046</v>
      </c>
      <c r="E5957" s="27" t="n">
        <f aca="false">+IF(L5957=F5957,1,0)</f>
        <v>0</v>
      </c>
      <c r="F5957" s="28" t="s">
        <v>6671</v>
      </c>
      <c r="G5957" s="28" t="s">
        <v>6392</v>
      </c>
      <c r="H5957" s="28" t="s">
        <v>6615</v>
      </c>
      <c r="I5957" s="25" t="n">
        <v>35798</v>
      </c>
      <c r="J5957" s="29" t="n">
        <v>66.12</v>
      </c>
      <c r="K5957" s="30" t="n">
        <v>377</v>
      </c>
      <c r="L5957" s="28" t="s">
        <v>6616</v>
      </c>
      <c r="M5957" s="28" t="s">
        <v>6617</v>
      </c>
      <c r="N5957" s="30" t="n">
        <v>501</v>
      </c>
      <c r="O5957" s="28" t="s">
        <v>6618</v>
      </c>
    </row>
    <row r="5958" customFormat="false" ht="12.75" hidden="false" customHeight="false" outlineLevel="0" collapsed="false">
      <c r="A5958" s="25" t="n">
        <v>13</v>
      </c>
      <c r="B5958" s="25" t="n">
        <v>69</v>
      </c>
      <c r="C5958" s="25" t="n">
        <v>47</v>
      </c>
      <c r="D5958" s="26" t="n">
        <v>69047</v>
      </c>
      <c r="E5958" s="27" t="n">
        <f aca="false">+IF(L5958=F5958,1,0)</f>
        <v>0</v>
      </c>
      <c r="F5958" s="28" t="s">
        <v>6672</v>
      </c>
      <c r="G5958" s="28" t="s">
        <v>6392</v>
      </c>
      <c r="H5958" s="28" t="s">
        <v>6615</v>
      </c>
      <c r="I5958" s="25" t="n">
        <v>768</v>
      </c>
      <c r="J5958" s="29" t="n">
        <v>12.53</v>
      </c>
      <c r="K5958" s="30" t="n">
        <v>380</v>
      </c>
      <c r="L5958" s="28" t="s">
        <v>6634</v>
      </c>
      <c r="M5958" s="28" t="s">
        <v>6635</v>
      </c>
      <c r="N5958" s="30" t="n">
        <v>504</v>
      </c>
      <c r="O5958" s="28" t="s">
        <v>6635</v>
      </c>
    </row>
    <row r="5959" customFormat="false" ht="12.75" hidden="false" customHeight="false" outlineLevel="0" collapsed="false">
      <c r="A5959" s="25" t="n">
        <v>13</v>
      </c>
      <c r="B5959" s="25" t="n">
        <v>69</v>
      </c>
      <c r="C5959" s="25" t="n">
        <v>48</v>
      </c>
      <c r="D5959" s="26" t="n">
        <v>69048</v>
      </c>
      <c r="E5959" s="27" t="n">
        <f aca="false">+IF(L5959=F5959,1,0)</f>
        <v>0</v>
      </c>
      <c r="F5959" s="28" t="s">
        <v>6673</v>
      </c>
      <c r="G5959" s="28" t="s">
        <v>6392</v>
      </c>
      <c r="H5959" s="28" t="s">
        <v>6615</v>
      </c>
      <c r="I5959" s="25" t="n">
        <v>409</v>
      </c>
      <c r="J5959" s="29" t="n">
        <v>20.97</v>
      </c>
      <c r="K5959" s="30" t="n">
        <v>377</v>
      </c>
      <c r="L5959" s="28" t="s">
        <v>6616</v>
      </c>
      <c r="M5959" s="28" t="s">
        <v>6617</v>
      </c>
      <c r="N5959" s="30" t="n">
        <v>497</v>
      </c>
      <c r="O5959" s="28" t="s">
        <v>6644</v>
      </c>
    </row>
    <row r="5960" customFormat="false" ht="12.75" hidden="false" customHeight="false" outlineLevel="0" collapsed="false">
      <c r="A5960" s="25" t="n">
        <v>13</v>
      </c>
      <c r="B5960" s="25" t="n">
        <v>69</v>
      </c>
      <c r="C5960" s="25" t="n">
        <v>49</v>
      </c>
      <c r="D5960" s="26" t="n">
        <v>69049</v>
      </c>
      <c r="E5960" s="27" t="n">
        <f aca="false">+IF(L5960=F5960,1,0)</f>
        <v>0</v>
      </c>
      <c r="F5960" s="28" t="s">
        <v>6674</v>
      </c>
      <c r="G5960" s="28" t="s">
        <v>6392</v>
      </c>
      <c r="H5960" s="28" t="s">
        <v>6615</v>
      </c>
      <c r="I5960" s="25" t="n">
        <v>813</v>
      </c>
      <c r="J5960" s="29" t="n">
        <v>8.02</v>
      </c>
      <c r="K5960" s="30" t="n">
        <v>380</v>
      </c>
      <c r="L5960" s="28" t="s">
        <v>6634</v>
      </c>
      <c r="M5960" s="28" t="s">
        <v>6635</v>
      </c>
      <c r="N5960" s="30" t="n">
        <v>504</v>
      </c>
      <c r="O5960" s="28" t="s">
        <v>6635</v>
      </c>
    </row>
    <row r="5961" customFormat="false" ht="12.75" hidden="false" customHeight="false" outlineLevel="0" collapsed="false">
      <c r="A5961" s="25" t="n">
        <v>13</v>
      </c>
      <c r="B5961" s="25" t="n">
        <v>69</v>
      </c>
      <c r="C5961" s="25" t="n">
        <v>50</v>
      </c>
      <c r="D5961" s="26" t="n">
        <v>69050</v>
      </c>
      <c r="E5961" s="27" t="n">
        <f aca="false">+IF(L5961=F5961,1,0)</f>
        <v>0</v>
      </c>
      <c r="F5961" s="28" t="s">
        <v>6675</v>
      </c>
      <c r="G5961" s="28" t="s">
        <v>6392</v>
      </c>
      <c r="H5961" s="28" t="s">
        <v>6615</v>
      </c>
      <c r="I5961" s="25" t="n">
        <v>4503</v>
      </c>
      <c r="J5961" s="29" t="n">
        <v>22.59</v>
      </c>
      <c r="K5961" s="30" t="n">
        <v>375</v>
      </c>
      <c r="L5961" s="28" t="s">
        <v>6566</v>
      </c>
      <c r="M5961" s="28" t="s">
        <v>6571</v>
      </c>
      <c r="N5961" s="30" t="n">
        <v>498</v>
      </c>
      <c r="O5961" s="28" t="s">
        <v>6572</v>
      </c>
    </row>
    <row r="5962" customFormat="false" ht="12.75" hidden="false" customHeight="false" outlineLevel="0" collapsed="false">
      <c r="A5962" s="25" t="n">
        <v>13</v>
      </c>
      <c r="B5962" s="25" t="n">
        <v>69</v>
      </c>
      <c r="C5962" s="25" t="n">
        <v>51</v>
      </c>
      <c r="D5962" s="26" t="n">
        <v>69051</v>
      </c>
      <c r="E5962" s="27" t="n">
        <f aca="false">+IF(L5962=F5962,1,0)</f>
        <v>0</v>
      </c>
      <c r="F5962" s="28" t="s">
        <v>6676</v>
      </c>
      <c r="G5962" s="28" t="s">
        <v>6392</v>
      </c>
      <c r="H5962" s="28" t="s">
        <v>6615</v>
      </c>
      <c r="I5962" s="25" t="n">
        <v>1116</v>
      </c>
      <c r="J5962" s="29" t="n">
        <v>39.22</v>
      </c>
      <c r="K5962" s="30" t="n">
        <v>377</v>
      </c>
      <c r="L5962" s="28" t="s">
        <v>6616</v>
      </c>
      <c r="M5962" s="28" t="s">
        <v>6617</v>
      </c>
      <c r="N5962" s="30" t="n">
        <v>505</v>
      </c>
      <c r="O5962" s="28" t="s">
        <v>6628</v>
      </c>
    </row>
    <row r="5963" customFormat="false" ht="12.75" hidden="false" customHeight="false" outlineLevel="0" collapsed="false">
      <c r="A5963" s="25" t="n">
        <v>13</v>
      </c>
      <c r="B5963" s="25" t="n">
        <v>69</v>
      </c>
      <c r="C5963" s="25" t="n">
        <v>52</v>
      </c>
      <c r="D5963" s="26" t="n">
        <v>69052</v>
      </c>
      <c r="E5963" s="27" t="n">
        <f aca="false">+IF(L5963=F5963,1,0)</f>
        <v>0</v>
      </c>
      <c r="F5963" s="28" t="s">
        <v>6677</v>
      </c>
      <c r="G5963" s="28" t="s">
        <v>6392</v>
      </c>
      <c r="H5963" s="28" t="s">
        <v>6615</v>
      </c>
      <c r="I5963" s="25" t="n">
        <v>190</v>
      </c>
      <c r="J5963" s="29" t="n">
        <v>15.18</v>
      </c>
      <c r="K5963" s="30" t="n">
        <v>377</v>
      </c>
      <c r="L5963" s="28" t="s">
        <v>6616</v>
      </c>
      <c r="M5963" s="28" t="s">
        <v>6617</v>
      </c>
      <c r="N5963" s="30" t="n">
        <v>505</v>
      </c>
      <c r="O5963" s="28" t="s">
        <v>6628</v>
      </c>
    </row>
    <row r="5964" customFormat="false" ht="12.75" hidden="false" customHeight="false" outlineLevel="0" collapsed="false">
      <c r="A5964" s="25" t="n">
        <v>13</v>
      </c>
      <c r="B5964" s="25" t="n">
        <v>69</v>
      </c>
      <c r="C5964" s="25" t="n">
        <v>53</v>
      </c>
      <c r="D5964" s="26" t="n">
        <v>69053</v>
      </c>
      <c r="E5964" s="27" t="n">
        <f aca="false">+IF(L5964=F5964,1,0)</f>
        <v>0</v>
      </c>
      <c r="F5964" s="28" t="s">
        <v>6678</v>
      </c>
      <c r="G5964" s="28" t="s">
        <v>6392</v>
      </c>
      <c r="H5964" s="28" t="s">
        <v>6615</v>
      </c>
      <c r="I5964" s="25" t="n">
        <v>107</v>
      </c>
      <c r="J5964" s="29" t="n">
        <v>8.26</v>
      </c>
      <c r="K5964" s="30" t="n">
        <v>377</v>
      </c>
      <c r="L5964" s="28" t="s">
        <v>6616</v>
      </c>
      <c r="M5964" s="28" t="s">
        <v>6617</v>
      </c>
      <c r="N5964" s="30" t="n">
        <v>505</v>
      </c>
      <c r="O5964" s="28" t="s">
        <v>6628</v>
      </c>
    </row>
    <row r="5965" customFormat="false" ht="12.75" hidden="false" customHeight="false" outlineLevel="0" collapsed="false">
      <c r="A5965" s="25" t="n">
        <v>13</v>
      </c>
      <c r="B5965" s="25" t="n">
        <v>69</v>
      </c>
      <c r="C5965" s="25" t="n">
        <v>54</v>
      </c>
      <c r="D5965" s="26" t="n">
        <v>69054</v>
      </c>
      <c r="E5965" s="27" t="n">
        <f aca="false">+IF(L5965=F5965,1,0)</f>
        <v>0</v>
      </c>
      <c r="F5965" s="28" t="s">
        <v>6679</v>
      </c>
      <c r="G5965" s="28" t="s">
        <v>6392</v>
      </c>
      <c r="H5965" s="28" t="s">
        <v>6615</v>
      </c>
      <c r="I5965" s="25" t="n">
        <v>936</v>
      </c>
      <c r="J5965" s="29" t="n">
        <v>29.98</v>
      </c>
      <c r="K5965" s="30" t="n">
        <v>377</v>
      </c>
      <c r="L5965" s="28" t="s">
        <v>6616</v>
      </c>
      <c r="M5965" s="28" t="s">
        <v>6617</v>
      </c>
      <c r="N5965" s="30" t="n">
        <v>497</v>
      </c>
      <c r="O5965" s="28" t="s">
        <v>6644</v>
      </c>
    </row>
    <row r="5966" customFormat="false" ht="12.75" hidden="false" customHeight="false" outlineLevel="0" collapsed="false">
      <c r="A5966" s="25" t="n">
        <v>13</v>
      </c>
      <c r="B5966" s="25" t="n">
        <v>69</v>
      </c>
      <c r="C5966" s="25" t="n">
        <v>55</v>
      </c>
      <c r="D5966" s="26" t="n">
        <v>69055</v>
      </c>
      <c r="E5966" s="27" t="n">
        <f aca="false">+IF(L5966=F5966,1,0)</f>
        <v>0</v>
      </c>
      <c r="F5966" s="28" t="s">
        <v>6680</v>
      </c>
      <c r="G5966" s="28" t="s">
        <v>6392</v>
      </c>
      <c r="H5966" s="28" t="s">
        <v>6615</v>
      </c>
      <c r="I5966" s="25" t="n">
        <v>2402</v>
      </c>
      <c r="J5966" s="29" t="n">
        <v>25.37</v>
      </c>
      <c r="K5966" s="30" t="n">
        <v>380</v>
      </c>
      <c r="L5966" s="28" t="s">
        <v>6634</v>
      </c>
      <c r="M5966" s="28" t="s">
        <v>6635</v>
      </c>
      <c r="N5966" s="30" t="n">
        <v>504</v>
      </c>
      <c r="O5966" s="28" t="s">
        <v>6635</v>
      </c>
    </row>
    <row r="5967" customFormat="false" ht="12.75" hidden="false" customHeight="false" outlineLevel="0" collapsed="false">
      <c r="A5967" s="25" t="n">
        <v>13</v>
      </c>
      <c r="B5967" s="25" t="n">
        <v>69</v>
      </c>
      <c r="C5967" s="25" t="n">
        <v>56</v>
      </c>
      <c r="D5967" s="26" t="n">
        <v>69056</v>
      </c>
      <c r="E5967" s="27" t="n">
        <f aca="false">+IF(L5967=F5967,1,0)</f>
        <v>0</v>
      </c>
      <c r="F5967" s="28" t="s">
        <v>6681</v>
      </c>
      <c r="G5967" s="28" t="s">
        <v>6392</v>
      </c>
      <c r="H5967" s="28" t="s">
        <v>6615</v>
      </c>
      <c r="I5967" s="25" t="n">
        <v>2060</v>
      </c>
      <c r="J5967" s="29" t="n">
        <v>13.71</v>
      </c>
      <c r="K5967" s="30" t="n">
        <v>377</v>
      </c>
      <c r="L5967" s="28" t="s">
        <v>6616</v>
      </c>
      <c r="M5967" s="28" t="s">
        <v>6617</v>
      </c>
      <c r="N5967" s="30" t="n">
        <v>501</v>
      </c>
      <c r="O5967" s="28" t="s">
        <v>6618</v>
      </c>
    </row>
    <row r="5968" customFormat="false" ht="12.75" hidden="false" customHeight="false" outlineLevel="0" collapsed="false">
      <c r="A5968" s="25" t="n">
        <v>13</v>
      </c>
      <c r="B5968" s="25" t="n">
        <v>69</v>
      </c>
      <c r="C5968" s="25" t="n">
        <v>57</v>
      </c>
      <c r="D5968" s="26" t="n">
        <v>69057</v>
      </c>
      <c r="E5968" s="27" t="n">
        <f aca="false">+IF(L5968=F5968,1,0)</f>
        <v>0</v>
      </c>
      <c r="F5968" s="28" t="s">
        <v>6682</v>
      </c>
      <c r="G5968" s="28" t="s">
        <v>6392</v>
      </c>
      <c r="H5968" s="28" t="s">
        <v>6615</v>
      </c>
      <c r="I5968" s="25" t="n">
        <v>4050</v>
      </c>
      <c r="J5968" s="29" t="n">
        <v>25.26</v>
      </c>
      <c r="K5968" s="30" t="n">
        <v>379</v>
      </c>
      <c r="L5968" s="28" t="s">
        <v>6622</v>
      </c>
      <c r="M5968" s="28" t="s">
        <v>6623</v>
      </c>
      <c r="N5968" s="30" t="n">
        <v>502</v>
      </c>
      <c r="O5968" s="28" t="s">
        <v>6625</v>
      </c>
    </row>
    <row r="5969" customFormat="false" ht="12.75" hidden="false" customHeight="false" outlineLevel="0" collapsed="false">
      <c r="A5969" s="25" t="n">
        <v>13</v>
      </c>
      <c r="B5969" s="25" t="n">
        <v>69</v>
      </c>
      <c r="C5969" s="25" t="n">
        <v>58</v>
      </c>
      <c r="D5969" s="26" t="n">
        <v>69058</v>
      </c>
      <c r="E5969" s="27" t="n">
        <f aca="false">+IF(L5969=F5969,1,0)</f>
        <v>1</v>
      </c>
      <c r="F5969" s="28" t="s">
        <v>6622</v>
      </c>
      <c r="G5969" s="28" t="s">
        <v>6392</v>
      </c>
      <c r="H5969" s="28" t="s">
        <v>6615</v>
      </c>
      <c r="I5969" s="25" t="n">
        <v>22694</v>
      </c>
      <c r="J5969" s="29" t="n">
        <v>70.17</v>
      </c>
      <c r="K5969" s="30" t="n">
        <v>379</v>
      </c>
      <c r="L5969" s="28" t="s">
        <v>6622</v>
      </c>
      <c r="M5969" s="28" t="s">
        <v>6623</v>
      </c>
      <c r="N5969" s="30" t="n">
        <v>495</v>
      </c>
      <c r="O5969" s="28" t="s">
        <v>6571</v>
      </c>
    </row>
    <row r="5970" customFormat="false" ht="12.75" hidden="false" customHeight="false" outlineLevel="0" collapsed="false">
      <c r="A5970" s="25" t="n">
        <v>13</v>
      </c>
      <c r="B5970" s="25" t="n">
        <v>69</v>
      </c>
      <c r="C5970" s="25" t="n">
        <v>59</v>
      </c>
      <c r="D5970" s="26" t="n">
        <v>69059</v>
      </c>
      <c r="E5970" s="27" t="n">
        <f aca="false">+IF(L5970=F5970,1,0)</f>
        <v>0</v>
      </c>
      <c r="F5970" s="28" t="s">
        <v>6683</v>
      </c>
      <c r="G5970" s="28" t="s">
        <v>6392</v>
      </c>
      <c r="H5970" s="28" t="s">
        <v>6615</v>
      </c>
      <c r="I5970" s="25" t="n">
        <v>4401</v>
      </c>
      <c r="J5970" s="29" t="n">
        <v>34.18</v>
      </c>
      <c r="K5970" s="30" t="n">
        <v>377</v>
      </c>
      <c r="L5970" s="28" t="s">
        <v>6616</v>
      </c>
      <c r="M5970" s="28" t="s">
        <v>6617</v>
      </c>
      <c r="N5970" s="30" t="n">
        <v>501</v>
      </c>
      <c r="O5970" s="28" t="s">
        <v>6618</v>
      </c>
    </row>
    <row r="5971" customFormat="false" ht="12.75" hidden="false" customHeight="false" outlineLevel="0" collapsed="false">
      <c r="A5971" s="25" t="n">
        <v>13</v>
      </c>
      <c r="B5971" s="25" t="n">
        <v>69</v>
      </c>
      <c r="C5971" s="25" t="n">
        <v>60</v>
      </c>
      <c r="D5971" s="26" t="n">
        <v>69060</v>
      </c>
      <c r="E5971" s="27" t="n">
        <f aca="false">+IF(L5971=F5971,1,0)</f>
        <v>0</v>
      </c>
      <c r="F5971" s="28" t="s">
        <v>6684</v>
      </c>
      <c r="G5971" s="28" t="s">
        <v>6392</v>
      </c>
      <c r="H5971" s="28" t="s">
        <v>6615</v>
      </c>
      <c r="I5971" s="25" t="n">
        <v>1478</v>
      </c>
      <c r="J5971" s="29" t="n">
        <v>91.74</v>
      </c>
      <c r="K5971" s="30" t="n">
        <v>377</v>
      </c>
      <c r="L5971" s="28" t="s">
        <v>6616</v>
      </c>
      <c r="M5971" s="28" t="s">
        <v>6617</v>
      </c>
      <c r="N5971" s="30" t="n">
        <v>497</v>
      </c>
      <c r="O5971" s="28" t="s">
        <v>6644</v>
      </c>
    </row>
    <row r="5972" customFormat="false" ht="12.75" hidden="false" customHeight="false" outlineLevel="0" collapsed="false">
      <c r="A5972" s="25" t="n">
        <v>13</v>
      </c>
      <c r="B5972" s="25" t="n">
        <v>69</v>
      </c>
      <c r="C5972" s="25" t="n">
        <v>61</v>
      </c>
      <c r="D5972" s="26" t="n">
        <v>69061</v>
      </c>
      <c r="E5972" s="27" t="n">
        <f aca="false">+IF(L5972=F5972,1,0)</f>
        <v>0</v>
      </c>
      <c r="F5972" s="28" t="s">
        <v>6685</v>
      </c>
      <c r="G5972" s="28" t="s">
        <v>6392</v>
      </c>
      <c r="H5972" s="28" t="s">
        <v>6615</v>
      </c>
      <c r="I5972" s="25" t="n">
        <v>1162</v>
      </c>
      <c r="J5972" s="29" t="n">
        <v>32.76</v>
      </c>
      <c r="K5972" s="30" t="n">
        <v>380</v>
      </c>
      <c r="L5972" s="28" t="s">
        <v>6634</v>
      </c>
      <c r="M5972" s="28" t="s">
        <v>6635</v>
      </c>
      <c r="N5972" s="30" t="n">
        <v>504</v>
      </c>
      <c r="O5972" s="28" t="s">
        <v>6635</v>
      </c>
    </row>
    <row r="5973" customFormat="false" ht="12.75" hidden="false" customHeight="false" outlineLevel="0" collapsed="false">
      <c r="A5973" s="25" t="n">
        <v>13</v>
      </c>
      <c r="B5973" s="25" t="n">
        <v>69</v>
      </c>
      <c r="C5973" s="25" t="n">
        <v>62</v>
      </c>
      <c r="D5973" s="26" t="n">
        <v>69062</v>
      </c>
      <c r="E5973" s="27" t="n">
        <f aca="false">+IF(L5973=F5973,1,0)</f>
        <v>0</v>
      </c>
      <c r="F5973" s="28" t="s">
        <v>6686</v>
      </c>
      <c r="G5973" s="28" t="s">
        <v>6392</v>
      </c>
      <c r="H5973" s="28" t="s">
        <v>6615</v>
      </c>
      <c r="I5973" s="25" t="n">
        <v>1177</v>
      </c>
      <c r="J5973" s="29" t="n">
        <v>17.85</v>
      </c>
      <c r="K5973" s="30" t="n">
        <v>377</v>
      </c>
      <c r="L5973" s="28" t="s">
        <v>6616</v>
      </c>
      <c r="M5973" s="28" t="s">
        <v>6617</v>
      </c>
      <c r="N5973" s="30" t="n">
        <v>497</v>
      </c>
      <c r="O5973" s="28" t="s">
        <v>6644</v>
      </c>
    </row>
    <row r="5974" customFormat="false" ht="12.75" hidden="false" customHeight="false" outlineLevel="0" collapsed="false">
      <c r="A5974" s="25" t="n">
        <v>13</v>
      </c>
      <c r="B5974" s="25" t="n">
        <v>69</v>
      </c>
      <c r="C5974" s="25" t="n">
        <v>63</v>
      </c>
      <c r="D5974" s="26" t="n">
        <v>69063</v>
      </c>
      <c r="E5974" s="27" t="n">
        <f aca="false">+IF(L5974=F5974,1,0)</f>
        <v>0</v>
      </c>
      <c r="F5974" s="28" t="s">
        <v>6687</v>
      </c>
      <c r="G5974" s="28" t="s">
        <v>6392</v>
      </c>
      <c r="H5974" s="28" t="s">
        <v>6615</v>
      </c>
      <c r="I5974" s="25" t="n">
        <v>358</v>
      </c>
      <c r="J5974" s="29" t="n">
        <v>11.33</v>
      </c>
      <c r="K5974" s="30" t="n">
        <v>377</v>
      </c>
      <c r="L5974" s="28" t="s">
        <v>6616</v>
      </c>
      <c r="M5974" s="28" t="s">
        <v>6617</v>
      </c>
      <c r="N5974" s="30" t="n">
        <v>501</v>
      </c>
      <c r="O5974" s="28" t="s">
        <v>6618</v>
      </c>
    </row>
    <row r="5975" customFormat="false" ht="12.75" hidden="false" customHeight="false" outlineLevel="0" collapsed="false">
      <c r="A5975" s="25" t="n">
        <v>13</v>
      </c>
      <c r="B5975" s="25" t="n">
        <v>69</v>
      </c>
      <c r="C5975" s="25" t="n">
        <v>64</v>
      </c>
      <c r="D5975" s="26" t="n">
        <v>69064</v>
      </c>
      <c r="E5975" s="27" t="n">
        <f aca="false">+IF(L5975=F5975,1,0)</f>
        <v>0</v>
      </c>
      <c r="F5975" s="28" t="s">
        <v>6688</v>
      </c>
      <c r="G5975" s="28" t="s">
        <v>6392</v>
      </c>
      <c r="H5975" s="28" t="s">
        <v>6615</v>
      </c>
      <c r="I5975" s="25" t="n">
        <v>556</v>
      </c>
      <c r="J5975" s="29" t="n">
        <v>47.17</v>
      </c>
      <c r="K5975" s="30" t="n">
        <v>378</v>
      </c>
      <c r="L5975" s="28" t="s">
        <v>6638</v>
      </c>
      <c r="M5975" s="28" t="s">
        <v>6639</v>
      </c>
      <c r="N5975" s="30" t="n">
        <v>500</v>
      </c>
      <c r="O5975" s="28" t="s">
        <v>6639</v>
      </c>
    </row>
    <row r="5976" customFormat="false" ht="12.75" hidden="false" customHeight="false" outlineLevel="0" collapsed="false">
      <c r="A5976" s="25" t="n">
        <v>13</v>
      </c>
      <c r="B5976" s="25" t="n">
        <v>69</v>
      </c>
      <c r="C5976" s="25" t="n">
        <v>65</v>
      </c>
      <c r="D5976" s="26" t="n">
        <v>69065</v>
      </c>
      <c r="E5976" s="27" t="n">
        <f aca="false">+IF(L5976=F5976,1,0)</f>
        <v>0</v>
      </c>
      <c r="F5976" s="28" t="s">
        <v>6689</v>
      </c>
      <c r="G5976" s="28" t="s">
        <v>6392</v>
      </c>
      <c r="H5976" s="28" t="s">
        <v>6615</v>
      </c>
      <c r="I5976" s="25" t="n">
        <v>1656</v>
      </c>
      <c r="J5976" s="29" t="n">
        <v>6.23</v>
      </c>
      <c r="K5976" s="30" t="n">
        <v>377</v>
      </c>
      <c r="L5976" s="28" t="s">
        <v>6616</v>
      </c>
      <c r="M5976" s="28" t="s">
        <v>6617</v>
      </c>
      <c r="N5976" s="30" t="n">
        <v>503</v>
      </c>
      <c r="O5976" s="28" t="s">
        <v>6620</v>
      </c>
    </row>
    <row r="5977" customFormat="false" ht="12.75" hidden="false" customHeight="false" outlineLevel="0" collapsed="false">
      <c r="A5977" s="25" t="n">
        <v>13</v>
      </c>
      <c r="B5977" s="25" t="n">
        <v>69</v>
      </c>
      <c r="C5977" s="25" t="n">
        <v>66</v>
      </c>
      <c r="D5977" s="26" t="n">
        <v>69066</v>
      </c>
      <c r="E5977" s="27" t="n">
        <f aca="false">+IF(L5977=F5977,1,0)</f>
        <v>0</v>
      </c>
      <c r="F5977" s="28" t="s">
        <v>6690</v>
      </c>
      <c r="G5977" s="28" t="s">
        <v>6392</v>
      </c>
      <c r="H5977" s="28" t="s">
        <v>6615</v>
      </c>
      <c r="I5977" s="25" t="n">
        <v>1189</v>
      </c>
      <c r="J5977" s="29" t="n">
        <v>30.85</v>
      </c>
      <c r="K5977" s="30" t="n">
        <v>377</v>
      </c>
      <c r="L5977" s="28" t="s">
        <v>6616</v>
      </c>
      <c r="M5977" s="28" t="s">
        <v>6617</v>
      </c>
      <c r="N5977" s="30" t="n">
        <v>483</v>
      </c>
      <c r="O5977" s="28" t="s">
        <v>6401</v>
      </c>
    </row>
    <row r="5978" customFormat="false" ht="12.75" hidden="false" customHeight="false" outlineLevel="0" collapsed="false">
      <c r="A5978" s="25" t="n">
        <v>13</v>
      </c>
      <c r="B5978" s="25" t="n">
        <v>69</v>
      </c>
      <c r="C5978" s="25" t="n">
        <v>67</v>
      </c>
      <c r="D5978" s="26" t="n">
        <v>69067</v>
      </c>
      <c r="E5978" s="27" t="n">
        <f aca="false">+IF(L5978=F5978,1,0)</f>
        <v>0</v>
      </c>
      <c r="F5978" s="28" t="s">
        <v>6691</v>
      </c>
      <c r="G5978" s="28" t="s">
        <v>6392</v>
      </c>
      <c r="H5978" s="28" t="s">
        <v>6615</v>
      </c>
      <c r="I5978" s="25" t="n">
        <v>951</v>
      </c>
      <c r="J5978" s="29" t="n">
        <v>9.92</v>
      </c>
      <c r="K5978" s="30" t="n">
        <v>379</v>
      </c>
      <c r="L5978" s="28" t="s">
        <v>6622</v>
      </c>
      <c r="M5978" s="28" t="s">
        <v>6623</v>
      </c>
      <c r="N5978" s="30" t="n">
        <v>502</v>
      </c>
      <c r="O5978" s="28" t="s">
        <v>6625</v>
      </c>
    </row>
    <row r="5979" customFormat="false" ht="12.75" hidden="false" customHeight="false" outlineLevel="0" collapsed="false">
      <c r="A5979" s="25" t="n">
        <v>13</v>
      </c>
      <c r="B5979" s="25" t="n">
        <v>69</v>
      </c>
      <c r="C5979" s="25" t="n">
        <v>68</v>
      </c>
      <c r="D5979" s="26" t="n">
        <v>69068</v>
      </c>
      <c r="E5979" s="27" t="n">
        <f aca="false">+IF(L5979=F5979,1,0)</f>
        <v>0</v>
      </c>
      <c r="F5979" s="28" t="s">
        <v>6692</v>
      </c>
      <c r="G5979" s="28" t="s">
        <v>6392</v>
      </c>
      <c r="H5979" s="28" t="s">
        <v>6615</v>
      </c>
      <c r="I5979" s="25" t="n">
        <v>2345</v>
      </c>
      <c r="J5979" s="29" t="n">
        <v>26.07</v>
      </c>
      <c r="K5979" s="30" t="n">
        <v>380</v>
      </c>
      <c r="L5979" s="28" t="s">
        <v>6634</v>
      </c>
      <c r="M5979" s="28" t="s">
        <v>6635</v>
      </c>
      <c r="N5979" s="30" t="n">
        <v>504</v>
      </c>
      <c r="O5979" s="28" t="s">
        <v>6635</v>
      </c>
    </row>
    <row r="5980" customFormat="false" ht="12.75" hidden="false" customHeight="false" outlineLevel="0" collapsed="false">
      <c r="A5980" s="25" t="n">
        <v>13</v>
      </c>
      <c r="B5980" s="25" t="n">
        <v>69</v>
      </c>
      <c r="C5980" s="25" t="n">
        <v>69</v>
      </c>
      <c r="D5980" s="26" t="n">
        <v>69069</v>
      </c>
      <c r="E5980" s="27" t="n">
        <f aca="false">+IF(L5980=F5980,1,0)</f>
        <v>0</v>
      </c>
      <c r="F5980" s="28" t="s">
        <v>6693</v>
      </c>
      <c r="G5980" s="28" t="s">
        <v>6392</v>
      </c>
      <c r="H5980" s="28" t="s">
        <v>6615</v>
      </c>
      <c r="I5980" s="25" t="n">
        <v>1107</v>
      </c>
      <c r="J5980" s="29" t="n">
        <v>26.08</v>
      </c>
      <c r="K5980" s="30" t="n">
        <v>378</v>
      </c>
      <c r="L5980" s="28" t="s">
        <v>6638</v>
      </c>
      <c r="M5980" s="28" t="s">
        <v>6639</v>
      </c>
      <c r="N5980" s="30" t="n">
        <v>500</v>
      </c>
      <c r="O5980" s="28" t="s">
        <v>6639</v>
      </c>
    </row>
    <row r="5981" customFormat="false" ht="12.75" hidden="false" customHeight="false" outlineLevel="0" collapsed="false">
      <c r="A5981" s="25" t="n">
        <v>13</v>
      </c>
      <c r="B5981" s="25" t="n">
        <v>69</v>
      </c>
      <c r="C5981" s="25" t="n">
        <v>70</v>
      </c>
      <c r="D5981" s="26" t="n">
        <v>69070</v>
      </c>
      <c r="E5981" s="27" t="n">
        <f aca="false">+IF(L5981=F5981,1,0)</f>
        <v>0</v>
      </c>
      <c r="F5981" s="28" t="s">
        <v>6694</v>
      </c>
      <c r="G5981" s="28" t="s">
        <v>6392</v>
      </c>
      <c r="H5981" s="28" t="s">
        <v>6615</v>
      </c>
      <c r="I5981" s="25" t="n">
        <v>943</v>
      </c>
      <c r="J5981" s="29" t="n">
        <v>7.41</v>
      </c>
      <c r="K5981" s="30" t="n">
        <v>377</v>
      </c>
      <c r="L5981" s="28" t="s">
        <v>6616</v>
      </c>
      <c r="M5981" s="28" t="s">
        <v>6617</v>
      </c>
      <c r="N5981" s="30" t="n">
        <v>505</v>
      </c>
      <c r="O5981" s="28" t="s">
        <v>6628</v>
      </c>
    </row>
    <row r="5982" customFormat="false" ht="12.75" hidden="false" customHeight="false" outlineLevel="0" collapsed="false">
      <c r="A5982" s="25" t="n">
        <v>13</v>
      </c>
      <c r="B5982" s="25" t="n">
        <v>69</v>
      </c>
      <c r="C5982" s="25" t="n">
        <v>71</v>
      </c>
      <c r="D5982" s="26" t="n">
        <v>69071</v>
      </c>
      <c r="E5982" s="27" t="n">
        <f aca="false">+IF(L5982=F5982,1,0)</f>
        <v>0</v>
      </c>
      <c r="F5982" s="28" t="s">
        <v>6695</v>
      </c>
      <c r="G5982" s="28" t="s">
        <v>6392</v>
      </c>
      <c r="H5982" s="28" t="s">
        <v>6615</v>
      </c>
      <c r="I5982" s="25" t="n">
        <v>1433</v>
      </c>
      <c r="J5982" s="29" t="n">
        <v>20.23</v>
      </c>
      <c r="K5982" s="30" t="n">
        <v>378</v>
      </c>
      <c r="L5982" s="28" t="s">
        <v>6638</v>
      </c>
      <c r="M5982" s="28" t="s">
        <v>6639</v>
      </c>
      <c r="N5982" s="30" t="n">
        <v>500</v>
      </c>
      <c r="O5982" s="28" t="s">
        <v>6639</v>
      </c>
    </row>
    <row r="5983" customFormat="false" ht="12.75" hidden="false" customHeight="false" outlineLevel="0" collapsed="false">
      <c r="A5983" s="25" t="n">
        <v>13</v>
      </c>
      <c r="B5983" s="25" t="n">
        <v>69</v>
      </c>
      <c r="C5983" s="25" t="n">
        <v>72</v>
      </c>
      <c r="D5983" s="26" t="n">
        <v>69072</v>
      </c>
      <c r="E5983" s="27" t="n">
        <f aca="false">+IF(L5983=F5983,1,0)</f>
        <v>0</v>
      </c>
      <c r="F5983" s="28" t="s">
        <v>6696</v>
      </c>
      <c r="G5983" s="28" t="s">
        <v>6392</v>
      </c>
      <c r="H5983" s="28" t="s">
        <v>6615</v>
      </c>
      <c r="I5983" s="25" t="n">
        <v>3834</v>
      </c>
      <c r="J5983" s="29" t="n">
        <v>20</v>
      </c>
      <c r="K5983" s="30" t="n">
        <v>375</v>
      </c>
      <c r="L5983" s="28" t="s">
        <v>6566</v>
      </c>
      <c r="M5983" s="28" t="s">
        <v>6571</v>
      </c>
      <c r="N5983" s="30" t="n">
        <v>498</v>
      </c>
      <c r="O5983" s="28" t="s">
        <v>6572</v>
      </c>
    </row>
    <row r="5984" customFormat="false" ht="12.75" hidden="false" customHeight="false" outlineLevel="0" collapsed="false">
      <c r="A5984" s="25" t="n">
        <v>13</v>
      </c>
      <c r="B5984" s="25" t="n">
        <v>69</v>
      </c>
      <c r="C5984" s="25" t="n">
        <v>73</v>
      </c>
      <c r="D5984" s="26" t="n">
        <v>69073</v>
      </c>
      <c r="E5984" s="27" t="n">
        <f aca="false">+IF(L5984=F5984,1,0)</f>
        <v>0</v>
      </c>
      <c r="F5984" s="28" t="s">
        <v>6697</v>
      </c>
      <c r="G5984" s="28" t="s">
        <v>6392</v>
      </c>
      <c r="H5984" s="28" t="s">
        <v>6615</v>
      </c>
      <c r="I5984" s="25" t="n">
        <v>1965</v>
      </c>
      <c r="J5984" s="29" t="n">
        <v>18.1</v>
      </c>
      <c r="K5984" s="30" t="n">
        <v>378</v>
      </c>
      <c r="L5984" s="28" t="s">
        <v>6638</v>
      </c>
      <c r="M5984" s="28" t="s">
        <v>6639</v>
      </c>
      <c r="N5984" s="30" t="n">
        <v>500</v>
      </c>
      <c r="O5984" s="28" t="s">
        <v>6639</v>
      </c>
    </row>
    <row r="5985" customFormat="false" ht="12.75" hidden="false" customHeight="false" outlineLevel="0" collapsed="false">
      <c r="A5985" s="25" t="n">
        <v>13</v>
      </c>
      <c r="B5985" s="25" t="n">
        <v>69</v>
      </c>
      <c r="C5985" s="25" t="n">
        <v>74</v>
      </c>
      <c r="D5985" s="26" t="n">
        <v>69074</v>
      </c>
      <c r="E5985" s="27" t="n">
        <f aca="false">+IF(L5985=F5985,1,0)</f>
        <v>0</v>
      </c>
      <c r="F5985" s="28" t="s">
        <v>6698</v>
      </c>
      <c r="G5985" s="28" t="s">
        <v>6392</v>
      </c>
      <c r="H5985" s="28" t="s">
        <v>6615</v>
      </c>
      <c r="I5985" s="25" t="n">
        <v>2352</v>
      </c>
      <c r="J5985" s="29" t="n">
        <v>21.47</v>
      </c>
      <c r="K5985" s="30" t="n">
        <v>377</v>
      </c>
      <c r="L5985" s="28" t="s">
        <v>6616</v>
      </c>
      <c r="M5985" s="28" t="s">
        <v>6617</v>
      </c>
      <c r="N5985" s="30" t="n">
        <v>501</v>
      </c>
      <c r="O5985" s="28" t="s">
        <v>6618</v>
      </c>
    </row>
    <row r="5986" customFormat="false" ht="12.75" hidden="false" customHeight="false" outlineLevel="0" collapsed="false">
      <c r="A5986" s="25" t="n">
        <v>13</v>
      </c>
      <c r="B5986" s="25" t="n">
        <v>69</v>
      </c>
      <c r="C5986" s="25" t="n">
        <v>75</v>
      </c>
      <c r="D5986" s="26" t="n">
        <v>69075</v>
      </c>
      <c r="E5986" s="27" t="n">
        <f aca="false">+IF(L5986=F5986,1,0)</f>
        <v>0</v>
      </c>
      <c r="F5986" s="28" t="s">
        <v>6699</v>
      </c>
      <c r="G5986" s="28" t="s">
        <v>6392</v>
      </c>
      <c r="H5986" s="28" t="s">
        <v>6615</v>
      </c>
      <c r="I5986" s="25" t="n">
        <v>1423</v>
      </c>
      <c r="J5986" s="29" t="n">
        <v>22.63</v>
      </c>
      <c r="K5986" s="30" t="n">
        <v>377</v>
      </c>
      <c r="L5986" s="28" t="s">
        <v>6616</v>
      </c>
      <c r="M5986" s="28" t="s">
        <v>6617</v>
      </c>
      <c r="N5986" s="30" t="n">
        <v>501</v>
      </c>
      <c r="O5986" s="28" t="s">
        <v>6618</v>
      </c>
    </row>
    <row r="5987" customFormat="false" ht="12.75" hidden="false" customHeight="false" outlineLevel="0" collapsed="false">
      <c r="A5987" s="25" t="n">
        <v>13</v>
      </c>
      <c r="B5987" s="25" t="n">
        <v>69</v>
      </c>
      <c r="C5987" s="25" t="n">
        <v>76</v>
      </c>
      <c r="D5987" s="26" t="n">
        <v>69076</v>
      </c>
      <c r="E5987" s="27" t="n">
        <f aca="false">+IF(L5987=F5987,1,0)</f>
        <v>0</v>
      </c>
      <c r="F5987" s="28" t="s">
        <v>6700</v>
      </c>
      <c r="G5987" s="28" t="s">
        <v>6392</v>
      </c>
      <c r="H5987" s="28" t="s">
        <v>6615</v>
      </c>
      <c r="I5987" s="25" t="n">
        <v>1671</v>
      </c>
      <c r="J5987" s="29" t="n">
        <v>32.92</v>
      </c>
      <c r="K5987" s="30" t="n">
        <v>380</v>
      </c>
      <c r="L5987" s="28" t="s">
        <v>6634</v>
      </c>
      <c r="M5987" s="28" t="s">
        <v>6635</v>
      </c>
      <c r="N5987" s="30" t="n">
        <v>504</v>
      </c>
      <c r="O5987" s="28" t="s">
        <v>6635</v>
      </c>
    </row>
    <row r="5988" customFormat="false" ht="12.75" hidden="false" customHeight="false" outlineLevel="0" collapsed="false">
      <c r="A5988" s="25" t="n">
        <v>13</v>
      </c>
      <c r="B5988" s="25" t="n">
        <v>69</v>
      </c>
      <c r="C5988" s="25" t="n">
        <v>77</v>
      </c>
      <c r="D5988" s="26" t="n">
        <v>69077</v>
      </c>
      <c r="E5988" s="27" t="n">
        <f aca="false">+IF(L5988=F5988,1,0)</f>
        <v>0</v>
      </c>
      <c r="F5988" s="28" t="s">
        <v>6701</v>
      </c>
      <c r="G5988" s="28" t="s">
        <v>6392</v>
      </c>
      <c r="H5988" s="28" t="s">
        <v>6615</v>
      </c>
      <c r="I5988" s="25" t="n">
        <v>159</v>
      </c>
      <c r="J5988" s="29" t="n">
        <v>11.73</v>
      </c>
      <c r="K5988" s="30" t="n">
        <v>377</v>
      </c>
      <c r="L5988" s="28" t="s">
        <v>6616</v>
      </c>
      <c r="M5988" s="28" t="s">
        <v>6617</v>
      </c>
      <c r="N5988" s="30" t="n">
        <v>505</v>
      </c>
      <c r="O5988" s="28" t="s">
        <v>6628</v>
      </c>
    </row>
    <row r="5989" customFormat="false" ht="12.75" hidden="false" customHeight="false" outlineLevel="0" collapsed="false">
      <c r="A5989" s="25" t="n">
        <v>13</v>
      </c>
      <c r="B5989" s="25" t="n">
        <v>69</v>
      </c>
      <c r="C5989" s="25" t="n">
        <v>78</v>
      </c>
      <c r="D5989" s="26" t="n">
        <v>69078</v>
      </c>
      <c r="E5989" s="27" t="n">
        <f aca="false">+IF(L5989=F5989,1,0)</f>
        <v>0</v>
      </c>
      <c r="F5989" s="28" t="s">
        <v>6702</v>
      </c>
      <c r="G5989" s="28" t="s">
        <v>6392</v>
      </c>
      <c r="H5989" s="28" t="s">
        <v>6615</v>
      </c>
      <c r="I5989" s="25" t="n">
        <v>342</v>
      </c>
      <c r="J5989" s="29" t="n">
        <v>19.29</v>
      </c>
      <c r="K5989" s="30" t="n">
        <v>377</v>
      </c>
      <c r="L5989" s="28" t="s">
        <v>6616</v>
      </c>
      <c r="M5989" s="28" t="s">
        <v>6617</v>
      </c>
      <c r="N5989" s="30" t="n">
        <v>505</v>
      </c>
      <c r="O5989" s="28" t="s">
        <v>6628</v>
      </c>
    </row>
    <row r="5990" customFormat="false" ht="12.75" hidden="false" customHeight="false" outlineLevel="0" collapsed="false">
      <c r="A5990" s="25" t="n">
        <v>13</v>
      </c>
      <c r="B5990" s="25" t="n">
        <v>69</v>
      </c>
      <c r="C5990" s="25" t="n">
        <v>79</v>
      </c>
      <c r="D5990" s="26" t="n">
        <v>69079</v>
      </c>
      <c r="E5990" s="27" t="n">
        <f aca="false">+IF(L5990=F5990,1,0)</f>
        <v>0</v>
      </c>
      <c r="F5990" s="28" t="s">
        <v>6703</v>
      </c>
      <c r="G5990" s="28" t="s">
        <v>6392</v>
      </c>
      <c r="H5990" s="28" t="s">
        <v>6615</v>
      </c>
      <c r="I5990" s="25" t="n">
        <v>1202</v>
      </c>
      <c r="J5990" s="29" t="n">
        <v>25.03</v>
      </c>
      <c r="K5990" s="30" t="n">
        <v>380</v>
      </c>
      <c r="L5990" s="28" t="s">
        <v>6634</v>
      </c>
      <c r="M5990" s="28" t="s">
        <v>6635</v>
      </c>
      <c r="N5990" s="30" t="n">
        <v>504</v>
      </c>
      <c r="O5990" s="28" t="s">
        <v>6635</v>
      </c>
    </row>
    <row r="5991" customFormat="false" ht="12.75" hidden="false" customHeight="false" outlineLevel="0" collapsed="false">
      <c r="A5991" s="25" t="n">
        <v>13</v>
      </c>
      <c r="B5991" s="25" t="n">
        <v>69</v>
      </c>
      <c r="C5991" s="25" t="n">
        <v>80</v>
      </c>
      <c r="D5991" s="26" t="n">
        <v>69080</v>
      </c>
      <c r="E5991" s="27" t="n">
        <f aca="false">+IF(L5991=F5991,1,0)</f>
        <v>0</v>
      </c>
      <c r="F5991" s="28" t="s">
        <v>6704</v>
      </c>
      <c r="G5991" s="28" t="s">
        <v>6392</v>
      </c>
      <c r="H5991" s="28" t="s">
        <v>6615</v>
      </c>
      <c r="I5991" s="25" t="n">
        <v>287</v>
      </c>
      <c r="J5991" s="29" t="n">
        <v>8.67</v>
      </c>
      <c r="K5991" s="30" t="n">
        <v>380</v>
      </c>
      <c r="L5991" s="28" t="s">
        <v>6634</v>
      </c>
      <c r="M5991" s="28" t="s">
        <v>6635</v>
      </c>
      <c r="N5991" s="30" t="n">
        <v>504</v>
      </c>
      <c r="O5991" s="28" t="s">
        <v>6635</v>
      </c>
    </row>
    <row r="5992" customFormat="false" ht="12.75" hidden="false" customHeight="false" outlineLevel="0" collapsed="false">
      <c r="A5992" s="25" t="n">
        <v>13</v>
      </c>
      <c r="B5992" s="25" t="n">
        <v>69</v>
      </c>
      <c r="C5992" s="25" t="n">
        <v>81</v>
      </c>
      <c r="D5992" s="26" t="n">
        <v>69081</v>
      </c>
      <c r="E5992" s="27" t="n">
        <f aca="false">+IF(L5992=F5992,1,0)</f>
        <v>0</v>
      </c>
      <c r="F5992" s="28" t="s">
        <v>6705</v>
      </c>
      <c r="G5992" s="28" t="s">
        <v>6392</v>
      </c>
      <c r="H5992" s="28" t="s">
        <v>6615</v>
      </c>
      <c r="I5992" s="25" t="n">
        <v>10048</v>
      </c>
      <c r="J5992" s="29" t="n">
        <v>18.68</v>
      </c>
      <c r="K5992" s="30" t="n">
        <v>375</v>
      </c>
      <c r="L5992" s="28" t="s">
        <v>6566</v>
      </c>
      <c r="M5992" s="28" t="s">
        <v>6571</v>
      </c>
      <c r="N5992" s="30" t="n">
        <v>495</v>
      </c>
      <c r="O5992" s="28" t="s">
        <v>6571</v>
      </c>
    </row>
    <row r="5993" customFormat="false" ht="12.75" hidden="false" customHeight="false" outlineLevel="0" collapsed="false">
      <c r="A5993" s="25" t="n">
        <v>13</v>
      </c>
      <c r="B5993" s="25" t="n">
        <v>69</v>
      </c>
      <c r="C5993" s="25" t="n">
        <v>82</v>
      </c>
      <c r="D5993" s="26" t="n">
        <v>69082</v>
      </c>
      <c r="E5993" s="27" t="n">
        <f aca="false">+IF(L5993=F5993,1,0)</f>
        <v>0</v>
      </c>
      <c r="F5993" s="28" t="s">
        <v>6706</v>
      </c>
      <c r="G5993" s="28" t="s">
        <v>6392</v>
      </c>
      <c r="H5993" s="28" t="s">
        <v>6615</v>
      </c>
      <c r="I5993" s="25" t="n">
        <v>981</v>
      </c>
      <c r="J5993" s="29" t="n">
        <v>7.25</v>
      </c>
      <c r="K5993" s="30" t="n">
        <v>378</v>
      </c>
      <c r="L5993" s="28" t="s">
        <v>6638</v>
      </c>
      <c r="M5993" s="28" t="s">
        <v>6639</v>
      </c>
      <c r="N5993" s="30" t="n">
        <v>500</v>
      </c>
      <c r="O5993" s="28" t="s">
        <v>6639</v>
      </c>
    </row>
    <row r="5994" customFormat="false" ht="12.75" hidden="false" customHeight="false" outlineLevel="0" collapsed="false">
      <c r="A5994" s="25" t="n">
        <v>13</v>
      </c>
      <c r="B5994" s="25" t="n">
        <v>69</v>
      </c>
      <c r="C5994" s="25" t="n">
        <v>83</v>
      </c>
      <c r="D5994" s="26" t="n">
        <v>69083</v>
      </c>
      <c r="E5994" s="27" t="n">
        <f aca="false">+IF(L5994=F5994,1,0)</f>
        <v>0</v>
      </c>
      <c r="F5994" s="28" t="s">
        <v>6707</v>
      </c>
      <c r="G5994" s="28" t="s">
        <v>6392</v>
      </c>
      <c r="H5994" s="28" t="s">
        <v>6615</v>
      </c>
      <c r="I5994" s="25" t="n">
        <v>17254</v>
      </c>
      <c r="J5994" s="29" t="n">
        <v>19.51</v>
      </c>
      <c r="K5994" s="30" t="n">
        <v>380</v>
      </c>
      <c r="L5994" s="28" t="s">
        <v>6634</v>
      </c>
      <c r="M5994" s="28" t="s">
        <v>6635</v>
      </c>
      <c r="N5994" s="30" t="n">
        <v>504</v>
      </c>
      <c r="O5994" s="28" t="s">
        <v>6635</v>
      </c>
    </row>
    <row r="5995" customFormat="false" ht="12.75" hidden="false" customHeight="false" outlineLevel="0" collapsed="false">
      <c r="A5995" s="25" t="n">
        <v>13</v>
      </c>
      <c r="B5995" s="25" t="n">
        <v>69</v>
      </c>
      <c r="C5995" s="25" t="n">
        <v>84</v>
      </c>
      <c r="D5995" s="26" t="n">
        <v>69084</v>
      </c>
      <c r="E5995" s="27" t="n">
        <f aca="false">+IF(L5995=F5995,1,0)</f>
        <v>0</v>
      </c>
      <c r="F5995" s="28" t="s">
        <v>6708</v>
      </c>
      <c r="G5995" s="28" t="s">
        <v>6392</v>
      </c>
      <c r="H5995" s="28" t="s">
        <v>6615</v>
      </c>
      <c r="I5995" s="25" t="n">
        <v>1735</v>
      </c>
      <c r="J5995" s="29" t="n">
        <v>6.01</v>
      </c>
      <c r="K5995" s="30" t="n">
        <v>377</v>
      </c>
      <c r="L5995" s="28" t="s">
        <v>6616</v>
      </c>
      <c r="M5995" s="28" t="s">
        <v>6617</v>
      </c>
      <c r="N5995" s="30" t="n">
        <v>501</v>
      </c>
      <c r="O5995" s="28" t="s">
        <v>6618</v>
      </c>
    </row>
    <row r="5996" customFormat="false" ht="12.75" hidden="false" customHeight="false" outlineLevel="0" collapsed="false">
      <c r="A5996" s="25" t="n">
        <v>13</v>
      </c>
      <c r="B5996" s="25" t="n">
        <v>69</v>
      </c>
      <c r="C5996" s="25" t="n">
        <v>85</v>
      </c>
      <c r="D5996" s="26" t="n">
        <v>69085</v>
      </c>
      <c r="E5996" s="27" t="n">
        <f aca="false">+IF(L5996=F5996,1,0)</f>
        <v>0</v>
      </c>
      <c r="F5996" s="28" t="s">
        <v>6709</v>
      </c>
      <c r="G5996" s="28" t="s">
        <v>6392</v>
      </c>
      <c r="H5996" s="28" t="s">
        <v>6615</v>
      </c>
      <c r="I5996" s="25" t="n">
        <v>2451</v>
      </c>
      <c r="J5996" s="29" t="n">
        <v>23.96</v>
      </c>
      <c r="K5996" s="30" t="n">
        <v>377</v>
      </c>
      <c r="L5996" s="28" t="s">
        <v>6616</v>
      </c>
      <c r="M5996" s="28" t="s">
        <v>6617</v>
      </c>
      <c r="N5996" s="30" t="n">
        <v>501</v>
      </c>
      <c r="O5996" s="28" t="s">
        <v>6618</v>
      </c>
    </row>
    <row r="5997" customFormat="false" ht="12.75" hidden="false" customHeight="false" outlineLevel="0" collapsed="false">
      <c r="A5997" s="25" t="n">
        <v>13</v>
      </c>
      <c r="B5997" s="25" t="n">
        <v>69</v>
      </c>
      <c r="C5997" s="25" t="n">
        <v>86</v>
      </c>
      <c r="D5997" s="26" t="n">
        <v>69086</v>
      </c>
      <c r="E5997" s="27" t="n">
        <f aca="false">+IF(L5997=F5997,1,0)</f>
        <v>0</v>
      </c>
      <c r="F5997" s="28" t="s">
        <v>6710</v>
      </c>
      <c r="G5997" s="28" t="s">
        <v>6392</v>
      </c>
      <c r="H5997" s="28" t="s">
        <v>6615</v>
      </c>
      <c r="I5997" s="25" t="n">
        <v>4901</v>
      </c>
      <c r="J5997" s="29" t="n">
        <v>16.79</v>
      </c>
      <c r="K5997" s="30" t="n">
        <v>377</v>
      </c>
      <c r="L5997" s="28" t="s">
        <v>6616</v>
      </c>
      <c r="M5997" s="28" t="s">
        <v>6617</v>
      </c>
      <c r="N5997" s="30" t="n">
        <v>501</v>
      </c>
      <c r="O5997" s="28" t="s">
        <v>6618</v>
      </c>
    </row>
    <row r="5998" customFormat="false" ht="12.75" hidden="false" customHeight="false" outlineLevel="0" collapsed="false">
      <c r="A5998" s="25" t="n">
        <v>13</v>
      </c>
      <c r="B5998" s="25" t="n">
        <v>69</v>
      </c>
      <c r="C5998" s="25" t="n">
        <v>87</v>
      </c>
      <c r="D5998" s="26" t="n">
        <v>69087</v>
      </c>
      <c r="E5998" s="27" t="n">
        <f aca="false">+IF(L5998=F5998,1,0)</f>
        <v>0</v>
      </c>
      <c r="F5998" s="28" t="s">
        <v>6711</v>
      </c>
      <c r="G5998" s="28" t="s">
        <v>6392</v>
      </c>
      <c r="H5998" s="28" t="s">
        <v>6615</v>
      </c>
      <c r="I5998" s="25" t="n">
        <v>3704</v>
      </c>
      <c r="J5998" s="29" t="n">
        <v>41.05</v>
      </c>
      <c r="K5998" s="30" t="n">
        <v>380</v>
      </c>
      <c r="L5998" s="28" t="s">
        <v>6634</v>
      </c>
      <c r="M5998" s="28" t="s">
        <v>6635</v>
      </c>
      <c r="N5998" s="30" t="n">
        <v>504</v>
      </c>
      <c r="O5998" s="28" t="s">
        <v>6635</v>
      </c>
    </row>
    <row r="5999" customFormat="false" ht="12.75" hidden="false" customHeight="false" outlineLevel="0" collapsed="false">
      <c r="A5999" s="25" t="n">
        <v>13</v>
      </c>
      <c r="B5999" s="25" t="n">
        <v>69</v>
      </c>
      <c r="C5999" s="25" t="n">
        <v>88</v>
      </c>
      <c r="D5999" s="26" t="n">
        <v>69088</v>
      </c>
      <c r="E5999" s="27" t="n">
        <f aca="false">+IF(L5999=F5999,1,0)</f>
        <v>0</v>
      </c>
      <c r="F5999" s="28" t="s">
        <v>6712</v>
      </c>
      <c r="G5999" s="28" t="s">
        <v>6392</v>
      </c>
      <c r="H5999" s="28" t="s">
        <v>6615</v>
      </c>
      <c r="I5999" s="25" t="n">
        <v>1403</v>
      </c>
      <c r="J5999" s="29" t="n">
        <v>45.28</v>
      </c>
      <c r="K5999" s="30" t="n">
        <v>386</v>
      </c>
      <c r="L5999" s="28" t="s">
        <v>6713</v>
      </c>
      <c r="M5999" s="28" t="s">
        <v>6714</v>
      </c>
      <c r="N5999" s="30" t="n">
        <v>505</v>
      </c>
      <c r="O5999" s="28" t="s">
        <v>6628</v>
      </c>
    </row>
    <row r="6000" customFormat="false" ht="12.75" hidden="false" customHeight="false" outlineLevel="0" collapsed="false">
      <c r="A6000" s="25" t="n">
        <v>13</v>
      </c>
      <c r="B6000" s="25" t="n">
        <v>69</v>
      </c>
      <c r="C6000" s="25" t="n">
        <v>89</v>
      </c>
      <c r="D6000" s="26" t="n">
        <v>69089</v>
      </c>
      <c r="E6000" s="27" t="n">
        <f aca="false">+IF(L6000=F6000,1,0)</f>
        <v>0</v>
      </c>
      <c r="F6000" s="28" t="s">
        <v>6715</v>
      </c>
      <c r="G6000" s="28" t="s">
        <v>6392</v>
      </c>
      <c r="H6000" s="28" t="s">
        <v>6615</v>
      </c>
      <c r="I6000" s="25" t="n">
        <v>521</v>
      </c>
      <c r="J6000" s="29" t="n">
        <v>21.65</v>
      </c>
      <c r="K6000" s="30" t="n">
        <v>377</v>
      </c>
      <c r="L6000" s="28" t="s">
        <v>6616</v>
      </c>
      <c r="M6000" s="28" t="s">
        <v>6617</v>
      </c>
      <c r="N6000" s="30" t="n">
        <v>497</v>
      </c>
      <c r="O6000" s="28" t="s">
        <v>6644</v>
      </c>
    </row>
    <row r="6001" customFormat="false" ht="12.75" hidden="false" customHeight="false" outlineLevel="0" collapsed="false">
      <c r="A6001" s="25" t="n">
        <v>13</v>
      </c>
      <c r="B6001" s="25" t="n">
        <v>69</v>
      </c>
      <c r="C6001" s="25" t="n">
        <v>90</v>
      </c>
      <c r="D6001" s="26" t="n">
        <v>69090</v>
      </c>
      <c r="E6001" s="27" t="n">
        <f aca="false">+IF(L6001=F6001,1,0)</f>
        <v>0</v>
      </c>
      <c r="F6001" s="28" t="s">
        <v>6716</v>
      </c>
      <c r="G6001" s="28" t="s">
        <v>6392</v>
      </c>
      <c r="H6001" s="28" t="s">
        <v>6615</v>
      </c>
      <c r="I6001" s="25" t="n">
        <v>4171</v>
      </c>
      <c r="J6001" s="29" t="n">
        <v>14.88</v>
      </c>
      <c r="K6001" s="30" t="n">
        <v>379</v>
      </c>
      <c r="L6001" s="28" t="s">
        <v>6622</v>
      </c>
      <c r="M6001" s="28" t="s">
        <v>6623</v>
      </c>
      <c r="N6001" s="30" t="n">
        <v>498</v>
      </c>
      <c r="O6001" s="28" t="s">
        <v>6572</v>
      </c>
    </row>
    <row r="6002" customFormat="false" ht="12.75" hidden="false" customHeight="false" outlineLevel="0" collapsed="false">
      <c r="A6002" s="25" t="n">
        <v>13</v>
      </c>
      <c r="B6002" s="25" t="n">
        <v>69</v>
      </c>
      <c r="C6002" s="25" t="n">
        <v>91</v>
      </c>
      <c r="D6002" s="26" t="n">
        <v>69091</v>
      </c>
      <c r="E6002" s="27" t="n">
        <f aca="false">+IF(L6002=F6002,1,0)</f>
        <v>0</v>
      </c>
      <c r="F6002" s="28" t="s">
        <v>6717</v>
      </c>
      <c r="G6002" s="28" t="s">
        <v>6392</v>
      </c>
      <c r="H6002" s="28" t="s">
        <v>6615</v>
      </c>
      <c r="I6002" s="25" t="n">
        <v>3079</v>
      </c>
      <c r="J6002" s="29" t="n">
        <v>32.31</v>
      </c>
      <c r="K6002" s="30" t="n">
        <v>377</v>
      </c>
      <c r="L6002" s="28" t="s">
        <v>6616</v>
      </c>
      <c r="M6002" s="28" t="s">
        <v>6617</v>
      </c>
      <c r="N6002" s="30" t="n">
        <v>501</v>
      </c>
      <c r="O6002" s="28" t="s">
        <v>6618</v>
      </c>
    </row>
    <row r="6003" customFormat="false" ht="12.75" hidden="false" customHeight="false" outlineLevel="0" collapsed="false">
      <c r="A6003" s="25" t="n">
        <v>13</v>
      </c>
      <c r="B6003" s="25" t="n">
        <v>69</v>
      </c>
      <c r="C6003" s="25" t="n">
        <v>92</v>
      </c>
      <c r="D6003" s="26" t="n">
        <v>69092</v>
      </c>
      <c r="E6003" s="27" t="n">
        <f aca="false">+IF(L6003=F6003,1,0)</f>
        <v>0</v>
      </c>
      <c r="F6003" s="28" t="s">
        <v>6718</v>
      </c>
      <c r="G6003" s="28" t="s">
        <v>6392</v>
      </c>
      <c r="H6003" s="28" t="s">
        <v>6615</v>
      </c>
      <c r="I6003" s="25" t="n">
        <v>1948</v>
      </c>
      <c r="J6003" s="29" t="n">
        <v>27.73</v>
      </c>
      <c r="K6003" s="30" t="n">
        <v>377</v>
      </c>
      <c r="L6003" s="28" t="s">
        <v>6616</v>
      </c>
      <c r="M6003" s="28" t="s">
        <v>6617</v>
      </c>
      <c r="N6003" s="30" t="n">
        <v>501</v>
      </c>
      <c r="O6003" s="28" t="s">
        <v>6618</v>
      </c>
    </row>
    <row r="6004" customFormat="false" ht="12.75" hidden="false" customHeight="false" outlineLevel="0" collapsed="false">
      <c r="A6004" s="25" t="n">
        <v>13</v>
      </c>
      <c r="B6004" s="25" t="n">
        <v>69</v>
      </c>
      <c r="C6004" s="25" t="n">
        <v>93</v>
      </c>
      <c r="D6004" s="26" t="n">
        <v>69093</v>
      </c>
      <c r="E6004" s="27" t="n">
        <f aca="false">+IF(L6004=F6004,1,0)</f>
        <v>0</v>
      </c>
      <c r="F6004" s="28" t="s">
        <v>6719</v>
      </c>
      <c r="G6004" s="28" t="s">
        <v>6392</v>
      </c>
      <c r="H6004" s="28" t="s">
        <v>6615</v>
      </c>
      <c r="I6004" s="25" t="n">
        <v>1173</v>
      </c>
      <c r="J6004" s="29" t="n">
        <v>23.59</v>
      </c>
      <c r="K6004" s="30" t="n">
        <v>380</v>
      </c>
      <c r="L6004" s="28" t="s">
        <v>6634</v>
      </c>
      <c r="M6004" s="28" t="s">
        <v>6635</v>
      </c>
      <c r="N6004" s="30" t="n">
        <v>504</v>
      </c>
      <c r="O6004" s="28" t="s">
        <v>6635</v>
      </c>
    </row>
    <row r="6005" customFormat="false" ht="12.75" hidden="false" customHeight="false" outlineLevel="0" collapsed="false">
      <c r="A6005" s="25" t="n">
        <v>13</v>
      </c>
      <c r="B6005" s="25" t="n">
        <v>69</v>
      </c>
      <c r="C6005" s="25" t="n">
        <v>94</v>
      </c>
      <c r="D6005" s="26" t="n">
        <v>69094</v>
      </c>
      <c r="E6005" s="27" t="n">
        <f aca="false">+IF(L6005=F6005,1,0)</f>
        <v>0</v>
      </c>
      <c r="F6005" s="28" t="s">
        <v>6720</v>
      </c>
      <c r="G6005" s="28" t="s">
        <v>6392</v>
      </c>
      <c r="H6005" s="28" t="s">
        <v>6615</v>
      </c>
      <c r="I6005" s="25" t="n">
        <v>3746</v>
      </c>
      <c r="J6005" s="29" t="n">
        <v>14.6</v>
      </c>
      <c r="K6005" s="30" t="n">
        <v>375</v>
      </c>
      <c r="L6005" s="28" t="s">
        <v>6566</v>
      </c>
      <c r="M6005" s="28" t="s">
        <v>6571</v>
      </c>
      <c r="N6005" s="30" t="n">
        <v>498</v>
      </c>
      <c r="O6005" s="28" t="s">
        <v>6572</v>
      </c>
    </row>
    <row r="6006" customFormat="false" ht="12.75" hidden="false" customHeight="false" outlineLevel="0" collapsed="false">
      <c r="A6006" s="25" t="n">
        <v>13</v>
      </c>
      <c r="B6006" s="25" t="n">
        <v>69</v>
      </c>
      <c r="C6006" s="25" t="n">
        <v>95</v>
      </c>
      <c r="D6006" s="26" t="n">
        <v>69095</v>
      </c>
      <c r="E6006" s="27" t="n">
        <f aca="false">+IF(L6006=F6006,1,0)</f>
        <v>0</v>
      </c>
      <c r="F6006" s="28" t="s">
        <v>6721</v>
      </c>
      <c r="G6006" s="28" t="s">
        <v>6392</v>
      </c>
      <c r="H6006" s="28" t="s">
        <v>6615</v>
      </c>
      <c r="I6006" s="25" t="n">
        <v>1587</v>
      </c>
      <c r="J6006" s="29" t="n">
        <v>35.4</v>
      </c>
      <c r="K6006" s="30" t="n">
        <v>377</v>
      </c>
      <c r="L6006" s="28" t="s">
        <v>6616</v>
      </c>
      <c r="M6006" s="28" t="s">
        <v>6617</v>
      </c>
      <c r="N6006" s="30" t="n">
        <v>497</v>
      </c>
      <c r="O6006" s="28" t="s">
        <v>6644</v>
      </c>
    </row>
    <row r="6007" customFormat="false" ht="12.75" hidden="false" customHeight="false" outlineLevel="0" collapsed="false">
      <c r="A6007" s="25" t="n">
        <v>13</v>
      </c>
      <c r="B6007" s="25" t="n">
        <v>69</v>
      </c>
      <c r="C6007" s="25" t="n">
        <v>96</v>
      </c>
      <c r="D6007" s="26" t="n">
        <v>69096</v>
      </c>
      <c r="E6007" s="27" t="n">
        <f aca="false">+IF(L6007=F6007,1,0)</f>
        <v>0</v>
      </c>
      <c r="F6007" s="28" t="s">
        <v>6722</v>
      </c>
      <c r="G6007" s="28" t="s">
        <v>6392</v>
      </c>
      <c r="H6007" s="28" t="s">
        <v>6615</v>
      </c>
      <c r="I6007" s="25" t="n">
        <v>1236</v>
      </c>
      <c r="J6007" s="29" t="n">
        <v>4.83</v>
      </c>
      <c r="K6007" s="30" t="n">
        <v>377</v>
      </c>
      <c r="L6007" s="28" t="s">
        <v>6616</v>
      </c>
      <c r="M6007" s="28" t="s">
        <v>6617</v>
      </c>
      <c r="N6007" s="30" t="n">
        <v>501</v>
      </c>
      <c r="O6007" s="28" t="s">
        <v>6618</v>
      </c>
    </row>
    <row r="6008" customFormat="false" ht="12.75" hidden="false" customHeight="false" outlineLevel="0" collapsed="false">
      <c r="A6008" s="25" t="n">
        <v>13</v>
      </c>
      <c r="B6008" s="25" t="n">
        <v>69</v>
      </c>
      <c r="C6008" s="25" t="n">
        <v>97</v>
      </c>
      <c r="D6008" s="26" t="n">
        <v>69097</v>
      </c>
      <c r="E6008" s="27" t="n">
        <f aca="false">+IF(L6008=F6008,1,0)</f>
        <v>0</v>
      </c>
      <c r="F6008" s="28" t="s">
        <v>6723</v>
      </c>
      <c r="G6008" s="28" t="s">
        <v>6392</v>
      </c>
      <c r="H6008" s="28" t="s">
        <v>6615</v>
      </c>
      <c r="I6008" s="25" t="n">
        <v>564</v>
      </c>
      <c r="J6008" s="29" t="n">
        <v>21.56</v>
      </c>
      <c r="K6008" s="30" t="n">
        <v>380</v>
      </c>
      <c r="L6008" s="28" t="s">
        <v>6634</v>
      </c>
      <c r="M6008" s="28" t="s">
        <v>6635</v>
      </c>
      <c r="N6008" s="30" t="n">
        <v>504</v>
      </c>
      <c r="O6008" s="28" t="s">
        <v>6635</v>
      </c>
    </row>
    <row r="6009" customFormat="false" ht="12.75" hidden="false" customHeight="false" outlineLevel="0" collapsed="false">
      <c r="A6009" s="25" t="n">
        <v>13</v>
      </c>
      <c r="B6009" s="25" t="n">
        <v>69</v>
      </c>
      <c r="C6009" s="25" t="n">
        <v>98</v>
      </c>
      <c r="D6009" s="26" t="n">
        <v>69098</v>
      </c>
      <c r="E6009" s="27" t="n">
        <f aca="false">+IF(L6009=F6009,1,0)</f>
        <v>0</v>
      </c>
      <c r="F6009" s="28" t="s">
        <v>6724</v>
      </c>
      <c r="G6009" s="28" t="s">
        <v>6392</v>
      </c>
      <c r="H6009" s="28" t="s">
        <v>6615</v>
      </c>
      <c r="I6009" s="25" t="n">
        <v>1756</v>
      </c>
      <c r="J6009" s="29" t="n">
        <v>12.09</v>
      </c>
      <c r="K6009" s="30" t="n">
        <v>378</v>
      </c>
      <c r="L6009" s="28" t="s">
        <v>6638</v>
      </c>
      <c r="M6009" s="28" t="s">
        <v>6639</v>
      </c>
      <c r="N6009" s="30" t="n">
        <v>498</v>
      </c>
      <c r="O6009" s="28" t="s">
        <v>6572</v>
      </c>
    </row>
    <row r="6010" customFormat="false" ht="12.75" hidden="false" customHeight="false" outlineLevel="0" collapsed="false">
      <c r="A6010" s="25" t="n">
        <v>13</v>
      </c>
      <c r="B6010" s="25" t="n">
        <v>69</v>
      </c>
      <c r="C6010" s="25" t="n">
        <v>99</v>
      </c>
      <c r="D6010" s="26" t="n">
        <v>69099</v>
      </c>
      <c r="E6010" s="27" t="n">
        <f aca="false">+IF(L6010=F6010,1,0)</f>
        <v>1</v>
      </c>
      <c r="F6010" s="28" t="s">
        <v>6634</v>
      </c>
      <c r="G6010" s="28" t="s">
        <v>6392</v>
      </c>
      <c r="H6010" s="28" t="s">
        <v>6615</v>
      </c>
      <c r="I6010" s="25" t="n">
        <v>35362</v>
      </c>
      <c r="J6010" s="29" t="n">
        <v>70.65</v>
      </c>
      <c r="K6010" s="30" t="n">
        <v>380</v>
      </c>
      <c r="L6010" s="28" t="s">
        <v>6634</v>
      </c>
      <c r="M6010" s="28" t="s">
        <v>6635</v>
      </c>
      <c r="N6010" s="30" t="n">
        <v>504</v>
      </c>
      <c r="O6010" s="28" t="s">
        <v>6635</v>
      </c>
    </row>
    <row r="6011" customFormat="false" ht="12.75" hidden="false" customHeight="false" outlineLevel="0" collapsed="false">
      <c r="A6011" s="25" t="n">
        <v>13</v>
      </c>
      <c r="B6011" s="25" t="n">
        <v>69</v>
      </c>
      <c r="C6011" s="25" t="n">
        <v>100</v>
      </c>
      <c r="D6011" s="26" t="n">
        <v>69100</v>
      </c>
      <c r="E6011" s="27" t="n">
        <f aca="false">+IF(L6011=F6011,1,0)</f>
        <v>0</v>
      </c>
      <c r="F6011" s="28" t="s">
        <v>6725</v>
      </c>
      <c r="G6011" s="28" t="s">
        <v>6392</v>
      </c>
      <c r="H6011" s="28" t="s">
        <v>6615</v>
      </c>
      <c r="I6011" s="25" t="n">
        <v>1062</v>
      </c>
      <c r="J6011" s="29" t="n">
        <v>9.06</v>
      </c>
      <c r="K6011" s="30" t="n">
        <v>380</v>
      </c>
      <c r="L6011" s="28" t="s">
        <v>6634</v>
      </c>
      <c r="M6011" s="28" t="s">
        <v>6635</v>
      </c>
      <c r="N6011" s="30" t="n">
        <v>504</v>
      </c>
      <c r="O6011" s="28" t="s">
        <v>6635</v>
      </c>
    </row>
    <row r="6012" customFormat="false" ht="12.75" hidden="false" customHeight="false" outlineLevel="0" collapsed="false">
      <c r="A6012" s="25" t="n">
        <v>13</v>
      </c>
      <c r="B6012" s="25" t="n">
        <v>69</v>
      </c>
      <c r="C6012" s="25" t="n">
        <v>101</v>
      </c>
      <c r="D6012" s="26" t="n">
        <v>69101</v>
      </c>
      <c r="E6012" s="27" t="n">
        <f aca="false">+IF(L6012=F6012,1,0)</f>
        <v>0</v>
      </c>
      <c r="F6012" s="28" t="s">
        <v>6726</v>
      </c>
      <c r="G6012" s="28" t="s">
        <v>6392</v>
      </c>
      <c r="H6012" s="28" t="s">
        <v>6615</v>
      </c>
      <c r="I6012" s="25" t="n">
        <v>2448</v>
      </c>
      <c r="J6012" s="29" t="n">
        <v>12.73</v>
      </c>
      <c r="K6012" s="30" t="n">
        <v>375</v>
      </c>
      <c r="L6012" s="28" t="s">
        <v>6566</v>
      </c>
      <c r="M6012" s="28" t="s">
        <v>6571</v>
      </c>
      <c r="N6012" s="30" t="n">
        <v>498</v>
      </c>
      <c r="O6012" s="28" t="s">
        <v>6572</v>
      </c>
    </row>
    <row r="6013" customFormat="false" ht="12.75" hidden="false" customHeight="false" outlineLevel="0" collapsed="false">
      <c r="A6013" s="25" t="n">
        <v>13</v>
      </c>
      <c r="B6013" s="25" t="n">
        <v>69</v>
      </c>
      <c r="C6013" s="25" t="n">
        <v>102</v>
      </c>
      <c r="D6013" s="26" t="n">
        <v>69102</v>
      </c>
      <c r="E6013" s="27" t="n">
        <f aca="false">+IF(L6013=F6013,1,0)</f>
        <v>0</v>
      </c>
      <c r="F6013" s="28" t="s">
        <v>6727</v>
      </c>
      <c r="G6013" s="28" t="s">
        <v>6392</v>
      </c>
      <c r="H6013" s="28" t="s">
        <v>6615</v>
      </c>
      <c r="I6013" s="25" t="n">
        <v>1479</v>
      </c>
      <c r="J6013" s="29" t="n">
        <v>16.18</v>
      </c>
      <c r="K6013" s="30" t="n">
        <v>377</v>
      </c>
      <c r="L6013" s="28" t="s">
        <v>6616</v>
      </c>
      <c r="M6013" s="28" t="s">
        <v>6617</v>
      </c>
      <c r="N6013" s="30" t="n">
        <v>505</v>
      </c>
      <c r="O6013" s="28" t="s">
        <v>6628</v>
      </c>
    </row>
    <row r="6014" customFormat="false" ht="12.75" hidden="false" customHeight="false" outlineLevel="0" collapsed="false">
      <c r="A6014" s="25" t="n">
        <v>13</v>
      </c>
      <c r="B6014" s="25" t="n">
        <v>69</v>
      </c>
      <c r="C6014" s="25" t="n">
        <v>103</v>
      </c>
      <c r="D6014" s="26" t="n">
        <v>69103</v>
      </c>
      <c r="E6014" s="27" t="n">
        <f aca="false">+IF(L6014=F6014,1,0)</f>
        <v>0</v>
      </c>
      <c r="F6014" s="28" t="s">
        <v>6728</v>
      </c>
      <c r="G6014" s="28" t="s">
        <v>6392</v>
      </c>
      <c r="H6014" s="28" t="s">
        <v>6615</v>
      </c>
      <c r="I6014" s="25" t="n">
        <v>152</v>
      </c>
      <c r="J6014" s="29" t="n">
        <v>4.34</v>
      </c>
      <c r="K6014" s="30" t="n">
        <v>377</v>
      </c>
      <c r="L6014" s="28" t="s">
        <v>6616</v>
      </c>
      <c r="M6014" s="28" t="s">
        <v>6617</v>
      </c>
      <c r="N6014" s="30" t="n">
        <v>505</v>
      </c>
      <c r="O6014" s="28" t="s">
        <v>6628</v>
      </c>
    </row>
    <row r="6015" customFormat="false" ht="12.75" hidden="false" customHeight="false" outlineLevel="0" collapsed="false">
      <c r="A6015" s="25" t="n">
        <v>13</v>
      </c>
      <c r="B6015" s="25" t="n">
        <v>69</v>
      </c>
      <c r="C6015" s="25" t="n">
        <v>104</v>
      </c>
      <c r="D6015" s="26" t="n">
        <v>69104</v>
      </c>
      <c r="E6015" s="27" t="n">
        <f aca="false">+IF(L6015=F6015,1,0)</f>
        <v>0</v>
      </c>
      <c r="F6015" s="28" t="s">
        <v>6729</v>
      </c>
      <c r="G6015" s="28" t="s">
        <v>6392</v>
      </c>
      <c r="H6015" s="28" t="s">
        <v>6615</v>
      </c>
      <c r="I6015" s="25" t="n">
        <v>162</v>
      </c>
      <c r="J6015" s="29" t="n">
        <v>5.99</v>
      </c>
      <c r="K6015" s="30" t="n">
        <v>377</v>
      </c>
      <c r="L6015" s="28" t="s">
        <v>6616</v>
      </c>
      <c r="M6015" s="28" t="s">
        <v>6617</v>
      </c>
      <c r="N6015" s="30" t="n">
        <v>505</v>
      </c>
      <c r="O6015" s="28" t="s">
        <v>6628</v>
      </c>
    </row>
    <row r="6016" customFormat="false" ht="12.75" hidden="false" customHeight="false" outlineLevel="0" collapsed="false">
      <c r="A6016" s="25" t="n">
        <v>14</v>
      </c>
      <c r="B6016" s="25" t="n">
        <v>70</v>
      </c>
      <c r="C6016" s="25" t="n">
        <v>1</v>
      </c>
      <c r="D6016" s="26" t="n">
        <v>70001</v>
      </c>
      <c r="E6016" s="27" t="n">
        <f aca="false">+IF(L6016=F6016,1,0)</f>
        <v>0</v>
      </c>
      <c r="F6016" s="28" t="s">
        <v>6730</v>
      </c>
      <c r="G6016" s="28" t="s">
        <v>6731</v>
      </c>
      <c r="H6016" s="28" t="s">
        <v>6732</v>
      </c>
      <c r="I6016" s="25" t="n">
        <v>800</v>
      </c>
      <c r="J6016" s="29" t="n">
        <v>28.5</v>
      </c>
      <c r="K6016" s="30" t="n">
        <v>385</v>
      </c>
      <c r="L6016" s="28" t="s">
        <v>6733</v>
      </c>
      <c r="M6016" s="28" t="s">
        <v>6734</v>
      </c>
      <c r="N6016" s="30" t="n">
        <v>510</v>
      </c>
      <c r="O6016" s="28" t="s">
        <v>6734</v>
      </c>
    </row>
    <row r="6017" customFormat="false" ht="12.75" hidden="false" customHeight="false" outlineLevel="0" collapsed="false">
      <c r="A6017" s="25" t="n">
        <v>14</v>
      </c>
      <c r="B6017" s="25" t="n">
        <v>70</v>
      </c>
      <c r="C6017" s="25" t="n">
        <v>2</v>
      </c>
      <c r="D6017" s="26" t="n">
        <v>70002</v>
      </c>
      <c r="E6017" s="27" t="n">
        <f aca="false">+IF(L6017=F6017,1,0)</f>
        <v>0</v>
      </c>
      <c r="F6017" s="28" t="s">
        <v>6735</v>
      </c>
      <c r="G6017" s="28" t="s">
        <v>6731</v>
      </c>
      <c r="H6017" s="28" t="s">
        <v>6732</v>
      </c>
      <c r="I6017" s="25" t="n">
        <v>2653</v>
      </c>
      <c r="J6017" s="29" t="n">
        <v>24.84</v>
      </c>
      <c r="K6017" s="30" t="n">
        <v>381</v>
      </c>
      <c r="L6017" s="28" t="s">
        <v>6732</v>
      </c>
      <c r="M6017" s="28" t="s">
        <v>6736</v>
      </c>
      <c r="N6017" s="30" t="n">
        <v>506</v>
      </c>
      <c r="O6017" s="28" t="s">
        <v>6736</v>
      </c>
    </row>
    <row r="6018" customFormat="false" ht="12.75" hidden="false" customHeight="false" outlineLevel="0" collapsed="false">
      <c r="A6018" s="25" t="n">
        <v>14</v>
      </c>
      <c r="B6018" s="25" t="n">
        <v>70</v>
      </c>
      <c r="C6018" s="25" t="n">
        <v>3</v>
      </c>
      <c r="D6018" s="26" t="n">
        <v>70003</v>
      </c>
      <c r="E6018" s="27" t="n">
        <f aca="false">+IF(L6018=F6018,1,0)</f>
        <v>0</v>
      </c>
      <c r="F6018" s="28" t="s">
        <v>6737</v>
      </c>
      <c r="G6018" s="28" t="s">
        <v>6731</v>
      </c>
      <c r="H6018" s="28" t="s">
        <v>6732</v>
      </c>
      <c r="I6018" s="25" t="n">
        <v>8312</v>
      </c>
      <c r="J6018" s="29" t="n">
        <v>49.8</v>
      </c>
      <c r="K6018" s="30" t="n">
        <v>381</v>
      </c>
      <c r="L6018" s="28" t="s">
        <v>6732</v>
      </c>
      <c r="M6018" s="28" t="s">
        <v>6736</v>
      </c>
      <c r="N6018" s="30" t="n">
        <v>506</v>
      </c>
      <c r="O6018" s="28" t="s">
        <v>6736</v>
      </c>
    </row>
    <row r="6019" customFormat="false" ht="12.75" hidden="false" customHeight="false" outlineLevel="0" collapsed="false">
      <c r="A6019" s="25" t="n">
        <v>14</v>
      </c>
      <c r="B6019" s="25" t="n">
        <v>70</v>
      </c>
      <c r="C6019" s="25" t="n">
        <v>4</v>
      </c>
      <c r="D6019" s="26" t="n">
        <v>70004</v>
      </c>
      <c r="E6019" s="27" t="n">
        <f aca="false">+IF(L6019=F6019,1,0)</f>
        <v>0</v>
      </c>
      <c r="F6019" s="28" t="s">
        <v>6738</v>
      </c>
      <c r="G6019" s="28" t="s">
        <v>6731</v>
      </c>
      <c r="H6019" s="28" t="s">
        <v>6732</v>
      </c>
      <c r="I6019" s="25" t="n">
        <v>1873</v>
      </c>
      <c r="J6019" s="29" t="n">
        <v>31.13</v>
      </c>
      <c r="K6019" s="30" t="n">
        <v>384</v>
      </c>
      <c r="L6019" s="28" t="s">
        <v>6739</v>
      </c>
      <c r="M6019" s="28" t="s">
        <v>6740</v>
      </c>
      <c r="N6019" s="30" t="n">
        <v>509</v>
      </c>
      <c r="O6019" s="28" t="s">
        <v>6740</v>
      </c>
    </row>
    <row r="6020" customFormat="false" ht="12.75" hidden="false" customHeight="false" outlineLevel="0" collapsed="false">
      <c r="A6020" s="25" t="n">
        <v>14</v>
      </c>
      <c r="B6020" s="25" t="n">
        <v>70</v>
      </c>
      <c r="C6020" s="25" t="n">
        <v>5</v>
      </c>
      <c r="D6020" s="26" t="n">
        <v>70005</v>
      </c>
      <c r="E6020" s="27" t="n">
        <f aca="false">+IF(L6020=F6020,1,0)</f>
        <v>0</v>
      </c>
      <c r="F6020" s="28" t="s">
        <v>6741</v>
      </c>
      <c r="G6020" s="28" t="s">
        <v>6731</v>
      </c>
      <c r="H6020" s="28" t="s">
        <v>6732</v>
      </c>
      <c r="I6020" s="25" t="n">
        <v>1412</v>
      </c>
      <c r="J6020" s="29" t="n">
        <v>23.62</v>
      </c>
      <c r="K6020" s="30" t="n">
        <v>381</v>
      </c>
      <c r="L6020" s="28" t="s">
        <v>6732</v>
      </c>
      <c r="M6020" s="28" t="s">
        <v>6736</v>
      </c>
      <c r="N6020" s="30" t="n">
        <v>506</v>
      </c>
      <c r="O6020" s="28" t="s">
        <v>6736</v>
      </c>
    </row>
    <row r="6021" customFormat="false" ht="12.75" hidden="false" customHeight="false" outlineLevel="0" collapsed="false">
      <c r="A6021" s="25" t="n">
        <v>14</v>
      </c>
      <c r="B6021" s="25" t="n">
        <v>70</v>
      </c>
      <c r="C6021" s="25" t="n">
        <v>6</v>
      </c>
      <c r="D6021" s="26" t="n">
        <v>70006</v>
      </c>
      <c r="E6021" s="27" t="n">
        <f aca="false">+IF(L6021=F6021,1,0)</f>
        <v>1</v>
      </c>
      <c r="F6021" s="28" t="s">
        <v>6732</v>
      </c>
      <c r="G6021" s="28" t="s">
        <v>6731</v>
      </c>
      <c r="H6021" s="28" t="s">
        <v>6732</v>
      </c>
      <c r="I6021" s="25" t="n">
        <v>50762</v>
      </c>
      <c r="J6021" s="29" t="n">
        <v>55.65</v>
      </c>
      <c r="K6021" s="30" t="n">
        <v>381</v>
      </c>
      <c r="L6021" s="28" t="s">
        <v>6732</v>
      </c>
      <c r="M6021" s="28" t="s">
        <v>6736</v>
      </c>
      <c r="N6021" s="30" t="n">
        <v>506</v>
      </c>
      <c r="O6021" s="28" t="s">
        <v>6736</v>
      </c>
    </row>
    <row r="6022" customFormat="false" ht="12.75" hidden="false" customHeight="false" outlineLevel="0" collapsed="false">
      <c r="A6022" s="25" t="n">
        <v>14</v>
      </c>
      <c r="B6022" s="25" t="n">
        <v>70</v>
      </c>
      <c r="C6022" s="25" t="n">
        <v>7</v>
      </c>
      <c r="D6022" s="26" t="n">
        <v>70007</v>
      </c>
      <c r="E6022" s="27" t="n">
        <f aca="false">+IF(L6022=F6022,1,0)</f>
        <v>0</v>
      </c>
      <c r="F6022" s="28" t="s">
        <v>6742</v>
      </c>
      <c r="G6022" s="28" t="s">
        <v>6731</v>
      </c>
      <c r="H6022" s="28" t="s">
        <v>6732</v>
      </c>
      <c r="I6022" s="25" t="n">
        <v>634</v>
      </c>
      <c r="J6022" s="29" t="n">
        <v>35.3</v>
      </c>
      <c r="K6022" s="30" t="n">
        <v>381</v>
      </c>
      <c r="L6022" s="28" t="s">
        <v>6732</v>
      </c>
      <c r="M6022" s="28" t="s">
        <v>6736</v>
      </c>
      <c r="N6022" s="30" t="n">
        <v>506</v>
      </c>
      <c r="O6022" s="28" t="s">
        <v>6736</v>
      </c>
    </row>
    <row r="6023" customFormat="false" ht="12.75" hidden="false" customHeight="false" outlineLevel="0" collapsed="false">
      <c r="A6023" s="25" t="n">
        <v>14</v>
      </c>
      <c r="B6023" s="25" t="n">
        <v>70</v>
      </c>
      <c r="C6023" s="25" t="n">
        <v>8</v>
      </c>
      <c r="D6023" s="26" t="n">
        <v>70008</v>
      </c>
      <c r="E6023" s="27" t="n">
        <f aca="false">+IF(L6023=F6023,1,0)</f>
        <v>0</v>
      </c>
      <c r="F6023" s="28" t="s">
        <v>6743</v>
      </c>
      <c r="G6023" s="28" t="s">
        <v>6731</v>
      </c>
      <c r="H6023" s="28" t="s">
        <v>6732</v>
      </c>
      <c r="I6023" s="25" t="n">
        <v>2061</v>
      </c>
      <c r="J6023" s="29" t="n">
        <v>19.49</v>
      </c>
      <c r="K6023" s="30" t="n">
        <v>381</v>
      </c>
      <c r="L6023" s="28" t="s">
        <v>6732</v>
      </c>
      <c r="M6023" s="28" t="s">
        <v>6736</v>
      </c>
      <c r="N6023" s="30" t="n">
        <v>506</v>
      </c>
      <c r="O6023" s="28" t="s">
        <v>6736</v>
      </c>
    </row>
    <row r="6024" customFormat="false" ht="12.75" hidden="false" customHeight="false" outlineLevel="0" collapsed="false">
      <c r="A6024" s="25" t="n">
        <v>14</v>
      </c>
      <c r="B6024" s="25" t="n">
        <v>70</v>
      </c>
      <c r="C6024" s="25" t="n">
        <v>9</v>
      </c>
      <c r="D6024" s="26" t="n">
        <v>70009</v>
      </c>
      <c r="E6024" s="27" t="n">
        <f aca="false">+IF(L6024=F6024,1,0)</f>
        <v>0</v>
      </c>
      <c r="F6024" s="28" t="s">
        <v>6744</v>
      </c>
      <c r="G6024" s="28" t="s">
        <v>6731</v>
      </c>
      <c r="H6024" s="28" t="s">
        <v>6732</v>
      </c>
      <c r="I6024" s="25" t="n">
        <v>1062</v>
      </c>
      <c r="J6024" s="29" t="n">
        <v>24.23</v>
      </c>
      <c r="K6024" s="30" t="n">
        <v>381</v>
      </c>
      <c r="L6024" s="28" t="s">
        <v>6732</v>
      </c>
      <c r="M6024" s="28" t="s">
        <v>6736</v>
      </c>
      <c r="N6024" s="30" t="n">
        <v>506</v>
      </c>
      <c r="O6024" s="28" t="s">
        <v>6736</v>
      </c>
    </row>
    <row r="6025" customFormat="false" ht="12.75" hidden="false" customHeight="false" outlineLevel="0" collapsed="false">
      <c r="A6025" s="25" t="n">
        <v>14</v>
      </c>
      <c r="B6025" s="25" t="n">
        <v>70</v>
      </c>
      <c r="C6025" s="25" t="n">
        <v>10</v>
      </c>
      <c r="D6025" s="26" t="n">
        <v>70010</v>
      </c>
      <c r="E6025" s="27" t="n">
        <f aca="false">+IF(L6025=F6025,1,0)</f>
        <v>0</v>
      </c>
      <c r="F6025" s="28" t="s">
        <v>6745</v>
      </c>
      <c r="G6025" s="28" t="s">
        <v>6731</v>
      </c>
      <c r="H6025" s="28" t="s">
        <v>6732</v>
      </c>
      <c r="I6025" s="25" t="n">
        <v>6310</v>
      </c>
      <c r="J6025" s="29" t="n">
        <v>76.26</v>
      </c>
      <c r="K6025" s="30" t="n">
        <v>385</v>
      </c>
      <c r="L6025" s="28" t="s">
        <v>6733</v>
      </c>
      <c r="M6025" s="28" t="s">
        <v>6734</v>
      </c>
      <c r="N6025" s="30" t="n">
        <v>510</v>
      </c>
      <c r="O6025" s="28" t="s">
        <v>6734</v>
      </c>
    </row>
    <row r="6026" customFormat="false" ht="12.75" hidden="false" customHeight="false" outlineLevel="0" collapsed="false">
      <c r="A6026" s="25" t="n">
        <v>14</v>
      </c>
      <c r="B6026" s="25" t="n">
        <v>70</v>
      </c>
      <c r="C6026" s="25" t="n">
        <v>11</v>
      </c>
      <c r="D6026" s="26" t="n">
        <v>70011</v>
      </c>
      <c r="E6026" s="27" t="n">
        <f aca="false">+IF(L6026=F6026,1,0)</f>
        <v>0</v>
      </c>
      <c r="F6026" s="28" t="s">
        <v>6746</v>
      </c>
      <c r="G6026" s="28" t="s">
        <v>6731</v>
      </c>
      <c r="H6026" s="28" t="s">
        <v>6732</v>
      </c>
      <c r="I6026" s="25" t="n">
        <v>2440</v>
      </c>
      <c r="J6026" s="29" t="n">
        <v>67.06</v>
      </c>
      <c r="K6026" s="30" t="n">
        <v>385</v>
      </c>
      <c r="L6026" s="28" t="s">
        <v>6733</v>
      </c>
      <c r="M6026" s="28" t="s">
        <v>6734</v>
      </c>
      <c r="N6026" s="30" t="n">
        <v>507</v>
      </c>
      <c r="O6026" s="28" t="s">
        <v>6747</v>
      </c>
    </row>
    <row r="6027" customFormat="false" ht="12.75" hidden="false" customHeight="false" outlineLevel="0" collapsed="false">
      <c r="A6027" s="25" t="n">
        <v>14</v>
      </c>
      <c r="B6027" s="25" t="n">
        <v>70</v>
      </c>
      <c r="C6027" s="25" t="n">
        <v>12</v>
      </c>
      <c r="D6027" s="26" t="n">
        <v>70012</v>
      </c>
      <c r="E6027" s="27" t="n">
        <f aca="false">+IF(L6027=F6027,1,0)</f>
        <v>0</v>
      </c>
      <c r="F6027" s="28" t="s">
        <v>6748</v>
      </c>
      <c r="G6027" s="28" t="s">
        <v>6731</v>
      </c>
      <c r="H6027" s="28" t="s">
        <v>6732</v>
      </c>
      <c r="I6027" s="25" t="n">
        <v>635</v>
      </c>
      <c r="J6027" s="29" t="n">
        <v>18.97</v>
      </c>
      <c r="K6027" s="30" t="n">
        <v>381</v>
      </c>
      <c r="L6027" s="28" t="s">
        <v>6732</v>
      </c>
      <c r="M6027" s="28" t="s">
        <v>6736</v>
      </c>
      <c r="N6027" s="30" t="n">
        <v>506</v>
      </c>
      <c r="O6027" s="28" t="s">
        <v>6736</v>
      </c>
    </row>
    <row r="6028" customFormat="false" ht="12.75" hidden="false" customHeight="false" outlineLevel="0" collapsed="false">
      <c r="A6028" s="25" t="n">
        <v>14</v>
      </c>
      <c r="B6028" s="25" t="n">
        <v>70</v>
      </c>
      <c r="C6028" s="25" t="n">
        <v>13</v>
      </c>
      <c r="D6028" s="26" t="n">
        <v>70013</v>
      </c>
      <c r="E6028" s="27" t="n">
        <f aca="false">+IF(L6028=F6028,1,0)</f>
        <v>0</v>
      </c>
      <c r="F6028" s="28" t="s">
        <v>6749</v>
      </c>
      <c r="G6028" s="28" t="s">
        <v>6731</v>
      </c>
      <c r="H6028" s="28" t="s">
        <v>6732</v>
      </c>
      <c r="I6028" s="25" t="n">
        <v>422</v>
      </c>
      <c r="J6028" s="29" t="n">
        <v>11.27</v>
      </c>
      <c r="K6028" s="30" t="n">
        <v>381</v>
      </c>
      <c r="L6028" s="28" t="s">
        <v>6732</v>
      </c>
      <c r="M6028" s="28" t="s">
        <v>6736</v>
      </c>
      <c r="N6028" s="30" t="n">
        <v>510</v>
      </c>
      <c r="O6028" s="28" t="s">
        <v>6734</v>
      </c>
    </row>
    <row r="6029" customFormat="false" ht="12.75" hidden="false" customHeight="false" outlineLevel="0" collapsed="false">
      <c r="A6029" s="25" t="n">
        <v>14</v>
      </c>
      <c r="B6029" s="25" t="n">
        <v>70</v>
      </c>
      <c r="C6029" s="25" t="n">
        <v>14</v>
      </c>
      <c r="D6029" s="26" t="n">
        <v>70014</v>
      </c>
      <c r="E6029" s="27" t="n">
        <f aca="false">+IF(L6029=F6029,1,0)</f>
        <v>0</v>
      </c>
      <c r="F6029" s="28" t="s">
        <v>6750</v>
      </c>
      <c r="G6029" s="28" t="s">
        <v>6731</v>
      </c>
      <c r="H6029" s="28" t="s">
        <v>6732</v>
      </c>
      <c r="I6029" s="25" t="n">
        <v>673</v>
      </c>
      <c r="J6029" s="29" t="n">
        <v>15.45</v>
      </c>
      <c r="K6029" s="30" t="n">
        <v>381</v>
      </c>
      <c r="L6029" s="28" t="s">
        <v>6732</v>
      </c>
      <c r="M6029" s="28" t="s">
        <v>6736</v>
      </c>
      <c r="N6029" s="30" t="n">
        <v>506</v>
      </c>
      <c r="O6029" s="28" t="s">
        <v>6736</v>
      </c>
    </row>
    <row r="6030" customFormat="false" ht="12.75" hidden="false" customHeight="false" outlineLevel="0" collapsed="false">
      <c r="A6030" s="25" t="n">
        <v>14</v>
      </c>
      <c r="B6030" s="25" t="n">
        <v>70</v>
      </c>
      <c r="C6030" s="25" t="n">
        <v>15</v>
      </c>
      <c r="D6030" s="26" t="n">
        <v>70015</v>
      </c>
      <c r="E6030" s="27" t="n">
        <f aca="false">+IF(L6030=F6030,1,0)</f>
        <v>0</v>
      </c>
      <c r="F6030" s="28" t="s">
        <v>6751</v>
      </c>
      <c r="G6030" s="28" t="s">
        <v>6731</v>
      </c>
      <c r="H6030" s="28" t="s">
        <v>6732</v>
      </c>
      <c r="I6030" s="25" t="n">
        <v>1902</v>
      </c>
      <c r="J6030" s="29" t="n">
        <v>43.49</v>
      </c>
      <c r="K6030" s="30" t="n">
        <v>385</v>
      </c>
      <c r="L6030" s="28" t="s">
        <v>6733</v>
      </c>
      <c r="M6030" s="28" t="s">
        <v>6734</v>
      </c>
      <c r="N6030" s="30" t="n">
        <v>510</v>
      </c>
      <c r="O6030" s="28" t="s">
        <v>6734</v>
      </c>
    </row>
    <row r="6031" customFormat="false" ht="12.75" hidden="false" customHeight="false" outlineLevel="0" collapsed="false">
      <c r="A6031" s="25" t="n">
        <v>14</v>
      </c>
      <c r="B6031" s="25" t="n">
        <v>70</v>
      </c>
      <c r="C6031" s="25" t="n">
        <v>16</v>
      </c>
      <c r="D6031" s="26" t="n">
        <v>70016</v>
      </c>
      <c r="E6031" s="27" t="n">
        <f aca="false">+IF(L6031=F6031,1,0)</f>
        <v>0</v>
      </c>
      <c r="F6031" s="28" t="s">
        <v>6752</v>
      </c>
      <c r="G6031" s="28" t="s">
        <v>6731</v>
      </c>
      <c r="H6031" s="28" t="s">
        <v>6732</v>
      </c>
      <c r="I6031" s="25" t="n">
        <v>1147</v>
      </c>
      <c r="J6031" s="29" t="n">
        <v>27.02</v>
      </c>
      <c r="K6031" s="30" t="n">
        <v>381</v>
      </c>
      <c r="L6031" s="28" t="s">
        <v>6732</v>
      </c>
      <c r="M6031" s="28" t="s">
        <v>6736</v>
      </c>
      <c r="N6031" s="30" t="n">
        <v>506</v>
      </c>
      <c r="O6031" s="28" t="s">
        <v>6736</v>
      </c>
    </row>
    <row r="6032" customFormat="false" ht="12.75" hidden="false" customHeight="false" outlineLevel="0" collapsed="false">
      <c r="A6032" s="25" t="n">
        <v>14</v>
      </c>
      <c r="B6032" s="25" t="n">
        <v>70</v>
      </c>
      <c r="C6032" s="25" t="n">
        <v>17</v>
      </c>
      <c r="D6032" s="26" t="n">
        <v>70017</v>
      </c>
      <c r="E6032" s="27" t="n">
        <f aca="false">+IF(L6032=F6032,1,0)</f>
        <v>0</v>
      </c>
      <c r="F6032" s="28" t="s">
        <v>6753</v>
      </c>
      <c r="G6032" s="28" t="s">
        <v>6731</v>
      </c>
      <c r="H6032" s="28" t="s">
        <v>6732</v>
      </c>
      <c r="I6032" s="25" t="n">
        <v>4272</v>
      </c>
      <c r="J6032" s="29" t="n">
        <v>56.5</v>
      </c>
      <c r="K6032" s="30" t="n">
        <v>381</v>
      </c>
      <c r="L6032" s="28" t="s">
        <v>6732</v>
      </c>
      <c r="M6032" s="28" t="s">
        <v>6736</v>
      </c>
      <c r="N6032" s="30" t="n">
        <v>506</v>
      </c>
      <c r="O6032" s="28" t="s">
        <v>6736</v>
      </c>
    </row>
    <row r="6033" customFormat="false" ht="12.75" hidden="false" customHeight="false" outlineLevel="0" collapsed="false">
      <c r="A6033" s="25" t="n">
        <v>14</v>
      </c>
      <c r="B6033" s="25" t="n">
        <v>70</v>
      </c>
      <c r="C6033" s="25" t="n">
        <v>18</v>
      </c>
      <c r="D6033" s="26" t="n">
        <v>70018</v>
      </c>
      <c r="E6033" s="27" t="n">
        <f aca="false">+IF(L6033=F6033,1,0)</f>
        <v>0</v>
      </c>
      <c r="F6033" s="28" t="s">
        <v>6754</v>
      </c>
      <c r="G6033" s="28" t="s">
        <v>6731</v>
      </c>
      <c r="H6033" s="28" t="s">
        <v>6732</v>
      </c>
      <c r="I6033" s="25" t="n">
        <v>727</v>
      </c>
      <c r="J6033" s="29" t="n">
        <v>16.71</v>
      </c>
      <c r="K6033" s="30" t="n">
        <v>381</v>
      </c>
      <c r="L6033" s="28" t="s">
        <v>6732</v>
      </c>
      <c r="M6033" s="28" t="s">
        <v>6736</v>
      </c>
      <c r="N6033" s="30" t="n">
        <v>506</v>
      </c>
      <c r="O6033" s="28" t="s">
        <v>6736</v>
      </c>
    </row>
    <row r="6034" customFormat="false" ht="12.75" hidden="false" customHeight="false" outlineLevel="0" collapsed="false">
      <c r="A6034" s="25" t="n">
        <v>14</v>
      </c>
      <c r="B6034" s="25" t="n">
        <v>70</v>
      </c>
      <c r="C6034" s="25" t="n">
        <v>19</v>
      </c>
      <c r="D6034" s="26" t="n">
        <v>70019</v>
      </c>
      <c r="E6034" s="27" t="n">
        <f aca="false">+IF(L6034=F6034,1,0)</f>
        <v>0</v>
      </c>
      <c r="F6034" s="28" t="s">
        <v>6755</v>
      </c>
      <c r="G6034" s="28" t="s">
        <v>6731</v>
      </c>
      <c r="H6034" s="28" t="s">
        <v>6732</v>
      </c>
      <c r="I6034" s="25" t="n">
        <v>676</v>
      </c>
      <c r="J6034" s="29" t="n">
        <v>38.6</v>
      </c>
      <c r="K6034" s="30" t="n">
        <v>385</v>
      </c>
      <c r="L6034" s="28" t="s">
        <v>6733</v>
      </c>
      <c r="M6034" s="28" t="s">
        <v>6734</v>
      </c>
      <c r="N6034" s="30" t="n">
        <v>510</v>
      </c>
      <c r="O6034" s="28" t="s">
        <v>6734</v>
      </c>
    </row>
    <row r="6035" customFormat="false" ht="12.75" hidden="false" customHeight="false" outlineLevel="0" collapsed="false">
      <c r="A6035" s="25" t="n">
        <v>14</v>
      </c>
      <c r="B6035" s="25" t="n">
        <v>70</v>
      </c>
      <c r="C6035" s="25" t="n">
        <v>20</v>
      </c>
      <c r="D6035" s="26" t="n">
        <v>70020</v>
      </c>
      <c r="E6035" s="27" t="n">
        <f aca="false">+IF(L6035=F6035,1,0)</f>
        <v>0</v>
      </c>
      <c r="F6035" s="28" t="s">
        <v>6756</v>
      </c>
      <c r="G6035" s="28" t="s">
        <v>6731</v>
      </c>
      <c r="H6035" s="28" t="s">
        <v>6732</v>
      </c>
      <c r="I6035" s="25" t="n">
        <v>818</v>
      </c>
      <c r="J6035" s="29" t="n">
        <v>15.77</v>
      </c>
      <c r="K6035" s="30" t="n">
        <v>381</v>
      </c>
      <c r="L6035" s="28" t="s">
        <v>6732</v>
      </c>
      <c r="M6035" s="28" t="s">
        <v>6736</v>
      </c>
      <c r="N6035" s="30" t="n">
        <v>506</v>
      </c>
      <c r="O6035" s="28" t="s">
        <v>6736</v>
      </c>
    </row>
    <row r="6036" customFormat="false" ht="12.75" hidden="false" customHeight="false" outlineLevel="0" collapsed="false">
      <c r="A6036" s="25" t="n">
        <v>14</v>
      </c>
      <c r="B6036" s="25" t="n">
        <v>70</v>
      </c>
      <c r="C6036" s="25" t="n">
        <v>21</v>
      </c>
      <c r="D6036" s="26" t="n">
        <v>70021</v>
      </c>
      <c r="E6036" s="27" t="n">
        <f aca="false">+IF(L6036=F6036,1,0)</f>
        <v>0</v>
      </c>
      <c r="F6036" s="28" t="s">
        <v>6757</v>
      </c>
      <c r="G6036" s="28" t="s">
        <v>6731</v>
      </c>
      <c r="H6036" s="28" t="s">
        <v>6732</v>
      </c>
      <c r="I6036" s="25" t="n">
        <v>2474</v>
      </c>
      <c r="J6036" s="29" t="n">
        <v>35.9</v>
      </c>
      <c r="K6036" s="30" t="n">
        <v>384</v>
      </c>
      <c r="L6036" s="28" t="s">
        <v>6739</v>
      </c>
      <c r="M6036" s="28" t="s">
        <v>6740</v>
      </c>
      <c r="N6036" s="30" t="n">
        <v>509</v>
      </c>
      <c r="O6036" s="28" t="s">
        <v>6740</v>
      </c>
    </row>
    <row r="6037" customFormat="false" ht="12.75" hidden="false" customHeight="false" outlineLevel="0" collapsed="false">
      <c r="A6037" s="25" t="n">
        <v>14</v>
      </c>
      <c r="B6037" s="25" t="n">
        <v>70</v>
      </c>
      <c r="C6037" s="25" t="n">
        <v>22</v>
      </c>
      <c r="D6037" s="26" t="n">
        <v>70022</v>
      </c>
      <c r="E6037" s="27" t="n">
        <f aca="false">+IF(L6037=F6037,1,0)</f>
        <v>0</v>
      </c>
      <c r="F6037" s="28" t="s">
        <v>6758</v>
      </c>
      <c r="G6037" s="28" t="s">
        <v>6731</v>
      </c>
      <c r="H6037" s="28" t="s">
        <v>6732</v>
      </c>
      <c r="I6037" s="25" t="n">
        <v>507</v>
      </c>
      <c r="J6037" s="29" t="n">
        <v>22.24</v>
      </c>
      <c r="K6037" s="30" t="n">
        <v>388</v>
      </c>
      <c r="L6037" s="28" t="s">
        <v>6759</v>
      </c>
      <c r="M6037" s="28" t="s">
        <v>6760</v>
      </c>
      <c r="N6037" s="30" t="n">
        <v>776</v>
      </c>
      <c r="O6037" s="28" t="s">
        <v>6760</v>
      </c>
    </row>
    <row r="6038" customFormat="false" ht="12.75" hidden="false" customHeight="false" outlineLevel="0" collapsed="false">
      <c r="A6038" s="25" t="n">
        <v>14</v>
      </c>
      <c r="B6038" s="25" t="n">
        <v>70</v>
      </c>
      <c r="C6038" s="25" t="n">
        <v>23</v>
      </c>
      <c r="D6038" s="26" t="n">
        <v>70023</v>
      </c>
      <c r="E6038" s="27" t="n">
        <f aca="false">+IF(L6038=F6038,1,0)</f>
        <v>0</v>
      </c>
      <c r="F6038" s="28" t="s">
        <v>6761</v>
      </c>
      <c r="G6038" s="28" t="s">
        <v>6731</v>
      </c>
      <c r="H6038" s="28" t="s">
        <v>6732</v>
      </c>
      <c r="I6038" s="25" t="n">
        <v>3165</v>
      </c>
      <c r="J6038" s="29" t="n">
        <v>16.62</v>
      </c>
      <c r="K6038" s="30" t="n">
        <v>381</v>
      </c>
      <c r="L6038" s="28" t="s">
        <v>6732</v>
      </c>
      <c r="M6038" s="28" t="s">
        <v>6736</v>
      </c>
      <c r="N6038" s="30" t="n">
        <v>506</v>
      </c>
      <c r="O6038" s="28" t="s">
        <v>6736</v>
      </c>
    </row>
    <row r="6039" customFormat="false" ht="12.75" hidden="false" customHeight="false" outlineLevel="0" collapsed="false">
      <c r="A6039" s="25" t="n">
        <v>14</v>
      </c>
      <c r="B6039" s="25" t="n">
        <v>70</v>
      </c>
      <c r="C6039" s="25" t="n">
        <v>24</v>
      </c>
      <c r="D6039" s="26" t="n">
        <v>70024</v>
      </c>
      <c r="E6039" s="27" t="n">
        <f aca="false">+IF(L6039=F6039,1,0)</f>
        <v>0</v>
      </c>
      <c r="F6039" s="28" t="s">
        <v>6762</v>
      </c>
      <c r="G6039" s="28" t="s">
        <v>6731</v>
      </c>
      <c r="H6039" s="28" t="s">
        <v>6732</v>
      </c>
      <c r="I6039" s="25" t="n">
        <v>1619</v>
      </c>
      <c r="J6039" s="29" t="n">
        <v>28.31</v>
      </c>
      <c r="K6039" s="30" t="n">
        <v>381</v>
      </c>
      <c r="L6039" s="28" t="s">
        <v>6732</v>
      </c>
      <c r="M6039" s="28" t="s">
        <v>6736</v>
      </c>
      <c r="N6039" s="30" t="n">
        <v>506</v>
      </c>
      <c r="O6039" s="28" t="s">
        <v>6736</v>
      </c>
    </row>
    <row r="6040" customFormat="false" ht="12.75" hidden="false" customHeight="false" outlineLevel="0" collapsed="false">
      <c r="A6040" s="25" t="n">
        <v>14</v>
      </c>
      <c r="B6040" s="25" t="n">
        <v>70</v>
      </c>
      <c r="C6040" s="25" t="n">
        <v>25</v>
      </c>
      <c r="D6040" s="26" t="n">
        <v>70025</v>
      </c>
      <c r="E6040" s="27" t="n">
        <f aca="false">+IF(L6040=F6040,1,0)</f>
        <v>0</v>
      </c>
      <c r="F6040" s="28" t="s">
        <v>6763</v>
      </c>
      <c r="G6040" s="28" t="s">
        <v>6731</v>
      </c>
      <c r="H6040" s="28" t="s">
        <v>6732</v>
      </c>
      <c r="I6040" s="25" t="n">
        <v>1737</v>
      </c>
      <c r="J6040" s="29" t="n">
        <v>42.9</v>
      </c>
      <c r="K6040" s="30" t="n">
        <v>383</v>
      </c>
      <c r="L6040" s="28" t="s">
        <v>6764</v>
      </c>
      <c r="M6040" s="28" t="s">
        <v>6765</v>
      </c>
      <c r="N6040" s="30" t="n">
        <v>508</v>
      </c>
      <c r="O6040" s="28" t="s">
        <v>6765</v>
      </c>
    </row>
    <row r="6041" customFormat="false" ht="12.75" hidden="false" customHeight="false" outlineLevel="0" collapsed="false">
      <c r="A6041" s="25" t="n">
        <v>14</v>
      </c>
      <c r="B6041" s="25" t="n">
        <v>70</v>
      </c>
      <c r="C6041" s="25" t="n">
        <v>26</v>
      </c>
      <c r="D6041" s="26" t="n">
        <v>70026</v>
      </c>
      <c r="E6041" s="27" t="n">
        <f aca="false">+IF(L6041=F6041,1,0)</f>
        <v>0</v>
      </c>
      <c r="F6041" s="28" t="s">
        <v>6766</v>
      </c>
      <c r="G6041" s="28" t="s">
        <v>6731</v>
      </c>
      <c r="H6041" s="28" t="s">
        <v>6732</v>
      </c>
      <c r="I6041" s="25" t="n">
        <v>859</v>
      </c>
      <c r="J6041" s="29" t="n">
        <v>29.73</v>
      </c>
      <c r="K6041" s="30" t="n">
        <v>381</v>
      </c>
      <c r="L6041" s="28" t="s">
        <v>6732</v>
      </c>
      <c r="M6041" s="28" t="s">
        <v>6736</v>
      </c>
      <c r="N6041" s="30" t="n">
        <v>506</v>
      </c>
      <c r="O6041" s="28" t="s">
        <v>6736</v>
      </c>
    </row>
    <row r="6042" customFormat="false" ht="12.75" hidden="false" customHeight="false" outlineLevel="0" collapsed="false">
      <c r="A6042" s="25" t="n">
        <v>14</v>
      </c>
      <c r="B6042" s="25" t="n">
        <v>70</v>
      </c>
      <c r="C6042" s="25" t="n">
        <v>27</v>
      </c>
      <c r="D6042" s="26" t="n">
        <v>70027</v>
      </c>
      <c r="E6042" s="27" t="n">
        <f aca="false">+IF(L6042=F6042,1,0)</f>
        <v>0</v>
      </c>
      <c r="F6042" s="28" t="s">
        <v>6767</v>
      </c>
      <c r="G6042" s="28" t="s">
        <v>6731</v>
      </c>
      <c r="H6042" s="28" t="s">
        <v>6732</v>
      </c>
      <c r="I6042" s="25" t="n">
        <v>1171</v>
      </c>
      <c r="J6042" s="29" t="n">
        <v>43.16</v>
      </c>
      <c r="K6042" s="30" t="n">
        <v>385</v>
      </c>
      <c r="L6042" s="28" t="s">
        <v>6733</v>
      </c>
      <c r="M6042" s="28" t="s">
        <v>6734</v>
      </c>
      <c r="N6042" s="30" t="n">
        <v>510</v>
      </c>
      <c r="O6042" s="28" t="s">
        <v>6734</v>
      </c>
    </row>
    <row r="6043" customFormat="false" ht="12.75" hidden="false" customHeight="false" outlineLevel="0" collapsed="false">
      <c r="A6043" s="25" t="n">
        <v>14</v>
      </c>
      <c r="B6043" s="25" t="n">
        <v>70</v>
      </c>
      <c r="C6043" s="25" t="n">
        <v>28</v>
      </c>
      <c r="D6043" s="26" t="n">
        <v>70028</v>
      </c>
      <c r="E6043" s="27" t="n">
        <f aca="false">+IF(L6043=F6043,1,0)</f>
        <v>0</v>
      </c>
      <c r="F6043" s="28" t="s">
        <v>6768</v>
      </c>
      <c r="G6043" s="28" t="s">
        <v>6731</v>
      </c>
      <c r="H6043" s="28" t="s">
        <v>6732</v>
      </c>
      <c r="I6043" s="25" t="n">
        <v>783</v>
      </c>
      <c r="J6043" s="29" t="n">
        <v>41.91</v>
      </c>
      <c r="K6043" s="30" t="n">
        <v>381</v>
      </c>
      <c r="L6043" s="28" t="s">
        <v>6732</v>
      </c>
      <c r="M6043" s="28" t="s">
        <v>6736</v>
      </c>
      <c r="N6043" s="30" t="n">
        <v>506</v>
      </c>
      <c r="O6043" s="28" t="s">
        <v>6736</v>
      </c>
    </row>
    <row r="6044" customFormat="false" ht="12.75" hidden="false" customHeight="false" outlineLevel="0" collapsed="false">
      <c r="A6044" s="25" t="n">
        <v>14</v>
      </c>
      <c r="B6044" s="25" t="n">
        <v>70</v>
      </c>
      <c r="C6044" s="25" t="n">
        <v>29</v>
      </c>
      <c r="D6044" s="26" t="n">
        <v>70029</v>
      </c>
      <c r="E6044" s="27" t="n">
        <f aca="false">+IF(L6044=F6044,1,0)</f>
        <v>0</v>
      </c>
      <c r="F6044" s="28" t="s">
        <v>6769</v>
      </c>
      <c r="G6044" s="28" t="s">
        <v>6731</v>
      </c>
      <c r="H6044" s="28" t="s">
        <v>6732</v>
      </c>
      <c r="I6044" s="25" t="n">
        <v>5156</v>
      </c>
      <c r="J6044" s="29" t="n">
        <v>100.73</v>
      </c>
      <c r="K6044" s="30" t="n">
        <v>385</v>
      </c>
      <c r="L6044" s="28" t="s">
        <v>6733</v>
      </c>
      <c r="M6044" s="28" t="s">
        <v>6734</v>
      </c>
      <c r="N6044" s="30" t="n">
        <v>510</v>
      </c>
      <c r="O6044" s="28" t="s">
        <v>6734</v>
      </c>
    </row>
    <row r="6045" customFormat="false" ht="12.75" hidden="false" customHeight="false" outlineLevel="0" collapsed="false">
      <c r="A6045" s="25" t="n">
        <v>14</v>
      </c>
      <c r="B6045" s="25" t="n">
        <v>70</v>
      </c>
      <c r="C6045" s="25" t="n">
        <v>30</v>
      </c>
      <c r="D6045" s="26" t="n">
        <v>70030</v>
      </c>
      <c r="E6045" s="27" t="n">
        <f aca="false">+IF(L6045=F6045,1,0)</f>
        <v>0</v>
      </c>
      <c r="F6045" s="28" t="s">
        <v>6770</v>
      </c>
      <c r="G6045" s="28" t="s">
        <v>6731</v>
      </c>
      <c r="H6045" s="28" t="s">
        <v>6732</v>
      </c>
      <c r="I6045" s="25" t="n">
        <v>1917</v>
      </c>
      <c r="J6045" s="29" t="n">
        <v>28.5</v>
      </c>
      <c r="K6045" s="30" t="n">
        <v>383</v>
      </c>
      <c r="L6045" s="28" t="s">
        <v>6764</v>
      </c>
      <c r="M6045" s="28" t="s">
        <v>6765</v>
      </c>
      <c r="N6045" s="30" t="n">
        <v>506</v>
      </c>
      <c r="O6045" s="28" t="s">
        <v>6736</v>
      </c>
    </row>
    <row r="6046" customFormat="false" ht="12.75" hidden="false" customHeight="false" outlineLevel="0" collapsed="false">
      <c r="A6046" s="25" t="n">
        <v>14</v>
      </c>
      <c r="B6046" s="25" t="n">
        <v>70</v>
      </c>
      <c r="C6046" s="25" t="n">
        <v>31</v>
      </c>
      <c r="D6046" s="26" t="n">
        <v>70031</v>
      </c>
      <c r="E6046" s="27" t="n">
        <f aca="false">+IF(L6046=F6046,1,0)</f>
        <v>0</v>
      </c>
      <c r="F6046" s="28" t="s">
        <v>6771</v>
      </c>
      <c r="G6046" s="28" t="s">
        <v>6731</v>
      </c>
      <c r="H6046" s="28" t="s">
        <v>6732</v>
      </c>
      <c r="I6046" s="25" t="n">
        <v>7078</v>
      </c>
      <c r="J6046" s="29" t="n">
        <v>88.27</v>
      </c>
      <c r="K6046" s="30" t="n">
        <v>385</v>
      </c>
      <c r="L6046" s="28" t="s">
        <v>6733</v>
      </c>
      <c r="M6046" s="28" t="s">
        <v>6734</v>
      </c>
      <c r="N6046" s="30" t="n">
        <v>510</v>
      </c>
      <c r="O6046" s="28" t="s">
        <v>6734</v>
      </c>
    </row>
    <row r="6047" customFormat="false" ht="12.75" hidden="false" customHeight="false" outlineLevel="0" collapsed="false">
      <c r="A6047" s="25" t="n">
        <v>14</v>
      </c>
      <c r="B6047" s="25" t="n">
        <v>70</v>
      </c>
      <c r="C6047" s="25" t="n">
        <v>32</v>
      </c>
      <c r="D6047" s="26" t="n">
        <v>70032</v>
      </c>
      <c r="E6047" s="27" t="n">
        <f aca="false">+IF(L6047=F6047,1,0)</f>
        <v>0</v>
      </c>
      <c r="F6047" s="28" t="s">
        <v>6772</v>
      </c>
      <c r="G6047" s="28" t="s">
        <v>6731</v>
      </c>
      <c r="H6047" s="28" t="s">
        <v>6732</v>
      </c>
      <c r="I6047" s="25" t="n">
        <v>926</v>
      </c>
      <c r="J6047" s="29" t="n">
        <v>28.04</v>
      </c>
      <c r="K6047" s="30" t="n">
        <v>381</v>
      </c>
      <c r="L6047" s="28" t="s">
        <v>6732</v>
      </c>
      <c r="M6047" s="28" t="s">
        <v>6736</v>
      </c>
      <c r="N6047" s="30" t="n">
        <v>506</v>
      </c>
      <c r="O6047" s="28" t="s">
        <v>6736</v>
      </c>
    </row>
    <row r="6048" customFormat="false" ht="12.75" hidden="false" customHeight="false" outlineLevel="0" collapsed="false">
      <c r="A6048" s="25" t="n">
        <v>14</v>
      </c>
      <c r="B6048" s="25" t="n">
        <v>70</v>
      </c>
      <c r="C6048" s="25" t="n">
        <v>33</v>
      </c>
      <c r="D6048" s="26" t="n">
        <v>70033</v>
      </c>
      <c r="E6048" s="27" t="n">
        <f aca="false">+IF(L6048=F6048,1,0)</f>
        <v>0</v>
      </c>
      <c r="F6048" s="28" t="s">
        <v>6773</v>
      </c>
      <c r="G6048" s="28" t="s">
        <v>6731</v>
      </c>
      <c r="H6048" s="28" t="s">
        <v>6732</v>
      </c>
      <c r="I6048" s="25" t="n">
        <v>959</v>
      </c>
      <c r="J6048" s="29" t="n">
        <v>31.27</v>
      </c>
      <c r="K6048" s="30" t="n">
        <v>381</v>
      </c>
      <c r="L6048" s="28" t="s">
        <v>6732</v>
      </c>
      <c r="M6048" s="28" t="s">
        <v>6736</v>
      </c>
      <c r="N6048" s="30" t="n">
        <v>510</v>
      </c>
      <c r="O6048" s="28" t="s">
        <v>6734</v>
      </c>
    </row>
    <row r="6049" customFormat="false" ht="12.75" hidden="false" customHeight="false" outlineLevel="0" collapsed="false">
      <c r="A6049" s="25" t="n">
        <v>14</v>
      </c>
      <c r="B6049" s="25" t="n">
        <v>70</v>
      </c>
      <c r="C6049" s="25" t="n">
        <v>34</v>
      </c>
      <c r="D6049" s="26" t="n">
        <v>70034</v>
      </c>
      <c r="E6049" s="27" t="n">
        <f aca="false">+IF(L6049=F6049,1,0)</f>
        <v>0</v>
      </c>
      <c r="F6049" s="28" t="s">
        <v>6774</v>
      </c>
      <c r="G6049" s="28" t="s">
        <v>6731</v>
      </c>
      <c r="H6049" s="28" t="s">
        <v>6732</v>
      </c>
      <c r="I6049" s="25" t="n">
        <v>651</v>
      </c>
      <c r="J6049" s="29" t="n">
        <v>25.66</v>
      </c>
      <c r="K6049" s="30" t="n">
        <v>385</v>
      </c>
      <c r="L6049" s="28" t="s">
        <v>6733</v>
      </c>
      <c r="M6049" s="28" t="s">
        <v>6734</v>
      </c>
      <c r="N6049" s="30" t="n">
        <v>510</v>
      </c>
      <c r="O6049" s="28" t="s">
        <v>6734</v>
      </c>
    </row>
    <row r="6050" customFormat="false" ht="12.75" hidden="false" customHeight="false" outlineLevel="0" collapsed="false">
      <c r="A6050" s="25" t="n">
        <v>14</v>
      </c>
      <c r="B6050" s="25" t="n">
        <v>70</v>
      </c>
      <c r="C6050" s="25" t="n">
        <v>35</v>
      </c>
      <c r="D6050" s="26" t="n">
        <v>70035</v>
      </c>
      <c r="E6050" s="27" t="n">
        <f aca="false">+IF(L6050=F6050,1,0)</f>
        <v>0</v>
      </c>
      <c r="F6050" s="28" t="s">
        <v>6775</v>
      </c>
      <c r="G6050" s="28" t="s">
        <v>6731</v>
      </c>
      <c r="H6050" s="28" t="s">
        <v>6732</v>
      </c>
      <c r="I6050" s="25" t="n">
        <v>757</v>
      </c>
      <c r="J6050" s="29" t="n">
        <v>25.93</v>
      </c>
      <c r="K6050" s="30" t="n">
        <v>381</v>
      </c>
      <c r="L6050" s="28" t="s">
        <v>6732</v>
      </c>
      <c r="M6050" s="28" t="s">
        <v>6736</v>
      </c>
      <c r="N6050" s="30" t="n">
        <v>506</v>
      </c>
      <c r="O6050" s="28" t="s">
        <v>6736</v>
      </c>
    </row>
    <row r="6051" customFormat="false" ht="12.75" hidden="false" customHeight="false" outlineLevel="0" collapsed="false">
      <c r="A6051" s="25" t="n">
        <v>14</v>
      </c>
      <c r="B6051" s="25" t="n">
        <v>70</v>
      </c>
      <c r="C6051" s="25" t="n">
        <v>36</v>
      </c>
      <c r="D6051" s="26" t="n">
        <v>70036</v>
      </c>
      <c r="E6051" s="27" t="n">
        <f aca="false">+IF(L6051=F6051,1,0)</f>
        <v>0</v>
      </c>
      <c r="F6051" s="28" t="s">
        <v>6776</v>
      </c>
      <c r="G6051" s="28" t="s">
        <v>6731</v>
      </c>
      <c r="H6051" s="28" t="s">
        <v>6732</v>
      </c>
      <c r="I6051" s="25" t="n">
        <v>1340</v>
      </c>
      <c r="J6051" s="29" t="n">
        <v>32.62</v>
      </c>
      <c r="K6051" s="30" t="n">
        <v>382</v>
      </c>
      <c r="L6051" s="28" t="s">
        <v>6777</v>
      </c>
      <c r="M6051" s="28" t="s">
        <v>6778</v>
      </c>
      <c r="N6051" s="30" t="n">
        <v>510</v>
      </c>
      <c r="O6051" s="28" t="s">
        <v>6734</v>
      </c>
    </row>
    <row r="6052" customFormat="false" ht="12.75" hidden="false" customHeight="false" outlineLevel="0" collapsed="false">
      <c r="A6052" s="25" t="n">
        <v>14</v>
      </c>
      <c r="B6052" s="25" t="n">
        <v>70</v>
      </c>
      <c r="C6052" s="25" t="n">
        <v>37</v>
      </c>
      <c r="D6052" s="26" t="n">
        <v>70037</v>
      </c>
      <c r="E6052" s="27" t="n">
        <f aca="false">+IF(L6052=F6052,1,0)</f>
        <v>0</v>
      </c>
      <c r="F6052" s="28" t="s">
        <v>6779</v>
      </c>
      <c r="G6052" s="28" t="s">
        <v>6731</v>
      </c>
      <c r="H6052" s="28" t="s">
        <v>6732</v>
      </c>
      <c r="I6052" s="25" t="n">
        <v>1067</v>
      </c>
      <c r="J6052" s="29" t="n">
        <v>20.38</v>
      </c>
      <c r="K6052" s="30" t="n">
        <v>381</v>
      </c>
      <c r="L6052" s="28" t="s">
        <v>6732</v>
      </c>
      <c r="M6052" s="28" t="s">
        <v>6736</v>
      </c>
      <c r="N6052" s="30" t="n">
        <v>506</v>
      </c>
      <c r="O6052" s="28" t="s">
        <v>6736</v>
      </c>
    </row>
    <row r="6053" customFormat="false" ht="12.75" hidden="false" customHeight="false" outlineLevel="0" collapsed="false">
      <c r="A6053" s="25" t="n">
        <v>14</v>
      </c>
      <c r="B6053" s="25" t="n">
        <v>70</v>
      </c>
      <c r="C6053" s="25" t="n">
        <v>38</v>
      </c>
      <c r="D6053" s="26" t="n">
        <v>70038</v>
      </c>
      <c r="E6053" s="27" t="n">
        <f aca="false">+IF(L6053=F6053,1,0)</f>
        <v>0</v>
      </c>
      <c r="F6053" s="28" t="s">
        <v>6780</v>
      </c>
      <c r="G6053" s="28" t="s">
        <v>6731</v>
      </c>
      <c r="H6053" s="28" t="s">
        <v>6732</v>
      </c>
      <c r="I6053" s="25" t="n">
        <v>1812</v>
      </c>
      <c r="J6053" s="29" t="n">
        <v>21.43</v>
      </c>
      <c r="K6053" s="30" t="n">
        <v>381</v>
      </c>
      <c r="L6053" s="28" t="s">
        <v>6732</v>
      </c>
      <c r="M6053" s="28" t="s">
        <v>6736</v>
      </c>
      <c r="N6053" s="30" t="n">
        <v>506</v>
      </c>
      <c r="O6053" s="28" t="s">
        <v>6736</v>
      </c>
    </row>
    <row r="6054" customFormat="false" ht="12.75" hidden="false" customHeight="false" outlineLevel="0" collapsed="false">
      <c r="A6054" s="25" t="n">
        <v>14</v>
      </c>
      <c r="B6054" s="25" t="n">
        <v>70</v>
      </c>
      <c r="C6054" s="25" t="n">
        <v>39</v>
      </c>
      <c r="D6054" s="26" t="n">
        <v>70039</v>
      </c>
      <c r="E6054" s="27" t="n">
        <f aca="false">+IF(L6054=F6054,1,0)</f>
        <v>0</v>
      </c>
      <c r="F6054" s="28" t="s">
        <v>6731</v>
      </c>
      <c r="G6054" s="28" t="s">
        <v>6731</v>
      </c>
      <c r="H6054" s="28" t="s">
        <v>6732</v>
      </c>
      <c r="I6054" s="25" t="n">
        <v>186</v>
      </c>
      <c r="J6054" s="29" t="n">
        <v>5.21</v>
      </c>
      <c r="K6054" s="30" t="n">
        <v>388</v>
      </c>
      <c r="L6054" s="28" t="s">
        <v>6759</v>
      </c>
      <c r="M6054" s="28" t="s">
        <v>6760</v>
      </c>
      <c r="N6054" s="30" t="n">
        <v>776</v>
      </c>
      <c r="O6054" s="28" t="s">
        <v>6760</v>
      </c>
    </row>
    <row r="6055" customFormat="false" ht="12.75" hidden="false" customHeight="false" outlineLevel="0" collapsed="false">
      <c r="A6055" s="25" t="n">
        <v>14</v>
      </c>
      <c r="B6055" s="25" t="n">
        <v>70</v>
      </c>
      <c r="C6055" s="25" t="n">
        <v>40</v>
      </c>
      <c r="D6055" s="26" t="n">
        <v>70040</v>
      </c>
      <c r="E6055" s="27" t="n">
        <f aca="false">+IF(L6055=F6055,1,0)</f>
        <v>0</v>
      </c>
      <c r="F6055" s="28" t="s">
        <v>6781</v>
      </c>
      <c r="G6055" s="28" t="s">
        <v>6731</v>
      </c>
      <c r="H6055" s="28" t="s">
        <v>6732</v>
      </c>
      <c r="I6055" s="25" t="n">
        <v>680</v>
      </c>
      <c r="J6055" s="29" t="n">
        <v>27.08</v>
      </c>
      <c r="K6055" s="30" t="n">
        <v>381</v>
      </c>
      <c r="L6055" s="28" t="s">
        <v>6732</v>
      </c>
      <c r="M6055" s="28" t="s">
        <v>6736</v>
      </c>
      <c r="N6055" s="30" t="n">
        <v>506</v>
      </c>
      <c r="O6055" s="28" t="s">
        <v>6736</v>
      </c>
    </row>
    <row r="6056" customFormat="false" ht="12.75" hidden="false" customHeight="false" outlineLevel="0" collapsed="false">
      <c r="A6056" s="25" t="n">
        <v>14</v>
      </c>
      <c r="B6056" s="25" t="n">
        <v>70</v>
      </c>
      <c r="C6056" s="25" t="n">
        <v>41</v>
      </c>
      <c r="D6056" s="26" t="n">
        <v>70041</v>
      </c>
      <c r="E6056" s="27" t="n">
        <f aca="false">+IF(L6056=F6056,1,0)</f>
        <v>0</v>
      </c>
      <c r="F6056" s="28" t="s">
        <v>6782</v>
      </c>
      <c r="G6056" s="28" t="s">
        <v>6731</v>
      </c>
      <c r="H6056" s="28" t="s">
        <v>6732</v>
      </c>
      <c r="I6056" s="25" t="n">
        <v>1248</v>
      </c>
      <c r="J6056" s="29" t="n">
        <v>26.52</v>
      </c>
      <c r="K6056" s="30" t="n">
        <v>381</v>
      </c>
      <c r="L6056" s="28" t="s">
        <v>6732</v>
      </c>
      <c r="M6056" s="28" t="s">
        <v>6736</v>
      </c>
      <c r="N6056" s="30" t="n">
        <v>506</v>
      </c>
      <c r="O6056" s="28" t="s">
        <v>6736</v>
      </c>
    </row>
    <row r="6057" customFormat="false" ht="12.75" hidden="false" customHeight="false" outlineLevel="0" collapsed="false">
      <c r="A6057" s="25" t="n">
        <v>14</v>
      </c>
      <c r="B6057" s="25" t="n">
        <v>70</v>
      </c>
      <c r="C6057" s="25" t="n">
        <v>42</v>
      </c>
      <c r="D6057" s="26" t="n">
        <v>70042</v>
      </c>
      <c r="E6057" s="27" t="n">
        <f aca="false">+IF(L6057=F6057,1,0)</f>
        <v>0</v>
      </c>
      <c r="F6057" s="28" t="s">
        <v>6783</v>
      </c>
      <c r="G6057" s="28" t="s">
        <v>6731</v>
      </c>
      <c r="H6057" s="28" t="s">
        <v>6732</v>
      </c>
      <c r="I6057" s="25" t="n">
        <v>1588</v>
      </c>
      <c r="J6057" s="29" t="n">
        <v>22.75</v>
      </c>
      <c r="K6057" s="30" t="n">
        <v>385</v>
      </c>
      <c r="L6057" s="28" t="s">
        <v>6733</v>
      </c>
      <c r="M6057" s="28" t="s">
        <v>6734</v>
      </c>
      <c r="N6057" s="30" t="n">
        <v>510</v>
      </c>
      <c r="O6057" s="28" t="s">
        <v>6734</v>
      </c>
    </row>
    <row r="6058" customFormat="false" ht="12.75" hidden="false" customHeight="false" outlineLevel="0" collapsed="false">
      <c r="A6058" s="25" t="n">
        <v>14</v>
      </c>
      <c r="B6058" s="25" t="n">
        <v>70</v>
      </c>
      <c r="C6058" s="25" t="n">
        <v>43</v>
      </c>
      <c r="D6058" s="26" t="n">
        <v>70043</v>
      </c>
      <c r="E6058" s="27" t="n">
        <f aca="false">+IF(L6058=F6058,1,0)</f>
        <v>0</v>
      </c>
      <c r="F6058" s="28" t="s">
        <v>6784</v>
      </c>
      <c r="G6058" s="28" t="s">
        <v>6731</v>
      </c>
      <c r="H6058" s="28" t="s">
        <v>6732</v>
      </c>
      <c r="I6058" s="25" t="n">
        <v>1866</v>
      </c>
      <c r="J6058" s="29" t="n">
        <v>32.22</v>
      </c>
      <c r="K6058" s="30" t="n">
        <v>386</v>
      </c>
      <c r="L6058" s="28" t="s">
        <v>6713</v>
      </c>
      <c r="M6058" s="28" t="s">
        <v>6714</v>
      </c>
      <c r="N6058" s="30" t="n">
        <v>511</v>
      </c>
      <c r="O6058" s="28" t="s">
        <v>6714</v>
      </c>
    </row>
    <row r="6059" customFormat="false" ht="12.75" hidden="false" customHeight="false" outlineLevel="0" collapsed="false">
      <c r="A6059" s="25" t="n">
        <v>14</v>
      </c>
      <c r="B6059" s="25" t="n">
        <v>70</v>
      </c>
      <c r="C6059" s="25" t="n">
        <v>44</v>
      </c>
      <c r="D6059" s="26" t="n">
        <v>70044</v>
      </c>
      <c r="E6059" s="27" t="n">
        <f aca="false">+IF(L6059=F6059,1,0)</f>
        <v>0</v>
      </c>
      <c r="F6059" s="28" t="s">
        <v>6785</v>
      </c>
      <c r="G6059" s="28" t="s">
        <v>6731</v>
      </c>
      <c r="H6059" s="28" t="s">
        <v>6732</v>
      </c>
      <c r="I6059" s="25" t="n">
        <v>490</v>
      </c>
      <c r="J6059" s="29" t="n">
        <v>12.7</v>
      </c>
      <c r="K6059" s="30" t="n">
        <v>384</v>
      </c>
      <c r="L6059" s="28" t="s">
        <v>6739</v>
      </c>
      <c r="M6059" s="28" t="s">
        <v>6740</v>
      </c>
      <c r="N6059" s="30" t="n">
        <v>509</v>
      </c>
      <c r="O6059" s="28" t="s">
        <v>6740</v>
      </c>
    </row>
    <row r="6060" customFormat="false" ht="12.75" hidden="false" customHeight="false" outlineLevel="0" collapsed="false">
      <c r="A6060" s="25" t="n">
        <v>14</v>
      </c>
      <c r="B6060" s="25" t="n">
        <v>70</v>
      </c>
      <c r="C6060" s="25" t="n">
        <v>45</v>
      </c>
      <c r="D6060" s="26" t="n">
        <v>70045</v>
      </c>
      <c r="E6060" s="27" t="n">
        <f aca="false">+IF(L6060=F6060,1,0)</f>
        <v>0</v>
      </c>
      <c r="F6060" s="28" t="s">
        <v>6786</v>
      </c>
      <c r="G6060" s="28" t="s">
        <v>6731</v>
      </c>
      <c r="H6060" s="28" t="s">
        <v>6732</v>
      </c>
      <c r="I6060" s="25" t="n">
        <v>468</v>
      </c>
      <c r="J6060" s="29" t="n">
        <v>16.05</v>
      </c>
      <c r="K6060" s="30" t="n">
        <v>386</v>
      </c>
      <c r="L6060" s="28" t="s">
        <v>6713</v>
      </c>
      <c r="M6060" s="28" t="s">
        <v>6714</v>
      </c>
      <c r="N6060" s="30" t="n">
        <v>511</v>
      </c>
      <c r="O6060" s="28" t="s">
        <v>6714</v>
      </c>
    </row>
    <row r="6061" customFormat="false" ht="12.75" hidden="false" customHeight="false" outlineLevel="0" collapsed="false">
      <c r="A6061" s="25" t="n">
        <v>14</v>
      </c>
      <c r="B6061" s="25" t="n">
        <v>70</v>
      </c>
      <c r="C6061" s="25" t="n">
        <v>46</v>
      </c>
      <c r="D6061" s="26" t="n">
        <v>70046</v>
      </c>
      <c r="E6061" s="27" t="n">
        <f aca="false">+IF(L6061=F6061,1,0)</f>
        <v>1</v>
      </c>
      <c r="F6061" s="28" t="s">
        <v>6787</v>
      </c>
      <c r="G6061" s="28" t="s">
        <v>6731</v>
      </c>
      <c r="H6061" s="28" t="s">
        <v>6732</v>
      </c>
      <c r="I6061" s="25" t="n">
        <v>6698</v>
      </c>
      <c r="J6061" s="29" t="n">
        <v>93.01</v>
      </c>
      <c r="K6061" s="30" t="n">
        <v>382</v>
      </c>
      <c r="L6061" s="28" t="s">
        <v>6777</v>
      </c>
      <c r="M6061" s="28" t="s">
        <v>6778</v>
      </c>
      <c r="N6061" s="30" t="n">
        <v>510</v>
      </c>
      <c r="O6061" s="28" t="s">
        <v>6734</v>
      </c>
    </row>
    <row r="6062" customFormat="false" ht="12.75" hidden="false" customHeight="false" outlineLevel="0" collapsed="false">
      <c r="A6062" s="25" t="n">
        <v>14</v>
      </c>
      <c r="B6062" s="25" t="n">
        <v>70</v>
      </c>
      <c r="C6062" s="25" t="n">
        <v>47</v>
      </c>
      <c r="D6062" s="26" t="n">
        <v>70047</v>
      </c>
      <c r="E6062" s="27" t="n">
        <f aca="false">+IF(L6062=F6062,1,0)</f>
        <v>0</v>
      </c>
      <c r="F6062" s="28" t="s">
        <v>6788</v>
      </c>
      <c r="G6062" s="28" t="s">
        <v>6731</v>
      </c>
      <c r="H6062" s="28" t="s">
        <v>6732</v>
      </c>
      <c r="I6062" s="25" t="n">
        <v>562</v>
      </c>
      <c r="J6062" s="29" t="n">
        <v>31.7</v>
      </c>
      <c r="K6062" s="30" t="n">
        <v>384</v>
      </c>
      <c r="L6062" s="28" t="s">
        <v>6739</v>
      </c>
      <c r="M6062" s="28" t="s">
        <v>6740</v>
      </c>
      <c r="N6062" s="30" t="n">
        <v>507</v>
      </c>
      <c r="O6062" s="28" t="s">
        <v>6747</v>
      </c>
    </row>
    <row r="6063" customFormat="false" ht="12.75" hidden="false" customHeight="false" outlineLevel="0" collapsed="false">
      <c r="A6063" s="25" t="n">
        <v>14</v>
      </c>
      <c r="B6063" s="25" t="n">
        <v>70</v>
      </c>
      <c r="C6063" s="25" t="n">
        <v>48</v>
      </c>
      <c r="D6063" s="26" t="n">
        <v>70048</v>
      </c>
      <c r="E6063" s="27" t="n">
        <f aca="false">+IF(L6063=F6063,1,0)</f>
        <v>0</v>
      </c>
      <c r="F6063" s="28" t="s">
        <v>6789</v>
      </c>
      <c r="G6063" s="28" t="s">
        <v>6731</v>
      </c>
      <c r="H6063" s="28" t="s">
        <v>6732</v>
      </c>
      <c r="I6063" s="25" t="n">
        <v>757</v>
      </c>
      <c r="J6063" s="29" t="n">
        <v>45.72</v>
      </c>
      <c r="K6063" s="30" t="n">
        <v>385</v>
      </c>
      <c r="L6063" s="28" t="s">
        <v>6733</v>
      </c>
      <c r="M6063" s="28" t="s">
        <v>6734</v>
      </c>
      <c r="N6063" s="30" t="n">
        <v>507</v>
      </c>
      <c r="O6063" s="28" t="s">
        <v>6747</v>
      </c>
    </row>
    <row r="6064" customFormat="false" ht="12.75" hidden="false" customHeight="false" outlineLevel="0" collapsed="false">
      <c r="A6064" s="25" t="n">
        <v>14</v>
      </c>
      <c r="B6064" s="25" t="n">
        <v>70</v>
      </c>
      <c r="C6064" s="25" t="n">
        <v>49</v>
      </c>
      <c r="D6064" s="26" t="n">
        <v>70049</v>
      </c>
      <c r="E6064" s="27" t="n">
        <f aca="false">+IF(L6064=F6064,1,0)</f>
        <v>0</v>
      </c>
      <c r="F6064" s="28" t="s">
        <v>6790</v>
      </c>
      <c r="G6064" s="28" t="s">
        <v>6731</v>
      </c>
      <c r="H6064" s="28" t="s">
        <v>6732</v>
      </c>
      <c r="I6064" s="25" t="n">
        <v>1289</v>
      </c>
      <c r="J6064" s="29" t="n">
        <v>17.96</v>
      </c>
      <c r="K6064" s="30" t="n">
        <v>381</v>
      </c>
      <c r="L6064" s="28" t="s">
        <v>6732</v>
      </c>
      <c r="M6064" s="28" t="s">
        <v>6736</v>
      </c>
      <c r="N6064" s="30" t="n">
        <v>506</v>
      </c>
      <c r="O6064" s="28" t="s">
        <v>6736</v>
      </c>
    </row>
    <row r="6065" customFormat="false" ht="12.75" hidden="false" customHeight="false" outlineLevel="0" collapsed="false">
      <c r="A6065" s="25" t="n">
        <v>14</v>
      </c>
      <c r="B6065" s="25" t="n">
        <v>70</v>
      </c>
      <c r="C6065" s="25" t="n">
        <v>50</v>
      </c>
      <c r="D6065" s="26" t="n">
        <v>70050</v>
      </c>
      <c r="E6065" s="27" t="n">
        <f aca="false">+IF(L6065=F6065,1,0)</f>
        <v>0</v>
      </c>
      <c r="F6065" s="28" t="s">
        <v>6791</v>
      </c>
      <c r="G6065" s="28" t="s">
        <v>6731</v>
      </c>
      <c r="H6065" s="28" t="s">
        <v>6732</v>
      </c>
      <c r="I6065" s="25" t="n">
        <v>1940</v>
      </c>
      <c r="J6065" s="29" t="n">
        <v>43.59</v>
      </c>
      <c r="K6065" s="30" t="n">
        <v>385</v>
      </c>
      <c r="L6065" s="28" t="s">
        <v>6733</v>
      </c>
      <c r="M6065" s="28" t="s">
        <v>6734</v>
      </c>
      <c r="N6065" s="30" t="n">
        <v>510</v>
      </c>
      <c r="O6065" s="28" t="s">
        <v>6734</v>
      </c>
    </row>
    <row r="6066" customFormat="false" ht="12.75" hidden="false" customHeight="false" outlineLevel="0" collapsed="false">
      <c r="A6066" s="25" t="n">
        <v>14</v>
      </c>
      <c r="B6066" s="25" t="n">
        <v>70</v>
      </c>
      <c r="C6066" s="25" t="n">
        <v>51</v>
      </c>
      <c r="D6066" s="26" t="n">
        <v>70051</v>
      </c>
      <c r="E6066" s="27" t="n">
        <f aca="false">+IF(L6066=F6066,1,0)</f>
        <v>0</v>
      </c>
      <c r="F6066" s="28" t="s">
        <v>6792</v>
      </c>
      <c r="G6066" s="28" t="s">
        <v>6731</v>
      </c>
      <c r="H6066" s="28" t="s">
        <v>6732</v>
      </c>
      <c r="I6066" s="25" t="n">
        <v>3406</v>
      </c>
      <c r="J6066" s="29" t="n">
        <v>34.97</v>
      </c>
      <c r="K6066" s="30" t="n">
        <v>385</v>
      </c>
      <c r="L6066" s="28" t="s">
        <v>6733</v>
      </c>
      <c r="M6066" s="28" t="s">
        <v>6734</v>
      </c>
      <c r="N6066" s="30" t="n">
        <v>510</v>
      </c>
      <c r="O6066" s="28" t="s">
        <v>6734</v>
      </c>
    </row>
    <row r="6067" customFormat="false" ht="12.75" hidden="false" customHeight="false" outlineLevel="0" collapsed="false">
      <c r="A6067" s="25" t="n">
        <v>14</v>
      </c>
      <c r="B6067" s="25" t="n">
        <v>70</v>
      </c>
      <c r="C6067" s="25" t="n">
        <v>52</v>
      </c>
      <c r="D6067" s="26" t="n">
        <v>70052</v>
      </c>
      <c r="E6067" s="27" t="n">
        <f aca="false">+IF(L6067=F6067,1,0)</f>
        <v>0</v>
      </c>
      <c r="F6067" s="28" t="s">
        <v>6793</v>
      </c>
      <c r="G6067" s="28" t="s">
        <v>6731</v>
      </c>
      <c r="H6067" s="28" t="s">
        <v>6732</v>
      </c>
      <c r="I6067" s="25" t="n">
        <v>1305</v>
      </c>
      <c r="J6067" s="29" t="n">
        <v>26.36</v>
      </c>
      <c r="K6067" s="30" t="n">
        <v>381</v>
      </c>
      <c r="L6067" s="28" t="s">
        <v>6732</v>
      </c>
      <c r="M6067" s="28" t="s">
        <v>6736</v>
      </c>
      <c r="N6067" s="30" t="n">
        <v>506</v>
      </c>
      <c r="O6067" s="28" t="s">
        <v>6736</v>
      </c>
    </row>
    <row r="6068" customFormat="false" ht="12.75" hidden="false" customHeight="false" outlineLevel="0" collapsed="false">
      <c r="A6068" s="25" t="n">
        <v>14</v>
      </c>
      <c r="B6068" s="25" t="n">
        <v>70</v>
      </c>
      <c r="C6068" s="25" t="n">
        <v>53</v>
      </c>
      <c r="D6068" s="26" t="n">
        <v>70053</v>
      </c>
      <c r="E6068" s="27" t="n">
        <f aca="false">+IF(L6068=F6068,1,0)</f>
        <v>0</v>
      </c>
      <c r="F6068" s="28" t="s">
        <v>6794</v>
      </c>
      <c r="G6068" s="28" t="s">
        <v>6731</v>
      </c>
      <c r="H6068" s="28" t="s">
        <v>6732</v>
      </c>
      <c r="I6068" s="25" t="n">
        <v>1600</v>
      </c>
      <c r="J6068" s="29" t="n">
        <v>49.94</v>
      </c>
      <c r="K6068" s="30" t="n">
        <v>381</v>
      </c>
      <c r="L6068" s="28" t="s">
        <v>6732</v>
      </c>
      <c r="M6068" s="28" t="s">
        <v>6736</v>
      </c>
      <c r="N6068" s="30" t="n">
        <v>506</v>
      </c>
      <c r="O6068" s="28" t="s">
        <v>6736</v>
      </c>
    </row>
    <row r="6069" customFormat="false" ht="12.75" hidden="false" customHeight="false" outlineLevel="0" collapsed="false">
      <c r="A6069" s="25" t="n">
        <v>14</v>
      </c>
      <c r="B6069" s="25" t="n">
        <v>70</v>
      </c>
      <c r="C6069" s="25" t="n">
        <v>54</v>
      </c>
      <c r="D6069" s="26" t="n">
        <v>70054</v>
      </c>
      <c r="E6069" s="27" t="n">
        <f aca="false">+IF(L6069=F6069,1,0)</f>
        <v>0</v>
      </c>
      <c r="F6069" s="28" t="s">
        <v>6795</v>
      </c>
      <c r="G6069" s="28" t="s">
        <v>6731</v>
      </c>
      <c r="H6069" s="28" t="s">
        <v>6732</v>
      </c>
      <c r="I6069" s="25" t="n">
        <v>259</v>
      </c>
      <c r="J6069" s="29" t="n">
        <v>9.99</v>
      </c>
      <c r="K6069" s="30" t="n">
        <v>386</v>
      </c>
      <c r="L6069" s="28" t="s">
        <v>6713</v>
      </c>
      <c r="M6069" s="28" t="s">
        <v>6714</v>
      </c>
      <c r="N6069" s="30" t="n">
        <v>511</v>
      </c>
      <c r="O6069" s="28" t="s">
        <v>6714</v>
      </c>
    </row>
    <row r="6070" customFormat="false" ht="12.75" hidden="false" customHeight="false" outlineLevel="0" collapsed="false">
      <c r="A6070" s="25" t="n">
        <v>14</v>
      </c>
      <c r="B6070" s="25" t="n">
        <v>70</v>
      </c>
      <c r="C6070" s="25" t="n">
        <v>55</v>
      </c>
      <c r="D6070" s="26" t="n">
        <v>70055</v>
      </c>
      <c r="E6070" s="27" t="n">
        <f aca="false">+IF(L6070=F6070,1,0)</f>
        <v>0</v>
      </c>
      <c r="F6070" s="28" t="s">
        <v>6796</v>
      </c>
      <c r="G6070" s="28" t="s">
        <v>6731</v>
      </c>
      <c r="H6070" s="28" t="s">
        <v>6732</v>
      </c>
      <c r="I6070" s="25" t="n">
        <v>2544</v>
      </c>
      <c r="J6070" s="29" t="n">
        <v>12.93</v>
      </c>
      <c r="K6070" s="30" t="n">
        <v>385</v>
      </c>
      <c r="L6070" s="28" t="s">
        <v>6733</v>
      </c>
      <c r="M6070" s="28" t="s">
        <v>6734</v>
      </c>
      <c r="N6070" s="30" t="n">
        <v>510</v>
      </c>
      <c r="O6070" s="28" t="s">
        <v>6734</v>
      </c>
    </row>
    <row r="6071" customFormat="false" ht="12.75" hidden="false" customHeight="false" outlineLevel="0" collapsed="false">
      <c r="A6071" s="25" t="n">
        <v>14</v>
      </c>
      <c r="B6071" s="25" t="n">
        <v>70</v>
      </c>
      <c r="C6071" s="25" t="n">
        <v>56</v>
      </c>
      <c r="D6071" s="26" t="n">
        <v>70056</v>
      </c>
      <c r="E6071" s="27" t="n">
        <f aca="false">+IF(L6071=F6071,1,0)</f>
        <v>0</v>
      </c>
      <c r="F6071" s="28" t="s">
        <v>6797</v>
      </c>
      <c r="G6071" s="28" t="s">
        <v>6731</v>
      </c>
      <c r="H6071" s="28" t="s">
        <v>6732</v>
      </c>
      <c r="I6071" s="25" t="n">
        <v>166</v>
      </c>
      <c r="J6071" s="29" t="n">
        <v>13.97</v>
      </c>
      <c r="K6071" s="30" t="n">
        <v>385</v>
      </c>
      <c r="L6071" s="28" t="s">
        <v>6733</v>
      </c>
      <c r="M6071" s="28" t="s">
        <v>6734</v>
      </c>
      <c r="N6071" s="30" t="n">
        <v>507</v>
      </c>
      <c r="O6071" s="28" t="s">
        <v>6747</v>
      </c>
    </row>
    <row r="6072" customFormat="false" ht="12.75" hidden="false" customHeight="false" outlineLevel="0" collapsed="false">
      <c r="A6072" s="25" t="n">
        <v>14</v>
      </c>
      <c r="B6072" s="25" t="n">
        <v>70</v>
      </c>
      <c r="C6072" s="25" t="n">
        <v>57</v>
      </c>
      <c r="D6072" s="26" t="n">
        <v>70057</v>
      </c>
      <c r="E6072" s="27" t="n">
        <f aca="false">+IF(L6072=F6072,1,0)</f>
        <v>1</v>
      </c>
      <c r="F6072" s="28" t="s">
        <v>6764</v>
      </c>
      <c r="G6072" s="28" t="s">
        <v>6731</v>
      </c>
      <c r="H6072" s="28" t="s">
        <v>6732</v>
      </c>
      <c r="I6072" s="25" t="n">
        <v>5701</v>
      </c>
      <c r="J6072" s="29" t="n">
        <v>69.83</v>
      </c>
      <c r="K6072" s="30" t="n">
        <v>383</v>
      </c>
      <c r="L6072" s="28" t="s">
        <v>6764</v>
      </c>
      <c r="M6072" s="28" t="s">
        <v>6765</v>
      </c>
      <c r="N6072" s="30" t="n">
        <v>508</v>
      </c>
      <c r="O6072" s="28" t="s">
        <v>6765</v>
      </c>
    </row>
    <row r="6073" customFormat="false" ht="12.75" hidden="false" customHeight="false" outlineLevel="0" collapsed="false">
      <c r="A6073" s="25" t="n">
        <v>14</v>
      </c>
      <c r="B6073" s="25" t="n">
        <v>70</v>
      </c>
      <c r="C6073" s="25" t="n">
        <v>58</v>
      </c>
      <c r="D6073" s="26" t="n">
        <v>70058</v>
      </c>
      <c r="E6073" s="27" t="n">
        <f aca="false">+IF(L6073=F6073,1,0)</f>
        <v>0</v>
      </c>
      <c r="F6073" s="28" t="s">
        <v>6798</v>
      </c>
      <c r="G6073" s="28" t="s">
        <v>6731</v>
      </c>
      <c r="H6073" s="28" t="s">
        <v>6732</v>
      </c>
      <c r="I6073" s="25" t="n">
        <v>673</v>
      </c>
      <c r="J6073" s="29" t="n">
        <v>31.87</v>
      </c>
      <c r="K6073" s="30" t="n">
        <v>385</v>
      </c>
      <c r="L6073" s="28" t="s">
        <v>6733</v>
      </c>
      <c r="M6073" s="28" t="s">
        <v>6734</v>
      </c>
      <c r="N6073" s="30" t="n">
        <v>507</v>
      </c>
      <c r="O6073" s="28" t="s">
        <v>6747</v>
      </c>
    </row>
    <row r="6074" customFormat="false" ht="12.75" hidden="false" customHeight="false" outlineLevel="0" collapsed="false">
      <c r="A6074" s="25" t="n">
        <v>14</v>
      </c>
      <c r="B6074" s="25" t="n">
        <v>70</v>
      </c>
      <c r="C6074" s="25" t="n">
        <v>59</v>
      </c>
      <c r="D6074" s="26" t="n">
        <v>70059</v>
      </c>
      <c r="E6074" s="27" t="n">
        <f aca="false">+IF(L6074=F6074,1,0)</f>
        <v>0</v>
      </c>
      <c r="F6074" s="28" t="s">
        <v>6799</v>
      </c>
      <c r="G6074" s="28" t="s">
        <v>6731</v>
      </c>
      <c r="H6074" s="28" t="s">
        <v>6732</v>
      </c>
      <c r="I6074" s="25" t="n">
        <v>2588</v>
      </c>
      <c r="J6074" s="29" t="n">
        <v>33.82</v>
      </c>
      <c r="K6074" s="30" t="n">
        <v>381</v>
      </c>
      <c r="L6074" s="28" t="s">
        <v>6732</v>
      </c>
      <c r="M6074" s="28" t="s">
        <v>6736</v>
      </c>
      <c r="N6074" s="30" t="n">
        <v>506</v>
      </c>
      <c r="O6074" s="28" t="s">
        <v>6736</v>
      </c>
    </row>
    <row r="6075" customFormat="false" ht="12.75" hidden="false" customHeight="false" outlineLevel="0" collapsed="false">
      <c r="A6075" s="25" t="n">
        <v>14</v>
      </c>
      <c r="B6075" s="25" t="n">
        <v>70</v>
      </c>
      <c r="C6075" s="25" t="n">
        <v>60</v>
      </c>
      <c r="D6075" s="26" t="n">
        <v>70060</v>
      </c>
      <c r="E6075" s="27" t="n">
        <f aca="false">+IF(L6075=F6075,1,0)</f>
        <v>0</v>
      </c>
      <c r="F6075" s="28" t="s">
        <v>6800</v>
      </c>
      <c r="G6075" s="28" t="s">
        <v>6731</v>
      </c>
      <c r="H6075" s="28" t="s">
        <v>6732</v>
      </c>
      <c r="I6075" s="25" t="n">
        <v>954</v>
      </c>
      <c r="J6075" s="29" t="n">
        <v>20.86</v>
      </c>
      <c r="K6075" s="30" t="n">
        <v>386</v>
      </c>
      <c r="L6075" s="28" t="s">
        <v>6713</v>
      </c>
      <c r="M6075" s="28" t="s">
        <v>6714</v>
      </c>
      <c r="N6075" s="30" t="n">
        <v>511</v>
      </c>
      <c r="O6075" s="28" t="s">
        <v>6714</v>
      </c>
    </row>
    <row r="6076" customFormat="false" ht="12.75" hidden="false" customHeight="false" outlineLevel="0" collapsed="false">
      <c r="A6076" s="25" t="n">
        <v>14</v>
      </c>
      <c r="B6076" s="25" t="n">
        <v>70</v>
      </c>
      <c r="C6076" s="25" t="n">
        <v>61</v>
      </c>
      <c r="D6076" s="26" t="n">
        <v>70061</v>
      </c>
      <c r="E6076" s="27" t="n">
        <f aca="false">+IF(L6076=F6076,1,0)</f>
        <v>0</v>
      </c>
      <c r="F6076" s="28" t="s">
        <v>6801</v>
      </c>
      <c r="G6076" s="28" t="s">
        <v>6731</v>
      </c>
      <c r="H6076" s="28" t="s">
        <v>6732</v>
      </c>
      <c r="I6076" s="25" t="n">
        <v>1309</v>
      </c>
      <c r="J6076" s="29" t="n">
        <v>70.15</v>
      </c>
      <c r="K6076" s="30" t="n">
        <v>384</v>
      </c>
      <c r="L6076" s="28" t="s">
        <v>6739</v>
      </c>
      <c r="M6076" s="28" t="s">
        <v>6740</v>
      </c>
      <c r="N6076" s="30" t="n">
        <v>509</v>
      </c>
      <c r="O6076" s="28" t="s">
        <v>6740</v>
      </c>
    </row>
    <row r="6077" customFormat="false" ht="12.75" hidden="false" customHeight="false" outlineLevel="0" collapsed="false">
      <c r="A6077" s="25" t="n">
        <v>14</v>
      </c>
      <c r="B6077" s="25" t="n">
        <v>70</v>
      </c>
      <c r="C6077" s="25" t="n">
        <v>62</v>
      </c>
      <c r="D6077" s="26" t="n">
        <v>70062</v>
      </c>
      <c r="E6077" s="27" t="n">
        <f aca="false">+IF(L6077=F6077,1,0)</f>
        <v>0</v>
      </c>
      <c r="F6077" s="28" t="s">
        <v>6802</v>
      </c>
      <c r="G6077" s="28" t="s">
        <v>6731</v>
      </c>
      <c r="H6077" s="28" t="s">
        <v>6732</v>
      </c>
      <c r="I6077" s="25" t="n">
        <v>620</v>
      </c>
      <c r="J6077" s="29" t="n">
        <v>28.13</v>
      </c>
      <c r="K6077" s="30" t="n">
        <v>386</v>
      </c>
      <c r="L6077" s="28" t="s">
        <v>6713</v>
      </c>
      <c r="M6077" s="28" t="s">
        <v>6714</v>
      </c>
      <c r="N6077" s="30" t="n">
        <v>511</v>
      </c>
      <c r="O6077" s="28" t="s">
        <v>6714</v>
      </c>
    </row>
    <row r="6078" customFormat="false" ht="12.75" hidden="false" customHeight="false" outlineLevel="0" collapsed="false">
      <c r="A6078" s="25" t="n">
        <v>14</v>
      </c>
      <c r="B6078" s="25" t="n">
        <v>70</v>
      </c>
      <c r="C6078" s="25" t="n">
        <v>63</v>
      </c>
      <c r="D6078" s="26" t="n">
        <v>70063</v>
      </c>
      <c r="E6078" s="27" t="n">
        <f aca="false">+IF(L6078=F6078,1,0)</f>
        <v>0</v>
      </c>
      <c r="F6078" s="28" t="s">
        <v>6803</v>
      </c>
      <c r="G6078" s="28" t="s">
        <v>6731</v>
      </c>
      <c r="H6078" s="28" t="s">
        <v>6732</v>
      </c>
      <c r="I6078" s="25" t="n">
        <v>271</v>
      </c>
      <c r="J6078" s="29" t="n">
        <v>11.81</v>
      </c>
      <c r="K6078" s="30" t="n">
        <v>381</v>
      </c>
      <c r="L6078" s="28" t="s">
        <v>6732</v>
      </c>
      <c r="M6078" s="28" t="s">
        <v>6736</v>
      </c>
      <c r="N6078" s="30" t="n">
        <v>506</v>
      </c>
      <c r="O6078" s="28" t="s">
        <v>6736</v>
      </c>
    </row>
    <row r="6079" customFormat="false" ht="12.75" hidden="false" customHeight="false" outlineLevel="0" collapsed="false">
      <c r="A6079" s="25" t="n">
        <v>14</v>
      </c>
      <c r="B6079" s="25" t="n">
        <v>70</v>
      </c>
      <c r="C6079" s="25" t="n">
        <v>64</v>
      </c>
      <c r="D6079" s="26" t="n">
        <v>70064</v>
      </c>
      <c r="E6079" s="27" t="n">
        <f aca="false">+IF(L6079=F6079,1,0)</f>
        <v>0</v>
      </c>
      <c r="F6079" s="28" t="s">
        <v>6804</v>
      </c>
      <c r="G6079" s="28" t="s">
        <v>6731</v>
      </c>
      <c r="H6079" s="28" t="s">
        <v>6732</v>
      </c>
      <c r="I6079" s="25" t="n">
        <v>813</v>
      </c>
      <c r="J6079" s="29" t="n">
        <v>24.24</v>
      </c>
      <c r="K6079" s="30" t="n">
        <v>382</v>
      </c>
      <c r="L6079" s="28" t="s">
        <v>6777</v>
      </c>
      <c r="M6079" s="28" t="s">
        <v>6778</v>
      </c>
      <c r="N6079" s="30" t="n">
        <v>510</v>
      </c>
      <c r="O6079" s="28" t="s">
        <v>6734</v>
      </c>
    </row>
    <row r="6080" customFormat="false" ht="12.75" hidden="false" customHeight="false" outlineLevel="0" collapsed="false">
      <c r="A6080" s="25" t="n">
        <v>14</v>
      </c>
      <c r="B6080" s="25" t="n">
        <v>70</v>
      </c>
      <c r="C6080" s="25" t="n">
        <v>65</v>
      </c>
      <c r="D6080" s="26" t="n">
        <v>70065</v>
      </c>
      <c r="E6080" s="27" t="n">
        <f aca="false">+IF(L6080=F6080,1,0)</f>
        <v>0</v>
      </c>
      <c r="F6080" s="28" t="s">
        <v>6805</v>
      </c>
      <c r="G6080" s="28" t="s">
        <v>6731</v>
      </c>
      <c r="H6080" s="28" t="s">
        <v>6732</v>
      </c>
      <c r="I6080" s="25" t="n">
        <v>1111</v>
      </c>
      <c r="J6080" s="29" t="n">
        <v>10.98</v>
      </c>
      <c r="K6080" s="30" t="n">
        <v>385</v>
      </c>
      <c r="L6080" s="28" t="s">
        <v>6733</v>
      </c>
      <c r="M6080" s="28" t="s">
        <v>6734</v>
      </c>
      <c r="N6080" s="30" t="n">
        <v>510</v>
      </c>
      <c r="O6080" s="28" t="s">
        <v>6734</v>
      </c>
    </row>
    <row r="6081" customFormat="false" ht="12.75" hidden="false" customHeight="false" outlineLevel="0" collapsed="false">
      <c r="A6081" s="25" t="n">
        <v>14</v>
      </c>
      <c r="B6081" s="25" t="n">
        <v>70</v>
      </c>
      <c r="C6081" s="25" t="n">
        <v>66</v>
      </c>
      <c r="D6081" s="26" t="n">
        <v>70066</v>
      </c>
      <c r="E6081" s="27" t="n">
        <f aca="false">+IF(L6081=F6081,1,0)</f>
        <v>0</v>
      </c>
      <c r="F6081" s="28" t="s">
        <v>6806</v>
      </c>
      <c r="G6081" s="28" t="s">
        <v>6731</v>
      </c>
      <c r="H6081" s="28" t="s">
        <v>6732</v>
      </c>
      <c r="I6081" s="25" t="n">
        <v>669</v>
      </c>
      <c r="J6081" s="29" t="n">
        <v>19.41</v>
      </c>
      <c r="K6081" s="30" t="n">
        <v>381</v>
      </c>
      <c r="L6081" s="28" t="s">
        <v>6732</v>
      </c>
      <c r="M6081" s="28" t="s">
        <v>6736</v>
      </c>
      <c r="N6081" s="30" t="n">
        <v>506</v>
      </c>
      <c r="O6081" s="28" t="s">
        <v>6736</v>
      </c>
    </row>
    <row r="6082" customFormat="false" ht="12.75" hidden="false" customHeight="false" outlineLevel="0" collapsed="false">
      <c r="A6082" s="25" t="n">
        <v>14</v>
      </c>
      <c r="B6082" s="25" t="n">
        <v>70</v>
      </c>
      <c r="C6082" s="25" t="n">
        <v>67</v>
      </c>
      <c r="D6082" s="26" t="n">
        <v>70067</v>
      </c>
      <c r="E6082" s="27" t="n">
        <f aca="false">+IF(L6082=F6082,1,0)</f>
        <v>0</v>
      </c>
      <c r="F6082" s="28" t="s">
        <v>6807</v>
      </c>
      <c r="G6082" s="28" t="s">
        <v>6731</v>
      </c>
      <c r="H6082" s="28" t="s">
        <v>6732</v>
      </c>
      <c r="I6082" s="25" t="n">
        <v>1076</v>
      </c>
      <c r="J6082" s="29" t="n">
        <v>23.9</v>
      </c>
      <c r="K6082" s="30" t="n">
        <v>381</v>
      </c>
      <c r="L6082" s="28" t="s">
        <v>6732</v>
      </c>
      <c r="M6082" s="28" t="s">
        <v>6736</v>
      </c>
      <c r="N6082" s="30" t="n">
        <v>506</v>
      </c>
      <c r="O6082" s="28" t="s">
        <v>6736</v>
      </c>
    </row>
    <row r="6083" customFormat="false" ht="12.75" hidden="false" customHeight="false" outlineLevel="0" collapsed="false">
      <c r="A6083" s="25" t="n">
        <v>14</v>
      </c>
      <c r="B6083" s="25" t="n">
        <v>70</v>
      </c>
      <c r="C6083" s="25" t="n">
        <v>68</v>
      </c>
      <c r="D6083" s="26" t="n">
        <v>70068</v>
      </c>
      <c r="E6083" s="27" t="n">
        <f aca="false">+IF(L6083=F6083,1,0)</f>
        <v>0</v>
      </c>
      <c r="F6083" s="28" t="s">
        <v>6808</v>
      </c>
      <c r="G6083" s="28" t="s">
        <v>6731</v>
      </c>
      <c r="H6083" s="28" t="s">
        <v>6732</v>
      </c>
      <c r="I6083" s="25" t="n">
        <v>1163</v>
      </c>
      <c r="J6083" s="29" t="n">
        <v>41.92</v>
      </c>
      <c r="K6083" s="30" t="n">
        <v>384</v>
      </c>
      <c r="L6083" s="28" t="s">
        <v>6739</v>
      </c>
      <c r="M6083" s="28" t="s">
        <v>6740</v>
      </c>
      <c r="N6083" s="30" t="n">
        <v>509</v>
      </c>
      <c r="O6083" s="28" t="s">
        <v>6740</v>
      </c>
    </row>
    <row r="6084" customFormat="false" ht="12.75" hidden="false" customHeight="false" outlineLevel="0" collapsed="false">
      <c r="A6084" s="25" t="n">
        <v>14</v>
      </c>
      <c r="B6084" s="25" t="n">
        <v>70</v>
      </c>
      <c r="C6084" s="25" t="n">
        <v>69</v>
      </c>
      <c r="D6084" s="26" t="n">
        <v>70069</v>
      </c>
      <c r="E6084" s="27" t="n">
        <f aca="false">+IF(L6084=F6084,1,0)</f>
        <v>0</v>
      </c>
      <c r="F6084" s="28" t="s">
        <v>6809</v>
      </c>
      <c r="G6084" s="28" t="s">
        <v>6731</v>
      </c>
      <c r="H6084" s="28" t="s">
        <v>6732</v>
      </c>
      <c r="I6084" s="25" t="n">
        <v>4824</v>
      </c>
      <c r="J6084" s="29" t="n">
        <v>100.26</v>
      </c>
      <c r="K6084" s="30" t="n">
        <v>385</v>
      </c>
      <c r="L6084" s="28" t="s">
        <v>6733</v>
      </c>
      <c r="M6084" s="28" t="s">
        <v>6734</v>
      </c>
      <c r="N6084" s="30" t="n">
        <v>510</v>
      </c>
      <c r="O6084" s="28" t="s">
        <v>6734</v>
      </c>
    </row>
    <row r="6085" customFormat="false" ht="12.75" hidden="false" customHeight="false" outlineLevel="0" collapsed="false">
      <c r="A6085" s="25" t="n">
        <v>14</v>
      </c>
      <c r="B6085" s="25" t="n">
        <v>70</v>
      </c>
      <c r="C6085" s="25" t="n">
        <v>70</v>
      </c>
      <c r="D6085" s="26" t="n">
        <v>70070</v>
      </c>
      <c r="E6085" s="27" t="n">
        <f aca="false">+IF(L6085=F6085,1,0)</f>
        <v>0</v>
      </c>
      <c r="F6085" s="28" t="s">
        <v>6810</v>
      </c>
      <c r="G6085" s="28" t="s">
        <v>6731</v>
      </c>
      <c r="H6085" s="28" t="s">
        <v>6732</v>
      </c>
      <c r="I6085" s="25" t="n">
        <v>723</v>
      </c>
      <c r="J6085" s="29" t="n">
        <v>27.55</v>
      </c>
      <c r="K6085" s="30" t="n">
        <v>381</v>
      </c>
      <c r="L6085" s="28" t="s">
        <v>6732</v>
      </c>
      <c r="M6085" s="28" t="s">
        <v>6736</v>
      </c>
      <c r="N6085" s="30" t="n">
        <v>506</v>
      </c>
      <c r="O6085" s="28" t="s">
        <v>6736</v>
      </c>
    </row>
    <row r="6086" customFormat="false" ht="12.75" hidden="false" customHeight="false" outlineLevel="0" collapsed="false">
      <c r="A6086" s="25" t="n">
        <v>14</v>
      </c>
      <c r="B6086" s="25" t="n">
        <v>70</v>
      </c>
      <c r="C6086" s="25" t="n">
        <v>71</v>
      </c>
      <c r="D6086" s="26" t="n">
        <v>70071</v>
      </c>
      <c r="E6086" s="27" t="n">
        <f aca="false">+IF(L6086=F6086,1,0)</f>
        <v>0</v>
      </c>
      <c r="F6086" s="28" t="s">
        <v>6811</v>
      </c>
      <c r="G6086" s="28" t="s">
        <v>6731</v>
      </c>
      <c r="H6086" s="28" t="s">
        <v>6732</v>
      </c>
      <c r="I6086" s="25" t="n">
        <v>445</v>
      </c>
      <c r="J6086" s="29" t="n">
        <v>17.63</v>
      </c>
      <c r="K6086" s="30" t="n">
        <v>381</v>
      </c>
      <c r="L6086" s="28" t="s">
        <v>6732</v>
      </c>
      <c r="M6086" s="28" t="s">
        <v>6736</v>
      </c>
      <c r="N6086" s="30" t="n">
        <v>506</v>
      </c>
      <c r="O6086" s="28" t="s">
        <v>6736</v>
      </c>
    </row>
    <row r="6087" customFormat="false" ht="12.75" hidden="false" customHeight="false" outlineLevel="0" collapsed="false">
      <c r="A6087" s="25" t="n">
        <v>14</v>
      </c>
      <c r="B6087" s="25" t="n">
        <v>70</v>
      </c>
      <c r="C6087" s="25" t="n">
        <v>72</v>
      </c>
      <c r="D6087" s="26" t="n">
        <v>70072</v>
      </c>
      <c r="E6087" s="27" t="n">
        <f aca="false">+IF(L6087=F6087,1,0)</f>
        <v>1</v>
      </c>
      <c r="F6087" s="28" t="s">
        <v>6812</v>
      </c>
      <c r="G6087" s="28" t="s">
        <v>6731</v>
      </c>
      <c r="H6087" s="28" t="s">
        <v>6732</v>
      </c>
      <c r="I6087" s="25" t="n">
        <v>4935</v>
      </c>
      <c r="J6087" s="29" t="n">
        <v>52.64</v>
      </c>
      <c r="K6087" s="30" t="n">
        <v>384</v>
      </c>
      <c r="L6087" s="28" t="s">
        <v>6739</v>
      </c>
      <c r="M6087" s="28" t="s">
        <v>6740</v>
      </c>
      <c r="N6087" s="30" t="n">
        <v>509</v>
      </c>
      <c r="O6087" s="28" t="s">
        <v>6740</v>
      </c>
    </row>
    <row r="6088" customFormat="false" ht="12.75" hidden="false" customHeight="false" outlineLevel="0" collapsed="false">
      <c r="A6088" s="25" t="n">
        <v>14</v>
      </c>
      <c r="B6088" s="25" t="n">
        <v>70</v>
      </c>
      <c r="C6088" s="25" t="n">
        <v>73</v>
      </c>
      <c r="D6088" s="26" t="n">
        <v>70073</v>
      </c>
      <c r="E6088" s="27" t="n">
        <f aca="false">+IF(L6088=F6088,1,0)</f>
        <v>0</v>
      </c>
      <c r="F6088" s="28" t="s">
        <v>6813</v>
      </c>
      <c r="G6088" s="28" t="s">
        <v>6731</v>
      </c>
      <c r="H6088" s="28" t="s">
        <v>6732</v>
      </c>
      <c r="I6088" s="25" t="n">
        <v>397</v>
      </c>
      <c r="J6088" s="29" t="n">
        <v>16.81</v>
      </c>
      <c r="K6088" s="30" t="n">
        <v>381</v>
      </c>
      <c r="L6088" s="28" t="s">
        <v>6732</v>
      </c>
      <c r="M6088" s="28" t="s">
        <v>6736</v>
      </c>
      <c r="N6088" s="30" t="n">
        <v>506</v>
      </c>
      <c r="O6088" s="28" t="s">
        <v>6736</v>
      </c>
    </row>
    <row r="6089" customFormat="false" ht="12.75" hidden="false" customHeight="false" outlineLevel="0" collapsed="false">
      <c r="A6089" s="25" t="n">
        <v>14</v>
      </c>
      <c r="B6089" s="25" t="n">
        <v>70</v>
      </c>
      <c r="C6089" s="25" t="n">
        <v>74</v>
      </c>
      <c r="D6089" s="26" t="n">
        <v>70074</v>
      </c>
      <c r="E6089" s="27" t="n">
        <f aca="false">+IF(L6089=F6089,1,0)</f>
        <v>0</v>
      </c>
      <c r="F6089" s="28" t="s">
        <v>6814</v>
      </c>
      <c r="G6089" s="28" t="s">
        <v>6731</v>
      </c>
      <c r="H6089" s="28" t="s">
        <v>6732</v>
      </c>
      <c r="I6089" s="25" t="n">
        <v>2279</v>
      </c>
      <c r="J6089" s="29" t="n">
        <v>67.8</v>
      </c>
      <c r="K6089" s="30" t="n">
        <v>381</v>
      </c>
      <c r="L6089" s="28" t="s">
        <v>6732</v>
      </c>
      <c r="M6089" s="28" t="s">
        <v>6736</v>
      </c>
      <c r="N6089" s="30" t="n">
        <v>506</v>
      </c>
      <c r="O6089" s="28" t="s">
        <v>6736</v>
      </c>
    </row>
    <row r="6090" customFormat="false" ht="12.75" hidden="false" customHeight="false" outlineLevel="0" collapsed="false">
      <c r="A6090" s="25" t="n">
        <v>14</v>
      </c>
      <c r="B6090" s="25" t="n">
        <v>70</v>
      </c>
      <c r="C6090" s="25" t="n">
        <v>75</v>
      </c>
      <c r="D6090" s="26" t="n">
        <v>70075</v>
      </c>
      <c r="E6090" s="27" t="n">
        <f aca="false">+IF(L6090=F6090,1,0)</f>
        <v>0</v>
      </c>
      <c r="F6090" s="28" t="s">
        <v>6815</v>
      </c>
      <c r="G6090" s="28" t="s">
        <v>6731</v>
      </c>
      <c r="H6090" s="28" t="s">
        <v>6732</v>
      </c>
      <c r="I6090" s="25" t="n">
        <v>2177</v>
      </c>
      <c r="J6090" s="29" t="n">
        <v>62.56</v>
      </c>
      <c r="K6090" s="30" t="n">
        <v>381</v>
      </c>
      <c r="L6090" s="28" t="s">
        <v>6732</v>
      </c>
      <c r="M6090" s="28" t="s">
        <v>6736</v>
      </c>
      <c r="N6090" s="30" t="n">
        <v>506</v>
      </c>
      <c r="O6090" s="28" t="s">
        <v>6736</v>
      </c>
    </row>
    <row r="6091" customFormat="false" ht="12.75" hidden="false" customHeight="false" outlineLevel="0" collapsed="false">
      <c r="A6091" s="25" t="n">
        <v>14</v>
      </c>
      <c r="B6091" s="25" t="n">
        <v>70</v>
      </c>
      <c r="C6091" s="25" t="n">
        <v>76</v>
      </c>
      <c r="D6091" s="26" t="n">
        <v>70076</v>
      </c>
      <c r="E6091" s="27" t="n">
        <f aca="false">+IF(L6091=F6091,1,0)</f>
        <v>0</v>
      </c>
      <c r="F6091" s="28" t="s">
        <v>6816</v>
      </c>
      <c r="G6091" s="28" t="s">
        <v>6731</v>
      </c>
      <c r="H6091" s="28" t="s">
        <v>6732</v>
      </c>
      <c r="I6091" s="25" t="n">
        <v>1432</v>
      </c>
      <c r="J6091" s="29" t="n">
        <v>17.64</v>
      </c>
      <c r="K6091" s="30" t="n">
        <v>381</v>
      </c>
      <c r="L6091" s="28" t="s">
        <v>6732</v>
      </c>
      <c r="M6091" s="28" t="s">
        <v>6736</v>
      </c>
      <c r="N6091" s="30" t="n">
        <v>506</v>
      </c>
      <c r="O6091" s="28" t="s">
        <v>6736</v>
      </c>
    </row>
    <row r="6092" customFormat="false" ht="12.75" hidden="false" customHeight="false" outlineLevel="0" collapsed="false">
      <c r="A6092" s="25" t="n">
        <v>14</v>
      </c>
      <c r="B6092" s="25" t="n">
        <v>70</v>
      </c>
      <c r="C6092" s="25" t="n">
        <v>77</v>
      </c>
      <c r="D6092" s="26" t="n">
        <v>70077</v>
      </c>
      <c r="E6092" s="27" t="n">
        <f aca="false">+IF(L6092=F6092,1,0)</f>
        <v>0</v>
      </c>
      <c r="F6092" s="28" t="s">
        <v>6817</v>
      </c>
      <c r="G6092" s="28" t="s">
        <v>6731</v>
      </c>
      <c r="H6092" s="28" t="s">
        <v>6732</v>
      </c>
      <c r="I6092" s="25" t="n">
        <v>995</v>
      </c>
      <c r="J6092" s="29" t="n">
        <v>21.95</v>
      </c>
      <c r="K6092" s="30" t="n">
        <v>382</v>
      </c>
      <c r="L6092" s="28" t="s">
        <v>6777</v>
      </c>
      <c r="M6092" s="28" t="s">
        <v>6778</v>
      </c>
      <c r="N6092" s="30" t="n">
        <v>510</v>
      </c>
      <c r="O6092" s="28" t="s">
        <v>6734</v>
      </c>
    </row>
    <row r="6093" customFormat="false" ht="12.75" hidden="false" customHeight="false" outlineLevel="0" collapsed="false">
      <c r="A6093" s="25" t="n">
        <v>14</v>
      </c>
      <c r="B6093" s="25" t="n">
        <v>70</v>
      </c>
      <c r="C6093" s="25" t="n">
        <v>78</v>
      </c>
      <c r="D6093" s="26" t="n">
        <v>70078</v>
      </c>
      <c r="E6093" s="27" t="n">
        <f aca="false">+IF(L6093=F6093,1,0)</f>
        <v>1</v>
      </c>
      <c r="F6093" s="28" t="s">
        <v>6733</v>
      </c>
      <c r="G6093" s="28" t="s">
        <v>6731</v>
      </c>
      <c r="H6093" s="28" t="s">
        <v>6732</v>
      </c>
      <c r="I6093" s="25" t="n">
        <v>30255</v>
      </c>
      <c r="J6093" s="29" t="n">
        <v>55.1</v>
      </c>
      <c r="K6093" s="30" t="n">
        <v>385</v>
      </c>
      <c r="L6093" s="28" t="s">
        <v>6733</v>
      </c>
      <c r="M6093" s="28" t="s">
        <v>6734</v>
      </c>
      <c r="N6093" s="30" t="n">
        <v>510</v>
      </c>
      <c r="O6093" s="28" t="s">
        <v>6734</v>
      </c>
    </row>
    <row r="6094" customFormat="false" ht="12.75" hidden="false" customHeight="false" outlineLevel="0" collapsed="false">
      <c r="A6094" s="25" t="n">
        <v>14</v>
      </c>
      <c r="B6094" s="25" t="n">
        <v>70</v>
      </c>
      <c r="C6094" s="25" t="n">
        <v>79</v>
      </c>
      <c r="D6094" s="26" t="n">
        <v>70079</v>
      </c>
      <c r="E6094" s="27" t="n">
        <f aca="false">+IF(L6094=F6094,1,0)</f>
        <v>0</v>
      </c>
      <c r="F6094" s="28" t="s">
        <v>6818</v>
      </c>
      <c r="G6094" s="28" t="s">
        <v>6731</v>
      </c>
      <c r="H6094" s="28" t="s">
        <v>6732</v>
      </c>
      <c r="I6094" s="25" t="n">
        <v>897</v>
      </c>
      <c r="J6094" s="29" t="n">
        <v>16.62</v>
      </c>
      <c r="K6094" s="30" t="n">
        <v>388</v>
      </c>
      <c r="L6094" s="28" t="s">
        <v>6759</v>
      </c>
      <c r="M6094" s="28" t="s">
        <v>6760</v>
      </c>
      <c r="N6094" s="30" t="n">
        <v>511</v>
      </c>
      <c r="O6094" s="28" t="s">
        <v>6714</v>
      </c>
    </row>
    <row r="6095" customFormat="false" ht="12.75" hidden="false" customHeight="false" outlineLevel="0" collapsed="false">
      <c r="A6095" s="25" t="n">
        <v>14</v>
      </c>
      <c r="B6095" s="25" t="n">
        <v>70</v>
      </c>
      <c r="C6095" s="25" t="n">
        <v>80</v>
      </c>
      <c r="D6095" s="26" t="n">
        <v>70080</v>
      </c>
      <c r="E6095" s="27" t="n">
        <f aca="false">+IF(L6095=F6095,1,0)</f>
        <v>0</v>
      </c>
      <c r="F6095" s="28" t="s">
        <v>6819</v>
      </c>
      <c r="G6095" s="28" t="s">
        <v>6731</v>
      </c>
      <c r="H6095" s="28" t="s">
        <v>6732</v>
      </c>
      <c r="I6095" s="25" t="n">
        <v>1538</v>
      </c>
      <c r="J6095" s="29" t="n">
        <v>23.95</v>
      </c>
      <c r="K6095" s="30" t="n">
        <v>381</v>
      </c>
      <c r="L6095" s="28" t="s">
        <v>6732</v>
      </c>
      <c r="M6095" s="28" t="s">
        <v>6736</v>
      </c>
      <c r="N6095" s="30" t="n">
        <v>506</v>
      </c>
      <c r="O6095" s="28" t="s">
        <v>6736</v>
      </c>
    </row>
    <row r="6096" customFormat="false" ht="12.75" hidden="false" customHeight="false" outlineLevel="0" collapsed="false">
      <c r="A6096" s="25" t="n">
        <v>14</v>
      </c>
      <c r="B6096" s="25" t="n">
        <v>70</v>
      </c>
      <c r="C6096" s="25" t="n">
        <v>81</v>
      </c>
      <c r="D6096" s="26" t="n">
        <v>70081</v>
      </c>
      <c r="E6096" s="27" t="n">
        <f aca="false">+IF(L6096=F6096,1,0)</f>
        <v>1</v>
      </c>
      <c r="F6096" s="28" t="s">
        <v>6713</v>
      </c>
      <c r="G6096" s="28" t="s">
        <v>6731</v>
      </c>
      <c r="H6096" s="28" t="s">
        <v>6732</v>
      </c>
      <c r="I6096" s="25" t="n">
        <v>5313</v>
      </c>
      <c r="J6096" s="29" t="n">
        <v>73.31</v>
      </c>
      <c r="K6096" s="30" t="n">
        <v>386</v>
      </c>
      <c r="L6096" s="28" t="s">
        <v>6713</v>
      </c>
      <c r="M6096" s="28" t="s">
        <v>6714</v>
      </c>
      <c r="N6096" s="30" t="n">
        <v>511</v>
      </c>
      <c r="O6096" s="28" t="s">
        <v>6714</v>
      </c>
    </row>
    <row r="6097" customFormat="false" ht="12.75" hidden="false" customHeight="false" outlineLevel="0" collapsed="false">
      <c r="A6097" s="25" t="n">
        <v>14</v>
      </c>
      <c r="B6097" s="25" t="n">
        <v>70</v>
      </c>
      <c r="C6097" s="25" t="n">
        <v>82</v>
      </c>
      <c r="D6097" s="26" t="n">
        <v>70082</v>
      </c>
      <c r="E6097" s="27" t="n">
        <f aca="false">+IF(L6097=F6097,1,0)</f>
        <v>0</v>
      </c>
      <c r="F6097" s="28" t="s">
        <v>6820</v>
      </c>
      <c r="G6097" s="28" t="s">
        <v>6731</v>
      </c>
      <c r="H6097" s="28" t="s">
        <v>6732</v>
      </c>
      <c r="I6097" s="25" t="n">
        <v>1120</v>
      </c>
      <c r="J6097" s="29" t="n">
        <v>35.24</v>
      </c>
      <c r="K6097" s="30" t="n">
        <v>381</v>
      </c>
      <c r="L6097" s="28" t="s">
        <v>6732</v>
      </c>
      <c r="M6097" s="28" t="s">
        <v>6736</v>
      </c>
      <c r="N6097" s="30" t="n">
        <v>432</v>
      </c>
      <c r="O6097" s="28" t="s">
        <v>5886</v>
      </c>
    </row>
    <row r="6098" customFormat="false" ht="12.75" hidden="false" customHeight="false" outlineLevel="0" collapsed="false">
      <c r="A6098" s="25" t="n">
        <v>14</v>
      </c>
      <c r="B6098" s="25" t="n">
        <v>70</v>
      </c>
      <c r="C6098" s="25" t="n">
        <v>83</v>
      </c>
      <c r="D6098" s="26" t="n">
        <v>70083</v>
      </c>
      <c r="E6098" s="27" t="n">
        <f aca="false">+IF(L6098=F6098,1,0)</f>
        <v>0</v>
      </c>
      <c r="F6098" s="28" t="s">
        <v>6821</v>
      </c>
      <c r="G6098" s="28" t="s">
        <v>6731</v>
      </c>
      <c r="H6098" s="28" t="s">
        <v>6732</v>
      </c>
      <c r="I6098" s="25" t="n">
        <v>3070</v>
      </c>
      <c r="J6098" s="29" t="n">
        <v>31.44</v>
      </c>
      <c r="K6098" s="30" t="n">
        <v>385</v>
      </c>
      <c r="L6098" s="28" t="s">
        <v>6733</v>
      </c>
      <c r="M6098" s="28" t="s">
        <v>6734</v>
      </c>
      <c r="N6098" s="30" t="n">
        <v>510</v>
      </c>
      <c r="O6098" s="28" t="s">
        <v>6734</v>
      </c>
    </row>
    <row r="6099" customFormat="false" ht="12.75" hidden="false" customHeight="false" outlineLevel="0" collapsed="false">
      <c r="A6099" s="25" t="n">
        <v>14</v>
      </c>
      <c r="B6099" s="25" t="n">
        <v>70</v>
      </c>
      <c r="C6099" s="25" t="n">
        <v>84</v>
      </c>
      <c r="D6099" s="26" t="n">
        <v>70084</v>
      </c>
      <c r="E6099" s="27" t="n">
        <f aca="false">+IF(L6099=F6099,1,0)</f>
        <v>0</v>
      </c>
      <c r="F6099" s="28" t="s">
        <v>6822</v>
      </c>
      <c r="G6099" s="28" t="s">
        <v>6731</v>
      </c>
      <c r="H6099" s="28" t="s">
        <v>6732</v>
      </c>
      <c r="I6099" s="25" t="n">
        <v>2780</v>
      </c>
      <c r="J6099" s="29" t="n">
        <v>35.45</v>
      </c>
      <c r="K6099" s="30" t="n">
        <v>381</v>
      </c>
      <c r="L6099" s="28" t="s">
        <v>6732</v>
      </c>
      <c r="M6099" s="28" t="s">
        <v>6736</v>
      </c>
      <c r="N6099" s="30" t="n">
        <v>506</v>
      </c>
      <c r="O6099" s="28" t="s">
        <v>6736</v>
      </c>
    </row>
    <row r="6100" customFormat="false" ht="12.75" hidden="false" customHeight="false" outlineLevel="0" collapsed="false">
      <c r="A6100" s="25" t="n">
        <v>16</v>
      </c>
      <c r="B6100" s="25" t="n">
        <v>71</v>
      </c>
      <c r="C6100" s="25" t="n">
        <v>1</v>
      </c>
      <c r="D6100" s="26" t="n">
        <v>71001</v>
      </c>
      <c r="E6100" s="27" t="n">
        <f aca="false">+IF(L6100=F6100,1,0)</f>
        <v>0</v>
      </c>
      <c r="F6100" s="28" t="s">
        <v>6823</v>
      </c>
      <c r="G6100" s="28" t="s">
        <v>6824</v>
      </c>
      <c r="H6100" s="28" t="s">
        <v>6825</v>
      </c>
      <c r="I6100" s="25" t="n">
        <v>2702</v>
      </c>
      <c r="J6100" s="29" t="n">
        <v>30.48</v>
      </c>
      <c r="K6100" s="30" t="n">
        <v>446</v>
      </c>
      <c r="L6100" s="28" t="s">
        <v>6826</v>
      </c>
      <c r="M6100" s="28" t="s">
        <v>6827</v>
      </c>
      <c r="N6100" s="30" t="n">
        <v>512</v>
      </c>
      <c r="O6100" s="28" t="s">
        <v>6828</v>
      </c>
    </row>
    <row r="6101" customFormat="false" ht="12.75" hidden="false" customHeight="false" outlineLevel="0" collapsed="false">
      <c r="A6101" s="25" t="n">
        <v>16</v>
      </c>
      <c r="B6101" s="25" t="n">
        <v>71</v>
      </c>
      <c r="C6101" s="25" t="n">
        <v>2</v>
      </c>
      <c r="D6101" s="26" t="n">
        <v>71002</v>
      </c>
      <c r="E6101" s="27" t="n">
        <f aca="false">+IF(L6101=F6101,1,0)</f>
        <v>0</v>
      </c>
      <c r="F6101" s="28" t="s">
        <v>6829</v>
      </c>
      <c r="G6101" s="28" t="s">
        <v>6824</v>
      </c>
      <c r="H6101" s="28" t="s">
        <v>6825</v>
      </c>
      <c r="I6101" s="25" t="n">
        <v>1134</v>
      </c>
      <c r="J6101" s="29" t="n">
        <v>49.26</v>
      </c>
      <c r="K6101" s="30" t="n">
        <v>450</v>
      </c>
      <c r="L6101" s="28" t="s">
        <v>6830</v>
      </c>
      <c r="M6101" s="28" t="s">
        <v>6831</v>
      </c>
      <c r="N6101" s="30" t="n">
        <v>514</v>
      </c>
      <c r="O6101" s="28" t="s">
        <v>6832</v>
      </c>
    </row>
    <row r="6102" customFormat="false" ht="12.75" hidden="false" customHeight="false" outlineLevel="0" collapsed="false">
      <c r="A6102" s="25" t="n">
        <v>16</v>
      </c>
      <c r="B6102" s="25" t="n">
        <v>71</v>
      </c>
      <c r="C6102" s="25" t="n">
        <v>3</v>
      </c>
      <c r="D6102" s="26" t="n">
        <v>71003</v>
      </c>
      <c r="E6102" s="27" t="n">
        <f aca="false">+IF(L6102=F6102,1,0)</f>
        <v>0</v>
      </c>
      <c r="F6102" s="28" t="s">
        <v>6833</v>
      </c>
      <c r="G6102" s="28" t="s">
        <v>6824</v>
      </c>
      <c r="H6102" s="28" t="s">
        <v>6825</v>
      </c>
      <c r="I6102" s="25" t="n">
        <v>2239</v>
      </c>
      <c r="J6102" s="29" t="n">
        <v>11.12</v>
      </c>
      <c r="K6102" s="30" t="n">
        <v>417</v>
      </c>
      <c r="L6102" s="28" t="s">
        <v>6081</v>
      </c>
      <c r="M6102" s="28" t="s">
        <v>6082</v>
      </c>
      <c r="N6102" s="30" t="n">
        <v>512</v>
      </c>
      <c r="O6102" s="28" t="s">
        <v>6828</v>
      </c>
    </row>
    <row r="6103" customFormat="false" ht="12.75" hidden="false" customHeight="false" outlineLevel="0" collapsed="false">
      <c r="A6103" s="25" t="n">
        <v>16</v>
      </c>
      <c r="B6103" s="25" t="n">
        <v>71</v>
      </c>
      <c r="C6103" s="25" t="n">
        <v>4</v>
      </c>
      <c r="D6103" s="26" t="n">
        <v>71004</v>
      </c>
      <c r="E6103" s="27" t="n">
        <f aca="false">+IF(L6103=F6103,1,0)</f>
        <v>1</v>
      </c>
      <c r="F6103" s="28" t="s">
        <v>6834</v>
      </c>
      <c r="G6103" s="28" t="s">
        <v>6824</v>
      </c>
      <c r="H6103" s="28" t="s">
        <v>6825</v>
      </c>
      <c r="I6103" s="25" t="n">
        <v>13647</v>
      </c>
      <c r="J6103" s="29" t="n">
        <v>171.44</v>
      </c>
      <c r="K6103" s="30" t="n">
        <v>444</v>
      </c>
      <c r="L6103" s="28" t="s">
        <v>6834</v>
      </c>
      <c r="M6103" s="28" t="s">
        <v>6835</v>
      </c>
      <c r="N6103" s="30" t="n">
        <v>527</v>
      </c>
      <c r="O6103" s="28" t="s">
        <v>6836</v>
      </c>
    </row>
    <row r="6104" customFormat="false" ht="12.75" hidden="false" customHeight="false" outlineLevel="0" collapsed="false">
      <c r="A6104" s="25" t="n">
        <v>16</v>
      </c>
      <c r="B6104" s="25" t="n">
        <v>71</v>
      </c>
      <c r="C6104" s="25" t="n">
        <v>5</v>
      </c>
      <c r="D6104" s="26" t="n">
        <v>71005</v>
      </c>
      <c r="E6104" s="27" t="n">
        <f aca="false">+IF(L6104=F6104,1,0)</f>
        <v>1</v>
      </c>
      <c r="F6104" s="28" t="s">
        <v>6837</v>
      </c>
      <c r="G6104" s="28" t="s">
        <v>6824</v>
      </c>
      <c r="H6104" s="28" t="s">
        <v>6825</v>
      </c>
      <c r="I6104" s="25" t="n">
        <v>6373</v>
      </c>
      <c r="J6104" s="29" t="n">
        <v>334.56</v>
      </c>
      <c r="K6104" s="30" t="n">
        <v>445</v>
      </c>
      <c r="L6104" s="28" t="s">
        <v>6837</v>
      </c>
      <c r="M6104" s="28" t="s">
        <v>6838</v>
      </c>
      <c r="N6104" s="30" t="n">
        <v>513</v>
      </c>
      <c r="O6104" s="28" t="s">
        <v>6838</v>
      </c>
    </row>
    <row r="6105" customFormat="false" ht="12.75" hidden="false" customHeight="false" outlineLevel="0" collapsed="false">
      <c r="A6105" s="25" t="n">
        <v>16</v>
      </c>
      <c r="B6105" s="25" t="n">
        <v>71</v>
      </c>
      <c r="C6105" s="25" t="n">
        <v>6</v>
      </c>
      <c r="D6105" s="26" t="n">
        <v>71006</v>
      </c>
      <c r="E6105" s="27" t="n">
        <f aca="false">+IF(L6105=F6105,1,0)</f>
        <v>0</v>
      </c>
      <c r="F6105" s="28" t="s">
        <v>6839</v>
      </c>
      <c r="G6105" s="28" t="s">
        <v>6824</v>
      </c>
      <c r="H6105" s="28" t="s">
        <v>6825</v>
      </c>
      <c r="I6105" s="25" t="n">
        <v>3070</v>
      </c>
      <c r="J6105" s="29" t="n">
        <v>106.3</v>
      </c>
      <c r="K6105" s="30" t="n">
        <v>450</v>
      </c>
      <c r="L6105" s="28" t="s">
        <v>6830</v>
      </c>
      <c r="M6105" s="28" t="s">
        <v>6831</v>
      </c>
      <c r="N6105" s="30" t="n">
        <v>514</v>
      </c>
      <c r="O6105" s="28" t="s">
        <v>6832</v>
      </c>
    </row>
    <row r="6106" customFormat="false" ht="12.75" hidden="false" customHeight="false" outlineLevel="0" collapsed="false">
      <c r="A6106" s="25" t="n">
        <v>16</v>
      </c>
      <c r="B6106" s="25" t="n">
        <v>71</v>
      </c>
      <c r="C6106" s="25" t="n">
        <v>7</v>
      </c>
      <c r="D6106" s="26" t="n">
        <v>71007</v>
      </c>
      <c r="E6106" s="27" t="n">
        <f aca="false">+IF(L6106=F6106,1,0)</f>
        <v>1</v>
      </c>
      <c r="F6106" s="28" t="s">
        <v>6826</v>
      </c>
      <c r="G6106" s="28" t="s">
        <v>6824</v>
      </c>
      <c r="H6106" s="28" t="s">
        <v>6825</v>
      </c>
      <c r="I6106" s="25" t="n">
        <v>3991</v>
      </c>
      <c r="J6106" s="29" t="n">
        <v>84.14</v>
      </c>
      <c r="K6106" s="30" t="n">
        <v>446</v>
      </c>
      <c r="L6106" s="28" t="s">
        <v>6826</v>
      </c>
      <c r="M6106" s="28" t="s">
        <v>6827</v>
      </c>
      <c r="N6106" s="30" t="n">
        <v>515</v>
      </c>
      <c r="O6106" s="28" t="s">
        <v>6827</v>
      </c>
    </row>
    <row r="6107" customFormat="false" ht="12.75" hidden="false" customHeight="false" outlineLevel="0" collapsed="false">
      <c r="A6107" s="25" t="n">
        <v>16</v>
      </c>
      <c r="B6107" s="25" t="n">
        <v>71</v>
      </c>
      <c r="C6107" s="25" t="n">
        <v>8</v>
      </c>
      <c r="D6107" s="26" t="n">
        <v>71008</v>
      </c>
      <c r="E6107" s="27" t="n">
        <f aca="false">+IF(L6107=F6107,1,0)</f>
        <v>1</v>
      </c>
      <c r="F6107" s="28" t="s">
        <v>6840</v>
      </c>
      <c r="G6107" s="28" t="s">
        <v>6824</v>
      </c>
      <c r="H6107" s="28" t="s">
        <v>6825</v>
      </c>
      <c r="I6107" s="25" t="n">
        <v>8617</v>
      </c>
      <c r="J6107" s="29" t="n">
        <v>158.83</v>
      </c>
      <c r="K6107" s="30" t="n">
        <v>447</v>
      </c>
      <c r="L6107" s="28" t="s">
        <v>6840</v>
      </c>
      <c r="M6107" s="28" t="s">
        <v>6841</v>
      </c>
      <c r="N6107" s="30" t="n">
        <v>526</v>
      </c>
      <c r="O6107" s="28" t="s">
        <v>6842</v>
      </c>
    </row>
    <row r="6108" customFormat="false" ht="12.75" hidden="false" customHeight="false" outlineLevel="0" collapsed="false">
      <c r="A6108" s="25" t="n">
        <v>16</v>
      </c>
      <c r="B6108" s="25" t="n">
        <v>71</v>
      </c>
      <c r="C6108" s="25" t="n">
        <v>9</v>
      </c>
      <c r="D6108" s="26" t="n">
        <v>71009</v>
      </c>
      <c r="E6108" s="27" t="n">
        <f aca="false">+IF(L6108=F6108,1,0)</f>
        <v>0</v>
      </c>
      <c r="F6108" s="28" t="s">
        <v>6843</v>
      </c>
      <c r="G6108" s="28" t="s">
        <v>6824</v>
      </c>
      <c r="H6108" s="28" t="s">
        <v>6825</v>
      </c>
      <c r="I6108" s="25" t="n">
        <v>2823</v>
      </c>
      <c r="J6108" s="29" t="n">
        <v>96.04</v>
      </c>
      <c r="K6108" s="30" t="n">
        <v>445</v>
      </c>
      <c r="L6108" s="28" t="s">
        <v>6837</v>
      </c>
      <c r="M6108" s="28" t="s">
        <v>6838</v>
      </c>
      <c r="N6108" s="30" t="n">
        <v>516</v>
      </c>
      <c r="O6108" s="28" t="s">
        <v>6844</v>
      </c>
    </row>
    <row r="6109" customFormat="false" ht="12.75" hidden="false" customHeight="false" outlineLevel="0" collapsed="false">
      <c r="A6109" s="25" t="n">
        <v>16</v>
      </c>
      <c r="B6109" s="25" t="n">
        <v>71</v>
      </c>
      <c r="C6109" s="25" t="n">
        <v>10</v>
      </c>
      <c r="D6109" s="26" t="n">
        <v>71010</v>
      </c>
      <c r="E6109" s="27" t="n">
        <f aca="false">+IF(L6109=F6109,1,0)</f>
        <v>0</v>
      </c>
      <c r="F6109" s="28" t="s">
        <v>6845</v>
      </c>
      <c r="G6109" s="28" t="s">
        <v>6824</v>
      </c>
      <c r="H6109" s="28" t="s">
        <v>6825</v>
      </c>
      <c r="I6109" s="25" t="n">
        <v>5905</v>
      </c>
      <c r="J6109" s="29" t="n">
        <v>24.86</v>
      </c>
      <c r="K6109" s="30" t="n">
        <v>449</v>
      </c>
      <c r="L6109" s="28" t="s">
        <v>6825</v>
      </c>
      <c r="M6109" s="28" t="s">
        <v>6846</v>
      </c>
      <c r="N6109" s="30" t="n">
        <v>519</v>
      </c>
      <c r="O6109" s="28" t="s">
        <v>6846</v>
      </c>
    </row>
    <row r="6110" customFormat="false" ht="12.75" hidden="false" customHeight="false" outlineLevel="0" collapsed="false">
      <c r="A6110" s="25" t="n">
        <v>16</v>
      </c>
      <c r="B6110" s="25" t="n">
        <v>71</v>
      </c>
      <c r="C6110" s="25" t="n">
        <v>11</v>
      </c>
      <c r="D6110" s="26" t="n">
        <v>71011</v>
      </c>
      <c r="E6110" s="27" t="n">
        <f aca="false">+IF(L6110=F6110,1,0)</f>
        <v>0</v>
      </c>
      <c r="F6110" s="28" t="s">
        <v>6847</v>
      </c>
      <c r="G6110" s="28" t="s">
        <v>6824</v>
      </c>
      <c r="H6110" s="28" t="s">
        <v>6825</v>
      </c>
      <c r="I6110" s="25" t="n">
        <v>1294</v>
      </c>
      <c r="J6110" s="29" t="n">
        <v>34.25</v>
      </c>
      <c r="K6110" s="30" t="n">
        <v>381</v>
      </c>
      <c r="L6110" s="28" t="s">
        <v>6732</v>
      </c>
      <c r="M6110" s="28" t="s">
        <v>6736</v>
      </c>
      <c r="N6110" s="30" t="n">
        <v>517</v>
      </c>
      <c r="O6110" s="28" t="s">
        <v>6848</v>
      </c>
    </row>
    <row r="6111" customFormat="false" ht="12.75" hidden="false" customHeight="false" outlineLevel="0" collapsed="false">
      <c r="A6111" s="25" t="n">
        <v>16</v>
      </c>
      <c r="B6111" s="25" t="n">
        <v>71</v>
      </c>
      <c r="C6111" s="25" t="n">
        <v>12</v>
      </c>
      <c r="D6111" s="26" t="n">
        <v>71012</v>
      </c>
      <c r="E6111" s="27" t="n">
        <f aca="false">+IF(L6111=F6111,1,0)</f>
        <v>0</v>
      </c>
      <c r="F6111" s="28" t="s">
        <v>6849</v>
      </c>
      <c r="G6111" s="28" t="s">
        <v>6824</v>
      </c>
      <c r="H6111" s="28" t="s">
        <v>6825</v>
      </c>
      <c r="I6111" s="25" t="n">
        <v>4704</v>
      </c>
      <c r="J6111" s="29" t="n">
        <v>82.5</v>
      </c>
      <c r="K6111" s="30" t="n">
        <v>447</v>
      </c>
      <c r="L6111" s="28" t="s">
        <v>6840</v>
      </c>
      <c r="M6111" s="28" t="s">
        <v>6841</v>
      </c>
      <c r="N6111" s="30" t="n">
        <v>529</v>
      </c>
      <c r="O6111" s="28" t="s">
        <v>6850</v>
      </c>
    </row>
    <row r="6112" customFormat="false" ht="12.75" hidden="false" customHeight="false" outlineLevel="0" collapsed="false">
      <c r="A6112" s="25" t="n">
        <v>16</v>
      </c>
      <c r="B6112" s="25" t="n">
        <v>71</v>
      </c>
      <c r="C6112" s="25" t="n">
        <v>13</v>
      </c>
      <c r="D6112" s="26" t="n">
        <v>71013</v>
      </c>
      <c r="E6112" s="27" t="n">
        <f aca="false">+IF(L6112=F6112,1,0)</f>
        <v>0</v>
      </c>
      <c r="F6112" s="28" t="s">
        <v>6851</v>
      </c>
      <c r="G6112" s="28" t="s">
        <v>6824</v>
      </c>
      <c r="H6112" s="28" t="s">
        <v>6825</v>
      </c>
      <c r="I6112" s="25" t="n">
        <v>1954</v>
      </c>
      <c r="J6112" s="29" t="n">
        <v>48.1</v>
      </c>
      <c r="K6112" s="30" t="n">
        <v>454</v>
      </c>
      <c r="L6112" s="28" t="s">
        <v>6852</v>
      </c>
      <c r="M6112" s="28" t="s">
        <v>6836</v>
      </c>
      <c r="N6112" s="30" t="n">
        <v>517</v>
      </c>
      <c r="O6112" s="28" t="s">
        <v>6848</v>
      </c>
    </row>
    <row r="6113" customFormat="false" ht="12.75" hidden="false" customHeight="false" outlineLevel="0" collapsed="false">
      <c r="A6113" s="25" t="n">
        <v>16</v>
      </c>
      <c r="B6113" s="25" t="n">
        <v>71</v>
      </c>
      <c r="C6113" s="25" t="n">
        <v>14</v>
      </c>
      <c r="D6113" s="26" t="n">
        <v>71014</v>
      </c>
      <c r="E6113" s="27" t="n">
        <f aca="false">+IF(L6113=F6113,1,0)</f>
        <v>0</v>
      </c>
      <c r="F6113" s="28" t="s">
        <v>6853</v>
      </c>
      <c r="G6113" s="28" t="s">
        <v>6824</v>
      </c>
      <c r="H6113" s="28" t="s">
        <v>6825</v>
      </c>
      <c r="I6113" s="25" t="n">
        <v>2167</v>
      </c>
      <c r="J6113" s="29" t="n">
        <v>31.72</v>
      </c>
      <c r="K6113" s="30" t="n">
        <v>454</v>
      </c>
      <c r="L6113" s="28" t="s">
        <v>6852</v>
      </c>
      <c r="M6113" s="28" t="s">
        <v>6836</v>
      </c>
      <c r="N6113" s="30" t="n">
        <v>524</v>
      </c>
      <c r="O6113" s="28" t="s">
        <v>6854</v>
      </c>
    </row>
    <row r="6114" customFormat="false" ht="12.75" hidden="false" customHeight="false" outlineLevel="0" collapsed="false">
      <c r="A6114" s="25" t="n">
        <v>16</v>
      </c>
      <c r="B6114" s="25" t="n">
        <v>71</v>
      </c>
      <c r="C6114" s="25" t="n">
        <v>15</v>
      </c>
      <c r="D6114" s="26" t="n">
        <v>71015</v>
      </c>
      <c r="E6114" s="27" t="n">
        <f aca="false">+IF(L6114=F6114,1,0)</f>
        <v>0</v>
      </c>
      <c r="F6114" s="28" t="s">
        <v>6855</v>
      </c>
      <c r="G6114" s="28" t="s">
        <v>6824</v>
      </c>
      <c r="H6114" s="28" t="s">
        <v>6825</v>
      </c>
      <c r="I6114" s="25" t="n">
        <v>1951</v>
      </c>
      <c r="J6114" s="29" t="n">
        <v>51.31</v>
      </c>
      <c r="K6114" s="30" t="n">
        <v>449</v>
      </c>
      <c r="L6114" s="28" t="s">
        <v>6825</v>
      </c>
      <c r="M6114" s="28" t="s">
        <v>6846</v>
      </c>
      <c r="N6114" s="30" t="n">
        <v>515</v>
      </c>
      <c r="O6114" s="28" t="s">
        <v>6827</v>
      </c>
    </row>
    <row r="6115" customFormat="false" ht="12.75" hidden="false" customHeight="false" outlineLevel="0" collapsed="false">
      <c r="A6115" s="25" t="n">
        <v>16</v>
      </c>
      <c r="B6115" s="25" t="n">
        <v>71</v>
      </c>
      <c r="C6115" s="25" t="n">
        <v>16</v>
      </c>
      <c r="D6115" s="26" t="n">
        <v>71016</v>
      </c>
      <c r="E6115" s="27" t="n">
        <f aca="false">+IF(L6115=F6115,1,0)</f>
        <v>0</v>
      </c>
      <c r="F6115" s="28" t="s">
        <v>6856</v>
      </c>
      <c r="G6115" s="28" t="s">
        <v>6824</v>
      </c>
      <c r="H6115" s="28" t="s">
        <v>6825</v>
      </c>
      <c r="I6115" s="25" t="n">
        <v>1469</v>
      </c>
      <c r="J6115" s="29" t="n">
        <v>26.66</v>
      </c>
      <c r="K6115" s="30" t="n">
        <v>449</v>
      </c>
      <c r="L6115" s="28" t="s">
        <v>6825</v>
      </c>
      <c r="M6115" s="28" t="s">
        <v>6846</v>
      </c>
      <c r="N6115" s="30" t="n">
        <v>519</v>
      </c>
      <c r="O6115" s="28" t="s">
        <v>6846</v>
      </c>
    </row>
    <row r="6116" customFormat="false" ht="12.75" hidden="false" customHeight="false" outlineLevel="0" collapsed="false">
      <c r="A6116" s="25" t="n">
        <v>16</v>
      </c>
      <c r="B6116" s="25" t="n">
        <v>71</v>
      </c>
      <c r="C6116" s="25" t="n">
        <v>17</v>
      </c>
      <c r="D6116" s="26" t="n">
        <v>71017</v>
      </c>
      <c r="E6116" s="27" t="n">
        <f aca="false">+IF(L6116=F6116,1,0)</f>
        <v>0</v>
      </c>
      <c r="F6116" s="28" t="s">
        <v>6857</v>
      </c>
      <c r="G6116" s="28" t="s">
        <v>6824</v>
      </c>
      <c r="H6116" s="28" t="s">
        <v>6825</v>
      </c>
      <c r="I6116" s="25" t="n">
        <v>1763</v>
      </c>
      <c r="J6116" s="29" t="n">
        <v>60.95</v>
      </c>
      <c r="K6116" s="30" t="n">
        <v>454</v>
      </c>
      <c r="L6116" s="28" t="s">
        <v>6852</v>
      </c>
      <c r="M6116" s="28" t="s">
        <v>6836</v>
      </c>
      <c r="N6116" s="30" t="n">
        <v>524</v>
      </c>
      <c r="O6116" s="28" t="s">
        <v>6854</v>
      </c>
    </row>
    <row r="6117" customFormat="false" ht="12.75" hidden="false" customHeight="false" outlineLevel="0" collapsed="false">
      <c r="A6117" s="25" t="n">
        <v>16</v>
      </c>
      <c r="B6117" s="25" t="n">
        <v>71</v>
      </c>
      <c r="C6117" s="25" t="n">
        <v>18</v>
      </c>
      <c r="D6117" s="26" t="n">
        <v>71018</v>
      </c>
      <c r="E6117" s="27" t="n">
        <f aca="false">+IF(L6117=F6117,1,0)</f>
        <v>0</v>
      </c>
      <c r="F6117" s="28" t="s">
        <v>6858</v>
      </c>
      <c r="G6117" s="28" t="s">
        <v>6824</v>
      </c>
      <c r="H6117" s="28" t="s">
        <v>6825</v>
      </c>
      <c r="I6117" s="25" t="n">
        <v>1990</v>
      </c>
      <c r="J6117" s="29" t="n">
        <v>66.49</v>
      </c>
      <c r="K6117" s="30" t="n">
        <v>381</v>
      </c>
      <c r="L6117" s="28" t="s">
        <v>6732</v>
      </c>
      <c r="M6117" s="28" t="s">
        <v>6736</v>
      </c>
      <c r="N6117" s="30" t="n">
        <v>517</v>
      </c>
      <c r="O6117" s="28" t="s">
        <v>6848</v>
      </c>
    </row>
    <row r="6118" customFormat="false" ht="12.75" hidden="false" customHeight="false" outlineLevel="0" collapsed="false">
      <c r="A6118" s="25" t="n">
        <v>16</v>
      </c>
      <c r="B6118" s="25" t="n">
        <v>71</v>
      </c>
      <c r="C6118" s="25" t="n">
        <v>19</v>
      </c>
      <c r="D6118" s="26" t="n">
        <v>71019</v>
      </c>
      <c r="E6118" s="27" t="n">
        <f aca="false">+IF(L6118=F6118,1,0)</f>
        <v>0</v>
      </c>
      <c r="F6118" s="28" t="s">
        <v>6859</v>
      </c>
      <c r="G6118" s="28" t="s">
        <v>6824</v>
      </c>
      <c r="H6118" s="28" t="s">
        <v>6825</v>
      </c>
      <c r="I6118" s="25" t="n">
        <v>186</v>
      </c>
      <c r="J6118" s="29" t="n">
        <v>18.21</v>
      </c>
      <c r="K6118" s="30" t="n">
        <v>449</v>
      </c>
      <c r="L6118" s="28" t="s">
        <v>6825</v>
      </c>
      <c r="M6118" s="28" t="s">
        <v>6846</v>
      </c>
      <c r="N6118" s="30" t="n">
        <v>519</v>
      </c>
      <c r="O6118" s="28" t="s">
        <v>6846</v>
      </c>
    </row>
    <row r="6119" customFormat="false" ht="12.75" hidden="false" customHeight="false" outlineLevel="0" collapsed="false">
      <c r="A6119" s="25" t="n">
        <v>16</v>
      </c>
      <c r="B6119" s="25" t="n">
        <v>71</v>
      </c>
      <c r="C6119" s="25" t="n">
        <v>20</v>
      </c>
      <c r="D6119" s="26" t="n">
        <v>71020</v>
      </c>
      <c r="E6119" s="27" t="n">
        <f aca="false">+IF(L6119=F6119,1,0)</f>
        <v>1</v>
      </c>
      <c r="F6119" s="28" t="s">
        <v>6860</v>
      </c>
      <c r="G6119" s="28" t="s">
        <v>6824</v>
      </c>
      <c r="H6119" s="28" t="s">
        <v>6825</v>
      </c>
      <c r="I6119" s="25" t="n">
        <v>57366</v>
      </c>
      <c r="J6119" s="29" t="n">
        <v>593.62</v>
      </c>
      <c r="K6119" s="30" t="n">
        <v>448</v>
      </c>
      <c r="L6119" s="28" t="s">
        <v>6860</v>
      </c>
      <c r="M6119" s="28" t="s">
        <v>6861</v>
      </c>
      <c r="N6119" s="30" t="n">
        <v>518</v>
      </c>
      <c r="O6119" s="28" t="s">
        <v>6861</v>
      </c>
    </row>
    <row r="6120" customFormat="false" ht="12.75" hidden="false" customHeight="false" outlineLevel="0" collapsed="false">
      <c r="A6120" s="25" t="n">
        <v>16</v>
      </c>
      <c r="B6120" s="25" t="n">
        <v>71</v>
      </c>
      <c r="C6120" s="25" t="n">
        <v>21</v>
      </c>
      <c r="D6120" s="26" t="n">
        <v>71021</v>
      </c>
      <c r="E6120" s="27" t="n">
        <f aca="false">+IF(L6120=F6120,1,0)</f>
        <v>0</v>
      </c>
      <c r="F6120" s="28" t="s">
        <v>6862</v>
      </c>
      <c r="G6120" s="28" t="s">
        <v>6824</v>
      </c>
      <c r="H6120" s="28" t="s">
        <v>6825</v>
      </c>
      <c r="I6120" s="25" t="n">
        <v>1788</v>
      </c>
      <c r="J6120" s="29" t="n">
        <v>60.91</v>
      </c>
      <c r="K6120" s="30" t="n">
        <v>385</v>
      </c>
      <c r="L6120" s="28" t="s">
        <v>6733</v>
      </c>
      <c r="M6120" s="28" t="s">
        <v>6734</v>
      </c>
      <c r="N6120" s="30" t="n">
        <v>528</v>
      </c>
      <c r="O6120" s="28" t="s">
        <v>6863</v>
      </c>
    </row>
    <row r="6121" customFormat="false" ht="12.75" hidden="false" customHeight="false" outlineLevel="0" collapsed="false">
      <c r="A6121" s="25" t="n">
        <v>16</v>
      </c>
      <c r="B6121" s="25" t="n">
        <v>71</v>
      </c>
      <c r="C6121" s="25" t="n">
        <v>22</v>
      </c>
      <c r="D6121" s="26" t="n">
        <v>71022</v>
      </c>
      <c r="E6121" s="27" t="n">
        <f aca="false">+IF(L6121=F6121,1,0)</f>
        <v>0</v>
      </c>
      <c r="F6121" s="28" t="s">
        <v>6864</v>
      </c>
      <c r="G6121" s="28" t="s">
        <v>6824</v>
      </c>
      <c r="H6121" s="28" t="s">
        <v>6825</v>
      </c>
      <c r="I6121" s="25" t="n">
        <v>4117</v>
      </c>
      <c r="J6121" s="29" t="n">
        <v>75.65</v>
      </c>
      <c r="K6121" s="30" t="n">
        <v>446</v>
      </c>
      <c r="L6121" s="28" t="s">
        <v>6826</v>
      </c>
      <c r="M6121" s="28" t="s">
        <v>6827</v>
      </c>
      <c r="N6121" s="30" t="n">
        <v>513</v>
      </c>
      <c r="O6121" s="28" t="s">
        <v>6838</v>
      </c>
    </row>
    <row r="6122" customFormat="false" ht="12.75" hidden="false" customHeight="false" outlineLevel="0" collapsed="false">
      <c r="A6122" s="25" t="n">
        <v>16</v>
      </c>
      <c r="B6122" s="25" t="n">
        <v>71</v>
      </c>
      <c r="C6122" s="25" t="n">
        <v>23</v>
      </c>
      <c r="D6122" s="26" t="n">
        <v>71023</v>
      </c>
      <c r="E6122" s="27" t="n">
        <f aca="false">+IF(L6122=F6122,1,0)</f>
        <v>0</v>
      </c>
      <c r="F6122" s="28" t="s">
        <v>6865</v>
      </c>
      <c r="G6122" s="28" t="s">
        <v>6824</v>
      </c>
      <c r="H6122" s="28" t="s">
        <v>6825</v>
      </c>
      <c r="I6122" s="25" t="n">
        <v>758</v>
      </c>
      <c r="J6122" s="29" t="n">
        <v>26.19</v>
      </c>
      <c r="K6122" s="30" t="n">
        <v>449</v>
      </c>
      <c r="L6122" s="28" t="s">
        <v>6825</v>
      </c>
      <c r="M6122" s="28" t="s">
        <v>6846</v>
      </c>
      <c r="N6122" s="30" t="n">
        <v>519</v>
      </c>
      <c r="O6122" s="28" t="s">
        <v>6846</v>
      </c>
    </row>
    <row r="6123" customFormat="false" ht="12.75" hidden="false" customHeight="false" outlineLevel="0" collapsed="false">
      <c r="A6123" s="25" t="n">
        <v>16</v>
      </c>
      <c r="B6123" s="25" t="n">
        <v>71</v>
      </c>
      <c r="C6123" s="25" t="n">
        <v>24</v>
      </c>
      <c r="D6123" s="26" t="n">
        <v>71024</v>
      </c>
      <c r="E6123" s="27" t="n">
        <f aca="false">+IF(L6123=F6123,1,0)</f>
        <v>1</v>
      </c>
      <c r="F6123" s="28" t="s">
        <v>6825</v>
      </c>
      <c r="G6123" s="28" t="s">
        <v>6824</v>
      </c>
      <c r="H6123" s="28" t="s">
        <v>6825</v>
      </c>
      <c r="I6123" s="25" t="n">
        <v>155203</v>
      </c>
      <c r="J6123" s="29" t="n">
        <v>515.34</v>
      </c>
      <c r="K6123" s="30" t="n">
        <v>449</v>
      </c>
      <c r="L6123" s="28" t="s">
        <v>6825</v>
      </c>
      <c r="M6123" s="28" t="s">
        <v>6846</v>
      </c>
      <c r="N6123" s="30" t="n">
        <v>519</v>
      </c>
      <c r="O6123" s="28" t="s">
        <v>6846</v>
      </c>
    </row>
    <row r="6124" customFormat="false" ht="12.75" hidden="false" customHeight="false" outlineLevel="0" collapsed="false">
      <c r="A6124" s="25" t="n">
        <v>16</v>
      </c>
      <c r="B6124" s="25" t="n">
        <v>71</v>
      </c>
      <c r="C6124" s="25" t="n">
        <v>25</v>
      </c>
      <c r="D6124" s="26" t="n">
        <v>71025</v>
      </c>
      <c r="E6124" s="27" t="n">
        <f aca="false">+IF(L6124=F6124,1,0)</f>
        <v>0</v>
      </c>
      <c r="F6124" s="28" t="s">
        <v>6866</v>
      </c>
      <c r="G6124" s="28" t="s">
        <v>6824</v>
      </c>
      <c r="H6124" s="28" t="s">
        <v>6825</v>
      </c>
      <c r="I6124" s="25" t="n">
        <v>4562</v>
      </c>
      <c r="J6124" s="29" t="n">
        <v>87.37</v>
      </c>
      <c r="K6124" s="30" t="n">
        <v>447</v>
      </c>
      <c r="L6124" s="28" t="s">
        <v>6840</v>
      </c>
      <c r="M6124" s="28" t="s">
        <v>6841</v>
      </c>
      <c r="N6124" s="30" t="n">
        <v>529</v>
      </c>
      <c r="O6124" s="28" t="s">
        <v>6850</v>
      </c>
    </row>
    <row r="6125" customFormat="false" ht="12.75" hidden="false" customHeight="false" outlineLevel="0" collapsed="false">
      <c r="A6125" s="25" t="n">
        <v>16</v>
      </c>
      <c r="B6125" s="25" t="n">
        <v>71</v>
      </c>
      <c r="C6125" s="25" t="n">
        <v>26</v>
      </c>
      <c r="D6125" s="26" t="n">
        <v>71026</v>
      </c>
      <c r="E6125" s="27" t="n">
        <f aca="false">+IF(L6125=F6125,1,0)</f>
        <v>0</v>
      </c>
      <c r="F6125" s="28" t="s">
        <v>6867</v>
      </c>
      <c r="G6125" s="28" t="s">
        <v>6824</v>
      </c>
      <c r="H6125" s="28" t="s">
        <v>6825</v>
      </c>
      <c r="I6125" s="25" t="n">
        <v>367</v>
      </c>
      <c r="J6125" s="29" t="n">
        <v>3.04</v>
      </c>
      <c r="K6125" s="30" t="n">
        <v>451</v>
      </c>
      <c r="L6125" s="28" t="s">
        <v>6868</v>
      </c>
      <c r="M6125" s="28" t="s">
        <v>6869</v>
      </c>
      <c r="N6125" s="30" t="n">
        <v>522</v>
      </c>
      <c r="O6125" s="28" t="s">
        <v>6869</v>
      </c>
    </row>
    <row r="6126" customFormat="false" ht="12.75" hidden="false" customHeight="false" outlineLevel="0" collapsed="false">
      <c r="A6126" s="25" t="n">
        <v>16</v>
      </c>
      <c r="B6126" s="25" t="n">
        <v>71</v>
      </c>
      <c r="C6126" s="25" t="n">
        <v>27</v>
      </c>
      <c r="D6126" s="26" t="n">
        <v>71027</v>
      </c>
      <c r="E6126" s="27" t="n">
        <f aca="false">+IF(L6126=F6126,1,0)</f>
        <v>0</v>
      </c>
      <c r="F6126" s="28" t="s">
        <v>6870</v>
      </c>
      <c r="G6126" s="28" t="s">
        <v>6824</v>
      </c>
      <c r="H6126" s="28" t="s">
        <v>6825</v>
      </c>
      <c r="I6126" s="25" t="n">
        <v>6286</v>
      </c>
      <c r="J6126" s="29" t="n">
        <v>159.46</v>
      </c>
      <c r="K6126" s="30" t="n">
        <v>444</v>
      </c>
      <c r="L6126" s="28" t="s">
        <v>6834</v>
      </c>
      <c r="M6126" s="28" t="s">
        <v>6835</v>
      </c>
      <c r="N6126" s="30" t="n">
        <v>520</v>
      </c>
      <c r="O6126" s="28" t="s">
        <v>6871</v>
      </c>
    </row>
    <row r="6127" customFormat="false" ht="12.75" hidden="false" customHeight="false" outlineLevel="0" collapsed="false">
      <c r="A6127" s="25" t="n">
        <v>16</v>
      </c>
      <c r="B6127" s="25" t="n">
        <v>71</v>
      </c>
      <c r="C6127" s="25" t="n">
        <v>28</v>
      </c>
      <c r="D6127" s="26" t="n">
        <v>71028</v>
      </c>
      <c r="E6127" s="27" t="n">
        <f aca="false">+IF(L6127=F6127,1,0)</f>
        <v>1</v>
      </c>
      <c r="F6127" s="28" t="s">
        <v>6830</v>
      </c>
      <c r="G6127" s="28" t="s">
        <v>6824</v>
      </c>
      <c r="H6127" s="28" t="s">
        <v>6825</v>
      </c>
      <c r="I6127" s="25" t="n">
        <v>35162</v>
      </c>
      <c r="J6127" s="29" t="n">
        <v>338.65</v>
      </c>
      <c r="K6127" s="30" t="n">
        <v>450</v>
      </c>
      <c r="L6127" s="28" t="s">
        <v>6830</v>
      </c>
      <c r="M6127" s="28" t="s">
        <v>6831</v>
      </c>
      <c r="N6127" s="30" t="n">
        <v>521</v>
      </c>
      <c r="O6127" s="28" t="s">
        <v>6831</v>
      </c>
    </row>
    <row r="6128" customFormat="false" ht="12.75" hidden="false" customHeight="false" outlineLevel="0" collapsed="false">
      <c r="A6128" s="25" t="n">
        <v>16</v>
      </c>
      <c r="B6128" s="25" t="n">
        <v>71</v>
      </c>
      <c r="C6128" s="25" t="n">
        <v>29</v>
      </c>
      <c r="D6128" s="26" t="n">
        <v>71029</v>
      </c>
      <c r="E6128" s="27" t="n">
        <f aca="false">+IF(L6128=F6128,1,0)</f>
        <v>1</v>
      </c>
      <c r="F6128" s="28" t="s">
        <v>6868</v>
      </c>
      <c r="G6128" s="28" t="s">
        <v>6824</v>
      </c>
      <c r="H6128" s="28" t="s">
        <v>6825</v>
      </c>
      <c r="I6128" s="25" t="n">
        <v>57704</v>
      </c>
      <c r="J6128" s="29" t="n">
        <v>352.06</v>
      </c>
      <c r="K6128" s="30" t="n">
        <v>451</v>
      </c>
      <c r="L6128" s="28" t="s">
        <v>6868</v>
      </c>
      <c r="M6128" s="28" t="s">
        <v>6869</v>
      </c>
      <c r="N6128" s="30" t="n">
        <v>522</v>
      </c>
      <c r="O6128" s="28" t="s">
        <v>6869</v>
      </c>
    </row>
    <row r="6129" customFormat="false" ht="12.75" hidden="false" customHeight="false" outlineLevel="0" collapsed="false">
      <c r="A6129" s="25" t="n">
        <v>16</v>
      </c>
      <c r="B6129" s="25" t="n">
        <v>71</v>
      </c>
      <c r="C6129" s="25" t="n">
        <v>30</v>
      </c>
      <c r="D6129" s="26" t="n">
        <v>71030</v>
      </c>
      <c r="E6129" s="27" t="n">
        <f aca="false">+IF(L6129=F6129,1,0)</f>
        <v>0</v>
      </c>
      <c r="F6129" s="28" t="s">
        <v>6872</v>
      </c>
      <c r="G6129" s="28" t="s">
        <v>6824</v>
      </c>
      <c r="H6129" s="28" t="s">
        <v>6825</v>
      </c>
      <c r="I6129" s="25" t="n">
        <v>12585</v>
      </c>
      <c r="J6129" s="29" t="n">
        <v>36.35</v>
      </c>
      <c r="K6129" s="30" t="n">
        <v>458</v>
      </c>
      <c r="L6129" s="28" t="s">
        <v>6873</v>
      </c>
      <c r="M6129" s="28" t="s">
        <v>6874</v>
      </c>
      <c r="N6129" s="30" t="n">
        <v>532</v>
      </c>
      <c r="O6129" s="28" t="s">
        <v>6874</v>
      </c>
    </row>
    <row r="6130" customFormat="false" ht="12.75" hidden="false" customHeight="false" outlineLevel="0" collapsed="false">
      <c r="A6130" s="25" t="n">
        <v>16</v>
      </c>
      <c r="B6130" s="25" t="n">
        <v>71</v>
      </c>
      <c r="C6130" s="25" t="n">
        <v>31</v>
      </c>
      <c r="D6130" s="26" t="n">
        <v>71031</v>
      </c>
      <c r="E6130" s="27" t="n">
        <f aca="false">+IF(L6130=F6130,1,0)</f>
        <v>0</v>
      </c>
      <c r="F6130" s="28" t="s">
        <v>6875</v>
      </c>
      <c r="G6130" s="28" t="s">
        <v>6824</v>
      </c>
      <c r="H6130" s="28" t="s">
        <v>6825</v>
      </c>
      <c r="I6130" s="25" t="n">
        <v>6333</v>
      </c>
      <c r="J6130" s="29" t="n">
        <v>72.81</v>
      </c>
      <c r="K6130" s="30" t="n">
        <v>452</v>
      </c>
      <c r="L6130" s="28" t="s">
        <v>6876</v>
      </c>
      <c r="M6130" s="28" t="s">
        <v>6877</v>
      </c>
      <c r="N6130" s="30" t="n">
        <v>522</v>
      </c>
      <c r="O6130" s="28" t="s">
        <v>6869</v>
      </c>
    </row>
    <row r="6131" customFormat="false" ht="12.75" hidden="false" customHeight="false" outlineLevel="0" collapsed="false">
      <c r="A6131" s="25" t="n">
        <v>16</v>
      </c>
      <c r="B6131" s="25" t="n">
        <v>71</v>
      </c>
      <c r="C6131" s="25" t="n">
        <v>32</v>
      </c>
      <c r="D6131" s="26" t="n">
        <v>71032</v>
      </c>
      <c r="E6131" s="27" t="n">
        <f aca="false">+IF(L6131=F6131,1,0)</f>
        <v>0</v>
      </c>
      <c r="F6131" s="28" t="s">
        <v>6878</v>
      </c>
      <c r="G6131" s="28" t="s">
        <v>6824</v>
      </c>
      <c r="H6131" s="28" t="s">
        <v>6825</v>
      </c>
      <c r="I6131" s="25" t="n">
        <v>1413</v>
      </c>
      <c r="J6131" s="29" t="n">
        <v>36.04</v>
      </c>
      <c r="K6131" s="30" t="n">
        <v>446</v>
      </c>
      <c r="L6131" s="28" t="s">
        <v>6826</v>
      </c>
      <c r="M6131" s="28" t="s">
        <v>6827</v>
      </c>
      <c r="N6131" s="30" t="n">
        <v>512</v>
      </c>
      <c r="O6131" s="28" t="s">
        <v>6828</v>
      </c>
    </row>
    <row r="6132" customFormat="false" ht="12.75" hidden="false" customHeight="false" outlineLevel="0" collapsed="false">
      <c r="A6132" s="25" t="n">
        <v>16</v>
      </c>
      <c r="B6132" s="25" t="n">
        <v>71</v>
      </c>
      <c r="C6132" s="25" t="n">
        <v>33</v>
      </c>
      <c r="D6132" s="26" t="n">
        <v>71033</v>
      </c>
      <c r="E6132" s="27" t="n">
        <f aca="false">+IF(L6132=F6132,1,0)</f>
        <v>1</v>
      </c>
      <c r="F6132" s="28" t="s">
        <v>6879</v>
      </c>
      <c r="G6132" s="28" t="s">
        <v>6824</v>
      </c>
      <c r="H6132" s="28" t="s">
        <v>6825</v>
      </c>
      <c r="I6132" s="25" t="n">
        <v>13917</v>
      </c>
      <c r="J6132" s="29" t="n">
        <v>242.8</v>
      </c>
      <c r="K6132" s="30" t="n">
        <v>452</v>
      </c>
      <c r="L6132" s="28" t="s">
        <v>6876</v>
      </c>
      <c r="M6132" s="28" t="s">
        <v>6877</v>
      </c>
      <c r="N6132" s="30" t="n">
        <v>522</v>
      </c>
      <c r="O6132" s="28" t="s">
        <v>6869</v>
      </c>
    </row>
    <row r="6133" customFormat="false" ht="12.75" hidden="false" customHeight="false" outlineLevel="0" collapsed="false">
      <c r="A6133" s="25" t="n">
        <v>16</v>
      </c>
      <c r="B6133" s="25" t="n">
        <v>71</v>
      </c>
      <c r="C6133" s="25" t="n">
        <v>34</v>
      </c>
      <c r="D6133" s="26" t="n">
        <v>71034</v>
      </c>
      <c r="E6133" s="27" t="n">
        <f aca="false">+IF(L6133=F6133,1,0)</f>
        <v>0</v>
      </c>
      <c r="F6133" s="28" t="s">
        <v>6880</v>
      </c>
      <c r="G6133" s="28" t="s">
        <v>6824</v>
      </c>
      <c r="H6133" s="28" t="s">
        <v>6825</v>
      </c>
      <c r="I6133" s="25" t="n">
        <v>951</v>
      </c>
      <c r="J6133" s="29" t="n">
        <v>19.7</v>
      </c>
      <c r="K6133" s="30" t="n">
        <v>450</v>
      </c>
      <c r="L6133" s="28" t="s">
        <v>6830</v>
      </c>
      <c r="M6133" s="28" t="s">
        <v>6831</v>
      </c>
      <c r="N6133" s="30" t="n">
        <v>521</v>
      </c>
      <c r="O6133" s="28" t="s">
        <v>6831</v>
      </c>
    </row>
    <row r="6134" customFormat="false" ht="12.75" hidden="false" customHeight="false" outlineLevel="0" collapsed="false">
      <c r="A6134" s="25" t="n">
        <v>16</v>
      </c>
      <c r="B6134" s="25" t="n">
        <v>71</v>
      </c>
      <c r="C6134" s="25" t="n">
        <v>35</v>
      </c>
      <c r="D6134" s="26" t="n">
        <v>71035</v>
      </c>
      <c r="E6134" s="27" t="n">
        <f aca="false">+IF(L6134=F6134,1,0)</f>
        <v>0</v>
      </c>
      <c r="F6134" s="28" t="s">
        <v>6881</v>
      </c>
      <c r="G6134" s="28" t="s">
        <v>6824</v>
      </c>
      <c r="H6134" s="28" t="s">
        <v>6825</v>
      </c>
      <c r="I6134" s="25" t="n">
        <v>3313</v>
      </c>
      <c r="J6134" s="29" t="n">
        <v>82.23</v>
      </c>
      <c r="K6134" s="30" t="n">
        <v>449</v>
      </c>
      <c r="L6134" s="28" t="s">
        <v>6825</v>
      </c>
      <c r="M6134" s="28" t="s">
        <v>6846</v>
      </c>
      <c r="N6134" s="30" t="n">
        <v>519</v>
      </c>
      <c r="O6134" s="28" t="s">
        <v>6846</v>
      </c>
    </row>
    <row r="6135" customFormat="false" ht="12.75" hidden="false" customHeight="false" outlineLevel="0" collapsed="false">
      <c r="A6135" s="25" t="n">
        <v>16</v>
      </c>
      <c r="B6135" s="25" t="n">
        <v>71</v>
      </c>
      <c r="C6135" s="25" t="n">
        <v>36</v>
      </c>
      <c r="D6135" s="26" t="n">
        <v>71036</v>
      </c>
      <c r="E6135" s="27" t="n">
        <f aca="false">+IF(L6135=F6135,1,0)</f>
        <v>0</v>
      </c>
      <c r="F6135" s="28" t="s">
        <v>6882</v>
      </c>
      <c r="G6135" s="28" t="s">
        <v>6824</v>
      </c>
      <c r="H6135" s="28" t="s">
        <v>6825</v>
      </c>
      <c r="I6135" s="25" t="n">
        <v>17665</v>
      </c>
      <c r="J6135" s="29" t="n">
        <v>103.82</v>
      </c>
      <c r="K6135" s="30" t="n">
        <v>449</v>
      </c>
      <c r="L6135" s="28" t="s">
        <v>6825</v>
      </c>
      <c r="M6135" s="28" t="s">
        <v>6846</v>
      </c>
      <c r="N6135" s="30" t="n">
        <v>523</v>
      </c>
      <c r="O6135" s="28" t="s">
        <v>6883</v>
      </c>
    </row>
    <row r="6136" customFormat="false" ht="12.75" hidden="false" customHeight="false" outlineLevel="0" collapsed="false">
      <c r="A6136" s="25" t="n">
        <v>16</v>
      </c>
      <c r="B6136" s="25" t="n">
        <v>71</v>
      </c>
      <c r="C6136" s="25" t="n">
        <v>37</v>
      </c>
      <c r="D6136" s="26" t="n">
        <v>71037</v>
      </c>
      <c r="E6136" s="27" t="n">
        <f aca="false">+IF(L6136=F6136,1,0)</f>
        <v>0</v>
      </c>
      <c r="F6136" s="28" t="s">
        <v>6884</v>
      </c>
      <c r="G6136" s="28" t="s">
        <v>6824</v>
      </c>
      <c r="H6136" s="28" t="s">
        <v>6825</v>
      </c>
      <c r="I6136" s="25" t="n">
        <v>976</v>
      </c>
      <c r="J6136" s="29" t="n">
        <v>32.59</v>
      </c>
      <c r="K6136" s="30" t="n">
        <v>446</v>
      </c>
      <c r="L6136" s="28" t="s">
        <v>6826</v>
      </c>
      <c r="M6136" s="28" t="s">
        <v>6827</v>
      </c>
      <c r="N6136" s="30" t="n">
        <v>512</v>
      </c>
      <c r="O6136" s="28" t="s">
        <v>6828</v>
      </c>
    </row>
    <row r="6137" customFormat="false" ht="12.75" hidden="false" customHeight="false" outlineLevel="0" collapsed="false">
      <c r="A6137" s="25" t="n">
        <v>16</v>
      </c>
      <c r="B6137" s="25" t="n">
        <v>71</v>
      </c>
      <c r="C6137" s="25" t="n">
        <v>38</v>
      </c>
      <c r="D6137" s="26" t="n">
        <v>71038</v>
      </c>
      <c r="E6137" s="27" t="n">
        <f aca="false">+IF(L6137=F6137,1,0)</f>
        <v>0</v>
      </c>
      <c r="F6137" s="28" t="s">
        <v>6885</v>
      </c>
      <c r="G6137" s="28" t="s">
        <v>6824</v>
      </c>
      <c r="H6137" s="28" t="s">
        <v>6825</v>
      </c>
      <c r="I6137" s="25" t="n">
        <v>4339</v>
      </c>
      <c r="J6137" s="29" t="n">
        <v>48.92</v>
      </c>
      <c r="K6137" s="30" t="n">
        <v>455</v>
      </c>
      <c r="L6137" s="28" t="s">
        <v>6886</v>
      </c>
      <c r="M6137" s="28" t="s">
        <v>6887</v>
      </c>
      <c r="N6137" s="30" t="n">
        <v>530</v>
      </c>
      <c r="O6137" s="28" t="s">
        <v>6887</v>
      </c>
    </row>
    <row r="6138" customFormat="false" ht="12.75" hidden="false" customHeight="false" outlineLevel="0" collapsed="false">
      <c r="A6138" s="25" t="n">
        <v>16</v>
      </c>
      <c r="B6138" s="25" t="n">
        <v>71</v>
      </c>
      <c r="C6138" s="25" t="n">
        <v>39</v>
      </c>
      <c r="D6138" s="26" t="n">
        <v>71039</v>
      </c>
      <c r="E6138" s="27" t="n">
        <f aca="false">+IF(L6138=F6138,1,0)</f>
        <v>0</v>
      </c>
      <c r="F6138" s="28" t="s">
        <v>6888</v>
      </c>
      <c r="G6138" s="28" t="s">
        <v>6824</v>
      </c>
      <c r="H6138" s="28" t="s">
        <v>6825</v>
      </c>
      <c r="I6138" s="25" t="n">
        <v>2972</v>
      </c>
      <c r="J6138" s="29" t="n">
        <v>71.17</v>
      </c>
      <c r="K6138" s="30" t="n">
        <v>450</v>
      </c>
      <c r="L6138" s="28" t="s">
        <v>6830</v>
      </c>
      <c r="M6138" s="28" t="s">
        <v>6831</v>
      </c>
      <c r="N6138" s="30" t="n">
        <v>524</v>
      </c>
      <c r="O6138" s="28" t="s">
        <v>6854</v>
      </c>
    </row>
    <row r="6139" customFormat="false" ht="12.75" hidden="false" customHeight="false" outlineLevel="0" collapsed="false">
      <c r="A6139" s="25" t="n">
        <v>16</v>
      </c>
      <c r="B6139" s="25" t="n">
        <v>71</v>
      </c>
      <c r="C6139" s="25" t="n">
        <v>40</v>
      </c>
      <c r="D6139" s="26" t="n">
        <v>71040</v>
      </c>
      <c r="E6139" s="27" t="n">
        <f aca="false">+IF(L6139=F6139,1,0)</f>
        <v>0</v>
      </c>
      <c r="F6139" s="28" t="s">
        <v>6889</v>
      </c>
      <c r="G6139" s="28" t="s">
        <v>6824</v>
      </c>
      <c r="H6139" s="28" t="s">
        <v>6825</v>
      </c>
      <c r="I6139" s="25" t="n">
        <v>2891</v>
      </c>
      <c r="J6139" s="29" t="n">
        <v>52.37</v>
      </c>
      <c r="K6139" s="30" t="n">
        <v>444</v>
      </c>
      <c r="L6139" s="28" t="s">
        <v>6834</v>
      </c>
      <c r="M6139" s="28" t="s">
        <v>6835</v>
      </c>
      <c r="N6139" s="30" t="n">
        <v>520</v>
      </c>
      <c r="O6139" s="28" t="s">
        <v>6871</v>
      </c>
    </row>
    <row r="6140" customFormat="false" ht="12.75" hidden="false" customHeight="false" outlineLevel="0" collapsed="false">
      <c r="A6140" s="25" t="n">
        <v>16</v>
      </c>
      <c r="B6140" s="25" t="n">
        <v>71</v>
      </c>
      <c r="C6140" s="25" t="n">
        <v>41</v>
      </c>
      <c r="D6140" s="26" t="n">
        <v>71041</v>
      </c>
      <c r="E6140" s="27" t="n">
        <f aca="false">+IF(L6140=F6140,1,0)</f>
        <v>0</v>
      </c>
      <c r="F6140" s="28" t="s">
        <v>6890</v>
      </c>
      <c r="G6140" s="28" t="s">
        <v>6824</v>
      </c>
      <c r="H6140" s="28" t="s">
        <v>6825</v>
      </c>
      <c r="I6140" s="25" t="n">
        <v>2309</v>
      </c>
      <c r="J6140" s="29" t="n">
        <v>88.93</v>
      </c>
      <c r="K6140" s="30" t="n">
        <v>453</v>
      </c>
      <c r="L6140" s="28" t="s">
        <v>6891</v>
      </c>
      <c r="M6140" s="28" t="s">
        <v>6892</v>
      </c>
      <c r="N6140" s="30" t="n">
        <v>525</v>
      </c>
      <c r="O6140" s="28" t="s">
        <v>6892</v>
      </c>
    </row>
    <row r="6141" customFormat="false" ht="12.75" hidden="false" customHeight="false" outlineLevel="0" collapsed="false">
      <c r="A6141" s="25" t="n">
        <v>16</v>
      </c>
      <c r="B6141" s="25" t="n">
        <v>71</v>
      </c>
      <c r="C6141" s="25" t="n">
        <v>42</v>
      </c>
      <c r="D6141" s="26" t="n">
        <v>71042</v>
      </c>
      <c r="E6141" s="27" t="n">
        <f aca="false">+IF(L6141=F6141,1,0)</f>
        <v>0</v>
      </c>
      <c r="F6141" s="28" t="s">
        <v>6893</v>
      </c>
      <c r="G6141" s="28" t="s">
        <v>6824</v>
      </c>
      <c r="H6141" s="28" t="s">
        <v>6825</v>
      </c>
      <c r="I6141" s="25" t="n">
        <v>2034</v>
      </c>
      <c r="J6141" s="29" t="n">
        <v>71.9</v>
      </c>
      <c r="K6141" s="30" t="n">
        <v>445</v>
      </c>
      <c r="L6141" s="28" t="s">
        <v>6837</v>
      </c>
      <c r="M6141" s="28" t="s">
        <v>6838</v>
      </c>
      <c r="N6141" s="30" t="n">
        <v>516</v>
      </c>
      <c r="O6141" s="28" t="s">
        <v>6844</v>
      </c>
    </row>
    <row r="6142" customFormat="false" ht="12.75" hidden="false" customHeight="false" outlineLevel="0" collapsed="false">
      <c r="A6142" s="25" t="n">
        <v>16</v>
      </c>
      <c r="B6142" s="25" t="n">
        <v>71</v>
      </c>
      <c r="C6142" s="25" t="n">
        <v>43</v>
      </c>
      <c r="D6142" s="26" t="n">
        <v>71043</v>
      </c>
      <c r="E6142" s="27" t="n">
        <f aca="false">+IF(L6142=F6142,1,0)</f>
        <v>0</v>
      </c>
      <c r="F6142" s="28" t="s">
        <v>6894</v>
      </c>
      <c r="G6142" s="28" t="s">
        <v>6824</v>
      </c>
      <c r="H6142" s="28" t="s">
        <v>6825</v>
      </c>
      <c r="I6142" s="25" t="n">
        <v>3778</v>
      </c>
      <c r="J6142" s="29" t="n">
        <v>13.23</v>
      </c>
      <c r="K6142" s="30" t="n">
        <v>447</v>
      </c>
      <c r="L6142" s="28" t="s">
        <v>6840</v>
      </c>
      <c r="M6142" s="28" t="s">
        <v>6841</v>
      </c>
      <c r="N6142" s="30" t="n">
        <v>529</v>
      </c>
      <c r="O6142" s="28" t="s">
        <v>6850</v>
      </c>
    </row>
    <row r="6143" customFormat="false" ht="12.75" hidden="false" customHeight="false" outlineLevel="0" collapsed="false">
      <c r="A6143" s="25" t="n">
        <v>16</v>
      </c>
      <c r="B6143" s="25" t="n">
        <v>71</v>
      </c>
      <c r="C6143" s="25" t="n">
        <v>44</v>
      </c>
      <c r="D6143" s="26" t="n">
        <v>71044</v>
      </c>
      <c r="E6143" s="27" t="n">
        <f aca="false">+IF(L6143=F6143,1,0)</f>
        <v>0</v>
      </c>
      <c r="F6143" s="28" t="s">
        <v>6895</v>
      </c>
      <c r="G6143" s="28" t="s">
        <v>6824</v>
      </c>
      <c r="H6143" s="28" t="s">
        <v>6825</v>
      </c>
      <c r="I6143" s="25" t="n">
        <v>1316</v>
      </c>
      <c r="J6143" s="29" t="n">
        <v>49.71</v>
      </c>
      <c r="K6143" s="30" t="n">
        <v>450</v>
      </c>
      <c r="L6143" s="28" t="s">
        <v>6830</v>
      </c>
      <c r="M6143" s="28" t="s">
        <v>6831</v>
      </c>
      <c r="N6143" s="30" t="n">
        <v>514</v>
      </c>
      <c r="O6143" s="28" t="s">
        <v>6832</v>
      </c>
    </row>
    <row r="6144" customFormat="false" ht="12.75" hidden="false" customHeight="false" outlineLevel="0" collapsed="false">
      <c r="A6144" s="25" t="n">
        <v>16</v>
      </c>
      <c r="B6144" s="25" t="n">
        <v>71</v>
      </c>
      <c r="C6144" s="25" t="n">
        <v>45</v>
      </c>
      <c r="D6144" s="26" t="n">
        <v>71045</v>
      </c>
      <c r="E6144" s="27" t="n">
        <f aca="false">+IF(L6144=F6144,1,0)</f>
        <v>0</v>
      </c>
      <c r="F6144" s="28" t="s">
        <v>6896</v>
      </c>
      <c r="G6144" s="28" t="s">
        <v>6824</v>
      </c>
      <c r="H6144" s="28" t="s">
        <v>6825</v>
      </c>
      <c r="I6144" s="25" t="n">
        <v>14361</v>
      </c>
      <c r="J6144" s="29" t="n">
        <v>41.82</v>
      </c>
      <c r="K6144" s="30" t="n">
        <v>458</v>
      </c>
      <c r="L6144" s="28" t="s">
        <v>6873</v>
      </c>
      <c r="M6144" s="28" t="s">
        <v>6874</v>
      </c>
      <c r="N6144" s="30" t="n">
        <v>532</v>
      </c>
      <c r="O6144" s="28" t="s">
        <v>6874</v>
      </c>
    </row>
    <row r="6145" customFormat="false" ht="12.75" hidden="false" customHeight="false" outlineLevel="0" collapsed="false">
      <c r="A6145" s="25" t="n">
        <v>16</v>
      </c>
      <c r="B6145" s="25" t="n">
        <v>71</v>
      </c>
      <c r="C6145" s="25" t="n">
        <v>46</v>
      </c>
      <c r="D6145" s="26" t="n">
        <v>71046</v>
      </c>
      <c r="E6145" s="27" t="n">
        <f aca="false">+IF(L6145=F6145,1,0)</f>
        <v>1</v>
      </c>
      <c r="F6145" s="28" t="s">
        <v>6891</v>
      </c>
      <c r="G6145" s="28" t="s">
        <v>6824</v>
      </c>
      <c r="H6145" s="28" t="s">
        <v>6825</v>
      </c>
      <c r="I6145" s="25" t="n">
        <v>26106</v>
      </c>
      <c r="J6145" s="29" t="n">
        <v>259.62</v>
      </c>
      <c r="K6145" s="30" t="n">
        <v>453</v>
      </c>
      <c r="L6145" s="28" t="s">
        <v>6891</v>
      </c>
      <c r="M6145" s="28" t="s">
        <v>6892</v>
      </c>
      <c r="N6145" s="30" t="n">
        <v>525</v>
      </c>
      <c r="O6145" s="28" t="s">
        <v>6892</v>
      </c>
    </row>
    <row r="6146" customFormat="false" ht="12.75" hidden="false" customHeight="false" outlineLevel="0" collapsed="false">
      <c r="A6146" s="25" t="n">
        <v>16</v>
      </c>
      <c r="B6146" s="25" t="n">
        <v>71</v>
      </c>
      <c r="C6146" s="25" t="n">
        <v>47</v>
      </c>
      <c r="D6146" s="26" t="n">
        <v>71047</v>
      </c>
      <c r="E6146" s="27" t="n">
        <f aca="false">+IF(L6146=F6146,1,0)</f>
        <v>0</v>
      </c>
      <c r="F6146" s="28" t="s">
        <v>6897</v>
      </c>
      <c r="G6146" s="28" t="s">
        <v>6824</v>
      </c>
      <c r="H6146" s="28" t="s">
        <v>6825</v>
      </c>
      <c r="I6146" s="25" t="n">
        <v>15739</v>
      </c>
      <c r="J6146" s="29" t="n">
        <v>232.82</v>
      </c>
      <c r="K6146" s="30" t="n">
        <v>453</v>
      </c>
      <c r="L6146" s="28" t="s">
        <v>6891</v>
      </c>
      <c r="M6146" s="28" t="s">
        <v>6892</v>
      </c>
      <c r="N6146" s="30" t="n">
        <v>525</v>
      </c>
      <c r="O6146" s="28" t="s">
        <v>6892</v>
      </c>
    </row>
    <row r="6147" customFormat="false" ht="12.75" hidden="false" customHeight="false" outlineLevel="0" collapsed="false">
      <c r="A6147" s="25" t="n">
        <v>16</v>
      </c>
      <c r="B6147" s="25" t="n">
        <v>71</v>
      </c>
      <c r="C6147" s="25" t="n">
        <v>48</v>
      </c>
      <c r="D6147" s="26" t="n">
        <v>71048</v>
      </c>
      <c r="E6147" s="27" t="n">
        <f aca="false">+IF(L6147=F6147,1,0)</f>
        <v>0</v>
      </c>
      <c r="F6147" s="28" t="s">
        <v>6898</v>
      </c>
      <c r="G6147" s="28" t="s">
        <v>6824</v>
      </c>
      <c r="H6147" s="28" t="s">
        <v>6825</v>
      </c>
      <c r="I6147" s="25" t="n">
        <v>1515</v>
      </c>
      <c r="J6147" s="29" t="n">
        <v>28.41</v>
      </c>
      <c r="K6147" s="30" t="n">
        <v>381</v>
      </c>
      <c r="L6147" s="28" t="s">
        <v>6732</v>
      </c>
      <c r="M6147" s="28" t="s">
        <v>6736</v>
      </c>
      <c r="N6147" s="30" t="n">
        <v>517</v>
      </c>
      <c r="O6147" s="28" t="s">
        <v>6848</v>
      </c>
    </row>
    <row r="6148" customFormat="false" ht="12.75" hidden="false" customHeight="false" outlineLevel="0" collapsed="false">
      <c r="A6148" s="25" t="n">
        <v>16</v>
      </c>
      <c r="B6148" s="25" t="n">
        <v>71</v>
      </c>
      <c r="C6148" s="25" t="n">
        <v>49</v>
      </c>
      <c r="D6148" s="26" t="n">
        <v>71049</v>
      </c>
      <c r="E6148" s="27" t="n">
        <f aca="false">+IF(L6148=F6148,1,0)</f>
        <v>0</v>
      </c>
      <c r="F6148" s="28" t="s">
        <v>6899</v>
      </c>
      <c r="G6148" s="28" t="s">
        <v>6824</v>
      </c>
      <c r="H6148" s="28" t="s">
        <v>6825</v>
      </c>
      <c r="I6148" s="25" t="n">
        <v>18074</v>
      </c>
      <c r="J6148" s="29" t="n">
        <v>172.65</v>
      </c>
      <c r="K6148" s="30" t="n">
        <v>444</v>
      </c>
      <c r="L6148" s="28" t="s">
        <v>6834</v>
      </c>
      <c r="M6148" s="28" t="s">
        <v>6835</v>
      </c>
      <c r="N6148" s="30" t="n">
        <v>526</v>
      </c>
      <c r="O6148" s="28" t="s">
        <v>6842</v>
      </c>
    </row>
    <row r="6149" customFormat="false" ht="12.75" hidden="false" customHeight="false" outlineLevel="0" collapsed="false">
      <c r="A6149" s="25" t="n">
        <v>16</v>
      </c>
      <c r="B6149" s="25" t="n">
        <v>71</v>
      </c>
      <c r="C6149" s="25" t="n">
        <v>50</v>
      </c>
      <c r="D6149" s="26" t="n">
        <v>71050</v>
      </c>
      <c r="E6149" s="27" t="n">
        <f aca="false">+IF(L6149=F6149,1,0)</f>
        <v>0</v>
      </c>
      <c r="F6149" s="28" t="s">
        <v>6900</v>
      </c>
      <c r="G6149" s="28" t="s">
        <v>6824</v>
      </c>
      <c r="H6149" s="28" t="s">
        <v>6825</v>
      </c>
      <c r="I6149" s="25" t="n">
        <v>6119</v>
      </c>
      <c r="J6149" s="29" t="n">
        <v>90.7</v>
      </c>
      <c r="K6149" s="30" t="n">
        <v>454</v>
      </c>
      <c r="L6149" s="28" t="s">
        <v>6852</v>
      </c>
      <c r="M6149" s="28" t="s">
        <v>6836</v>
      </c>
      <c r="N6149" s="30" t="n">
        <v>527</v>
      </c>
      <c r="O6149" s="28" t="s">
        <v>6836</v>
      </c>
    </row>
    <row r="6150" customFormat="false" ht="12.75" hidden="false" customHeight="false" outlineLevel="0" collapsed="false">
      <c r="A6150" s="25" t="n">
        <v>16</v>
      </c>
      <c r="B6150" s="25" t="n">
        <v>71</v>
      </c>
      <c r="C6150" s="25" t="n">
        <v>51</v>
      </c>
      <c r="D6150" s="26" t="n">
        <v>71051</v>
      </c>
      <c r="E6150" s="27" t="n">
        <f aca="false">+IF(L6150=F6150,1,0)</f>
        <v>1</v>
      </c>
      <c r="F6150" s="28" t="s">
        <v>6852</v>
      </c>
      <c r="G6150" s="28" t="s">
        <v>6824</v>
      </c>
      <c r="H6150" s="28" t="s">
        <v>6825</v>
      </c>
      <c r="I6150" s="25" t="n">
        <v>55861</v>
      </c>
      <c r="J6150" s="29" t="n">
        <v>333.17</v>
      </c>
      <c r="K6150" s="30" t="n">
        <v>454</v>
      </c>
      <c r="L6150" s="28" t="s">
        <v>6852</v>
      </c>
      <c r="M6150" s="28" t="s">
        <v>6836</v>
      </c>
      <c r="N6150" s="30" t="n">
        <v>527</v>
      </c>
      <c r="O6150" s="28" t="s">
        <v>6836</v>
      </c>
    </row>
    <row r="6151" customFormat="false" ht="12.75" hidden="false" customHeight="false" outlineLevel="0" collapsed="false">
      <c r="A6151" s="25" t="n">
        <v>16</v>
      </c>
      <c r="B6151" s="25" t="n">
        <v>71</v>
      </c>
      <c r="C6151" s="25" t="n">
        <v>52</v>
      </c>
      <c r="D6151" s="26" t="n">
        <v>71052</v>
      </c>
      <c r="E6151" s="27" t="n">
        <f aca="false">+IF(L6151=F6151,1,0)</f>
        <v>0</v>
      </c>
      <c r="F6151" s="28" t="s">
        <v>6901</v>
      </c>
      <c r="G6151" s="28" t="s">
        <v>6824</v>
      </c>
      <c r="H6151" s="28" t="s">
        <v>6825</v>
      </c>
      <c r="I6151" s="25" t="n">
        <v>2321</v>
      </c>
      <c r="J6151" s="29" t="n">
        <v>115.8</v>
      </c>
      <c r="K6151" s="30" t="n">
        <v>446</v>
      </c>
      <c r="L6151" s="28" t="s">
        <v>6826</v>
      </c>
      <c r="M6151" s="28" t="s">
        <v>6827</v>
      </c>
      <c r="N6151" s="30" t="n">
        <v>512</v>
      </c>
      <c r="O6151" s="28" t="s">
        <v>6828</v>
      </c>
    </row>
    <row r="6152" customFormat="false" ht="12.75" hidden="false" customHeight="false" outlineLevel="0" collapsed="false">
      <c r="A6152" s="25" t="n">
        <v>16</v>
      </c>
      <c r="B6152" s="25" t="n">
        <v>71</v>
      </c>
      <c r="C6152" s="25" t="n">
        <v>53</v>
      </c>
      <c r="D6152" s="26" t="n">
        <v>71053</v>
      </c>
      <c r="E6152" s="27" t="n">
        <f aca="false">+IF(L6152=F6152,1,0)</f>
        <v>0</v>
      </c>
      <c r="F6152" s="28" t="s">
        <v>6902</v>
      </c>
      <c r="G6152" s="28" t="s">
        <v>6824</v>
      </c>
      <c r="H6152" s="28" t="s">
        <v>6825</v>
      </c>
      <c r="I6152" s="25" t="n">
        <v>4356</v>
      </c>
      <c r="J6152" s="29" t="n">
        <v>143.06</v>
      </c>
      <c r="K6152" s="30" t="n">
        <v>385</v>
      </c>
      <c r="L6152" s="28" t="s">
        <v>6733</v>
      </c>
      <c r="M6152" s="28" t="s">
        <v>6734</v>
      </c>
      <c r="N6152" s="30" t="n">
        <v>528</v>
      </c>
      <c r="O6152" s="28" t="s">
        <v>6863</v>
      </c>
    </row>
    <row r="6153" customFormat="false" ht="12.75" hidden="false" customHeight="false" outlineLevel="0" collapsed="false">
      <c r="A6153" s="25" t="n">
        <v>16</v>
      </c>
      <c r="B6153" s="25" t="n">
        <v>71</v>
      </c>
      <c r="C6153" s="25" t="n">
        <v>54</v>
      </c>
      <c r="D6153" s="26" t="n">
        <v>71054</v>
      </c>
      <c r="E6153" s="27" t="n">
        <f aca="false">+IF(L6153=F6153,1,0)</f>
        <v>0</v>
      </c>
      <c r="F6153" s="28" t="s">
        <v>6903</v>
      </c>
      <c r="G6153" s="28" t="s">
        <v>6824</v>
      </c>
      <c r="H6153" s="28" t="s">
        <v>6825</v>
      </c>
      <c r="I6153" s="25" t="n">
        <v>4739</v>
      </c>
      <c r="J6153" s="29" t="n">
        <v>33.65</v>
      </c>
      <c r="K6153" s="30" t="n">
        <v>448</v>
      </c>
      <c r="L6153" s="28" t="s">
        <v>6860</v>
      </c>
      <c r="M6153" s="28" t="s">
        <v>6861</v>
      </c>
      <c r="N6153" s="30" t="n">
        <v>518</v>
      </c>
      <c r="O6153" s="28" t="s">
        <v>6861</v>
      </c>
    </row>
    <row r="6154" customFormat="false" ht="12.75" hidden="false" customHeight="false" outlineLevel="0" collapsed="false">
      <c r="A6154" s="25" t="n">
        <v>16</v>
      </c>
      <c r="B6154" s="25" t="n">
        <v>71</v>
      </c>
      <c r="C6154" s="25" t="n">
        <v>55</v>
      </c>
      <c r="D6154" s="26" t="n">
        <v>71055</v>
      </c>
      <c r="E6154" s="27" t="n">
        <f aca="false">+IF(L6154=F6154,1,0)</f>
        <v>0</v>
      </c>
      <c r="F6154" s="28" t="s">
        <v>6904</v>
      </c>
      <c r="G6154" s="28" t="s">
        <v>6824</v>
      </c>
      <c r="H6154" s="28" t="s">
        <v>6825</v>
      </c>
      <c r="I6154" s="25" t="n">
        <v>5032</v>
      </c>
      <c r="J6154" s="29" t="n">
        <v>33.87</v>
      </c>
      <c r="K6154" s="30" t="n">
        <v>448</v>
      </c>
      <c r="L6154" s="28" t="s">
        <v>6860</v>
      </c>
      <c r="M6154" s="28" t="s">
        <v>6861</v>
      </c>
      <c r="N6154" s="30" t="n">
        <v>518</v>
      </c>
      <c r="O6154" s="28" t="s">
        <v>6861</v>
      </c>
    </row>
    <row r="6155" customFormat="false" ht="12.75" hidden="false" customHeight="false" outlineLevel="0" collapsed="false">
      <c r="A6155" s="25" t="n">
        <v>16</v>
      </c>
      <c r="B6155" s="25" t="n">
        <v>71</v>
      </c>
      <c r="C6155" s="25" t="n">
        <v>56</v>
      </c>
      <c r="D6155" s="26" t="n">
        <v>71056</v>
      </c>
      <c r="E6155" s="27" t="n">
        <f aca="false">+IF(L6155=F6155,1,0)</f>
        <v>0</v>
      </c>
      <c r="F6155" s="28" t="s">
        <v>6905</v>
      </c>
      <c r="G6155" s="28" t="s">
        <v>6824</v>
      </c>
      <c r="H6155" s="28" t="s">
        <v>6825</v>
      </c>
      <c r="I6155" s="25" t="n">
        <v>17021</v>
      </c>
      <c r="J6155" s="29" t="n">
        <v>208.57</v>
      </c>
      <c r="K6155" s="30" t="n">
        <v>454</v>
      </c>
      <c r="L6155" s="28" t="s">
        <v>6852</v>
      </c>
      <c r="M6155" s="28" t="s">
        <v>6836</v>
      </c>
      <c r="N6155" s="30" t="n">
        <v>527</v>
      </c>
      <c r="O6155" s="28" t="s">
        <v>6836</v>
      </c>
    </row>
    <row r="6156" customFormat="false" ht="12.75" hidden="false" customHeight="false" outlineLevel="0" collapsed="false">
      <c r="A6156" s="25" t="n">
        <v>16</v>
      </c>
      <c r="B6156" s="25" t="n">
        <v>71</v>
      </c>
      <c r="C6156" s="25" t="n">
        <v>57</v>
      </c>
      <c r="D6156" s="26" t="n">
        <v>71057</v>
      </c>
      <c r="E6156" s="27" t="n">
        <f aca="false">+IF(L6156=F6156,1,0)</f>
        <v>0</v>
      </c>
      <c r="F6156" s="28" t="s">
        <v>6906</v>
      </c>
      <c r="G6156" s="28" t="s">
        <v>6824</v>
      </c>
      <c r="H6156" s="28" t="s">
        <v>6825</v>
      </c>
      <c r="I6156" s="25" t="n">
        <v>14448</v>
      </c>
      <c r="J6156" s="29" t="n">
        <v>147.62</v>
      </c>
      <c r="K6156" s="30" t="n">
        <v>458</v>
      </c>
      <c r="L6156" s="28" t="s">
        <v>6873</v>
      </c>
      <c r="M6156" s="28" t="s">
        <v>6874</v>
      </c>
      <c r="N6156" s="30" t="n">
        <v>532</v>
      </c>
      <c r="O6156" s="28" t="s">
        <v>6874</v>
      </c>
    </row>
    <row r="6157" customFormat="false" ht="12.75" hidden="false" customHeight="false" outlineLevel="0" collapsed="false">
      <c r="A6157" s="25" t="n">
        <v>16</v>
      </c>
      <c r="B6157" s="25" t="n">
        <v>71</v>
      </c>
      <c r="C6157" s="25" t="n">
        <v>58</v>
      </c>
      <c r="D6157" s="26" t="n">
        <v>71058</v>
      </c>
      <c r="E6157" s="27" t="n">
        <f aca="false">+IF(L6157=F6157,1,0)</f>
        <v>0</v>
      </c>
      <c r="F6157" s="28" t="s">
        <v>6907</v>
      </c>
      <c r="G6157" s="28" t="s">
        <v>6824</v>
      </c>
      <c r="H6157" s="28" t="s">
        <v>6825</v>
      </c>
      <c r="I6157" s="25" t="n">
        <v>7495</v>
      </c>
      <c r="J6157" s="29" t="n">
        <v>167.21</v>
      </c>
      <c r="K6157" s="30" t="n">
        <v>449</v>
      </c>
      <c r="L6157" s="28" t="s">
        <v>6825</v>
      </c>
      <c r="M6157" s="28" t="s">
        <v>6846</v>
      </c>
      <c r="N6157" s="30" t="n">
        <v>519</v>
      </c>
      <c r="O6157" s="28" t="s">
        <v>6846</v>
      </c>
    </row>
    <row r="6158" customFormat="false" ht="12.75" hidden="false" customHeight="false" outlineLevel="0" collapsed="false">
      <c r="A6158" s="25" t="n">
        <v>16</v>
      </c>
      <c r="B6158" s="25" t="n">
        <v>71</v>
      </c>
      <c r="C6158" s="25" t="n">
        <v>59</v>
      </c>
      <c r="D6158" s="26" t="n">
        <v>71059</v>
      </c>
      <c r="E6158" s="27" t="n">
        <f aca="false">+IF(L6158=F6158,1,0)</f>
        <v>0</v>
      </c>
      <c r="F6158" s="28" t="s">
        <v>6908</v>
      </c>
      <c r="G6158" s="28" t="s">
        <v>6824</v>
      </c>
      <c r="H6158" s="28" t="s">
        <v>6825</v>
      </c>
      <c r="I6158" s="25" t="n">
        <v>8107</v>
      </c>
      <c r="J6158" s="29" t="n">
        <v>110.52</v>
      </c>
      <c r="K6158" s="30" t="n">
        <v>455</v>
      </c>
      <c r="L6158" s="28" t="s">
        <v>6886</v>
      </c>
      <c r="M6158" s="28" t="s">
        <v>6887</v>
      </c>
      <c r="N6158" s="30" t="n">
        <v>529</v>
      </c>
      <c r="O6158" s="28" t="s">
        <v>6850</v>
      </c>
    </row>
    <row r="6159" customFormat="false" ht="12.75" hidden="false" customHeight="false" outlineLevel="0" collapsed="false">
      <c r="A6159" s="25" t="n">
        <v>16</v>
      </c>
      <c r="B6159" s="25" t="n">
        <v>71</v>
      </c>
      <c r="C6159" s="25" t="n">
        <v>60</v>
      </c>
      <c r="D6159" s="26" t="n">
        <v>71060</v>
      </c>
      <c r="E6159" s="27" t="n">
        <f aca="false">+IF(L6159=F6159,1,0)</f>
        <v>1</v>
      </c>
      <c r="F6159" s="28" t="s">
        <v>6886</v>
      </c>
      <c r="G6159" s="28" t="s">
        <v>6824</v>
      </c>
      <c r="H6159" s="28" t="s">
        <v>6825</v>
      </c>
      <c r="I6159" s="25" t="n">
        <v>13430</v>
      </c>
      <c r="J6159" s="29" t="n">
        <v>167.52</v>
      </c>
      <c r="K6159" s="30" t="n">
        <v>455</v>
      </c>
      <c r="L6159" s="28" t="s">
        <v>6886</v>
      </c>
      <c r="M6159" s="28" t="s">
        <v>6887</v>
      </c>
      <c r="N6159" s="30" t="n">
        <v>530</v>
      </c>
      <c r="O6159" s="28" t="s">
        <v>6887</v>
      </c>
    </row>
    <row r="6160" customFormat="false" ht="12.75" hidden="false" customHeight="false" outlineLevel="0" collapsed="false">
      <c r="A6160" s="25" t="n">
        <v>16</v>
      </c>
      <c r="B6160" s="25" t="n">
        <v>71</v>
      </c>
      <c r="C6160" s="25" t="n">
        <v>61</v>
      </c>
      <c r="D6160" s="26" t="n">
        <v>71061</v>
      </c>
      <c r="E6160" s="27" t="n">
        <f aca="false">+IF(L6160=F6160,1,0)</f>
        <v>0</v>
      </c>
      <c r="F6160" s="28" t="s">
        <v>6909</v>
      </c>
      <c r="G6160" s="28" t="s">
        <v>6824</v>
      </c>
      <c r="H6160" s="28" t="s">
        <v>6825</v>
      </c>
      <c r="I6160" s="25" t="n">
        <v>595</v>
      </c>
      <c r="J6160" s="29" t="n">
        <v>51.88</v>
      </c>
      <c r="K6160" s="30" t="n">
        <v>401</v>
      </c>
      <c r="L6160" s="28" t="s">
        <v>5885</v>
      </c>
      <c r="M6160" s="28" t="s">
        <v>5886</v>
      </c>
      <c r="N6160" s="30" t="n">
        <v>432</v>
      </c>
      <c r="O6160" s="28" t="s">
        <v>5886</v>
      </c>
    </row>
    <row r="6161" customFormat="false" ht="12.75" hidden="false" customHeight="false" outlineLevel="0" collapsed="false">
      <c r="A6161" s="25" t="n">
        <v>16</v>
      </c>
      <c r="B6161" s="25" t="n">
        <v>71</v>
      </c>
      <c r="C6161" s="25" t="n">
        <v>62</v>
      </c>
      <c r="D6161" s="26" t="n">
        <v>71062</v>
      </c>
      <c r="E6161" s="27" t="n">
        <f aca="false">+IF(L6161=F6161,1,0)</f>
        <v>0</v>
      </c>
      <c r="F6161" s="28" t="s">
        <v>6910</v>
      </c>
      <c r="G6161" s="28" t="s">
        <v>6824</v>
      </c>
      <c r="H6161" s="28" t="s">
        <v>6825</v>
      </c>
      <c r="I6161" s="25" t="n">
        <v>1992</v>
      </c>
      <c r="J6161" s="29" t="n">
        <v>58.01</v>
      </c>
      <c r="K6161" s="30" t="n">
        <v>450</v>
      </c>
      <c r="L6161" s="28" t="s">
        <v>6830</v>
      </c>
      <c r="M6161" s="28" t="s">
        <v>6831</v>
      </c>
      <c r="N6161" s="30" t="n">
        <v>521</v>
      </c>
      <c r="O6161" s="28" t="s">
        <v>6831</v>
      </c>
    </row>
    <row r="6162" customFormat="false" ht="12.75" hidden="false" customHeight="false" outlineLevel="0" collapsed="false">
      <c r="A6162" s="25" t="n">
        <v>16</v>
      </c>
      <c r="B6162" s="25" t="n">
        <v>71</v>
      </c>
      <c r="C6162" s="25" t="n">
        <v>63</v>
      </c>
      <c r="D6162" s="26" t="n">
        <v>71063</v>
      </c>
      <c r="E6162" s="27" t="n">
        <f aca="false">+IF(L6162=F6162,1,0)</f>
        <v>0</v>
      </c>
      <c r="F6162" s="28" t="s">
        <v>6911</v>
      </c>
      <c r="G6162" s="28" t="s">
        <v>6824</v>
      </c>
      <c r="H6162" s="28" t="s">
        <v>6825</v>
      </c>
      <c r="I6162" s="25" t="n">
        <v>2584</v>
      </c>
      <c r="J6162" s="29" t="n">
        <v>39.96</v>
      </c>
      <c r="K6162" s="30" t="n">
        <v>449</v>
      </c>
      <c r="L6162" s="28" t="s">
        <v>6825</v>
      </c>
      <c r="M6162" s="28" t="s">
        <v>6846</v>
      </c>
      <c r="N6162" s="30" t="n">
        <v>523</v>
      </c>
      <c r="O6162" s="28" t="s">
        <v>6883</v>
      </c>
    </row>
    <row r="6163" customFormat="false" ht="12.75" hidden="false" customHeight="false" outlineLevel="0" collapsed="false">
      <c r="A6163" s="25" t="n">
        <v>16</v>
      </c>
      <c r="B6163" s="25" t="n">
        <v>71</v>
      </c>
      <c r="C6163" s="25" t="n">
        <v>64</v>
      </c>
      <c r="D6163" s="26" t="n">
        <v>71064</v>
      </c>
      <c r="E6163" s="27" t="n">
        <f aca="false">+IF(L6163=F6163,1,0)</f>
        <v>0</v>
      </c>
      <c r="F6163" s="28" t="s">
        <v>6912</v>
      </c>
      <c r="G6163" s="28" t="s">
        <v>6824</v>
      </c>
      <c r="H6163" s="28" t="s">
        <v>6825</v>
      </c>
      <c r="I6163" s="25" t="n">
        <v>3013</v>
      </c>
      <c r="J6163" s="29" t="n">
        <v>40.04</v>
      </c>
      <c r="K6163" s="30" t="n">
        <v>451</v>
      </c>
      <c r="L6163" s="28" t="s">
        <v>6868</v>
      </c>
      <c r="M6163" s="28" t="s">
        <v>6869</v>
      </c>
      <c r="N6163" s="30" t="n">
        <v>522</v>
      </c>
      <c r="O6163" s="28" t="s">
        <v>6869</v>
      </c>
    </row>
    <row r="6164" customFormat="false" ht="12.75" hidden="false" customHeight="false" outlineLevel="0" collapsed="false">
      <c r="A6164" s="25" t="n">
        <v>16</v>
      </c>
      <c r="B6164" s="25" t="n">
        <v>72</v>
      </c>
      <c r="C6164" s="25" t="n">
        <v>1</v>
      </c>
      <c r="D6164" s="26" t="n">
        <v>72001</v>
      </c>
      <c r="E6164" s="27" t="n">
        <f aca="false">+IF(L6164=F6164,1,0)</f>
        <v>0</v>
      </c>
      <c r="F6164" s="28" t="s">
        <v>6913</v>
      </c>
      <c r="G6164" s="28" t="s">
        <v>6824</v>
      </c>
      <c r="H6164" s="28" t="s">
        <v>6914</v>
      </c>
      <c r="I6164" s="25" t="n">
        <v>21613</v>
      </c>
      <c r="J6164" s="29" t="n">
        <v>130.98</v>
      </c>
      <c r="K6164" s="30" t="n">
        <v>461</v>
      </c>
      <c r="L6164" s="28" t="s">
        <v>6915</v>
      </c>
      <c r="M6164" s="28" t="s">
        <v>6916</v>
      </c>
      <c r="N6164" s="30" t="n">
        <v>534</v>
      </c>
      <c r="O6164" s="28" t="s">
        <v>6916</v>
      </c>
    </row>
    <row r="6165" customFormat="false" ht="12.75" hidden="false" customHeight="false" outlineLevel="0" collapsed="false">
      <c r="A6165" s="25" t="n">
        <v>16</v>
      </c>
      <c r="B6165" s="25" t="n">
        <v>72</v>
      </c>
      <c r="C6165" s="25" t="n">
        <v>2</v>
      </c>
      <c r="D6165" s="26" t="n">
        <v>72002</v>
      </c>
      <c r="E6165" s="27" t="n">
        <f aca="false">+IF(L6165=F6165,1,0)</f>
        <v>0</v>
      </c>
      <c r="F6165" s="28" t="s">
        <v>6917</v>
      </c>
      <c r="G6165" s="28" t="s">
        <v>6824</v>
      </c>
      <c r="H6165" s="28" t="s">
        <v>6914</v>
      </c>
      <c r="I6165" s="25" t="n">
        <v>16245</v>
      </c>
      <c r="J6165" s="29" t="n">
        <v>29.73</v>
      </c>
      <c r="K6165" s="30" t="n">
        <v>457</v>
      </c>
      <c r="L6165" s="28" t="s">
        <v>6914</v>
      </c>
      <c r="M6165" s="28" t="s">
        <v>6918</v>
      </c>
      <c r="N6165" s="30" t="n">
        <v>531</v>
      </c>
      <c r="O6165" s="28" t="s">
        <v>6918</v>
      </c>
    </row>
    <row r="6166" customFormat="false" ht="12.75" hidden="false" customHeight="false" outlineLevel="0" collapsed="false">
      <c r="A6166" s="25" t="n">
        <v>16</v>
      </c>
      <c r="B6166" s="25" t="n">
        <v>72</v>
      </c>
      <c r="C6166" s="25" t="n">
        <v>3</v>
      </c>
      <c r="D6166" s="26" t="n">
        <v>72003</v>
      </c>
      <c r="E6166" s="27" t="n">
        <f aca="false">+IF(L6166=F6166,1,0)</f>
        <v>0</v>
      </c>
      <c r="F6166" s="28" t="s">
        <v>6919</v>
      </c>
      <c r="G6166" s="28" t="s">
        <v>6824</v>
      </c>
      <c r="H6166" s="28" t="s">
        <v>6914</v>
      </c>
      <c r="I6166" s="25" t="n">
        <v>10859</v>
      </c>
      <c r="J6166" s="29" t="n">
        <v>40.34</v>
      </c>
      <c r="K6166" s="30" t="n">
        <v>463</v>
      </c>
      <c r="L6166" s="28" t="s">
        <v>6920</v>
      </c>
      <c r="M6166" s="28" t="s">
        <v>6921</v>
      </c>
      <c r="N6166" s="30" t="n">
        <v>531</v>
      </c>
      <c r="O6166" s="28" t="s">
        <v>6918</v>
      </c>
    </row>
    <row r="6167" customFormat="false" ht="12.75" hidden="false" customHeight="false" outlineLevel="0" collapsed="false">
      <c r="A6167" s="25" t="n">
        <v>16</v>
      </c>
      <c r="B6167" s="25" t="n">
        <v>72</v>
      </c>
      <c r="C6167" s="25" t="n">
        <v>4</v>
      </c>
      <c r="D6167" s="26" t="n">
        <v>72004</v>
      </c>
      <c r="E6167" s="27" t="n">
        <f aca="false">+IF(L6167=F6167,1,0)</f>
        <v>1</v>
      </c>
      <c r="F6167" s="28" t="s">
        <v>6922</v>
      </c>
      <c r="G6167" s="28" t="s">
        <v>6824</v>
      </c>
      <c r="H6167" s="28" t="s">
        <v>6914</v>
      </c>
      <c r="I6167" s="25" t="n">
        <v>64167</v>
      </c>
      <c r="J6167" s="29" t="n">
        <v>427.75</v>
      </c>
      <c r="K6167" s="30" t="n">
        <v>456</v>
      </c>
      <c r="L6167" s="28" t="s">
        <v>6922</v>
      </c>
      <c r="M6167" s="28" t="s">
        <v>6923</v>
      </c>
      <c r="N6167" s="30" t="n">
        <v>531</v>
      </c>
      <c r="O6167" s="28" t="s">
        <v>6918</v>
      </c>
    </row>
    <row r="6168" customFormat="false" ht="12.75" hidden="false" customHeight="false" outlineLevel="0" collapsed="false">
      <c r="A6168" s="25" t="n">
        <v>16</v>
      </c>
      <c r="B6168" s="25" t="n">
        <v>72</v>
      </c>
      <c r="C6168" s="25" t="n">
        <v>5</v>
      </c>
      <c r="D6168" s="26" t="n">
        <v>72005</v>
      </c>
      <c r="E6168" s="27" t="n">
        <f aca="false">+IF(L6168=F6168,1,0)</f>
        <v>0</v>
      </c>
      <c r="F6168" s="28" t="s">
        <v>6924</v>
      </c>
      <c r="G6168" s="28" t="s">
        <v>6824</v>
      </c>
      <c r="H6168" s="28" t="s">
        <v>6914</v>
      </c>
      <c r="I6168" s="25" t="n">
        <v>95653</v>
      </c>
      <c r="J6168" s="29" t="n">
        <v>407.86</v>
      </c>
      <c r="K6168" s="30" t="n">
        <v>458</v>
      </c>
      <c r="L6168" s="28" t="s">
        <v>6873</v>
      </c>
      <c r="M6168" s="28" t="s">
        <v>6874</v>
      </c>
      <c r="N6168" s="30" t="n">
        <v>531</v>
      </c>
      <c r="O6168" s="28" t="s">
        <v>6918</v>
      </c>
    </row>
    <row r="6169" customFormat="false" ht="12.75" hidden="false" customHeight="false" outlineLevel="0" collapsed="false">
      <c r="A6169" s="25" t="n">
        <v>16</v>
      </c>
      <c r="B6169" s="25" t="n">
        <v>72</v>
      </c>
      <c r="C6169" s="25" t="n">
        <v>6</v>
      </c>
      <c r="D6169" s="26" t="n">
        <v>72006</v>
      </c>
      <c r="E6169" s="27" t="n">
        <f aca="false">+IF(L6169=F6169,1,0)</f>
        <v>1</v>
      </c>
      <c r="F6169" s="28" t="s">
        <v>6914</v>
      </c>
      <c r="G6169" s="28" t="s">
        <v>6824</v>
      </c>
      <c r="H6169" s="28" t="s">
        <v>6914</v>
      </c>
      <c r="I6169" s="25" t="n">
        <v>316532</v>
      </c>
      <c r="J6169" s="29" t="n">
        <v>116.2</v>
      </c>
      <c r="K6169" s="30" t="n">
        <v>457</v>
      </c>
      <c r="L6169" s="28" t="s">
        <v>6914</v>
      </c>
      <c r="M6169" s="28" t="s">
        <v>6918</v>
      </c>
      <c r="N6169" s="30" t="n">
        <v>531</v>
      </c>
      <c r="O6169" s="28" t="s">
        <v>6918</v>
      </c>
    </row>
    <row r="6170" customFormat="false" ht="12.75" hidden="false" customHeight="false" outlineLevel="0" collapsed="false">
      <c r="A6170" s="25" t="n">
        <v>16</v>
      </c>
      <c r="B6170" s="25" t="n">
        <v>72</v>
      </c>
      <c r="C6170" s="25" t="n">
        <v>7</v>
      </c>
      <c r="D6170" s="26" t="n">
        <v>72007</v>
      </c>
      <c r="E6170" s="27" t="n">
        <f aca="false">+IF(L6170=F6170,1,0)</f>
        <v>1</v>
      </c>
      <c r="F6170" s="28" t="s">
        <v>6873</v>
      </c>
      <c r="G6170" s="28" t="s">
        <v>6824</v>
      </c>
      <c r="H6170" s="28" t="s">
        <v>6914</v>
      </c>
      <c r="I6170" s="25" t="n">
        <v>92094</v>
      </c>
      <c r="J6170" s="29" t="n">
        <v>146.91</v>
      </c>
      <c r="K6170" s="30" t="n">
        <v>458</v>
      </c>
      <c r="L6170" s="28" t="s">
        <v>6873</v>
      </c>
      <c r="M6170" s="28" t="s">
        <v>6874</v>
      </c>
      <c r="N6170" s="30" t="n">
        <v>532</v>
      </c>
      <c r="O6170" s="28" t="s">
        <v>6874</v>
      </c>
    </row>
    <row r="6171" customFormat="false" ht="12.75" hidden="false" customHeight="false" outlineLevel="0" collapsed="false">
      <c r="A6171" s="25" t="n">
        <v>16</v>
      </c>
      <c r="B6171" s="25" t="n">
        <v>72</v>
      </c>
      <c r="C6171" s="25" t="n">
        <v>8</v>
      </c>
      <c r="D6171" s="26" t="n">
        <v>72008</v>
      </c>
      <c r="E6171" s="27" t="n">
        <f aca="false">+IF(L6171=F6171,1,0)</f>
        <v>0</v>
      </c>
      <c r="F6171" s="28" t="s">
        <v>6925</v>
      </c>
      <c r="G6171" s="28" t="s">
        <v>6824</v>
      </c>
      <c r="H6171" s="28" t="s">
        <v>6914</v>
      </c>
      <c r="I6171" s="25" t="n">
        <v>1934</v>
      </c>
      <c r="J6171" s="29" t="n">
        <v>17.62</v>
      </c>
      <c r="K6171" s="30" t="n">
        <v>457</v>
      </c>
      <c r="L6171" s="28" t="s">
        <v>6914</v>
      </c>
      <c r="M6171" s="28" t="s">
        <v>6918</v>
      </c>
      <c r="N6171" s="30" t="n">
        <v>531</v>
      </c>
      <c r="O6171" s="28" t="s">
        <v>6918</v>
      </c>
    </row>
    <row r="6172" customFormat="false" ht="12.75" hidden="false" customHeight="false" outlineLevel="0" collapsed="false">
      <c r="A6172" s="25" t="n">
        <v>16</v>
      </c>
      <c r="B6172" s="25" t="n">
        <v>72</v>
      </c>
      <c r="C6172" s="25" t="n">
        <v>9</v>
      </c>
      <c r="D6172" s="26" t="n">
        <v>72009</v>
      </c>
      <c r="E6172" s="27" t="n">
        <f aca="false">+IF(L6172=F6172,1,0)</f>
        <v>1</v>
      </c>
      <c r="F6172" s="28" t="s">
        <v>6926</v>
      </c>
      <c r="G6172" s="28" t="s">
        <v>6824</v>
      </c>
      <c r="H6172" s="28" t="s">
        <v>6914</v>
      </c>
      <c r="I6172" s="25" t="n">
        <v>51718</v>
      </c>
      <c r="J6172" s="29" t="n">
        <v>68.48</v>
      </c>
      <c r="K6172" s="30" t="n">
        <v>459</v>
      </c>
      <c r="L6172" s="28" t="s">
        <v>6926</v>
      </c>
      <c r="M6172" s="28" t="s">
        <v>6927</v>
      </c>
      <c r="N6172" s="30" t="n">
        <v>533</v>
      </c>
      <c r="O6172" s="28" t="s">
        <v>6927</v>
      </c>
    </row>
    <row r="6173" customFormat="false" ht="12.75" hidden="false" customHeight="false" outlineLevel="0" collapsed="false">
      <c r="A6173" s="25" t="n">
        <v>16</v>
      </c>
      <c r="B6173" s="25" t="n">
        <v>72</v>
      </c>
      <c r="C6173" s="25" t="n">
        <v>10</v>
      </c>
      <c r="D6173" s="26" t="n">
        <v>72010</v>
      </c>
      <c r="E6173" s="27" t="n">
        <f aca="false">+IF(L6173=F6173,1,0)</f>
        <v>0</v>
      </c>
      <c r="F6173" s="28" t="s">
        <v>6928</v>
      </c>
      <c r="G6173" s="28" t="s">
        <v>6824</v>
      </c>
      <c r="H6173" s="28" t="s">
        <v>6914</v>
      </c>
      <c r="I6173" s="25" t="n">
        <v>10153</v>
      </c>
      <c r="J6173" s="29" t="n">
        <v>33.57</v>
      </c>
      <c r="K6173" s="30" t="n">
        <v>457</v>
      </c>
      <c r="L6173" s="28" t="s">
        <v>6914</v>
      </c>
      <c r="M6173" s="28" t="s">
        <v>6918</v>
      </c>
      <c r="N6173" s="30" t="n">
        <v>531</v>
      </c>
      <c r="O6173" s="28" t="s">
        <v>6918</v>
      </c>
    </row>
    <row r="6174" customFormat="false" ht="12.75" hidden="false" customHeight="false" outlineLevel="0" collapsed="false">
      <c r="A6174" s="25" t="n">
        <v>16</v>
      </c>
      <c r="B6174" s="25" t="n">
        <v>72</v>
      </c>
      <c r="C6174" s="25" t="n">
        <v>11</v>
      </c>
      <c r="D6174" s="26" t="n">
        <v>72011</v>
      </c>
      <c r="E6174" s="27" t="n">
        <f aca="false">+IF(L6174=F6174,1,0)</f>
        <v>0</v>
      </c>
      <c r="F6174" s="28" t="s">
        <v>6929</v>
      </c>
      <c r="G6174" s="28" t="s">
        <v>6824</v>
      </c>
      <c r="H6174" s="28" t="s">
        <v>6914</v>
      </c>
      <c r="I6174" s="25" t="n">
        <v>56929</v>
      </c>
      <c r="J6174" s="29" t="n">
        <v>172.82</v>
      </c>
      <c r="K6174" s="30" t="n">
        <v>457</v>
      </c>
      <c r="L6174" s="28" t="s">
        <v>6914</v>
      </c>
      <c r="M6174" s="28" t="s">
        <v>6918</v>
      </c>
      <c r="N6174" s="30" t="n">
        <v>531</v>
      </c>
      <c r="O6174" s="28" t="s">
        <v>6918</v>
      </c>
    </row>
    <row r="6175" customFormat="false" ht="12.75" hidden="false" customHeight="false" outlineLevel="0" collapsed="false">
      <c r="A6175" s="25" t="n">
        <v>16</v>
      </c>
      <c r="B6175" s="25" t="n">
        <v>72</v>
      </c>
      <c r="C6175" s="25" t="n">
        <v>12</v>
      </c>
      <c r="D6175" s="26" t="n">
        <v>72012</v>
      </c>
      <c r="E6175" s="27" t="n">
        <f aca="false">+IF(L6175=F6175,1,0)</f>
        <v>0</v>
      </c>
      <c r="F6175" s="28" t="s">
        <v>6930</v>
      </c>
      <c r="G6175" s="28" t="s">
        <v>6824</v>
      </c>
      <c r="H6175" s="28" t="s">
        <v>6914</v>
      </c>
      <c r="I6175" s="25" t="n">
        <v>9827</v>
      </c>
      <c r="J6175" s="29" t="n">
        <v>17.65</v>
      </c>
      <c r="K6175" s="30" t="n">
        <v>457</v>
      </c>
      <c r="L6175" s="28" t="s">
        <v>6914</v>
      </c>
      <c r="M6175" s="28" t="s">
        <v>6918</v>
      </c>
      <c r="N6175" s="30" t="n">
        <v>531</v>
      </c>
      <c r="O6175" s="28" t="s">
        <v>6918</v>
      </c>
    </row>
    <row r="6176" customFormat="false" ht="12.75" hidden="false" customHeight="false" outlineLevel="0" collapsed="false">
      <c r="A6176" s="25" t="n">
        <v>16</v>
      </c>
      <c r="B6176" s="25" t="n">
        <v>72</v>
      </c>
      <c r="C6176" s="25" t="n">
        <v>13</v>
      </c>
      <c r="D6176" s="26" t="n">
        <v>72013</v>
      </c>
      <c r="E6176" s="27" t="n">
        <f aca="false">+IF(L6176=F6176,1,0)</f>
        <v>0</v>
      </c>
      <c r="F6176" s="28" t="s">
        <v>6931</v>
      </c>
      <c r="G6176" s="28" t="s">
        <v>6824</v>
      </c>
      <c r="H6176" s="28" t="s">
        <v>6914</v>
      </c>
      <c r="I6176" s="25" t="n">
        <v>31445</v>
      </c>
      <c r="J6176" s="29" t="n">
        <v>149.53</v>
      </c>
      <c r="K6176" s="30" t="n">
        <v>458</v>
      </c>
      <c r="L6176" s="28" t="s">
        <v>6873</v>
      </c>
      <c r="M6176" s="28" t="s">
        <v>6874</v>
      </c>
      <c r="N6176" s="30" t="n">
        <v>532</v>
      </c>
      <c r="O6176" s="28" t="s">
        <v>6874</v>
      </c>
    </row>
    <row r="6177" customFormat="false" ht="12.75" hidden="false" customHeight="false" outlineLevel="0" collapsed="false">
      <c r="A6177" s="25" t="n">
        <v>16</v>
      </c>
      <c r="B6177" s="25" t="n">
        <v>72</v>
      </c>
      <c r="C6177" s="25" t="n">
        <v>14</v>
      </c>
      <c r="D6177" s="26" t="n">
        <v>72014</v>
      </c>
      <c r="E6177" s="27" t="n">
        <f aca="false">+IF(L6177=F6177,1,0)</f>
        <v>0</v>
      </c>
      <c r="F6177" s="28" t="s">
        <v>6932</v>
      </c>
      <c r="G6177" s="28" t="s">
        <v>6824</v>
      </c>
      <c r="H6177" s="28" t="s">
        <v>6914</v>
      </c>
      <c r="I6177" s="25" t="n">
        <v>14376</v>
      </c>
      <c r="J6177" s="29" t="n">
        <v>14.88</v>
      </c>
      <c r="K6177" s="30" t="n">
        <v>457</v>
      </c>
      <c r="L6177" s="28" t="s">
        <v>6914</v>
      </c>
      <c r="M6177" s="28" t="s">
        <v>6918</v>
      </c>
      <c r="N6177" s="30" t="n">
        <v>531</v>
      </c>
      <c r="O6177" s="28" t="s">
        <v>6918</v>
      </c>
    </row>
    <row r="6178" customFormat="false" ht="12.75" hidden="false" customHeight="false" outlineLevel="0" collapsed="false">
      <c r="A6178" s="25" t="n">
        <v>16</v>
      </c>
      <c r="B6178" s="25" t="n">
        <v>72</v>
      </c>
      <c r="C6178" s="25" t="n">
        <v>15</v>
      </c>
      <c r="D6178" s="26" t="n">
        <v>72015</v>
      </c>
      <c r="E6178" s="27" t="n">
        <f aca="false">+IF(L6178=F6178,1,0)</f>
        <v>0</v>
      </c>
      <c r="F6178" s="28" t="s">
        <v>6933</v>
      </c>
      <c r="G6178" s="28" t="s">
        <v>6824</v>
      </c>
      <c r="H6178" s="28" t="s">
        <v>6914</v>
      </c>
      <c r="I6178" s="25" t="n">
        <v>16734</v>
      </c>
      <c r="J6178" s="29" t="n">
        <v>77.41</v>
      </c>
      <c r="K6178" s="30" t="n">
        <v>457</v>
      </c>
      <c r="L6178" s="28" t="s">
        <v>6914</v>
      </c>
      <c r="M6178" s="28" t="s">
        <v>6918</v>
      </c>
      <c r="N6178" s="30" t="n">
        <v>531</v>
      </c>
      <c r="O6178" s="28" t="s">
        <v>6918</v>
      </c>
    </row>
    <row r="6179" customFormat="false" ht="12.75" hidden="false" customHeight="false" outlineLevel="0" collapsed="false">
      <c r="A6179" s="25" t="n">
        <v>16</v>
      </c>
      <c r="B6179" s="25" t="n">
        <v>72</v>
      </c>
      <c r="C6179" s="25" t="n">
        <v>16</v>
      </c>
      <c r="D6179" s="26" t="n">
        <v>72016</v>
      </c>
      <c r="E6179" s="27" t="n">
        <f aca="false">+IF(L6179=F6179,1,0)</f>
        <v>0</v>
      </c>
      <c r="F6179" s="28" t="s">
        <v>6934</v>
      </c>
      <c r="G6179" s="28" t="s">
        <v>6824</v>
      </c>
      <c r="H6179" s="28" t="s">
        <v>6914</v>
      </c>
      <c r="I6179" s="25" t="n">
        <v>11958</v>
      </c>
      <c r="J6179" s="29" t="n">
        <v>89.42</v>
      </c>
      <c r="K6179" s="30" t="n">
        <v>461</v>
      </c>
      <c r="L6179" s="28" t="s">
        <v>6915</v>
      </c>
      <c r="M6179" s="28" t="s">
        <v>6916</v>
      </c>
      <c r="N6179" s="30" t="n">
        <v>534</v>
      </c>
      <c r="O6179" s="28" t="s">
        <v>6916</v>
      </c>
    </row>
    <row r="6180" customFormat="false" ht="12.75" hidden="false" customHeight="false" outlineLevel="0" collapsed="false">
      <c r="A6180" s="25" t="n">
        <v>16</v>
      </c>
      <c r="B6180" s="25" t="n">
        <v>72</v>
      </c>
      <c r="C6180" s="25" t="n">
        <v>17</v>
      </c>
      <c r="D6180" s="26" t="n">
        <v>72017</v>
      </c>
      <c r="E6180" s="27" t="n">
        <f aca="false">+IF(L6180=F6180,1,0)</f>
        <v>0</v>
      </c>
      <c r="F6180" s="28" t="s">
        <v>6935</v>
      </c>
      <c r="G6180" s="28" t="s">
        <v>6824</v>
      </c>
      <c r="H6180" s="28" t="s">
        <v>6914</v>
      </c>
      <c r="I6180" s="25" t="n">
        <v>18276</v>
      </c>
      <c r="J6180" s="29" t="n">
        <v>67.93</v>
      </c>
      <c r="K6180" s="30" t="n">
        <v>463</v>
      </c>
      <c r="L6180" s="28" t="s">
        <v>6920</v>
      </c>
      <c r="M6180" s="28" t="s">
        <v>6921</v>
      </c>
      <c r="N6180" s="30" t="n">
        <v>536</v>
      </c>
      <c r="O6180" s="28" t="s">
        <v>6921</v>
      </c>
    </row>
    <row r="6181" customFormat="false" ht="12.75" hidden="false" customHeight="false" outlineLevel="0" collapsed="false">
      <c r="A6181" s="25" t="n">
        <v>16</v>
      </c>
      <c r="B6181" s="25" t="n">
        <v>72</v>
      </c>
      <c r="C6181" s="25" t="n">
        <v>18</v>
      </c>
      <c r="D6181" s="26" t="n">
        <v>72018</v>
      </c>
      <c r="E6181" s="27" t="n">
        <f aca="false">+IF(L6181=F6181,1,0)</f>
        <v>0</v>
      </c>
      <c r="F6181" s="28" t="s">
        <v>6936</v>
      </c>
      <c r="G6181" s="28" t="s">
        <v>6824</v>
      </c>
      <c r="H6181" s="28" t="s">
        <v>6914</v>
      </c>
      <c r="I6181" s="25" t="n">
        <v>4683</v>
      </c>
      <c r="J6181" s="29" t="n">
        <v>5.83</v>
      </c>
      <c r="K6181" s="30" t="n">
        <v>457</v>
      </c>
      <c r="L6181" s="28" t="s">
        <v>6914</v>
      </c>
      <c r="M6181" s="28" t="s">
        <v>6918</v>
      </c>
      <c r="N6181" s="30" t="n">
        <v>531</v>
      </c>
      <c r="O6181" s="28" t="s">
        <v>6918</v>
      </c>
    </row>
    <row r="6182" customFormat="false" ht="12.75" hidden="false" customHeight="false" outlineLevel="0" collapsed="false">
      <c r="A6182" s="25" t="n">
        <v>16</v>
      </c>
      <c r="B6182" s="25" t="n">
        <v>72</v>
      </c>
      <c r="C6182" s="25" t="n">
        <v>19</v>
      </c>
      <c r="D6182" s="26" t="n">
        <v>72019</v>
      </c>
      <c r="E6182" s="27" t="n">
        <f aca="false">+IF(L6182=F6182,1,0)</f>
        <v>0</v>
      </c>
      <c r="F6182" s="28" t="s">
        <v>6937</v>
      </c>
      <c r="G6182" s="28" t="s">
        <v>6824</v>
      </c>
      <c r="H6182" s="28" t="s">
        <v>6914</v>
      </c>
      <c r="I6182" s="25" t="n">
        <v>24071</v>
      </c>
      <c r="J6182" s="29" t="n">
        <v>126.9</v>
      </c>
      <c r="K6182" s="30" t="n">
        <v>463</v>
      </c>
      <c r="L6182" s="28" t="s">
        <v>6920</v>
      </c>
      <c r="M6182" s="28" t="s">
        <v>6921</v>
      </c>
      <c r="N6182" s="30" t="n">
        <v>531</v>
      </c>
      <c r="O6182" s="28" t="s">
        <v>6918</v>
      </c>
    </row>
    <row r="6183" customFormat="false" ht="12.75" hidden="false" customHeight="false" outlineLevel="0" collapsed="false">
      <c r="A6183" s="25" t="n">
        <v>16</v>
      </c>
      <c r="B6183" s="25" t="n">
        <v>72</v>
      </c>
      <c r="C6183" s="25" t="n">
        <v>20</v>
      </c>
      <c r="D6183" s="26" t="n">
        <v>72020</v>
      </c>
      <c r="E6183" s="27" t="n">
        <f aca="false">+IF(L6183=F6183,1,0)</f>
        <v>1</v>
      </c>
      <c r="F6183" s="28" t="s">
        <v>6938</v>
      </c>
      <c r="G6183" s="28" t="s">
        <v>6824</v>
      </c>
      <c r="H6183" s="28" t="s">
        <v>6914</v>
      </c>
      <c r="I6183" s="25" t="n">
        <v>44971</v>
      </c>
      <c r="J6183" s="29" t="n">
        <v>167.69</v>
      </c>
      <c r="K6183" s="30" t="n">
        <v>460</v>
      </c>
      <c r="L6183" s="28" t="s">
        <v>6938</v>
      </c>
      <c r="M6183" s="28" t="s">
        <v>6939</v>
      </c>
      <c r="N6183" s="30" t="n">
        <v>531</v>
      </c>
      <c r="O6183" s="28" t="s">
        <v>6918</v>
      </c>
    </row>
    <row r="6184" customFormat="false" ht="12.75" hidden="false" customHeight="false" outlineLevel="0" collapsed="false">
      <c r="A6184" s="25" t="n">
        <v>16</v>
      </c>
      <c r="B6184" s="25" t="n">
        <v>72</v>
      </c>
      <c r="C6184" s="25" t="n">
        <v>21</v>
      </c>
      <c r="D6184" s="26" t="n">
        <v>72021</v>
      </c>
      <c r="E6184" s="27" t="n">
        <f aca="false">+IF(L6184=F6184,1,0)</f>
        <v>1</v>
      </c>
      <c r="F6184" s="28" t="s">
        <v>6940</v>
      </c>
      <c r="G6184" s="28" t="s">
        <v>6824</v>
      </c>
      <c r="H6184" s="28" t="s">
        <v>6914</v>
      </c>
      <c r="I6184" s="25" t="n">
        <v>27655</v>
      </c>
      <c r="J6184" s="29" t="n">
        <v>206.48</v>
      </c>
      <c r="K6184" s="30" t="n">
        <v>461</v>
      </c>
      <c r="L6184" s="28" t="s">
        <v>6915</v>
      </c>
      <c r="M6184" s="28" t="s">
        <v>6916</v>
      </c>
      <c r="N6184" s="30" t="n">
        <v>534</v>
      </c>
      <c r="O6184" s="28" t="s">
        <v>6916</v>
      </c>
    </row>
    <row r="6185" customFormat="false" ht="12.75" hidden="false" customHeight="false" outlineLevel="0" collapsed="false">
      <c r="A6185" s="25" t="n">
        <v>16</v>
      </c>
      <c r="B6185" s="25" t="n">
        <v>72</v>
      </c>
      <c r="C6185" s="25" t="n">
        <v>22</v>
      </c>
      <c r="D6185" s="26" t="n">
        <v>72022</v>
      </c>
      <c r="E6185" s="27" t="n">
        <f aca="false">+IF(L6185=F6185,1,0)</f>
        <v>0</v>
      </c>
      <c r="F6185" s="28" t="s">
        <v>6941</v>
      </c>
      <c r="G6185" s="28" t="s">
        <v>6824</v>
      </c>
      <c r="H6185" s="28" t="s">
        <v>6914</v>
      </c>
      <c r="I6185" s="25" t="n">
        <v>20300</v>
      </c>
      <c r="J6185" s="29" t="n">
        <v>43.71</v>
      </c>
      <c r="K6185" s="30" t="n">
        <v>459</v>
      </c>
      <c r="L6185" s="28" t="s">
        <v>6926</v>
      </c>
      <c r="M6185" s="28" t="s">
        <v>6927</v>
      </c>
      <c r="N6185" s="30" t="n">
        <v>531</v>
      </c>
      <c r="O6185" s="28" t="s">
        <v>6918</v>
      </c>
    </row>
    <row r="6186" customFormat="false" ht="12.75" hidden="false" customHeight="false" outlineLevel="0" collapsed="false">
      <c r="A6186" s="25" t="n">
        <v>16</v>
      </c>
      <c r="B6186" s="25" t="n">
        <v>72</v>
      </c>
      <c r="C6186" s="25" t="n">
        <v>23</v>
      </c>
      <c r="D6186" s="26" t="n">
        <v>72023</v>
      </c>
      <c r="E6186" s="27" t="n">
        <f aca="false">+IF(L6186=F6186,1,0)</f>
        <v>0</v>
      </c>
      <c r="F6186" s="28" t="s">
        <v>6942</v>
      </c>
      <c r="G6186" s="28" t="s">
        <v>6824</v>
      </c>
      <c r="H6186" s="28" t="s">
        <v>6914</v>
      </c>
      <c r="I6186" s="25" t="n">
        <v>42154</v>
      </c>
      <c r="J6186" s="29" t="n">
        <v>381.3</v>
      </c>
      <c r="K6186" s="30" t="n">
        <v>456</v>
      </c>
      <c r="L6186" s="28" t="s">
        <v>6922</v>
      </c>
      <c r="M6186" s="28" t="s">
        <v>6923</v>
      </c>
      <c r="N6186" s="30" t="n">
        <v>535</v>
      </c>
      <c r="O6186" s="28" t="s">
        <v>6943</v>
      </c>
    </row>
    <row r="6187" customFormat="false" ht="12.75" hidden="false" customHeight="false" outlineLevel="0" collapsed="false">
      <c r="A6187" s="25" t="n">
        <v>16</v>
      </c>
      <c r="B6187" s="25" t="n">
        <v>72</v>
      </c>
      <c r="C6187" s="25" t="n">
        <v>24</v>
      </c>
      <c r="D6187" s="26" t="n">
        <v>72024</v>
      </c>
      <c r="E6187" s="27" t="n">
        <f aca="false">+IF(L6187=F6187,1,0)</f>
        <v>0</v>
      </c>
      <c r="F6187" s="28" t="s">
        <v>6944</v>
      </c>
      <c r="G6187" s="28" t="s">
        <v>6824</v>
      </c>
      <c r="H6187" s="28" t="s">
        <v>6914</v>
      </c>
      <c r="I6187" s="25" t="n">
        <v>12431</v>
      </c>
      <c r="J6187" s="29" t="n">
        <v>80.6</v>
      </c>
      <c r="K6187" s="30" t="n">
        <v>457</v>
      </c>
      <c r="L6187" s="28" t="s">
        <v>6914</v>
      </c>
      <c r="M6187" s="28" t="s">
        <v>6918</v>
      </c>
      <c r="N6187" s="30" t="n">
        <v>531</v>
      </c>
      <c r="O6187" s="28" t="s">
        <v>6918</v>
      </c>
    </row>
    <row r="6188" customFormat="false" ht="12.75" hidden="false" customHeight="false" outlineLevel="0" collapsed="false">
      <c r="A6188" s="25" t="n">
        <v>16</v>
      </c>
      <c r="B6188" s="25" t="n">
        <v>72</v>
      </c>
      <c r="C6188" s="25" t="n">
        <v>25</v>
      </c>
      <c r="D6188" s="26" t="n">
        <v>72025</v>
      </c>
      <c r="E6188" s="27" t="n">
        <f aca="false">+IF(L6188=F6188,1,0)</f>
        <v>0</v>
      </c>
      <c r="F6188" s="28" t="s">
        <v>6945</v>
      </c>
      <c r="G6188" s="28" t="s">
        <v>6824</v>
      </c>
      <c r="H6188" s="28" t="s">
        <v>6914</v>
      </c>
      <c r="I6188" s="25" t="n">
        <v>13928</v>
      </c>
      <c r="J6188" s="29" t="n">
        <v>47.5</v>
      </c>
      <c r="K6188" s="30" t="n">
        <v>470</v>
      </c>
      <c r="L6188" s="28" t="s">
        <v>6946</v>
      </c>
      <c r="M6188" s="28" t="s">
        <v>6947</v>
      </c>
      <c r="N6188" s="30" t="n">
        <v>539</v>
      </c>
      <c r="O6188" s="28" t="s">
        <v>6948</v>
      </c>
    </row>
    <row r="6189" customFormat="false" ht="12.75" hidden="false" customHeight="false" outlineLevel="0" collapsed="false">
      <c r="A6189" s="25" t="n">
        <v>16</v>
      </c>
      <c r="B6189" s="25" t="n">
        <v>72</v>
      </c>
      <c r="C6189" s="25" t="n">
        <v>26</v>
      </c>
      <c r="D6189" s="26" t="n">
        <v>72026</v>
      </c>
      <c r="E6189" s="27" t="n">
        <f aca="false">+IF(L6189=F6189,1,0)</f>
        <v>0</v>
      </c>
      <c r="F6189" s="28" t="s">
        <v>6949</v>
      </c>
      <c r="G6189" s="28" t="s">
        <v>6824</v>
      </c>
      <c r="H6189" s="28" t="s">
        <v>6914</v>
      </c>
      <c r="I6189" s="25" t="n">
        <v>10213</v>
      </c>
      <c r="J6189" s="29" t="n">
        <v>255.39</v>
      </c>
      <c r="K6189" s="30" t="n">
        <v>458</v>
      </c>
      <c r="L6189" s="28" t="s">
        <v>6873</v>
      </c>
      <c r="M6189" s="28" t="s">
        <v>6874</v>
      </c>
      <c r="N6189" s="30" t="n">
        <v>531</v>
      </c>
      <c r="O6189" s="28" t="s">
        <v>6918</v>
      </c>
    </row>
    <row r="6190" customFormat="false" ht="12.75" hidden="false" customHeight="false" outlineLevel="0" collapsed="false">
      <c r="A6190" s="25" t="n">
        <v>16</v>
      </c>
      <c r="B6190" s="25" t="n">
        <v>72</v>
      </c>
      <c r="C6190" s="25" t="n">
        <v>27</v>
      </c>
      <c r="D6190" s="26" t="n">
        <v>72027</v>
      </c>
      <c r="E6190" s="27" t="n">
        <f aca="false">+IF(L6190=F6190,1,0)</f>
        <v>0</v>
      </c>
      <c r="F6190" s="28" t="s">
        <v>6950</v>
      </c>
      <c r="G6190" s="28" t="s">
        <v>6824</v>
      </c>
      <c r="H6190" s="28" t="s">
        <v>6914</v>
      </c>
      <c r="I6190" s="25" t="n">
        <v>35980</v>
      </c>
      <c r="J6190" s="29" t="n">
        <v>31.9</v>
      </c>
      <c r="K6190" s="30" t="n">
        <v>457</v>
      </c>
      <c r="L6190" s="28" t="s">
        <v>6914</v>
      </c>
      <c r="M6190" s="28" t="s">
        <v>6918</v>
      </c>
      <c r="N6190" s="30" t="n">
        <v>531</v>
      </c>
      <c r="O6190" s="28" t="s">
        <v>6918</v>
      </c>
    </row>
    <row r="6191" customFormat="false" ht="12.75" hidden="false" customHeight="false" outlineLevel="0" collapsed="false">
      <c r="A6191" s="25" t="n">
        <v>16</v>
      </c>
      <c r="B6191" s="25" t="n">
        <v>72</v>
      </c>
      <c r="C6191" s="25" t="n">
        <v>28</v>
      </c>
      <c r="D6191" s="26" t="n">
        <v>72028</v>
      </c>
      <c r="E6191" s="27" t="n">
        <f aca="false">+IF(L6191=F6191,1,0)</f>
        <v>0</v>
      </c>
      <c r="F6191" s="28" t="s">
        <v>6951</v>
      </c>
      <c r="G6191" s="28" t="s">
        <v>6824</v>
      </c>
      <c r="H6191" s="28" t="s">
        <v>6914</v>
      </c>
      <c r="I6191" s="25" t="n">
        <v>25919</v>
      </c>
      <c r="J6191" s="29" t="n">
        <v>50.76</v>
      </c>
      <c r="K6191" s="30" t="n">
        <v>457</v>
      </c>
      <c r="L6191" s="28" t="s">
        <v>6914</v>
      </c>
      <c r="M6191" s="28" t="s">
        <v>6918</v>
      </c>
      <c r="N6191" s="30" t="n">
        <v>531</v>
      </c>
      <c r="O6191" s="28" t="s">
        <v>6918</v>
      </c>
    </row>
    <row r="6192" customFormat="false" ht="12.75" hidden="false" customHeight="false" outlineLevel="0" collapsed="false">
      <c r="A6192" s="25" t="n">
        <v>16</v>
      </c>
      <c r="B6192" s="25" t="n">
        <v>72</v>
      </c>
      <c r="C6192" s="25" t="n">
        <v>29</v>
      </c>
      <c r="D6192" s="26" t="n">
        <v>72029</v>
      </c>
      <c r="E6192" s="27" t="n">
        <f aca="false">+IF(L6192=F6192,1,0)</f>
        <v>0</v>
      </c>
      <c r="F6192" s="28" t="s">
        <v>6952</v>
      </c>
      <c r="G6192" s="28" t="s">
        <v>6824</v>
      </c>
      <c r="H6192" s="28" t="s">
        <v>6914</v>
      </c>
      <c r="I6192" s="25" t="n">
        <v>62546</v>
      </c>
      <c r="J6192" s="29" t="n">
        <v>58.32</v>
      </c>
      <c r="K6192" s="30" t="n">
        <v>459</v>
      </c>
      <c r="L6192" s="28" t="s">
        <v>6926</v>
      </c>
      <c r="M6192" s="28" t="s">
        <v>6927</v>
      </c>
      <c r="N6192" s="30" t="n">
        <v>533</v>
      </c>
      <c r="O6192" s="28" t="s">
        <v>6927</v>
      </c>
    </row>
    <row r="6193" customFormat="false" ht="12.75" hidden="false" customHeight="false" outlineLevel="0" collapsed="false">
      <c r="A6193" s="25" t="n">
        <v>16</v>
      </c>
      <c r="B6193" s="25" t="n">
        <v>72</v>
      </c>
      <c r="C6193" s="25" t="n">
        <v>30</v>
      </c>
      <c r="D6193" s="26" t="n">
        <v>72030</v>
      </c>
      <c r="E6193" s="27" t="n">
        <f aca="false">+IF(L6193=F6193,1,0)</f>
        <v>1</v>
      </c>
      <c r="F6193" s="28" t="s">
        <v>6953</v>
      </c>
      <c r="G6193" s="28" t="s">
        <v>6824</v>
      </c>
      <c r="H6193" s="28" t="s">
        <v>6914</v>
      </c>
      <c r="I6193" s="25" t="n">
        <v>46708</v>
      </c>
      <c r="J6193" s="29" t="n">
        <v>156.38</v>
      </c>
      <c r="K6193" s="30" t="n">
        <v>462</v>
      </c>
      <c r="L6193" s="28" t="s">
        <v>6953</v>
      </c>
      <c r="M6193" s="28" t="s">
        <v>6954</v>
      </c>
      <c r="N6193" s="30" t="n">
        <v>531</v>
      </c>
      <c r="O6193" s="28" t="s">
        <v>6918</v>
      </c>
    </row>
    <row r="6194" customFormat="false" ht="12.75" hidden="false" customHeight="false" outlineLevel="0" collapsed="false">
      <c r="A6194" s="25" t="n">
        <v>16</v>
      </c>
      <c r="B6194" s="25" t="n">
        <v>72</v>
      </c>
      <c r="C6194" s="25" t="n">
        <v>31</v>
      </c>
      <c r="D6194" s="26" t="n">
        <v>72031</v>
      </c>
      <c r="E6194" s="27" t="n">
        <f aca="false">+IF(L6194=F6194,1,0)</f>
        <v>0</v>
      </c>
      <c r="F6194" s="28" t="s">
        <v>6955</v>
      </c>
      <c r="G6194" s="28" t="s">
        <v>6824</v>
      </c>
      <c r="H6194" s="28" t="s">
        <v>6914</v>
      </c>
      <c r="I6194" s="25" t="n">
        <v>19564</v>
      </c>
      <c r="J6194" s="29" t="n">
        <v>148.82</v>
      </c>
      <c r="K6194" s="30" t="n">
        <v>463</v>
      </c>
      <c r="L6194" s="28" t="s">
        <v>6920</v>
      </c>
      <c r="M6194" s="28" t="s">
        <v>6921</v>
      </c>
      <c r="N6194" s="30" t="n">
        <v>531</v>
      </c>
      <c r="O6194" s="28" t="s">
        <v>6918</v>
      </c>
    </row>
    <row r="6195" customFormat="false" ht="12.75" hidden="false" customHeight="false" outlineLevel="0" collapsed="false">
      <c r="A6195" s="25" t="n">
        <v>16</v>
      </c>
      <c r="B6195" s="25" t="n">
        <v>72</v>
      </c>
      <c r="C6195" s="25" t="n">
        <v>32</v>
      </c>
      <c r="D6195" s="26" t="n">
        <v>72032</v>
      </c>
      <c r="E6195" s="27" t="n">
        <f aca="false">+IF(L6195=F6195,1,0)</f>
        <v>0</v>
      </c>
      <c r="F6195" s="28" t="s">
        <v>6956</v>
      </c>
      <c r="G6195" s="28" t="s">
        <v>6824</v>
      </c>
      <c r="H6195" s="28" t="s">
        <v>6914</v>
      </c>
      <c r="I6195" s="25" t="n">
        <v>23686</v>
      </c>
      <c r="J6195" s="29" t="n">
        <v>41.16</v>
      </c>
      <c r="K6195" s="30" t="n">
        <v>464</v>
      </c>
      <c r="L6195" s="28" t="s">
        <v>6957</v>
      </c>
      <c r="M6195" s="28" t="s">
        <v>6958</v>
      </c>
      <c r="N6195" s="30" t="n">
        <v>531</v>
      </c>
      <c r="O6195" s="28" t="s">
        <v>6918</v>
      </c>
    </row>
    <row r="6196" customFormat="false" ht="12.75" hidden="false" customHeight="false" outlineLevel="0" collapsed="false">
      <c r="A6196" s="25" t="n">
        <v>16</v>
      </c>
      <c r="B6196" s="25" t="n">
        <v>72</v>
      </c>
      <c r="C6196" s="25" t="n">
        <v>33</v>
      </c>
      <c r="D6196" s="26" t="n">
        <v>72033</v>
      </c>
      <c r="E6196" s="27" t="n">
        <f aca="false">+IF(L6196=F6196,1,0)</f>
        <v>0</v>
      </c>
      <c r="F6196" s="28" t="s">
        <v>6959</v>
      </c>
      <c r="G6196" s="28" t="s">
        <v>6824</v>
      </c>
      <c r="H6196" s="28" t="s">
        <v>6914</v>
      </c>
      <c r="I6196" s="25" t="n">
        <v>20852</v>
      </c>
      <c r="J6196" s="29" t="n">
        <v>79.06</v>
      </c>
      <c r="K6196" s="30" t="n">
        <v>457</v>
      </c>
      <c r="L6196" s="28" t="s">
        <v>6914</v>
      </c>
      <c r="M6196" s="28" t="s">
        <v>6918</v>
      </c>
      <c r="N6196" s="30" t="n">
        <v>531</v>
      </c>
      <c r="O6196" s="28" t="s">
        <v>6918</v>
      </c>
    </row>
    <row r="6197" customFormat="false" ht="12.75" hidden="false" customHeight="false" outlineLevel="0" collapsed="false">
      <c r="A6197" s="25" t="n">
        <v>16</v>
      </c>
      <c r="B6197" s="25" t="n">
        <v>72</v>
      </c>
      <c r="C6197" s="25" t="n">
        <v>34</v>
      </c>
      <c r="D6197" s="26" t="n">
        <v>72034</v>
      </c>
      <c r="E6197" s="27" t="n">
        <f aca="false">+IF(L6197=F6197,1,0)</f>
        <v>0</v>
      </c>
      <c r="F6197" s="28" t="s">
        <v>6960</v>
      </c>
      <c r="G6197" s="28" t="s">
        <v>6824</v>
      </c>
      <c r="H6197" s="28" t="s">
        <v>6914</v>
      </c>
      <c r="I6197" s="25" t="n">
        <v>1517</v>
      </c>
      <c r="J6197" s="29" t="n">
        <v>43.12</v>
      </c>
      <c r="K6197" s="30" t="n">
        <v>456</v>
      </c>
      <c r="L6197" s="28" t="s">
        <v>6922</v>
      </c>
      <c r="M6197" s="28" t="s">
        <v>6923</v>
      </c>
      <c r="N6197" s="30" t="n">
        <v>535</v>
      </c>
      <c r="O6197" s="28" t="s">
        <v>6943</v>
      </c>
    </row>
    <row r="6198" customFormat="false" ht="12.75" hidden="false" customHeight="false" outlineLevel="0" collapsed="false">
      <c r="A6198" s="25" t="n">
        <v>16</v>
      </c>
      <c r="B6198" s="25" t="n">
        <v>72</v>
      </c>
      <c r="C6198" s="25" t="n">
        <v>35</v>
      </c>
      <c r="D6198" s="26" t="n">
        <v>72035</v>
      </c>
      <c r="E6198" s="27" t="n">
        <f aca="false">+IF(L6198=F6198,1,0)</f>
        <v>0</v>
      </c>
      <c r="F6198" s="28" t="s">
        <v>6961</v>
      </c>
      <c r="G6198" s="28" t="s">
        <v>6824</v>
      </c>
      <c r="H6198" s="28" t="s">
        <v>6914</v>
      </c>
      <c r="I6198" s="25" t="n">
        <v>16367</v>
      </c>
      <c r="J6198" s="29" t="n">
        <v>62.5</v>
      </c>
      <c r="K6198" s="30" t="n">
        <v>462</v>
      </c>
      <c r="L6198" s="28" t="s">
        <v>6953</v>
      </c>
      <c r="M6198" s="28" t="s">
        <v>6954</v>
      </c>
      <c r="N6198" s="30" t="n">
        <v>531</v>
      </c>
      <c r="O6198" s="28" t="s">
        <v>6918</v>
      </c>
    </row>
    <row r="6199" customFormat="false" ht="12.75" hidden="false" customHeight="false" outlineLevel="0" collapsed="false">
      <c r="A6199" s="25" t="n">
        <v>16</v>
      </c>
      <c r="B6199" s="25" t="n">
        <v>72</v>
      </c>
      <c r="C6199" s="25" t="n">
        <v>36</v>
      </c>
      <c r="D6199" s="26" t="n">
        <v>72036</v>
      </c>
      <c r="E6199" s="27" t="n">
        <f aca="false">+IF(L6199=F6199,1,0)</f>
        <v>1</v>
      </c>
      <c r="F6199" s="28" t="s">
        <v>6920</v>
      </c>
      <c r="G6199" s="28" t="s">
        <v>6824</v>
      </c>
      <c r="H6199" s="28" t="s">
        <v>6914</v>
      </c>
      <c r="I6199" s="25" t="n">
        <v>28176</v>
      </c>
      <c r="J6199" s="29" t="n">
        <v>99.11</v>
      </c>
      <c r="K6199" s="30" t="n">
        <v>463</v>
      </c>
      <c r="L6199" s="28" t="s">
        <v>6920</v>
      </c>
      <c r="M6199" s="28" t="s">
        <v>6921</v>
      </c>
      <c r="N6199" s="30" t="n">
        <v>536</v>
      </c>
      <c r="O6199" s="28" t="s">
        <v>6921</v>
      </c>
    </row>
    <row r="6200" customFormat="false" ht="12.75" hidden="false" customHeight="false" outlineLevel="0" collapsed="false">
      <c r="A6200" s="25" t="n">
        <v>16</v>
      </c>
      <c r="B6200" s="25" t="n">
        <v>72</v>
      </c>
      <c r="C6200" s="25" t="n">
        <v>37</v>
      </c>
      <c r="D6200" s="26" t="n">
        <v>72037</v>
      </c>
      <c r="E6200" s="27" t="n">
        <f aca="false">+IF(L6200=F6200,1,0)</f>
        <v>1</v>
      </c>
      <c r="F6200" s="28" t="s">
        <v>6957</v>
      </c>
      <c r="G6200" s="28" t="s">
        <v>6824</v>
      </c>
      <c r="H6200" s="28" t="s">
        <v>6914</v>
      </c>
      <c r="I6200" s="25" t="n">
        <v>17559</v>
      </c>
      <c r="J6200" s="29" t="n">
        <v>53.2</v>
      </c>
      <c r="K6200" s="30" t="n">
        <v>464</v>
      </c>
      <c r="L6200" s="28" t="s">
        <v>6957</v>
      </c>
      <c r="M6200" s="28" t="s">
        <v>6958</v>
      </c>
      <c r="N6200" s="30" t="n">
        <v>531</v>
      </c>
      <c r="O6200" s="28" t="s">
        <v>6918</v>
      </c>
    </row>
    <row r="6201" customFormat="false" ht="12.75" hidden="false" customHeight="false" outlineLevel="0" collapsed="false">
      <c r="A6201" s="25" t="n">
        <v>16</v>
      </c>
      <c r="B6201" s="25" t="n">
        <v>72</v>
      </c>
      <c r="C6201" s="25" t="n">
        <v>38</v>
      </c>
      <c r="D6201" s="26" t="n">
        <v>72038</v>
      </c>
      <c r="E6201" s="27" t="n">
        <f aca="false">+IF(L6201=F6201,1,0)</f>
        <v>0</v>
      </c>
      <c r="F6201" s="28" t="s">
        <v>6962</v>
      </c>
      <c r="G6201" s="28" t="s">
        <v>6824</v>
      </c>
      <c r="H6201" s="28" t="s">
        <v>6914</v>
      </c>
      <c r="I6201" s="25" t="n">
        <v>25741</v>
      </c>
      <c r="J6201" s="29" t="n">
        <v>222.04</v>
      </c>
      <c r="K6201" s="30" t="n">
        <v>460</v>
      </c>
      <c r="L6201" s="28" t="s">
        <v>6938</v>
      </c>
      <c r="M6201" s="28" t="s">
        <v>6939</v>
      </c>
      <c r="N6201" s="30" t="n">
        <v>531</v>
      </c>
      <c r="O6201" s="28" t="s">
        <v>6918</v>
      </c>
    </row>
    <row r="6202" customFormat="false" ht="12.75" hidden="false" customHeight="false" outlineLevel="0" collapsed="false">
      <c r="A6202" s="25" t="n">
        <v>16</v>
      </c>
      <c r="B6202" s="25" t="n">
        <v>72</v>
      </c>
      <c r="C6202" s="25" t="n">
        <v>39</v>
      </c>
      <c r="D6202" s="26" t="n">
        <v>72039</v>
      </c>
      <c r="E6202" s="27" t="n">
        <f aca="false">+IF(L6202=F6202,1,0)</f>
        <v>0</v>
      </c>
      <c r="F6202" s="28" t="s">
        <v>6963</v>
      </c>
      <c r="G6202" s="28" t="s">
        <v>6824</v>
      </c>
      <c r="H6202" s="28" t="s">
        <v>6914</v>
      </c>
      <c r="I6202" s="25" t="n">
        <v>6965</v>
      </c>
      <c r="J6202" s="29" t="n">
        <v>33.87</v>
      </c>
      <c r="K6202" s="30" t="n">
        <v>461</v>
      </c>
      <c r="L6202" s="28" t="s">
        <v>6915</v>
      </c>
      <c r="M6202" s="28" t="s">
        <v>6916</v>
      </c>
      <c r="N6202" s="30" t="n">
        <v>534</v>
      </c>
      <c r="O6202" s="28" t="s">
        <v>6916</v>
      </c>
    </row>
    <row r="6203" customFormat="false" ht="12.75" hidden="false" customHeight="false" outlineLevel="0" collapsed="false">
      <c r="A6203" s="25" t="n">
        <v>16</v>
      </c>
      <c r="B6203" s="25" t="n">
        <v>72</v>
      </c>
      <c r="C6203" s="25" t="n">
        <v>40</v>
      </c>
      <c r="D6203" s="26" t="n">
        <v>72040</v>
      </c>
      <c r="E6203" s="27" t="n">
        <f aca="false">+IF(L6203=F6203,1,0)</f>
        <v>0</v>
      </c>
      <c r="F6203" s="28" t="s">
        <v>6964</v>
      </c>
      <c r="G6203" s="28" t="s">
        <v>6824</v>
      </c>
      <c r="H6203" s="28" t="s">
        <v>6914</v>
      </c>
      <c r="I6203" s="25" t="n">
        <v>9369</v>
      </c>
      <c r="J6203" s="29" t="n">
        <v>56</v>
      </c>
      <c r="K6203" s="30" t="n">
        <v>457</v>
      </c>
      <c r="L6203" s="28" t="s">
        <v>6914</v>
      </c>
      <c r="M6203" s="28" t="s">
        <v>6918</v>
      </c>
      <c r="N6203" s="30" t="n">
        <v>531</v>
      </c>
      <c r="O6203" s="28" t="s">
        <v>6918</v>
      </c>
    </row>
    <row r="6204" customFormat="false" ht="12.75" hidden="false" customHeight="false" outlineLevel="0" collapsed="false">
      <c r="A6204" s="25" t="n">
        <v>16</v>
      </c>
      <c r="B6204" s="25" t="n">
        <v>72</v>
      </c>
      <c r="C6204" s="25" t="n">
        <v>41</v>
      </c>
      <c r="D6204" s="26" t="n">
        <v>72041</v>
      </c>
      <c r="E6204" s="27" t="n">
        <f aca="false">+IF(L6204=F6204,1,0)</f>
        <v>0</v>
      </c>
      <c r="F6204" s="28" t="s">
        <v>6965</v>
      </c>
      <c r="G6204" s="28" t="s">
        <v>6824</v>
      </c>
      <c r="H6204" s="28" t="s">
        <v>6914</v>
      </c>
      <c r="I6204" s="25" t="n">
        <v>26050</v>
      </c>
      <c r="J6204" s="29" t="n">
        <v>143.42</v>
      </c>
      <c r="K6204" s="30" t="n">
        <v>461</v>
      </c>
      <c r="L6204" s="28" t="s">
        <v>6915</v>
      </c>
      <c r="M6204" s="28" t="s">
        <v>6916</v>
      </c>
      <c r="N6204" s="30" t="n">
        <v>531</v>
      </c>
      <c r="O6204" s="28" t="s">
        <v>6918</v>
      </c>
    </row>
    <row r="6205" customFormat="false" ht="12.75" hidden="false" customHeight="false" outlineLevel="0" collapsed="false">
      <c r="A6205" s="25" t="n">
        <v>16</v>
      </c>
      <c r="B6205" s="25" t="n">
        <v>72</v>
      </c>
      <c r="C6205" s="25" t="n">
        <v>42</v>
      </c>
      <c r="D6205" s="26" t="n">
        <v>72042</v>
      </c>
      <c r="E6205" s="27" t="n">
        <f aca="false">+IF(L6205=F6205,1,0)</f>
        <v>0</v>
      </c>
      <c r="F6205" s="28" t="s">
        <v>6966</v>
      </c>
      <c r="G6205" s="28" t="s">
        <v>6824</v>
      </c>
      <c r="H6205" s="28" t="s">
        <v>6914</v>
      </c>
      <c r="I6205" s="25" t="n">
        <v>7362</v>
      </c>
      <c r="J6205" s="29" t="n">
        <v>182.64</v>
      </c>
      <c r="K6205" s="30" t="n">
        <v>458</v>
      </c>
      <c r="L6205" s="28" t="s">
        <v>6873</v>
      </c>
      <c r="M6205" s="28" t="s">
        <v>6874</v>
      </c>
      <c r="N6205" s="30" t="n">
        <v>537</v>
      </c>
      <c r="O6205" s="28" t="s">
        <v>6967</v>
      </c>
    </row>
    <row r="6206" customFormat="false" ht="12.75" hidden="false" customHeight="false" outlineLevel="0" collapsed="false">
      <c r="A6206" s="25" t="n">
        <v>16</v>
      </c>
      <c r="B6206" s="25" t="n">
        <v>72</v>
      </c>
      <c r="C6206" s="25" t="n">
        <v>43</v>
      </c>
      <c r="D6206" s="26" t="n">
        <v>72043</v>
      </c>
      <c r="E6206" s="27" t="n">
        <f aca="false">+IF(L6206=F6206,1,0)</f>
        <v>0</v>
      </c>
      <c r="F6206" s="28" t="s">
        <v>6968</v>
      </c>
      <c r="G6206" s="28" t="s">
        <v>6824</v>
      </c>
      <c r="H6206" s="28" t="s">
        <v>6914</v>
      </c>
      <c r="I6206" s="25" t="n">
        <v>27532</v>
      </c>
      <c r="J6206" s="29" t="n">
        <v>68.3</v>
      </c>
      <c r="K6206" s="30" t="n">
        <v>459</v>
      </c>
      <c r="L6206" s="28" t="s">
        <v>6926</v>
      </c>
      <c r="M6206" s="28" t="s">
        <v>6927</v>
      </c>
      <c r="N6206" s="30" t="n">
        <v>531</v>
      </c>
      <c r="O6206" s="28" t="s">
        <v>6918</v>
      </c>
    </row>
    <row r="6207" customFormat="false" ht="12.75" hidden="false" customHeight="false" outlineLevel="0" collapsed="false">
      <c r="A6207" s="25" t="n">
        <v>16</v>
      </c>
      <c r="B6207" s="25" t="n">
        <v>72</v>
      </c>
      <c r="C6207" s="25" t="n">
        <v>44</v>
      </c>
      <c r="D6207" s="26" t="n">
        <v>72044</v>
      </c>
      <c r="E6207" s="27" t="n">
        <f aca="false">+IF(L6207=F6207,1,0)</f>
        <v>0</v>
      </c>
      <c r="F6207" s="28" t="s">
        <v>6969</v>
      </c>
      <c r="G6207" s="28" t="s">
        <v>6824</v>
      </c>
      <c r="H6207" s="28" t="s">
        <v>6914</v>
      </c>
      <c r="I6207" s="25" t="n">
        <v>8916</v>
      </c>
      <c r="J6207" s="29" t="n">
        <v>74.58</v>
      </c>
      <c r="K6207" s="30" t="n">
        <v>457</v>
      </c>
      <c r="L6207" s="28" t="s">
        <v>6914</v>
      </c>
      <c r="M6207" s="28" t="s">
        <v>6918</v>
      </c>
      <c r="N6207" s="30" t="n">
        <v>531</v>
      </c>
      <c r="O6207" s="28" t="s">
        <v>6918</v>
      </c>
    </row>
    <row r="6208" customFormat="false" ht="12.75" hidden="false" customHeight="false" outlineLevel="0" collapsed="false">
      <c r="A6208" s="25" t="n">
        <v>16</v>
      </c>
      <c r="B6208" s="25" t="n">
        <v>72</v>
      </c>
      <c r="C6208" s="25" t="n">
        <v>45</v>
      </c>
      <c r="D6208" s="26" t="n">
        <v>72045</v>
      </c>
      <c r="E6208" s="27" t="n">
        <f aca="false">+IF(L6208=F6208,1,0)</f>
        <v>0</v>
      </c>
      <c r="F6208" s="28" t="s">
        <v>6970</v>
      </c>
      <c r="G6208" s="28" t="s">
        <v>6824</v>
      </c>
      <c r="H6208" s="28" t="s">
        <v>6914</v>
      </c>
      <c r="I6208" s="25" t="n">
        <v>53139</v>
      </c>
      <c r="J6208" s="29" t="n">
        <v>102.08</v>
      </c>
      <c r="K6208" s="30" t="n">
        <v>458</v>
      </c>
      <c r="L6208" s="28" t="s">
        <v>6873</v>
      </c>
      <c r="M6208" s="28" t="s">
        <v>6874</v>
      </c>
      <c r="N6208" s="30" t="n">
        <v>531</v>
      </c>
      <c r="O6208" s="28" t="s">
        <v>6918</v>
      </c>
    </row>
    <row r="6209" customFormat="false" ht="12.75" hidden="false" customHeight="false" outlineLevel="0" collapsed="false">
      <c r="A6209" s="25" t="n">
        <v>16</v>
      </c>
      <c r="B6209" s="25" t="n">
        <v>72</v>
      </c>
      <c r="C6209" s="25" t="n">
        <v>46</v>
      </c>
      <c r="D6209" s="26" t="n">
        <v>72046</v>
      </c>
      <c r="E6209" s="27" t="n">
        <f aca="false">+IF(L6209=F6209,1,0)</f>
        <v>0</v>
      </c>
      <c r="F6209" s="28" t="s">
        <v>6971</v>
      </c>
      <c r="G6209" s="28" t="s">
        <v>6824</v>
      </c>
      <c r="H6209" s="28" t="s">
        <v>6914</v>
      </c>
      <c r="I6209" s="25" t="n">
        <v>26312</v>
      </c>
      <c r="J6209" s="29" t="n">
        <v>20</v>
      </c>
      <c r="K6209" s="30" t="n">
        <v>457</v>
      </c>
      <c r="L6209" s="28" t="s">
        <v>6914</v>
      </c>
      <c r="M6209" s="28" t="s">
        <v>6918</v>
      </c>
      <c r="N6209" s="30" t="n">
        <v>531</v>
      </c>
      <c r="O6209" s="28" t="s">
        <v>6918</v>
      </c>
    </row>
    <row r="6210" customFormat="false" ht="12.75" hidden="false" customHeight="false" outlineLevel="0" collapsed="false">
      <c r="A6210" s="25" t="n">
        <v>16</v>
      </c>
      <c r="B6210" s="25" t="n">
        <v>72</v>
      </c>
      <c r="C6210" s="25" t="n">
        <v>47</v>
      </c>
      <c r="D6210" s="26" t="n">
        <v>72047</v>
      </c>
      <c r="E6210" s="27" t="n">
        <f aca="false">+IF(L6210=F6210,1,0)</f>
        <v>0</v>
      </c>
      <c r="F6210" s="28" t="s">
        <v>6972</v>
      </c>
      <c r="G6210" s="28" t="s">
        <v>6824</v>
      </c>
      <c r="H6210" s="28" t="s">
        <v>6914</v>
      </c>
      <c r="I6210" s="25" t="n">
        <v>11319</v>
      </c>
      <c r="J6210" s="29" t="n">
        <v>70.77</v>
      </c>
      <c r="K6210" s="30" t="n">
        <v>463</v>
      </c>
      <c r="L6210" s="28" t="s">
        <v>6920</v>
      </c>
      <c r="M6210" s="28" t="s">
        <v>6921</v>
      </c>
      <c r="N6210" s="30" t="n">
        <v>531</v>
      </c>
      <c r="O6210" s="28" t="s">
        <v>6918</v>
      </c>
    </row>
    <row r="6211" customFormat="false" ht="12.75" hidden="false" customHeight="false" outlineLevel="0" collapsed="false">
      <c r="A6211" s="25" t="n">
        <v>16</v>
      </c>
      <c r="B6211" s="25" t="n">
        <v>72</v>
      </c>
      <c r="C6211" s="25" t="n">
        <v>48</v>
      </c>
      <c r="D6211" s="26" t="n">
        <v>72048</v>
      </c>
      <c r="E6211" s="27" t="n">
        <f aca="false">+IF(L6211=F6211,1,0)</f>
        <v>0</v>
      </c>
      <c r="F6211" s="28" t="s">
        <v>6973</v>
      </c>
      <c r="G6211" s="28" t="s">
        <v>6824</v>
      </c>
      <c r="H6211" s="28" t="s">
        <v>6914</v>
      </c>
      <c r="I6211" s="25" t="n">
        <v>17164</v>
      </c>
      <c r="J6211" s="29" t="n">
        <v>15.79</v>
      </c>
      <c r="K6211" s="30" t="n">
        <v>457</v>
      </c>
      <c r="L6211" s="28" t="s">
        <v>6914</v>
      </c>
      <c r="M6211" s="28" t="s">
        <v>6918</v>
      </c>
      <c r="N6211" s="30" t="n">
        <v>531</v>
      </c>
      <c r="O6211" s="28" t="s">
        <v>6918</v>
      </c>
    </row>
    <row r="6212" customFormat="false" ht="12.75" hidden="false" customHeight="false" outlineLevel="0" collapsed="false">
      <c r="A6212" s="25" t="n">
        <v>16</v>
      </c>
      <c r="B6212" s="25" t="n">
        <v>73</v>
      </c>
      <c r="C6212" s="25" t="n">
        <v>1</v>
      </c>
      <c r="D6212" s="26" t="n">
        <v>73001</v>
      </c>
      <c r="E6212" s="27" t="n">
        <f aca="false">+IF(L6212=F6212,1,0)</f>
        <v>0</v>
      </c>
      <c r="F6212" s="28" t="s">
        <v>6974</v>
      </c>
      <c r="G6212" s="28" t="s">
        <v>6824</v>
      </c>
      <c r="H6212" s="28" t="s">
        <v>6975</v>
      </c>
      <c r="I6212" s="25" t="n">
        <v>7303</v>
      </c>
      <c r="J6212" s="29" t="n">
        <v>73.28</v>
      </c>
      <c r="K6212" s="30" t="n">
        <v>466</v>
      </c>
      <c r="L6212" s="28" t="s">
        <v>6976</v>
      </c>
      <c r="M6212" s="28" t="s">
        <v>6977</v>
      </c>
      <c r="N6212" s="30" t="n">
        <v>540</v>
      </c>
      <c r="O6212" s="28" t="s">
        <v>6978</v>
      </c>
    </row>
    <row r="6213" customFormat="false" ht="12.75" hidden="false" customHeight="false" outlineLevel="0" collapsed="false">
      <c r="A6213" s="25" t="n">
        <v>16</v>
      </c>
      <c r="B6213" s="25" t="n">
        <v>73</v>
      </c>
      <c r="C6213" s="25" t="n">
        <v>2</v>
      </c>
      <c r="D6213" s="26" t="n">
        <v>73002</v>
      </c>
      <c r="E6213" s="27" t="n">
        <f aca="false">+IF(L6213=F6213,1,0)</f>
        <v>0</v>
      </c>
      <c r="F6213" s="28" t="s">
        <v>6979</v>
      </c>
      <c r="G6213" s="28" t="s">
        <v>6824</v>
      </c>
      <c r="H6213" s="28" t="s">
        <v>6975</v>
      </c>
      <c r="I6213" s="25" t="n">
        <v>6070</v>
      </c>
      <c r="J6213" s="29" t="n">
        <v>10.79</v>
      </c>
      <c r="K6213" s="30" t="n">
        <v>467</v>
      </c>
      <c r="L6213" s="28" t="s">
        <v>6975</v>
      </c>
      <c r="M6213" s="28" t="s">
        <v>6978</v>
      </c>
      <c r="N6213" s="30" t="n">
        <v>540</v>
      </c>
      <c r="O6213" s="28" t="s">
        <v>6978</v>
      </c>
    </row>
    <row r="6214" customFormat="false" ht="12.75" hidden="false" customHeight="false" outlineLevel="0" collapsed="false">
      <c r="A6214" s="25" t="n">
        <v>16</v>
      </c>
      <c r="B6214" s="25" t="n">
        <v>73</v>
      </c>
      <c r="C6214" s="25" t="n">
        <v>3</v>
      </c>
      <c r="D6214" s="26" t="n">
        <v>73003</v>
      </c>
      <c r="E6214" s="27" t="n">
        <f aca="false">+IF(L6214=F6214,1,0)</f>
        <v>0</v>
      </c>
      <c r="F6214" s="28" t="s">
        <v>6980</v>
      </c>
      <c r="G6214" s="28" t="s">
        <v>6824</v>
      </c>
      <c r="H6214" s="28" t="s">
        <v>6975</v>
      </c>
      <c r="I6214" s="25" t="n">
        <v>17393</v>
      </c>
      <c r="J6214" s="29" t="n">
        <v>239.84</v>
      </c>
      <c r="K6214" s="30" t="n">
        <v>465</v>
      </c>
      <c r="L6214" s="28" t="s">
        <v>6981</v>
      </c>
      <c r="M6214" s="28" t="s">
        <v>6982</v>
      </c>
      <c r="N6214" s="30" t="n">
        <v>538</v>
      </c>
      <c r="O6214" s="28" t="s">
        <v>6982</v>
      </c>
    </row>
    <row r="6215" customFormat="false" ht="12.75" hidden="false" customHeight="false" outlineLevel="0" collapsed="false">
      <c r="A6215" s="25" t="n">
        <v>16</v>
      </c>
      <c r="B6215" s="25" t="n">
        <v>73</v>
      </c>
      <c r="C6215" s="25" t="n">
        <v>4</v>
      </c>
      <c r="D6215" s="26" t="n">
        <v>73004</v>
      </c>
      <c r="E6215" s="27" t="n">
        <f aca="false">+IF(L6215=F6215,1,0)</f>
        <v>0</v>
      </c>
      <c r="F6215" s="28" t="s">
        <v>6983</v>
      </c>
      <c r="G6215" s="28" t="s">
        <v>6824</v>
      </c>
      <c r="H6215" s="28" t="s">
        <v>6975</v>
      </c>
      <c r="I6215" s="25" t="n">
        <v>12973</v>
      </c>
      <c r="J6215" s="29" t="n">
        <v>111.75</v>
      </c>
      <c r="K6215" s="30" t="n">
        <v>467</v>
      </c>
      <c r="L6215" s="28" t="s">
        <v>6975</v>
      </c>
      <c r="M6215" s="28" t="s">
        <v>6978</v>
      </c>
      <c r="N6215" s="30" t="n">
        <v>540</v>
      </c>
      <c r="O6215" s="28" t="s">
        <v>6978</v>
      </c>
    </row>
    <row r="6216" customFormat="false" ht="12.75" hidden="false" customHeight="false" outlineLevel="0" collapsed="false">
      <c r="A6216" s="25" t="n">
        <v>16</v>
      </c>
      <c r="B6216" s="25" t="n">
        <v>73</v>
      </c>
      <c r="C6216" s="25" t="n">
        <v>5</v>
      </c>
      <c r="D6216" s="26" t="n">
        <v>73005</v>
      </c>
      <c r="E6216" s="27" t="n">
        <f aca="false">+IF(L6216=F6216,1,0)</f>
        <v>0</v>
      </c>
      <c r="F6216" s="28" t="s">
        <v>6984</v>
      </c>
      <c r="G6216" s="28" t="s">
        <v>6824</v>
      </c>
      <c r="H6216" s="28" t="s">
        <v>6975</v>
      </c>
      <c r="I6216" s="25" t="n">
        <v>3513</v>
      </c>
      <c r="J6216" s="29" t="n">
        <v>20.84</v>
      </c>
      <c r="K6216" s="30" t="n">
        <v>467</v>
      </c>
      <c r="L6216" s="28" t="s">
        <v>6975</v>
      </c>
      <c r="M6216" s="28" t="s">
        <v>6978</v>
      </c>
      <c r="N6216" s="30" t="n">
        <v>540</v>
      </c>
      <c r="O6216" s="28" t="s">
        <v>6978</v>
      </c>
    </row>
    <row r="6217" customFormat="false" ht="12.75" hidden="false" customHeight="false" outlineLevel="0" collapsed="false">
      <c r="A6217" s="25" t="n">
        <v>16</v>
      </c>
      <c r="B6217" s="25" t="n">
        <v>73</v>
      </c>
      <c r="C6217" s="25" t="n">
        <v>6</v>
      </c>
      <c r="D6217" s="26" t="n">
        <v>73006</v>
      </c>
      <c r="E6217" s="27" t="n">
        <f aca="false">+IF(L6217=F6217,1,0)</f>
        <v>0</v>
      </c>
      <c r="F6217" s="28" t="s">
        <v>6985</v>
      </c>
      <c r="G6217" s="28" t="s">
        <v>6824</v>
      </c>
      <c r="H6217" s="28" t="s">
        <v>6975</v>
      </c>
      <c r="I6217" s="25" t="n">
        <v>5639</v>
      </c>
      <c r="J6217" s="29" t="n">
        <v>22.04</v>
      </c>
      <c r="K6217" s="30" t="n">
        <v>467</v>
      </c>
      <c r="L6217" s="28" t="s">
        <v>6975</v>
      </c>
      <c r="M6217" s="28" t="s">
        <v>6978</v>
      </c>
      <c r="N6217" s="30" t="n">
        <v>540</v>
      </c>
      <c r="O6217" s="28" t="s">
        <v>6978</v>
      </c>
    </row>
    <row r="6218" customFormat="false" ht="12.75" hidden="false" customHeight="false" outlineLevel="0" collapsed="false">
      <c r="A6218" s="25" t="n">
        <v>16</v>
      </c>
      <c r="B6218" s="25" t="n">
        <v>73</v>
      </c>
      <c r="C6218" s="25" t="n">
        <v>7</v>
      </c>
      <c r="D6218" s="26" t="n">
        <v>73007</v>
      </c>
      <c r="E6218" s="27" t="n">
        <f aca="false">+IF(L6218=F6218,1,0)</f>
        <v>1</v>
      </c>
      <c r="F6218" s="28" t="s">
        <v>6981</v>
      </c>
      <c r="G6218" s="28" t="s">
        <v>6824</v>
      </c>
      <c r="H6218" s="28" t="s">
        <v>6975</v>
      </c>
      <c r="I6218" s="25" t="n">
        <v>22146</v>
      </c>
      <c r="J6218" s="29" t="n">
        <v>187.06</v>
      </c>
      <c r="K6218" s="30" t="n">
        <v>465</v>
      </c>
      <c r="L6218" s="28" t="s">
        <v>6981</v>
      </c>
      <c r="M6218" s="28" t="s">
        <v>6982</v>
      </c>
      <c r="N6218" s="30" t="n">
        <v>538</v>
      </c>
      <c r="O6218" s="28" t="s">
        <v>6982</v>
      </c>
    </row>
    <row r="6219" customFormat="false" ht="12.75" hidden="false" customHeight="false" outlineLevel="0" collapsed="false">
      <c r="A6219" s="25" t="n">
        <v>16</v>
      </c>
      <c r="B6219" s="25" t="n">
        <v>73</v>
      </c>
      <c r="C6219" s="25" t="n">
        <v>8</v>
      </c>
      <c r="D6219" s="26" t="n">
        <v>73008</v>
      </c>
      <c r="E6219" s="27" t="n">
        <f aca="false">+IF(L6219=F6219,1,0)</f>
        <v>0</v>
      </c>
      <c r="F6219" s="28" t="s">
        <v>6986</v>
      </c>
      <c r="G6219" s="28" t="s">
        <v>6824</v>
      </c>
      <c r="H6219" s="28" t="s">
        <v>6975</v>
      </c>
      <c r="I6219" s="25" t="n">
        <v>31894</v>
      </c>
      <c r="J6219" s="29" t="n">
        <v>101.37</v>
      </c>
      <c r="K6219" s="30" t="n">
        <v>467</v>
      </c>
      <c r="L6219" s="28" t="s">
        <v>6975</v>
      </c>
      <c r="M6219" s="28" t="s">
        <v>6978</v>
      </c>
      <c r="N6219" s="30" t="n">
        <v>540</v>
      </c>
      <c r="O6219" s="28" t="s">
        <v>6978</v>
      </c>
    </row>
    <row r="6220" customFormat="false" ht="12.75" hidden="false" customHeight="false" outlineLevel="0" collapsed="false">
      <c r="A6220" s="25" t="n">
        <v>16</v>
      </c>
      <c r="B6220" s="25" t="n">
        <v>73</v>
      </c>
      <c r="C6220" s="25" t="n">
        <v>9</v>
      </c>
      <c r="D6220" s="26" t="n">
        <v>73009</v>
      </c>
      <c r="E6220" s="27" t="n">
        <f aca="false">+IF(L6220=F6220,1,0)</f>
        <v>0</v>
      </c>
      <c r="F6220" s="28" t="s">
        <v>6987</v>
      </c>
      <c r="G6220" s="28" t="s">
        <v>6824</v>
      </c>
      <c r="H6220" s="28" t="s">
        <v>6975</v>
      </c>
      <c r="I6220" s="25" t="n">
        <v>14996</v>
      </c>
      <c r="J6220" s="29" t="n">
        <v>159.63</v>
      </c>
      <c r="K6220" s="30" t="n">
        <v>465</v>
      </c>
      <c r="L6220" s="28" t="s">
        <v>6981</v>
      </c>
      <c r="M6220" s="28" t="s">
        <v>6982</v>
      </c>
      <c r="N6220" s="30" t="n">
        <v>538</v>
      </c>
      <c r="O6220" s="28" t="s">
        <v>6982</v>
      </c>
    </row>
    <row r="6221" customFormat="false" ht="12.75" hidden="false" customHeight="false" outlineLevel="0" collapsed="false">
      <c r="A6221" s="25" t="n">
        <v>16</v>
      </c>
      <c r="B6221" s="25" t="n">
        <v>73</v>
      </c>
      <c r="C6221" s="25" t="n">
        <v>10</v>
      </c>
      <c r="D6221" s="26" t="n">
        <v>73010</v>
      </c>
      <c r="E6221" s="27" t="n">
        <f aca="false">+IF(L6221=F6221,1,0)</f>
        <v>0</v>
      </c>
      <c r="F6221" s="28" t="s">
        <v>6988</v>
      </c>
      <c r="G6221" s="28" t="s">
        <v>6824</v>
      </c>
      <c r="H6221" s="28" t="s">
        <v>6975</v>
      </c>
      <c r="I6221" s="25" t="n">
        <v>5810</v>
      </c>
      <c r="J6221" s="29" t="n">
        <v>15.1</v>
      </c>
      <c r="K6221" s="30" t="n">
        <v>467</v>
      </c>
      <c r="L6221" s="28" t="s">
        <v>6975</v>
      </c>
      <c r="M6221" s="28" t="s">
        <v>6978</v>
      </c>
      <c r="N6221" s="30" t="n">
        <v>540</v>
      </c>
      <c r="O6221" s="28" t="s">
        <v>6978</v>
      </c>
    </row>
    <row r="6222" customFormat="false" ht="12.75" hidden="false" customHeight="false" outlineLevel="0" collapsed="false">
      <c r="A6222" s="25" t="n">
        <v>16</v>
      </c>
      <c r="B6222" s="25" t="n">
        <v>73</v>
      </c>
      <c r="C6222" s="25" t="n">
        <v>11</v>
      </c>
      <c r="D6222" s="26" t="n">
        <v>73011</v>
      </c>
      <c r="E6222" s="27" t="n">
        <f aca="false">+IF(L6222=F6222,1,0)</f>
        <v>0</v>
      </c>
      <c r="F6222" s="28" t="s">
        <v>6989</v>
      </c>
      <c r="G6222" s="28" t="s">
        <v>6824</v>
      </c>
      <c r="H6222" s="28" t="s">
        <v>6975</v>
      </c>
      <c r="I6222" s="25" t="n">
        <v>10195</v>
      </c>
      <c r="J6222" s="29" t="n">
        <v>46.32</v>
      </c>
      <c r="K6222" s="30" t="n">
        <v>467</v>
      </c>
      <c r="L6222" s="28" t="s">
        <v>6975</v>
      </c>
      <c r="M6222" s="28" t="s">
        <v>6978</v>
      </c>
      <c r="N6222" s="30" t="n">
        <v>540</v>
      </c>
      <c r="O6222" s="28" t="s">
        <v>6978</v>
      </c>
    </row>
    <row r="6223" customFormat="false" ht="12.75" hidden="false" customHeight="false" outlineLevel="0" collapsed="false">
      <c r="A6223" s="25" t="n">
        <v>16</v>
      </c>
      <c r="B6223" s="25" t="n">
        <v>73</v>
      </c>
      <c r="C6223" s="25" t="n">
        <v>12</v>
      </c>
      <c r="D6223" s="26" t="n">
        <v>73012</v>
      </c>
      <c r="E6223" s="27" t="n">
        <f aca="false">+IF(L6223=F6223,1,0)</f>
        <v>1</v>
      </c>
      <c r="F6223" s="28" t="s">
        <v>6976</v>
      </c>
      <c r="G6223" s="28" t="s">
        <v>6824</v>
      </c>
      <c r="H6223" s="28" t="s">
        <v>6975</v>
      </c>
      <c r="I6223" s="25" t="n">
        <v>31747</v>
      </c>
      <c r="J6223" s="29" t="n">
        <v>178.33</v>
      </c>
      <c r="K6223" s="30" t="n">
        <v>466</v>
      </c>
      <c r="L6223" s="28" t="s">
        <v>6976</v>
      </c>
      <c r="M6223" s="28" t="s">
        <v>6977</v>
      </c>
      <c r="N6223" s="30" t="n">
        <v>540</v>
      </c>
      <c r="O6223" s="28" t="s">
        <v>6978</v>
      </c>
    </row>
    <row r="6224" customFormat="false" ht="12.75" hidden="false" customHeight="false" outlineLevel="0" collapsed="false">
      <c r="A6224" s="25" t="n">
        <v>16</v>
      </c>
      <c r="B6224" s="25" t="n">
        <v>73</v>
      </c>
      <c r="C6224" s="25" t="n">
        <v>13</v>
      </c>
      <c r="D6224" s="26" t="n">
        <v>73013</v>
      </c>
      <c r="E6224" s="27" t="n">
        <f aca="false">+IF(L6224=F6224,1,0)</f>
        <v>0</v>
      </c>
      <c r="F6224" s="28" t="s">
        <v>6990</v>
      </c>
      <c r="G6224" s="28" t="s">
        <v>6824</v>
      </c>
      <c r="H6224" s="28" t="s">
        <v>6975</v>
      </c>
      <c r="I6224" s="25" t="n">
        <v>48756</v>
      </c>
      <c r="J6224" s="29" t="n">
        <v>295.42</v>
      </c>
      <c r="K6224" s="30" t="n">
        <v>467</v>
      </c>
      <c r="L6224" s="28" t="s">
        <v>6975</v>
      </c>
      <c r="M6224" s="28" t="s">
        <v>6978</v>
      </c>
      <c r="N6224" s="30" t="n">
        <v>539</v>
      </c>
      <c r="O6224" s="28" t="s">
        <v>6948</v>
      </c>
    </row>
    <row r="6225" customFormat="false" ht="12.75" hidden="false" customHeight="false" outlineLevel="0" collapsed="false">
      <c r="A6225" s="25" t="n">
        <v>16</v>
      </c>
      <c r="B6225" s="25" t="n">
        <v>73</v>
      </c>
      <c r="C6225" s="25" t="n">
        <v>14</v>
      </c>
      <c r="D6225" s="26" t="n">
        <v>73014</v>
      </c>
      <c r="E6225" s="27" t="n">
        <f aca="false">+IF(L6225=F6225,1,0)</f>
        <v>0</v>
      </c>
      <c r="F6225" s="28" t="s">
        <v>6991</v>
      </c>
      <c r="G6225" s="28" t="s">
        <v>6824</v>
      </c>
      <c r="H6225" s="28" t="s">
        <v>6975</v>
      </c>
      <c r="I6225" s="25" t="n">
        <v>5386</v>
      </c>
      <c r="J6225" s="29" t="n">
        <v>48.19</v>
      </c>
      <c r="K6225" s="30" t="n">
        <v>466</v>
      </c>
      <c r="L6225" s="28" t="s">
        <v>6976</v>
      </c>
      <c r="M6225" s="28" t="s">
        <v>6977</v>
      </c>
      <c r="N6225" s="30" t="n">
        <v>540</v>
      </c>
      <c r="O6225" s="28" t="s">
        <v>6978</v>
      </c>
    </row>
    <row r="6226" customFormat="false" ht="12.75" hidden="false" customHeight="false" outlineLevel="0" collapsed="false">
      <c r="A6226" s="25" t="n">
        <v>16</v>
      </c>
      <c r="B6226" s="25" t="n">
        <v>73</v>
      </c>
      <c r="C6226" s="25" t="n">
        <v>15</v>
      </c>
      <c r="D6226" s="26" t="n">
        <v>73015</v>
      </c>
      <c r="E6226" s="27" t="n">
        <f aca="false">+IF(L6226=F6226,1,0)</f>
        <v>0</v>
      </c>
      <c r="F6226" s="28" t="s">
        <v>6992</v>
      </c>
      <c r="G6226" s="28" t="s">
        <v>6824</v>
      </c>
      <c r="H6226" s="28" t="s">
        <v>6975</v>
      </c>
      <c r="I6226" s="25" t="n">
        <v>30923</v>
      </c>
      <c r="J6226" s="29" t="n">
        <v>125.52</v>
      </c>
      <c r="K6226" s="30" t="n">
        <v>467</v>
      </c>
      <c r="L6226" s="28" t="s">
        <v>6975</v>
      </c>
      <c r="M6226" s="28" t="s">
        <v>6978</v>
      </c>
      <c r="N6226" s="30" t="n">
        <v>540</v>
      </c>
      <c r="O6226" s="28" t="s">
        <v>6978</v>
      </c>
    </row>
    <row r="6227" customFormat="false" ht="12.75" hidden="false" customHeight="false" outlineLevel="0" collapsed="false">
      <c r="A6227" s="25" t="n">
        <v>16</v>
      </c>
      <c r="B6227" s="25" t="n">
        <v>73</v>
      </c>
      <c r="C6227" s="25" t="n">
        <v>16</v>
      </c>
      <c r="D6227" s="26" t="n">
        <v>73016</v>
      </c>
      <c r="E6227" s="27" t="n">
        <f aca="false">+IF(L6227=F6227,1,0)</f>
        <v>0</v>
      </c>
      <c r="F6227" s="28" t="s">
        <v>6993</v>
      </c>
      <c r="G6227" s="28" t="s">
        <v>6824</v>
      </c>
      <c r="H6227" s="28" t="s">
        <v>6975</v>
      </c>
      <c r="I6227" s="25" t="n">
        <v>5199</v>
      </c>
      <c r="J6227" s="29" t="n">
        <v>9.31</v>
      </c>
      <c r="K6227" s="30" t="n">
        <v>467</v>
      </c>
      <c r="L6227" s="28" t="s">
        <v>6975</v>
      </c>
      <c r="M6227" s="28" t="s">
        <v>6978</v>
      </c>
      <c r="N6227" s="30" t="n">
        <v>540</v>
      </c>
      <c r="O6227" s="28" t="s">
        <v>6978</v>
      </c>
    </row>
    <row r="6228" customFormat="false" ht="12.75" hidden="false" customHeight="false" outlineLevel="0" collapsed="false">
      <c r="A6228" s="25" t="n">
        <v>16</v>
      </c>
      <c r="B6228" s="25" t="n">
        <v>73</v>
      </c>
      <c r="C6228" s="25" t="n">
        <v>17</v>
      </c>
      <c r="D6228" s="26" t="n">
        <v>73017</v>
      </c>
      <c r="E6228" s="27" t="n">
        <f aca="false">+IF(L6228=F6228,1,0)</f>
        <v>0</v>
      </c>
      <c r="F6228" s="28" t="s">
        <v>6994</v>
      </c>
      <c r="G6228" s="28" t="s">
        <v>6824</v>
      </c>
      <c r="H6228" s="28" t="s">
        <v>6975</v>
      </c>
      <c r="I6228" s="25" t="n">
        <v>4277</v>
      </c>
      <c r="J6228" s="29" t="n">
        <v>16.2</v>
      </c>
      <c r="K6228" s="30" t="n">
        <v>467</v>
      </c>
      <c r="L6228" s="28" t="s">
        <v>6975</v>
      </c>
      <c r="M6228" s="28" t="s">
        <v>6978</v>
      </c>
      <c r="N6228" s="30" t="n">
        <v>540</v>
      </c>
      <c r="O6228" s="28" t="s">
        <v>6978</v>
      </c>
    </row>
    <row r="6229" customFormat="false" ht="12.75" hidden="false" customHeight="false" outlineLevel="0" collapsed="false">
      <c r="A6229" s="25" t="n">
        <v>16</v>
      </c>
      <c r="B6229" s="25" t="n">
        <v>73</v>
      </c>
      <c r="C6229" s="25" t="n">
        <v>18</v>
      </c>
      <c r="D6229" s="26" t="n">
        <v>73018</v>
      </c>
      <c r="E6229" s="27" t="n">
        <f aca="false">+IF(L6229=F6229,1,0)</f>
        <v>0</v>
      </c>
      <c r="F6229" s="28" t="s">
        <v>6995</v>
      </c>
      <c r="G6229" s="28" t="s">
        <v>6824</v>
      </c>
      <c r="H6229" s="28" t="s">
        <v>6975</v>
      </c>
      <c r="I6229" s="25" t="n">
        <v>2411</v>
      </c>
      <c r="J6229" s="29" t="n">
        <v>3.74</v>
      </c>
      <c r="K6229" s="30" t="n">
        <v>467</v>
      </c>
      <c r="L6229" s="28" t="s">
        <v>6975</v>
      </c>
      <c r="M6229" s="28" t="s">
        <v>6978</v>
      </c>
      <c r="N6229" s="30" t="n">
        <v>540</v>
      </c>
      <c r="O6229" s="28" t="s">
        <v>6978</v>
      </c>
    </row>
    <row r="6230" customFormat="false" ht="12.75" hidden="false" customHeight="false" outlineLevel="0" collapsed="false">
      <c r="A6230" s="25" t="n">
        <v>16</v>
      </c>
      <c r="B6230" s="25" t="n">
        <v>73</v>
      </c>
      <c r="C6230" s="25" t="n">
        <v>19</v>
      </c>
      <c r="D6230" s="26" t="n">
        <v>73019</v>
      </c>
      <c r="E6230" s="27" t="n">
        <f aca="false">+IF(L6230=F6230,1,0)</f>
        <v>0</v>
      </c>
      <c r="F6230" s="28" t="s">
        <v>6996</v>
      </c>
      <c r="G6230" s="28" t="s">
        <v>6824</v>
      </c>
      <c r="H6230" s="28" t="s">
        <v>6975</v>
      </c>
      <c r="I6230" s="25" t="n">
        <v>16575</v>
      </c>
      <c r="J6230" s="29" t="n">
        <v>212.33</v>
      </c>
      <c r="K6230" s="30" t="n">
        <v>467</v>
      </c>
      <c r="L6230" s="28" t="s">
        <v>6975</v>
      </c>
      <c r="M6230" s="28" t="s">
        <v>6978</v>
      </c>
      <c r="N6230" s="30" t="n">
        <v>540</v>
      </c>
      <c r="O6230" s="28" t="s">
        <v>6978</v>
      </c>
    </row>
    <row r="6231" customFormat="false" ht="12.75" hidden="false" customHeight="false" outlineLevel="0" collapsed="false">
      <c r="A6231" s="25" t="n">
        <v>16</v>
      </c>
      <c r="B6231" s="25" t="n">
        <v>73</v>
      </c>
      <c r="C6231" s="25" t="n">
        <v>20</v>
      </c>
      <c r="D6231" s="26" t="n">
        <v>73020</v>
      </c>
      <c r="E6231" s="27" t="n">
        <f aca="false">+IF(L6231=F6231,1,0)</f>
        <v>0</v>
      </c>
      <c r="F6231" s="28" t="s">
        <v>6997</v>
      </c>
      <c r="G6231" s="28" t="s">
        <v>6824</v>
      </c>
      <c r="H6231" s="28" t="s">
        <v>6975</v>
      </c>
      <c r="I6231" s="25" t="n">
        <v>7483</v>
      </c>
      <c r="J6231" s="29" t="n">
        <v>43.27</v>
      </c>
      <c r="K6231" s="30" t="n">
        <v>465</v>
      </c>
      <c r="L6231" s="28" t="s">
        <v>6981</v>
      </c>
      <c r="M6231" s="28" t="s">
        <v>6982</v>
      </c>
      <c r="N6231" s="30" t="n">
        <v>538</v>
      </c>
      <c r="O6231" s="28" t="s">
        <v>6982</v>
      </c>
    </row>
    <row r="6232" customFormat="false" ht="12.75" hidden="false" customHeight="false" outlineLevel="0" collapsed="false">
      <c r="A6232" s="25" t="n">
        <v>16</v>
      </c>
      <c r="B6232" s="25" t="n">
        <v>73</v>
      </c>
      <c r="C6232" s="25" t="n">
        <v>21</v>
      </c>
      <c r="D6232" s="26" t="n">
        <v>73021</v>
      </c>
      <c r="E6232" s="27" t="n">
        <f aca="false">+IF(L6232=F6232,1,0)</f>
        <v>0</v>
      </c>
      <c r="F6232" s="28" t="s">
        <v>6998</v>
      </c>
      <c r="G6232" s="28" t="s">
        <v>6824</v>
      </c>
      <c r="H6232" s="28" t="s">
        <v>6975</v>
      </c>
      <c r="I6232" s="25" t="n">
        <v>15815</v>
      </c>
      <c r="J6232" s="29" t="n">
        <v>69.15</v>
      </c>
      <c r="K6232" s="30" t="n">
        <v>467</v>
      </c>
      <c r="L6232" s="28" t="s">
        <v>6975</v>
      </c>
      <c r="M6232" s="28" t="s">
        <v>6978</v>
      </c>
      <c r="N6232" s="30" t="n">
        <v>540</v>
      </c>
      <c r="O6232" s="28" t="s">
        <v>6978</v>
      </c>
    </row>
    <row r="6233" customFormat="false" ht="12.75" hidden="false" customHeight="false" outlineLevel="0" collapsed="false">
      <c r="A6233" s="25" t="n">
        <v>16</v>
      </c>
      <c r="B6233" s="25" t="n">
        <v>73</v>
      </c>
      <c r="C6233" s="25" t="n">
        <v>22</v>
      </c>
      <c r="D6233" s="26" t="n">
        <v>73022</v>
      </c>
      <c r="E6233" s="27" t="n">
        <f aca="false">+IF(L6233=F6233,1,0)</f>
        <v>0</v>
      </c>
      <c r="F6233" s="28" t="s">
        <v>6999</v>
      </c>
      <c r="G6233" s="28" t="s">
        <v>6824</v>
      </c>
      <c r="H6233" s="28" t="s">
        <v>6975</v>
      </c>
      <c r="I6233" s="25" t="n">
        <v>10240</v>
      </c>
      <c r="J6233" s="29" t="n">
        <v>18.09</v>
      </c>
      <c r="K6233" s="30" t="n">
        <v>467</v>
      </c>
      <c r="L6233" s="28" t="s">
        <v>6975</v>
      </c>
      <c r="M6233" s="28" t="s">
        <v>6978</v>
      </c>
      <c r="N6233" s="30" t="n">
        <v>540</v>
      </c>
      <c r="O6233" s="28" t="s">
        <v>6978</v>
      </c>
    </row>
    <row r="6234" customFormat="false" ht="12.75" hidden="false" customHeight="false" outlineLevel="0" collapsed="false">
      <c r="A6234" s="25" t="n">
        <v>16</v>
      </c>
      <c r="B6234" s="25" t="n">
        <v>73</v>
      </c>
      <c r="C6234" s="25" t="n">
        <v>23</v>
      </c>
      <c r="D6234" s="26" t="n">
        <v>73023</v>
      </c>
      <c r="E6234" s="27" t="n">
        <f aca="false">+IF(L6234=F6234,1,0)</f>
        <v>0</v>
      </c>
      <c r="F6234" s="28" t="s">
        <v>7000</v>
      </c>
      <c r="G6234" s="28" t="s">
        <v>6824</v>
      </c>
      <c r="H6234" s="28" t="s">
        <v>6975</v>
      </c>
      <c r="I6234" s="25" t="n">
        <v>1756</v>
      </c>
      <c r="J6234" s="29" t="n">
        <v>5.72</v>
      </c>
      <c r="K6234" s="30" t="n">
        <v>467</v>
      </c>
      <c r="L6234" s="28" t="s">
        <v>6975</v>
      </c>
      <c r="M6234" s="28" t="s">
        <v>6978</v>
      </c>
      <c r="N6234" s="30" t="n">
        <v>540</v>
      </c>
      <c r="O6234" s="28" t="s">
        <v>6978</v>
      </c>
    </row>
    <row r="6235" customFormat="false" ht="12.75" hidden="false" customHeight="false" outlineLevel="0" collapsed="false">
      <c r="A6235" s="25" t="n">
        <v>16</v>
      </c>
      <c r="B6235" s="25" t="n">
        <v>73</v>
      </c>
      <c r="C6235" s="25" t="n">
        <v>24</v>
      </c>
      <c r="D6235" s="26" t="n">
        <v>73024</v>
      </c>
      <c r="E6235" s="27" t="n">
        <f aca="false">+IF(L6235=F6235,1,0)</f>
        <v>0</v>
      </c>
      <c r="F6235" s="28" t="s">
        <v>7001</v>
      </c>
      <c r="G6235" s="28" t="s">
        <v>6824</v>
      </c>
      <c r="H6235" s="28" t="s">
        <v>6975</v>
      </c>
      <c r="I6235" s="25" t="n">
        <v>15613</v>
      </c>
      <c r="J6235" s="29" t="n">
        <v>23.49</v>
      </c>
      <c r="K6235" s="30" t="n">
        <v>467</v>
      </c>
      <c r="L6235" s="28" t="s">
        <v>6975</v>
      </c>
      <c r="M6235" s="28" t="s">
        <v>6978</v>
      </c>
      <c r="N6235" s="30" t="n">
        <v>540</v>
      </c>
      <c r="O6235" s="28" t="s">
        <v>6978</v>
      </c>
    </row>
    <row r="6236" customFormat="false" ht="12.75" hidden="false" customHeight="false" outlineLevel="0" collapsed="false">
      <c r="A6236" s="25" t="n">
        <v>16</v>
      </c>
      <c r="B6236" s="25" t="n">
        <v>73</v>
      </c>
      <c r="C6236" s="25" t="n">
        <v>25</v>
      </c>
      <c r="D6236" s="26" t="n">
        <v>73025</v>
      </c>
      <c r="E6236" s="27" t="n">
        <f aca="false">+IF(L6236=F6236,1,0)</f>
        <v>0</v>
      </c>
      <c r="F6236" s="28" t="s">
        <v>7002</v>
      </c>
      <c r="G6236" s="28" t="s">
        <v>6824</v>
      </c>
      <c r="H6236" s="28" t="s">
        <v>6975</v>
      </c>
      <c r="I6236" s="25" t="n">
        <v>8830</v>
      </c>
      <c r="J6236" s="29" t="n">
        <v>19</v>
      </c>
      <c r="K6236" s="30" t="n">
        <v>467</v>
      </c>
      <c r="L6236" s="28" t="s">
        <v>6975</v>
      </c>
      <c r="M6236" s="28" t="s">
        <v>6978</v>
      </c>
      <c r="N6236" s="30" t="n">
        <v>540</v>
      </c>
      <c r="O6236" s="28" t="s">
        <v>6978</v>
      </c>
    </row>
    <row r="6237" customFormat="false" ht="12.75" hidden="false" customHeight="false" outlineLevel="0" collapsed="false">
      <c r="A6237" s="25" t="n">
        <v>16</v>
      </c>
      <c r="B6237" s="25" t="n">
        <v>73</v>
      </c>
      <c r="C6237" s="25" t="n">
        <v>26</v>
      </c>
      <c r="D6237" s="26" t="n">
        <v>73026</v>
      </c>
      <c r="E6237" s="27" t="n">
        <f aca="false">+IF(L6237=F6237,1,0)</f>
        <v>0</v>
      </c>
      <c r="F6237" s="28" t="s">
        <v>7003</v>
      </c>
      <c r="G6237" s="28" t="s">
        <v>6824</v>
      </c>
      <c r="H6237" s="28" t="s">
        <v>6975</v>
      </c>
      <c r="I6237" s="25" t="n">
        <v>16163</v>
      </c>
      <c r="J6237" s="29" t="n">
        <v>44.05</v>
      </c>
      <c r="K6237" s="30" t="n">
        <v>466</v>
      </c>
      <c r="L6237" s="28" t="s">
        <v>6976</v>
      </c>
      <c r="M6237" s="28" t="s">
        <v>6977</v>
      </c>
      <c r="N6237" s="30" t="n">
        <v>540</v>
      </c>
      <c r="O6237" s="28" t="s">
        <v>6978</v>
      </c>
    </row>
    <row r="6238" customFormat="false" ht="12.75" hidden="false" customHeight="false" outlineLevel="0" collapsed="false">
      <c r="A6238" s="25" t="n">
        <v>16</v>
      </c>
      <c r="B6238" s="25" t="n">
        <v>73</v>
      </c>
      <c r="C6238" s="25" t="n">
        <v>27</v>
      </c>
      <c r="D6238" s="26" t="n">
        <v>73027</v>
      </c>
      <c r="E6238" s="27" t="n">
        <f aca="false">+IF(L6238=F6238,1,0)</f>
        <v>1</v>
      </c>
      <c r="F6238" s="28" t="s">
        <v>6975</v>
      </c>
      <c r="G6238" s="28" t="s">
        <v>6824</v>
      </c>
      <c r="H6238" s="28" t="s">
        <v>6975</v>
      </c>
      <c r="I6238" s="25" t="n">
        <v>202033</v>
      </c>
      <c r="J6238" s="29" t="n">
        <v>217.5</v>
      </c>
      <c r="K6238" s="30" t="n">
        <v>467</v>
      </c>
      <c r="L6238" s="28" t="s">
        <v>6975</v>
      </c>
      <c r="M6238" s="28" t="s">
        <v>6978</v>
      </c>
      <c r="N6238" s="30" t="n">
        <v>540</v>
      </c>
      <c r="O6238" s="28" t="s">
        <v>6978</v>
      </c>
    </row>
    <row r="6239" customFormat="false" ht="12.75" hidden="false" customHeight="false" outlineLevel="0" collapsed="false">
      <c r="A6239" s="25" t="n">
        <v>16</v>
      </c>
      <c r="B6239" s="25" t="n">
        <v>73</v>
      </c>
      <c r="C6239" s="25" t="n">
        <v>28</v>
      </c>
      <c r="D6239" s="26" t="n">
        <v>73028</v>
      </c>
      <c r="E6239" s="27" t="n">
        <f aca="false">+IF(L6239=F6239,1,0)</f>
        <v>0</v>
      </c>
      <c r="F6239" s="28" t="s">
        <v>7004</v>
      </c>
      <c r="G6239" s="28" t="s">
        <v>6824</v>
      </c>
      <c r="H6239" s="28" t="s">
        <v>6975</v>
      </c>
      <c r="I6239" s="25" t="n">
        <v>4082</v>
      </c>
      <c r="J6239" s="29" t="n">
        <v>26.64</v>
      </c>
      <c r="K6239" s="30" t="n">
        <v>466</v>
      </c>
      <c r="L6239" s="28" t="s">
        <v>6976</v>
      </c>
      <c r="M6239" s="28" t="s">
        <v>6977</v>
      </c>
      <c r="N6239" s="30" t="n">
        <v>540</v>
      </c>
      <c r="O6239" s="28" t="s">
        <v>6978</v>
      </c>
    </row>
    <row r="6240" customFormat="false" ht="12.75" hidden="false" customHeight="false" outlineLevel="0" collapsed="false">
      <c r="A6240" s="25" t="n">
        <v>16</v>
      </c>
      <c r="B6240" s="25" t="n">
        <v>73</v>
      </c>
      <c r="C6240" s="25" t="n">
        <v>29</v>
      </c>
      <c r="D6240" s="26" t="n">
        <v>73029</v>
      </c>
      <c r="E6240" s="27" t="n">
        <f aca="false">+IF(L6240=F6240,1,0)</f>
        <v>0</v>
      </c>
      <c r="F6240" s="28" t="s">
        <v>7005</v>
      </c>
      <c r="G6240" s="28" t="s">
        <v>6824</v>
      </c>
      <c r="H6240" s="28" t="s">
        <v>6975</v>
      </c>
      <c r="I6240" s="25" t="n">
        <v>14585</v>
      </c>
      <c r="J6240" s="29" t="n">
        <v>92.7</v>
      </c>
      <c r="K6240" s="30" t="n">
        <v>467</v>
      </c>
      <c r="L6240" s="28" t="s">
        <v>6975</v>
      </c>
      <c r="M6240" s="28" t="s">
        <v>6978</v>
      </c>
      <c r="N6240" s="30" t="n">
        <v>540</v>
      </c>
      <c r="O6240" s="28" t="s">
        <v>6978</v>
      </c>
    </row>
    <row r="6241" customFormat="false" ht="12.75" hidden="false" customHeight="false" outlineLevel="0" collapsed="false">
      <c r="A6241" s="25" t="n">
        <v>16</v>
      </c>
      <c r="B6241" s="25" t="n">
        <v>74</v>
      </c>
      <c r="C6241" s="25" t="n">
        <v>1</v>
      </c>
      <c r="D6241" s="26" t="n">
        <v>74001</v>
      </c>
      <c r="E6241" s="27" t="n">
        <f aca="false">+IF(L6241=F6241,1,0)</f>
        <v>1</v>
      </c>
      <c r="F6241" s="28" t="s">
        <v>7006</v>
      </c>
      <c r="G6241" s="28" t="s">
        <v>6824</v>
      </c>
      <c r="H6241" s="28" t="s">
        <v>7006</v>
      </c>
      <c r="I6241" s="25" t="n">
        <v>89081</v>
      </c>
      <c r="J6241" s="29" t="n">
        <v>328.48</v>
      </c>
      <c r="K6241" s="30" t="n">
        <v>468</v>
      </c>
      <c r="L6241" s="28" t="s">
        <v>7006</v>
      </c>
      <c r="M6241" s="28" t="s">
        <v>7007</v>
      </c>
      <c r="N6241" s="30" t="n">
        <v>541</v>
      </c>
      <c r="O6241" s="28" t="s">
        <v>7007</v>
      </c>
    </row>
    <row r="6242" customFormat="false" ht="12.75" hidden="false" customHeight="false" outlineLevel="0" collapsed="false">
      <c r="A6242" s="25" t="n">
        <v>16</v>
      </c>
      <c r="B6242" s="25" t="n">
        <v>74</v>
      </c>
      <c r="C6242" s="25" t="n">
        <v>2</v>
      </c>
      <c r="D6242" s="26" t="n">
        <v>74002</v>
      </c>
      <c r="E6242" s="27" t="n">
        <f aca="false">+IF(L6242=F6242,1,0)</f>
        <v>0</v>
      </c>
      <c r="F6242" s="28" t="s">
        <v>7008</v>
      </c>
      <c r="G6242" s="28" t="s">
        <v>6824</v>
      </c>
      <c r="H6242" s="28" t="s">
        <v>7006</v>
      </c>
      <c r="I6242" s="25" t="n">
        <v>14960</v>
      </c>
      <c r="J6242" s="29" t="n">
        <v>105.48</v>
      </c>
      <c r="K6242" s="30" t="n">
        <v>472</v>
      </c>
      <c r="L6242" s="28" t="s">
        <v>7009</v>
      </c>
      <c r="M6242" s="28" t="s">
        <v>7010</v>
      </c>
      <c r="N6242" s="30" t="n">
        <v>541</v>
      </c>
      <c r="O6242" s="28" t="s">
        <v>7007</v>
      </c>
    </row>
    <row r="6243" customFormat="false" ht="12.75" hidden="false" customHeight="false" outlineLevel="0" collapsed="false">
      <c r="A6243" s="25" t="n">
        <v>16</v>
      </c>
      <c r="B6243" s="25" t="n">
        <v>74</v>
      </c>
      <c r="C6243" s="25" t="n">
        <v>3</v>
      </c>
      <c r="D6243" s="26" t="n">
        <v>74003</v>
      </c>
      <c r="E6243" s="27" t="n">
        <f aca="false">+IF(L6243=F6243,1,0)</f>
        <v>1</v>
      </c>
      <c r="F6243" s="28" t="s">
        <v>7011</v>
      </c>
      <c r="G6243" s="28" t="s">
        <v>6824</v>
      </c>
      <c r="H6243" s="28" t="s">
        <v>7006</v>
      </c>
      <c r="I6243" s="25" t="n">
        <v>21370</v>
      </c>
      <c r="J6243" s="29" t="n">
        <v>130.31</v>
      </c>
      <c r="K6243" s="30" t="n">
        <v>469</v>
      </c>
      <c r="L6243" s="28" t="s">
        <v>7011</v>
      </c>
      <c r="M6243" s="28" t="s">
        <v>7012</v>
      </c>
      <c r="N6243" s="30" t="n">
        <v>541</v>
      </c>
      <c r="O6243" s="28" t="s">
        <v>7007</v>
      </c>
    </row>
    <row r="6244" customFormat="false" ht="12.75" hidden="false" customHeight="false" outlineLevel="0" collapsed="false">
      <c r="A6244" s="25" t="n">
        <v>16</v>
      </c>
      <c r="B6244" s="25" t="n">
        <v>74</v>
      </c>
      <c r="C6244" s="25" t="n">
        <v>4</v>
      </c>
      <c r="D6244" s="26" t="n">
        <v>74004</v>
      </c>
      <c r="E6244" s="27" t="n">
        <f aca="false">+IF(L6244=F6244,1,0)</f>
        <v>0</v>
      </c>
      <c r="F6244" s="28" t="s">
        <v>7013</v>
      </c>
      <c r="G6244" s="28" t="s">
        <v>6824</v>
      </c>
      <c r="H6244" s="28" t="s">
        <v>7006</v>
      </c>
      <c r="I6244" s="25" t="n">
        <v>6818</v>
      </c>
      <c r="J6244" s="29" t="n">
        <v>37.41</v>
      </c>
      <c r="K6244" s="30" t="n">
        <v>473</v>
      </c>
      <c r="L6244" s="28" t="s">
        <v>7014</v>
      </c>
      <c r="M6244" s="28" t="s">
        <v>7015</v>
      </c>
      <c r="N6244" s="30" t="n">
        <v>542</v>
      </c>
      <c r="O6244" s="28" t="s">
        <v>7015</v>
      </c>
    </row>
    <row r="6245" customFormat="false" ht="12.75" hidden="false" customHeight="false" outlineLevel="0" collapsed="false">
      <c r="A6245" s="25" t="n">
        <v>16</v>
      </c>
      <c r="B6245" s="25" t="n">
        <v>74</v>
      </c>
      <c r="C6245" s="25" t="n">
        <v>5</v>
      </c>
      <c r="D6245" s="26" t="n">
        <v>74005</v>
      </c>
      <c r="E6245" s="27" t="n">
        <f aca="false">+IF(L6245=F6245,1,0)</f>
        <v>0</v>
      </c>
      <c r="F6245" s="28" t="s">
        <v>7016</v>
      </c>
      <c r="G6245" s="28" t="s">
        <v>6824</v>
      </c>
      <c r="H6245" s="28" t="s">
        <v>7006</v>
      </c>
      <c r="I6245" s="25" t="n">
        <v>12078</v>
      </c>
      <c r="J6245" s="29" t="n">
        <v>54.05</v>
      </c>
      <c r="K6245" s="30" t="n">
        <v>470</v>
      </c>
      <c r="L6245" s="28" t="s">
        <v>6946</v>
      </c>
      <c r="M6245" s="28" t="s">
        <v>6947</v>
      </c>
      <c r="N6245" s="30" t="n">
        <v>541</v>
      </c>
      <c r="O6245" s="28" t="s">
        <v>7007</v>
      </c>
    </row>
    <row r="6246" customFormat="false" ht="12.75" hidden="false" customHeight="false" outlineLevel="0" collapsed="false">
      <c r="A6246" s="25" t="n">
        <v>16</v>
      </c>
      <c r="B6246" s="25" t="n">
        <v>74</v>
      </c>
      <c r="C6246" s="25" t="n">
        <v>6</v>
      </c>
      <c r="D6246" s="26" t="n">
        <v>74006</v>
      </c>
      <c r="E6246" s="27" t="n">
        <f aca="false">+IF(L6246=F6246,1,0)</f>
        <v>0</v>
      </c>
      <c r="F6246" s="28" t="s">
        <v>7017</v>
      </c>
      <c r="G6246" s="28" t="s">
        <v>6824</v>
      </c>
      <c r="H6246" s="28" t="s">
        <v>7006</v>
      </c>
      <c r="I6246" s="25" t="n">
        <v>8740</v>
      </c>
      <c r="J6246" s="29" t="n">
        <v>44.03</v>
      </c>
      <c r="K6246" s="30" t="n">
        <v>468</v>
      </c>
      <c r="L6246" s="28" t="s">
        <v>7006</v>
      </c>
      <c r="M6246" s="28" t="s">
        <v>7007</v>
      </c>
      <c r="N6246" s="30" t="n">
        <v>541</v>
      </c>
      <c r="O6246" s="28" t="s">
        <v>7007</v>
      </c>
    </row>
    <row r="6247" customFormat="false" ht="12.75" hidden="false" customHeight="false" outlineLevel="0" collapsed="false">
      <c r="A6247" s="25" t="n">
        <v>16</v>
      </c>
      <c r="B6247" s="25" t="n">
        <v>74</v>
      </c>
      <c r="C6247" s="25" t="n">
        <v>7</v>
      </c>
      <c r="D6247" s="26" t="n">
        <v>74007</v>
      </c>
      <c r="E6247" s="27" t="n">
        <f aca="false">+IF(L6247=F6247,1,0)</f>
        <v>1</v>
      </c>
      <c r="F6247" s="28" t="s">
        <v>6946</v>
      </c>
      <c r="G6247" s="28" t="s">
        <v>6824</v>
      </c>
      <c r="H6247" s="28" t="s">
        <v>7006</v>
      </c>
      <c r="I6247" s="25" t="n">
        <v>38667</v>
      </c>
      <c r="J6247" s="29" t="n">
        <v>128.81</v>
      </c>
      <c r="K6247" s="30" t="n">
        <v>470</v>
      </c>
      <c r="L6247" s="28" t="s">
        <v>6946</v>
      </c>
      <c r="M6247" s="28" t="s">
        <v>6947</v>
      </c>
      <c r="N6247" s="30" t="n">
        <v>541</v>
      </c>
      <c r="O6247" s="28" t="s">
        <v>7007</v>
      </c>
    </row>
    <row r="6248" customFormat="false" ht="12.75" hidden="false" customHeight="false" outlineLevel="0" collapsed="false">
      <c r="A6248" s="25" t="n">
        <v>16</v>
      </c>
      <c r="B6248" s="25" t="n">
        <v>74</v>
      </c>
      <c r="C6248" s="25" t="n">
        <v>8</v>
      </c>
      <c r="D6248" s="26" t="n">
        <v>74008</v>
      </c>
      <c r="E6248" s="27" t="n">
        <f aca="false">+IF(L6248=F6248,1,0)</f>
        <v>1</v>
      </c>
      <c r="F6248" s="28" t="s">
        <v>7018</v>
      </c>
      <c r="G6248" s="28" t="s">
        <v>6824</v>
      </c>
      <c r="H6248" s="28" t="s">
        <v>7006</v>
      </c>
      <c r="I6248" s="25" t="n">
        <v>36274</v>
      </c>
      <c r="J6248" s="29" t="n">
        <v>175.3</v>
      </c>
      <c r="K6248" s="30" t="n">
        <v>471</v>
      </c>
      <c r="L6248" s="28" t="s">
        <v>7018</v>
      </c>
      <c r="M6248" s="28" t="s">
        <v>7019</v>
      </c>
      <c r="N6248" s="30" t="n">
        <v>541</v>
      </c>
      <c r="O6248" s="28" t="s">
        <v>7007</v>
      </c>
    </row>
    <row r="6249" customFormat="false" ht="12.75" hidden="false" customHeight="false" outlineLevel="0" collapsed="false">
      <c r="A6249" s="25" t="n">
        <v>16</v>
      </c>
      <c r="B6249" s="25" t="n">
        <v>74</v>
      </c>
      <c r="C6249" s="25" t="n">
        <v>9</v>
      </c>
      <c r="D6249" s="26" t="n">
        <v>74009</v>
      </c>
      <c r="E6249" s="27" t="n">
        <f aca="false">+IF(L6249=F6249,1,0)</f>
        <v>0</v>
      </c>
      <c r="F6249" s="28" t="s">
        <v>7020</v>
      </c>
      <c r="G6249" s="28" t="s">
        <v>6824</v>
      </c>
      <c r="H6249" s="28" t="s">
        <v>7006</v>
      </c>
      <c r="I6249" s="25" t="n">
        <v>15371</v>
      </c>
      <c r="J6249" s="29" t="n">
        <v>54.78</v>
      </c>
      <c r="K6249" s="30" t="n">
        <v>468</v>
      </c>
      <c r="L6249" s="28" t="s">
        <v>7006</v>
      </c>
      <c r="M6249" s="28" t="s">
        <v>7007</v>
      </c>
      <c r="N6249" s="30" t="n">
        <v>541</v>
      </c>
      <c r="O6249" s="28" t="s">
        <v>7007</v>
      </c>
    </row>
    <row r="6250" customFormat="false" ht="12.75" hidden="false" customHeight="false" outlineLevel="0" collapsed="false">
      <c r="A6250" s="25" t="n">
        <v>16</v>
      </c>
      <c r="B6250" s="25" t="n">
        <v>74</v>
      </c>
      <c r="C6250" s="25" t="n">
        <v>10</v>
      </c>
      <c r="D6250" s="26" t="n">
        <v>74010</v>
      </c>
      <c r="E6250" s="27" t="n">
        <f aca="false">+IF(L6250=F6250,1,0)</f>
        <v>0</v>
      </c>
      <c r="F6250" s="28" t="s">
        <v>7021</v>
      </c>
      <c r="G6250" s="28" t="s">
        <v>6824</v>
      </c>
      <c r="H6250" s="28" t="s">
        <v>7006</v>
      </c>
      <c r="I6250" s="25" t="n">
        <v>27587</v>
      </c>
      <c r="J6250" s="29" t="n">
        <v>122.64</v>
      </c>
      <c r="K6250" s="30" t="n">
        <v>468</v>
      </c>
      <c r="L6250" s="28" t="s">
        <v>7006</v>
      </c>
      <c r="M6250" s="28" t="s">
        <v>7007</v>
      </c>
      <c r="N6250" s="30" t="n">
        <v>541</v>
      </c>
      <c r="O6250" s="28" t="s">
        <v>7007</v>
      </c>
    </row>
    <row r="6251" customFormat="false" ht="12.75" hidden="false" customHeight="false" outlineLevel="0" collapsed="false">
      <c r="A6251" s="25" t="n">
        <v>16</v>
      </c>
      <c r="B6251" s="25" t="n">
        <v>74</v>
      </c>
      <c r="C6251" s="25" t="n">
        <v>11</v>
      </c>
      <c r="D6251" s="26" t="n">
        <v>74011</v>
      </c>
      <c r="E6251" s="27" t="n">
        <f aca="false">+IF(L6251=F6251,1,0)</f>
        <v>0</v>
      </c>
      <c r="F6251" s="28" t="s">
        <v>7022</v>
      </c>
      <c r="G6251" s="28" t="s">
        <v>6824</v>
      </c>
      <c r="H6251" s="28" t="s">
        <v>7006</v>
      </c>
      <c r="I6251" s="25" t="n">
        <v>15209</v>
      </c>
      <c r="J6251" s="29" t="n">
        <v>83.46</v>
      </c>
      <c r="K6251" s="30" t="n">
        <v>471</v>
      </c>
      <c r="L6251" s="28" t="s">
        <v>7018</v>
      </c>
      <c r="M6251" s="28" t="s">
        <v>7019</v>
      </c>
      <c r="N6251" s="30" t="n">
        <v>541</v>
      </c>
      <c r="O6251" s="28" t="s">
        <v>7007</v>
      </c>
    </row>
    <row r="6252" customFormat="false" ht="12.75" hidden="false" customHeight="false" outlineLevel="0" collapsed="false">
      <c r="A6252" s="25" t="n">
        <v>16</v>
      </c>
      <c r="B6252" s="25" t="n">
        <v>74</v>
      </c>
      <c r="C6252" s="25" t="n">
        <v>12</v>
      </c>
      <c r="D6252" s="26" t="n">
        <v>74012</v>
      </c>
      <c r="E6252" s="27" t="n">
        <f aca="false">+IF(L6252=F6252,1,0)</f>
        <v>1</v>
      </c>
      <c r="F6252" s="28" t="s">
        <v>7009</v>
      </c>
      <c r="G6252" s="28" t="s">
        <v>6824</v>
      </c>
      <c r="H6252" s="28" t="s">
        <v>7006</v>
      </c>
      <c r="I6252" s="25" t="n">
        <v>32901</v>
      </c>
      <c r="J6252" s="29" t="n">
        <v>223.68</v>
      </c>
      <c r="K6252" s="30" t="n">
        <v>472</v>
      </c>
      <c r="L6252" s="28" t="s">
        <v>7009</v>
      </c>
      <c r="M6252" s="28" t="s">
        <v>7010</v>
      </c>
      <c r="N6252" s="30" t="n">
        <v>541</v>
      </c>
      <c r="O6252" s="28" t="s">
        <v>7007</v>
      </c>
    </row>
    <row r="6253" customFormat="false" ht="12.75" hidden="false" customHeight="false" outlineLevel="0" collapsed="false">
      <c r="A6253" s="25" t="n">
        <v>16</v>
      </c>
      <c r="B6253" s="25" t="n">
        <v>74</v>
      </c>
      <c r="C6253" s="25" t="n">
        <v>13</v>
      </c>
      <c r="D6253" s="26" t="n">
        <v>74013</v>
      </c>
      <c r="E6253" s="27" t="n">
        <f aca="false">+IF(L6253=F6253,1,0)</f>
        <v>0</v>
      </c>
      <c r="F6253" s="28" t="s">
        <v>7023</v>
      </c>
      <c r="G6253" s="28" t="s">
        <v>6824</v>
      </c>
      <c r="H6253" s="28" t="s">
        <v>7006</v>
      </c>
      <c r="I6253" s="25" t="n">
        <v>7117</v>
      </c>
      <c r="J6253" s="29" t="n">
        <v>34.2</v>
      </c>
      <c r="K6253" s="30" t="n">
        <v>473</v>
      </c>
      <c r="L6253" s="28" t="s">
        <v>7014</v>
      </c>
      <c r="M6253" s="28" t="s">
        <v>7015</v>
      </c>
      <c r="N6253" s="30" t="n">
        <v>542</v>
      </c>
      <c r="O6253" s="28" t="s">
        <v>7015</v>
      </c>
    </row>
    <row r="6254" customFormat="false" ht="12.75" hidden="false" customHeight="false" outlineLevel="0" collapsed="false">
      <c r="A6254" s="25" t="n">
        <v>16</v>
      </c>
      <c r="B6254" s="25" t="n">
        <v>74</v>
      </c>
      <c r="C6254" s="25" t="n">
        <v>14</v>
      </c>
      <c r="D6254" s="26" t="n">
        <v>74014</v>
      </c>
      <c r="E6254" s="27" t="n">
        <f aca="false">+IF(L6254=F6254,1,0)</f>
        <v>0</v>
      </c>
      <c r="F6254" s="28" t="s">
        <v>7024</v>
      </c>
      <c r="G6254" s="28" t="s">
        <v>6824</v>
      </c>
      <c r="H6254" s="28" t="s">
        <v>7006</v>
      </c>
      <c r="I6254" s="25" t="n">
        <v>6248</v>
      </c>
      <c r="J6254" s="29" t="n">
        <v>26.16</v>
      </c>
      <c r="K6254" s="30" t="n">
        <v>468</v>
      </c>
      <c r="L6254" s="28" t="s">
        <v>7006</v>
      </c>
      <c r="M6254" s="28" t="s">
        <v>7007</v>
      </c>
      <c r="N6254" s="30" t="n">
        <v>541</v>
      </c>
      <c r="O6254" s="28" t="s">
        <v>7007</v>
      </c>
    </row>
    <row r="6255" customFormat="false" ht="12.75" hidden="false" customHeight="false" outlineLevel="0" collapsed="false">
      <c r="A6255" s="25" t="n">
        <v>16</v>
      </c>
      <c r="B6255" s="25" t="n">
        <v>74</v>
      </c>
      <c r="C6255" s="25" t="n">
        <v>15</v>
      </c>
      <c r="D6255" s="26" t="n">
        <v>74015</v>
      </c>
      <c r="E6255" s="27" t="n">
        <f aca="false">+IF(L6255=F6255,1,0)</f>
        <v>0</v>
      </c>
      <c r="F6255" s="28" t="s">
        <v>7025</v>
      </c>
      <c r="G6255" s="28" t="s">
        <v>6824</v>
      </c>
      <c r="H6255" s="28" t="s">
        <v>7006</v>
      </c>
      <c r="I6255" s="25" t="n">
        <v>10551</v>
      </c>
      <c r="J6255" s="29" t="n">
        <v>55.93</v>
      </c>
      <c r="K6255" s="30" t="n">
        <v>468</v>
      </c>
      <c r="L6255" s="28" t="s">
        <v>7006</v>
      </c>
      <c r="M6255" s="28" t="s">
        <v>7007</v>
      </c>
      <c r="N6255" s="30" t="n">
        <v>541</v>
      </c>
      <c r="O6255" s="28" t="s">
        <v>7007</v>
      </c>
    </row>
    <row r="6256" customFormat="false" ht="12.75" hidden="false" customHeight="false" outlineLevel="0" collapsed="false">
      <c r="A6256" s="25" t="n">
        <v>16</v>
      </c>
      <c r="B6256" s="25" t="n">
        <v>74</v>
      </c>
      <c r="C6256" s="25" t="n">
        <v>16</v>
      </c>
      <c r="D6256" s="26" t="n">
        <v>74016</v>
      </c>
      <c r="E6256" s="27" t="n">
        <f aca="false">+IF(L6256=F6256,1,0)</f>
        <v>1</v>
      </c>
      <c r="F6256" s="28" t="s">
        <v>7014</v>
      </c>
      <c r="G6256" s="28" t="s">
        <v>6824</v>
      </c>
      <c r="H6256" s="28" t="s">
        <v>7006</v>
      </c>
      <c r="I6256" s="25" t="n">
        <v>15004</v>
      </c>
      <c r="J6256" s="29" t="n">
        <v>45.99</v>
      </c>
      <c r="K6256" s="30" t="n">
        <v>473</v>
      </c>
      <c r="L6256" s="28" t="s">
        <v>7014</v>
      </c>
      <c r="M6256" s="28" t="s">
        <v>7015</v>
      </c>
      <c r="N6256" s="30" t="n">
        <v>542</v>
      </c>
      <c r="O6256" s="28" t="s">
        <v>7015</v>
      </c>
    </row>
    <row r="6257" customFormat="false" ht="12.75" hidden="false" customHeight="false" outlineLevel="0" collapsed="false">
      <c r="A6257" s="25" t="n">
        <v>16</v>
      </c>
      <c r="B6257" s="25" t="n">
        <v>74</v>
      </c>
      <c r="C6257" s="25" t="n">
        <v>17</v>
      </c>
      <c r="D6257" s="26" t="n">
        <v>74017</v>
      </c>
      <c r="E6257" s="27" t="n">
        <f aca="false">+IF(L6257=F6257,1,0)</f>
        <v>0</v>
      </c>
      <c r="F6257" s="28" t="s">
        <v>7026</v>
      </c>
      <c r="G6257" s="28" t="s">
        <v>6824</v>
      </c>
      <c r="H6257" s="28" t="s">
        <v>7006</v>
      </c>
      <c r="I6257" s="25" t="n">
        <v>20070</v>
      </c>
      <c r="J6257" s="29" t="n">
        <v>66.38</v>
      </c>
      <c r="K6257" s="30" t="n">
        <v>468</v>
      </c>
      <c r="L6257" s="28" t="s">
        <v>7006</v>
      </c>
      <c r="M6257" s="28" t="s">
        <v>7007</v>
      </c>
      <c r="N6257" s="30" t="n">
        <v>541</v>
      </c>
      <c r="O6257" s="28" t="s">
        <v>7007</v>
      </c>
    </row>
    <row r="6258" customFormat="false" ht="12.75" hidden="false" customHeight="false" outlineLevel="0" collapsed="false">
      <c r="A6258" s="25" t="n">
        <v>16</v>
      </c>
      <c r="B6258" s="25" t="n">
        <v>74</v>
      </c>
      <c r="C6258" s="25" t="n">
        <v>18</v>
      </c>
      <c r="D6258" s="26" t="n">
        <v>74018</v>
      </c>
      <c r="E6258" s="27" t="n">
        <f aca="false">+IF(L6258=F6258,1,0)</f>
        <v>0</v>
      </c>
      <c r="F6258" s="28" t="s">
        <v>7027</v>
      </c>
      <c r="G6258" s="28" t="s">
        <v>6824</v>
      </c>
      <c r="H6258" s="28" t="s">
        <v>7006</v>
      </c>
      <c r="I6258" s="25" t="n">
        <v>5127</v>
      </c>
      <c r="J6258" s="29" t="n">
        <v>32.12</v>
      </c>
      <c r="K6258" s="30" t="n">
        <v>473</v>
      </c>
      <c r="L6258" s="28" t="s">
        <v>7014</v>
      </c>
      <c r="M6258" s="28" t="s">
        <v>7015</v>
      </c>
      <c r="N6258" s="30" t="n">
        <v>542</v>
      </c>
      <c r="O6258" s="28" t="s">
        <v>7015</v>
      </c>
    </row>
    <row r="6259" customFormat="false" ht="12.75" hidden="false" customHeight="false" outlineLevel="0" collapsed="false">
      <c r="A6259" s="25" t="n">
        <v>16</v>
      </c>
      <c r="B6259" s="25" t="n">
        <v>74</v>
      </c>
      <c r="C6259" s="25" t="n">
        <v>19</v>
      </c>
      <c r="D6259" s="26" t="n">
        <v>74019</v>
      </c>
      <c r="E6259" s="27" t="n">
        <f aca="false">+IF(L6259=F6259,1,0)</f>
        <v>0</v>
      </c>
      <c r="F6259" s="28" t="s">
        <v>7028</v>
      </c>
      <c r="G6259" s="28" t="s">
        <v>6824</v>
      </c>
      <c r="H6259" s="28" t="s">
        <v>7006</v>
      </c>
      <c r="I6259" s="25" t="n">
        <v>10614</v>
      </c>
      <c r="J6259" s="29" t="n">
        <v>54.98</v>
      </c>
      <c r="K6259" s="30" t="n">
        <v>468</v>
      </c>
      <c r="L6259" s="28" t="s">
        <v>7006</v>
      </c>
      <c r="M6259" s="28" t="s">
        <v>7007</v>
      </c>
      <c r="N6259" s="30" t="n">
        <v>541</v>
      </c>
      <c r="O6259" s="28" t="s">
        <v>7007</v>
      </c>
    </row>
    <row r="6260" customFormat="false" ht="12.75" hidden="false" customHeight="false" outlineLevel="0" collapsed="false">
      <c r="A6260" s="25" t="n">
        <v>16</v>
      </c>
      <c r="B6260" s="25" t="n">
        <v>74</v>
      </c>
      <c r="C6260" s="25" t="n">
        <v>20</v>
      </c>
      <c r="D6260" s="26" t="n">
        <v>74020</v>
      </c>
      <c r="E6260" s="27" t="n">
        <f aca="false">+IF(L6260=F6260,1,0)</f>
        <v>0</v>
      </c>
      <c r="F6260" s="28" t="s">
        <v>7029</v>
      </c>
      <c r="G6260" s="28" t="s">
        <v>6824</v>
      </c>
      <c r="H6260" s="28" t="s">
        <v>7006</v>
      </c>
      <c r="I6260" s="25" t="n">
        <v>8635</v>
      </c>
      <c r="J6260" s="29" t="n">
        <v>34.72</v>
      </c>
      <c r="K6260" s="30" t="n">
        <v>469</v>
      </c>
      <c r="L6260" s="28" t="s">
        <v>7011</v>
      </c>
      <c r="M6260" s="28" t="s">
        <v>7012</v>
      </c>
      <c r="N6260" s="30" t="n">
        <v>540</v>
      </c>
      <c r="O6260" s="28" t="s">
        <v>6978</v>
      </c>
    </row>
    <row r="6261" customFormat="false" ht="12.75" hidden="false" customHeight="false" outlineLevel="0" collapsed="false">
      <c r="A6261" s="25" t="n">
        <v>16</v>
      </c>
      <c r="B6261" s="25" t="n">
        <v>75</v>
      </c>
      <c r="C6261" s="25" t="n">
        <v>1</v>
      </c>
      <c r="D6261" s="26" t="n">
        <v>75001</v>
      </c>
      <c r="E6261" s="27" t="n">
        <f aca="false">+IF(L6261=F6261,1,0)</f>
        <v>0</v>
      </c>
      <c r="F6261" s="28" t="s">
        <v>7030</v>
      </c>
      <c r="G6261" s="28" t="s">
        <v>6824</v>
      </c>
      <c r="H6261" s="28" t="s">
        <v>7031</v>
      </c>
      <c r="I6261" s="25" t="n">
        <v>4734</v>
      </c>
      <c r="J6261" s="29" t="n">
        <v>18.37</v>
      </c>
      <c r="K6261" s="30" t="n">
        <v>484</v>
      </c>
      <c r="L6261" s="28" t="s">
        <v>7032</v>
      </c>
      <c r="M6261" s="28" t="s">
        <v>7033</v>
      </c>
      <c r="N6261" s="30" t="n">
        <v>550</v>
      </c>
      <c r="O6261" s="28" t="s">
        <v>7034</v>
      </c>
    </row>
    <row r="6262" customFormat="false" ht="12.75" hidden="false" customHeight="false" outlineLevel="0" collapsed="false">
      <c r="A6262" s="25" t="n">
        <v>16</v>
      </c>
      <c r="B6262" s="25" t="n">
        <v>75</v>
      </c>
      <c r="C6262" s="25" t="n">
        <v>2</v>
      </c>
      <c r="D6262" s="26" t="n">
        <v>75002</v>
      </c>
      <c r="E6262" s="27" t="n">
        <f aca="false">+IF(L6262=F6262,1,0)</f>
        <v>1</v>
      </c>
      <c r="F6262" s="28" t="s">
        <v>7035</v>
      </c>
      <c r="G6262" s="28" t="s">
        <v>6824</v>
      </c>
      <c r="H6262" s="28" t="s">
        <v>7031</v>
      </c>
      <c r="I6262" s="25" t="n">
        <v>6556</v>
      </c>
      <c r="J6262" s="29" t="n">
        <v>28.48</v>
      </c>
      <c r="K6262" s="30" t="n">
        <v>474</v>
      </c>
      <c r="L6262" s="28" t="s">
        <v>7035</v>
      </c>
      <c r="M6262" s="28" t="s">
        <v>7036</v>
      </c>
      <c r="N6262" s="30" t="n">
        <v>550</v>
      </c>
      <c r="O6262" s="28" t="s">
        <v>7034</v>
      </c>
    </row>
    <row r="6263" customFormat="false" ht="12.75" hidden="false" customHeight="false" outlineLevel="0" collapsed="false">
      <c r="A6263" s="25" t="n">
        <v>16</v>
      </c>
      <c r="B6263" s="25" t="n">
        <v>75</v>
      </c>
      <c r="C6263" s="25" t="n">
        <v>3</v>
      </c>
      <c r="D6263" s="26" t="n">
        <v>75003</v>
      </c>
      <c r="E6263" s="27" t="n">
        <f aca="false">+IF(L6263=F6263,1,0)</f>
        <v>0</v>
      </c>
      <c r="F6263" s="28" t="s">
        <v>7037</v>
      </c>
      <c r="G6263" s="28" t="s">
        <v>6824</v>
      </c>
      <c r="H6263" s="28" t="s">
        <v>7031</v>
      </c>
      <c r="I6263" s="25" t="n">
        <v>5084</v>
      </c>
      <c r="J6263" s="29" t="n">
        <v>16.53</v>
      </c>
      <c r="K6263" s="30" t="n">
        <v>478</v>
      </c>
      <c r="L6263" s="28" t="s">
        <v>7038</v>
      </c>
      <c r="M6263" s="28" t="s">
        <v>7039</v>
      </c>
      <c r="N6263" s="30" t="n">
        <v>545</v>
      </c>
      <c r="O6263" s="28" t="s">
        <v>7039</v>
      </c>
    </row>
    <row r="6264" customFormat="false" ht="12.75" hidden="false" customHeight="false" outlineLevel="0" collapsed="false">
      <c r="A6264" s="25" t="n">
        <v>16</v>
      </c>
      <c r="B6264" s="25" t="n">
        <v>75</v>
      </c>
      <c r="C6264" s="25" t="n">
        <v>4</v>
      </c>
      <c r="D6264" s="26" t="n">
        <v>75004</v>
      </c>
      <c r="E6264" s="27" t="n">
        <f aca="false">+IF(L6264=F6264,1,0)</f>
        <v>0</v>
      </c>
      <c r="F6264" s="28" t="s">
        <v>7040</v>
      </c>
      <c r="G6264" s="28" t="s">
        <v>6824</v>
      </c>
      <c r="H6264" s="28" t="s">
        <v>7031</v>
      </c>
      <c r="I6264" s="25" t="n">
        <v>6054</v>
      </c>
      <c r="J6264" s="29" t="n">
        <v>23.47</v>
      </c>
      <c r="K6264" s="30" t="n">
        <v>485</v>
      </c>
      <c r="L6264" s="28" t="s">
        <v>7041</v>
      </c>
      <c r="M6264" s="28" t="s">
        <v>7042</v>
      </c>
      <c r="N6264" s="30" t="n">
        <v>545</v>
      </c>
      <c r="O6264" s="28" t="s">
        <v>7039</v>
      </c>
    </row>
    <row r="6265" customFormat="false" ht="12.75" hidden="false" customHeight="false" outlineLevel="0" collapsed="false">
      <c r="A6265" s="25" t="n">
        <v>16</v>
      </c>
      <c r="B6265" s="25" t="n">
        <v>75</v>
      </c>
      <c r="C6265" s="25" t="n">
        <v>5</v>
      </c>
      <c r="D6265" s="26" t="n">
        <v>75005</v>
      </c>
      <c r="E6265" s="27" t="n">
        <f aca="false">+IF(L6265=F6265,1,0)</f>
        <v>0</v>
      </c>
      <c r="F6265" s="28" t="s">
        <v>7043</v>
      </c>
      <c r="G6265" s="28" t="s">
        <v>6824</v>
      </c>
      <c r="H6265" s="28" t="s">
        <v>7031</v>
      </c>
      <c r="I6265" s="25" t="n">
        <v>5160</v>
      </c>
      <c r="J6265" s="29" t="n">
        <v>15.47</v>
      </c>
      <c r="K6265" s="30" t="n">
        <v>486</v>
      </c>
      <c r="L6265" s="28" t="s">
        <v>7044</v>
      </c>
      <c r="M6265" s="28" t="s">
        <v>7034</v>
      </c>
      <c r="N6265" s="30" t="n">
        <v>550</v>
      </c>
      <c r="O6265" s="28" t="s">
        <v>7034</v>
      </c>
    </row>
    <row r="6266" customFormat="false" ht="12.75" hidden="false" customHeight="false" outlineLevel="0" collapsed="false">
      <c r="A6266" s="25" t="n">
        <v>16</v>
      </c>
      <c r="B6266" s="25" t="n">
        <v>75</v>
      </c>
      <c r="C6266" s="25" t="n">
        <v>6</v>
      </c>
      <c r="D6266" s="26" t="n">
        <v>75006</v>
      </c>
      <c r="E6266" s="27" t="n">
        <f aca="false">+IF(L6266=F6266,1,0)</f>
        <v>0</v>
      </c>
      <c r="F6266" s="28" t="s">
        <v>7045</v>
      </c>
      <c r="G6266" s="28" t="s">
        <v>6824</v>
      </c>
      <c r="H6266" s="28" t="s">
        <v>7031</v>
      </c>
      <c r="I6266" s="25" t="n">
        <v>9676</v>
      </c>
      <c r="J6266" s="29" t="n">
        <v>8.51</v>
      </c>
      <c r="K6266" s="30" t="n">
        <v>477</v>
      </c>
      <c r="L6266" s="28" t="s">
        <v>7046</v>
      </c>
      <c r="M6266" s="28" t="s">
        <v>7047</v>
      </c>
      <c r="N6266" s="30" t="n">
        <v>543</v>
      </c>
      <c r="O6266" s="28" t="s">
        <v>7048</v>
      </c>
    </row>
    <row r="6267" customFormat="false" ht="12.75" hidden="false" customHeight="false" outlineLevel="0" collapsed="false">
      <c r="A6267" s="25" t="n">
        <v>16</v>
      </c>
      <c r="B6267" s="25" t="n">
        <v>75</v>
      </c>
      <c r="C6267" s="25" t="n">
        <v>7</v>
      </c>
      <c r="D6267" s="26" t="n">
        <v>75007</v>
      </c>
      <c r="E6267" s="27" t="n">
        <f aca="false">+IF(L6267=F6267,1,0)</f>
        <v>0</v>
      </c>
      <c r="F6267" s="28" t="s">
        <v>7049</v>
      </c>
      <c r="G6267" s="28" t="s">
        <v>6824</v>
      </c>
      <c r="H6267" s="28" t="s">
        <v>7031</v>
      </c>
      <c r="I6267" s="25" t="n">
        <v>3453</v>
      </c>
      <c r="J6267" s="29" t="n">
        <v>13.47</v>
      </c>
      <c r="K6267" s="30" t="n">
        <v>479</v>
      </c>
      <c r="L6267" s="28" t="s">
        <v>7031</v>
      </c>
      <c r="M6267" s="28" t="s">
        <v>7050</v>
      </c>
      <c r="N6267" s="30" t="n">
        <v>546</v>
      </c>
      <c r="O6267" s="28" t="s">
        <v>7050</v>
      </c>
    </row>
    <row r="6268" customFormat="false" ht="12.75" hidden="false" customHeight="false" outlineLevel="0" collapsed="false">
      <c r="A6268" s="25" t="n">
        <v>16</v>
      </c>
      <c r="B6268" s="25" t="n">
        <v>75</v>
      </c>
      <c r="C6268" s="25" t="n">
        <v>8</v>
      </c>
      <c r="D6268" s="26" t="n">
        <v>75008</v>
      </c>
      <c r="E6268" s="27" t="n">
        <f aca="false">+IF(L6268=F6268,1,0)</f>
        <v>0</v>
      </c>
      <c r="F6268" s="28" t="s">
        <v>7051</v>
      </c>
      <c r="G6268" s="28" t="s">
        <v>6824</v>
      </c>
      <c r="H6268" s="28" t="s">
        <v>7031</v>
      </c>
      <c r="I6268" s="25" t="n">
        <v>1858</v>
      </c>
      <c r="J6268" s="29" t="n">
        <v>6.76</v>
      </c>
      <c r="K6268" s="30" t="n">
        <v>480</v>
      </c>
      <c r="L6268" s="28" t="s">
        <v>7052</v>
      </c>
      <c r="M6268" s="28" t="s">
        <v>7053</v>
      </c>
      <c r="N6268" s="30" t="n">
        <v>547</v>
      </c>
      <c r="O6268" s="28" t="s">
        <v>7053</v>
      </c>
    </row>
    <row r="6269" customFormat="false" ht="12.75" hidden="false" customHeight="false" outlineLevel="0" collapsed="false">
      <c r="A6269" s="25" t="n">
        <v>16</v>
      </c>
      <c r="B6269" s="25" t="n">
        <v>75</v>
      </c>
      <c r="C6269" s="25" t="n">
        <v>9</v>
      </c>
      <c r="D6269" s="26" t="n">
        <v>75009</v>
      </c>
      <c r="E6269" s="27" t="n">
        <f aca="false">+IF(L6269=F6269,1,0)</f>
        <v>0</v>
      </c>
      <c r="F6269" s="28" t="s">
        <v>7054</v>
      </c>
      <c r="G6269" s="28" t="s">
        <v>6824</v>
      </c>
      <c r="H6269" s="28" t="s">
        <v>7031</v>
      </c>
      <c r="I6269" s="25" t="n">
        <v>3046</v>
      </c>
      <c r="J6269" s="29" t="n">
        <v>9.68</v>
      </c>
      <c r="K6269" s="30" t="n">
        <v>480</v>
      </c>
      <c r="L6269" s="28" t="s">
        <v>7052</v>
      </c>
      <c r="M6269" s="28" t="s">
        <v>7053</v>
      </c>
      <c r="N6269" s="30" t="n">
        <v>547</v>
      </c>
      <c r="O6269" s="28" t="s">
        <v>7053</v>
      </c>
    </row>
    <row r="6270" customFormat="false" ht="12.75" hidden="false" customHeight="false" outlineLevel="0" collapsed="false">
      <c r="A6270" s="25" t="n">
        <v>16</v>
      </c>
      <c r="B6270" s="25" t="n">
        <v>75</v>
      </c>
      <c r="C6270" s="25" t="n">
        <v>10</v>
      </c>
      <c r="D6270" s="26" t="n">
        <v>75010</v>
      </c>
      <c r="E6270" s="27" t="n">
        <f aca="false">+IF(L6270=F6270,1,0)</f>
        <v>0</v>
      </c>
      <c r="F6270" s="28" t="s">
        <v>7055</v>
      </c>
      <c r="G6270" s="28" t="s">
        <v>6824</v>
      </c>
      <c r="H6270" s="28" t="s">
        <v>7031</v>
      </c>
      <c r="I6270" s="25" t="n">
        <v>7302</v>
      </c>
      <c r="J6270" s="29" t="n">
        <v>11.14</v>
      </c>
      <c r="K6270" s="30" t="n">
        <v>481</v>
      </c>
      <c r="L6270" s="28" t="s">
        <v>7056</v>
      </c>
      <c r="M6270" s="28" t="s">
        <v>7057</v>
      </c>
      <c r="N6270" s="30" t="n">
        <v>546</v>
      </c>
      <c r="O6270" s="28" t="s">
        <v>7050</v>
      </c>
    </row>
    <row r="6271" customFormat="false" ht="12.75" hidden="false" customHeight="false" outlineLevel="0" collapsed="false">
      <c r="A6271" s="25" t="n">
        <v>16</v>
      </c>
      <c r="B6271" s="25" t="n">
        <v>75</v>
      </c>
      <c r="C6271" s="25" t="n">
        <v>11</v>
      </c>
      <c r="D6271" s="26" t="n">
        <v>75011</v>
      </c>
      <c r="E6271" s="27" t="n">
        <f aca="false">+IF(L6271=F6271,1,0)</f>
        <v>0</v>
      </c>
      <c r="F6271" s="28" t="s">
        <v>7058</v>
      </c>
      <c r="G6271" s="28" t="s">
        <v>6824</v>
      </c>
      <c r="H6271" s="28" t="s">
        <v>7031</v>
      </c>
      <c r="I6271" s="25" t="n">
        <v>11242</v>
      </c>
      <c r="J6271" s="29" t="n">
        <v>45.11</v>
      </c>
      <c r="K6271" s="30" t="n">
        <v>479</v>
      </c>
      <c r="L6271" s="28" t="s">
        <v>7031</v>
      </c>
      <c r="M6271" s="28" t="s">
        <v>7050</v>
      </c>
      <c r="N6271" s="30" t="n">
        <v>546</v>
      </c>
      <c r="O6271" s="28" t="s">
        <v>7050</v>
      </c>
    </row>
    <row r="6272" customFormat="false" ht="12.75" hidden="false" customHeight="false" outlineLevel="0" collapsed="false">
      <c r="A6272" s="25" t="n">
        <v>16</v>
      </c>
      <c r="B6272" s="25" t="n">
        <v>75</v>
      </c>
      <c r="C6272" s="25" t="n">
        <v>12</v>
      </c>
      <c r="D6272" s="26" t="n">
        <v>75012</v>
      </c>
      <c r="E6272" s="27" t="n">
        <f aca="false">+IF(L6272=F6272,1,0)</f>
        <v>0</v>
      </c>
      <c r="F6272" s="28" t="s">
        <v>7059</v>
      </c>
      <c r="G6272" s="28" t="s">
        <v>6824</v>
      </c>
      <c r="H6272" s="28" t="s">
        <v>7031</v>
      </c>
      <c r="I6272" s="25" t="n">
        <v>1765</v>
      </c>
      <c r="J6272" s="29" t="n">
        <v>20.02</v>
      </c>
      <c r="K6272" s="30" t="n">
        <v>480</v>
      </c>
      <c r="L6272" s="28" t="s">
        <v>7052</v>
      </c>
      <c r="M6272" s="28" t="s">
        <v>7053</v>
      </c>
      <c r="N6272" s="30" t="n">
        <v>547</v>
      </c>
      <c r="O6272" s="28" t="s">
        <v>7053</v>
      </c>
    </row>
    <row r="6273" customFormat="false" ht="12.75" hidden="false" customHeight="false" outlineLevel="0" collapsed="false">
      <c r="A6273" s="25" t="n">
        <v>16</v>
      </c>
      <c r="B6273" s="25" t="n">
        <v>75</v>
      </c>
      <c r="C6273" s="25" t="n">
        <v>13</v>
      </c>
      <c r="D6273" s="26" t="n">
        <v>75013</v>
      </c>
      <c r="E6273" s="27" t="n">
        <f aca="false">+IF(L6273=F6273,1,0)</f>
        <v>0</v>
      </c>
      <c r="F6273" s="28" t="s">
        <v>7060</v>
      </c>
      <c r="G6273" s="28" t="s">
        <v>6824</v>
      </c>
      <c r="H6273" s="28" t="s">
        <v>7031</v>
      </c>
      <c r="I6273" s="25" t="n">
        <v>2813</v>
      </c>
      <c r="J6273" s="29" t="n">
        <v>10.82</v>
      </c>
      <c r="K6273" s="30" t="n">
        <v>479</v>
      </c>
      <c r="L6273" s="28" t="s">
        <v>7031</v>
      </c>
      <c r="M6273" s="28" t="s">
        <v>7050</v>
      </c>
      <c r="N6273" s="30" t="n">
        <v>546</v>
      </c>
      <c r="O6273" s="28" t="s">
        <v>7050</v>
      </c>
    </row>
    <row r="6274" customFormat="false" ht="12.75" hidden="false" customHeight="false" outlineLevel="0" collapsed="false">
      <c r="A6274" s="25" t="n">
        <v>16</v>
      </c>
      <c r="B6274" s="25" t="n">
        <v>75</v>
      </c>
      <c r="C6274" s="25" t="n">
        <v>14</v>
      </c>
      <c r="D6274" s="26" t="n">
        <v>75014</v>
      </c>
      <c r="E6274" s="27" t="n">
        <f aca="false">+IF(L6274=F6274,1,0)</f>
        <v>0</v>
      </c>
      <c r="F6274" s="28" t="s">
        <v>7061</v>
      </c>
      <c r="G6274" s="28" t="s">
        <v>6824</v>
      </c>
      <c r="H6274" s="28" t="s">
        <v>7031</v>
      </c>
      <c r="I6274" s="25" t="n">
        <v>12160</v>
      </c>
      <c r="J6274" s="29" t="n">
        <v>23.66</v>
      </c>
      <c r="K6274" s="30" t="n">
        <v>479</v>
      </c>
      <c r="L6274" s="28" t="s">
        <v>7031</v>
      </c>
      <c r="M6274" s="28" t="s">
        <v>7050</v>
      </c>
      <c r="N6274" s="30" t="n">
        <v>546</v>
      </c>
      <c r="O6274" s="28" t="s">
        <v>7050</v>
      </c>
    </row>
    <row r="6275" customFormat="false" ht="12.75" hidden="false" customHeight="false" outlineLevel="0" collapsed="false">
      <c r="A6275" s="25" t="n">
        <v>16</v>
      </c>
      <c r="B6275" s="25" t="n">
        <v>75</v>
      </c>
      <c r="C6275" s="25" t="n">
        <v>15</v>
      </c>
      <c r="D6275" s="26" t="n">
        <v>75015</v>
      </c>
      <c r="E6275" s="27" t="n">
        <f aca="false">+IF(L6275=F6275,1,0)</f>
        <v>0</v>
      </c>
      <c r="F6275" s="28" t="s">
        <v>7062</v>
      </c>
      <c r="G6275" s="28" t="s">
        <v>6824</v>
      </c>
      <c r="H6275" s="28" t="s">
        <v>7031</v>
      </c>
      <c r="I6275" s="25" t="n">
        <v>3843</v>
      </c>
      <c r="J6275" s="29" t="n">
        <v>48.03</v>
      </c>
      <c r="K6275" s="30" t="n">
        <v>481</v>
      </c>
      <c r="L6275" s="28" t="s">
        <v>7056</v>
      </c>
      <c r="M6275" s="28" t="s">
        <v>7057</v>
      </c>
      <c r="N6275" s="30" t="n">
        <v>546</v>
      </c>
      <c r="O6275" s="28" t="s">
        <v>7050</v>
      </c>
    </row>
    <row r="6276" customFormat="false" ht="12.75" hidden="false" customHeight="false" outlineLevel="0" collapsed="false">
      <c r="A6276" s="25" t="n">
        <v>16</v>
      </c>
      <c r="B6276" s="25" t="n">
        <v>75</v>
      </c>
      <c r="C6276" s="25" t="n">
        <v>16</v>
      </c>
      <c r="D6276" s="26" t="n">
        <v>75016</v>
      </c>
      <c r="E6276" s="27" t="n">
        <f aca="false">+IF(L6276=F6276,1,0)</f>
        <v>1</v>
      </c>
      <c r="F6276" s="28" t="s">
        <v>7063</v>
      </c>
      <c r="G6276" s="28" t="s">
        <v>6824</v>
      </c>
      <c r="H6276" s="28" t="s">
        <v>7031</v>
      </c>
      <c r="I6276" s="25" t="n">
        <v>20579</v>
      </c>
      <c r="J6276" s="29" t="n">
        <v>38.08</v>
      </c>
      <c r="K6276" s="30" t="n">
        <v>475</v>
      </c>
      <c r="L6276" s="28" t="s">
        <v>7063</v>
      </c>
      <c r="M6276" s="28" t="s">
        <v>7064</v>
      </c>
      <c r="N6276" s="30" t="n">
        <v>544</v>
      </c>
      <c r="O6276" s="28" t="s">
        <v>7064</v>
      </c>
    </row>
    <row r="6277" customFormat="false" ht="12.75" hidden="false" customHeight="false" outlineLevel="0" collapsed="false">
      <c r="A6277" s="25" t="n">
        <v>16</v>
      </c>
      <c r="B6277" s="25" t="n">
        <v>75</v>
      </c>
      <c r="C6277" s="25" t="n">
        <v>17</v>
      </c>
      <c r="D6277" s="26" t="n">
        <v>75017</v>
      </c>
      <c r="E6277" s="27" t="n">
        <f aca="false">+IF(L6277=F6277,1,0)</f>
        <v>0</v>
      </c>
      <c r="F6277" s="28" t="s">
        <v>7065</v>
      </c>
      <c r="G6277" s="28" t="s">
        <v>6824</v>
      </c>
      <c r="H6277" s="28" t="s">
        <v>7031</v>
      </c>
      <c r="I6277" s="25" t="n">
        <v>3112</v>
      </c>
      <c r="J6277" s="29" t="n">
        <v>12.22</v>
      </c>
      <c r="K6277" s="30" t="n">
        <v>479</v>
      </c>
      <c r="L6277" s="28" t="s">
        <v>7031</v>
      </c>
      <c r="M6277" s="28" t="s">
        <v>7050</v>
      </c>
      <c r="N6277" s="30" t="n">
        <v>546</v>
      </c>
      <c r="O6277" s="28" t="s">
        <v>7050</v>
      </c>
    </row>
    <row r="6278" customFormat="false" ht="12.75" hidden="false" customHeight="false" outlineLevel="0" collapsed="false">
      <c r="A6278" s="25" t="n">
        <v>16</v>
      </c>
      <c r="B6278" s="25" t="n">
        <v>75</v>
      </c>
      <c r="C6278" s="25" t="n">
        <v>18</v>
      </c>
      <c r="D6278" s="26" t="n">
        <v>75018</v>
      </c>
      <c r="E6278" s="27" t="n">
        <f aca="false">+IF(L6278=F6278,1,0)</f>
        <v>0</v>
      </c>
      <c r="F6278" s="28" t="s">
        <v>7066</v>
      </c>
      <c r="G6278" s="28" t="s">
        <v>6824</v>
      </c>
      <c r="H6278" s="28" t="s">
        <v>7031</v>
      </c>
      <c r="I6278" s="25" t="n">
        <v>4107</v>
      </c>
      <c r="J6278" s="29" t="n">
        <v>9.52</v>
      </c>
      <c r="K6278" s="30" t="n">
        <v>480</v>
      </c>
      <c r="L6278" s="28" t="s">
        <v>7052</v>
      </c>
      <c r="M6278" s="28" t="s">
        <v>7053</v>
      </c>
      <c r="N6278" s="30" t="n">
        <v>547</v>
      </c>
      <c r="O6278" s="28" t="s">
        <v>7053</v>
      </c>
    </row>
    <row r="6279" customFormat="false" ht="12.75" hidden="false" customHeight="false" outlineLevel="0" collapsed="false">
      <c r="A6279" s="25" t="n">
        <v>16</v>
      </c>
      <c r="B6279" s="25" t="n">
        <v>75</v>
      </c>
      <c r="C6279" s="25" t="n">
        <v>19</v>
      </c>
      <c r="D6279" s="26" t="n">
        <v>75019</v>
      </c>
      <c r="E6279" s="27" t="n">
        <f aca="false">+IF(L6279=F6279,1,0)</f>
        <v>0</v>
      </c>
      <c r="F6279" s="28" t="s">
        <v>7067</v>
      </c>
      <c r="G6279" s="28" t="s">
        <v>6824</v>
      </c>
      <c r="H6279" s="28" t="s">
        <v>7031</v>
      </c>
      <c r="I6279" s="25" t="n">
        <v>5474</v>
      </c>
      <c r="J6279" s="29" t="n">
        <v>20.27</v>
      </c>
      <c r="K6279" s="30" t="n">
        <v>474</v>
      </c>
      <c r="L6279" s="28" t="s">
        <v>7035</v>
      </c>
      <c r="M6279" s="28" t="s">
        <v>7036</v>
      </c>
      <c r="N6279" s="30" t="n">
        <v>550</v>
      </c>
      <c r="O6279" s="28" t="s">
        <v>7034</v>
      </c>
    </row>
    <row r="6280" customFormat="false" ht="12.75" hidden="false" customHeight="false" outlineLevel="0" collapsed="false">
      <c r="A6280" s="25" t="n">
        <v>16</v>
      </c>
      <c r="B6280" s="25" t="n">
        <v>75</v>
      </c>
      <c r="C6280" s="25" t="n">
        <v>20</v>
      </c>
      <c r="D6280" s="26" t="n">
        <v>75020</v>
      </c>
      <c r="E6280" s="27" t="n">
        <f aca="false">+IF(L6280=F6280,1,0)</f>
        <v>0</v>
      </c>
      <c r="F6280" s="28" t="s">
        <v>7068</v>
      </c>
      <c r="G6280" s="28" t="s">
        <v>6824</v>
      </c>
      <c r="H6280" s="28" t="s">
        <v>7031</v>
      </c>
      <c r="I6280" s="25" t="n">
        <v>10621</v>
      </c>
      <c r="J6280" s="29" t="n">
        <v>22.34</v>
      </c>
      <c r="K6280" s="30" t="n">
        <v>479</v>
      </c>
      <c r="L6280" s="28" t="s">
        <v>7031</v>
      </c>
      <c r="M6280" s="28" t="s">
        <v>7050</v>
      </c>
      <c r="N6280" s="30" t="n">
        <v>546</v>
      </c>
      <c r="O6280" s="28" t="s">
        <v>7050</v>
      </c>
    </row>
    <row r="6281" customFormat="false" ht="12.75" hidden="false" customHeight="false" outlineLevel="0" collapsed="false">
      <c r="A6281" s="25" t="n">
        <v>16</v>
      </c>
      <c r="B6281" s="25" t="n">
        <v>75</v>
      </c>
      <c r="C6281" s="25" t="n">
        <v>21</v>
      </c>
      <c r="D6281" s="26" t="n">
        <v>75021</v>
      </c>
      <c r="E6281" s="27" t="n">
        <f aca="false">+IF(L6281=F6281,1,0)</f>
        <v>0</v>
      </c>
      <c r="F6281" s="28" t="s">
        <v>7069</v>
      </c>
      <c r="G6281" s="28" t="s">
        <v>6824</v>
      </c>
      <c r="H6281" s="28" t="s">
        <v>7031</v>
      </c>
      <c r="I6281" s="25" t="n">
        <v>6691</v>
      </c>
      <c r="J6281" s="29" t="n">
        <v>12.68</v>
      </c>
      <c r="K6281" s="30" t="n">
        <v>475</v>
      </c>
      <c r="L6281" s="28" t="s">
        <v>7063</v>
      </c>
      <c r="M6281" s="28" t="s">
        <v>7064</v>
      </c>
      <c r="N6281" s="30" t="n">
        <v>544</v>
      </c>
      <c r="O6281" s="28" t="s">
        <v>7064</v>
      </c>
    </row>
    <row r="6282" customFormat="false" ht="12.75" hidden="false" customHeight="false" outlineLevel="0" collapsed="false">
      <c r="A6282" s="25" t="n">
        <v>16</v>
      </c>
      <c r="B6282" s="25" t="n">
        <v>75</v>
      </c>
      <c r="C6282" s="25" t="n">
        <v>22</v>
      </c>
      <c r="D6282" s="26" t="n">
        <v>75022</v>
      </c>
      <c r="E6282" s="27" t="n">
        <f aca="false">+IF(L6282=F6282,1,0)</f>
        <v>1</v>
      </c>
      <c r="F6282" s="28" t="s">
        <v>7070</v>
      </c>
      <c r="G6282" s="28" t="s">
        <v>6824</v>
      </c>
      <c r="H6282" s="28" t="s">
        <v>7031</v>
      </c>
      <c r="I6282" s="25" t="n">
        <v>22294</v>
      </c>
      <c r="J6282" s="29" t="n">
        <v>57.76</v>
      </c>
      <c r="K6282" s="30" t="n">
        <v>476</v>
      </c>
      <c r="L6282" s="28" t="s">
        <v>7070</v>
      </c>
      <c r="M6282" s="28" t="s">
        <v>7071</v>
      </c>
      <c r="N6282" s="30" t="n">
        <v>546</v>
      </c>
      <c r="O6282" s="28" t="s">
        <v>7050</v>
      </c>
    </row>
    <row r="6283" customFormat="false" ht="12.75" hidden="false" customHeight="false" outlineLevel="0" collapsed="false">
      <c r="A6283" s="25" t="n">
        <v>16</v>
      </c>
      <c r="B6283" s="25" t="n">
        <v>75</v>
      </c>
      <c r="C6283" s="25" t="n">
        <v>23</v>
      </c>
      <c r="D6283" s="26" t="n">
        <v>75023</v>
      </c>
      <c r="E6283" s="27" t="n">
        <f aca="false">+IF(L6283=F6283,1,0)</f>
        <v>0</v>
      </c>
      <c r="F6283" s="28" t="s">
        <v>7072</v>
      </c>
      <c r="G6283" s="28" t="s">
        <v>6824</v>
      </c>
      <c r="H6283" s="28" t="s">
        <v>7031</v>
      </c>
      <c r="I6283" s="25" t="n">
        <v>5633</v>
      </c>
      <c r="J6283" s="29" t="n">
        <v>28.06</v>
      </c>
      <c r="K6283" s="30" t="n">
        <v>480</v>
      </c>
      <c r="L6283" s="28" t="s">
        <v>7052</v>
      </c>
      <c r="M6283" s="28" t="s">
        <v>7053</v>
      </c>
      <c r="N6283" s="30" t="n">
        <v>547</v>
      </c>
      <c r="O6283" s="28" t="s">
        <v>7053</v>
      </c>
    </row>
    <row r="6284" customFormat="false" ht="12.75" hidden="false" customHeight="false" outlineLevel="0" collapsed="false">
      <c r="A6284" s="25" t="n">
        <v>16</v>
      </c>
      <c r="B6284" s="25" t="n">
        <v>75</v>
      </c>
      <c r="C6284" s="25" t="n">
        <v>24</v>
      </c>
      <c r="D6284" s="26" t="n">
        <v>75024</v>
      </c>
      <c r="E6284" s="27" t="n">
        <f aca="false">+IF(L6284=F6284,1,0)</f>
        <v>0</v>
      </c>
      <c r="F6284" s="28" t="s">
        <v>7073</v>
      </c>
      <c r="G6284" s="28" t="s">
        <v>6824</v>
      </c>
      <c r="H6284" s="28" t="s">
        <v>7031</v>
      </c>
      <c r="I6284" s="25" t="n">
        <v>5735</v>
      </c>
      <c r="J6284" s="29" t="n">
        <v>9.08</v>
      </c>
      <c r="K6284" s="30" t="n">
        <v>474</v>
      </c>
      <c r="L6284" s="28" t="s">
        <v>7035</v>
      </c>
      <c r="M6284" s="28" t="s">
        <v>7036</v>
      </c>
      <c r="N6284" s="30" t="n">
        <v>550</v>
      </c>
      <c r="O6284" s="28" t="s">
        <v>7034</v>
      </c>
    </row>
    <row r="6285" customFormat="false" ht="12.75" hidden="false" customHeight="false" outlineLevel="0" collapsed="false">
      <c r="A6285" s="25" t="n">
        <v>16</v>
      </c>
      <c r="B6285" s="25" t="n">
        <v>75</v>
      </c>
      <c r="C6285" s="25" t="n">
        <v>25</v>
      </c>
      <c r="D6285" s="26" t="n">
        <v>75025</v>
      </c>
      <c r="E6285" s="27" t="n">
        <f aca="false">+IF(L6285=F6285,1,0)</f>
        <v>0</v>
      </c>
      <c r="F6285" s="28" t="s">
        <v>7074</v>
      </c>
      <c r="G6285" s="28" t="s">
        <v>6824</v>
      </c>
      <c r="H6285" s="28" t="s">
        <v>7031</v>
      </c>
      <c r="I6285" s="25" t="n">
        <v>4122</v>
      </c>
      <c r="J6285" s="29" t="n">
        <v>8.18</v>
      </c>
      <c r="K6285" s="30" t="n">
        <v>480</v>
      </c>
      <c r="L6285" s="28" t="s">
        <v>7052</v>
      </c>
      <c r="M6285" s="28" t="s">
        <v>7053</v>
      </c>
      <c r="N6285" s="30" t="n">
        <v>547</v>
      </c>
      <c r="O6285" s="28" t="s">
        <v>7053</v>
      </c>
    </row>
    <row r="6286" customFormat="false" ht="12.75" hidden="false" customHeight="false" outlineLevel="0" collapsed="false">
      <c r="A6286" s="25" t="n">
        <v>16</v>
      </c>
      <c r="B6286" s="25" t="n">
        <v>75</v>
      </c>
      <c r="C6286" s="25" t="n">
        <v>26</v>
      </c>
      <c r="D6286" s="26" t="n">
        <v>75026</v>
      </c>
      <c r="E6286" s="27" t="n">
        <f aca="false">+IF(L6286=F6286,1,0)</f>
        <v>0</v>
      </c>
      <c r="F6286" s="28" t="s">
        <v>7075</v>
      </c>
      <c r="G6286" s="28" t="s">
        <v>6824</v>
      </c>
      <c r="H6286" s="28" t="s">
        <v>7031</v>
      </c>
      <c r="I6286" s="25" t="n">
        <v>9089</v>
      </c>
      <c r="J6286" s="29" t="n">
        <v>55.72</v>
      </c>
      <c r="K6286" s="30" t="n">
        <v>477</v>
      </c>
      <c r="L6286" s="28" t="s">
        <v>7046</v>
      </c>
      <c r="M6286" s="28" t="s">
        <v>7047</v>
      </c>
      <c r="N6286" s="30" t="n">
        <v>546</v>
      </c>
      <c r="O6286" s="28" t="s">
        <v>7050</v>
      </c>
    </row>
    <row r="6287" customFormat="false" ht="12.75" hidden="false" customHeight="false" outlineLevel="0" collapsed="false">
      <c r="A6287" s="25" t="n">
        <v>16</v>
      </c>
      <c r="B6287" s="25" t="n">
        <v>75</v>
      </c>
      <c r="C6287" s="25" t="n">
        <v>27</v>
      </c>
      <c r="D6287" s="26" t="n">
        <v>75027</v>
      </c>
      <c r="E6287" s="27" t="n">
        <f aca="false">+IF(L6287=F6287,1,0)</f>
        <v>0</v>
      </c>
      <c r="F6287" s="28" t="s">
        <v>7076</v>
      </c>
      <c r="G6287" s="28" t="s">
        <v>6824</v>
      </c>
      <c r="H6287" s="28" t="s">
        <v>7031</v>
      </c>
      <c r="I6287" s="25" t="n">
        <v>3298</v>
      </c>
      <c r="J6287" s="29" t="n">
        <v>11.56</v>
      </c>
      <c r="K6287" s="30" t="n">
        <v>483</v>
      </c>
      <c r="L6287" s="28" t="s">
        <v>7077</v>
      </c>
      <c r="M6287" s="28" t="s">
        <v>7078</v>
      </c>
      <c r="N6287" s="30" t="n">
        <v>549</v>
      </c>
      <c r="O6287" s="28" t="s">
        <v>7079</v>
      </c>
    </row>
    <row r="6288" customFormat="false" ht="12.75" hidden="false" customHeight="false" outlineLevel="0" collapsed="false">
      <c r="A6288" s="25" t="n">
        <v>16</v>
      </c>
      <c r="B6288" s="25" t="n">
        <v>75</v>
      </c>
      <c r="C6288" s="25" t="n">
        <v>28</v>
      </c>
      <c r="D6288" s="26" t="n">
        <v>75028</v>
      </c>
      <c r="E6288" s="27" t="n">
        <f aca="false">+IF(L6288=F6288,1,0)</f>
        <v>0</v>
      </c>
      <c r="F6288" s="28" t="s">
        <v>7080</v>
      </c>
      <c r="G6288" s="28" t="s">
        <v>6824</v>
      </c>
      <c r="H6288" s="28" t="s">
        <v>7031</v>
      </c>
      <c r="I6288" s="25" t="n">
        <v>5660</v>
      </c>
      <c r="J6288" s="29" t="n">
        <v>16.14</v>
      </c>
      <c r="K6288" s="30" t="n">
        <v>474</v>
      </c>
      <c r="L6288" s="28" t="s">
        <v>7035</v>
      </c>
      <c r="M6288" s="28" t="s">
        <v>7036</v>
      </c>
      <c r="N6288" s="30" t="n">
        <v>550</v>
      </c>
      <c r="O6288" s="28" t="s">
        <v>7034</v>
      </c>
    </row>
    <row r="6289" customFormat="false" ht="12.75" hidden="false" customHeight="false" outlineLevel="0" collapsed="false">
      <c r="A6289" s="25" t="n">
        <v>16</v>
      </c>
      <c r="B6289" s="25" t="n">
        <v>75</v>
      </c>
      <c r="C6289" s="25" t="n">
        <v>29</v>
      </c>
      <c r="D6289" s="26" t="n">
        <v>75029</v>
      </c>
      <c r="E6289" s="27" t="n">
        <f aca="false">+IF(L6289=F6289,1,0)</f>
        <v>1</v>
      </c>
      <c r="F6289" s="28" t="s">
        <v>7046</v>
      </c>
      <c r="G6289" s="28" t="s">
        <v>6824</v>
      </c>
      <c r="H6289" s="28" t="s">
        <v>7031</v>
      </c>
      <c r="I6289" s="25" t="n">
        <v>28081</v>
      </c>
      <c r="J6289" s="29" t="n">
        <v>81.62</v>
      </c>
      <c r="K6289" s="30" t="n">
        <v>477</v>
      </c>
      <c r="L6289" s="28" t="s">
        <v>7046</v>
      </c>
      <c r="M6289" s="28" t="s">
        <v>7047</v>
      </c>
      <c r="N6289" s="30" t="n">
        <v>546</v>
      </c>
      <c r="O6289" s="28" t="s">
        <v>7050</v>
      </c>
    </row>
    <row r="6290" customFormat="false" ht="12.75" hidden="false" customHeight="false" outlineLevel="0" collapsed="false">
      <c r="A6290" s="25" t="n">
        <v>16</v>
      </c>
      <c r="B6290" s="25" t="n">
        <v>75</v>
      </c>
      <c r="C6290" s="25" t="n">
        <v>30</v>
      </c>
      <c r="D6290" s="26" t="n">
        <v>75030</v>
      </c>
      <c r="E6290" s="27" t="n">
        <f aca="false">+IF(L6290=F6290,1,0)</f>
        <v>0</v>
      </c>
      <c r="F6290" s="28" t="s">
        <v>7081</v>
      </c>
      <c r="G6290" s="28" t="s">
        <v>6824</v>
      </c>
      <c r="H6290" s="28" t="s">
        <v>7031</v>
      </c>
      <c r="I6290" s="25" t="n">
        <v>15895</v>
      </c>
      <c r="J6290" s="29" t="n">
        <v>46.54</v>
      </c>
      <c r="K6290" s="30" t="n">
        <v>482</v>
      </c>
      <c r="L6290" s="28" t="s">
        <v>7082</v>
      </c>
      <c r="M6290" s="28" t="s">
        <v>7083</v>
      </c>
      <c r="N6290" s="30" t="n">
        <v>548</v>
      </c>
      <c r="O6290" s="28" t="s">
        <v>7084</v>
      </c>
    </row>
    <row r="6291" customFormat="false" ht="12.75" hidden="false" customHeight="false" outlineLevel="0" collapsed="false">
      <c r="A6291" s="25" t="n">
        <v>16</v>
      </c>
      <c r="B6291" s="25" t="n">
        <v>75</v>
      </c>
      <c r="C6291" s="25" t="n">
        <v>31</v>
      </c>
      <c r="D6291" s="26" t="n">
        <v>75031</v>
      </c>
      <c r="E6291" s="27" t="n">
        <f aca="false">+IF(L6291=F6291,1,0)</f>
        <v>1</v>
      </c>
      <c r="F6291" s="28" t="s">
        <v>7038</v>
      </c>
      <c r="G6291" s="28" t="s">
        <v>6824</v>
      </c>
      <c r="H6291" s="28" t="s">
        <v>7031</v>
      </c>
      <c r="I6291" s="25" t="n">
        <v>20266</v>
      </c>
      <c r="J6291" s="29" t="n">
        <v>40.35</v>
      </c>
      <c r="K6291" s="30" t="n">
        <v>478</v>
      </c>
      <c r="L6291" s="28" t="s">
        <v>7038</v>
      </c>
      <c r="M6291" s="28" t="s">
        <v>7039</v>
      </c>
      <c r="N6291" s="30" t="n">
        <v>545</v>
      </c>
      <c r="O6291" s="28" t="s">
        <v>7039</v>
      </c>
    </row>
    <row r="6292" customFormat="false" ht="12.75" hidden="false" customHeight="false" outlineLevel="0" collapsed="false">
      <c r="A6292" s="25" t="n">
        <v>16</v>
      </c>
      <c r="B6292" s="25" t="n">
        <v>75</v>
      </c>
      <c r="C6292" s="25" t="n">
        <v>32</v>
      </c>
      <c r="D6292" s="26" t="n">
        <v>75032</v>
      </c>
      <c r="E6292" s="27" t="n">
        <f aca="false">+IF(L6292=F6292,1,0)</f>
        <v>0</v>
      </c>
      <c r="F6292" s="28" t="s">
        <v>7085</v>
      </c>
      <c r="G6292" s="28" t="s">
        <v>6824</v>
      </c>
      <c r="H6292" s="28" t="s">
        <v>7031</v>
      </c>
      <c r="I6292" s="25" t="n">
        <v>1286</v>
      </c>
      <c r="J6292" s="29" t="n">
        <v>10.06</v>
      </c>
      <c r="K6292" s="30" t="n">
        <v>483</v>
      </c>
      <c r="L6292" s="28" t="s">
        <v>7077</v>
      </c>
      <c r="M6292" s="28" t="s">
        <v>7078</v>
      </c>
      <c r="N6292" s="30" t="n">
        <v>549</v>
      </c>
      <c r="O6292" s="28" t="s">
        <v>7079</v>
      </c>
    </row>
    <row r="6293" customFormat="false" ht="12.75" hidden="false" customHeight="false" outlineLevel="0" collapsed="false">
      <c r="A6293" s="25" t="n">
        <v>16</v>
      </c>
      <c r="B6293" s="25" t="n">
        <v>75</v>
      </c>
      <c r="C6293" s="25" t="n">
        <v>33</v>
      </c>
      <c r="D6293" s="26" t="n">
        <v>75033</v>
      </c>
      <c r="E6293" s="27" t="n">
        <f aca="false">+IF(L6293=F6293,1,0)</f>
        <v>0</v>
      </c>
      <c r="F6293" s="28" t="s">
        <v>7086</v>
      </c>
      <c r="G6293" s="28" t="s">
        <v>6824</v>
      </c>
      <c r="H6293" s="28" t="s">
        <v>7031</v>
      </c>
      <c r="I6293" s="25" t="n">
        <v>1793</v>
      </c>
      <c r="J6293" s="29" t="n">
        <v>13.75</v>
      </c>
      <c r="K6293" s="30" t="n">
        <v>483</v>
      </c>
      <c r="L6293" s="28" t="s">
        <v>7077</v>
      </c>
      <c r="M6293" s="28" t="s">
        <v>7078</v>
      </c>
      <c r="N6293" s="30" t="n">
        <v>549</v>
      </c>
      <c r="O6293" s="28" t="s">
        <v>7079</v>
      </c>
    </row>
    <row r="6294" customFormat="false" ht="12.75" hidden="false" customHeight="false" outlineLevel="0" collapsed="false">
      <c r="A6294" s="25" t="n">
        <v>16</v>
      </c>
      <c r="B6294" s="25" t="n">
        <v>75</v>
      </c>
      <c r="C6294" s="25" t="n">
        <v>34</v>
      </c>
      <c r="D6294" s="26" t="n">
        <v>75034</v>
      </c>
      <c r="E6294" s="27" t="n">
        <f aca="false">+IF(L6294=F6294,1,0)</f>
        <v>0</v>
      </c>
      <c r="F6294" s="28" t="s">
        <v>7087</v>
      </c>
      <c r="G6294" s="28" t="s">
        <v>6824</v>
      </c>
      <c r="H6294" s="28" t="s">
        <v>7031</v>
      </c>
      <c r="I6294" s="25" t="n">
        <v>6193</v>
      </c>
      <c r="J6294" s="29" t="n">
        <v>37.79</v>
      </c>
      <c r="K6294" s="30" t="n">
        <v>487</v>
      </c>
      <c r="L6294" s="28" t="s">
        <v>7088</v>
      </c>
      <c r="M6294" s="28" t="s">
        <v>7089</v>
      </c>
      <c r="N6294" s="30" t="n">
        <v>546</v>
      </c>
      <c r="O6294" s="28" t="s">
        <v>7050</v>
      </c>
    </row>
    <row r="6295" customFormat="false" ht="12.75" hidden="false" customHeight="false" outlineLevel="0" collapsed="false">
      <c r="A6295" s="25" t="n">
        <v>16</v>
      </c>
      <c r="B6295" s="25" t="n">
        <v>75</v>
      </c>
      <c r="C6295" s="25" t="n">
        <v>35</v>
      </c>
      <c r="D6295" s="26" t="n">
        <v>75035</v>
      </c>
      <c r="E6295" s="27" t="n">
        <f aca="false">+IF(L6295=F6295,1,0)</f>
        <v>1</v>
      </c>
      <c r="F6295" s="28" t="s">
        <v>7031</v>
      </c>
      <c r="G6295" s="28" t="s">
        <v>6824</v>
      </c>
      <c r="H6295" s="28" t="s">
        <v>7031</v>
      </c>
      <c r="I6295" s="25" t="n">
        <v>83303</v>
      </c>
      <c r="J6295" s="29" t="n">
        <v>238.39</v>
      </c>
      <c r="K6295" s="30" t="n">
        <v>479</v>
      </c>
      <c r="L6295" s="28" t="s">
        <v>7031</v>
      </c>
      <c r="M6295" s="28" t="s">
        <v>7050</v>
      </c>
      <c r="N6295" s="30" t="n">
        <v>546</v>
      </c>
      <c r="O6295" s="28" t="s">
        <v>7050</v>
      </c>
    </row>
    <row r="6296" customFormat="false" ht="12.75" hidden="false" customHeight="false" outlineLevel="0" collapsed="false">
      <c r="A6296" s="25" t="n">
        <v>16</v>
      </c>
      <c r="B6296" s="25" t="n">
        <v>75</v>
      </c>
      <c r="C6296" s="25" t="n">
        <v>36</v>
      </c>
      <c r="D6296" s="26" t="n">
        <v>75036</v>
      </c>
      <c r="E6296" s="27" t="n">
        <f aca="false">+IF(L6296=F6296,1,0)</f>
        <v>0</v>
      </c>
      <c r="F6296" s="28" t="s">
        <v>7090</v>
      </c>
      <c r="G6296" s="28" t="s">
        <v>6824</v>
      </c>
      <c r="H6296" s="28" t="s">
        <v>7031</v>
      </c>
      <c r="I6296" s="25" t="n">
        <v>7946</v>
      </c>
      <c r="J6296" s="29" t="n">
        <v>36.36</v>
      </c>
      <c r="K6296" s="30" t="n">
        <v>479</v>
      </c>
      <c r="L6296" s="28" t="s">
        <v>7031</v>
      </c>
      <c r="M6296" s="28" t="s">
        <v>7050</v>
      </c>
      <c r="N6296" s="30" t="n">
        <v>546</v>
      </c>
      <c r="O6296" s="28" t="s">
        <v>7050</v>
      </c>
    </row>
    <row r="6297" customFormat="false" ht="12.75" hidden="false" customHeight="false" outlineLevel="0" collapsed="false">
      <c r="A6297" s="25" t="n">
        <v>16</v>
      </c>
      <c r="B6297" s="25" t="n">
        <v>75</v>
      </c>
      <c r="C6297" s="25" t="n">
        <v>37</v>
      </c>
      <c r="D6297" s="26" t="n">
        <v>75037</v>
      </c>
      <c r="E6297" s="27" t="n">
        <f aca="false">+IF(L6297=F6297,1,0)</f>
        <v>0</v>
      </c>
      <c r="F6297" s="28" t="s">
        <v>7091</v>
      </c>
      <c r="G6297" s="28" t="s">
        <v>6824</v>
      </c>
      <c r="H6297" s="28" t="s">
        <v>7031</v>
      </c>
      <c r="I6297" s="25" t="n">
        <v>13914</v>
      </c>
      <c r="J6297" s="29" t="n">
        <v>48.77</v>
      </c>
      <c r="K6297" s="30" t="n">
        <v>476</v>
      </c>
      <c r="L6297" s="28" t="s">
        <v>7070</v>
      </c>
      <c r="M6297" s="28" t="s">
        <v>7071</v>
      </c>
      <c r="N6297" s="30" t="n">
        <v>546</v>
      </c>
      <c r="O6297" s="28" t="s">
        <v>7050</v>
      </c>
    </row>
    <row r="6298" customFormat="false" ht="12.75" hidden="false" customHeight="false" outlineLevel="0" collapsed="false">
      <c r="A6298" s="25" t="n">
        <v>16</v>
      </c>
      <c r="B6298" s="25" t="n">
        <v>75</v>
      </c>
      <c r="C6298" s="25" t="n">
        <v>38</v>
      </c>
      <c r="D6298" s="26" t="n">
        <v>75038</v>
      </c>
      <c r="E6298" s="27" t="n">
        <f aca="false">+IF(L6298=F6298,1,0)</f>
        <v>0</v>
      </c>
      <c r="F6298" s="28" t="s">
        <v>7092</v>
      </c>
      <c r="G6298" s="28" t="s">
        <v>6824</v>
      </c>
      <c r="H6298" s="28" t="s">
        <v>7031</v>
      </c>
      <c r="I6298" s="25" t="n">
        <v>10161</v>
      </c>
      <c r="J6298" s="29" t="n">
        <v>25.01</v>
      </c>
      <c r="K6298" s="30" t="n">
        <v>479</v>
      </c>
      <c r="L6298" s="28" t="s">
        <v>7031</v>
      </c>
      <c r="M6298" s="28" t="s">
        <v>7050</v>
      </c>
      <c r="N6298" s="30" t="n">
        <v>546</v>
      </c>
      <c r="O6298" s="28" t="s">
        <v>7050</v>
      </c>
    </row>
    <row r="6299" customFormat="false" ht="12.75" hidden="false" customHeight="false" outlineLevel="0" collapsed="false">
      <c r="A6299" s="25" t="n">
        <v>16</v>
      </c>
      <c r="B6299" s="25" t="n">
        <v>75</v>
      </c>
      <c r="C6299" s="25" t="n">
        <v>39</v>
      </c>
      <c r="D6299" s="26" t="n">
        <v>75039</v>
      </c>
      <c r="E6299" s="27" t="n">
        <f aca="false">+IF(L6299=F6299,1,0)</f>
        <v>1</v>
      </c>
      <c r="F6299" s="28" t="s">
        <v>7052</v>
      </c>
      <c r="G6299" s="28" t="s">
        <v>6824</v>
      </c>
      <c r="H6299" s="28" t="s">
        <v>7031</v>
      </c>
      <c r="I6299" s="25" t="n">
        <v>15255</v>
      </c>
      <c r="J6299" s="29" t="n">
        <v>22.36</v>
      </c>
      <c r="K6299" s="30" t="n">
        <v>480</v>
      </c>
      <c r="L6299" s="28" t="s">
        <v>7052</v>
      </c>
      <c r="M6299" s="28" t="s">
        <v>7053</v>
      </c>
      <c r="N6299" s="30" t="n">
        <v>547</v>
      </c>
      <c r="O6299" s="28" t="s">
        <v>7053</v>
      </c>
    </row>
    <row r="6300" customFormat="false" ht="12.75" hidden="false" customHeight="false" outlineLevel="0" collapsed="false">
      <c r="A6300" s="25" t="n">
        <v>16</v>
      </c>
      <c r="B6300" s="25" t="n">
        <v>75</v>
      </c>
      <c r="C6300" s="25" t="n">
        <v>40</v>
      </c>
      <c r="D6300" s="26" t="n">
        <v>75040</v>
      </c>
      <c r="E6300" s="27" t="n">
        <f aca="false">+IF(L6300=F6300,1,0)</f>
        <v>0</v>
      </c>
      <c r="F6300" s="28" t="s">
        <v>7093</v>
      </c>
      <c r="G6300" s="28" t="s">
        <v>6824</v>
      </c>
      <c r="H6300" s="28" t="s">
        <v>7031</v>
      </c>
      <c r="I6300" s="25" t="n">
        <v>9516</v>
      </c>
      <c r="J6300" s="29" t="n">
        <v>21.84</v>
      </c>
      <c r="K6300" s="30" t="n">
        <v>481</v>
      </c>
      <c r="L6300" s="28" t="s">
        <v>7056</v>
      </c>
      <c r="M6300" s="28" t="s">
        <v>7057</v>
      </c>
      <c r="N6300" s="30" t="n">
        <v>546</v>
      </c>
      <c r="O6300" s="28" t="s">
        <v>7050</v>
      </c>
    </row>
    <row r="6301" customFormat="false" ht="12.75" hidden="false" customHeight="false" outlineLevel="0" collapsed="false">
      <c r="A6301" s="25" t="n">
        <v>16</v>
      </c>
      <c r="B6301" s="25" t="n">
        <v>75</v>
      </c>
      <c r="C6301" s="25" t="n">
        <v>41</v>
      </c>
      <c r="D6301" s="26" t="n">
        <v>75041</v>
      </c>
      <c r="E6301" s="27" t="n">
        <f aca="false">+IF(L6301=F6301,1,0)</f>
        <v>0</v>
      </c>
      <c r="F6301" s="28" t="s">
        <v>7094</v>
      </c>
      <c r="G6301" s="28" t="s">
        <v>6824</v>
      </c>
      <c r="H6301" s="28" t="s">
        <v>7031</v>
      </c>
      <c r="I6301" s="25" t="n">
        <v>1770</v>
      </c>
      <c r="J6301" s="29" t="n">
        <v>6.35</v>
      </c>
      <c r="K6301" s="30" t="n">
        <v>481</v>
      </c>
      <c r="L6301" s="28" t="s">
        <v>7056</v>
      </c>
      <c r="M6301" s="28" t="s">
        <v>7057</v>
      </c>
      <c r="N6301" s="30" t="n">
        <v>546</v>
      </c>
      <c r="O6301" s="28" t="s">
        <v>7050</v>
      </c>
    </row>
    <row r="6302" customFormat="false" ht="12.75" hidden="false" customHeight="false" outlineLevel="0" collapsed="false">
      <c r="A6302" s="25" t="n">
        <v>16</v>
      </c>
      <c r="B6302" s="25" t="n">
        <v>75</v>
      </c>
      <c r="C6302" s="25" t="n">
        <v>42</v>
      </c>
      <c r="D6302" s="26" t="n">
        <v>75042</v>
      </c>
      <c r="E6302" s="27" t="n">
        <f aca="false">+IF(L6302=F6302,1,0)</f>
        <v>0</v>
      </c>
      <c r="F6302" s="28" t="s">
        <v>7095</v>
      </c>
      <c r="G6302" s="28" t="s">
        <v>6824</v>
      </c>
      <c r="H6302" s="28" t="s">
        <v>7031</v>
      </c>
      <c r="I6302" s="25" t="n">
        <v>11615</v>
      </c>
      <c r="J6302" s="29" t="n">
        <v>26.28</v>
      </c>
      <c r="K6302" s="30" t="n">
        <v>475</v>
      </c>
      <c r="L6302" s="28" t="s">
        <v>7063</v>
      </c>
      <c r="M6302" s="28" t="s">
        <v>7064</v>
      </c>
      <c r="N6302" s="30" t="n">
        <v>544</v>
      </c>
      <c r="O6302" s="28" t="s">
        <v>7064</v>
      </c>
    </row>
    <row r="6303" customFormat="false" ht="12.75" hidden="false" customHeight="false" outlineLevel="0" collapsed="false">
      <c r="A6303" s="25" t="n">
        <v>16</v>
      </c>
      <c r="B6303" s="25" t="n">
        <v>75</v>
      </c>
      <c r="C6303" s="25" t="n">
        <v>43</v>
      </c>
      <c r="D6303" s="26" t="n">
        <v>75043</v>
      </c>
      <c r="E6303" s="27" t="n">
        <f aca="false">+IF(L6303=F6303,1,0)</f>
        <v>1</v>
      </c>
      <c r="F6303" s="28" t="s">
        <v>7056</v>
      </c>
      <c r="G6303" s="28" t="s">
        <v>6824</v>
      </c>
      <c r="H6303" s="28" t="s">
        <v>7031</v>
      </c>
      <c r="I6303" s="25" t="n">
        <v>9307</v>
      </c>
      <c r="J6303" s="29" t="n">
        <v>91.06</v>
      </c>
      <c r="K6303" s="30" t="n">
        <v>481</v>
      </c>
      <c r="L6303" s="28" t="s">
        <v>7056</v>
      </c>
      <c r="M6303" s="28" t="s">
        <v>7057</v>
      </c>
      <c r="N6303" s="30" t="n">
        <v>546</v>
      </c>
      <c r="O6303" s="28" t="s">
        <v>7050</v>
      </c>
    </row>
    <row r="6304" customFormat="false" ht="12.75" hidden="false" customHeight="false" outlineLevel="0" collapsed="false">
      <c r="A6304" s="25" t="n">
        <v>16</v>
      </c>
      <c r="B6304" s="25" t="n">
        <v>75</v>
      </c>
      <c r="C6304" s="25" t="n">
        <v>44</v>
      </c>
      <c r="D6304" s="26" t="n">
        <v>75044</v>
      </c>
      <c r="E6304" s="27" t="n">
        <f aca="false">+IF(L6304=F6304,1,0)</f>
        <v>0</v>
      </c>
      <c r="F6304" s="28" t="s">
        <v>7096</v>
      </c>
      <c r="G6304" s="28" t="s">
        <v>6824</v>
      </c>
      <c r="H6304" s="28" t="s">
        <v>7031</v>
      </c>
      <c r="I6304" s="25" t="n">
        <v>7448</v>
      </c>
      <c r="J6304" s="29" t="n">
        <v>12.42</v>
      </c>
      <c r="K6304" s="30" t="n">
        <v>485</v>
      </c>
      <c r="L6304" s="28" t="s">
        <v>7041</v>
      </c>
      <c r="M6304" s="28" t="s">
        <v>7042</v>
      </c>
      <c r="N6304" s="30" t="n">
        <v>545</v>
      </c>
      <c r="O6304" s="28" t="s">
        <v>7039</v>
      </c>
    </row>
    <row r="6305" customFormat="false" ht="12.75" hidden="false" customHeight="false" outlineLevel="0" collapsed="false">
      <c r="A6305" s="25" t="n">
        <v>16</v>
      </c>
      <c r="B6305" s="25" t="n">
        <v>75</v>
      </c>
      <c r="C6305" s="25" t="n">
        <v>45</v>
      </c>
      <c r="D6305" s="26" t="n">
        <v>75045</v>
      </c>
      <c r="E6305" s="27" t="n">
        <f aca="false">+IF(L6305=F6305,1,0)</f>
        <v>0</v>
      </c>
      <c r="F6305" s="28" t="s">
        <v>7097</v>
      </c>
      <c r="G6305" s="28" t="s">
        <v>6824</v>
      </c>
      <c r="H6305" s="28" t="s">
        <v>7031</v>
      </c>
      <c r="I6305" s="25" t="n">
        <v>2209</v>
      </c>
      <c r="J6305" s="29" t="n">
        <v>10.93</v>
      </c>
      <c r="K6305" s="30" t="n">
        <v>480</v>
      </c>
      <c r="L6305" s="28" t="s">
        <v>7052</v>
      </c>
      <c r="M6305" s="28" t="s">
        <v>7053</v>
      </c>
      <c r="N6305" s="30" t="n">
        <v>547</v>
      </c>
      <c r="O6305" s="28" t="s">
        <v>7053</v>
      </c>
    </row>
    <row r="6306" customFormat="false" ht="12.75" hidden="false" customHeight="false" outlineLevel="0" collapsed="false">
      <c r="A6306" s="25" t="n">
        <v>16</v>
      </c>
      <c r="B6306" s="25" t="n">
        <v>75</v>
      </c>
      <c r="C6306" s="25" t="n">
        <v>46</v>
      </c>
      <c r="D6306" s="26" t="n">
        <v>75046</v>
      </c>
      <c r="E6306" s="27" t="n">
        <f aca="false">+IF(L6306=F6306,1,0)</f>
        <v>0</v>
      </c>
      <c r="F6306" s="28" t="s">
        <v>7098</v>
      </c>
      <c r="G6306" s="28" t="s">
        <v>6824</v>
      </c>
      <c r="H6306" s="28" t="s">
        <v>7031</v>
      </c>
      <c r="I6306" s="25" t="n">
        <v>3753</v>
      </c>
      <c r="J6306" s="29" t="n">
        <v>7.64</v>
      </c>
      <c r="K6306" s="30" t="n">
        <v>486</v>
      </c>
      <c r="L6306" s="28" t="s">
        <v>7044</v>
      </c>
      <c r="M6306" s="28" t="s">
        <v>7034</v>
      </c>
      <c r="N6306" s="30" t="n">
        <v>550</v>
      </c>
      <c r="O6306" s="28" t="s">
        <v>7034</v>
      </c>
    </row>
    <row r="6307" customFormat="false" ht="12.75" hidden="false" customHeight="false" outlineLevel="0" collapsed="false">
      <c r="A6307" s="25" t="n">
        <v>16</v>
      </c>
      <c r="B6307" s="25" t="n">
        <v>75</v>
      </c>
      <c r="C6307" s="25" t="n">
        <v>47</v>
      </c>
      <c r="D6307" s="26" t="n">
        <v>75047</v>
      </c>
      <c r="E6307" s="27" t="n">
        <f aca="false">+IF(L6307=F6307,1,0)</f>
        <v>0</v>
      </c>
      <c r="F6307" s="28" t="s">
        <v>7099</v>
      </c>
      <c r="G6307" s="28" t="s">
        <v>6824</v>
      </c>
      <c r="H6307" s="28" t="s">
        <v>7031</v>
      </c>
      <c r="I6307" s="25" t="n">
        <v>3949</v>
      </c>
      <c r="J6307" s="29" t="n">
        <v>17.88</v>
      </c>
      <c r="K6307" s="30" t="n">
        <v>483</v>
      </c>
      <c r="L6307" s="28" t="s">
        <v>7077</v>
      </c>
      <c r="M6307" s="28" t="s">
        <v>7078</v>
      </c>
      <c r="N6307" s="30" t="n">
        <v>549</v>
      </c>
      <c r="O6307" s="28" t="s">
        <v>7079</v>
      </c>
    </row>
    <row r="6308" customFormat="false" ht="12.75" hidden="false" customHeight="false" outlineLevel="0" collapsed="false">
      <c r="A6308" s="25" t="n">
        <v>16</v>
      </c>
      <c r="B6308" s="25" t="n">
        <v>75</v>
      </c>
      <c r="C6308" s="25" t="n">
        <v>48</v>
      </c>
      <c r="D6308" s="26" t="n">
        <v>75048</v>
      </c>
      <c r="E6308" s="27" t="n">
        <f aca="false">+IF(L6308=F6308,1,0)</f>
        <v>0</v>
      </c>
      <c r="F6308" s="28" t="s">
        <v>7100</v>
      </c>
      <c r="G6308" s="28" t="s">
        <v>6824</v>
      </c>
      <c r="H6308" s="28" t="s">
        <v>7031</v>
      </c>
      <c r="I6308" s="25" t="n">
        <v>13677</v>
      </c>
      <c r="J6308" s="29" t="n">
        <v>16.49</v>
      </c>
      <c r="K6308" s="30" t="n">
        <v>479</v>
      </c>
      <c r="L6308" s="28" t="s">
        <v>7031</v>
      </c>
      <c r="M6308" s="28" t="s">
        <v>7050</v>
      </c>
      <c r="N6308" s="30" t="n">
        <v>546</v>
      </c>
      <c r="O6308" s="28" t="s">
        <v>7050</v>
      </c>
    </row>
    <row r="6309" customFormat="false" ht="12.75" hidden="false" customHeight="false" outlineLevel="0" collapsed="false">
      <c r="A6309" s="25" t="n">
        <v>16</v>
      </c>
      <c r="B6309" s="25" t="n">
        <v>75</v>
      </c>
      <c r="C6309" s="25" t="n">
        <v>49</v>
      </c>
      <c r="D6309" s="26" t="n">
        <v>75049</v>
      </c>
      <c r="E6309" s="27" t="n">
        <f aca="false">+IF(L6309=F6309,1,0)</f>
        <v>0</v>
      </c>
      <c r="F6309" s="28" t="s">
        <v>7101</v>
      </c>
      <c r="G6309" s="28" t="s">
        <v>6824</v>
      </c>
      <c r="H6309" s="28" t="s">
        <v>7031</v>
      </c>
      <c r="I6309" s="25" t="n">
        <v>2765</v>
      </c>
      <c r="J6309" s="29" t="n">
        <v>8.47</v>
      </c>
      <c r="K6309" s="30" t="n">
        <v>486</v>
      </c>
      <c r="L6309" s="28" t="s">
        <v>7044</v>
      </c>
      <c r="M6309" s="28" t="s">
        <v>7034</v>
      </c>
      <c r="N6309" s="30" t="n">
        <v>550</v>
      </c>
      <c r="O6309" s="28" t="s">
        <v>7034</v>
      </c>
    </row>
    <row r="6310" customFormat="false" ht="12.75" hidden="false" customHeight="false" outlineLevel="0" collapsed="false">
      <c r="A6310" s="25" t="n">
        <v>16</v>
      </c>
      <c r="B6310" s="25" t="n">
        <v>75</v>
      </c>
      <c r="C6310" s="25" t="n">
        <v>50</v>
      </c>
      <c r="D6310" s="26" t="n">
        <v>75050</v>
      </c>
      <c r="E6310" s="27" t="n">
        <f aca="false">+IF(L6310=F6310,1,0)</f>
        <v>0</v>
      </c>
      <c r="F6310" s="28" t="s">
        <v>7102</v>
      </c>
      <c r="G6310" s="28" t="s">
        <v>6824</v>
      </c>
      <c r="H6310" s="28" t="s">
        <v>7031</v>
      </c>
      <c r="I6310" s="25" t="n">
        <v>3512</v>
      </c>
      <c r="J6310" s="29" t="n">
        <v>13.39</v>
      </c>
      <c r="K6310" s="30" t="n">
        <v>484</v>
      </c>
      <c r="L6310" s="28" t="s">
        <v>7032</v>
      </c>
      <c r="M6310" s="28" t="s">
        <v>7033</v>
      </c>
      <c r="N6310" s="30" t="n">
        <v>550</v>
      </c>
      <c r="O6310" s="28" t="s">
        <v>7034</v>
      </c>
    </row>
    <row r="6311" customFormat="false" ht="12.75" hidden="false" customHeight="false" outlineLevel="0" collapsed="false">
      <c r="A6311" s="25" t="n">
        <v>16</v>
      </c>
      <c r="B6311" s="25" t="n">
        <v>75</v>
      </c>
      <c r="C6311" s="25" t="n">
        <v>51</v>
      </c>
      <c r="D6311" s="26" t="n">
        <v>75051</v>
      </c>
      <c r="E6311" s="27" t="n">
        <f aca="false">+IF(L6311=F6311,1,0)</f>
        <v>0</v>
      </c>
      <c r="F6311" s="28" t="s">
        <v>7103</v>
      </c>
      <c r="G6311" s="28" t="s">
        <v>6824</v>
      </c>
      <c r="H6311" s="28" t="s">
        <v>7031</v>
      </c>
      <c r="I6311" s="25" t="n">
        <v>5267</v>
      </c>
      <c r="J6311" s="29" t="n">
        <v>16.54</v>
      </c>
      <c r="K6311" s="30" t="n">
        <v>480</v>
      </c>
      <c r="L6311" s="28" t="s">
        <v>7052</v>
      </c>
      <c r="M6311" s="28" t="s">
        <v>7053</v>
      </c>
      <c r="N6311" s="30" t="n">
        <v>547</v>
      </c>
      <c r="O6311" s="28" t="s">
        <v>7053</v>
      </c>
    </row>
    <row r="6312" customFormat="false" ht="12.75" hidden="false" customHeight="false" outlineLevel="0" collapsed="false">
      <c r="A6312" s="25" t="n">
        <v>16</v>
      </c>
      <c r="B6312" s="25" t="n">
        <v>75</v>
      </c>
      <c r="C6312" s="25" t="n">
        <v>52</v>
      </c>
      <c r="D6312" s="26" t="n">
        <v>75052</v>
      </c>
      <c r="E6312" s="27" t="n">
        <f aca="false">+IF(L6312=F6312,1,0)</f>
        <v>1</v>
      </c>
      <c r="F6312" s="28" t="s">
        <v>7082</v>
      </c>
      <c r="G6312" s="28" t="s">
        <v>6824</v>
      </c>
      <c r="H6312" s="28" t="s">
        <v>7031</v>
      </c>
      <c r="I6312" s="25" t="n">
        <v>30520</v>
      </c>
      <c r="J6312" s="29" t="n">
        <v>190.48</v>
      </c>
      <c r="K6312" s="30" t="n">
        <v>482</v>
      </c>
      <c r="L6312" s="28" t="s">
        <v>7082</v>
      </c>
      <c r="M6312" s="28" t="s">
        <v>7083</v>
      </c>
      <c r="N6312" s="30" t="n">
        <v>548</v>
      </c>
      <c r="O6312" s="28" t="s">
        <v>7084</v>
      </c>
    </row>
    <row r="6313" customFormat="false" ht="12.75" hidden="false" customHeight="false" outlineLevel="0" collapsed="false">
      <c r="A6313" s="25" t="n">
        <v>16</v>
      </c>
      <c r="B6313" s="25" t="n">
        <v>75</v>
      </c>
      <c r="C6313" s="25" t="n">
        <v>53</v>
      </c>
      <c r="D6313" s="26" t="n">
        <v>75053</v>
      </c>
      <c r="E6313" s="27" t="n">
        <f aca="false">+IF(L6313=F6313,1,0)</f>
        <v>0</v>
      </c>
      <c r="F6313" s="28" t="s">
        <v>7104</v>
      </c>
      <c r="G6313" s="28" t="s">
        <v>6824</v>
      </c>
      <c r="H6313" s="28" t="s">
        <v>7031</v>
      </c>
      <c r="I6313" s="25" t="n">
        <v>5925</v>
      </c>
      <c r="J6313" s="29" t="n">
        <v>16.06</v>
      </c>
      <c r="K6313" s="30" t="n">
        <v>477</v>
      </c>
      <c r="L6313" s="28" t="s">
        <v>7046</v>
      </c>
      <c r="M6313" s="28" t="s">
        <v>7047</v>
      </c>
      <c r="N6313" s="30" t="n">
        <v>543</v>
      </c>
      <c r="O6313" s="28" t="s">
        <v>7048</v>
      </c>
    </row>
    <row r="6314" customFormat="false" ht="12.75" hidden="false" customHeight="false" outlineLevel="0" collapsed="false">
      <c r="A6314" s="25" t="n">
        <v>16</v>
      </c>
      <c r="B6314" s="25" t="n">
        <v>75</v>
      </c>
      <c r="C6314" s="25" t="n">
        <v>54</v>
      </c>
      <c r="D6314" s="26" t="n">
        <v>75054</v>
      </c>
      <c r="E6314" s="27" t="n">
        <f aca="false">+IF(L6314=F6314,1,0)</f>
        <v>0</v>
      </c>
      <c r="F6314" s="28" t="s">
        <v>7105</v>
      </c>
      <c r="G6314" s="28" t="s">
        <v>6824</v>
      </c>
      <c r="H6314" s="28" t="s">
        <v>7031</v>
      </c>
      <c r="I6314" s="25" t="n">
        <v>2669</v>
      </c>
      <c r="J6314" s="29" t="n">
        <v>10.9</v>
      </c>
      <c r="K6314" s="30" t="n">
        <v>483</v>
      </c>
      <c r="L6314" s="28" t="s">
        <v>7077</v>
      </c>
      <c r="M6314" s="28" t="s">
        <v>7078</v>
      </c>
      <c r="N6314" s="30" t="n">
        <v>549</v>
      </c>
      <c r="O6314" s="28" t="s">
        <v>7079</v>
      </c>
    </row>
    <row r="6315" customFormat="false" ht="12.75" hidden="false" customHeight="false" outlineLevel="0" collapsed="false">
      <c r="A6315" s="25" t="n">
        <v>16</v>
      </c>
      <c r="B6315" s="25" t="n">
        <v>75</v>
      </c>
      <c r="C6315" s="25" t="n">
        <v>55</v>
      </c>
      <c r="D6315" s="26" t="n">
        <v>75055</v>
      </c>
      <c r="E6315" s="27" t="n">
        <f aca="false">+IF(L6315=F6315,1,0)</f>
        <v>0</v>
      </c>
      <c r="F6315" s="28" t="s">
        <v>7106</v>
      </c>
      <c r="G6315" s="28" t="s">
        <v>6824</v>
      </c>
      <c r="H6315" s="28" t="s">
        <v>7031</v>
      </c>
      <c r="I6315" s="25" t="n">
        <v>8484</v>
      </c>
      <c r="J6315" s="29" t="n">
        <v>17.77</v>
      </c>
      <c r="K6315" s="30" t="n">
        <v>479</v>
      </c>
      <c r="L6315" s="28" t="s">
        <v>7031</v>
      </c>
      <c r="M6315" s="28" t="s">
        <v>7050</v>
      </c>
      <c r="N6315" s="30" t="n">
        <v>546</v>
      </c>
      <c r="O6315" s="28" t="s">
        <v>7050</v>
      </c>
    </row>
    <row r="6316" customFormat="false" ht="12.75" hidden="false" customHeight="false" outlineLevel="0" collapsed="false">
      <c r="A6316" s="25" t="n">
        <v>16</v>
      </c>
      <c r="B6316" s="25" t="n">
        <v>75</v>
      </c>
      <c r="C6316" s="25" t="n">
        <v>56</v>
      </c>
      <c r="D6316" s="26" t="n">
        <v>75056</v>
      </c>
      <c r="E6316" s="27" t="n">
        <f aca="false">+IF(L6316=F6316,1,0)</f>
        <v>0</v>
      </c>
      <c r="F6316" s="28" t="s">
        <v>7107</v>
      </c>
      <c r="G6316" s="28" t="s">
        <v>6824</v>
      </c>
      <c r="H6316" s="28" t="s">
        <v>7031</v>
      </c>
      <c r="I6316" s="25" t="n">
        <v>2489</v>
      </c>
      <c r="J6316" s="29" t="n">
        <v>9.95</v>
      </c>
      <c r="K6316" s="30" t="n">
        <v>483</v>
      </c>
      <c r="L6316" s="28" t="s">
        <v>7077</v>
      </c>
      <c r="M6316" s="28" t="s">
        <v>7078</v>
      </c>
      <c r="N6316" s="30" t="n">
        <v>549</v>
      </c>
      <c r="O6316" s="28" t="s">
        <v>7079</v>
      </c>
    </row>
    <row r="6317" customFormat="false" ht="12.75" hidden="false" customHeight="false" outlineLevel="0" collapsed="false">
      <c r="A6317" s="25" t="n">
        <v>16</v>
      </c>
      <c r="B6317" s="25" t="n">
        <v>75</v>
      </c>
      <c r="C6317" s="25" t="n">
        <v>57</v>
      </c>
      <c r="D6317" s="26" t="n">
        <v>75057</v>
      </c>
      <c r="E6317" s="27" t="n">
        <f aca="false">+IF(L6317=F6317,1,0)</f>
        <v>1</v>
      </c>
      <c r="F6317" s="28" t="s">
        <v>7077</v>
      </c>
      <c r="G6317" s="28" t="s">
        <v>6824</v>
      </c>
      <c r="H6317" s="28" t="s">
        <v>7031</v>
      </c>
      <c r="I6317" s="25" t="n">
        <v>5282</v>
      </c>
      <c r="J6317" s="29" t="n">
        <v>76.15</v>
      </c>
      <c r="K6317" s="30" t="n">
        <v>483</v>
      </c>
      <c r="L6317" s="28" t="s">
        <v>7077</v>
      </c>
      <c r="M6317" s="28" t="s">
        <v>7078</v>
      </c>
      <c r="N6317" s="30" t="n">
        <v>549</v>
      </c>
      <c r="O6317" s="28" t="s">
        <v>7079</v>
      </c>
    </row>
    <row r="6318" customFormat="false" ht="12.75" hidden="false" customHeight="false" outlineLevel="0" collapsed="false">
      <c r="A6318" s="25" t="n">
        <v>16</v>
      </c>
      <c r="B6318" s="25" t="n">
        <v>75</v>
      </c>
      <c r="C6318" s="25" t="n">
        <v>58</v>
      </c>
      <c r="D6318" s="26" t="n">
        <v>75058</v>
      </c>
      <c r="E6318" s="27" t="n">
        <f aca="false">+IF(L6318=F6318,1,0)</f>
        <v>0</v>
      </c>
      <c r="F6318" s="28" t="s">
        <v>7108</v>
      </c>
      <c r="G6318" s="28" t="s">
        <v>6824</v>
      </c>
      <c r="H6318" s="28" t="s">
        <v>7031</v>
      </c>
      <c r="I6318" s="25" t="n">
        <v>1603</v>
      </c>
      <c r="J6318" s="29" t="n">
        <v>8.78</v>
      </c>
      <c r="K6318" s="30" t="n">
        <v>480</v>
      </c>
      <c r="L6318" s="28" t="s">
        <v>7052</v>
      </c>
      <c r="M6318" s="28" t="s">
        <v>7053</v>
      </c>
      <c r="N6318" s="30" t="n">
        <v>547</v>
      </c>
      <c r="O6318" s="28" t="s">
        <v>7053</v>
      </c>
    </row>
    <row r="6319" customFormat="false" ht="12.75" hidden="false" customHeight="false" outlineLevel="0" collapsed="false">
      <c r="A6319" s="25" t="n">
        <v>16</v>
      </c>
      <c r="B6319" s="25" t="n">
        <v>75</v>
      </c>
      <c r="C6319" s="25" t="n">
        <v>59</v>
      </c>
      <c r="D6319" s="26" t="n">
        <v>75059</v>
      </c>
      <c r="E6319" s="27" t="n">
        <f aca="false">+IF(L6319=F6319,1,0)</f>
        <v>0</v>
      </c>
      <c r="F6319" s="28" t="s">
        <v>7109</v>
      </c>
      <c r="G6319" s="28" t="s">
        <v>6824</v>
      </c>
      <c r="H6319" s="28" t="s">
        <v>7031</v>
      </c>
      <c r="I6319" s="25" t="n">
        <v>9557</v>
      </c>
      <c r="J6319" s="29" t="n">
        <v>20.84</v>
      </c>
      <c r="K6319" s="30" t="n">
        <v>475</v>
      </c>
      <c r="L6319" s="28" t="s">
        <v>7063</v>
      </c>
      <c r="M6319" s="28" t="s">
        <v>7064</v>
      </c>
      <c r="N6319" s="30" t="n">
        <v>544</v>
      </c>
      <c r="O6319" s="28" t="s">
        <v>7064</v>
      </c>
    </row>
    <row r="6320" customFormat="false" ht="12.75" hidden="false" customHeight="false" outlineLevel="0" collapsed="false">
      <c r="A6320" s="25" t="n">
        <v>16</v>
      </c>
      <c r="B6320" s="25" t="n">
        <v>75</v>
      </c>
      <c r="C6320" s="25" t="n">
        <v>60</v>
      </c>
      <c r="D6320" s="26" t="n">
        <v>75060</v>
      </c>
      <c r="E6320" s="27" t="n">
        <f aca="false">+IF(L6320=F6320,1,0)</f>
        <v>0</v>
      </c>
      <c r="F6320" s="28" t="s">
        <v>7110</v>
      </c>
      <c r="G6320" s="28" t="s">
        <v>6824</v>
      </c>
      <c r="H6320" s="28" t="s">
        <v>7031</v>
      </c>
      <c r="I6320" s="25" t="n">
        <v>1747</v>
      </c>
      <c r="J6320" s="29" t="n">
        <v>8.54</v>
      </c>
      <c r="K6320" s="30" t="n">
        <v>474</v>
      </c>
      <c r="L6320" s="28" t="s">
        <v>7035</v>
      </c>
      <c r="M6320" s="28" t="s">
        <v>7036</v>
      </c>
      <c r="N6320" s="30" t="n">
        <v>550</v>
      </c>
      <c r="O6320" s="28" t="s">
        <v>7034</v>
      </c>
    </row>
    <row r="6321" customFormat="false" ht="12.75" hidden="false" customHeight="false" outlineLevel="0" collapsed="false">
      <c r="A6321" s="25" t="n">
        <v>16</v>
      </c>
      <c r="B6321" s="25" t="n">
        <v>75</v>
      </c>
      <c r="C6321" s="25" t="n">
        <v>61</v>
      </c>
      <c r="D6321" s="26" t="n">
        <v>75061</v>
      </c>
      <c r="E6321" s="27" t="n">
        <f aca="false">+IF(L6321=F6321,1,0)</f>
        <v>0</v>
      </c>
      <c r="F6321" s="28" t="s">
        <v>7111</v>
      </c>
      <c r="G6321" s="28" t="s">
        <v>6824</v>
      </c>
      <c r="H6321" s="28" t="s">
        <v>7031</v>
      </c>
      <c r="I6321" s="25" t="n">
        <v>6075</v>
      </c>
      <c r="J6321" s="29" t="n">
        <v>19.8</v>
      </c>
      <c r="K6321" s="30" t="n">
        <v>483</v>
      </c>
      <c r="L6321" s="28" t="s">
        <v>7077</v>
      </c>
      <c r="M6321" s="28" t="s">
        <v>7078</v>
      </c>
      <c r="N6321" s="30" t="n">
        <v>549</v>
      </c>
      <c r="O6321" s="28" t="s">
        <v>7079</v>
      </c>
    </row>
    <row r="6322" customFormat="false" ht="12.75" hidden="false" customHeight="false" outlineLevel="0" collapsed="false">
      <c r="A6322" s="25" t="n">
        <v>16</v>
      </c>
      <c r="B6322" s="25" t="n">
        <v>75</v>
      </c>
      <c r="C6322" s="25" t="n">
        <v>62</v>
      </c>
      <c r="D6322" s="26" t="n">
        <v>75062</v>
      </c>
      <c r="E6322" s="27" t="n">
        <f aca="false">+IF(L6322=F6322,1,0)</f>
        <v>1</v>
      </c>
      <c r="F6322" s="28" t="s">
        <v>7032</v>
      </c>
      <c r="G6322" s="28" t="s">
        <v>6824</v>
      </c>
      <c r="H6322" s="28" t="s">
        <v>7031</v>
      </c>
      <c r="I6322" s="25" t="n">
        <v>5629</v>
      </c>
      <c r="J6322" s="29" t="n">
        <v>24.09</v>
      </c>
      <c r="K6322" s="30" t="n">
        <v>484</v>
      </c>
      <c r="L6322" s="28" t="s">
        <v>7032</v>
      </c>
      <c r="M6322" s="28" t="s">
        <v>7033</v>
      </c>
      <c r="N6322" s="30" t="n">
        <v>550</v>
      </c>
      <c r="O6322" s="28" t="s">
        <v>7034</v>
      </c>
    </row>
    <row r="6323" customFormat="false" ht="12.75" hidden="false" customHeight="false" outlineLevel="0" collapsed="false">
      <c r="A6323" s="25" t="n">
        <v>16</v>
      </c>
      <c r="B6323" s="25" t="n">
        <v>75</v>
      </c>
      <c r="C6323" s="25" t="n">
        <v>63</v>
      </c>
      <c r="D6323" s="26" t="n">
        <v>75063</v>
      </c>
      <c r="E6323" s="27" t="n">
        <f aca="false">+IF(L6323=F6323,1,0)</f>
        <v>0</v>
      </c>
      <c r="F6323" s="28" t="s">
        <v>7112</v>
      </c>
      <c r="G6323" s="28" t="s">
        <v>6824</v>
      </c>
      <c r="H6323" s="28" t="s">
        <v>7031</v>
      </c>
      <c r="I6323" s="25" t="n">
        <v>10321</v>
      </c>
      <c r="J6323" s="29" t="n">
        <v>24.47</v>
      </c>
      <c r="K6323" s="30" t="n">
        <v>485</v>
      </c>
      <c r="L6323" s="28" t="s">
        <v>7041</v>
      </c>
      <c r="M6323" s="28" t="s">
        <v>7042</v>
      </c>
      <c r="N6323" s="30" t="n">
        <v>545</v>
      </c>
      <c r="O6323" s="28" t="s">
        <v>7039</v>
      </c>
    </row>
    <row r="6324" customFormat="false" ht="12.75" hidden="false" customHeight="false" outlineLevel="0" collapsed="false">
      <c r="A6324" s="25" t="n">
        <v>16</v>
      </c>
      <c r="B6324" s="25" t="n">
        <v>75</v>
      </c>
      <c r="C6324" s="25" t="n">
        <v>64</v>
      </c>
      <c r="D6324" s="26" t="n">
        <v>75064</v>
      </c>
      <c r="E6324" s="27" t="n">
        <f aca="false">+IF(L6324=F6324,1,0)</f>
        <v>0</v>
      </c>
      <c r="F6324" s="28" t="s">
        <v>7113</v>
      </c>
      <c r="G6324" s="28" t="s">
        <v>6824</v>
      </c>
      <c r="H6324" s="28" t="s">
        <v>7031</v>
      </c>
      <c r="I6324" s="25" t="n">
        <v>9530</v>
      </c>
      <c r="J6324" s="29" t="n">
        <v>38.82</v>
      </c>
      <c r="K6324" s="30" t="n">
        <v>475</v>
      </c>
      <c r="L6324" s="28" t="s">
        <v>7063</v>
      </c>
      <c r="M6324" s="28" t="s">
        <v>7064</v>
      </c>
      <c r="N6324" s="30" t="n">
        <v>544</v>
      </c>
      <c r="O6324" s="28" t="s">
        <v>7064</v>
      </c>
    </row>
    <row r="6325" customFormat="false" ht="12.75" hidden="false" customHeight="false" outlineLevel="0" collapsed="false">
      <c r="A6325" s="25" t="n">
        <v>16</v>
      </c>
      <c r="B6325" s="25" t="n">
        <v>75</v>
      </c>
      <c r="C6325" s="25" t="n">
        <v>65</v>
      </c>
      <c r="D6325" s="26" t="n">
        <v>75065</v>
      </c>
      <c r="E6325" s="27" t="n">
        <f aca="false">+IF(L6325=F6325,1,0)</f>
        <v>0</v>
      </c>
      <c r="F6325" s="28" t="s">
        <v>7114</v>
      </c>
      <c r="G6325" s="28" t="s">
        <v>6824</v>
      </c>
      <c r="H6325" s="28" t="s">
        <v>7031</v>
      </c>
      <c r="I6325" s="25" t="n">
        <v>8863</v>
      </c>
      <c r="J6325" s="29" t="n">
        <v>59</v>
      </c>
      <c r="K6325" s="30" t="n">
        <v>487</v>
      </c>
      <c r="L6325" s="28" t="s">
        <v>7088</v>
      </c>
      <c r="M6325" s="28" t="s">
        <v>7089</v>
      </c>
      <c r="N6325" s="30" t="n">
        <v>546</v>
      </c>
      <c r="O6325" s="28" t="s">
        <v>7050</v>
      </c>
    </row>
    <row r="6326" customFormat="false" ht="12.75" hidden="false" customHeight="false" outlineLevel="0" collapsed="false">
      <c r="A6326" s="25" t="n">
        <v>16</v>
      </c>
      <c r="B6326" s="25" t="n">
        <v>75</v>
      </c>
      <c r="C6326" s="25" t="n">
        <v>66</v>
      </c>
      <c r="D6326" s="26" t="n">
        <v>75066</v>
      </c>
      <c r="E6326" s="27" t="n">
        <f aca="false">+IF(L6326=F6326,1,0)</f>
        <v>0</v>
      </c>
      <c r="F6326" s="28" t="s">
        <v>7115</v>
      </c>
      <c r="G6326" s="28" t="s">
        <v>6824</v>
      </c>
      <c r="H6326" s="28" t="s">
        <v>7031</v>
      </c>
      <c r="I6326" s="25" t="n">
        <v>4556</v>
      </c>
      <c r="J6326" s="29" t="n">
        <v>32.79</v>
      </c>
      <c r="K6326" s="30" t="n">
        <v>484</v>
      </c>
      <c r="L6326" s="28" t="s">
        <v>7032</v>
      </c>
      <c r="M6326" s="28" t="s">
        <v>7033</v>
      </c>
      <c r="N6326" s="30" t="n">
        <v>550</v>
      </c>
      <c r="O6326" s="28" t="s">
        <v>7034</v>
      </c>
    </row>
    <row r="6327" customFormat="false" ht="12.75" hidden="false" customHeight="false" outlineLevel="0" collapsed="false">
      <c r="A6327" s="25" t="n">
        <v>16</v>
      </c>
      <c r="B6327" s="25" t="n">
        <v>75</v>
      </c>
      <c r="C6327" s="25" t="n">
        <v>67</v>
      </c>
      <c r="D6327" s="26" t="n">
        <v>75067</v>
      </c>
      <c r="E6327" s="27" t="n">
        <f aca="false">+IF(L6327=F6327,1,0)</f>
        <v>0</v>
      </c>
      <c r="F6327" s="28" t="s">
        <v>7116</v>
      </c>
      <c r="G6327" s="28" t="s">
        <v>6824</v>
      </c>
      <c r="H6327" s="28" t="s">
        <v>7031</v>
      </c>
      <c r="I6327" s="25" t="n">
        <v>1446</v>
      </c>
      <c r="J6327" s="29" t="n">
        <v>12.75</v>
      </c>
      <c r="K6327" s="30" t="n">
        <v>480</v>
      </c>
      <c r="L6327" s="28" t="s">
        <v>7052</v>
      </c>
      <c r="M6327" s="28" t="s">
        <v>7053</v>
      </c>
      <c r="N6327" s="30" t="n">
        <v>547</v>
      </c>
      <c r="O6327" s="28" t="s">
        <v>7053</v>
      </c>
    </row>
    <row r="6328" customFormat="false" ht="12.75" hidden="false" customHeight="false" outlineLevel="0" collapsed="false">
      <c r="A6328" s="25" t="n">
        <v>16</v>
      </c>
      <c r="B6328" s="25" t="n">
        <v>75</v>
      </c>
      <c r="C6328" s="25" t="n">
        <v>68</v>
      </c>
      <c r="D6328" s="26" t="n">
        <v>75068</v>
      </c>
      <c r="E6328" s="27" t="n">
        <f aca="false">+IF(L6328=F6328,1,0)</f>
        <v>0</v>
      </c>
      <c r="F6328" s="28" t="s">
        <v>7117</v>
      </c>
      <c r="G6328" s="28" t="s">
        <v>6824</v>
      </c>
      <c r="H6328" s="28" t="s">
        <v>7031</v>
      </c>
      <c r="I6328" s="25" t="n">
        <v>7357</v>
      </c>
      <c r="J6328" s="29" t="n">
        <v>7.98</v>
      </c>
      <c r="K6328" s="30" t="n">
        <v>479</v>
      </c>
      <c r="L6328" s="28" t="s">
        <v>7031</v>
      </c>
      <c r="M6328" s="28" t="s">
        <v>7050</v>
      </c>
      <c r="N6328" s="30" t="n">
        <v>546</v>
      </c>
      <c r="O6328" s="28" t="s">
        <v>7050</v>
      </c>
    </row>
    <row r="6329" customFormat="false" ht="12.75" hidden="false" customHeight="false" outlineLevel="0" collapsed="false">
      <c r="A6329" s="25" t="n">
        <v>16</v>
      </c>
      <c r="B6329" s="25" t="n">
        <v>75</v>
      </c>
      <c r="C6329" s="25" t="n">
        <v>69</v>
      </c>
      <c r="D6329" s="26" t="n">
        <v>75069</v>
      </c>
      <c r="E6329" s="27" t="n">
        <f aca="false">+IF(L6329=F6329,1,0)</f>
        <v>0</v>
      </c>
      <c r="F6329" s="28" t="s">
        <v>7118</v>
      </c>
      <c r="G6329" s="28" t="s">
        <v>6824</v>
      </c>
      <c r="H6329" s="28" t="s">
        <v>7031</v>
      </c>
      <c r="I6329" s="25" t="n">
        <v>5718</v>
      </c>
      <c r="J6329" s="29" t="n">
        <v>21.16</v>
      </c>
      <c r="K6329" s="30" t="n">
        <v>479</v>
      </c>
      <c r="L6329" s="28" t="s">
        <v>7031</v>
      </c>
      <c r="M6329" s="28" t="s">
        <v>7050</v>
      </c>
      <c r="N6329" s="30" t="n">
        <v>546</v>
      </c>
      <c r="O6329" s="28" t="s">
        <v>7050</v>
      </c>
    </row>
    <row r="6330" customFormat="false" ht="12.75" hidden="false" customHeight="false" outlineLevel="0" collapsed="false">
      <c r="A6330" s="25" t="n">
        <v>16</v>
      </c>
      <c r="B6330" s="25" t="n">
        <v>75</v>
      </c>
      <c r="C6330" s="25" t="n">
        <v>70</v>
      </c>
      <c r="D6330" s="26" t="n">
        <v>75070</v>
      </c>
      <c r="E6330" s="27" t="n">
        <f aca="false">+IF(L6330=F6330,1,0)</f>
        <v>0</v>
      </c>
      <c r="F6330" s="28" t="s">
        <v>7119</v>
      </c>
      <c r="G6330" s="28" t="s">
        <v>6824</v>
      </c>
      <c r="H6330" s="28" t="s">
        <v>7031</v>
      </c>
      <c r="I6330" s="25" t="n">
        <v>6152</v>
      </c>
      <c r="J6330" s="29" t="n">
        <v>27.32</v>
      </c>
      <c r="K6330" s="30" t="n">
        <v>478</v>
      </c>
      <c r="L6330" s="28" t="s">
        <v>7038</v>
      </c>
      <c r="M6330" s="28" t="s">
        <v>7039</v>
      </c>
      <c r="N6330" s="30" t="n">
        <v>545</v>
      </c>
      <c r="O6330" s="28" t="s">
        <v>7039</v>
      </c>
    </row>
    <row r="6331" customFormat="false" ht="12.75" hidden="false" customHeight="false" outlineLevel="0" collapsed="false">
      <c r="A6331" s="25" t="n">
        <v>16</v>
      </c>
      <c r="B6331" s="25" t="n">
        <v>75</v>
      </c>
      <c r="C6331" s="25" t="n">
        <v>71</v>
      </c>
      <c r="D6331" s="26" t="n">
        <v>75071</v>
      </c>
      <c r="E6331" s="27" t="n">
        <f aca="false">+IF(L6331=F6331,1,0)</f>
        <v>0</v>
      </c>
      <c r="F6331" s="28" t="s">
        <v>7120</v>
      </c>
      <c r="G6331" s="28" t="s">
        <v>6824</v>
      </c>
      <c r="H6331" s="28" t="s">
        <v>7031</v>
      </c>
      <c r="I6331" s="25" t="n">
        <v>3733</v>
      </c>
      <c r="J6331" s="29" t="n">
        <v>7.93</v>
      </c>
      <c r="K6331" s="30" t="n">
        <v>479</v>
      </c>
      <c r="L6331" s="28" t="s">
        <v>7031</v>
      </c>
      <c r="M6331" s="28" t="s">
        <v>7050</v>
      </c>
      <c r="N6331" s="30" t="n">
        <v>546</v>
      </c>
      <c r="O6331" s="28" t="s">
        <v>7050</v>
      </c>
    </row>
    <row r="6332" customFormat="false" ht="12.75" hidden="false" customHeight="false" outlineLevel="0" collapsed="false">
      <c r="A6332" s="25" t="n">
        <v>16</v>
      </c>
      <c r="B6332" s="25" t="n">
        <v>75</v>
      </c>
      <c r="C6332" s="25" t="n">
        <v>72</v>
      </c>
      <c r="D6332" s="26" t="n">
        <v>75072</v>
      </c>
      <c r="E6332" s="27" t="n">
        <f aca="false">+IF(L6332=F6332,1,0)</f>
        <v>0</v>
      </c>
      <c r="F6332" s="28" t="s">
        <v>7121</v>
      </c>
      <c r="G6332" s="28" t="s">
        <v>6824</v>
      </c>
      <c r="H6332" s="28" t="s">
        <v>7031</v>
      </c>
      <c r="I6332" s="25" t="n">
        <v>3095</v>
      </c>
      <c r="J6332" s="29" t="n">
        <v>26.45</v>
      </c>
      <c r="K6332" s="30" t="n">
        <v>483</v>
      </c>
      <c r="L6332" s="28" t="s">
        <v>7077</v>
      </c>
      <c r="M6332" s="28" t="s">
        <v>7078</v>
      </c>
      <c r="N6332" s="30" t="n">
        <v>549</v>
      </c>
      <c r="O6332" s="28" t="s">
        <v>7079</v>
      </c>
    </row>
    <row r="6333" customFormat="false" ht="12.75" hidden="false" customHeight="false" outlineLevel="0" collapsed="false">
      <c r="A6333" s="25" t="n">
        <v>16</v>
      </c>
      <c r="B6333" s="25" t="n">
        <v>75</v>
      </c>
      <c r="C6333" s="25" t="n">
        <v>73</v>
      </c>
      <c r="D6333" s="26" t="n">
        <v>75073</v>
      </c>
      <c r="E6333" s="27" t="n">
        <f aca="false">+IF(L6333=F6333,1,0)</f>
        <v>0</v>
      </c>
      <c r="F6333" s="28" t="s">
        <v>7122</v>
      </c>
      <c r="G6333" s="28" t="s">
        <v>6824</v>
      </c>
      <c r="H6333" s="28" t="s">
        <v>7031</v>
      </c>
      <c r="I6333" s="25" t="n">
        <v>6755</v>
      </c>
      <c r="J6333" s="29" t="n">
        <v>34.85</v>
      </c>
      <c r="K6333" s="30" t="n">
        <v>480</v>
      </c>
      <c r="L6333" s="28" t="s">
        <v>7052</v>
      </c>
      <c r="M6333" s="28" t="s">
        <v>7053</v>
      </c>
      <c r="N6333" s="30" t="n">
        <v>547</v>
      </c>
      <c r="O6333" s="28" t="s">
        <v>7053</v>
      </c>
    </row>
    <row r="6334" customFormat="false" ht="12.75" hidden="false" customHeight="false" outlineLevel="0" collapsed="false">
      <c r="A6334" s="25" t="n">
        <v>16</v>
      </c>
      <c r="B6334" s="25" t="n">
        <v>75</v>
      </c>
      <c r="C6334" s="25" t="n">
        <v>74</v>
      </c>
      <c r="D6334" s="26" t="n">
        <v>75074</v>
      </c>
      <c r="E6334" s="27" t="n">
        <f aca="false">+IF(L6334=F6334,1,0)</f>
        <v>0</v>
      </c>
      <c r="F6334" s="28" t="s">
        <v>7123</v>
      </c>
      <c r="G6334" s="28" t="s">
        <v>6824</v>
      </c>
      <c r="H6334" s="28" t="s">
        <v>7031</v>
      </c>
      <c r="I6334" s="25" t="n">
        <v>1909</v>
      </c>
      <c r="J6334" s="29" t="n">
        <v>8.65</v>
      </c>
      <c r="K6334" s="30" t="n">
        <v>477</v>
      </c>
      <c r="L6334" s="28" t="s">
        <v>7046</v>
      </c>
      <c r="M6334" s="28" t="s">
        <v>7047</v>
      </c>
      <c r="N6334" s="30" t="n">
        <v>543</v>
      </c>
      <c r="O6334" s="28" t="s">
        <v>7048</v>
      </c>
    </row>
    <row r="6335" customFormat="false" ht="12.75" hidden="false" customHeight="false" outlineLevel="0" collapsed="false">
      <c r="A6335" s="25" t="n">
        <v>16</v>
      </c>
      <c r="B6335" s="25" t="n">
        <v>75</v>
      </c>
      <c r="C6335" s="25" t="n">
        <v>75</v>
      </c>
      <c r="D6335" s="26" t="n">
        <v>75075</v>
      </c>
      <c r="E6335" s="27" t="n">
        <f aca="false">+IF(L6335=F6335,1,0)</f>
        <v>0</v>
      </c>
      <c r="F6335" s="28" t="s">
        <v>7124</v>
      </c>
      <c r="G6335" s="28" t="s">
        <v>6824</v>
      </c>
      <c r="H6335" s="28" t="s">
        <v>7031</v>
      </c>
      <c r="I6335" s="25" t="n">
        <v>4078</v>
      </c>
      <c r="J6335" s="29" t="n">
        <v>5.17</v>
      </c>
      <c r="K6335" s="30" t="n">
        <v>477</v>
      </c>
      <c r="L6335" s="28" t="s">
        <v>7046</v>
      </c>
      <c r="M6335" s="28" t="s">
        <v>7047</v>
      </c>
      <c r="N6335" s="30" t="n">
        <v>546</v>
      </c>
      <c r="O6335" s="28" t="s">
        <v>7050</v>
      </c>
    </row>
    <row r="6336" customFormat="false" ht="12.75" hidden="false" customHeight="false" outlineLevel="0" collapsed="false">
      <c r="A6336" s="25" t="n">
        <v>16</v>
      </c>
      <c r="B6336" s="25" t="n">
        <v>75</v>
      </c>
      <c r="C6336" s="25" t="n">
        <v>76</v>
      </c>
      <c r="D6336" s="26" t="n">
        <v>75076</v>
      </c>
      <c r="E6336" s="27" t="n">
        <f aca="false">+IF(L6336=F6336,1,0)</f>
        <v>0</v>
      </c>
      <c r="F6336" s="28" t="s">
        <v>7125</v>
      </c>
      <c r="G6336" s="28" t="s">
        <v>6824</v>
      </c>
      <c r="H6336" s="28" t="s">
        <v>7031</v>
      </c>
      <c r="I6336" s="25" t="n">
        <v>5537</v>
      </c>
      <c r="J6336" s="29" t="n">
        <v>29.95</v>
      </c>
      <c r="K6336" s="30" t="n">
        <v>477</v>
      </c>
      <c r="L6336" s="28" t="s">
        <v>7046</v>
      </c>
      <c r="M6336" s="28" t="s">
        <v>7047</v>
      </c>
      <c r="N6336" s="30" t="n">
        <v>546</v>
      </c>
      <c r="O6336" s="28" t="s">
        <v>7050</v>
      </c>
    </row>
    <row r="6337" customFormat="false" ht="12.75" hidden="false" customHeight="false" outlineLevel="0" collapsed="false">
      <c r="A6337" s="25" t="n">
        <v>16</v>
      </c>
      <c r="B6337" s="25" t="n">
        <v>75</v>
      </c>
      <c r="C6337" s="25" t="n">
        <v>77</v>
      </c>
      <c r="D6337" s="26" t="n">
        <v>75077</v>
      </c>
      <c r="E6337" s="27" t="n">
        <f aca="false">+IF(L6337=F6337,1,0)</f>
        <v>0</v>
      </c>
      <c r="F6337" s="28" t="s">
        <v>7126</v>
      </c>
      <c r="G6337" s="28" t="s">
        <v>6824</v>
      </c>
      <c r="H6337" s="28" t="s">
        <v>7031</v>
      </c>
      <c r="I6337" s="25" t="n">
        <v>4937</v>
      </c>
      <c r="J6337" s="29" t="n">
        <v>24.74</v>
      </c>
      <c r="K6337" s="30" t="n">
        <v>486</v>
      </c>
      <c r="L6337" s="28" t="s">
        <v>7044</v>
      </c>
      <c r="M6337" s="28" t="s">
        <v>7034</v>
      </c>
      <c r="N6337" s="30" t="n">
        <v>550</v>
      </c>
      <c r="O6337" s="28" t="s">
        <v>7034</v>
      </c>
    </row>
    <row r="6338" customFormat="false" ht="12.75" hidden="false" customHeight="false" outlineLevel="0" collapsed="false">
      <c r="A6338" s="25" t="n">
        <v>16</v>
      </c>
      <c r="B6338" s="25" t="n">
        <v>75</v>
      </c>
      <c r="C6338" s="25" t="n">
        <v>78</v>
      </c>
      <c r="D6338" s="26" t="n">
        <v>75078</v>
      </c>
      <c r="E6338" s="27" t="n">
        <f aca="false">+IF(L6338=F6338,1,0)</f>
        <v>0</v>
      </c>
      <c r="F6338" s="28" t="s">
        <v>7127</v>
      </c>
      <c r="G6338" s="28" t="s">
        <v>6824</v>
      </c>
      <c r="H6338" s="28" t="s">
        <v>7031</v>
      </c>
      <c r="I6338" s="25" t="n">
        <v>3814</v>
      </c>
      <c r="J6338" s="29" t="n">
        <v>12.13</v>
      </c>
      <c r="K6338" s="30" t="n">
        <v>483</v>
      </c>
      <c r="L6338" s="28" t="s">
        <v>7077</v>
      </c>
      <c r="M6338" s="28" t="s">
        <v>7078</v>
      </c>
      <c r="N6338" s="30" t="n">
        <v>549</v>
      </c>
      <c r="O6338" s="28" t="s">
        <v>7079</v>
      </c>
    </row>
    <row r="6339" customFormat="false" ht="12.75" hidden="false" customHeight="false" outlineLevel="0" collapsed="false">
      <c r="A6339" s="25" t="n">
        <v>16</v>
      </c>
      <c r="B6339" s="25" t="n">
        <v>75</v>
      </c>
      <c r="C6339" s="25" t="n">
        <v>79</v>
      </c>
      <c r="D6339" s="26" t="n">
        <v>75079</v>
      </c>
      <c r="E6339" s="27" t="n">
        <f aca="false">+IF(L6339=F6339,1,0)</f>
        <v>0</v>
      </c>
      <c r="F6339" s="28" t="s">
        <v>7128</v>
      </c>
      <c r="G6339" s="28" t="s">
        <v>6824</v>
      </c>
      <c r="H6339" s="28" t="s">
        <v>7031</v>
      </c>
      <c r="I6339" s="25" t="n">
        <v>15355</v>
      </c>
      <c r="J6339" s="29" t="n">
        <v>29.28</v>
      </c>
      <c r="K6339" s="30" t="n">
        <v>479</v>
      </c>
      <c r="L6339" s="28" t="s">
        <v>7031</v>
      </c>
      <c r="M6339" s="28" t="s">
        <v>7050</v>
      </c>
      <c r="N6339" s="30" t="n">
        <v>546</v>
      </c>
      <c r="O6339" s="28" t="s">
        <v>7050</v>
      </c>
    </row>
    <row r="6340" customFormat="false" ht="12.75" hidden="false" customHeight="false" outlineLevel="0" collapsed="false">
      <c r="A6340" s="25" t="n">
        <v>16</v>
      </c>
      <c r="B6340" s="25" t="n">
        <v>75</v>
      </c>
      <c r="C6340" s="25" t="n">
        <v>80</v>
      </c>
      <c r="D6340" s="26" t="n">
        <v>75080</v>
      </c>
      <c r="E6340" s="27" t="n">
        <f aca="false">+IF(L6340=F6340,1,0)</f>
        <v>0</v>
      </c>
      <c r="F6340" s="28" t="s">
        <v>7129</v>
      </c>
      <c r="G6340" s="28" t="s">
        <v>6824</v>
      </c>
      <c r="H6340" s="28" t="s">
        <v>7031</v>
      </c>
      <c r="I6340" s="25" t="n">
        <v>2699</v>
      </c>
      <c r="J6340" s="29" t="n">
        <v>16.51</v>
      </c>
      <c r="K6340" s="30" t="n">
        <v>479</v>
      </c>
      <c r="L6340" s="28" t="s">
        <v>7031</v>
      </c>
      <c r="M6340" s="28" t="s">
        <v>7050</v>
      </c>
      <c r="N6340" s="30" t="n">
        <v>546</v>
      </c>
      <c r="O6340" s="28" t="s">
        <v>7050</v>
      </c>
    </row>
    <row r="6341" customFormat="false" ht="12.75" hidden="false" customHeight="false" outlineLevel="0" collapsed="false">
      <c r="A6341" s="25" t="n">
        <v>16</v>
      </c>
      <c r="B6341" s="25" t="n">
        <v>75</v>
      </c>
      <c r="C6341" s="25" t="n">
        <v>81</v>
      </c>
      <c r="D6341" s="26" t="n">
        <v>75081</v>
      </c>
      <c r="E6341" s="27" t="n">
        <f aca="false">+IF(L6341=F6341,1,0)</f>
        <v>0</v>
      </c>
      <c r="F6341" s="28" t="s">
        <v>7130</v>
      </c>
      <c r="G6341" s="28" t="s">
        <v>6824</v>
      </c>
      <c r="H6341" s="28" t="s">
        <v>7031</v>
      </c>
      <c r="I6341" s="25" t="n">
        <v>4602</v>
      </c>
      <c r="J6341" s="29" t="n">
        <v>36.19</v>
      </c>
      <c r="K6341" s="30" t="n">
        <v>475</v>
      </c>
      <c r="L6341" s="28" t="s">
        <v>7063</v>
      </c>
      <c r="M6341" s="28" t="s">
        <v>7064</v>
      </c>
      <c r="N6341" s="30" t="n">
        <v>544</v>
      </c>
      <c r="O6341" s="28" t="s">
        <v>7064</v>
      </c>
    </row>
    <row r="6342" customFormat="false" ht="12.75" hidden="false" customHeight="false" outlineLevel="0" collapsed="false">
      <c r="A6342" s="25" t="n">
        <v>16</v>
      </c>
      <c r="B6342" s="25" t="n">
        <v>75</v>
      </c>
      <c r="C6342" s="25" t="n">
        <v>82</v>
      </c>
      <c r="D6342" s="26" t="n">
        <v>75082</v>
      </c>
      <c r="E6342" s="27" t="n">
        <f aca="false">+IF(L6342=F6342,1,0)</f>
        <v>0</v>
      </c>
      <c r="F6342" s="28" t="s">
        <v>7131</v>
      </c>
      <c r="G6342" s="28" t="s">
        <v>6824</v>
      </c>
      <c r="H6342" s="28" t="s">
        <v>7031</v>
      </c>
      <c r="I6342" s="25" t="n">
        <v>1791</v>
      </c>
      <c r="J6342" s="29" t="n">
        <v>8.85</v>
      </c>
      <c r="K6342" s="30" t="n">
        <v>483</v>
      </c>
      <c r="L6342" s="28" t="s">
        <v>7077</v>
      </c>
      <c r="M6342" s="28" t="s">
        <v>7078</v>
      </c>
      <c r="N6342" s="30" t="n">
        <v>549</v>
      </c>
      <c r="O6342" s="28" t="s">
        <v>7079</v>
      </c>
    </row>
    <row r="6343" customFormat="false" ht="12.75" hidden="false" customHeight="false" outlineLevel="0" collapsed="false">
      <c r="A6343" s="25" t="n">
        <v>16</v>
      </c>
      <c r="B6343" s="25" t="n">
        <v>75</v>
      </c>
      <c r="C6343" s="25" t="n">
        <v>83</v>
      </c>
      <c r="D6343" s="26" t="n">
        <v>75083</v>
      </c>
      <c r="E6343" s="27" t="n">
        <f aca="false">+IF(L6343=F6343,1,0)</f>
        <v>0</v>
      </c>
      <c r="F6343" s="28" t="s">
        <v>7132</v>
      </c>
      <c r="G6343" s="28" t="s">
        <v>6824</v>
      </c>
      <c r="H6343" s="28" t="s">
        <v>7031</v>
      </c>
      <c r="I6343" s="25" t="n">
        <v>12729</v>
      </c>
      <c r="J6343" s="29" t="n">
        <v>20.34</v>
      </c>
      <c r="K6343" s="30" t="n">
        <v>479</v>
      </c>
      <c r="L6343" s="28" t="s">
        <v>7031</v>
      </c>
      <c r="M6343" s="28" t="s">
        <v>7050</v>
      </c>
      <c r="N6343" s="30" t="n">
        <v>546</v>
      </c>
      <c r="O6343" s="28" t="s">
        <v>7050</v>
      </c>
    </row>
    <row r="6344" customFormat="false" ht="12.75" hidden="false" customHeight="false" outlineLevel="0" collapsed="false">
      <c r="A6344" s="25" t="n">
        <v>16</v>
      </c>
      <c r="B6344" s="25" t="n">
        <v>75</v>
      </c>
      <c r="C6344" s="25" t="n">
        <v>84</v>
      </c>
      <c r="D6344" s="26" t="n">
        <v>75084</v>
      </c>
      <c r="E6344" s="27" t="n">
        <f aca="false">+IF(L6344=F6344,1,0)</f>
        <v>0</v>
      </c>
      <c r="F6344" s="28" t="s">
        <v>7133</v>
      </c>
      <c r="G6344" s="28" t="s">
        <v>6824</v>
      </c>
      <c r="H6344" s="28" t="s">
        <v>7031</v>
      </c>
      <c r="I6344" s="25" t="n">
        <v>12436</v>
      </c>
      <c r="J6344" s="29" t="n">
        <v>23.32</v>
      </c>
      <c r="K6344" s="30" t="n">
        <v>475</v>
      </c>
      <c r="L6344" s="28" t="s">
        <v>7063</v>
      </c>
      <c r="M6344" s="28" t="s">
        <v>7064</v>
      </c>
      <c r="N6344" s="30" t="n">
        <v>544</v>
      </c>
      <c r="O6344" s="28" t="s">
        <v>7064</v>
      </c>
    </row>
    <row r="6345" customFormat="false" ht="12.75" hidden="false" customHeight="false" outlineLevel="0" collapsed="false">
      <c r="A6345" s="25" t="n">
        <v>16</v>
      </c>
      <c r="B6345" s="25" t="n">
        <v>75</v>
      </c>
      <c r="C6345" s="25" t="n">
        <v>85</v>
      </c>
      <c r="D6345" s="26" t="n">
        <v>75085</v>
      </c>
      <c r="E6345" s="27" t="n">
        <f aca="false">+IF(L6345=F6345,1,0)</f>
        <v>1</v>
      </c>
      <c r="F6345" s="28" t="s">
        <v>7041</v>
      </c>
      <c r="G6345" s="28" t="s">
        <v>6824</v>
      </c>
      <c r="H6345" s="28" t="s">
        <v>7031</v>
      </c>
      <c r="I6345" s="25" t="n">
        <v>12506</v>
      </c>
      <c r="J6345" s="29" t="n">
        <v>21.18</v>
      </c>
      <c r="K6345" s="30" t="n">
        <v>485</v>
      </c>
      <c r="L6345" s="28" t="s">
        <v>7041</v>
      </c>
      <c r="M6345" s="28" t="s">
        <v>7042</v>
      </c>
      <c r="N6345" s="30" t="n">
        <v>545</v>
      </c>
      <c r="O6345" s="28" t="s">
        <v>7039</v>
      </c>
    </row>
    <row r="6346" customFormat="false" ht="12.75" hidden="false" customHeight="false" outlineLevel="0" collapsed="false">
      <c r="A6346" s="25" t="n">
        <v>16</v>
      </c>
      <c r="B6346" s="25" t="n">
        <v>75</v>
      </c>
      <c r="C6346" s="25" t="n">
        <v>86</v>
      </c>
      <c r="D6346" s="26" t="n">
        <v>75086</v>
      </c>
      <c r="E6346" s="27" t="n">
        <f aca="false">+IF(L6346=F6346,1,0)</f>
        <v>0</v>
      </c>
      <c r="F6346" s="28" t="s">
        <v>7134</v>
      </c>
      <c r="G6346" s="28" t="s">
        <v>6824</v>
      </c>
      <c r="H6346" s="28" t="s">
        <v>7031</v>
      </c>
      <c r="I6346" s="25" t="n">
        <v>2871</v>
      </c>
      <c r="J6346" s="29" t="n">
        <v>7.5</v>
      </c>
      <c r="K6346" s="30" t="n">
        <v>474</v>
      </c>
      <c r="L6346" s="28" t="s">
        <v>7035</v>
      </c>
      <c r="M6346" s="28" t="s">
        <v>7036</v>
      </c>
      <c r="N6346" s="30" t="n">
        <v>550</v>
      </c>
      <c r="O6346" s="28" t="s">
        <v>7034</v>
      </c>
    </row>
    <row r="6347" customFormat="false" ht="12.75" hidden="false" customHeight="false" outlineLevel="0" collapsed="false">
      <c r="A6347" s="25" t="n">
        <v>16</v>
      </c>
      <c r="B6347" s="25" t="n">
        <v>75</v>
      </c>
      <c r="C6347" s="25" t="n">
        <v>87</v>
      </c>
      <c r="D6347" s="26" t="n">
        <v>75087</v>
      </c>
      <c r="E6347" s="27" t="n">
        <f aca="false">+IF(L6347=F6347,1,0)</f>
        <v>0</v>
      </c>
      <c r="F6347" s="28" t="s">
        <v>7135</v>
      </c>
      <c r="G6347" s="28" t="s">
        <v>6824</v>
      </c>
      <c r="H6347" s="28" t="s">
        <v>7031</v>
      </c>
      <c r="I6347" s="25" t="n">
        <v>14147</v>
      </c>
      <c r="J6347" s="29" t="n">
        <v>23.67</v>
      </c>
      <c r="K6347" s="30" t="n">
        <v>479</v>
      </c>
      <c r="L6347" s="28" t="s">
        <v>7031</v>
      </c>
      <c r="M6347" s="28" t="s">
        <v>7050</v>
      </c>
      <c r="N6347" s="30" t="n">
        <v>546</v>
      </c>
      <c r="O6347" s="28" t="s">
        <v>7050</v>
      </c>
    </row>
    <row r="6348" customFormat="false" ht="12.75" hidden="false" customHeight="false" outlineLevel="0" collapsed="false">
      <c r="A6348" s="25" t="n">
        <v>16</v>
      </c>
      <c r="B6348" s="25" t="n">
        <v>75</v>
      </c>
      <c r="C6348" s="25" t="n">
        <v>88</v>
      </c>
      <c r="D6348" s="26" t="n">
        <v>75088</v>
      </c>
      <c r="E6348" s="27" t="n">
        <f aca="false">+IF(L6348=F6348,1,0)</f>
        <v>1</v>
      </c>
      <c r="F6348" s="28" t="s">
        <v>7044</v>
      </c>
      <c r="G6348" s="28" t="s">
        <v>6824</v>
      </c>
      <c r="H6348" s="28" t="s">
        <v>7031</v>
      </c>
      <c r="I6348" s="25" t="n">
        <v>17386</v>
      </c>
      <c r="J6348" s="29" t="n">
        <v>42.64</v>
      </c>
      <c r="K6348" s="30" t="n">
        <v>486</v>
      </c>
      <c r="L6348" s="28" t="s">
        <v>7044</v>
      </c>
      <c r="M6348" s="28" t="s">
        <v>7034</v>
      </c>
      <c r="N6348" s="30" t="n">
        <v>550</v>
      </c>
      <c r="O6348" s="28" t="s">
        <v>7034</v>
      </c>
    </row>
    <row r="6349" customFormat="false" ht="12.75" hidden="false" customHeight="false" outlineLevel="0" collapsed="false">
      <c r="A6349" s="25" t="n">
        <v>16</v>
      </c>
      <c r="B6349" s="25" t="n">
        <v>75</v>
      </c>
      <c r="C6349" s="25" t="n">
        <v>89</v>
      </c>
      <c r="D6349" s="26" t="n">
        <v>75089</v>
      </c>
      <c r="E6349" s="27" t="n">
        <f aca="false">+IF(L6349=F6349,1,0)</f>
        <v>0</v>
      </c>
      <c r="F6349" s="28" t="s">
        <v>7136</v>
      </c>
      <c r="G6349" s="28" t="s">
        <v>6824</v>
      </c>
      <c r="H6349" s="28" t="s">
        <v>7031</v>
      </c>
      <c r="I6349" s="25" t="n">
        <v>5308</v>
      </c>
      <c r="J6349" s="29" t="n">
        <v>8.4</v>
      </c>
      <c r="K6349" s="30" t="n">
        <v>478</v>
      </c>
      <c r="L6349" s="28" t="s">
        <v>7038</v>
      </c>
      <c r="M6349" s="28" t="s">
        <v>7039</v>
      </c>
      <c r="N6349" s="30" t="n">
        <v>544</v>
      </c>
      <c r="O6349" s="28" t="s">
        <v>7064</v>
      </c>
    </row>
    <row r="6350" customFormat="false" ht="12.75" hidden="false" customHeight="false" outlineLevel="0" collapsed="false">
      <c r="A6350" s="25" t="n">
        <v>16</v>
      </c>
      <c r="B6350" s="25" t="n">
        <v>75</v>
      </c>
      <c r="C6350" s="25" t="n">
        <v>90</v>
      </c>
      <c r="D6350" s="26" t="n">
        <v>75090</v>
      </c>
      <c r="E6350" s="27" t="n">
        <f aca="false">+IF(L6350=F6350,1,0)</f>
        <v>0</v>
      </c>
      <c r="F6350" s="28" t="s">
        <v>7137</v>
      </c>
      <c r="G6350" s="28" t="s">
        <v>6824</v>
      </c>
      <c r="H6350" s="28" t="s">
        <v>7031</v>
      </c>
      <c r="I6350" s="25" t="n">
        <v>10824</v>
      </c>
      <c r="J6350" s="29" t="n">
        <v>98.72</v>
      </c>
      <c r="K6350" s="30" t="n">
        <v>485</v>
      </c>
      <c r="L6350" s="28" t="s">
        <v>7041</v>
      </c>
      <c r="M6350" s="28" t="s">
        <v>7042</v>
      </c>
      <c r="N6350" s="30" t="n">
        <v>545</v>
      </c>
      <c r="O6350" s="28" t="s">
        <v>7039</v>
      </c>
    </row>
    <row r="6351" customFormat="false" ht="12.75" hidden="false" customHeight="false" outlineLevel="0" collapsed="false">
      <c r="A6351" s="25" t="n">
        <v>16</v>
      </c>
      <c r="B6351" s="25" t="n">
        <v>75</v>
      </c>
      <c r="C6351" s="25" t="n">
        <v>91</v>
      </c>
      <c r="D6351" s="26" t="n">
        <v>75091</v>
      </c>
      <c r="E6351" s="27" t="n">
        <f aca="false">+IF(L6351=F6351,1,0)</f>
        <v>0</v>
      </c>
      <c r="F6351" s="28" t="s">
        <v>7138</v>
      </c>
      <c r="G6351" s="28" t="s">
        <v>6824</v>
      </c>
      <c r="H6351" s="28" t="s">
        <v>7031</v>
      </c>
      <c r="I6351" s="25" t="n">
        <v>4341</v>
      </c>
      <c r="J6351" s="29" t="n">
        <v>14.33</v>
      </c>
      <c r="K6351" s="30" t="n">
        <v>483</v>
      </c>
      <c r="L6351" s="28" t="s">
        <v>7077</v>
      </c>
      <c r="M6351" s="28" t="s">
        <v>7078</v>
      </c>
      <c r="N6351" s="30" t="n">
        <v>549</v>
      </c>
      <c r="O6351" s="28" t="s">
        <v>7079</v>
      </c>
    </row>
    <row r="6352" customFormat="false" ht="12.75" hidden="false" customHeight="false" outlineLevel="0" collapsed="false">
      <c r="A6352" s="25" t="n">
        <v>16</v>
      </c>
      <c r="B6352" s="25" t="n">
        <v>75</v>
      </c>
      <c r="C6352" s="25" t="n">
        <v>92</v>
      </c>
      <c r="D6352" s="26" t="n">
        <v>75092</v>
      </c>
      <c r="E6352" s="27" t="n">
        <f aca="false">+IF(L6352=F6352,1,0)</f>
        <v>1</v>
      </c>
      <c r="F6352" s="28" t="s">
        <v>7088</v>
      </c>
      <c r="G6352" s="28" t="s">
        <v>6824</v>
      </c>
      <c r="H6352" s="28" t="s">
        <v>7031</v>
      </c>
      <c r="I6352" s="25" t="n">
        <v>14022</v>
      </c>
      <c r="J6352" s="29" t="n">
        <v>61.35</v>
      </c>
      <c r="K6352" s="30" t="n">
        <v>487</v>
      </c>
      <c r="L6352" s="28" t="s">
        <v>7088</v>
      </c>
      <c r="M6352" s="28" t="s">
        <v>7089</v>
      </c>
      <c r="N6352" s="30" t="n">
        <v>546</v>
      </c>
      <c r="O6352" s="28" t="s">
        <v>7050</v>
      </c>
    </row>
    <row r="6353" customFormat="false" ht="12.75" hidden="false" customHeight="false" outlineLevel="0" collapsed="false">
      <c r="A6353" s="25" t="n">
        <v>16</v>
      </c>
      <c r="B6353" s="25" t="n">
        <v>75</v>
      </c>
      <c r="C6353" s="25" t="n">
        <v>93</v>
      </c>
      <c r="D6353" s="26" t="n">
        <v>75093</v>
      </c>
      <c r="E6353" s="27" t="n">
        <f aca="false">+IF(L6353=F6353,1,0)</f>
        <v>0</v>
      </c>
      <c r="F6353" s="28" t="s">
        <v>7139</v>
      </c>
      <c r="G6353" s="28" t="s">
        <v>6824</v>
      </c>
      <c r="H6353" s="28" t="s">
        <v>7031</v>
      </c>
      <c r="I6353" s="25" t="n">
        <v>7592</v>
      </c>
      <c r="J6353" s="29" t="n">
        <v>60.57</v>
      </c>
      <c r="K6353" s="30" t="n">
        <v>479</v>
      </c>
      <c r="L6353" s="28" t="s">
        <v>7031</v>
      </c>
      <c r="M6353" s="28" t="s">
        <v>7050</v>
      </c>
      <c r="N6353" s="30" t="n">
        <v>546</v>
      </c>
      <c r="O6353" s="28" t="s">
        <v>7050</v>
      </c>
    </row>
    <row r="6354" customFormat="false" ht="12.75" hidden="false" customHeight="false" outlineLevel="0" collapsed="false">
      <c r="A6354" s="25" t="n">
        <v>16</v>
      </c>
      <c r="B6354" s="25" t="n">
        <v>75</v>
      </c>
      <c r="C6354" s="25" t="n">
        <v>94</v>
      </c>
      <c r="D6354" s="26" t="n">
        <v>75094</v>
      </c>
      <c r="E6354" s="27" t="n">
        <f aca="false">+IF(L6354=F6354,1,0)</f>
        <v>0</v>
      </c>
      <c r="F6354" s="28" t="s">
        <v>7140</v>
      </c>
      <c r="G6354" s="28" t="s">
        <v>6824</v>
      </c>
      <c r="H6354" s="28" t="s">
        <v>7031</v>
      </c>
      <c r="I6354" s="25" t="n">
        <v>2194</v>
      </c>
      <c r="J6354" s="29" t="n">
        <v>9.89</v>
      </c>
      <c r="K6354" s="30" t="n">
        <v>481</v>
      </c>
      <c r="L6354" s="28" t="s">
        <v>7056</v>
      </c>
      <c r="M6354" s="28" t="s">
        <v>7057</v>
      </c>
      <c r="N6354" s="30" t="n">
        <v>546</v>
      </c>
      <c r="O6354" s="28" t="s">
        <v>7050</v>
      </c>
    </row>
    <row r="6355" customFormat="false" ht="12.75" hidden="false" customHeight="false" outlineLevel="0" collapsed="false">
      <c r="A6355" s="25" t="n">
        <v>16</v>
      </c>
      <c r="B6355" s="25" t="n">
        <v>75</v>
      </c>
      <c r="C6355" s="25" t="n">
        <v>95</v>
      </c>
      <c r="D6355" s="26" t="n">
        <v>75095</v>
      </c>
      <c r="E6355" s="27" t="n">
        <f aca="false">+IF(L6355=F6355,1,0)</f>
        <v>0</v>
      </c>
      <c r="F6355" s="28" t="s">
        <v>7141</v>
      </c>
      <c r="G6355" s="28" t="s">
        <v>6824</v>
      </c>
      <c r="H6355" s="28" t="s">
        <v>7031</v>
      </c>
      <c r="I6355" s="25" t="n">
        <v>2223</v>
      </c>
      <c r="J6355" s="29" t="n">
        <v>8.61</v>
      </c>
      <c r="K6355" s="30" t="n">
        <v>480</v>
      </c>
      <c r="L6355" s="28" t="s">
        <v>7052</v>
      </c>
      <c r="M6355" s="28" t="s">
        <v>7053</v>
      </c>
      <c r="N6355" s="30" t="n">
        <v>547</v>
      </c>
      <c r="O6355" s="28" t="s">
        <v>7053</v>
      </c>
    </row>
    <row r="6356" customFormat="false" ht="12.75" hidden="false" customHeight="false" outlineLevel="0" collapsed="false">
      <c r="A6356" s="25" t="n">
        <v>16</v>
      </c>
      <c r="B6356" s="25" t="n">
        <v>75</v>
      </c>
      <c r="C6356" s="25" t="n">
        <v>96</v>
      </c>
      <c r="D6356" s="26" t="n">
        <v>75096</v>
      </c>
      <c r="E6356" s="27" t="n">
        <f aca="false">+IF(L6356=F6356,1,0)</f>
        <v>0</v>
      </c>
      <c r="F6356" s="28" t="s">
        <v>2179</v>
      </c>
      <c r="G6356" s="28" t="s">
        <v>6824</v>
      </c>
      <c r="H6356" s="28" t="s">
        <v>7031</v>
      </c>
      <c r="I6356" s="25" t="n">
        <v>2557</v>
      </c>
      <c r="J6356" s="29" t="n">
        <v>4.44</v>
      </c>
      <c r="K6356" s="30" t="n">
        <v>483</v>
      </c>
      <c r="L6356" s="28" t="s">
        <v>7077</v>
      </c>
      <c r="M6356" s="28" t="s">
        <v>7078</v>
      </c>
      <c r="N6356" s="30" t="n">
        <v>549</v>
      </c>
      <c r="O6356" s="28" t="s">
        <v>7079</v>
      </c>
    </row>
    <row r="6357" customFormat="false" ht="12.75" hidden="false" customHeight="false" outlineLevel="0" collapsed="false">
      <c r="A6357" s="25" t="n">
        <v>16</v>
      </c>
      <c r="B6357" s="25" t="n">
        <v>75</v>
      </c>
      <c r="C6357" s="25" t="n">
        <v>97</v>
      </c>
      <c r="D6357" s="26" t="n">
        <v>75097</v>
      </c>
      <c r="E6357" s="27" t="n">
        <f aca="false">+IF(L6357=F6357,1,0)</f>
        <v>0</v>
      </c>
      <c r="F6357" s="28" t="s">
        <v>7142</v>
      </c>
      <c r="G6357" s="28" t="s">
        <v>6824</v>
      </c>
      <c r="H6357" s="28" t="s">
        <v>7031</v>
      </c>
      <c r="I6357" s="25" t="n">
        <v>4419</v>
      </c>
      <c r="J6357" s="29" t="n">
        <v>34.67</v>
      </c>
      <c r="K6357" s="30" t="n">
        <v>482</v>
      </c>
      <c r="L6357" s="28" t="s">
        <v>7082</v>
      </c>
      <c r="M6357" s="28" t="s">
        <v>7083</v>
      </c>
      <c r="N6357" s="30" t="n">
        <v>548</v>
      </c>
      <c r="O6357" s="28" t="s">
        <v>7084</v>
      </c>
    </row>
    <row r="6358" customFormat="false" ht="12.75" hidden="false" customHeight="false" outlineLevel="0" collapsed="false">
      <c r="A6358" s="25" t="n">
        <v>17</v>
      </c>
      <c r="B6358" s="25" t="n">
        <v>76</v>
      </c>
      <c r="C6358" s="25" t="n">
        <v>1</v>
      </c>
      <c r="D6358" s="26" t="n">
        <v>76001</v>
      </c>
      <c r="E6358" s="27" t="n">
        <f aca="false">+IF(L6358=F6358,1,0)</f>
        <v>0</v>
      </c>
      <c r="F6358" s="28" t="s">
        <v>7143</v>
      </c>
      <c r="G6358" s="28" t="s">
        <v>7144</v>
      </c>
      <c r="H6358" s="28" t="s">
        <v>7145</v>
      </c>
      <c r="I6358" s="25" t="n">
        <v>1808</v>
      </c>
      <c r="J6358" s="29" t="n">
        <v>96.64</v>
      </c>
      <c r="K6358" s="30" t="n">
        <v>489</v>
      </c>
      <c r="L6358" s="28" t="s">
        <v>7146</v>
      </c>
      <c r="M6358" s="28" t="s">
        <v>7147</v>
      </c>
      <c r="N6358" s="30" t="n">
        <v>561</v>
      </c>
      <c r="O6358" s="28" t="s">
        <v>7148</v>
      </c>
    </row>
    <row r="6359" customFormat="false" ht="12.75" hidden="false" customHeight="false" outlineLevel="0" collapsed="false">
      <c r="A6359" s="25" t="n">
        <v>17</v>
      </c>
      <c r="B6359" s="25" t="n">
        <v>76</v>
      </c>
      <c r="C6359" s="25" t="n">
        <v>2</v>
      </c>
      <c r="D6359" s="26" t="n">
        <v>76002</v>
      </c>
      <c r="E6359" s="27" t="n">
        <f aca="false">+IF(L6359=F6359,1,0)</f>
        <v>0</v>
      </c>
      <c r="F6359" s="28" t="s">
        <v>7149</v>
      </c>
      <c r="G6359" s="28" t="s">
        <v>7144</v>
      </c>
      <c r="H6359" s="28" t="s">
        <v>7145</v>
      </c>
      <c r="I6359" s="25" t="n">
        <v>3010</v>
      </c>
      <c r="J6359" s="29" t="n">
        <v>77.13</v>
      </c>
      <c r="K6359" s="30" t="n">
        <v>490</v>
      </c>
      <c r="L6359" s="28" t="s">
        <v>7150</v>
      </c>
      <c r="M6359" s="28" t="s">
        <v>7151</v>
      </c>
      <c r="N6359" s="30" t="n">
        <v>551</v>
      </c>
      <c r="O6359" s="28" t="s">
        <v>7152</v>
      </c>
    </row>
    <row r="6360" customFormat="false" ht="12.75" hidden="false" customHeight="false" outlineLevel="0" collapsed="false">
      <c r="A6360" s="25" t="n">
        <v>17</v>
      </c>
      <c r="B6360" s="25" t="n">
        <v>76</v>
      </c>
      <c r="C6360" s="25" t="n">
        <v>3</v>
      </c>
      <c r="D6360" s="26" t="n">
        <v>76003</v>
      </c>
      <c r="E6360" s="27" t="n">
        <f aca="false">+IF(L6360=F6360,1,0)</f>
        <v>0</v>
      </c>
      <c r="F6360" s="28" t="s">
        <v>7153</v>
      </c>
      <c r="G6360" s="28" t="s">
        <v>7144</v>
      </c>
      <c r="H6360" s="28" t="s">
        <v>7145</v>
      </c>
      <c r="I6360" s="25" t="n">
        <v>1612</v>
      </c>
      <c r="J6360" s="29" t="n">
        <v>55.17</v>
      </c>
      <c r="K6360" s="30" t="n">
        <v>497</v>
      </c>
      <c r="L6360" s="28" t="s">
        <v>7145</v>
      </c>
      <c r="M6360" s="28" t="s">
        <v>7148</v>
      </c>
      <c r="N6360" s="30" t="n">
        <v>561</v>
      </c>
      <c r="O6360" s="28" t="s">
        <v>7148</v>
      </c>
    </row>
    <row r="6361" customFormat="false" ht="12.75" hidden="false" customHeight="false" outlineLevel="0" collapsed="false">
      <c r="A6361" s="25" t="n">
        <v>17</v>
      </c>
      <c r="B6361" s="25" t="n">
        <v>76</v>
      </c>
      <c r="C6361" s="25" t="n">
        <v>4</v>
      </c>
      <c r="D6361" s="26" t="n">
        <v>76004</v>
      </c>
      <c r="E6361" s="27" t="n">
        <f aca="false">+IF(L6361=F6361,1,0)</f>
        <v>0</v>
      </c>
      <c r="F6361" s="28" t="s">
        <v>7154</v>
      </c>
      <c r="G6361" s="28" t="s">
        <v>7144</v>
      </c>
      <c r="H6361" s="28" t="s">
        <v>7145</v>
      </c>
      <c r="I6361" s="25" t="n">
        <v>1949</v>
      </c>
      <c r="J6361" s="29" t="n">
        <v>76.74</v>
      </c>
      <c r="K6361" s="30" t="n">
        <v>497</v>
      </c>
      <c r="L6361" s="28" t="s">
        <v>7145</v>
      </c>
      <c r="M6361" s="28" t="s">
        <v>7148</v>
      </c>
      <c r="N6361" s="30" t="n">
        <v>561</v>
      </c>
      <c r="O6361" s="28" t="s">
        <v>7148</v>
      </c>
    </row>
    <row r="6362" customFormat="false" ht="12.75" hidden="false" customHeight="false" outlineLevel="0" collapsed="false">
      <c r="A6362" s="25" t="n">
        <v>17</v>
      </c>
      <c r="B6362" s="25" t="n">
        <v>76</v>
      </c>
      <c r="C6362" s="25" t="n">
        <v>5</v>
      </c>
      <c r="D6362" s="26" t="n">
        <v>76005</v>
      </c>
      <c r="E6362" s="27" t="n">
        <f aca="false">+IF(L6362=F6362,1,0)</f>
        <v>0</v>
      </c>
      <c r="F6362" s="28" t="s">
        <v>7155</v>
      </c>
      <c r="G6362" s="28" t="s">
        <v>7144</v>
      </c>
      <c r="H6362" s="28" t="s">
        <v>7145</v>
      </c>
      <c r="I6362" s="25" t="n">
        <v>800</v>
      </c>
      <c r="J6362" s="29" t="n">
        <v>58.5</v>
      </c>
      <c r="K6362" s="30" t="n">
        <v>499</v>
      </c>
      <c r="L6362" s="28" t="s">
        <v>7156</v>
      </c>
      <c r="M6362" s="28" t="s">
        <v>7157</v>
      </c>
      <c r="N6362" s="30" t="n">
        <v>558</v>
      </c>
      <c r="O6362" s="28" t="s">
        <v>7158</v>
      </c>
    </row>
    <row r="6363" customFormat="false" ht="12.75" hidden="false" customHeight="false" outlineLevel="0" collapsed="false">
      <c r="A6363" s="25" t="n">
        <v>17</v>
      </c>
      <c r="B6363" s="25" t="n">
        <v>76</v>
      </c>
      <c r="C6363" s="25" t="n">
        <v>6</v>
      </c>
      <c r="D6363" s="26" t="n">
        <v>76006</v>
      </c>
      <c r="E6363" s="27" t="n">
        <f aca="false">+IF(L6363=F6363,1,0)</f>
        <v>0</v>
      </c>
      <c r="F6363" s="28" t="s">
        <v>7159</v>
      </c>
      <c r="G6363" s="28" t="s">
        <v>7144</v>
      </c>
      <c r="H6363" s="28" t="s">
        <v>7145</v>
      </c>
      <c r="I6363" s="25" t="n">
        <v>3726</v>
      </c>
      <c r="J6363" s="29" t="n">
        <v>88.28</v>
      </c>
      <c r="K6363" s="30" t="n">
        <v>494</v>
      </c>
      <c r="L6363" s="28" t="s">
        <v>7160</v>
      </c>
      <c r="M6363" s="28" t="s">
        <v>7161</v>
      </c>
      <c r="N6363" s="30" t="n">
        <v>562</v>
      </c>
      <c r="O6363" s="28" t="s">
        <v>7162</v>
      </c>
    </row>
    <row r="6364" customFormat="false" ht="12.75" hidden="false" customHeight="false" outlineLevel="0" collapsed="false">
      <c r="A6364" s="25" t="n">
        <v>17</v>
      </c>
      <c r="B6364" s="25" t="n">
        <v>76</v>
      </c>
      <c r="C6364" s="25" t="n">
        <v>7</v>
      </c>
      <c r="D6364" s="26" t="n">
        <v>76007</v>
      </c>
      <c r="E6364" s="27" t="n">
        <f aca="false">+IF(L6364=F6364,1,0)</f>
        <v>0</v>
      </c>
      <c r="F6364" s="28" t="s">
        <v>7163</v>
      </c>
      <c r="G6364" s="28" t="s">
        <v>7144</v>
      </c>
      <c r="H6364" s="28" t="s">
        <v>7145</v>
      </c>
      <c r="I6364" s="25" t="n">
        <v>12025</v>
      </c>
      <c r="J6364" s="29" t="n">
        <v>84.93</v>
      </c>
      <c r="K6364" s="30" t="n">
        <v>497</v>
      </c>
      <c r="L6364" s="28" t="s">
        <v>7145</v>
      </c>
      <c r="M6364" s="28" t="s">
        <v>7148</v>
      </c>
      <c r="N6364" s="30" t="n">
        <v>561</v>
      </c>
      <c r="O6364" s="28" t="s">
        <v>7148</v>
      </c>
    </row>
    <row r="6365" customFormat="false" ht="12.75" hidden="false" customHeight="false" outlineLevel="0" collapsed="false">
      <c r="A6365" s="25" t="n">
        <v>17</v>
      </c>
      <c r="B6365" s="25" t="n">
        <v>76</v>
      </c>
      <c r="C6365" s="25" t="n">
        <v>8</v>
      </c>
      <c r="D6365" s="26" t="n">
        <v>76008</v>
      </c>
      <c r="E6365" s="27" t="n">
        <f aca="false">+IF(L6365=F6365,1,0)</f>
        <v>0</v>
      </c>
      <c r="F6365" s="28" t="s">
        <v>7164</v>
      </c>
      <c r="G6365" s="28" t="s">
        <v>7144</v>
      </c>
      <c r="H6365" s="28" t="s">
        <v>7145</v>
      </c>
      <c r="I6365" s="25" t="n">
        <v>2007</v>
      </c>
      <c r="J6365" s="29" t="n">
        <v>41.74</v>
      </c>
      <c r="K6365" s="30" t="n">
        <v>497</v>
      </c>
      <c r="L6365" s="28" t="s">
        <v>7145</v>
      </c>
      <c r="M6365" s="28" t="s">
        <v>7148</v>
      </c>
      <c r="N6365" s="30" t="n">
        <v>552</v>
      </c>
      <c r="O6365" s="28" t="s">
        <v>7165</v>
      </c>
    </row>
    <row r="6366" customFormat="false" ht="12.75" hidden="false" customHeight="false" outlineLevel="0" collapsed="false">
      <c r="A6366" s="25" t="n">
        <v>17</v>
      </c>
      <c r="B6366" s="25" t="n">
        <v>76</v>
      </c>
      <c r="C6366" s="25" t="n">
        <v>9</v>
      </c>
      <c r="D6366" s="26" t="n">
        <v>76009</v>
      </c>
      <c r="E6366" s="27" t="n">
        <f aca="false">+IF(L6366=F6366,1,0)</f>
        <v>0</v>
      </c>
      <c r="F6366" s="28" t="s">
        <v>7166</v>
      </c>
      <c r="G6366" s="28" t="s">
        <v>7144</v>
      </c>
      <c r="H6366" s="28" t="s">
        <v>7145</v>
      </c>
      <c r="I6366" s="25" t="n">
        <v>1514</v>
      </c>
      <c r="J6366" s="29" t="n">
        <v>82.35</v>
      </c>
      <c r="K6366" s="30" t="n">
        <v>490</v>
      </c>
      <c r="L6366" s="28" t="s">
        <v>7150</v>
      </c>
      <c r="M6366" s="28" t="s">
        <v>7151</v>
      </c>
      <c r="N6366" s="30" t="n">
        <v>537</v>
      </c>
      <c r="O6366" s="28" t="s">
        <v>6967</v>
      </c>
    </row>
    <row r="6367" customFormat="false" ht="12.75" hidden="false" customHeight="false" outlineLevel="0" collapsed="false">
      <c r="A6367" s="25" t="n">
        <v>17</v>
      </c>
      <c r="B6367" s="25" t="n">
        <v>76</v>
      </c>
      <c r="C6367" s="25" t="n">
        <v>10</v>
      </c>
      <c r="D6367" s="26" t="n">
        <v>76010</v>
      </c>
      <c r="E6367" s="27" t="n">
        <f aca="false">+IF(L6367=F6367,1,0)</f>
        <v>0</v>
      </c>
      <c r="F6367" s="28" t="s">
        <v>7167</v>
      </c>
      <c r="G6367" s="28" t="s">
        <v>7144</v>
      </c>
      <c r="H6367" s="28" t="s">
        <v>7145</v>
      </c>
      <c r="I6367" s="25" t="n">
        <v>2751</v>
      </c>
      <c r="J6367" s="29" t="n">
        <v>29.45</v>
      </c>
      <c r="K6367" s="30" t="n">
        <v>497</v>
      </c>
      <c r="L6367" s="28" t="s">
        <v>7145</v>
      </c>
      <c r="M6367" s="28" t="s">
        <v>7148</v>
      </c>
      <c r="N6367" s="30" t="n">
        <v>552</v>
      </c>
      <c r="O6367" s="28" t="s">
        <v>7165</v>
      </c>
    </row>
    <row r="6368" customFormat="false" ht="12.75" hidden="false" customHeight="false" outlineLevel="0" collapsed="false">
      <c r="A6368" s="25" t="n">
        <v>17</v>
      </c>
      <c r="B6368" s="25" t="n">
        <v>76</v>
      </c>
      <c r="C6368" s="25" t="n">
        <v>11</v>
      </c>
      <c r="D6368" s="26" t="n">
        <v>76011</v>
      </c>
      <c r="E6368" s="27" t="n">
        <f aca="false">+IF(L6368=F6368,1,0)</f>
        <v>0</v>
      </c>
      <c r="F6368" s="28" t="s">
        <v>7168</v>
      </c>
      <c r="G6368" s="28" t="s">
        <v>7144</v>
      </c>
      <c r="H6368" s="28" t="s">
        <v>7145</v>
      </c>
      <c r="I6368" s="25" t="n">
        <v>3229</v>
      </c>
      <c r="J6368" s="29" t="n">
        <v>24.64</v>
      </c>
      <c r="K6368" s="30" t="n">
        <v>494</v>
      </c>
      <c r="L6368" s="28" t="s">
        <v>7160</v>
      </c>
      <c r="M6368" s="28" t="s">
        <v>7161</v>
      </c>
      <c r="N6368" s="30" t="n">
        <v>562</v>
      </c>
      <c r="O6368" s="28" t="s">
        <v>7162</v>
      </c>
    </row>
    <row r="6369" customFormat="false" ht="12.75" hidden="false" customHeight="false" outlineLevel="0" collapsed="false">
      <c r="A6369" s="25" t="n">
        <v>17</v>
      </c>
      <c r="B6369" s="25" t="n">
        <v>76</v>
      </c>
      <c r="C6369" s="25" t="n">
        <v>12</v>
      </c>
      <c r="D6369" s="26" t="n">
        <v>76012</v>
      </c>
      <c r="E6369" s="27" t="n">
        <f aca="false">+IF(L6369=F6369,1,0)</f>
        <v>0</v>
      </c>
      <c r="F6369" s="28" t="s">
        <v>7169</v>
      </c>
      <c r="G6369" s="28" t="s">
        <v>7144</v>
      </c>
      <c r="H6369" s="28" t="s">
        <v>7145</v>
      </c>
      <c r="I6369" s="25" t="n">
        <v>5440</v>
      </c>
      <c r="J6369" s="29" t="n">
        <v>99.36</v>
      </c>
      <c r="K6369" s="30" t="n">
        <v>497</v>
      </c>
      <c r="L6369" s="28" t="s">
        <v>7145</v>
      </c>
      <c r="M6369" s="28" t="s">
        <v>7148</v>
      </c>
      <c r="N6369" s="30" t="n">
        <v>552</v>
      </c>
      <c r="O6369" s="28" t="s">
        <v>7165</v>
      </c>
    </row>
    <row r="6370" customFormat="false" ht="12.75" hidden="false" customHeight="false" outlineLevel="0" collapsed="false">
      <c r="A6370" s="25" t="n">
        <v>17</v>
      </c>
      <c r="B6370" s="25" t="n">
        <v>76</v>
      </c>
      <c r="C6370" s="25" t="n">
        <v>13</v>
      </c>
      <c r="D6370" s="26" t="n">
        <v>76013</v>
      </c>
      <c r="E6370" s="27" t="n">
        <f aca="false">+IF(L6370=F6370,1,0)</f>
        <v>1</v>
      </c>
      <c r="F6370" s="28" t="s">
        <v>7170</v>
      </c>
      <c r="G6370" s="28" t="s">
        <v>7144</v>
      </c>
      <c r="H6370" s="28" t="s">
        <v>7145</v>
      </c>
      <c r="I6370" s="25" t="n">
        <v>4067</v>
      </c>
      <c r="J6370" s="29" t="n">
        <v>82.69</v>
      </c>
      <c r="K6370" s="30" t="n">
        <v>488</v>
      </c>
      <c r="L6370" s="28" t="s">
        <v>7170</v>
      </c>
      <c r="M6370" s="28" t="s">
        <v>7171</v>
      </c>
      <c r="N6370" s="30" t="n">
        <v>564</v>
      </c>
      <c r="O6370" s="28" t="s">
        <v>7172</v>
      </c>
    </row>
    <row r="6371" customFormat="false" ht="12.75" hidden="false" customHeight="false" outlineLevel="0" collapsed="false">
      <c r="A6371" s="25" t="n">
        <v>17</v>
      </c>
      <c r="B6371" s="25" t="n">
        <v>76</v>
      </c>
      <c r="C6371" s="25" t="n">
        <v>14</v>
      </c>
      <c r="D6371" s="26" t="n">
        <v>76014</v>
      </c>
      <c r="E6371" s="27" t="n">
        <f aca="false">+IF(L6371=F6371,1,0)</f>
        <v>0</v>
      </c>
      <c r="F6371" s="28" t="s">
        <v>7173</v>
      </c>
      <c r="G6371" s="28" t="s">
        <v>7144</v>
      </c>
      <c r="H6371" s="28" t="s">
        <v>7145</v>
      </c>
      <c r="I6371" s="25" t="n">
        <v>905</v>
      </c>
      <c r="J6371" s="29" t="n">
        <v>59.76</v>
      </c>
      <c r="K6371" s="30" t="n">
        <v>497</v>
      </c>
      <c r="L6371" s="28" t="s">
        <v>7145</v>
      </c>
      <c r="M6371" s="28" t="s">
        <v>7148</v>
      </c>
      <c r="N6371" s="30" t="n">
        <v>561</v>
      </c>
      <c r="O6371" s="28" t="s">
        <v>7148</v>
      </c>
    </row>
    <row r="6372" customFormat="false" ht="12.75" hidden="false" customHeight="false" outlineLevel="0" collapsed="false">
      <c r="A6372" s="25" t="n">
        <v>17</v>
      </c>
      <c r="B6372" s="25" t="n">
        <v>76</v>
      </c>
      <c r="C6372" s="25" t="n">
        <v>15</v>
      </c>
      <c r="D6372" s="26" t="n">
        <v>76015</v>
      </c>
      <c r="E6372" s="27" t="n">
        <f aca="false">+IF(L6372=F6372,1,0)</f>
        <v>0</v>
      </c>
      <c r="F6372" s="28" t="s">
        <v>7174</v>
      </c>
      <c r="G6372" s="28" t="s">
        <v>7144</v>
      </c>
      <c r="H6372" s="28" t="s">
        <v>7145</v>
      </c>
      <c r="I6372" s="25" t="n">
        <v>2212</v>
      </c>
      <c r="J6372" s="29" t="n">
        <v>105.03</v>
      </c>
      <c r="K6372" s="30" t="n">
        <v>489</v>
      </c>
      <c r="L6372" s="28" t="s">
        <v>7146</v>
      </c>
      <c r="M6372" s="28" t="s">
        <v>7147</v>
      </c>
      <c r="N6372" s="30" t="n">
        <v>561</v>
      </c>
      <c r="O6372" s="28" t="s">
        <v>7148</v>
      </c>
    </row>
    <row r="6373" customFormat="false" ht="12.75" hidden="false" customHeight="false" outlineLevel="0" collapsed="false">
      <c r="A6373" s="25" t="n">
        <v>17</v>
      </c>
      <c r="B6373" s="25" t="n">
        <v>76</v>
      </c>
      <c r="C6373" s="25" t="n">
        <v>16</v>
      </c>
      <c r="D6373" s="26" t="n">
        <v>76016</v>
      </c>
      <c r="E6373" s="27" t="n">
        <f aca="false">+IF(L6373=F6373,1,0)</f>
        <v>0</v>
      </c>
      <c r="F6373" s="28" t="s">
        <v>7175</v>
      </c>
      <c r="G6373" s="28" t="s">
        <v>7144</v>
      </c>
      <c r="H6373" s="28" t="s">
        <v>7145</v>
      </c>
      <c r="I6373" s="25" t="n">
        <v>584</v>
      </c>
      <c r="J6373" s="29" t="n">
        <v>15.79</v>
      </c>
      <c r="K6373" s="30" t="n">
        <v>500</v>
      </c>
      <c r="L6373" s="28" t="s">
        <v>7176</v>
      </c>
      <c r="M6373" s="28" t="s">
        <v>7177</v>
      </c>
      <c r="N6373" s="30" t="n">
        <v>566</v>
      </c>
      <c r="O6373" s="28" t="s">
        <v>7177</v>
      </c>
    </row>
    <row r="6374" customFormat="false" ht="12.75" hidden="false" customHeight="false" outlineLevel="0" collapsed="false">
      <c r="A6374" s="25" t="n">
        <v>17</v>
      </c>
      <c r="B6374" s="25" t="n">
        <v>76</v>
      </c>
      <c r="C6374" s="25" t="n">
        <v>17</v>
      </c>
      <c r="D6374" s="26" t="n">
        <v>76017</v>
      </c>
      <c r="E6374" s="27" t="n">
        <f aca="false">+IF(L6374=F6374,1,0)</f>
        <v>0</v>
      </c>
      <c r="F6374" s="28" t="s">
        <v>7178</v>
      </c>
      <c r="G6374" s="28" t="s">
        <v>7144</v>
      </c>
      <c r="H6374" s="28" t="s">
        <v>7145</v>
      </c>
      <c r="I6374" s="25" t="n">
        <v>980</v>
      </c>
      <c r="J6374" s="29" t="n">
        <v>12.24</v>
      </c>
      <c r="K6374" s="30" t="n">
        <v>497</v>
      </c>
      <c r="L6374" s="28" t="s">
        <v>7145</v>
      </c>
      <c r="M6374" s="28" t="s">
        <v>7148</v>
      </c>
      <c r="N6374" s="30" t="n">
        <v>561</v>
      </c>
      <c r="O6374" s="28" t="s">
        <v>7148</v>
      </c>
    </row>
    <row r="6375" customFormat="false" ht="12.75" hidden="false" customHeight="false" outlineLevel="0" collapsed="false">
      <c r="A6375" s="25" t="n">
        <v>17</v>
      </c>
      <c r="B6375" s="25" t="n">
        <v>76</v>
      </c>
      <c r="C6375" s="25" t="n">
        <v>18</v>
      </c>
      <c r="D6375" s="26" t="n">
        <v>76018</v>
      </c>
      <c r="E6375" s="27" t="n">
        <f aca="false">+IF(L6375=F6375,1,0)</f>
        <v>0</v>
      </c>
      <c r="F6375" s="28" t="s">
        <v>7179</v>
      </c>
      <c r="G6375" s="28" t="s">
        <v>7144</v>
      </c>
      <c r="H6375" s="28" t="s">
        <v>7145</v>
      </c>
      <c r="I6375" s="25" t="n">
        <v>1598</v>
      </c>
      <c r="J6375" s="29" t="n">
        <v>42.12</v>
      </c>
      <c r="K6375" s="30" t="n">
        <v>497</v>
      </c>
      <c r="L6375" s="28" t="s">
        <v>7145</v>
      </c>
      <c r="M6375" s="28" t="s">
        <v>7148</v>
      </c>
      <c r="N6375" s="30" t="n">
        <v>561</v>
      </c>
      <c r="O6375" s="28" t="s">
        <v>7148</v>
      </c>
    </row>
    <row r="6376" customFormat="false" ht="12.75" hidden="false" customHeight="false" outlineLevel="0" collapsed="false">
      <c r="A6376" s="25" t="n">
        <v>17</v>
      </c>
      <c r="B6376" s="25" t="n">
        <v>76</v>
      </c>
      <c r="C6376" s="25" t="n">
        <v>19</v>
      </c>
      <c r="D6376" s="26" t="n">
        <v>76019</v>
      </c>
      <c r="E6376" s="27" t="n">
        <f aca="false">+IF(L6376=F6376,1,0)</f>
        <v>0</v>
      </c>
      <c r="F6376" s="28" t="s">
        <v>7180</v>
      </c>
      <c r="G6376" s="28" t="s">
        <v>7144</v>
      </c>
      <c r="H6376" s="28" t="s">
        <v>7145</v>
      </c>
      <c r="I6376" s="25" t="n">
        <v>853</v>
      </c>
      <c r="J6376" s="29" t="n">
        <v>47.75</v>
      </c>
      <c r="K6376" s="30" t="n">
        <v>500</v>
      </c>
      <c r="L6376" s="28" t="s">
        <v>7176</v>
      </c>
      <c r="M6376" s="28" t="s">
        <v>7177</v>
      </c>
      <c r="N6376" s="30" t="n">
        <v>566</v>
      </c>
      <c r="O6376" s="28" t="s">
        <v>7177</v>
      </c>
    </row>
    <row r="6377" customFormat="false" ht="12.75" hidden="false" customHeight="false" outlineLevel="0" collapsed="false">
      <c r="A6377" s="25" t="n">
        <v>17</v>
      </c>
      <c r="B6377" s="25" t="n">
        <v>76</v>
      </c>
      <c r="C6377" s="25" t="n">
        <v>20</v>
      </c>
      <c r="D6377" s="26" t="n">
        <v>76020</v>
      </c>
      <c r="E6377" s="27" t="n">
        <f aca="false">+IF(L6377=F6377,1,0)</f>
        <v>0</v>
      </c>
      <c r="F6377" s="28" t="s">
        <v>7181</v>
      </c>
      <c r="G6377" s="28" t="s">
        <v>7144</v>
      </c>
      <c r="H6377" s="28" t="s">
        <v>7145</v>
      </c>
      <c r="I6377" s="25" t="n">
        <v>416</v>
      </c>
      <c r="J6377" s="29" t="n">
        <v>29.89</v>
      </c>
      <c r="K6377" s="30" t="n">
        <v>500</v>
      </c>
      <c r="L6377" s="28" t="s">
        <v>7176</v>
      </c>
      <c r="M6377" s="28" t="s">
        <v>7177</v>
      </c>
      <c r="N6377" s="30" t="n">
        <v>573</v>
      </c>
      <c r="O6377" s="28" t="s">
        <v>7182</v>
      </c>
    </row>
    <row r="6378" customFormat="false" ht="12.75" hidden="false" customHeight="false" outlineLevel="0" collapsed="false">
      <c r="A6378" s="25" t="n">
        <v>17</v>
      </c>
      <c r="B6378" s="25" t="n">
        <v>76</v>
      </c>
      <c r="C6378" s="25" t="n">
        <v>21</v>
      </c>
      <c r="D6378" s="26" t="n">
        <v>76021</v>
      </c>
      <c r="E6378" s="27" t="n">
        <f aca="false">+IF(L6378=F6378,1,0)</f>
        <v>0</v>
      </c>
      <c r="F6378" s="28" t="s">
        <v>7183</v>
      </c>
      <c r="G6378" s="28" t="s">
        <v>7144</v>
      </c>
      <c r="H6378" s="28" t="s">
        <v>7145</v>
      </c>
      <c r="I6378" s="25" t="n">
        <v>1231</v>
      </c>
      <c r="J6378" s="29" t="n">
        <v>34.45</v>
      </c>
      <c r="K6378" s="30" t="n">
        <v>496</v>
      </c>
      <c r="L6378" s="28" t="s">
        <v>7184</v>
      </c>
      <c r="M6378" s="28" t="s">
        <v>7185</v>
      </c>
      <c r="N6378" s="30" t="n">
        <v>559</v>
      </c>
      <c r="O6378" s="28" t="s">
        <v>7185</v>
      </c>
    </row>
    <row r="6379" customFormat="false" ht="12.75" hidden="false" customHeight="false" outlineLevel="0" collapsed="false">
      <c r="A6379" s="25" t="n">
        <v>17</v>
      </c>
      <c r="B6379" s="25" t="n">
        <v>76</v>
      </c>
      <c r="C6379" s="25" t="n">
        <v>22</v>
      </c>
      <c r="D6379" s="26" t="n">
        <v>76022</v>
      </c>
      <c r="E6379" s="27" t="n">
        <f aca="false">+IF(L6379=F6379,1,0)</f>
        <v>0</v>
      </c>
      <c r="F6379" s="28" t="s">
        <v>7186</v>
      </c>
      <c r="G6379" s="28" t="s">
        <v>7144</v>
      </c>
      <c r="H6379" s="28" t="s">
        <v>7145</v>
      </c>
      <c r="I6379" s="25" t="n">
        <v>2344</v>
      </c>
      <c r="J6379" s="29" t="n">
        <v>28.81</v>
      </c>
      <c r="K6379" s="30" t="n">
        <v>521</v>
      </c>
      <c r="L6379" s="28" t="s">
        <v>7187</v>
      </c>
      <c r="M6379" s="28" t="s">
        <v>7188</v>
      </c>
      <c r="N6379" s="30" t="n">
        <v>592</v>
      </c>
      <c r="O6379" s="28" t="s">
        <v>7188</v>
      </c>
    </row>
    <row r="6380" customFormat="false" ht="12.75" hidden="false" customHeight="false" outlineLevel="0" collapsed="false">
      <c r="A6380" s="25" t="n">
        <v>17</v>
      </c>
      <c r="B6380" s="25" t="n">
        <v>76</v>
      </c>
      <c r="C6380" s="25" t="n">
        <v>23</v>
      </c>
      <c r="D6380" s="26" t="n">
        <v>76023</v>
      </c>
      <c r="E6380" s="27" t="n">
        <f aca="false">+IF(L6380=F6380,1,0)</f>
        <v>0</v>
      </c>
      <c r="F6380" s="28" t="s">
        <v>7189</v>
      </c>
      <c r="G6380" s="28" t="s">
        <v>7144</v>
      </c>
      <c r="H6380" s="28" t="s">
        <v>7145</v>
      </c>
      <c r="I6380" s="25" t="n">
        <v>987</v>
      </c>
      <c r="J6380" s="29" t="n">
        <v>32.28</v>
      </c>
      <c r="K6380" s="30" t="n">
        <v>521</v>
      </c>
      <c r="L6380" s="28" t="s">
        <v>7187</v>
      </c>
      <c r="M6380" s="28" t="s">
        <v>7188</v>
      </c>
      <c r="N6380" s="30" t="n">
        <v>592</v>
      </c>
      <c r="O6380" s="28" t="s">
        <v>7188</v>
      </c>
    </row>
    <row r="6381" customFormat="false" ht="12.75" hidden="false" customHeight="false" outlineLevel="0" collapsed="false">
      <c r="A6381" s="25" t="n">
        <v>17</v>
      </c>
      <c r="B6381" s="25" t="n">
        <v>76</v>
      </c>
      <c r="C6381" s="25" t="n">
        <v>24</v>
      </c>
      <c r="D6381" s="26" t="n">
        <v>76024</v>
      </c>
      <c r="E6381" s="27" t="n">
        <f aca="false">+IF(L6381=F6381,1,0)</f>
        <v>0</v>
      </c>
      <c r="F6381" s="28" t="s">
        <v>7190</v>
      </c>
      <c r="G6381" s="28" t="s">
        <v>7144</v>
      </c>
      <c r="H6381" s="28" t="s">
        <v>7145</v>
      </c>
      <c r="I6381" s="25" t="n">
        <v>970</v>
      </c>
      <c r="J6381" s="29" t="n">
        <v>33.61</v>
      </c>
      <c r="K6381" s="30" t="n">
        <v>497</v>
      </c>
      <c r="L6381" s="28" t="s">
        <v>7145</v>
      </c>
      <c r="M6381" s="28" t="s">
        <v>7148</v>
      </c>
      <c r="N6381" s="30" t="n">
        <v>561</v>
      </c>
      <c r="O6381" s="28" t="s">
        <v>7148</v>
      </c>
    </row>
    <row r="6382" customFormat="false" ht="12.75" hidden="false" customHeight="false" outlineLevel="0" collapsed="false">
      <c r="A6382" s="25" t="n">
        <v>17</v>
      </c>
      <c r="B6382" s="25" t="n">
        <v>76</v>
      </c>
      <c r="C6382" s="25" t="n">
        <v>25</v>
      </c>
      <c r="D6382" s="26" t="n">
        <v>76025</v>
      </c>
      <c r="E6382" s="27" t="n">
        <f aca="false">+IF(L6382=F6382,1,0)</f>
        <v>0</v>
      </c>
      <c r="F6382" s="28" t="s">
        <v>7191</v>
      </c>
      <c r="G6382" s="28" t="s">
        <v>7144</v>
      </c>
      <c r="H6382" s="28" t="s">
        <v>7145</v>
      </c>
      <c r="I6382" s="25" t="n">
        <v>1730</v>
      </c>
      <c r="J6382" s="29" t="n">
        <v>74.18</v>
      </c>
      <c r="K6382" s="30" t="n">
        <v>492</v>
      </c>
      <c r="L6382" s="28" t="s">
        <v>7192</v>
      </c>
      <c r="M6382" s="28" t="s">
        <v>7193</v>
      </c>
      <c r="N6382" s="30" t="n">
        <v>555</v>
      </c>
      <c r="O6382" s="28" t="s">
        <v>7193</v>
      </c>
    </row>
    <row r="6383" customFormat="false" ht="12.75" hidden="false" customHeight="false" outlineLevel="0" collapsed="false">
      <c r="A6383" s="25" t="n">
        <v>17</v>
      </c>
      <c r="B6383" s="25" t="n">
        <v>76</v>
      </c>
      <c r="C6383" s="25" t="n">
        <v>26</v>
      </c>
      <c r="D6383" s="26" t="n">
        <v>76026</v>
      </c>
      <c r="E6383" s="27" t="n">
        <f aca="false">+IF(L6383=F6383,1,0)</f>
        <v>0</v>
      </c>
      <c r="F6383" s="28" t="s">
        <v>7194</v>
      </c>
      <c r="G6383" s="28" t="s">
        <v>7144</v>
      </c>
      <c r="H6383" s="28" t="s">
        <v>7145</v>
      </c>
      <c r="I6383" s="25" t="n">
        <v>1439</v>
      </c>
      <c r="J6383" s="29" t="n">
        <v>46.93</v>
      </c>
      <c r="K6383" s="30" t="n">
        <v>500</v>
      </c>
      <c r="L6383" s="28" t="s">
        <v>7176</v>
      </c>
      <c r="M6383" s="28" t="s">
        <v>7177</v>
      </c>
      <c r="N6383" s="30" t="n">
        <v>566</v>
      </c>
      <c r="O6383" s="28" t="s">
        <v>7177</v>
      </c>
    </row>
    <row r="6384" customFormat="false" ht="12.75" hidden="false" customHeight="false" outlineLevel="0" collapsed="false">
      <c r="A6384" s="25" t="n">
        <v>17</v>
      </c>
      <c r="B6384" s="25" t="n">
        <v>76</v>
      </c>
      <c r="C6384" s="25" t="n">
        <v>27</v>
      </c>
      <c r="D6384" s="26" t="n">
        <v>76027</v>
      </c>
      <c r="E6384" s="27" t="n">
        <f aca="false">+IF(L6384=F6384,1,0)</f>
        <v>0</v>
      </c>
      <c r="F6384" s="28" t="s">
        <v>7195</v>
      </c>
      <c r="G6384" s="28" t="s">
        <v>7144</v>
      </c>
      <c r="H6384" s="28" t="s">
        <v>7145</v>
      </c>
      <c r="I6384" s="25" t="n">
        <v>847</v>
      </c>
      <c r="J6384" s="29" t="n">
        <v>24.65</v>
      </c>
      <c r="K6384" s="30" t="n">
        <v>500</v>
      </c>
      <c r="L6384" s="28" t="s">
        <v>7176</v>
      </c>
      <c r="M6384" s="28" t="s">
        <v>7177</v>
      </c>
      <c r="N6384" s="30" t="n">
        <v>573</v>
      </c>
      <c r="O6384" s="28" t="s">
        <v>7182</v>
      </c>
    </row>
    <row r="6385" customFormat="false" ht="12.75" hidden="false" customHeight="false" outlineLevel="0" collapsed="false">
      <c r="A6385" s="25" t="n">
        <v>17</v>
      </c>
      <c r="B6385" s="25" t="n">
        <v>76</v>
      </c>
      <c r="C6385" s="25" t="n">
        <v>28</v>
      </c>
      <c r="D6385" s="26" t="n">
        <v>76028</v>
      </c>
      <c r="E6385" s="27" t="n">
        <f aca="false">+IF(L6385=F6385,1,0)</f>
        <v>0</v>
      </c>
      <c r="F6385" s="28" t="s">
        <v>7196</v>
      </c>
      <c r="G6385" s="28" t="s">
        <v>7144</v>
      </c>
      <c r="H6385" s="28" t="s">
        <v>7145</v>
      </c>
      <c r="I6385" s="25" t="n">
        <v>2148</v>
      </c>
      <c r="J6385" s="29" t="n">
        <v>70.58</v>
      </c>
      <c r="K6385" s="30" t="n">
        <v>500</v>
      </c>
      <c r="L6385" s="28" t="s">
        <v>7176</v>
      </c>
      <c r="M6385" s="28" t="s">
        <v>7177</v>
      </c>
      <c r="N6385" s="30" t="n">
        <v>566</v>
      </c>
      <c r="O6385" s="28" t="s">
        <v>7177</v>
      </c>
    </row>
    <row r="6386" customFormat="false" ht="12.75" hidden="false" customHeight="false" outlineLevel="0" collapsed="false">
      <c r="A6386" s="25" t="n">
        <v>17</v>
      </c>
      <c r="B6386" s="25" t="n">
        <v>76</v>
      </c>
      <c r="C6386" s="25" t="n">
        <v>29</v>
      </c>
      <c r="D6386" s="26" t="n">
        <v>76029</v>
      </c>
      <c r="E6386" s="27" t="n">
        <f aca="false">+IF(L6386=F6386,1,0)</f>
        <v>1</v>
      </c>
      <c r="F6386" s="28" t="s">
        <v>7146</v>
      </c>
      <c r="G6386" s="28" t="s">
        <v>7144</v>
      </c>
      <c r="H6386" s="28" t="s">
        <v>7145</v>
      </c>
      <c r="I6386" s="25" t="n">
        <v>3018</v>
      </c>
      <c r="J6386" s="29" t="n">
        <v>88.98</v>
      </c>
      <c r="K6386" s="30" t="n">
        <v>489</v>
      </c>
      <c r="L6386" s="28" t="s">
        <v>7146</v>
      </c>
      <c r="M6386" s="28" t="s">
        <v>7147</v>
      </c>
      <c r="N6386" s="30" t="n">
        <v>561</v>
      </c>
      <c r="O6386" s="28" t="s">
        <v>7148</v>
      </c>
    </row>
    <row r="6387" customFormat="false" ht="12.75" hidden="false" customHeight="false" outlineLevel="0" collapsed="false">
      <c r="A6387" s="25" t="n">
        <v>17</v>
      </c>
      <c r="B6387" s="25" t="n">
        <v>76</v>
      </c>
      <c r="C6387" s="25" t="n">
        <v>30</v>
      </c>
      <c r="D6387" s="26" t="n">
        <v>76030</v>
      </c>
      <c r="E6387" s="27" t="n">
        <f aca="false">+IF(L6387=F6387,1,0)</f>
        <v>0</v>
      </c>
      <c r="F6387" s="28" t="s">
        <v>7197</v>
      </c>
      <c r="G6387" s="28" t="s">
        <v>7144</v>
      </c>
      <c r="H6387" s="28" t="s">
        <v>7145</v>
      </c>
      <c r="I6387" s="25" t="n">
        <v>1625</v>
      </c>
      <c r="J6387" s="29" t="n">
        <v>28.73</v>
      </c>
      <c r="K6387" s="30" t="n">
        <v>491</v>
      </c>
      <c r="L6387" s="28" t="s">
        <v>7198</v>
      </c>
      <c r="M6387" s="28" t="s">
        <v>7199</v>
      </c>
      <c r="N6387" s="30" t="n">
        <v>554</v>
      </c>
      <c r="O6387" s="28" t="s">
        <v>7199</v>
      </c>
    </row>
    <row r="6388" customFormat="false" ht="12.75" hidden="false" customHeight="false" outlineLevel="0" collapsed="false">
      <c r="A6388" s="25" t="n">
        <v>17</v>
      </c>
      <c r="B6388" s="25" t="n">
        <v>76</v>
      </c>
      <c r="C6388" s="25" t="n">
        <v>31</v>
      </c>
      <c r="D6388" s="26" t="n">
        <v>76031</v>
      </c>
      <c r="E6388" s="27" t="n">
        <f aca="false">+IF(L6388=F6388,1,0)</f>
        <v>0</v>
      </c>
      <c r="F6388" s="28" t="s">
        <v>7200</v>
      </c>
      <c r="G6388" s="28" t="s">
        <v>7144</v>
      </c>
      <c r="H6388" s="28" t="s">
        <v>7145</v>
      </c>
      <c r="I6388" s="25" t="n">
        <v>765</v>
      </c>
      <c r="J6388" s="29" t="n">
        <v>27.28</v>
      </c>
      <c r="K6388" s="30" t="n">
        <v>500</v>
      </c>
      <c r="L6388" s="28" t="s">
        <v>7176</v>
      </c>
      <c r="M6388" s="28" t="s">
        <v>7177</v>
      </c>
      <c r="N6388" s="30" t="n">
        <v>566</v>
      </c>
      <c r="O6388" s="28" t="s">
        <v>7177</v>
      </c>
    </row>
    <row r="6389" customFormat="false" ht="12.75" hidden="false" customHeight="false" outlineLevel="0" collapsed="false">
      <c r="A6389" s="25" t="n">
        <v>17</v>
      </c>
      <c r="B6389" s="25" t="n">
        <v>76</v>
      </c>
      <c r="C6389" s="25" t="n">
        <v>32</v>
      </c>
      <c r="D6389" s="26" t="n">
        <v>76032</v>
      </c>
      <c r="E6389" s="27" t="n">
        <f aca="false">+IF(L6389=F6389,1,0)</f>
        <v>0</v>
      </c>
      <c r="F6389" s="28" t="s">
        <v>7201</v>
      </c>
      <c r="G6389" s="28" t="s">
        <v>7144</v>
      </c>
      <c r="H6389" s="28" t="s">
        <v>7145</v>
      </c>
      <c r="I6389" s="25" t="n">
        <v>3298</v>
      </c>
      <c r="J6389" s="29" t="n">
        <v>70.78</v>
      </c>
      <c r="K6389" s="30" t="n">
        <v>497</v>
      </c>
      <c r="L6389" s="28" t="s">
        <v>7145</v>
      </c>
      <c r="M6389" s="28" t="s">
        <v>7148</v>
      </c>
      <c r="N6389" s="30" t="n">
        <v>561</v>
      </c>
      <c r="O6389" s="28" t="s">
        <v>7148</v>
      </c>
    </row>
    <row r="6390" customFormat="false" ht="12.75" hidden="false" customHeight="false" outlineLevel="0" collapsed="false">
      <c r="A6390" s="25" t="n">
        <v>17</v>
      </c>
      <c r="B6390" s="25" t="n">
        <v>76</v>
      </c>
      <c r="C6390" s="25" t="n">
        <v>33</v>
      </c>
      <c r="D6390" s="26" t="n">
        <v>76033</v>
      </c>
      <c r="E6390" s="27" t="n">
        <f aca="false">+IF(L6390=F6390,1,0)</f>
        <v>0</v>
      </c>
      <c r="F6390" s="28" t="s">
        <v>7202</v>
      </c>
      <c r="G6390" s="28" t="s">
        <v>7144</v>
      </c>
      <c r="H6390" s="28" t="s">
        <v>7145</v>
      </c>
      <c r="I6390" s="25" t="n">
        <v>2546</v>
      </c>
      <c r="J6390" s="29" t="n">
        <v>115.6</v>
      </c>
      <c r="K6390" s="30" t="n">
        <v>494</v>
      </c>
      <c r="L6390" s="28" t="s">
        <v>7160</v>
      </c>
      <c r="M6390" s="28" t="s">
        <v>7161</v>
      </c>
      <c r="N6390" s="30" t="n">
        <v>537</v>
      </c>
      <c r="O6390" s="28" t="s">
        <v>6967</v>
      </c>
    </row>
    <row r="6391" customFormat="false" ht="12.75" hidden="false" customHeight="false" outlineLevel="0" collapsed="false">
      <c r="A6391" s="25" t="n">
        <v>17</v>
      </c>
      <c r="B6391" s="25" t="n">
        <v>76</v>
      </c>
      <c r="C6391" s="25" t="n">
        <v>34</v>
      </c>
      <c r="D6391" s="26" t="n">
        <v>76034</v>
      </c>
      <c r="E6391" s="27" t="n">
        <f aca="false">+IF(L6391=F6391,1,0)</f>
        <v>0</v>
      </c>
      <c r="F6391" s="28" t="s">
        <v>7203</v>
      </c>
      <c r="G6391" s="28" t="s">
        <v>7144</v>
      </c>
      <c r="H6391" s="28" t="s">
        <v>7145</v>
      </c>
      <c r="I6391" s="25" t="n">
        <v>4367</v>
      </c>
      <c r="J6391" s="29" t="n">
        <v>48.72</v>
      </c>
      <c r="K6391" s="30" t="n">
        <v>500</v>
      </c>
      <c r="L6391" s="28" t="s">
        <v>7176</v>
      </c>
      <c r="M6391" s="28" t="s">
        <v>7177</v>
      </c>
      <c r="N6391" s="30" t="n">
        <v>553</v>
      </c>
      <c r="O6391" s="28" t="s">
        <v>7204</v>
      </c>
    </row>
    <row r="6392" customFormat="false" ht="12.75" hidden="false" customHeight="false" outlineLevel="0" collapsed="false">
      <c r="A6392" s="25" t="n">
        <v>17</v>
      </c>
      <c r="B6392" s="25" t="n">
        <v>76</v>
      </c>
      <c r="C6392" s="25" t="n">
        <v>35</v>
      </c>
      <c r="D6392" s="26" t="n">
        <v>76035</v>
      </c>
      <c r="E6392" s="27" t="n">
        <f aca="false">+IF(L6392=F6392,1,0)</f>
        <v>0</v>
      </c>
      <c r="F6392" s="28" t="s">
        <v>7205</v>
      </c>
      <c r="G6392" s="28" t="s">
        <v>7144</v>
      </c>
      <c r="H6392" s="28" t="s">
        <v>7145</v>
      </c>
      <c r="I6392" s="25" t="n">
        <v>1018</v>
      </c>
      <c r="J6392" s="29" t="n">
        <v>23.48</v>
      </c>
      <c r="K6392" s="30" t="n">
        <v>499</v>
      </c>
      <c r="L6392" s="28" t="s">
        <v>7156</v>
      </c>
      <c r="M6392" s="28" t="s">
        <v>7157</v>
      </c>
      <c r="N6392" s="30" t="n">
        <v>565</v>
      </c>
      <c r="O6392" s="28" t="s">
        <v>7157</v>
      </c>
    </row>
    <row r="6393" customFormat="false" ht="12.75" hidden="false" customHeight="false" outlineLevel="0" collapsed="false">
      <c r="A6393" s="25" t="n">
        <v>17</v>
      </c>
      <c r="B6393" s="25" t="n">
        <v>76</v>
      </c>
      <c r="C6393" s="25" t="n">
        <v>36</v>
      </c>
      <c r="D6393" s="26" t="n">
        <v>76036</v>
      </c>
      <c r="E6393" s="27" t="n">
        <f aca="false">+IF(L6393=F6393,1,0)</f>
        <v>1</v>
      </c>
      <c r="F6393" s="28" t="s">
        <v>7206</v>
      </c>
      <c r="G6393" s="28" t="s">
        <v>7144</v>
      </c>
      <c r="H6393" s="28" t="s">
        <v>7145</v>
      </c>
      <c r="I6393" s="25" t="n">
        <v>6115</v>
      </c>
      <c r="J6393" s="29" t="n">
        <v>207.04</v>
      </c>
      <c r="K6393" s="30" t="n">
        <v>490</v>
      </c>
      <c r="L6393" s="28" t="s">
        <v>7150</v>
      </c>
      <c r="M6393" s="28" t="s">
        <v>7151</v>
      </c>
      <c r="N6393" s="30" t="n">
        <v>537</v>
      </c>
      <c r="O6393" s="28" t="s">
        <v>6967</v>
      </c>
    </row>
    <row r="6394" customFormat="false" ht="12.75" hidden="false" customHeight="false" outlineLevel="0" collapsed="false">
      <c r="A6394" s="25" t="n">
        <v>17</v>
      </c>
      <c r="B6394" s="25" t="n">
        <v>76</v>
      </c>
      <c r="C6394" s="25" t="n">
        <v>37</v>
      </c>
      <c r="D6394" s="26" t="n">
        <v>76037</v>
      </c>
      <c r="E6394" s="27" t="n">
        <f aca="false">+IF(L6394=F6394,1,0)</f>
        <v>0</v>
      </c>
      <c r="F6394" s="28" t="s">
        <v>7207</v>
      </c>
      <c r="G6394" s="28" t="s">
        <v>7144</v>
      </c>
      <c r="H6394" s="28" t="s">
        <v>7145</v>
      </c>
      <c r="I6394" s="25" t="n">
        <v>1839</v>
      </c>
      <c r="J6394" s="29" t="n">
        <v>66.17</v>
      </c>
      <c r="K6394" s="30" t="n">
        <v>493</v>
      </c>
      <c r="L6394" s="28" t="s">
        <v>7208</v>
      </c>
      <c r="M6394" s="28" t="s">
        <v>7209</v>
      </c>
      <c r="N6394" s="30" t="n">
        <v>558</v>
      </c>
      <c r="O6394" s="28" t="s">
        <v>7158</v>
      </c>
    </row>
    <row r="6395" customFormat="false" ht="12.75" hidden="false" customHeight="false" outlineLevel="0" collapsed="false">
      <c r="A6395" s="25" t="n">
        <v>17</v>
      </c>
      <c r="B6395" s="25" t="n">
        <v>76</v>
      </c>
      <c r="C6395" s="25" t="n">
        <v>38</v>
      </c>
      <c r="D6395" s="26" t="n">
        <v>76038</v>
      </c>
      <c r="E6395" s="27" t="n">
        <f aca="false">+IF(L6395=F6395,1,0)</f>
        <v>0</v>
      </c>
      <c r="F6395" s="28" t="s">
        <v>7210</v>
      </c>
      <c r="G6395" s="28" t="s">
        <v>7144</v>
      </c>
      <c r="H6395" s="28" t="s">
        <v>7145</v>
      </c>
      <c r="I6395" s="25" t="n">
        <v>758</v>
      </c>
      <c r="J6395" s="29" t="n">
        <v>52.95</v>
      </c>
      <c r="K6395" s="30" t="n">
        <v>489</v>
      </c>
      <c r="L6395" s="28" t="s">
        <v>7146</v>
      </c>
      <c r="M6395" s="28" t="s">
        <v>7147</v>
      </c>
      <c r="N6395" s="30" t="n">
        <v>561</v>
      </c>
      <c r="O6395" s="28" t="s">
        <v>7148</v>
      </c>
    </row>
    <row r="6396" customFormat="false" ht="12.75" hidden="false" customHeight="false" outlineLevel="0" collapsed="false">
      <c r="A6396" s="25" t="n">
        <v>17</v>
      </c>
      <c r="B6396" s="25" t="n">
        <v>76</v>
      </c>
      <c r="C6396" s="25" t="n">
        <v>39</v>
      </c>
      <c r="D6396" s="26" t="n">
        <v>76039</v>
      </c>
      <c r="E6396" s="27" t="n">
        <f aca="false">+IF(L6396=F6396,1,0)</f>
        <v>0</v>
      </c>
      <c r="F6396" s="28" t="s">
        <v>7211</v>
      </c>
      <c r="G6396" s="28" t="s">
        <v>7144</v>
      </c>
      <c r="H6396" s="28" t="s">
        <v>7145</v>
      </c>
      <c r="I6396" s="25" t="n">
        <v>6146</v>
      </c>
      <c r="J6396" s="29" t="n">
        <v>112.41</v>
      </c>
      <c r="K6396" s="30" t="n">
        <v>492</v>
      </c>
      <c r="L6396" s="28" t="s">
        <v>7192</v>
      </c>
      <c r="M6396" s="28" t="s">
        <v>7193</v>
      </c>
      <c r="N6396" s="30" t="n">
        <v>555</v>
      </c>
      <c r="O6396" s="28" t="s">
        <v>7193</v>
      </c>
    </row>
    <row r="6397" customFormat="false" ht="12.75" hidden="false" customHeight="false" outlineLevel="0" collapsed="false">
      <c r="A6397" s="25" t="n">
        <v>17</v>
      </c>
      <c r="B6397" s="25" t="n">
        <v>76</v>
      </c>
      <c r="C6397" s="25" t="n">
        <v>40</v>
      </c>
      <c r="D6397" s="26" t="n">
        <v>76040</v>
      </c>
      <c r="E6397" s="27" t="n">
        <f aca="false">+IF(L6397=F6397,1,0)</f>
        <v>1</v>
      </c>
      <c r="F6397" s="28" t="s">
        <v>7198</v>
      </c>
      <c r="G6397" s="28" t="s">
        <v>7144</v>
      </c>
      <c r="H6397" s="28" t="s">
        <v>7145</v>
      </c>
      <c r="I6397" s="25" t="n">
        <v>5279</v>
      </c>
      <c r="J6397" s="29" t="n">
        <v>75.98</v>
      </c>
      <c r="K6397" s="30" t="n">
        <v>491</v>
      </c>
      <c r="L6397" s="28" t="s">
        <v>7198</v>
      </c>
      <c r="M6397" s="28" t="s">
        <v>7199</v>
      </c>
      <c r="N6397" s="30" t="n">
        <v>554</v>
      </c>
      <c r="O6397" s="28" t="s">
        <v>7199</v>
      </c>
    </row>
    <row r="6398" customFormat="false" ht="12.75" hidden="false" customHeight="false" outlineLevel="0" collapsed="false">
      <c r="A6398" s="25" t="n">
        <v>17</v>
      </c>
      <c r="B6398" s="25" t="n">
        <v>76</v>
      </c>
      <c r="C6398" s="25" t="n">
        <v>41</v>
      </c>
      <c r="D6398" s="26" t="n">
        <v>76041</v>
      </c>
      <c r="E6398" s="27" t="n">
        <f aca="false">+IF(L6398=F6398,1,0)</f>
        <v>0</v>
      </c>
      <c r="F6398" s="28" t="s">
        <v>7212</v>
      </c>
      <c r="G6398" s="28" t="s">
        <v>7144</v>
      </c>
      <c r="H6398" s="28" t="s">
        <v>7145</v>
      </c>
      <c r="I6398" s="25" t="n">
        <v>2250</v>
      </c>
      <c r="J6398" s="29" t="n">
        <v>95.27</v>
      </c>
      <c r="K6398" s="30" t="n">
        <v>489</v>
      </c>
      <c r="L6398" s="28" t="s">
        <v>7146</v>
      </c>
      <c r="M6398" s="28" t="s">
        <v>7147</v>
      </c>
      <c r="N6398" s="30" t="n">
        <v>561</v>
      </c>
      <c r="O6398" s="28" t="s">
        <v>7148</v>
      </c>
    </row>
    <row r="6399" customFormat="false" ht="12.75" hidden="false" customHeight="false" outlineLevel="0" collapsed="false">
      <c r="A6399" s="25" t="n">
        <v>17</v>
      </c>
      <c r="B6399" s="25" t="n">
        <v>76</v>
      </c>
      <c r="C6399" s="25" t="n">
        <v>42</v>
      </c>
      <c r="D6399" s="26" t="n">
        <v>76042</v>
      </c>
      <c r="E6399" s="27" t="n">
        <f aca="false">+IF(L6399=F6399,1,0)</f>
        <v>1</v>
      </c>
      <c r="F6399" s="28" t="s">
        <v>7192</v>
      </c>
      <c r="G6399" s="28" t="s">
        <v>7144</v>
      </c>
      <c r="H6399" s="28" t="s">
        <v>7145</v>
      </c>
      <c r="I6399" s="25" t="n">
        <v>13801</v>
      </c>
      <c r="J6399" s="29" t="n">
        <v>175.66</v>
      </c>
      <c r="K6399" s="30" t="n">
        <v>492</v>
      </c>
      <c r="L6399" s="28" t="s">
        <v>7192</v>
      </c>
      <c r="M6399" s="28" t="s">
        <v>7193</v>
      </c>
      <c r="N6399" s="30" t="n">
        <v>555</v>
      </c>
      <c r="O6399" s="28" t="s">
        <v>7193</v>
      </c>
    </row>
    <row r="6400" customFormat="false" ht="12.75" hidden="false" customHeight="false" outlineLevel="0" collapsed="false">
      <c r="A6400" s="25" t="n">
        <v>17</v>
      </c>
      <c r="B6400" s="25" t="n">
        <v>76</v>
      </c>
      <c r="C6400" s="25" t="n">
        <v>43</v>
      </c>
      <c r="D6400" s="26" t="n">
        <v>76043</v>
      </c>
      <c r="E6400" s="27" t="n">
        <f aca="false">+IF(L6400=F6400,1,0)</f>
        <v>0</v>
      </c>
      <c r="F6400" s="28" t="s">
        <v>7213</v>
      </c>
      <c r="G6400" s="28" t="s">
        <v>7144</v>
      </c>
      <c r="H6400" s="28" t="s">
        <v>7145</v>
      </c>
      <c r="I6400" s="25" t="n">
        <v>13247</v>
      </c>
      <c r="J6400" s="29" t="n">
        <v>132.92</v>
      </c>
      <c r="K6400" s="30" t="n">
        <v>494</v>
      </c>
      <c r="L6400" s="28" t="s">
        <v>7160</v>
      </c>
      <c r="M6400" s="28" t="s">
        <v>7161</v>
      </c>
      <c r="N6400" s="30" t="n">
        <v>557</v>
      </c>
      <c r="O6400" s="28" t="s">
        <v>7161</v>
      </c>
    </row>
    <row r="6401" customFormat="false" ht="12.75" hidden="false" customHeight="false" outlineLevel="0" collapsed="false">
      <c r="A6401" s="25" t="n">
        <v>17</v>
      </c>
      <c r="B6401" s="25" t="n">
        <v>76</v>
      </c>
      <c r="C6401" s="25" t="n">
        <v>44</v>
      </c>
      <c r="D6401" s="26" t="n">
        <v>76044</v>
      </c>
      <c r="E6401" s="27" t="n">
        <f aca="false">+IF(L6401=F6401,1,0)</f>
        <v>0</v>
      </c>
      <c r="F6401" s="28" t="s">
        <v>7214</v>
      </c>
      <c r="G6401" s="28" t="s">
        <v>7144</v>
      </c>
      <c r="H6401" s="28" t="s">
        <v>7145</v>
      </c>
      <c r="I6401" s="25" t="n">
        <v>5261</v>
      </c>
      <c r="J6401" s="29" t="n">
        <v>67.32</v>
      </c>
      <c r="K6401" s="30" t="n">
        <v>492</v>
      </c>
      <c r="L6401" s="28" t="s">
        <v>7192</v>
      </c>
      <c r="M6401" s="28" t="s">
        <v>7193</v>
      </c>
      <c r="N6401" s="30" t="n">
        <v>594</v>
      </c>
      <c r="O6401" s="28" t="s">
        <v>7215</v>
      </c>
    </row>
    <row r="6402" customFormat="false" ht="12.75" hidden="false" customHeight="false" outlineLevel="0" collapsed="false">
      <c r="A6402" s="25" t="n">
        <v>17</v>
      </c>
      <c r="B6402" s="25" t="n">
        <v>76</v>
      </c>
      <c r="C6402" s="25" t="n">
        <v>45</v>
      </c>
      <c r="D6402" s="26" t="n">
        <v>76045</v>
      </c>
      <c r="E6402" s="27" t="n">
        <f aca="false">+IF(L6402=F6402,1,0)</f>
        <v>0</v>
      </c>
      <c r="F6402" s="28" t="s">
        <v>7216</v>
      </c>
      <c r="G6402" s="28" t="s">
        <v>7144</v>
      </c>
      <c r="H6402" s="28" t="s">
        <v>7145</v>
      </c>
      <c r="I6402" s="25" t="n">
        <v>5134</v>
      </c>
      <c r="J6402" s="29" t="n">
        <v>101.03</v>
      </c>
      <c r="K6402" s="30" t="n">
        <v>493</v>
      </c>
      <c r="L6402" s="28" t="s">
        <v>7208</v>
      </c>
      <c r="M6402" s="28" t="s">
        <v>7209</v>
      </c>
      <c r="N6402" s="30" t="n">
        <v>556</v>
      </c>
      <c r="O6402" s="28" t="s">
        <v>7209</v>
      </c>
    </row>
    <row r="6403" customFormat="false" ht="12.75" hidden="false" customHeight="false" outlineLevel="0" collapsed="false">
      <c r="A6403" s="25" t="n">
        <v>17</v>
      </c>
      <c r="B6403" s="25" t="n">
        <v>76</v>
      </c>
      <c r="C6403" s="25" t="n">
        <v>46</v>
      </c>
      <c r="D6403" s="26" t="n">
        <v>76046</v>
      </c>
      <c r="E6403" s="27" t="n">
        <f aca="false">+IF(L6403=F6403,1,0)</f>
        <v>1</v>
      </c>
      <c r="F6403" s="28" t="s">
        <v>7208</v>
      </c>
      <c r="G6403" s="28" t="s">
        <v>7144</v>
      </c>
      <c r="H6403" s="28" t="s">
        <v>7145</v>
      </c>
      <c r="I6403" s="25" t="n">
        <v>4703</v>
      </c>
      <c r="J6403" s="29" t="n">
        <v>37.82</v>
      </c>
      <c r="K6403" s="30" t="n">
        <v>493</v>
      </c>
      <c r="L6403" s="28" t="s">
        <v>7208</v>
      </c>
      <c r="M6403" s="28" t="s">
        <v>7209</v>
      </c>
      <c r="N6403" s="30" t="n">
        <v>556</v>
      </c>
      <c r="O6403" s="28" t="s">
        <v>7209</v>
      </c>
    </row>
    <row r="6404" customFormat="false" ht="12.75" hidden="false" customHeight="false" outlineLevel="0" collapsed="false">
      <c r="A6404" s="25" t="n">
        <v>17</v>
      </c>
      <c r="B6404" s="25" t="n">
        <v>76</v>
      </c>
      <c r="C6404" s="25" t="n">
        <v>47</v>
      </c>
      <c r="D6404" s="26" t="n">
        <v>76047</v>
      </c>
      <c r="E6404" s="27" t="n">
        <f aca="false">+IF(L6404=F6404,1,0)</f>
        <v>0</v>
      </c>
      <c r="F6404" s="28" t="s">
        <v>7217</v>
      </c>
      <c r="G6404" s="28" t="s">
        <v>7144</v>
      </c>
      <c r="H6404" s="28" t="s">
        <v>7145</v>
      </c>
      <c r="I6404" s="25" t="n">
        <v>1864</v>
      </c>
      <c r="J6404" s="29" t="n">
        <v>45.49</v>
      </c>
      <c r="K6404" s="30" t="n">
        <v>494</v>
      </c>
      <c r="L6404" s="28" t="s">
        <v>7160</v>
      </c>
      <c r="M6404" s="28" t="s">
        <v>7161</v>
      </c>
      <c r="N6404" s="30" t="n">
        <v>567</v>
      </c>
      <c r="O6404" s="28" t="s">
        <v>7218</v>
      </c>
    </row>
    <row r="6405" customFormat="false" ht="12.75" hidden="false" customHeight="false" outlineLevel="0" collapsed="false">
      <c r="A6405" s="25" t="n">
        <v>17</v>
      </c>
      <c r="B6405" s="25" t="n">
        <v>76</v>
      </c>
      <c r="C6405" s="25" t="n">
        <v>48</v>
      </c>
      <c r="D6405" s="26" t="n">
        <v>76048</v>
      </c>
      <c r="E6405" s="27" t="n">
        <f aca="false">+IF(L6405=F6405,1,0)</f>
        <v>1</v>
      </c>
      <c r="F6405" s="28" t="s">
        <v>7160</v>
      </c>
      <c r="G6405" s="28" t="s">
        <v>7144</v>
      </c>
      <c r="H6405" s="28" t="s">
        <v>7145</v>
      </c>
      <c r="I6405" s="25" t="n">
        <v>16110</v>
      </c>
      <c r="J6405" s="29" t="n">
        <v>205.15</v>
      </c>
      <c r="K6405" s="30" t="n">
        <v>494</v>
      </c>
      <c r="L6405" s="28" t="s">
        <v>7160</v>
      </c>
      <c r="M6405" s="28" t="s">
        <v>7161</v>
      </c>
      <c r="N6405" s="30" t="n">
        <v>557</v>
      </c>
      <c r="O6405" s="28" t="s">
        <v>7161</v>
      </c>
    </row>
    <row r="6406" customFormat="false" ht="12.75" hidden="false" customHeight="false" outlineLevel="0" collapsed="false">
      <c r="A6406" s="25" t="n">
        <v>17</v>
      </c>
      <c r="B6406" s="25" t="n">
        <v>76</v>
      </c>
      <c r="C6406" s="25" t="n">
        <v>49</v>
      </c>
      <c r="D6406" s="26" t="n">
        <v>76049</v>
      </c>
      <c r="E6406" s="27" t="n">
        <f aca="false">+IF(L6406=F6406,1,0)</f>
        <v>0</v>
      </c>
      <c r="F6406" s="28" t="s">
        <v>7219</v>
      </c>
      <c r="G6406" s="28" t="s">
        <v>7144</v>
      </c>
      <c r="H6406" s="28" t="s">
        <v>7145</v>
      </c>
      <c r="I6406" s="25" t="n">
        <v>604</v>
      </c>
      <c r="J6406" s="29" t="n">
        <v>22.3</v>
      </c>
      <c r="K6406" s="30" t="n">
        <v>499</v>
      </c>
      <c r="L6406" s="28" t="s">
        <v>7156</v>
      </c>
      <c r="M6406" s="28" t="s">
        <v>7157</v>
      </c>
      <c r="N6406" s="30" t="n">
        <v>565</v>
      </c>
      <c r="O6406" s="28" t="s">
        <v>7157</v>
      </c>
    </row>
    <row r="6407" customFormat="false" ht="12.75" hidden="false" customHeight="false" outlineLevel="0" collapsed="false">
      <c r="A6407" s="25" t="n">
        <v>17</v>
      </c>
      <c r="B6407" s="25" t="n">
        <v>76</v>
      </c>
      <c r="C6407" s="25" t="n">
        <v>50</v>
      </c>
      <c r="D6407" s="26" t="n">
        <v>76050</v>
      </c>
      <c r="E6407" s="27" t="n">
        <f aca="false">+IF(L6407=F6407,1,0)</f>
        <v>1</v>
      </c>
      <c r="F6407" s="28" t="s">
        <v>7220</v>
      </c>
      <c r="G6407" s="28" t="s">
        <v>7144</v>
      </c>
      <c r="H6407" s="28" t="s">
        <v>7145</v>
      </c>
      <c r="I6407" s="25" t="n">
        <v>4592</v>
      </c>
      <c r="J6407" s="29" t="n">
        <v>97.65</v>
      </c>
      <c r="K6407" s="30" t="n">
        <v>495</v>
      </c>
      <c r="L6407" s="28" t="s">
        <v>7220</v>
      </c>
      <c r="M6407" s="28" t="s">
        <v>7158</v>
      </c>
      <c r="N6407" s="30" t="n">
        <v>558</v>
      </c>
      <c r="O6407" s="28" t="s">
        <v>7158</v>
      </c>
    </row>
    <row r="6408" customFormat="false" ht="12.75" hidden="false" customHeight="false" outlineLevel="0" collapsed="false">
      <c r="A6408" s="25" t="n">
        <v>17</v>
      </c>
      <c r="B6408" s="25" t="n">
        <v>76</v>
      </c>
      <c r="C6408" s="25" t="n">
        <v>51</v>
      </c>
      <c r="D6408" s="26" t="n">
        <v>76051</v>
      </c>
      <c r="E6408" s="27" t="n">
        <f aca="false">+IF(L6408=F6408,1,0)</f>
        <v>0</v>
      </c>
      <c r="F6408" s="28" t="s">
        <v>7221</v>
      </c>
      <c r="G6408" s="28" t="s">
        <v>7144</v>
      </c>
      <c r="H6408" s="28" t="s">
        <v>7145</v>
      </c>
      <c r="I6408" s="25" t="n">
        <v>2000</v>
      </c>
      <c r="J6408" s="29" t="n">
        <v>113.4</v>
      </c>
      <c r="K6408" s="30" t="n">
        <v>494</v>
      </c>
      <c r="L6408" s="28" t="s">
        <v>7160</v>
      </c>
      <c r="M6408" s="28" t="s">
        <v>7161</v>
      </c>
      <c r="N6408" s="30" t="n">
        <v>537</v>
      </c>
      <c r="O6408" s="28" t="s">
        <v>6967</v>
      </c>
    </row>
    <row r="6409" customFormat="false" ht="12.75" hidden="false" customHeight="false" outlineLevel="0" collapsed="false">
      <c r="A6409" s="25" t="n">
        <v>17</v>
      </c>
      <c r="B6409" s="25" t="n">
        <v>76</v>
      </c>
      <c r="C6409" s="25" t="n">
        <v>52</v>
      </c>
      <c r="D6409" s="26" t="n">
        <v>76052</v>
      </c>
      <c r="E6409" s="27" t="n">
        <f aca="false">+IF(L6409=F6409,1,0)</f>
        <v>0</v>
      </c>
      <c r="F6409" s="28" t="s">
        <v>7222</v>
      </c>
      <c r="G6409" s="28" t="s">
        <v>7144</v>
      </c>
      <c r="H6409" s="28" t="s">
        <v>7145</v>
      </c>
      <c r="I6409" s="25" t="n">
        <v>1555</v>
      </c>
      <c r="J6409" s="29" t="n">
        <v>56.54</v>
      </c>
      <c r="K6409" s="30" t="n">
        <v>493</v>
      </c>
      <c r="L6409" s="28" t="s">
        <v>7208</v>
      </c>
      <c r="M6409" s="28" t="s">
        <v>7209</v>
      </c>
      <c r="N6409" s="30" t="n">
        <v>556</v>
      </c>
      <c r="O6409" s="28" t="s">
        <v>7209</v>
      </c>
    </row>
    <row r="6410" customFormat="false" ht="12.75" hidden="false" customHeight="false" outlineLevel="0" collapsed="false">
      <c r="A6410" s="25" t="n">
        <v>17</v>
      </c>
      <c r="B6410" s="25" t="n">
        <v>76</v>
      </c>
      <c r="C6410" s="25" t="n">
        <v>53</v>
      </c>
      <c r="D6410" s="26" t="n">
        <v>76053</v>
      </c>
      <c r="E6410" s="27" t="n">
        <f aca="false">+IF(L6410=F6410,1,0)</f>
        <v>1</v>
      </c>
      <c r="F6410" s="28" t="s">
        <v>7184</v>
      </c>
      <c r="G6410" s="28" t="s">
        <v>7144</v>
      </c>
      <c r="H6410" s="28" t="s">
        <v>7145</v>
      </c>
      <c r="I6410" s="25" t="n">
        <v>6110</v>
      </c>
      <c r="J6410" s="29" t="n">
        <v>125.76</v>
      </c>
      <c r="K6410" s="30" t="n">
        <v>496</v>
      </c>
      <c r="L6410" s="28" t="s">
        <v>7184</v>
      </c>
      <c r="M6410" s="28" t="s">
        <v>7185</v>
      </c>
      <c r="N6410" s="30" t="n">
        <v>559</v>
      </c>
      <c r="O6410" s="28" t="s">
        <v>7185</v>
      </c>
    </row>
    <row r="6411" customFormat="false" ht="12.75" hidden="false" customHeight="false" outlineLevel="0" collapsed="false">
      <c r="A6411" s="25" t="n">
        <v>17</v>
      </c>
      <c r="B6411" s="25" t="n">
        <v>76</v>
      </c>
      <c r="C6411" s="25" t="n">
        <v>54</v>
      </c>
      <c r="D6411" s="26" t="n">
        <v>76054</v>
      </c>
      <c r="E6411" s="27" t="n">
        <f aca="false">+IF(L6411=F6411,1,0)</f>
        <v>0</v>
      </c>
      <c r="F6411" s="28" t="s">
        <v>7223</v>
      </c>
      <c r="G6411" s="28" t="s">
        <v>7144</v>
      </c>
      <c r="H6411" s="28" t="s">
        <v>7145</v>
      </c>
      <c r="I6411" s="25" t="n">
        <v>1561</v>
      </c>
      <c r="J6411" s="29" t="n">
        <v>19.75</v>
      </c>
      <c r="K6411" s="30" t="n">
        <v>492</v>
      </c>
      <c r="L6411" s="28" t="s">
        <v>7192</v>
      </c>
      <c r="M6411" s="28" t="s">
        <v>7193</v>
      </c>
      <c r="N6411" s="30" t="n">
        <v>555</v>
      </c>
      <c r="O6411" s="28" t="s">
        <v>7193</v>
      </c>
    </row>
    <row r="6412" customFormat="false" ht="12.75" hidden="false" customHeight="false" outlineLevel="0" collapsed="false">
      <c r="A6412" s="25" t="n">
        <v>17</v>
      </c>
      <c r="B6412" s="25" t="n">
        <v>76</v>
      </c>
      <c r="C6412" s="25" t="n">
        <v>55</v>
      </c>
      <c r="D6412" s="26" t="n">
        <v>76055</v>
      </c>
      <c r="E6412" s="27" t="n">
        <f aca="false">+IF(L6412=F6412,1,0)</f>
        <v>0</v>
      </c>
      <c r="F6412" s="28" t="s">
        <v>7224</v>
      </c>
      <c r="G6412" s="28" t="s">
        <v>7144</v>
      </c>
      <c r="H6412" s="28" t="s">
        <v>7145</v>
      </c>
      <c r="I6412" s="25" t="n">
        <v>1189</v>
      </c>
      <c r="J6412" s="29" t="n">
        <v>51.52</v>
      </c>
      <c r="K6412" s="30" t="n">
        <v>500</v>
      </c>
      <c r="L6412" s="28" t="s">
        <v>7176</v>
      </c>
      <c r="M6412" s="28" t="s">
        <v>7177</v>
      </c>
      <c r="N6412" s="30" t="n">
        <v>573</v>
      </c>
      <c r="O6412" s="28" t="s">
        <v>7182</v>
      </c>
    </row>
    <row r="6413" customFormat="false" ht="12.75" hidden="false" customHeight="false" outlineLevel="0" collapsed="false">
      <c r="A6413" s="25" t="n">
        <v>17</v>
      </c>
      <c r="B6413" s="25" t="n">
        <v>76</v>
      </c>
      <c r="C6413" s="25" t="n">
        <v>56</v>
      </c>
      <c r="D6413" s="26" t="n">
        <v>76056</v>
      </c>
      <c r="E6413" s="27" t="n">
        <f aca="false">+IF(L6413=F6413,1,0)</f>
        <v>0</v>
      </c>
      <c r="F6413" s="28" t="s">
        <v>7225</v>
      </c>
      <c r="G6413" s="28" t="s">
        <v>7144</v>
      </c>
      <c r="H6413" s="28" t="s">
        <v>7145</v>
      </c>
      <c r="I6413" s="25" t="n">
        <v>3968</v>
      </c>
      <c r="J6413" s="29" t="n">
        <v>54.65</v>
      </c>
      <c r="K6413" s="30" t="n">
        <v>497</v>
      </c>
      <c r="L6413" s="28" t="s">
        <v>7145</v>
      </c>
      <c r="M6413" s="28" t="s">
        <v>7148</v>
      </c>
      <c r="N6413" s="30" t="n">
        <v>551</v>
      </c>
      <c r="O6413" s="28" t="s">
        <v>7152</v>
      </c>
    </row>
    <row r="6414" customFormat="false" ht="12.75" hidden="false" customHeight="false" outlineLevel="0" collapsed="false">
      <c r="A6414" s="25" t="n">
        <v>17</v>
      </c>
      <c r="B6414" s="25" t="n">
        <v>76</v>
      </c>
      <c r="C6414" s="25" t="n">
        <v>57</v>
      </c>
      <c r="D6414" s="26" t="n">
        <v>76057</v>
      </c>
      <c r="E6414" s="27" t="n">
        <f aca="false">+IF(L6414=F6414,1,0)</f>
        <v>0</v>
      </c>
      <c r="F6414" s="28" t="s">
        <v>7226</v>
      </c>
      <c r="G6414" s="28" t="s">
        <v>7144</v>
      </c>
      <c r="H6414" s="28" t="s">
        <v>7145</v>
      </c>
      <c r="I6414" s="25" t="n">
        <v>5184</v>
      </c>
      <c r="J6414" s="29" t="n">
        <v>62.26</v>
      </c>
      <c r="K6414" s="30" t="n">
        <v>494</v>
      </c>
      <c r="L6414" s="28" t="s">
        <v>7160</v>
      </c>
      <c r="M6414" s="28" t="s">
        <v>7161</v>
      </c>
      <c r="N6414" s="30" t="n">
        <v>537</v>
      </c>
      <c r="O6414" s="28" t="s">
        <v>6967</v>
      </c>
    </row>
    <row r="6415" customFormat="false" ht="12.75" hidden="false" customHeight="false" outlineLevel="0" collapsed="false">
      <c r="A6415" s="25" t="n">
        <v>17</v>
      </c>
      <c r="B6415" s="25" t="n">
        <v>76</v>
      </c>
      <c r="C6415" s="25" t="n">
        <v>58</v>
      </c>
      <c r="D6415" s="26" t="n">
        <v>76058</v>
      </c>
      <c r="E6415" s="27" t="n">
        <f aca="false">+IF(L6415=F6415,1,0)</f>
        <v>0</v>
      </c>
      <c r="F6415" s="28" t="s">
        <v>7227</v>
      </c>
      <c r="G6415" s="28" t="s">
        <v>7144</v>
      </c>
      <c r="H6415" s="28" t="s">
        <v>7145</v>
      </c>
      <c r="I6415" s="25" t="n">
        <v>2147</v>
      </c>
      <c r="J6415" s="29" t="n">
        <v>69.12</v>
      </c>
      <c r="K6415" s="30" t="n">
        <v>415</v>
      </c>
      <c r="L6415" s="28" t="s">
        <v>6078</v>
      </c>
      <c r="M6415" s="28" t="s">
        <v>6079</v>
      </c>
      <c r="N6415" s="30" t="n">
        <v>560</v>
      </c>
      <c r="O6415" s="28" t="s">
        <v>6117</v>
      </c>
    </row>
    <row r="6416" customFormat="false" ht="12.75" hidden="false" customHeight="false" outlineLevel="0" collapsed="false">
      <c r="A6416" s="25" t="n">
        <v>17</v>
      </c>
      <c r="B6416" s="25" t="n">
        <v>76</v>
      </c>
      <c r="C6416" s="25" t="n">
        <v>59</v>
      </c>
      <c r="D6416" s="26" t="n">
        <v>76059</v>
      </c>
      <c r="E6416" s="27" t="n">
        <f aca="false">+IF(L6416=F6416,1,0)</f>
        <v>0</v>
      </c>
      <c r="F6416" s="28" t="s">
        <v>7228</v>
      </c>
      <c r="G6416" s="28" t="s">
        <v>7144</v>
      </c>
      <c r="H6416" s="28" t="s">
        <v>7145</v>
      </c>
      <c r="I6416" s="25" t="n">
        <v>6186</v>
      </c>
      <c r="J6416" s="29" t="n">
        <v>78.29</v>
      </c>
      <c r="K6416" s="30" t="n">
        <v>497</v>
      </c>
      <c r="L6416" s="28" t="s">
        <v>7145</v>
      </c>
      <c r="M6416" s="28" t="s">
        <v>7148</v>
      </c>
      <c r="N6416" s="30" t="n">
        <v>561</v>
      </c>
      <c r="O6416" s="28" t="s">
        <v>7148</v>
      </c>
    </row>
    <row r="6417" customFormat="false" ht="12.75" hidden="false" customHeight="false" outlineLevel="0" collapsed="false">
      <c r="A6417" s="25" t="n">
        <v>17</v>
      </c>
      <c r="B6417" s="25" t="n">
        <v>76</v>
      </c>
      <c r="C6417" s="25" t="n">
        <v>60</v>
      </c>
      <c r="D6417" s="26" t="n">
        <v>76060</v>
      </c>
      <c r="E6417" s="27" t="n">
        <f aca="false">+IF(L6417=F6417,1,0)</f>
        <v>0</v>
      </c>
      <c r="F6417" s="28" t="s">
        <v>7229</v>
      </c>
      <c r="G6417" s="28" t="s">
        <v>7144</v>
      </c>
      <c r="H6417" s="28" t="s">
        <v>7145</v>
      </c>
      <c r="I6417" s="25" t="n">
        <v>4534</v>
      </c>
      <c r="J6417" s="29" t="n">
        <v>65.67</v>
      </c>
      <c r="K6417" s="30" t="n">
        <v>497</v>
      </c>
      <c r="L6417" s="28" t="s">
        <v>7145</v>
      </c>
      <c r="M6417" s="28" t="s">
        <v>7148</v>
      </c>
      <c r="N6417" s="30" t="n">
        <v>561</v>
      </c>
      <c r="O6417" s="28" t="s">
        <v>7148</v>
      </c>
    </row>
    <row r="6418" customFormat="false" ht="12.75" hidden="false" customHeight="false" outlineLevel="0" collapsed="false">
      <c r="A6418" s="25" t="n">
        <v>17</v>
      </c>
      <c r="B6418" s="25" t="n">
        <v>76</v>
      </c>
      <c r="C6418" s="25" t="n">
        <v>61</v>
      </c>
      <c r="D6418" s="26" t="n">
        <v>76061</v>
      </c>
      <c r="E6418" s="27" t="n">
        <f aca="false">+IF(L6418=F6418,1,0)</f>
        <v>0</v>
      </c>
      <c r="F6418" s="28" t="s">
        <v>7230</v>
      </c>
      <c r="G6418" s="28" t="s">
        <v>7144</v>
      </c>
      <c r="H6418" s="28" t="s">
        <v>7145</v>
      </c>
      <c r="I6418" s="25" t="n">
        <v>1312</v>
      </c>
      <c r="J6418" s="29" t="n">
        <v>67.24</v>
      </c>
      <c r="K6418" s="30" t="n">
        <v>497</v>
      </c>
      <c r="L6418" s="28" t="s">
        <v>7145</v>
      </c>
      <c r="M6418" s="28" t="s">
        <v>7148</v>
      </c>
      <c r="N6418" s="30" t="n">
        <v>561</v>
      </c>
      <c r="O6418" s="28" t="s">
        <v>7148</v>
      </c>
    </row>
    <row r="6419" customFormat="false" ht="12.75" hidden="false" customHeight="false" outlineLevel="0" collapsed="false">
      <c r="A6419" s="25" t="n">
        <v>17</v>
      </c>
      <c r="B6419" s="25" t="n">
        <v>76</v>
      </c>
      <c r="C6419" s="25" t="n">
        <v>62</v>
      </c>
      <c r="D6419" s="26" t="n">
        <v>76062</v>
      </c>
      <c r="E6419" s="27" t="n">
        <f aca="false">+IF(L6419=F6419,1,0)</f>
        <v>0</v>
      </c>
      <c r="F6419" s="28" t="s">
        <v>7231</v>
      </c>
      <c r="G6419" s="28" t="s">
        <v>7144</v>
      </c>
      <c r="H6419" s="28" t="s">
        <v>7145</v>
      </c>
      <c r="I6419" s="25" t="n">
        <v>5483</v>
      </c>
      <c r="J6419" s="29" t="n">
        <v>55.51</v>
      </c>
      <c r="K6419" s="30" t="n">
        <v>497</v>
      </c>
      <c r="L6419" s="28" t="s">
        <v>7145</v>
      </c>
      <c r="M6419" s="28" t="s">
        <v>7148</v>
      </c>
      <c r="N6419" s="30" t="n">
        <v>561</v>
      </c>
      <c r="O6419" s="28" t="s">
        <v>7148</v>
      </c>
    </row>
    <row r="6420" customFormat="false" ht="12.75" hidden="false" customHeight="false" outlineLevel="0" collapsed="false">
      <c r="A6420" s="25" t="n">
        <v>17</v>
      </c>
      <c r="B6420" s="25" t="n">
        <v>76</v>
      </c>
      <c r="C6420" s="25" t="n">
        <v>63</v>
      </c>
      <c r="D6420" s="26" t="n">
        <v>76063</v>
      </c>
      <c r="E6420" s="27" t="n">
        <f aca="false">+IF(L6420=F6420,1,0)</f>
        <v>1</v>
      </c>
      <c r="F6420" s="28" t="s">
        <v>7145</v>
      </c>
      <c r="G6420" s="28" t="s">
        <v>7144</v>
      </c>
      <c r="H6420" s="28" t="s">
        <v>7145</v>
      </c>
      <c r="I6420" s="25" t="n">
        <v>69060</v>
      </c>
      <c r="J6420" s="29" t="n">
        <v>173.97</v>
      </c>
      <c r="K6420" s="30" t="n">
        <v>497</v>
      </c>
      <c r="L6420" s="28" t="s">
        <v>7145</v>
      </c>
      <c r="M6420" s="28" t="s">
        <v>7148</v>
      </c>
      <c r="N6420" s="30" t="n">
        <v>561</v>
      </c>
      <c r="O6420" s="28" t="s">
        <v>7148</v>
      </c>
    </row>
    <row r="6421" customFormat="false" ht="12.75" hidden="false" customHeight="false" outlineLevel="0" collapsed="false">
      <c r="A6421" s="25" t="n">
        <v>17</v>
      </c>
      <c r="B6421" s="25" t="n">
        <v>76</v>
      </c>
      <c r="C6421" s="25" t="n">
        <v>64</v>
      </c>
      <c r="D6421" s="26" t="n">
        <v>76064</v>
      </c>
      <c r="E6421" s="27" t="n">
        <f aca="false">+IF(L6421=F6421,1,0)</f>
        <v>0</v>
      </c>
      <c r="F6421" s="28" t="s">
        <v>7232</v>
      </c>
      <c r="G6421" s="28" t="s">
        <v>7144</v>
      </c>
      <c r="H6421" s="28" t="s">
        <v>7145</v>
      </c>
      <c r="I6421" s="25" t="n">
        <v>4648</v>
      </c>
      <c r="J6421" s="29" t="n">
        <v>29.05</v>
      </c>
      <c r="K6421" s="30" t="n">
        <v>494</v>
      </c>
      <c r="L6421" s="28" t="s">
        <v>7160</v>
      </c>
      <c r="M6421" s="28" t="s">
        <v>7161</v>
      </c>
      <c r="N6421" s="30" t="n">
        <v>557</v>
      </c>
      <c r="O6421" s="28" t="s">
        <v>7161</v>
      </c>
    </row>
    <row r="6422" customFormat="false" ht="12.75" hidden="false" customHeight="false" outlineLevel="0" collapsed="false">
      <c r="A6422" s="25" t="n">
        <v>17</v>
      </c>
      <c r="B6422" s="25" t="n">
        <v>76</v>
      </c>
      <c r="C6422" s="25" t="n">
        <v>65</v>
      </c>
      <c r="D6422" s="26" t="n">
        <v>76065</v>
      </c>
      <c r="E6422" s="27" t="n">
        <f aca="false">+IF(L6422=F6422,1,0)</f>
        <v>0</v>
      </c>
      <c r="F6422" s="28" t="s">
        <v>7233</v>
      </c>
      <c r="G6422" s="28" t="s">
        <v>7144</v>
      </c>
      <c r="H6422" s="28" t="s">
        <v>7145</v>
      </c>
      <c r="I6422" s="25" t="n">
        <v>1203</v>
      </c>
      <c r="J6422" s="29" t="n">
        <v>29.14</v>
      </c>
      <c r="K6422" s="30" t="n">
        <v>415</v>
      </c>
      <c r="L6422" s="28" t="s">
        <v>6078</v>
      </c>
      <c r="M6422" s="28" t="s">
        <v>6079</v>
      </c>
      <c r="N6422" s="30" t="n">
        <v>449</v>
      </c>
      <c r="O6422" s="28" t="s">
        <v>6079</v>
      </c>
    </row>
    <row r="6423" customFormat="false" ht="12.75" hidden="false" customHeight="false" outlineLevel="0" collapsed="false">
      <c r="A6423" s="25" t="n">
        <v>17</v>
      </c>
      <c r="B6423" s="25" t="n">
        <v>76</v>
      </c>
      <c r="C6423" s="25" t="n">
        <v>66</v>
      </c>
      <c r="D6423" s="26" t="n">
        <v>76066</v>
      </c>
      <c r="E6423" s="27" t="n">
        <f aca="false">+IF(L6423=F6423,1,0)</f>
        <v>0</v>
      </c>
      <c r="F6423" s="28" t="s">
        <v>7234</v>
      </c>
      <c r="G6423" s="28" t="s">
        <v>7144</v>
      </c>
      <c r="H6423" s="28" t="s">
        <v>7145</v>
      </c>
      <c r="I6423" s="25" t="n">
        <v>13441</v>
      </c>
      <c r="J6423" s="29" t="n">
        <v>53.19</v>
      </c>
      <c r="K6423" s="30" t="n">
        <v>494</v>
      </c>
      <c r="L6423" s="28" t="s">
        <v>7160</v>
      </c>
      <c r="M6423" s="28" t="s">
        <v>7161</v>
      </c>
      <c r="N6423" s="30" t="n">
        <v>562</v>
      </c>
      <c r="O6423" s="28" t="s">
        <v>7162</v>
      </c>
    </row>
    <row r="6424" customFormat="false" ht="12.75" hidden="false" customHeight="false" outlineLevel="0" collapsed="false">
      <c r="A6424" s="25" t="n">
        <v>17</v>
      </c>
      <c r="B6424" s="25" t="n">
        <v>76</v>
      </c>
      <c r="C6424" s="25" t="n">
        <v>67</v>
      </c>
      <c r="D6424" s="26" t="n">
        <v>76067</v>
      </c>
      <c r="E6424" s="27" t="n">
        <f aca="false">+IF(L6424=F6424,1,0)</f>
        <v>0</v>
      </c>
      <c r="F6424" s="28" t="s">
        <v>7235</v>
      </c>
      <c r="G6424" s="28" t="s">
        <v>7144</v>
      </c>
      <c r="H6424" s="28" t="s">
        <v>7145</v>
      </c>
      <c r="I6424" s="25" t="n">
        <v>1767</v>
      </c>
      <c r="J6424" s="29" t="n">
        <v>33.22</v>
      </c>
      <c r="K6424" s="30" t="n">
        <v>494</v>
      </c>
      <c r="L6424" s="28" t="s">
        <v>7160</v>
      </c>
      <c r="M6424" s="28" t="s">
        <v>7161</v>
      </c>
      <c r="N6424" s="30" t="n">
        <v>562</v>
      </c>
      <c r="O6424" s="28" t="s">
        <v>7162</v>
      </c>
    </row>
    <row r="6425" customFormat="false" ht="12.75" hidden="false" customHeight="false" outlineLevel="0" collapsed="false">
      <c r="A6425" s="25" t="n">
        <v>17</v>
      </c>
      <c r="B6425" s="25" t="n">
        <v>76</v>
      </c>
      <c r="C6425" s="25" t="n">
        <v>68</v>
      </c>
      <c r="D6425" s="26" t="n">
        <v>76068</v>
      </c>
      <c r="E6425" s="27" t="n">
        <f aca="false">+IF(L6425=F6425,1,0)</f>
        <v>0</v>
      </c>
      <c r="F6425" s="28" t="s">
        <v>7236</v>
      </c>
      <c r="G6425" s="28" t="s">
        <v>7144</v>
      </c>
      <c r="H6425" s="28" t="s">
        <v>7145</v>
      </c>
      <c r="I6425" s="25" t="n">
        <v>3010</v>
      </c>
      <c r="J6425" s="29" t="n">
        <v>68.94</v>
      </c>
      <c r="K6425" s="30" t="n">
        <v>492</v>
      </c>
      <c r="L6425" s="28" t="s">
        <v>7192</v>
      </c>
      <c r="M6425" s="28" t="s">
        <v>7193</v>
      </c>
      <c r="N6425" s="30" t="n">
        <v>555</v>
      </c>
      <c r="O6425" s="28" t="s">
        <v>7193</v>
      </c>
    </row>
    <row r="6426" customFormat="false" ht="12.75" hidden="false" customHeight="false" outlineLevel="0" collapsed="false">
      <c r="A6426" s="25" t="n">
        <v>17</v>
      </c>
      <c r="B6426" s="25" t="n">
        <v>76</v>
      </c>
      <c r="C6426" s="25" t="n">
        <v>69</v>
      </c>
      <c r="D6426" s="26" t="n">
        <v>76069</v>
      </c>
      <c r="E6426" s="27" t="n">
        <f aca="false">+IF(L6426=F6426,1,0)</f>
        <v>0</v>
      </c>
      <c r="F6426" s="28" t="s">
        <v>7237</v>
      </c>
      <c r="G6426" s="28" t="s">
        <v>7144</v>
      </c>
      <c r="H6426" s="28" t="s">
        <v>7145</v>
      </c>
      <c r="I6426" s="25" t="n">
        <v>1759</v>
      </c>
      <c r="J6426" s="29" t="n">
        <v>61.63</v>
      </c>
      <c r="K6426" s="30" t="n">
        <v>499</v>
      </c>
      <c r="L6426" s="28" t="s">
        <v>7156</v>
      </c>
      <c r="M6426" s="28" t="s">
        <v>7157</v>
      </c>
      <c r="N6426" s="30" t="n">
        <v>565</v>
      </c>
      <c r="O6426" s="28" t="s">
        <v>7157</v>
      </c>
    </row>
    <row r="6427" customFormat="false" ht="12.75" hidden="false" customHeight="false" outlineLevel="0" collapsed="false">
      <c r="A6427" s="25" t="n">
        <v>17</v>
      </c>
      <c r="B6427" s="25" t="n">
        <v>76</v>
      </c>
      <c r="C6427" s="25" t="n">
        <v>70</v>
      </c>
      <c r="D6427" s="26" t="n">
        <v>76070</v>
      </c>
      <c r="E6427" s="27" t="n">
        <f aca="false">+IF(L6427=F6427,1,0)</f>
        <v>1</v>
      </c>
      <c r="F6427" s="28" t="s">
        <v>7238</v>
      </c>
      <c r="G6427" s="28" t="s">
        <v>7144</v>
      </c>
      <c r="H6427" s="28" t="s">
        <v>7145</v>
      </c>
      <c r="I6427" s="25" t="n">
        <v>3888</v>
      </c>
      <c r="J6427" s="29" t="n">
        <v>42.33</v>
      </c>
      <c r="K6427" s="30" t="n">
        <v>498</v>
      </c>
      <c r="L6427" s="28" t="s">
        <v>7238</v>
      </c>
      <c r="M6427" s="28" t="s">
        <v>7239</v>
      </c>
      <c r="N6427" s="30" t="n">
        <v>563</v>
      </c>
      <c r="O6427" s="28" t="s">
        <v>7239</v>
      </c>
    </row>
    <row r="6428" customFormat="false" ht="12.75" hidden="false" customHeight="false" outlineLevel="0" collapsed="false">
      <c r="A6428" s="25" t="n">
        <v>17</v>
      </c>
      <c r="B6428" s="25" t="n">
        <v>76</v>
      </c>
      <c r="C6428" s="25" t="n">
        <v>71</v>
      </c>
      <c r="D6428" s="26" t="n">
        <v>76071</v>
      </c>
      <c r="E6428" s="27" t="n">
        <f aca="false">+IF(L6428=F6428,1,0)</f>
        <v>0</v>
      </c>
      <c r="F6428" s="28" t="s">
        <v>7240</v>
      </c>
      <c r="G6428" s="28" t="s">
        <v>7144</v>
      </c>
      <c r="H6428" s="28" t="s">
        <v>7145</v>
      </c>
      <c r="I6428" s="25" t="n">
        <v>3687</v>
      </c>
      <c r="J6428" s="29" t="n">
        <v>55.06</v>
      </c>
      <c r="K6428" s="30" t="n">
        <v>497</v>
      </c>
      <c r="L6428" s="28" t="s">
        <v>7145</v>
      </c>
      <c r="M6428" s="28" t="s">
        <v>7148</v>
      </c>
      <c r="N6428" s="30" t="n">
        <v>561</v>
      </c>
      <c r="O6428" s="28" t="s">
        <v>7148</v>
      </c>
    </row>
    <row r="6429" customFormat="false" ht="12.75" hidden="false" customHeight="false" outlineLevel="0" collapsed="false">
      <c r="A6429" s="25" t="n">
        <v>17</v>
      </c>
      <c r="B6429" s="25" t="n">
        <v>76</v>
      </c>
      <c r="C6429" s="25" t="n">
        <v>72</v>
      </c>
      <c r="D6429" s="26" t="n">
        <v>76072</v>
      </c>
      <c r="E6429" s="27" t="n">
        <f aca="false">+IF(L6429=F6429,1,0)</f>
        <v>0</v>
      </c>
      <c r="F6429" s="28" t="s">
        <v>7241</v>
      </c>
      <c r="G6429" s="28" t="s">
        <v>7144</v>
      </c>
      <c r="H6429" s="28" t="s">
        <v>7145</v>
      </c>
      <c r="I6429" s="25" t="n">
        <v>1262</v>
      </c>
      <c r="J6429" s="29" t="n">
        <v>32.19</v>
      </c>
      <c r="K6429" s="30" t="n">
        <v>494</v>
      </c>
      <c r="L6429" s="28" t="s">
        <v>7160</v>
      </c>
      <c r="M6429" s="28" t="s">
        <v>7161</v>
      </c>
      <c r="N6429" s="30" t="n">
        <v>562</v>
      </c>
      <c r="O6429" s="28" t="s">
        <v>7162</v>
      </c>
    </row>
    <row r="6430" customFormat="false" ht="12.75" hidden="false" customHeight="false" outlineLevel="0" collapsed="false">
      <c r="A6430" s="25" t="n">
        <v>17</v>
      </c>
      <c r="B6430" s="25" t="n">
        <v>76</v>
      </c>
      <c r="C6430" s="25" t="n">
        <v>73</v>
      </c>
      <c r="D6430" s="26" t="n">
        <v>76073</v>
      </c>
      <c r="E6430" s="27" t="n">
        <f aca="false">+IF(L6430=F6430,1,0)</f>
        <v>0</v>
      </c>
      <c r="F6430" s="28" t="s">
        <v>7242</v>
      </c>
      <c r="G6430" s="28" t="s">
        <v>7144</v>
      </c>
      <c r="H6430" s="28" t="s">
        <v>7145</v>
      </c>
      <c r="I6430" s="25" t="n">
        <v>1632</v>
      </c>
      <c r="J6430" s="29" t="n">
        <v>23.19</v>
      </c>
      <c r="K6430" s="30" t="n">
        <v>497</v>
      </c>
      <c r="L6430" s="28" t="s">
        <v>7145</v>
      </c>
      <c r="M6430" s="28" t="s">
        <v>7148</v>
      </c>
      <c r="N6430" s="30" t="n">
        <v>561</v>
      </c>
      <c r="O6430" s="28" t="s">
        <v>7148</v>
      </c>
    </row>
    <row r="6431" customFormat="false" ht="12.75" hidden="false" customHeight="false" outlineLevel="0" collapsed="false">
      <c r="A6431" s="25" t="n">
        <v>17</v>
      </c>
      <c r="B6431" s="25" t="n">
        <v>76</v>
      </c>
      <c r="C6431" s="25" t="n">
        <v>74</v>
      </c>
      <c r="D6431" s="26" t="n">
        <v>76074</v>
      </c>
      <c r="E6431" s="27" t="n">
        <f aca="false">+IF(L6431=F6431,1,0)</f>
        <v>0</v>
      </c>
      <c r="F6431" s="28" t="s">
        <v>7243</v>
      </c>
      <c r="G6431" s="28" t="s">
        <v>7144</v>
      </c>
      <c r="H6431" s="28" t="s">
        <v>7145</v>
      </c>
      <c r="I6431" s="25" t="n">
        <v>1304</v>
      </c>
      <c r="J6431" s="29" t="n">
        <v>83</v>
      </c>
      <c r="K6431" s="30" t="n">
        <v>493</v>
      </c>
      <c r="L6431" s="28" t="s">
        <v>7208</v>
      </c>
      <c r="M6431" s="28" t="s">
        <v>7209</v>
      </c>
      <c r="N6431" s="30" t="n">
        <v>558</v>
      </c>
      <c r="O6431" s="28" t="s">
        <v>7158</v>
      </c>
    </row>
    <row r="6432" customFormat="false" ht="12.75" hidden="false" customHeight="false" outlineLevel="0" collapsed="false">
      <c r="A6432" s="25" t="n">
        <v>17</v>
      </c>
      <c r="B6432" s="25" t="n">
        <v>76</v>
      </c>
      <c r="C6432" s="25" t="n">
        <v>75</v>
      </c>
      <c r="D6432" s="26" t="n">
        <v>76075</v>
      </c>
      <c r="E6432" s="27" t="n">
        <f aca="false">+IF(L6432=F6432,1,0)</f>
        <v>0</v>
      </c>
      <c r="F6432" s="28" t="s">
        <v>7244</v>
      </c>
      <c r="G6432" s="28" t="s">
        <v>7144</v>
      </c>
      <c r="H6432" s="28" t="s">
        <v>7145</v>
      </c>
      <c r="I6432" s="25" t="n">
        <v>884</v>
      </c>
      <c r="J6432" s="29" t="n">
        <v>37.42</v>
      </c>
      <c r="K6432" s="30" t="n">
        <v>500</v>
      </c>
      <c r="L6432" s="28" t="s">
        <v>7176</v>
      </c>
      <c r="M6432" s="28" t="s">
        <v>7177</v>
      </c>
      <c r="N6432" s="30" t="n">
        <v>573</v>
      </c>
      <c r="O6432" s="28" t="s">
        <v>7182</v>
      </c>
    </row>
    <row r="6433" customFormat="false" ht="12.75" hidden="false" customHeight="false" outlineLevel="0" collapsed="false">
      <c r="A6433" s="25" t="n">
        <v>17</v>
      </c>
      <c r="B6433" s="25" t="n">
        <v>76</v>
      </c>
      <c r="C6433" s="25" t="n">
        <v>76</v>
      </c>
      <c r="D6433" s="26" t="n">
        <v>76076</v>
      </c>
      <c r="E6433" s="27" t="n">
        <f aca="false">+IF(L6433=F6433,1,0)</f>
        <v>0</v>
      </c>
      <c r="F6433" s="28" t="s">
        <v>7245</v>
      </c>
      <c r="G6433" s="28" t="s">
        <v>7144</v>
      </c>
      <c r="H6433" s="28" t="s">
        <v>7145</v>
      </c>
      <c r="I6433" s="25" t="n">
        <v>3832</v>
      </c>
      <c r="J6433" s="29" t="n">
        <v>96.55</v>
      </c>
      <c r="K6433" s="30" t="n">
        <v>494</v>
      </c>
      <c r="L6433" s="28" t="s">
        <v>7160</v>
      </c>
      <c r="M6433" s="28" t="s">
        <v>7161</v>
      </c>
      <c r="N6433" s="30" t="n">
        <v>562</v>
      </c>
      <c r="O6433" s="28" t="s">
        <v>7162</v>
      </c>
    </row>
    <row r="6434" customFormat="false" ht="12.75" hidden="false" customHeight="false" outlineLevel="0" collapsed="false">
      <c r="A6434" s="25" t="n">
        <v>17</v>
      </c>
      <c r="B6434" s="25" t="n">
        <v>76</v>
      </c>
      <c r="C6434" s="25" t="n">
        <v>77</v>
      </c>
      <c r="D6434" s="26" t="n">
        <v>76077</v>
      </c>
      <c r="E6434" s="27" t="n">
        <f aca="false">+IF(L6434=F6434,1,0)</f>
        <v>0</v>
      </c>
      <c r="F6434" s="28" t="s">
        <v>7246</v>
      </c>
      <c r="G6434" s="28" t="s">
        <v>7144</v>
      </c>
      <c r="H6434" s="28" t="s">
        <v>7145</v>
      </c>
      <c r="I6434" s="25" t="n">
        <v>969</v>
      </c>
      <c r="J6434" s="29" t="n">
        <v>50.25</v>
      </c>
      <c r="K6434" s="30" t="n">
        <v>493</v>
      </c>
      <c r="L6434" s="28" t="s">
        <v>7208</v>
      </c>
      <c r="M6434" s="28" t="s">
        <v>7209</v>
      </c>
      <c r="N6434" s="30" t="n">
        <v>558</v>
      </c>
      <c r="O6434" s="28" t="s">
        <v>7158</v>
      </c>
    </row>
    <row r="6435" customFormat="false" ht="12.75" hidden="false" customHeight="false" outlineLevel="0" collapsed="false">
      <c r="A6435" s="25" t="n">
        <v>17</v>
      </c>
      <c r="B6435" s="25" t="n">
        <v>76</v>
      </c>
      <c r="C6435" s="25" t="n">
        <v>78</v>
      </c>
      <c r="D6435" s="26" t="n">
        <v>76078</v>
      </c>
      <c r="E6435" s="27" t="n">
        <f aca="false">+IF(L6435=F6435,1,0)</f>
        <v>0</v>
      </c>
      <c r="F6435" s="28" t="s">
        <v>7247</v>
      </c>
      <c r="G6435" s="28" t="s">
        <v>7144</v>
      </c>
      <c r="H6435" s="28" t="s">
        <v>7145</v>
      </c>
      <c r="I6435" s="25" t="n">
        <v>1923</v>
      </c>
      <c r="J6435" s="29" t="n">
        <v>61.14</v>
      </c>
      <c r="K6435" s="30" t="n">
        <v>500</v>
      </c>
      <c r="L6435" s="28" t="s">
        <v>7176</v>
      </c>
      <c r="M6435" s="28" t="s">
        <v>7177</v>
      </c>
      <c r="N6435" s="30" t="n">
        <v>553</v>
      </c>
      <c r="O6435" s="28" t="s">
        <v>7204</v>
      </c>
    </row>
    <row r="6436" customFormat="false" ht="12.75" hidden="false" customHeight="false" outlineLevel="0" collapsed="false">
      <c r="A6436" s="25" t="n">
        <v>17</v>
      </c>
      <c r="B6436" s="25" t="n">
        <v>76</v>
      </c>
      <c r="C6436" s="25" t="n">
        <v>79</v>
      </c>
      <c r="D6436" s="26" t="n">
        <v>76079</v>
      </c>
      <c r="E6436" s="27" t="n">
        <f aca="false">+IF(L6436=F6436,1,0)</f>
        <v>0</v>
      </c>
      <c r="F6436" s="28" t="s">
        <v>7248</v>
      </c>
      <c r="G6436" s="28" t="s">
        <v>7144</v>
      </c>
      <c r="H6436" s="28" t="s">
        <v>7145</v>
      </c>
      <c r="I6436" s="25" t="n">
        <v>1472</v>
      </c>
      <c r="J6436" s="29" t="n">
        <v>22.99</v>
      </c>
      <c r="K6436" s="30" t="n">
        <v>488</v>
      </c>
      <c r="L6436" s="28" t="s">
        <v>7170</v>
      </c>
      <c r="M6436" s="28" t="s">
        <v>7171</v>
      </c>
      <c r="N6436" s="30" t="n">
        <v>564</v>
      </c>
      <c r="O6436" s="28" t="s">
        <v>7172</v>
      </c>
    </row>
    <row r="6437" customFormat="false" ht="12.75" hidden="false" customHeight="false" outlineLevel="0" collapsed="false">
      <c r="A6437" s="25" t="n">
        <v>17</v>
      </c>
      <c r="B6437" s="25" t="n">
        <v>76</v>
      </c>
      <c r="C6437" s="25" t="n">
        <v>80</v>
      </c>
      <c r="D6437" s="26" t="n">
        <v>76080</v>
      </c>
      <c r="E6437" s="27" t="n">
        <f aca="false">+IF(L6437=F6437,1,0)</f>
        <v>1</v>
      </c>
      <c r="F6437" s="28" t="s">
        <v>7249</v>
      </c>
      <c r="G6437" s="28" t="s">
        <v>7144</v>
      </c>
      <c r="H6437" s="28" t="s">
        <v>7145</v>
      </c>
      <c r="I6437" s="25" t="n">
        <v>6637</v>
      </c>
      <c r="J6437" s="29" t="n">
        <v>89.47</v>
      </c>
      <c r="K6437" s="30" t="n">
        <v>499</v>
      </c>
      <c r="L6437" s="28" t="s">
        <v>7156</v>
      </c>
      <c r="M6437" s="28" t="s">
        <v>7157</v>
      </c>
      <c r="N6437" s="30" t="n">
        <v>565</v>
      </c>
      <c r="O6437" s="28" t="s">
        <v>7157</v>
      </c>
    </row>
    <row r="6438" customFormat="false" ht="12.75" hidden="false" customHeight="false" outlineLevel="0" collapsed="false">
      <c r="A6438" s="25" t="n">
        <v>17</v>
      </c>
      <c r="B6438" s="25" t="n">
        <v>76</v>
      </c>
      <c r="C6438" s="25" t="n">
        <v>81</v>
      </c>
      <c r="D6438" s="26" t="n">
        <v>76081</v>
      </c>
      <c r="E6438" s="27" t="n">
        <f aca="false">+IF(L6438=F6438,1,0)</f>
        <v>0</v>
      </c>
      <c r="F6438" s="28" t="s">
        <v>7250</v>
      </c>
      <c r="G6438" s="28" t="s">
        <v>7144</v>
      </c>
      <c r="H6438" s="28" t="s">
        <v>7145</v>
      </c>
      <c r="I6438" s="25" t="n">
        <v>1351</v>
      </c>
      <c r="J6438" s="29" t="n">
        <v>30.46</v>
      </c>
      <c r="K6438" s="30" t="n">
        <v>495</v>
      </c>
      <c r="L6438" s="28" t="s">
        <v>7220</v>
      </c>
      <c r="M6438" s="28" t="s">
        <v>7158</v>
      </c>
      <c r="N6438" s="30" t="n">
        <v>558</v>
      </c>
      <c r="O6438" s="28" t="s">
        <v>7158</v>
      </c>
    </row>
    <row r="6439" customFormat="false" ht="12.75" hidden="false" customHeight="false" outlineLevel="0" collapsed="false">
      <c r="A6439" s="25" t="n">
        <v>17</v>
      </c>
      <c r="B6439" s="25" t="n">
        <v>76</v>
      </c>
      <c r="C6439" s="25" t="n">
        <v>82</v>
      </c>
      <c r="D6439" s="26" t="n">
        <v>76082</v>
      </c>
      <c r="E6439" s="27" t="n">
        <f aca="false">+IF(L6439=F6439,1,0)</f>
        <v>0</v>
      </c>
      <c r="F6439" s="28" t="s">
        <v>7251</v>
      </c>
      <c r="G6439" s="28" t="s">
        <v>7144</v>
      </c>
      <c r="H6439" s="28" t="s">
        <v>7145</v>
      </c>
      <c r="I6439" s="25" t="n">
        <v>871</v>
      </c>
      <c r="J6439" s="29" t="n">
        <v>45.21</v>
      </c>
      <c r="K6439" s="30" t="n">
        <v>488</v>
      </c>
      <c r="L6439" s="28" t="s">
        <v>7170</v>
      </c>
      <c r="M6439" s="28" t="s">
        <v>7171</v>
      </c>
      <c r="N6439" s="30" t="n">
        <v>564</v>
      </c>
      <c r="O6439" s="28" t="s">
        <v>7172</v>
      </c>
    </row>
    <row r="6440" customFormat="false" ht="12.75" hidden="false" customHeight="false" outlineLevel="0" collapsed="false">
      <c r="A6440" s="25" t="n">
        <v>17</v>
      </c>
      <c r="B6440" s="25" t="n">
        <v>76</v>
      </c>
      <c r="C6440" s="25" t="n">
        <v>83</v>
      </c>
      <c r="D6440" s="26" t="n">
        <v>76083</v>
      </c>
      <c r="E6440" s="27" t="n">
        <f aca="false">+IF(L6440=F6440,1,0)</f>
        <v>0</v>
      </c>
      <c r="F6440" s="28" t="s">
        <v>7252</v>
      </c>
      <c r="G6440" s="28" t="s">
        <v>7144</v>
      </c>
      <c r="H6440" s="28" t="s">
        <v>7145</v>
      </c>
      <c r="I6440" s="25" t="n">
        <v>2353</v>
      </c>
      <c r="J6440" s="29" t="n">
        <v>33.02</v>
      </c>
      <c r="K6440" s="30" t="n">
        <v>488</v>
      </c>
      <c r="L6440" s="28" t="s">
        <v>7170</v>
      </c>
      <c r="M6440" s="28" t="s">
        <v>7171</v>
      </c>
      <c r="N6440" s="30" t="n">
        <v>564</v>
      </c>
      <c r="O6440" s="28" t="s">
        <v>7172</v>
      </c>
    </row>
    <row r="6441" customFormat="false" ht="12.75" hidden="false" customHeight="false" outlineLevel="0" collapsed="false">
      <c r="A6441" s="25" t="n">
        <v>17</v>
      </c>
      <c r="B6441" s="25" t="n">
        <v>76</v>
      </c>
      <c r="C6441" s="25" t="n">
        <v>84</v>
      </c>
      <c r="D6441" s="26" t="n">
        <v>76084</v>
      </c>
      <c r="E6441" s="27" t="n">
        <f aca="false">+IF(L6441=F6441,1,0)</f>
        <v>0</v>
      </c>
      <c r="F6441" s="28" t="s">
        <v>7253</v>
      </c>
      <c r="G6441" s="28" t="s">
        <v>7144</v>
      </c>
      <c r="H6441" s="28" t="s">
        <v>7145</v>
      </c>
      <c r="I6441" s="25" t="n">
        <v>1236</v>
      </c>
      <c r="J6441" s="29" t="n">
        <v>32.25</v>
      </c>
      <c r="K6441" s="30" t="n">
        <v>488</v>
      </c>
      <c r="L6441" s="28" t="s">
        <v>7170</v>
      </c>
      <c r="M6441" s="28" t="s">
        <v>7171</v>
      </c>
      <c r="N6441" s="30" t="n">
        <v>564</v>
      </c>
      <c r="O6441" s="28" t="s">
        <v>7172</v>
      </c>
    </row>
    <row r="6442" customFormat="false" ht="12.75" hidden="false" customHeight="false" outlineLevel="0" collapsed="false">
      <c r="A6442" s="25" t="n">
        <v>17</v>
      </c>
      <c r="B6442" s="25" t="n">
        <v>76</v>
      </c>
      <c r="C6442" s="25" t="n">
        <v>85</v>
      </c>
      <c r="D6442" s="26" t="n">
        <v>76085</v>
      </c>
      <c r="E6442" s="27" t="n">
        <f aca="false">+IF(L6442=F6442,1,0)</f>
        <v>1</v>
      </c>
      <c r="F6442" s="28" t="s">
        <v>7176</v>
      </c>
      <c r="G6442" s="28" t="s">
        <v>7144</v>
      </c>
      <c r="H6442" s="28" t="s">
        <v>7145</v>
      </c>
      <c r="I6442" s="25" t="n">
        <v>7182</v>
      </c>
      <c r="J6442" s="29" t="n">
        <v>96.61</v>
      </c>
      <c r="K6442" s="30" t="n">
        <v>500</v>
      </c>
      <c r="L6442" s="28" t="s">
        <v>7176</v>
      </c>
      <c r="M6442" s="28" t="s">
        <v>7177</v>
      </c>
      <c r="N6442" s="30" t="n">
        <v>566</v>
      </c>
      <c r="O6442" s="28" t="s">
        <v>7177</v>
      </c>
    </row>
    <row r="6443" customFormat="false" ht="12.75" hidden="false" customHeight="false" outlineLevel="0" collapsed="false">
      <c r="A6443" s="25" t="n">
        <v>17</v>
      </c>
      <c r="B6443" s="25" t="n">
        <v>76</v>
      </c>
      <c r="C6443" s="25" t="n">
        <v>86</v>
      </c>
      <c r="D6443" s="26" t="n">
        <v>76086</v>
      </c>
      <c r="E6443" s="27" t="n">
        <f aca="false">+IF(L6443=F6443,1,0)</f>
        <v>0</v>
      </c>
      <c r="F6443" s="28" t="s">
        <v>7254</v>
      </c>
      <c r="G6443" s="28" t="s">
        <v>7144</v>
      </c>
      <c r="H6443" s="28" t="s">
        <v>7145</v>
      </c>
      <c r="I6443" s="25" t="n">
        <v>1778</v>
      </c>
      <c r="J6443" s="29" t="n">
        <v>37.82</v>
      </c>
      <c r="K6443" s="30" t="n">
        <v>493</v>
      </c>
      <c r="L6443" s="28" t="s">
        <v>7208</v>
      </c>
      <c r="M6443" s="28" t="s">
        <v>7209</v>
      </c>
      <c r="N6443" s="30" t="n">
        <v>558</v>
      </c>
      <c r="O6443" s="28" t="s">
        <v>7158</v>
      </c>
    </row>
    <row r="6444" customFormat="false" ht="12.75" hidden="false" customHeight="false" outlineLevel="0" collapsed="false">
      <c r="A6444" s="25" t="n">
        <v>17</v>
      </c>
      <c r="B6444" s="25" t="n">
        <v>76</v>
      </c>
      <c r="C6444" s="25" t="n">
        <v>87</v>
      </c>
      <c r="D6444" s="26" t="n">
        <v>76087</v>
      </c>
      <c r="E6444" s="27" t="n">
        <f aca="false">+IF(L6444=F6444,1,0)</f>
        <v>0</v>
      </c>
      <c r="F6444" s="28" t="s">
        <v>7255</v>
      </c>
      <c r="G6444" s="28" t="s">
        <v>7144</v>
      </c>
      <c r="H6444" s="28" t="s">
        <v>7145</v>
      </c>
      <c r="I6444" s="25" t="n">
        <v>750</v>
      </c>
      <c r="J6444" s="29" t="n">
        <v>19.61</v>
      </c>
      <c r="K6444" s="30" t="n">
        <v>500</v>
      </c>
      <c r="L6444" s="28" t="s">
        <v>7176</v>
      </c>
      <c r="M6444" s="28" t="s">
        <v>7177</v>
      </c>
      <c r="N6444" s="30" t="n">
        <v>566</v>
      </c>
      <c r="O6444" s="28" t="s">
        <v>7177</v>
      </c>
    </row>
    <row r="6445" customFormat="false" ht="12.75" hidden="false" customHeight="false" outlineLevel="0" collapsed="false">
      <c r="A6445" s="25" t="n">
        <v>17</v>
      </c>
      <c r="B6445" s="25" t="n">
        <v>76</v>
      </c>
      <c r="C6445" s="25" t="n">
        <v>88</v>
      </c>
      <c r="D6445" s="26" t="n">
        <v>76088</v>
      </c>
      <c r="E6445" s="27" t="n">
        <f aca="false">+IF(L6445=F6445,1,0)</f>
        <v>0</v>
      </c>
      <c r="F6445" s="28" t="s">
        <v>7256</v>
      </c>
      <c r="G6445" s="28" t="s">
        <v>7144</v>
      </c>
      <c r="H6445" s="28" t="s">
        <v>7145</v>
      </c>
      <c r="I6445" s="25" t="n">
        <v>1534</v>
      </c>
      <c r="J6445" s="29" t="n">
        <v>112.3</v>
      </c>
      <c r="K6445" s="30" t="n">
        <v>500</v>
      </c>
      <c r="L6445" s="28" t="s">
        <v>7176</v>
      </c>
      <c r="M6445" s="28" t="s">
        <v>7177</v>
      </c>
      <c r="N6445" s="30" t="n">
        <v>573</v>
      </c>
      <c r="O6445" s="28" t="s">
        <v>7182</v>
      </c>
    </row>
    <row r="6446" customFormat="false" ht="12.75" hidden="false" customHeight="false" outlineLevel="0" collapsed="false">
      <c r="A6446" s="25" t="n">
        <v>17</v>
      </c>
      <c r="B6446" s="25" t="n">
        <v>76</v>
      </c>
      <c r="C6446" s="25" t="n">
        <v>89</v>
      </c>
      <c r="D6446" s="26" t="n">
        <v>76089</v>
      </c>
      <c r="E6446" s="27" t="n">
        <f aca="false">+IF(L6446=F6446,1,0)</f>
        <v>0</v>
      </c>
      <c r="F6446" s="28" t="s">
        <v>7257</v>
      </c>
      <c r="G6446" s="28" t="s">
        <v>7144</v>
      </c>
      <c r="H6446" s="28" t="s">
        <v>7145</v>
      </c>
      <c r="I6446" s="25" t="n">
        <v>6387</v>
      </c>
      <c r="J6446" s="29" t="n">
        <v>70.59</v>
      </c>
      <c r="K6446" s="30" t="n">
        <v>497</v>
      </c>
      <c r="L6446" s="28" t="s">
        <v>7145</v>
      </c>
      <c r="M6446" s="28" t="s">
        <v>7148</v>
      </c>
      <c r="N6446" s="30" t="n">
        <v>561</v>
      </c>
      <c r="O6446" s="28" t="s">
        <v>7148</v>
      </c>
    </row>
    <row r="6447" customFormat="false" ht="12.75" hidden="false" customHeight="false" outlineLevel="0" collapsed="false">
      <c r="A6447" s="25" t="n">
        <v>17</v>
      </c>
      <c r="B6447" s="25" t="n">
        <v>76</v>
      </c>
      <c r="C6447" s="25" t="n">
        <v>90</v>
      </c>
      <c r="D6447" s="26" t="n">
        <v>76090</v>
      </c>
      <c r="E6447" s="27" t="n">
        <f aca="false">+IF(L6447=F6447,1,0)</f>
        <v>0</v>
      </c>
      <c r="F6447" s="28" t="s">
        <v>7258</v>
      </c>
      <c r="G6447" s="28" t="s">
        <v>7144</v>
      </c>
      <c r="H6447" s="28" t="s">
        <v>7145</v>
      </c>
      <c r="I6447" s="25" t="n">
        <v>3620</v>
      </c>
      <c r="J6447" s="29" t="n">
        <v>127.75</v>
      </c>
      <c r="K6447" s="30" t="n">
        <v>497</v>
      </c>
      <c r="L6447" s="28" t="s">
        <v>7145</v>
      </c>
      <c r="M6447" s="28" t="s">
        <v>7148</v>
      </c>
      <c r="N6447" s="30" t="n">
        <v>561</v>
      </c>
      <c r="O6447" s="28" t="s">
        <v>7148</v>
      </c>
    </row>
    <row r="6448" customFormat="false" ht="12.75" hidden="false" customHeight="false" outlineLevel="0" collapsed="false">
      <c r="A6448" s="25" t="n">
        <v>17</v>
      </c>
      <c r="B6448" s="25" t="n">
        <v>76</v>
      </c>
      <c r="C6448" s="25" t="n">
        <v>91</v>
      </c>
      <c r="D6448" s="26" t="n">
        <v>76091</v>
      </c>
      <c r="E6448" s="27" t="n">
        <f aca="false">+IF(L6448=F6448,1,0)</f>
        <v>0</v>
      </c>
      <c r="F6448" s="28" t="s">
        <v>7259</v>
      </c>
      <c r="G6448" s="28" t="s">
        <v>7144</v>
      </c>
      <c r="H6448" s="28" t="s">
        <v>7145</v>
      </c>
      <c r="I6448" s="25" t="n">
        <v>3251</v>
      </c>
      <c r="J6448" s="29" t="n">
        <v>36.48</v>
      </c>
      <c r="K6448" s="30" t="n">
        <v>493</v>
      </c>
      <c r="L6448" s="28" t="s">
        <v>7208</v>
      </c>
      <c r="M6448" s="28" t="s">
        <v>7209</v>
      </c>
      <c r="N6448" s="30" t="n">
        <v>556</v>
      </c>
      <c r="O6448" s="28" t="s">
        <v>7209</v>
      </c>
    </row>
    <row r="6449" customFormat="false" ht="12.75" hidden="false" customHeight="false" outlineLevel="0" collapsed="false">
      <c r="A6449" s="25" t="n">
        <v>17</v>
      </c>
      <c r="B6449" s="25" t="n">
        <v>76</v>
      </c>
      <c r="C6449" s="25" t="n">
        <v>92</v>
      </c>
      <c r="D6449" s="26" t="n">
        <v>76092</v>
      </c>
      <c r="E6449" s="27" t="n">
        <f aca="false">+IF(L6449=F6449,1,0)</f>
        <v>0</v>
      </c>
      <c r="F6449" s="28" t="s">
        <v>7260</v>
      </c>
      <c r="G6449" s="28" t="s">
        <v>7144</v>
      </c>
      <c r="H6449" s="28" t="s">
        <v>7145</v>
      </c>
      <c r="I6449" s="25" t="n">
        <v>2404</v>
      </c>
      <c r="J6449" s="29" t="n">
        <v>37.71</v>
      </c>
      <c r="K6449" s="30" t="n">
        <v>492</v>
      </c>
      <c r="L6449" s="28" t="s">
        <v>7192</v>
      </c>
      <c r="M6449" s="28" t="s">
        <v>7193</v>
      </c>
      <c r="N6449" s="30" t="n">
        <v>594</v>
      </c>
      <c r="O6449" s="28" t="s">
        <v>7215</v>
      </c>
    </row>
    <row r="6450" customFormat="false" ht="12.75" hidden="false" customHeight="false" outlineLevel="0" collapsed="false">
      <c r="A6450" s="25" t="n">
        <v>17</v>
      </c>
      <c r="B6450" s="25" t="n">
        <v>76</v>
      </c>
      <c r="C6450" s="25" t="n">
        <v>93</v>
      </c>
      <c r="D6450" s="26" t="n">
        <v>76093</v>
      </c>
      <c r="E6450" s="27" t="n">
        <f aca="false">+IF(L6450=F6450,1,0)</f>
        <v>0</v>
      </c>
      <c r="F6450" s="28" t="s">
        <v>7261</v>
      </c>
      <c r="G6450" s="28" t="s">
        <v>7144</v>
      </c>
      <c r="H6450" s="28" t="s">
        <v>7145</v>
      </c>
      <c r="I6450" s="25" t="n">
        <v>794</v>
      </c>
      <c r="J6450" s="29" t="n">
        <v>25.94</v>
      </c>
      <c r="K6450" s="30" t="n">
        <v>497</v>
      </c>
      <c r="L6450" s="28" t="s">
        <v>7145</v>
      </c>
      <c r="M6450" s="28" t="s">
        <v>7148</v>
      </c>
      <c r="N6450" s="30" t="n">
        <v>561</v>
      </c>
      <c r="O6450" s="28" t="s">
        <v>7148</v>
      </c>
    </row>
    <row r="6451" customFormat="false" ht="12.75" hidden="false" customHeight="false" outlineLevel="0" collapsed="false">
      <c r="A6451" s="25" t="n">
        <v>17</v>
      </c>
      <c r="B6451" s="25" t="n">
        <v>76</v>
      </c>
      <c r="C6451" s="25" t="n">
        <v>94</v>
      </c>
      <c r="D6451" s="26" t="n">
        <v>76094</v>
      </c>
      <c r="E6451" s="27" t="n">
        <f aca="false">+IF(L6451=F6451,1,0)</f>
        <v>0</v>
      </c>
      <c r="F6451" s="28" t="s">
        <v>7262</v>
      </c>
      <c r="G6451" s="28" t="s">
        <v>7144</v>
      </c>
      <c r="H6451" s="28" t="s">
        <v>7145</v>
      </c>
      <c r="I6451" s="25" t="n">
        <v>2217</v>
      </c>
      <c r="J6451" s="29" t="n">
        <v>42.98</v>
      </c>
      <c r="K6451" s="30" t="n">
        <v>497</v>
      </c>
      <c r="L6451" s="28" t="s">
        <v>7145</v>
      </c>
      <c r="M6451" s="28" t="s">
        <v>7148</v>
      </c>
      <c r="N6451" s="30" t="n">
        <v>561</v>
      </c>
      <c r="O6451" s="28" t="s">
        <v>7148</v>
      </c>
    </row>
    <row r="6452" customFormat="false" ht="12.75" hidden="false" customHeight="false" outlineLevel="0" collapsed="false">
      <c r="A6452" s="25" t="n">
        <v>17</v>
      </c>
      <c r="B6452" s="25" t="n">
        <v>76</v>
      </c>
      <c r="C6452" s="25" t="n">
        <v>95</v>
      </c>
      <c r="D6452" s="26" t="n">
        <v>76095</v>
      </c>
      <c r="E6452" s="27" t="n">
        <f aca="false">+IF(L6452=F6452,1,0)</f>
        <v>0</v>
      </c>
      <c r="F6452" s="28" t="s">
        <v>7263</v>
      </c>
      <c r="G6452" s="28" t="s">
        <v>7144</v>
      </c>
      <c r="H6452" s="28" t="s">
        <v>7145</v>
      </c>
      <c r="I6452" s="25" t="n">
        <v>12148</v>
      </c>
      <c r="J6452" s="29" t="n">
        <v>169.34</v>
      </c>
      <c r="K6452" s="30" t="n">
        <v>494</v>
      </c>
      <c r="L6452" s="28" t="s">
        <v>7160</v>
      </c>
      <c r="M6452" s="28" t="s">
        <v>7161</v>
      </c>
      <c r="N6452" s="30" t="n">
        <v>567</v>
      </c>
      <c r="O6452" s="28" t="s">
        <v>7218</v>
      </c>
    </row>
    <row r="6453" customFormat="false" ht="12.75" hidden="false" customHeight="false" outlineLevel="0" collapsed="false">
      <c r="A6453" s="25" t="n">
        <v>17</v>
      </c>
      <c r="B6453" s="25" t="n">
        <v>76</v>
      </c>
      <c r="C6453" s="25" t="n">
        <v>96</v>
      </c>
      <c r="D6453" s="26" t="n">
        <v>76096</v>
      </c>
      <c r="E6453" s="27" t="n">
        <f aca="false">+IF(L6453=F6453,1,0)</f>
        <v>0</v>
      </c>
      <c r="F6453" s="28" t="s">
        <v>7264</v>
      </c>
      <c r="G6453" s="28" t="s">
        <v>7144</v>
      </c>
      <c r="H6453" s="28" t="s">
        <v>7145</v>
      </c>
      <c r="I6453" s="25" t="n">
        <v>3096</v>
      </c>
      <c r="J6453" s="29" t="n">
        <v>52.01</v>
      </c>
      <c r="K6453" s="30" t="n">
        <v>497</v>
      </c>
      <c r="L6453" s="28" t="s">
        <v>7145</v>
      </c>
      <c r="M6453" s="28" t="s">
        <v>7148</v>
      </c>
      <c r="N6453" s="30" t="n">
        <v>552</v>
      </c>
      <c r="O6453" s="28" t="s">
        <v>7165</v>
      </c>
    </row>
    <row r="6454" customFormat="false" ht="12.75" hidden="false" customHeight="false" outlineLevel="0" collapsed="false">
      <c r="A6454" s="25" t="n">
        <v>17</v>
      </c>
      <c r="B6454" s="25" t="n">
        <v>76</v>
      </c>
      <c r="C6454" s="25" t="n">
        <v>97</v>
      </c>
      <c r="D6454" s="26" t="n">
        <v>76097</v>
      </c>
      <c r="E6454" s="27" t="n">
        <f aca="false">+IF(L6454=F6454,1,0)</f>
        <v>0</v>
      </c>
      <c r="F6454" s="28" t="s">
        <v>7265</v>
      </c>
      <c r="G6454" s="28" t="s">
        <v>7144</v>
      </c>
      <c r="H6454" s="28" t="s">
        <v>7145</v>
      </c>
      <c r="I6454" s="25" t="n">
        <v>3500</v>
      </c>
      <c r="J6454" s="29" t="n">
        <v>119.83</v>
      </c>
      <c r="K6454" s="30" t="n">
        <v>498</v>
      </c>
      <c r="L6454" s="28" t="s">
        <v>7238</v>
      </c>
      <c r="M6454" s="28" t="s">
        <v>7239</v>
      </c>
      <c r="N6454" s="30" t="n">
        <v>563</v>
      </c>
      <c r="O6454" s="28" t="s">
        <v>7239</v>
      </c>
    </row>
    <row r="6455" customFormat="false" ht="12.75" hidden="false" customHeight="false" outlineLevel="0" collapsed="false">
      <c r="A6455" s="25" t="n">
        <v>17</v>
      </c>
      <c r="B6455" s="25" t="n">
        <v>76</v>
      </c>
      <c r="C6455" s="25" t="n">
        <v>98</v>
      </c>
      <c r="D6455" s="26" t="n">
        <v>76098</v>
      </c>
      <c r="E6455" s="27" t="n">
        <f aca="false">+IF(L6455=F6455,1,0)</f>
        <v>0</v>
      </c>
      <c r="F6455" s="28" t="s">
        <v>7266</v>
      </c>
      <c r="G6455" s="28" t="s">
        <v>7144</v>
      </c>
      <c r="H6455" s="28" t="s">
        <v>7145</v>
      </c>
      <c r="I6455" s="25" t="n">
        <v>3208</v>
      </c>
      <c r="J6455" s="29" t="n">
        <v>89.03</v>
      </c>
      <c r="K6455" s="30" t="n">
        <v>493</v>
      </c>
      <c r="L6455" s="28" t="s">
        <v>7208</v>
      </c>
      <c r="M6455" s="28" t="s">
        <v>7209</v>
      </c>
      <c r="N6455" s="30" t="n">
        <v>556</v>
      </c>
      <c r="O6455" s="28" t="s">
        <v>7209</v>
      </c>
    </row>
    <row r="6456" customFormat="false" ht="12.75" hidden="false" customHeight="false" outlineLevel="0" collapsed="false">
      <c r="A6456" s="25" t="n">
        <v>17</v>
      </c>
      <c r="B6456" s="25" t="n">
        <v>76</v>
      </c>
      <c r="C6456" s="25" t="n">
        <v>99</v>
      </c>
      <c r="D6456" s="26" t="n">
        <v>76099</v>
      </c>
      <c r="E6456" s="27" t="n">
        <f aca="false">+IF(L6456=F6456,1,0)</f>
        <v>0</v>
      </c>
      <c r="F6456" s="28" t="s">
        <v>7267</v>
      </c>
      <c r="G6456" s="28" t="s">
        <v>7144</v>
      </c>
      <c r="H6456" s="28" t="s">
        <v>7145</v>
      </c>
      <c r="I6456" s="25" t="n">
        <v>726</v>
      </c>
      <c r="J6456" s="29" t="n">
        <v>13.21</v>
      </c>
      <c r="K6456" s="30" t="n">
        <v>494</v>
      </c>
      <c r="L6456" s="28" t="s">
        <v>7160</v>
      </c>
      <c r="M6456" s="28" t="s">
        <v>7161</v>
      </c>
      <c r="N6456" s="30" t="n">
        <v>562</v>
      </c>
      <c r="O6456" s="28" t="s">
        <v>7162</v>
      </c>
    </row>
    <row r="6457" customFormat="false" ht="12.75" hidden="false" customHeight="false" outlineLevel="0" collapsed="false">
      <c r="A6457" s="25" t="n">
        <v>17</v>
      </c>
      <c r="B6457" s="25" t="n">
        <v>76</v>
      </c>
      <c r="C6457" s="25" t="n">
        <v>100</v>
      </c>
      <c r="D6457" s="26" t="n">
        <v>76100</v>
      </c>
      <c r="E6457" s="27" t="n">
        <f aca="false">+IF(L6457=F6457,1,0)</f>
        <v>0</v>
      </c>
      <c r="F6457" s="28" t="s">
        <v>7268</v>
      </c>
      <c r="G6457" s="28" t="s">
        <v>7144</v>
      </c>
      <c r="H6457" s="28" t="s">
        <v>7145</v>
      </c>
      <c r="I6457" s="25" t="n">
        <v>3994</v>
      </c>
      <c r="J6457" s="29" t="n">
        <v>39.25</v>
      </c>
      <c r="K6457" s="30" t="n">
        <v>493</v>
      </c>
      <c r="L6457" s="28" t="s">
        <v>7208</v>
      </c>
      <c r="M6457" s="28" t="s">
        <v>7209</v>
      </c>
      <c r="N6457" s="30" t="n">
        <v>556</v>
      </c>
      <c r="O6457" s="28" t="s">
        <v>7209</v>
      </c>
    </row>
    <row r="6458" customFormat="false" ht="12.75" hidden="false" customHeight="false" outlineLevel="0" collapsed="false">
      <c r="A6458" s="25" t="n">
        <v>17</v>
      </c>
      <c r="B6458" s="25" t="n">
        <v>77</v>
      </c>
      <c r="C6458" s="25" t="n">
        <v>1</v>
      </c>
      <c r="D6458" s="26" t="n">
        <v>77001</v>
      </c>
      <c r="E6458" s="27" t="n">
        <f aca="false">+IF(L6458=F6458,1,0)</f>
        <v>0</v>
      </c>
      <c r="F6458" s="28" t="s">
        <v>7269</v>
      </c>
      <c r="G6458" s="28" t="s">
        <v>7144</v>
      </c>
      <c r="H6458" s="28" t="s">
        <v>7270</v>
      </c>
      <c r="I6458" s="25" t="n">
        <v>2436</v>
      </c>
      <c r="J6458" s="29" t="n">
        <v>89.27</v>
      </c>
      <c r="K6458" s="30" t="n">
        <v>505</v>
      </c>
      <c r="L6458" s="28" t="s">
        <v>7271</v>
      </c>
      <c r="M6458" s="28" t="s">
        <v>7272</v>
      </c>
      <c r="N6458" s="30" t="n">
        <v>574</v>
      </c>
      <c r="O6458" s="28" t="s">
        <v>7272</v>
      </c>
    </row>
    <row r="6459" customFormat="false" ht="12.75" hidden="false" customHeight="false" outlineLevel="0" collapsed="false">
      <c r="A6459" s="25" t="n">
        <v>17</v>
      </c>
      <c r="B6459" s="25" t="n">
        <v>77</v>
      </c>
      <c r="C6459" s="25" t="n">
        <v>2</v>
      </c>
      <c r="D6459" s="26" t="n">
        <v>77002</v>
      </c>
      <c r="E6459" s="27" t="n">
        <f aca="false">+IF(L6459=F6459,1,0)</f>
        <v>0</v>
      </c>
      <c r="F6459" s="28" t="s">
        <v>7273</v>
      </c>
      <c r="G6459" s="28" t="s">
        <v>7144</v>
      </c>
      <c r="H6459" s="28" t="s">
        <v>7270</v>
      </c>
      <c r="I6459" s="25" t="n">
        <v>1284</v>
      </c>
      <c r="J6459" s="29" t="n">
        <v>96.29</v>
      </c>
      <c r="K6459" s="30" t="n">
        <v>499</v>
      </c>
      <c r="L6459" s="28" t="s">
        <v>7156</v>
      </c>
      <c r="M6459" s="28" t="s">
        <v>7157</v>
      </c>
      <c r="N6459" s="30" t="n">
        <v>565</v>
      </c>
      <c r="O6459" s="28" t="s">
        <v>7157</v>
      </c>
    </row>
    <row r="6460" customFormat="false" ht="12.75" hidden="false" customHeight="false" outlineLevel="0" collapsed="false">
      <c r="A6460" s="25" t="n">
        <v>17</v>
      </c>
      <c r="B6460" s="25" t="n">
        <v>77</v>
      </c>
      <c r="C6460" s="25" t="n">
        <v>3</v>
      </c>
      <c r="D6460" s="26" t="n">
        <v>77003</v>
      </c>
      <c r="E6460" s="27" t="n">
        <f aca="false">+IF(L6460=F6460,1,0)</f>
        <v>0</v>
      </c>
      <c r="F6460" s="28" t="s">
        <v>7274</v>
      </c>
      <c r="G6460" s="28" t="s">
        <v>7144</v>
      </c>
      <c r="H6460" s="28" t="s">
        <v>7270</v>
      </c>
      <c r="I6460" s="25" t="n">
        <v>11958</v>
      </c>
      <c r="J6460" s="29" t="n">
        <v>126.72</v>
      </c>
      <c r="K6460" s="30" t="n">
        <v>503</v>
      </c>
      <c r="L6460" s="28" t="s">
        <v>7275</v>
      </c>
      <c r="M6460" s="28" t="s">
        <v>7276</v>
      </c>
      <c r="N6460" s="30" t="n">
        <v>569</v>
      </c>
      <c r="O6460" s="28" t="s">
        <v>7276</v>
      </c>
    </row>
    <row r="6461" customFormat="false" ht="12.75" hidden="false" customHeight="false" outlineLevel="0" collapsed="false">
      <c r="A6461" s="25" t="n">
        <v>17</v>
      </c>
      <c r="B6461" s="25" t="n">
        <v>77</v>
      </c>
      <c r="C6461" s="25" t="n">
        <v>4</v>
      </c>
      <c r="D6461" s="26" t="n">
        <v>77004</v>
      </c>
      <c r="E6461" s="27" t="n">
        <f aca="false">+IF(L6461=F6461,1,0)</f>
        <v>0</v>
      </c>
      <c r="F6461" s="28" t="s">
        <v>7277</v>
      </c>
      <c r="G6461" s="28" t="s">
        <v>7144</v>
      </c>
      <c r="H6461" s="28" t="s">
        <v>7270</v>
      </c>
      <c r="I6461" s="25" t="n">
        <v>893</v>
      </c>
      <c r="J6461" s="29" t="n">
        <v>48.68</v>
      </c>
      <c r="K6461" s="30" t="n">
        <v>506</v>
      </c>
      <c r="L6461" s="28" t="s">
        <v>7278</v>
      </c>
      <c r="M6461" s="28" t="s">
        <v>7279</v>
      </c>
      <c r="N6461" s="30" t="n">
        <v>575</v>
      </c>
      <c r="O6461" s="28" t="s">
        <v>7279</v>
      </c>
    </row>
    <row r="6462" customFormat="false" ht="12.75" hidden="false" customHeight="false" outlineLevel="0" collapsed="false">
      <c r="A6462" s="25" t="n">
        <v>17</v>
      </c>
      <c r="B6462" s="25" t="n">
        <v>77</v>
      </c>
      <c r="C6462" s="25" t="n">
        <v>5</v>
      </c>
      <c r="D6462" s="26" t="n">
        <v>77005</v>
      </c>
      <c r="E6462" s="27" t="n">
        <f aca="false">+IF(L6462=F6462,1,0)</f>
        <v>0</v>
      </c>
      <c r="F6462" s="28" t="s">
        <v>7280</v>
      </c>
      <c r="G6462" s="28" t="s">
        <v>7144</v>
      </c>
      <c r="H6462" s="28" t="s">
        <v>7270</v>
      </c>
      <c r="I6462" s="25" t="n">
        <v>445</v>
      </c>
      <c r="J6462" s="29" t="n">
        <v>14.93</v>
      </c>
      <c r="K6462" s="30" t="n">
        <v>505</v>
      </c>
      <c r="L6462" s="28" t="s">
        <v>7271</v>
      </c>
      <c r="M6462" s="28" t="s">
        <v>7272</v>
      </c>
      <c r="N6462" s="30" t="n">
        <v>574</v>
      </c>
      <c r="O6462" s="28" t="s">
        <v>7272</v>
      </c>
    </row>
    <row r="6463" customFormat="false" ht="12.75" hidden="false" customHeight="false" outlineLevel="0" collapsed="false">
      <c r="A6463" s="25" t="n">
        <v>17</v>
      </c>
      <c r="B6463" s="25" t="n">
        <v>77</v>
      </c>
      <c r="C6463" s="25" t="n">
        <v>6</v>
      </c>
      <c r="D6463" s="26" t="n">
        <v>77006</v>
      </c>
      <c r="E6463" s="27" t="n">
        <f aca="false">+IF(L6463=F6463,1,0)</f>
        <v>0</v>
      </c>
      <c r="F6463" s="28" t="s">
        <v>7281</v>
      </c>
      <c r="G6463" s="28" t="s">
        <v>7144</v>
      </c>
      <c r="H6463" s="28" t="s">
        <v>7270</v>
      </c>
      <c r="I6463" s="25" t="n">
        <v>1535</v>
      </c>
      <c r="J6463" s="29" t="n">
        <v>65.93</v>
      </c>
      <c r="K6463" s="30" t="n">
        <v>504</v>
      </c>
      <c r="L6463" s="28" t="s">
        <v>7282</v>
      </c>
      <c r="M6463" s="28" t="s">
        <v>7283</v>
      </c>
      <c r="N6463" s="30" t="n">
        <v>570</v>
      </c>
      <c r="O6463" s="28" t="s">
        <v>7283</v>
      </c>
    </row>
    <row r="6464" customFormat="false" ht="12.75" hidden="false" customHeight="false" outlineLevel="0" collapsed="false">
      <c r="A6464" s="25" t="n">
        <v>17</v>
      </c>
      <c r="B6464" s="25" t="n">
        <v>77</v>
      </c>
      <c r="C6464" s="25" t="n">
        <v>7</v>
      </c>
      <c r="D6464" s="26" t="n">
        <v>77007</v>
      </c>
      <c r="E6464" s="27" t="n">
        <f aca="false">+IF(L6464=F6464,1,0)</f>
        <v>0</v>
      </c>
      <c r="F6464" s="28" t="s">
        <v>7284</v>
      </c>
      <c r="G6464" s="28" t="s">
        <v>7144</v>
      </c>
      <c r="H6464" s="28" t="s">
        <v>7270</v>
      </c>
      <c r="I6464" s="25" t="n">
        <v>796</v>
      </c>
      <c r="J6464" s="29" t="n">
        <v>76.28</v>
      </c>
      <c r="K6464" s="30" t="n">
        <v>503</v>
      </c>
      <c r="L6464" s="28" t="s">
        <v>7275</v>
      </c>
      <c r="M6464" s="28" t="s">
        <v>7276</v>
      </c>
      <c r="N6464" s="30" t="n">
        <v>569</v>
      </c>
      <c r="O6464" s="28" t="s">
        <v>7276</v>
      </c>
    </row>
    <row r="6465" customFormat="false" ht="12.75" hidden="false" customHeight="false" outlineLevel="0" collapsed="false">
      <c r="A6465" s="25" t="n">
        <v>17</v>
      </c>
      <c r="B6465" s="25" t="n">
        <v>77</v>
      </c>
      <c r="C6465" s="25" t="n">
        <v>8</v>
      </c>
      <c r="D6465" s="26" t="n">
        <v>77008</v>
      </c>
      <c r="E6465" s="27" t="n">
        <f aca="false">+IF(L6465=F6465,1,0)</f>
        <v>0</v>
      </c>
      <c r="F6465" s="28" t="s">
        <v>7285</v>
      </c>
      <c r="G6465" s="28" t="s">
        <v>7144</v>
      </c>
      <c r="H6465" s="28" t="s">
        <v>7270</v>
      </c>
      <c r="I6465" s="25" t="n">
        <v>9358</v>
      </c>
      <c r="J6465" s="29" t="n">
        <v>215.55</v>
      </c>
      <c r="K6465" s="30" t="n">
        <v>503</v>
      </c>
      <c r="L6465" s="28" t="s">
        <v>7275</v>
      </c>
      <c r="M6465" s="28" t="s">
        <v>7276</v>
      </c>
      <c r="N6465" s="30" t="n">
        <v>569</v>
      </c>
      <c r="O6465" s="28" t="s">
        <v>7276</v>
      </c>
    </row>
    <row r="6466" customFormat="false" ht="12.75" hidden="false" customHeight="false" outlineLevel="0" collapsed="false">
      <c r="A6466" s="25" t="n">
        <v>17</v>
      </c>
      <c r="B6466" s="25" t="n">
        <v>77</v>
      </c>
      <c r="C6466" s="25" t="n">
        <v>9</v>
      </c>
      <c r="D6466" s="26" t="n">
        <v>77009</v>
      </c>
      <c r="E6466" s="27" t="n">
        <f aca="false">+IF(L6466=F6466,1,0)</f>
        <v>0</v>
      </c>
      <c r="F6466" s="28" t="s">
        <v>7286</v>
      </c>
      <c r="G6466" s="28" t="s">
        <v>7144</v>
      </c>
      <c r="H6466" s="28" t="s">
        <v>7270</v>
      </c>
      <c r="I6466" s="25" t="n">
        <v>1193</v>
      </c>
      <c r="J6466" s="29" t="n">
        <v>38.58</v>
      </c>
      <c r="K6466" s="30" t="n">
        <v>506</v>
      </c>
      <c r="L6466" s="28" t="s">
        <v>7278</v>
      </c>
      <c r="M6466" s="28" t="s">
        <v>7279</v>
      </c>
      <c r="N6466" s="30" t="n">
        <v>575</v>
      </c>
      <c r="O6466" s="28" t="s">
        <v>7279</v>
      </c>
    </row>
    <row r="6467" customFormat="false" ht="12.75" hidden="false" customHeight="false" outlineLevel="0" collapsed="false">
      <c r="A6467" s="25" t="n">
        <v>17</v>
      </c>
      <c r="B6467" s="25" t="n">
        <v>77</v>
      </c>
      <c r="C6467" s="25" t="n">
        <v>10</v>
      </c>
      <c r="D6467" s="26" t="n">
        <v>77010</v>
      </c>
      <c r="E6467" s="27" t="n">
        <f aca="false">+IF(L6467=F6467,1,0)</f>
        <v>0</v>
      </c>
      <c r="F6467" s="28" t="s">
        <v>7287</v>
      </c>
      <c r="G6467" s="28" t="s">
        <v>7144</v>
      </c>
      <c r="H6467" s="28" t="s">
        <v>7270</v>
      </c>
      <c r="I6467" s="25" t="n">
        <v>1179</v>
      </c>
      <c r="J6467" s="29" t="n">
        <v>34.22</v>
      </c>
      <c r="K6467" s="30" t="n">
        <v>505</v>
      </c>
      <c r="L6467" s="28" t="s">
        <v>7271</v>
      </c>
      <c r="M6467" s="28" t="s">
        <v>7272</v>
      </c>
      <c r="N6467" s="30" t="n">
        <v>574</v>
      </c>
      <c r="O6467" s="28" t="s">
        <v>7272</v>
      </c>
    </row>
    <row r="6468" customFormat="false" ht="12.75" hidden="false" customHeight="false" outlineLevel="0" collapsed="false">
      <c r="A6468" s="25" t="n">
        <v>17</v>
      </c>
      <c r="B6468" s="25" t="n">
        <v>77</v>
      </c>
      <c r="C6468" s="25" t="n">
        <v>11</v>
      </c>
      <c r="D6468" s="26" t="n">
        <v>77011</v>
      </c>
      <c r="E6468" s="27" t="n">
        <f aca="false">+IF(L6468=F6468,1,0)</f>
        <v>0</v>
      </c>
      <c r="F6468" s="28" t="s">
        <v>7288</v>
      </c>
      <c r="G6468" s="28" t="s">
        <v>7144</v>
      </c>
      <c r="H6468" s="28" t="s">
        <v>7270</v>
      </c>
      <c r="I6468" s="25" t="n">
        <v>5792</v>
      </c>
      <c r="J6468" s="29" t="n">
        <v>41.08</v>
      </c>
      <c r="K6468" s="30" t="n">
        <v>506</v>
      </c>
      <c r="L6468" s="28" t="s">
        <v>7278</v>
      </c>
      <c r="M6468" s="28" t="s">
        <v>7279</v>
      </c>
      <c r="N6468" s="30" t="n">
        <v>575</v>
      </c>
      <c r="O6468" s="28" t="s">
        <v>7279</v>
      </c>
    </row>
    <row r="6469" customFormat="false" ht="12.75" hidden="false" customHeight="false" outlineLevel="0" collapsed="false">
      <c r="A6469" s="25" t="n">
        <v>17</v>
      </c>
      <c r="B6469" s="25" t="n">
        <v>77</v>
      </c>
      <c r="C6469" s="25" t="n">
        <v>12</v>
      </c>
      <c r="D6469" s="26" t="n">
        <v>77012</v>
      </c>
      <c r="E6469" s="27" t="n">
        <f aca="false">+IF(L6469=F6469,1,0)</f>
        <v>0</v>
      </c>
      <c r="F6469" s="28" t="s">
        <v>7289</v>
      </c>
      <c r="G6469" s="28" t="s">
        <v>7144</v>
      </c>
      <c r="H6469" s="28" t="s">
        <v>7270</v>
      </c>
      <c r="I6469" s="25" t="n">
        <v>2607</v>
      </c>
      <c r="J6469" s="29" t="n">
        <v>115.88</v>
      </c>
      <c r="K6469" s="30" t="n">
        <v>501</v>
      </c>
      <c r="L6469" s="28" t="s">
        <v>7290</v>
      </c>
      <c r="M6469" s="28" t="s">
        <v>7291</v>
      </c>
      <c r="N6469" s="30" t="n">
        <v>572</v>
      </c>
      <c r="O6469" s="28" t="s">
        <v>7292</v>
      </c>
    </row>
    <row r="6470" customFormat="false" ht="12.75" hidden="false" customHeight="false" outlineLevel="0" collapsed="false">
      <c r="A6470" s="25" t="n">
        <v>17</v>
      </c>
      <c r="B6470" s="25" t="n">
        <v>77</v>
      </c>
      <c r="C6470" s="25" t="n">
        <v>13</v>
      </c>
      <c r="D6470" s="26" t="n">
        <v>77013</v>
      </c>
      <c r="E6470" s="27" t="n">
        <f aca="false">+IF(L6470=F6470,1,0)</f>
        <v>1</v>
      </c>
      <c r="F6470" s="28" t="s">
        <v>7290</v>
      </c>
      <c r="G6470" s="28" t="s">
        <v>7144</v>
      </c>
      <c r="H6470" s="28" t="s">
        <v>7270</v>
      </c>
      <c r="I6470" s="25" t="n">
        <v>5732</v>
      </c>
      <c r="J6470" s="29" t="n">
        <v>262.21</v>
      </c>
      <c r="K6470" s="30" t="n">
        <v>501</v>
      </c>
      <c r="L6470" s="28" t="s">
        <v>7290</v>
      </c>
      <c r="M6470" s="28" t="s">
        <v>7291</v>
      </c>
      <c r="N6470" s="30" t="n">
        <v>535</v>
      </c>
      <c r="O6470" s="28" t="s">
        <v>6943</v>
      </c>
    </row>
    <row r="6471" customFormat="false" ht="12.75" hidden="false" customHeight="false" outlineLevel="0" collapsed="false">
      <c r="A6471" s="25" t="n">
        <v>17</v>
      </c>
      <c r="B6471" s="25" t="n">
        <v>77</v>
      </c>
      <c r="C6471" s="25" t="n">
        <v>14</v>
      </c>
      <c r="D6471" s="26" t="n">
        <v>77014</v>
      </c>
      <c r="E6471" s="27" t="n">
        <f aca="false">+IF(L6471=F6471,1,0)</f>
        <v>1</v>
      </c>
      <c r="F6471" s="28" t="s">
        <v>7270</v>
      </c>
      <c r="G6471" s="28" t="s">
        <v>7144</v>
      </c>
      <c r="H6471" s="28" t="s">
        <v>7270</v>
      </c>
      <c r="I6471" s="25" t="n">
        <v>57785</v>
      </c>
      <c r="J6471" s="29" t="n">
        <v>388.14</v>
      </c>
      <c r="K6471" s="30" t="n">
        <v>502</v>
      </c>
      <c r="L6471" s="28" t="s">
        <v>7270</v>
      </c>
      <c r="M6471" s="28" t="s">
        <v>7293</v>
      </c>
      <c r="N6471" s="30" t="n">
        <v>568</v>
      </c>
      <c r="O6471" s="28" t="s">
        <v>7293</v>
      </c>
    </row>
    <row r="6472" customFormat="false" ht="12.75" hidden="false" customHeight="false" outlineLevel="0" collapsed="false">
      <c r="A6472" s="25" t="n">
        <v>17</v>
      </c>
      <c r="B6472" s="25" t="n">
        <v>77</v>
      </c>
      <c r="C6472" s="25" t="n">
        <v>15</v>
      </c>
      <c r="D6472" s="26" t="n">
        <v>77015</v>
      </c>
      <c r="E6472" s="27" t="n">
        <f aca="false">+IF(L6472=F6472,1,0)</f>
        <v>0</v>
      </c>
      <c r="F6472" s="28" t="s">
        <v>7294</v>
      </c>
      <c r="G6472" s="28" t="s">
        <v>7144</v>
      </c>
      <c r="H6472" s="28" t="s">
        <v>7270</v>
      </c>
      <c r="I6472" s="25" t="n">
        <v>2630</v>
      </c>
      <c r="J6472" s="29" t="n">
        <v>88.92</v>
      </c>
      <c r="K6472" s="30" t="n">
        <v>502</v>
      </c>
      <c r="L6472" s="28" t="s">
        <v>7270</v>
      </c>
      <c r="M6472" s="28" t="s">
        <v>7293</v>
      </c>
      <c r="N6472" s="30" t="n">
        <v>569</v>
      </c>
      <c r="O6472" s="28" t="s">
        <v>7276</v>
      </c>
    </row>
    <row r="6473" customFormat="false" ht="12.75" hidden="false" customHeight="false" outlineLevel="0" collapsed="false">
      <c r="A6473" s="25" t="n">
        <v>17</v>
      </c>
      <c r="B6473" s="25" t="n">
        <v>77</v>
      </c>
      <c r="C6473" s="25" t="n">
        <v>16</v>
      </c>
      <c r="D6473" s="26" t="n">
        <v>77016</v>
      </c>
      <c r="E6473" s="27" t="n">
        <f aca="false">+IF(L6473=F6473,1,0)</f>
        <v>0</v>
      </c>
      <c r="F6473" s="28" t="s">
        <v>7295</v>
      </c>
      <c r="G6473" s="28" t="s">
        <v>7144</v>
      </c>
      <c r="H6473" s="28" t="s">
        <v>7270</v>
      </c>
      <c r="I6473" s="25" t="n">
        <v>7991</v>
      </c>
      <c r="J6473" s="29" t="n">
        <v>132.94</v>
      </c>
      <c r="K6473" s="30" t="n">
        <v>504</v>
      </c>
      <c r="L6473" s="28" t="s">
        <v>7282</v>
      </c>
      <c r="M6473" s="28" t="s">
        <v>7283</v>
      </c>
      <c r="N6473" s="30" t="n">
        <v>570</v>
      </c>
      <c r="O6473" s="28" t="s">
        <v>7283</v>
      </c>
    </row>
    <row r="6474" customFormat="false" ht="12.75" hidden="false" customHeight="false" outlineLevel="0" collapsed="false">
      <c r="A6474" s="25" t="n">
        <v>17</v>
      </c>
      <c r="B6474" s="25" t="n">
        <v>77</v>
      </c>
      <c r="C6474" s="25" t="n">
        <v>17</v>
      </c>
      <c r="D6474" s="26" t="n">
        <v>77017</v>
      </c>
      <c r="E6474" s="27" t="n">
        <f aca="false">+IF(L6474=F6474,1,0)</f>
        <v>0</v>
      </c>
      <c r="F6474" s="28" t="s">
        <v>7296</v>
      </c>
      <c r="G6474" s="28" t="s">
        <v>7144</v>
      </c>
      <c r="H6474" s="28" t="s">
        <v>7270</v>
      </c>
      <c r="I6474" s="25" t="n">
        <v>10121</v>
      </c>
      <c r="J6474" s="29" t="n">
        <v>173.26</v>
      </c>
      <c r="K6474" s="30" t="n">
        <v>502</v>
      </c>
      <c r="L6474" s="28" t="s">
        <v>7270</v>
      </c>
      <c r="M6474" s="28" t="s">
        <v>7293</v>
      </c>
      <c r="N6474" s="30" t="n">
        <v>568</v>
      </c>
      <c r="O6474" s="28" t="s">
        <v>7293</v>
      </c>
    </row>
    <row r="6475" customFormat="false" ht="12.75" hidden="false" customHeight="false" outlineLevel="0" collapsed="false">
      <c r="A6475" s="25" t="n">
        <v>17</v>
      </c>
      <c r="B6475" s="25" t="n">
        <v>77</v>
      </c>
      <c r="C6475" s="25" t="n">
        <v>18</v>
      </c>
      <c r="D6475" s="26" t="n">
        <v>77018</v>
      </c>
      <c r="E6475" s="27" t="n">
        <f aca="false">+IF(L6475=F6475,1,0)</f>
        <v>0</v>
      </c>
      <c r="F6475" s="28" t="s">
        <v>7297</v>
      </c>
      <c r="G6475" s="28" t="s">
        <v>7144</v>
      </c>
      <c r="H6475" s="28" t="s">
        <v>7270</v>
      </c>
      <c r="I6475" s="25" t="n">
        <v>6418</v>
      </c>
      <c r="J6475" s="29" t="n">
        <v>52.1</v>
      </c>
      <c r="K6475" s="30" t="n">
        <v>504</v>
      </c>
      <c r="L6475" s="28" t="s">
        <v>7282</v>
      </c>
      <c r="M6475" s="28" t="s">
        <v>7283</v>
      </c>
      <c r="N6475" s="30" t="n">
        <v>571</v>
      </c>
      <c r="O6475" s="28" t="s">
        <v>7298</v>
      </c>
    </row>
    <row r="6476" customFormat="false" ht="12.75" hidden="false" customHeight="false" outlineLevel="0" collapsed="false">
      <c r="A6476" s="25" t="n">
        <v>17</v>
      </c>
      <c r="B6476" s="25" t="n">
        <v>77</v>
      </c>
      <c r="C6476" s="25" t="n">
        <v>19</v>
      </c>
      <c r="D6476" s="26" t="n">
        <v>77019</v>
      </c>
      <c r="E6476" s="27" t="n">
        <f aca="false">+IF(L6476=F6476,1,0)</f>
        <v>0</v>
      </c>
      <c r="F6476" s="28" t="s">
        <v>7299</v>
      </c>
      <c r="G6476" s="28" t="s">
        <v>7144</v>
      </c>
      <c r="H6476" s="28" t="s">
        <v>7270</v>
      </c>
      <c r="I6476" s="25" t="n">
        <v>587</v>
      </c>
      <c r="J6476" s="29" t="n">
        <v>31.47</v>
      </c>
      <c r="K6476" s="30" t="n">
        <v>506</v>
      </c>
      <c r="L6476" s="28" t="s">
        <v>7278</v>
      </c>
      <c r="M6476" s="28" t="s">
        <v>7279</v>
      </c>
      <c r="N6476" s="30" t="n">
        <v>574</v>
      </c>
      <c r="O6476" s="28" t="s">
        <v>7272</v>
      </c>
    </row>
    <row r="6477" customFormat="false" ht="12.75" hidden="false" customHeight="false" outlineLevel="0" collapsed="false">
      <c r="A6477" s="25" t="n">
        <v>17</v>
      </c>
      <c r="B6477" s="25" t="n">
        <v>77</v>
      </c>
      <c r="C6477" s="25" t="n">
        <v>20</v>
      </c>
      <c r="D6477" s="26" t="n">
        <v>77020</v>
      </c>
      <c r="E6477" s="27" t="n">
        <f aca="false">+IF(L6477=F6477,1,0)</f>
        <v>1</v>
      </c>
      <c r="F6477" s="28" t="s">
        <v>7275</v>
      </c>
      <c r="G6477" s="28" t="s">
        <v>7144</v>
      </c>
      <c r="H6477" s="28" t="s">
        <v>7270</v>
      </c>
      <c r="I6477" s="25" t="n">
        <v>17811</v>
      </c>
      <c r="J6477" s="29" t="n">
        <v>231.39</v>
      </c>
      <c r="K6477" s="30" t="n">
        <v>503</v>
      </c>
      <c r="L6477" s="28" t="s">
        <v>7275</v>
      </c>
      <c r="M6477" s="28" t="s">
        <v>7276</v>
      </c>
      <c r="N6477" s="30" t="n">
        <v>569</v>
      </c>
      <c r="O6477" s="28" t="s">
        <v>7276</v>
      </c>
    </row>
    <row r="6478" customFormat="false" ht="12.75" hidden="false" customHeight="false" outlineLevel="0" collapsed="false">
      <c r="A6478" s="25" t="n">
        <v>17</v>
      </c>
      <c r="B6478" s="25" t="n">
        <v>77</v>
      </c>
      <c r="C6478" s="25" t="n">
        <v>21</v>
      </c>
      <c r="D6478" s="26" t="n">
        <v>77021</v>
      </c>
      <c r="E6478" s="27" t="n">
        <f aca="false">+IF(L6478=F6478,1,0)</f>
        <v>1</v>
      </c>
      <c r="F6478" s="28" t="s">
        <v>7282</v>
      </c>
      <c r="G6478" s="28" t="s">
        <v>7144</v>
      </c>
      <c r="H6478" s="28" t="s">
        <v>7270</v>
      </c>
      <c r="I6478" s="25" t="n">
        <v>15096</v>
      </c>
      <c r="J6478" s="29" t="n">
        <v>67.31</v>
      </c>
      <c r="K6478" s="30" t="n">
        <v>504</v>
      </c>
      <c r="L6478" s="28" t="s">
        <v>7282</v>
      </c>
      <c r="M6478" s="28" t="s">
        <v>7283</v>
      </c>
      <c r="N6478" s="30" t="n">
        <v>570</v>
      </c>
      <c r="O6478" s="28" t="s">
        <v>7283</v>
      </c>
    </row>
    <row r="6479" customFormat="false" ht="12.75" hidden="false" customHeight="false" outlineLevel="0" collapsed="false">
      <c r="A6479" s="25" t="n">
        <v>17</v>
      </c>
      <c r="B6479" s="25" t="n">
        <v>77</v>
      </c>
      <c r="C6479" s="25" t="n">
        <v>22</v>
      </c>
      <c r="D6479" s="26" t="n">
        <v>77022</v>
      </c>
      <c r="E6479" s="27" t="n">
        <f aca="false">+IF(L6479=F6479,1,0)</f>
        <v>0</v>
      </c>
      <c r="F6479" s="28" t="s">
        <v>7300</v>
      </c>
      <c r="G6479" s="28" t="s">
        <v>7144</v>
      </c>
      <c r="H6479" s="28" t="s">
        <v>7270</v>
      </c>
      <c r="I6479" s="25" t="n">
        <v>4482</v>
      </c>
      <c r="J6479" s="29" t="n">
        <v>128.74</v>
      </c>
      <c r="K6479" s="30" t="n">
        <v>502</v>
      </c>
      <c r="L6479" s="28" t="s">
        <v>7270</v>
      </c>
      <c r="M6479" s="28" t="s">
        <v>7293</v>
      </c>
      <c r="N6479" s="30" t="n">
        <v>569</v>
      </c>
      <c r="O6479" s="28" t="s">
        <v>7276</v>
      </c>
    </row>
    <row r="6480" customFormat="false" ht="12.75" hidden="false" customHeight="false" outlineLevel="0" collapsed="false">
      <c r="A6480" s="25" t="n">
        <v>17</v>
      </c>
      <c r="B6480" s="25" t="n">
        <v>77</v>
      </c>
      <c r="C6480" s="25" t="n">
        <v>23</v>
      </c>
      <c r="D6480" s="26" t="n">
        <v>77023</v>
      </c>
      <c r="E6480" s="27" t="n">
        <f aca="false">+IF(L6480=F6480,1,0)</f>
        <v>0</v>
      </c>
      <c r="F6480" s="28" t="s">
        <v>7301</v>
      </c>
      <c r="G6480" s="28" t="s">
        <v>7144</v>
      </c>
      <c r="H6480" s="28" t="s">
        <v>7270</v>
      </c>
      <c r="I6480" s="25" t="n">
        <v>3233</v>
      </c>
      <c r="J6480" s="29" t="n">
        <v>76.9</v>
      </c>
      <c r="K6480" s="30" t="n">
        <v>504</v>
      </c>
      <c r="L6480" s="28" t="s">
        <v>7282</v>
      </c>
      <c r="M6480" s="28" t="s">
        <v>7283</v>
      </c>
      <c r="N6480" s="30" t="n">
        <v>571</v>
      </c>
      <c r="O6480" s="28" t="s">
        <v>7298</v>
      </c>
    </row>
    <row r="6481" customFormat="false" ht="12.75" hidden="false" customHeight="false" outlineLevel="0" collapsed="false">
      <c r="A6481" s="25" t="n">
        <v>17</v>
      </c>
      <c r="B6481" s="25" t="n">
        <v>77</v>
      </c>
      <c r="C6481" s="25" t="n">
        <v>24</v>
      </c>
      <c r="D6481" s="26" t="n">
        <v>77024</v>
      </c>
      <c r="E6481" s="27" t="n">
        <f aca="false">+IF(L6481=F6481,1,0)</f>
        <v>0</v>
      </c>
      <c r="F6481" s="28" t="s">
        <v>7302</v>
      </c>
      <c r="G6481" s="28" t="s">
        <v>7144</v>
      </c>
      <c r="H6481" s="28" t="s">
        <v>7270</v>
      </c>
      <c r="I6481" s="25" t="n">
        <v>3109</v>
      </c>
      <c r="J6481" s="29" t="n">
        <v>77.09</v>
      </c>
      <c r="K6481" s="30" t="n">
        <v>503</v>
      </c>
      <c r="L6481" s="28" t="s">
        <v>7275</v>
      </c>
      <c r="M6481" s="28" t="s">
        <v>7276</v>
      </c>
      <c r="N6481" s="30" t="n">
        <v>572</v>
      </c>
      <c r="O6481" s="28" t="s">
        <v>7292</v>
      </c>
    </row>
    <row r="6482" customFormat="false" ht="12.75" hidden="false" customHeight="false" outlineLevel="0" collapsed="false">
      <c r="A6482" s="25" t="n">
        <v>17</v>
      </c>
      <c r="B6482" s="25" t="n">
        <v>77</v>
      </c>
      <c r="C6482" s="25" t="n">
        <v>25</v>
      </c>
      <c r="D6482" s="26" t="n">
        <v>77025</v>
      </c>
      <c r="E6482" s="27" t="n">
        <f aca="false">+IF(L6482=F6482,1,0)</f>
        <v>0</v>
      </c>
      <c r="F6482" s="28" t="s">
        <v>7303</v>
      </c>
      <c r="G6482" s="28" t="s">
        <v>7144</v>
      </c>
      <c r="H6482" s="28" t="s">
        <v>7270</v>
      </c>
      <c r="I6482" s="25" t="n">
        <v>1510</v>
      </c>
      <c r="J6482" s="29" t="n">
        <v>38.94</v>
      </c>
      <c r="K6482" s="30" t="n">
        <v>504</v>
      </c>
      <c r="L6482" s="28" t="s">
        <v>7282</v>
      </c>
      <c r="M6482" s="28" t="s">
        <v>7283</v>
      </c>
      <c r="N6482" s="30" t="n">
        <v>573</v>
      </c>
      <c r="O6482" s="28" t="s">
        <v>7182</v>
      </c>
    </row>
    <row r="6483" customFormat="false" ht="12.75" hidden="false" customHeight="false" outlineLevel="0" collapsed="false">
      <c r="A6483" s="25" t="n">
        <v>17</v>
      </c>
      <c r="B6483" s="25" t="n">
        <v>77</v>
      </c>
      <c r="C6483" s="25" t="n">
        <v>26</v>
      </c>
      <c r="D6483" s="26" t="n">
        <v>77026</v>
      </c>
      <c r="E6483" s="27" t="n">
        <f aca="false">+IF(L6483=F6483,1,0)</f>
        <v>0</v>
      </c>
      <c r="F6483" s="28" t="s">
        <v>7304</v>
      </c>
      <c r="G6483" s="28" t="s">
        <v>7144</v>
      </c>
      <c r="H6483" s="28" t="s">
        <v>7270</v>
      </c>
      <c r="I6483" s="25" t="n">
        <v>2306</v>
      </c>
      <c r="J6483" s="29" t="n">
        <v>86.89</v>
      </c>
      <c r="K6483" s="30" t="n">
        <v>505</v>
      </c>
      <c r="L6483" s="28" t="s">
        <v>7271</v>
      </c>
      <c r="M6483" s="28" t="s">
        <v>7272</v>
      </c>
      <c r="N6483" s="30" t="n">
        <v>574</v>
      </c>
      <c r="O6483" s="28" t="s">
        <v>7272</v>
      </c>
    </row>
    <row r="6484" customFormat="false" ht="12.75" hidden="false" customHeight="false" outlineLevel="0" collapsed="false">
      <c r="A6484" s="25" t="n">
        <v>17</v>
      </c>
      <c r="B6484" s="25" t="n">
        <v>77</v>
      </c>
      <c r="C6484" s="25" t="n">
        <v>27</v>
      </c>
      <c r="D6484" s="26" t="n">
        <v>77027</v>
      </c>
      <c r="E6484" s="27" t="n">
        <f aca="false">+IF(L6484=F6484,1,0)</f>
        <v>1</v>
      </c>
      <c r="F6484" s="28" t="s">
        <v>7271</v>
      </c>
      <c r="G6484" s="28" t="s">
        <v>7144</v>
      </c>
      <c r="H6484" s="28" t="s">
        <v>7270</v>
      </c>
      <c r="I6484" s="25" t="n">
        <v>5616</v>
      </c>
      <c r="J6484" s="29" t="n">
        <v>209.96</v>
      </c>
      <c r="K6484" s="30" t="n">
        <v>505</v>
      </c>
      <c r="L6484" s="28" t="s">
        <v>7271</v>
      </c>
      <c r="M6484" s="28" t="s">
        <v>7272</v>
      </c>
      <c r="N6484" s="30" t="n">
        <v>574</v>
      </c>
      <c r="O6484" s="28" t="s">
        <v>7272</v>
      </c>
    </row>
    <row r="6485" customFormat="false" ht="12.75" hidden="false" customHeight="false" outlineLevel="0" collapsed="false">
      <c r="A6485" s="25" t="n">
        <v>17</v>
      </c>
      <c r="B6485" s="25" t="n">
        <v>77</v>
      </c>
      <c r="C6485" s="25" t="n">
        <v>28</v>
      </c>
      <c r="D6485" s="26" t="n">
        <v>77028</v>
      </c>
      <c r="E6485" s="27" t="n">
        <f aca="false">+IF(L6485=F6485,1,0)</f>
        <v>1</v>
      </c>
      <c r="F6485" s="28" t="s">
        <v>7278</v>
      </c>
      <c r="G6485" s="28" t="s">
        <v>7144</v>
      </c>
      <c r="H6485" s="28" t="s">
        <v>7270</v>
      </c>
      <c r="I6485" s="25" t="n">
        <v>6318</v>
      </c>
      <c r="J6485" s="29" t="n">
        <v>176.93</v>
      </c>
      <c r="K6485" s="30" t="n">
        <v>506</v>
      </c>
      <c r="L6485" s="28" t="s">
        <v>7278</v>
      </c>
      <c r="M6485" s="28" t="s">
        <v>7279</v>
      </c>
      <c r="N6485" s="30" t="n">
        <v>575</v>
      </c>
      <c r="O6485" s="28" t="s">
        <v>7279</v>
      </c>
    </row>
    <row r="6486" customFormat="false" ht="12.75" hidden="false" customHeight="false" outlineLevel="0" collapsed="false">
      <c r="A6486" s="25" t="n">
        <v>17</v>
      </c>
      <c r="B6486" s="25" t="n">
        <v>77</v>
      </c>
      <c r="C6486" s="25" t="n">
        <v>29</v>
      </c>
      <c r="D6486" s="26" t="n">
        <v>77029</v>
      </c>
      <c r="E6486" s="27" t="n">
        <f aca="false">+IF(L6486=F6486,1,0)</f>
        <v>0</v>
      </c>
      <c r="F6486" s="28" t="s">
        <v>7305</v>
      </c>
      <c r="G6486" s="28" t="s">
        <v>7144</v>
      </c>
      <c r="H6486" s="28" t="s">
        <v>7270</v>
      </c>
      <c r="I6486" s="25" t="n">
        <v>5510</v>
      </c>
      <c r="J6486" s="29" t="n">
        <v>156.05</v>
      </c>
      <c r="K6486" s="30" t="n">
        <v>504</v>
      </c>
      <c r="L6486" s="28" t="s">
        <v>7282</v>
      </c>
      <c r="M6486" s="28" t="s">
        <v>7283</v>
      </c>
      <c r="N6486" s="30" t="n">
        <v>570</v>
      </c>
      <c r="O6486" s="28" t="s">
        <v>7283</v>
      </c>
    </row>
    <row r="6487" customFormat="false" ht="12.75" hidden="false" customHeight="false" outlineLevel="0" collapsed="false">
      <c r="A6487" s="25" t="n">
        <v>17</v>
      </c>
      <c r="B6487" s="25" t="n">
        <v>77</v>
      </c>
      <c r="C6487" s="25" t="n">
        <v>30</v>
      </c>
      <c r="D6487" s="26" t="n">
        <v>77030</v>
      </c>
      <c r="E6487" s="27" t="n">
        <f aca="false">+IF(L6487=F6487,1,0)</f>
        <v>0</v>
      </c>
      <c r="F6487" s="28" t="s">
        <v>7306</v>
      </c>
      <c r="G6487" s="28" t="s">
        <v>7144</v>
      </c>
      <c r="H6487" s="28" t="s">
        <v>7270</v>
      </c>
      <c r="I6487" s="25" t="n">
        <v>1797</v>
      </c>
      <c r="J6487" s="29" t="n">
        <v>31.97</v>
      </c>
      <c r="K6487" s="30" t="n">
        <v>504</v>
      </c>
      <c r="L6487" s="28" t="s">
        <v>7282</v>
      </c>
      <c r="M6487" s="28" t="s">
        <v>7283</v>
      </c>
      <c r="N6487" s="30" t="n">
        <v>570</v>
      </c>
      <c r="O6487" s="28" t="s">
        <v>7283</v>
      </c>
    </row>
    <row r="6488" customFormat="false" ht="12.75" hidden="false" customHeight="false" outlineLevel="0" collapsed="false">
      <c r="A6488" s="25" t="n">
        <v>17</v>
      </c>
      <c r="B6488" s="25" t="n">
        <v>77</v>
      </c>
      <c r="C6488" s="25" t="n">
        <v>31</v>
      </c>
      <c r="D6488" s="26" t="n">
        <v>77031</v>
      </c>
      <c r="E6488" s="27" t="n">
        <f aca="false">+IF(L6488=F6488,1,0)</f>
        <v>0</v>
      </c>
      <c r="F6488" s="28" t="s">
        <v>7307</v>
      </c>
      <c r="G6488" s="28" t="s">
        <v>7144</v>
      </c>
      <c r="H6488" s="28" t="s">
        <v>7270</v>
      </c>
      <c r="I6488" s="25" t="n">
        <v>6711</v>
      </c>
      <c r="J6488" s="29" t="n">
        <v>71.5</v>
      </c>
      <c r="K6488" s="30" t="n">
        <v>504</v>
      </c>
      <c r="L6488" s="28" t="s">
        <v>7282</v>
      </c>
      <c r="M6488" s="28" t="s">
        <v>7283</v>
      </c>
      <c r="N6488" s="30" t="n">
        <v>570</v>
      </c>
      <c r="O6488" s="28" t="s">
        <v>7283</v>
      </c>
    </row>
    <row r="6489" customFormat="false" ht="12.75" hidden="false" customHeight="false" outlineLevel="0" collapsed="false">
      <c r="A6489" s="25" t="n">
        <v>18</v>
      </c>
      <c r="B6489" s="25" t="n">
        <v>78</v>
      </c>
      <c r="C6489" s="25" t="n">
        <v>1</v>
      </c>
      <c r="D6489" s="26" t="n">
        <v>78001</v>
      </c>
      <c r="E6489" s="27" t="n">
        <f aca="false">+IF(L6489=F6489,1,0)</f>
        <v>0</v>
      </c>
      <c r="F6489" s="28" t="s">
        <v>7308</v>
      </c>
      <c r="G6489" s="28" t="s">
        <v>7309</v>
      </c>
      <c r="H6489" s="28" t="s">
        <v>7310</v>
      </c>
      <c r="I6489" s="25" t="n">
        <v>1295</v>
      </c>
      <c r="J6489" s="29" t="n">
        <v>22.57</v>
      </c>
      <c r="K6489" s="30" t="n">
        <v>519</v>
      </c>
      <c r="L6489" s="28" t="s">
        <v>7311</v>
      </c>
      <c r="M6489" s="28" t="s">
        <v>7312</v>
      </c>
      <c r="N6489" s="30" t="n">
        <v>590</v>
      </c>
      <c r="O6489" s="28" t="s">
        <v>7312</v>
      </c>
    </row>
    <row r="6490" customFormat="false" ht="12.75" hidden="false" customHeight="false" outlineLevel="0" collapsed="false">
      <c r="A6490" s="25" t="n">
        <v>18</v>
      </c>
      <c r="B6490" s="25" t="n">
        <v>78</v>
      </c>
      <c r="C6490" s="25" t="n">
        <v>2</v>
      </c>
      <c r="D6490" s="26" t="n">
        <v>78002</v>
      </c>
      <c r="E6490" s="27" t="n">
        <f aca="false">+IF(L6490=F6490,1,0)</f>
        <v>0</v>
      </c>
      <c r="F6490" s="28" t="s">
        <v>7313</v>
      </c>
      <c r="G6490" s="28" t="s">
        <v>7309</v>
      </c>
      <c r="H6490" s="28" t="s">
        <v>7310</v>
      </c>
      <c r="I6490" s="25" t="n">
        <v>2068</v>
      </c>
      <c r="J6490" s="29" t="n">
        <v>17.75</v>
      </c>
      <c r="K6490" s="30" t="n">
        <v>513</v>
      </c>
      <c r="L6490" s="28" t="s">
        <v>7314</v>
      </c>
      <c r="M6490" s="28" t="s">
        <v>7315</v>
      </c>
      <c r="N6490" s="30" t="n">
        <v>584</v>
      </c>
      <c r="O6490" s="28" t="s">
        <v>7315</v>
      </c>
    </row>
    <row r="6491" customFormat="false" ht="12.75" hidden="false" customHeight="false" outlineLevel="0" collapsed="false">
      <c r="A6491" s="25" t="n">
        <v>18</v>
      </c>
      <c r="B6491" s="25" t="n">
        <v>78</v>
      </c>
      <c r="C6491" s="25" t="n">
        <v>3</v>
      </c>
      <c r="D6491" s="26" t="n">
        <v>78003</v>
      </c>
      <c r="E6491" s="27" t="n">
        <f aca="false">+IF(L6491=F6491,1,0)</f>
        <v>0</v>
      </c>
      <c r="F6491" s="28" t="s">
        <v>7316</v>
      </c>
      <c r="G6491" s="28" t="s">
        <v>7309</v>
      </c>
      <c r="H6491" s="28" t="s">
        <v>7310</v>
      </c>
      <c r="I6491" s="25" t="n">
        <v>21891</v>
      </c>
      <c r="J6491" s="29" t="n">
        <v>198.5</v>
      </c>
      <c r="K6491" s="30" t="n">
        <v>514</v>
      </c>
      <c r="L6491" s="28" t="s">
        <v>7317</v>
      </c>
      <c r="M6491" s="28" t="s">
        <v>7318</v>
      </c>
      <c r="N6491" s="30" t="n">
        <v>576</v>
      </c>
      <c r="O6491" s="28" t="s">
        <v>7319</v>
      </c>
    </row>
    <row r="6492" customFormat="false" ht="12.75" hidden="false" customHeight="false" outlineLevel="0" collapsed="false">
      <c r="A6492" s="25" t="n">
        <v>18</v>
      </c>
      <c r="B6492" s="25" t="n">
        <v>78</v>
      </c>
      <c r="C6492" s="25" t="n">
        <v>4</v>
      </c>
      <c r="D6492" s="26" t="n">
        <v>78004</v>
      </c>
      <c r="E6492" s="27" t="n">
        <f aca="false">+IF(L6492=F6492,1,0)</f>
        <v>0</v>
      </c>
      <c r="F6492" s="28" t="s">
        <v>7320</v>
      </c>
      <c r="G6492" s="28" t="s">
        <v>7309</v>
      </c>
      <c r="H6492" s="28" t="s">
        <v>7310</v>
      </c>
      <c r="I6492" s="25" t="n">
        <v>2446</v>
      </c>
      <c r="J6492" s="29" t="n">
        <v>38.57</v>
      </c>
      <c r="K6492" s="30" t="n">
        <v>507</v>
      </c>
      <c r="L6492" s="28" t="s">
        <v>7321</v>
      </c>
      <c r="M6492" s="28" t="s">
        <v>7322</v>
      </c>
      <c r="N6492" s="30" t="n">
        <v>596</v>
      </c>
      <c r="O6492" s="28" t="s">
        <v>7323</v>
      </c>
    </row>
    <row r="6493" customFormat="false" ht="12.75" hidden="false" customHeight="false" outlineLevel="0" collapsed="false">
      <c r="A6493" s="25" t="n">
        <v>18</v>
      </c>
      <c r="B6493" s="25" t="n">
        <v>78</v>
      </c>
      <c r="C6493" s="25" t="n">
        <v>5</v>
      </c>
      <c r="D6493" s="26" t="n">
        <v>78005</v>
      </c>
      <c r="E6493" s="27" t="n">
        <f aca="false">+IF(L6493=F6493,1,0)</f>
        <v>0</v>
      </c>
      <c r="F6493" s="28" t="s">
        <v>7324</v>
      </c>
      <c r="G6493" s="28" t="s">
        <v>7309</v>
      </c>
      <c r="H6493" s="28" t="s">
        <v>7310</v>
      </c>
      <c r="I6493" s="25" t="n">
        <v>892</v>
      </c>
      <c r="J6493" s="29" t="n">
        <v>47.97</v>
      </c>
      <c r="K6493" s="30" t="n">
        <v>523</v>
      </c>
      <c r="L6493" s="28" t="s">
        <v>7325</v>
      </c>
      <c r="M6493" s="28" t="s">
        <v>7215</v>
      </c>
      <c r="N6493" s="30" t="n">
        <v>594</v>
      </c>
      <c r="O6493" s="28" t="s">
        <v>7215</v>
      </c>
    </row>
    <row r="6494" customFormat="false" ht="12.75" hidden="false" customHeight="false" outlineLevel="0" collapsed="false">
      <c r="A6494" s="25" t="n">
        <v>18</v>
      </c>
      <c r="B6494" s="25" t="n">
        <v>78</v>
      </c>
      <c r="C6494" s="25" t="n">
        <v>6</v>
      </c>
      <c r="D6494" s="26" t="n">
        <v>78006</v>
      </c>
      <c r="E6494" s="27" t="n">
        <f aca="false">+IF(L6494=F6494,1,0)</f>
        <v>0</v>
      </c>
      <c r="F6494" s="28" t="s">
        <v>7326</v>
      </c>
      <c r="G6494" s="28" t="s">
        <v>7309</v>
      </c>
      <c r="H6494" s="28" t="s">
        <v>7310</v>
      </c>
      <c r="I6494" s="25" t="n">
        <v>1784</v>
      </c>
      <c r="J6494" s="29" t="n">
        <v>63.71</v>
      </c>
      <c r="K6494" s="30" t="n">
        <v>511</v>
      </c>
      <c r="L6494" s="28" t="s">
        <v>7327</v>
      </c>
      <c r="M6494" s="28" t="s">
        <v>7328</v>
      </c>
      <c r="N6494" s="30" t="n">
        <v>581</v>
      </c>
      <c r="O6494" s="28" t="s">
        <v>7328</v>
      </c>
    </row>
    <row r="6495" customFormat="false" ht="12.75" hidden="false" customHeight="false" outlineLevel="0" collapsed="false">
      <c r="A6495" s="25" t="n">
        <v>18</v>
      </c>
      <c r="B6495" s="25" t="n">
        <v>78</v>
      </c>
      <c r="C6495" s="25" t="n">
        <v>7</v>
      </c>
      <c r="D6495" s="26" t="n">
        <v>78007</v>
      </c>
      <c r="E6495" s="27" t="n">
        <f aca="false">+IF(L6495=F6495,1,0)</f>
        <v>0</v>
      </c>
      <c r="F6495" s="28" t="s">
        <v>7329</v>
      </c>
      <c r="G6495" s="28" t="s">
        <v>7309</v>
      </c>
      <c r="H6495" s="28" t="s">
        <v>7310</v>
      </c>
      <c r="I6495" s="25" t="n">
        <v>745</v>
      </c>
      <c r="J6495" s="29" t="n">
        <v>39.3</v>
      </c>
      <c r="K6495" s="30" t="n">
        <v>511</v>
      </c>
      <c r="L6495" s="28" t="s">
        <v>7327</v>
      </c>
      <c r="M6495" s="28" t="s">
        <v>7328</v>
      </c>
      <c r="N6495" s="30" t="n">
        <v>581</v>
      </c>
      <c r="O6495" s="28" t="s">
        <v>7328</v>
      </c>
    </row>
    <row r="6496" customFormat="false" ht="12.75" hidden="false" customHeight="false" outlineLevel="0" collapsed="false">
      <c r="A6496" s="25" t="n">
        <v>18</v>
      </c>
      <c r="B6496" s="25" t="n">
        <v>78</v>
      </c>
      <c r="C6496" s="25" t="n">
        <v>8</v>
      </c>
      <c r="D6496" s="26" t="n">
        <v>78008</v>
      </c>
      <c r="E6496" s="27" t="n">
        <f aca="false">+IF(L6496=F6496,1,0)</f>
        <v>0</v>
      </c>
      <c r="F6496" s="28" t="s">
        <v>7330</v>
      </c>
      <c r="G6496" s="28" t="s">
        <v>7309</v>
      </c>
      <c r="H6496" s="28" t="s">
        <v>7310</v>
      </c>
      <c r="I6496" s="25" t="n">
        <v>775</v>
      </c>
      <c r="J6496" s="29" t="n">
        <v>10.7</v>
      </c>
      <c r="K6496" s="30" t="n">
        <v>525</v>
      </c>
      <c r="L6496" s="28" t="s">
        <v>7331</v>
      </c>
      <c r="M6496" s="28" t="s">
        <v>7323</v>
      </c>
      <c r="N6496" s="30" t="n">
        <v>596</v>
      </c>
      <c r="O6496" s="28" t="s">
        <v>7323</v>
      </c>
    </row>
    <row r="6497" customFormat="false" ht="12.75" hidden="false" customHeight="false" outlineLevel="0" collapsed="false">
      <c r="A6497" s="25" t="n">
        <v>18</v>
      </c>
      <c r="B6497" s="25" t="n">
        <v>78</v>
      </c>
      <c r="C6497" s="25" t="n">
        <v>9</v>
      </c>
      <c r="D6497" s="26" t="n">
        <v>78009</v>
      </c>
      <c r="E6497" s="27" t="n">
        <f aca="false">+IF(L6497=F6497,1,0)</f>
        <v>0</v>
      </c>
      <c r="F6497" s="28" t="s">
        <v>7332</v>
      </c>
      <c r="G6497" s="28" t="s">
        <v>7309</v>
      </c>
      <c r="H6497" s="28" t="s">
        <v>7310</v>
      </c>
      <c r="I6497" s="25" t="n">
        <v>4494</v>
      </c>
      <c r="J6497" s="29" t="n">
        <v>65.29</v>
      </c>
      <c r="K6497" s="30" t="n">
        <v>512</v>
      </c>
      <c r="L6497" s="28" t="s">
        <v>7333</v>
      </c>
      <c r="M6497" s="28" t="s">
        <v>7334</v>
      </c>
      <c r="N6497" s="30" t="n">
        <v>582</v>
      </c>
      <c r="O6497" s="28" t="s">
        <v>7334</v>
      </c>
    </row>
    <row r="6498" customFormat="false" ht="12.75" hidden="false" customHeight="false" outlineLevel="0" collapsed="false">
      <c r="A6498" s="25" t="n">
        <v>18</v>
      </c>
      <c r="B6498" s="25" t="n">
        <v>78</v>
      </c>
      <c r="C6498" s="25" t="n">
        <v>10</v>
      </c>
      <c r="D6498" s="26" t="n">
        <v>78010</v>
      </c>
      <c r="E6498" s="27" t="n">
        <f aca="false">+IF(L6498=F6498,1,0)</f>
        <v>1</v>
      </c>
      <c r="F6498" s="28" t="s">
        <v>7321</v>
      </c>
      <c r="G6498" s="28" t="s">
        <v>7309</v>
      </c>
      <c r="H6498" s="28" t="s">
        <v>7310</v>
      </c>
      <c r="I6498" s="25" t="n">
        <v>13268</v>
      </c>
      <c r="J6498" s="29" t="n">
        <v>28.63</v>
      </c>
      <c r="K6498" s="30" t="n">
        <v>507</v>
      </c>
      <c r="L6498" s="28" t="s">
        <v>7321</v>
      </c>
      <c r="M6498" s="28" t="s">
        <v>7322</v>
      </c>
      <c r="N6498" s="30" t="n">
        <v>577</v>
      </c>
      <c r="O6498" s="28" t="s">
        <v>7322</v>
      </c>
    </row>
    <row r="6499" customFormat="false" ht="12.75" hidden="false" customHeight="false" outlineLevel="0" collapsed="false">
      <c r="A6499" s="25" t="n">
        <v>18</v>
      </c>
      <c r="B6499" s="25" t="n">
        <v>78</v>
      </c>
      <c r="C6499" s="25" t="n">
        <v>11</v>
      </c>
      <c r="D6499" s="26" t="n">
        <v>78011</v>
      </c>
      <c r="E6499" s="27" t="n">
        <f aca="false">+IF(L6499=F6499,1,0)</f>
        <v>0</v>
      </c>
      <c r="F6499" s="28" t="s">
        <v>7335</v>
      </c>
      <c r="G6499" s="28" t="s">
        <v>7309</v>
      </c>
      <c r="H6499" s="28" t="s">
        <v>7310</v>
      </c>
      <c r="I6499" s="25" t="n">
        <v>3147</v>
      </c>
      <c r="J6499" s="29" t="n">
        <v>64.21</v>
      </c>
      <c r="K6499" s="30" t="n">
        <v>511</v>
      </c>
      <c r="L6499" s="28" t="s">
        <v>7327</v>
      </c>
      <c r="M6499" s="28" t="s">
        <v>7328</v>
      </c>
      <c r="N6499" s="30" t="n">
        <v>581</v>
      </c>
      <c r="O6499" s="28" t="s">
        <v>7328</v>
      </c>
    </row>
    <row r="6500" customFormat="false" ht="12.75" hidden="false" customHeight="false" outlineLevel="0" collapsed="false">
      <c r="A6500" s="25" t="n">
        <v>18</v>
      </c>
      <c r="B6500" s="25" t="n">
        <v>78</v>
      </c>
      <c r="C6500" s="25" t="n">
        <v>12</v>
      </c>
      <c r="D6500" s="26" t="n">
        <v>78012</v>
      </c>
      <c r="E6500" s="27" t="n">
        <f aca="false">+IF(L6500=F6500,1,0)</f>
        <v>0</v>
      </c>
      <c r="F6500" s="28" t="s">
        <v>7336</v>
      </c>
      <c r="G6500" s="28" t="s">
        <v>7309</v>
      </c>
      <c r="H6500" s="28" t="s">
        <v>7310</v>
      </c>
      <c r="I6500" s="25" t="n">
        <v>2816</v>
      </c>
      <c r="J6500" s="29" t="n">
        <v>121.27</v>
      </c>
      <c r="K6500" s="30" t="n">
        <v>515</v>
      </c>
      <c r="L6500" s="28" t="s">
        <v>7310</v>
      </c>
      <c r="M6500" s="28" t="s">
        <v>7337</v>
      </c>
      <c r="N6500" s="30" t="n">
        <v>586</v>
      </c>
      <c r="O6500" s="28" t="s">
        <v>7337</v>
      </c>
    </row>
    <row r="6501" customFormat="false" ht="12.75" hidden="false" customHeight="false" outlineLevel="0" collapsed="false">
      <c r="A6501" s="25" t="n">
        <v>18</v>
      </c>
      <c r="B6501" s="25" t="n">
        <v>78</v>
      </c>
      <c r="C6501" s="25" t="n">
        <v>13</v>
      </c>
      <c r="D6501" s="26" t="n">
        <v>78013</v>
      </c>
      <c r="E6501" s="27" t="n">
        <f aca="false">+IF(L6501=F6501,1,0)</f>
        <v>0</v>
      </c>
      <c r="F6501" s="28" t="s">
        <v>7338</v>
      </c>
      <c r="G6501" s="28" t="s">
        <v>7309</v>
      </c>
      <c r="H6501" s="28" t="s">
        <v>7310</v>
      </c>
      <c r="I6501" s="25" t="n">
        <v>3022</v>
      </c>
      <c r="J6501" s="29" t="n">
        <v>23.89</v>
      </c>
      <c r="K6501" s="30" t="n">
        <v>507</v>
      </c>
      <c r="L6501" s="28" t="s">
        <v>7321</v>
      </c>
      <c r="M6501" s="28" t="s">
        <v>7322</v>
      </c>
      <c r="N6501" s="30" t="n">
        <v>577</v>
      </c>
      <c r="O6501" s="28" t="s">
        <v>7322</v>
      </c>
    </row>
    <row r="6502" customFormat="false" ht="12.75" hidden="false" customHeight="false" outlineLevel="0" collapsed="false">
      <c r="A6502" s="25" t="n">
        <v>18</v>
      </c>
      <c r="B6502" s="25" t="n">
        <v>78</v>
      </c>
      <c r="C6502" s="25" t="n">
        <v>14</v>
      </c>
      <c r="D6502" s="26" t="n">
        <v>78014</v>
      </c>
      <c r="E6502" s="27" t="n">
        <f aca="false">+IF(L6502=F6502,1,0)</f>
        <v>0</v>
      </c>
      <c r="F6502" s="28" t="s">
        <v>7339</v>
      </c>
      <c r="G6502" s="28" t="s">
        <v>7309</v>
      </c>
      <c r="H6502" s="28" t="s">
        <v>7310</v>
      </c>
      <c r="I6502" s="25" t="n">
        <v>930</v>
      </c>
      <c r="J6502" s="29" t="n">
        <v>11.44</v>
      </c>
      <c r="K6502" s="30" t="n">
        <v>525</v>
      </c>
      <c r="L6502" s="28" t="s">
        <v>7331</v>
      </c>
      <c r="M6502" s="28" t="s">
        <v>7323</v>
      </c>
      <c r="N6502" s="30" t="n">
        <v>596</v>
      </c>
      <c r="O6502" s="28" t="s">
        <v>7323</v>
      </c>
    </row>
    <row r="6503" customFormat="false" ht="12.75" hidden="false" customHeight="false" outlineLevel="0" collapsed="false">
      <c r="A6503" s="25" t="n">
        <v>18</v>
      </c>
      <c r="B6503" s="25" t="n">
        <v>78</v>
      </c>
      <c r="C6503" s="25" t="n">
        <v>15</v>
      </c>
      <c r="D6503" s="26" t="n">
        <v>78015</v>
      </c>
      <c r="E6503" s="27" t="n">
        <f aca="false">+IF(L6503=F6503,1,0)</f>
        <v>1</v>
      </c>
      <c r="F6503" s="28" t="s">
        <v>7340</v>
      </c>
      <c r="G6503" s="28" t="s">
        <v>7309</v>
      </c>
      <c r="H6503" s="28" t="s">
        <v>7310</v>
      </c>
      <c r="I6503" s="25" t="n">
        <v>8881</v>
      </c>
      <c r="J6503" s="29" t="n">
        <v>37.22</v>
      </c>
      <c r="K6503" s="30" t="n">
        <v>508</v>
      </c>
      <c r="L6503" s="28" t="s">
        <v>7340</v>
      </c>
      <c r="M6503" s="28" t="s">
        <v>7341</v>
      </c>
      <c r="N6503" s="30" t="n">
        <v>578</v>
      </c>
      <c r="O6503" s="28" t="s">
        <v>7341</v>
      </c>
    </row>
    <row r="6504" customFormat="false" ht="12.75" hidden="false" customHeight="false" outlineLevel="0" collapsed="false">
      <c r="A6504" s="25" t="n">
        <v>18</v>
      </c>
      <c r="B6504" s="25" t="n">
        <v>78</v>
      </c>
      <c r="C6504" s="25" t="n">
        <v>16</v>
      </c>
      <c r="D6504" s="26" t="n">
        <v>78016</v>
      </c>
      <c r="E6504" s="27" t="n">
        <f aca="false">+IF(L6504=F6504,1,0)</f>
        <v>0</v>
      </c>
      <c r="F6504" s="28" t="s">
        <v>7342</v>
      </c>
      <c r="G6504" s="28" t="s">
        <v>7309</v>
      </c>
      <c r="H6504" s="28" t="s">
        <v>7310</v>
      </c>
      <c r="I6504" s="25" t="n">
        <v>1543</v>
      </c>
      <c r="J6504" s="29" t="n">
        <v>32.96</v>
      </c>
      <c r="K6504" s="30" t="n">
        <v>539</v>
      </c>
      <c r="L6504" s="28" t="s">
        <v>7343</v>
      </c>
      <c r="M6504" s="28" t="s">
        <v>7344</v>
      </c>
      <c r="N6504" s="30" t="n">
        <v>626</v>
      </c>
      <c r="O6504" s="28" t="s">
        <v>7344</v>
      </c>
    </row>
    <row r="6505" customFormat="false" ht="12.75" hidden="false" customHeight="false" outlineLevel="0" collapsed="false">
      <c r="A6505" s="25" t="n">
        <v>18</v>
      </c>
      <c r="B6505" s="25" t="n">
        <v>78</v>
      </c>
      <c r="C6505" s="25" t="n">
        <v>17</v>
      </c>
      <c r="D6505" s="26" t="n">
        <v>78017</v>
      </c>
      <c r="E6505" s="27" t="n">
        <f aca="false">+IF(L6505=F6505,1,0)</f>
        <v>1</v>
      </c>
      <c r="F6505" s="28" t="s">
        <v>7345</v>
      </c>
      <c r="G6505" s="28" t="s">
        <v>7309</v>
      </c>
      <c r="H6505" s="28" t="s">
        <v>7310</v>
      </c>
      <c r="I6505" s="25" t="n">
        <v>10924</v>
      </c>
      <c r="J6505" s="29" t="n">
        <v>85.28</v>
      </c>
      <c r="K6505" s="30" t="n">
        <v>509</v>
      </c>
      <c r="L6505" s="28" t="s">
        <v>7345</v>
      </c>
      <c r="M6505" s="28" t="s">
        <v>7346</v>
      </c>
      <c r="N6505" s="30" t="n">
        <v>579</v>
      </c>
      <c r="O6505" s="28" t="s">
        <v>7346</v>
      </c>
    </row>
    <row r="6506" customFormat="false" ht="12.75" hidden="false" customHeight="false" outlineLevel="0" collapsed="false">
      <c r="A6506" s="25" t="n">
        <v>18</v>
      </c>
      <c r="B6506" s="25" t="n">
        <v>78</v>
      </c>
      <c r="C6506" s="25" t="n">
        <v>18</v>
      </c>
      <c r="D6506" s="26" t="n">
        <v>78018</v>
      </c>
      <c r="E6506" s="27" t="n">
        <f aca="false">+IF(L6506=F6506,1,0)</f>
        <v>0</v>
      </c>
      <c r="F6506" s="28" t="s">
        <v>7347</v>
      </c>
      <c r="G6506" s="28" t="s">
        <v>7309</v>
      </c>
      <c r="H6506" s="28" t="s">
        <v>7310</v>
      </c>
      <c r="I6506" s="25" t="n">
        <v>1897</v>
      </c>
      <c r="J6506" s="29" t="n">
        <v>97.1</v>
      </c>
      <c r="K6506" s="30" t="n">
        <v>520</v>
      </c>
      <c r="L6506" s="28" t="s">
        <v>7348</v>
      </c>
      <c r="M6506" s="28" t="s">
        <v>7349</v>
      </c>
      <c r="N6506" s="30" t="n">
        <v>603</v>
      </c>
      <c r="O6506" s="28" t="s">
        <v>7350</v>
      </c>
    </row>
    <row r="6507" customFormat="false" ht="12.75" hidden="false" customHeight="false" outlineLevel="0" collapsed="false">
      <c r="A6507" s="25" t="n">
        <v>18</v>
      </c>
      <c r="B6507" s="25" t="n">
        <v>78</v>
      </c>
      <c r="C6507" s="25" t="n">
        <v>19</v>
      </c>
      <c r="D6507" s="26" t="n">
        <v>78019</v>
      </c>
      <c r="E6507" s="27" t="n">
        <f aca="false">+IF(L6507=F6507,1,0)</f>
        <v>0</v>
      </c>
      <c r="F6507" s="28" t="s">
        <v>7351</v>
      </c>
      <c r="G6507" s="28" t="s">
        <v>7309</v>
      </c>
      <c r="H6507" s="28" t="s">
        <v>7310</v>
      </c>
      <c r="I6507" s="25" t="n">
        <v>3402</v>
      </c>
      <c r="J6507" s="29" t="n">
        <v>33.71</v>
      </c>
      <c r="K6507" s="30" t="n">
        <v>508</v>
      </c>
      <c r="L6507" s="28" t="s">
        <v>7340</v>
      </c>
      <c r="M6507" s="28" t="s">
        <v>7341</v>
      </c>
      <c r="N6507" s="30" t="n">
        <v>578</v>
      </c>
      <c r="O6507" s="28" t="s">
        <v>7341</v>
      </c>
    </row>
    <row r="6508" customFormat="false" ht="12.75" hidden="false" customHeight="false" outlineLevel="0" collapsed="false">
      <c r="A6508" s="25" t="n">
        <v>18</v>
      </c>
      <c r="B6508" s="25" t="n">
        <v>78</v>
      </c>
      <c r="C6508" s="25" t="n">
        <v>20</v>
      </c>
      <c r="D6508" s="26" t="n">
        <v>78020</v>
      </c>
      <c r="E6508" s="27" t="n">
        <f aca="false">+IF(L6508=F6508,1,0)</f>
        <v>0</v>
      </c>
      <c r="F6508" s="28" t="s">
        <v>7352</v>
      </c>
      <c r="G6508" s="28" t="s">
        <v>7309</v>
      </c>
      <c r="H6508" s="28" t="s">
        <v>7310</v>
      </c>
      <c r="I6508" s="25" t="n">
        <v>2540</v>
      </c>
      <c r="J6508" s="29" t="n">
        <v>30.35</v>
      </c>
      <c r="K6508" s="30" t="n">
        <v>516</v>
      </c>
      <c r="L6508" s="28" t="s">
        <v>7353</v>
      </c>
      <c r="M6508" s="28" t="s">
        <v>7354</v>
      </c>
      <c r="N6508" s="30" t="n">
        <v>588</v>
      </c>
      <c r="O6508" s="28" t="s">
        <v>7354</v>
      </c>
    </row>
    <row r="6509" customFormat="false" ht="12.75" hidden="false" customHeight="false" outlineLevel="0" collapsed="false">
      <c r="A6509" s="25" t="n">
        <v>18</v>
      </c>
      <c r="B6509" s="25" t="n">
        <v>78</v>
      </c>
      <c r="C6509" s="25" t="n">
        <v>21</v>
      </c>
      <c r="D6509" s="26" t="n">
        <v>78021</v>
      </c>
      <c r="E6509" s="27" t="n">
        <f aca="false">+IF(L6509=F6509,1,0)</f>
        <v>0</v>
      </c>
      <c r="F6509" s="28" t="s">
        <v>7355</v>
      </c>
      <c r="G6509" s="28" t="s">
        <v>7309</v>
      </c>
      <c r="H6509" s="28" t="s">
        <v>7310</v>
      </c>
      <c r="I6509" s="25" t="n">
        <v>1206</v>
      </c>
      <c r="J6509" s="29" t="n">
        <v>22.31</v>
      </c>
      <c r="K6509" s="30" t="n">
        <v>526</v>
      </c>
      <c r="L6509" s="28" t="s">
        <v>7356</v>
      </c>
      <c r="M6509" s="28" t="s">
        <v>7357</v>
      </c>
      <c r="N6509" s="30" t="n">
        <v>587</v>
      </c>
      <c r="O6509" s="28" t="s">
        <v>7358</v>
      </c>
    </row>
    <row r="6510" customFormat="false" ht="12.75" hidden="false" customHeight="false" outlineLevel="0" collapsed="false">
      <c r="A6510" s="25" t="n">
        <v>18</v>
      </c>
      <c r="B6510" s="25" t="n">
        <v>78</v>
      </c>
      <c r="C6510" s="25" t="n">
        <v>22</v>
      </c>
      <c r="D6510" s="26" t="n">
        <v>78022</v>
      </c>
      <c r="E6510" s="27" t="n">
        <f aca="false">+IF(L6510=F6510,1,0)</f>
        <v>0</v>
      </c>
      <c r="F6510" s="28" t="s">
        <v>7359</v>
      </c>
      <c r="G6510" s="28" t="s">
        <v>7309</v>
      </c>
      <c r="H6510" s="28" t="s">
        <v>7310</v>
      </c>
      <c r="I6510" s="25" t="n">
        <v>1432</v>
      </c>
      <c r="J6510" s="29" t="n">
        <v>24.86</v>
      </c>
      <c r="K6510" s="30" t="n">
        <v>526</v>
      </c>
      <c r="L6510" s="28" t="s">
        <v>7356</v>
      </c>
      <c r="M6510" s="28" t="s">
        <v>7357</v>
      </c>
      <c r="N6510" s="30" t="n">
        <v>603</v>
      </c>
      <c r="O6510" s="28" t="s">
        <v>7350</v>
      </c>
    </row>
    <row r="6511" customFormat="false" ht="12.75" hidden="false" customHeight="false" outlineLevel="0" collapsed="false">
      <c r="A6511" s="25" t="n">
        <v>18</v>
      </c>
      <c r="B6511" s="25" t="n">
        <v>78</v>
      </c>
      <c r="C6511" s="25" t="n">
        <v>23</v>
      </c>
      <c r="D6511" s="26" t="n">
        <v>78023</v>
      </c>
      <c r="E6511" s="27" t="n">
        <f aca="false">+IF(L6511=F6511,1,0)</f>
        <v>0</v>
      </c>
      <c r="F6511" s="28" t="s">
        <v>7360</v>
      </c>
      <c r="G6511" s="28" t="s">
        <v>7309</v>
      </c>
      <c r="H6511" s="28" t="s">
        <v>7310</v>
      </c>
      <c r="I6511" s="25" t="n">
        <v>2643</v>
      </c>
      <c r="J6511" s="29" t="n">
        <v>103.76</v>
      </c>
      <c r="K6511" s="30" t="n">
        <v>520</v>
      </c>
      <c r="L6511" s="28" t="s">
        <v>7348</v>
      </c>
      <c r="M6511" s="28" t="s">
        <v>7349</v>
      </c>
      <c r="N6511" s="30" t="n">
        <v>591</v>
      </c>
      <c r="O6511" s="28" t="s">
        <v>7349</v>
      </c>
    </row>
    <row r="6512" customFormat="false" ht="12.75" hidden="false" customHeight="false" outlineLevel="0" collapsed="false">
      <c r="A6512" s="25" t="n">
        <v>18</v>
      </c>
      <c r="B6512" s="25" t="n">
        <v>78</v>
      </c>
      <c r="C6512" s="25" t="n">
        <v>24</v>
      </c>
      <c r="D6512" s="26" t="n">
        <v>78024</v>
      </c>
      <c r="E6512" s="27" t="n">
        <f aca="false">+IF(L6512=F6512,1,0)</f>
        <v>0</v>
      </c>
      <c r="F6512" s="28" t="s">
        <v>7361</v>
      </c>
      <c r="G6512" s="28" t="s">
        <v>7309</v>
      </c>
      <c r="H6512" s="28" t="s">
        <v>7310</v>
      </c>
      <c r="I6512" s="25" t="n">
        <v>869</v>
      </c>
      <c r="J6512" s="29" t="n">
        <v>20.1</v>
      </c>
      <c r="K6512" s="30" t="n">
        <v>524</v>
      </c>
      <c r="L6512" s="28" t="s">
        <v>7362</v>
      </c>
      <c r="M6512" s="28" t="s">
        <v>7363</v>
      </c>
      <c r="N6512" s="30" t="n">
        <v>595</v>
      </c>
      <c r="O6512" s="28" t="s">
        <v>7363</v>
      </c>
    </row>
    <row r="6513" customFormat="false" ht="12.75" hidden="false" customHeight="false" outlineLevel="0" collapsed="false">
      <c r="A6513" s="25" t="n">
        <v>18</v>
      </c>
      <c r="B6513" s="25" t="n">
        <v>78</v>
      </c>
      <c r="C6513" s="25" t="n">
        <v>25</v>
      </c>
      <c r="D6513" s="26" t="n">
        <v>78025</v>
      </c>
      <c r="E6513" s="27" t="n">
        <f aca="false">+IF(L6513=F6513,1,0)</f>
        <v>1</v>
      </c>
      <c r="F6513" s="28" t="s">
        <v>7364</v>
      </c>
      <c r="G6513" s="28" t="s">
        <v>7309</v>
      </c>
      <c r="H6513" s="28" t="s">
        <v>7310</v>
      </c>
      <c r="I6513" s="25" t="n">
        <v>8289</v>
      </c>
      <c r="J6513" s="29" t="n">
        <v>27.95</v>
      </c>
      <c r="K6513" s="30" t="n">
        <v>510</v>
      </c>
      <c r="L6513" s="28" t="s">
        <v>7364</v>
      </c>
      <c r="M6513" s="28" t="s">
        <v>7365</v>
      </c>
      <c r="N6513" s="30" t="n">
        <v>580</v>
      </c>
      <c r="O6513" s="28" t="s">
        <v>7365</v>
      </c>
    </row>
    <row r="6514" customFormat="false" ht="12.75" hidden="false" customHeight="false" outlineLevel="0" collapsed="false">
      <c r="A6514" s="25" t="n">
        <v>18</v>
      </c>
      <c r="B6514" s="25" t="n">
        <v>78</v>
      </c>
      <c r="C6514" s="25" t="n">
        <v>26</v>
      </c>
      <c r="D6514" s="26" t="n">
        <v>78026</v>
      </c>
      <c r="E6514" s="27" t="n">
        <f aca="false">+IF(L6514=F6514,1,0)</f>
        <v>0</v>
      </c>
      <c r="F6514" s="28" t="s">
        <v>7366</v>
      </c>
      <c r="G6514" s="28" t="s">
        <v>7309</v>
      </c>
      <c r="H6514" s="28" t="s">
        <v>7310</v>
      </c>
      <c r="I6514" s="25" t="n">
        <v>3543</v>
      </c>
      <c r="J6514" s="29" t="n">
        <v>15.43</v>
      </c>
      <c r="K6514" s="30" t="n">
        <v>515</v>
      </c>
      <c r="L6514" s="28" t="s">
        <v>7310</v>
      </c>
      <c r="M6514" s="28" t="s">
        <v>7337</v>
      </c>
      <c r="N6514" s="30" t="n">
        <v>586</v>
      </c>
      <c r="O6514" s="28" t="s">
        <v>7337</v>
      </c>
    </row>
    <row r="6515" customFormat="false" ht="12.75" hidden="false" customHeight="false" outlineLevel="0" collapsed="false">
      <c r="A6515" s="25" t="n">
        <v>18</v>
      </c>
      <c r="B6515" s="25" t="n">
        <v>78</v>
      </c>
      <c r="C6515" s="25" t="n">
        <v>27</v>
      </c>
      <c r="D6515" s="26" t="n">
        <v>78027</v>
      </c>
      <c r="E6515" s="27" t="n">
        <f aca="false">+IF(L6515=F6515,1,0)</f>
        <v>0</v>
      </c>
      <c r="F6515" s="28" t="s">
        <v>7367</v>
      </c>
      <c r="G6515" s="28" t="s">
        <v>7309</v>
      </c>
      <c r="H6515" s="28" t="s">
        <v>7310</v>
      </c>
      <c r="I6515" s="25" t="n">
        <v>378</v>
      </c>
      <c r="J6515" s="29" t="n">
        <v>14.33</v>
      </c>
      <c r="K6515" s="30" t="n">
        <v>525</v>
      </c>
      <c r="L6515" s="28" t="s">
        <v>7331</v>
      </c>
      <c r="M6515" s="28" t="s">
        <v>7323</v>
      </c>
      <c r="N6515" s="30" t="n">
        <v>596</v>
      </c>
      <c r="O6515" s="28" t="s">
        <v>7323</v>
      </c>
    </row>
    <row r="6516" customFormat="false" ht="12.75" hidden="false" customHeight="false" outlineLevel="0" collapsed="false">
      <c r="A6516" s="25" t="n">
        <v>18</v>
      </c>
      <c r="B6516" s="25" t="n">
        <v>78</v>
      </c>
      <c r="C6516" s="25" t="n">
        <v>28</v>
      </c>
      <c r="D6516" s="26" t="n">
        <v>78028</v>
      </c>
      <c r="E6516" s="27" t="n">
        <f aca="false">+IF(L6516=F6516,1,0)</f>
        <v>0</v>
      </c>
      <c r="F6516" s="28" t="s">
        <v>7368</v>
      </c>
      <c r="G6516" s="28" t="s">
        <v>7309</v>
      </c>
      <c r="H6516" s="28" t="s">
        <v>7310</v>
      </c>
      <c r="I6516" s="25" t="n">
        <v>2480</v>
      </c>
      <c r="J6516" s="29" t="n">
        <v>3.67</v>
      </c>
      <c r="K6516" s="30" t="n">
        <v>515</v>
      </c>
      <c r="L6516" s="28" t="s">
        <v>7310</v>
      </c>
      <c r="M6516" s="28" t="s">
        <v>7337</v>
      </c>
      <c r="N6516" s="30" t="n">
        <v>586</v>
      </c>
      <c r="O6516" s="28" t="s">
        <v>7337</v>
      </c>
    </row>
    <row r="6517" customFormat="false" ht="12.75" hidden="false" customHeight="false" outlineLevel="0" collapsed="false">
      <c r="A6517" s="25" t="n">
        <v>18</v>
      </c>
      <c r="B6517" s="25" t="n">
        <v>78</v>
      </c>
      <c r="C6517" s="25" t="n">
        <v>29</v>
      </c>
      <c r="D6517" s="26" t="n">
        <v>78029</v>
      </c>
      <c r="E6517" s="27" t="n">
        <f aca="false">+IF(L6517=F6517,1,0)</f>
        <v>1</v>
      </c>
      <c r="F6517" s="28" t="s">
        <v>7369</v>
      </c>
      <c r="G6517" s="28" t="s">
        <v>7309</v>
      </c>
      <c r="H6517" s="28" t="s">
        <v>7310</v>
      </c>
      <c r="I6517" s="25" t="n">
        <v>17565</v>
      </c>
      <c r="J6517" s="29" t="n">
        <v>154.42</v>
      </c>
      <c r="K6517" s="30" t="n">
        <v>511</v>
      </c>
      <c r="L6517" s="28" t="s">
        <v>7327</v>
      </c>
      <c r="M6517" s="28" t="s">
        <v>7328</v>
      </c>
      <c r="N6517" s="30" t="n">
        <v>581</v>
      </c>
      <c r="O6517" s="28" t="s">
        <v>7328</v>
      </c>
    </row>
    <row r="6518" customFormat="false" ht="12.75" hidden="false" customHeight="false" outlineLevel="0" collapsed="false">
      <c r="A6518" s="25" t="n">
        <v>18</v>
      </c>
      <c r="B6518" s="25" t="n">
        <v>78</v>
      </c>
      <c r="C6518" s="25" t="n">
        <v>30</v>
      </c>
      <c r="D6518" s="26" t="n">
        <v>78030</v>
      </c>
      <c r="E6518" s="27" t="n">
        <f aca="false">+IF(L6518=F6518,1,0)</f>
        <v>0</v>
      </c>
      <c r="F6518" s="28" t="s">
        <v>7370</v>
      </c>
      <c r="G6518" s="28" t="s">
        <v>7309</v>
      </c>
      <c r="H6518" s="28" t="s">
        <v>7310</v>
      </c>
      <c r="I6518" s="25" t="n">
        <v>3070</v>
      </c>
      <c r="J6518" s="29" t="n">
        <v>13.84</v>
      </c>
      <c r="K6518" s="30" t="n">
        <v>515</v>
      </c>
      <c r="L6518" s="28" t="s">
        <v>7310</v>
      </c>
      <c r="M6518" s="28" t="s">
        <v>7337</v>
      </c>
      <c r="N6518" s="30" t="n">
        <v>586</v>
      </c>
      <c r="O6518" s="28" t="s">
        <v>7337</v>
      </c>
    </row>
    <row r="6519" customFormat="false" ht="12.75" hidden="false" customHeight="false" outlineLevel="0" collapsed="false">
      <c r="A6519" s="25" t="n">
        <v>18</v>
      </c>
      <c r="B6519" s="25" t="n">
        <v>78</v>
      </c>
      <c r="C6519" s="25" t="n">
        <v>31</v>
      </c>
      <c r="D6519" s="26" t="n">
        <v>78031</v>
      </c>
      <c r="E6519" s="27" t="n">
        <f aca="false">+IF(L6519=F6519,1,0)</f>
        <v>0</v>
      </c>
      <c r="F6519" s="28" t="s">
        <v>7371</v>
      </c>
      <c r="G6519" s="28" t="s">
        <v>7309</v>
      </c>
      <c r="H6519" s="28" t="s">
        <v>7310</v>
      </c>
      <c r="I6519" s="25" t="n">
        <v>10042</v>
      </c>
      <c r="J6519" s="29" t="n">
        <v>11.44</v>
      </c>
      <c r="K6519" s="30" t="n">
        <v>515</v>
      </c>
      <c r="L6519" s="28" t="s">
        <v>7310</v>
      </c>
      <c r="M6519" s="28" t="s">
        <v>7337</v>
      </c>
      <c r="N6519" s="30" t="n">
        <v>586</v>
      </c>
      <c r="O6519" s="28" t="s">
        <v>7337</v>
      </c>
    </row>
    <row r="6520" customFormat="false" ht="12.75" hidden="false" customHeight="false" outlineLevel="0" collapsed="false">
      <c r="A6520" s="25" t="n">
        <v>18</v>
      </c>
      <c r="B6520" s="25" t="n">
        <v>78</v>
      </c>
      <c r="C6520" s="25" t="n">
        <v>32</v>
      </c>
      <c r="D6520" s="26" t="n">
        <v>78032</v>
      </c>
      <c r="E6520" s="27" t="n">
        <f aca="false">+IF(L6520=F6520,1,0)</f>
        <v>0</v>
      </c>
      <c r="F6520" s="28" t="s">
        <v>7372</v>
      </c>
      <c r="G6520" s="28" t="s">
        <v>7309</v>
      </c>
      <c r="H6520" s="28" t="s">
        <v>7310</v>
      </c>
      <c r="I6520" s="25" t="n">
        <v>480</v>
      </c>
      <c r="J6520" s="29" t="n">
        <v>39.08</v>
      </c>
      <c r="K6520" s="30" t="n">
        <v>511</v>
      </c>
      <c r="L6520" s="28" t="s">
        <v>7327</v>
      </c>
      <c r="M6520" s="28" t="s">
        <v>7328</v>
      </c>
      <c r="N6520" s="30" t="n">
        <v>581</v>
      </c>
      <c r="O6520" s="28" t="s">
        <v>7328</v>
      </c>
    </row>
    <row r="6521" customFormat="false" ht="12.75" hidden="false" customHeight="false" outlineLevel="0" collapsed="false">
      <c r="A6521" s="25" t="n">
        <v>18</v>
      </c>
      <c r="B6521" s="25" t="n">
        <v>78</v>
      </c>
      <c r="C6521" s="25" t="n">
        <v>33</v>
      </c>
      <c r="D6521" s="26" t="n">
        <v>78033</v>
      </c>
      <c r="E6521" s="27" t="n">
        <f aca="false">+IF(L6521=F6521,1,0)</f>
        <v>1</v>
      </c>
      <c r="F6521" s="28" t="s">
        <v>7333</v>
      </c>
      <c r="G6521" s="28" t="s">
        <v>7309</v>
      </c>
      <c r="H6521" s="28" t="s">
        <v>7310</v>
      </c>
      <c r="I6521" s="25" t="n">
        <v>22389</v>
      </c>
      <c r="J6521" s="29" t="n">
        <v>130.18</v>
      </c>
      <c r="K6521" s="30" t="n">
        <v>512</v>
      </c>
      <c r="L6521" s="28" t="s">
        <v>7333</v>
      </c>
      <c r="M6521" s="28" t="s">
        <v>7334</v>
      </c>
      <c r="N6521" s="30" t="n">
        <v>582</v>
      </c>
      <c r="O6521" s="28" t="s">
        <v>7334</v>
      </c>
    </row>
    <row r="6522" customFormat="false" ht="12.75" hidden="false" customHeight="false" outlineLevel="0" collapsed="false">
      <c r="A6522" s="25" t="n">
        <v>18</v>
      </c>
      <c r="B6522" s="25" t="n">
        <v>78</v>
      </c>
      <c r="C6522" s="25" t="n">
        <v>34</v>
      </c>
      <c r="D6522" s="26" t="n">
        <v>78034</v>
      </c>
      <c r="E6522" s="27" t="n">
        <f aca="false">+IF(L6522=F6522,1,0)</f>
        <v>0</v>
      </c>
      <c r="F6522" s="28" t="s">
        <v>7373</v>
      </c>
      <c r="G6522" s="28" t="s">
        <v>7309</v>
      </c>
      <c r="H6522" s="28" t="s">
        <v>7310</v>
      </c>
      <c r="I6522" s="25" t="n">
        <v>3185</v>
      </c>
      <c r="J6522" s="29" t="n">
        <v>98.99</v>
      </c>
      <c r="K6522" s="30" t="n">
        <v>515</v>
      </c>
      <c r="L6522" s="28" t="s">
        <v>7310</v>
      </c>
      <c r="M6522" s="28" t="s">
        <v>7337</v>
      </c>
      <c r="N6522" s="30" t="n">
        <v>576</v>
      </c>
      <c r="O6522" s="28" t="s">
        <v>7319</v>
      </c>
    </row>
    <row r="6523" customFormat="false" ht="12.75" hidden="false" customHeight="false" outlineLevel="0" collapsed="false">
      <c r="A6523" s="25" t="n">
        <v>18</v>
      </c>
      <c r="B6523" s="25" t="n">
        <v>78</v>
      </c>
      <c r="C6523" s="25" t="n">
        <v>35</v>
      </c>
      <c r="D6523" s="26" t="n">
        <v>78035</v>
      </c>
      <c r="E6523" s="27" t="n">
        <f aca="false">+IF(L6523=F6523,1,0)</f>
        <v>0</v>
      </c>
      <c r="F6523" s="28" t="s">
        <v>7374</v>
      </c>
      <c r="G6523" s="28" t="s">
        <v>7309</v>
      </c>
      <c r="H6523" s="28" t="s">
        <v>7310</v>
      </c>
      <c r="I6523" s="25" t="n">
        <v>526</v>
      </c>
      <c r="J6523" s="29" t="n">
        <v>5.89</v>
      </c>
      <c r="K6523" s="30" t="n">
        <v>525</v>
      </c>
      <c r="L6523" s="28" t="s">
        <v>7331</v>
      </c>
      <c r="M6523" s="28" t="s">
        <v>7323</v>
      </c>
      <c r="N6523" s="30" t="n">
        <v>596</v>
      </c>
      <c r="O6523" s="28" t="s">
        <v>7323</v>
      </c>
    </row>
    <row r="6524" customFormat="false" ht="12.75" hidden="false" customHeight="false" outlineLevel="0" collapsed="false">
      <c r="A6524" s="25" t="n">
        <v>18</v>
      </c>
      <c r="B6524" s="25" t="n">
        <v>78</v>
      </c>
      <c r="C6524" s="25" t="n">
        <v>36</v>
      </c>
      <c r="D6524" s="26" t="n">
        <v>78036</v>
      </c>
      <c r="E6524" s="27" t="n">
        <f aca="false">+IF(L6524=F6524,1,0)</f>
        <v>0</v>
      </c>
      <c r="F6524" s="28" t="s">
        <v>7375</v>
      </c>
      <c r="G6524" s="28" t="s">
        <v>7309</v>
      </c>
      <c r="H6524" s="28" t="s">
        <v>7310</v>
      </c>
      <c r="I6524" s="25" t="n">
        <v>2942</v>
      </c>
      <c r="J6524" s="29" t="n">
        <v>82.07</v>
      </c>
      <c r="K6524" s="30" t="n">
        <v>517</v>
      </c>
      <c r="L6524" s="28" t="s">
        <v>7376</v>
      </c>
      <c r="M6524" s="28" t="s">
        <v>7377</v>
      </c>
      <c r="N6524" s="30" t="n">
        <v>583</v>
      </c>
      <c r="O6524" s="28" t="s">
        <v>7378</v>
      </c>
    </row>
    <row r="6525" customFormat="false" ht="12.75" hidden="false" customHeight="false" outlineLevel="0" collapsed="false">
      <c r="A6525" s="25" t="n">
        <v>18</v>
      </c>
      <c r="B6525" s="25" t="n">
        <v>78</v>
      </c>
      <c r="C6525" s="25" t="n">
        <v>37</v>
      </c>
      <c r="D6525" s="26" t="n">
        <v>78037</v>
      </c>
      <c r="E6525" s="27" t="n">
        <f aca="false">+IF(L6525=F6525,1,0)</f>
        <v>0</v>
      </c>
      <c r="F6525" s="28" t="s">
        <v>7379</v>
      </c>
      <c r="G6525" s="28" t="s">
        <v>7309</v>
      </c>
      <c r="H6525" s="28" t="s">
        <v>7310</v>
      </c>
      <c r="I6525" s="25" t="n">
        <v>3238</v>
      </c>
      <c r="J6525" s="29" t="n">
        <v>15.14</v>
      </c>
      <c r="K6525" s="30" t="n">
        <v>515</v>
      </c>
      <c r="L6525" s="28" t="s">
        <v>7310</v>
      </c>
      <c r="M6525" s="28" t="s">
        <v>7337</v>
      </c>
      <c r="N6525" s="30" t="n">
        <v>586</v>
      </c>
      <c r="O6525" s="28" t="s">
        <v>7337</v>
      </c>
    </row>
    <row r="6526" customFormat="false" ht="12.75" hidden="false" customHeight="false" outlineLevel="0" collapsed="false">
      <c r="A6526" s="25" t="n">
        <v>18</v>
      </c>
      <c r="B6526" s="25" t="n">
        <v>78</v>
      </c>
      <c r="C6526" s="25" t="n">
        <v>38</v>
      </c>
      <c r="D6526" s="26" t="n">
        <v>78038</v>
      </c>
      <c r="E6526" s="27" t="n">
        <f aca="false">+IF(L6526=F6526,1,0)</f>
        <v>0</v>
      </c>
      <c r="F6526" s="28" t="s">
        <v>7380</v>
      </c>
      <c r="G6526" s="28" t="s">
        <v>7309</v>
      </c>
      <c r="H6526" s="28" t="s">
        <v>7310</v>
      </c>
      <c r="I6526" s="25" t="n">
        <v>1018</v>
      </c>
      <c r="J6526" s="29" t="n">
        <v>12.09</v>
      </c>
      <c r="K6526" s="30" t="n">
        <v>509</v>
      </c>
      <c r="L6526" s="28" t="s">
        <v>7345</v>
      </c>
      <c r="M6526" s="28" t="s">
        <v>7346</v>
      </c>
      <c r="N6526" s="30" t="n">
        <v>579</v>
      </c>
      <c r="O6526" s="28" t="s">
        <v>7346</v>
      </c>
    </row>
    <row r="6527" customFormat="false" ht="12.75" hidden="false" customHeight="false" outlineLevel="0" collapsed="false">
      <c r="A6527" s="25" t="n">
        <v>18</v>
      </c>
      <c r="B6527" s="25" t="n">
        <v>78</v>
      </c>
      <c r="C6527" s="25" t="n">
        <v>39</v>
      </c>
      <c r="D6527" s="26" t="n">
        <v>78039</v>
      </c>
      <c r="E6527" s="27" t="n">
        <f aca="false">+IF(L6527=F6527,1,0)</f>
        <v>0</v>
      </c>
      <c r="F6527" s="28" t="s">
        <v>7381</v>
      </c>
      <c r="G6527" s="28" t="s">
        <v>7309</v>
      </c>
      <c r="H6527" s="28" t="s">
        <v>7310</v>
      </c>
      <c r="I6527" s="25" t="n">
        <v>1467</v>
      </c>
      <c r="J6527" s="29" t="n">
        <v>21.88</v>
      </c>
      <c r="K6527" s="30" t="n">
        <v>509</v>
      </c>
      <c r="L6527" s="28" t="s">
        <v>7345</v>
      </c>
      <c r="M6527" s="28" t="s">
        <v>7346</v>
      </c>
      <c r="N6527" s="30" t="n">
        <v>579</v>
      </c>
      <c r="O6527" s="28" t="s">
        <v>7346</v>
      </c>
    </row>
    <row r="6528" customFormat="false" ht="12.75" hidden="false" customHeight="false" outlineLevel="0" collapsed="false">
      <c r="A6528" s="25" t="n">
        <v>18</v>
      </c>
      <c r="B6528" s="25" t="n">
        <v>78</v>
      </c>
      <c r="C6528" s="25" t="n">
        <v>40</v>
      </c>
      <c r="D6528" s="26" t="n">
        <v>78040</v>
      </c>
      <c r="E6528" s="27" t="n">
        <f aca="false">+IF(L6528=F6528,1,0)</f>
        <v>1</v>
      </c>
      <c r="F6528" s="28" t="s">
        <v>7314</v>
      </c>
      <c r="G6528" s="28" t="s">
        <v>7309</v>
      </c>
      <c r="H6528" s="28" t="s">
        <v>7310</v>
      </c>
      <c r="I6528" s="25" t="n">
        <v>10333</v>
      </c>
      <c r="J6528" s="29" t="n">
        <v>65.68</v>
      </c>
      <c r="K6528" s="30" t="n">
        <v>513</v>
      </c>
      <c r="L6528" s="28" t="s">
        <v>7314</v>
      </c>
      <c r="M6528" s="28" t="s">
        <v>7315</v>
      </c>
      <c r="N6528" s="30" t="n">
        <v>584</v>
      </c>
      <c r="O6528" s="28" t="s">
        <v>7315</v>
      </c>
    </row>
    <row r="6529" customFormat="false" ht="12.75" hidden="false" customHeight="false" outlineLevel="0" collapsed="false">
      <c r="A6529" s="25" t="n">
        <v>18</v>
      </c>
      <c r="B6529" s="25" t="n">
        <v>78</v>
      </c>
      <c r="C6529" s="25" t="n">
        <v>41</v>
      </c>
      <c r="D6529" s="26" t="n">
        <v>78041</v>
      </c>
      <c r="E6529" s="27" t="n">
        <f aca="false">+IF(L6529=F6529,1,0)</f>
        <v>0</v>
      </c>
      <c r="F6529" s="28" t="s">
        <v>7382</v>
      </c>
      <c r="G6529" s="28" t="s">
        <v>7309</v>
      </c>
      <c r="H6529" s="28" t="s">
        <v>7310</v>
      </c>
      <c r="I6529" s="25" t="n">
        <v>1125</v>
      </c>
      <c r="J6529" s="29" t="n">
        <v>27.11</v>
      </c>
      <c r="K6529" s="30" t="n">
        <v>512</v>
      </c>
      <c r="L6529" s="28" t="s">
        <v>7333</v>
      </c>
      <c r="M6529" s="28" t="s">
        <v>7334</v>
      </c>
      <c r="N6529" s="30" t="n">
        <v>582</v>
      </c>
      <c r="O6529" s="28" t="s">
        <v>7334</v>
      </c>
    </row>
    <row r="6530" customFormat="false" ht="12.75" hidden="false" customHeight="false" outlineLevel="0" collapsed="false">
      <c r="A6530" s="25" t="n">
        <v>18</v>
      </c>
      <c r="B6530" s="25" t="n">
        <v>78</v>
      </c>
      <c r="C6530" s="25" t="n">
        <v>42</v>
      </c>
      <c r="D6530" s="26" t="n">
        <v>78042</v>
      </c>
      <c r="E6530" s="27" t="n">
        <f aca="false">+IF(L6530=F6530,1,0)</f>
        <v>0</v>
      </c>
      <c r="F6530" s="28" t="s">
        <v>7383</v>
      </c>
      <c r="G6530" s="28" t="s">
        <v>7309</v>
      </c>
      <c r="H6530" s="28" t="s">
        <v>7310</v>
      </c>
      <c r="I6530" s="25" t="n">
        <v>1389</v>
      </c>
      <c r="J6530" s="29" t="n">
        <v>18.57</v>
      </c>
      <c r="K6530" s="30" t="n">
        <v>507</v>
      </c>
      <c r="L6530" s="28" t="s">
        <v>7321</v>
      </c>
      <c r="M6530" s="28" t="s">
        <v>7322</v>
      </c>
      <c r="N6530" s="30" t="n">
        <v>596</v>
      </c>
      <c r="O6530" s="28" t="s">
        <v>7323</v>
      </c>
    </row>
    <row r="6531" customFormat="false" ht="12.75" hidden="false" customHeight="false" outlineLevel="0" collapsed="false">
      <c r="A6531" s="25" t="n">
        <v>18</v>
      </c>
      <c r="B6531" s="25" t="n">
        <v>78</v>
      </c>
      <c r="C6531" s="25" t="n">
        <v>43</v>
      </c>
      <c r="D6531" s="26" t="n">
        <v>78043</v>
      </c>
      <c r="E6531" s="27" t="n">
        <f aca="false">+IF(L6531=F6531,1,0)</f>
        <v>0</v>
      </c>
      <c r="F6531" s="28" t="s">
        <v>7384</v>
      </c>
      <c r="G6531" s="28" t="s">
        <v>7309</v>
      </c>
      <c r="H6531" s="28" t="s">
        <v>7310</v>
      </c>
      <c r="I6531" s="25" t="n">
        <v>1416</v>
      </c>
      <c r="J6531" s="29" t="n">
        <v>24.37</v>
      </c>
      <c r="K6531" s="30" t="n">
        <v>539</v>
      </c>
      <c r="L6531" s="28" t="s">
        <v>7343</v>
      </c>
      <c r="M6531" s="28" t="s">
        <v>7344</v>
      </c>
      <c r="N6531" s="30" t="n">
        <v>626</v>
      </c>
      <c r="O6531" s="28" t="s">
        <v>7344</v>
      </c>
    </row>
    <row r="6532" customFormat="false" ht="12.75" hidden="false" customHeight="false" outlineLevel="0" collapsed="false">
      <c r="A6532" s="25" t="n">
        <v>18</v>
      </c>
      <c r="B6532" s="25" t="n">
        <v>78</v>
      </c>
      <c r="C6532" s="25" t="n">
        <v>44</v>
      </c>
      <c r="D6532" s="26" t="n">
        <v>78044</v>
      </c>
      <c r="E6532" s="27" t="n">
        <f aca="false">+IF(L6532=F6532,1,0)</f>
        <v>1</v>
      </c>
      <c r="F6532" s="28" t="s">
        <v>7317</v>
      </c>
      <c r="G6532" s="28" t="s">
        <v>7309</v>
      </c>
      <c r="H6532" s="28" t="s">
        <v>7310</v>
      </c>
      <c r="I6532" s="25" t="n">
        <v>38241</v>
      </c>
      <c r="J6532" s="29" t="n">
        <v>196</v>
      </c>
      <c r="K6532" s="30" t="n">
        <v>514</v>
      </c>
      <c r="L6532" s="28" t="s">
        <v>7317</v>
      </c>
      <c r="M6532" s="28" t="s">
        <v>7318</v>
      </c>
      <c r="N6532" s="30" t="n">
        <v>585</v>
      </c>
      <c r="O6532" s="28" t="s">
        <v>7318</v>
      </c>
    </row>
    <row r="6533" customFormat="false" ht="12.75" hidden="false" customHeight="false" outlineLevel="0" collapsed="false">
      <c r="A6533" s="25" t="n">
        <v>18</v>
      </c>
      <c r="B6533" s="25" t="n">
        <v>78</v>
      </c>
      <c r="C6533" s="25" t="n">
        <v>45</v>
      </c>
      <c r="D6533" s="26" t="n">
        <v>78045</v>
      </c>
      <c r="E6533" s="27" t="n">
        <f aca="false">+IF(L6533=F6533,1,0)</f>
        <v>1</v>
      </c>
      <c r="F6533" s="28" t="s">
        <v>7310</v>
      </c>
      <c r="G6533" s="28" t="s">
        <v>7309</v>
      </c>
      <c r="H6533" s="28" t="s">
        <v>7310</v>
      </c>
      <c r="I6533" s="25" t="n">
        <v>72998</v>
      </c>
      <c r="J6533" s="29" t="n">
        <v>37.24</v>
      </c>
      <c r="K6533" s="30" t="n">
        <v>515</v>
      </c>
      <c r="L6533" s="28" t="s">
        <v>7310</v>
      </c>
      <c r="M6533" s="28" t="s">
        <v>7337</v>
      </c>
      <c r="N6533" s="30" t="n">
        <v>586</v>
      </c>
      <c r="O6533" s="28" t="s">
        <v>7337</v>
      </c>
    </row>
    <row r="6534" customFormat="false" ht="12.75" hidden="false" customHeight="false" outlineLevel="0" collapsed="false">
      <c r="A6534" s="25" t="n">
        <v>18</v>
      </c>
      <c r="B6534" s="25" t="n">
        <v>78</v>
      </c>
      <c r="C6534" s="25" t="n">
        <v>46</v>
      </c>
      <c r="D6534" s="26" t="n">
        <v>78046</v>
      </c>
      <c r="E6534" s="27" t="n">
        <f aca="false">+IF(L6534=F6534,1,0)</f>
        <v>0</v>
      </c>
      <c r="F6534" s="28" t="s">
        <v>7385</v>
      </c>
      <c r="G6534" s="28" t="s">
        <v>7309</v>
      </c>
      <c r="H6534" s="28" t="s">
        <v>7310</v>
      </c>
      <c r="I6534" s="25" t="n">
        <v>1263</v>
      </c>
      <c r="J6534" s="29" t="n">
        <v>32.9</v>
      </c>
      <c r="K6534" s="30" t="n">
        <v>518</v>
      </c>
      <c r="L6534" s="28" t="s">
        <v>7386</v>
      </c>
      <c r="M6534" s="28" t="s">
        <v>7387</v>
      </c>
      <c r="N6534" s="30" t="n">
        <v>603</v>
      </c>
      <c r="O6534" s="28" t="s">
        <v>7350</v>
      </c>
    </row>
    <row r="6535" customFormat="false" ht="12.75" hidden="false" customHeight="false" outlineLevel="0" collapsed="false">
      <c r="A6535" s="25" t="n">
        <v>18</v>
      </c>
      <c r="B6535" s="25" t="n">
        <v>78</v>
      </c>
      <c r="C6535" s="25" t="n">
        <v>47</v>
      </c>
      <c r="D6535" s="26" t="n">
        <v>78047</v>
      </c>
      <c r="E6535" s="27" t="n">
        <f aca="false">+IF(L6535=F6535,1,0)</f>
        <v>0</v>
      </c>
      <c r="F6535" s="28" t="s">
        <v>7388</v>
      </c>
      <c r="G6535" s="28" t="s">
        <v>7309</v>
      </c>
      <c r="H6535" s="28" t="s">
        <v>7310</v>
      </c>
      <c r="I6535" s="25" t="n">
        <v>8671</v>
      </c>
      <c r="J6535" s="29" t="n">
        <v>21.41</v>
      </c>
      <c r="K6535" s="30" t="n">
        <v>526</v>
      </c>
      <c r="L6535" s="28" t="s">
        <v>7356</v>
      </c>
      <c r="M6535" s="28" t="s">
        <v>7357</v>
      </c>
      <c r="N6535" s="30" t="n">
        <v>587</v>
      </c>
      <c r="O6535" s="28" t="s">
        <v>7358</v>
      </c>
    </row>
    <row r="6536" customFormat="false" ht="12.75" hidden="false" customHeight="false" outlineLevel="0" collapsed="false">
      <c r="A6536" s="25" t="n">
        <v>18</v>
      </c>
      <c r="B6536" s="25" t="n">
        <v>78</v>
      </c>
      <c r="C6536" s="25" t="n">
        <v>48</v>
      </c>
      <c r="D6536" s="26" t="n">
        <v>78048</v>
      </c>
      <c r="E6536" s="27" t="n">
        <f aca="false">+IF(L6536=F6536,1,0)</f>
        <v>1</v>
      </c>
      <c r="F6536" s="28" t="s">
        <v>7353</v>
      </c>
      <c r="G6536" s="28" t="s">
        <v>7309</v>
      </c>
      <c r="H6536" s="28" t="s">
        <v>7310</v>
      </c>
      <c r="I6536" s="25" t="n">
        <v>5091</v>
      </c>
      <c r="J6536" s="29" t="n">
        <v>11.79</v>
      </c>
      <c r="K6536" s="30" t="n">
        <v>516</v>
      </c>
      <c r="L6536" s="28" t="s">
        <v>7353</v>
      </c>
      <c r="M6536" s="28" t="s">
        <v>7354</v>
      </c>
      <c r="N6536" s="30" t="n">
        <v>588</v>
      </c>
      <c r="O6536" s="28" t="s">
        <v>7354</v>
      </c>
    </row>
    <row r="6537" customFormat="false" ht="12.75" hidden="false" customHeight="false" outlineLevel="0" collapsed="false">
      <c r="A6537" s="25" t="n">
        <v>18</v>
      </c>
      <c r="B6537" s="25" t="n">
        <v>78</v>
      </c>
      <c r="C6537" s="25" t="n">
        <v>49</v>
      </c>
      <c r="D6537" s="26" t="n">
        <v>78049</v>
      </c>
      <c r="E6537" s="27" t="n">
        <f aca="false">+IF(L6537=F6537,1,0)</f>
        <v>0</v>
      </c>
      <c r="F6537" s="28" t="s">
        <v>7389</v>
      </c>
      <c r="G6537" s="28" t="s">
        <v>7309</v>
      </c>
      <c r="H6537" s="28" t="s">
        <v>7310</v>
      </c>
      <c r="I6537" s="25" t="n">
        <v>4192</v>
      </c>
      <c r="J6537" s="29" t="n">
        <v>23.19</v>
      </c>
      <c r="K6537" s="30" t="n">
        <v>515</v>
      </c>
      <c r="L6537" s="28" t="s">
        <v>7310</v>
      </c>
      <c r="M6537" s="28" t="s">
        <v>7337</v>
      </c>
      <c r="N6537" s="30" t="n">
        <v>586</v>
      </c>
      <c r="O6537" s="28" t="s">
        <v>7337</v>
      </c>
    </row>
    <row r="6538" customFormat="false" ht="12.75" hidden="false" customHeight="false" outlineLevel="0" collapsed="false">
      <c r="A6538" s="25" t="n">
        <v>18</v>
      </c>
      <c r="B6538" s="25" t="n">
        <v>78</v>
      </c>
      <c r="C6538" s="25" t="n">
        <v>50</v>
      </c>
      <c r="D6538" s="26" t="n">
        <v>78050</v>
      </c>
      <c r="E6538" s="27" t="n">
        <f aca="false">+IF(L6538=F6538,1,0)</f>
        <v>0</v>
      </c>
      <c r="F6538" s="28" t="s">
        <v>7390</v>
      </c>
      <c r="G6538" s="28" t="s">
        <v>7309</v>
      </c>
      <c r="H6538" s="28" t="s">
        <v>7310</v>
      </c>
      <c r="I6538" s="25" t="n">
        <v>926</v>
      </c>
      <c r="J6538" s="29" t="n">
        <v>23.65</v>
      </c>
      <c r="K6538" s="30" t="n">
        <v>515</v>
      </c>
      <c r="L6538" s="28" t="s">
        <v>7310</v>
      </c>
      <c r="M6538" s="28" t="s">
        <v>7337</v>
      </c>
      <c r="N6538" s="30" t="n">
        <v>586</v>
      </c>
      <c r="O6538" s="28" t="s">
        <v>7337</v>
      </c>
    </row>
    <row r="6539" customFormat="false" ht="12.75" hidden="false" customHeight="false" outlineLevel="0" collapsed="false">
      <c r="A6539" s="25" t="n">
        <v>18</v>
      </c>
      <c r="B6539" s="25" t="n">
        <v>78</v>
      </c>
      <c r="C6539" s="25" t="n">
        <v>51</v>
      </c>
      <c r="D6539" s="26" t="n">
        <v>78051</v>
      </c>
      <c r="E6539" s="27" t="n">
        <f aca="false">+IF(L6539=F6539,1,0)</f>
        <v>0</v>
      </c>
      <c r="F6539" s="28" t="s">
        <v>7391</v>
      </c>
      <c r="G6539" s="28" t="s">
        <v>7309</v>
      </c>
      <c r="H6539" s="28" t="s">
        <v>7310</v>
      </c>
      <c r="I6539" s="25" t="n">
        <v>4198</v>
      </c>
      <c r="J6539" s="29" t="n">
        <v>29.54</v>
      </c>
      <c r="K6539" s="30" t="n">
        <v>528</v>
      </c>
      <c r="L6539" s="28" t="s">
        <v>7392</v>
      </c>
      <c r="M6539" s="28" t="s">
        <v>7393</v>
      </c>
      <c r="N6539" s="30" t="n">
        <v>589</v>
      </c>
      <c r="O6539" s="28" t="s">
        <v>7394</v>
      </c>
    </row>
    <row r="6540" customFormat="false" ht="12.75" hidden="false" customHeight="false" outlineLevel="0" collapsed="false">
      <c r="A6540" s="25" t="n">
        <v>18</v>
      </c>
      <c r="B6540" s="25" t="n">
        <v>78</v>
      </c>
      <c r="C6540" s="25" t="n">
        <v>52</v>
      </c>
      <c r="D6540" s="26" t="n">
        <v>78052</v>
      </c>
      <c r="E6540" s="27" t="n">
        <f aca="false">+IF(L6540=F6540,1,0)</f>
        <v>0</v>
      </c>
      <c r="F6540" s="28" t="s">
        <v>7395</v>
      </c>
      <c r="G6540" s="28" t="s">
        <v>7309</v>
      </c>
      <c r="H6540" s="28" t="s">
        <v>7310</v>
      </c>
      <c r="I6540" s="25" t="n">
        <v>1416</v>
      </c>
      <c r="J6540" s="29" t="n">
        <v>18.77</v>
      </c>
      <c r="K6540" s="30" t="n">
        <v>507</v>
      </c>
      <c r="L6540" s="28" t="s">
        <v>7321</v>
      </c>
      <c r="M6540" s="28" t="s">
        <v>7322</v>
      </c>
      <c r="N6540" s="30" t="n">
        <v>598</v>
      </c>
      <c r="O6540" s="28" t="s">
        <v>7396</v>
      </c>
    </row>
    <row r="6541" customFormat="false" ht="12.75" hidden="false" customHeight="false" outlineLevel="0" collapsed="false">
      <c r="A6541" s="25" t="n">
        <v>18</v>
      </c>
      <c r="B6541" s="25" t="n">
        <v>78</v>
      </c>
      <c r="C6541" s="25" t="n">
        <v>53</v>
      </c>
      <c r="D6541" s="26" t="n">
        <v>78053</v>
      </c>
      <c r="E6541" s="27" t="n">
        <f aca="false">+IF(L6541=F6541,1,0)</f>
        <v>0</v>
      </c>
      <c r="F6541" s="28" t="s">
        <v>7397</v>
      </c>
      <c r="G6541" s="28" t="s">
        <v>7309</v>
      </c>
      <c r="H6541" s="28" t="s">
        <v>7310</v>
      </c>
      <c r="I6541" s="25" t="n">
        <v>1026</v>
      </c>
      <c r="J6541" s="29" t="n">
        <v>4.13</v>
      </c>
      <c r="K6541" s="30" t="n">
        <v>525</v>
      </c>
      <c r="L6541" s="28" t="s">
        <v>7331</v>
      </c>
      <c r="M6541" s="28" t="s">
        <v>7323</v>
      </c>
      <c r="N6541" s="30" t="n">
        <v>596</v>
      </c>
      <c r="O6541" s="28" t="s">
        <v>7323</v>
      </c>
    </row>
    <row r="6542" customFormat="false" ht="12.75" hidden="false" customHeight="false" outlineLevel="0" collapsed="false">
      <c r="A6542" s="25" t="n">
        <v>18</v>
      </c>
      <c r="B6542" s="25" t="n">
        <v>78</v>
      </c>
      <c r="C6542" s="25" t="n">
        <v>54</v>
      </c>
      <c r="D6542" s="26" t="n">
        <v>78054</v>
      </c>
      <c r="E6542" s="27" t="n">
        <f aca="false">+IF(L6542=F6542,1,0)</f>
        <v>0</v>
      </c>
      <c r="F6542" s="28" t="s">
        <v>7398</v>
      </c>
      <c r="G6542" s="28" t="s">
        <v>7309</v>
      </c>
      <c r="H6542" s="28" t="s">
        <v>7310</v>
      </c>
      <c r="I6542" s="25" t="n">
        <v>2460</v>
      </c>
      <c r="J6542" s="29" t="n">
        <v>11.53</v>
      </c>
      <c r="K6542" s="30" t="n">
        <v>519</v>
      </c>
      <c r="L6542" s="28" t="s">
        <v>7311</v>
      </c>
      <c r="M6542" s="28" t="s">
        <v>7312</v>
      </c>
      <c r="N6542" s="30" t="n">
        <v>590</v>
      </c>
      <c r="O6542" s="28" t="s">
        <v>7312</v>
      </c>
    </row>
    <row r="6543" customFormat="false" ht="12.75" hidden="false" customHeight="false" outlineLevel="0" collapsed="false">
      <c r="A6543" s="25" t="n">
        <v>18</v>
      </c>
      <c r="B6543" s="25" t="n">
        <v>78</v>
      </c>
      <c r="C6543" s="25" t="n">
        <v>55</v>
      </c>
      <c r="D6543" s="26" t="n">
        <v>78055</v>
      </c>
      <c r="E6543" s="27" t="n">
        <f aca="false">+IF(L6543=F6543,1,0)</f>
        <v>0</v>
      </c>
      <c r="F6543" s="28" t="s">
        <v>7399</v>
      </c>
      <c r="G6543" s="28" t="s">
        <v>7309</v>
      </c>
      <c r="H6543" s="28" t="s">
        <v>7310</v>
      </c>
      <c r="I6543" s="25" t="n">
        <v>3363</v>
      </c>
      <c r="J6543" s="29" t="n">
        <v>30.55</v>
      </c>
      <c r="K6543" s="30" t="n">
        <v>507</v>
      </c>
      <c r="L6543" s="28" t="s">
        <v>7321</v>
      </c>
      <c r="M6543" s="28" t="s">
        <v>7322</v>
      </c>
      <c r="N6543" s="30" t="n">
        <v>598</v>
      </c>
      <c r="O6543" s="28" t="s">
        <v>7396</v>
      </c>
    </row>
    <row r="6544" customFormat="false" ht="12.75" hidden="false" customHeight="false" outlineLevel="0" collapsed="false">
      <c r="A6544" s="25" t="n">
        <v>18</v>
      </c>
      <c r="B6544" s="25" t="n">
        <v>78</v>
      </c>
      <c r="C6544" s="25" t="n">
        <v>56</v>
      </c>
      <c r="D6544" s="26" t="n">
        <v>78056</v>
      </c>
      <c r="E6544" s="27" t="n">
        <f aca="false">+IF(L6544=F6544,1,0)</f>
        <v>1</v>
      </c>
      <c r="F6544" s="28" t="s">
        <v>7376</v>
      </c>
      <c r="G6544" s="28" t="s">
        <v>7309</v>
      </c>
      <c r="H6544" s="28" t="s">
        <v>7310</v>
      </c>
      <c r="I6544" s="25" t="n">
        <v>3088</v>
      </c>
      <c r="J6544" s="29" t="n">
        <v>32.86</v>
      </c>
      <c r="K6544" s="30" t="n">
        <v>517</v>
      </c>
      <c r="L6544" s="28" t="s">
        <v>7376</v>
      </c>
      <c r="M6544" s="28" t="s">
        <v>7377</v>
      </c>
      <c r="N6544" s="30" t="n">
        <v>583</v>
      </c>
      <c r="O6544" s="28" t="s">
        <v>7378</v>
      </c>
    </row>
    <row r="6545" customFormat="false" ht="12.75" hidden="false" customHeight="false" outlineLevel="0" collapsed="false">
      <c r="A6545" s="25" t="n">
        <v>18</v>
      </c>
      <c r="B6545" s="25" t="n">
        <v>78</v>
      </c>
      <c r="C6545" s="25" t="n">
        <v>57</v>
      </c>
      <c r="D6545" s="26" t="n">
        <v>78057</v>
      </c>
      <c r="E6545" s="27" t="n">
        <f aca="false">+IF(L6545=F6545,1,0)</f>
        <v>0</v>
      </c>
      <c r="F6545" s="28" t="s">
        <v>7400</v>
      </c>
      <c r="G6545" s="28" t="s">
        <v>7309</v>
      </c>
      <c r="H6545" s="28" t="s">
        <v>7310</v>
      </c>
      <c r="I6545" s="25" t="n">
        <v>2503</v>
      </c>
      <c r="J6545" s="29" t="n">
        <v>28.76</v>
      </c>
      <c r="K6545" s="30" t="n">
        <v>512</v>
      </c>
      <c r="L6545" s="28" t="s">
        <v>7333</v>
      </c>
      <c r="M6545" s="28" t="s">
        <v>7334</v>
      </c>
      <c r="N6545" s="30" t="n">
        <v>582</v>
      </c>
      <c r="O6545" s="28" t="s">
        <v>7334</v>
      </c>
    </row>
    <row r="6546" customFormat="false" ht="12.75" hidden="false" customHeight="false" outlineLevel="0" collapsed="false">
      <c r="A6546" s="25" t="n">
        <v>18</v>
      </c>
      <c r="B6546" s="25" t="n">
        <v>78</v>
      </c>
      <c r="C6546" s="25" t="n">
        <v>58</v>
      </c>
      <c r="D6546" s="26" t="n">
        <v>78058</v>
      </c>
      <c r="E6546" s="27" t="n">
        <f aca="false">+IF(L6546=F6546,1,0)</f>
        <v>0</v>
      </c>
      <c r="F6546" s="28" t="s">
        <v>7401</v>
      </c>
      <c r="G6546" s="28" t="s">
        <v>7309</v>
      </c>
      <c r="H6546" s="28" t="s">
        <v>7310</v>
      </c>
      <c r="I6546" s="25" t="n">
        <v>8323</v>
      </c>
      <c r="J6546" s="29" t="n">
        <v>60.41</v>
      </c>
      <c r="K6546" s="30" t="n">
        <v>522</v>
      </c>
      <c r="L6546" s="28" t="s">
        <v>7402</v>
      </c>
      <c r="M6546" s="28" t="s">
        <v>7403</v>
      </c>
      <c r="N6546" s="30" t="n">
        <v>593</v>
      </c>
      <c r="O6546" s="28" t="s">
        <v>7403</v>
      </c>
    </row>
    <row r="6547" customFormat="false" ht="12.75" hidden="false" customHeight="false" outlineLevel="0" collapsed="false">
      <c r="A6547" s="25" t="n">
        <v>18</v>
      </c>
      <c r="B6547" s="25" t="n">
        <v>78</v>
      </c>
      <c r="C6547" s="25" t="n">
        <v>59</v>
      </c>
      <c r="D6547" s="26" t="n">
        <v>78059</v>
      </c>
      <c r="E6547" s="27" t="n">
        <f aca="false">+IF(L6547=F6547,1,0)</f>
        <v>0</v>
      </c>
      <c r="F6547" s="28" t="s">
        <v>7404</v>
      </c>
      <c r="G6547" s="28" t="s">
        <v>7309</v>
      </c>
      <c r="H6547" s="28" t="s">
        <v>7310</v>
      </c>
      <c r="I6547" s="25" t="n">
        <v>1870</v>
      </c>
      <c r="J6547" s="29" t="n">
        <v>24.39</v>
      </c>
      <c r="K6547" s="30" t="n">
        <v>525</v>
      </c>
      <c r="L6547" s="28" t="s">
        <v>7331</v>
      </c>
      <c r="M6547" s="28" t="s">
        <v>7323</v>
      </c>
      <c r="N6547" s="30" t="n">
        <v>596</v>
      </c>
      <c r="O6547" s="28" t="s">
        <v>7323</v>
      </c>
    </row>
    <row r="6548" customFormat="false" ht="12.75" hidden="false" customHeight="false" outlineLevel="0" collapsed="false">
      <c r="A6548" s="25" t="n">
        <v>18</v>
      </c>
      <c r="B6548" s="25" t="n">
        <v>78</v>
      </c>
      <c r="C6548" s="25" t="n">
        <v>60</v>
      </c>
      <c r="D6548" s="26" t="n">
        <v>78060</v>
      </c>
      <c r="E6548" s="27" t="n">
        <f aca="false">+IF(L6548=F6548,1,0)</f>
        <v>0</v>
      </c>
      <c r="F6548" s="28" t="s">
        <v>7405</v>
      </c>
      <c r="G6548" s="28" t="s">
        <v>7309</v>
      </c>
      <c r="H6548" s="28" t="s">
        <v>7310</v>
      </c>
      <c r="I6548" s="25" t="n">
        <v>2395</v>
      </c>
      <c r="J6548" s="29" t="n">
        <v>50.6</v>
      </c>
      <c r="K6548" s="30" t="n">
        <v>516</v>
      </c>
      <c r="L6548" s="28" t="s">
        <v>7353</v>
      </c>
      <c r="M6548" s="28" t="s">
        <v>7354</v>
      </c>
      <c r="N6548" s="30" t="n">
        <v>601</v>
      </c>
      <c r="O6548" s="28" t="s">
        <v>7406</v>
      </c>
    </row>
    <row r="6549" customFormat="false" ht="12.75" hidden="false" customHeight="false" outlineLevel="0" collapsed="false">
      <c r="A6549" s="25" t="n">
        <v>18</v>
      </c>
      <c r="B6549" s="25" t="n">
        <v>78</v>
      </c>
      <c r="C6549" s="25" t="n">
        <v>61</v>
      </c>
      <c r="D6549" s="26" t="n">
        <v>78061</v>
      </c>
      <c r="E6549" s="27" t="n">
        <f aca="false">+IF(L6549=F6549,1,0)</f>
        <v>0</v>
      </c>
      <c r="F6549" s="28" t="s">
        <v>7407</v>
      </c>
      <c r="G6549" s="28" t="s">
        <v>7309</v>
      </c>
      <c r="H6549" s="28" t="s">
        <v>7310</v>
      </c>
      <c r="I6549" s="25" t="n">
        <v>1525</v>
      </c>
      <c r="J6549" s="29" t="n">
        <v>17.97</v>
      </c>
      <c r="K6549" s="30" t="n">
        <v>513</v>
      </c>
      <c r="L6549" s="28" t="s">
        <v>7314</v>
      </c>
      <c r="M6549" s="28" t="s">
        <v>7315</v>
      </c>
      <c r="N6549" s="30" t="n">
        <v>584</v>
      </c>
      <c r="O6549" s="28" t="s">
        <v>7315</v>
      </c>
    </row>
    <row r="6550" customFormat="false" ht="12.75" hidden="false" customHeight="false" outlineLevel="0" collapsed="false">
      <c r="A6550" s="25" t="n">
        <v>18</v>
      </c>
      <c r="B6550" s="25" t="n">
        <v>78</v>
      </c>
      <c r="C6550" s="25" t="n">
        <v>62</v>
      </c>
      <c r="D6550" s="26" t="n">
        <v>78062</v>
      </c>
      <c r="E6550" s="27" t="n">
        <f aca="false">+IF(L6550=F6550,1,0)</f>
        <v>0</v>
      </c>
      <c r="F6550" s="28" t="s">
        <v>7408</v>
      </c>
      <c r="G6550" s="28" t="s">
        <v>7309</v>
      </c>
      <c r="H6550" s="28" t="s">
        <v>7310</v>
      </c>
      <c r="I6550" s="25" t="n">
        <v>3096</v>
      </c>
      <c r="J6550" s="29" t="n">
        <v>49.77</v>
      </c>
      <c r="K6550" s="30" t="n">
        <v>507</v>
      </c>
      <c r="L6550" s="28" t="s">
        <v>7321</v>
      </c>
      <c r="M6550" s="28" t="s">
        <v>7322</v>
      </c>
      <c r="N6550" s="30" t="n">
        <v>596</v>
      </c>
      <c r="O6550" s="28" t="s">
        <v>7323</v>
      </c>
    </row>
    <row r="6551" customFormat="false" ht="12.75" hidden="false" customHeight="false" outlineLevel="0" collapsed="false">
      <c r="A6551" s="25" t="n">
        <v>18</v>
      </c>
      <c r="B6551" s="25" t="n">
        <v>78</v>
      </c>
      <c r="C6551" s="25" t="n">
        <v>63</v>
      </c>
      <c r="D6551" s="26" t="n">
        <v>78063</v>
      </c>
      <c r="E6551" s="27" t="n">
        <f aca="false">+IF(L6551=F6551,1,0)</f>
        <v>0</v>
      </c>
      <c r="F6551" s="28" t="s">
        <v>7409</v>
      </c>
      <c r="G6551" s="28" t="s">
        <v>7309</v>
      </c>
      <c r="H6551" s="28" t="s">
        <v>7310</v>
      </c>
      <c r="I6551" s="25" t="n">
        <v>2275</v>
      </c>
      <c r="J6551" s="29" t="n">
        <v>56.72</v>
      </c>
      <c r="K6551" s="30" t="n">
        <v>521</v>
      </c>
      <c r="L6551" s="28" t="s">
        <v>7187</v>
      </c>
      <c r="M6551" s="28" t="s">
        <v>7188</v>
      </c>
      <c r="N6551" s="30" t="n">
        <v>592</v>
      </c>
      <c r="O6551" s="28" t="s">
        <v>7188</v>
      </c>
    </row>
    <row r="6552" customFormat="false" ht="12.75" hidden="false" customHeight="false" outlineLevel="0" collapsed="false">
      <c r="A6552" s="25" t="n">
        <v>18</v>
      </c>
      <c r="B6552" s="25" t="n">
        <v>78</v>
      </c>
      <c r="C6552" s="25" t="n">
        <v>64</v>
      </c>
      <c r="D6552" s="26" t="n">
        <v>78064</v>
      </c>
      <c r="E6552" s="27" t="n">
        <f aca="false">+IF(L6552=F6552,1,0)</f>
        <v>0</v>
      </c>
      <c r="F6552" s="28" t="s">
        <v>7410</v>
      </c>
      <c r="G6552" s="28" t="s">
        <v>7309</v>
      </c>
      <c r="H6552" s="28" t="s">
        <v>7310</v>
      </c>
      <c r="I6552" s="25" t="n">
        <v>901</v>
      </c>
      <c r="J6552" s="29" t="n">
        <v>39.34</v>
      </c>
      <c r="K6552" s="30" t="n">
        <v>521</v>
      </c>
      <c r="L6552" s="28" t="s">
        <v>7187</v>
      </c>
      <c r="M6552" s="28" t="s">
        <v>7188</v>
      </c>
      <c r="N6552" s="30" t="n">
        <v>592</v>
      </c>
      <c r="O6552" s="28" t="s">
        <v>7188</v>
      </c>
    </row>
    <row r="6553" customFormat="false" ht="12.75" hidden="false" customHeight="false" outlineLevel="0" collapsed="false">
      <c r="A6553" s="25" t="n">
        <v>18</v>
      </c>
      <c r="B6553" s="25" t="n">
        <v>78</v>
      </c>
      <c r="C6553" s="25" t="n">
        <v>65</v>
      </c>
      <c r="D6553" s="26" t="n">
        <v>78065</v>
      </c>
      <c r="E6553" s="27" t="n">
        <f aca="false">+IF(L6553=F6553,1,0)</f>
        <v>0</v>
      </c>
      <c r="F6553" s="28" t="s">
        <v>7411</v>
      </c>
      <c r="G6553" s="28" t="s">
        <v>7309</v>
      </c>
      <c r="H6553" s="28" t="s">
        <v>7310</v>
      </c>
      <c r="I6553" s="25" t="n">
        <v>1000</v>
      </c>
      <c r="J6553" s="29" t="n">
        <v>12.2</v>
      </c>
      <c r="K6553" s="30" t="n">
        <v>515</v>
      </c>
      <c r="L6553" s="28" t="s">
        <v>7310</v>
      </c>
      <c r="M6553" s="28" t="s">
        <v>7337</v>
      </c>
      <c r="N6553" s="30" t="n">
        <v>586</v>
      </c>
      <c r="O6553" s="28" t="s">
        <v>7337</v>
      </c>
    </row>
    <row r="6554" customFormat="false" ht="12.75" hidden="false" customHeight="false" outlineLevel="0" collapsed="false">
      <c r="A6554" s="25" t="n">
        <v>18</v>
      </c>
      <c r="B6554" s="25" t="n">
        <v>78</v>
      </c>
      <c r="C6554" s="25" t="n">
        <v>66</v>
      </c>
      <c r="D6554" s="26" t="n">
        <v>78066</v>
      </c>
      <c r="E6554" s="27" t="n">
        <f aca="false">+IF(L6554=F6554,1,0)</f>
        <v>0</v>
      </c>
      <c r="F6554" s="28" t="s">
        <v>7412</v>
      </c>
      <c r="G6554" s="28" t="s">
        <v>7309</v>
      </c>
      <c r="H6554" s="28" t="s">
        <v>7310</v>
      </c>
      <c r="I6554" s="25" t="n">
        <v>4184</v>
      </c>
      <c r="J6554" s="29" t="n">
        <v>42.96</v>
      </c>
      <c r="K6554" s="30" t="n">
        <v>515</v>
      </c>
      <c r="L6554" s="28" t="s">
        <v>7310</v>
      </c>
      <c r="M6554" s="28" t="s">
        <v>7337</v>
      </c>
      <c r="N6554" s="30" t="n">
        <v>586</v>
      </c>
      <c r="O6554" s="28" t="s">
        <v>7337</v>
      </c>
    </row>
    <row r="6555" customFormat="false" ht="12.75" hidden="false" customHeight="false" outlineLevel="0" collapsed="false">
      <c r="A6555" s="25" t="n">
        <v>18</v>
      </c>
      <c r="B6555" s="25" t="n">
        <v>78</v>
      </c>
      <c r="C6555" s="25" t="n">
        <v>67</v>
      </c>
      <c r="D6555" s="26" t="n">
        <v>78067</v>
      </c>
      <c r="E6555" s="27" t="n">
        <f aca="false">+IF(L6555=F6555,1,0)</f>
        <v>0</v>
      </c>
      <c r="F6555" s="28" t="s">
        <v>7413</v>
      </c>
      <c r="G6555" s="28" t="s">
        <v>7309</v>
      </c>
      <c r="H6555" s="28" t="s">
        <v>7310</v>
      </c>
      <c r="I6555" s="25" t="n">
        <v>2340</v>
      </c>
      <c r="J6555" s="29" t="n">
        <v>19.5</v>
      </c>
      <c r="K6555" s="30" t="n">
        <v>507</v>
      </c>
      <c r="L6555" s="28" t="s">
        <v>7321</v>
      </c>
      <c r="M6555" s="28" t="s">
        <v>7322</v>
      </c>
      <c r="N6555" s="30" t="n">
        <v>577</v>
      </c>
      <c r="O6555" s="28" t="s">
        <v>7322</v>
      </c>
    </row>
    <row r="6556" customFormat="false" ht="12.75" hidden="false" customHeight="false" outlineLevel="0" collapsed="false">
      <c r="A6556" s="25" t="n">
        <v>18</v>
      </c>
      <c r="B6556" s="25" t="n">
        <v>78</v>
      </c>
      <c r="C6556" s="25" t="n">
        <v>68</v>
      </c>
      <c r="D6556" s="26" t="n">
        <v>78068</v>
      </c>
      <c r="E6556" s="27" t="n">
        <f aca="false">+IF(L6556=F6556,1,0)</f>
        <v>1</v>
      </c>
      <c r="F6556" s="28" t="s">
        <v>7386</v>
      </c>
      <c r="G6556" s="28" t="s">
        <v>7309</v>
      </c>
      <c r="H6556" s="28" t="s">
        <v>7310</v>
      </c>
      <c r="I6556" s="25" t="n">
        <v>4351</v>
      </c>
      <c r="J6556" s="29" t="n">
        <v>210.35</v>
      </c>
      <c r="K6556" s="30" t="n">
        <v>518</v>
      </c>
      <c r="L6556" s="28" t="s">
        <v>7386</v>
      </c>
      <c r="M6556" s="28" t="s">
        <v>7387</v>
      </c>
      <c r="N6556" s="30" t="n">
        <v>603</v>
      </c>
      <c r="O6556" s="28" t="s">
        <v>7350</v>
      </c>
    </row>
    <row r="6557" customFormat="false" ht="12.75" hidden="false" customHeight="false" outlineLevel="0" collapsed="false">
      <c r="A6557" s="25" t="n">
        <v>18</v>
      </c>
      <c r="B6557" s="25" t="n">
        <v>78</v>
      </c>
      <c r="C6557" s="25" t="n">
        <v>69</v>
      </c>
      <c r="D6557" s="26" t="n">
        <v>78069</v>
      </c>
      <c r="E6557" s="27" t="n">
        <f aca="false">+IF(L6557=F6557,1,0)</f>
        <v>1</v>
      </c>
      <c r="F6557" s="28" t="s">
        <v>7311</v>
      </c>
      <c r="G6557" s="28" t="s">
        <v>7309</v>
      </c>
      <c r="H6557" s="28" t="s">
        <v>7310</v>
      </c>
      <c r="I6557" s="25" t="n">
        <v>3145</v>
      </c>
      <c r="J6557" s="29" t="n">
        <v>35.18</v>
      </c>
      <c r="K6557" s="30" t="n">
        <v>519</v>
      </c>
      <c r="L6557" s="28" t="s">
        <v>7311</v>
      </c>
      <c r="M6557" s="28" t="s">
        <v>7312</v>
      </c>
      <c r="N6557" s="30" t="n">
        <v>590</v>
      </c>
      <c r="O6557" s="28" t="s">
        <v>7312</v>
      </c>
    </row>
    <row r="6558" customFormat="false" ht="12.75" hidden="false" customHeight="false" outlineLevel="0" collapsed="false">
      <c r="A6558" s="25" t="n">
        <v>18</v>
      </c>
      <c r="B6558" s="25" t="n">
        <v>78</v>
      </c>
      <c r="C6558" s="25" t="n">
        <v>70</v>
      </c>
      <c r="D6558" s="26" t="n">
        <v>78070</v>
      </c>
      <c r="E6558" s="27" t="n">
        <f aca="false">+IF(L6558=F6558,1,0)</f>
        <v>0</v>
      </c>
      <c r="F6558" s="28" t="s">
        <v>7414</v>
      </c>
      <c r="G6558" s="28" t="s">
        <v>7309</v>
      </c>
      <c r="H6558" s="28" t="s">
        <v>7310</v>
      </c>
      <c r="I6558" s="25" t="n">
        <v>10455</v>
      </c>
      <c r="J6558" s="29" t="n">
        <v>77.2</v>
      </c>
      <c r="K6558" s="30" t="n">
        <v>515</v>
      </c>
      <c r="L6558" s="28" t="s">
        <v>7310</v>
      </c>
      <c r="M6558" s="28" t="s">
        <v>7337</v>
      </c>
      <c r="N6558" s="30" t="n">
        <v>586</v>
      </c>
      <c r="O6558" s="28" t="s">
        <v>7337</v>
      </c>
    </row>
    <row r="6559" customFormat="false" ht="12.75" hidden="false" customHeight="false" outlineLevel="0" collapsed="false">
      <c r="A6559" s="25" t="n">
        <v>18</v>
      </c>
      <c r="B6559" s="25" t="n">
        <v>78</v>
      </c>
      <c r="C6559" s="25" t="n">
        <v>71</v>
      </c>
      <c r="D6559" s="26" t="n">
        <v>78071</v>
      </c>
      <c r="E6559" s="27" t="n">
        <f aca="false">+IF(L6559=F6559,1,0)</f>
        <v>0</v>
      </c>
      <c r="F6559" s="28" t="s">
        <v>7415</v>
      </c>
      <c r="G6559" s="28" t="s">
        <v>7309</v>
      </c>
      <c r="H6559" s="28" t="s">
        <v>7310</v>
      </c>
      <c r="I6559" s="25" t="n">
        <v>1333</v>
      </c>
      <c r="J6559" s="29" t="n">
        <v>17.8</v>
      </c>
      <c r="K6559" s="30" t="n">
        <v>516</v>
      </c>
      <c r="L6559" s="28" t="s">
        <v>7353</v>
      </c>
      <c r="M6559" s="28" t="s">
        <v>7354</v>
      </c>
      <c r="N6559" s="30" t="n">
        <v>588</v>
      </c>
      <c r="O6559" s="28" t="s">
        <v>7354</v>
      </c>
    </row>
    <row r="6560" customFormat="false" ht="12.75" hidden="false" customHeight="false" outlineLevel="0" collapsed="false">
      <c r="A6560" s="25" t="n">
        <v>18</v>
      </c>
      <c r="B6560" s="25" t="n">
        <v>78</v>
      </c>
      <c r="C6560" s="25" t="n">
        <v>72</v>
      </c>
      <c r="D6560" s="26" t="n">
        <v>78072</v>
      </c>
      <c r="E6560" s="27" t="n">
        <f aca="false">+IF(L6560=F6560,1,0)</f>
        <v>0</v>
      </c>
      <c r="F6560" s="28" t="s">
        <v>7416</v>
      </c>
      <c r="G6560" s="28" t="s">
        <v>7309</v>
      </c>
      <c r="H6560" s="28" t="s">
        <v>7310</v>
      </c>
      <c r="I6560" s="25" t="n">
        <v>896</v>
      </c>
      <c r="J6560" s="29" t="n">
        <v>16.87</v>
      </c>
      <c r="K6560" s="30" t="n">
        <v>525</v>
      </c>
      <c r="L6560" s="28" t="s">
        <v>7331</v>
      </c>
      <c r="M6560" s="28" t="s">
        <v>7323</v>
      </c>
      <c r="N6560" s="30" t="n">
        <v>596</v>
      </c>
      <c r="O6560" s="28" t="s">
        <v>7323</v>
      </c>
    </row>
    <row r="6561" customFormat="false" ht="12.75" hidden="false" customHeight="false" outlineLevel="0" collapsed="false">
      <c r="A6561" s="25" t="n">
        <v>18</v>
      </c>
      <c r="B6561" s="25" t="n">
        <v>78</v>
      </c>
      <c r="C6561" s="25" t="n">
        <v>73</v>
      </c>
      <c r="D6561" s="26" t="n">
        <v>78073</v>
      </c>
      <c r="E6561" s="27" t="n">
        <f aca="false">+IF(L6561=F6561,1,0)</f>
        <v>0</v>
      </c>
      <c r="F6561" s="28" t="s">
        <v>7417</v>
      </c>
      <c r="G6561" s="28" t="s">
        <v>7309</v>
      </c>
      <c r="H6561" s="28" t="s">
        <v>7310</v>
      </c>
      <c r="I6561" s="25" t="n">
        <v>2078</v>
      </c>
      <c r="J6561" s="29" t="n">
        <v>37.84</v>
      </c>
      <c r="K6561" s="30" t="n">
        <v>529</v>
      </c>
      <c r="L6561" s="28" t="s">
        <v>7418</v>
      </c>
      <c r="M6561" s="28" t="s">
        <v>7419</v>
      </c>
      <c r="N6561" s="30" t="n">
        <v>589</v>
      </c>
      <c r="O6561" s="28" t="s">
        <v>7394</v>
      </c>
    </row>
    <row r="6562" customFormat="false" ht="12.75" hidden="false" customHeight="false" outlineLevel="0" collapsed="false">
      <c r="A6562" s="25" t="n">
        <v>18</v>
      </c>
      <c r="B6562" s="25" t="n">
        <v>78</v>
      </c>
      <c r="C6562" s="25" t="n">
        <v>74</v>
      </c>
      <c r="D6562" s="26" t="n">
        <v>78074</v>
      </c>
      <c r="E6562" s="27" t="n">
        <f aca="false">+IF(L6562=F6562,1,0)</f>
        <v>1</v>
      </c>
      <c r="F6562" s="28" t="s">
        <v>7348</v>
      </c>
      <c r="G6562" s="28" t="s">
        <v>7309</v>
      </c>
      <c r="H6562" s="28" t="s">
        <v>7310</v>
      </c>
      <c r="I6562" s="25" t="n">
        <v>3045</v>
      </c>
      <c r="J6562" s="29" t="n">
        <v>36.77</v>
      </c>
      <c r="K6562" s="30" t="n">
        <v>520</v>
      </c>
      <c r="L6562" s="28" t="s">
        <v>7348</v>
      </c>
      <c r="M6562" s="28" t="s">
        <v>7349</v>
      </c>
      <c r="N6562" s="30" t="n">
        <v>591</v>
      </c>
      <c r="O6562" s="28" t="s">
        <v>7349</v>
      </c>
    </row>
    <row r="6563" customFormat="false" ht="12.75" hidden="false" customHeight="false" outlineLevel="0" collapsed="false">
      <c r="A6563" s="25" t="n">
        <v>18</v>
      </c>
      <c r="B6563" s="25" t="n">
        <v>78</v>
      </c>
      <c r="C6563" s="25" t="n">
        <v>75</v>
      </c>
      <c r="D6563" s="26" t="n">
        <v>78075</v>
      </c>
      <c r="E6563" s="27" t="n">
        <f aca="false">+IF(L6563=F6563,1,0)</f>
        <v>0</v>
      </c>
      <c r="F6563" s="28" t="s">
        <v>7420</v>
      </c>
      <c r="G6563" s="28" t="s">
        <v>7309</v>
      </c>
      <c r="H6563" s="28" t="s">
        <v>7310</v>
      </c>
      <c r="I6563" s="25" t="n">
        <v>1730</v>
      </c>
      <c r="J6563" s="29" t="n">
        <v>12.08</v>
      </c>
      <c r="K6563" s="30" t="n">
        <v>525</v>
      </c>
      <c r="L6563" s="28" t="s">
        <v>7331</v>
      </c>
      <c r="M6563" s="28" t="s">
        <v>7323</v>
      </c>
      <c r="N6563" s="30" t="n">
        <v>596</v>
      </c>
      <c r="O6563" s="28" t="s">
        <v>7323</v>
      </c>
    </row>
    <row r="6564" customFormat="false" ht="12.75" hidden="false" customHeight="false" outlineLevel="0" collapsed="false">
      <c r="A6564" s="25" t="n">
        <v>18</v>
      </c>
      <c r="B6564" s="25" t="n">
        <v>78</v>
      </c>
      <c r="C6564" s="25" t="n">
        <v>76</v>
      </c>
      <c r="D6564" s="26" t="n">
        <v>78076</v>
      </c>
      <c r="E6564" s="27" t="n">
        <f aca="false">+IF(L6564=F6564,1,0)</f>
        <v>0</v>
      </c>
      <c r="F6564" s="28" t="s">
        <v>7421</v>
      </c>
      <c r="G6564" s="28" t="s">
        <v>7309</v>
      </c>
      <c r="H6564" s="28" t="s">
        <v>7310</v>
      </c>
      <c r="I6564" s="25" t="n">
        <v>2561</v>
      </c>
      <c r="J6564" s="29" t="n">
        <v>5.08</v>
      </c>
      <c r="K6564" s="30" t="n">
        <v>515</v>
      </c>
      <c r="L6564" s="28" t="s">
        <v>7310</v>
      </c>
      <c r="M6564" s="28" t="s">
        <v>7337</v>
      </c>
      <c r="N6564" s="30" t="n">
        <v>586</v>
      </c>
      <c r="O6564" s="28" t="s">
        <v>7337</v>
      </c>
    </row>
    <row r="6565" customFormat="false" ht="12.75" hidden="false" customHeight="false" outlineLevel="0" collapsed="false">
      <c r="A6565" s="25" t="n">
        <v>18</v>
      </c>
      <c r="B6565" s="25" t="n">
        <v>78</v>
      </c>
      <c r="C6565" s="25" t="n">
        <v>77</v>
      </c>
      <c r="D6565" s="26" t="n">
        <v>78077</v>
      </c>
      <c r="E6565" s="27" t="n">
        <f aca="false">+IF(L6565=F6565,1,0)</f>
        <v>0</v>
      </c>
      <c r="F6565" s="28" t="s">
        <v>7422</v>
      </c>
      <c r="G6565" s="28" t="s">
        <v>7309</v>
      </c>
      <c r="H6565" s="28" t="s">
        <v>7310</v>
      </c>
      <c r="I6565" s="25" t="n">
        <v>2337</v>
      </c>
      <c r="J6565" s="29" t="n">
        <v>6.39</v>
      </c>
      <c r="K6565" s="30" t="n">
        <v>515</v>
      </c>
      <c r="L6565" s="28" t="s">
        <v>7310</v>
      </c>
      <c r="M6565" s="28" t="s">
        <v>7337</v>
      </c>
      <c r="N6565" s="30" t="n">
        <v>586</v>
      </c>
      <c r="O6565" s="28" t="s">
        <v>7337</v>
      </c>
    </row>
    <row r="6566" customFormat="false" ht="12.75" hidden="false" customHeight="false" outlineLevel="0" collapsed="false">
      <c r="A6566" s="25" t="n">
        <v>18</v>
      </c>
      <c r="B6566" s="25" t="n">
        <v>78</v>
      </c>
      <c r="C6566" s="25" t="n">
        <v>78</v>
      </c>
      <c r="D6566" s="26" t="n">
        <v>78078</v>
      </c>
      <c r="E6566" s="27" t="n">
        <f aca="false">+IF(L6566=F6566,1,0)</f>
        <v>0</v>
      </c>
      <c r="F6566" s="28" t="s">
        <v>7423</v>
      </c>
      <c r="G6566" s="28" t="s">
        <v>7309</v>
      </c>
      <c r="H6566" s="28" t="s">
        <v>7310</v>
      </c>
      <c r="I6566" s="25" t="n">
        <v>1018</v>
      </c>
      <c r="J6566" s="29" t="n">
        <v>15.63</v>
      </c>
      <c r="K6566" s="30" t="n">
        <v>525</v>
      </c>
      <c r="L6566" s="28" t="s">
        <v>7331</v>
      </c>
      <c r="M6566" s="28" t="s">
        <v>7323</v>
      </c>
      <c r="N6566" s="30" t="n">
        <v>596</v>
      </c>
      <c r="O6566" s="28" t="s">
        <v>7323</v>
      </c>
    </row>
    <row r="6567" customFormat="false" ht="12.75" hidden="false" customHeight="false" outlineLevel="0" collapsed="false">
      <c r="A6567" s="25" t="n">
        <v>18</v>
      </c>
      <c r="B6567" s="25" t="n">
        <v>78</v>
      </c>
      <c r="C6567" s="25" t="n">
        <v>79</v>
      </c>
      <c r="D6567" s="26" t="n">
        <v>78079</v>
      </c>
      <c r="E6567" s="27" t="n">
        <f aca="false">+IF(L6567=F6567,1,0)</f>
        <v>0</v>
      </c>
      <c r="F6567" s="28" t="s">
        <v>7424</v>
      </c>
      <c r="G6567" s="28" t="s">
        <v>7309</v>
      </c>
      <c r="H6567" s="28" t="s">
        <v>7310</v>
      </c>
      <c r="I6567" s="25" t="n">
        <v>8084</v>
      </c>
      <c r="J6567" s="29" t="n">
        <v>35.31</v>
      </c>
      <c r="K6567" s="30" t="n">
        <v>515</v>
      </c>
      <c r="L6567" s="28" t="s">
        <v>7310</v>
      </c>
      <c r="M6567" s="28" t="s">
        <v>7337</v>
      </c>
      <c r="N6567" s="30" t="n">
        <v>586</v>
      </c>
      <c r="O6567" s="28" t="s">
        <v>7337</v>
      </c>
    </row>
    <row r="6568" customFormat="false" ht="12.75" hidden="false" customHeight="false" outlineLevel="0" collapsed="false">
      <c r="A6568" s="25" t="n">
        <v>18</v>
      </c>
      <c r="B6568" s="25" t="n">
        <v>78</v>
      </c>
      <c r="C6568" s="25" t="n">
        <v>80</v>
      </c>
      <c r="D6568" s="26" t="n">
        <v>78080</v>
      </c>
      <c r="E6568" s="27" t="n">
        <f aca="false">+IF(L6568=F6568,1,0)</f>
        <v>0</v>
      </c>
      <c r="F6568" s="28" t="s">
        <v>7425</v>
      </c>
      <c r="G6568" s="28" t="s">
        <v>7309</v>
      </c>
      <c r="H6568" s="28" t="s">
        <v>7310</v>
      </c>
      <c r="I6568" s="25" t="n">
        <v>1764</v>
      </c>
      <c r="J6568" s="29" t="n">
        <v>34.68</v>
      </c>
      <c r="K6568" s="30" t="n">
        <v>509</v>
      </c>
      <c r="L6568" s="28" t="s">
        <v>7345</v>
      </c>
      <c r="M6568" s="28" t="s">
        <v>7346</v>
      </c>
      <c r="N6568" s="30" t="n">
        <v>579</v>
      </c>
      <c r="O6568" s="28" t="s">
        <v>7346</v>
      </c>
    </row>
    <row r="6569" customFormat="false" ht="12.75" hidden="false" customHeight="false" outlineLevel="0" collapsed="false">
      <c r="A6569" s="25" t="n">
        <v>18</v>
      </c>
      <c r="B6569" s="25" t="n">
        <v>78</v>
      </c>
      <c r="C6569" s="25" t="n">
        <v>81</v>
      </c>
      <c r="D6569" s="26" t="n">
        <v>78081</v>
      </c>
      <c r="E6569" s="27" t="n">
        <f aca="false">+IF(L6569=F6569,1,0)</f>
        <v>0</v>
      </c>
      <c r="F6569" s="28" t="s">
        <v>7426</v>
      </c>
      <c r="G6569" s="28" t="s">
        <v>7309</v>
      </c>
      <c r="H6569" s="28" t="s">
        <v>7310</v>
      </c>
      <c r="I6569" s="25" t="n">
        <v>17382</v>
      </c>
      <c r="J6569" s="29" t="n">
        <v>78.43</v>
      </c>
      <c r="K6569" s="30" t="n">
        <v>515</v>
      </c>
      <c r="L6569" s="28" t="s">
        <v>7310</v>
      </c>
      <c r="M6569" s="28" t="s">
        <v>7337</v>
      </c>
      <c r="N6569" s="30" t="n">
        <v>586</v>
      </c>
      <c r="O6569" s="28" t="s">
        <v>7337</v>
      </c>
    </row>
    <row r="6570" customFormat="false" ht="12.75" hidden="false" customHeight="false" outlineLevel="0" collapsed="false">
      <c r="A6570" s="25" t="n">
        <v>18</v>
      </c>
      <c r="B6570" s="25" t="n">
        <v>78</v>
      </c>
      <c r="C6570" s="25" t="n">
        <v>82</v>
      </c>
      <c r="D6570" s="26" t="n">
        <v>78082</v>
      </c>
      <c r="E6570" s="27" t="n">
        <f aca="false">+IF(L6570=F6570,1,0)</f>
        <v>0</v>
      </c>
      <c r="F6570" s="28" t="s">
        <v>7427</v>
      </c>
      <c r="G6570" s="28" t="s">
        <v>7309</v>
      </c>
      <c r="H6570" s="28" t="s">
        <v>7310</v>
      </c>
      <c r="I6570" s="25" t="n">
        <v>2144</v>
      </c>
      <c r="J6570" s="29" t="n">
        <v>35.6</v>
      </c>
      <c r="K6570" s="30" t="n">
        <v>524</v>
      </c>
      <c r="L6570" s="28" t="s">
        <v>7362</v>
      </c>
      <c r="M6570" s="28" t="s">
        <v>7363</v>
      </c>
      <c r="N6570" s="30" t="n">
        <v>581</v>
      </c>
      <c r="O6570" s="28" t="s">
        <v>7328</v>
      </c>
    </row>
    <row r="6571" customFormat="false" ht="12.75" hidden="false" customHeight="false" outlineLevel="0" collapsed="false">
      <c r="A6571" s="25" t="n">
        <v>18</v>
      </c>
      <c r="B6571" s="25" t="n">
        <v>78</v>
      </c>
      <c r="C6571" s="25" t="n">
        <v>83</v>
      </c>
      <c r="D6571" s="26" t="n">
        <v>78083</v>
      </c>
      <c r="E6571" s="27" t="n">
        <f aca="false">+IF(L6571=F6571,1,0)</f>
        <v>0</v>
      </c>
      <c r="F6571" s="28" t="s">
        <v>7428</v>
      </c>
      <c r="G6571" s="28" t="s">
        <v>7309</v>
      </c>
      <c r="H6571" s="28" t="s">
        <v>7310</v>
      </c>
      <c r="I6571" s="25" t="n">
        <v>4966</v>
      </c>
      <c r="J6571" s="29" t="n">
        <v>112.34</v>
      </c>
      <c r="K6571" s="30" t="n">
        <v>512</v>
      </c>
      <c r="L6571" s="28" t="s">
        <v>7333</v>
      </c>
      <c r="M6571" s="28" t="s">
        <v>7334</v>
      </c>
      <c r="N6571" s="30" t="n">
        <v>582</v>
      </c>
      <c r="O6571" s="28" t="s">
        <v>7334</v>
      </c>
    </row>
    <row r="6572" customFormat="false" ht="12.75" hidden="false" customHeight="false" outlineLevel="0" collapsed="false">
      <c r="A6572" s="25" t="n">
        <v>18</v>
      </c>
      <c r="B6572" s="25" t="n">
        <v>78</v>
      </c>
      <c r="C6572" s="25" t="n">
        <v>84</v>
      </c>
      <c r="D6572" s="26" t="n">
        <v>78084</v>
      </c>
      <c r="E6572" s="27" t="n">
        <f aca="false">+IF(L6572=F6572,1,0)</f>
        <v>1</v>
      </c>
      <c r="F6572" s="28" t="s">
        <v>7187</v>
      </c>
      <c r="G6572" s="28" t="s">
        <v>7309</v>
      </c>
      <c r="H6572" s="28" t="s">
        <v>7310</v>
      </c>
      <c r="I6572" s="25" t="n">
        <v>3729</v>
      </c>
      <c r="J6572" s="29" t="n">
        <v>75.9</v>
      </c>
      <c r="K6572" s="30" t="n">
        <v>521</v>
      </c>
      <c r="L6572" s="28" t="s">
        <v>7187</v>
      </c>
      <c r="M6572" s="28" t="s">
        <v>7188</v>
      </c>
      <c r="N6572" s="30" t="n">
        <v>592</v>
      </c>
      <c r="O6572" s="28" t="s">
        <v>7188</v>
      </c>
    </row>
    <row r="6573" customFormat="false" ht="12.75" hidden="false" customHeight="false" outlineLevel="0" collapsed="false">
      <c r="A6573" s="25" t="n">
        <v>18</v>
      </c>
      <c r="B6573" s="25" t="n">
        <v>78</v>
      </c>
      <c r="C6573" s="25" t="n">
        <v>85</v>
      </c>
      <c r="D6573" s="26" t="n">
        <v>78085</v>
      </c>
      <c r="E6573" s="27" t="n">
        <f aca="false">+IF(L6573=F6573,1,0)</f>
        <v>0</v>
      </c>
      <c r="F6573" s="28" t="s">
        <v>7429</v>
      </c>
      <c r="G6573" s="28" t="s">
        <v>7309</v>
      </c>
      <c r="H6573" s="28" t="s">
        <v>7310</v>
      </c>
      <c r="I6573" s="25" t="n">
        <v>1516</v>
      </c>
      <c r="J6573" s="29" t="n">
        <v>30.84</v>
      </c>
      <c r="K6573" s="30" t="n">
        <v>529</v>
      </c>
      <c r="L6573" s="28" t="s">
        <v>7418</v>
      </c>
      <c r="M6573" s="28" t="s">
        <v>7419</v>
      </c>
      <c r="N6573" s="30" t="n">
        <v>600</v>
      </c>
      <c r="O6573" s="28" t="s">
        <v>7430</v>
      </c>
    </row>
    <row r="6574" customFormat="false" ht="12.75" hidden="false" customHeight="false" outlineLevel="0" collapsed="false">
      <c r="A6574" s="25" t="n">
        <v>18</v>
      </c>
      <c r="B6574" s="25" t="n">
        <v>78</v>
      </c>
      <c r="C6574" s="25" t="n">
        <v>86</v>
      </c>
      <c r="D6574" s="26" t="n">
        <v>78086</v>
      </c>
      <c r="E6574" s="27" t="n">
        <f aca="false">+IF(L6574=F6574,1,0)</f>
        <v>0</v>
      </c>
      <c r="F6574" s="28" t="s">
        <v>7431</v>
      </c>
      <c r="G6574" s="28" t="s">
        <v>7309</v>
      </c>
      <c r="H6574" s="28" t="s">
        <v>7310</v>
      </c>
      <c r="I6574" s="25" t="n">
        <v>556</v>
      </c>
      <c r="J6574" s="29" t="n">
        <v>33.77</v>
      </c>
      <c r="K6574" s="30" t="n">
        <v>524</v>
      </c>
      <c r="L6574" s="28" t="s">
        <v>7362</v>
      </c>
      <c r="M6574" s="28" t="s">
        <v>7363</v>
      </c>
      <c r="N6574" s="30" t="n">
        <v>595</v>
      </c>
      <c r="O6574" s="28" t="s">
        <v>7363</v>
      </c>
    </row>
    <row r="6575" customFormat="false" ht="12.75" hidden="false" customHeight="false" outlineLevel="0" collapsed="false">
      <c r="A6575" s="25" t="n">
        <v>18</v>
      </c>
      <c r="B6575" s="25" t="n">
        <v>78</v>
      </c>
      <c r="C6575" s="25" t="n">
        <v>87</v>
      </c>
      <c r="D6575" s="26" t="n">
        <v>78087</v>
      </c>
      <c r="E6575" s="27" t="n">
        <f aca="false">+IF(L6575=F6575,1,0)</f>
        <v>0</v>
      </c>
      <c r="F6575" s="28" t="s">
        <v>7432</v>
      </c>
      <c r="G6575" s="28" t="s">
        <v>7309</v>
      </c>
      <c r="H6575" s="28" t="s">
        <v>7310</v>
      </c>
      <c r="I6575" s="25" t="n">
        <v>2964</v>
      </c>
      <c r="J6575" s="29" t="n">
        <v>83.5</v>
      </c>
      <c r="K6575" s="30" t="n">
        <v>511</v>
      </c>
      <c r="L6575" s="28" t="s">
        <v>7327</v>
      </c>
      <c r="M6575" s="28" t="s">
        <v>7328</v>
      </c>
      <c r="N6575" s="30" t="n">
        <v>581</v>
      </c>
      <c r="O6575" s="28" t="s">
        <v>7328</v>
      </c>
    </row>
    <row r="6576" customFormat="false" ht="12.75" hidden="false" customHeight="false" outlineLevel="0" collapsed="false">
      <c r="A6576" s="25" t="n">
        <v>18</v>
      </c>
      <c r="B6576" s="25" t="n">
        <v>78</v>
      </c>
      <c r="C6576" s="25" t="n">
        <v>88</v>
      </c>
      <c r="D6576" s="26" t="n">
        <v>78088</v>
      </c>
      <c r="E6576" s="27" t="n">
        <f aca="false">+IF(L6576=F6576,1,0)</f>
        <v>0</v>
      </c>
      <c r="F6576" s="28" t="s">
        <v>7433</v>
      </c>
      <c r="G6576" s="28" t="s">
        <v>7309</v>
      </c>
      <c r="H6576" s="28" t="s">
        <v>7310</v>
      </c>
      <c r="I6576" s="25" t="n">
        <v>1498</v>
      </c>
      <c r="J6576" s="29" t="n">
        <v>89.89</v>
      </c>
      <c r="K6576" s="30" t="n">
        <v>530</v>
      </c>
      <c r="L6576" s="28" t="s">
        <v>7434</v>
      </c>
      <c r="M6576" s="28" t="s">
        <v>7406</v>
      </c>
      <c r="N6576" s="30" t="n">
        <v>601</v>
      </c>
      <c r="O6576" s="28" t="s">
        <v>7406</v>
      </c>
    </row>
    <row r="6577" customFormat="false" ht="12.75" hidden="false" customHeight="false" outlineLevel="0" collapsed="false">
      <c r="A6577" s="25" t="n">
        <v>18</v>
      </c>
      <c r="B6577" s="25" t="n">
        <v>78</v>
      </c>
      <c r="C6577" s="25" t="n">
        <v>89</v>
      </c>
      <c r="D6577" s="26" t="n">
        <v>78089</v>
      </c>
      <c r="E6577" s="27" t="n">
        <f aca="false">+IF(L6577=F6577,1,0)</f>
        <v>0</v>
      </c>
      <c r="F6577" s="28" t="s">
        <v>7435</v>
      </c>
      <c r="G6577" s="28" t="s">
        <v>7309</v>
      </c>
      <c r="H6577" s="28" t="s">
        <v>7310</v>
      </c>
      <c r="I6577" s="25" t="n">
        <v>1929</v>
      </c>
      <c r="J6577" s="29" t="n">
        <v>41.95</v>
      </c>
      <c r="K6577" s="30" t="n">
        <v>526</v>
      </c>
      <c r="L6577" s="28" t="s">
        <v>7356</v>
      </c>
      <c r="M6577" s="28" t="s">
        <v>7357</v>
      </c>
      <c r="N6577" s="30" t="n">
        <v>597</v>
      </c>
      <c r="O6577" s="28" t="s">
        <v>7357</v>
      </c>
    </row>
    <row r="6578" customFormat="false" ht="12.75" hidden="false" customHeight="false" outlineLevel="0" collapsed="false">
      <c r="A6578" s="25" t="n">
        <v>18</v>
      </c>
      <c r="B6578" s="25" t="n">
        <v>78</v>
      </c>
      <c r="C6578" s="25" t="n">
        <v>90</v>
      </c>
      <c r="D6578" s="26" t="n">
        <v>78090</v>
      </c>
      <c r="E6578" s="27" t="n">
        <f aca="false">+IF(L6578=F6578,1,0)</f>
        <v>0</v>
      </c>
      <c r="F6578" s="28" t="s">
        <v>7436</v>
      </c>
      <c r="G6578" s="28" t="s">
        <v>7309</v>
      </c>
      <c r="H6578" s="28" t="s">
        <v>7310</v>
      </c>
      <c r="I6578" s="25" t="n">
        <v>375</v>
      </c>
      <c r="J6578" s="29" t="n">
        <v>14.65</v>
      </c>
      <c r="K6578" s="30" t="n">
        <v>539</v>
      </c>
      <c r="L6578" s="28" t="s">
        <v>7343</v>
      </c>
      <c r="M6578" s="28" t="s">
        <v>7344</v>
      </c>
      <c r="N6578" s="30" t="n">
        <v>626</v>
      </c>
      <c r="O6578" s="28" t="s">
        <v>7344</v>
      </c>
    </row>
    <row r="6579" customFormat="false" ht="12.75" hidden="false" customHeight="false" outlineLevel="0" collapsed="false">
      <c r="A6579" s="25" t="n">
        <v>18</v>
      </c>
      <c r="B6579" s="25" t="n">
        <v>78</v>
      </c>
      <c r="C6579" s="25" t="n">
        <v>91</v>
      </c>
      <c r="D6579" s="26" t="n">
        <v>78091</v>
      </c>
      <c r="E6579" s="27" t="n">
        <f aca="false">+IF(L6579=F6579,1,0)</f>
        <v>1</v>
      </c>
      <c r="F6579" s="28" t="s">
        <v>7402</v>
      </c>
      <c r="G6579" s="28" t="s">
        <v>7309</v>
      </c>
      <c r="H6579" s="28" t="s">
        <v>7310</v>
      </c>
      <c r="I6579" s="25" t="n">
        <v>17195</v>
      </c>
      <c r="J6579" s="29" t="n">
        <v>42.51</v>
      </c>
      <c r="K6579" s="30" t="n">
        <v>522</v>
      </c>
      <c r="L6579" s="28" t="s">
        <v>7402</v>
      </c>
      <c r="M6579" s="28" t="s">
        <v>7403</v>
      </c>
      <c r="N6579" s="30" t="n">
        <v>593</v>
      </c>
      <c r="O6579" s="28" t="s">
        <v>7403</v>
      </c>
    </row>
    <row r="6580" customFormat="false" ht="12.75" hidden="false" customHeight="false" outlineLevel="0" collapsed="false">
      <c r="A6580" s="25" t="n">
        <v>18</v>
      </c>
      <c r="B6580" s="25" t="n">
        <v>78</v>
      </c>
      <c r="C6580" s="25" t="n">
        <v>92</v>
      </c>
      <c r="D6580" s="26" t="n">
        <v>78092</v>
      </c>
      <c r="E6580" s="27" t="n">
        <f aca="false">+IF(L6580=F6580,1,0)</f>
        <v>0</v>
      </c>
      <c r="F6580" s="28" t="s">
        <v>7437</v>
      </c>
      <c r="G6580" s="28" t="s">
        <v>7309</v>
      </c>
      <c r="H6580" s="28" t="s">
        <v>7310</v>
      </c>
      <c r="I6580" s="25" t="n">
        <v>1019</v>
      </c>
      <c r="J6580" s="29" t="n">
        <v>54.65</v>
      </c>
      <c r="K6580" s="30" t="n">
        <v>530</v>
      </c>
      <c r="L6580" s="28" t="s">
        <v>7434</v>
      </c>
      <c r="M6580" s="28" t="s">
        <v>7406</v>
      </c>
      <c r="N6580" s="30" t="n">
        <v>601</v>
      </c>
      <c r="O6580" s="28" t="s">
        <v>7406</v>
      </c>
    </row>
    <row r="6581" customFormat="false" ht="12.75" hidden="false" customHeight="false" outlineLevel="0" collapsed="false">
      <c r="A6581" s="25" t="n">
        <v>18</v>
      </c>
      <c r="B6581" s="25" t="n">
        <v>78</v>
      </c>
      <c r="C6581" s="25" t="n">
        <v>93</v>
      </c>
      <c r="D6581" s="26" t="n">
        <v>78093</v>
      </c>
      <c r="E6581" s="27" t="n">
        <f aca="false">+IF(L6581=F6581,1,0)</f>
        <v>0</v>
      </c>
      <c r="F6581" s="28" t="s">
        <v>7438</v>
      </c>
      <c r="G6581" s="28" t="s">
        <v>7309</v>
      </c>
      <c r="H6581" s="28" t="s">
        <v>7310</v>
      </c>
      <c r="I6581" s="25" t="n">
        <v>2328</v>
      </c>
      <c r="J6581" s="29" t="n">
        <v>37.62</v>
      </c>
      <c r="K6581" s="30" t="n">
        <v>525</v>
      </c>
      <c r="L6581" s="28" t="s">
        <v>7331</v>
      </c>
      <c r="M6581" s="28" t="s">
        <v>7323</v>
      </c>
      <c r="N6581" s="30" t="n">
        <v>596</v>
      </c>
      <c r="O6581" s="28" t="s">
        <v>7323</v>
      </c>
    </row>
    <row r="6582" customFormat="false" ht="12.75" hidden="false" customHeight="false" outlineLevel="0" collapsed="false">
      <c r="A6582" s="25" t="n">
        <v>18</v>
      </c>
      <c r="B6582" s="25" t="n">
        <v>78</v>
      </c>
      <c r="C6582" s="25" t="n">
        <v>94</v>
      </c>
      <c r="D6582" s="26" t="n">
        <v>78094</v>
      </c>
      <c r="E6582" s="27" t="n">
        <f aca="false">+IF(L6582=F6582,1,0)</f>
        <v>0</v>
      </c>
      <c r="F6582" s="28" t="s">
        <v>7439</v>
      </c>
      <c r="G6582" s="28" t="s">
        <v>7309</v>
      </c>
      <c r="H6582" s="28" t="s">
        <v>7310</v>
      </c>
      <c r="I6582" s="25" t="n">
        <v>1383</v>
      </c>
      <c r="J6582" s="29" t="n">
        <v>23.8</v>
      </c>
      <c r="K6582" s="30" t="n">
        <v>525</v>
      </c>
      <c r="L6582" s="28" t="s">
        <v>7331</v>
      </c>
      <c r="M6582" s="28" t="s">
        <v>7323</v>
      </c>
      <c r="N6582" s="30" t="n">
        <v>586</v>
      </c>
      <c r="O6582" s="28" t="s">
        <v>7337</v>
      </c>
    </row>
    <row r="6583" customFormat="false" ht="12.75" hidden="false" customHeight="false" outlineLevel="0" collapsed="false">
      <c r="A6583" s="25" t="n">
        <v>18</v>
      </c>
      <c r="B6583" s="25" t="n">
        <v>78</v>
      </c>
      <c r="C6583" s="25" t="n">
        <v>95</v>
      </c>
      <c r="D6583" s="26" t="n">
        <v>78095</v>
      </c>
      <c r="E6583" s="27" t="n">
        <f aca="false">+IF(L6583=F6583,1,0)</f>
        <v>0</v>
      </c>
      <c r="F6583" s="28" t="s">
        <v>7440</v>
      </c>
      <c r="G6583" s="28" t="s">
        <v>7309</v>
      </c>
      <c r="H6583" s="28" t="s">
        <v>7310</v>
      </c>
      <c r="I6583" s="25" t="n">
        <v>2136</v>
      </c>
      <c r="J6583" s="29" t="n">
        <v>51.47</v>
      </c>
      <c r="K6583" s="30" t="n">
        <v>515</v>
      </c>
      <c r="L6583" s="28" t="s">
        <v>7310</v>
      </c>
      <c r="M6583" s="28" t="s">
        <v>7337</v>
      </c>
      <c r="N6583" s="30" t="n">
        <v>586</v>
      </c>
      <c r="O6583" s="28" t="s">
        <v>7337</v>
      </c>
    </row>
    <row r="6584" customFormat="false" ht="12.75" hidden="false" customHeight="false" outlineLevel="0" collapsed="false">
      <c r="A6584" s="25" t="n">
        <v>18</v>
      </c>
      <c r="B6584" s="25" t="n">
        <v>78</v>
      </c>
      <c r="C6584" s="25" t="n">
        <v>96</v>
      </c>
      <c r="D6584" s="26" t="n">
        <v>78096</v>
      </c>
      <c r="E6584" s="27" t="n">
        <f aca="false">+IF(L6584=F6584,1,0)</f>
        <v>0</v>
      </c>
      <c r="F6584" s="28" t="s">
        <v>7441</v>
      </c>
      <c r="G6584" s="28" t="s">
        <v>7309</v>
      </c>
      <c r="H6584" s="28" t="s">
        <v>7310</v>
      </c>
      <c r="I6584" s="25" t="n">
        <v>983</v>
      </c>
      <c r="J6584" s="29" t="n">
        <v>16.55</v>
      </c>
      <c r="K6584" s="30" t="n">
        <v>539</v>
      </c>
      <c r="L6584" s="28" t="s">
        <v>7343</v>
      </c>
      <c r="M6584" s="28" t="s">
        <v>7344</v>
      </c>
      <c r="N6584" s="30" t="n">
        <v>626</v>
      </c>
      <c r="O6584" s="28" t="s">
        <v>7344</v>
      </c>
    </row>
    <row r="6585" customFormat="false" ht="12.75" hidden="false" customHeight="false" outlineLevel="0" collapsed="false">
      <c r="A6585" s="25" t="n">
        <v>18</v>
      </c>
      <c r="B6585" s="25" t="n">
        <v>78</v>
      </c>
      <c r="C6585" s="25" t="n">
        <v>97</v>
      </c>
      <c r="D6585" s="26" t="n">
        <v>78097</v>
      </c>
      <c r="E6585" s="27" t="n">
        <f aca="false">+IF(L6585=F6585,1,0)</f>
        <v>0</v>
      </c>
      <c r="F6585" s="28" t="s">
        <v>7442</v>
      </c>
      <c r="G6585" s="28" t="s">
        <v>7309</v>
      </c>
      <c r="H6585" s="28" t="s">
        <v>7310</v>
      </c>
      <c r="I6585" s="25" t="n">
        <v>1397</v>
      </c>
      <c r="J6585" s="29" t="n">
        <v>2.28</v>
      </c>
      <c r="K6585" s="30" t="n">
        <v>515</v>
      </c>
      <c r="L6585" s="28" t="s">
        <v>7310</v>
      </c>
      <c r="M6585" s="28" t="s">
        <v>7337</v>
      </c>
      <c r="N6585" s="30" t="n">
        <v>586</v>
      </c>
      <c r="O6585" s="28" t="s">
        <v>7337</v>
      </c>
    </row>
    <row r="6586" customFormat="false" ht="12.75" hidden="false" customHeight="false" outlineLevel="0" collapsed="false">
      <c r="A6586" s="25" t="n">
        <v>18</v>
      </c>
      <c r="B6586" s="25" t="n">
        <v>78</v>
      </c>
      <c r="C6586" s="25" t="n">
        <v>98</v>
      </c>
      <c r="D6586" s="26" t="n">
        <v>78098</v>
      </c>
      <c r="E6586" s="27" t="n">
        <f aca="false">+IF(L6586=F6586,1,0)</f>
        <v>0</v>
      </c>
      <c r="F6586" s="28" t="s">
        <v>7443</v>
      </c>
      <c r="G6586" s="28" t="s">
        <v>7309</v>
      </c>
      <c r="H6586" s="28" t="s">
        <v>7310</v>
      </c>
      <c r="I6586" s="25" t="n">
        <v>1479</v>
      </c>
      <c r="J6586" s="29" t="n">
        <v>9.19</v>
      </c>
      <c r="K6586" s="30" t="n">
        <v>515</v>
      </c>
      <c r="L6586" s="28" t="s">
        <v>7310</v>
      </c>
      <c r="M6586" s="28" t="s">
        <v>7337</v>
      </c>
      <c r="N6586" s="30" t="n">
        <v>586</v>
      </c>
      <c r="O6586" s="28" t="s">
        <v>7337</v>
      </c>
    </row>
    <row r="6587" customFormat="false" ht="12.75" hidden="false" customHeight="false" outlineLevel="0" collapsed="false">
      <c r="A6587" s="25" t="n">
        <v>18</v>
      </c>
      <c r="B6587" s="25" t="n">
        <v>78</v>
      </c>
      <c r="C6587" s="25" t="n">
        <v>99</v>
      </c>
      <c r="D6587" s="26" t="n">
        <v>78099</v>
      </c>
      <c r="E6587" s="27" t="n">
        <f aca="false">+IF(L6587=F6587,1,0)</f>
        <v>0</v>
      </c>
      <c r="F6587" s="28" t="s">
        <v>7444</v>
      </c>
      <c r="G6587" s="28" t="s">
        <v>7309</v>
      </c>
      <c r="H6587" s="28" t="s">
        <v>7310</v>
      </c>
      <c r="I6587" s="25" t="n">
        <v>1238</v>
      </c>
      <c r="J6587" s="29" t="n">
        <v>52.18</v>
      </c>
      <c r="K6587" s="30" t="n">
        <v>520</v>
      </c>
      <c r="L6587" s="28" t="s">
        <v>7348</v>
      </c>
      <c r="M6587" s="28" t="s">
        <v>7349</v>
      </c>
      <c r="N6587" s="30" t="n">
        <v>591</v>
      </c>
      <c r="O6587" s="28" t="s">
        <v>7349</v>
      </c>
    </row>
    <row r="6588" customFormat="false" ht="12.75" hidden="false" customHeight="false" outlineLevel="0" collapsed="false">
      <c r="A6588" s="25" t="n">
        <v>18</v>
      </c>
      <c r="B6588" s="25" t="n">
        <v>78</v>
      </c>
      <c r="C6588" s="25" t="n">
        <v>100</v>
      </c>
      <c r="D6588" s="26" t="n">
        <v>78100</v>
      </c>
      <c r="E6588" s="27" t="n">
        <f aca="false">+IF(L6588=F6588,1,0)</f>
        <v>0</v>
      </c>
      <c r="F6588" s="28" t="s">
        <v>7445</v>
      </c>
      <c r="G6588" s="28" t="s">
        <v>7309</v>
      </c>
      <c r="H6588" s="28" t="s">
        <v>7310</v>
      </c>
      <c r="I6588" s="25" t="n">
        <v>920</v>
      </c>
      <c r="J6588" s="29" t="n">
        <v>50.38</v>
      </c>
      <c r="K6588" s="30" t="n">
        <v>511</v>
      </c>
      <c r="L6588" s="28" t="s">
        <v>7327</v>
      </c>
      <c r="M6588" s="28" t="s">
        <v>7328</v>
      </c>
      <c r="N6588" s="30" t="n">
        <v>581</v>
      </c>
      <c r="O6588" s="28" t="s">
        <v>7328</v>
      </c>
    </row>
    <row r="6589" customFormat="false" ht="12.75" hidden="false" customHeight="false" outlineLevel="0" collapsed="false">
      <c r="A6589" s="25" t="n">
        <v>18</v>
      </c>
      <c r="B6589" s="25" t="n">
        <v>78</v>
      </c>
      <c r="C6589" s="25" t="n">
        <v>101</v>
      </c>
      <c r="D6589" s="26" t="n">
        <v>78101</v>
      </c>
      <c r="E6589" s="27" t="n">
        <f aca="false">+IF(L6589=F6589,1,0)</f>
        <v>1</v>
      </c>
      <c r="F6589" s="28" t="s">
        <v>7446</v>
      </c>
      <c r="G6589" s="28" t="s">
        <v>7309</v>
      </c>
      <c r="H6589" s="28" t="s">
        <v>7310</v>
      </c>
      <c r="I6589" s="25" t="n">
        <v>6282</v>
      </c>
      <c r="J6589" s="29" t="n">
        <v>22.91</v>
      </c>
      <c r="K6589" s="30" t="n">
        <v>523</v>
      </c>
      <c r="L6589" s="28" t="s">
        <v>7325</v>
      </c>
      <c r="M6589" s="28" t="s">
        <v>7215</v>
      </c>
      <c r="N6589" s="30" t="n">
        <v>594</v>
      </c>
      <c r="O6589" s="28" t="s">
        <v>7215</v>
      </c>
    </row>
    <row r="6590" customFormat="false" ht="12.75" hidden="false" customHeight="false" outlineLevel="0" collapsed="false">
      <c r="A6590" s="25" t="n">
        <v>18</v>
      </c>
      <c r="B6590" s="25" t="n">
        <v>78</v>
      </c>
      <c r="C6590" s="25" t="n">
        <v>102</v>
      </c>
      <c r="D6590" s="26" t="n">
        <v>78102</v>
      </c>
      <c r="E6590" s="27" t="n">
        <f aca="false">+IF(L6590=F6590,1,0)</f>
        <v>0</v>
      </c>
      <c r="F6590" s="28" t="s">
        <v>7447</v>
      </c>
      <c r="G6590" s="28" t="s">
        <v>7309</v>
      </c>
      <c r="H6590" s="28" t="s">
        <v>7310</v>
      </c>
      <c r="I6590" s="25" t="n">
        <v>34421</v>
      </c>
      <c r="J6590" s="29" t="n">
        <v>54.79</v>
      </c>
      <c r="K6590" s="30" t="n">
        <v>515</v>
      </c>
      <c r="L6590" s="28" t="s">
        <v>7310</v>
      </c>
      <c r="M6590" s="28" t="s">
        <v>7337</v>
      </c>
      <c r="N6590" s="30" t="n">
        <v>586</v>
      </c>
      <c r="O6590" s="28" t="s">
        <v>7337</v>
      </c>
    </row>
    <row r="6591" customFormat="false" ht="12.75" hidden="false" customHeight="false" outlineLevel="0" collapsed="false">
      <c r="A6591" s="25" t="n">
        <v>18</v>
      </c>
      <c r="B6591" s="25" t="n">
        <v>78</v>
      </c>
      <c r="C6591" s="25" t="n">
        <v>103</v>
      </c>
      <c r="D6591" s="26" t="n">
        <v>78103</v>
      </c>
      <c r="E6591" s="27" t="n">
        <f aca="false">+IF(L6591=F6591,1,0)</f>
        <v>1</v>
      </c>
      <c r="F6591" s="28" t="s">
        <v>7362</v>
      </c>
      <c r="G6591" s="28" t="s">
        <v>7309</v>
      </c>
      <c r="H6591" s="28" t="s">
        <v>7310</v>
      </c>
      <c r="I6591" s="25" t="n">
        <v>3352</v>
      </c>
      <c r="J6591" s="29" t="n">
        <v>53.76</v>
      </c>
      <c r="K6591" s="30" t="n">
        <v>524</v>
      </c>
      <c r="L6591" s="28" t="s">
        <v>7362</v>
      </c>
      <c r="M6591" s="28" t="s">
        <v>7363</v>
      </c>
      <c r="N6591" s="30" t="n">
        <v>595</v>
      </c>
      <c r="O6591" s="28" t="s">
        <v>7363</v>
      </c>
    </row>
    <row r="6592" customFormat="false" ht="12.75" hidden="false" customHeight="false" outlineLevel="0" collapsed="false">
      <c r="A6592" s="25" t="n">
        <v>18</v>
      </c>
      <c r="B6592" s="25" t="n">
        <v>78</v>
      </c>
      <c r="C6592" s="25" t="n">
        <v>104</v>
      </c>
      <c r="D6592" s="26" t="n">
        <v>78104</v>
      </c>
      <c r="E6592" s="27" t="n">
        <f aca="false">+IF(L6592=F6592,1,0)</f>
        <v>0</v>
      </c>
      <c r="F6592" s="28" t="s">
        <v>7448</v>
      </c>
      <c r="G6592" s="28" t="s">
        <v>7309</v>
      </c>
      <c r="H6592" s="28" t="s">
        <v>7310</v>
      </c>
      <c r="I6592" s="25" t="n">
        <v>7739</v>
      </c>
      <c r="J6592" s="29" t="n">
        <v>44.59</v>
      </c>
      <c r="K6592" s="30" t="n">
        <v>528</v>
      </c>
      <c r="L6592" s="28" t="s">
        <v>7392</v>
      </c>
      <c r="M6592" s="28" t="s">
        <v>7393</v>
      </c>
      <c r="N6592" s="30" t="n">
        <v>599</v>
      </c>
      <c r="O6592" s="28" t="s">
        <v>7393</v>
      </c>
    </row>
    <row r="6593" customFormat="false" ht="12.75" hidden="false" customHeight="false" outlineLevel="0" collapsed="false">
      <c r="A6593" s="25" t="n">
        <v>18</v>
      </c>
      <c r="B6593" s="25" t="n">
        <v>78</v>
      </c>
      <c r="C6593" s="25" t="n">
        <v>105</v>
      </c>
      <c r="D6593" s="26" t="n">
        <v>78105</v>
      </c>
      <c r="E6593" s="27" t="n">
        <f aca="false">+IF(L6593=F6593,1,0)</f>
        <v>1</v>
      </c>
      <c r="F6593" s="28" t="s">
        <v>7331</v>
      </c>
      <c r="G6593" s="28" t="s">
        <v>7309</v>
      </c>
      <c r="H6593" s="28" t="s">
        <v>7310</v>
      </c>
      <c r="I6593" s="25" t="n">
        <v>5892</v>
      </c>
      <c r="J6593" s="29" t="n">
        <v>41.36</v>
      </c>
      <c r="K6593" s="30" t="n">
        <v>525</v>
      </c>
      <c r="L6593" s="28" t="s">
        <v>7331</v>
      </c>
      <c r="M6593" s="28" t="s">
        <v>7323</v>
      </c>
      <c r="N6593" s="30" t="n">
        <v>596</v>
      </c>
      <c r="O6593" s="28" t="s">
        <v>7323</v>
      </c>
    </row>
    <row r="6594" customFormat="false" ht="12.75" hidden="false" customHeight="false" outlineLevel="0" collapsed="false">
      <c r="A6594" s="25" t="n">
        <v>18</v>
      </c>
      <c r="B6594" s="25" t="n">
        <v>78</v>
      </c>
      <c r="C6594" s="25" t="n">
        <v>106</v>
      </c>
      <c r="D6594" s="26" t="n">
        <v>78106</v>
      </c>
      <c r="E6594" s="27" t="n">
        <f aca="false">+IF(L6594=F6594,1,0)</f>
        <v>0</v>
      </c>
      <c r="F6594" s="28" t="s">
        <v>7449</v>
      </c>
      <c r="G6594" s="28" t="s">
        <v>7309</v>
      </c>
      <c r="H6594" s="28" t="s">
        <v>7310</v>
      </c>
      <c r="I6594" s="25" t="n">
        <v>4413</v>
      </c>
      <c r="J6594" s="29" t="n">
        <v>47.09</v>
      </c>
      <c r="K6594" s="30" t="n">
        <v>515</v>
      </c>
      <c r="L6594" s="28" t="s">
        <v>7310</v>
      </c>
      <c r="M6594" s="28" t="s">
        <v>7337</v>
      </c>
      <c r="N6594" s="30" t="n">
        <v>586</v>
      </c>
      <c r="O6594" s="28" t="s">
        <v>7337</v>
      </c>
    </row>
    <row r="6595" customFormat="false" ht="12.75" hidden="false" customHeight="false" outlineLevel="0" collapsed="false">
      <c r="A6595" s="25" t="n">
        <v>18</v>
      </c>
      <c r="B6595" s="25" t="n">
        <v>78</v>
      </c>
      <c r="C6595" s="25" t="n">
        <v>107</v>
      </c>
      <c r="D6595" s="26" t="n">
        <v>78107</v>
      </c>
      <c r="E6595" s="27" t="n">
        <f aca="false">+IF(L6595=F6595,1,0)</f>
        <v>0</v>
      </c>
      <c r="F6595" s="28" t="s">
        <v>7450</v>
      </c>
      <c r="G6595" s="28" t="s">
        <v>7309</v>
      </c>
      <c r="H6595" s="28" t="s">
        <v>7310</v>
      </c>
      <c r="I6595" s="25" t="n">
        <v>1759</v>
      </c>
      <c r="J6595" s="29" t="n">
        <v>30.63</v>
      </c>
      <c r="K6595" s="30" t="n">
        <v>511</v>
      </c>
      <c r="L6595" s="28" t="s">
        <v>7327</v>
      </c>
      <c r="M6595" s="28" t="s">
        <v>7328</v>
      </c>
      <c r="N6595" s="30" t="n">
        <v>581</v>
      </c>
      <c r="O6595" s="28" t="s">
        <v>7328</v>
      </c>
    </row>
    <row r="6596" customFormat="false" ht="12.75" hidden="false" customHeight="false" outlineLevel="0" collapsed="false">
      <c r="A6596" s="25" t="n">
        <v>18</v>
      </c>
      <c r="B6596" s="25" t="n">
        <v>78</v>
      </c>
      <c r="C6596" s="25" t="n">
        <v>108</v>
      </c>
      <c r="D6596" s="26" t="n">
        <v>78108</v>
      </c>
      <c r="E6596" s="27" t="n">
        <f aca="false">+IF(L6596=F6596,1,0)</f>
        <v>1</v>
      </c>
      <c r="F6596" s="28" t="s">
        <v>7356</v>
      </c>
      <c r="G6596" s="28" t="s">
        <v>7309</v>
      </c>
      <c r="H6596" s="28" t="s">
        <v>7310</v>
      </c>
      <c r="I6596" s="25" t="n">
        <v>35835</v>
      </c>
      <c r="J6596" s="29" t="n">
        <v>149.43</v>
      </c>
      <c r="K6596" s="30" t="n">
        <v>526</v>
      </c>
      <c r="L6596" s="28" t="s">
        <v>7356</v>
      </c>
      <c r="M6596" s="28" t="s">
        <v>7357</v>
      </c>
      <c r="N6596" s="30" t="n">
        <v>597</v>
      </c>
      <c r="O6596" s="28" t="s">
        <v>7357</v>
      </c>
    </row>
    <row r="6597" customFormat="false" ht="12.75" hidden="false" customHeight="false" outlineLevel="0" collapsed="false">
      <c r="A6597" s="25" t="n">
        <v>18</v>
      </c>
      <c r="B6597" s="25" t="n">
        <v>78</v>
      </c>
      <c r="C6597" s="25" t="n">
        <v>109</v>
      </c>
      <c r="D6597" s="26" t="n">
        <v>78109</v>
      </c>
      <c r="E6597" s="27" t="n">
        <f aca="false">+IF(L6597=F6597,1,0)</f>
        <v>0</v>
      </c>
      <c r="F6597" s="28" t="s">
        <v>7451</v>
      </c>
      <c r="G6597" s="28" t="s">
        <v>7309</v>
      </c>
      <c r="H6597" s="28" t="s">
        <v>7310</v>
      </c>
      <c r="I6597" s="25" t="n">
        <v>1293</v>
      </c>
      <c r="J6597" s="29" t="n">
        <v>12.87</v>
      </c>
      <c r="K6597" s="30" t="n">
        <v>515</v>
      </c>
      <c r="L6597" s="28" t="s">
        <v>7310</v>
      </c>
      <c r="M6597" s="28" t="s">
        <v>7337</v>
      </c>
      <c r="N6597" s="30" t="n">
        <v>586</v>
      </c>
      <c r="O6597" s="28" t="s">
        <v>7337</v>
      </c>
    </row>
    <row r="6598" customFormat="false" ht="12.75" hidden="false" customHeight="false" outlineLevel="0" collapsed="false">
      <c r="A6598" s="25" t="n">
        <v>18</v>
      </c>
      <c r="B6598" s="25" t="n">
        <v>78</v>
      </c>
      <c r="C6598" s="25" t="n">
        <v>110</v>
      </c>
      <c r="D6598" s="26" t="n">
        <v>78110</v>
      </c>
      <c r="E6598" s="27" t="n">
        <f aca="false">+IF(L6598=F6598,1,0)</f>
        <v>0</v>
      </c>
      <c r="F6598" s="28" t="s">
        <v>7452</v>
      </c>
      <c r="G6598" s="28" t="s">
        <v>7309</v>
      </c>
      <c r="H6598" s="28" t="s">
        <v>7310</v>
      </c>
      <c r="I6598" s="25" t="n">
        <v>2817</v>
      </c>
      <c r="J6598" s="29" t="n">
        <v>10.43</v>
      </c>
      <c r="K6598" s="30" t="n">
        <v>515</v>
      </c>
      <c r="L6598" s="28" t="s">
        <v>7310</v>
      </c>
      <c r="M6598" s="28" t="s">
        <v>7337</v>
      </c>
      <c r="N6598" s="30" t="n">
        <v>586</v>
      </c>
      <c r="O6598" s="28" t="s">
        <v>7337</v>
      </c>
    </row>
    <row r="6599" customFormat="false" ht="12.75" hidden="false" customHeight="false" outlineLevel="0" collapsed="false">
      <c r="A6599" s="25" t="n">
        <v>18</v>
      </c>
      <c r="B6599" s="25" t="n">
        <v>78</v>
      </c>
      <c r="C6599" s="25" t="n">
        <v>111</v>
      </c>
      <c r="D6599" s="26" t="n">
        <v>78111</v>
      </c>
      <c r="E6599" s="27" t="n">
        <f aca="false">+IF(L6599=F6599,1,0)</f>
        <v>0</v>
      </c>
      <c r="F6599" s="28" t="s">
        <v>7453</v>
      </c>
      <c r="G6599" s="28" t="s">
        <v>7309</v>
      </c>
      <c r="H6599" s="28" t="s">
        <v>7310</v>
      </c>
      <c r="I6599" s="25" t="n">
        <v>1285</v>
      </c>
      <c r="J6599" s="29" t="n">
        <v>18.48</v>
      </c>
      <c r="K6599" s="30" t="n">
        <v>512</v>
      </c>
      <c r="L6599" s="28" t="s">
        <v>7333</v>
      </c>
      <c r="M6599" s="28" t="s">
        <v>7334</v>
      </c>
      <c r="N6599" s="30" t="n">
        <v>582</v>
      </c>
      <c r="O6599" s="28" t="s">
        <v>7334</v>
      </c>
    </row>
    <row r="6600" customFormat="false" ht="12.75" hidden="false" customHeight="false" outlineLevel="0" collapsed="false">
      <c r="A6600" s="25" t="n">
        <v>18</v>
      </c>
      <c r="B6600" s="25" t="n">
        <v>78</v>
      </c>
      <c r="C6600" s="25" t="n">
        <v>112</v>
      </c>
      <c r="D6600" s="26" t="n">
        <v>78112</v>
      </c>
      <c r="E6600" s="27" t="n">
        <f aca="false">+IF(L6600=F6600,1,0)</f>
        <v>0</v>
      </c>
      <c r="F6600" s="28" t="s">
        <v>7454</v>
      </c>
      <c r="G6600" s="28" t="s">
        <v>7309</v>
      </c>
      <c r="H6600" s="28" t="s">
        <v>7310</v>
      </c>
      <c r="I6600" s="25" t="n">
        <v>1649</v>
      </c>
      <c r="J6600" s="29" t="n">
        <v>19.4</v>
      </c>
      <c r="K6600" s="30" t="n">
        <v>515</v>
      </c>
      <c r="L6600" s="28" t="s">
        <v>7310</v>
      </c>
      <c r="M6600" s="28" t="s">
        <v>7337</v>
      </c>
      <c r="N6600" s="30" t="n">
        <v>586</v>
      </c>
      <c r="O6600" s="28" t="s">
        <v>7337</v>
      </c>
    </row>
    <row r="6601" customFormat="false" ht="12.75" hidden="false" customHeight="false" outlineLevel="0" collapsed="false">
      <c r="A6601" s="25" t="n">
        <v>18</v>
      </c>
      <c r="B6601" s="25" t="n">
        <v>78</v>
      </c>
      <c r="C6601" s="25" t="n">
        <v>113</v>
      </c>
      <c r="D6601" s="26" t="n">
        <v>78113</v>
      </c>
      <c r="E6601" s="27" t="n">
        <f aca="false">+IF(L6601=F6601,1,0)</f>
        <v>0</v>
      </c>
      <c r="F6601" s="28" t="s">
        <v>7455</v>
      </c>
      <c r="G6601" s="28" t="s">
        <v>7309</v>
      </c>
      <c r="H6601" s="28" t="s">
        <v>7310</v>
      </c>
      <c r="I6601" s="25" t="n">
        <v>702</v>
      </c>
      <c r="J6601" s="29" t="n">
        <v>14.09</v>
      </c>
      <c r="K6601" s="30" t="n">
        <v>514</v>
      </c>
      <c r="L6601" s="28" t="s">
        <v>7317</v>
      </c>
      <c r="M6601" s="28" t="s">
        <v>7318</v>
      </c>
      <c r="N6601" s="30" t="n">
        <v>585</v>
      </c>
      <c r="O6601" s="28" t="s">
        <v>7318</v>
      </c>
    </row>
    <row r="6602" customFormat="false" ht="12.75" hidden="false" customHeight="false" outlineLevel="0" collapsed="false">
      <c r="A6602" s="25" t="n">
        <v>18</v>
      </c>
      <c r="B6602" s="25" t="n">
        <v>78</v>
      </c>
      <c r="C6602" s="25" t="n">
        <v>114</v>
      </c>
      <c r="D6602" s="26" t="n">
        <v>78114</v>
      </c>
      <c r="E6602" s="27" t="n">
        <f aca="false">+IF(L6602=F6602,1,0)</f>
        <v>0</v>
      </c>
      <c r="F6602" s="28" t="s">
        <v>7456</v>
      </c>
      <c r="G6602" s="28" t="s">
        <v>7309</v>
      </c>
      <c r="H6602" s="28" t="s">
        <v>7310</v>
      </c>
      <c r="I6602" s="25" t="n">
        <v>3944</v>
      </c>
      <c r="J6602" s="29" t="n">
        <v>57.79</v>
      </c>
      <c r="K6602" s="30" t="n">
        <v>514</v>
      </c>
      <c r="L6602" s="28" t="s">
        <v>7317</v>
      </c>
      <c r="M6602" s="28" t="s">
        <v>7318</v>
      </c>
      <c r="N6602" s="30" t="n">
        <v>585</v>
      </c>
      <c r="O6602" s="28" t="s">
        <v>7318</v>
      </c>
    </row>
    <row r="6603" customFormat="false" ht="12.75" hidden="false" customHeight="false" outlineLevel="0" collapsed="false">
      <c r="A6603" s="25" t="n">
        <v>18</v>
      </c>
      <c r="B6603" s="25" t="n">
        <v>78</v>
      </c>
      <c r="C6603" s="25" t="n">
        <v>115</v>
      </c>
      <c r="D6603" s="26" t="n">
        <v>78115</v>
      </c>
      <c r="E6603" s="27" t="n">
        <f aca="false">+IF(L6603=F6603,1,0)</f>
        <v>0</v>
      </c>
      <c r="F6603" s="28" t="s">
        <v>7457</v>
      </c>
      <c r="G6603" s="28" t="s">
        <v>7309</v>
      </c>
      <c r="H6603" s="28" t="s">
        <v>7310</v>
      </c>
      <c r="I6603" s="25" t="n">
        <v>1778</v>
      </c>
      <c r="J6603" s="29" t="n">
        <v>81.61</v>
      </c>
      <c r="K6603" s="30" t="n">
        <v>529</v>
      </c>
      <c r="L6603" s="28" t="s">
        <v>7418</v>
      </c>
      <c r="M6603" s="28" t="s">
        <v>7419</v>
      </c>
      <c r="N6603" s="30" t="n">
        <v>600</v>
      </c>
      <c r="O6603" s="28" t="s">
        <v>7430</v>
      </c>
    </row>
    <row r="6604" customFormat="false" ht="12.75" hidden="false" customHeight="false" outlineLevel="0" collapsed="false">
      <c r="A6604" s="25" t="n">
        <v>18</v>
      </c>
      <c r="B6604" s="25" t="n">
        <v>78</v>
      </c>
      <c r="C6604" s="25" t="n">
        <v>116</v>
      </c>
      <c r="D6604" s="26" t="n">
        <v>78116</v>
      </c>
      <c r="E6604" s="27" t="n">
        <f aca="false">+IF(L6604=F6604,1,0)</f>
        <v>0</v>
      </c>
      <c r="F6604" s="28" t="s">
        <v>7458</v>
      </c>
      <c r="G6604" s="28" t="s">
        <v>7309</v>
      </c>
      <c r="H6604" s="28" t="s">
        <v>7310</v>
      </c>
      <c r="I6604" s="25" t="n">
        <v>2568</v>
      </c>
      <c r="J6604" s="29" t="n">
        <v>20.79</v>
      </c>
      <c r="K6604" s="30" t="n">
        <v>515</v>
      </c>
      <c r="L6604" s="28" t="s">
        <v>7310</v>
      </c>
      <c r="M6604" s="28" t="s">
        <v>7337</v>
      </c>
      <c r="N6604" s="30" t="n">
        <v>586</v>
      </c>
      <c r="O6604" s="28" t="s">
        <v>7337</v>
      </c>
    </row>
    <row r="6605" customFormat="false" ht="12.75" hidden="false" customHeight="false" outlineLevel="0" collapsed="false">
      <c r="A6605" s="25" t="n">
        <v>18</v>
      </c>
      <c r="B6605" s="25" t="n">
        <v>78</v>
      </c>
      <c r="C6605" s="25" t="n">
        <v>117</v>
      </c>
      <c r="D6605" s="26" t="n">
        <v>78117</v>
      </c>
      <c r="E6605" s="27" t="n">
        <f aca="false">+IF(L6605=F6605,1,0)</f>
        <v>0</v>
      </c>
      <c r="F6605" s="28" t="s">
        <v>7459</v>
      </c>
      <c r="G6605" s="28" t="s">
        <v>7309</v>
      </c>
      <c r="H6605" s="28" t="s">
        <v>7310</v>
      </c>
      <c r="I6605" s="25" t="n">
        <v>1410</v>
      </c>
      <c r="J6605" s="29" t="n">
        <v>27.5</v>
      </c>
      <c r="K6605" s="30" t="n">
        <v>508</v>
      </c>
      <c r="L6605" s="28" t="s">
        <v>7340</v>
      </c>
      <c r="M6605" s="28" t="s">
        <v>7341</v>
      </c>
      <c r="N6605" s="30" t="n">
        <v>578</v>
      </c>
      <c r="O6605" s="28" t="s">
        <v>7341</v>
      </c>
    </row>
    <row r="6606" customFormat="false" ht="12.75" hidden="false" customHeight="false" outlineLevel="0" collapsed="false">
      <c r="A6606" s="25" t="n">
        <v>18</v>
      </c>
      <c r="B6606" s="25" t="n">
        <v>78</v>
      </c>
      <c r="C6606" s="25" t="n">
        <v>118</v>
      </c>
      <c r="D6606" s="26" t="n">
        <v>78118</v>
      </c>
      <c r="E6606" s="27" t="n">
        <f aca="false">+IF(L6606=F6606,1,0)</f>
        <v>0</v>
      </c>
      <c r="F6606" s="28" t="s">
        <v>7460</v>
      </c>
      <c r="G6606" s="28" t="s">
        <v>7309</v>
      </c>
      <c r="H6606" s="28" t="s">
        <v>7310</v>
      </c>
      <c r="I6606" s="25" t="n">
        <v>1709</v>
      </c>
      <c r="J6606" s="29" t="n">
        <v>22.63</v>
      </c>
      <c r="K6606" s="30" t="n">
        <v>514</v>
      </c>
      <c r="L6606" s="28" t="s">
        <v>7317</v>
      </c>
      <c r="M6606" s="28" t="s">
        <v>7318</v>
      </c>
      <c r="N6606" s="30" t="n">
        <v>585</v>
      </c>
      <c r="O6606" s="28" t="s">
        <v>7318</v>
      </c>
    </row>
    <row r="6607" customFormat="false" ht="12.75" hidden="false" customHeight="false" outlineLevel="0" collapsed="false">
      <c r="A6607" s="25" t="n">
        <v>18</v>
      </c>
      <c r="B6607" s="25" t="n">
        <v>78</v>
      </c>
      <c r="C6607" s="25" t="n">
        <v>119</v>
      </c>
      <c r="D6607" s="26" t="n">
        <v>78119</v>
      </c>
      <c r="E6607" s="27" t="n">
        <f aca="false">+IF(L6607=F6607,1,0)</f>
        <v>1</v>
      </c>
      <c r="F6607" s="28" t="s">
        <v>7461</v>
      </c>
      <c r="G6607" s="28" t="s">
        <v>7309</v>
      </c>
      <c r="H6607" s="28" t="s">
        <v>7310</v>
      </c>
      <c r="I6607" s="25" t="n">
        <v>18566</v>
      </c>
      <c r="J6607" s="29" t="n">
        <v>279.45</v>
      </c>
      <c r="K6607" s="30" t="n">
        <v>527</v>
      </c>
      <c r="L6607" s="28" t="s">
        <v>7462</v>
      </c>
      <c r="M6607" s="28" t="s">
        <v>7463</v>
      </c>
      <c r="N6607" s="30" t="n">
        <v>586</v>
      </c>
      <c r="O6607" s="28" t="s">
        <v>7337</v>
      </c>
    </row>
    <row r="6608" customFormat="false" ht="12.75" hidden="false" customHeight="false" outlineLevel="0" collapsed="false">
      <c r="A6608" s="25" t="n">
        <v>18</v>
      </c>
      <c r="B6608" s="25" t="n">
        <v>78</v>
      </c>
      <c r="C6608" s="25" t="n">
        <v>120</v>
      </c>
      <c r="D6608" s="26" t="n">
        <v>78120</v>
      </c>
      <c r="E6608" s="27" t="n">
        <f aca="false">+IF(L6608=F6608,1,0)</f>
        <v>0</v>
      </c>
      <c r="F6608" s="28" t="s">
        <v>7464</v>
      </c>
      <c r="G6608" s="28" t="s">
        <v>7309</v>
      </c>
      <c r="H6608" s="28" t="s">
        <v>7310</v>
      </c>
      <c r="I6608" s="25" t="n">
        <v>904</v>
      </c>
      <c r="J6608" s="29" t="n">
        <v>39.03</v>
      </c>
      <c r="K6608" s="30" t="n">
        <v>517</v>
      </c>
      <c r="L6608" s="28" t="s">
        <v>7376</v>
      </c>
      <c r="M6608" s="28" t="s">
        <v>7377</v>
      </c>
      <c r="N6608" s="30" t="n">
        <v>583</v>
      </c>
      <c r="O6608" s="28" t="s">
        <v>7378</v>
      </c>
    </row>
    <row r="6609" customFormat="false" ht="12.75" hidden="false" customHeight="false" outlineLevel="0" collapsed="false">
      <c r="A6609" s="25" t="n">
        <v>18</v>
      </c>
      <c r="B6609" s="25" t="n">
        <v>78</v>
      </c>
      <c r="C6609" s="25" t="n">
        <v>121</v>
      </c>
      <c r="D6609" s="26" t="n">
        <v>78121</v>
      </c>
      <c r="E6609" s="27" t="n">
        <f aca="false">+IF(L6609=F6609,1,0)</f>
        <v>0</v>
      </c>
      <c r="F6609" s="28" t="s">
        <v>7465</v>
      </c>
      <c r="G6609" s="28" t="s">
        <v>7309</v>
      </c>
      <c r="H6609" s="28" t="s">
        <v>7310</v>
      </c>
      <c r="I6609" s="25" t="n">
        <v>3428</v>
      </c>
      <c r="J6609" s="29" t="n">
        <v>22.92</v>
      </c>
      <c r="K6609" s="30" t="n">
        <v>531</v>
      </c>
      <c r="L6609" s="28" t="s">
        <v>7466</v>
      </c>
      <c r="M6609" s="28" t="s">
        <v>7467</v>
      </c>
      <c r="N6609" s="30" t="n">
        <v>602</v>
      </c>
      <c r="O6609" s="28" t="s">
        <v>7467</v>
      </c>
    </row>
    <row r="6610" customFormat="false" ht="12.75" hidden="false" customHeight="false" outlineLevel="0" collapsed="false">
      <c r="A6610" s="25" t="n">
        <v>18</v>
      </c>
      <c r="B6610" s="25" t="n">
        <v>78</v>
      </c>
      <c r="C6610" s="25" t="n">
        <v>122</v>
      </c>
      <c r="D6610" s="26" t="n">
        <v>78122</v>
      </c>
      <c r="E6610" s="27" t="n">
        <f aca="false">+IF(L6610=F6610,1,0)</f>
        <v>0</v>
      </c>
      <c r="F6610" s="28" t="s">
        <v>7468</v>
      </c>
      <c r="G6610" s="28" t="s">
        <v>7309</v>
      </c>
      <c r="H6610" s="28" t="s">
        <v>7310</v>
      </c>
      <c r="I6610" s="25" t="n">
        <v>5906</v>
      </c>
      <c r="J6610" s="29" t="n">
        <v>27.2</v>
      </c>
      <c r="K6610" s="30" t="n">
        <v>522</v>
      </c>
      <c r="L6610" s="28" t="s">
        <v>7402</v>
      </c>
      <c r="M6610" s="28" t="s">
        <v>7403</v>
      </c>
      <c r="N6610" s="30" t="n">
        <v>598</v>
      </c>
      <c r="O6610" s="28" t="s">
        <v>7396</v>
      </c>
    </row>
    <row r="6611" customFormat="false" ht="12.75" hidden="false" customHeight="false" outlineLevel="0" collapsed="false">
      <c r="A6611" s="25" t="n">
        <v>18</v>
      </c>
      <c r="B6611" s="25" t="n">
        <v>78</v>
      </c>
      <c r="C6611" s="25" t="n">
        <v>123</v>
      </c>
      <c r="D6611" s="26" t="n">
        <v>78123</v>
      </c>
      <c r="E6611" s="27" t="n">
        <f aca="false">+IF(L6611=F6611,1,0)</f>
        <v>1</v>
      </c>
      <c r="F6611" s="28" t="s">
        <v>7392</v>
      </c>
      <c r="G6611" s="28" t="s">
        <v>7309</v>
      </c>
      <c r="H6611" s="28" t="s">
        <v>7310</v>
      </c>
      <c r="I6611" s="25" t="n">
        <v>7635</v>
      </c>
      <c r="J6611" s="29" t="n">
        <v>78.28</v>
      </c>
      <c r="K6611" s="30" t="n">
        <v>528</v>
      </c>
      <c r="L6611" s="28" t="s">
        <v>7392</v>
      </c>
      <c r="M6611" s="28" t="s">
        <v>7393</v>
      </c>
      <c r="N6611" s="30" t="n">
        <v>599</v>
      </c>
      <c r="O6611" s="28" t="s">
        <v>7393</v>
      </c>
    </row>
    <row r="6612" customFormat="false" ht="12.75" hidden="false" customHeight="false" outlineLevel="0" collapsed="false">
      <c r="A6612" s="25" t="n">
        <v>18</v>
      </c>
      <c r="B6612" s="25" t="n">
        <v>78</v>
      </c>
      <c r="C6612" s="25" t="n">
        <v>124</v>
      </c>
      <c r="D6612" s="26" t="n">
        <v>78124</v>
      </c>
      <c r="E6612" s="27" t="n">
        <f aca="false">+IF(L6612=F6612,1,0)</f>
        <v>0</v>
      </c>
      <c r="F6612" s="28" t="s">
        <v>7469</v>
      </c>
      <c r="G6612" s="28" t="s">
        <v>7309</v>
      </c>
      <c r="H6612" s="28" t="s">
        <v>7310</v>
      </c>
      <c r="I6612" s="25" t="n">
        <v>1294</v>
      </c>
      <c r="J6612" s="29" t="n">
        <v>23.74</v>
      </c>
      <c r="K6612" s="30" t="n">
        <v>509</v>
      </c>
      <c r="L6612" s="28" t="s">
        <v>7345</v>
      </c>
      <c r="M6612" s="28" t="s">
        <v>7346</v>
      </c>
      <c r="N6612" s="30" t="n">
        <v>604</v>
      </c>
      <c r="O6612" s="28" t="s">
        <v>7470</v>
      </c>
    </row>
    <row r="6613" customFormat="false" ht="12.75" hidden="false" customHeight="false" outlineLevel="0" collapsed="false">
      <c r="A6613" s="25" t="n">
        <v>18</v>
      </c>
      <c r="B6613" s="25" t="n">
        <v>78</v>
      </c>
      <c r="C6613" s="25" t="n">
        <v>125</v>
      </c>
      <c r="D6613" s="26" t="n">
        <v>78125</v>
      </c>
      <c r="E6613" s="27" t="n">
        <f aca="false">+IF(L6613=F6613,1,0)</f>
        <v>0</v>
      </c>
      <c r="F6613" s="28" t="s">
        <v>7471</v>
      </c>
      <c r="G6613" s="28" t="s">
        <v>7309</v>
      </c>
      <c r="H6613" s="28" t="s">
        <v>7310</v>
      </c>
      <c r="I6613" s="25" t="n">
        <v>1393</v>
      </c>
      <c r="J6613" s="29" t="n">
        <v>11.46</v>
      </c>
      <c r="K6613" s="30" t="n">
        <v>530</v>
      </c>
      <c r="L6613" s="28" t="s">
        <v>7434</v>
      </c>
      <c r="M6613" s="28" t="s">
        <v>7406</v>
      </c>
      <c r="N6613" s="30" t="n">
        <v>601</v>
      </c>
      <c r="O6613" s="28" t="s">
        <v>7406</v>
      </c>
    </row>
    <row r="6614" customFormat="false" ht="12.75" hidden="false" customHeight="false" outlineLevel="0" collapsed="false">
      <c r="A6614" s="25" t="n">
        <v>18</v>
      </c>
      <c r="B6614" s="25" t="n">
        <v>78</v>
      </c>
      <c r="C6614" s="25" t="n">
        <v>126</v>
      </c>
      <c r="D6614" s="26" t="n">
        <v>78126</v>
      </c>
      <c r="E6614" s="27" t="n">
        <f aca="false">+IF(L6614=F6614,1,0)</f>
        <v>0</v>
      </c>
      <c r="F6614" s="28" t="s">
        <v>7472</v>
      </c>
      <c r="G6614" s="28" t="s">
        <v>7309</v>
      </c>
      <c r="H6614" s="28" t="s">
        <v>7310</v>
      </c>
      <c r="I6614" s="25" t="n">
        <v>611</v>
      </c>
      <c r="J6614" s="29" t="n">
        <v>10.99</v>
      </c>
      <c r="K6614" s="30" t="n">
        <v>507</v>
      </c>
      <c r="L6614" s="28" t="s">
        <v>7321</v>
      </c>
      <c r="M6614" s="28" t="s">
        <v>7322</v>
      </c>
      <c r="N6614" s="30" t="n">
        <v>577</v>
      </c>
      <c r="O6614" s="28" t="s">
        <v>7322</v>
      </c>
    </row>
    <row r="6615" customFormat="false" ht="12.75" hidden="false" customHeight="false" outlineLevel="0" collapsed="false">
      <c r="A6615" s="25" t="n">
        <v>18</v>
      </c>
      <c r="B6615" s="25" t="n">
        <v>78</v>
      </c>
      <c r="C6615" s="25" t="n">
        <v>127</v>
      </c>
      <c r="D6615" s="26" t="n">
        <v>78127</v>
      </c>
      <c r="E6615" s="27" t="n">
        <f aca="false">+IF(L6615=F6615,1,0)</f>
        <v>0</v>
      </c>
      <c r="F6615" s="28" t="s">
        <v>7473</v>
      </c>
      <c r="G6615" s="28" t="s">
        <v>7309</v>
      </c>
      <c r="H6615" s="28" t="s">
        <v>7310</v>
      </c>
      <c r="I6615" s="25" t="n">
        <v>3712</v>
      </c>
      <c r="J6615" s="29" t="n">
        <v>48.08</v>
      </c>
      <c r="K6615" s="30" t="n">
        <v>515</v>
      </c>
      <c r="L6615" s="28" t="s">
        <v>7310</v>
      </c>
      <c r="M6615" s="28" t="s">
        <v>7337</v>
      </c>
      <c r="N6615" s="30" t="n">
        <v>586</v>
      </c>
      <c r="O6615" s="28" t="s">
        <v>7337</v>
      </c>
    </row>
    <row r="6616" customFormat="false" ht="12.75" hidden="false" customHeight="false" outlineLevel="0" collapsed="false">
      <c r="A6616" s="25" t="n">
        <v>18</v>
      </c>
      <c r="B6616" s="25" t="n">
        <v>78</v>
      </c>
      <c r="C6616" s="25" t="n">
        <v>128</v>
      </c>
      <c r="D6616" s="26" t="n">
        <v>78128</v>
      </c>
      <c r="E6616" s="27" t="n">
        <f aca="false">+IF(L6616=F6616,1,0)</f>
        <v>1</v>
      </c>
      <c r="F6616" s="28" t="s">
        <v>7418</v>
      </c>
      <c r="G6616" s="28" t="s">
        <v>7309</v>
      </c>
      <c r="H6616" s="28" t="s">
        <v>7310</v>
      </c>
      <c r="I6616" s="25" t="n">
        <v>2299</v>
      </c>
      <c r="J6616" s="29" t="n">
        <v>43.54</v>
      </c>
      <c r="K6616" s="30" t="n">
        <v>529</v>
      </c>
      <c r="L6616" s="28" t="s">
        <v>7418</v>
      </c>
      <c r="M6616" s="28" t="s">
        <v>7419</v>
      </c>
      <c r="N6616" s="30" t="n">
        <v>600</v>
      </c>
      <c r="O6616" s="28" t="s">
        <v>7430</v>
      </c>
    </row>
    <row r="6617" customFormat="false" ht="12.75" hidden="false" customHeight="false" outlineLevel="0" collapsed="false">
      <c r="A6617" s="25" t="n">
        <v>18</v>
      </c>
      <c r="B6617" s="25" t="n">
        <v>78</v>
      </c>
      <c r="C6617" s="25" t="n">
        <v>129</v>
      </c>
      <c r="D6617" s="26" t="n">
        <v>78129</v>
      </c>
      <c r="E6617" s="27" t="n">
        <f aca="false">+IF(L6617=F6617,1,0)</f>
        <v>0</v>
      </c>
      <c r="F6617" s="28" t="s">
        <v>7474</v>
      </c>
      <c r="G6617" s="28" t="s">
        <v>7309</v>
      </c>
      <c r="H6617" s="28" t="s">
        <v>7310</v>
      </c>
      <c r="I6617" s="25" t="n">
        <v>1383</v>
      </c>
      <c r="J6617" s="29" t="n">
        <v>17.2</v>
      </c>
      <c r="K6617" s="30" t="n">
        <v>528</v>
      </c>
      <c r="L6617" s="28" t="s">
        <v>7392</v>
      </c>
      <c r="M6617" s="28" t="s">
        <v>7393</v>
      </c>
      <c r="N6617" s="30" t="n">
        <v>589</v>
      </c>
      <c r="O6617" s="28" t="s">
        <v>7394</v>
      </c>
    </row>
    <row r="6618" customFormat="false" ht="12.75" hidden="false" customHeight="false" outlineLevel="0" collapsed="false">
      <c r="A6618" s="25" t="n">
        <v>18</v>
      </c>
      <c r="B6618" s="25" t="n">
        <v>78</v>
      </c>
      <c r="C6618" s="25" t="n">
        <v>130</v>
      </c>
      <c r="D6618" s="26" t="n">
        <v>78130</v>
      </c>
      <c r="E6618" s="27" t="n">
        <f aca="false">+IF(L6618=F6618,1,0)</f>
        <v>0</v>
      </c>
      <c r="F6618" s="28" t="s">
        <v>7475</v>
      </c>
      <c r="G6618" s="28" t="s">
        <v>7309</v>
      </c>
      <c r="H6618" s="28" t="s">
        <v>7310</v>
      </c>
      <c r="I6618" s="25" t="n">
        <v>1314</v>
      </c>
      <c r="J6618" s="29" t="n">
        <v>35.88</v>
      </c>
      <c r="K6618" s="30" t="n">
        <v>530</v>
      </c>
      <c r="L6618" s="28" t="s">
        <v>7434</v>
      </c>
      <c r="M6618" s="28" t="s">
        <v>7406</v>
      </c>
      <c r="N6618" s="30" t="n">
        <v>601</v>
      </c>
      <c r="O6618" s="28" t="s">
        <v>7406</v>
      </c>
    </row>
    <row r="6619" customFormat="false" ht="12.75" hidden="false" customHeight="false" outlineLevel="0" collapsed="false">
      <c r="A6619" s="25" t="n">
        <v>18</v>
      </c>
      <c r="B6619" s="25" t="n">
        <v>78</v>
      </c>
      <c r="C6619" s="25" t="n">
        <v>131</v>
      </c>
      <c r="D6619" s="26" t="n">
        <v>78131</v>
      </c>
      <c r="E6619" s="27" t="n">
        <f aca="false">+IF(L6619=F6619,1,0)</f>
        <v>0</v>
      </c>
      <c r="F6619" s="28" t="s">
        <v>7476</v>
      </c>
      <c r="G6619" s="28" t="s">
        <v>7309</v>
      </c>
      <c r="H6619" s="28" t="s">
        <v>7310</v>
      </c>
      <c r="I6619" s="25" t="n">
        <v>2223</v>
      </c>
      <c r="J6619" s="29" t="n">
        <v>47.2</v>
      </c>
      <c r="K6619" s="30" t="n">
        <v>529</v>
      </c>
      <c r="L6619" s="28" t="s">
        <v>7418</v>
      </c>
      <c r="M6619" s="28" t="s">
        <v>7419</v>
      </c>
      <c r="N6619" s="30" t="n">
        <v>600</v>
      </c>
      <c r="O6619" s="28" t="s">
        <v>7430</v>
      </c>
    </row>
    <row r="6620" customFormat="false" ht="12.75" hidden="false" customHeight="false" outlineLevel="0" collapsed="false">
      <c r="A6620" s="25" t="n">
        <v>18</v>
      </c>
      <c r="B6620" s="25" t="n">
        <v>78</v>
      </c>
      <c r="C6620" s="25" t="n">
        <v>132</v>
      </c>
      <c r="D6620" s="26" t="n">
        <v>78132</v>
      </c>
      <c r="E6620" s="27" t="n">
        <f aca="false">+IF(L6620=F6620,1,0)</f>
        <v>0</v>
      </c>
      <c r="F6620" s="28" t="s">
        <v>7477</v>
      </c>
      <c r="G6620" s="28" t="s">
        <v>7309</v>
      </c>
      <c r="H6620" s="28" t="s">
        <v>7310</v>
      </c>
      <c r="I6620" s="25" t="n">
        <v>4831</v>
      </c>
      <c r="J6620" s="29" t="n">
        <v>18.7</v>
      </c>
      <c r="K6620" s="30" t="n">
        <v>530</v>
      </c>
      <c r="L6620" s="28" t="s">
        <v>7434</v>
      </c>
      <c r="M6620" s="28" t="s">
        <v>7406</v>
      </c>
      <c r="N6620" s="30" t="n">
        <v>601</v>
      </c>
      <c r="O6620" s="28" t="s">
        <v>7406</v>
      </c>
    </row>
    <row r="6621" customFormat="false" ht="12.75" hidden="false" customHeight="false" outlineLevel="0" collapsed="false">
      <c r="A6621" s="25" t="n">
        <v>18</v>
      </c>
      <c r="B6621" s="25" t="n">
        <v>78</v>
      </c>
      <c r="C6621" s="25" t="n">
        <v>133</v>
      </c>
      <c r="D6621" s="26" t="n">
        <v>78133</v>
      </c>
      <c r="E6621" s="27" t="n">
        <f aca="false">+IF(L6621=F6621,1,0)</f>
        <v>0</v>
      </c>
      <c r="F6621" s="28" t="s">
        <v>7478</v>
      </c>
      <c r="G6621" s="28" t="s">
        <v>7309</v>
      </c>
      <c r="H6621" s="28" t="s">
        <v>7310</v>
      </c>
      <c r="I6621" s="25" t="n">
        <v>3131</v>
      </c>
      <c r="J6621" s="29" t="n">
        <v>39.67</v>
      </c>
      <c r="K6621" s="30" t="n">
        <v>509</v>
      </c>
      <c r="L6621" s="28" t="s">
        <v>7345</v>
      </c>
      <c r="M6621" s="28" t="s">
        <v>7346</v>
      </c>
      <c r="N6621" s="30" t="n">
        <v>579</v>
      </c>
      <c r="O6621" s="28" t="s">
        <v>7346</v>
      </c>
    </row>
    <row r="6622" customFormat="false" ht="12.75" hidden="false" customHeight="false" outlineLevel="0" collapsed="false">
      <c r="A6622" s="25" t="n">
        <v>18</v>
      </c>
      <c r="B6622" s="25" t="n">
        <v>78</v>
      </c>
      <c r="C6622" s="25" t="n">
        <v>134</v>
      </c>
      <c r="D6622" s="26" t="n">
        <v>78134</v>
      </c>
      <c r="E6622" s="27" t="n">
        <f aca="false">+IF(L6622=F6622,1,0)</f>
        <v>0</v>
      </c>
      <c r="F6622" s="28" t="s">
        <v>7479</v>
      </c>
      <c r="G6622" s="28" t="s">
        <v>7309</v>
      </c>
      <c r="H6622" s="28" t="s">
        <v>7310</v>
      </c>
      <c r="I6622" s="25" t="n">
        <v>1412</v>
      </c>
      <c r="J6622" s="29" t="n">
        <v>19.35</v>
      </c>
      <c r="K6622" s="30" t="n">
        <v>525</v>
      </c>
      <c r="L6622" s="28" t="s">
        <v>7331</v>
      </c>
      <c r="M6622" s="28" t="s">
        <v>7323</v>
      </c>
      <c r="N6622" s="30" t="n">
        <v>596</v>
      </c>
      <c r="O6622" s="28" t="s">
        <v>7323</v>
      </c>
    </row>
    <row r="6623" customFormat="false" ht="12.75" hidden="false" customHeight="false" outlineLevel="0" collapsed="false">
      <c r="A6623" s="25" t="n">
        <v>18</v>
      </c>
      <c r="B6623" s="25" t="n">
        <v>78</v>
      </c>
      <c r="C6623" s="25" t="n">
        <v>135</v>
      </c>
      <c r="D6623" s="26" t="n">
        <v>78135</v>
      </c>
      <c r="E6623" s="27" t="n">
        <f aca="false">+IF(L6623=F6623,1,0)</f>
        <v>0</v>
      </c>
      <c r="F6623" s="28" t="s">
        <v>7480</v>
      </c>
      <c r="G6623" s="28" t="s">
        <v>7309</v>
      </c>
      <c r="H6623" s="28" t="s">
        <v>7310</v>
      </c>
      <c r="I6623" s="25" t="n">
        <v>2034</v>
      </c>
      <c r="J6623" s="29" t="n">
        <v>16.29</v>
      </c>
      <c r="K6623" s="30" t="n">
        <v>515</v>
      </c>
      <c r="L6623" s="28" t="s">
        <v>7310</v>
      </c>
      <c r="M6623" s="28" t="s">
        <v>7337</v>
      </c>
      <c r="N6623" s="30" t="n">
        <v>586</v>
      </c>
      <c r="O6623" s="28" t="s">
        <v>7337</v>
      </c>
    </row>
    <row r="6624" customFormat="false" ht="12.75" hidden="false" customHeight="false" outlineLevel="0" collapsed="false">
      <c r="A6624" s="25" t="n">
        <v>18</v>
      </c>
      <c r="B6624" s="25" t="n">
        <v>78</v>
      </c>
      <c r="C6624" s="25" t="n">
        <v>136</v>
      </c>
      <c r="D6624" s="26" t="n">
        <v>78136</v>
      </c>
      <c r="E6624" s="27" t="n">
        <f aca="false">+IF(L6624=F6624,1,0)</f>
        <v>0</v>
      </c>
      <c r="F6624" s="28" t="s">
        <v>7481</v>
      </c>
      <c r="G6624" s="28" t="s">
        <v>7309</v>
      </c>
      <c r="H6624" s="28" t="s">
        <v>7310</v>
      </c>
      <c r="I6624" s="25" t="n">
        <v>4309</v>
      </c>
      <c r="J6624" s="29" t="n">
        <v>111.51</v>
      </c>
      <c r="K6624" s="30" t="n">
        <v>512</v>
      </c>
      <c r="L6624" s="28" t="s">
        <v>7333</v>
      </c>
      <c r="M6624" s="28" t="s">
        <v>7334</v>
      </c>
      <c r="N6624" s="30" t="n">
        <v>582</v>
      </c>
      <c r="O6624" s="28" t="s">
        <v>7334</v>
      </c>
    </row>
    <row r="6625" customFormat="false" ht="12.75" hidden="false" customHeight="false" outlineLevel="0" collapsed="false">
      <c r="A6625" s="25" t="n">
        <v>18</v>
      </c>
      <c r="B6625" s="25" t="n">
        <v>78</v>
      </c>
      <c r="C6625" s="25" t="n">
        <v>137</v>
      </c>
      <c r="D6625" s="26" t="n">
        <v>78137</v>
      </c>
      <c r="E6625" s="27" t="n">
        <f aca="false">+IF(L6625=F6625,1,0)</f>
        <v>0</v>
      </c>
      <c r="F6625" s="28" t="s">
        <v>7482</v>
      </c>
      <c r="G6625" s="28" t="s">
        <v>7309</v>
      </c>
      <c r="H6625" s="28" t="s">
        <v>7310</v>
      </c>
      <c r="I6625" s="25" t="n">
        <v>1393</v>
      </c>
      <c r="J6625" s="29" t="n">
        <v>66.98</v>
      </c>
      <c r="K6625" s="30" t="n">
        <v>510</v>
      </c>
      <c r="L6625" s="28" t="s">
        <v>7364</v>
      </c>
      <c r="M6625" s="28" t="s">
        <v>7365</v>
      </c>
      <c r="N6625" s="30" t="n">
        <v>580</v>
      </c>
      <c r="O6625" s="28" t="s">
        <v>7365</v>
      </c>
    </row>
    <row r="6626" customFormat="false" ht="12.75" hidden="false" customHeight="false" outlineLevel="0" collapsed="false">
      <c r="A6626" s="25" t="n">
        <v>18</v>
      </c>
      <c r="B6626" s="25" t="n">
        <v>78</v>
      </c>
      <c r="C6626" s="25" t="n">
        <v>138</v>
      </c>
      <c r="D6626" s="26" t="n">
        <v>78138</v>
      </c>
      <c r="E6626" s="27" t="n">
        <f aca="false">+IF(L6626=F6626,1,0)</f>
        <v>1</v>
      </c>
      <c r="F6626" s="28" t="s">
        <v>7434</v>
      </c>
      <c r="G6626" s="28" t="s">
        <v>7309</v>
      </c>
      <c r="H6626" s="28" t="s">
        <v>7310</v>
      </c>
      <c r="I6626" s="25" t="n">
        <v>10027</v>
      </c>
      <c r="J6626" s="29" t="n">
        <v>22.02</v>
      </c>
      <c r="K6626" s="30" t="n">
        <v>530</v>
      </c>
      <c r="L6626" s="28" t="s">
        <v>7434</v>
      </c>
      <c r="M6626" s="28" t="s">
        <v>7406</v>
      </c>
      <c r="N6626" s="30" t="n">
        <v>601</v>
      </c>
      <c r="O6626" s="28" t="s">
        <v>7406</v>
      </c>
    </row>
    <row r="6627" customFormat="false" ht="12.75" hidden="false" customHeight="false" outlineLevel="0" collapsed="false">
      <c r="A6627" s="25" t="n">
        <v>18</v>
      </c>
      <c r="B6627" s="25" t="n">
        <v>78</v>
      </c>
      <c r="C6627" s="25" t="n">
        <v>139</v>
      </c>
      <c r="D6627" s="26" t="n">
        <v>78139</v>
      </c>
      <c r="E6627" s="27" t="n">
        <f aca="false">+IF(L6627=F6627,1,0)</f>
        <v>0</v>
      </c>
      <c r="F6627" s="28" t="s">
        <v>7483</v>
      </c>
      <c r="G6627" s="28" t="s">
        <v>7309</v>
      </c>
      <c r="H6627" s="28" t="s">
        <v>7310</v>
      </c>
      <c r="I6627" s="25" t="n">
        <v>1601</v>
      </c>
      <c r="J6627" s="29" t="n">
        <v>17.28</v>
      </c>
      <c r="K6627" s="30" t="n">
        <v>539</v>
      </c>
      <c r="L6627" s="28" t="s">
        <v>7343</v>
      </c>
      <c r="M6627" s="28" t="s">
        <v>7344</v>
      </c>
      <c r="N6627" s="30" t="n">
        <v>596</v>
      </c>
      <c r="O6627" s="28" t="s">
        <v>7323</v>
      </c>
    </row>
    <row r="6628" customFormat="false" ht="12.75" hidden="false" customHeight="false" outlineLevel="0" collapsed="false">
      <c r="A6628" s="25" t="n">
        <v>18</v>
      </c>
      <c r="B6628" s="25" t="n">
        <v>78</v>
      </c>
      <c r="C6628" s="25" t="n">
        <v>140</v>
      </c>
      <c r="D6628" s="26" t="n">
        <v>78140</v>
      </c>
      <c r="E6628" s="27" t="n">
        <f aca="false">+IF(L6628=F6628,1,0)</f>
        <v>0</v>
      </c>
      <c r="F6628" s="28" t="s">
        <v>7484</v>
      </c>
      <c r="G6628" s="28" t="s">
        <v>7309</v>
      </c>
      <c r="H6628" s="28" t="s">
        <v>7310</v>
      </c>
      <c r="I6628" s="25" t="n">
        <v>878</v>
      </c>
      <c r="J6628" s="29" t="n">
        <v>3.83</v>
      </c>
      <c r="K6628" s="30" t="n">
        <v>507</v>
      </c>
      <c r="L6628" s="28" t="s">
        <v>7321</v>
      </c>
      <c r="M6628" s="28" t="s">
        <v>7322</v>
      </c>
      <c r="N6628" s="30" t="n">
        <v>596</v>
      </c>
      <c r="O6628" s="28" t="s">
        <v>7323</v>
      </c>
    </row>
    <row r="6629" customFormat="false" ht="12.75" hidden="false" customHeight="false" outlineLevel="0" collapsed="false">
      <c r="A6629" s="25" t="n">
        <v>18</v>
      </c>
      <c r="B6629" s="25" t="n">
        <v>78</v>
      </c>
      <c r="C6629" s="25" t="n">
        <v>141</v>
      </c>
      <c r="D6629" s="26" t="n">
        <v>78141</v>
      </c>
      <c r="E6629" s="27" t="n">
        <f aca="false">+IF(L6629=F6629,1,0)</f>
        <v>0</v>
      </c>
      <c r="F6629" s="28" t="s">
        <v>7485</v>
      </c>
      <c r="G6629" s="28" t="s">
        <v>7309</v>
      </c>
      <c r="H6629" s="28" t="s">
        <v>7310</v>
      </c>
      <c r="I6629" s="25" t="n">
        <v>1045</v>
      </c>
      <c r="J6629" s="29" t="n">
        <v>59.15</v>
      </c>
      <c r="K6629" s="30" t="n">
        <v>515</v>
      </c>
      <c r="L6629" s="28" t="s">
        <v>7310</v>
      </c>
      <c r="M6629" s="28" t="s">
        <v>7337</v>
      </c>
      <c r="N6629" s="30" t="n">
        <v>586</v>
      </c>
      <c r="O6629" s="28" t="s">
        <v>7337</v>
      </c>
    </row>
    <row r="6630" customFormat="false" ht="12.75" hidden="false" customHeight="false" outlineLevel="0" collapsed="false">
      <c r="A6630" s="25" t="n">
        <v>18</v>
      </c>
      <c r="B6630" s="25" t="n">
        <v>78</v>
      </c>
      <c r="C6630" s="25" t="n">
        <v>142</v>
      </c>
      <c r="D6630" s="26" t="n">
        <v>78142</v>
      </c>
      <c r="E6630" s="27" t="n">
        <f aca="false">+IF(L6630=F6630,1,0)</f>
        <v>1</v>
      </c>
      <c r="F6630" s="28" t="s">
        <v>7466</v>
      </c>
      <c r="G6630" s="28" t="s">
        <v>7309</v>
      </c>
      <c r="H6630" s="28" t="s">
        <v>7310</v>
      </c>
      <c r="I6630" s="25" t="n">
        <v>7036</v>
      </c>
      <c r="J6630" s="29" t="n">
        <v>33.33</v>
      </c>
      <c r="K6630" s="30" t="n">
        <v>531</v>
      </c>
      <c r="L6630" s="28" t="s">
        <v>7466</v>
      </c>
      <c r="M6630" s="28" t="s">
        <v>7467</v>
      </c>
      <c r="N6630" s="30" t="n">
        <v>602</v>
      </c>
      <c r="O6630" s="28" t="s">
        <v>7467</v>
      </c>
    </row>
    <row r="6631" customFormat="false" ht="12.75" hidden="false" customHeight="false" outlineLevel="0" collapsed="false">
      <c r="A6631" s="25" t="n">
        <v>18</v>
      </c>
      <c r="B6631" s="25" t="n">
        <v>78</v>
      </c>
      <c r="C6631" s="25" t="n">
        <v>143</v>
      </c>
      <c r="D6631" s="26" t="n">
        <v>78143</v>
      </c>
      <c r="E6631" s="27" t="n">
        <f aca="false">+IF(L6631=F6631,1,0)</f>
        <v>0</v>
      </c>
      <c r="F6631" s="28" t="s">
        <v>7486</v>
      </c>
      <c r="G6631" s="28" t="s">
        <v>7309</v>
      </c>
      <c r="H6631" s="28" t="s">
        <v>7310</v>
      </c>
      <c r="I6631" s="25" t="n">
        <v>4851</v>
      </c>
      <c r="J6631" s="29" t="n">
        <v>79.59</v>
      </c>
      <c r="K6631" s="30" t="n">
        <v>515</v>
      </c>
      <c r="L6631" s="28" t="s">
        <v>7310</v>
      </c>
      <c r="M6631" s="28" t="s">
        <v>7337</v>
      </c>
      <c r="N6631" s="30" t="n">
        <v>603</v>
      </c>
      <c r="O6631" s="28" t="s">
        <v>7350</v>
      </c>
    </row>
    <row r="6632" customFormat="false" ht="12.75" hidden="false" customHeight="false" outlineLevel="0" collapsed="false">
      <c r="A6632" s="25" t="n">
        <v>18</v>
      </c>
      <c r="B6632" s="25" t="n">
        <v>78</v>
      </c>
      <c r="C6632" s="25" t="n">
        <v>144</v>
      </c>
      <c r="D6632" s="26" t="n">
        <v>78144</v>
      </c>
      <c r="E6632" s="27" t="n">
        <f aca="false">+IF(L6632=F6632,1,0)</f>
        <v>0</v>
      </c>
      <c r="F6632" s="28" t="s">
        <v>7487</v>
      </c>
      <c r="G6632" s="28" t="s">
        <v>7309</v>
      </c>
      <c r="H6632" s="28" t="s">
        <v>7310</v>
      </c>
      <c r="I6632" s="25" t="n">
        <v>2034</v>
      </c>
      <c r="J6632" s="29" t="n">
        <v>48.7</v>
      </c>
      <c r="K6632" s="30" t="n">
        <v>515</v>
      </c>
      <c r="L6632" s="28" t="s">
        <v>7310</v>
      </c>
      <c r="M6632" s="28" t="s">
        <v>7337</v>
      </c>
      <c r="N6632" s="30" t="n">
        <v>586</v>
      </c>
      <c r="O6632" s="28" t="s">
        <v>7337</v>
      </c>
    </row>
    <row r="6633" customFormat="false" ht="12.75" hidden="false" customHeight="false" outlineLevel="0" collapsed="false">
      <c r="A6633" s="25" t="n">
        <v>18</v>
      </c>
      <c r="B6633" s="25" t="n">
        <v>78</v>
      </c>
      <c r="C6633" s="25" t="n">
        <v>145</v>
      </c>
      <c r="D6633" s="26" t="n">
        <v>78145</v>
      </c>
      <c r="E6633" s="27" t="n">
        <f aca="false">+IF(L6633=F6633,1,0)</f>
        <v>0</v>
      </c>
      <c r="F6633" s="28" t="s">
        <v>7488</v>
      </c>
      <c r="G6633" s="28" t="s">
        <v>7309</v>
      </c>
      <c r="H6633" s="28" t="s">
        <v>7310</v>
      </c>
      <c r="I6633" s="25" t="n">
        <v>2383</v>
      </c>
      <c r="J6633" s="29" t="n">
        <v>49.35</v>
      </c>
      <c r="K6633" s="30" t="n">
        <v>531</v>
      </c>
      <c r="L6633" s="28" t="s">
        <v>7466</v>
      </c>
      <c r="M6633" s="28" t="s">
        <v>7467</v>
      </c>
      <c r="N6633" s="30" t="n">
        <v>602</v>
      </c>
      <c r="O6633" s="28" t="s">
        <v>7467</v>
      </c>
    </row>
    <row r="6634" customFormat="false" ht="12.75" hidden="false" customHeight="false" outlineLevel="0" collapsed="false">
      <c r="A6634" s="25" t="n">
        <v>18</v>
      </c>
      <c r="B6634" s="25" t="n">
        <v>78</v>
      </c>
      <c r="C6634" s="25" t="n">
        <v>146</v>
      </c>
      <c r="D6634" s="26" t="n">
        <v>78146</v>
      </c>
      <c r="E6634" s="27" t="n">
        <f aca="false">+IF(L6634=F6634,1,0)</f>
        <v>0</v>
      </c>
      <c r="F6634" s="28" t="s">
        <v>7489</v>
      </c>
      <c r="G6634" s="28" t="s">
        <v>7309</v>
      </c>
      <c r="H6634" s="28" t="s">
        <v>7310</v>
      </c>
      <c r="I6634" s="25" t="n">
        <v>5216</v>
      </c>
      <c r="J6634" s="29" t="n">
        <v>43.06</v>
      </c>
      <c r="K6634" s="30" t="n">
        <v>531</v>
      </c>
      <c r="L6634" s="28" t="s">
        <v>7466</v>
      </c>
      <c r="M6634" s="28" t="s">
        <v>7467</v>
      </c>
      <c r="N6634" s="30" t="n">
        <v>602</v>
      </c>
      <c r="O6634" s="28" t="s">
        <v>7467</v>
      </c>
    </row>
    <row r="6635" customFormat="false" ht="12.75" hidden="false" customHeight="false" outlineLevel="0" collapsed="false">
      <c r="A6635" s="25" t="n">
        <v>18</v>
      </c>
      <c r="B6635" s="25" t="n">
        <v>78</v>
      </c>
      <c r="C6635" s="25" t="n">
        <v>147</v>
      </c>
      <c r="D6635" s="26" t="n">
        <v>78147</v>
      </c>
      <c r="E6635" s="27" t="n">
        <f aca="false">+IF(L6635=F6635,1,0)</f>
        <v>0</v>
      </c>
      <c r="F6635" s="28" t="s">
        <v>7490</v>
      </c>
      <c r="G6635" s="28" t="s">
        <v>7309</v>
      </c>
      <c r="H6635" s="28" t="s">
        <v>7310</v>
      </c>
      <c r="I6635" s="25" t="n">
        <v>1135</v>
      </c>
      <c r="J6635" s="29" t="n">
        <v>20.27</v>
      </c>
      <c r="K6635" s="30" t="n">
        <v>510</v>
      </c>
      <c r="L6635" s="28" t="s">
        <v>7364</v>
      </c>
      <c r="M6635" s="28" t="s">
        <v>7365</v>
      </c>
      <c r="N6635" s="30" t="n">
        <v>580</v>
      </c>
      <c r="O6635" s="28" t="s">
        <v>7365</v>
      </c>
    </row>
    <row r="6636" customFormat="false" ht="12.75" hidden="false" customHeight="false" outlineLevel="0" collapsed="false">
      <c r="A6636" s="25" t="n">
        <v>18</v>
      </c>
      <c r="B6636" s="25" t="n">
        <v>78</v>
      </c>
      <c r="C6636" s="25" t="n">
        <v>148</v>
      </c>
      <c r="D6636" s="26" t="n">
        <v>78148</v>
      </c>
      <c r="E6636" s="27" t="n">
        <f aca="false">+IF(L6636=F6636,1,0)</f>
        <v>0</v>
      </c>
      <c r="F6636" s="28" t="s">
        <v>7491</v>
      </c>
      <c r="G6636" s="28" t="s">
        <v>7309</v>
      </c>
      <c r="H6636" s="28" t="s">
        <v>7310</v>
      </c>
      <c r="I6636" s="25" t="n">
        <v>4915</v>
      </c>
      <c r="J6636" s="29" t="n">
        <v>30.06</v>
      </c>
      <c r="K6636" s="30" t="n">
        <v>515</v>
      </c>
      <c r="L6636" s="28" t="s">
        <v>7310</v>
      </c>
      <c r="M6636" s="28" t="s">
        <v>7337</v>
      </c>
      <c r="N6636" s="30" t="n">
        <v>604</v>
      </c>
      <c r="O6636" s="28" t="s">
        <v>7470</v>
      </c>
    </row>
    <row r="6637" customFormat="false" ht="12.75" hidden="false" customHeight="false" outlineLevel="0" collapsed="false">
      <c r="A6637" s="25" t="n">
        <v>18</v>
      </c>
      <c r="B6637" s="25" t="n">
        <v>78</v>
      </c>
      <c r="C6637" s="25" t="n">
        <v>149</v>
      </c>
      <c r="D6637" s="26" t="n">
        <v>78149</v>
      </c>
      <c r="E6637" s="27" t="n">
        <f aca="false">+IF(L6637=F6637,1,0)</f>
        <v>0</v>
      </c>
      <c r="F6637" s="28" t="s">
        <v>7492</v>
      </c>
      <c r="G6637" s="28" t="s">
        <v>7309</v>
      </c>
      <c r="H6637" s="28" t="s">
        <v>7310</v>
      </c>
      <c r="I6637" s="25" t="n">
        <v>5823</v>
      </c>
      <c r="J6637" s="29" t="n">
        <v>57.88</v>
      </c>
      <c r="K6637" s="30" t="n">
        <v>523</v>
      </c>
      <c r="L6637" s="28" t="s">
        <v>7325</v>
      </c>
      <c r="M6637" s="28" t="s">
        <v>7215</v>
      </c>
      <c r="N6637" s="30" t="n">
        <v>594</v>
      </c>
      <c r="O6637" s="28" t="s">
        <v>7215</v>
      </c>
    </row>
    <row r="6638" customFormat="false" ht="12.75" hidden="false" customHeight="false" outlineLevel="0" collapsed="false">
      <c r="A6638" s="25" t="n">
        <v>18</v>
      </c>
      <c r="B6638" s="25" t="n">
        <v>78</v>
      </c>
      <c r="C6638" s="25" t="n">
        <v>150</v>
      </c>
      <c r="D6638" s="26" t="n">
        <v>78150</v>
      </c>
      <c r="E6638" s="27" t="n">
        <f aca="false">+IF(L6638=F6638,1,0)</f>
        <v>0</v>
      </c>
      <c r="F6638" s="28" t="s">
        <v>7493</v>
      </c>
      <c r="G6638" s="28" t="s">
        <v>7309</v>
      </c>
      <c r="H6638" s="28" t="s">
        <v>7310</v>
      </c>
      <c r="I6638" s="25" t="n">
        <v>9023</v>
      </c>
      <c r="J6638" s="29" t="n">
        <v>26.65</v>
      </c>
      <c r="K6638" s="30" t="n">
        <v>511</v>
      </c>
      <c r="L6638" s="28" t="s">
        <v>7327</v>
      </c>
      <c r="M6638" s="28" t="s">
        <v>7328</v>
      </c>
      <c r="N6638" s="30" t="n">
        <v>581</v>
      </c>
      <c r="O6638" s="28" t="s">
        <v>7328</v>
      </c>
    </row>
    <row r="6639" customFormat="false" ht="12.75" hidden="false" customHeight="false" outlineLevel="0" collapsed="false">
      <c r="A6639" s="25" t="n">
        <v>18</v>
      </c>
      <c r="B6639" s="25" t="n">
        <v>78</v>
      </c>
      <c r="C6639" s="25" t="n">
        <v>151</v>
      </c>
      <c r="D6639" s="26" t="n">
        <v>78151</v>
      </c>
      <c r="E6639" s="27" t="n">
        <f aca="false">+IF(L6639=F6639,1,0)</f>
        <v>0</v>
      </c>
      <c r="F6639" s="28" t="s">
        <v>7494</v>
      </c>
      <c r="G6639" s="28" t="s">
        <v>7309</v>
      </c>
      <c r="H6639" s="28" t="s">
        <v>7310</v>
      </c>
      <c r="I6639" s="25" t="n">
        <v>2695</v>
      </c>
      <c r="J6639" s="29" t="n">
        <v>4.65</v>
      </c>
      <c r="K6639" s="30" t="n">
        <v>515</v>
      </c>
      <c r="L6639" s="28" t="s">
        <v>7310</v>
      </c>
      <c r="M6639" s="28" t="s">
        <v>7337</v>
      </c>
      <c r="N6639" s="30" t="n">
        <v>586</v>
      </c>
      <c r="O6639" s="28" t="s">
        <v>7337</v>
      </c>
    </row>
    <row r="6640" customFormat="false" ht="12.75" hidden="false" customHeight="false" outlineLevel="0" collapsed="false">
      <c r="A6640" s="25" t="n">
        <v>18</v>
      </c>
      <c r="B6640" s="25" t="n">
        <v>78</v>
      </c>
      <c r="C6640" s="25" t="n">
        <v>152</v>
      </c>
      <c r="D6640" s="26" t="n">
        <v>78152</v>
      </c>
      <c r="E6640" s="27" t="n">
        <f aca="false">+IF(L6640=F6640,1,0)</f>
        <v>0</v>
      </c>
      <c r="F6640" s="28" t="s">
        <v>7495</v>
      </c>
      <c r="G6640" s="28" t="s">
        <v>7309</v>
      </c>
      <c r="H6640" s="28" t="s">
        <v>7310</v>
      </c>
      <c r="I6640" s="25" t="n">
        <v>1326</v>
      </c>
      <c r="J6640" s="29" t="n">
        <v>8.46</v>
      </c>
      <c r="K6640" s="30" t="n">
        <v>514</v>
      </c>
      <c r="L6640" s="28" t="s">
        <v>7317</v>
      </c>
      <c r="M6640" s="28" t="s">
        <v>7318</v>
      </c>
      <c r="N6640" s="30" t="n">
        <v>585</v>
      </c>
      <c r="O6640" s="28" t="s">
        <v>7318</v>
      </c>
    </row>
    <row r="6641" customFormat="false" ht="12.75" hidden="false" customHeight="false" outlineLevel="0" collapsed="false">
      <c r="A6641" s="25" t="n">
        <v>18</v>
      </c>
      <c r="B6641" s="25" t="n">
        <v>78</v>
      </c>
      <c r="C6641" s="25" t="n">
        <v>153</v>
      </c>
      <c r="D6641" s="26" t="n">
        <v>78153</v>
      </c>
      <c r="E6641" s="27" t="n">
        <f aca="false">+IF(L6641=F6641,1,0)</f>
        <v>0</v>
      </c>
      <c r="F6641" s="28" t="s">
        <v>7496</v>
      </c>
      <c r="G6641" s="28" t="s">
        <v>7309</v>
      </c>
      <c r="H6641" s="28" t="s">
        <v>7310</v>
      </c>
      <c r="I6641" s="25" t="n">
        <v>3507</v>
      </c>
      <c r="J6641" s="29" t="n">
        <v>32.6</v>
      </c>
      <c r="K6641" s="30" t="n">
        <v>530</v>
      </c>
      <c r="L6641" s="28" t="s">
        <v>7434</v>
      </c>
      <c r="M6641" s="28" t="s">
        <v>7406</v>
      </c>
      <c r="N6641" s="30" t="n">
        <v>601</v>
      </c>
      <c r="O6641" s="28" t="s">
        <v>7406</v>
      </c>
    </row>
    <row r="6642" customFormat="false" ht="12.75" hidden="false" customHeight="false" outlineLevel="0" collapsed="false">
      <c r="A6642" s="25" t="n">
        <v>18</v>
      </c>
      <c r="B6642" s="25" t="n">
        <v>78</v>
      </c>
      <c r="C6642" s="25" t="n">
        <v>154</v>
      </c>
      <c r="D6642" s="26" t="n">
        <v>78154</v>
      </c>
      <c r="E6642" s="27" t="n">
        <f aca="false">+IF(L6642=F6642,1,0)</f>
        <v>0</v>
      </c>
      <c r="F6642" s="28" t="s">
        <v>7497</v>
      </c>
      <c r="G6642" s="28" t="s">
        <v>7309</v>
      </c>
      <c r="H6642" s="28" t="s">
        <v>7310</v>
      </c>
      <c r="I6642" s="25" t="n">
        <v>4752</v>
      </c>
      <c r="J6642" s="29" t="n">
        <v>38.74</v>
      </c>
      <c r="K6642" s="30" t="n">
        <v>511</v>
      </c>
      <c r="L6642" s="28" t="s">
        <v>7327</v>
      </c>
      <c r="M6642" s="28" t="s">
        <v>7328</v>
      </c>
      <c r="N6642" s="30" t="n">
        <v>581</v>
      </c>
      <c r="O6642" s="28" t="s">
        <v>7328</v>
      </c>
    </row>
    <row r="6643" customFormat="false" ht="12.75" hidden="false" customHeight="false" outlineLevel="0" collapsed="false">
      <c r="A6643" s="25" t="n">
        <v>18</v>
      </c>
      <c r="B6643" s="25" t="n">
        <v>78</v>
      </c>
      <c r="C6643" s="25" t="n">
        <v>155</v>
      </c>
      <c r="D6643" s="26" t="n">
        <v>78155</v>
      </c>
      <c r="E6643" s="27" t="n">
        <f aca="false">+IF(L6643=F6643,1,0)</f>
        <v>0</v>
      </c>
      <c r="F6643" s="28" t="s">
        <v>7498</v>
      </c>
      <c r="G6643" s="28" t="s">
        <v>7309</v>
      </c>
      <c r="H6643" s="28" t="s">
        <v>7310</v>
      </c>
      <c r="I6643" s="25" t="n">
        <v>1860</v>
      </c>
      <c r="J6643" s="29" t="n">
        <v>8.05</v>
      </c>
      <c r="K6643" s="30" t="n">
        <v>515</v>
      </c>
      <c r="L6643" s="28" t="s">
        <v>7310</v>
      </c>
      <c r="M6643" s="28" t="s">
        <v>7337</v>
      </c>
      <c r="N6643" s="30" t="n">
        <v>586</v>
      </c>
      <c r="O6643" s="28" t="s">
        <v>7337</v>
      </c>
    </row>
    <row r="6644" customFormat="false" ht="12.75" hidden="false" customHeight="false" outlineLevel="0" collapsed="false">
      <c r="A6644" s="25" t="n">
        <v>18</v>
      </c>
      <c r="B6644" s="25" t="n">
        <v>79</v>
      </c>
      <c r="C6644" s="25" t="n">
        <v>2</v>
      </c>
      <c r="D6644" s="26" t="n">
        <v>79002</v>
      </c>
      <c r="E6644" s="27" t="n">
        <f aca="false">+IF(L6644=F6644,1,0)</f>
        <v>0</v>
      </c>
      <c r="F6644" s="28" t="s">
        <v>7499</v>
      </c>
      <c r="G6644" s="28" t="s">
        <v>7309</v>
      </c>
      <c r="H6644" s="28" t="s">
        <v>7500</v>
      </c>
      <c r="I6644" s="25" t="n">
        <v>1105</v>
      </c>
      <c r="J6644" s="29" t="n">
        <v>28.86</v>
      </c>
      <c r="K6644" s="30" t="n">
        <v>533</v>
      </c>
      <c r="L6644" s="28" t="s">
        <v>7500</v>
      </c>
      <c r="M6644" s="28" t="s">
        <v>7501</v>
      </c>
      <c r="N6644" s="30" t="n">
        <v>628</v>
      </c>
      <c r="O6644" s="28" t="s">
        <v>7502</v>
      </c>
    </row>
    <row r="6645" customFormat="false" ht="12.75" hidden="false" customHeight="false" outlineLevel="0" collapsed="false">
      <c r="A6645" s="25" t="n">
        <v>18</v>
      </c>
      <c r="B6645" s="25" t="n">
        <v>79</v>
      </c>
      <c r="C6645" s="25" t="n">
        <v>3</v>
      </c>
      <c r="D6645" s="26" t="n">
        <v>79003</v>
      </c>
      <c r="E6645" s="27" t="n">
        <f aca="false">+IF(L6645=F6645,1,0)</f>
        <v>0</v>
      </c>
      <c r="F6645" s="28" t="s">
        <v>7503</v>
      </c>
      <c r="G6645" s="28" t="s">
        <v>7309</v>
      </c>
      <c r="H6645" s="28" t="s">
        <v>7500</v>
      </c>
      <c r="I6645" s="25" t="n">
        <v>2007</v>
      </c>
      <c r="J6645" s="29" t="n">
        <v>9.7</v>
      </c>
      <c r="K6645" s="30" t="n">
        <v>535</v>
      </c>
      <c r="L6645" s="28" t="s">
        <v>7504</v>
      </c>
      <c r="M6645" s="28" t="s">
        <v>7505</v>
      </c>
      <c r="N6645" s="30" t="n">
        <v>614</v>
      </c>
      <c r="O6645" s="28" t="s">
        <v>7505</v>
      </c>
    </row>
    <row r="6646" customFormat="false" ht="12.75" hidden="false" customHeight="false" outlineLevel="0" collapsed="false">
      <c r="A6646" s="25" t="n">
        <v>18</v>
      </c>
      <c r="B6646" s="25" t="n">
        <v>79</v>
      </c>
      <c r="C6646" s="25" t="n">
        <v>4</v>
      </c>
      <c r="D6646" s="26" t="n">
        <v>79004</v>
      </c>
      <c r="E6646" s="27" t="n">
        <f aca="false">+IF(L6646=F6646,1,0)</f>
        <v>0</v>
      </c>
      <c r="F6646" s="28" t="s">
        <v>7506</v>
      </c>
      <c r="G6646" s="28" t="s">
        <v>7309</v>
      </c>
      <c r="H6646" s="28" t="s">
        <v>7500</v>
      </c>
      <c r="I6646" s="25" t="n">
        <v>874</v>
      </c>
      <c r="J6646" s="29" t="n">
        <v>20.9</v>
      </c>
      <c r="K6646" s="30" t="n">
        <v>533</v>
      </c>
      <c r="L6646" s="28" t="s">
        <v>7500</v>
      </c>
      <c r="M6646" s="28" t="s">
        <v>7501</v>
      </c>
      <c r="N6646" s="30" t="n">
        <v>607</v>
      </c>
      <c r="O6646" s="28" t="s">
        <v>7501</v>
      </c>
    </row>
    <row r="6647" customFormat="false" ht="12.75" hidden="false" customHeight="false" outlineLevel="0" collapsed="false">
      <c r="A6647" s="25" t="n">
        <v>18</v>
      </c>
      <c r="B6647" s="25" t="n">
        <v>79</v>
      </c>
      <c r="C6647" s="25" t="n">
        <v>5</v>
      </c>
      <c r="D6647" s="26" t="n">
        <v>79005</v>
      </c>
      <c r="E6647" s="27" t="n">
        <f aca="false">+IF(L6647=F6647,1,0)</f>
        <v>0</v>
      </c>
      <c r="F6647" s="28" t="s">
        <v>7507</v>
      </c>
      <c r="G6647" s="28" t="s">
        <v>7309</v>
      </c>
      <c r="H6647" s="28" t="s">
        <v>7500</v>
      </c>
      <c r="I6647" s="25" t="n">
        <v>954</v>
      </c>
      <c r="J6647" s="29" t="n">
        <v>17.92</v>
      </c>
      <c r="K6647" s="30" t="n">
        <v>532</v>
      </c>
      <c r="L6647" s="28" t="s">
        <v>7508</v>
      </c>
      <c r="M6647" s="28" t="s">
        <v>7509</v>
      </c>
      <c r="N6647" s="30" t="n">
        <v>606</v>
      </c>
      <c r="O6647" s="28" t="s">
        <v>7509</v>
      </c>
    </row>
    <row r="6648" customFormat="false" ht="12.75" hidden="false" customHeight="false" outlineLevel="0" collapsed="false">
      <c r="A6648" s="25" t="n">
        <v>18</v>
      </c>
      <c r="B6648" s="25" t="n">
        <v>79</v>
      </c>
      <c r="C6648" s="25" t="n">
        <v>7</v>
      </c>
      <c r="D6648" s="26" t="n">
        <v>79007</v>
      </c>
      <c r="E6648" s="27" t="n">
        <f aca="false">+IF(L6648=F6648,1,0)</f>
        <v>0</v>
      </c>
      <c r="F6648" s="28" t="s">
        <v>7510</v>
      </c>
      <c r="G6648" s="28" t="s">
        <v>7309</v>
      </c>
      <c r="H6648" s="28" t="s">
        <v>7500</v>
      </c>
      <c r="I6648" s="25" t="n">
        <v>568</v>
      </c>
      <c r="J6648" s="29" t="n">
        <v>7.12</v>
      </c>
      <c r="K6648" s="30" t="n">
        <v>534</v>
      </c>
      <c r="L6648" s="28" t="s">
        <v>7511</v>
      </c>
      <c r="M6648" s="28" t="s">
        <v>7512</v>
      </c>
      <c r="N6648" s="30" t="n">
        <v>608</v>
      </c>
      <c r="O6648" s="28" t="s">
        <v>7512</v>
      </c>
    </row>
    <row r="6649" customFormat="false" ht="12.75" hidden="false" customHeight="false" outlineLevel="0" collapsed="false">
      <c r="A6649" s="25" t="n">
        <v>18</v>
      </c>
      <c r="B6649" s="25" t="n">
        <v>79</v>
      </c>
      <c r="C6649" s="25" t="n">
        <v>8</v>
      </c>
      <c r="D6649" s="26" t="n">
        <v>79008</v>
      </c>
      <c r="E6649" s="27" t="n">
        <f aca="false">+IF(L6649=F6649,1,0)</f>
        <v>0</v>
      </c>
      <c r="F6649" s="28" t="s">
        <v>7513</v>
      </c>
      <c r="G6649" s="28" t="s">
        <v>7309</v>
      </c>
      <c r="H6649" s="28" t="s">
        <v>7500</v>
      </c>
      <c r="I6649" s="25" t="n">
        <v>3436</v>
      </c>
      <c r="J6649" s="29" t="n">
        <v>34.1</v>
      </c>
      <c r="K6649" s="30" t="n">
        <v>538</v>
      </c>
      <c r="L6649" s="28" t="s">
        <v>7514</v>
      </c>
      <c r="M6649" s="28" t="s">
        <v>7515</v>
      </c>
      <c r="N6649" s="30" t="n">
        <v>605</v>
      </c>
      <c r="O6649" s="28" t="s">
        <v>7516</v>
      </c>
    </row>
    <row r="6650" customFormat="false" ht="12.75" hidden="false" customHeight="false" outlineLevel="0" collapsed="false">
      <c r="A6650" s="25" t="n">
        <v>18</v>
      </c>
      <c r="B6650" s="25" t="n">
        <v>79</v>
      </c>
      <c r="C6650" s="25" t="n">
        <v>9</v>
      </c>
      <c r="D6650" s="26" t="n">
        <v>79009</v>
      </c>
      <c r="E6650" s="27" t="n">
        <f aca="false">+IF(L6650=F6650,1,0)</f>
        <v>0</v>
      </c>
      <c r="F6650" s="28" t="s">
        <v>7517</v>
      </c>
      <c r="G6650" s="28" t="s">
        <v>7309</v>
      </c>
      <c r="H6650" s="28" t="s">
        <v>7500</v>
      </c>
      <c r="I6650" s="25" t="n">
        <v>1400</v>
      </c>
      <c r="J6650" s="29" t="n">
        <v>52.78</v>
      </c>
      <c r="K6650" s="30" t="n">
        <v>532</v>
      </c>
      <c r="L6650" s="28" t="s">
        <v>7508</v>
      </c>
      <c r="M6650" s="28" t="s">
        <v>7509</v>
      </c>
      <c r="N6650" s="30" t="n">
        <v>606</v>
      </c>
      <c r="O6650" s="28" t="s">
        <v>7509</v>
      </c>
    </row>
    <row r="6651" customFormat="false" ht="12.75" hidden="false" customHeight="false" outlineLevel="0" collapsed="false">
      <c r="A6651" s="25" t="n">
        <v>18</v>
      </c>
      <c r="B6651" s="25" t="n">
        <v>79</v>
      </c>
      <c r="C6651" s="25" t="n">
        <v>11</v>
      </c>
      <c r="D6651" s="26" t="n">
        <v>79011</v>
      </c>
      <c r="E6651" s="27" t="n">
        <f aca="false">+IF(L6651=F6651,1,0)</f>
        <v>0</v>
      </c>
      <c r="F6651" s="28" t="s">
        <v>7518</v>
      </c>
      <c r="G6651" s="28" t="s">
        <v>7309</v>
      </c>
      <c r="H6651" s="28" t="s">
        <v>7500</v>
      </c>
      <c r="I6651" s="25" t="n">
        <v>7049</v>
      </c>
      <c r="J6651" s="29" t="n">
        <v>42</v>
      </c>
      <c r="K6651" s="30" t="n">
        <v>533</v>
      </c>
      <c r="L6651" s="28" t="s">
        <v>7500</v>
      </c>
      <c r="M6651" s="28" t="s">
        <v>7501</v>
      </c>
      <c r="N6651" s="30" t="n">
        <v>607</v>
      </c>
      <c r="O6651" s="28" t="s">
        <v>7501</v>
      </c>
    </row>
    <row r="6652" customFormat="false" ht="12.75" hidden="false" customHeight="false" outlineLevel="0" collapsed="false">
      <c r="A6652" s="25" t="n">
        <v>18</v>
      </c>
      <c r="B6652" s="25" t="n">
        <v>79</v>
      </c>
      <c r="C6652" s="25" t="n">
        <v>12</v>
      </c>
      <c r="D6652" s="26" t="n">
        <v>79012</v>
      </c>
      <c r="E6652" s="27" t="n">
        <f aca="false">+IF(L6652=F6652,1,0)</f>
        <v>1</v>
      </c>
      <c r="F6652" s="28" t="s">
        <v>7508</v>
      </c>
      <c r="G6652" s="28" t="s">
        <v>7309</v>
      </c>
      <c r="H6652" s="28" t="s">
        <v>7500</v>
      </c>
      <c r="I6652" s="25" t="n">
        <v>4586</v>
      </c>
      <c r="J6652" s="29" t="n">
        <v>15.24</v>
      </c>
      <c r="K6652" s="30" t="n">
        <v>532</v>
      </c>
      <c r="L6652" s="28" t="s">
        <v>7508</v>
      </c>
      <c r="M6652" s="28" t="s">
        <v>7509</v>
      </c>
      <c r="N6652" s="30" t="n">
        <v>606</v>
      </c>
      <c r="O6652" s="28" t="s">
        <v>7509</v>
      </c>
    </row>
    <row r="6653" customFormat="false" ht="12.75" hidden="false" customHeight="false" outlineLevel="0" collapsed="false">
      <c r="A6653" s="25" t="n">
        <v>18</v>
      </c>
      <c r="B6653" s="25" t="n">
        <v>79</v>
      </c>
      <c r="C6653" s="25" t="n">
        <v>17</v>
      </c>
      <c r="D6653" s="26" t="n">
        <v>79017</v>
      </c>
      <c r="E6653" s="27" t="n">
        <f aca="false">+IF(L6653=F6653,1,0)</f>
        <v>0</v>
      </c>
      <c r="F6653" s="28" t="s">
        <v>7519</v>
      </c>
      <c r="G6653" s="28" t="s">
        <v>7309</v>
      </c>
      <c r="H6653" s="28" t="s">
        <v>7500</v>
      </c>
      <c r="I6653" s="25" t="n">
        <v>2084</v>
      </c>
      <c r="J6653" s="29" t="n">
        <v>24.7</v>
      </c>
      <c r="K6653" s="30" t="n">
        <v>533</v>
      </c>
      <c r="L6653" s="28" t="s">
        <v>7500</v>
      </c>
      <c r="M6653" s="28" t="s">
        <v>7501</v>
      </c>
      <c r="N6653" s="30" t="n">
        <v>607</v>
      </c>
      <c r="O6653" s="28" t="s">
        <v>7501</v>
      </c>
    </row>
    <row r="6654" customFormat="false" ht="12.75" hidden="false" customHeight="false" outlineLevel="0" collapsed="false">
      <c r="A6654" s="25" t="n">
        <v>18</v>
      </c>
      <c r="B6654" s="25" t="n">
        <v>79</v>
      </c>
      <c r="C6654" s="25" t="n">
        <v>18</v>
      </c>
      <c r="D6654" s="26" t="n">
        <v>79018</v>
      </c>
      <c r="E6654" s="27" t="n">
        <f aca="false">+IF(L6654=F6654,1,0)</f>
        <v>0</v>
      </c>
      <c r="F6654" s="28" t="s">
        <v>7520</v>
      </c>
      <c r="G6654" s="28" t="s">
        <v>7309</v>
      </c>
      <c r="H6654" s="28" t="s">
        <v>7500</v>
      </c>
      <c r="I6654" s="25" t="n">
        <v>2613</v>
      </c>
      <c r="J6654" s="29" t="n">
        <v>31.19</v>
      </c>
      <c r="K6654" s="30" t="n">
        <v>534</v>
      </c>
      <c r="L6654" s="28" t="s">
        <v>7511</v>
      </c>
      <c r="M6654" s="28" t="s">
        <v>7512</v>
      </c>
      <c r="N6654" s="30" t="n">
        <v>608</v>
      </c>
      <c r="O6654" s="28" t="s">
        <v>7512</v>
      </c>
    </row>
    <row r="6655" customFormat="false" ht="12.75" hidden="false" customHeight="false" outlineLevel="0" collapsed="false">
      <c r="A6655" s="25" t="n">
        <v>18</v>
      </c>
      <c r="B6655" s="25" t="n">
        <v>79</v>
      </c>
      <c r="C6655" s="25" t="n">
        <v>20</v>
      </c>
      <c r="D6655" s="26" t="n">
        <v>79020</v>
      </c>
      <c r="E6655" s="27" t="n">
        <f aca="false">+IF(L6655=F6655,1,0)</f>
        <v>0</v>
      </c>
      <c r="F6655" s="28" t="s">
        <v>7521</v>
      </c>
      <c r="G6655" s="28" t="s">
        <v>7309</v>
      </c>
      <c r="H6655" s="28" t="s">
        <v>7500</v>
      </c>
      <c r="I6655" s="25" t="n">
        <v>1787</v>
      </c>
      <c r="J6655" s="29" t="n">
        <v>16.32</v>
      </c>
      <c r="K6655" s="30" t="n">
        <v>539</v>
      </c>
      <c r="L6655" s="28" t="s">
        <v>7343</v>
      </c>
      <c r="M6655" s="28" t="s">
        <v>7344</v>
      </c>
      <c r="N6655" s="30" t="n">
        <v>626</v>
      </c>
      <c r="O6655" s="28" t="s">
        <v>7344</v>
      </c>
    </row>
    <row r="6656" customFormat="false" ht="12.75" hidden="false" customHeight="false" outlineLevel="0" collapsed="false">
      <c r="A6656" s="25" t="n">
        <v>18</v>
      </c>
      <c r="B6656" s="25" t="n">
        <v>79</v>
      </c>
      <c r="C6656" s="25" t="n">
        <v>23</v>
      </c>
      <c r="D6656" s="26" t="n">
        <v>79023</v>
      </c>
      <c r="E6656" s="27" t="n">
        <f aca="false">+IF(L6656=F6656,1,0)</f>
        <v>1</v>
      </c>
      <c r="F6656" s="28" t="s">
        <v>7500</v>
      </c>
      <c r="G6656" s="28" t="s">
        <v>7309</v>
      </c>
      <c r="H6656" s="28" t="s">
        <v>7500</v>
      </c>
      <c r="I6656" s="25" t="n">
        <v>95251</v>
      </c>
      <c r="J6656" s="29" t="n">
        <v>111.34</v>
      </c>
      <c r="K6656" s="30" t="n">
        <v>533</v>
      </c>
      <c r="L6656" s="28" t="s">
        <v>7500</v>
      </c>
      <c r="M6656" s="28" t="s">
        <v>7501</v>
      </c>
      <c r="N6656" s="30" t="n">
        <v>607</v>
      </c>
      <c r="O6656" s="28" t="s">
        <v>7501</v>
      </c>
    </row>
    <row r="6657" customFormat="false" ht="12.75" hidden="false" customHeight="false" outlineLevel="0" collapsed="false">
      <c r="A6657" s="25" t="n">
        <v>18</v>
      </c>
      <c r="B6657" s="25" t="n">
        <v>79</v>
      </c>
      <c r="C6657" s="25" t="n">
        <v>24</v>
      </c>
      <c r="D6657" s="26" t="n">
        <v>79024</v>
      </c>
      <c r="E6657" s="27" t="n">
        <f aca="false">+IF(L6657=F6657,1,0)</f>
        <v>0</v>
      </c>
      <c r="F6657" s="28" t="s">
        <v>7522</v>
      </c>
      <c r="G6657" s="28" t="s">
        <v>7309</v>
      </c>
      <c r="H6657" s="28" t="s">
        <v>7500</v>
      </c>
      <c r="I6657" s="25" t="n">
        <v>649</v>
      </c>
      <c r="J6657" s="29" t="n">
        <v>11.16</v>
      </c>
      <c r="K6657" s="30" t="n">
        <v>534</v>
      </c>
      <c r="L6657" s="28" t="s">
        <v>7511</v>
      </c>
      <c r="M6657" s="28" t="s">
        <v>7512</v>
      </c>
      <c r="N6657" s="30" t="n">
        <v>608</v>
      </c>
      <c r="O6657" s="28" t="s">
        <v>7512</v>
      </c>
    </row>
    <row r="6658" customFormat="false" ht="12.75" hidden="false" customHeight="false" outlineLevel="0" collapsed="false">
      <c r="A6658" s="25" t="n">
        <v>18</v>
      </c>
      <c r="B6658" s="25" t="n">
        <v>79</v>
      </c>
      <c r="C6658" s="25" t="n">
        <v>25</v>
      </c>
      <c r="D6658" s="26" t="n">
        <v>79025</v>
      </c>
      <c r="E6658" s="27" t="n">
        <f aca="false">+IF(L6658=F6658,1,0)</f>
        <v>0</v>
      </c>
      <c r="F6658" s="28" t="s">
        <v>7523</v>
      </c>
      <c r="G6658" s="28" t="s">
        <v>7309</v>
      </c>
      <c r="H6658" s="28" t="s">
        <v>7500</v>
      </c>
      <c r="I6658" s="25" t="n">
        <v>494</v>
      </c>
      <c r="J6658" s="29" t="n">
        <v>7.87</v>
      </c>
      <c r="K6658" s="30" t="n">
        <v>534</v>
      </c>
      <c r="L6658" s="28" t="s">
        <v>7511</v>
      </c>
      <c r="M6658" s="28" t="s">
        <v>7512</v>
      </c>
      <c r="N6658" s="30" t="n">
        <v>608</v>
      </c>
      <c r="O6658" s="28" t="s">
        <v>7512</v>
      </c>
    </row>
    <row r="6659" customFormat="false" ht="12.75" hidden="false" customHeight="false" outlineLevel="0" collapsed="false">
      <c r="A6659" s="25" t="n">
        <v>18</v>
      </c>
      <c r="B6659" s="25" t="n">
        <v>79</v>
      </c>
      <c r="C6659" s="25" t="n">
        <v>27</v>
      </c>
      <c r="D6659" s="26" t="n">
        <v>79027</v>
      </c>
      <c r="E6659" s="27" t="n">
        <f aca="false">+IF(L6659=F6659,1,0)</f>
        <v>0</v>
      </c>
      <c r="F6659" s="28" t="s">
        <v>7524</v>
      </c>
      <c r="G6659" s="28" t="s">
        <v>7309</v>
      </c>
      <c r="H6659" s="28" t="s">
        <v>7500</v>
      </c>
      <c r="I6659" s="25" t="n">
        <v>1342</v>
      </c>
      <c r="J6659" s="29" t="n">
        <v>21.01</v>
      </c>
      <c r="K6659" s="30" t="n">
        <v>537</v>
      </c>
      <c r="L6659" s="28" t="s">
        <v>7525</v>
      </c>
      <c r="M6659" s="28" t="s">
        <v>7526</v>
      </c>
      <c r="N6659" s="30" t="n">
        <v>623</v>
      </c>
      <c r="O6659" s="28" t="s">
        <v>7526</v>
      </c>
    </row>
    <row r="6660" customFormat="false" ht="12.75" hidden="false" customHeight="false" outlineLevel="0" collapsed="false">
      <c r="A6660" s="25" t="n">
        <v>18</v>
      </c>
      <c r="B6660" s="25" t="n">
        <v>79</v>
      </c>
      <c r="C6660" s="25" t="n">
        <v>29</v>
      </c>
      <c r="D6660" s="26" t="n">
        <v>79029</v>
      </c>
      <c r="E6660" s="27" t="n">
        <f aca="false">+IF(L6660=F6660,1,0)</f>
        <v>1</v>
      </c>
      <c r="F6660" s="28" t="s">
        <v>7511</v>
      </c>
      <c r="G6660" s="28" t="s">
        <v>7309</v>
      </c>
      <c r="H6660" s="28" t="s">
        <v>7500</v>
      </c>
      <c r="I6660" s="25" t="n">
        <v>7120</v>
      </c>
      <c r="J6660" s="29" t="n">
        <v>23.33</v>
      </c>
      <c r="K6660" s="30" t="n">
        <v>534</v>
      </c>
      <c r="L6660" s="28" t="s">
        <v>7511</v>
      </c>
      <c r="M6660" s="28" t="s">
        <v>7512</v>
      </c>
      <c r="N6660" s="30" t="n">
        <v>608</v>
      </c>
      <c r="O6660" s="28" t="s">
        <v>7512</v>
      </c>
    </row>
    <row r="6661" customFormat="false" ht="12.75" hidden="false" customHeight="false" outlineLevel="0" collapsed="false">
      <c r="A6661" s="25" t="n">
        <v>18</v>
      </c>
      <c r="B6661" s="25" t="n">
        <v>79</v>
      </c>
      <c r="C6661" s="25" t="n">
        <v>30</v>
      </c>
      <c r="D6661" s="26" t="n">
        <v>79030</v>
      </c>
      <c r="E6661" s="27" t="n">
        <f aca="false">+IF(L6661=F6661,1,0)</f>
        <v>0</v>
      </c>
      <c r="F6661" s="28" t="s">
        <v>7527</v>
      </c>
      <c r="G6661" s="28" t="s">
        <v>7309</v>
      </c>
      <c r="H6661" s="28" t="s">
        <v>7500</v>
      </c>
      <c r="I6661" s="25" t="n">
        <v>1033</v>
      </c>
      <c r="J6661" s="29" t="n">
        <v>9.08</v>
      </c>
      <c r="K6661" s="30" t="n">
        <v>539</v>
      </c>
      <c r="L6661" s="28" t="s">
        <v>7343</v>
      </c>
      <c r="M6661" s="28" t="s">
        <v>7344</v>
      </c>
      <c r="N6661" s="30" t="n">
        <v>626</v>
      </c>
      <c r="O6661" s="28" t="s">
        <v>7344</v>
      </c>
    </row>
    <row r="6662" customFormat="false" ht="12.75" hidden="false" customHeight="false" outlineLevel="0" collapsed="false">
      <c r="A6662" s="25" t="n">
        <v>18</v>
      </c>
      <c r="B6662" s="25" t="n">
        <v>79</v>
      </c>
      <c r="C6662" s="25" t="n">
        <v>33</v>
      </c>
      <c r="D6662" s="26" t="n">
        <v>79033</v>
      </c>
      <c r="E6662" s="27" t="n">
        <f aca="false">+IF(L6662=F6662,1,0)</f>
        <v>0</v>
      </c>
      <c r="F6662" s="28" t="s">
        <v>7528</v>
      </c>
      <c r="G6662" s="28" t="s">
        <v>7309</v>
      </c>
      <c r="H6662" s="28" t="s">
        <v>7500</v>
      </c>
      <c r="I6662" s="25" t="n">
        <v>1681</v>
      </c>
      <c r="J6662" s="29" t="n">
        <v>31</v>
      </c>
      <c r="K6662" s="30" t="n">
        <v>539</v>
      </c>
      <c r="L6662" s="28" t="s">
        <v>7343</v>
      </c>
      <c r="M6662" s="28" t="s">
        <v>7344</v>
      </c>
      <c r="N6662" s="30" t="n">
        <v>632</v>
      </c>
      <c r="O6662" s="28" t="s">
        <v>7529</v>
      </c>
    </row>
    <row r="6663" customFormat="false" ht="12.75" hidden="false" customHeight="false" outlineLevel="0" collapsed="false">
      <c r="A6663" s="25" t="n">
        <v>18</v>
      </c>
      <c r="B6663" s="25" t="n">
        <v>79</v>
      </c>
      <c r="C6663" s="25" t="n">
        <v>34</v>
      </c>
      <c r="D6663" s="26" t="n">
        <v>79034</v>
      </c>
      <c r="E6663" s="27" t="n">
        <f aca="false">+IF(L6663=F6663,1,0)</f>
        <v>0</v>
      </c>
      <c r="F6663" s="28" t="s">
        <v>7530</v>
      </c>
      <c r="G6663" s="28" t="s">
        <v>7309</v>
      </c>
      <c r="H6663" s="28" t="s">
        <v>7500</v>
      </c>
      <c r="I6663" s="25" t="n">
        <v>2436</v>
      </c>
      <c r="J6663" s="29" t="n">
        <v>29.29</v>
      </c>
      <c r="K6663" s="30" t="n">
        <v>535</v>
      </c>
      <c r="L6663" s="28" t="s">
        <v>7504</v>
      </c>
      <c r="M6663" s="28" t="s">
        <v>7505</v>
      </c>
      <c r="N6663" s="30" t="n">
        <v>614</v>
      </c>
      <c r="O6663" s="28" t="s">
        <v>7505</v>
      </c>
    </row>
    <row r="6664" customFormat="false" ht="12.75" hidden="false" customHeight="false" outlineLevel="0" collapsed="false">
      <c r="A6664" s="25" t="n">
        <v>18</v>
      </c>
      <c r="B6664" s="25" t="n">
        <v>79</v>
      </c>
      <c r="C6664" s="25" t="n">
        <v>36</v>
      </c>
      <c r="D6664" s="26" t="n">
        <v>79036</v>
      </c>
      <c r="E6664" s="27" t="n">
        <f aca="false">+IF(L6664=F6664,1,0)</f>
        <v>0</v>
      </c>
      <c r="F6664" s="28" t="s">
        <v>7531</v>
      </c>
      <c r="G6664" s="28" t="s">
        <v>7309</v>
      </c>
      <c r="H6664" s="28" t="s">
        <v>7500</v>
      </c>
      <c r="I6664" s="25" t="n">
        <v>3286</v>
      </c>
      <c r="J6664" s="29" t="n">
        <v>43.83</v>
      </c>
      <c r="K6664" s="30" t="n">
        <v>532</v>
      </c>
      <c r="L6664" s="28" t="s">
        <v>7508</v>
      </c>
      <c r="M6664" s="28" t="s">
        <v>7509</v>
      </c>
      <c r="N6664" s="30" t="n">
        <v>623</v>
      </c>
      <c r="O6664" s="28" t="s">
        <v>7526</v>
      </c>
    </row>
    <row r="6665" customFormat="false" ht="12.75" hidden="false" customHeight="false" outlineLevel="0" collapsed="false">
      <c r="A6665" s="25" t="n">
        <v>18</v>
      </c>
      <c r="B6665" s="25" t="n">
        <v>79</v>
      </c>
      <c r="C6665" s="25" t="n">
        <v>39</v>
      </c>
      <c r="D6665" s="26" t="n">
        <v>79039</v>
      </c>
      <c r="E6665" s="27" t="n">
        <f aca="false">+IF(L6665=F6665,1,0)</f>
        <v>0</v>
      </c>
      <c r="F6665" s="28" t="s">
        <v>7532</v>
      </c>
      <c r="G6665" s="28" t="s">
        <v>7309</v>
      </c>
      <c r="H6665" s="28" t="s">
        <v>7500</v>
      </c>
      <c r="I6665" s="25" t="n">
        <v>6648</v>
      </c>
      <c r="J6665" s="29" t="n">
        <v>51.47</v>
      </c>
      <c r="K6665" s="30" t="n">
        <v>540</v>
      </c>
      <c r="L6665" s="28" t="s">
        <v>7533</v>
      </c>
      <c r="M6665" s="28" t="s">
        <v>7529</v>
      </c>
      <c r="N6665" s="30" t="n">
        <v>620</v>
      </c>
      <c r="O6665" s="28" t="s">
        <v>7534</v>
      </c>
    </row>
    <row r="6666" customFormat="false" ht="12.75" hidden="false" customHeight="false" outlineLevel="0" collapsed="false">
      <c r="A6666" s="25" t="n">
        <v>18</v>
      </c>
      <c r="B6666" s="25" t="n">
        <v>79</v>
      </c>
      <c r="C6666" s="25" t="n">
        <v>42</v>
      </c>
      <c r="D6666" s="26" t="n">
        <v>79042</v>
      </c>
      <c r="E6666" s="27" t="n">
        <f aca="false">+IF(L6666=F6666,1,0)</f>
        <v>0</v>
      </c>
      <c r="F6666" s="28" t="s">
        <v>7535</v>
      </c>
      <c r="G6666" s="28" t="s">
        <v>7309</v>
      </c>
      <c r="H6666" s="28" t="s">
        <v>7500</v>
      </c>
      <c r="I6666" s="25" t="n">
        <v>5238</v>
      </c>
      <c r="J6666" s="29" t="n">
        <v>25.73</v>
      </c>
      <c r="K6666" s="30" t="n">
        <v>538</v>
      </c>
      <c r="L6666" s="28" t="s">
        <v>7514</v>
      </c>
      <c r="M6666" s="28" t="s">
        <v>7515</v>
      </c>
      <c r="N6666" s="30" t="n">
        <v>625</v>
      </c>
      <c r="O6666" s="28" t="s">
        <v>7515</v>
      </c>
    </row>
    <row r="6667" customFormat="false" ht="12.75" hidden="false" customHeight="false" outlineLevel="0" collapsed="false">
      <c r="A6667" s="25" t="n">
        <v>18</v>
      </c>
      <c r="B6667" s="25" t="n">
        <v>79</v>
      </c>
      <c r="C6667" s="25" t="n">
        <v>43</v>
      </c>
      <c r="D6667" s="26" t="n">
        <v>79043</v>
      </c>
      <c r="E6667" s="27" t="n">
        <f aca="false">+IF(L6667=F6667,1,0)</f>
        <v>0</v>
      </c>
      <c r="F6667" s="28" t="s">
        <v>7536</v>
      </c>
      <c r="G6667" s="28" t="s">
        <v>7309</v>
      </c>
      <c r="H6667" s="28" t="s">
        <v>7500</v>
      </c>
      <c r="I6667" s="25" t="n">
        <v>3489</v>
      </c>
      <c r="J6667" s="29" t="n">
        <v>50.35</v>
      </c>
      <c r="K6667" s="30" t="n">
        <v>539</v>
      </c>
      <c r="L6667" s="28" t="s">
        <v>7343</v>
      </c>
      <c r="M6667" s="28" t="s">
        <v>7344</v>
      </c>
      <c r="N6667" s="30" t="n">
        <v>626</v>
      </c>
      <c r="O6667" s="28" t="s">
        <v>7344</v>
      </c>
    </row>
    <row r="6668" customFormat="false" ht="12.75" hidden="false" customHeight="false" outlineLevel="0" collapsed="false">
      <c r="A6668" s="25" t="n">
        <v>18</v>
      </c>
      <c r="B6668" s="25" t="n">
        <v>79</v>
      </c>
      <c r="C6668" s="25" t="n">
        <v>47</v>
      </c>
      <c r="D6668" s="26" t="n">
        <v>79047</v>
      </c>
      <c r="E6668" s="27" t="n">
        <f aca="false">+IF(L6668=F6668,1,0)</f>
        <v>0</v>
      </c>
      <c r="F6668" s="28" t="s">
        <v>7537</v>
      </c>
      <c r="G6668" s="28" t="s">
        <v>7309</v>
      </c>
      <c r="H6668" s="28" t="s">
        <v>7500</v>
      </c>
      <c r="I6668" s="25" t="n">
        <v>3602</v>
      </c>
      <c r="J6668" s="29" t="n">
        <v>23.85</v>
      </c>
      <c r="K6668" s="30" t="n">
        <v>536</v>
      </c>
      <c r="L6668" s="28" t="s">
        <v>7538</v>
      </c>
      <c r="M6668" s="28" t="s">
        <v>7539</v>
      </c>
      <c r="N6668" s="30" t="n">
        <v>618</v>
      </c>
      <c r="O6668" s="28" t="s">
        <v>7540</v>
      </c>
    </row>
    <row r="6669" customFormat="false" ht="12.75" hidden="false" customHeight="false" outlineLevel="0" collapsed="false">
      <c r="A6669" s="25" t="n">
        <v>18</v>
      </c>
      <c r="B6669" s="25" t="n">
        <v>79</v>
      </c>
      <c r="C6669" s="25" t="n">
        <v>48</v>
      </c>
      <c r="D6669" s="26" t="n">
        <v>79048</v>
      </c>
      <c r="E6669" s="27" t="n">
        <f aca="false">+IF(L6669=F6669,1,0)</f>
        <v>0</v>
      </c>
      <c r="F6669" s="28" t="s">
        <v>7541</v>
      </c>
      <c r="G6669" s="28" t="s">
        <v>7309</v>
      </c>
      <c r="H6669" s="28" t="s">
        <v>7500</v>
      </c>
      <c r="I6669" s="25" t="n">
        <v>2114</v>
      </c>
      <c r="J6669" s="29" t="n">
        <v>22.01</v>
      </c>
      <c r="K6669" s="30" t="n">
        <v>540</v>
      </c>
      <c r="L6669" s="28" t="s">
        <v>7533</v>
      </c>
      <c r="M6669" s="28" t="s">
        <v>7529</v>
      </c>
      <c r="N6669" s="30" t="n">
        <v>632</v>
      </c>
      <c r="O6669" s="28" t="s">
        <v>7529</v>
      </c>
    </row>
    <row r="6670" customFormat="false" ht="12.75" hidden="false" customHeight="false" outlineLevel="0" collapsed="false">
      <c r="A6670" s="25" t="n">
        <v>18</v>
      </c>
      <c r="B6670" s="25" t="n">
        <v>79</v>
      </c>
      <c r="C6670" s="25" t="n">
        <v>52</v>
      </c>
      <c r="D6670" s="26" t="n">
        <v>79052</v>
      </c>
      <c r="E6670" s="27" t="n">
        <f aca="false">+IF(L6670=F6670,1,0)</f>
        <v>0</v>
      </c>
      <c r="F6670" s="28" t="s">
        <v>7542</v>
      </c>
      <c r="G6670" s="28" t="s">
        <v>7309</v>
      </c>
      <c r="H6670" s="28" t="s">
        <v>7500</v>
      </c>
      <c r="I6670" s="25" t="n">
        <v>660</v>
      </c>
      <c r="J6670" s="29" t="n">
        <v>12.31</v>
      </c>
      <c r="K6670" s="30" t="n">
        <v>533</v>
      </c>
      <c r="L6670" s="28" t="s">
        <v>7500</v>
      </c>
      <c r="M6670" s="28" t="s">
        <v>7501</v>
      </c>
      <c r="N6670" s="30" t="n">
        <v>628</v>
      </c>
      <c r="O6670" s="28" t="s">
        <v>7502</v>
      </c>
    </row>
    <row r="6671" customFormat="false" ht="12.75" hidden="false" customHeight="false" outlineLevel="0" collapsed="false">
      <c r="A6671" s="25" t="n">
        <v>18</v>
      </c>
      <c r="B6671" s="25" t="n">
        <v>79</v>
      </c>
      <c r="C6671" s="25" t="n">
        <v>55</v>
      </c>
      <c r="D6671" s="26" t="n">
        <v>79055</v>
      </c>
      <c r="E6671" s="27" t="n">
        <f aca="false">+IF(L6671=F6671,1,0)</f>
        <v>0</v>
      </c>
      <c r="F6671" s="28" t="s">
        <v>7543</v>
      </c>
      <c r="G6671" s="28" t="s">
        <v>7309</v>
      </c>
      <c r="H6671" s="28" t="s">
        <v>7500</v>
      </c>
      <c r="I6671" s="25" t="n">
        <v>563</v>
      </c>
      <c r="J6671" s="29" t="n">
        <v>6.99</v>
      </c>
      <c r="K6671" s="30" t="n">
        <v>534</v>
      </c>
      <c r="L6671" s="28" t="s">
        <v>7511</v>
      </c>
      <c r="M6671" s="28" t="s">
        <v>7512</v>
      </c>
      <c r="N6671" s="30" t="n">
        <v>625</v>
      </c>
      <c r="O6671" s="28" t="s">
        <v>7515</v>
      </c>
    </row>
    <row r="6672" customFormat="false" ht="12.75" hidden="false" customHeight="false" outlineLevel="0" collapsed="false">
      <c r="A6672" s="25" t="n">
        <v>18</v>
      </c>
      <c r="B6672" s="25" t="n">
        <v>79</v>
      </c>
      <c r="C6672" s="25" t="n">
        <v>56</v>
      </c>
      <c r="D6672" s="26" t="n">
        <v>79056</v>
      </c>
      <c r="E6672" s="27" t="n">
        <f aca="false">+IF(L6672=F6672,1,0)</f>
        <v>0</v>
      </c>
      <c r="F6672" s="28" t="s">
        <v>7544</v>
      </c>
      <c r="G6672" s="28" t="s">
        <v>7309</v>
      </c>
      <c r="H6672" s="28" t="s">
        <v>7500</v>
      </c>
      <c r="I6672" s="25" t="n">
        <v>2203</v>
      </c>
      <c r="J6672" s="29" t="n">
        <v>6.86</v>
      </c>
      <c r="K6672" s="30" t="n">
        <v>538</v>
      </c>
      <c r="L6672" s="28" t="s">
        <v>7514</v>
      </c>
      <c r="M6672" s="28" t="s">
        <v>7515</v>
      </c>
      <c r="N6672" s="30" t="n">
        <v>625</v>
      </c>
      <c r="O6672" s="28" t="s">
        <v>7515</v>
      </c>
    </row>
    <row r="6673" customFormat="false" ht="12.75" hidden="false" customHeight="false" outlineLevel="0" collapsed="false">
      <c r="A6673" s="25" t="n">
        <v>18</v>
      </c>
      <c r="B6673" s="25" t="n">
        <v>79</v>
      </c>
      <c r="C6673" s="25" t="n">
        <v>58</v>
      </c>
      <c r="D6673" s="26" t="n">
        <v>79058</v>
      </c>
      <c r="E6673" s="27" t="n">
        <f aca="false">+IF(L6673=F6673,1,0)</f>
        <v>0</v>
      </c>
      <c r="F6673" s="28" t="s">
        <v>7545</v>
      </c>
      <c r="G6673" s="28" t="s">
        <v>7309</v>
      </c>
      <c r="H6673" s="28" t="s">
        <v>7500</v>
      </c>
      <c r="I6673" s="25" t="n">
        <v>3612</v>
      </c>
      <c r="J6673" s="29" t="n">
        <v>32.44</v>
      </c>
      <c r="K6673" s="30" t="n">
        <v>533</v>
      </c>
      <c r="L6673" s="28" t="s">
        <v>7500</v>
      </c>
      <c r="M6673" s="28" t="s">
        <v>7501</v>
      </c>
      <c r="N6673" s="30" t="n">
        <v>607</v>
      </c>
      <c r="O6673" s="28" t="s">
        <v>7501</v>
      </c>
    </row>
    <row r="6674" customFormat="false" ht="12.75" hidden="false" customHeight="false" outlineLevel="0" collapsed="false">
      <c r="A6674" s="25" t="n">
        <v>18</v>
      </c>
      <c r="B6674" s="25" t="n">
        <v>79</v>
      </c>
      <c r="C6674" s="25" t="n">
        <v>59</v>
      </c>
      <c r="D6674" s="26" t="n">
        <v>79059</v>
      </c>
      <c r="E6674" s="27" t="n">
        <f aca="false">+IF(L6674=F6674,1,0)</f>
        <v>1</v>
      </c>
      <c r="F6674" s="28" t="s">
        <v>7504</v>
      </c>
      <c r="G6674" s="28" t="s">
        <v>7309</v>
      </c>
      <c r="H6674" s="28" t="s">
        <v>7500</v>
      </c>
      <c r="I6674" s="25" t="n">
        <v>6452</v>
      </c>
      <c r="J6674" s="29" t="n">
        <v>43.08</v>
      </c>
      <c r="K6674" s="30" t="n">
        <v>535</v>
      </c>
      <c r="L6674" s="28" t="s">
        <v>7504</v>
      </c>
      <c r="M6674" s="28" t="s">
        <v>7505</v>
      </c>
      <c r="N6674" s="30" t="n">
        <v>614</v>
      </c>
      <c r="O6674" s="28" t="s">
        <v>7505</v>
      </c>
    </row>
    <row r="6675" customFormat="false" ht="12.75" hidden="false" customHeight="false" outlineLevel="0" collapsed="false">
      <c r="A6675" s="25" t="n">
        <v>18</v>
      </c>
      <c r="B6675" s="25" t="n">
        <v>79</v>
      </c>
      <c r="C6675" s="25" t="n">
        <v>60</v>
      </c>
      <c r="D6675" s="26" t="n">
        <v>79060</v>
      </c>
      <c r="E6675" s="27" t="n">
        <f aca="false">+IF(L6675=F6675,1,0)</f>
        <v>0</v>
      </c>
      <c r="F6675" s="28" t="s">
        <v>7546</v>
      </c>
      <c r="G6675" s="28" t="s">
        <v>7309</v>
      </c>
      <c r="H6675" s="28" t="s">
        <v>7500</v>
      </c>
      <c r="I6675" s="25" t="n">
        <v>3833</v>
      </c>
      <c r="J6675" s="29" t="n">
        <v>35.93</v>
      </c>
      <c r="K6675" s="30" t="n">
        <v>536</v>
      </c>
      <c r="L6675" s="28" t="s">
        <v>7538</v>
      </c>
      <c r="M6675" s="28" t="s">
        <v>7539</v>
      </c>
      <c r="N6675" s="30" t="n">
        <v>632</v>
      </c>
      <c r="O6675" s="28" t="s">
        <v>7529</v>
      </c>
    </row>
    <row r="6676" customFormat="false" ht="12.75" hidden="false" customHeight="false" outlineLevel="0" collapsed="false">
      <c r="A6676" s="25" t="n">
        <v>18</v>
      </c>
      <c r="B6676" s="25" t="n">
        <v>79</v>
      </c>
      <c r="C6676" s="25" t="n">
        <v>61</v>
      </c>
      <c r="D6676" s="26" t="n">
        <v>79061</v>
      </c>
      <c r="E6676" s="27" t="n">
        <f aca="false">+IF(L6676=F6676,1,0)</f>
        <v>0</v>
      </c>
      <c r="F6676" s="28" t="s">
        <v>7547</v>
      </c>
      <c r="G6676" s="28" t="s">
        <v>7309</v>
      </c>
      <c r="H6676" s="28" t="s">
        <v>7500</v>
      </c>
      <c r="I6676" s="25" t="n">
        <v>5315</v>
      </c>
      <c r="J6676" s="29" t="n">
        <v>60.4</v>
      </c>
      <c r="K6676" s="30" t="n">
        <v>538</v>
      </c>
      <c r="L6676" s="28" t="s">
        <v>7514</v>
      </c>
      <c r="M6676" s="28" t="s">
        <v>7515</v>
      </c>
      <c r="N6676" s="30" t="n">
        <v>615</v>
      </c>
      <c r="O6676" s="28" t="s">
        <v>7548</v>
      </c>
    </row>
    <row r="6677" customFormat="false" ht="12.75" hidden="false" customHeight="false" outlineLevel="0" collapsed="false">
      <c r="A6677" s="25" t="n">
        <v>18</v>
      </c>
      <c r="B6677" s="25" t="n">
        <v>79</v>
      </c>
      <c r="C6677" s="25" t="n">
        <v>63</v>
      </c>
      <c r="D6677" s="26" t="n">
        <v>79063</v>
      </c>
      <c r="E6677" s="27" t="n">
        <f aca="false">+IF(L6677=F6677,1,0)</f>
        <v>0</v>
      </c>
      <c r="F6677" s="28" t="s">
        <v>7549</v>
      </c>
      <c r="G6677" s="28" t="s">
        <v>7309</v>
      </c>
      <c r="H6677" s="28" t="s">
        <v>7500</v>
      </c>
      <c r="I6677" s="25" t="n">
        <v>1586</v>
      </c>
      <c r="J6677" s="29" t="n">
        <v>22.97</v>
      </c>
      <c r="K6677" s="30" t="n">
        <v>538</v>
      </c>
      <c r="L6677" s="28" t="s">
        <v>7514</v>
      </c>
      <c r="M6677" s="28" t="s">
        <v>7515</v>
      </c>
      <c r="N6677" s="30" t="n">
        <v>605</v>
      </c>
      <c r="O6677" s="28" t="s">
        <v>7516</v>
      </c>
    </row>
    <row r="6678" customFormat="false" ht="12.75" hidden="false" customHeight="false" outlineLevel="0" collapsed="false">
      <c r="A6678" s="25" t="n">
        <v>18</v>
      </c>
      <c r="B6678" s="25" t="n">
        <v>79</v>
      </c>
      <c r="C6678" s="25" t="n">
        <v>65</v>
      </c>
      <c r="D6678" s="26" t="n">
        <v>79065</v>
      </c>
      <c r="E6678" s="27" t="n">
        <f aca="false">+IF(L6678=F6678,1,0)</f>
        <v>0</v>
      </c>
      <c r="F6678" s="28" t="s">
        <v>7550</v>
      </c>
      <c r="G6678" s="28" t="s">
        <v>7309</v>
      </c>
      <c r="H6678" s="28" t="s">
        <v>7500</v>
      </c>
      <c r="I6678" s="25" t="n">
        <v>839</v>
      </c>
      <c r="J6678" s="29" t="n">
        <v>21.64</v>
      </c>
      <c r="K6678" s="30" t="n">
        <v>540</v>
      </c>
      <c r="L6678" s="28" t="s">
        <v>7533</v>
      </c>
      <c r="M6678" s="28" t="s">
        <v>7529</v>
      </c>
      <c r="N6678" s="30" t="n">
        <v>632</v>
      </c>
      <c r="O6678" s="28" t="s">
        <v>7529</v>
      </c>
    </row>
    <row r="6679" customFormat="false" ht="12.75" hidden="false" customHeight="false" outlineLevel="0" collapsed="false">
      <c r="A6679" s="25" t="n">
        <v>18</v>
      </c>
      <c r="B6679" s="25" t="n">
        <v>79</v>
      </c>
      <c r="C6679" s="25" t="n">
        <v>68</v>
      </c>
      <c r="D6679" s="26" t="n">
        <v>79068</v>
      </c>
      <c r="E6679" s="27" t="n">
        <f aca="false">+IF(L6679=F6679,1,0)</f>
        <v>0</v>
      </c>
      <c r="F6679" s="28" t="s">
        <v>7551</v>
      </c>
      <c r="G6679" s="28" t="s">
        <v>7309</v>
      </c>
      <c r="H6679" s="28" t="s">
        <v>7500</v>
      </c>
      <c r="I6679" s="25" t="n">
        <v>1318</v>
      </c>
      <c r="J6679" s="29" t="n">
        <v>31.7</v>
      </c>
      <c r="K6679" s="30" t="n">
        <v>533</v>
      </c>
      <c r="L6679" s="28" t="s">
        <v>7500</v>
      </c>
      <c r="M6679" s="28" t="s">
        <v>7501</v>
      </c>
      <c r="N6679" s="30" t="n">
        <v>628</v>
      </c>
      <c r="O6679" s="28" t="s">
        <v>7502</v>
      </c>
    </row>
    <row r="6680" customFormat="false" ht="12.75" hidden="false" customHeight="false" outlineLevel="0" collapsed="false">
      <c r="A6680" s="25" t="n">
        <v>18</v>
      </c>
      <c r="B6680" s="25" t="n">
        <v>79</v>
      </c>
      <c r="C6680" s="25" t="n">
        <v>69</v>
      </c>
      <c r="D6680" s="26" t="n">
        <v>79069</v>
      </c>
      <c r="E6680" s="27" t="n">
        <f aca="false">+IF(L6680=F6680,1,0)</f>
        <v>0</v>
      </c>
      <c r="F6680" s="28" t="s">
        <v>7552</v>
      </c>
      <c r="G6680" s="28" t="s">
        <v>7309</v>
      </c>
      <c r="H6680" s="28" t="s">
        <v>7500</v>
      </c>
      <c r="I6680" s="25" t="n">
        <v>4337</v>
      </c>
      <c r="J6680" s="29" t="n">
        <v>58.24</v>
      </c>
      <c r="K6680" s="30" t="n">
        <v>540</v>
      </c>
      <c r="L6680" s="28" t="s">
        <v>7533</v>
      </c>
      <c r="M6680" s="28" t="s">
        <v>7529</v>
      </c>
      <c r="N6680" s="30" t="n">
        <v>632</v>
      </c>
      <c r="O6680" s="28" t="s">
        <v>7529</v>
      </c>
    </row>
    <row r="6681" customFormat="false" ht="12.75" hidden="false" customHeight="false" outlineLevel="0" collapsed="false">
      <c r="A6681" s="25" t="n">
        <v>18</v>
      </c>
      <c r="B6681" s="25" t="n">
        <v>79</v>
      </c>
      <c r="C6681" s="25" t="n">
        <v>71</v>
      </c>
      <c r="D6681" s="26" t="n">
        <v>79071</v>
      </c>
      <c r="E6681" s="27" t="n">
        <f aca="false">+IF(L6681=F6681,1,0)</f>
        <v>0</v>
      </c>
      <c r="F6681" s="28" t="s">
        <v>7553</v>
      </c>
      <c r="G6681" s="28" t="s">
        <v>7309</v>
      </c>
      <c r="H6681" s="28" t="s">
        <v>7500</v>
      </c>
      <c r="I6681" s="25" t="n">
        <v>556</v>
      </c>
      <c r="J6681" s="29" t="n">
        <v>15.27</v>
      </c>
      <c r="K6681" s="30" t="n">
        <v>532</v>
      </c>
      <c r="L6681" s="28" t="s">
        <v>7508</v>
      </c>
      <c r="M6681" s="28" t="s">
        <v>7509</v>
      </c>
      <c r="N6681" s="30" t="n">
        <v>606</v>
      </c>
      <c r="O6681" s="28" t="s">
        <v>7509</v>
      </c>
    </row>
    <row r="6682" customFormat="false" ht="12.75" hidden="false" customHeight="false" outlineLevel="0" collapsed="false">
      <c r="A6682" s="25" t="n">
        <v>18</v>
      </c>
      <c r="B6682" s="25" t="n">
        <v>79</v>
      </c>
      <c r="C6682" s="25" t="n">
        <v>72</v>
      </c>
      <c r="D6682" s="26" t="n">
        <v>79072</v>
      </c>
      <c r="E6682" s="27" t="n">
        <f aca="false">+IF(L6682=F6682,1,0)</f>
        <v>0</v>
      </c>
      <c r="F6682" s="28" t="s">
        <v>7554</v>
      </c>
      <c r="G6682" s="28" t="s">
        <v>7309</v>
      </c>
      <c r="H6682" s="28" t="s">
        <v>7500</v>
      </c>
      <c r="I6682" s="25" t="n">
        <v>2198</v>
      </c>
      <c r="J6682" s="29" t="n">
        <v>20.63</v>
      </c>
      <c r="K6682" s="30" t="n">
        <v>533</v>
      </c>
      <c r="L6682" s="28" t="s">
        <v>7500</v>
      </c>
      <c r="M6682" s="28" t="s">
        <v>7501</v>
      </c>
      <c r="N6682" s="30" t="n">
        <v>607</v>
      </c>
      <c r="O6682" s="28" t="s">
        <v>7501</v>
      </c>
    </row>
    <row r="6683" customFormat="false" ht="12.75" hidden="false" customHeight="false" outlineLevel="0" collapsed="false">
      <c r="A6683" s="25" t="n">
        <v>18</v>
      </c>
      <c r="B6683" s="25" t="n">
        <v>79</v>
      </c>
      <c r="C6683" s="25" t="n">
        <v>73</v>
      </c>
      <c r="D6683" s="26" t="n">
        <v>79073</v>
      </c>
      <c r="E6683" s="27" t="n">
        <f aca="false">+IF(L6683=F6683,1,0)</f>
        <v>0</v>
      </c>
      <c r="F6683" s="28" t="s">
        <v>7555</v>
      </c>
      <c r="G6683" s="28" t="s">
        <v>7309</v>
      </c>
      <c r="H6683" s="28" t="s">
        <v>7500</v>
      </c>
      <c r="I6683" s="25" t="n">
        <v>1036</v>
      </c>
      <c r="J6683" s="29" t="n">
        <v>14.57</v>
      </c>
      <c r="K6683" s="30" t="n">
        <v>539</v>
      </c>
      <c r="L6683" s="28" t="s">
        <v>7343</v>
      </c>
      <c r="M6683" s="28" t="s">
        <v>7344</v>
      </c>
      <c r="N6683" s="30" t="n">
        <v>618</v>
      </c>
      <c r="O6683" s="28" t="s">
        <v>7540</v>
      </c>
    </row>
    <row r="6684" customFormat="false" ht="12.75" hidden="false" customHeight="false" outlineLevel="0" collapsed="false">
      <c r="A6684" s="25" t="n">
        <v>18</v>
      </c>
      <c r="B6684" s="25" t="n">
        <v>79</v>
      </c>
      <c r="C6684" s="25" t="n">
        <v>74</v>
      </c>
      <c r="D6684" s="26" t="n">
        <v>79074</v>
      </c>
      <c r="E6684" s="27" t="n">
        <f aca="false">+IF(L6684=F6684,1,0)</f>
        <v>0</v>
      </c>
      <c r="F6684" s="28" t="s">
        <v>7556</v>
      </c>
      <c r="G6684" s="28" t="s">
        <v>7309</v>
      </c>
      <c r="H6684" s="28" t="s">
        <v>7500</v>
      </c>
      <c r="I6684" s="25" t="n">
        <v>1402</v>
      </c>
      <c r="J6684" s="29" t="n">
        <v>19.83</v>
      </c>
      <c r="K6684" s="30" t="n">
        <v>536</v>
      </c>
      <c r="L6684" s="28" t="s">
        <v>7538</v>
      </c>
      <c r="M6684" s="28" t="s">
        <v>7539</v>
      </c>
      <c r="N6684" s="30" t="n">
        <v>618</v>
      </c>
      <c r="O6684" s="28" t="s">
        <v>7540</v>
      </c>
    </row>
    <row r="6685" customFormat="false" ht="12.75" hidden="false" customHeight="false" outlineLevel="0" collapsed="false">
      <c r="A6685" s="25" t="n">
        <v>18</v>
      </c>
      <c r="B6685" s="25" t="n">
        <v>79</v>
      </c>
      <c r="C6685" s="25" t="n">
        <v>77</v>
      </c>
      <c r="D6685" s="26" t="n">
        <v>79077</v>
      </c>
      <c r="E6685" s="27" t="n">
        <f aca="false">+IF(L6685=F6685,1,0)</f>
        <v>0</v>
      </c>
      <c r="F6685" s="28" t="s">
        <v>7557</v>
      </c>
      <c r="G6685" s="28" t="s">
        <v>7309</v>
      </c>
      <c r="H6685" s="28" t="s">
        <v>7500</v>
      </c>
      <c r="I6685" s="25" t="n">
        <v>912</v>
      </c>
      <c r="J6685" s="29" t="n">
        <v>13.9</v>
      </c>
      <c r="K6685" s="30" t="n">
        <v>533</v>
      </c>
      <c r="L6685" s="28" t="s">
        <v>7500</v>
      </c>
      <c r="M6685" s="28" t="s">
        <v>7501</v>
      </c>
      <c r="N6685" s="30" t="n">
        <v>607</v>
      </c>
      <c r="O6685" s="28" t="s">
        <v>7501</v>
      </c>
    </row>
    <row r="6686" customFormat="false" ht="12.75" hidden="false" customHeight="false" outlineLevel="0" collapsed="false">
      <c r="A6686" s="25" t="n">
        <v>18</v>
      </c>
      <c r="B6686" s="25" t="n">
        <v>79</v>
      </c>
      <c r="C6686" s="25" t="n">
        <v>80</v>
      </c>
      <c r="D6686" s="26" t="n">
        <v>79080</v>
      </c>
      <c r="E6686" s="27" t="n">
        <f aca="false">+IF(L6686=F6686,1,0)</f>
        <v>0</v>
      </c>
      <c r="F6686" s="28" t="s">
        <v>7558</v>
      </c>
      <c r="G6686" s="28" t="s">
        <v>7309</v>
      </c>
      <c r="H6686" s="28" t="s">
        <v>7500</v>
      </c>
      <c r="I6686" s="25" t="n">
        <v>1315</v>
      </c>
      <c r="J6686" s="29" t="n">
        <v>11.54</v>
      </c>
      <c r="K6686" s="30" t="n">
        <v>538</v>
      </c>
      <c r="L6686" s="28" t="s">
        <v>7514</v>
      </c>
      <c r="M6686" s="28" t="s">
        <v>7515</v>
      </c>
      <c r="N6686" s="30" t="n">
        <v>625</v>
      </c>
      <c r="O6686" s="28" t="s">
        <v>7515</v>
      </c>
    </row>
    <row r="6687" customFormat="false" ht="12.75" hidden="false" customHeight="false" outlineLevel="0" collapsed="false">
      <c r="A6687" s="25" t="n">
        <v>18</v>
      </c>
      <c r="B6687" s="25" t="n">
        <v>79</v>
      </c>
      <c r="C6687" s="25" t="n">
        <v>81</v>
      </c>
      <c r="D6687" s="26" t="n">
        <v>79081</v>
      </c>
      <c r="E6687" s="27" t="n">
        <f aca="false">+IF(L6687=F6687,1,0)</f>
        <v>0</v>
      </c>
      <c r="F6687" s="28" t="s">
        <v>7559</v>
      </c>
      <c r="G6687" s="28" t="s">
        <v>7309</v>
      </c>
      <c r="H6687" s="28" t="s">
        <v>7500</v>
      </c>
      <c r="I6687" s="25" t="n">
        <v>4442</v>
      </c>
      <c r="J6687" s="29" t="n">
        <v>16.95</v>
      </c>
      <c r="K6687" s="30" t="n">
        <v>538</v>
      </c>
      <c r="L6687" s="28" t="s">
        <v>7514</v>
      </c>
      <c r="M6687" s="28" t="s">
        <v>7515</v>
      </c>
      <c r="N6687" s="30" t="n">
        <v>625</v>
      </c>
      <c r="O6687" s="28" t="s">
        <v>7515</v>
      </c>
    </row>
    <row r="6688" customFormat="false" ht="12.75" hidden="false" customHeight="false" outlineLevel="0" collapsed="false">
      <c r="A6688" s="25" t="n">
        <v>18</v>
      </c>
      <c r="B6688" s="25" t="n">
        <v>79</v>
      </c>
      <c r="C6688" s="25" t="n">
        <v>83</v>
      </c>
      <c r="D6688" s="26" t="n">
        <v>79083</v>
      </c>
      <c r="E6688" s="27" t="n">
        <f aca="false">+IF(L6688=F6688,1,0)</f>
        <v>0</v>
      </c>
      <c r="F6688" s="28" t="s">
        <v>7560</v>
      </c>
      <c r="G6688" s="28" t="s">
        <v>7309</v>
      </c>
      <c r="H6688" s="28" t="s">
        <v>7500</v>
      </c>
      <c r="I6688" s="25" t="n">
        <v>848</v>
      </c>
      <c r="J6688" s="29" t="n">
        <v>25.69</v>
      </c>
      <c r="K6688" s="30" t="n">
        <v>539</v>
      </c>
      <c r="L6688" s="28" t="s">
        <v>7343</v>
      </c>
      <c r="M6688" s="28" t="s">
        <v>7344</v>
      </c>
      <c r="N6688" s="30" t="n">
        <v>626</v>
      </c>
      <c r="O6688" s="28" t="s">
        <v>7344</v>
      </c>
    </row>
    <row r="6689" customFormat="false" ht="12.75" hidden="false" customHeight="false" outlineLevel="0" collapsed="false">
      <c r="A6689" s="25" t="n">
        <v>18</v>
      </c>
      <c r="B6689" s="25" t="n">
        <v>79</v>
      </c>
      <c r="C6689" s="25" t="n">
        <v>87</v>
      </c>
      <c r="D6689" s="26" t="n">
        <v>79087</v>
      </c>
      <c r="E6689" s="27" t="n">
        <f aca="false">+IF(L6689=F6689,1,0)</f>
        <v>1</v>
      </c>
      <c r="F6689" s="28" t="s">
        <v>7538</v>
      </c>
      <c r="G6689" s="28" t="s">
        <v>7309</v>
      </c>
      <c r="H6689" s="28" t="s">
        <v>7500</v>
      </c>
      <c r="I6689" s="25" t="n">
        <v>4706</v>
      </c>
      <c r="J6689" s="29" t="n">
        <v>46.23</v>
      </c>
      <c r="K6689" s="30" t="n">
        <v>536</v>
      </c>
      <c r="L6689" s="28" t="s">
        <v>7538</v>
      </c>
      <c r="M6689" s="28" t="s">
        <v>7539</v>
      </c>
      <c r="N6689" s="30" t="n">
        <v>618</v>
      </c>
      <c r="O6689" s="28" t="s">
        <v>7540</v>
      </c>
    </row>
    <row r="6690" customFormat="false" ht="12.75" hidden="false" customHeight="false" outlineLevel="0" collapsed="false">
      <c r="A6690" s="25" t="n">
        <v>18</v>
      </c>
      <c r="B6690" s="25" t="n">
        <v>79</v>
      </c>
      <c r="C6690" s="25" t="n">
        <v>88</v>
      </c>
      <c r="D6690" s="26" t="n">
        <v>79088</v>
      </c>
      <c r="E6690" s="27" t="n">
        <f aca="false">+IF(L6690=F6690,1,0)</f>
        <v>0</v>
      </c>
      <c r="F6690" s="28" t="s">
        <v>7561</v>
      </c>
      <c r="G6690" s="28" t="s">
        <v>7309</v>
      </c>
      <c r="H6690" s="28" t="s">
        <v>7500</v>
      </c>
      <c r="I6690" s="25" t="n">
        <v>643</v>
      </c>
      <c r="J6690" s="29" t="n">
        <v>7.07</v>
      </c>
      <c r="K6690" s="30" t="n">
        <v>534</v>
      </c>
      <c r="L6690" s="28" t="s">
        <v>7511</v>
      </c>
      <c r="M6690" s="28" t="s">
        <v>7512</v>
      </c>
      <c r="N6690" s="30" t="n">
        <v>608</v>
      </c>
      <c r="O6690" s="28" t="s">
        <v>7512</v>
      </c>
    </row>
    <row r="6691" customFormat="false" ht="12.75" hidden="false" customHeight="false" outlineLevel="0" collapsed="false">
      <c r="A6691" s="25" t="n">
        <v>18</v>
      </c>
      <c r="B6691" s="25" t="n">
        <v>79</v>
      </c>
      <c r="C6691" s="25" t="n">
        <v>89</v>
      </c>
      <c r="D6691" s="26" t="n">
        <v>79089</v>
      </c>
      <c r="E6691" s="27" t="n">
        <f aca="false">+IF(L6691=F6691,1,0)</f>
        <v>0</v>
      </c>
      <c r="F6691" s="28" t="s">
        <v>7562</v>
      </c>
      <c r="G6691" s="28" t="s">
        <v>7309</v>
      </c>
      <c r="H6691" s="28" t="s">
        <v>7500</v>
      </c>
      <c r="I6691" s="25" t="n">
        <v>1436</v>
      </c>
      <c r="J6691" s="29" t="n">
        <v>18.27</v>
      </c>
      <c r="K6691" s="30" t="n">
        <v>534</v>
      </c>
      <c r="L6691" s="28" t="s">
        <v>7511</v>
      </c>
      <c r="M6691" s="28" t="s">
        <v>7512</v>
      </c>
      <c r="N6691" s="30" t="n">
        <v>608</v>
      </c>
      <c r="O6691" s="28" t="s">
        <v>7512</v>
      </c>
    </row>
    <row r="6692" customFormat="false" ht="12.75" hidden="false" customHeight="false" outlineLevel="0" collapsed="false">
      <c r="A6692" s="25" t="n">
        <v>18</v>
      </c>
      <c r="B6692" s="25" t="n">
        <v>79</v>
      </c>
      <c r="C6692" s="25" t="n">
        <v>92</v>
      </c>
      <c r="D6692" s="26" t="n">
        <v>79092</v>
      </c>
      <c r="E6692" s="27" t="n">
        <f aca="false">+IF(L6692=F6692,1,0)</f>
        <v>0</v>
      </c>
      <c r="F6692" s="28" t="s">
        <v>7563</v>
      </c>
      <c r="G6692" s="28" t="s">
        <v>7309</v>
      </c>
      <c r="H6692" s="28" t="s">
        <v>7500</v>
      </c>
      <c r="I6692" s="25" t="n">
        <v>2197</v>
      </c>
      <c r="J6692" s="29" t="n">
        <v>12.29</v>
      </c>
      <c r="K6692" s="30" t="n">
        <v>533</v>
      </c>
      <c r="L6692" s="28" t="s">
        <v>7500</v>
      </c>
      <c r="M6692" s="28" t="s">
        <v>7501</v>
      </c>
      <c r="N6692" s="30" t="n">
        <v>607</v>
      </c>
      <c r="O6692" s="28" t="s">
        <v>7501</v>
      </c>
    </row>
    <row r="6693" customFormat="false" ht="12.75" hidden="false" customHeight="false" outlineLevel="0" collapsed="false">
      <c r="A6693" s="25" t="n">
        <v>18</v>
      </c>
      <c r="B6693" s="25" t="n">
        <v>79</v>
      </c>
      <c r="C6693" s="25" t="n">
        <v>94</v>
      </c>
      <c r="D6693" s="26" t="n">
        <v>79094</v>
      </c>
      <c r="E6693" s="27" t="n">
        <f aca="false">+IF(L6693=F6693,1,0)</f>
        <v>0</v>
      </c>
      <c r="F6693" s="28" t="s">
        <v>7564</v>
      </c>
      <c r="G6693" s="28" t="s">
        <v>7309</v>
      </c>
      <c r="H6693" s="28" t="s">
        <v>7500</v>
      </c>
      <c r="I6693" s="25" t="n">
        <v>1298</v>
      </c>
      <c r="J6693" s="29" t="n">
        <v>21.48</v>
      </c>
      <c r="K6693" s="30" t="n">
        <v>534</v>
      </c>
      <c r="L6693" s="28" t="s">
        <v>7511</v>
      </c>
      <c r="M6693" s="28" t="s">
        <v>7512</v>
      </c>
      <c r="N6693" s="30" t="n">
        <v>608</v>
      </c>
      <c r="O6693" s="28" t="s">
        <v>7512</v>
      </c>
    </row>
    <row r="6694" customFormat="false" ht="12.75" hidden="false" customHeight="false" outlineLevel="0" collapsed="false">
      <c r="A6694" s="25" t="n">
        <v>18</v>
      </c>
      <c r="B6694" s="25" t="n">
        <v>79</v>
      </c>
      <c r="C6694" s="25" t="n">
        <v>95</v>
      </c>
      <c r="D6694" s="26" t="n">
        <v>79095</v>
      </c>
      <c r="E6694" s="27" t="n">
        <f aca="false">+IF(L6694=F6694,1,0)</f>
        <v>0</v>
      </c>
      <c r="F6694" s="28" t="s">
        <v>7565</v>
      </c>
      <c r="G6694" s="28" t="s">
        <v>7309</v>
      </c>
      <c r="H6694" s="28" t="s">
        <v>7500</v>
      </c>
      <c r="I6694" s="25" t="n">
        <v>3010</v>
      </c>
      <c r="J6694" s="29" t="n">
        <v>45.5</v>
      </c>
      <c r="K6694" s="30" t="n">
        <v>537</v>
      </c>
      <c r="L6694" s="28" t="s">
        <v>7525</v>
      </c>
      <c r="M6694" s="28" t="s">
        <v>7526</v>
      </c>
      <c r="N6694" s="30" t="n">
        <v>623</v>
      </c>
      <c r="O6694" s="28" t="s">
        <v>7526</v>
      </c>
    </row>
    <row r="6695" customFormat="false" ht="12.75" hidden="false" customHeight="false" outlineLevel="0" collapsed="false">
      <c r="A6695" s="25" t="n">
        <v>18</v>
      </c>
      <c r="B6695" s="25" t="n">
        <v>79</v>
      </c>
      <c r="C6695" s="25" t="n">
        <v>96</v>
      </c>
      <c r="D6695" s="26" t="n">
        <v>79096</v>
      </c>
      <c r="E6695" s="27" t="n">
        <f aca="false">+IF(L6695=F6695,1,0)</f>
        <v>0</v>
      </c>
      <c r="F6695" s="28" t="s">
        <v>7566</v>
      </c>
      <c r="G6695" s="28" t="s">
        <v>7309</v>
      </c>
      <c r="H6695" s="28" t="s">
        <v>7500</v>
      </c>
      <c r="I6695" s="25" t="n">
        <v>2315</v>
      </c>
      <c r="J6695" s="29" t="n">
        <v>24.35</v>
      </c>
      <c r="K6695" s="30" t="n">
        <v>540</v>
      </c>
      <c r="L6695" s="28" t="s">
        <v>7533</v>
      </c>
      <c r="M6695" s="28" t="s">
        <v>7529</v>
      </c>
      <c r="N6695" s="30" t="n">
        <v>632</v>
      </c>
      <c r="O6695" s="28" t="s">
        <v>7529</v>
      </c>
    </row>
    <row r="6696" customFormat="false" ht="12.75" hidden="false" customHeight="false" outlineLevel="0" collapsed="false">
      <c r="A6696" s="25" t="n">
        <v>18</v>
      </c>
      <c r="B6696" s="25" t="n">
        <v>79</v>
      </c>
      <c r="C6696" s="25" t="n">
        <v>99</v>
      </c>
      <c r="D6696" s="26" t="n">
        <v>79099</v>
      </c>
      <c r="E6696" s="27" t="n">
        <f aca="false">+IF(L6696=F6696,1,0)</f>
        <v>0</v>
      </c>
      <c r="F6696" s="28" t="s">
        <v>7567</v>
      </c>
      <c r="G6696" s="28" t="s">
        <v>7309</v>
      </c>
      <c r="H6696" s="28" t="s">
        <v>7500</v>
      </c>
      <c r="I6696" s="25" t="n">
        <v>2423</v>
      </c>
      <c r="J6696" s="29" t="n">
        <v>24.64</v>
      </c>
      <c r="K6696" s="30" t="n">
        <v>540</v>
      </c>
      <c r="L6696" s="28" t="s">
        <v>7533</v>
      </c>
      <c r="M6696" s="28" t="s">
        <v>7529</v>
      </c>
      <c r="N6696" s="30" t="n">
        <v>632</v>
      </c>
      <c r="O6696" s="28" t="s">
        <v>7529</v>
      </c>
    </row>
    <row r="6697" customFormat="false" ht="12.75" hidden="false" customHeight="false" outlineLevel="0" collapsed="false">
      <c r="A6697" s="25" t="n">
        <v>18</v>
      </c>
      <c r="B6697" s="25" t="n">
        <v>79</v>
      </c>
      <c r="C6697" s="25" t="n">
        <v>108</v>
      </c>
      <c r="D6697" s="26" t="n">
        <v>79108</v>
      </c>
      <c r="E6697" s="27" t="n">
        <f aca="false">+IF(L6697=F6697,1,0)</f>
        <v>0</v>
      </c>
      <c r="F6697" s="28" t="s">
        <v>7568</v>
      </c>
      <c r="G6697" s="28" t="s">
        <v>7309</v>
      </c>
      <c r="H6697" s="28" t="s">
        <v>7500</v>
      </c>
      <c r="I6697" s="25" t="n">
        <v>594</v>
      </c>
      <c r="J6697" s="29" t="n">
        <v>18.16</v>
      </c>
      <c r="K6697" s="30" t="n">
        <v>533</v>
      </c>
      <c r="L6697" s="28" t="s">
        <v>7500</v>
      </c>
      <c r="M6697" s="28" t="s">
        <v>7501</v>
      </c>
      <c r="N6697" s="30" t="n">
        <v>607</v>
      </c>
      <c r="O6697" s="28" t="s">
        <v>7501</v>
      </c>
    </row>
    <row r="6698" customFormat="false" ht="12.75" hidden="false" customHeight="false" outlineLevel="0" collapsed="false">
      <c r="A6698" s="25" t="n">
        <v>18</v>
      </c>
      <c r="B6698" s="25" t="n">
        <v>79</v>
      </c>
      <c r="C6698" s="25" t="n">
        <v>110</v>
      </c>
      <c r="D6698" s="26" t="n">
        <v>79110</v>
      </c>
      <c r="E6698" s="27" t="n">
        <f aca="false">+IF(L6698=F6698,1,0)</f>
        <v>0</v>
      </c>
      <c r="F6698" s="28" t="s">
        <v>7569</v>
      </c>
      <c r="G6698" s="28" t="s">
        <v>7309</v>
      </c>
      <c r="H6698" s="28" t="s">
        <v>7500</v>
      </c>
      <c r="I6698" s="25" t="n">
        <v>1877</v>
      </c>
      <c r="J6698" s="29" t="n">
        <v>6.99</v>
      </c>
      <c r="K6698" s="30" t="n">
        <v>536</v>
      </c>
      <c r="L6698" s="28" t="s">
        <v>7538</v>
      </c>
      <c r="M6698" s="28" t="s">
        <v>7539</v>
      </c>
      <c r="N6698" s="30" t="n">
        <v>618</v>
      </c>
      <c r="O6698" s="28" t="s">
        <v>7540</v>
      </c>
    </row>
    <row r="6699" customFormat="false" ht="12.75" hidden="false" customHeight="false" outlineLevel="0" collapsed="false">
      <c r="A6699" s="25" t="n">
        <v>18</v>
      </c>
      <c r="B6699" s="25" t="n">
        <v>79</v>
      </c>
      <c r="C6699" s="25" t="n">
        <v>114</v>
      </c>
      <c r="D6699" s="26" t="n">
        <v>79114</v>
      </c>
      <c r="E6699" s="27" t="n">
        <f aca="false">+IF(L6699=F6699,1,0)</f>
        <v>0</v>
      </c>
      <c r="F6699" s="28" t="s">
        <v>7570</v>
      </c>
      <c r="G6699" s="28" t="s">
        <v>7309</v>
      </c>
      <c r="H6699" s="28" t="s">
        <v>7500</v>
      </c>
      <c r="I6699" s="25" t="n">
        <v>4282</v>
      </c>
      <c r="J6699" s="29" t="n">
        <v>16.35</v>
      </c>
      <c r="K6699" s="30" t="n">
        <v>540</v>
      </c>
      <c r="L6699" s="28" t="s">
        <v>7533</v>
      </c>
      <c r="M6699" s="28" t="s">
        <v>7529</v>
      </c>
      <c r="N6699" s="30" t="n">
        <v>632</v>
      </c>
      <c r="O6699" s="28" t="s">
        <v>7529</v>
      </c>
    </row>
    <row r="6700" customFormat="false" ht="12.75" hidden="false" customHeight="false" outlineLevel="0" collapsed="false">
      <c r="A6700" s="25" t="n">
        <v>18</v>
      </c>
      <c r="B6700" s="25" t="n">
        <v>79</v>
      </c>
      <c r="C6700" s="25" t="n">
        <v>115</v>
      </c>
      <c r="D6700" s="26" t="n">
        <v>79115</v>
      </c>
      <c r="E6700" s="27" t="n">
        <f aca="false">+IF(L6700=F6700,1,0)</f>
        <v>0</v>
      </c>
      <c r="F6700" s="28" t="s">
        <v>7571</v>
      </c>
      <c r="G6700" s="28" t="s">
        <v>7309</v>
      </c>
      <c r="H6700" s="28" t="s">
        <v>7500</v>
      </c>
      <c r="I6700" s="25" t="n">
        <v>1925</v>
      </c>
      <c r="J6700" s="29" t="n">
        <v>11.51</v>
      </c>
      <c r="K6700" s="30" t="n">
        <v>539</v>
      </c>
      <c r="L6700" s="28" t="s">
        <v>7343</v>
      </c>
      <c r="M6700" s="28" t="s">
        <v>7344</v>
      </c>
      <c r="N6700" s="30" t="n">
        <v>626</v>
      </c>
      <c r="O6700" s="28" t="s">
        <v>7344</v>
      </c>
    </row>
    <row r="6701" customFormat="false" ht="12.75" hidden="false" customHeight="false" outlineLevel="0" collapsed="false">
      <c r="A6701" s="25" t="n">
        <v>18</v>
      </c>
      <c r="B6701" s="25" t="n">
        <v>79</v>
      </c>
      <c r="C6701" s="25" t="n">
        <v>116</v>
      </c>
      <c r="D6701" s="26" t="n">
        <v>79116</v>
      </c>
      <c r="E6701" s="27" t="n">
        <f aca="false">+IF(L6701=F6701,1,0)</f>
        <v>0</v>
      </c>
      <c r="F6701" s="28" t="s">
        <v>7572</v>
      </c>
      <c r="G6701" s="28" t="s">
        <v>7309</v>
      </c>
      <c r="H6701" s="28" t="s">
        <v>7500</v>
      </c>
      <c r="I6701" s="25" t="n">
        <v>1134</v>
      </c>
      <c r="J6701" s="29" t="n">
        <v>31.92</v>
      </c>
      <c r="K6701" s="30" t="n">
        <v>538</v>
      </c>
      <c r="L6701" s="28" t="s">
        <v>7514</v>
      </c>
      <c r="M6701" s="28" t="s">
        <v>7515</v>
      </c>
      <c r="N6701" s="30" t="n">
        <v>625</v>
      </c>
      <c r="O6701" s="28" t="s">
        <v>7515</v>
      </c>
    </row>
    <row r="6702" customFormat="false" ht="12.75" hidden="false" customHeight="false" outlineLevel="0" collapsed="false">
      <c r="A6702" s="25" t="n">
        <v>18</v>
      </c>
      <c r="B6702" s="25" t="n">
        <v>79</v>
      </c>
      <c r="C6702" s="25" t="n">
        <v>117</v>
      </c>
      <c r="D6702" s="26" t="n">
        <v>79117</v>
      </c>
      <c r="E6702" s="27" t="n">
        <f aca="false">+IF(L6702=F6702,1,0)</f>
        <v>0</v>
      </c>
      <c r="F6702" s="28" t="s">
        <v>7573</v>
      </c>
      <c r="G6702" s="28" t="s">
        <v>7309</v>
      </c>
      <c r="H6702" s="28" t="s">
        <v>7500</v>
      </c>
      <c r="I6702" s="25" t="n">
        <v>2280</v>
      </c>
      <c r="J6702" s="29" t="n">
        <v>41.24</v>
      </c>
      <c r="K6702" s="30" t="n">
        <v>538</v>
      </c>
      <c r="L6702" s="28" t="s">
        <v>7514</v>
      </c>
      <c r="M6702" s="28" t="s">
        <v>7515</v>
      </c>
      <c r="N6702" s="30" t="n">
        <v>615</v>
      </c>
      <c r="O6702" s="28" t="s">
        <v>7548</v>
      </c>
    </row>
    <row r="6703" customFormat="false" ht="12.75" hidden="false" customHeight="false" outlineLevel="0" collapsed="false">
      <c r="A6703" s="25" t="n">
        <v>18</v>
      </c>
      <c r="B6703" s="25" t="n">
        <v>79</v>
      </c>
      <c r="C6703" s="25" t="n">
        <v>118</v>
      </c>
      <c r="D6703" s="26" t="n">
        <v>79118</v>
      </c>
      <c r="E6703" s="27" t="n">
        <f aca="false">+IF(L6703=F6703,1,0)</f>
        <v>0</v>
      </c>
      <c r="F6703" s="28" t="s">
        <v>7574</v>
      </c>
      <c r="G6703" s="28" t="s">
        <v>7309</v>
      </c>
      <c r="H6703" s="28" t="s">
        <v>7500</v>
      </c>
      <c r="I6703" s="25" t="n">
        <v>2329</v>
      </c>
      <c r="J6703" s="29" t="n">
        <v>20.44</v>
      </c>
      <c r="K6703" s="30" t="n">
        <v>538</v>
      </c>
      <c r="L6703" s="28" t="s">
        <v>7514</v>
      </c>
      <c r="M6703" s="28" t="s">
        <v>7515</v>
      </c>
      <c r="N6703" s="30" t="n">
        <v>605</v>
      </c>
      <c r="O6703" s="28" t="s">
        <v>7516</v>
      </c>
    </row>
    <row r="6704" customFormat="false" ht="12.75" hidden="false" customHeight="false" outlineLevel="0" collapsed="false">
      <c r="A6704" s="25" t="n">
        <v>18</v>
      </c>
      <c r="B6704" s="25" t="n">
        <v>79</v>
      </c>
      <c r="C6704" s="25" t="n">
        <v>122</v>
      </c>
      <c r="D6704" s="26" t="n">
        <v>79122</v>
      </c>
      <c r="E6704" s="27" t="n">
        <f aca="false">+IF(L6704=F6704,1,0)</f>
        <v>0</v>
      </c>
      <c r="F6704" s="28" t="s">
        <v>7575</v>
      </c>
      <c r="G6704" s="28" t="s">
        <v>7309</v>
      </c>
      <c r="H6704" s="28" t="s">
        <v>7500</v>
      </c>
      <c r="I6704" s="25" t="n">
        <v>2012</v>
      </c>
      <c r="J6704" s="29" t="n">
        <v>17.37</v>
      </c>
      <c r="K6704" s="30" t="n">
        <v>534</v>
      </c>
      <c r="L6704" s="28" t="s">
        <v>7511</v>
      </c>
      <c r="M6704" s="28" t="s">
        <v>7512</v>
      </c>
      <c r="N6704" s="30" t="n">
        <v>608</v>
      </c>
      <c r="O6704" s="28" t="s">
        <v>7512</v>
      </c>
    </row>
    <row r="6705" customFormat="false" ht="12.75" hidden="false" customHeight="false" outlineLevel="0" collapsed="false">
      <c r="A6705" s="25" t="n">
        <v>18</v>
      </c>
      <c r="B6705" s="25" t="n">
        <v>79</v>
      </c>
      <c r="C6705" s="25" t="n">
        <v>123</v>
      </c>
      <c r="D6705" s="26" t="n">
        <v>79123</v>
      </c>
      <c r="E6705" s="27" t="n">
        <f aca="false">+IF(L6705=F6705,1,0)</f>
        <v>0</v>
      </c>
      <c r="F6705" s="28" t="s">
        <v>7576</v>
      </c>
      <c r="G6705" s="28" t="s">
        <v>7309</v>
      </c>
      <c r="H6705" s="28" t="s">
        <v>7500</v>
      </c>
      <c r="I6705" s="25" t="n">
        <v>3102</v>
      </c>
      <c r="J6705" s="29" t="n">
        <v>22.02</v>
      </c>
      <c r="K6705" s="30" t="n">
        <v>538</v>
      </c>
      <c r="L6705" s="28" t="s">
        <v>7514</v>
      </c>
      <c r="M6705" s="28" t="s">
        <v>7515</v>
      </c>
      <c r="N6705" s="30" t="n">
        <v>625</v>
      </c>
      <c r="O6705" s="28" t="s">
        <v>7515</v>
      </c>
    </row>
    <row r="6706" customFormat="false" ht="12.75" hidden="false" customHeight="false" outlineLevel="0" collapsed="false">
      <c r="A6706" s="25" t="n">
        <v>18</v>
      </c>
      <c r="B6706" s="25" t="n">
        <v>79</v>
      </c>
      <c r="C6706" s="25" t="n">
        <v>126</v>
      </c>
      <c r="D6706" s="26" t="n">
        <v>79126</v>
      </c>
      <c r="E6706" s="27" t="n">
        <f aca="false">+IF(L6706=F6706,1,0)</f>
        <v>0</v>
      </c>
      <c r="F6706" s="28" t="s">
        <v>7577</v>
      </c>
      <c r="G6706" s="28" t="s">
        <v>7309</v>
      </c>
      <c r="H6706" s="28" t="s">
        <v>7500</v>
      </c>
      <c r="I6706" s="25" t="n">
        <v>596</v>
      </c>
      <c r="J6706" s="29" t="n">
        <v>12.7</v>
      </c>
      <c r="K6706" s="30" t="n">
        <v>533</v>
      </c>
      <c r="L6706" s="28" t="s">
        <v>7500</v>
      </c>
      <c r="M6706" s="28" t="s">
        <v>7501</v>
      </c>
      <c r="N6706" s="30" t="n">
        <v>628</v>
      </c>
      <c r="O6706" s="28" t="s">
        <v>7502</v>
      </c>
    </row>
    <row r="6707" customFormat="false" ht="12.75" hidden="false" customHeight="false" outlineLevel="0" collapsed="false">
      <c r="A6707" s="25" t="n">
        <v>18</v>
      </c>
      <c r="B6707" s="25" t="n">
        <v>79</v>
      </c>
      <c r="C6707" s="25" t="n">
        <v>127</v>
      </c>
      <c r="D6707" s="26" t="n">
        <v>79127</v>
      </c>
      <c r="E6707" s="27" t="n">
        <f aca="false">+IF(L6707=F6707,1,0)</f>
        <v>0</v>
      </c>
      <c r="F6707" s="28" t="s">
        <v>7578</v>
      </c>
      <c r="G6707" s="28" t="s">
        <v>7309</v>
      </c>
      <c r="H6707" s="28" t="s">
        <v>7500</v>
      </c>
      <c r="I6707" s="25" t="n">
        <v>5764</v>
      </c>
      <c r="J6707" s="29" t="n">
        <v>40.86</v>
      </c>
      <c r="K6707" s="30" t="n">
        <v>533</v>
      </c>
      <c r="L6707" s="28" t="s">
        <v>7500</v>
      </c>
      <c r="M6707" s="28" t="s">
        <v>7501</v>
      </c>
      <c r="N6707" s="30" t="n">
        <v>607</v>
      </c>
      <c r="O6707" s="28" t="s">
        <v>7501</v>
      </c>
    </row>
    <row r="6708" customFormat="false" ht="12.75" hidden="false" customHeight="false" outlineLevel="0" collapsed="false">
      <c r="A6708" s="25" t="n">
        <v>18</v>
      </c>
      <c r="B6708" s="25" t="n">
        <v>79</v>
      </c>
      <c r="C6708" s="25" t="n">
        <v>129</v>
      </c>
      <c r="D6708" s="26" t="n">
        <v>79129</v>
      </c>
      <c r="E6708" s="27" t="n">
        <f aca="false">+IF(L6708=F6708,1,0)</f>
        <v>0</v>
      </c>
      <c r="F6708" s="28" t="s">
        <v>7579</v>
      </c>
      <c r="G6708" s="28" t="s">
        <v>7309</v>
      </c>
      <c r="H6708" s="28" t="s">
        <v>7500</v>
      </c>
      <c r="I6708" s="25" t="n">
        <v>3588</v>
      </c>
      <c r="J6708" s="29" t="n">
        <v>41.2</v>
      </c>
      <c r="K6708" s="30" t="n">
        <v>540</v>
      </c>
      <c r="L6708" s="28" t="s">
        <v>7533</v>
      </c>
      <c r="M6708" s="28" t="s">
        <v>7529</v>
      </c>
      <c r="N6708" s="30" t="n">
        <v>632</v>
      </c>
      <c r="O6708" s="28" t="s">
        <v>7529</v>
      </c>
    </row>
    <row r="6709" customFormat="false" ht="12.75" hidden="false" customHeight="false" outlineLevel="0" collapsed="false">
      <c r="A6709" s="25" t="n">
        <v>18</v>
      </c>
      <c r="B6709" s="25" t="n">
        <v>79</v>
      </c>
      <c r="C6709" s="25" t="n">
        <v>130</v>
      </c>
      <c r="D6709" s="26" t="n">
        <v>79130</v>
      </c>
      <c r="E6709" s="27" t="n">
        <f aca="false">+IF(L6709=F6709,1,0)</f>
        <v>1</v>
      </c>
      <c r="F6709" s="28" t="s">
        <v>7525</v>
      </c>
      <c r="G6709" s="28" t="s">
        <v>7309</v>
      </c>
      <c r="H6709" s="28" t="s">
        <v>7500</v>
      </c>
      <c r="I6709" s="25" t="n">
        <v>5166</v>
      </c>
      <c r="J6709" s="29" t="n">
        <v>53.01</v>
      </c>
      <c r="K6709" s="30" t="n">
        <v>537</v>
      </c>
      <c r="L6709" s="28" t="s">
        <v>7525</v>
      </c>
      <c r="M6709" s="28" t="s">
        <v>7526</v>
      </c>
      <c r="N6709" s="30" t="n">
        <v>623</v>
      </c>
      <c r="O6709" s="28" t="s">
        <v>7526</v>
      </c>
    </row>
    <row r="6710" customFormat="false" ht="12.75" hidden="false" customHeight="false" outlineLevel="0" collapsed="false">
      <c r="A6710" s="25" t="n">
        <v>18</v>
      </c>
      <c r="B6710" s="25" t="n">
        <v>79</v>
      </c>
      <c r="C6710" s="25" t="n">
        <v>131</v>
      </c>
      <c r="D6710" s="26" t="n">
        <v>79131</v>
      </c>
      <c r="E6710" s="27" t="n">
        <f aca="false">+IF(L6710=F6710,1,0)</f>
        <v>0</v>
      </c>
      <c r="F6710" s="28" t="s">
        <v>7580</v>
      </c>
      <c r="G6710" s="28" t="s">
        <v>7309</v>
      </c>
      <c r="H6710" s="28" t="s">
        <v>7500</v>
      </c>
      <c r="I6710" s="25" t="n">
        <v>2319</v>
      </c>
      <c r="J6710" s="29" t="n">
        <v>14.29</v>
      </c>
      <c r="K6710" s="30" t="n">
        <v>533</v>
      </c>
      <c r="L6710" s="28" t="s">
        <v>7500</v>
      </c>
      <c r="M6710" s="28" t="s">
        <v>7501</v>
      </c>
      <c r="N6710" s="30" t="n">
        <v>607</v>
      </c>
      <c r="O6710" s="28" t="s">
        <v>7501</v>
      </c>
    </row>
    <row r="6711" customFormat="false" ht="12.75" hidden="false" customHeight="false" outlineLevel="0" collapsed="false">
      <c r="A6711" s="25" t="n">
        <v>18</v>
      </c>
      <c r="B6711" s="25" t="n">
        <v>79</v>
      </c>
      <c r="C6711" s="25" t="n">
        <v>133</v>
      </c>
      <c r="D6711" s="26" t="n">
        <v>79133</v>
      </c>
      <c r="E6711" s="27" t="n">
        <f aca="false">+IF(L6711=F6711,1,0)</f>
        <v>0</v>
      </c>
      <c r="F6711" s="28" t="s">
        <v>7581</v>
      </c>
      <c r="G6711" s="28" t="s">
        <v>7309</v>
      </c>
      <c r="H6711" s="28" t="s">
        <v>7500</v>
      </c>
      <c r="I6711" s="25" t="n">
        <v>3836</v>
      </c>
      <c r="J6711" s="29" t="n">
        <v>46.75</v>
      </c>
      <c r="K6711" s="30" t="n">
        <v>533</v>
      </c>
      <c r="L6711" s="28" t="s">
        <v>7500</v>
      </c>
      <c r="M6711" s="28" t="s">
        <v>7501</v>
      </c>
      <c r="N6711" s="30" t="n">
        <v>607</v>
      </c>
      <c r="O6711" s="28" t="s">
        <v>7501</v>
      </c>
    </row>
    <row r="6712" customFormat="false" ht="12.75" hidden="false" customHeight="false" outlineLevel="0" collapsed="false">
      <c r="A6712" s="25" t="n">
        <v>18</v>
      </c>
      <c r="B6712" s="25" t="n">
        <v>79</v>
      </c>
      <c r="C6712" s="25" t="n">
        <v>134</v>
      </c>
      <c r="D6712" s="26" t="n">
        <v>79134</v>
      </c>
      <c r="E6712" s="27" t="n">
        <f aca="false">+IF(L6712=F6712,1,0)</f>
        <v>0</v>
      </c>
      <c r="F6712" s="28" t="s">
        <v>7582</v>
      </c>
      <c r="G6712" s="28" t="s">
        <v>7309</v>
      </c>
      <c r="H6712" s="28" t="s">
        <v>7500</v>
      </c>
      <c r="I6712" s="25" t="n">
        <v>932</v>
      </c>
      <c r="J6712" s="29" t="n">
        <v>58.69</v>
      </c>
      <c r="K6712" s="30" t="n">
        <v>539</v>
      </c>
      <c r="L6712" s="28" t="s">
        <v>7343</v>
      </c>
      <c r="M6712" s="28" t="s">
        <v>7344</v>
      </c>
      <c r="N6712" s="30" t="n">
        <v>626</v>
      </c>
      <c r="O6712" s="28" t="s">
        <v>7344</v>
      </c>
    </row>
    <row r="6713" customFormat="false" ht="12.75" hidden="false" customHeight="false" outlineLevel="0" collapsed="false">
      <c r="A6713" s="25" t="n">
        <v>18</v>
      </c>
      <c r="B6713" s="25" t="n">
        <v>79</v>
      </c>
      <c r="C6713" s="25" t="n">
        <v>137</v>
      </c>
      <c r="D6713" s="26" t="n">
        <v>79137</v>
      </c>
      <c r="E6713" s="27" t="n">
        <f aca="false">+IF(L6713=F6713,1,0)</f>
        <v>1</v>
      </c>
      <c r="F6713" s="28" t="s">
        <v>7514</v>
      </c>
      <c r="G6713" s="28" t="s">
        <v>7309</v>
      </c>
      <c r="H6713" s="28" t="s">
        <v>7500</v>
      </c>
      <c r="I6713" s="25" t="n">
        <v>10034</v>
      </c>
      <c r="J6713" s="29" t="n">
        <v>7.65</v>
      </c>
      <c r="K6713" s="30" t="n">
        <v>538</v>
      </c>
      <c r="L6713" s="28" t="s">
        <v>7514</v>
      </c>
      <c r="M6713" s="28" t="s">
        <v>7515</v>
      </c>
      <c r="N6713" s="30" t="n">
        <v>625</v>
      </c>
      <c r="O6713" s="28" t="s">
        <v>7515</v>
      </c>
    </row>
    <row r="6714" customFormat="false" ht="12.75" hidden="false" customHeight="false" outlineLevel="0" collapsed="false">
      <c r="A6714" s="25" t="n">
        <v>18</v>
      </c>
      <c r="B6714" s="25" t="n">
        <v>79</v>
      </c>
      <c r="C6714" s="25" t="n">
        <v>138</v>
      </c>
      <c r="D6714" s="26" t="n">
        <v>79138</v>
      </c>
      <c r="E6714" s="27" t="n">
        <f aca="false">+IF(L6714=F6714,1,0)</f>
        <v>1</v>
      </c>
      <c r="F6714" s="28" t="s">
        <v>7343</v>
      </c>
      <c r="G6714" s="28" t="s">
        <v>7309</v>
      </c>
      <c r="H6714" s="28" t="s">
        <v>7500</v>
      </c>
      <c r="I6714" s="25" t="n">
        <v>3511</v>
      </c>
      <c r="J6714" s="29" t="n">
        <v>20.37</v>
      </c>
      <c r="K6714" s="30" t="n">
        <v>539</v>
      </c>
      <c r="L6714" s="28" t="s">
        <v>7343</v>
      </c>
      <c r="M6714" s="28" t="s">
        <v>7344</v>
      </c>
      <c r="N6714" s="30" t="n">
        <v>626</v>
      </c>
      <c r="O6714" s="28" t="s">
        <v>7344</v>
      </c>
    </row>
    <row r="6715" customFormat="false" ht="12.75" hidden="false" customHeight="false" outlineLevel="0" collapsed="false">
      <c r="A6715" s="25" t="n">
        <v>18</v>
      </c>
      <c r="B6715" s="25" t="n">
        <v>79</v>
      </c>
      <c r="C6715" s="25" t="n">
        <v>139</v>
      </c>
      <c r="D6715" s="26" t="n">
        <v>79139</v>
      </c>
      <c r="E6715" s="27" t="n">
        <f aca="false">+IF(L6715=F6715,1,0)</f>
        <v>0</v>
      </c>
      <c r="F6715" s="28" t="s">
        <v>7583</v>
      </c>
      <c r="G6715" s="28" t="s">
        <v>7309</v>
      </c>
      <c r="H6715" s="28" t="s">
        <v>7500</v>
      </c>
      <c r="I6715" s="25" t="n">
        <v>1632</v>
      </c>
      <c r="J6715" s="29" t="n">
        <v>22.09</v>
      </c>
      <c r="K6715" s="30" t="n">
        <v>533</v>
      </c>
      <c r="L6715" s="28" t="s">
        <v>7500</v>
      </c>
      <c r="M6715" s="28" t="s">
        <v>7501</v>
      </c>
      <c r="N6715" s="30" t="n">
        <v>607</v>
      </c>
      <c r="O6715" s="28" t="s">
        <v>7501</v>
      </c>
    </row>
    <row r="6716" customFormat="false" ht="12.75" hidden="false" customHeight="false" outlineLevel="0" collapsed="false">
      <c r="A6716" s="25" t="n">
        <v>18</v>
      </c>
      <c r="B6716" s="25" t="n">
        <v>79</v>
      </c>
      <c r="C6716" s="25" t="n">
        <v>142</v>
      </c>
      <c r="D6716" s="26" t="n">
        <v>79142</v>
      </c>
      <c r="E6716" s="27" t="n">
        <f aca="false">+IF(L6716=F6716,1,0)</f>
        <v>0</v>
      </c>
      <c r="F6716" s="28" t="s">
        <v>7584</v>
      </c>
      <c r="G6716" s="28" t="s">
        <v>7309</v>
      </c>
      <c r="H6716" s="28" t="s">
        <v>7500</v>
      </c>
      <c r="I6716" s="25" t="n">
        <v>3189</v>
      </c>
      <c r="J6716" s="29" t="n">
        <v>33.77</v>
      </c>
      <c r="K6716" s="30" t="n">
        <v>533</v>
      </c>
      <c r="L6716" s="28" t="s">
        <v>7500</v>
      </c>
      <c r="M6716" s="28" t="s">
        <v>7501</v>
      </c>
      <c r="N6716" s="30" t="n">
        <v>607</v>
      </c>
      <c r="O6716" s="28" t="s">
        <v>7501</v>
      </c>
    </row>
    <row r="6717" customFormat="false" ht="12.75" hidden="false" customHeight="false" outlineLevel="0" collapsed="false">
      <c r="A6717" s="25" t="n">
        <v>18</v>
      </c>
      <c r="B6717" s="25" t="n">
        <v>79</v>
      </c>
      <c r="C6717" s="25" t="n">
        <v>143</v>
      </c>
      <c r="D6717" s="26" t="n">
        <v>79143</v>
      </c>
      <c r="E6717" s="27" t="n">
        <f aca="false">+IF(L6717=F6717,1,0)</f>
        <v>0</v>
      </c>
      <c r="F6717" s="28" t="s">
        <v>7585</v>
      </c>
      <c r="G6717" s="28" t="s">
        <v>7309</v>
      </c>
      <c r="H6717" s="28" t="s">
        <v>7500</v>
      </c>
      <c r="I6717" s="25" t="n">
        <v>2264</v>
      </c>
      <c r="J6717" s="29" t="n">
        <v>11.94</v>
      </c>
      <c r="K6717" s="30" t="n">
        <v>533</v>
      </c>
      <c r="L6717" s="28" t="s">
        <v>7500</v>
      </c>
      <c r="M6717" s="28" t="s">
        <v>7501</v>
      </c>
      <c r="N6717" s="30" t="n">
        <v>607</v>
      </c>
      <c r="O6717" s="28" t="s">
        <v>7501</v>
      </c>
    </row>
    <row r="6718" customFormat="false" ht="12.75" hidden="false" customHeight="false" outlineLevel="0" collapsed="false">
      <c r="A6718" s="25" t="n">
        <v>18</v>
      </c>
      <c r="B6718" s="25" t="n">
        <v>79</v>
      </c>
      <c r="C6718" s="25" t="n">
        <v>146</v>
      </c>
      <c r="D6718" s="26" t="n">
        <v>79146</v>
      </c>
      <c r="E6718" s="27" t="n">
        <f aca="false">+IF(L6718=F6718,1,0)</f>
        <v>0</v>
      </c>
      <c r="F6718" s="28" t="s">
        <v>7586</v>
      </c>
      <c r="G6718" s="28" t="s">
        <v>7309</v>
      </c>
      <c r="H6718" s="28" t="s">
        <v>7500</v>
      </c>
      <c r="I6718" s="25" t="n">
        <v>2668</v>
      </c>
      <c r="J6718" s="29" t="n">
        <v>132.46</v>
      </c>
      <c r="K6718" s="30" t="n">
        <v>533</v>
      </c>
      <c r="L6718" s="28" t="s">
        <v>7500</v>
      </c>
      <c r="M6718" s="28" t="s">
        <v>7501</v>
      </c>
      <c r="N6718" s="30" t="n">
        <v>628</v>
      </c>
      <c r="O6718" s="28" t="s">
        <v>7502</v>
      </c>
    </row>
    <row r="6719" customFormat="false" ht="12.75" hidden="false" customHeight="false" outlineLevel="0" collapsed="false">
      <c r="A6719" s="25" t="n">
        <v>18</v>
      </c>
      <c r="B6719" s="25" t="n">
        <v>79</v>
      </c>
      <c r="C6719" s="25" t="n">
        <v>147</v>
      </c>
      <c r="D6719" s="26" t="n">
        <v>79147</v>
      </c>
      <c r="E6719" s="27" t="n">
        <f aca="false">+IF(L6719=F6719,1,0)</f>
        <v>0</v>
      </c>
      <c r="F6719" s="28" t="s">
        <v>7587</v>
      </c>
      <c r="G6719" s="28" t="s">
        <v>7309</v>
      </c>
      <c r="H6719" s="28" t="s">
        <v>7500</v>
      </c>
      <c r="I6719" s="25" t="n">
        <v>4073</v>
      </c>
      <c r="J6719" s="29" t="n">
        <v>28.98</v>
      </c>
      <c r="K6719" s="30" t="n">
        <v>533</v>
      </c>
      <c r="L6719" s="28" t="s">
        <v>7500</v>
      </c>
      <c r="M6719" s="28" t="s">
        <v>7501</v>
      </c>
      <c r="N6719" s="30" t="n">
        <v>607</v>
      </c>
      <c r="O6719" s="28" t="s">
        <v>7501</v>
      </c>
    </row>
    <row r="6720" customFormat="false" ht="12.75" hidden="false" customHeight="false" outlineLevel="0" collapsed="false">
      <c r="A6720" s="25" t="n">
        <v>18</v>
      </c>
      <c r="B6720" s="25" t="n">
        <v>79</v>
      </c>
      <c r="C6720" s="25" t="n">
        <v>148</v>
      </c>
      <c r="D6720" s="26" t="n">
        <v>79148</v>
      </c>
      <c r="E6720" s="27" t="n">
        <f aca="false">+IF(L6720=F6720,1,0)</f>
        <v>0</v>
      </c>
      <c r="F6720" s="28" t="s">
        <v>7588</v>
      </c>
      <c r="G6720" s="28" t="s">
        <v>7309</v>
      </c>
      <c r="H6720" s="28" t="s">
        <v>7500</v>
      </c>
      <c r="I6720" s="25" t="n">
        <v>1346</v>
      </c>
      <c r="J6720" s="29" t="n">
        <v>24.81</v>
      </c>
      <c r="K6720" s="30" t="n">
        <v>534</v>
      </c>
      <c r="L6720" s="28" t="s">
        <v>7511</v>
      </c>
      <c r="M6720" s="28" t="s">
        <v>7512</v>
      </c>
      <c r="N6720" s="30" t="n">
        <v>608</v>
      </c>
      <c r="O6720" s="28" t="s">
        <v>7512</v>
      </c>
    </row>
    <row r="6721" customFormat="false" ht="12.75" hidden="false" customHeight="false" outlineLevel="0" collapsed="false">
      <c r="A6721" s="25" t="n">
        <v>18</v>
      </c>
      <c r="B6721" s="25" t="n">
        <v>79</v>
      </c>
      <c r="C6721" s="25" t="n">
        <v>151</v>
      </c>
      <c r="D6721" s="26" t="n">
        <v>79151</v>
      </c>
      <c r="E6721" s="27" t="n">
        <f aca="false">+IF(L6721=F6721,1,0)</f>
        <v>0</v>
      </c>
      <c r="F6721" s="28" t="s">
        <v>7589</v>
      </c>
      <c r="G6721" s="28" t="s">
        <v>7309</v>
      </c>
      <c r="H6721" s="28" t="s">
        <v>7500</v>
      </c>
      <c r="I6721" s="25" t="n">
        <v>2434</v>
      </c>
      <c r="J6721" s="29" t="n">
        <v>13.83</v>
      </c>
      <c r="K6721" s="30" t="n">
        <v>535</v>
      </c>
      <c r="L6721" s="28" t="s">
        <v>7504</v>
      </c>
      <c r="M6721" s="28" t="s">
        <v>7505</v>
      </c>
      <c r="N6721" s="30" t="n">
        <v>607</v>
      </c>
      <c r="O6721" s="28" t="s">
        <v>7501</v>
      </c>
    </row>
    <row r="6722" customFormat="false" ht="12.75" hidden="false" customHeight="false" outlineLevel="0" collapsed="false">
      <c r="A6722" s="25" t="n">
        <v>18</v>
      </c>
      <c r="B6722" s="25" t="n">
        <v>79</v>
      </c>
      <c r="C6722" s="25" t="n">
        <v>157</v>
      </c>
      <c r="D6722" s="26" t="n">
        <v>79157</v>
      </c>
      <c r="E6722" s="27" t="n">
        <f aca="false">+IF(L6722=F6722,1,0)</f>
        <v>0</v>
      </c>
      <c r="F6722" s="28" t="s">
        <v>7590</v>
      </c>
      <c r="G6722" s="28" t="s">
        <v>7309</v>
      </c>
      <c r="H6722" s="28" t="s">
        <v>7500</v>
      </c>
      <c r="I6722" s="25" t="n">
        <v>1889</v>
      </c>
      <c r="J6722" s="29" t="n">
        <v>48.79</v>
      </c>
      <c r="K6722" s="30" t="n">
        <v>533</v>
      </c>
      <c r="L6722" s="28" t="s">
        <v>7500</v>
      </c>
      <c r="M6722" s="28" t="s">
        <v>7501</v>
      </c>
      <c r="N6722" s="30" t="n">
        <v>607</v>
      </c>
      <c r="O6722" s="28" t="s">
        <v>7501</v>
      </c>
    </row>
    <row r="6723" customFormat="false" ht="12.75" hidden="false" customHeight="false" outlineLevel="0" collapsed="false">
      <c r="A6723" s="25" t="n">
        <v>18</v>
      </c>
      <c r="B6723" s="25" t="n">
        <v>79</v>
      </c>
      <c r="C6723" s="25" t="n">
        <v>160</v>
      </c>
      <c r="D6723" s="26" t="n">
        <v>79160</v>
      </c>
      <c r="E6723" s="27" t="n">
        <f aca="false">+IF(L6723=F6723,1,0)</f>
        <v>1</v>
      </c>
      <c r="F6723" s="28" t="s">
        <v>7533</v>
      </c>
      <c r="G6723" s="28" t="s">
        <v>7309</v>
      </c>
      <c r="H6723" s="28" t="s">
        <v>7500</v>
      </c>
      <c r="I6723" s="25" t="n">
        <v>70501</v>
      </c>
      <c r="J6723" s="29" t="n">
        <v>160.24</v>
      </c>
      <c r="K6723" s="30" t="n">
        <v>540</v>
      </c>
      <c r="L6723" s="28" t="s">
        <v>7533</v>
      </c>
      <c r="M6723" s="28" t="s">
        <v>7529</v>
      </c>
      <c r="N6723" s="30" t="n">
        <v>632</v>
      </c>
      <c r="O6723" s="28" t="s">
        <v>7529</v>
      </c>
    </row>
    <row r="6724" customFormat="false" ht="12.75" hidden="false" customHeight="false" outlineLevel="0" collapsed="false">
      <c r="A6724" s="25" t="n">
        <v>18</v>
      </c>
      <c r="B6724" s="25" t="n">
        <v>80</v>
      </c>
      <c r="C6724" s="25" t="n">
        <v>1</v>
      </c>
      <c r="D6724" s="26" t="n">
        <v>80001</v>
      </c>
      <c r="E6724" s="27" t="n">
        <f aca="false">+IF(L6724=F6724,1,0)</f>
        <v>0</v>
      </c>
      <c r="F6724" s="28" t="s">
        <v>7591</v>
      </c>
      <c r="G6724" s="28" t="s">
        <v>7309</v>
      </c>
      <c r="H6724" s="28" t="s">
        <v>7592</v>
      </c>
      <c r="I6724" s="25" t="n">
        <v>3465</v>
      </c>
      <c r="J6724" s="29" t="n">
        <v>51.02</v>
      </c>
      <c r="K6724" s="30" t="n">
        <v>541</v>
      </c>
      <c r="L6724" s="28" t="s">
        <v>7593</v>
      </c>
      <c r="M6724" s="28" t="s">
        <v>7594</v>
      </c>
      <c r="N6724" s="30" t="n">
        <v>633</v>
      </c>
      <c r="O6724" s="28" t="s">
        <v>7594</v>
      </c>
    </row>
    <row r="6725" customFormat="false" ht="12.75" hidden="false" customHeight="false" outlineLevel="0" collapsed="false">
      <c r="A6725" s="25" t="n">
        <v>18</v>
      </c>
      <c r="B6725" s="25" t="n">
        <v>80</v>
      </c>
      <c r="C6725" s="25" t="n">
        <v>2</v>
      </c>
      <c r="D6725" s="26" t="n">
        <v>80002</v>
      </c>
      <c r="E6725" s="27" t="n">
        <f aca="false">+IF(L6725=F6725,1,0)</f>
        <v>0</v>
      </c>
      <c r="F6725" s="28" t="s">
        <v>7595</v>
      </c>
      <c r="G6725" s="28" t="s">
        <v>7309</v>
      </c>
      <c r="H6725" s="28" t="s">
        <v>7592</v>
      </c>
      <c r="I6725" s="25" t="n">
        <v>673</v>
      </c>
      <c r="J6725" s="29" t="n">
        <v>8.35</v>
      </c>
      <c r="K6725" s="30" t="n">
        <v>545</v>
      </c>
      <c r="L6725" s="28" t="s">
        <v>7596</v>
      </c>
      <c r="M6725" s="28" t="s">
        <v>7597</v>
      </c>
      <c r="N6725" s="30" t="n">
        <v>638</v>
      </c>
      <c r="O6725" s="28" t="s">
        <v>7597</v>
      </c>
    </row>
    <row r="6726" customFormat="false" ht="12.75" hidden="false" customHeight="false" outlineLevel="0" collapsed="false">
      <c r="A6726" s="25" t="n">
        <v>18</v>
      </c>
      <c r="B6726" s="25" t="n">
        <v>80</v>
      </c>
      <c r="C6726" s="25" t="n">
        <v>3</v>
      </c>
      <c r="D6726" s="26" t="n">
        <v>80003</v>
      </c>
      <c r="E6726" s="27" t="n">
        <f aca="false">+IF(L6726=F6726,1,0)</f>
        <v>0</v>
      </c>
      <c r="F6726" s="28" t="s">
        <v>7598</v>
      </c>
      <c r="G6726" s="28" t="s">
        <v>7309</v>
      </c>
      <c r="H6726" s="28" t="s">
        <v>7592</v>
      </c>
      <c r="I6726" s="25" t="n">
        <v>2378</v>
      </c>
      <c r="J6726" s="29" t="n">
        <v>10.09</v>
      </c>
      <c r="K6726" s="30" t="n">
        <v>549</v>
      </c>
      <c r="L6726" s="28" t="s">
        <v>7599</v>
      </c>
      <c r="M6726" s="28" t="s">
        <v>7600</v>
      </c>
      <c r="N6726" s="30" t="n">
        <v>646</v>
      </c>
      <c r="O6726" s="28" t="s">
        <v>7601</v>
      </c>
    </row>
    <row r="6727" customFormat="false" ht="12.75" hidden="false" customHeight="false" outlineLevel="0" collapsed="false">
      <c r="A6727" s="25" t="n">
        <v>18</v>
      </c>
      <c r="B6727" s="25" t="n">
        <v>80</v>
      </c>
      <c r="C6727" s="25" t="n">
        <v>4</v>
      </c>
      <c r="D6727" s="26" t="n">
        <v>80004</v>
      </c>
      <c r="E6727" s="27" t="n">
        <f aca="false">+IF(L6727=F6727,1,0)</f>
        <v>0</v>
      </c>
      <c r="F6727" s="28" t="s">
        <v>7602</v>
      </c>
      <c r="G6727" s="28" t="s">
        <v>7309</v>
      </c>
      <c r="H6727" s="28" t="s">
        <v>7592</v>
      </c>
      <c r="I6727" s="25" t="n">
        <v>1442</v>
      </c>
      <c r="J6727" s="29" t="n">
        <v>22.46</v>
      </c>
      <c r="K6727" s="30" t="n">
        <v>545</v>
      </c>
      <c r="L6727" s="28" t="s">
        <v>7596</v>
      </c>
      <c r="M6727" s="28" t="s">
        <v>7597</v>
      </c>
      <c r="N6727" s="30" t="n">
        <v>638</v>
      </c>
      <c r="O6727" s="28" t="s">
        <v>7597</v>
      </c>
    </row>
    <row r="6728" customFormat="false" ht="12.75" hidden="false" customHeight="false" outlineLevel="0" collapsed="false">
      <c r="A6728" s="25" t="n">
        <v>18</v>
      </c>
      <c r="B6728" s="25" t="n">
        <v>80</v>
      </c>
      <c r="C6728" s="25" t="n">
        <v>5</v>
      </c>
      <c r="D6728" s="26" t="n">
        <v>80005</v>
      </c>
      <c r="E6728" s="27" t="n">
        <f aca="false">+IF(L6728=F6728,1,0)</f>
        <v>0</v>
      </c>
      <c r="F6728" s="28" t="s">
        <v>7603</v>
      </c>
      <c r="G6728" s="28" t="s">
        <v>7309</v>
      </c>
      <c r="H6728" s="28" t="s">
        <v>7592</v>
      </c>
      <c r="I6728" s="25" t="n">
        <v>4820</v>
      </c>
      <c r="J6728" s="29" t="n">
        <v>32.69</v>
      </c>
      <c r="K6728" s="30" t="n">
        <v>545</v>
      </c>
      <c r="L6728" s="28" t="s">
        <v>7596</v>
      </c>
      <c r="M6728" s="28" t="s">
        <v>7597</v>
      </c>
      <c r="N6728" s="30" t="n">
        <v>634</v>
      </c>
      <c r="O6728" s="28" t="s">
        <v>7604</v>
      </c>
    </row>
    <row r="6729" customFormat="false" ht="12.75" hidden="false" customHeight="false" outlineLevel="0" collapsed="false">
      <c r="A6729" s="25" t="n">
        <v>18</v>
      </c>
      <c r="B6729" s="25" t="n">
        <v>80</v>
      </c>
      <c r="C6729" s="25" t="n">
        <v>6</v>
      </c>
      <c r="D6729" s="26" t="n">
        <v>80006</v>
      </c>
      <c r="E6729" s="27" t="n">
        <f aca="false">+IF(L6729=F6729,1,0)</f>
        <v>0</v>
      </c>
      <c r="F6729" s="28" t="s">
        <v>7605</v>
      </c>
      <c r="G6729" s="28" t="s">
        <v>7309</v>
      </c>
      <c r="H6729" s="28" t="s">
        <v>7592</v>
      </c>
      <c r="I6729" s="25" t="n">
        <v>1286</v>
      </c>
      <c r="J6729" s="29" t="n">
        <v>30.81</v>
      </c>
      <c r="K6729" s="30" t="n">
        <v>547</v>
      </c>
      <c r="L6729" s="28" t="s">
        <v>7606</v>
      </c>
      <c r="M6729" s="28" t="s">
        <v>7607</v>
      </c>
      <c r="N6729" s="30" t="n">
        <v>640</v>
      </c>
      <c r="O6729" s="28" t="s">
        <v>7607</v>
      </c>
    </row>
    <row r="6730" customFormat="false" ht="12.75" hidden="false" customHeight="false" outlineLevel="0" collapsed="false">
      <c r="A6730" s="25" t="n">
        <v>18</v>
      </c>
      <c r="B6730" s="25" t="n">
        <v>80</v>
      </c>
      <c r="C6730" s="25" t="n">
        <v>7</v>
      </c>
      <c r="D6730" s="26" t="n">
        <v>80007</v>
      </c>
      <c r="E6730" s="27" t="n">
        <f aca="false">+IF(L6730=F6730,1,0)</f>
        <v>0</v>
      </c>
      <c r="F6730" s="28" t="s">
        <v>7608</v>
      </c>
      <c r="G6730" s="28" t="s">
        <v>7309</v>
      </c>
      <c r="H6730" s="28" t="s">
        <v>7592</v>
      </c>
      <c r="I6730" s="25" t="n">
        <v>11230</v>
      </c>
      <c r="J6730" s="29" t="n">
        <v>24.68</v>
      </c>
      <c r="K6730" s="30" t="n">
        <v>550</v>
      </c>
      <c r="L6730" s="28" t="s">
        <v>7609</v>
      </c>
      <c r="M6730" s="28" t="s">
        <v>7610</v>
      </c>
      <c r="N6730" s="30" t="n">
        <v>644</v>
      </c>
      <c r="O6730" s="28" t="s">
        <v>7610</v>
      </c>
    </row>
    <row r="6731" customFormat="false" ht="12.75" hidden="false" customHeight="false" outlineLevel="0" collapsed="false">
      <c r="A6731" s="25" t="n">
        <v>18</v>
      </c>
      <c r="B6731" s="25" t="n">
        <v>80</v>
      </c>
      <c r="C6731" s="25" t="n">
        <v>8</v>
      </c>
      <c r="D6731" s="26" t="n">
        <v>80008</v>
      </c>
      <c r="E6731" s="27" t="n">
        <f aca="false">+IF(L6731=F6731,1,0)</f>
        <v>0</v>
      </c>
      <c r="F6731" s="28" t="s">
        <v>7611</v>
      </c>
      <c r="G6731" s="28" t="s">
        <v>7309</v>
      </c>
      <c r="H6731" s="28" t="s">
        <v>7592</v>
      </c>
      <c r="I6731" s="25" t="n">
        <v>2426</v>
      </c>
      <c r="J6731" s="29" t="n">
        <v>18.57</v>
      </c>
      <c r="K6731" s="30" t="n">
        <v>545</v>
      </c>
      <c r="L6731" s="28" t="s">
        <v>7596</v>
      </c>
      <c r="M6731" s="28" t="s">
        <v>7597</v>
      </c>
      <c r="N6731" s="30" t="n">
        <v>634</v>
      </c>
      <c r="O6731" s="28" t="s">
        <v>7604</v>
      </c>
    </row>
    <row r="6732" customFormat="false" ht="12.75" hidden="false" customHeight="false" outlineLevel="0" collapsed="false">
      <c r="A6732" s="25" t="n">
        <v>18</v>
      </c>
      <c r="B6732" s="25" t="n">
        <v>80</v>
      </c>
      <c r="C6732" s="25" t="n">
        <v>9</v>
      </c>
      <c r="D6732" s="26" t="n">
        <v>80009</v>
      </c>
      <c r="E6732" s="27" t="n">
        <f aca="false">+IF(L6732=F6732,1,0)</f>
        <v>1</v>
      </c>
      <c r="F6732" s="28" t="s">
        <v>7593</v>
      </c>
      <c r="G6732" s="28" t="s">
        <v>7309</v>
      </c>
      <c r="H6732" s="28" t="s">
        <v>7592</v>
      </c>
      <c r="I6732" s="25" t="n">
        <v>4047</v>
      </c>
      <c r="J6732" s="29" t="n">
        <v>31.67</v>
      </c>
      <c r="K6732" s="30" t="n">
        <v>541</v>
      </c>
      <c r="L6732" s="28" t="s">
        <v>7593</v>
      </c>
      <c r="M6732" s="28" t="s">
        <v>7594</v>
      </c>
      <c r="N6732" s="30" t="n">
        <v>633</v>
      </c>
      <c r="O6732" s="28" t="s">
        <v>7594</v>
      </c>
    </row>
    <row r="6733" customFormat="false" ht="12.75" hidden="false" customHeight="false" outlineLevel="0" collapsed="false">
      <c r="A6733" s="25" t="n">
        <v>18</v>
      </c>
      <c r="B6733" s="25" t="n">
        <v>80</v>
      </c>
      <c r="C6733" s="25" t="n">
        <v>10</v>
      </c>
      <c r="D6733" s="26" t="n">
        <v>80010</v>
      </c>
      <c r="E6733" s="27" t="n">
        <f aca="false">+IF(L6733=F6733,1,0)</f>
        <v>0</v>
      </c>
      <c r="F6733" s="28" t="s">
        <v>7612</v>
      </c>
      <c r="G6733" s="28" t="s">
        <v>7309</v>
      </c>
      <c r="H6733" s="28" t="s">
        <v>7592</v>
      </c>
      <c r="I6733" s="25" t="n">
        <v>1596</v>
      </c>
      <c r="J6733" s="29" t="n">
        <v>25.3</v>
      </c>
      <c r="K6733" s="30" t="n">
        <v>554</v>
      </c>
      <c r="L6733" s="28" t="s">
        <v>7613</v>
      </c>
      <c r="M6733" s="28" t="s">
        <v>7614</v>
      </c>
      <c r="N6733" s="30" t="n">
        <v>648</v>
      </c>
      <c r="O6733" s="28" t="s">
        <v>7614</v>
      </c>
    </row>
    <row r="6734" customFormat="false" ht="12.75" hidden="false" customHeight="false" outlineLevel="0" collapsed="false">
      <c r="A6734" s="25" t="n">
        <v>18</v>
      </c>
      <c r="B6734" s="25" t="n">
        <v>80</v>
      </c>
      <c r="C6734" s="25" t="n">
        <v>11</v>
      </c>
      <c r="D6734" s="26" t="n">
        <v>80011</v>
      </c>
      <c r="E6734" s="27" t="n">
        <f aca="false">+IF(L6734=F6734,1,0)</f>
        <v>0</v>
      </c>
      <c r="F6734" s="28" t="s">
        <v>7615</v>
      </c>
      <c r="G6734" s="28" t="s">
        <v>7309</v>
      </c>
      <c r="H6734" s="28" t="s">
        <v>7592</v>
      </c>
      <c r="I6734" s="25" t="n">
        <v>474</v>
      </c>
      <c r="J6734" s="29" t="n">
        <v>46.74</v>
      </c>
      <c r="K6734" s="30" t="n">
        <v>542</v>
      </c>
      <c r="L6734" s="28" t="s">
        <v>7616</v>
      </c>
      <c r="M6734" s="28" t="s">
        <v>7617</v>
      </c>
      <c r="N6734" s="30" t="n">
        <v>635</v>
      </c>
      <c r="O6734" s="28" t="s">
        <v>7618</v>
      </c>
    </row>
    <row r="6735" customFormat="false" ht="12.75" hidden="false" customHeight="false" outlineLevel="0" collapsed="false">
      <c r="A6735" s="25" t="n">
        <v>18</v>
      </c>
      <c r="B6735" s="25" t="n">
        <v>80</v>
      </c>
      <c r="C6735" s="25" t="n">
        <v>12</v>
      </c>
      <c r="D6735" s="26" t="n">
        <v>80012</v>
      </c>
      <c r="E6735" s="27" t="n">
        <f aca="false">+IF(L6735=F6735,1,0)</f>
        <v>0</v>
      </c>
      <c r="F6735" s="28" t="s">
        <v>7619</v>
      </c>
      <c r="G6735" s="28" t="s">
        <v>7309</v>
      </c>
      <c r="H6735" s="28" t="s">
        <v>7592</v>
      </c>
      <c r="I6735" s="25" t="n">
        <v>8358</v>
      </c>
      <c r="J6735" s="29" t="n">
        <v>17.95</v>
      </c>
      <c r="K6735" s="30" t="n">
        <v>545</v>
      </c>
      <c r="L6735" s="28" t="s">
        <v>7596</v>
      </c>
      <c r="M6735" s="28" t="s">
        <v>7597</v>
      </c>
      <c r="N6735" s="30" t="n">
        <v>634</v>
      </c>
      <c r="O6735" s="28" t="s">
        <v>7604</v>
      </c>
    </row>
    <row r="6736" customFormat="false" ht="12.75" hidden="false" customHeight="false" outlineLevel="0" collapsed="false">
      <c r="A6736" s="25" t="n">
        <v>18</v>
      </c>
      <c r="B6736" s="25" t="n">
        <v>80</v>
      </c>
      <c r="C6736" s="25" t="n">
        <v>13</v>
      </c>
      <c r="D6736" s="26" t="n">
        <v>80013</v>
      </c>
      <c r="E6736" s="27" t="n">
        <f aca="false">+IF(L6736=F6736,1,0)</f>
        <v>1</v>
      </c>
      <c r="F6736" s="28" t="s">
        <v>7616</v>
      </c>
      <c r="G6736" s="28" t="s">
        <v>7309</v>
      </c>
      <c r="H6736" s="28" t="s">
        <v>7592</v>
      </c>
      <c r="I6736" s="25" t="n">
        <v>3967</v>
      </c>
      <c r="J6736" s="29" t="n">
        <v>29.52</v>
      </c>
      <c r="K6736" s="30" t="n">
        <v>542</v>
      </c>
      <c r="L6736" s="28" t="s">
        <v>7616</v>
      </c>
      <c r="M6736" s="28" t="s">
        <v>7617</v>
      </c>
      <c r="N6736" s="30" t="n">
        <v>635</v>
      </c>
      <c r="O6736" s="28" t="s">
        <v>7618</v>
      </c>
    </row>
    <row r="6737" customFormat="false" ht="12.75" hidden="false" customHeight="false" outlineLevel="0" collapsed="false">
      <c r="A6737" s="25" t="n">
        <v>18</v>
      </c>
      <c r="B6737" s="25" t="n">
        <v>80</v>
      </c>
      <c r="C6737" s="25" t="n">
        <v>14</v>
      </c>
      <c r="D6737" s="26" t="n">
        <v>80014</v>
      </c>
      <c r="E6737" s="27" t="n">
        <f aca="false">+IF(L6737=F6737,1,0)</f>
        <v>0</v>
      </c>
      <c r="F6737" s="28" t="s">
        <v>7620</v>
      </c>
      <c r="G6737" s="28" t="s">
        <v>7309</v>
      </c>
      <c r="H6737" s="28" t="s">
        <v>7592</v>
      </c>
      <c r="I6737" s="25" t="n">
        <v>3882</v>
      </c>
      <c r="J6737" s="29" t="n">
        <v>35.91</v>
      </c>
      <c r="K6737" s="30" t="n">
        <v>542</v>
      </c>
      <c r="L6737" s="28" t="s">
        <v>7616</v>
      </c>
      <c r="M6737" s="28" t="s">
        <v>7617</v>
      </c>
      <c r="N6737" s="30" t="n">
        <v>635</v>
      </c>
      <c r="O6737" s="28" t="s">
        <v>7618</v>
      </c>
    </row>
    <row r="6738" customFormat="false" ht="12.75" hidden="false" customHeight="false" outlineLevel="0" collapsed="false">
      <c r="A6738" s="25" t="n">
        <v>18</v>
      </c>
      <c r="B6738" s="25" t="n">
        <v>80</v>
      </c>
      <c r="C6738" s="25" t="n">
        <v>15</v>
      </c>
      <c r="D6738" s="26" t="n">
        <v>80015</v>
      </c>
      <c r="E6738" s="27" t="n">
        <f aca="false">+IF(L6738=F6738,1,0)</f>
        <v>0</v>
      </c>
      <c r="F6738" s="28" t="s">
        <v>7621</v>
      </c>
      <c r="G6738" s="28" t="s">
        <v>7309</v>
      </c>
      <c r="H6738" s="28" t="s">
        <v>7592</v>
      </c>
      <c r="I6738" s="25" t="n">
        <v>1401</v>
      </c>
      <c r="J6738" s="29" t="n">
        <v>20.88</v>
      </c>
      <c r="K6738" s="30" t="n">
        <v>542</v>
      </c>
      <c r="L6738" s="28" t="s">
        <v>7616</v>
      </c>
      <c r="M6738" s="28" t="s">
        <v>7617</v>
      </c>
      <c r="N6738" s="30" t="n">
        <v>635</v>
      </c>
      <c r="O6738" s="28" t="s">
        <v>7618</v>
      </c>
    </row>
    <row r="6739" customFormat="false" ht="12.75" hidden="false" customHeight="false" outlineLevel="0" collapsed="false">
      <c r="A6739" s="25" t="n">
        <v>18</v>
      </c>
      <c r="B6739" s="25" t="n">
        <v>80</v>
      </c>
      <c r="C6739" s="25" t="n">
        <v>16</v>
      </c>
      <c r="D6739" s="26" t="n">
        <v>80016</v>
      </c>
      <c r="E6739" s="27" t="n">
        <f aca="false">+IF(L6739=F6739,1,0)</f>
        <v>0</v>
      </c>
      <c r="F6739" s="28" t="s">
        <v>7622</v>
      </c>
      <c r="G6739" s="28" t="s">
        <v>7309</v>
      </c>
      <c r="H6739" s="28" t="s">
        <v>7592</v>
      </c>
      <c r="I6739" s="25" t="n">
        <v>1183</v>
      </c>
      <c r="J6739" s="29" t="n">
        <v>10.49</v>
      </c>
      <c r="K6739" s="30" t="n">
        <v>550</v>
      </c>
      <c r="L6739" s="28" t="s">
        <v>7609</v>
      </c>
      <c r="M6739" s="28" t="s">
        <v>7610</v>
      </c>
      <c r="N6739" s="30" t="n">
        <v>644</v>
      </c>
      <c r="O6739" s="28" t="s">
        <v>7610</v>
      </c>
    </row>
    <row r="6740" customFormat="false" ht="12.75" hidden="false" customHeight="false" outlineLevel="0" collapsed="false">
      <c r="A6740" s="25" t="n">
        <v>18</v>
      </c>
      <c r="B6740" s="25" t="n">
        <v>80</v>
      </c>
      <c r="C6740" s="25" t="n">
        <v>17</v>
      </c>
      <c r="D6740" s="26" t="n">
        <v>80017</v>
      </c>
      <c r="E6740" s="27" t="n">
        <f aca="false">+IF(L6740=F6740,1,0)</f>
        <v>0</v>
      </c>
      <c r="F6740" s="28" t="s">
        <v>7623</v>
      </c>
      <c r="G6740" s="28" t="s">
        <v>7309</v>
      </c>
      <c r="H6740" s="28" t="s">
        <v>7592</v>
      </c>
      <c r="I6740" s="25" t="n">
        <v>736</v>
      </c>
      <c r="J6740" s="29" t="n">
        <v>17.15</v>
      </c>
      <c r="K6740" s="30" t="n">
        <v>554</v>
      </c>
      <c r="L6740" s="28" t="s">
        <v>7613</v>
      </c>
      <c r="M6740" s="28" t="s">
        <v>7614</v>
      </c>
      <c r="N6740" s="30" t="n">
        <v>648</v>
      </c>
      <c r="O6740" s="28" t="s">
        <v>7614</v>
      </c>
    </row>
    <row r="6741" customFormat="false" ht="12.75" hidden="false" customHeight="false" outlineLevel="0" collapsed="false">
      <c r="A6741" s="25" t="n">
        <v>18</v>
      </c>
      <c r="B6741" s="25" t="n">
        <v>80</v>
      </c>
      <c r="C6741" s="25" t="n">
        <v>18</v>
      </c>
      <c r="D6741" s="26" t="n">
        <v>80018</v>
      </c>
      <c r="E6741" s="27" t="n">
        <f aca="false">+IF(L6741=F6741,1,0)</f>
        <v>0</v>
      </c>
      <c r="F6741" s="28" t="s">
        <v>7624</v>
      </c>
      <c r="G6741" s="28" t="s">
        <v>7309</v>
      </c>
      <c r="H6741" s="28" t="s">
        <v>7592</v>
      </c>
      <c r="I6741" s="25" t="n">
        <v>4074</v>
      </c>
      <c r="J6741" s="29" t="n">
        <v>7.46</v>
      </c>
      <c r="K6741" s="30" t="n">
        <v>550</v>
      </c>
      <c r="L6741" s="28" t="s">
        <v>7609</v>
      </c>
      <c r="M6741" s="28" t="s">
        <v>7610</v>
      </c>
      <c r="N6741" s="30" t="n">
        <v>644</v>
      </c>
      <c r="O6741" s="28" t="s">
        <v>7610</v>
      </c>
    </row>
    <row r="6742" customFormat="false" ht="12.75" hidden="false" customHeight="false" outlineLevel="0" collapsed="false">
      <c r="A6742" s="25" t="n">
        <v>18</v>
      </c>
      <c r="B6742" s="25" t="n">
        <v>80</v>
      </c>
      <c r="C6742" s="25" t="n">
        <v>19</v>
      </c>
      <c r="D6742" s="26" t="n">
        <v>80019</v>
      </c>
      <c r="E6742" s="27" t="n">
        <f aca="false">+IF(L6742=F6742,1,0)</f>
        <v>0</v>
      </c>
      <c r="F6742" s="28" t="s">
        <v>7625</v>
      </c>
      <c r="G6742" s="28" t="s">
        <v>7309</v>
      </c>
      <c r="H6742" s="28" t="s">
        <v>7592</v>
      </c>
      <c r="I6742" s="25" t="n">
        <v>410</v>
      </c>
      <c r="J6742" s="29" t="n">
        <v>26.62</v>
      </c>
      <c r="K6742" s="30" t="n">
        <v>552</v>
      </c>
      <c r="L6742" s="28" t="s">
        <v>7626</v>
      </c>
      <c r="M6742" s="28" t="s">
        <v>7601</v>
      </c>
      <c r="N6742" s="30" t="n">
        <v>617</v>
      </c>
      <c r="O6742" s="28" t="s">
        <v>7627</v>
      </c>
    </row>
    <row r="6743" customFormat="false" ht="12.75" hidden="false" customHeight="false" outlineLevel="0" collapsed="false">
      <c r="A6743" s="25" t="n">
        <v>18</v>
      </c>
      <c r="B6743" s="25" t="n">
        <v>80</v>
      </c>
      <c r="C6743" s="25" t="n">
        <v>20</v>
      </c>
      <c r="D6743" s="26" t="n">
        <v>80020</v>
      </c>
      <c r="E6743" s="27" t="n">
        <f aca="false">+IF(L6743=F6743,1,0)</f>
        <v>0</v>
      </c>
      <c r="F6743" s="28" t="s">
        <v>7628</v>
      </c>
      <c r="G6743" s="28" t="s">
        <v>7309</v>
      </c>
      <c r="H6743" s="28" t="s">
        <v>7592</v>
      </c>
      <c r="I6743" s="25" t="n">
        <v>957</v>
      </c>
      <c r="J6743" s="29" t="n">
        <v>28.22</v>
      </c>
      <c r="K6743" s="30" t="n">
        <v>545</v>
      </c>
      <c r="L6743" s="28" t="s">
        <v>7596</v>
      </c>
      <c r="M6743" s="28" t="s">
        <v>7597</v>
      </c>
      <c r="N6743" s="30" t="n">
        <v>638</v>
      </c>
      <c r="O6743" s="28" t="s">
        <v>7597</v>
      </c>
    </row>
    <row r="6744" customFormat="false" ht="12.75" hidden="false" customHeight="false" outlineLevel="0" collapsed="false">
      <c r="A6744" s="25" t="n">
        <v>18</v>
      </c>
      <c r="B6744" s="25" t="n">
        <v>80</v>
      </c>
      <c r="C6744" s="25" t="n">
        <v>21</v>
      </c>
      <c r="D6744" s="26" t="n">
        <v>80021</v>
      </c>
      <c r="E6744" s="27" t="n">
        <f aca="false">+IF(L6744=F6744,1,0)</f>
        <v>0</v>
      </c>
      <c r="F6744" s="28" t="s">
        <v>7629</v>
      </c>
      <c r="G6744" s="28" t="s">
        <v>7309</v>
      </c>
      <c r="H6744" s="28" t="s">
        <v>7592</v>
      </c>
      <c r="I6744" s="25" t="n">
        <v>622</v>
      </c>
      <c r="J6744" s="29" t="n">
        <v>12.29</v>
      </c>
      <c r="K6744" s="30" t="n">
        <v>541</v>
      </c>
      <c r="L6744" s="28" t="s">
        <v>7593</v>
      </c>
      <c r="M6744" s="28" t="s">
        <v>7594</v>
      </c>
      <c r="N6744" s="30" t="n">
        <v>633</v>
      </c>
      <c r="O6744" s="28" t="s">
        <v>7594</v>
      </c>
    </row>
    <row r="6745" customFormat="false" ht="12.75" hidden="false" customHeight="false" outlineLevel="0" collapsed="false">
      <c r="A6745" s="25" t="n">
        <v>18</v>
      </c>
      <c r="B6745" s="25" t="n">
        <v>80</v>
      </c>
      <c r="C6745" s="25" t="n">
        <v>22</v>
      </c>
      <c r="D6745" s="26" t="n">
        <v>80022</v>
      </c>
      <c r="E6745" s="27" t="n">
        <f aca="false">+IF(L6745=F6745,1,0)</f>
        <v>0</v>
      </c>
      <c r="F6745" s="28" t="s">
        <v>7630</v>
      </c>
      <c r="G6745" s="28" t="s">
        <v>7309</v>
      </c>
      <c r="H6745" s="28" t="s">
        <v>7592</v>
      </c>
      <c r="I6745" s="25" t="n">
        <v>2325</v>
      </c>
      <c r="J6745" s="29" t="n">
        <v>36.3</v>
      </c>
      <c r="K6745" s="30" t="n">
        <v>550</v>
      </c>
      <c r="L6745" s="28" t="s">
        <v>7609</v>
      </c>
      <c r="M6745" s="28" t="s">
        <v>7610</v>
      </c>
      <c r="N6745" s="30" t="n">
        <v>644</v>
      </c>
      <c r="O6745" s="28" t="s">
        <v>7610</v>
      </c>
    </row>
    <row r="6746" customFormat="false" ht="12.75" hidden="false" customHeight="false" outlineLevel="0" collapsed="false">
      <c r="A6746" s="25" t="n">
        <v>18</v>
      </c>
      <c r="B6746" s="25" t="n">
        <v>80</v>
      </c>
      <c r="C6746" s="25" t="n">
        <v>23</v>
      </c>
      <c r="D6746" s="26" t="n">
        <v>80023</v>
      </c>
      <c r="E6746" s="27" t="n">
        <f aca="false">+IF(L6746=F6746,1,0)</f>
        <v>0</v>
      </c>
      <c r="F6746" s="28" t="s">
        <v>7631</v>
      </c>
      <c r="G6746" s="28" t="s">
        <v>7309</v>
      </c>
      <c r="H6746" s="28" t="s">
        <v>7592</v>
      </c>
      <c r="I6746" s="25" t="n">
        <v>2443</v>
      </c>
      <c r="J6746" s="29" t="n">
        <v>38.21</v>
      </c>
      <c r="K6746" s="30" t="n">
        <v>545</v>
      </c>
      <c r="L6746" s="28" t="s">
        <v>7596</v>
      </c>
      <c r="M6746" s="28" t="s">
        <v>7597</v>
      </c>
      <c r="N6746" s="30" t="n">
        <v>634</v>
      </c>
      <c r="O6746" s="28" t="s">
        <v>7604</v>
      </c>
    </row>
    <row r="6747" customFormat="false" ht="12.75" hidden="false" customHeight="false" outlineLevel="0" collapsed="false">
      <c r="A6747" s="25" t="n">
        <v>18</v>
      </c>
      <c r="B6747" s="25" t="n">
        <v>80</v>
      </c>
      <c r="C6747" s="25" t="n">
        <v>24</v>
      </c>
      <c r="D6747" s="26" t="n">
        <v>80024</v>
      </c>
      <c r="E6747" s="27" t="n">
        <f aca="false">+IF(L6747=F6747,1,0)</f>
        <v>0</v>
      </c>
      <c r="F6747" s="28" t="s">
        <v>7632</v>
      </c>
      <c r="G6747" s="28" t="s">
        <v>7309</v>
      </c>
      <c r="H6747" s="28" t="s">
        <v>7592</v>
      </c>
      <c r="I6747" s="25" t="n">
        <v>775</v>
      </c>
      <c r="J6747" s="29" t="n">
        <v>24.48</v>
      </c>
      <c r="K6747" s="30" t="n">
        <v>541</v>
      </c>
      <c r="L6747" s="28" t="s">
        <v>7593</v>
      </c>
      <c r="M6747" s="28" t="s">
        <v>7594</v>
      </c>
      <c r="N6747" s="30" t="n">
        <v>633</v>
      </c>
      <c r="O6747" s="28" t="s">
        <v>7594</v>
      </c>
    </row>
    <row r="6748" customFormat="false" ht="12.75" hidden="false" customHeight="false" outlineLevel="0" collapsed="false">
      <c r="A6748" s="25" t="n">
        <v>18</v>
      </c>
      <c r="B6748" s="25" t="n">
        <v>80</v>
      </c>
      <c r="C6748" s="25" t="n">
        <v>25</v>
      </c>
      <c r="D6748" s="26" t="n">
        <v>80025</v>
      </c>
      <c r="E6748" s="27" t="n">
        <f aca="false">+IF(L6748=F6748,1,0)</f>
        <v>0</v>
      </c>
      <c r="F6748" s="28" t="s">
        <v>7633</v>
      </c>
      <c r="G6748" s="28" t="s">
        <v>7309</v>
      </c>
      <c r="H6748" s="28" t="s">
        <v>7592</v>
      </c>
      <c r="I6748" s="25" t="n">
        <v>7756</v>
      </c>
      <c r="J6748" s="29" t="n">
        <v>100.73</v>
      </c>
      <c r="K6748" s="30" t="n">
        <v>551</v>
      </c>
      <c r="L6748" s="28" t="s">
        <v>7634</v>
      </c>
      <c r="M6748" s="28" t="s">
        <v>7635</v>
      </c>
      <c r="N6748" s="30" t="n">
        <v>645</v>
      </c>
      <c r="O6748" s="28" t="s">
        <v>7635</v>
      </c>
    </row>
    <row r="6749" customFormat="false" ht="12.75" hidden="false" customHeight="false" outlineLevel="0" collapsed="false">
      <c r="A6749" s="25" t="n">
        <v>18</v>
      </c>
      <c r="B6749" s="25" t="n">
        <v>80</v>
      </c>
      <c r="C6749" s="25" t="n">
        <v>26</v>
      </c>
      <c r="D6749" s="26" t="n">
        <v>80026</v>
      </c>
      <c r="E6749" s="27" t="n">
        <f aca="false">+IF(L6749=F6749,1,0)</f>
        <v>0</v>
      </c>
      <c r="F6749" s="28" t="s">
        <v>7636</v>
      </c>
      <c r="G6749" s="28" t="s">
        <v>7309</v>
      </c>
      <c r="H6749" s="28" t="s">
        <v>7592</v>
      </c>
      <c r="I6749" s="25" t="n">
        <v>683</v>
      </c>
      <c r="J6749" s="29" t="n">
        <v>48.77</v>
      </c>
      <c r="K6749" s="30" t="n">
        <v>545</v>
      </c>
      <c r="L6749" s="28" t="s">
        <v>7596</v>
      </c>
      <c r="M6749" s="28" t="s">
        <v>7597</v>
      </c>
      <c r="N6749" s="30" t="n">
        <v>634</v>
      </c>
      <c r="O6749" s="28" t="s">
        <v>7604</v>
      </c>
    </row>
    <row r="6750" customFormat="false" ht="12.75" hidden="false" customHeight="false" outlineLevel="0" collapsed="false">
      <c r="A6750" s="25" t="n">
        <v>18</v>
      </c>
      <c r="B6750" s="25" t="n">
        <v>80</v>
      </c>
      <c r="C6750" s="25" t="n">
        <v>27</v>
      </c>
      <c r="D6750" s="26" t="n">
        <v>80027</v>
      </c>
      <c r="E6750" s="27" t="n">
        <f aca="false">+IF(L6750=F6750,1,0)</f>
        <v>0</v>
      </c>
      <c r="F6750" s="28" t="s">
        <v>7637</v>
      </c>
      <c r="G6750" s="28" t="s">
        <v>7309</v>
      </c>
      <c r="H6750" s="28" t="s">
        <v>7592</v>
      </c>
      <c r="I6750" s="25" t="n">
        <v>6461</v>
      </c>
      <c r="J6750" s="29" t="n">
        <v>29.83</v>
      </c>
      <c r="K6750" s="30" t="n">
        <v>549</v>
      </c>
      <c r="L6750" s="28" t="s">
        <v>7599</v>
      </c>
      <c r="M6750" s="28" t="s">
        <v>7600</v>
      </c>
      <c r="N6750" s="30" t="n">
        <v>646</v>
      </c>
      <c r="O6750" s="28" t="s">
        <v>7601</v>
      </c>
    </row>
    <row r="6751" customFormat="false" ht="12.75" hidden="false" customHeight="false" outlineLevel="0" collapsed="false">
      <c r="A6751" s="25" t="n">
        <v>18</v>
      </c>
      <c r="B6751" s="25" t="n">
        <v>80</v>
      </c>
      <c r="C6751" s="25" t="n">
        <v>28</v>
      </c>
      <c r="D6751" s="26" t="n">
        <v>80028</v>
      </c>
      <c r="E6751" s="27" t="n">
        <f aca="false">+IF(L6751=F6751,1,0)</f>
        <v>0</v>
      </c>
      <c r="F6751" s="28" t="s">
        <v>7638</v>
      </c>
      <c r="G6751" s="28" t="s">
        <v>7309</v>
      </c>
      <c r="H6751" s="28" t="s">
        <v>7592</v>
      </c>
      <c r="I6751" s="25" t="n">
        <v>10675</v>
      </c>
      <c r="J6751" s="29" t="n">
        <v>61.82</v>
      </c>
      <c r="K6751" s="30" t="n">
        <v>549</v>
      </c>
      <c r="L6751" s="28" t="s">
        <v>7599</v>
      </c>
      <c r="M6751" s="28" t="s">
        <v>7600</v>
      </c>
      <c r="N6751" s="30" t="n">
        <v>646</v>
      </c>
      <c r="O6751" s="28" t="s">
        <v>7601</v>
      </c>
    </row>
    <row r="6752" customFormat="false" ht="12.75" hidden="false" customHeight="false" outlineLevel="0" collapsed="false">
      <c r="A6752" s="25" t="n">
        <v>18</v>
      </c>
      <c r="B6752" s="25" t="n">
        <v>80</v>
      </c>
      <c r="C6752" s="25" t="n">
        <v>29</v>
      </c>
      <c r="D6752" s="26" t="n">
        <v>80029</v>
      </c>
      <c r="E6752" s="27" t="n">
        <f aca="false">+IF(L6752=F6752,1,0)</f>
        <v>0</v>
      </c>
      <c r="F6752" s="28" t="s">
        <v>7639</v>
      </c>
      <c r="G6752" s="28" t="s">
        <v>7309</v>
      </c>
      <c r="H6752" s="28" t="s">
        <v>7592</v>
      </c>
      <c r="I6752" s="25" t="n">
        <v>5055</v>
      </c>
      <c r="J6752" s="29" t="n">
        <v>58.53</v>
      </c>
      <c r="K6752" s="30" t="n">
        <v>542</v>
      </c>
      <c r="L6752" s="28" t="s">
        <v>7616</v>
      </c>
      <c r="M6752" s="28" t="s">
        <v>7617</v>
      </c>
      <c r="N6752" s="30" t="n">
        <v>635</v>
      </c>
      <c r="O6752" s="28" t="s">
        <v>7618</v>
      </c>
    </row>
    <row r="6753" customFormat="false" ht="12.75" hidden="false" customHeight="false" outlineLevel="0" collapsed="false">
      <c r="A6753" s="25" t="n">
        <v>18</v>
      </c>
      <c r="B6753" s="25" t="n">
        <v>80</v>
      </c>
      <c r="C6753" s="25" t="n">
        <v>30</v>
      </c>
      <c r="D6753" s="26" t="n">
        <v>80030</v>
      </c>
      <c r="E6753" s="27" t="n">
        <f aca="false">+IF(L6753=F6753,1,0)</f>
        <v>0</v>
      </c>
      <c r="F6753" s="28" t="s">
        <v>7640</v>
      </c>
      <c r="G6753" s="28" t="s">
        <v>7309</v>
      </c>
      <c r="H6753" s="28" t="s">
        <v>7592</v>
      </c>
      <c r="I6753" s="25" t="n">
        <v>976</v>
      </c>
      <c r="J6753" s="29" t="n">
        <v>33.83</v>
      </c>
      <c r="K6753" s="30" t="n">
        <v>548</v>
      </c>
      <c r="L6753" s="28" t="s">
        <v>7641</v>
      </c>
      <c r="M6753" s="28" t="s">
        <v>7642</v>
      </c>
      <c r="N6753" s="30" t="n">
        <v>636</v>
      </c>
      <c r="O6753" s="28" t="s">
        <v>7643</v>
      </c>
    </row>
    <row r="6754" customFormat="false" ht="12.75" hidden="false" customHeight="false" outlineLevel="0" collapsed="false">
      <c r="A6754" s="25" t="n">
        <v>18</v>
      </c>
      <c r="B6754" s="25" t="n">
        <v>80</v>
      </c>
      <c r="C6754" s="25" t="n">
        <v>31</v>
      </c>
      <c r="D6754" s="26" t="n">
        <v>80031</v>
      </c>
      <c r="E6754" s="27" t="n">
        <f aca="false">+IF(L6754=F6754,1,0)</f>
        <v>0</v>
      </c>
      <c r="F6754" s="28" t="s">
        <v>7644</v>
      </c>
      <c r="G6754" s="28" t="s">
        <v>7309</v>
      </c>
      <c r="H6754" s="28" t="s">
        <v>7592</v>
      </c>
      <c r="I6754" s="25" t="n">
        <v>3584</v>
      </c>
      <c r="J6754" s="29" t="n">
        <v>21.04</v>
      </c>
      <c r="K6754" s="30" t="n">
        <v>548</v>
      </c>
      <c r="L6754" s="28" t="s">
        <v>7641</v>
      </c>
      <c r="M6754" s="28" t="s">
        <v>7642</v>
      </c>
      <c r="N6754" s="30" t="n">
        <v>636</v>
      </c>
      <c r="O6754" s="28" t="s">
        <v>7643</v>
      </c>
    </row>
    <row r="6755" customFormat="false" ht="12.75" hidden="false" customHeight="false" outlineLevel="0" collapsed="false">
      <c r="A6755" s="25" t="n">
        <v>18</v>
      </c>
      <c r="B6755" s="25" t="n">
        <v>80</v>
      </c>
      <c r="C6755" s="25" t="n">
        <v>32</v>
      </c>
      <c r="D6755" s="26" t="n">
        <v>80032</v>
      </c>
      <c r="E6755" s="27" t="n">
        <f aca="false">+IF(L6755=F6755,1,0)</f>
        <v>0</v>
      </c>
      <c r="F6755" s="28" t="s">
        <v>7645</v>
      </c>
      <c r="G6755" s="28" t="s">
        <v>7309</v>
      </c>
      <c r="H6755" s="28" t="s">
        <v>7592</v>
      </c>
      <c r="I6755" s="25" t="n">
        <v>1872</v>
      </c>
      <c r="J6755" s="29" t="n">
        <v>7.62</v>
      </c>
      <c r="K6755" s="30" t="n">
        <v>552</v>
      </c>
      <c r="L6755" s="28" t="s">
        <v>7626</v>
      </c>
      <c r="M6755" s="28" t="s">
        <v>7601</v>
      </c>
      <c r="N6755" s="30" t="n">
        <v>646</v>
      </c>
      <c r="O6755" s="28" t="s">
        <v>7601</v>
      </c>
    </row>
    <row r="6756" customFormat="false" ht="12.75" hidden="false" customHeight="false" outlineLevel="0" collapsed="false">
      <c r="A6756" s="25" t="n">
        <v>18</v>
      </c>
      <c r="B6756" s="25" t="n">
        <v>80</v>
      </c>
      <c r="C6756" s="25" t="n">
        <v>33</v>
      </c>
      <c r="D6756" s="26" t="n">
        <v>80033</v>
      </c>
      <c r="E6756" s="27" t="n">
        <f aca="false">+IF(L6756=F6756,1,0)</f>
        <v>0</v>
      </c>
      <c r="F6756" s="28" t="s">
        <v>7646</v>
      </c>
      <c r="G6756" s="28" t="s">
        <v>7309</v>
      </c>
      <c r="H6756" s="28" t="s">
        <v>7592</v>
      </c>
      <c r="I6756" s="25" t="n">
        <v>852</v>
      </c>
      <c r="J6756" s="29" t="n">
        <v>19.09</v>
      </c>
      <c r="K6756" s="30" t="n">
        <v>541</v>
      </c>
      <c r="L6756" s="28" t="s">
        <v>7593</v>
      </c>
      <c r="M6756" s="28" t="s">
        <v>7594</v>
      </c>
      <c r="N6756" s="30" t="n">
        <v>633</v>
      </c>
      <c r="O6756" s="28" t="s">
        <v>7594</v>
      </c>
    </row>
    <row r="6757" customFormat="false" ht="12.75" hidden="false" customHeight="false" outlineLevel="0" collapsed="false">
      <c r="A6757" s="25" t="n">
        <v>18</v>
      </c>
      <c r="B6757" s="25" t="n">
        <v>80</v>
      </c>
      <c r="C6757" s="25" t="n">
        <v>34</v>
      </c>
      <c r="D6757" s="26" t="n">
        <v>80034</v>
      </c>
      <c r="E6757" s="27" t="n">
        <f aca="false">+IF(L6757=F6757,1,0)</f>
        <v>0</v>
      </c>
      <c r="F6757" s="28" t="s">
        <v>7647</v>
      </c>
      <c r="G6757" s="28" t="s">
        <v>7309</v>
      </c>
      <c r="H6757" s="28" t="s">
        <v>7592</v>
      </c>
      <c r="I6757" s="25" t="n">
        <v>1201</v>
      </c>
      <c r="J6757" s="29" t="n">
        <v>6.92</v>
      </c>
      <c r="K6757" s="30" t="n">
        <v>550</v>
      </c>
      <c r="L6757" s="28" t="s">
        <v>7609</v>
      </c>
      <c r="M6757" s="28" t="s">
        <v>7610</v>
      </c>
      <c r="N6757" s="30" t="n">
        <v>644</v>
      </c>
      <c r="O6757" s="28" t="s">
        <v>7610</v>
      </c>
    </row>
    <row r="6758" customFormat="false" ht="12.75" hidden="false" customHeight="false" outlineLevel="0" collapsed="false">
      <c r="A6758" s="25" t="n">
        <v>18</v>
      </c>
      <c r="B6758" s="25" t="n">
        <v>80</v>
      </c>
      <c r="C6758" s="25" t="n">
        <v>35</v>
      </c>
      <c r="D6758" s="26" t="n">
        <v>80035</v>
      </c>
      <c r="E6758" s="27" t="n">
        <f aca="false">+IF(L6758=F6758,1,0)</f>
        <v>0</v>
      </c>
      <c r="F6758" s="28" t="s">
        <v>7648</v>
      </c>
      <c r="G6758" s="28" t="s">
        <v>7309</v>
      </c>
      <c r="H6758" s="28" t="s">
        <v>7592</v>
      </c>
      <c r="I6758" s="25" t="n">
        <v>2307</v>
      </c>
      <c r="J6758" s="29" t="n">
        <v>50.51</v>
      </c>
      <c r="K6758" s="30" t="n">
        <v>552</v>
      </c>
      <c r="L6758" s="28" t="s">
        <v>7626</v>
      </c>
      <c r="M6758" s="28" t="s">
        <v>7601</v>
      </c>
      <c r="N6758" s="30" t="n">
        <v>646</v>
      </c>
      <c r="O6758" s="28" t="s">
        <v>7601</v>
      </c>
    </row>
    <row r="6759" customFormat="false" ht="12.75" hidden="false" customHeight="false" outlineLevel="0" collapsed="false">
      <c r="A6759" s="25" t="n">
        <v>18</v>
      </c>
      <c r="B6759" s="25" t="n">
        <v>80</v>
      </c>
      <c r="C6759" s="25" t="n">
        <v>36</v>
      </c>
      <c r="D6759" s="26" t="n">
        <v>80036</v>
      </c>
      <c r="E6759" s="27" t="n">
        <f aca="false">+IF(L6759=F6759,1,0)</f>
        <v>0</v>
      </c>
      <c r="F6759" s="28" t="s">
        <v>7649</v>
      </c>
      <c r="G6759" s="28" t="s">
        <v>7309</v>
      </c>
      <c r="H6759" s="28" t="s">
        <v>7592</v>
      </c>
      <c r="I6759" s="25" t="n">
        <v>2973</v>
      </c>
      <c r="J6759" s="29" t="n">
        <v>28.57</v>
      </c>
      <c r="K6759" s="30" t="n">
        <v>545</v>
      </c>
      <c r="L6759" s="28" t="s">
        <v>7596</v>
      </c>
      <c r="M6759" s="28" t="s">
        <v>7597</v>
      </c>
      <c r="N6759" s="30" t="n">
        <v>638</v>
      </c>
      <c r="O6759" s="28" t="s">
        <v>7597</v>
      </c>
    </row>
    <row r="6760" customFormat="false" ht="12.75" hidden="false" customHeight="false" outlineLevel="0" collapsed="false">
      <c r="A6760" s="25" t="n">
        <v>18</v>
      </c>
      <c r="B6760" s="25" t="n">
        <v>80</v>
      </c>
      <c r="C6760" s="25" t="n">
        <v>37</v>
      </c>
      <c r="D6760" s="26" t="n">
        <v>80037</v>
      </c>
      <c r="E6760" s="27" t="n">
        <f aca="false">+IF(L6760=F6760,1,0)</f>
        <v>0</v>
      </c>
      <c r="F6760" s="28" t="s">
        <v>7650</v>
      </c>
      <c r="G6760" s="28" t="s">
        <v>7309</v>
      </c>
      <c r="H6760" s="28" t="s">
        <v>7592</v>
      </c>
      <c r="I6760" s="25" t="n">
        <v>2182</v>
      </c>
      <c r="J6760" s="29" t="n">
        <v>14.47</v>
      </c>
      <c r="K6760" s="30" t="n">
        <v>549</v>
      </c>
      <c r="L6760" s="28" t="s">
        <v>7599</v>
      </c>
      <c r="M6760" s="28" t="s">
        <v>7600</v>
      </c>
      <c r="N6760" s="30" t="n">
        <v>646</v>
      </c>
      <c r="O6760" s="28" t="s">
        <v>7601</v>
      </c>
    </row>
    <row r="6761" customFormat="false" ht="12.75" hidden="false" customHeight="false" outlineLevel="0" collapsed="false">
      <c r="A6761" s="25" t="n">
        <v>18</v>
      </c>
      <c r="B6761" s="25" t="n">
        <v>80</v>
      </c>
      <c r="C6761" s="25" t="n">
        <v>38</v>
      </c>
      <c r="D6761" s="26" t="n">
        <v>80038</v>
      </c>
      <c r="E6761" s="27" t="n">
        <f aca="false">+IF(L6761=F6761,1,0)</f>
        <v>1</v>
      </c>
      <c r="F6761" s="28" t="s">
        <v>7651</v>
      </c>
      <c r="G6761" s="28" t="s">
        <v>7309</v>
      </c>
      <c r="H6761" s="28" t="s">
        <v>7592</v>
      </c>
      <c r="I6761" s="25" t="n">
        <v>17762</v>
      </c>
      <c r="J6761" s="29" t="n">
        <v>38.99</v>
      </c>
      <c r="K6761" s="30" t="n">
        <v>543</v>
      </c>
      <c r="L6761" s="28" t="s">
        <v>7651</v>
      </c>
      <c r="M6761" s="28" t="s">
        <v>7652</v>
      </c>
      <c r="N6761" s="30" t="n">
        <v>643</v>
      </c>
      <c r="O6761" s="28" t="s">
        <v>7653</v>
      </c>
    </row>
    <row r="6762" customFormat="false" ht="12.75" hidden="false" customHeight="false" outlineLevel="0" collapsed="false">
      <c r="A6762" s="25" t="n">
        <v>18</v>
      </c>
      <c r="B6762" s="25" t="n">
        <v>80</v>
      </c>
      <c r="C6762" s="25" t="n">
        <v>39</v>
      </c>
      <c r="D6762" s="26" t="n">
        <v>80039</v>
      </c>
      <c r="E6762" s="27" t="n">
        <f aca="false">+IF(L6762=F6762,1,0)</f>
        <v>1</v>
      </c>
      <c r="F6762" s="28" t="s">
        <v>7654</v>
      </c>
      <c r="G6762" s="28" t="s">
        <v>7309</v>
      </c>
      <c r="H6762" s="28" t="s">
        <v>7592</v>
      </c>
      <c r="I6762" s="25" t="n">
        <v>7044</v>
      </c>
      <c r="J6762" s="29" t="n">
        <v>35.99</v>
      </c>
      <c r="K6762" s="30" t="n">
        <v>544</v>
      </c>
      <c r="L6762" s="28" t="s">
        <v>7654</v>
      </c>
      <c r="M6762" s="28" t="s">
        <v>7655</v>
      </c>
      <c r="N6762" s="30" t="n">
        <v>637</v>
      </c>
      <c r="O6762" s="28" t="s">
        <v>7655</v>
      </c>
    </row>
    <row r="6763" customFormat="false" ht="12.75" hidden="false" customHeight="false" outlineLevel="0" collapsed="false">
      <c r="A6763" s="25" t="n">
        <v>18</v>
      </c>
      <c r="B6763" s="25" t="n">
        <v>80</v>
      </c>
      <c r="C6763" s="25" t="n">
        <v>40</v>
      </c>
      <c r="D6763" s="26" t="n">
        <v>80040</v>
      </c>
      <c r="E6763" s="27" t="n">
        <f aca="false">+IF(L6763=F6763,1,0)</f>
        <v>0</v>
      </c>
      <c r="F6763" s="28" t="s">
        <v>7656</v>
      </c>
      <c r="G6763" s="28" t="s">
        <v>7309</v>
      </c>
      <c r="H6763" s="28" t="s">
        <v>7592</v>
      </c>
      <c r="I6763" s="25" t="n">
        <v>3611</v>
      </c>
      <c r="J6763" s="29" t="n">
        <v>37.9</v>
      </c>
      <c r="K6763" s="30" t="n">
        <v>546</v>
      </c>
      <c r="L6763" s="28" t="s">
        <v>7657</v>
      </c>
      <c r="M6763" s="28" t="s">
        <v>7658</v>
      </c>
      <c r="N6763" s="30" t="n">
        <v>639</v>
      </c>
      <c r="O6763" s="28" t="s">
        <v>7658</v>
      </c>
    </row>
    <row r="6764" customFormat="false" ht="12.75" hidden="false" customHeight="false" outlineLevel="0" collapsed="false">
      <c r="A6764" s="25" t="n">
        <v>18</v>
      </c>
      <c r="B6764" s="25" t="n">
        <v>80</v>
      </c>
      <c r="C6764" s="25" t="n">
        <v>41</v>
      </c>
      <c r="D6764" s="26" t="n">
        <v>80041</v>
      </c>
      <c r="E6764" s="27" t="n">
        <f aca="false">+IF(L6764=F6764,1,0)</f>
        <v>0</v>
      </c>
      <c r="F6764" s="28" t="s">
        <v>7659</v>
      </c>
      <c r="G6764" s="28" t="s">
        <v>7309</v>
      </c>
      <c r="H6764" s="28" t="s">
        <v>7592</v>
      </c>
      <c r="I6764" s="25" t="n">
        <v>498</v>
      </c>
      <c r="J6764" s="29" t="n">
        <v>8.26</v>
      </c>
      <c r="K6764" s="30" t="n">
        <v>550</v>
      </c>
      <c r="L6764" s="28" t="s">
        <v>7609</v>
      </c>
      <c r="M6764" s="28" t="s">
        <v>7610</v>
      </c>
      <c r="N6764" s="30" t="n">
        <v>644</v>
      </c>
      <c r="O6764" s="28" t="s">
        <v>7610</v>
      </c>
    </row>
    <row r="6765" customFormat="false" ht="12.75" hidden="false" customHeight="false" outlineLevel="0" collapsed="false">
      <c r="A6765" s="25" t="n">
        <v>18</v>
      </c>
      <c r="B6765" s="25" t="n">
        <v>80</v>
      </c>
      <c r="C6765" s="25" t="n">
        <v>42</v>
      </c>
      <c r="D6765" s="26" t="n">
        <v>80042</v>
      </c>
      <c r="E6765" s="27" t="n">
        <f aca="false">+IF(L6765=F6765,1,0)</f>
        <v>0</v>
      </c>
      <c r="F6765" s="28" t="s">
        <v>7660</v>
      </c>
      <c r="G6765" s="28" t="s">
        <v>7309</v>
      </c>
      <c r="H6765" s="28" t="s">
        <v>7592</v>
      </c>
      <c r="I6765" s="25" t="n">
        <v>5709</v>
      </c>
      <c r="J6765" s="29" t="n">
        <v>35.42</v>
      </c>
      <c r="K6765" s="30" t="n">
        <v>552</v>
      </c>
      <c r="L6765" s="28" t="s">
        <v>7626</v>
      </c>
      <c r="M6765" s="28" t="s">
        <v>7601</v>
      </c>
      <c r="N6765" s="30" t="n">
        <v>646</v>
      </c>
      <c r="O6765" s="28" t="s">
        <v>7601</v>
      </c>
    </row>
    <row r="6766" customFormat="false" ht="12.75" hidden="false" customHeight="false" outlineLevel="0" collapsed="false">
      <c r="A6766" s="25" t="n">
        <v>18</v>
      </c>
      <c r="B6766" s="25" t="n">
        <v>80</v>
      </c>
      <c r="C6766" s="25" t="n">
        <v>43</v>
      </c>
      <c r="D6766" s="26" t="n">
        <v>80043</v>
      </c>
      <c r="E6766" s="27" t="n">
        <f aca="false">+IF(L6766=F6766,1,0)</f>
        <v>1</v>
      </c>
      <c r="F6766" s="28" t="s">
        <v>7596</v>
      </c>
      <c r="G6766" s="28" t="s">
        <v>7309</v>
      </c>
      <c r="H6766" s="28" t="s">
        <v>7592</v>
      </c>
      <c r="I6766" s="25" t="n">
        <v>12997</v>
      </c>
      <c r="J6766" s="29" t="n">
        <v>25.62</v>
      </c>
      <c r="K6766" s="30" t="n">
        <v>545</v>
      </c>
      <c r="L6766" s="28" t="s">
        <v>7596</v>
      </c>
      <c r="M6766" s="28" t="s">
        <v>7597</v>
      </c>
      <c r="N6766" s="30" t="n">
        <v>638</v>
      </c>
      <c r="O6766" s="28" t="s">
        <v>7597</v>
      </c>
    </row>
    <row r="6767" customFormat="false" ht="12.75" hidden="false" customHeight="false" outlineLevel="0" collapsed="false">
      <c r="A6767" s="25" t="n">
        <v>18</v>
      </c>
      <c r="B6767" s="25" t="n">
        <v>80</v>
      </c>
      <c r="C6767" s="25" t="n">
        <v>44</v>
      </c>
      <c r="D6767" s="26" t="n">
        <v>80044</v>
      </c>
      <c r="E6767" s="27" t="n">
        <f aca="false">+IF(L6767=F6767,1,0)</f>
        <v>0</v>
      </c>
      <c r="F6767" s="28" t="s">
        <v>7661</v>
      </c>
      <c r="G6767" s="28" t="s">
        <v>7309</v>
      </c>
      <c r="H6767" s="28" t="s">
        <v>7592</v>
      </c>
      <c r="I6767" s="25" t="n">
        <v>3389</v>
      </c>
      <c r="J6767" s="29" t="n">
        <v>80.56</v>
      </c>
      <c r="K6767" s="30" t="n">
        <v>546</v>
      </c>
      <c r="L6767" s="28" t="s">
        <v>7657</v>
      </c>
      <c r="M6767" s="28" t="s">
        <v>7658</v>
      </c>
      <c r="N6767" s="30" t="n">
        <v>639</v>
      </c>
      <c r="O6767" s="28" t="s">
        <v>7658</v>
      </c>
    </row>
    <row r="6768" customFormat="false" ht="12.75" hidden="false" customHeight="false" outlineLevel="0" collapsed="false">
      <c r="A6768" s="25" t="n">
        <v>18</v>
      </c>
      <c r="B6768" s="25" t="n">
        <v>80</v>
      </c>
      <c r="C6768" s="25" t="n">
        <v>45</v>
      </c>
      <c r="D6768" s="26" t="n">
        <v>80045</v>
      </c>
      <c r="E6768" s="27" t="n">
        <f aca="false">+IF(L6768=F6768,1,0)</f>
        <v>1</v>
      </c>
      <c r="F6768" s="28" t="s">
        <v>7662</v>
      </c>
      <c r="G6768" s="28" t="s">
        <v>7309</v>
      </c>
      <c r="H6768" s="28" t="s">
        <v>7592</v>
      </c>
      <c r="I6768" s="25" t="n">
        <v>6440</v>
      </c>
      <c r="J6768" s="29" t="n">
        <v>15.93</v>
      </c>
      <c r="K6768" s="30" t="n">
        <v>546</v>
      </c>
      <c r="L6768" s="28" t="s">
        <v>7657</v>
      </c>
      <c r="M6768" s="28" t="s">
        <v>7658</v>
      </c>
      <c r="N6768" s="30" t="n">
        <v>639</v>
      </c>
      <c r="O6768" s="28" t="s">
        <v>7658</v>
      </c>
    </row>
    <row r="6769" customFormat="false" ht="12.75" hidden="false" customHeight="false" outlineLevel="0" collapsed="false">
      <c r="A6769" s="25" t="n">
        <v>18</v>
      </c>
      <c r="B6769" s="25" t="n">
        <v>80</v>
      </c>
      <c r="C6769" s="25" t="n">
        <v>46</v>
      </c>
      <c r="D6769" s="26" t="n">
        <v>80046</v>
      </c>
      <c r="E6769" s="27" t="n">
        <f aca="false">+IF(L6769=F6769,1,0)</f>
        <v>0</v>
      </c>
      <c r="F6769" s="28" t="s">
        <v>7663</v>
      </c>
      <c r="G6769" s="28" t="s">
        <v>7309</v>
      </c>
      <c r="H6769" s="28" t="s">
        <v>7592</v>
      </c>
      <c r="I6769" s="25" t="n">
        <v>1736</v>
      </c>
      <c r="J6769" s="29" t="n">
        <v>10.3</v>
      </c>
      <c r="K6769" s="30" t="n">
        <v>549</v>
      </c>
      <c r="L6769" s="28" t="s">
        <v>7599</v>
      </c>
      <c r="M6769" s="28" t="s">
        <v>7600</v>
      </c>
      <c r="N6769" s="30" t="n">
        <v>646</v>
      </c>
      <c r="O6769" s="28" t="s">
        <v>7601</v>
      </c>
    </row>
    <row r="6770" customFormat="false" ht="12.75" hidden="false" customHeight="false" outlineLevel="0" collapsed="false">
      <c r="A6770" s="25" t="n">
        <v>18</v>
      </c>
      <c r="B6770" s="25" t="n">
        <v>80</v>
      </c>
      <c r="C6770" s="25" t="n">
        <v>47</v>
      </c>
      <c r="D6770" s="26" t="n">
        <v>80047</v>
      </c>
      <c r="E6770" s="27" t="n">
        <f aca="false">+IF(L6770=F6770,1,0)</f>
        <v>0</v>
      </c>
      <c r="F6770" s="28" t="s">
        <v>7664</v>
      </c>
      <c r="G6770" s="28" t="s">
        <v>7309</v>
      </c>
      <c r="H6770" s="28" t="s">
        <v>7592</v>
      </c>
      <c r="I6770" s="25" t="n">
        <v>597</v>
      </c>
      <c r="J6770" s="29" t="n">
        <v>8.26</v>
      </c>
      <c r="K6770" s="30" t="n">
        <v>544</v>
      </c>
      <c r="L6770" s="28" t="s">
        <v>7654</v>
      </c>
      <c r="M6770" s="28" t="s">
        <v>7655</v>
      </c>
      <c r="N6770" s="30" t="n">
        <v>637</v>
      </c>
      <c r="O6770" s="28" t="s">
        <v>7655</v>
      </c>
    </row>
    <row r="6771" customFormat="false" ht="12.75" hidden="false" customHeight="false" outlineLevel="0" collapsed="false">
      <c r="A6771" s="25" t="n">
        <v>18</v>
      </c>
      <c r="B6771" s="25" t="n">
        <v>80</v>
      </c>
      <c r="C6771" s="25" t="n">
        <v>48</v>
      </c>
      <c r="D6771" s="26" t="n">
        <v>80048</v>
      </c>
      <c r="E6771" s="27" t="n">
        <f aca="false">+IF(L6771=F6771,1,0)</f>
        <v>0</v>
      </c>
      <c r="F6771" s="28" t="s">
        <v>7665</v>
      </c>
      <c r="G6771" s="28" t="s">
        <v>7309</v>
      </c>
      <c r="H6771" s="28" t="s">
        <v>7592</v>
      </c>
      <c r="I6771" s="25" t="n">
        <v>1079</v>
      </c>
      <c r="J6771" s="29" t="n">
        <v>17.15</v>
      </c>
      <c r="K6771" s="30" t="n">
        <v>543</v>
      </c>
      <c r="L6771" s="28" t="s">
        <v>7651</v>
      </c>
      <c r="M6771" s="28" t="s">
        <v>7652</v>
      </c>
      <c r="N6771" s="30" t="n">
        <v>643</v>
      </c>
      <c r="O6771" s="28" t="s">
        <v>7653</v>
      </c>
    </row>
    <row r="6772" customFormat="false" ht="12.75" hidden="false" customHeight="false" outlineLevel="0" collapsed="false">
      <c r="A6772" s="25" t="n">
        <v>18</v>
      </c>
      <c r="B6772" s="25" t="n">
        <v>80</v>
      </c>
      <c r="C6772" s="25" t="n">
        <v>49</v>
      </c>
      <c r="D6772" s="26" t="n">
        <v>80049</v>
      </c>
      <c r="E6772" s="27" t="n">
        <f aca="false">+IF(L6772=F6772,1,0)</f>
        <v>0</v>
      </c>
      <c r="F6772" s="28" t="s">
        <v>7666</v>
      </c>
      <c r="G6772" s="28" t="s">
        <v>7309</v>
      </c>
      <c r="H6772" s="28" t="s">
        <v>7592</v>
      </c>
      <c r="I6772" s="25" t="n">
        <v>4996</v>
      </c>
      <c r="J6772" s="29" t="n">
        <v>6.37</v>
      </c>
      <c r="K6772" s="30" t="n">
        <v>549</v>
      </c>
      <c r="L6772" s="28" t="s">
        <v>7599</v>
      </c>
      <c r="M6772" s="28" t="s">
        <v>7600</v>
      </c>
      <c r="N6772" s="30" t="n">
        <v>646</v>
      </c>
      <c r="O6772" s="28" t="s">
        <v>7601</v>
      </c>
    </row>
    <row r="6773" customFormat="false" ht="12.75" hidden="false" customHeight="false" outlineLevel="0" collapsed="false">
      <c r="A6773" s="25" t="n">
        <v>18</v>
      </c>
      <c r="B6773" s="25" t="n">
        <v>80</v>
      </c>
      <c r="C6773" s="25" t="n">
        <v>50</v>
      </c>
      <c r="D6773" s="26" t="n">
        <v>80050</v>
      </c>
      <c r="E6773" s="27" t="n">
        <f aca="false">+IF(L6773=F6773,1,0)</f>
        <v>1</v>
      </c>
      <c r="F6773" s="28" t="s">
        <v>7667</v>
      </c>
      <c r="G6773" s="28" t="s">
        <v>7309</v>
      </c>
      <c r="H6773" s="28" t="s">
        <v>7592</v>
      </c>
      <c r="I6773" s="25" t="n">
        <v>10506</v>
      </c>
      <c r="J6773" s="29" t="n">
        <v>35.33</v>
      </c>
      <c r="K6773" s="30" t="n">
        <v>547</v>
      </c>
      <c r="L6773" s="28" t="s">
        <v>7606</v>
      </c>
      <c r="M6773" s="28" t="s">
        <v>7607</v>
      </c>
      <c r="N6773" s="30" t="n">
        <v>640</v>
      </c>
      <c r="O6773" s="28" t="s">
        <v>7607</v>
      </c>
    </row>
    <row r="6774" customFormat="false" ht="12.75" hidden="false" customHeight="false" outlineLevel="0" collapsed="false">
      <c r="A6774" s="25" t="n">
        <v>18</v>
      </c>
      <c r="B6774" s="25" t="n">
        <v>80</v>
      </c>
      <c r="C6774" s="25" t="n">
        <v>51</v>
      </c>
      <c r="D6774" s="26" t="n">
        <v>80051</v>
      </c>
      <c r="E6774" s="27" t="n">
        <f aca="false">+IF(L6774=F6774,1,0)</f>
        <v>0</v>
      </c>
      <c r="F6774" s="28" t="s">
        <v>7668</v>
      </c>
      <c r="G6774" s="28" t="s">
        <v>7309</v>
      </c>
      <c r="H6774" s="28" t="s">
        <v>7592</v>
      </c>
      <c r="I6774" s="25" t="n">
        <v>2803</v>
      </c>
      <c r="J6774" s="29" t="n">
        <v>37.32</v>
      </c>
      <c r="K6774" s="30" t="n">
        <v>543</v>
      </c>
      <c r="L6774" s="28" t="s">
        <v>7651</v>
      </c>
      <c r="M6774" s="28" t="s">
        <v>7652</v>
      </c>
      <c r="N6774" s="30" t="n">
        <v>649</v>
      </c>
      <c r="O6774" s="28" t="s">
        <v>7669</v>
      </c>
    </row>
    <row r="6775" customFormat="false" ht="12.75" hidden="false" customHeight="false" outlineLevel="0" collapsed="false">
      <c r="A6775" s="25" t="n">
        <v>18</v>
      </c>
      <c r="B6775" s="25" t="n">
        <v>80</v>
      </c>
      <c r="C6775" s="25" t="n">
        <v>52</v>
      </c>
      <c r="D6775" s="26" t="n">
        <v>80052</v>
      </c>
      <c r="E6775" s="27" t="n">
        <f aca="false">+IF(L6775=F6775,1,0)</f>
        <v>0</v>
      </c>
      <c r="F6775" s="28" t="s">
        <v>7670</v>
      </c>
      <c r="G6775" s="28" t="s">
        <v>7309</v>
      </c>
      <c r="H6775" s="28" t="s">
        <v>7592</v>
      </c>
      <c r="I6775" s="25" t="n">
        <v>3426</v>
      </c>
      <c r="J6775" s="29" t="n">
        <v>15.65</v>
      </c>
      <c r="K6775" s="30" t="n">
        <v>554</v>
      </c>
      <c r="L6775" s="28" t="s">
        <v>7613</v>
      </c>
      <c r="M6775" s="28" t="s">
        <v>7614</v>
      </c>
      <c r="N6775" s="30" t="n">
        <v>648</v>
      </c>
      <c r="O6775" s="28" t="s">
        <v>7614</v>
      </c>
    </row>
    <row r="6776" customFormat="false" ht="12.75" hidden="false" customHeight="false" outlineLevel="0" collapsed="false">
      <c r="A6776" s="25" t="n">
        <v>18</v>
      </c>
      <c r="B6776" s="25" t="n">
        <v>80</v>
      </c>
      <c r="C6776" s="25" t="n">
        <v>53</v>
      </c>
      <c r="D6776" s="26" t="n">
        <v>80053</v>
      </c>
      <c r="E6776" s="27" t="n">
        <f aca="false">+IF(L6776=F6776,1,0)</f>
        <v>0</v>
      </c>
      <c r="F6776" s="28" t="s">
        <v>7671</v>
      </c>
      <c r="G6776" s="28" t="s">
        <v>7309</v>
      </c>
      <c r="H6776" s="28" t="s">
        <v>7592</v>
      </c>
      <c r="I6776" s="25" t="n">
        <v>6922</v>
      </c>
      <c r="J6776" s="29" t="n">
        <v>55.67</v>
      </c>
      <c r="K6776" s="30" t="n">
        <v>547</v>
      </c>
      <c r="L6776" s="28" t="s">
        <v>7606</v>
      </c>
      <c r="M6776" s="28" t="s">
        <v>7607</v>
      </c>
      <c r="N6776" s="30" t="n">
        <v>641</v>
      </c>
      <c r="O6776" s="28" t="s">
        <v>7672</v>
      </c>
    </row>
    <row r="6777" customFormat="false" ht="12.75" hidden="false" customHeight="false" outlineLevel="0" collapsed="false">
      <c r="A6777" s="25" t="n">
        <v>18</v>
      </c>
      <c r="B6777" s="25" t="n">
        <v>80</v>
      </c>
      <c r="C6777" s="25" t="n">
        <v>54</v>
      </c>
      <c r="D6777" s="26" t="n">
        <v>80054</v>
      </c>
      <c r="E6777" s="27" t="n">
        <f aca="false">+IF(L6777=F6777,1,0)</f>
        <v>0</v>
      </c>
      <c r="F6777" s="28" t="s">
        <v>7673</v>
      </c>
      <c r="G6777" s="28" t="s">
        <v>7309</v>
      </c>
      <c r="H6777" s="28" t="s">
        <v>7592</v>
      </c>
      <c r="I6777" s="25" t="n">
        <v>6449</v>
      </c>
      <c r="J6777" s="29" t="n">
        <v>46.73</v>
      </c>
      <c r="K6777" s="30" t="n">
        <v>550</v>
      </c>
      <c r="L6777" s="28" t="s">
        <v>7609</v>
      </c>
      <c r="M6777" s="28" t="s">
        <v>7610</v>
      </c>
      <c r="N6777" s="30" t="n">
        <v>641</v>
      </c>
      <c r="O6777" s="28" t="s">
        <v>7672</v>
      </c>
    </row>
    <row r="6778" customFormat="false" ht="12.75" hidden="false" customHeight="false" outlineLevel="0" collapsed="false">
      <c r="A6778" s="25" t="n">
        <v>18</v>
      </c>
      <c r="B6778" s="25" t="n">
        <v>80</v>
      </c>
      <c r="C6778" s="25" t="n">
        <v>55</v>
      </c>
      <c r="D6778" s="26" t="n">
        <v>80055</v>
      </c>
      <c r="E6778" s="27" t="n">
        <f aca="false">+IF(L6778=F6778,1,0)</f>
        <v>1</v>
      </c>
      <c r="F6778" s="28" t="s">
        <v>7641</v>
      </c>
      <c r="G6778" s="28" t="s">
        <v>7309</v>
      </c>
      <c r="H6778" s="28" t="s">
        <v>7592</v>
      </c>
      <c r="I6778" s="25" t="n">
        <v>5559</v>
      </c>
      <c r="J6778" s="29" t="n">
        <v>58.55</v>
      </c>
      <c r="K6778" s="30" t="n">
        <v>548</v>
      </c>
      <c r="L6778" s="28" t="s">
        <v>7641</v>
      </c>
      <c r="M6778" s="28" t="s">
        <v>7642</v>
      </c>
      <c r="N6778" s="30" t="n">
        <v>642</v>
      </c>
      <c r="O6778" s="28" t="s">
        <v>7642</v>
      </c>
    </row>
    <row r="6779" customFormat="false" ht="12.75" hidden="false" customHeight="false" outlineLevel="0" collapsed="false">
      <c r="A6779" s="25" t="n">
        <v>18</v>
      </c>
      <c r="B6779" s="25" t="n">
        <v>80</v>
      </c>
      <c r="C6779" s="25" t="n">
        <v>56</v>
      </c>
      <c r="D6779" s="26" t="n">
        <v>80056</v>
      </c>
      <c r="E6779" s="27" t="n">
        <f aca="false">+IF(L6779=F6779,1,0)</f>
        <v>0</v>
      </c>
      <c r="F6779" s="28" t="s">
        <v>7674</v>
      </c>
      <c r="G6779" s="28" t="s">
        <v>7309</v>
      </c>
      <c r="H6779" s="28" t="s">
        <v>7592</v>
      </c>
      <c r="I6779" s="25" t="n">
        <v>2709</v>
      </c>
      <c r="J6779" s="29" t="n">
        <v>52.26</v>
      </c>
      <c r="K6779" s="30" t="n">
        <v>542</v>
      </c>
      <c r="L6779" s="28" t="s">
        <v>7616</v>
      </c>
      <c r="M6779" s="28" t="s">
        <v>7617</v>
      </c>
      <c r="N6779" s="30" t="n">
        <v>635</v>
      </c>
      <c r="O6779" s="28" t="s">
        <v>7618</v>
      </c>
    </row>
    <row r="6780" customFormat="false" ht="12.75" hidden="false" customHeight="false" outlineLevel="0" collapsed="false">
      <c r="A6780" s="25" t="n">
        <v>18</v>
      </c>
      <c r="B6780" s="25" t="n">
        <v>80</v>
      </c>
      <c r="C6780" s="25" t="n">
        <v>57</v>
      </c>
      <c r="D6780" s="26" t="n">
        <v>80057</v>
      </c>
      <c r="E6780" s="27" t="n">
        <f aca="false">+IF(L6780=F6780,1,0)</f>
        <v>0</v>
      </c>
      <c r="F6780" s="28" t="s">
        <v>7675</v>
      </c>
      <c r="G6780" s="28" t="s">
        <v>7309</v>
      </c>
      <c r="H6780" s="28" t="s">
        <v>7592</v>
      </c>
      <c r="I6780" s="25" t="n">
        <v>19435</v>
      </c>
      <c r="J6780" s="29" t="n">
        <v>31.84</v>
      </c>
      <c r="K6780" s="30" t="n">
        <v>543</v>
      </c>
      <c r="L6780" s="28" t="s">
        <v>7651</v>
      </c>
      <c r="M6780" s="28" t="s">
        <v>7652</v>
      </c>
      <c r="N6780" s="30" t="n">
        <v>643</v>
      </c>
      <c r="O6780" s="28" t="s">
        <v>7653</v>
      </c>
    </row>
    <row r="6781" customFormat="false" ht="12.75" hidden="false" customHeight="false" outlineLevel="0" collapsed="false">
      <c r="A6781" s="25" t="n">
        <v>18</v>
      </c>
      <c r="B6781" s="25" t="n">
        <v>80</v>
      </c>
      <c r="C6781" s="25" t="n">
        <v>58</v>
      </c>
      <c r="D6781" s="26" t="n">
        <v>80058</v>
      </c>
      <c r="E6781" s="27" t="n">
        <f aca="false">+IF(L6781=F6781,1,0)</f>
        <v>0</v>
      </c>
      <c r="F6781" s="28" t="s">
        <v>7676</v>
      </c>
      <c r="G6781" s="28" t="s">
        <v>7309</v>
      </c>
      <c r="H6781" s="28" t="s">
        <v>7592</v>
      </c>
      <c r="I6781" s="25" t="n">
        <v>799</v>
      </c>
      <c r="J6781" s="29" t="n">
        <v>15.49</v>
      </c>
      <c r="K6781" s="30" t="n">
        <v>554</v>
      </c>
      <c r="L6781" s="28" t="s">
        <v>7613</v>
      </c>
      <c r="M6781" s="28" t="s">
        <v>7614</v>
      </c>
      <c r="N6781" s="30" t="n">
        <v>648</v>
      </c>
      <c r="O6781" s="28" t="s">
        <v>7614</v>
      </c>
    </row>
    <row r="6782" customFormat="false" ht="12.75" hidden="false" customHeight="false" outlineLevel="0" collapsed="false">
      <c r="A6782" s="25" t="n">
        <v>18</v>
      </c>
      <c r="B6782" s="25" t="n">
        <v>80</v>
      </c>
      <c r="C6782" s="25" t="n">
        <v>59</v>
      </c>
      <c r="D6782" s="26" t="n">
        <v>80059</v>
      </c>
      <c r="E6782" s="27" t="n">
        <f aca="false">+IF(L6782=F6782,1,0)</f>
        <v>0</v>
      </c>
      <c r="F6782" s="28" t="s">
        <v>7677</v>
      </c>
      <c r="G6782" s="28" t="s">
        <v>7309</v>
      </c>
      <c r="H6782" s="28" t="s">
        <v>7592</v>
      </c>
      <c r="I6782" s="25" t="n">
        <v>1507</v>
      </c>
      <c r="J6782" s="29" t="n">
        <v>29.26</v>
      </c>
      <c r="K6782" s="30" t="n">
        <v>551</v>
      </c>
      <c r="L6782" s="28" t="s">
        <v>7634</v>
      </c>
      <c r="M6782" s="28" t="s">
        <v>7635</v>
      </c>
      <c r="N6782" s="30" t="n">
        <v>645</v>
      </c>
      <c r="O6782" s="28" t="s">
        <v>7635</v>
      </c>
    </row>
    <row r="6783" customFormat="false" ht="12.75" hidden="false" customHeight="false" outlineLevel="0" collapsed="false">
      <c r="A6783" s="25" t="n">
        <v>18</v>
      </c>
      <c r="B6783" s="25" t="n">
        <v>80</v>
      </c>
      <c r="C6783" s="25" t="n">
        <v>60</v>
      </c>
      <c r="D6783" s="26" t="n">
        <v>80060</v>
      </c>
      <c r="E6783" s="27" t="n">
        <f aca="false">+IF(L6783=F6783,1,0)</f>
        <v>0</v>
      </c>
      <c r="F6783" s="28" t="s">
        <v>7678</v>
      </c>
      <c r="G6783" s="28" t="s">
        <v>7309</v>
      </c>
      <c r="H6783" s="28" t="s">
        <v>7592</v>
      </c>
      <c r="I6783" s="25" t="n">
        <v>3823</v>
      </c>
      <c r="J6783" s="29" t="n">
        <v>50.01</v>
      </c>
      <c r="K6783" s="30" t="n">
        <v>545</v>
      </c>
      <c r="L6783" s="28" t="s">
        <v>7596</v>
      </c>
      <c r="M6783" s="28" t="s">
        <v>7597</v>
      </c>
      <c r="N6783" s="30" t="n">
        <v>634</v>
      </c>
      <c r="O6783" s="28" t="s">
        <v>7604</v>
      </c>
    </row>
    <row r="6784" customFormat="false" ht="12.75" hidden="false" customHeight="false" outlineLevel="0" collapsed="false">
      <c r="A6784" s="25" t="n">
        <v>18</v>
      </c>
      <c r="B6784" s="25" t="n">
        <v>80</v>
      </c>
      <c r="C6784" s="25" t="n">
        <v>61</v>
      </c>
      <c r="D6784" s="26" t="n">
        <v>80061</v>
      </c>
      <c r="E6784" s="27" t="n">
        <f aca="false">+IF(L6784=F6784,1,0)</f>
        <v>1</v>
      </c>
      <c r="F6784" s="28" t="s">
        <v>7599</v>
      </c>
      <c r="G6784" s="28" t="s">
        <v>7309</v>
      </c>
      <c r="H6784" s="28" t="s">
        <v>7592</v>
      </c>
      <c r="I6784" s="25" t="n">
        <v>11591</v>
      </c>
      <c r="J6784" s="29" t="n">
        <v>11.7</v>
      </c>
      <c r="K6784" s="30" t="n">
        <v>549</v>
      </c>
      <c r="L6784" s="28" t="s">
        <v>7599</v>
      </c>
      <c r="M6784" s="28" t="s">
        <v>7600</v>
      </c>
      <c r="N6784" s="30" t="n">
        <v>646</v>
      </c>
      <c r="O6784" s="28" t="s">
        <v>7601</v>
      </c>
    </row>
    <row r="6785" customFormat="false" ht="12.75" hidden="false" customHeight="false" outlineLevel="0" collapsed="false">
      <c r="A6785" s="25" t="n">
        <v>18</v>
      </c>
      <c r="B6785" s="25" t="n">
        <v>80</v>
      </c>
      <c r="C6785" s="25" t="n">
        <v>62</v>
      </c>
      <c r="D6785" s="26" t="n">
        <v>80062</v>
      </c>
      <c r="E6785" s="27" t="n">
        <f aca="false">+IF(L6785=F6785,1,0)</f>
        <v>0</v>
      </c>
      <c r="F6785" s="28" t="s">
        <v>7679</v>
      </c>
      <c r="G6785" s="28" t="s">
        <v>7309</v>
      </c>
      <c r="H6785" s="28" t="s">
        <v>7592</v>
      </c>
      <c r="I6785" s="25" t="n">
        <v>1343</v>
      </c>
      <c r="J6785" s="29" t="n">
        <v>5.98</v>
      </c>
      <c r="K6785" s="30" t="n">
        <v>545</v>
      </c>
      <c r="L6785" s="28" t="s">
        <v>7596</v>
      </c>
      <c r="M6785" s="28" t="s">
        <v>7597</v>
      </c>
      <c r="N6785" s="30" t="n">
        <v>638</v>
      </c>
      <c r="O6785" s="28" t="s">
        <v>7597</v>
      </c>
    </row>
    <row r="6786" customFormat="false" ht="12.75" hidden="false" customHeight="false" outlineLevel="0" collapsed="false">
      <c r="A6786" s="25" t="n">
        <v>18</v>
      </c>
      <c r="B6786" s="25" t="n">
        <v>80</v>
      </c>
      <c r="C6786" s="25" t="n">
        <v>63</v>
      </c>
      <c r="D6786" s="26" t="n">
        <v>80063</v>
      </c>
      <c r="E6786" s="27" t="n">
        <f aca="false">+IF(L6786=F6786,1,0)</f>
        <v>1</v>
      </c>
      <c r="F6786" s="28" t="s">
        <v>7592</v>
      </c>
      <c r="G6786" s="28" t="s">
        <v>7309</v>
      </c>
      <c r="H6786" s="28" t="s">
        <v>7592</v>
      </c>
      <c r="I6786" s="25" t="n">
        <v>180353</v>
      </c>
      <c r="J6786" s="29" t="n">
        <v>236.02</v>
      </c>
      <c r="K6786" s="30" t="n">
        <v>550</v>
      </c>
      <c r="L6786" s="28" t="s">
        <v>7609</v>
      </c>
      <c r="M6786" s="28" t="s">
        <v>7610</v>
      </c>
      <c r="N6786" s="30" t="n">
        <v>644</v>
      </c>
      <c r="O6786" s="28" t="s">
        <v>7610</v>
      </c>
    </row>
    <row r="6787" customFormat="false" ht="12.75" hidden="false" customHeight="false" outlineLevel="0" collapsed="false">
      <c r="A6787" s="25" t="n">
        <v>18</v>
      </c>
      <c r="B6787" s="25" t="n">
        <v>80</v>
      </c>
      <c r="C6787" s="25" t="n">
        <v>64</v>
      </c>
      <c r="D6787" s="26" t="n">
        <v>80064</v>
      </c>
      <c r="E6787" s="27" t="n">
        <f aca="false">+IF(L6787=F6787,1,0)</f>
        <v>0</v>
      </c>
      <c r="F6787" s="28" t="s">
        <v>7680</v>
      </c>
      <c r="G6787" s="28" t="s">
        <v>7309</v>
      </c>
      <c r="H6787" s="28" t="s">
        <v>7592</v>
      </c>
      <c r="I6787" s="25" t="n">
        <v>1605</v>
      </c>
      <c r="J6787" s="29" t="n">
        <v>16.05</v>
      </c>
      <c r="K6787" s="30" t="n">
        <v>551</v>
      </c>
      <c r="L6787" s="28" t="s">
        <v>7634</v>
      </c>
      <c r="M6787" s="28" t="s">
        <v>7635</v>
      </c>
      <c r="N6787" s="30" t="n">
        <v>648</v>
      </c>
      <c r="O6787" s="28" t="s">
        <v>7614</v>
      </c>
    </row>
    <row r="6788" customFormat="false" ht="12.75" hidden="false" customHeight="false" outlineLevel="0" collapsed="false">
      <c r="A6788" s="25" t="n">
        <v>18</v>
      </c>
      <c r="B6788" s="25" t="n">
        <v>80</v>
      </c>
      <c r="C6788" s="25" t="n">
        <v>65</v>
      </c>
      <c r="D6788" s="26" t="n">
        <v>80065</v>
      </c>
      <c r="E6788" s="27" t="n">
        <f aca="false">+IF(L6788=F6788,1,0)</f>
        <v>0</v>
      </c>
      <c r="F6788" s="28" t="s">
        <v>7681</v>
      </c>
      <c r="G6788" s="28" t="s">
        <v>7309</v>
      </c>
      <c r="H6788" s="28" t="s">
        <v>7592</v>
      </c>
      <c r="I6788" s="25" t="n">
        <v>7650</v>
      </c>
      <c r="J6788" s="29" t="n">
        <v>39.72</v>
      </c>
      <c r="K6788" s="30" t="n">
        <v>543</v>
      </c>
      <c r="L6788" s="28" t="s">
        <v>7651</v>
      </c>
      <c r="M6788" s="28" t="s">
        <v>7652</v>
      </c>
      <c r="N6788" s="30" t="n">
        <v>643</v>
      </c>
      <c r="O6788" s="28" t="s">
        <v>7653</v>
      </c>
    </row>
    <row r="6789" customFormat="false" ht="12.75" hidden="false" customHeight="false" outlineLevel="0" collapsed="false">
      <c r="A6789" s="25" t="n">
        <v>18</v>
      </c>
      <c r="B6789" s="25" t="n">
        <v>80</v>
      </c>
      <c r="C6789" s="25" t="n">
        <v>66</v>
      </c>
      <c r="D6789" s="26" t="n">
        <v>80066</v>
      </c>
      <c r="E6789" s="27" t="n">
        <f aca="false">+IF(L6789=F6789,1,0)</f>
        <v>0</v>
      </c>
      <c r="F6789" s="28" t="s">
        <v>7682</v>
      </c>
      <c r="G6789" s="28" t="s">
        <v>7309</v>
      </c>
      <c r="H6789" s="28" t="s">
        <v>7592</v>
      </c>
      <c r="I6789" s="25" t="n">
        <v>802</v>
      </c>
      <c r="J6789" s="29" t="n">
        <v>54.03</v>
      </c>
      <c r="K6789" s="30" t="n">
        <v>547</v>
      </c>
      <c r="L6789" s="28" t="s">
        <v>7606</v>
      </c>
      <c r="M6789" s="28" t="s">
        <v>7607</v>
      </c>
      <c r="N6789" s="30" t="n">
        <v>640</v>
      </c>
      <c r="O6789" s="28" t="s">
        <v>7607</v>
      </c>
    </row>
    <row r="6790" customFormat="false" ht="12.75" hidden="false" customHeight="false" outlineLevel="0" collapsed="false">
      <c r="A6790" s="25" t="n">
        <v>18</v>
      </c>
      <c r="B6790" s="25" t="n">
        <v>80</v>
      </c>
      <c r="C6790" s="25" t="n">
        <v>67</v>
      </c>
      <c r="D6790" s="26" t="n">
        <v>80067</v>
      </c>
      <c r="E6790" s="27" t="n">
        <f aca="false">+IF(L6790=F6790,1,0)</f>
        <v>1</v>
      </c>
      <c r="F6790" s="28" t="s">
        <v>7634</v>
      </c>
      <c r="G6790" s="28" t="s">
        <v>7309</v>
      </c>
      <c r="H6790" s="28" t="s">
        <v>7592</v>
      </c>
      <c r="I6790" s="25" t="n">
        <v>6762</v>
      </c>
      <c r="J6790" s="29" t="n">
        <v>37.48</v>
      </c>
      <c r="K6790" s="30" t="n">
        <v>551</v>
      </c>
      <c r="L6790" s="28" t="s">
        <v>7634</v>
      </c>
      <c r="M6790" s="28" t="s">
        <v>7635</v>
      </c>
      <c r="N6790" s="30" t="n">
        <v>645</v>
      </c>
      <c r="O6790" s="28" t="s">
        <v>7635</v>
      </c>
    </row>
    <row r="6791" customFormat="false" ht="12.75" hidden="false" customHeight="false" outlineLevel="0" collapsed="false">
      <c r="A6791" s="25" t="n">
        <v>18</v>
      </c>
      <c r="B6791" s="25" t="n">
        <v>80</v>
      </c>
      <c r="C6791" s="25" t="n">
        <v>68</v>
      </c>
      <c r="D6791" s="26" t="n">
        <v>80068</v>
      </c>
      <c r="E6791" s="27" t="n">
        <f aca="false">+IF(L6791=F6791,1,0)</f>
        <v>0</v>
      </c>
      <c r="F6791" s="28" t="s">
        <v>7683</v>
      </c>
      <c r="G6791" s="28" t="s">
        <v>7309</v>
      </c>
      <c r="H6791" s="28" t="s">
        <v>7592</v>
      </c>
      <c r="I6791" s="25" t="n">
        <v>1365</v>
      </c>
      <c r="J6791" s="29" t="n">
        <v>36.49</v>
      </c>
      <c r="K6791" s="30" t="n">
        <v>547</v>
      </c>
      <c r="L6791" s="28" t="s">
        <v>7606</v>
      </c>
      <c r="M6791" s="28" t="s">
        <v>7607</v>
      </c>
      <c r="N6791" s="30" t="n">
        <v>640</v>
      </c>
      <c r="O6791" s="28" t="s">
        <v>7607</v>
      </c>
    </row>
    <row r="6792" customFormat="false" ht="12.75" hidden="false" customHeight="false" outlineLevel="0" collapsed="false">
      <c r="A6792" s="25" t="n">
        <v>18</v>
      </c>
      <c r="B6792" s="25" t="n">
        <v>80</v>
      </c>
      <c r="C6792" s="25" t="n">
        <v>69</v>
      </c>
      <c r="D6792" s="26" t="n">
        <v>80069</v>
      </c>
      <c r="E6792" s="27" t="n">
        <f aca="false">+IF(L6792=F6792,1,0)</f>
        <v>1</v>
      </c>
      <c r="F6792" s="28" t="s">
        <v>7626</v>
      </c>
      <c r="G6792" s="28" t="s">
        <v>7309</v>
      </c>
      <c r="H6792" s="28" t="s">
        <v>7592</v>
      </c>
      <c r="I6792" s="25" t="n">
        <v>15051</v>
      </c>
      <c r="J6792" s="29" t="n">
        <v>39.46</v>
      </c>
      <c r="K6792" s="30" t="n">
        <v>552</v>
      </c>
      <c r="L6792" s="28" t="s">
        <v>7626</v>
      </c>
      <c r="M6792" s="28" t="s">
        <v>7601</v>
      </c>
      <c r="N6792" s="30" t="n">
        <v>646</v>
      </c>
      <c r="O6792" s="28" t="s">
        <v>7601</v>
      </c>
    </row>
    <row r="6793" customFormat="false" ht="12.75" hidden="false" customHeight="false" outlineLevel="0" collapsed="false">
      <c r="A6793" s="25" t="n">
        <v>18</v>
      </c>
      <c r="B6793" s="25" t="n">
        <v>80</v>
      </c>
      <c r="C6793" s="25" t="n">
        <v>70</v>
      </c>
      <c r="D6793" s="26" t="n">
        <v>80070</v>
      </c>
      <c r="E6793" s="27" t="n">
        <f aca="false">+IF(L6793=F6793,1,0)</f>
        <v>0</v>
      </c>
      <c r="F6793" s="28" t="s">
        <v>7684</v>
      </c>
      <c r="G6793" s="28" t="s">
        <v>7309</v>
      </c>
      <c r="H6793" s="28" t="s">
        <v>7592</v>
      </c>
      <c r="I6793" s="25" t="n">
        <v>1097</v>
      </c>
      <c r="J6793" s="29" t="n">
        <v>50.11</v>
      </c>
      <c r="K6793" s="30" t="n">
        <v>545</v>
      </c>
      <c r="L6793" s="28" t="s">
        <v>7596</v>
      </c>
      <c r="M6793" s="28" t="s">
        <v>7597</v>
      </c>
      <c r="N6793" s="30" t="n">
        <v>633</v>
      </c>
      <c r="O6793" s="28" t="s">
        <v>7594</v>
      </c>
    </row>
    <row r="6794" customFormat="false" ht="12.75" hidden="false" customHeight="false" outlineLevel="0" collapsed="false">
      <c r="A6794" s="25" t="n">
        <v>18</v>
      </c>
      <c r="B6794" s="25" t="n">
        <v>80</v>
      </c>
      <c r="C6794" s="25" t="n">
        <v>71</v>
      </c>
      <c r="D6794" s="26" t="n">
        <v>80071</v>
      </c>
      <c r="E6794" s="27" t="n">
        <f aca="false">+IF(L6794=F6794,1,0)</f>
        <v>0</v>
      </c>
      <c r="F6794" s="28" t="s">
        <v>7685</v>
      </c>
      <c r="G6794" s="28" t="s">
        <v>7309</v>
      </c>
      <c r="H6794" s="28" t="s">
        <v>7592</v>
      </c>
      <c r="I6794" s="25" t="n">
        <v>3384</v>
      </c>
      <c r="J6794" s="29" t="n">
        <v>35.05</v>
      </c>
      <c r="K6794" s="30" t="n">
        <v>549</v>
      </c>
      <c r="L6794" s="28" t="s">
        <v>7599</v>
      </c>
      <c r="M6794" s="28" t="s">
        <v>7600</v>
      </c>
      <c r="N6794" s="30" t="n">
        <v>646</v>
      </c>
      <c r="O6794" s="28" t="s">
        <v>7601</v>
      </c>
    </row>
    <row r="6795" customFormat="false" ht="12.75" hidden="false" customHeight="false" outlineLevel="0" collapsed="false">
      <c r="A6795" s="25" t="n">
        <v>18</v>
      </c>
      <c r="B6795" s="25" t="n">
        <v>80</v>
      </c>
      <c r="C6795" s="25" t="n">
        <v>72</v>
      </c>
      <c r="D6795" s="26" t="n">
        <v>80072</v>
      </c>
      <c r="E6795" s="27" t="n">
        <f aca="false">+IF(L6795=F6795,1,0)</f>
        <v>0</v>
      </c>
      <c r="F6795" s="28" t="s">
        <v>7686</v>
      </c>
      <c r="G6795" s="28" t="s">
        <v>7309</v>
      </c>
      <c r="H6795" s="28" t="s">
        <v>7592</v>
      </c>
      <c r="I6795" s="25" t="n">
        <v>609</v>
      </c>
      <c r="J6795" s="29" t="n">
        <v>13.31</v>
      </c>
      <c r="K6795" s="30" t="n">
        <v>544</v>
      </c>
      <c r="L6795" s="28" t="s">
        <v>7654</v>
      </c>
      <c r="M6795" s="28" t="s">
        <v>7655</v>
      </c>
      <c r="N6795" s="30" t="n">
        <v>637</v>
      </c>
      <c r="O6795" s="28" t="s">
        <v>7655</v>
      </c>
    </row>
    <row r="6796" customFormat="false" ht="12.75" hidden="false" customHeight="false" outlineLevel="0" collapsed="false">
      <c r="A6796" s="25" t="n">
        <v>18</v>
      </c>
      <c r="B6796" s="25" t="n">
        <v>80</v>
      </c>
      <c r="C6796" s="25" t="n">
        <v>73</v>
      </c>
      <c r="D6796" s="26" t="n">
        <v>80073</v>
      </c>
      <c r="E6796" s="27" t="n">
        <f aca="false">+IF(L6796=F6796,1,0)</f>
        <v>0</v>
      </c>
      <c r="F6796" s="28" t="s">
        <v>7687</v>
      </c>
      <c r="G6796" s="28" t="s">
        <v>7309</v>
      </c>
      <c r="H6796" s="28" t="s">
        <v>7592</v>
      </c>
      <c r="I6796" s="25" t="n">
        <v>3357</v>
      </c>
      <c r="J6796" s="29" t="n">
        <v>64.17</v>
      </c>
      <c r="K6796" s="30" t="n">
        <v>547</v>
      </c>
      <c r="L6796" s="28" t="s">
        <v>7606</v>
      </c>
      <c r="M6796" s="28" t="s">
        <v>7607</v>
      </c>
      <c r="N6796" s="30" t="n">
        <v>640</v>
      </c>
      <c r="O6796" s="28" t="s">
        <v>7607</v>
      </c>
    </row>
    <row r="6797" customFormat="false" ht="12.75" hidden="false" customHeight="false" outlineLevel="0" collapsed="false">
      <c r="A6797" s="25" t="n">
        <v>18</v>
      </c>
      <c r="B6797" s="25" t="n">
        <v>80</v>
      </c>
      <c r="C6797" s="25" t="n">
        <v>74</v>
      </c>
      <c r="D6797" s="26" t="n">
        <v>80074</v>
      </c>
      <c r="E6797" s="27" t="n">
        <f aca="false">+IF(L6797=F6797,1,0)</f>
        <v>0</v>
      </c>
      <c r="F6797" s="28" t="s">
        <v>7688</v>
      </c>
      <c r="G6797" s="28" t="s">
        <v>7309</v>
      </c>
      <c r="H6797" s="28" t="s">
        <v>7592</v>
      </c>
      <c r="I6797" s="25" t="n">
        <v>4106</v>
      </c>
      <c r="J6797" s="29" t="n">
        <v>104.1</v>
      </c>
      <c r="K6797" s="30" t="n">
        <v>545</v>
      </c>
      <c r="L6797" s="28" t="s">
        <v>7596</v>
      </c>
      <c r="M6797" s="28" t="s">
        <v>7597</v>
      </c>
      <c r="N6797" s="30" t="n">
        <v>634</v>
      </c>
      <c r="O6797" s="28" t="s">
        <v>7604</v>
      </c>
    </row>
    <row r="6798" customFormat="false" ht="12.75" hidden="false" customHeight="false" outlineLevel="0" collapsed="false">
      <c r="A6798" s="25" t="n">
        <v>18</v>
      </c>
      <c r="B6798" s="25" t="n">
        <v>80</v>
      </c>
      <c r="C6798" s="25" t="n">
        <v>75</v>
      </c>
      <c r="D6798" s="26" t="n">
        <v>80075</v>
      </c>
      <c r="E6798" s="27" t="n">
        <f aca="false">+IF(L6798=F6798,1,0)</f>
        <v>0</v>
      </c>
      <c r="F6798" s="28" t="s">
        <v>7689</v>
      </c>
      <c r="G6798" s="28" t="s">
        <v>7309</v>
      </c>
      <c r="H6798" s="28" t="s">
        <v>7592</v>
      </c>
      <c r="I6798" s="25" t="n">
        <v>1715</v>
      </c>
      <c r="J6798" s="29" t="n">
        <v>47.8</v>
      </c>
      <c r="K6798" s="30" t="n">
        <v>558</v>
      </c>
      <c r="L6798" s="28" t="s">
        <v>7690</v>
      </c>
      <c r="M6798" s="28" t="s">
        <v>7691</v>
      </c>
      <c r="N6798" s="30" t="n">
        <v>612</v>
      </c>
      <c r="O6798" s="28" t="s">
        <v>7691</v>
      </c>
    </row>
    <row r="6799" customFormat="false" ht="12.75" hidden="false" customHeight="false" outlineLevel="0" collapsed="false">
      <c r="A6799" s="25" t="n">
        <v>18</v>
      </c>
      <c r="B6799" s="25" t="n">
        <v>80</v>
      </c>
      <c r="C6799" s="25" t="n">
        <v>76</v>
      </c>
      <c r="D6799" s="26" t="n">
        <v>80076</v>
      </c>
      <c r="E6799" s="27" t="n">
        <f aca="false">+IF(L6799=F6799,1,0)</f>
        <v>0</v>
      </c>
      <c r="F6799" s="28" t="s">
        <v>7692</v>
      </c>
      <c r="G6799" s="28" t="s">
        <v>7309</v>
      </c>
      <c r="H6799" s="28" t="s">
        <v>7592</v>
      </c>
      <c r="I6799" s="25" t="n">
        <v>617</v>
      </c>
      <c r="J6799" s="29" t="n">
        <v>10.72</v>
      </c>
      <c r="K6799" s="30" t="n">
        <v>553</v>
      </c>
      <c r="L6799" s="28" t="s">
        <v>7693</v>
      </c>
      <c r="M6799" s="28" t="s">
        <v>7694</v>
      </c>
      <c r="N6799" s="30" t="n">
        <v>647</v>
      </c>
      <c r="O6799" s="28" t="s">
        <v>7694</v>
      </c>
    </row>
    <row r="6800" customFormat="false" ht="12.75" hidden="false" customHeight="false" outlineLevel="0" collapsed="false">
      <c r="A6800" s="25" t="n">
        <v>18</v>
      </c>
      <c r="B6800" s="25" t="n">
        <v>80</v>
      </c>
      <c r="C6800" s="25" t="n">
        <v>77</v>
      </c>
      <c r="D6800" s="26" t="n">
        <v>80077</v>
      </c>
      <c r="E6800" s="27" t="n">
        <f aca="false">+IF(L6800=F6800,1,0)</f>
        <v>0</v>
      </c>
      <c r="F6800" s="28" t="s">
        <v>7695</v>
      </c>
      <c r="G6800" s="28" t="s">
        <v>7309</v>
      </c>
      <c r="H6800" s="28" t="s">
        <v>7592</v>
      </c>
      <c r="I6800" s="25" t="n">
        <v>1985</v>
      </c>
      <c r="J6800" s="29" t="n">
        <v>34.31</v>
      </c>
      <c r="K6800" s="30" t="n">
        <v>550</v>
      </c>
      <c r="L6800" s="28" t="s">
        <v>7609</v>
      </c>
      <c r="M6800" s="28" t="s">
        <v>7610</v>
      </c>
      <c r="N6800" s="30" t="n">
        <v>644</v>
      </c>
      <c r="O6800" s="28" t="s">
        <v>7610</v>
      </c>
    </row>
    <row r="6801" customFormat="false" ht="12.75" hidden="false" customHeight="false" outlineLevel="0" collapsed="false">
      <c r="A6801" s="25" t="n">
        <v>18</v>
      </c>
      <c r="B6801" s="25" t="n">
        <v>80</v>
      </c>
      <c r="C6801" s="25" t="n">
        <v>78</v>
      </c>
      <c r="D6801" s="26" t="n">
        <v>80078</v>
      </c>
      <c r="E6801" s="27" t="n">
        <f aca="false">+IF(L6801=F6801,1,0)</f>
        <v>0</v>
      </c>
      <c r="F6801" s="28" t="s">
        <v>7696</v>
      </c>
      <c r="G6801" s="28" t="s">
        <v>7309</v>
      </c>
      <c r="H6801" s="28" t="s">
        <v>7592</v>
      </c>
      <c r="I6801" s="25" t="n">
        <v>1095</v>
      </c>
      <c r="J6801" s="29" t="n">
        <v>23.06</v>
      </c>
      <c r="K6801" s="30" t="n">
        <v>548</v>
      </c>
      <c r="L6801" s="28" t="s">
        <v>7641</v>
      </c>
      <c r="M6801" s="28" t="s">
        <v>7642</v>
      </c>
      <c r="N6801" s="30" t="n">
        <v>636</v>
      </c>
      <c r="O6801" s="28" t="s">
        <v>7643</v>
      </c>
    </row>
    <row r="6802" customFormat="false" ht="12.75" hidden="false" customHeight="false" outlineLevel="0" collapsed="false">
      <c r="A6802" s="25" t="n">
        <v>18</v>
      </c>
      <c r="B6802" s="25" t="n">
        <v>80</v>
      </c>
      <c r="C6802" s="25" t="n">
        <v>79</v>
      </c>
      <c r="D6802" s="26" t="n">
        <v>80079</v>
      </c>
      <c r="E6802" s="27" t="n">
        <f aca="false">+IF(L6802=F6802,1,0)</f>
        <v>0</v>
      </c>
      <c r="F6802" s="28" t="s">
        <v>7697</v>
      </c>
      <c r="G6802" s="28" t="s">
        <v>7309</v>
      </c>
      <c r="H6802" s="28" t="s">
        <v>7592</v>
      </c>
      <c r="I6802" s="25" t="n">
        <v>715</v>
      </c>
      <c r="J6802" s="29" t="n">
        <v>18.87</v>
      </c>
      <c r="K6802" s="30" t="n">
        <v>541</v>
      </c>
      <c r="L6802" s="28" t="s">
        <v>7593</v>
      </c>
      <c r="M6802" s="28" t="s">
        <v>7594</v>
      </c>
      <c r="N6802" s="30" t="n">
        <v>633</v>
      </c>
      <c r="O6802" s="28" t="s">
        <v>7594</v>
      </c>
    </row>
    <row r="6803" customFormat="false" ht="12.75" hidden="false" customHeight="false" outlineLevel="0" collapsed="false">
      <c r="A6803" s="25" t="n">
        <v>18</v>
      </c>
      <c r="B6803" s="25" t="n">
        <v>80</v>
      </c>
      <c r="C6803" s="25" t="n">
        <v>80</v>
      </c>
      <c r="D6803" s="26" t="n">
        <v>80080</v>
      </c>
      <c r="E6803" s="27" t="n">
        <f aca="false">+IF(L6803=F6803,1,0)</f>
        <v>0</v>
      </c>
      <c r="F6803" s="28" t="s">
        <v>7698</v>
      </c>
      <c r="G6803" s="28" t="s">
        <v>7309</v>
      </c>
      <c r="H6803" s="28" t="s">
        <v>7592</v>
      </c>
      <c r="I6803" s="25" t="n">
        <v>436</v>
      </c>
      <c r="J6803" s="29" t="n">
        <v>4.16</v>
      </c>
      <c r="K6803" s="30" t="n">
        <v>550</v>
      </c>
      <c r="L6803" s="28" t="s">
        <v>7609</v>
      </c>
      <c r="M6803" s="28" t="s">
        <v>7610</v>
      </c>
      <c r="N6803" s="30" t="n">
        <v>644</v>
      </c>
      <c r="O6803" s="28" t="s">
        <v>7610</v>
      </c>
    </row>
    <row r="6804" customFormat="false" ht="12.75" hidden="false" customHeight="false" outlineLevel="0" collapsed="false">
      <c r="A6804" s="25" t="n">
        <v>18</v>
      </c>
      <c r="B6804" s="25" t="n">
        <v>80</v>
      </c>
      <c r="C6804" s="25" t="n">
        <v>81</v>
      </c>
      <c r="D6804" s="26" t="n">
        <v>80081</v>
      </c>
      <c r="E6804" s="27" t="n">
        <f aca="false">+IF(L6804=F6804,1,0)</f>
        <v>1</v>
      </c>
      <c r="F6804" s="28" t="s">
        <v>7699</v>
      </c>
      <c r="G6804" s="28" t="s">
        <v>7309</v>
      </c>
      <c r="H6804" s="28" t="s">
        <v>7592</v>
      </c>
      <c r="I6804" s="25" t="n">
        <v>4074</v>
      </c>
      <c r="J6804" s="29" t="n">
        <v>32.92</v>
      </c>
      <c r="K6804" s="30" t="n">
        <v>553</v>
      </c>
      <c r="L6804" s="28" t="s">
        <v>7693</v>
      </c>
      <c r="M6804" s="28" t="s">
        <v>7694</v>
      </c>
      <c r="N6804" s="30" t="n">
        <v>647</v>
      </c>
      <c r="O6804" s="28" t="s">
        <v>7694</v>
      </c>
    </row>
    <row r="6805" customFormat="false" ht="12.75" hidden="false" customHeight="false" outlineLevel="0" collapsed="false">
      <c r="A6805" s="25" t="n">
        <v>18</v>
      </c>
      <c r="B6805" s="25" t="n">
        <v>80</v>
      </c>
      <c r="C6805" s="25" t="n">
        <v>82</v>
      </c>
      <c r="D6805" s="26" t="n">
        <v>80082</v>
      </c>
      <c r="E6805" s="27" t="n">
        <f aca="false">+IF(L6805=F6805,1,0)</f>
        <v>0</v>
      </c>
      <c r="F6805" s="28" t="s">
        <v>7700</v>
      </c>
      <c r="G6805" s="28" t="s">
        <v>7309</v>
      </c>
      <c r="H6805" s="28" t="s">
        <v>7592</v>
      </c>
      <c r="I6805" s="25" t="n">
        <v>1389</v>
      </c>
      <c r="J6805" s="29" t="n">
        <v>13.76</v>
      </c>
      <c r="K6805" s="30" t="n">
        <v>545</v>
      </c>
      <c r="L6805" s="28" t="s">
        <v>7596</v>
      </c>
      <c r="M6805" s="28" t="s">
        <v>7597</v>
      </c>
      <c r="N6805" s="30" t="n">
        <v>638</v>
      </c>
      <c r="O6805" s="28" t="s">
        <v>7597</v>
      </c>
    </row>
    <row r="6806" customFormat="false" ht="12.75" hidden="false" customHeight="false" outlineLevel="0" collapsed="false">
      <c r="A6806" s="25" t="n">
        <v>18</v>
      </c>
      <c r="B6806" s="25" t="n">
        <v>80</v>
      </c>
      <c r="C6806" s="25" t="n">
        <v>83</v>
      </c>
      <c r="D6806" s="26" t="n">
        <v>80083</v>
      </c>
      <c r="E6806" s="27" t="n">
        <f aca="false">+IF(L6806=F6806,1,0)</f>
        <v>0</v>
      </c>
      <c r="F6806" s="28" t="s">
        <v>7701</v>
      </c>
      <c r="G6806" s="28" t="s">
        <v>7309</v>
      </c>
      <c r="H6806" s="28" t="s">
        <v>7592</v>
      </c>
      <c r="I6806" s="25" t="n">
        <v>1470</v>
      </c>
      <c r="J6806" s="29" t="n">
        <v>17.7</v>
      </c>
      <c r="K6806" s="30" t="n">
        <v>550</v>
      </c>
      <c r="L6806" s="28" t="s">
        <v>7609</v>
      </c>
      <c r="M6806" s="28" t="s">
        <v>7610</v>
      </c>
      <c r="N6806" s="30" t="n">
        <v>644</v>
      </c>
      <c r="O6806" s="28" t="s">
        <v>7610</v>
      </c>
    </row>
    <row r="6807" customFormat="false" ht="12.75" hidden="false" customHeight="false" outlineLevel="0" collapsed="false">
      <c r="A6807" s="25" t="n">
        <v>18</v>
      </c>
      <c r="B6807" s="25" t="n">
        <v>80</v>
      </c>
      <c r="C6807" s="25" t="n">
        <v>84</v>
      </c>
      <c r="D6807" s="26" t="n">
        <v>80084</v>
      </c>
      <c r="E6807" s="27" t="n">
        <f aca="false">+IF(L6807=F6807,1,0)</f>
        <v>0</v>
      </c>
      <c r="F6807" s="28" t="s">
        <v>7702</v>
      </c>
      <c r="G6807" s="28" t="s">
        <v>7309</v>
      </c>
      <c r="H6807" s="28" t="s">
        <v>7592</v>
      </c>
      <c r="I6807" s="25" t="n">
        <v>1047</v>
      </c>
      <c r="J6807" s="29" t="n">
        <v>17.67</v>
      </c>
      <c r="K6807" s="30" t="n">
        <v>548</v>
      </c>
      <c r="L6807" s="28" t="s">
        <v>7641</v>
      </c>
      <c r="M6807" s="28" t="s">
        <v>7642</v>
      </c>
      <c r="N6807" s="30" t="n">
        <v>636</v>
      </c>
      <c r="O6807" s="28" t="s">
        <v>7643</v>
      </c>
    </row>
    <row r="6808" customFormat="false" ht="12.75" hidden="false" customHeight="false" outlineLevel="0" collapsed="false">
      <c r="A6808" s="25" t="n">
        <v>18</v>
      </c>
      <c r="B6808" s="25" t="n">
        <v>80</v>
      </c>
      <c r="C6808" s="25" t="n">
        <v>85</v>
      </c>
      <c r="D6808" s="26" t="n">
        <v>80085</v>
      </c>
      <c r="E6808" s="27" t="n">
        <f aca="false">+IF(L6808=F6808,1,0)</f>
        <v>0</v>
      </c>
      <c r="F6808" s="28" t="s">
        <v>7703</v>
      </c>
      <c r="G6808" s="28" t="s">
        <v>7309</v>
      </c>
      <c r="H6808" s="28" t="s">
        <v>7592</v>
      </c>
      <c r="I6808" s="25" t="n">
        <v>5176</v>
      </c>
      <c r="J6808" s="29" t="n">
        <v>43.68</v>
      </c>
      <c r="K6808" s="30" t="n">
        <v>550</v>
      </c>
      <c r="L6808" s="28" t="s">
        <v>7609</v>
      </c>
      <c r="M6808" s="28" t="s">
        <v>7610</v>
      </c>
      <c r="N6808" s="30" t="n">
        <v>644</v>
      </c>
      <c r="O6808" s="28" t="s">
        <v>7610</v>
      </c>
    </row>
    <row r="6809" customFormat="false" ht="12.75" hidden="false" customHeight="false" outlineLevel="0" collapsed="false">
      <c r="A6809" s="25" t="n">
        <v>18</v>
      </c>
      <c r="B6809" s="25" t="n">
        <v>80</v>
      </c>
      <c r="C6809" s="25" t="n">
        <v>86</v>
      </c>
      <c r="D6809" s="26" t="n">
        <v>80086</v>
      </c>
      <c r="E6809" s="27" t="n">
        <f aca="false">+IF(L6809=F6809,1,0)</f>
        <v>0</v>
      </c>
      <c r="F6809" s="28" t="s">
        <v>7704</v>
      </c>
      <c r="G6809" s="28" t="s">
        <v>7309</v>
      </c>
      <c r="H6809" s="28" t="s">
        <v>7592</v>
      </c>
      <c r="I6809" s="25" t="n">
        <v>3352</v>
      </c>
      <c r="J6809" s="29" t="n">
        <v>33.55</v>
      </c>
      <c r="K6809" s="30" t="n">
        <v>543</v>
      </c>
      <c r="L6809" s="28" t="s">
        <v>7651</v>
      </c>
      <c r="M6809" s="28" t="s">
        <v>7652</v>
      </c>
      <c r="N6809" s="30" t="n">
        <v>643</v>
      </c>
      <c r="O6809" s="28" t="s">
        <v>7653</v>
      </c>
    </row>
    <row r="6810" customFormat="false" ht="12.75" hidden="false" customHeight="false" outlineLevel="0" collapsed="false">
      <c r="A6810" s="25" t="n">
        <v>18</v>
      </c>
      <c r="B6810" s="25" t="n">
        <v>80</v>
      </c>
      <c r="C6810" s="25" t="n">
        <v>87</v>
      </c>
      <c r="D6810" s="26" t="n">
        <v>80087</v>
      </c>
      <c r="E6810" s="27" t="n">
        <f aca="false">+IF(L6810=F6810,1,0)</f>
        <v>0</v>
      </c>
      <c r="F6810" s="28" t="s">
        <v>7705</v>
      </c>
      <c r="G6810" s="28" t="s">
        <v>7309</v>
      </c>
      <c r="H6810" s="28" t="s">
        <v>7592</v>
      </c>
      <c r="I6810" s="25" t="n">
        <v>964</v>
      </c>
      <c r="J6810" s="29" t="n">
        <v>21.74</v>
      </c>
      <c r="K6810" s="30" t="n">
        <v>552</v>
      </c>
      <c r="L6810" s="28" t="s">
        <v>7626</v>
      </c>
      <c r="M6810" s="28" t="s">
        <v>7601</v>
      </c>
      <c r="N6810" s="30" t="n">
        <v>646</v>
      </c>
      <c r="O6810" s="28" t="s">
        <v>7601</v>
      </c>
    </row>
    <row r="6811" customFormat="false" ht="12.75" hidden="false" customHeight="false" outlineLevel="0" collapsed="false">
      <c r="A6811" s="25" t="n">
        <v>18</v>
      </c>
      <c r="B6811" s="25" t="n">
        <v>80</v>
      </c>
      <c r="C6811" s="25" t="n">
        <v>88</v>
      </c>
      <c r="D6811" s="26" t="n">
        <v>80088</v>
      </c>
      <c r="E6811" s="27" t="n">
        <f aca="false">+IF(L6811=F6811,1,0)</f>
        <v>0</v>
      </c>
      <c r="F6811" s="28" t="s">
        <v>7706</v>
      </c>
      <c r="G6811" s="28" t="s">
        <v>7309</v>
      </c>
      <c r="H6811" s="28" t="s">
        <v>7592</v>
      </c>
      <c r="I6811" s="25" t="n">
        <v>16734</v>
      </c>
      <c r="J6811" s="29" t="n">
        <v>31.49</v>
      </c>
      <c r="K6811" s="30" t="n">
        <v>545</v>
      </c>
      <c r="L6811" s="28" t="s">
        <v>7596</v>
      </c>
      <c r="M6811" s="28" t="s">
        <v>7597</v>
      </c>
      <c r="N6811" s="30" t="n">
        <v>638</v>
      </c>
      <c r="O6811" s="28" t="s">
        <v>7597</v>
      </c>
    </row>
    <row r="6812" customFormat="false" ht="12.75" hidden="false" customHeight="false" outlineLevel="0" collapsed="false">
      <c r="A6812" s="25" t="n">
        <v>18</v>
      </c>
      <c r="B6812" s="25" t="n">
        <v>80</v>
      </c>
      <c r="C6812" s="25" t="n">
        <v>89</v>
      </c>
      <c r="D6812" s="26" t="n">
        <v>80089</v>
      </c>
      <c r="E6812" s="27" t="n">
        <f aca="false">+IF(L6812=F6812,1,0)</f>
        <v>0</v>
      </c>
      <c r="F6812" s="28" t="s">
        <v>7707</v>
      </c>
      <c r="G6812" s="28" t="s">
        <v>7309</v>
      </c>
      <c r="H6812" s="28" t="s">
        <v>7592</v>
      </c>
      <c r="I6812" s="25" t="n">
        <v>2329</v>
      </c>
      <c r="J6812" s="29" t="n">
        <v>25.78</v>
      </c>
      <c r="K6812" s="30" t="n">
        <v>553</v>
      </c>
      <c r="L6812" s="28" t="s">
        <v>7693</v>
      </c>
      <c r="M6812" s="28" t="s">
        <v>7694</v>
      </c>
      <c r="N6812" s="30" t="n">
        <v>647</v>
      </c>
      <c r="O6812" s="28" t="s">
        <v>7694</v>
      </c>
    </row>
    <row r="6813" customFormat="false" ht="12.75" hidden="false" customHeight="false" outlineLevel="0" collapsed="false">
      <c r="A6813" s="25" t="n">
        <v>18</v>
      </c>
      <c r="B6813" s="25" t="n">
        <v>80</v>
      </c>
      <c r="C6813" s="25" t="n">
        <v>90</v>
      </c>
      <c r="D6813" s="26" t="n">
        <v>80090</v>
      </c>
      <c r="E6813" s="27" t="n">
        <f aca="false">+IF(L6813=F6813,1,0)</f>
        <v>0</v>
      </c>
      <c r="F6813" s="28" t="s">
        <v>7708</v>
      </c>
      <c r="G6813" s="28" t="s">
        <v>7309</v>
      </c>
      <c r="H6813" s="28" t="s">
        <v>7592</v>
      </c>
      <c r="I6813" s="25" t="n">
        <v>395</v>
      </c>
      <c r="J6813" s="29" t="n">
        <v>15.95</v>
      </c>
      <c r="K6813" s="30" t="n">
        <v>542</v>
      </c>
      <c r="L6813" s="28" t="s">
        <v>7616</v>
      </c>
      <c r="M6813" s="28" t="s">
        <v>7617</v>
      </c>
      <c r="N6813" s="30" t="n">
        <v>635</v>
      </c>
      <c r="O6813" s="28" t="s">
        <v>7618</v>
      </c>
    </row>
    <row r="6814" customFormat="false" ht="12.75" hidden="false" customHeight="false" outlineLevel="0" collapsed="false">
      <c r="A6814" s="25" t="n">
        <v>18</v>
      </c>
      <c r="B6814" s="25" t="n">
        <v>80</v>
      </c>
      <c r="C6814" s="25" t="n">
        <v>91</v>
      </c>
      <c r="D6814" s="26" t="n">
        <v>80091</v>
      </c>
      <c r="E6814" s="27" t="n">
        <f aca="false">+IF(L6814=F6814,1,0)</f>
        <v>0</v>
      </c>
      <c r="F6814" s="28" t="s">
        <v>7709</v>
      </c>
      <c r="G6814" s="28" t="s">
        <v>7309</v>
      </c>
      <c r="H6814" s="28" t="s">
        <v>7592</v>
      </c>
      <c r="I6814" s="25" t="n">
        <v>1373</v>
      </c>
      <c r="J6814" s="29" t="n">
        <v>17.34</v>
      </c>
      <c r="K6814" s="30" t="n">
        <v>551</v>
      </c>
      <c r="L6814" s="28" t="s">
        <v>7634</v>
      </c>
      <c r="M6814" s="28" t="s">
        <v>7635</v>
      </c>
      <c r="N6814" s="30" t="n">
        <v>645</v>
      </c>
      <c r="O6814" s="28" t="s">
        <v>7635</v>
      </c>
    </row>
    <row r="6815" customFormat="false" ht="12.75" hidden="false" customHeight="false" outlineLevel="0" collapsed="false">
      <c r="A6815" s="25" t="n">
        <v>18</v>
      </c>
      <c r="B6815" s="25" t="n">
        <v>80</v>
      </c>
      <c r="C6815" s="25" t="n">
        <v>92</v>
      </c>
      <c r="D6815" s="26" t="n">
        <v>80092</v>
      </c>
      <c r="E6815" s="27" t="n">
        <f aca="false">+IF(L6815=F6815,1,0)</f>
        <v>1</v>
      </c>
      <c r="F6815" s="28" t="s">
        <v>7613</v>
      </c>
      <c r="G6815" s="28" t="s">
        <v>7309</v>
      </c>
      <c r="H6815" s="28" t="s">
        <v>7592</v>
      </c>
      <c r="I6815" s="25" t="n">
        <v>2816</v>
      </c>
      <c r="J6815" s="29" t="n">
        <v>78.49</v>
      </c>
      <c r="K6815" s="30" t="n">
        <v>554</v>
      </c>
      <c r="L6815" s="28" t="s">
        <v>7613</v>
      </c>
      <c r="M6815" s="28" t="s">
        <v>7614</v>
      </c>
      <c r="N6815" s="30" t="n">
        <v>648</v>
      </c>
      <c r="O6815" s="28" t="s">
        <v>7614</v>
      </c>
    </row>
    <row r="6816" customFormat="false" ht="12.75" hidden="false" customHeight="false" outlineLevel="0" collapsed="false">
      <c r="A6816" s="25" t="n">
        <v>18</v>
      </c>
      <c r="B6816" s="25" t="n">
        <v>80</v>
      </c>
      <c r="C6816" s="25" t="n">
        <v>93</v>
      </c>
      <c r="D6816" s="26" t="n">
        <v>80093</v>
      </c>
      <c r="E6816" s="27" t="n">
        <f aca="false">+IF(L6816=F6816,1,0)</f>
        <v>0</v>
      </c>
      <c r="F6816" s="28" t="s">
        <v>7710</v>
      </c>
      <c r="G6816" s="28" t="s">
        <v>7309</v>
      </c>
      <c r="H6816" s="28" t="s">
        <v>7592</v>
      </c>
      <c r="I6816" s="25" t="n">
        <v>15799</v>
      </c>
      <c r="J6816" s="29" t="n">
        <v>47.85</v>
      </c>
      <c r="K6816" s="30" t="n">
        <v>543</v>
      </c>
      <c r="L6816" s="28" t="s">
        <v>7651</v>
      </c>
      <c r="M6816" s="28" t="s">
        <v>7652</v>
      </c>
      <c r="N6816" s="30" t="n">
        <v>649</v>
      </c>
      <c r="O6816" s="28" t="s">
        <v>7669</v>
      </c>
    </row>
    <row r="6817" customFormat="false" ht="12.75" hidden="false" customHeight="false" outlineLevel="0" collapsed="false">
      <c r="A6817" s="25" t="n">
        <v>18</v>
      </c>
      <c r="B6817" s="25" t="n">
        <v>80</v>
      </c>
      <c r="C6817" s="25" t="n">
        <v>94</v>
      </c>
      <c r="D6817" s="26" t="n">
        <v>80094</v>
      </c>
      <c r="E6817" s="27" t="n">
        <f aca="false">+IF(L6817=F6817,1,0)</f>
        <v>0</v>
      </c>
      <c r="F6817" s="28" t="s">
        <v>7711</v>
      </c>
      <c r="G6817" s="28" t="s">
        <v>7309</v>
      </c>
      <c r="H6817" s="28" t="s">
        <v>7592</v>
      </c>
      <c r="I6817" s="25" t="n">
        <v>537</v>
      </c>
      <c r="J6817" s="29" t="n">
        <v>8.99</v>
      </c>
      <c r="K6817" s="30" t="n">
        <v>543</v>
      </c>
      <c r="L6817" s="28" t="s">
        <v>7651</v>
      </c>
      <c r="M6817" s="28" t="s">
        <v>7652</v>
      </c>
      <c r="N6817" s="30" t="n">
        <v>649</v>
      </c>
      <c r="O6817" s="28" t="s">
        <v>7669</v>
      </c>
    </row>
    <row r="6818" customFormat="false" ht="12.75" hidden="false" customHeight="false" outlineLevel="0" collapsed="false">
      <c r="A6818" s="25" t="n">
        <v>18</v>
      </c>
      <c r="B6818" s="25" t="n">
        <v>80</v>
      </c>
      <c r="C6818" s="25" t="n">
        <v>95</v>
      </c>
      <c r="D6818" s="26" t="n">
        <v>80095</v>
      </c>
      <c r="E6818" s="27" t="n">
        <f aca="false">+IF(L6818=F6818,1,0)</f>
        <v>0</v>
      </c>
      <c r="F6818" s="28" t="s">
        <v>7712</v>
      </c>
      <c r="G6818" s="28" t="s">
        <v>7309</v>
      </c>
      <c r="H6818" s="28" t="s">
        <v>7592</v>
      </c>
      <c r="I6818" s="25" t="n">
        <v>2329</v>
      </c>
      <c r="J6818" s="29" t="n">
        <v>29.04</v>
      </c>
      <c r="K6818" s="30" t="n">
        <v>548</v>
      </c>
      <c r="L6818" s="28" t="s">
        <v>7641</v>
      </c>
      <c r="M6818" s="28" t="s">
        <v>7642</v>
      </c>
      <c r="N6818" s="30" t="n">
        <v>642</v>
      </c>
      <c r="O6818" s="28" t="s">
        <v>7642</v>
      </c>
    </row>
    <row r="6819" customFormat="false" ht="12.75" hidden="false" customHeight="false" outlineLevel="0" collapsed="false">
      <c r="A6819" s="25" t="n">
        <v>18</v>
      </c>
      <c r="B6819" s="25" t="n">
        <v>80</v>
      </c>
      <c r="C6819" s="25" t="n">
        <v>96</v>
      </c>
      <c r="D6819" s="26" t="n">
        <v>80096</v>
      </c>
      <c r="E6819" s="27" t="n">
        <f aca="false">+IF(L6819=F6819,1,0)</f>
        <v>0</v>
      </c>
      <c r="F6819" s="28" t="s">
        <v>7713</v>
      </c>
      <c r="G6819" s="28" t="s">
        <v>7309</v>
      </c>
      <c r="H6819" s="28" t="s">
        <v>7592</v>
      </c>
      <c r="I6819" s="25" t="n">
        <v>13119</v>
      </c>
      <c r="J6819" s="29" t="n">
        <v>12.22</v>
      </c>
      <c r="K6819" s="30" t="n">
        <v>550</v>
      </c>
      <c r="L6819" s="28" t="s">
        <v>7609</v>
      </c>
      <c r="M6819" s="28" t="s">
        <v>7610</v>
      </c>
      <c r="N6819" s="30" t="n">
        <v>644</v>
      </c>
      <c r="O6819" s="28" t="s">
        <v>7610</v>
      </c>
    </row>
    <row r="6820" customFormat="false" ht="12.75" hidden="false" customHeight="false" outlineLevel="0" collapsed="false">
      <c r="A6820" s="25" t="n">
        <v>18</v>
      </c>
      <c r="B6820" s="25" t="n">
        <v>80</v>
      </c>
      <c r="C6820" s="25" t="n">
        <v>97</v>
      </c>
      <c r="D6820" s="26" t="n">
        <v>80097</v>
      </c>
      <c r="E6820" s="27" t="n">
        <f aca="false">+IF(L6820=F6820,1,0)</f>
        <v>0</v>
      </c>
      <c r="F6820" s="28" t="s">
        <v>7714</v>
      </c>
      <c r="G6820" s="28" t="s">
        <v>7309</v>
      </c>
      <c r="H6820" s="28" t="s">
        <v>7592</v>
      </c>
      <c r="I6820" s="25" t="n">
        <v>4339</v>
      </c>
      <c r="J6820" s="29" t="n">
        <v>13.98</v>
      </c>
      <c r="K6820" s="30" t="n">
        <v>543</v>
      </c>
      <c r="L6820" s="28" t="s">
        <v>7651</v>
      </c>
      <c r="M6820" s="28" t="s">
        <v>7652</v>
      </c>
      <c r="N6820" s="30" t="n">
        <v>643</v>
      </c>
      <c r="O6820" s="28" t="s">
        <v>7653</v>
      </c>
    </row>
    <row r="6821" customFormat="false" ht="12.75" hidden="false" customHeight="false" outlineLevel="0" collapsed="false">
      <c r="A6821" s="25" t="n">
        <v>19</v>
      </c>
      <c r="B6821" s="25" t="n">
        <v>81</v>
      </c>
      <c r="C6821" s="25" t="n">
        <v>1</v>
      </c>
      <c r="D6821" s="26" t="n">
        <v>81001</v>
      </c>
      <c r="E6821" s="27" t="n">
        <f aca="false">+IF(L6821=F6821,1,0)</f>
        <v>1</v>
      </c>
      <c r="F6821" s="28" t="s">
        <v>7715</v>
      </c>
      <c r="G6821" s="28" t="s">
        <v>7716</v>
      </c>
      <c r="H6821" s="28" t="s">
        <v>7717</v>
      </c>
      <c r="I6821" s="25" t="n">
        <v>43890</v>
      </c>
      <c r="J6821" s="29" t="n">
        <v>130.79</v>
      </c>
      <c r="K6821" s="30" t="n">
        <v>565</v>
      </c>
      <c r="L6821" s="28" t="s">
        <v>7715</v>
      </c>
      <c r="M6821" s="28" t="s">
        <v>7718</v>
      </c>
      <c r="N6821" s="30" t="n">
        <v>650</v>
      </c>
      <c r="O6821" s="28" t="s">
        <v>7718</v>
      </c>
    </row>
    <row r="6822" customFormat="false" ht="12.75" hidden="false" customHeight="false" outlineLevel="0" collapsed="false">
      <c r="A6822" s="25" t="n">
        <v>19</v>
      </c>
      <c r="B6822" s="25" t="n">
        <v>81</v>
      </c>
      <c r="C6822" s="25" t="n">
        <v>2</v>
      </c>
      <c r="D6822" s="26" t="n">
        <v>81002</v>
      </c>
      <c r="E6822" s="27" t="n">
        <f aca="false">+IF(L6822=F6822,1,0)</f>
        <v>0</v>
      </c>
      <c r="F6822" s="28" t="s">
        <v>7719</v>
      </c>
      <c r="G6822" s="28" t="s">
        <v>7716</v>
      </c>
      <c r="H6822" s="28" t="s">
        <v>7717</v>
      </c>
      <c r="I6822" s="25" t="n">
        <v>3197</v>
      </c>
      <c r="J6822" s="29" t="n">
        <v>72.72</v>
      </c>
      <c r="K6822" s="30" t="n">
        <v>572</v>
      </c>
      <c r="L6822" s="28" t="s">
        <v>7717</v>
      </c>
      <c r="M6822" s="28" t="s">
        <v>7720</v>
      </c>
      <c r="N6822" s="30" t="n">
        <v>656</v>
      </c>
      <c r="O6822" s="28" t="s">
        <v>7720</v>
      </c>
    </row>
    <row r="6823" customFormat="false" ht="12.75" hidden="false" customHeight="false" outlineLevel="0" collapsed="false">
      <c r="A6823" s="25" t="n">
        <v>19</v>
      </c>
      <c r="B6823" s="25" t="n">
        <v>81</v>
      </c>
      <c r="C6823" s="25" t="n">
        <v>3</v>
      </c>
      <c r="D6823" s="26" t="n">
        <v>81003</v>
      </c>
      <c r="E6823" s="27" t="n">
        <f aca="false">+IF(L6823=F6823,1,0)</f>
        <v>0</v>
      </c>
      <c r="F6823" s="28" t="s">
        <v>7721</v>
      </c>
      <c r="G6823" s="28" t="s">
        <v>7716</v>
      </c>
      <c r="H6823" s="28" t="s">
        <v>7717</v>
      </c>
      <c r="I6823" s="25" t="n">
        <v>7496</v>
      </c>
      <c r="J6823" s="29" t="n">
        <v>154.8</v>
      </c>
      <c r="K6823" s="30" t="n">
        <v>565</v>
      </c>
      <c r="L6823" s="28" t="s">
        <v>7715</v>
      </c>
      <c r="M6823" s="28" t="s">
        <v>7718</v>
      </c>
      <c r="N6823" s="30" t="n">
        <v>650</v>
      </c>
      <c r="O6823" s="28" t="s">
        <v>7718</v>
      </c>
    </row>
    <row r="6824" customFormat="false" ht="12.75" hidden="false" customHeight="false" outlineLevel="0" collapsed="false">
      <c r="A6824" s="25" t="n">
        <v>19</v>
      </c>
      <c r="B6824" s="25" t="n">
        <v>81</v>
      </c>
      <c r="C6824" s="25" t="n">
        <v>4</v>
      </c>
      <c r="D6824" s="26" t="n">
        <v>81004</v>
      </c>
      <c r="E6824" s="27" t="n">
        <f aca="false">+IF(L6824=F6824,1,0)</f>
        <v>0</v>
      </c>
      <c r="F6824" s="28" t="s">
        <v>7722</v>
      </c>
      <c r="G6824" s="28" t="s">
        <v>7716</v>
      </c>
      <c r="H6824" s="28" t="s">
        <v>7717</v>
      </c>
      <c r="I6824" s="25" t="n">
        <v>11270</v>
      </c>
      <c r="J6824" s="29" t="n">
        <v>65.78</v>
      </c>
      <c r="K6824" s="30" t="n">
        <v>566</v>
      </c>
      <c r="L6824" s="28" t="s">
        <v>7723</v>
      </c>
      <c r="M6824" s="28" t="s">
        <v>7724</v>
      </c>
      <c r="N6824" s="30" t="n">
        <v>651</v>
      </c>
      <c r="O6824" s="28" t="s">
        <v>7724</v>
      </c>
    </row>
    <row r="6825" customFormat="false" ht="12.75" hidden="false" customHeight="false" outlineLevel="0" collapsed="false">
      <c r="A6825" s="25" t="n">
        <v>19</v>
      </c>
      <c r="B6825" s="25" t="n">
        <v>81</v>
      </c>
      <c r="C6825" s="25" t="n">
        <v>5</v>
      </c>
      <c r="D6825" s="26" t="n">
        <v>81005</v>
      </c>
      <c r="E6825" s="27" t="n">
        <f aca="false">+IF(L6825=F6825,1,0)</f>
        <v>0</v>
      </c>
      <c r="F6825" s="28" t="s">
        <v>7725</v>
      </c>
      <c r="G6825" s="28" t="s">
        <v>7716</v>
      </c>
      <c r="H6825" s="28" t="s">
        <v>7717</v>
      </c>
      <c r="I6825" s="25" t="n">
        <v>14573</v>
      </c>
      <c r="J6825" s="29" t="n">
        <v>127.15</v>
      </c>
      <c r="K6825" s="30" t="n">
        <v>565</v>
      </c>
      <c r="L6825" s="28" t="s">
        <v>7715</v>
      </c>
      <c r="M6825" s="28" t="s">
        <v>7718</v>
      </c>
      <c r="N6825" s="30" t="n">
        <v>650</v>
      </c>
      <c r="O6825" s="28" t="s">
        <v>7718</v>
      </c>
    </row>
    <row r="6826" customFormat="false" ht="12.75" hidden="false" customHeight="false" outlineLevel="0" collapsed="false">
      <c r="A6826" s="25" t="n">
        <v>19</v>
      </c>
      <c r="B6826" s="25" t="n">
        <v>81</v>
      </c>
      <c r="C6826" s="25" t="n">
        <v>6</v>
      </c>
      <c r="D6826" s="26" t="n">
        <v>81006</v>
      </c>
      <c r="E6826" s="27" t="n">
        <f aca="false">+IF(L6826=F6826,1,0)</f>
        <v>1</v>
      </c>
      <c r="F6826" s="28" t="s">
        <v>7723</v>
      </c>
      <c r="G6826" s="28" t="s">
        <v>7716</v>
      </c>
      <c r="H6826" s="28" t="s">
        <v>7717</v>
      </c>
      <c r="I6826" s="25" t="n">
        <v>30518</v>
      </c>
      <c r="J6826" s="29" t="n">
        <v>205.89</v>
      </c>
      <c r="K6826" s="30" t="n">
        <v>566</v>
      </c>
      <c r="L6826" s="28" t="s">
        <v>7723</v>
      </c>
      <c r="M6826" s="28" t="s">
        <v>7724</v>
      </c>
      <c r="N6826" s="30" t="n">
        <v>651</v>
      </c>
      <c r="O6826" s="28" t="s">
        <v>7724</v>
      </c>
    </row>
    <row r="6827" customFormat="false" ht="12.75" hidden="false" customHeight="false" outlineLevel="0" collapsed="false">
      <c r="A6827" s="25" t="n">
        <v>19</v>
      </c>
      <c r="B6827" s="25" t="n">
        <v>81</v>
      </c>
      <c r="C6827" s="25" t="n">
        <v>7</v>
      </c>
      <c r="D6827" s="26" t="n">
        <v>81007</v>
      </c>
      <c r="E6827" s="27" t="n">
        <f aca="false">+IF(L6827=F6827,1,0)</f>
        <v>1</v>
      </c>
      <c r="F6827" s="28" t="s">
        <v>7726</v>
      </c>
      <c r="G6827" s="28" t="s">
        <v>7716</v>
      </c>
      <c r="H6827" s="28" t="s">
        <v>7717</v>
      </c>
      <c r="I6827" s="25" t="n">
        <v>4814</v>
      </c>
      <c r="J6827" s="29" t="n">
        <v>69.6</v>
      </c>
      <c r="K6827" s="30" t="n">
        <v>567</v>
      </c>
      <c r="L6827" s="28" t="s">
        <v>7726</v>
      </c>
      <c r="M6827" s="28" t="s">
        <v>7727</v>
      </c>
      <c r="N6827" s="30" t="n">
        <v>652</v>
      </c>
      <c r="O6827" s="28" t="s">
        <v>7727</v>
      </c>
    </row>
    <row r="6828" customFormat="false" ht="12.75" hidden="false" customHeight="false" outlineLevel="0" collapsed="false">
      <c r="A6828" s="25" t="n">
        <v>19</v>
      </c>
      <c r="B6828" s="25" t="n">
        <v>81</v>
      </c>
      <c r="C6828" s="25" t="n">
        <v>8</v>
      </c>
      <c r="D6828" s="26" t="n">
        <v>81008</v>
      </c>
      <c r="E6828" s="27" t="n">
        <f aca="false">+IF(L6828=F6828,1,0)</f>
        <v>0</v>
      </c>
      <c r="F6828" s="28" t="s">
        <v>7728</v>
      </c>
      <c r="G6828" s="28" t="s">
        <v>7716</v>
      </c>
      <c r="H6828" s="28" t="s">
        <v>7717</v>
      </c>
      <c r="I6828" s="25" t="n">
        <v>29338</v>
      </c>
      <c r="J6828" s="29" t="n">
        <v>47.3</v>
      </c>
      <c r="K6828" s="30" t="n">
        <v>572</v>
      </c>
      <c r="L6828" s="28" t="s">
        <v>7717</v>
      </c>
      <c r="M6828" s="28" t="s">
        <v>7720</v>
      </c>
      <c r="N6828" s="30" t="n">
        <v>656</v>
      </c>
      <c r="O6828" s="28" t="s">
        <v>7720</v>
      </c>
    </row>
    <row r="6829" customFormat="false" ht="12.75" hidden="false" customHeight="false" outlineLevel="0" collapsed="false">
      <c r="A6829" s="25" t="n">
        <v>19</v>
      </c>
      <c r="B6829" s="25" t="n">
        <v>81</v>
      </c>
      <c r="C6829" s="25" t="n">
        <v>9</v>
      </c>
      <c r="D6829" s="26" t="n">
        <v>81009</v>
      </c>
      <c r="E6829" s="27" t="n">
        <f aca="false">+IF(L6829=F6829,1,0)</f>
        <v>0</v>
      </c>
      <c r="F6829" s="28" t="s">
        <v>7729</v>
      </c>
      <c r="G6829" s="28" t="s">
        <v>7716</v>
      </c>
      <c r="H6829" s="28" t="s">
        <v>7717</v>
      </c>
      <c r="I6829" s="25" t="n">
        <v>4137</v>
      </c>
      <c r="J6829" s="29" t="n">
        <v>37.45</v>
      </c>
      <c r="K6829" s="30" t="n">
        <v>572</v>
      </c>
      <c r="L6829" s="28" t="s">
        <v>7717</v>
      </c>
      <c r="M6829" s="28" t="s">
        <v>7720</v>
      </c>
      <c r="N6829" s="30" t="n">
        <v>656</v>
      </c>
      <c r="O6829" s="28" t="s">
        <v>7720</v>
      </c>
    </row>
    <row r="6830" customFormat="false" ht="12.75" hidden="false" customHeight="false" outlineLevel="0" collapsed="false">
      <c r="A6830" s="25" t="n">
        <v>19</v>
      </c>
      <c r="B6830" s="25" t="n">
        <v>81</v>
      </c>
      <c r="C6830" s="25" t="n">
        <v>10</v>
      </c>
      <c r="D6830" s="26" t="n">
        <v>81010</v>
      </c>
      <c r="E6830" s="27" t="n">
        <f aca="false">+IF(L6830=F6830,1,0)</f>
        <v>0</v>
      </c>
      <c r="F6830" s="28" t="s">
        <v>7730</v>
      </c>
      <c r="G6830" s="28" t="s">
        <v>7716</v>
      </c>
      <c r="H6830" s="28" t="s">
        <v>7717</v>
      </c>
      <c r="I6830" s="25" t="n">
        <v>4677</v>
      </c>
      <c r="J6830" s="29" t="n">
        <v>45.02</v>
      </c>
      <c r="K6830" s="30" t="n">
        <v>571</v>
      </c>
      <c r="L6830" s="28" t="s">
        <v>7731</v>
      </c>
      <c r="M6830" s="28" t="s">
        <v>7732</v>
      </c>
      <c r="N6830" s="30" t="n">
        <v>651</v>
      </c>
      <c r="O6830" s="28" t="s">
        <v>7724</v>
      </c>
    </row>
    <row r="6831" customFormat="false" ht="12.75" hidden="false" customHeight="false" outlineLevel="0" collapsed="false">
      <c r="A6831" s="25" t="n">
        <v>19</v>
      </c>
      <c r="B6831" s="25" t="n">
        <v>81</v>
      </c>
      <c r="C6831" s="25" t="n">
        <v>11</v>
      </c>
      <c r="D6831" s="26" t="n">
        <v>81011</v>
      </c>
      <c r="E6831" s="27" t="n">
        <f aca="false">+IF(L6831=F6831,1,0)</f>
        <v>1</v>
      </c>
      <c r="F6831" s="28" t="s">
        <v>7733</v>
      </c>
      <c r="G6831" s="28" t="s">
        <v>7716</v>
      </c>
      <c r="H6831" s="28" t="s">
        <v>7717</v>
      </c>
      <c r="I6831" s="25" t="n">
        <v>77784</v>
      </c>
      <c r="J6831" s="29" t="n">
        <v>241.7</v>
      </c>
      <c r="K6831" s="30" t="n">
        <v>568</v>
      </c>
      <c r="L6831" s="28" t="s">
        <v>7733</v>
      </c>
      <c r="M6831" s="28" t="s">
        <v>7734</v>
      </c>
      <c r="N6831" s="30" t="n">
        <v>653</v>
      </c>
      <c r="O6831" s="28" t="s">
        <v>7734</v>
      </c>
    </row>
    <row r="6832" customFormat="false" ht="12.75" hidden="false" customHeight="false" outlineLevel="0" collapsed="false">
      <c r="A6832" s="25" t="n">
        <v>19</v>
      </c>
      <c r="B6832" s="25" t="n">
        <v>81</v>
      </c>
      <c r="C6832" s="25" t="n">
        <v>12</v>
      </c>
      <c r="D6832" s="26" t="n">
        <v>81012</v>
      </c>
      <c r="E6832" s="27" t="n">
        <f aca="false">+IF(L6832=F6832,1,0)</f>
        <v>0</v>
      </c>
      <c r="F6832" s="28" t="s">
        <v>7735</v>
      </c>
      <c r="G6832" s="28" t="s">
        <v>7716</v>
      </c>
      <c r="H6832" s="28" t="s">
        <v>7717</v>
      </c>
      <c r="I6832" s="25" t="n">
        <v>50377</v>
      </c>
      <c r="J6832" s="29" t="n">
        <v>275.54</v>
      </c>
      <c r="K6832" s="30" t="n">
        <v>568</v>
      </c>
      <c r="L6832" s="28" t="s">
        <v>7733</v>
      </c>
      <c r="M6832" s="28" t="s">
        <v>7734</v>
      </c>
      <c r="N6832" s="30" t="n">
        <v>653</v>
      </c>
      <c r="O6832" s="28" t="s">
        <v>7734</v>
      </c>
    </row>
    <row r="6833" customFormat="false" ht="12.75" hidden="false" customHeight="false" outlineLevel="0" collapsed="false">
      <c r="A6833" s="25" t="n">
        <v>19</v>
      </c>
      <c r="B6833" s="25" t="n">
        <v>81</v>
      </c>
      <c r="C6833" s="25" t="n">
        <v>13</v>
      </c>
      <c r="D6833" s="26" t="n">
        <v>81013</v>
      </c>
      <c r="E6833" s="27" t="n">
        <f aca="false">+IF(L6833=F6833,1,0)</f>
        <v>0</v>
      </c>
      <c r="F6833" s="28" t="s">
        <v>7736</v>
      </c>
      <c r="G6833" s="28" t="s">
        <v>7716</v>
      </c>
      <c r="H6833" s="28" t="s">
        <v>7717</v>
      </c>
      <c r="I6833" s="25" t="n">
        <v>10949</v>
      </c>
      <c r="J6833" s="29" t="n">
        <v>58.33</v>
      </c>
      <c r="K6833" s="30" t="n">
        <v>572</v>
      </c>
      <c r="L6833" s="28" t="s">
        <v>7717</v>
      </c>
      <c r="M6833" s="28" t="s">
        <v>7720</v>
      </c>
      <c r="N6833" s="30" t="n">
        <v>656</v>
      </c>
      <c r="O6833" s="28" t="s">
        <v>7720</v>
      </c>
    </row>
    <row r="6834" customFormat="false" ht="12.75" hidden="false" customHeight="false" outlineLevel="0" collapsed="false">
      <c r="A6834" s="25" t="n">
        <v>19</v>
      </c>
      <c r="B6834" s="25" t="n">
        <v>81</v>
      </c>
      <c r="C6834" s="25" t="n">
        <v>14</v>
      </c>
      <c r="D6834" s="26" t="n">
        <v>81014</v>
      </c>
      <c r="E6834" s="27" t="n">
        <f aca="false">+IF(L6834=F6834,1,0)</f>
        <v>0</v>
      </c>
      <c r="F6834" s="28" t="s">
        <v>7737</v>
      </c>
      <c r="G6834" s="28" t="s">
        <v>7716</v>
      </c>
      <c r="H6834" s="28" t="s">
        <v>7717</v>
      </c>
      <c r="I6834" s="25" t="n">
        <v>7224</v>
      </c>
      <c r="J6834" s="29" t="n">
        <v>83.02</v>
      </c>
      <c r="K6834" s="30" t="n">
        <v>572</v>
      </c>
      <c r="L6834" s="28" t="s">
        <v>7717</v>
      </c>
      <c r="M6834" s="28" t="s">
        <v>7720</v>
      </c>
      <c r="N6834" s="30" t="n">
        <v>656</v>
      </c>
      <c r="O6834" s="28" t="s">
        <v>7720</v>
      </c>
    </row>
    <row r="6835" customFormat="false" ht="12.75" hidden="false" customHeight="false" outlineLevel="0" collapsed="false">
      <c r="A6835" s="25" t="n">
        <v>19</v>
      </c>
      <c r="B6835" s="25" t="n">
        <v>81</v>
      </c>
      <c r="C6835" s="25" t="n">
        <v>15</v>
      </c>
      <c r="D6835" s="26" t="n">
        <v>81015</v>
      </c>
      <c r="E6835" s="27" t="n">
        <f aca="false">+IF(L6835=F6835,1,0)</f>
        <v>1</v>
      </c>
      <c r="F6835" s="28" t="s">
        <v>7738</v>
      </c>
      <c r="G6835" s="28" t="s">
        <v>7716</v>
      </c>
      <c r="H6835" s="28" t="s">
        <v>7717</v>
      </c>
      <c r="I6835" s="25" t="n">
        <v>11379</v>
      </c>
      <c r="J6835" s="29" t="n">
        <v>82.41</v>
      </c>
      <c r="K6835" s="30" t="n">
        <v>569</v>
      </c>
      <c r="L6835" s="28" t="s">
        <v>7738</v>
      </c>
      <c r="M6835" s="28" t="s">
        <v>7739</v>
      </c>
      <c r="N6835" s="30" t="n">
        <v>654</v>
      </c>
      <c r="O6835" s="28" t="s">
        <v>7739</v>
      </c>
    </row>
    <row r="6836" customFormat="false" ht="12.75" hidden="false" customHeight="false" outlineLevel="0" collapsed="false">
      <c r="A6836" s="25" t="n">
        <v>19</v>
      </c>
      <c r="B6836" s="25" t="n">
        <v>81</v>
      </c>
      <c r="C6836" s="25" t="n">
        <v>16</v>
      </c>
      <c r="D6836" s="26" t="n">
        <v>81016</v>
      </c>
      <c r="E6836" s="27" t="n">
        <f aca="false">+IF(L6836=F6836,1,0)</f>
        <v>0</v>
      </c>
      <c r="F6836" s="28" t="s">
        <v>7740</v>
      </c>
      <c r="G6836" s="28" t="s">
        <v>7716</v>
      </c>
      <c r="H6836" s="28" t="s">
        <v>7717</v>
      </c>
      <c r="I6836" s="25" t="n">
        <v>1715</v>
      </c>
      <c r="J6836" s="29" t="n">
        <v>37.52</v>
      </c>
      <c r="K6836" s="30" t="n">
        <v>569</v>
      </c>
      <c r="L6836" s="28" t="s">
        <v>7738</v>
      </c>
      <c r="M6836" s="28" t="s">
        <v>7739</v>
      </c>
      <c r="N6836" s="30" t="n">
        <v>654</v>
      </c>
      <c r="O6836" s="28" t="s">
        <v>7739</v>
      </c>
    </row>
    <row r="6837" customFormat="false" ht="12.75" hidden="false" customHeight="false" outlineLevel="0" collapsed="false">
      <c r="A6837" s="25" t="n">
        <v>19</v>
      </c>
      <c r="B6837" s="25" t="n">
        <v>81</v>
      </c>
      <c r="C6837" s="25" t="n">
        <v>17</v>
      </c>
      <c r="D6837" s="26" t="n">
        <v>81017</v>
      </c>
      <c r="E6837" s="27" t="n">
        <f aca="false">+IF(L6837=F6837,1,0)</f>
        <v>0</v>
      </c>
      <c r="F6837" s="28" t="s">
        <v>7741</v>
      </c>
      <c r="G6837" s="28" t="s">
        <v>7716</v>
      </c>
      <c r="H6837" s="28" t="s">
        <v>7717</v>
      </c>
      <c r="I6837" s="25" t="n">
        <v>1835</v>
      </c>
      <c r="J6837" s="29" t="n">
        <v>41.67</v>
      </c>
      <c r="K6837" s="30" t="n">
        <v>569</v>
      </c>
      <c r="L6837" s="28" t="s">
        <v>7738</v>
      </c>
      <c r="M6837" s="28" t="s">
        <v>7739</v>
      </c>
      <c r="N6837" s="30" t="n">
        <v>654</v>
      </c>
      <c r="O6837" s="28" t="s">
        <v>7739</v>
      </c>
    </row>
    <row r="6838" customFormat="false" ht="12.75" hidden="false" customHeight="false" outlineLevel="0" collapsed="false">
      <c r="A6838" s="25" t="n">
        <v>19</v>
      </c>
      <c r="B6838" s="25" t="n">
        <v>81</v>
      </c>
      <c r="C6838" s="25" t="n">
        <v>18</v>
      </c>
      <c r="D6838" s="26" t="n">
        <v>81018</v>
      </c>
      <c r="E6838" s="27" t="n">
        <f aca="false">+IF(L6838=F6838,1,0)</f>
        <v>1</v>
      </c>
      <c r="F6838" s="28" t="s">
        <v>7742</v>
      </c>
      <c r="G6838" s="28" t="s">
        <v>7716</v>
      </c>
      <c r="H6838" s="28" t="s">
        <v>7717</v>
      </c>
      <c r="I6838" s="25" t="n">
        <v>11578</v>
      </c>
      <c r="J6838" s="29" t="n">
        <v>181.7</v>
      </c>
      <c r="K6838" s="30" t="n">
        <v>570</v>
      </c>
      <c r="L6838" s="28" t="s">
        <v>7742</v>
      </c>
      <c r="M6838" s="28" t="s">
        <v>7743</v>
      </c>
      <c r="N6838" s="30" t="n">
        <v>655</v>
      </c>
      <c r="O6838" s="28" t="s">
        <v>7743</v>
      </c>
    </row>
    <row r="6839" customFormat="false" ht="12.75" hidden="false" customHeight="false" outlineLevel="0" collapsed="false">
      <c r="A6839" s="25" t="n">
        <v>19</v>
      </c>
      <c r="B6839" s="25" t="n">
        <v>81</v>
      </c>
      <c r="C6839" s="25" t="n">
        <v>19</v>
      </c>
      <c r="D6839" s="26" t="n">
        <v>81019</v>
      </c>
      <c r="E6839" s="27" t="n">
        <f aca="false">+IF(L6839=F6839,1,0)</f>
        <v>1</v>
      </c>
      <c r="F6839" s="28" t="s">
        <v>7731</v>
      </c>
      <c r="G6839" s="28" t="s">
        <v>7716</v>
      </c>
      <c r="H6839" s="28" t="s">
        <v>7717</v>
      </c>
      <c r="I6839" s="25" t="n">
        <v>5087</v>
      </c>
      <c r="J6839" s="29" t="n">
        <v>63.8</v>
      </c>
      <c r="K6839" s="30" t="n">
        <v>571</v>
      </c>
      <c r="L6839" s="28" t="s">
        <v>7731</v>
      </c>
      <c r="M6839" s="28" t="s">
        <v>7732</v>
      </c>
      <c r="N6839" s="30" t="n">
        <v>651</v>
      </c>
      <c r="O6839" s="28" t="s">
        <v>7724</v>
      </c>
    </row>
    <row r="6840" customFormat="false" ht="12.75" hidden="false" customHeight="false" outlineLevel="0" collapsed="false">
      <c r="A6840" s="25" t="n">
        <v>19</v>
      </c>
      <c r="B6840" s="25" t="n">
        <v>81</v>
      </c>
      <c r="C6840" s="25" t="n">
        <v>20</v>
      </c>
      <c r="D6840" s="26" t="n">
        <v>81020</v>
      </c>
      <c r="E6840" s="27" t="n">
        <f aca="false">+IF(L6840=F6840,1,0)</f>
        <v>0</v>
      </c>
      <c r="F6840" s="28" t="s">
        <v>7744</v>
      </c>
      <c r="G6840" s="28" t="s">
        <v>7716</v>
      </c>
      <c r="H6840" s="28" t="s">
        <v>7717</v>
      </c>
      <c r="I6840" s="25" t="n">
        <v>3798</v>
      </c>
      <c r="J6840" s="29" t="n">
        <v>59.69</v>
      </c>
      <c r="K6840" s="30" t="n">
        <v>567</v>
      </c>
      <c r="L6840" s="28" t="s">
        <v>7726</v>
      </c>
      <c r="M6840" s="28" t="s">
        <v>7727</v>
      </c>
      <c r="N6840" s="30" t="n">
        <v>652</v>
      </c>
      <c r="O6840" s="28" t="s">
        <v>7727</v>
      </c>
    </row>
    <row r="6841" customFormat="false" ht="12.75" hidden="false" customHeight="false" outlineLevel="0" collapsed="false">
      <c r="A6841" s="25" t="n">
        <v>19</v>
      </c>
      <c r="B6841" s="25" t="n">
        <v>81</v>
      </c>
      <c r="C6841" s="25" t="n">
        <v>21</v>
      </c>
      <c r="D6841" s="26" t="n">
        <v>81021</v>
      </c>
      <c r="E6841" s="27" t="n">
        <f aca="false">+IF(L6841=F6841,1,0)</f>
        <v>1</v>
      </c>
      <c r="F6841" s="28" t="s">
        <v>7717</v>
      </c>
      <c r="G6841" s="28" t="s">
        <v>7716</v>
      </c>
      <c r="H6841" s="28" t="s">
        <v>7717</v>
      </c>
      <c r="I6841" s="25" t="n">
        <v>68346</v>
      </c>
      <c r="J6841" s="29" t="n">
        <v>272</v>
      </c>
      <c r="K6841" s="30" t="n">
        <v>572</v>
      </c>
      <c r="L6841" s="28" t="s">
        <v>7717</v>
      </c>
      <c r="M6841" s="28" t="s">
        <v>7720</v>
      </c>
      <c r="N6841" s="30" t="n">
        <v>656</v>
      </c>
      <c r="O6841" s="28" t="s">
        <v>7720</v>
      </c>
    </row>
    <row r="6842" customFormat="false" ht="12.75" hidden="false" customHeight="false" outlineLevel="0" collapsed="false">
      <c r="A6842" s="25" t="n">
        <v>19</v>
      </c>
      <c r="B6842" s="25" t="n">
        <v>81</v>
      </c>
      <c r="C6842" s="25" t="n">
        <v>22</v>
      </c>
      <c r="D6842" s="26" t="n">
        <v>81022</v>
      </c>
      <c r="E6842" s="27" t="n">
        <f aca="false">+IF(L6842=F6842,1,0)</f>
        <v>0</v>
      </c>
      <c r="F6842" s="28" t="s">
        <v>7745</v>
      </c>
      <c r="G6842" s="28" t="s">
        <v>7716</v>
      </c>
      <c r="H6842" s="28" t="s">
        <v>7717</v>
      </c>
      <c r="I6842" s="25" t="n">
        <v>11374</v>
      </c>
      <c r="J6842" s="29" t="n">
        <v>52.9</v>
      </c>
      <c r="K6842" s="30" t="n">
        <v>572</v>
      </c>
      <c r="L6842" s="28" t="s">
        <v>7717</v>
      </c>
      <c r="M6842" s="28" t="s">
        <v>7720</v>
      </c>
      <c r="N6842" s="30" t="n">
        <v>656</v>
      </c>
      <c r="O6842" s="28" t="s">
        <v>7720</v>
      </c>
    </row>
    <row r="6843" customFormat="false" ht="12.75" hidden="false" customHeight="false" outlineLevel="0" collapsed="false">
      <c r="A6843" s="25" t="n">
        <v>19</v>
      </c>
      <c r="B6843" s="25" t="n">
        <v>81</v>
      </c>
      <c r="C6843" s="25" t="n">
        <v>23</v>
      </c>
      <c r="D6843" s="26" t="n">
        <v>81023</v>
      </c>
      <c r="E6843" s="27" t="n">
        <f aca="false">+IF(L6843=F6843,1,0)</f>
        <v>0</v>
      </c>
      <c r="F6843" s="28" t="s">
        <v>7746</v>
      </c>
      <c r="G6843" s="28" t="s">
        <v>7716</v>
      </c>
      <c r="H6843" s="28" t="s">
        <v>7717</v>
      </c>
      <c r="I6843" s="25" t="n">
        <v>2435</v>
      </c>
      <c r="J6843" s="29" t="n">
        <v>8.88</v>
      </c>
      <c r="K6843" s="30" t="n">
        <v>570</v>
      </c>
      <c r="L6843" s="28" t="s">
        <v>7742</v>
      </c>
      <c r="M6843" s="28" t="s">
        <v>7743</v>
      </c>
      <c r="N6843" s="30" t="n">
        <v>655</v>
      </c>
      <c r="O6843" s="28" t="s">
        <v>7743</v>
      </c>
    </row>
    <row r="6844" customFormat="false" ht="12.75" hidden="false" customHeight="false" outlineLevel="0" collapsed="false">
      <c r="A6844" s="25" t="n">
        <v>19</v>
      </c>
      <c r="B6844" s="25" t="n">
        <v>81</v>
      </c>
      <c r="C6844" s="25" t="n">
        <v>24</v>
      </c>
      <c r="D6844" s="26" t="n">
        <v>81024</v>
      </c>
      <c r="E6844" s="27" t="n">
        <f aca="false">+IF(L6844=F6844,1,0)</f>
        <v>0</v>
      </c>
      <c r="F6844" s="28" t="s">
        <v>7747</v>
      </c>
      <c r="G6844" s="28" t="s">
        <v>7716</v>
      </c>
      <c r="H6844" s="28" t="s">
        <v>7717</v>
      </c>
      <c r="I6844" s="25" t="n">
        <v>7330</v>
      </c>
      <c r="J6844" s="29" t="n">
        <v>44.54</v>
      </c>
      <c r="K6844" s="30" t="n">
        <v>568</v>
      </c>
      <c r="L6844" s="28" t="s">
        <v>7733</v>
      </c>
      <c r="M6844" s="28" t="s">
        <v>7734</v>
      </c>
      <c r="N6844" s="30" t="n">
        <v>653</v>
      </c>
      <c r="O6844" s="28" t="s">
        <v>7734</v>
      </c>
    </row>
    <row r="6845" customFormat="false" ht="12.75" hidden="false" customHeight="false" outlineLevel="0" collapsed="false">
      <c r="A6845" s="25" t="n">
        <v>19</v>
      </c>
      <c r="B6845" s="25" t="n">
        <v>82</v>
      </c>
      <c r="C6845" s="25" t="n">
        <v>1</v>
      </c>
      <c r="D6845" s="26" t="n">
        <v>82001</v>
      </c>
      <c r="E6845" s="27" t="n">
        <f aca="false">+IF(L6845=F6845,1,0)</f>
        <v>0</v>
      </c>
      <c r="F6845" s="28" t="s">
        <v>7748</v>
      </c>
      <c r="G6845" s="28" t="s">
        <v>7716</v>
      </c>
      <c r="H6845" s="28" t="s">
        <v>7749</v>
      </c>
      <c r="I6845" s="25" t="n">
        <v>4184</v>
      </c>
      <c r="J6845" s="29" t="n">
        <v>45.67</v>
      </c>
      <c r="K6845" s="30" t="n">
        <v>580</v>
      </c>
      <c r="L6845" s="28" t="s">
        <v>7750</v>
      </c>
      <c r="M6845" s="28" t="s">
        <v>7751</v>
      </c>
      <c r="N6845" s="30" t="n">
        <v>659</v>
      </c>
      <c r="O6845" s="28" t="s">
        <v>7752</v>
      </c>
    </row>
    <row r="6846" customFormat="false" ht="12.75" hidden="false" customHeight="false" outlineLevel="0" collapsed="false">
      <c r="A6846" s="25" t="n">
        <v>19</v>
      </c>
      <c r="B6846" s="25" t="n">
        <v>82</v>
      </c>
      <c r="C6846" s="25" t="n">
        <v>2</v>
      </c>
      <c r="D6846" s="26" t="n">
        <v>82002</v>
      </c>
      <c r="E6846" s="27" t="n">
        <f aca="false">+IF(L6846=F6846,1,0)</f>
        <v>0</v>
      </c>
      <c r="F6846" s="28" t="s">
        <v>7753</v>
      </c>
      <c r="G6846" s="28" t="s">
        <v>7716</v>
      </c>
      <c r="H6846" s="28" t="s">
        <v>7749</v>
      </c>
      <c r="I6846" s="25" t="n">
        <v>2494</v>
      </c>
      <c r="J6846" s="29" t="n">
        <v>59.39</v>
      </c>
      <c r="K6846" s="30" t="n">
        <v>583</v>
      </c>
      <c r="L6846" s="28" t="s">
        <v>7754</v>
      </c>
      <c r="M6846" s="28" t="s">
        <v>7755</v>
      </c>
      <c r="N6846" s="30" t="n">
        <v>667</v>
      </c>
      <c r="O6846" s="28" t="s">
        <v>7755</v>
      </c>
    </row>
    <row r="6847" customFormat="false" ht="12.75" hidden="false" customHeight="false" outlineLevel="0" collapsed="false">
      <c r="A6847" s="25" t="n">
        <v>19</v>
      </c>
      <c r="B6847" s="25" t="n">
        <v>82</v>
      </c>
      <c r="C6847" s="25" t="n">
        <v>3</v>
      </c>
      <c r="D6847" s="26" t="n">
        <v>82003</v>
      </c>
      <c r="E6847" s="27" t="n">
        <f aca="false">+IF(L6847=F6847,1,0)</f>
        <v>0</v>
      </c>
      <c r="F6847" s="28" t="s">
        <v>7756</v>
      </c>
      <c r="G6847" s="28" t="s">
        <v>7716</v>
      </c>
      <c r="H6847" s="28" t="s">
        <v>7749</v>
      </c>
      <c r="I6847" s="25" t="n">
        <v>1363</v>
      </c>
      <c r="J6847" s="29" t="n">
        <v>13.71</v>
      </c>
      <c r="K6847" s="30" t="n">
        <v>586</v>
      </c>
      <c r="L6847" s="28" t="s">
        <v>7757</v>
      </c>
      <c r="M6847" s="28" t="s">
        <v>7758</v>
      </c>
      <c r="N6847" s="30" t="n">
        <v>672</v>
      </c>
      <c r="O6847" s="28" t="s">
        <v>7758</v>
      </c>
    </row>
    <row r="6848" customFormat="false" ht="12.75" hidden="false" customHeight="false" outlineLevel="0" collapsed="false">
      <c r="A6848" s="25" t="n">
        <v>19</v>
      </c>
      <c r="B6848" s="25" t="n">
        <v>82</v>
      </c>
      <c r="C6848" s="25" t="n">
        <v>4</v>
      </c>
      <c r="D6848" s="26" t="n">
        <v>82004</v>
      </c>
      <c r="E6848" s="27" t="n">
        <f aca="false">+IF(L6848=F6848,1,0)</f>
        <v>0</v>
      </c>
      <c r="F6848" s="28" t="s">
        <v>7759</v>
      </c>
      <c r="G6848" s="28" t="s">
        <v>7716</v>
      </c>
      <c r="H6848" s="28" t="s">
        <v>7749</v>
      </c>
      <c r="I6848" s="25" t="n">
        <v>5252</v>
      </c>
      <c r="J6848" s="29" t="n">
        <v>23.79</v>
      </c>
      <c r="K6848" s="30" t="n">
        <v>573</v>
      </c>
      <c r="L6848" s="28" t="s">
        <v>7760</v>
      </c>
      <c r="M6848" s="28" t="s">
        <v>7761</v>
      </c>
      <c r="N6848" s="30" t="n">
        <v>657</v>
      </c>
      <c r="O6848" s="28" t="s">
        <v>7761</v>
      </c>
    </row>
    <row r="6849" customFormat="false" ht="12.75" hidden="false" customHeight="false" outlineLevel="0" collapsed="false">
      <c r="A6849" s="25" t="n">
        <v>19</v>
      </c>
      <c r="B6849" s="25" t="n">
        <v>82</v>
      </c>
      <c r="C6849" s="25" t="n">
        <v>5</v>
      </c>
      <c r="D6849" s="26" t="n">
        <v>82005</v>
      </c>
      <c r="E6849" s="27" t="n">
        <f aca="false">+IF(L6849=F6849,1,0)</f>
        <v>0</v>
      </c>
      <c r="F6849" s="28" t="s">
        <v>7762</v>
      </c>
      <c r="G6849" s="28" t="s">
        <v>7716</v>
      </c>
      <c r="H6849" s="28" t="s">
        <v>7749</v>
      </c>
      <c r="I6849" s="25" t="n">
        <v>9193</v>
      </c>
      <c r="J6849" s="29" t="n">
        <v>35.27</v>
      </c>
      <c r="K6849" s="30" t="n">
        <v>581</v>
      </c>
      <c r="L6849" s="28" t="s">
        <v>7749</v>
      </c>
      <c r="M6849" s="28" t="s">
        <v>7763</v>
      </c>
      <c r="N6849" s="30" t="n">
        <v>665</v>
      </c>
      <c r="O6849" s="28" t="s">
        <v>7763</v>
      </c>
    </row>
    <row r="6850" customFormat="false" ht="12.75" hidden="false" customHeight="false" outlineLevel="0" collapsed="false">
      <c r="A6850" s="25" t="n">
        <v>19</v>
      </c>
      <c r="B6850" s="25" t="n">
        <v>82</v>
      </c>
      <c r="C6850" s="25" t="n">
        <v>6</v>
      </c>
      <c r="D6850" s="26" t="n">
        <v>82006</v>
      </c>
      <c r="E6850" s="27" t="n">
        <f aca="false">+IF(L6850=F6850,1,0)</f>
        <v>1</v>
      </c>
      <c r="F6850" s="28" t="s">
        <v>7760</v>
      </c>
      <c r="G6850" s="28" t="s">
        <v>7716</v>
      </c>
      <c r="H6850" s="28" t="s">
        <v>7749</v>
      </c>
      <c r="I6850" s="25" t="n">
        <v>50854</v>
      </c>
      <c r="J6850" s="29" t="n">
        <v>29.68</v>
      </c>
      <c r="K6850" s="30" t="n">
        <v>573</v>
      </c>
      <c r="L6850" s="28" t="s">
        <v>7760</v>
      </c>
      <c r="M6850" s="28" t="s">
        <v>7761</v>
      </c>
      <c r="N6850" s="30" t="n">
        <v>657</v>
      </c>
      <c r="O6850" s="28" t="s">
        <v>7761</v>
      </c>
    </row>
    <row r="6851" customFormat="false" ht="12.75" hidden="false" customHeight="false" outlineLevel="0" collapsed="false">
      <c r="A6851" s="25" t="n">
        <v>19</v>
      </c>
      <c r="B6851" s="25" t="n">
        <v>82</v>
      </c>
      <c r="C6851" s="25" t="n">
        <v>7</v>
      </c>
      <c r="D6851" s="26" t="n">
        <v>82007</v>
      </c>
      <c r="E6851" s="27" t="n">
        <f aca="false">+IF(L6851=F6851,1,0)</f>
        <v>0</v>
      </c>
      <c r="F6851" s="28" t="s">
        <v>7764</v>
      </c>
      <c r="G6851" s="28" t="s">
        <v>7716</v>
      </c>
      <c r="H6851" s="28" t="s">
        <v>7749</v>
      </c>
      <c r="I6851" s="25" t="n">
        <v>5693</v>
      </c>
      <c r="J6851" s="29" t="n">
        <v>3.87</v>
      </c>
      <c r="K6851" s="30" t="n">
        <v>582</v>
      </c>
      <c r="L6851" s="28" t="s">
        <v>7765</v>
      </c>
      <c r="M6851" s="28" t="s">
        <v>7766</v>
      </c>
      <c r="N6851" s="30" t="n">
        <v>666</v>
      </c>
      <c r="O6851" s="28" t="s">
        <v>7766</v>
      </c>
    </row>
    <row r="6852" customFormat="false" ht="12.75" hidden="false" customHeight="false" outlineLevel="0" collapsed="false">
      <c r="A6852" s="25" t="n">
        <v>19</v>
      </c>
      <c r="B6852" s="25" t="n">
        <v>82</v>
      </c>
      <c r="C6852" s="25" t="n">
        <v>8</v>
      </c>
      <c r="D6852" s="26" t="n">
        <v>82008</v>
      </c>
      <c r="E6852" s="27" t="n">
        <f aca="false">+IF(L6852=F6852,1,0)</f>
        <v>0</v>
      </c>
      <c r="F6852" s="28" t="s">
        <v>7767</v>
      </c>
      <c r="G6852" s="28" t="s">
        <v>7716</v>
      </c>
      <c r="H6852" s="28" t="s">
        <v>7749</v>
      </c>
      <c r="I6852" s="25" t="n">
        <v>2031</v>
      </c>
      <c r="J6852" s="29" t="n">
        <v>24.34</v>
      </c>
      <c r="K6852" s="30" t="n">
        <v>587</v>
      </c>
      <c r="L6852" s="28" t="s">
        <v>7768</v>
      </c>
      <c r="M6852" s="28" t="s">
        <v>7769</v>
      </c>
      <c r="N6852" s="30" t="n">
        <v>672</v>
      </c>
      <c r="O6852" s="28" t="s">
        <v>7758</v>
      </c>
    </row>
    <row r="6853" customFormat="false" ht="12.75" hidden="false" customHeight="false" outlineLevel="0" collapsed="false">
      <c r="A6853" s="25" t="n">
        <v>19</v>
      </c>
      <c r="B6853" s="25" t="n">
        <v>82</v>
      </c>
      <c r="C6853" s="25" t="n">
        <v>9</v>
      </c>
      <c r="D6853" s="26" t="n">
        <v>82009</v>
      </c>
      <c r="E6853" s="27" t="n">
        <f aca="false">+IF(L6853=F6853,1,0)</f>
        <v>0</v>
      </c>
      <c r="F6853" s="28" t="s">
        <v>7770</v>
      </c>
      <c r="G6853" s="28" t="s">
        <v>7716</v>
      </c>
      <c r="H6853" s="28" t="s">
        <v>7749</v>
      </c>
      <c r="I6853" s="25" t="n">
        <v>10322</v>
      </c>
      <c r="J6853" s="29" t="n">
        <v>29.2</v>
      </c>
      <c r="K6853" s="30" t="n">
        <v>581</v>
      </c>
      <c r="L6853" s="28" t="s">
        <v>7749</v>
      </c>
      <c r="M6853" s="28" t="s">
        <v>7763</v>
      </c>
      <c r="N6853" s="30" t="n">
        <v>665</v>
      </c>
      <c r="O6853" s="28" t="s">
        <v>7763</v>
      </c>
    </row>
    <row r="6854" customFormat="false" ht="12.75" hidden="false" customHeight="false" outlineLevel="0" collapsed="false">
      <c r="A6854" s="25" t="n">
        <v>19</v>
      </c>
      <c r="B6854" s="25" t="n">
        <v>82</v>
      </c>
      <c r="C6854" s="25" t="n">
        <v>10</v>
      </c>
      <c r="D6854" s="26" t="n">
        <v>82010</v>
      </c>
      <c r="E6854" s="27" t="n">
        <f aca="false">+IF(L6854=F6854,1,0)</f>
        <v>1</v>
      </c>
      <c r="F6854" s="28" t="s">
        <v>7771</v>
      </c>
      <c r="G6854" s="28" t="s">
        <v>7716</v>
      </c>
      <c r="H6854" s="28" t="s">
        <v>7749</v>
      </c>
      <c r="I6854" s="25" t="n">
        <v>5205</v>
      </c>
      <c r="J6854" s="29" t="n">
        <v>64.74</v>
      </c>
      <c r="K6854" s="30" t="n">
        <v>574</v>
      </c>
      <c r="L6854" s="28" t="s">
        <v>7771</v>
      </c>
      <c r="M6854" s="28" t="s">
        <v>7772</v>
      </c>
      <c r="N6854" s="30" t="n">
        <v>662</v>
      </c>
      <c r="O6854" s="28" t="s">
        <v>7773</v>
      </c>
    </row>
    <row r="6855" customFormat="false" ht="12.75" hidden="false" customHeight="false" outlineLevel="0" collapsed="false">
      <c r="A6855" s="25" t="n">
        <v>19</v>
      </c>
      <c r="B6855" s="25" t="n">
        <v>82</v>
      </c>
      <c r="C6855" s="25" t="n">
        <v>11</v>
      </c>
      <c r="D6855" s="26" t="n">
        <v>82011</v>
      </c>
      <c r="E6855" s="27" t="n">
        <f aca="false">+IF(L6855=F6855,1,0)</f>
        <v>0</v>
      </c>
      <c r="F6855" s="28" t="s">
        <v>7774</v>
      </c>
      <c r="G6855" s="28" t="s">
        <v>7716</v>
      </c>
      <c r="H6855" s="28" t="s">
        <v>7749</v>
      </c>
      <c r="I6855" s="25" t="n">
        <v>3472</v>
      </c>
      <c r="J6855" s="29" t="n">
        <v>27.58</v>
      </c>
      <c r="K6855" s="30" t="n">
        <v>581</v>
      </c>
      <c r="L6855" s="28" t="s">
        <v>7749</v>
      </c>
      <c r="M6855" s="28" t="s">
        <v>7763</v>
      </c>
      <c r="N6855" s="30" t="n">
        <v>668</v>
      </c>
      <c r="O6855" s="28" t="s">
        <v>7775</v>
      </c>
    </row>
    <row r="6856" customFormat="false" ht="12.75" hidden="false" customHeight="false" outlineLevel="0" collapsed="false">
      <c r="A6856" s="25" t="n">
        <v>19</v>
      </c>
      <c r="B6856" s="25" t="n">
        <v>82</v>
      </c>
      <c r="C6856" s="25" t="n">
        <v>12</v>
      </c>
      <c r="D6856" s="26" t="n">
        <v>82012</v>
      </c>
      <c r="E6856" s="27" t="n">
        <f aca="false">+IF(L6856=F6856,1,0)</f>
        <v>0</v>
      </c>
      <c r="F6856" s="28" t="s">
        <v>7776</v>
      </c>
      <c r="G6856" s="28" t="s">
        <v>7716</v>
      </c>
      <c r="H6856" s="28" t="s">
        <v>7749</v>
      </c>
      <c r="I6856" s="25" t="n">
        <v>1754</v>
      </c>
      <c r="J6856" s="29" t="n">
        <v>42.4</v>
      </c>
      <c r="K6856" s="30" t="n">
        <v>583</v>
      </c>
      <c r="L6856" s="28" t="s">
        <v>7754</v>
      </c>
      <c r="M6856" s="28" t="s">
        <v>7755</v>
      </c>
      <c r="N6856" s="30" t="n">
        <v>667</v>
      </c>
      <c r="O6856" s="28" t="s">
        <v>7755</v>
      </c>
    </row>
    <row r="6857" customFormat="false" ht="12.75" hidden="false" customHeight="false" outlineLevel="0" collapsed="false">
      <c r="A6857" s="25" t="n">
        <v>19</v>
      </c>
      <c r="B6857" s="25" t="n">
        <v>82</v>
      </c>
      <c r="C6857" s="25" t="n">
        <v>13</v>
      </c>
      <c r="D6857" s="26" t="n">
        <v>82013</v>
      </c>
      <c r="E6857" s="27" t="n">
        <f aca="false">+IF(L6857=F6857,1,0)</f>
        <v>0</v>
      </c>
      <c r="F6857" s="28" t="s">
        <v>7777</v>
      </c>
      <c r="G6857" s="28" t="s">
        <v>7716</v>
      </c>
      <c r="H6857" s="28" t="s">
        <v>7749</v>
      </c>
      <c r="I6857" s="25" t="n">
        <v>6242</v>
      </c>
      <c r="J6857" s="29" t="n">
        <v>25.95</v>
      </c>
      <c r="K6857" s="30" t="n">
        <v>582</v>
      </c>
      <c r="L6857" s="28" t="s">
        <v>7765</v>
      </c>
      <c r="M6857" s="28" t="s">
        <v>7766</v>
      </c>
      <c r="N6857" s="30" t="n">
        <v>666</v>
      </c>
      <c r="O6857" s="28" t="s">
        <v>7766</v>
      </c>
    </row>
    <row r="6858" customFormat="false" ht="12.75" hidden="false" customHeight="false" outlineLevel="0" collapsed="false">
      <c r="A6858" s="25" t="n">
        <v>19</v>
      </c>
      <c r="B6858" s="25" t="n">
        <v>82</v>
      </c>
      <c r="C6858" s="25" t="n">
        <v>14</v>
      </c>
      <c r="D6858" s="26" t="n">
        <v>82014</v>
      </c>
      <c r="E6858" s="27" t="n">
        <f aca="false">+IF(L6858=F6858,1,0)</f>
        <v>0</v>
      </c>
      <c r="F6858" s="28" t="s">
        <v>7778</v>
      </c>
      <c r="G6858" s="28" t="s">
        <v>7716</v>
      </c>
      <c r="H6858" s="28" t="s">
        <v>7749</v>
      </c>
      <c r="I6858" s="25" t="n">
        <v>8524</v>
      </c>
      <c r="J6858" s="29" t="n">
        <v>187.8</v>
      </c>
      <c r="K6858" s="30" t="n">
        <v>586</v>
      </c>
      <c r="L6858" s="28" t="s">
        <v>7757</v>
      </c>
      <c r="M6858" s="28" t="s">
        <v>7758</v>
      </c>
      <c r="N6858" s="30" t="n">
        <v>672</v>
      </c>
      <c r="O6858" s="28" t="s">
        <v>7758</v>
      </c>
    </row>
    <row r="6859" customFormat="false" ht="12.75" hidden="false" customHeight="false" outlineLevel="0" collapsed="false">
      <c r="A6859" s="25" t="n">
        <v>19</v>
      </c>
      <c r="B6859" s="25" t="n">
        <v>82</v>
      </c>
      <c r="C6859" s="25" t="n">
        <v>15</v>
      </c>
      <c r="D6859" s="26" t="n">
        <v>82015</v>
      </c>
      <c r="E6859" s="27" t="n">
        <f aca="false">+IF(L6859=F6859,1,0)</f>
        <v>0</v>
      </c>
      <c r="F6859" s="28" t="s">
        <v>7779</v>
      </c>
      <c r="G6859" s="28" t="s">
        <v>7716</v>
      </c>
      <c r="H6859" s="28" t="s">
        <v>7749</v>
      </c>
      <c r="I6859" s="25" t="n">
        <v>4570</v>
      </c>
      <c r="J6859" s="29" t="n">
        <v>97.22</v>
      </c>
      <c r="K6859" s="30" t="n">
        <v>586</v>
      </c>
      <c r="L6859" s="28" t="s">
        <v>7757</v>
      </c>
      <c r="M6859" s="28" t="s">
        <v>7758</v>
      </c>
      <c r="N6859" s="30" t="n">
        <v>658</v>
      </c>
      <c r="O6859" s="28" t="s">
        <v>7780</v>
      </c>
    </row>
    <row r="6860" customFormat="false" ht="12.75" hidden="false" customHeight="false" outlineLevel="0" collapsed="false">
      <c r="A6860" s="25" t="n">
        <v>19</v>
      </c>
      <c r="B6860" s="25" t="n">
        <v>82</v>
      </c>
      <c r="C6860" s="25" t="n">
        <v>16</v>
      </c>
      <c r="D6860" s="26" t="n">
        <v>82016</v>
      </c>
      <c r="E6860" s="27" t="n">
        <f aca="false">+IF(L6860=F6860,1,0)</f>
        <v>0</v>
      </c>
      <c r="F6860" s="28" t="s">
        <v>7781</v>
      </c>
      <c r="G6860" s="28" t="s">
        <v>7716</v>
      </c>
      <c r="H6860" s="28" t="s">
        <v>7749</v>
      </c>
      <c r="I6860" s="25" t="n">
        <v>609</v>
      </c>
      <c r="J6860" s="29" t="n">
        <v>35.29</v>
      </c>
      <c r="K6860" s="30" t="n">
        <v>587</v>
      </c>
      <c r="L6860" s="28" t="s">
        <v>7768</v>
      </c>
      <c r="M6860" s="28" t="s">
        <v>7769</v>
      </c>
      <c r="N6860" s="30" t="n">
        <v>664</v>
      </c>
      <c r="O6860" s="28" t="s">
        <v>7751</v>
      </c>
    </row>
    <row r="6861" customFormat="false" ht="12.75" hidden="false" customHeight="false" outlineLevel="0" collapsed="false">
      <c r="A6861" s="25" t="n">
        <v>19</v>
      </c>
      <c r="B6861" s="25" t="n">
        <v>82</v>
      </c>
      <c r="C6861" s="25" t="n">
        <v>17</v>
      </c>
      <c r="D6861" s="26" t="n">
        <v>82017</v>
      </c>
      <c r="E6861" s="27" t="n">
        <f aca="false">+IF(L6861=F6861,1,0)</f>
        <v>1</v>
      </c>
      <c r="F6861" s="28" t="s">
        <v>7782</v>
      </c>
      <c r="G6861" s="28" t="s">
        <v>7716</v>
      </c>
      <c r="H6861" s="28" t="s">
        <v>7749</v>
      </c>
      <c r="I6861" s="25" t="n">
        <v>5748</v>
      </c>
      <c r="J6861" s="29" t="n">
        <v>14.75</v>
      </c>
      <c r="K6861" s="30" t="n">
        <v>575</v>
      </c>
      <c r="L6861" s="28" t="s">
        <v>7783</v>
      </c>
      <c r="M6861" s="28" t="s">
        <v>7784</v>
      </c>
      <c r="N6861" s="30" t="n">
        <v>660</v>
      </c>
      <c r="O6861" s="28" t="s">
        <v>7785</v>
      </c>
    </row>
    <row r="6862" customFormat="false" ht="12.75" hidden="false" customHeight="false" outlineLevel="0" collapsed="false">
      <c r="A6862" s="25" t="n">
        <v>19</v>
      </c>
      <c r="B6862" s="25" t="n">
        <v>82</v>
      </c>
      <c r="C6862" s="25" t="n">
        <v>18</v>
      </c>
      <c r="D6862" s="26" t="n">
        <v>82018</v>
      </c>
      <c r="E6862" s="27" t="n">
        <f aca="false">+IF(L6862=F6862,1,0)</f>
        <v>0</v>
      </c>
      <c r="F6862" s="28" t="s">
        <v>7786</v>
      </c>
      <c r="G6862" s="28" t="s">
        <v>7716</v>
      </c>
      <c r="H6862" s="28" t="s">
        <v>7749</v>
      </c>
      <c r="I6862" s="25" t="n">
        <v>1401</v>
      </c>
      <c r="J6862" s="29" t="n">
        <v>21.35</v>
      </c>
      <c r="K6862" s="30" t="n">
        <v>578</v>
      </c>
      <c r="L6862" s="28" t="s">
        <v>7787</v>
      </c>
      <c r="M6862" s="28" t="s">
        <v>7773</v>
      </c>
      <c r="N6862" s="30" t="n">
        <v>662</v>
      </c>
      <c r="O6862" s="28" t="s">
        <v>7773</v>
      </c>
    </row>
    <row r="6863" customFormat="false" ht="12.75" hidden="false" customHeight="false" outlineLevel="0" collapsed="false">
      <c r="A6863" s="25" t="n">
        <v>19</v>
      </c>
      <c r="B6863" s="25" t="n">
        <v>82</v>
      </c>
      <c r="C6863" s="25" t="n">
        <v>19</v>
      </c>
      <c r="D6863" s="26" t="n">
        <v>82019</v>
      </c>
      <c r="E6863" s="27" t="n">
        <f aca="false">+IF(L6863=F6863,1,0)</f>
        <v>0</v>
      </c>
      <c r="F6863" s="28" t="s">
        <v>7788</v>
      </c>
      <c r="G6863" s="28" t="s">
        <v>7716</v>
      </c>
      <c r="H6863" s="28" t="s">
        <v>7749</v>
      </c>
      <c r="I6863" s="25" t="n">
        <v>3716</v>
      </c>
      <c r="J6863" s="29" t="n">
        <v>38.61</v>
      </c>
      <c r="K6863" s="30" t="n">
        <v>565</v>
      </c>
      <c r="L6863" s="28" t="s">
        <v>7715</v>
      </c>
      <c r="M6863" s="28" t="s">
        <v>7718</v>
      </c>
      <c r="N6863" s="30" t="n">
        <v>650</v>
      </c>
      <c r="O6863" s="28" t="s">
        <v>7718</v>
      </c>
    </row>
    <row r="6864" customFormat="false" ht="12.75" hidden="false" customHeight="false" outlineLevel="0" collapsed="false">
      <c r="A6864" s="25" t="n">
        <v>19</v>
      </c>
      <c r="B6864" s="25" t="n">
        <v>82</v>
      </c>
      <c r="C6864" s="25" t="n">
        <v>20</v>
      </c>
      <c r="D6864" s="26" t="n">
        <v>82020</v>
      </c>
      <c r="E6864" s="27" t="n">
        <f aca="false">+IF(L6864=F6864,1,0)</f>
        <v>0</v>
      </c>
      <c r="F6864" s="28" t="s">
        <v>7789</v>
      </c>
      <c r="G6864" s="28" t="s">
        <v>7716</v>
      </c>
      <c r="H6864" s="28" t="s">
        <v>7749</v>
      </c>
      <c r="I6864" s="25" t="n">
        <v>10164</v>
      </c>
      <c r="J6864" s="29" t="n">
        <v>6.12</v>
      </c>
      <c r="K6864" s="30" t="n">
        <v>581</v>
      </c>
      <c r="L6864" s="28" t="s">
        <v>7749</v>
      </c>
      <c r="M6864" s="28" t="s">
        <v>7763</v>
      </c>
      <c r="N6864" s="30" t="n">
        <v>665</v>
      </c>
      <c r="O6864" s="28" t="s">
        <v>7763</v>
      </c>
    </row>
    <row r="6865" customFormat="false" ht="12.75" hidden="false" customHeight="false" outlineLevel="0" collapsed="false">
      <c r="A6865" s="25" t="n">
        <v>19</v>
      </c>
      <c r="B6865" s="25" t="n">
        <v>82</v>
      </c>
      <c r="C6865" s="25" t="n">
        <v>21</v>
      </c>
      <c r="D6865" s="26" t="n">
        <v>82021</v>
      </c>
      <c r="E6865" s="27" t="n">
        <f aca="false">+IF(L6865=F6865,1,0)</f>
        <v>0</v>
      </c>
      <c r="F6865" s="28" t="s">
        <v>7790</v>
      </c>
      <c r="G6865" s="28" t="s">
        <v>7716</v>
      </c>
      <c r="H6865" s="28" t="s">
        <v>7749</v>
      </c>
      <c r="I6865" s="25" t="n">
        <v>25730</v>
      </c>
      <c r="J6865" s="29" t="n">
        <v>76.86</v>
      </c>
      <c r="K6865" s="30" t="n">
        <v>581</v>
      </c>
      <c r="L6865" s="28" t="s">
        <v>7749</v>
      </c>
      <c r="M6865" s="28" t="s">
        <v>7763</v>
      </c>
      <c r="N6865" s="30" t="n">
        <v>665</v>
      </c>
      <c r="O6865" s="28" t="s">
        <v>7763</v>
      </c>
    </row>
    <row r="6866" customFormat="false" ht="12.75" hidden="false" customHeight="false" outlineLevel="0" collapsed="false">
      <c r="A6866" s="25" t="n">
        <v>19</v>
      </c>
      <c r="B6866" s="25" t="n">
        <v>82</v>
      </c>
      <c r="C6866" s="25" t="n">
        <v>22</v>
      </c>
      <c r="D6866" s="26" t="n">
        <v>82022</v>
      </c>
      <c r="E6866" s="27" t="n">
        <f aca="false">+IF(L6866=F6866,1,0)</f>
        <v>1</v>
      </c>
      <c r="F6866" s="28" t="s">
        <v>7791</v>
      </c>
      <c r="G6866" s="28" t="s">
        <v>7716</v>
      </c>
      <c r="H6866" s="28" t="s">
        <v>7749</v>
      </c>
      <c r="I6866" s="25" t="n">
        <v>9648</v>
      </c>
      <c r="J6866" s="29" t="n">
        <v>60.51</v>
      </c>
      <c r="K6866" s="30" t="n">
        <v>576</v>
      </c>
      <c r="L6866" s="28" t="s">
        <v>7791</v>
      </c>
      <c r="M6866" s="28" t="s">
        <v>7792</v>
      </c>
      <c r="N6866" s="30" t="n">
        <v>660</v>
      </c>
      <c r="O6866" s="28" t="s">
        <v>7785</v>
      </c>
    </row>
    <row r="6867" customFormat="false" ht="12.75" hidden="false" customHeight="false" outlineLevel="0" collapsed="false">
      <c r="A6867" s="25" t="n">
        <v>19</v>
      </c>
      <c r="B6867" s="25" t="n">
        <v>82</v>
      </c>
      <c r="C6867" s="25" t="n">
        <v>23</v>
      </c>
      <c r="D6867" s="26" t="n">
        <v>82023</v>
      </c>
      <c r="E6867" s="27" t="n">
        <f aca="false">+IF(L6867=F6867,1,0)</f>
        <v>0</v>
      </c>
      <c r="F6867" s="28" t="s">
        <v>7793</v>
      </c>
      <c r="G6867" s="28" t="s">
        <v>7716</v>
      </c>
      <c r="H6867" s="28" t="s">
        <v>7749</v>
      </c>
      <c r="I6867" s="25" t="n">
        <v>9022</v>
      </c>
      <c r="J6867" s="29" t="n">
        <v>33.98</v>
      </c>
      <c r="K6867" s="30" t="n">
        <v>573</v>
      </c>
      <c r="L6867" s="28" t="s">
        <v>7760</v>
      </c>
      <c r="M6867" s="28" t="s">
        <v>7761</v>
      </c>
      <c r="N6867" s="30" t="n">
        <v>657</v>
      </c>
      <c r="O6867" s="28" t="s">
        <v>7761</v>
      </c>
    </row>
    <row r="6868" customFormat="false" ht="12.75" hidden="false" customHeight="false" outlineLevel="0" collapsed="false">
      <c r="A6868" s="25" t="n">
        <v>19</v>
      </c>
      <c r="B6868" s="25" t="n">
        <v>82</v>
      </c>
      <c r="C6868" s="25" t="n">
        <v>24</v>
      </c>
      <c r="D6868" s="26" t="n">
        <v>82024</v>
      </c>
      <c r="E6868" s="27" t="n">
        <f aca="false">+IF(L6868=F6868,1,0)</f>
        <v>0</v>
      </c>
      <c r="F6868" s="28" t="s">
        <v>7794</v>
      </c>
      <c r="G6868" s="28" t="s">
        <v>7716</v>
      </c>
      <c r="H6868" s="28" t="s">
        <v>7749</v>
      </c>
      <c r="I6868" s="25" t="n">
        <v>3833</v>
      </c>
      <c r="J6868" s="29" t="n">
        <v>72.54</v>
      </c>
      <c r="K6868" s="30" t="n">
        <v>584</v>
      </c>
      <c r="L6868" s="28" t="s">
        <v>7795</v>
      </c>
      <c r="M6868" s="28" t="s">
        <v>7796</v>
      </c>
      <c r="N6868" s="30" t="n">
        <v>669</v>
      </c>
      <c r="O6868" s="28" t="s">
        <v>7796</v>
      </c>
    </row>
    <row r="6869" customFormat="false" ht="12.75" hidden="false" customHeight="false" outlineLevel="0" collapsed="false">
      <c r="A6869" s="25" t="n">
        <v>19</v>
      </c>
      <c r="B6869" s="25" t="n">
        <v>82</v>
      </c>
      <c r="C6869" s="25" t="n">
        <v>25</v>
      </c>
      <c r="D6869" s="26" t="n">
        <v>82025</v>
      </c>
      <c r="E6869" s="27" t="n">
        <f aca="false">+IF(L6869=F6869,1,0)</f>
        <v>0</v>
      </c>
      <c r="F6869" s="28" t="s">
        <v>7797</v>
      </c>
      <c r="G6869" s="28" t="s">
        <v>7716</v>
      </c>
      <c r="H6869" s="28" t="s">
        <v>7749</v>
      </c>
      <c r="I6869" s="25" t="n">
        <v>3419</v>
      </c>
      <c r="J6869" s="29" t="n">
        <v>199.91</v>
      </c>
      <c r="K6869" s="30" t="n">
        <v>580</v>
      </c>
      <c r="L6869" s="28" t="s">
        <v>7750</v>
      </c>
      <c r="M6869" s="28" t="s">
        <v>7751</v>
      </c>
      <c r="N6869" s="30" t="n">
        <v>659</v>
      </c>
      <c r="O6869" s="28" t="s">
        <v>7752</v>
      </c>
    </row>
    <row r="6870" customFormat="false" ht="12.75" hidden="false" customHeight="false" outlineLevel="0" collapsed="false">
      <c r="A6870" s="25" t="n">
        <v>19</v>
      </c>
      <c r="B6870" s="25" t="n">
        <v>82</v>
      </c>
      <c r="C6870" s="25" t="n">
        <v>26</v>
      </c>
      <c r="D6870" s="26" t="n">
        <v>82026</v>
      </c>
      <c r="E6870" s="27" t="n">
        <f aca="false">+IF(L6870=F6870,1,0)</f>
        <v>0</v>
      </c>
      <c r="F6870" s="28" t="s">
        <v>7798</v>
      </c>
      <c r="G6870" s="28" t="s">
        <v>7716</v>
      </c>
      <c r="H6870" s="28" t="s">
        <v>7749</v>
      </c>
      <c r="I6870" s="25" t="n">
        <v>992</v>
      </c>
      <c r="J6870" s="29" t="n">
        <v>9.02</v>
      </c>
      <c r="K6870" s="30" t="n">
        <v>587</v>
      </c>
      <c r="L6870" s="28" t="s">
        <v>7768</v>
      </c>
      <c r="M6870" s="28" t="s">
        <v>7769</v>
      </c>
      <c r="N6870" s="30" t="n">
        <v>664</v>
      </c>
      <c r="O6870" s="28" t="s">
        <v>7751</v>
      </c>
    </row>
    <row r="6871" customFormat="false" ht="12.75" hidden="false" customHeight="false" outlineLevel="0" collapsed="false">
      <c r="A6871" s="25" t="n">
        <v>19</v>
      </c>
      <c r="B6871" s="25" t="n">
        <v>82</v>
      </c>
      <c r="C6871" s="25" t="n">
        <v>27</v>
      </c>
      <c r="D6871" s="26" t="n">
        <v>82027</v>
      </c>
      <c r="E6871" s="27" t="n">
        <f aca="false">+IF(L6871=F6871,1,0)</f>
        <v>1</v>
      </c>
      <c r="F6871" s="28" t="s">
        <v>7799</v>
      </c>
      <c r="G6871" s="28" t="s">
        <v>7716</v>
      </c>
      <c r="H6871" s="28" t="s">
        <v>7749</v>
      </c>
      <c r="I6871" s="25" t="n">
        <v>13789</v>
      </c>
      <c r="J6871" s="29" t="n">
        <v>65.8</v>
      </c>
      <c r="K6871" s="30" t="n">
        <v>577</v>
      </c>
      <c r="L6871" s="28" t="s">
        <v>7799</v>
      </c>
      <c r="M6871" s="28" t="s">
        <v>7800</v>
      </c>
      <c r="N6871" s="30" t="n">
        <v>660</v>
      </c>
      <c r="O6871" s="28" t="s">
        <v>7785</v>
      </c>
    </row>
    <row r="6872" customFormat="false" ht="12.75" hidden="false" customHeight="false" outlineLevel="0" collapsed="false">
      <c r="A6872" s="25" t="n">
        <v>19</v>
      </c>
      <c r="B6872" s="25" t="n">
        <v>82</v>
      </c>
      <c r="C6872" s="25" t="n">
        <v>28</v>
      </c>
      <c r="D6872" s="26" t="n">
        <v>82028</v>
      </c>
      <c r="E6872" s="27" t="n">
        <f aca="false">+IF(L6872=F6872,1,0)</f>
        <v>0</v>
      </c>
      <c r="F6872" s="28" t="s">
        <v>7801</v>
      </c>
      <c r="G6872" s="28" t="s">
        <v>7716</v>
      </c>
      <c r="H6872" s="28" t="s">
        <v>7749</v>
      </c>
      <c r="I6872" s="25" t="n">
        <v>5377</v>
      </c>
      <c r="J6872" s="29" t="n">
        <v>43.82</v>
      </c>
      <c r="K6872" s="30" t="n">
        <v>586</v>
      </c>
      <c r="L6872" s="28" t="s">
        <v>7757</v>
      </c>
      <c r="M6872" s="28" t="s">
        <v>7758</v>
      </c>
      <c r="N6872" s="30" t="n">
        <v>672</v>
      </c>
      <c r="O6872" s="28" t="s">
        <v>7758</v>
      </c>
    </row>
    <row r="6873" customFormat="false" ht="12.75" hidden="false" customHeight="false" outlineLevel="0" collapsed="false">
      <c r="A6873" s="25" t="n">
        <v>19</v>
      </c>
      <c r="B6873" s="25" t="n">
        <v>82</v>
      </c>
      <c r="C6873" s="25" t="n">
        <v>29</v>
      </c>
      <c r="D6873" s="26" t="n">
        <v>82029</v>
      </c>
      <c r="E6873" s="27" t="n">
        <f aca="false">+IF(L6873=F6873,1,0)</f>
        <v>0</v>
      </c>
      <c r="F6873" s="28" t="s">
        <v>7802</v>
      </c>
      <c r="G6873" s="28" t="s">
        <v>7716</v>
      </c>
      <c r="H6873" s="28" t="s">
        <v>7749</v>
      </c>
      <c r="I6873" s="25" t="n">
        <v>3302</v>
      </c>
      <c r="J6873" s="29" t="n">
        <v>57.4</v>
      </c>
      <c r="K6873" s="30" t="n">
        <v>574</v>
      </c>
      <c r="L6873" s="28" t="s">
        <v>7771</v>
      </c>
      <c r="M6873" s="28" t="s">
        <v>7772</v>
      </c>
      <c r="N6873" s="30" t="n">
        <v>662</v>
      </c>
      <c r="O6873" s="28" t="s">
        <v>7773</v>
      </c>
    </row>
    <row r="6874" customFormat="false" ht="12.75" hidden="false" customHeight="false" outlineLevel="0" collapsed="false">
      <c r="A6874" s="25" t="n">
        <v>19</v>
      </c>
      <c r="B6874" s="25" t="n">
        <v>82</v>
      </c>
      <c r="C6874" s="25" t="n">
        <v>30</v>
      </c>
      <c r="D6874" s="26" t="n">
        <v>82030</v>
      </c>
      <c r="E6874" s="27" t="n">
        <f aca="false">+IF(L6874=F6874,1,0)</f>
        <v>0</v>
      </c>
      <c r="F6874" s="28" t="s">
        <v>7803</v>
      </c>
      <c r="G6874" s="28" t="s">
        <v>7716</v>
      </c>
      <c r="H6874" s="28" t="s">
        <v>7749</v>
      </c>
      <c r="I6874" s="25" t="n">
        <v>3986</v>
      </c>
      <c r="J6874" s="29" t="n">
        <v>56.34</v>
      </c>
      <c r="K6874" s="30" t="n">
        <v>587</v>
      </c>
      <c r="L6874" s="28" t="s">
        <v>7768</v>
      </c>
      <c r="M6874" s="28" t="s">
        <v>7769</v>
      </c>
      <c r="N6874" s="30" t="n">
        <v>672</v>
      </c>
      <c r="O6874" s="28" t="s">
        <v>7758</v>
      </c>
    </row>
    <row r="6875" customFormat="false" ht="12.75" hidden="false" customHeight="false" outlineLevel="0" collapsed="false">
      <c r="A6875" s="25" t="n">
        <v>19</v>
      </c>
      <c r="B6875" s="25" t="n">
        <v>82</v>
      </c>
      <c r="C6875" s="25" t="n">
        <v>31</v>
      </c>
      <c r="D6875" s="26" t="n">
        <v>82031</v>
      </c>
      <c r="E6875" s="27" t="n">
        <f aca="false">+IF(L6875=F6875,1,0)</f>
        <v>0</v>
      </c>
      <c r="F6875" s="28" t="s">
        <v>7804</v>
      </c>
      <c r="G6875" s="28" t="s">
        <v>7716</v>
      </c>
      <c r="H6875" s="28" t="s">
        <v>7749</v>
      </c>
      <c r="I6875" s="25" t="n">
        <v>10253</v>
      </c>
      <c r="J6875" s="29" t="n">
        <v>33.16</v>
      </c>
      <c r="K6875" s="30" t="n">
        <v>581</v>
      </c>
      <c r="L6875" s="28" t="s">
        <v>7749</v>
      </c>
      <c r="M6875" s="28" t="s">
        <v>7763</v>
      </c>
      <c r="N6875" s="30" t="n">
        <v>673</v>
      </c>
      <c r="O6875" s="28" t="s">
        <v>7805</v>
      </c>
    </row>
    <row r="6876" customFormat="false" ht="12.75" hidden="false" customHeight="false" outlineLevel="0" collapsed="false">
      <c r="A6876" s="25" t="n">
        <v>19</v>
      </c>
      <c r="B6876" s="25" t="n">
        <v>82</v>
      </c>
      <c r="C6876" s="25" t="n">
        <v>32</v>
      </c>
      <c r="D6876" s="26" t="n">
        <v>82032</v>
      </c>
      <c r="E6876" s="27" t="n">
        <f aca="false">+IF(L6876=F6876,1,0)</f>
        <v>0</v>
      </c>
      <c r="F6876" s="28" t="s">
        <v>7806</v>
      </c>
      <c r="G6876" s="28" t="s">
        <v>7716</v>
      </c>
      <c r="H6876" s="28" t="s">
        <v>7749</v>
      </c>
      <c r="I6876" s="25" t="n">
        <v>4253</v>
      </c>
      <c r="J6876" s="29" t="n">
        <v>108.4</v>
      </c>
      <c r="K6876" s="30" t="n">
        <v>575</v>
      </c>
      <c r="L6876" s="28" t="s">
        <v>7783</v>
      </c>
      <c r="M6876" s="28" t="s">
        <v>7784</v>
      </c>
      <c r="N6876" s="30" t="n">
        <v>661</v>
      </c>
      <c r="O6876" s="28" t="s">
        <v>7807</v>
      </c>
    </row>
    <row r="6877" customFormat="false" ht="12.75" hidden="false" customHeight="false" outlineLevel="0" collapsed="false">
      <c r="A6877" s="25" t="n">
        <v>19</v>
      </c>
      <c r="B6877" s="25" t="n">
        <v>82</v>
      </c>
      <c r="C6877" s="25" t="n">
        <v>33</v>
      </c>
      <c r="D6877" s="26" t="n">
        <v>82033</v>
      </c>
      <c r="E6877" s="27" t="n">
        <f aca="false">+IF(L6877=F6877,1,0)</f>
        <v>0</v>
      </c>
      <c r="F6877" s="28" t="s">
        <v>7808</v>
      </c>
      <c r="G6877" s="28" t="s">
        <v>7716</v>
      </c>
      <c r="H6877" s="28" t="s">
        <v>7749</v>
      </c>
      <c r="I6877" s="25" t="n">
        <v>1985</v>
      </c>
      <c r="J6877" s="29" t="n">
        <v>136.37</v>
      </c>
      <c r="K6877" s="30" t="n">
        <v>574</v>
      </c>
      <c r="L6877" s="28" t="s">
        <v>7771</v>
      </c>
      <c r="M6877" s="28" t="s">
        <v>7772</v>
      </c>
      <c r="N6877" s="30" t="n">
        <v>662</v>
      </c>
      <c r="O6877" s="28" t="s">
        <v>7773</v>
      </c>
    </row>
    <row r="6878" customFormat="false" ht="12.75" hidden="false" customHeight="false" outlineLevel="0" collapsed="false">
      <c r="A6878" s="25" t="n">
        <v>19</v>
      </c>
      <c r="B6878" s="25" t="n">
        <v>82</v>
      </c>
      <c r="C6878" s="25" t="n">
        <v>34</v>
      </c>
      <c r="D6878" s="26" t="n">
        <v>82034</v>
      </c>
      <c r="E6878" s="27" t="n">
        <f aca="false">+IF(L6878=F6878,1,0)</f>
        <v>1</v>
      </c>
      <c r="F6878" s="28" t="s">
        <v>7787</v>
      </c>
      <c r="G6878" s="28" t="s">
        <v>7716</v>
      </c>
      <c r="H6878" s="28" t="s">
        <v>7749</v>
      </c>
      <c r="I6878" s="25" t="n">
        <v>11393</v>
      </c>
      <c r="J6878" s="29" t="n">
        <v>229.12</v>
      </c>
      <c r="K6878" s="30" t="n">
        <v>578</v>
      </c>
      <c r="L6878" s="28" t="s">
        <v>7787</v>
      </c>
      <c r="M6878" s="28" t="s">
        <v>7773</v>
      </c>
      <c r="N6878" s="30" t="n">
        <v>662</v>
      </c>
      <c r="O6878" s="28" t="s">
        <v>7773</v>
      </c>
    </row>
    <row r="6879" customFormat="false" ht="12.75" hidden="false" customHeight="false" outlineLevel="0" collapsed="false">
      <c r="A6879" s="25" t="n">
        <v>19</v>
      </c>
      <c r="B6879" s="25" t="n">
        <v>82</v>
      </c>
      <c r="C6879" s="25" t="n">
        <v>35</v>
      </c>
      <c r="D6879" s="26" t="n">
        <v>82035</v>
      </c>
      <c r="E6879" s="27" t="n">
        <f aca="false">+IF(L6879=F6879,1,0)</f>
        <v>0</v>
      </c>
      <c r="F6879" s="28" t="s">
        <v>7809</v>
      </c>
      <c r="G6879" s="28" t="s">
        <v>7716</v>
      </c>
      <c r="H6879" s="28" t="s">
        <v>7749</v>
      </c>
      <c r="I6879" s="25" t="n">
        <v>9418</v>
      </c>
      <c r="J6879" s="29" t="n">
        <v>3.56</v>
      </c>
      <c r="K6879" s="30" t="n">
        <v>573</v>
      </c>
      <c r="L6879" s="28" t="s">
        <v>7760</v>
      </c>
      <c r="M6879" s="28" t="s">
        <v>7761</v>
      </c>
      <c r="N6879" s="30" t="n">
        <v>657</v>
      </c>
      <c r="O6879" s="28" t="s">
        <v>7761</v>
      </c>
    </row>
    <row r="6880" customFormat="false" ht="12.75" hidden="false" customHeight="false" outlineLevel="0" collapsed="false">
      <c r="A6880" s="25" t="n">
        <v>19</v>
      </c>
      <c r="B6880" s="25" t="n">
        <v>82</v>
      </c>
      <c r="C6880" s="25" t="n">
        <v>36</v>
      </c>
      <c r="D6880" s="26" t="n">
        <v>82036</v>
      </c>
      <c r="E6880" s="27" t="n">
        <f aca="false">+IF(L6880=F6880,1,0)</f>
        <v>1</v>
      </c>
      <c r="F6880" s="28" t="s">
        <v>7810</v>
      </c>
      <c r="G6880" s="28" t="s">
        <v>7716</v>
      </c>
      <c r="H6880" s="28" t="s">
        <v>7749</v>
      </c>
      <c r="I6880" s="25" t="n">
        <v>7614</v>
      </c>
      <c r="J6880" s="29" t="n">
        <v>127.16</v>
      </c>
      <c r="K6880" s="30" t="n">
        <v>579</v>
      </c>
      <c r="L6880" s="28" t="s">
        <v>7810</v>
      </c>
      <c r="M6880" s="28" t="s">
        <v>7811</v>
      </c>
      <c r="N6880" s="30" t="n">
        <v>663</v>
      </c>
      <c r="O6880" s="28" t="s">
        <v>7811</v>
      </c>
    </row>
    <row r="6881" customFormat="false" ht="12.75" hidden="false" customHeight="false" outlineLevel="0" collapsed="false">
      <c r="A6881" s="25" t="n">
        <v>19</v>
      </c>
      <c r="B6881" s="25" t="n">
        <v>82</v>
      </c>
      <c r="C6881" s="25" t="n">
        <v>37</v>
      </c>
      <c r="D6881" s="26" t="n">
        <v>82037</v>
      </c>
      <c r="E6881" s="27" t="n">
        <f aca="false">+IF(L6881=F6881,1,0)</f>
        <v>0</v>
      </c>
      <c r="F6881" s="28" t="s">
        <v>7812</v>
      </c>
      <c r="G6881" s="28" t="s">
        <v>7716</v>
      </c>
      <c r="H6881" s="28" t="s">
        <v>7749</v>
      </c>
      <c r="I6881" s="25" t="n">
        <v>2105</v>
      </c>
      <c r="J6881" s="29" t="n">
        <v>112.97</v>
      </c>
      <c r="K6881" s="30" t="n">
        <v>579</v>
      </c>
      <c r="L6881" s="28" t="s">
        <v>7810</v>
      </c>
      <c r="M6881" s="28" t="s">
        <v>7811</v>
      </c>
      <c r="N6881" s="30" t="n">
        <v>663</v>
      </c>
      <c r="O6881" s="28" t="s">
        <v>7811</v>
      </c>
    </row>
    <row r="6882" customFormat="false" ht="12.75" hidden="false" customHeight="false" outlineLevel="0" collapsed="false">
      <c r="A6882" s="25" t="n">
        <v>19</v>
      </c>
      <c r="B6882" s="25" t="n">
        <v>82</v>
      </c>
      <c r="C6882" s="25" t="n">
        <v>38</v>
      </c>
      <c r="D6882" s="26" t="n">
        <v>82038</v>
      </c>
      <c r="E6882" s="27" t="n">
        <f aca="false">+IF(L6882=F6882,1,0)</f>
        <v>0</v>
      </c>
      <c r="F6882" s="28" t="s">
        <v>7813</v>
      </c>
      <c r="G6882" s="28" t="s">
        <v>7716</v>
      </c>
      <c r="H6882" s="28" t="s">
        <v>7749</v>
      </c>
      <c r="I6882" s="25" t="n">
        <v>1900</v>
      </c>
      <c r="J6882" s="29" t="n">
        <v>12.49</v>
      </c>
      <c r="K6882" s="30" t="n">
        <v>582</v>
      </c>
      <c r="L6882" s="28" t="s">
        <v>7765</v>
      </c>
      <c r="M6882" s="28" t="s">
        <v>7766</v>
      </c>
      <c r="N6882" s="30" t="n">
        <v>666</v>
      </c>
      <c r="O6882" s="28" t="s">
        <v>7766</v>
      </c>
    </row>
    <row r="6883" customFormat="false" ht="12.75" hidden="false" customHeight="false" outlineLevel="0" collapsed="false">
      <c r="A6883" s="25" t="n">
        <v>19</v>
      </c>
      <c r="B6883" s="25" t="n">
        <v>82</v>
      </c>
      <c r="C6883" s="25" t="n">
        <v>39</v>
      </c>
      <c r="D6883" s="26" t="n">
        <v>82039</v>
      </c>
      <c r="E6883" s="27" t="n">
        <f aca="false">+IF(L6883=F6883,1,0)</f>
        <v>0</v>
      </c>
      <c r="F6883" s="28" t="s">
        <v>7814</v>
      </c>
      <c r="G6883" s="28" t="s">
        <v>7716</v>
      </c>
      <c r="H6883" s="28" t="s">
        <v>7749</v>
      </c>
      <c r="I6883" s="25" t="n">
        <v>2305</v>
      </c>
      <c r="J6883" s="29" t="n">
        <v>24.19</v>
      </c>
      <c r="K6883" s="30" t="n">
        <v>574</v>
      </c>
      <c r="L6883" s="28" t="s">
        <v>7771</v>
      </c>
      <c r="M6883" s="28" t="s">
        <v>7772</v>
      </c>
      <c r="N6883" s="30" t="n">
        <v>662</v>
      </c>
      <c r="O6883" s="28" t="s">
        <v>7773</v>
      </c>
    </row>
    <row r="6884" customFormat="false" ht="12.75" hidden="false" customHeight="false" outlineLevel="0" collapsed="false">
      <c r="A6884" s="25" t="n">
        <v>19</v>
      </c>
      <c r="B6884" s="25" t="n">
        <v>82</v>
      </c>
      <c r="C6884" s="25" t="n">
        <v>40</v>
      </c>
      <c r="D6884" s="26" t="n">
        <v>82040</v>
      </c>
      <c r="E6884" s="27" t="n">
        <f aca="false">+IF(L6884=F6884,1,0)</f>
        <v>0</v>
      </c>
      <c r="F6884" s="28" t="s">
        <v>7815</v>
      </c>
      <c r="G6884" s="28" t="s">
        <v>7716</v>
      </c>
      <c r="H6884" s="28" t="s">
        <v>7749</v>
      </c>
      <c r="I6884" s="25" t="n">
        <v>1147</v>
      </c>
      <c r="J6884" s="29" t="n">
        <v>38.87</v>
      </c>
      <c r="K6884" s="30" t="n">
        <v>587</v>
      </c>
      <c r="L6884" s="28" t="s">
        <v>7768</v>
      </c>
      <c r="M6884" s="28" t="s">
        <v>7769</v>
      </c>
      <c r="N6884" s="30" t="n">
        <v>664</v>
      </c>
      <c r="O6884" s="28" t="s">
        <v>7751</v>
      </c>
    </row>
    <row r="6885" customFormat="false" ht="12.75" hidden="false" customHeight="false" outlineLevel="0" collapsed="false">
      <c r="A6885" s="25" t="n">
        <v>19</v>
      </c>
      <c r="B6885" s="25" t="n">
        <v>82</v>
      </c>
      <c r="C6885" s="25" t="n">
        <v>41</v>
      </c>
      <c r="D6885" s="26" t="n">
        <v>82041</v>
      </c>
      <c r="E6885" s="27" t="n">
        <f aca="false">+IF(L6885=F6885,1,0)</f>
        <v>0</v>
      </c>
      <c r="F6885" s="28" t="s">
        <v>7816</v>
      </c>
      <c r="G6885" s="28" t="s">
        <v>7716</v>
      </c>
      <c r="H6885" s="28" t="s">
        <v>7749</v>
      </c>
      <c r="I6885" s="25" t="n">
        <v>1079</v>
      </c>
      <c r="J6885" s="29" t="n">
        <v>38.46</v>
      </c>
      <c r="K6885" s="30" t="n">
        <v>577</v>
      </c>
      <c r="L6885" s="28" t="s">
        <v>7799</v>
      </c>
      <c r="M6885" s="28" t="s">
        <v>7800</v>
      </c>
      <c r="N6885" s="30" t="n">
        <v>660</v>
      </c>
      <c r="O6885" s="28" t="s">
        <v>7785</v>
      </c>
    </row>
    <row r="6886" customFormat="false" ht="12.75" hidden="false" customHeight="false" outlineLevel="0" collapsed="false">
      <c r="A6886" s="25" t="n">
        <v>19</v>
      </c>
      <c r="B6886" s="25" t="n">
        <v>82</v>
      </c>
      <c r="C6886" s="25" t="n">
        <v>42</v>
      </c>
      <c r="D6886" s="26" t="n">
        <v>82042</v>
      </c>
      <c r="E6886" s="27" t="n">
        <f aca="false">+IF(L6886=F6886,1,0)</f>
        <v>0</v>
      </c>
      <c r="F6886" s="28" t="s">
        <v>7817</v>
      </c>
      <c r="G6886" s="28" t="s">
        <v>7716</v>
      </c>
      <c r="H6886" s="28" t="s">
        <v>7749</v>
      </c>
      <c r="I6886" s="25" t="n">
        <v>1923</v>
      </c>
      <c r="J6886" s="29" t="n">
        <v>50.18</v>
      </c>
      <c r="K6886" s="30" t="n">
        <v>576</v>
      </c>
      <c r="L6886" s="28" t="s">
        <v>7791</v>
      </c>
      <c r="M6886" s="28" t="s">
        <v>7792</v>
      </c>
      <c r="N6886" s="30" t="n">
        <v>661</v>
      </c>
      <c r="O6886" s="28" t="s">
        <v>7807</v>
      </c>
    </row>
    <row r="6887" customFormat="false" ht="12.75" hidden="false" customHeight="false" outlineLevel="0" collapsed="false">
      <c r="A6887" s="25" t="n">
        <v>19</v>
      </c>
      <c r="B6887" s="25" t="n">
        <v>82</v>
      </c>
      <c r="C6887" s="25" t="n">
        <v>43</v>
      </c>
      <c r="D6887" s="26" t="n">
        <v>82043</v>
      </c>
      <c r="E6887" s="27" t="n">
        <f aca="false">+IF(L6887=F6887,1,0)</f>
        <v>0</v>
      </c>
      <c r="F6887" s="28" t="s">
        <v>7818</v>
      </c>
      <c r="G6887" s="28" t="s">
        <v>7716</v>
      </c>
      <c r="H6887" s="28" t="s">
        <v>7749</v>
      </c>
      <c r="I6887" s="25" t="n">
        <v>6208</v>
      </c>
      <c r="J6887" s="29" t="n">
        <v>3.54</v>
      </c>
      <c r="K6887" s="30" t="n">
        <v>581</v>
      </c>
      <c r="L6887" s="28" t="s">
        <v>7749</v>
      </c>
      <c r="M6887" s="28" t="s">
        <v>7763</v>
      </c>
      <c r="N6887" s="30" t="n">
        <v>665</v>
      </c>
      <c r="O6887" s="28" t="s">
        <v>7763</v>
      </c>
    </row>
    <row r="6888" customFormat="false" ht="12.75" hidden="false" customHeight="false" outlineLevel="0" collapsed="false">
      <c r="A6888" s="25" t="n">
        <v>19</v>
      </c>
      <c r="B6888" s="25" t="n">
        <v>82</v>
      </c>
      <c r="C6888" s="25" t="n">
        <v>44</v>
      </c>
      <c r="D6888" s="26" t="n">
        <v>82044</v>
      </c>
      <c r="E6888" s="27" t="n">
        <f aca="false">+IF(L6888=F6888,1,0)</f>
        <v>0</v>
      </c>
      <c r="F6888" s="28" t="s">
        <v>7819</v>
      </c>
      <c r="G6888" s="28" t="s">
        <v>7716</v>
      </c>
      <c r="H6888" s="28" t="s">
        <v>7749</v>
      </c>
      <c r="I6888" s="25" t="n">
        <v>3132</v>
      </c>
      <c r="J6888" s="29" t="n">
        <v>10.39</v>
      </c>
      <c r="K6888" s="30" t="n">
        <v>577</v>
      </c>
      <c r="L6888" s="28" t="s">
        <v>7799</v>
      </c>
      <c r="M6888" s="28" t="s">
        <v>7800</v>
      </c>
      <c r="N6888" s="30" t="n">
        <v>660</v>
      </c>
      <c r="O6888" s="28" t="s">
        <v>7785</v>
      </c>
    </row>
    <row r="6889" customFormat="false" ht="12.75" hidden="false" customHeight="false" outlineLevel="0" collapsed="false">
      <c r="A6889" s="25" t="n">
        <v>19</v>
      </c>
      <c r="B6889" s="25" t="n">
        <v>82</v>
      </c>
      <c r="C6889" s="25" t="n">
        <v>45</v>
      </c>
      <c r="D6889" s="26" t="n">
        <v>82045</v>
      </c>
      <c r="E6889" s="27" t="n">
        <f aca="false">+IF(L6889=F6889,1,0)</f>
        <v>1</v>
      </c>
      <c r="F6889" s="28" t="s">
        <v>7750</v>
      </c>
      <c r="G6889" s="28" t="s">
        <v>7716</v>
      </c>
      <c r="H6889" s="28" t="s">
        <v>7749</v>
      </c>
      <c r="I6889" s="25" t="n">
        <v>7392</v>
      </c>
      <c r="J6889" s="29" t="n">
        <v>37.27</v>
      </c>
      <c r="K6889" s="30" t="n">
        <v>580</v>
      </c>
      <c r="L6889" s="28" t="s">
        <v>7750</v>
      </c>
      <c r="M6889" s="28" t="s">
        <v>7751</v>
      </c>
      <c r="N6889" s="30" t="n">
        <v>664</v>
      </c>
      <c r="O6889" s="28" t="s">
        <v>7751</v>
      </c>
    </row>
    <row r="6890" customFormat="false" ht="12.75" hidden="false" customHeight="false" outlineLevel="0" collapsed="false">
      <c r="A6890" s="25" t="n">
        <v>19</v>
      </c>
      <c r="B6890" s="25" t="n">
        <v>82</v>
      </c>
      <c r="C6890" s="25" t="n">
        <v>46</v>
      </c>
      <c r="D6890" s="26" t="n">
        <v>82046</v>
      </c>
      <c r="E6890" s="27" t="n">
        <f aca="false">+IF(L6890=F6890,1,0)</f>
        <v>0</v>
      </c>
      <c r="F6890" s="28" t="s">
        <v>7820</v>
      </c>
      <c r="G6890" s="28" t="s">
        <v>7716</v>
      </c>
      <c r="H6890" s="28" t="s">
        <v>7749</v>
      </c>
      <c r="I6890" s="25" t="n">
        <v>6956</v>
      </c>
      <c r="J6890" s="29" t="n">
        <v>33.32</v>
      </c>
      <c r="K6890" s="30" t="n">
        <v>581</v>
      </c>
      <c r="L6890" s="28" t="s">
        <v>7749</v>
      </c>
      <c r="M6890" s="28" t="s">
        <v>7763</v>
      </c>
      <c r="N6890" s="30" t="n">
        <v>668</v>
      </c>
      <c r="O6890" s="28" t="s">
        <v>7775</v>
      </c>
    </row>
    <row r="6891" customFormat="false" ht="12.75" hidden="false" customHeight="false" outlineLevel="0" collapsed="false">
      <c r="A6891" s="25" t="n">
        <v>19</v>
      </c>
      <c r="B6891" s="25" t="n">
        <v>82</v>
      </c>
      <c r="C6891" s="25" t="n">
        <v>47</v>
      </c>
      <c r="D6891" s="26" t="n">
        <v>82047</v>
      </c>
      <c r="E6891" s="27" t="n">
        <f aca="false">+IF(L6891=F6891,1,0)</f>
        <v>0</v>
      </c>
      <c r="F6891" s="28" t="s">
        <v>7821</v>
      </c>
      <c r="G6891" s="28" t="s">
        <v>7716</v>
      </c>
      <c r="H6891" s="28" t="s">
        <v>7749</v>
      </c>
      <c r="I6891" s="25" t="n">
        <v>3058</v>
      </c>
      <c r="J6891" s="29" t="n">
        <v>49.43</v>
      </c>
      <c r="K6891" s="30" t="n">
        <v>587</v>
      </c>
      <c r="L6891" s="28" t="s">
        <v>7768</v>
      </c>
      <c r="M6891" s="28" t="s">
        <v>7769</v>
      </c>
      <c r="N6891" s="30" t="n">
        <v>664</v>
      </c>
      <c r="O6891" s="28" t="s">
        <v>7751</v>
      </c>
    </row>
    <row r="6892" customFormat="false" ht="12.75" hidden="false" customHeight="false" outlineLevel="0" collapsed="false">
      <c r="A6892" s="25" t="n">
        <v>19</v>
      </c>
      <c r="B6892" s="25" t="n">
        <v>82</v>
      </c>
      <c r="C6892" s="25" t="n">
        <v>48</v>
      </c>
      <c r="D6892" s="26" t="n">
        <v>82048</v>
      </c>
      <c r="E6892" s="27" t="n">
        <f aca="false">+IF(L6892=F6892,1,0)</f>
        <v>0</v>
      </c>
      <c r="F6892" s="28" t="s">
        <v>7822</v>
      </c>
      <c r="G6892" s="28" t="s">
        <v>7716</v>
      </c>
      <c r="H6892" s="28" t="s">
        <v>7749</v>
      </c>
      <c r="I6892" s="25" t="n">
        <v>23109</v>
      </c>
      <c r="J6892" s="29" t="n">
        <v>69.21</v>
      </c>
      <c r="K6892" s="30" t="n">
        <v>581</v>
      </c>
      <c r="L6892" s="28" t="s">
        <v>7749</v>
      </c>
      <c r="M6892" s="28" t="s">
        <v>7763</v>
      </c>
      <c r="N6892" s="30" t="n">
        <v>665</v>
      </c>
      <c r="O6892" s="28" t="s">
        <v>7763</v>
      </c>
    </row>
    <row r="6893" customFormat="false" ht="12.75" hidden="false" customHeight="false" outlineLevel="0" collapsed="false">
      <c r="A6893" s="25" t="n">
        <v>19</v>
      </c>
      <c r="B6893" s="25" t="n">
        <v>82</v>
      </c>
      <c r="C6893" s="25" t="n">
        <v>49</v>
      </c>
      <c r="D6893" s="26" t="n">
        <v>82049</v>
      </c>
      <c r="E6893" s="27" t="n">
        <f aca="false">+IF(L6893=F6893,1,0)</f>
        <v>0</v>
      </c>
      <c r="F6893" s="28" t="s">
        <v>7823</v>
      </c>
      <c r="G6893" s="28" t="s">
        <v>7716</v>
      </c>
      <c r="H6893" s="28" t="s">
        <v>7749</v>
      </c>
      <c r="I6893" s="25" t="n">
        <v>31964</v>
      </c>
      <c r="J6893" s="29" t="n">
        <v>529.2</v>
      </c>
      <c r="K6893" s="30" t="n">
        <v>581</v>
      </c>
      <c r="L6893" s="28" t="s">
        <v>7749</v>
      </c>
      <c r="M6893" s="28" t="s">
        <v>7763</v>
      </c>
      <c r="N6893" s="30" t="n">
        <v>665</v>
      </c>
      <c r="O6893" s="28" t="s">
        <v>7763</v>
      </c>
    </row>
    <row r="6894" customFormat="false" ht="12.75" hidden="false" customHeight="false" outlineLevel="0" collapsed="false">
      <c r="A6894" s="25" t="n">
        <v>19</v>
      </c>
      <c r="B6894" s="25" t="n">
        <v>82</v>
      </c>
      <c r="C6894" s="25" t="n">
        <v>50</v>
      </c>
      <c r="D6894" s="26" t="n">
        <v>82050</v>
      </c>
      <c r="E6894" s="27" t="n">
        <f aca="false">+IF(L6894=F6894,1,0)</f>
        <v>0</v>
      </c>
      <c r="F6894" s="28" t="s">
        <v>7824</v>
      </c>
      <c r="G6894" s="28" t="s">
        <v>7716</v>
      </c>
      <c r="H6894" s="28" t="s">
        <v>7749</v>
      </c>
      <c r="I6894" s="25" t="n">
        <v>6168</v>
      </c>
      <c r="J6894" s="29" t="n">
        <v>9.89</v>
      </c>
      <c r="K6894" s="30" t="n">
        <v>582</v>
      </c>
      <c r="L6894" s="28" t="s">
        <v>7765</v>
      </c>
      <c r="M6894" s="28" t="s">
        <v>7766</v>
      </c>
      <c r="N6894" s="30" t="n">
        <v>666</v>
      </c>
      <c r="O6894" s="28" t="s">
        <v>7766</v>
      </c>
    </row>
    <row r="6895" customFormat="false" ht="12.75" hidden="false" customHeight="false" outlineLevel="0" collapsed="false">
      <c r="A6895" s="25" t="n">
        <v>19</v>
      </c>
      <c r="B6895" s="25" t="n">
        <v>82</v>
      </c>
      <c r="C6895" s="25" t="n">
        <v>51</v>
      </c>
      <c r="D6895" s="26" t="n">
        <v>82051</v>
      </c>
      <c r="E6895" s="27" t="n">
        <f aca="false">+IF(L6895=F6895,1,0)</f>
        <v>0</v>
      </c>
      <c r="F6895" s="28" t="s">
        <v>7825</v>
      </c>
      <c r="G6895" s="28" t="s">
        <v>7716</v>
      </c>
      <c r="H6895" s="28" t="s">
        <v>7749</v>
      </c>
      <c r="I6895" s="25" t="n">
        <v>3866</v>
      </c>
      <c r="J6895" s="29" t="n">
        <v>31.83</v>
      </c>
      <c r="K6895" s="30" t="n">
        <v>586</v>
      </c>
      <c r="L6895" s="28" t="s">
        <v>7757</v>
      </c>
      <c r="M6895" s="28" t="s">
        <v>7758</v>
      </c>
      <c r="N6895" s="30" t="n">
        <v>672</v>
      </c>
      <c r="O6895" s="28" t="s">
        <v>7758</v>
      </c>
    </row>
    <row r="6896" customFormat="false" ht="12.75" hidden="false" customHeight="false" outlineLevel="0" collapsed="false">
      <c r="A6896" s="25" t="n">
        <v>19</v>
      </c>
      <c r="B6896" s="25" t="n">
        <v>82</v>
      </c>
      <c r="C6896" s="25" t="n">
        <v>52</v>
      </c>
      <c r="D6896" s="26" t="n">
        <v>82052</v>
      </c>
      <c r="E6896" s="27" t="n">
        <f aca="false">+IF(L6896=F6896,1,0)</f>
        <v>0</v>
      </c>
      <c r="F6896" s="28" t="s">
        <v>7826</v>
      </c>
      <c r="G6896" s="28" t="s">
        <v>7716</v>
      </c>
      <c r="H6896" s="28" t="s">
        <v>7749</v>
      </c>
      <c r="I6896" s="25" t="n">
        <v>2530</v>
      </c>
      <c r="J6896" s="29" t="n">
        <v>129.25</v>
      </c>
      <c r="K6896" s="30" t="n">
        <v>580</v>
      </c>
      <c r="L6896" s="28" t="s">
        <v>7750</v>
      </c>
      <c r="M6896" s="28" t="s">
        <v>7751</v>
      </c>
      <c r="N6896" s="30" t="n">
        <v>670</v>
      </c>
      <c r="O6896" s="28" t="s">
        <v>7827</v>
      </c>
    </row>
    <row r="6897" customFormat="false" ht="12.75" hidden="false" customHeight="false" outlineLevel="0" collapsed="false">
      <c r="A6897" s="25" t="n">
        <v>19</v>
      </c>
      <c r="B6897" s="25" t="n">
        <v>82</v>
      </c>
      <c r="C6897" s="25" t="n">
        <v>53</v>
      </c>
      <c r="D6897" s="26" t="n">
        <v>82053</v>
      </c>
      <c r="E6897" s="27" t="n">
        <f aca="false">+IF(L6897=F6897,1,0)</f>
        <v>1</v>
      </c>
      <c r="F6897" s="28" t="s">
        <v>7749</v>
      </c>
      <c r="G6897" s="28" t="s">
        <v>7716</v>
      </c>
      <c r="H6897" s="28" t="s">
        <v>7749</v>
      </c>
      <c r="I6897" s="25" t="n">
        <v>686722</v>
      </c>
      <c r="J6897" s="29" t="n">
        <v>158.88</v>
      </c>
      <c r="K6897" s="30" t="n">
        <v>581</v>
      </c>
      <c r="L6897" s="28" t="s">
        <v>7749</v>
      </c>
      <c r="M6897" s="28" t="s">
        <v>7763</v>
      </c>
      <c r="N6897" s="30" t="n">
        <v>665</v>
      </c>
      <c r="O6897" s="28" t="s">
        <v>7763</v>
      </c>
    </row>
    <row r="6898" customFormat="false" ht="12.75" hidden="false" customHeight="false" outlineLevel="0" collapsed="false">
      <c r="A6898" s="25" t="n">
        <v>19</v>
      </c>
      <c r="B6898" s="25" t="n">
        <v>82</v>
      </c>
      <c r="C6898" s="25" t="n">
        <v>54</v>
      </c>
      <c r="D6898" s="26" t="n">
        <v>82054</v>
      </c>
      <c r="E6898" s="27" t="n">
        <f aca="false">+IF(L6898=F6898,1,0)</f>
        <v>1</v>
      </c>
      <c r="F6898" s="28" t="s">
        <v>7765</v>
      </c>
      <c r="G6898" s="28" t="s">
        <v>7716</v>
      </c>
      <c r="H6898" s="28" t="s">
        <v>7749</v>
      </c>
      <c r="I6898" s="25" t="n">
        <v>31003</v>
      </c>
      <c r="J6898" s="29" t="n">
        <v>110.32</v>
      </c>
      <c r="K6898" s="30" t="n">
        <v>582</v>
      </c>
      <c r="L6898" s="28" t="s">
        <v>7765</v>
      </c>
      <c r="M6898" s="28" t="s">
        <v>7766</v>
      </c>
      <c r="N6898" s="30" t="n">
        <v>666</v>
      </c>
      <c r="O6898" s="28" t="s">
        <v>7766</v>
      </c>
    </row>
    <row r="6899" customFormat="false" ht="12.75" hidden="false" customHeight="false" outlineLevel="0" collapsed="false">
      <c r="A6899" s="25" t="n">
        <v>19</v>
      </c>
      <c r="B6899" s="25" t="n">
        <v>82</v>
      </c>
      <c r="C6899" s="25" t="n">
        <v>55</v>
      </c>
      <c r="D6899" s="26" t="n">
        <v>82055</v>
      </c>
      <c r="E6899" s="27" t="n">
        <f aca="false">+IF(L6899=F6899,1,0)</f>
        <v>0</v>
      </c>
      <c r="F6899" s="28" t="s">
        <v>7828</v>
      </c>
      <c r="G6899" s="28" t="s">
        <v>7716</v>
      </c>
      <c r="H6899" s="28" t="s">
        <v>7749</v>
      </c>
      <c r="I6899" s="25" t="n">
        <v>3688</v>
      </c>
      <c r="J6899" s="29" t="n">
        <v>56.86</v>
      </c>
      <c r="K6899" s="30" t="n">
        <v>583</v>
      </c>
      <c r="L6899" s="28" t="s">
        <v>7754</v>
      </c>
      <c r="M6899" s="28" t="s">
        <v>7755</v>
      </c>
      <c r="N6899" s="30" t="n">
        <v>667</v>
      </c>
      <c r="O6899" s="28" t="s">
        <v>7755</v>
      </c>
    </row>
    <row r="6900" customFormat="false" ht="12.75" hidden="false" customHeight="false" outlineLevel="0" collapsed="false">
      <c r="A6900" s="25" t="n">
        <v>19</v>
      </c>
      <c r="B6900" s="25" t="n">
        <v>82</v>
      </c>
      <c r="C6900" s="25" t="n">
        <v>56</v>
      </c>
      <c r="D6900" s="26" t="n">
        <v>82056</v>
      </c>
      <c r="E6900" s="27" t="n">
        <f aca="false">+IF(L6900=F6900,1,0)</f>
        <v>1</v>
      </c>
      <c r="F6900" s="28" t="s">
        <v>7754</v>
      </c>
      <c r="G6900" s="28" t="s">
        <v>7716</v>
      </c>
      <c r="H6900" s="28" t="s">
        <v>7749</v>
      </c>
      <c r="I6900" s="25" t="n">
        <v>3311</v>
      </c>
      <c r="J6900" s="29" t="n">
        <v>178.04</v>
      </c>
      <c r="K6900" s="30" t="n">
        <v>583</v>
      </c>
      <c r="L6900" s="28" t="s">
        <v>7754</v>
      </c>
      <c r="M6900" s="28" t="s">
        <v>7755</v>
      </c>
      <c r="N6900" s="30" t="n">
        <v>667</v>
      </c>
      <c r="O6900" s="28" t="s">
        <v>7755</v>
      </c>
    </row>
    <row r="6901" customFormat="false" ht="12.75" hidden="false" customHeight="false" outlineLevel="0" collapsed="false">
      <c r="A6901" s="25" t="n">
        <v>19</v>
      </c>
      <c r="B6901" s="25" t="n">
        <v>82</v>
      </c>
      <c r="C6901" s="25" t="n">
        <v>57</v>
      </c>
      <c r="D6901" s="26" t="n">
        <v>82057</v>
      </c>
      <c r="E6901" s="27" t="n">
        <f aca="false">+IF(L6901=F6901,1,0)</f>
        <v>0</v>
      </c>
      <c r="F6901" s="28" t="s">
        <v>7829</v>
      </c>
      <c r="G6901" s="28" t="s">
        <v>7716</v>
      </c>
      <c r="H6901" s="28" t="s">
        <v>7749</v>
      </c>
      <c r="I6901" s="25" t="n">
        <v>6227</v>
      </c>
      <c r="J6901" s="29" t="n">
        <v>64.89</v>
      </c>
      <c r="K6901" s="30" t="n">
        <v>581</v>
      </c>
      <c r="L6901" s="28" t="s">
        <v>7749</v>
      </c>
      <c r="M6901" s="28" t="s">
        <v>7763</v>
      </c>
      <c r="N6901" s="30" t="n">
        <v>668</v>
      </c>
      <c r="O6901" s="28" t="s">
        <v>7775</v>
      </c>
    </row>
    <row r="6902" customFormat="false" ht="12.75" hidden="false" customHeight="false" outlineLevel="0" collapsed="false">
      <c r="A6902" s="25" t="n">
        <v>19</v>
      </c>
      <c r="B6902" s="25" t="n">
        <v>82</v>
      </c>
      <c r="C6902" s="25" t="n">
        <v>58</v>
      </c>
      <c r="D6902" s="26" t="n">
        <v>82058</v>
      </c>
      <c r="E6902" s="27" t="n">
        <f aca="false">+IF(L6902=F6902,1,0)</f>
        <v>1</v>
      </c>
      <c r="F6902" s="28" t="s">
        <v>7795</v>
      </c>
      <c r="G6902" s="28" t="s">
        <v>7716</v>
      </c>
      <c r="H6902" s="28" t="s">
        <v>7749</v>
      </c>
      <c r="I6902" s="25" t="n">
        <v>4169</v>
      </c>
      <c r="J6902" s="29" t="n">
        <v>134.33</v>
      </c>
      <c r="K6902" s="30" t="n">
        <v>584</v>
      </c>
      <c r="L6902" s="28" t="s">
        <v>7795</v>
      </c>
      <c r="M6902" s="28" t="s">
        <v>7796</v>
      </c>
      <c r="N6902" s="30" t="n">
        <v>669</v>
      </c>
      <c r="O6902" s="28" t="s">
        <v>7796</v>
      </c>
    </row>
    <row r="6903" customFormat="false" ht="12.75" hidden="false" customHeight="false" outlineLevel="0" collapsed="false">
      <c r="A6903" s="25" t="n">
        <v>19</v>
      </c>
      <c r="B6903" s="25" t="n">
        <v>82</v>
      </c>
      <c r="C6903" s="25" t="n">
        <v>59</v>
      </c>
      <c r="D6903" s="26" t="n">
        <v>82059</v>
      </c>
      <c r="E6903" s="27" t="n">
        <f aca="false">+IF(L6903=F6903,1,0)</f>
        <v>0</v>
      </c>
      <c r="F6903" s="28" t="s">
        <v>7830</v>
      </c>
      <c r="G6903" s="28" t="s">
        <v>7716</v>
      </c>
      <c r="H6903" s="28" t="s">
        <v>7749</v>
      </c>
      <c r="I6903" s="25" t="n">
        <v>3120</v>
      </c>
      <c r="J6903" s="29" t="n">
        <v>49.9</v>
      </c>
      <c r="K6903" s="30" t="n">
        <v>577</v>
      </c>
      <c r="L6903" s="28" t="s">
        <v>7799</v>
      </c>
      <c r="M6903" s="28" t="s">
        <v>7800</v>
      </c>
      <c r="N6903" s="30" t="n">
        <v>660</v>
      </c>
      <c r="O6903" s="28" t="s">
        <v>7785</v>
      </c>
    </row>
    <row r="6904" customFormat="false" ht="12.75" hidden="false" customHeight="false" outlineLevel="0" collapsed="false">
      <c r="A6904" s="25" t="n">
        <v>19</v>
      </c>
      <c r="B6904" s="25" t="n">
        <v>82</v>
      </c>
      <c r="C6904" s="25" t="n">
        <v>60</v>
      </c>
      <c r="D6904" s="26" t="n">
        <v>82060</v>
      </c>
      <c r="E6904" s="27" t="n">
        <f aca="false">+IF(L6904=F6904,1,0)</f>
        <v>0</v>
      </c>
      <c r="F6904" s="28" t="s">
        <v>7831</v>
      </c>
      <c r="G6904" s="28" t="s">
        <v>7716</v>
      </c>
      <c r="H6904" s="28" t="s">
        <v>7749</v>
      </c>
      <c r="I6904" s="25" t="n">
        <v>5711</v>
      </c>
      <c r="J6904" s="29" t="n">
        <v>95.03</v>
      </c>
      <c r="K6904" s="30" t="n">
        <v>580</v>
      </c>
      <c r="L6904" s="28" t="s">
        <v>7750</v>
      </c>
      <c r="M6904" s="28" t="s">
        <v>7751</v>
      </c>
      <c r="N6904" s="30" t="n">
        <v>670</v>
      </c>
      <c r="O6904" s="28" t="s">
        <v>7827</v>
      </c>
    </row>
    <row r="6905" customFormat="false" ht="12.75" hidden="false" customHeight="false" outlineLevel="0" collapsed="false">
      <c r="A6905" s="25" t="n">
        <v>19</v>
      </c>
      <c r="B6905" s="25" t="n">
        <v>82</v>
      </c>
      <c r="C6905" s="25" t="n">
        <v>61</v>
      </c>
      <c r="D6905" s="26" t="n">
        <v>82061</v>
      </c>
      <c r="E6905" s="27" t="n">
        <f aca="false">+IF(L6905=F6905,1,0)</f>
        <v>0</v>
      </c>
      <c r="F6905" s="28" t="s">
        <v>7832</v>
      </c>
      <c r="G6905" s="28" t="s">
        <v>7716</v>
      </c>
      <c r="H6905" s="28" t="s">
        <v>7749</v>
      </c>
      <c r="I6905" s="25" t="n">
        <v>1793</v>
      </c>
      <c r="J6905" s="29" t="n">
        <v>33.32</v>
      </c>
      <c r="K6905" s="30" t="n">
        <v>581</v>
      </c>
      <c r="L6905" s="28" t="s">
        <v>7749</v>
      </c>
      <c r="M6905" s="28" t="s">
        <v>7763</v>
      </c>
      <c r="N6905" s="30" t="n">
        <v>662</v>
      </c>
      <c r="O6905" s="28" t="s">
        <v>7773</v>
      </c>
    </row>
    <row r="6906" customFormat="false" ht="12.75" hidden="false" customHeight="false" outlineLevel="0" collapsed="false">
      <c r="A6906" s="25" t="n">
        <v>19</v>
      </c>
      <c r="B6906" s="25" t="n">
        <v>82</v>
      </c>
      <c r="C6906" s="25" t="n">
        <v>62</v>
      </c>
      <c r="D6906" s="26" t="n">
        <v>82062</v>
      </c>
      <c r="E6906" s="27" t="n">
        <f aca="false">+IF(L6906=F6906,1,0)</f>
        <v>0</v>
      </c>
      <c r="F6906" s="28" t="s">
        <v>7833</v>
      </c>
      <c r="G6906" s="28" t="s">
        <v>7716</v>
      </c>
      <c r="H6906" s="28" t="s">
        <v>7749</v>
      </c>
      <c r="I6906" s="25" t="n">
        <v>2842</v>
      </c>
      <c r="J6906" s="29" t="n">
        <v>31.41</v>
      </c>
      <c r="K6906" s="30" t="n">
        <v>580</v>
      </c>
      <c r="L6906" s="28" t="s">
        <v>7750</v>
      </c>
      <c r="M6906" s="28" t="s">
        <v>7751</v>
      </c>
      <c r="N6906" s="30" t="n">
        <v>664</v>
      </c>
      <c r="O6906" s="28" t="s">
        <v>7751</v>
      </c>
    </row>
    <row r="6907" customFormat="false" ht="12.75" hidden="false" customHeight="false" outlineLevel="0" collapsed="false">
      <c r="A6907" s="25" t="n">
        <v>19</v>
      </c>
      <c r="B6907" s="25" t="n">
        <v>82</v>
      </c>
      <c r="C6907" s="25" t="n">
        <v>63</v>
      </c>
      <c r="D6907" s="26" t="n">
        <v>82063</v>
      </c>
      <c r="E6907" s="27" t="n">
        <f aca="false">+IF(L6907=F6907,1,0)</f>
        <v>0</v>
      </c>
      <c r="F6907" s="28" t="s">
        <v>7834</v>
      </c>
      <c r="G6907" s="28" t="s">
        <v>7716</v>
      </c>
      <c r="H6907" s="28" t="s">
        <v>7749</v>
      </c>
      <c r="I6907" s="25" t="n">
        <v>5016</v>
      </c>
      <c r="J6907" s="29" t="n">
        <v>20.94</v>
      </c>
      <c r="K6907" s="30" t="n">
        <v>585</v>
      </c>
      <c r="L6907" s="28" t="s">
        <v>7835</v>
      </c>
      <c r="M6907" s="28" t="s">
        <v>7836</v>
      </c>
      <c r="N6907" s="30" t="n">
        <v>671</v>
      </c>
      <c r="O6907" s="28" t="s">
        <v>7836</v>
      </c>
    </row>
    <row r="6908" customFormat="false" ht="12.75" hidden="false" customHeight="false" outlineLevel="0" collapsed="false">
      <c r="A6908" s="25" t="n">
        <v>19</v>
      </c>
      <c r="B6908" s="25" t="n">
        <v>82</v>
      </c>
      <c r="C6908" s="25" t="n">
        <v>64</v>
      </c>
      <c r="D6908" s="26" t="n">
        <v>82064</v>
      </c>
      <c r="E6908" s="27" t="n">
        <f aca="false">+IF(L6908=F6908,1,0)</f>
        <v>1</v>
      </c>
      <c r="F6908" s="28" t="s">
        <v>7835</v>
      </c>
      <c r="G6908" s="28" t="s">
        <v>7716</v>
      </c>
      <c r="H6908" s="28" t="s">
        <v>7749</v>
      </c>
      <c r="I6908" s="25" t="n">
        <v>8349</v>
      </c>
      <c r="J6908" s="29" t="n">
        <v>29.46</v>
      </c>
      <c r="K6908" s="30" t="n">
        <v>585</v>
      </c>
      <c r="L6908" s="28" t="s">
        <v>7835</v>
      </c>
      <c r="M6908" s="28" t="s">
        <v>7836</v>
      </c>
      <c r="N6908" s="30" t="n">
        <v>671</v>
      </c>
      <c r="O6908" s="28" t="s">
        <v>7836</v>
      </c>
    </row>
    <row r="6909" customFormat="false" ht="12.75" hidden="false" customHeight="false" outlineLevel="0" collapsed="false">
      <c r="A6909" s="25" t="n">
        <v>19</v>
      </c>
      <c r="B6909" s="25" t="n">
        <v>82</v>
      </c>
      <c r="C6909" s="25" t="n">
        <v>65</v>
      </c>
      <c r="D6909" s="26" t="n">
        <v>82065</v>
      </c>
      <c r="E6909" s="27" t="n">
        <f aca="false">+IF(L6909=F6909,1,0)</f>
        <v>0</v>
      </c>
      <c r="F6909" s="28" t="s">
        <v>7837</v>
      </c>
      <c r="G6909" s="28" t="s">
        <v>7716</v>
      </c>
      <c r="H6909" s="28" t="s">
        <v>7749</v>
      </c>
      <c r="I6909" s="25" t="n">
        <v>2166</v>
      </c>
      <c r="J6909" s="29" t="n">
        <v>114.19</v>
      </c>
      <c r="K6909" s="30" t="n">
        <v>577</v>
      </c>
      <c r="L6909" s="28" t="s">
        <v>7799</v>
      </c>
      <c r="M6909" s="28" t="s">
        <v>7800</v>
      </c>
      <c r="N6909" s="30" t="n">
        <v>660</v>
      </c>
      <c r="O6909" s="28" t="s">
        <v>7785</v>
      </c>
    </row>
    <row r="6910" customFormat="false" ht="12.75" hidden="false" customHeight="false" outlineLevel="0" collapsed="false">
      <c r="A6910" s="25" t="n">
        <v>19</v>
      </c>
      <c r="B6910" s="25" t="n">
        <v>82</v>
      </c>
      <c r="C6910" s="25" t="n">
        <v>66</v>
      </c>
      <c r="D6910" s="26" t="n">
        <v>82066</v>
      </c>
      <c r="E6910" s="27" t="n">
        <f aca="false">+IF(L6910=F6910,1,0)</f>
        <v>0</v>
      </c>
      <c r="F6910" s="28" t="s">
        <v>7838</v>
      </c>
      <c r="G6910" s="28" t="s">
        <v>7716</v>
      </c>
      <c r="H6910" s="28" t="s">
        <v>7749</v>
      </c>
      <c r="I6910" s="25" t="n">
        <v>865</v>
      </c>
      <c r="J6910" s="29" t="n">
        <v>38.55</v>
      </c>
      <c r="K6910" s="30" t="n">
        <v>581</v>
      </c>
      <c r="L6910" s="28" t="s">
        <v>7749</v>
      </c>
      <c r="M6910" s="28" t="s">
        <v>7763</v>
      </c>
      <c r="N6910" s="30" t="n">
        <v>668</v>
      </c>
      <c r="O6910" s="28" t="s">
        <v>7775</v>
      </c>
    </row>
    <row r="6911" customFormat="false" ht="12.75" hidden="false" customHeight="false" outlineLevel="0" collapsed="false">
      <c r="A6911" s="25" t="n">
        <v>19</v>
      </c>
      <c r="B6911" s="25" t="n">
        <v>82</v>
      </c>
      <c r="C6911" s="25" t="n">
        <v>67</v>
      </c>
      <c r="D6911" s="26" t="n">
        <v>82067</v>
      </c>
      <c r="E6911" s="27" t="n">
        <f aca="false">+IF(L6911=F6911,1,0)</f>
        <v>0</v>
      </c>
      <c r="F6911" s="28" t="s">
        <v>7839</v>
      </c>
      <c r="G6911" s="28" t="s">
        <v>7716</v>
      </c>
      <c r="H6911" s="28" t="s">
        <v>7749</v>
      </c>
      <c r="I6911" s="25" t="n">
        <v>9535</v>
      </c>
      <c r="J6911" s="29" t="n">
        <v>14.46</v>
      </c>
      <c r="K6911" s="30" t="n">
        <v>573</v>
      </c>
      <c r="L6911" s="28" t="s">
        <v>7760</v>
      </c>
      <c r="M6911" s="28" t="s">
        <v>7761</v>
      </c>
      <c r="N6911" s="30" t="n">
        <v>657</v>
      </c>
      <c r="O6911" s="28" t="s">
        <v>7761</v>
      </c>
    </row>
    <row r="6912" customFormat="false" ht="12.75" hidden="false" customHeight="false" outlineLevel="0" collapsed="false">
      <c r="A6912" s="25" t="n">
        <v>19</v>
      </c>
      <c r="B6912" s="25" t="n">
        <v>82</v>
      </c>
      <c r="C6912" s="25" t="n">
        <v>68</v>
      </c>
      <c r="D6912" s="26" t="n">
        <v>82068</v>
      </c>
      <c r="E6912" s="27" t="n">
        <f aca="false">+IF(L6912=F6912,1,0)</f>
        <v>0</v>
      </c>
      <c r="F6912" s="28" t="s">
        <v>7840</v>
      </c>
      <c r="G6912" s="28" t="s">
        <v>7716</v>
      </c>
      <c r="H6912" s="28" t="s">
        <v>7749</v>
      </c>
      <c r="I6912" s="25" t="n">
        <v>2718</v>
      </c>
      <c r="J6912" s="29" t="n">
        <v>31.19</v>
      </c>
      <c r="K6912" s="30" t="n">
        <v>586</v>
      </c>
      <c r="L6912" s="28" t="s">
        <v>7757</v>
      </c>
      <c r="M6912" s="28" t="s">
        <v>7758</v>
      </c>
      <c r="N6912" s="30" t="n">
        <v>672</v>
      </c>
      <c r="O6912" s="28" t="s">
        <v>7758</v>
      </c>
    </row>
    <row r="6913" customFormat="false" ht="12.75" hidden="false" customHeight="false" outlineLevel="0" collapsed="false">
      <c r="A6913" s="25" t="n">
        <v>19</v>
      </c>
      <c r="B6913" s="25" t="n">
        <v>82</v>
      </c>
      <c r="C6913" s="25" t="n">
        <v>69</v>
      </c>
      <c r="D6913" s="26" t="n">
        <v>82069</v>
      </c>
      <c r="E6913" s="27" t="n">
        <f aca="false">+IF(L6913=F6913,1,0)</f>
        <v>0</v>
      </c>
      <c r="F6913" s="28" t="s">
        <v>7841</v>
      </c>
      <c r="G6913" s="28" t="s">
        <v>7716</v>
      </c>
      <c r="H6913" s="28" t="s">
        <v>7749</v>
      </c>
      <c r="I6913" s="25" t="n">
        <v>506</v>
      </c>
      <c r="J6913" s="29" t="n">
        <v>135.06</v>
      </c>
      <c r="K6913" s="30" t="n">
        <v>580</v>
      </c>
      <c r="L6913" s="28" t="s">
        <v>7750</v>
      </c>
      <c r="M6913" s="28" t="s">
        <v>7751</v>
      </c>
      <c r="N6913" s="30" t="n">
        <v>658</v>
      </c>
      <c r="O6913" s="28" t="s">
        <v>7780</v>
      </c>
    </row>
    <row r="6914" customFormat="false" ht="12.75" hidden="false" customHeight="false" outlineLevel="0" collapsed="false">
      <c r="A6914" s="25" t="n">
        <v>19</v>
      </c>
      <c r="B6914" s="25" t="n">
        <v>82</v>
      </c>
      <c r="C6914" s="25" t="n">
        <v>70</v>
      </c>
      <c r="D6914" s="26" t="n">
        <v>82070</v>
      </c>
      <c r="E6914" s="27" t="n">
        <f aca="false">+IF(L6914=F6914,1,0)</f>
        <v>1</v>
      </c>
      <c r="F6914" s="28" t="s">
        <v>7757</v>
      </c>
      <c r="G6914" s="28" t="s">
        <v>7716</v>
      </c>
      <c r="H6914" s="28" t="s">
        <v>7749</v>
      </c>
      <c r="I6914" s="25" t="n">
        <v>26958</v>
      </c>
      <c r="J6914" s="29" t="n">
        <v>77.58</v>
      </c>
      <c r="K6914" s="30" t="n">
        <v>586</v>
      </c>
      <c r="L6914" s="28" t="s">
        <v>7757</v>
      </c>
      <c r="M6914" s="28" t="s">
        <v>7758</v>
      </c>
      <c r="N6914" s="30" t="n">
        <v>672</v>
      </c>
      <c r="O6914" s="28" t="s">
        <v>7758</v>
      </c>
    </row>
    <row r="6915" customFormat="false" ht="12.75" hidden="false" customHeight="false" outlineLevel="0" collapsed="false">
      <c r="A6915" s="25" t="n">
        <v>19</v>
      </c>
      <c r="B6915" s="25" t="n">
        <v>82</v>
      </c>
      <c r="C6915" s="25" t="n">
        <v>71</v>
      </c>
      <c r="D6915" s="26" t="n">
        <v>82071</v>
      </c>
      <c r="E6915" s="27" t="n">
        <f aca="false">+IF(L6915=F6915,1,0)</f>
        <v>0</v>
      </c>
      <c r="F6915" s="28" t="s">
        <v>7842</v>
      </c>
      <c r="G6915" s="28" t="s">
        <v>7716</v>
      </c>
      <c r="H6915" s="28" t="s">
        <v>7749</v>
      </c>
      <c r="I6915" s="25" t="n">
        <v>10686</v>
      </c>
      <c r="J6915" s="29" t="n">
        <v>19.44</v>
      </c>
      <c r="K6915" s="30" t="n">
        <v>582</v>
      </c>
      <c r="L6915" s="28" t="s">
        <v>7765</v>
      </c>
      <c r="M6915" s="28" t="s">
        <v>7766</v>
      </c>
      <c r="N6915" s="30" t="n">
        <v>673</v>
      </c>
      <c r="O6915" s="28" t="s">
        <v>7805</v>
      </c>
    </row>
    <row r="6916" customFormat="false" ht="12.75" hidden="false" customHeight="false" outlineLevel="0" collapsed="false">
      <c r="A6916" s="25" t="n">
        <v>19</v>
      </c>
      <c r="B6916" s="25" t="n">
        <v>82</v>
      </c>
      <c r="C6916" s="25" t="n">
        <v>72</v>
      </c>
      <c r="D6916" s="26" t="n">
        <v>82072</v>
      </c>
      <c r="E6916" s="27" t="n">
        <f aca="false">+IF(L6916=F6916,1,0)</f>
        <v>0</v>
      </c>
      <c r="F6916" s="28" t="s">
        <v>7843</v>
      </c>
      <c r="G6916" s="28" t="s">
        <v>7716</v>
      </c>
      <c r="H6916" s="28" t="s">
        <v>7749</v>
      </c>
      <c r="I6916" s="25" t="n">
        <v>3468</v>
      </c>
      <c r="J6916" s="29" t="n">
        <v>25.41</v>
      </c>
      <c r="K6916" s="30" t="n">
        <v>581</v>
      </c>
      <c r="L6916" s="28" t="s">
        <v>7749</v>
      </c>
      <c r="M6916" s="28" t="s">
        <v>7763</v>
      </c>
      <c r="N6916" s="30" t="n">
        <v>665</v>
      </c>
      <c r="O6916" s="28" t="s">
        <v>7763</v>
      </c>
    </row>
    <row r="6917" customFormat="false" ht="12.75" hidden="false" customHeight="false" outlineLevel="0" collapsed="false">
      <c r="A6917" s="25" t="n">
        <v>19</v>
      </c>
      <c r="B6917" s="25" t="n">
        <v>82</v>
      </c>
      <c r="C6917" s="25" t="n">
        <v>73</v>
      </c>
      <c r="D6917" s="26" t="n">
        <v>82073</v>
      </c>
      <c r="E6917" s="27" t="n">
        <f aca="false">+IF(L6917=F6917,1,0)</f>
        <v>0</v>
      </c>
      <c r="F6917" s="28" t="s">
        <v>7844</v>
      </c>
      <c r="G6917" s="28" t="s">
        <v>7716</v>
      </c>
      <c r="H6917" s="28" t="s">
        <v>7749</v>
      </c>
      <c r="I6917" s="25" t="n">
        <v>8252</v>
      </c>
      <c r="J6917" s="29" t="n">
        <v>20.46</v>
      </c>
      <c r="K6917" s="30" t="n">
        <v>586</v>
      </c>
      <c r="L6917" s="28" t="s">
        <v>7757</v>
      </c>
      <c r="M6917" s="28" t="s">
        <v>7758</v>
      </c>
      <c r="N6917" s="30" t="n">
        <v>672</v>
      </c>
      <c r="O6917" s="28" t="s">
        <v>7758</v>
      </c>
    </row>
    <row r="6918" customFormat="false" ht="12.75" hidden="false" customHeight="false" outlineLevel="0" collapsed="false">
      <c r="A6918" s="25" t="n">
        <v>19</v>
      </c>
      <c r="B6918" s="25" t="n">
        <v>82</v>
      </c>
      <c r="C6918" s="25" t="n">
        <v>74</v>
      </c>
      <c r="D6918" s="26" t="n">
        <v>82074</v>
      </c>
      <c r="E6918" s="27" t="n">
        <f aca="false">+IF(L6918=F6918,1,0)</f>
        <v>0</v>
      </c>
      <c r="F6918" s="28" t="s">
        <v>7845</v>
      </c>
      <c r="G6918" s="28" t="s">
        <v>7716</v>
      </c>
      <c r="H6918" s="28" t="s">
        <v>7749</v>
      </c>
      <c r="I6918" s="25" t="n">
        <v>2770</v>
      </c>
      <c r="J6918" s="29" t="n">
        <v>4.13</v>
      </c>
      <c r="K6918" s="30" t="n">
        <v>582</v>
      </c>
      <c r="L6918" s="28" t="s">
        <v>7765</v>
      </c>
      <c r="M6918" s="28" t="s">
        <v>7766</v>
      </c>
      <c r="N6918" s="30" t="n">
        <v>666</v>
      </c>
      <c r="O6918" s="28" t="s">
        <v>7766</v>
      </c>
    </row>
    <row r="6919" customFormat="false" ht="12.75" hidden="false" customHeight="false" outlineLevel="0" collapsed="false">
      <c r="A6919" s="25" t="n">
        <v>19</v>
      </c>
      <c r="B6919" s="25" t="n">
        <v>82</v>
      </c>
      <c r="C6919" s="25" t="n">
        <v>75</v>
      </c>
      <c r="D6919" s="26" t="n">
        <v>82075</v>
      </c>
      <c r="E6919" s="27" t="n">
        <f aca="false">+IF(L6919=F6919,1,0)</f>
        <v>0</v>
      </c>
      <c r="F6919" s="28" t="s">
        <v>7846</v>
      </c>
      <c r="G6919" s="28" t="s">
        <v>7716</v>
      </c>
      <c r="H6919" s="28" t="s">
        <v>7749</v>
      </c>
      <c r="I6919" s="25" t="n">
        <v>1335</v>
      </c>
      <c r="J6919" s="29" t="n">
        <v>8.09</v>
      </c>
      <c r="K6919" s="30" t="n">
        <v>581</v>
      </c>
      <c r="L6919" s="28" t="s">
        <v>7749</v>
      </c>
      <c r="M6919" s="28" t="s">
        <v>7763</v>
      </c>
      <c r="N6919" s="30" t="n">
        <v>665</v>
      </c>
      <c r="O6919" s="28" t="s">
        <v>7763</v>
      </c>
    </row>
    <row r="6920" customFormat="false" ht="12.75" hidden="false" customHeight="false" outlineLevel="0" collapsed="false">
      <c r="A6920" s="25" t="n">
        <v>19</v>
      </c>
      <c r="B6920" s="25" t="n">
        <v>82</v>
      </c>
      <c r="C6920" s="25" t="n">
        <v>76</v>
      </c>
      <c r="D6920" s="26" t="n">
        <v>82076</v>
      </c>
      <c r="E6920" s="27" t="n">
        <f aca="false">+IF(L6920=F6920,1,0)</f>
        <v>0</v>
      </c>
      <c r="F6920" s="28" t="s">
        <v>7847</v>
      </c>
      <c r="G6920" s="28" t="s">
        <v>7716</v>
      </c>
      <c r="H6920" s="28" t="s">
        <v>7749</v>
      </c>
      <c r="I6920" s="25" t="n">
        <v>4147</v>
      </c>
      <c r="J6920" s="29" t="n">
        <v>25.8</v>
      </c>
      <c r="K6920" s="30" t="n">
        <v>580</v>
      </c>
      <c r="L6920" s="28" t="s">
        <v>7750</v>
      </c>
      <c r="M6920" s="28" t="s">
        <v>7751</v>
      </c>
      <c r="N6920" s="30" t="n">
        <v>658</v>
      </c>
      <c r="O6920" s="28" t="s">
        <v>7780</v>
      </c>
    </row>
    <row r="6921" customFormat="false" ht="12.75" hidden="false" customHeight="false" outlineLevel="0" collapsed="false">
      <c r="A6921" s="25" t="n">
        <v>19</v>
      </c>
      <c r="B6921" s="25" t="n">
        <v>82</v>
      </c>
      <c r="C6921" s="25" t="n">
        <v>77</v>
      </c>
      <c r="D6921" s="26" t="n">
        <v>82077</v>
      </c>
      <c r="E6921" s="27" t="n">
        <f aca="false">+IF(L6921=F6921,1,0)</f>
        <v>0</v>
      </c>
      <c r="F6921" s="28" t="s">
        <v>7848</v>
      </c>
      <c r="G6921" s="28" t="s">
        <v>7716</v>
      </c>
      <c r="H6921" s="28" t="s">
        <v>7749</v>
      </c>
      <c r="I6921" s="25" t="n">
        <v>2192</v>
      </c>
      <c r="J6921" s="29" t="n">
        <v>26.69</v>
      </c>
      <c r="K6921" s="30" t="n">
        <v>587</v>
      </c>
      <c r="L6921" s="28" t="s">
        <v>7768</v>
      </c>
      <c r="M6921" s="28" t="s">
        <v>7769</v>
      </c>
      <c r="N6921" s="30" t="n">
        <v>672</v>
      </c>
      <c r="O6921" s="28" t="s">
        <v>7758</v>
      </c>
    </row>
    <row r="6922" customFormat="false" ht="12.75" hidden="false" customHeight="false" outlineLevel="0" collapsed="false">
      <c r="A6922" s="25" t="n">
        <v>19</v>
      </c>
      <c r="B6922" s="25" t="n">
        <v>82</v>
      </c>
      <c r="C6922" s="25" t="n">
        <v>78</v>
      </c>
      <c r="D6922" s="26" t="n">
        <v>82078</v>
      </c>
      <c r="E6922" s="27" t="n">
        <f aca="false">+IF(L6922=F6922,1,0)</f>
        <v>0</v>
      </c>
      <c r="F6922" s="28" t="s">
        <v>7849</v>
      </c>
      <c r="G6922" s="28" t="s">
        <v>7716</v>
      </c>
      <c r="H6922" s="28" t="s">
        <v>7749</v>
      </c>
      <c r="I6922" s="25" t="n">
        <v>3077</v>
      </c>
      <c r="J6922" s="29" t="n">
        <v>85.74</v>
      </c>
      <c r="K6922" s="30" t="n">
        <v>580</v>
      </c>
      <c r="L6922" s="28" t="s">
        <v>7750</v>
      </c>
      <c r="M6922" s="28" t="s">
        <v>7751</v>
      </c>
      <c r="N6922" s="30" t="n">
        <v>664</v>
      </c>
      <c r="O6922" s="28" t="s">
        <v>7751</v>
      </c>
    </row>
    <row r="6923" customFormat="false" ht="12.75" hidden="false" customHeight="false" outlineLevel="0" collapsed="false">
      <c r="A6923" s="25" t="n">
        <v>19</v>
      </c>
      <c r="B6923" s="25" t="n">
        <v>82</v>
      </c>
      <c r="C6923" s="25" t="n">
        <v>79</v>
      </c>
      <c r="D6923" s="26" t="n">
        <v>82079</v>
      </c>
      <c r="E6923" s="27" t="n">
        <f aca="false">+IF(L6923=F6923,1,0)</f>
        <v>0</v>
      </c>
      <c r="F6923" s="28" t="s">
        <v>7850</v>
      </c>
      <c r="G6923" s="28" t="s">
        <v>7716</v>
      </c>
      <c r="H6923" s="28" t="s">
        <v>7749</v>
      </c>
      <c r="I6923" s="25" t="n">
        <v>18371</v>
      </c>
      <c r="J6923" s="29" t="n">
        <v>3.83</v>
      </c>
      <c r="K6923" s="30" t="n">
        <v>581</v>
      </c>
      <c r="L6923" s="28" t="s">
        <v>7749</v>
      </c>
      <c r="M6923" s="28" t="s">
        <v>7763</v>
      </c>
      <c r="N6923" s="30" t="n">
        <v>665</v>
      </c>
      <c r="O6923" s="28" t="s">
        <v>7763</v>
      </c>
    </row>
    <row r="6924" customFormat="false" ht="12.75" hidden="false" customHeight="false" outlineLevel="0" collapsed="false">
      <c r="A6924" s="25" t="n">
        <v>19</v>
      </c>
      <c r="B6924" s="25" t="n">
        <v>82</v>
      </c>
      <c r="C6924" s="25" t="n">
        <v>80</v>
      </c>
      <c r="D6924" s="26" t="n">
        <v>82080</v>
      </c>
      <c r="E6924" s="27" t="n">
        <f aca="false">+IF(L6924=F6924,1,0)</f>
        <v>1</v>
      </c>
      <c r="F6924" s="28" t="s">
        <v>7768</v>
      </c>
      <c r="G6924" s="28" t="s">
        <v>7716</v>
      </c>
      <c r="H6924" s="28" t="s">
        <v>7749</v>
      </c>
      <c r="I6924" s="25" t="n">
        <v>3365</v>
      </c>
      <c r="J6924" s="29" t="n">
        <v>25.61</v>
      </c>
      <c r="K6924" s="30" t="n">
        <v>587</v>
      </c>
      <c r="L6924" s="28" t="s">
        <v>7768</v>
      </c>
      <c r="M6924" s="28" t="s">
        <v>7769</v>
      </c>
      <c r="N6924" s="30" t="n">
        <v>664</v>
      </c>
      <c r="O6924" s="28" t="s">
        <v>7751</v>
      </c>
    </row>
    <row r="6925" customFormat="false" ht="12.75" hidden="false" customHeight="false" outlineLevel="0" collapsed="false">
      <c r="A6925" s="25" t="n">
        <v>19</v>
      </c>
      <c r="B6925" s="25" t="n">
        <v>82</v>
      </c>
      <c r="C6925" s="25" t="n">
        <v>81</v>
      </c>
      <c r="D6925" s="26" t="n">
        <v>82081</v>
      </c>
      <c r="E6925" s="27" t="n">
        <f aca="false">+IF(L6925=F6925,1,0)</f>
        <v>0</v>
      </c>
      <c r="F6925" s="28" t="s">
        <v>7851</v>
      </c>
      <c r="G6925" s="28" t="s">
        <v>7716</v>
      </c>
      <c r="H6925" s="28" t="s">
        <v>7749</v>
      </c>
      <c r="I6925" s="25" t="n">
        <v>706</v>
      </c>
      <c r="J6925" s="29" t="n">
        <v>30.89</v>
      </c>
      <c r="K6925" s="30" t="n">
        <v>586</v>
      </c>
      <c r="L6925" s="28" t="s">
        <v>7757</v>
      </c>
      <c r="M6925" s="28" t="s">
        <v>7758</v>
      </c>
      <c r="N6925" s="30" t="n">
        <v>661</v>
      </c>
      <c r="O6925" s="28" t="s">
        <v>7807</v>
      </c>
    </row>
    <row r="6926" customFormat="false" ht="12.75" hidden="false" customHeight="false" outlineLevel="0" collapsed="false">
      <c r="A6926" s="25" t="n">
        <v>19</v>
      </c>
      <c r="B6926" s="25" t="n">
        <v>82</v>
      </c>
      <c r="C6926" s="25" t="n">
        <v>82</v>
      </c>
      <c r="D6926" s="26" t="n">
        <v>82082</v>
      </c>
      <c r="E6926" s="27" t="n">
        <f aca="false">+IF(L6926=F6926,1,0)</f>
        <v>0</v>
      </c>
      <c r="F6926" s="28" t="s">
        <v>7852</v>
      </c>
      <c r="G6926" s="28" t="s">
        <v>7716</v>
      </c>
      <c r="H6926" s="28" t="s">
        <v>7749</v>
      </c>
      <c r="I6926" s="25" t="n">
        <v>1208</v>
      </c>
      <c r="J6926" s="29" t="n">
        <v>20.56</v>
      </c>
      <c r="K6926" s="30" t="n">
        <v>583</v>
      </c>
      <c r="L6926" s="28" t="s">
        <v>7754</v>
      </c>
      <c r="M6926" s="28" t="s">
        <v>7755</v>
      </c>
      <c r="N6926" s="30" t="n">
        <v>667</v>
      </c>
      <c r="O6926" s="28" t="s">
        <v>7755</v>
      </c>
    </row>
    <row r="6927" customFormat="false" ht="12.75" hidden="false" customHeight="false" outlineLevel="0" collapsed="false">
      <c r="A6927" s="25" t="n">
        <v>19</v>
      </c>
      <c r="B6927" s="25" t="n">
        <v>83</v>
      </c>
      <c r="C6927" s="25" t="n">
        <v>1</v>
      </c>
      <c r="D6927" s="26" t="n">
        <v>83001</v>
      </c>
      <c r="E6927" s="27" t="n">
        <f aca="false">+IF(L6927=F6927,1,0)</f>
        <v>0</v>
      </c>
      <c r="F6927" s="28" t="s">
        <v>7853</v>
      </c>
      <c r="G6927" s="28" t="s">
        <v>7716</v>
      </c>
      <c r="H6927" s="28" t="s">
        <v>7854</v>
      </c>
      <c r="I6927" s="25" t="n">
        <v>2473</v>
      </c>
      <c r="J6927" s="29" t="n">
        <v>62.36</v>
      </c>
      <c r="K6927" s="30" t="n">
        <v>598</v>
      </c>
      <c r="L6927" s="28" t="s">
        <v>7855</v>
      </c>
      <c r="M6927" s="28" t="s">
        <v>7856</v>
      </c>
      <c r="N6927" s="30" t="n">
        <v>674</v>
      </c>
      <c r="O6927" s="28" t="s">
        <v>7857</v>
      </c>
    </row>
    <row r="6928" customFormat="false" ht="12.75" hidden="false" customHeight="false" outlineLevel="0" collapsed="false">
      <c r="A6928" s="25" t="n">
        <v>19</v>
      </c>
      <c r="B6928" s="25" t="n">
        <v>83</v>
      </c>
      <c r="C6928" s="25" t="n">
        <v>2</v>
      </c>
      <c r="D6928" s="26" t="n">
        <v>83002</v>
      </c>
      <c r="E6928" s="27" t="n">
        <f aca="false">+IF(L6928=F6928,1,0)</f>
        <v>0</v>
      </c>
      <c r="F6928" s="28" t="s">
        <v>7858</v>
      </c>
      <c r="G6928" s="28" t="s">
        <v>7716</v>
      </c>
      <c r="H6928" s="28" t="s">
        <v>7854</v>
      </c>
      <c r="I6928" s="25" t="n">
        <v>933</v>
      </c>
      <c r="J6928" s="29" t="n">
        <v>16.69</v>
      </c>
      <c r="K6928" s="30" t="n">
        <v>600</v>
      </c>
      <c r="L6928" s="28" t="s">
        <v>7859</v>
      </c>
      <c r="M6928" s="28" t="s">
        <v>7860</v>
      </c>
      <c r="N6928" s="30" t="n">
        <v>689</v>
      </c>
      <c r="O6928" s="28" t="s">
        <v>7861</v>
      </c>
    </row>
    <row r="6929" customFormat="false" ht="12.75" hidden="false" customHeight="false" outlineLevel="0" collapsed="false">
      <c r="A6929" s="25" t="n">
        <v>19</v>
      </c>
      <c r="B6929" s="25" t="n">
        <v>83</v>
      </c>
      <c r="C6929" s="25" t="n">
        <v>3</v>
      </c>
      <c r="D6929" s="26" t="n">
        <v>83003</v>
      </c>
      <c r="E6929" s="27" t="n">
        <f aca="false">+IF(L6929=F6929,1,0)</f>
        <v>0</v>
      </c>
      <c r="F6929" s="28" t="s">
        <v>7862</v>
      </c>
      <c r="G6929" s="28" t="s">
        <v>7716</v>
      </c>
      <c r="H6929" s="28" t="s">
        <v>7854</v>
      </c>
      <c r="I6929" s="25" t="n">
        <v>2569</v>
      </c>
      <c r="J6929" s="29" t="n">
        <v>6.15</v>
      </c>
      <c r="K6929" s="30" t="n">
        <v>600</v>
      </c>
      <c r="L6929" s="28" t="s">
        <v>7859</v>
      </c>
      <c r="M6929" s="28" t="s">
        <v>7860</v>
      </c>
      <c r="N6929" s="30" t="n">
        <v>689</v>
      </c>
      <c r="O6929" s="28" t="s">
        <v>7861</v>
      </c>
    </row>
    <row r="6930" customFormat="false" ht="12.75" hidden="false" customHeight="false" outlineLevel="0" collapsed="false">
      <c r="A6930" s="25" t="n">
        <v>19</v>
      </c>
      <c r="B6930" s="25" t="n">
        <v>83</v>
      </c>
      <c r="C6930" s="25" t="n">
        <v>4</v>
      </c>
      <c r="D6930" s="26" t="n">
        <v>83004</v>
      </c>
      <c r="E6930" s="27" t="n">
        <f aca="false">+IF(L6930=F6930,1,0)</f>
        <v>0</v>
      </c>
      <c r="F6930" s="28" t="s">
        <v>7863</v>
      </c>
      <c r="G6930" s="28" t="s">
        <v>7716</v>
      </c>
      <c r="H6930" s="28" t="s">
        <v>7854</v>
      </c>
      <c r="I6930" s="25" t="n">
        <v>1128</v>
      </c>
      <c r="J6930" s="29" t="n">
        <v>43.4</v>
      </c>
      <c r="K6930" s="30" t="n">
        <v>600</v>
      </c>
      <c r="L6930" s="28" t="s">
        <v>7859</v>
      </c>
      <c r="M6930" s="28" t="s">
        <v>7860</v>
      </c>
      <c r="N6930" s="30" t="n">
        <v>689</v>
      </c>
      <c r="O6930" s="28" t="s">
        <v>7861</v>
      </c>
    </row>
    <row r="6931" customFormat="false" ht="12.75" hidden="false" customHeight="false" outlineLevel="0" collapsed="false">
      <c r="A6931" s="25" t="n">
        <v>19</v>
      </c>
      <c r="B6931" s="25" t="n">
        <v>83</v>
      </c>
      <c r="C6931" s="25" t="n">
        <v>5</v>
      </c>
      <c r="D6931" s="26" t="n">
        <v>83005</v>
      </c>
      <c r="E6931" s="27" t="n">
        <f aca="false">+IF(L6931=F6931,1,0)</f>
        <v>1</v>
      </c>
      <c r="F6931" s="28" t="s">
        <v>7864</v>
      </c>
      <c r="G6931" s="28" t="s">
        <v>7716</v>
      </c>
      <c r="H6931" s="28" t="s">
        <v>7854</v>
      </c>
      <c r="I6931" s="25" t="n">
        <v>41258</v>
      </c>
      <c r="J6931" s="29" t="n">
        <v>58.89</v>
      </c>
      <c r="K6931" s="30" t="n">
        <v>588</v>
      </c>
      <c r="L6931" s="28" t="s">
        <v>7865</v>
      </c>
      <c r="M6931" s="28" t="s">
        <v>7866</v>
      </c>
      <c r="N6931" s="30" t="n">
        <v>675</v>
      </c>
      <c r="O6931" s="28" t="s">
        <v>7866</v>
      </c>
    </row>
    <row r="6932" customFormat="false" ht="12.75" hidden="false" customHeight="false" outlineLevel="0" collapsed="false">
      <c r="A6932" s="25" t="n">
        <v>19</v>
      </c>
      <c r="B6932" s="25" t="n">
        <v>83</v>
      </c>
      <c r="C6932" s="25" t="n">
        <v>6</v>
      </c>
      <c r="D6932" s="26" t="n">
        <v>83006</v>
      </c>
      <c r="E6932" s="27" t="n">
        <f aca="false">+IF(L6932=F6932,1,0)</f>
        <v>0</v>
      </c>
      <c r="F6932" s="28" t="s">
        <v>7867</v>
      </c>
      <c r="G6932" s="28" t="s">
        <v>7716</v>
      </c>
      <c r="H6932" s="28" t="s">
        <v>7854</v>
      </c>
      <c r="I6932" s="25" t="n">
        <v>746</v>
      </c>
      <c r="J6932" s="29" t="n">
        <v>11.98</v>
      </c>
      <c r="K6932" s="30" t="n">
        <v>588</v>
      </c>
      <c r="L6932" s="28" t="s">
        <v>7865</v>
      </c>
      <c r="M6932" s="28" t="s">
        <v>7866</v>
      </c>
      <c r="N6932" s="30" t="n">
        <v>684</v>
      </c>
      <c r="O6932" s="28" t="s">
        <v>7868</v>
      </c>
    </row>
    <row r="6933" customFormat="false" ht="12.75" hidden="false" customHeight="false" outlineLevel="0" collapsed="false">
      <c r="A6933" s="25" t="n">
        <v>19</v>
      </c>
      <c r="B6933" s="25" t="n">
        <v>83</v>
      </c>
      <c r="C6933" s="25" t="n">
        <v>7</v>
      </c>
      <c r="D6933" s="26" t="n">
        <v>83007</v>
      </c>
      <c r="E6933" s="27" t="n">
        <f aca="false">+IF(L6933=F6933,1,0)</f>
        <v>1</v>
      </c>
      <c r="F6933" s="28" t="s">
        <v>7869</v>
      </c>
      <c r="G6933" s="28" t="s">
        <v>7716</v>
      </c>
      <c r="H6933" s="28" t="s">
        <v>7854</v>
      </c>
      <c r="I6933" s="25" t="n">
        <v>5495</v>
      </c>
      <c r="J6933" s="29" t="n">
        <v>7.86</v>
      </c>
      <c r="K6933" s="30" t="n">
        <v>589</v>
      </c>
      <c r="L6933" s="28" t="s">
        <v>7869</v>
      </c>
      <c r="M6933" s="28" t="s">
        <v>7870</v>
      </c>
      <c r="N6933" s="30" t="n">
        <v>676</v>
      </c>
      <c r="O6933" s="28" t="s">
        <v>7870</v>
      </c>
    </row>
    <row r="6934" customFormat="false" ht="12.75" hidden="false" customHeight="false" outlineLevel="0" collapsed="false">
      <c r="A6934" s="25" t="n">
        <v>19</v>
      </c>
      <c r="B6934" s="25" t="n">
        <v>83</v>
      </c>
      <c r="C6934" s="25" t="n">
        <v>8</v>
      </c>
      <c r="D6934" s="26" t="n">
        <v>83008</v>
      </c>
      <c r="E6934" s="27" t="n">
        <f aca="false">+IF(L6934=F6934,1,0)</f>
        <v>0</v>
      </c>
      <c r="F6934" s="28" t="s">
        <v>7871</v>
      </c>
      <c r="G6934" s="28" t="s">
        <v>7716</v>
      </c>
      <c r="H6934" s="28" t="s">
        <v>7854</v>
      </c>
      <c r="I6934" s="25" t="n">
        <v>3564</v>
      </c>
      <c r="J6934" s="29" t="n">
        <v>69.9</v>
      </c>
      <c r="K6934" s="30" t="n">
        <v>620</v>
      </c>
      <c r="L6934" s="28" t="s">
        <v>7872</v>
      </c>
      <c r="M6934" s="28" t="s">
        <v>7873</v>
      </c>
      <c r="N6934" s="30" t="n">
        <v>677</v>
      </c>
      <c r="O6934" s="28" t="s">
        <v>7874</v>
      </c>
    </row>
    <row r="6935" customFormat="false" ht="12.75" hidden="false" customHeight="false" outlineLevel="0" collapsed="false">
      <c r="A6935" s="25" t="n">
        <v>19</v>
      </c>
      <c r="B6935" s="25" t="n">
        <v>83</v>
      </c>
      <c r="C6935" s="25" t="n">
        <v>9</v>
      </c>
      <c r="D6935" s="26" t="n">
        <v>83009</v>
      </c>
      <c r="E6935" s="27" t="n">
        <f aca="false">+IF(L6935=F6935,1,0)</f>
        <v>1</v>
      </c>
      <c r="F6935" s="28" t="s">
        <v>7875</v>
      </c>
      <c r="G6935" s="28" t="s">
        <v>7716</v>
      </c>
      <c r="H6935" s="28" t="s">
        <v>7854</v>
      </c>
      <c r="I6935" s="25" t="n">
        <v>12710</v>
      </c>
      <c r="J6935" s="29" t="n">
        <v>14.56</v>
      </c>
      <c r="K6935" s="30" t="n">
        <v>590</v>
      </c>
      <c r="L6935" s="28" t="s">
        <v>7876</v>
      </c>
      <c r="M6935" s="28" t="s">
        <v>7877</v>
      </c>
      <c r="N6935" s="30" t="n">
        <v>678</v>
      </c>
      <c r="O6935" s="28" t="s">
        <v>7877</v>
      </c>
    </row>
    <row r="6936" customFormat="false" ht="12.75" hidden="false" customHeight="false" outlineLevel="0" collapsed="false">
      <c r="A6936" s="25" t="n">
        <v>19</v>
      </c>
      <c r="B6936" s="25" t="n">
        <v>83</v>
      </c>
      <c r="C6936" s="25" t="n">
        <v>10</v>
      </c>
      <c r="D6936" s="26" t="n">
        <v>83010</v>
      </c>
      <c r="E6936" s="27" t="n">
        <f aca="false">+IF(L6936=F6936,1,0)</f>
        <v>0</v>
      </c>
      <c r="F6936" s="28" t="s">
        <v>7878</v>
      </c>
      <c r="G6936" s="28" t="s">
        <v>7716</v>
      </c>
      <c r="H6936" s="28" t="s">
        <v>7854</v>
      </c>
      <c r="I6936" s="25" t="n">
        <v>4016</v>
      </c>
      <c r="J6936" s="29" t="n">
        <v>6.6</v>
      </c>
      <c r="K6936" s="30" t="n">
        <v>590</v>
      </c>
      <c r="L6936" s="28" t="s">
        <v>7876</v>
      </c>
      <c r="M6936" s="28" t="s">
        <v>7877</v>
      </c>
      <c r="N6936" s="30" t="n">
        <v>678</v>
      </c>
      <c r="O6936" s="28" t="s">
        <v>7877</v>
      </c>
    </row>
    <row r="6937" customFormat="false" ht="12.75" hidden="false" customHeight="false" outlineLevel="0" collapsed="false">
      <c r="A6937" s="25" t="n">
        <v>19</v>
      </c>
      <c r="B6937" s="25" t="n">
        <v>83</v>
      </c>
      <c r="C6937" s="25" t="n">
        <v>11</v>
      </c>
      <c r="D6937" s="26" t="n">
        <v>83011</v>
      </c>
      <c r="E6937" s="27" t="n">
        <f aca="false">+IF(L6937=F6937,1,0)</f>
        <v>1</v>
      </c>
      <c r="F6937" s="28" t="s">
        <v>7879</v>
      </c>
      <c r="G6937" s="28" t="s">
        <v>7716</v>
      </c>
      <c r="H6937" s="28" t="s">
        <v>7854</v>
      </c>
      <c r="I6937" s="25" t="n">
        <v>3589</v>
      </c>
      <c r="J6937" s="29" t="n">
        <v>226.55</v>
      </c>
      <c r="K6937" s="30" t="n">
        <v>591</v>
      </c>
      <c r="L6937" s="28" t="s">
        <v>7879</v>
      </c>
      <c r="M6937" s="28" t="s">
        <v>7880</v>
      </c>
      <c r="N6937" s="30" t="n">
        <v>688</v>
      </c>
      <c r="O6937" s="28" t="s">
        <v>7856</v>
      </c>
    </row>
    <row r="6938" customFormat="false" ht="12.75" hidden="false" customHeight="false" outlineLevel="0" collapsed="false">
      <c r="A6938" s="25" t="n">
        <v>19</v>
      </c>
      <c r="B6938" s="25" t="n">
        <v>83</v>
      </c>
      <c r="C6938" s="25" t="n">
        <v>12</v>
      </c>
      <c r="D6938" s="26" t="n">
        <v>83012</v>
      </c>
      <c r="E6938" s="27" t="n">
        <f aca="false">+IF(L6938=F6938,1,0)</f>
        <v>0</v>
      </c>
      <c r="F6938" s="28" t="s">
        <v>7881</v>
      </c>
      <c r="G6938" s="28" t="s">
        <v>7716</v>
      </c>
      <c r="H6938" s="28" t="s">
        <v>7854</v>
      </c>
      <c r="I6938" s="25" t="n">
        <v>1152</v>
      </c>
      <c r="J6938" s="29" t="n">
        <v>33.37</v>
      </c>
      <c r="K6938" s="30" t="n">
        <v>600</v>
      </c>
      <c r="L6938" s="28" t="s">
        <v>7859</v>
      </c>
      <c r="M6938" s="28" t="s">
        <v>7860</v>
      </c>
      <c r="N6938" s="30" t="n">
        <v>689</v>
      </c>
      <c r="O6938" s="28" t="s">
        <v>7861</v>
      </c>
    </row>
    <row r="6939" customFormat="false" ht="12.75" hidden="false" customHeight="false" outlineLevel="0" collapsed="false">
      <c r="A6939" s="25" t="n">
        <v>19</v>
      </c>
      <c r="B6939" s="25" t="n">
        <v>83</v>
      </c>
      <c r="C6939" s="25" t="n">
        <v>13</v>
      </c>
      <c r="D6939" s="26" t="n">
        <v>83013</v>
      </c>
      <c r="E6939" s="27" t="n">
        <f aca="false">+IF(L6939=F6939,1,0)</f>
        <v>0</v>
      </c>
      <c r="F6939" s="28" t="s">
        <v>7882</v>
      </c>
      <c r="G6939" s="28" t="s">
        <v>7716</v>
      </c>
      <c r="H6939" s="28" t="s">
        <v>7854</v>
      </c>
      <c r="I6939" s="25" t="n">
        <v>1561</v>
      </c>
      <c r="J6939" s="29" t="n">
        <v>28.37</v>
      </c>
      <c r="K6939" s="30" t="n">
        <v>596</v>
      </c>
      <c r="L6939" s="28" t="s">
        <v>7883</v>
      </c>
      <c r="M6939" s="28" t="s">
        <v>7884</v>
      </c>
      <c r="N6939" s="30" t="n">
        <v>683</v>
      </c>
      <c r="O6939" s="28" t="s">
        <v>7884</v>
      </c>
    </row>
    <row r="6940" customFormat="false" ht="12.75" hidden="false" customHeight="false" outlineLevel="0" collapsed="false">
      <c r="A6940" s="25" t="n">
        <v>19</v>
      </c>
      <c r="B6940" s="25" t="n">
        <v>83</v>
      </c>
      <c r="C6940" s="25" t="n">
        <v>14</v>
      </c>
      <c r="D6940" s="26" t="n">
        <v>83014</v>
      </c>
      <c r="E6940" s="27" t="n">
        <f aca="false">+IF(L6940=F6940,1,0)</f>
        <v>0</v>
      </c>
      <c r="F6940" s="28" t="s">
        <v>7885</v>
      </c>
      <c r="G6940" s="28" t="s">
        <v>7716</v>
      </c>
      <c r="H6940" s="28" t="s">
        <v>7854</v>
      </c>
      <c r="I6940" s="25" t="n">
        <v>3564</v>
      </c>
      <c r="J6940" s="29" t="n">
        <v>11.42</v>
      </c>
      <c r="K6940" s="30" t="n">
        <v>601</v>
      </c>
      <c r="L6940" s="28" t="s">
        <v>7886</v>
      </c>
      <c r="M6940" s="28" t="s">
        <v>7887</v>
      </c>
      <c r="N6940" s="30" t="n">
        <v>692</v>
      </c>
      <c r="O6940" s="28" t="s">
        <v>7887</v>
      </c>
    </row>
    <row r="6941" customFormat="false" ht="12.75" hidden="false" customHeight="false" outlineLevel="0" collapsed="false">
      <c r="A6941" s="25" t="n">
        <v>19</v>
      </c>
      <c r="B6941" s="25" t="n">
        <v>83</v>
      </c>
      <c r="C6941" s="25" t="n">
        <v>15</v>
      </c>
      <c r="D6941" s="26" t="n">
        <v>83015</v>
      </c>
      <c r="E6941" s="27" t="n">
        <f aca="false">+IF(L6941=F6941,1,0)</f>
        <v>0</v>
      </c>
      <c r="F6941" s="28" t="s">
        <v>7888</v>
      </c>
      <c r="G6941" s="28" t="s">
        <v>7716</v>
      </c>
      <c r="H6941" s="28" t="s">
        <v>7854</v>
      </c>
      <c r="I6941" s="25" t="n">
        <v>1092</v>
      </c>
      <c r="J6941" s="29" t="n">
        <v>16.4</v>
      </c>
      <c r="K6941" s="30" t="n">
        <v>600</v>
      </c>
      <c r="L6941" s="28" t="s">
        <v>7859</v>
      </c>
      <c r="M6941" s="28" t="s">
        <v>7860</v>
      </c>
      <c r="N6941" s="30" t="n">
        <v>691</v>
      </c>
      <c r="O6941" s="28" t="s">
        <v>7860</v>
      </c>
    </row>
    <row r="6942" customFormat="false" ht="12.75" hidden="false" customHeight="false" outlineLevel="0" collapsed="false">
      <c r="A6942" s="25" t="n">
        <v>19</v>
      </c>
      <c r="B6942" s="25" t="n">
        <v>83</v>
      </c>
      <c r="C6942" s="25" t="n">
        <v>16</v>
      </c>
      <c r="D6942" s="26" t="n">
        <v>83016</v>
      </c>
      <c r="E6942" s="27" t="n">
        <f aca="false">+IF(L6942=F6942,1,0)</f>
        <v>0</v>
      </c>
      <c r="F6942" s="28" t="s">
        <v>7889</v>
      </c>
      <c r="G6942" s="28" t="s">
        <v>7716</v>
      </c>
      <c r="H6942" s="28" t="s">
        <v>7854</v>
      </c>
      <c r="I6942" s="25" t="n">
        <v>2910</v>
      </c>
      <c r="J6942" s="29" t="n">
        <v>54.74</v>
      </c>
      <c r="K6942" s="30" t="n">
        <v>588</v>
      </c>
      <c r="L6942" s="28" t="s">
        <v>7865</v>
      </c>
      <c r="M6942" s="28" t="s">
        <v>7866</v>
      </c>
      <c r="N6942" s="30" t="n">
        <v>675</v>
      </c>
      <c r="O6942" s="28" t="s">
        <v>7866</v>
      </c>
    </row>
    <row r="6943" customFormat="false" ht="12.75" hidden="false" customHeight="false" outlineLevel="0" collapsed="false">
      <c r="A6943" s="25" t="n">
        <v>19</v>
      </c>
      <c r="B6943" s="25" t="n">
        <v>83</v>
      </c>
      <c r="C6943" s="25" t="n">
        <v>17</v>
      </c>
      <c r="D6943" s="26" t="n">
        <v>83017</v>
      </c>
      <c r="E6943" s="27" t="n">
        <f aca="false">+IF(L6943=F6943,1,0)</f>
        <v>0</v>
      </c>
      <c r="F6943" s="28" t="s">
        <v>7890</v>
      </c>
      <c r="G6943" s="28" t="s">
        <v>7716</v>
      </c>
      <c r="H6943" s="28" t="s">
        <v>7854</v>
      </c>
      <c r="I6943" s="25" t="n">
        <v>2815</v>
      </c>
      <c r="J6943" s="29" t="n">
        <v>215.75</v>
      </c>
      <c r="K6943" s="30" t="n">
        <v>626</v>
      </c>
      <c r="L6943" s="28" t="s">
        <v>7891</v>
      </c>
      <c r="M6943" s="28" t="s">
        <v>7892</v>
      </c>
      <c r="N6943" s="30" t="n">
        <v>686</v>
      </c>
      <c r="O6943" s="28" t="s">
        <v>7893</v>
      </c>
    </row>
    <row r="6944" customFormat="false" ht="12.75" hidden="false" customHeight="false" outlineLevel="0" collapsed="false">
      <c r="A6944" s="25" t="n">
        <v>19</v>
      </c>
      <c r="B6944" s="25" t="n">
        <v>83</v>
      </c>
      <c r="C6944" s="25" t="n">
        <v>18</v>
      </c>
      <c r="D6944" s="26" t="n">
        <v>83018</v>
      </c>
      <c r="E6944" s="27" t="n">
        <f aca="false">+IF(L6944=F6944,1,0)</f>
        <v>0</v>
      </c>
      <c r="F6944" s="28" t="s">
        <v>7894</v>
      </c>
      <c r="G6944" s="28" t="s">
        <v>7716</v>
      </c>
      <c r="H6944" s="28" t="s">
        <v>7854</v>
      </c>
      <c r="I6944" s="25" t="n">
        <v>523</v>
      </c>
      <c r="J6944" s="29" t="n">
        <v>5.19</v>
      </c>
      <c r="K6944" s="30" t="n">
        <v>595</v>
      </c>
      <c r="L6944" s="28" t="s">
        <v>7895</v>
      </c>
      <c r="M6944" s="28" t="s">
        <v>7896</v>
      </c>
      <c r="N6944" s="30" t="n">
        <v>693</v>
      </c>
      <c r="O6944" s="28" t="s">
        <v>7897</v>
      </c>
    </row>
    <row r="6945" customFormat="false" ht="12.75" hidden="false" customHeight="false" outlineLevel="0" collapsed="false">
      <c r="A6945" s="25" t="n">
        <v>19</v>
      </c>
      <c r="B6945" s="25" t="n">
        <v>83</v>
      </c>
      <c r="C6945" s="25" t="n">
        <v>19</v>
      </c>
      <c r="D6945" s="26" t="n">
        <v>83019</v>
      </c>
      <c r="E6945" s="27" t="n">
        <f aca="false">+IF(L6945=F6945,1,0)</f>
        <v>0</v>
      </c>
      <c r="F6945" s="28" t="s">
        <v>7898</v>
      </c>
      <c r="G6945" s="28" t="s">
        <v>7716</v>
      </c>
      <c r="H6945" s="28" t="s">
        <v>7854</v>
      </c>
      <c r="I6945" s="25" t="n">
        <v>2858</v>
      </c>
      <c r="J6945" s="29" t="n">
        <v>9.32</v>
      </c>
      <c r="K6945" s="30" t="n">
        <v>588</v>
      </c>
      <c r="L6945" s="28" t="s">
        <v>7865</v>
      </c>
      <c r="M6945" s="28" t="s">
        <v>7866</v>
      </c>
      <c r="N6945" s="30" t="n">
        <v>684</v>
      </c>
      <c r="O6945" s="28" t="s">
        <v>7868</v>
      </c>
    </row>
    <row r="6946" customFormat="false" ht="12.75" hidden="false" customHeight="false" outlineLevel="0" collapsed="false">
      <c r="A6946" s="25" t="n">
        <v>19</v>
      </c>
      <c r="B6946" s="25" t="n">
        <v>83</v>
      </c>
      <c r="C6946" s="25" t="n">
        <v>20</v>
      </c>
      <c r="D6946" s="26" t="n">
        <v>83020</v>
      </c>
      <c r="E6946" s="27" t="n">
        <f aca="false">+IF(L6946=F6946,1,0)</f>
        <v>0</v>
      </c>
      <c r="F6946" s="28" t="s">
        <v>7899</v>
      </c>
      <c r="G6946" s="28" t="s">
        <v>7716</v>
      </c>
      <c r="H6946" s="28" t="s">
        <v>7854</v>
      </c>
      <c r="I6946" s="25" t="n">
        <v>1803</v>
      </c>
      <c r="J6946" s="29" t="n">
        <v>18.62</v>
      </c>
      <c r="K6946" s="30" t="n">
        <v>589</v>
      </c>
      <c r="L6946" s="28" t="s">
        <v>7869</v>
      </c>
      <c r="M6946" s="28" t="s">
        <v>7870</v>
      </c>
      <c r="N6946" s="30" t="n">
        <v>676</v>
      </c>
      <c r="O6946" s="28" t="s">
        <v>7870</v>
      </c>
    </row>
    <row r="6947" customFormat="false" ht="12.75" hidden="false" customHeight="false" outlineLevel="0" collapsed="false">
      <c r="A6947" s="25" t="n">
        <v>19</v>
      </c>
      <c r="B6947" s="25" t="n">
        <v>83</v>
      </c>
      <c r="C6947" s="25" t="n">
        <v>21</v>
      </c>
      <c r="D6947" s="26" t="n">
        <v>83021</v>
      </c>
      <c r="E6947" s="27" t="n">
        <f aca="false">+IF(L6947=F6947,1,0)</f>
        <v>0</v>
      </c>
      <c r="F6947" s="28" t="s">
        <v>7900</v>
      </c>
      <c r="G6947" s="28" t="s">
        <v>7716</v>
      </c>
      <c r="H6947" s="28" t="s">
        <v>7854</v>
      </c>
      <c r="I6947" s="25" t="n">
        <v>1679</v>
      </c>
      <c r="J6947" s="29" t="n">
        <v>35.99</v>
      </c>
      <c r="K6947" s="30" t="n">
        <v>600</v>
      </c>
      <c r="L6947" s="28" t="s">
        <v>7859</v>
      </c>
      <c r="M6947" s="28" t="s">
        <v>7860</v>
      </c>
      <c r="N6947" s="30" t="n">
        <v>689</v>
      </c>
      <c r="O6947" s="28" t="s">
        <v>7861</v>
      </c>
    </row>
    <row r="6948" customFormat="false" ht="12.75" hidden="false" customHeight="false" outlineLevel="0" collapsed="false">
      <c r="A6948" s="25" t="n">
        <v>19</v>
      </c>
      <c r="B6948" s="25" t="n">
        <v>83</v>
      </c>
      <c r="C6948" s="25" t="n">
        <v>22</v>
      </c>
      <c r="D6948" s="26" t="n">
        <v>83022</v>
      </c>
      <c r="E6948" s="27" t="n">
        <f aca="false">+IF(L6948=F6948,1,0)</f>
        <v>0</v>
      </c>
      <c r="F6948" s="28" t="s">
        <v>7901</v>
      </c>
      <c r="G6948" s="28" t="s">
        <v>7716</v>
      </c>
      <c r="H6948" s="28" t="s">
        <v>7854</v>
      </c>
      <c r="I6948" s="25" t="n">
        <v>637</v>
      </c>
      <c r="J6948" s="29" t="n">
        <v>31.09</v>
      </c>
      <c r="K6948" s="30" t="n">
        <v>633</v>
      </c>
      <c r="L6948" s="28" t="s">
        <v>7902</v>
      </c>
      <c r="M6948" s="28" t="s">
        <v>7903</v>
      </c>
      <c r="N6948" s="30" t="n">
        <v>721</v>
      </c>
      <c r="O6948" s="28" t="s">
        <v>7903</v>
      </c>
    </row>
    <row r="6949" customFormat="false" ht="12.75" hidden="false" customHeight="false" outlineLevel="0" collapsed="false">
      <c r="A6949" s="25" t="n">
        <v>19</v>
      </c>
      <c r="B6949" s="25" t="n">
        <v>83</v>
      </c>
      <c r="C6949" s="25" t="n">
        <v>23</v>
      </c>
      <c r="D6949" s="26" t="n">
        <v>83023</v>
      </c>
      <c r="E6949" s="27" t="n">
        <f aca="false">+IF(L6949=F6949,1,0)</f>
        <v>0</v>
      </c>
      <c r="F6949" s="28" t="s">
        <v>7904</v>
      </c>
      <c r="G6949" s="28" t="s">
        <v>7716</v>
      </c>
      <c r="H6949" s="28" t="s">
        <v>7854</v>
      </c>
      <c r="I6949" s="25" t="n">
        <v>1235</v>
      </c>
      <c r="J6949" s="29" t="n">
        <v>42</v>
      </c>
      <c r="K6949" s="30" t="n">
        <v>588</v>
      </c>
      <c r="L6949" s="28" t="s">
        <v>7865</v>
      </c>
      <c r="M6949" s="28" t="s">
        <v>7866</v>
      </c>
      <c r="N6949" s="30" t="n">
        <v>684</v>
      </c>
      <c r="O6949" s="28" t="s">
        <v>7868</v>
      </c>
    </row>
    <row r="6950" customFormat="false" ht="12.75" hidden="false" customHeight="false" outlineLevel="0" collapsed="false">
      <c r="A6950" s="25" t="n">
        <v>19</v>
      </c>
      <c r="B6950" s="25" t="n">
        <v>83</v>
      </c>
      <c r="C6950" s="25" t="n">
        <v>24</v>
      </c>
      <c r="D6950" s="26" t="n">
        <v>83024</v>
      </c>
      <c r="E6950" s="27" t="n">
        <f aca="false">+IF(L6950=F6950,1,0)</f>
        <v>0</v>
      </c>
      <c r="F6950" s="28" t="s">
        <v>7905</v>
      </c>
      <c r="G6950" s="28" t="s">
        <v>7716</v>
      </c>
      <c r="H6950" s="28" t="s">
        <v>7854</v>
      </c>
      <c r="I6950" s="25" t="n">
        <v>864</v>
      </c>
      <c r="J6950" s="29" t="n">
        <v>11.18</v>
      </c>
      <c r="K6950" s="30" t="n">
        <v>600</v>
      </c>
      <c r="L6950" s="28" t="s">
        <v>7859</v>
      </c>
      <c r="M6950" s="28" t="s">
        <v>7860</v>
      </c>
      <c r="N6950" s="30" t="n">
        <v>691</v>
      </c>
      <c r="O6950" s="28" t="s">
        <v>7860</v>
      </c>
    </row>
    <row r="6951" customFormat="false" ht="12.75" hidden="false" customHeight="false" outlineLevel="0" collapsed="false">
      <c r="A6951" s="25" t="n">
        <v>19</v>
      </c>
      <c r="B6951" s="25" t="n">
        <v>83</v>
      </c>
      <c r="C6951" s="25" t="n">
        <v>25</v>
      </c>
      <c r="D6951" s="26" t="n">
        <v>83025</v>
      </c>
      <c r="E6951" s="27" t="n">
        <f aca="false">+IF(L6951=F6951,1,0)</f>
        <v>1</v>
      </c>
      <c r="F6951" s="28" t="s">
        <v>7906</v>
      </c>
      <c r="G6951" s="28" t="s">
        <v>7716</v>
      </c>
      <c r="H6951" s="28" t="s">
        <v>7854</v>
      </c>
      <c r="I6951" s="25" t="n">
        <v>4347</v>
      </c>
      <c r="J6951" s="29" t="n">
        <v>82.11</v>
      </c>
      <c r="K6951" s="30" t="n">
        <v>592</v>
      </c>
      <c r="L6951" s="28" t="s">
        <v>7907</v>
      </c>
      <c r="M6951" s="28" t="s">
        <v>7908</v>
      </c>
      <c r="N6951" s="30" t="n">
        <v>679</v>
      </c>
      <c r="O6951" s="28" t="s">
        <v>7908</v>
      </c>
    </row>
    <row r="6952" customFormat="false" ht="12.75" hidden="false" customHeight="false" outlineLevel="0" collapsed="false">
      <c r="A6952" s="25" t="n">
        <v>19</v>
      </c>
      <c r="B6952" s="25" t="n">
        <v>83</v>
      </c>
      <c r="C6952" s="25" t="n">
        <v>26</v>
      </c>
      <c r="D6952" s="26" t="n">
        <v>83026</v>
      </c>
      <c r="E6952" s="27" t="n">
        <f aca="false">+IF(L6952=F6952,1,0)</f>
        <v>0</v>
      </c>
      <c r="F6952" s="28" t="s">
        <v>7909</v>
      </c>
      <c r="G6952" s="28" t="s">
        <v>7716</v>
      </c>
      <c r="H6952" s="28" t="s">
        <v>7854</v>
      </c>
      <c r="I6952" s="25" t="n">
        <v>959</v>
      </c>
      <c r="J6952" s="29" t="n">
        <v>6.89</v>
      </c>
      <c r="K6952" s="30" t="n">
        <v>590</v>
      </c>
      <c r="L6952" s="28" t="s">
        <v>7876</v>
      </c>
      <c r="M6952" s="28" t="s">
        <v>7877</v>
      </c>
      <c r="N6952" s="30" t="n">
        <v>678</v>
      </c>
      <c r="O6952" s="28" t="s">
        <v>7877</v>
      </c>
    </row>
    <row r="6953" customFormat="false" ht="12.75" hidden="false" customHeight="false" outlineLevel="0" collapsed="false">
      <c r="A6953" s="25" t="n">
        <v>19</v>
      </c>
      <c r="B6953" s="25" t="n">
        <v>83</v>
      </c>
      <c r="C6953" s="25" t="n">
        <v>27</v>
      </c>
      <c r="D6953" s="26" t="n">
        <v>83027</v>
      </c>
      <c r="E6953" s="27" t="n">
        <f aca="false">+IF(L6953=F6953,1,0)</f>
        <v>0</v>
      </c>
      <c r="F6953" s="28" t="s">
        <v>7910</v>
      </c>
      <c r="G6953" s="28" t="s">
        <v>7716</v>
      </c>
      <c r="H6953" s="28" t="s">
        <v>7854</v>
      </c>
      <c r="I6953" s="25" t="n">
        <v>3285</v>
      </c>
      <c r="J6953" s="29" t="n">
        <v>17.86</v>
      </c>
      <c r="K6953" s="30" t="n">
        <v>600</v>
      </c>
      <c r="L6953" s="28" t="s">
        <v>7859</v>
      </c>
      <c r="M6953" s="28" t="s">
        <v>7860</v>
      </c>
      <c r="N6953" s="30" t="n">
        <v>689</v>
      </c>
      <c r="O6953" s="28" t="s">
        <v>7861</v>
      </c>
    </row>
    <row r="6954" customFormat="false" ht="12.75" hidden="false" customHeight="false" outlineLevel="0" collapsed="false">
      <c r="A6954" s="25" t="n">
        <v>19</v>
      </c>
      <c r="B6954" s="25" t="n">
        <v>83</v>
      </c>
      <c r="C6954" s="25" t="n">
        <v>28</v>
      </c>
      <c r="D6954" s="26" t="n">
        <v>83028</v>
      </c>
      <c r="E6954" s="27" t="n">
        <f aca="false">+IF(L6954=F6954,1,0)</f>
        <v>0</v>
      </c>
      <c r="F6954" s="28" t="s">
        <v>7911</v>
      </c>
      <c r="G6954" s="28" t="s">
        <v>7716</v>
      </c>
      <c r="H6954" s="28" t="s">
        <v>7854</v>
      </c>
      <c r="I6954" s="25" t="n">
        <v>3394</v>
      </c>
      <c r="J6954" s="29" t="n">
        <v>13.48</v>
      </c>
      <c r="K6954" s="30" t="n">
        <v>588</v>
      </c>
      <c r="L6954" s="28" t="s">
        <v>7865</v>
      </c>
      <c r="M6954" s="28" t="s">
        <v>7866</v>
      </c>
      <c r="N6954" s="30" t="n">
        <v>684</v>
      </c>
      <c r="O6954" s="28" t="s">
        <v>7868</v>
      </c>
    </row>
    <row r="6955" customFormat="false" ht="12.75" hidden="false" customHeight="false" outlineLevel="0" collapsed="false">
      <c r="A6955" s="25" t="n">
        <v>19</v>
      </c>
      <c r="B6955" s="25" t="n">
        <v>83</v>
      </c>
      <c r="C6955" s="25" t="n">
        <v>29</v>
      </c>
      <c r="D6955" s="26" t="n">
        <v>83029</v>
      </c>
      <c r="E6955" s="27" t="n">
        <f aca="false">+IF(L6955=F6955,1,0)</f>
        <v>0</v>
      </c>
      <c r="F6955" s="28" t="s">
        <v>7912</v>
      </c>
      <c r="G6955" s="28" t="s">
        <v>7716</v>
      </c>
      <c r="H6955" s="28" t="s">
        <v>7854</v>
      </c>
      <c r="I6955" s="25" t="n">
        <v>2693</v>
      </c>
      <c r="J6955" s="29" t="n">
        <v>7.34</v>
      </c>
      <c r="K6955" s="30" t="n">
        <v>600</v>
      </c>
      <c r="L6955" s="28" t="s">
        <v>7859</v>
      </c>
      <c r="M6955" s="28" t="s">
        <v>7860</v>
      </c>
      <c r="N6955" s="30" t="n">
        <v>691</v>
      </c>
      <c r="O6955" s="28" t="s">
        <v>7860</v>
      </c>
    </row>
    <row r="6956" customFormat="false" ht="12.75" hidden="false" customHeight="false" outlineLevel="0" collapsed="false">
      <c r="A6956" s="25" t="n">
        <v>19</v>
      </c>
      <c r="B6956" s="25" t="n">
        <v>83</v>
      </c>
      <c r="C6956" s="25" t="n">
        <v>30</v>
      </c>
      <c r="D6956" s="26" t="n">
        <v>83030</v>
      </c>
      <c r="E6956" s="27" t="n">
        <f aca="false">+IF(L6956=F6956,1,0)</f>
        <v>0</v>
      </c>
      <c r="F6956" s="28" t="s">
        <v>7913</v>
      </c>
      <c r="G6956" s="28" t="s">
        <v>7716</v>
      </c>
      <c r="H6956" s="28" t="s">
        <v>7854</v>
      </c>
      <c r="I6956" s="25" t="n">
        <v>3127</v>
      </c>
      <c r="J6956" s="29" t="n">
        <v>39.06</v>
      </c>
      <c r="K6956" s="30" t="n">
        <v>590</v>
      </c>
      <c r="L6956" s="28" t="s">
        <v>7876</v>
      </c>
      <c r="M6956" s="28" t="s">
        <v>7877</v>
      </c>
      <c r="N6956" s="30" t="n">
        <v>692</v>
      </c>
      <c r="O6956" s="28" t="s">
        <v>7887</v>
      </c>
    </row>
    <row r="6957" customFormat="false" ht="12.75" hidden="false" customHeight="false" outlineLevel="0" collapsed="false">
      <c r="A6957" s="25" t="n">
        <v>19</v>
      </c>
      <c r="B6957" s="25" t="n">
        <v>83</v>
      </c>
      <c r="C6957" s="25" t="n">
        <v>31</v>
      </c>
      <c r="D6957" s="26" t="n">
        <v>83031</v>
      </c>
      <c r="E6957" s="27" t="n">
        <f aca="false">+IF(L6957=F6957,1,0)</f>
        <v>0</v>
      </c>
      <c r="F6957" s="28" t="s">
        <v>7914</v>
      </c>
      <c r="G6957" s="28" t="s">
        <v>7716</v>
      </c>
      <c r="H6957" s="28" t="s">
        <v>7854</v>
      </c>
      <c r="I6957" s="25" t="n">
        <v>409</v>
      </c>
      <c r="J6957" s="29" t="n">
        <v>6.9</v>
      </c>
      <c r="K6957" s="30" t="n">
        <v>600</v>
      </c>
      <c r="L6957" s="28" t="s">
        <v>7859</v>
      </c>
      <c r="M6957" s="28" t="s">
        <v>7860</v>
      </c>
      <c r="N6957" s="30" t="n">
        <v>691</v>
      </c>
      <c r="O6957" s="28" t="s">
        <v>7860</v>
      </c>
    </row>
    <row r="6958" customFormat="false" ht="12.75" hidden="false" customHeight="false" outlineLevel="0" collapsed="false">
      <c r="A6958" s="25" t="n">
        <v>19</v>
      </c>
      <c r="B6958" s="25" t="n">
        <v>83</v>
      </c>
      <c r="C6958" s="25" t="n">
        <v>32</v>
      </c>
      <c r="D6958" s="26" t="n">
        <v>83032</v>
      </c>
      <c r="E6958" s="27" t="n">
        <f aca="false">+IF(L6958=F6958,1,0)</f>
        <v>0</v>
      </c>
      <c r="F6958" s="28" t="s">
        <v>7915</v>
      </c>
      <c r="G6958" s="28" t="s">
        <v>7716</v>
      </c>
      <c r="H6958" s="28" t="s">
        <v>7854</v>
      </c>
      <c r="I6958" s="25" t="n">
        <v>9152</v>
      </c>
      <c r="J6958" s="29" t="n">
        <v>5.44</v>
      </c>
      <c r="K6958" s="30" t="n">
        <v>600</v>
      </c>
      <c r="L6958" s="28" t="s">
        <v>7859</v>
      </c>
      <c r="M6958" s="28" t="s">
        <v>7860</v>
      </c>
      <c r="N6958" s="30" t="n">
        <v>691</v>
      </c>
      <c r="O6958" s="28" t="s">
        <v>7860</v>
      </c>
    </row>
    <row r="6959" customFormat="false" ht="12.75" hidden="false" customHeight="false" outlineLevel="0" collapsed="false">
      <c r="A6959" s="25" t="n">
        <v>19</v>
      </c>
      <c r="B6959" s="25" t="n">
        <v>83</v>
      </c>
      <c r="C6959" s="25" t="n">
        <v>33</v>
      </c>
      <c r="D6959" s="26" t="n">
        <v>83033</v>
      </c>
      <c r="E6959" s="27" t="n">
        <f aca="false">+IF(L6959=F6959,1,0)</f>
        <v>0</v>
      </c>
      <c r="F6959" s="28" t="s">
        <v>7916</v>
      </c>
      <c r="G6959" s="28" t="s">
        <v>7716</v>
      </c>
      <c r="H6959" s="28" t="s">
        <v>7854</v>
      </c>
      <c r="I6959" s="25" t="n">
        <v>7245</v>
      </c>
      <c r="J6959" s="29" t="n">
        <v>26.31</v>
      </c>
      <c r="K6959" s="30" t="n">
        <v>597</v>
      </c>
      <c r="L6959" s="28" t="s">
        <v>7917</v>
      </c>
      <c r="M6959" s="28" t="s">
        <v>7918</v>
      </c>
      <c r="N6959" s="30" t="n">
        <v>685</v>
      </c>
      <c r="O6959" s="28" t="s">
        <v>7918</v>
      </c>
    </row>
    <row r="6960" customFormat="false" ht="12.75" hidden="false" customHeight="false" outlineLevel="0" collapsed="false">
      <c r="A6960" s="25" t="n">
        <v>19</v>
      </c>
      <c r="B6960" s="25" t="n">
        <v>83</v>
      </c>
      <c r="C6960" s="25" t="n">
        <v>34</v>
      </c>
      <c r="D6960" s="26" t="n">
        <v>83034</v>
      </c>
      <c r="E6960" s="27" t="n">
        <f aca="false">+IF(L6960=F6960,1,0)</f>
        <v>0</v>
      </c>
      <c r="F6960" s="28" t="s">
        <v>7919</v>
      </c>
      <c r="G6960" s="28" t="s">
        <v>7716</v>
      </c>
      <c r="H6960" s="28" t="s">
        <v>7854</v>
      </c>
      <c r="I6960" s="25" t="n">
        <v>1587</v>
      </c>
      <c r="J6960" s="29" t="n">
        <v>9.96</v>
      </c>
      <c r="K6960" s="30" t="n">
        <v>600</v>
      </c>
      <c r="L6960" s="28" t="s">
        <v>7859</v>
      </c>
      <c r="M6960" s="28" t="s">
        <v>7860</v>
      </c>
      <c r="N6960" s="30" t="n">
        <v>691</v>
      </c>
      <c r="O6960" s="28" t="s">
        <v>7860</v>
      </c>
    </row>
    <row r="6961" customFormat="false" ht="12.75" hidden="false" customHeight="false" outlineLevel="0" collapsed="false">
      <c r="A6961" s="25" t="n">
        <v>19</v>
      </c>
      <c r="B6961" s="25" t="n">
        <v>83</v>
      </c>
      <c r="C6961" s="25" t="n">
        <v>35</v>
      </c>
      <c r="D6961" s="26" t="n">
        <v>83035</v>
      </c>
      <c r="E6961" s="27" t="n">
        <f aca="false">+IF(L6961=F6961,1,0)</f>
        <v>0</v>
      </c>
      <c r="F6961" s="28" t="s">
        <v>7920</v>
      </c>
      <c r="G6961" s="28" t="s">
        <v>7716</v>
      </c>
      <c r="H6961" s="28" t="s">
        <v>7854</v>
      </c>
      <c r="I6961" s="25" t="n">
        <v>2018</v>
      </c>
      <c r="J6961" s="29" t="n">
        <v>14.36</v>
      </c>
      <c r="K6961" s="30" t="n">
        <v>595</v>
      </c>
      <c r="L6961" s="28" t="s">
        <v>7895</v>
      </c>
      <c r="M6961" s="28" t="s">
        <v>7896</v>
      </c>
      <c r="N6961" s="30" t="n">
        <v>682</v>
      </c>
      <c r="O6961" s="28" t="s">
        <v>7896</v>
      </c>
    </row>
    <row r="6962" customFormat="false" ht="12.75" hidden="false" customHeight="false" outlineLevel="0" collapsed="false">
      <c r="A6962" s="25" t="n">
        <v>19</v>
      </c>
      <c r="B6962" s="25" t="n">
        <v>83</v>
      </c>
      <c r="C6962" s="25" t="n">
        <v>36</v>
      </c>
      <c r="D6962" s="26" t="n">
        <v>83036</v>
      </c>
      <c r="E6962" s="27" t="n">
        <f aca="false">+IF(L6962=F6962,1,0)</f>
        <v>0</v>
      </c>
      <c r="F6962" s="28" t="s">
        <v>7921</v>
      </c>
      <c r="G6962" s="28" t="s">
        <v>7716</v>
      </c>
      <c r="H6962" s="28" t="s">
        <v>7854</v>
      </c>
      <c r="I6962" s="25" t="n">
        <v>1692</v>
      </c>
      <c r="J6962" s="29" t="n">
        <v>10.68</v>
      </c>
      <c r="K6962" s="30" t="n">
        <v>594</v>
      </c>
      <c r="L6962" s="28" t="s">
        <v>7854</v>
      </c>
      <c r="M6962" s="28" t="s">
        <v>7922</v>
      </c>
      <c r="N6962" s="30" t="n">
        <v>681</v>
      </c>
      <c r="O6962" s="28" t="s">
        <v>7922</v>
      </c>
    </row>
    <row r="6963" customFormat="false" ht="12.75" hidden="false" customHeight="false" outlineLevel="0" collapsed="false">
      <c r="A6963" s="25" t="n">
        <v>19</v>
      </c>
      <c r="B6963" s="25" t="n">
        <v>83</v>
      </c>
      <c r="C6963" s="25" t="n">
        <v>37</v>
      </c>
      <c r="D6963" s="26" t="n">
        <v>83037</v>
      </c>
      <c r="E6963" s="27" t="n">
        <f aca="false">+IF(L6963=F6963,1,0)</f>
        <v>0</v>
      </c>
      <c r="F6963" s="28" t="s">
        <v>7923</v>
      </c>
      <c r="G6963" s="28" t="s">
        <v>7716</v>
      </c>
      <c r="H6963" s="28" t="s">
        <v>7854</v>
      </c>
      <c r="I6963" s="25" t="n">
        <v>641</v>
      </c>
      <c r="J6963" s="29" t="n">
        <v>8.56</v>
      </c>
      <c r="K6963" s="30" t="n">
        <v>593</v>
      </c>
      <c r="L6963" s="28" t="s">
        <v>7924</v>
      </c>
      <c r="M6963" s="28" t="s">
        <v>7925</v>
      </c>
      <c r="N6963" s="30" t="n">
        <v>680</v>
      </c>
      <c r="O6963" s="28" t="s">
        <v>7925</v>
      </c>
    </row>
    <row r="6964" customFormat="false" ht="12.75" hidden="false" customHeight="false" outlineLevel="0" collapsed="false">
      <c r="A6964" s="25" t="n">
        <v>19</v>
      </c>
      <c r="B6964" s="25" t="n">
        <v>83</v>
      </c>
      <c r="C6964" s="25" t="n">
        <v>38</v>
      </c>
      <c r="D6964" s="26" t="n">
        <v>83038</v>
      </c>
      <c r="E6964" s="27" t="n">
        <f aca="false">+IF(L6964=F6964,1,0)</f>
        <v>0</v>
      </c>
      <c r="F6964" s="28" t="s">
        <v>7926</v>
      </c>
      <c r="G6964" s="28" t="s">
        <v>7716</v>
      </c>
      <c r="H6964" s="28" t="s">
        <v>7854</v>
      </c>
      <c r="I6964" s="25" t="n">
        <v>2480</v>
      </c>
      <c r="J6964" s="29" t="n">
        <v>6.78</v>
      </c>
      <c r="K6964" s="30" t="n">
        <v>600</v>
      </c>
      <c r="L6964" s="28" t="s">
        <v>7859</v>
      </c>
      <c r="M6964" s="28" t="s">
        <v>7860</v>
      </c>
      <c r="N6964" s="30" t="n">
        <v>691</v>
      </c>
      <c r="O6964" s="28" t="s">
        <v>7860</v>
      </c>
    </row>
    <row r="6965" customFormat="false" ht="12.75" hidden="false" customHeight="false" outlineLevel="0" collapsed="false">
      <c r="A6965" s="25" t="n">
        <v>19</v>
      </c>
      <c r="B6965" s="25" t="n">
        <v>83</v>
      </c>
      <c r="C6965" s="25" t="n">
        <v>39</v>
      </c>
      <c r="D6965" s="26" t="n">
        <v>83039</v>
      </c>
      <c r="E6965" s="27" t="n">
        <f aca="false">+IF(L6965=F6965,1,0)</f>
        <v>0</v>
      </c>
      <c r="F6965" s="28" t="s">
        <v>7927</v>
      </c>
      <c r="G6965" s="28" t="s">
        <v>7716</v>
      </c>
      <c r="H6965" s="28" t="s">
        <v>7854</v>
      </c>
      <c r="I6965" s="25" t="n">
        <v>1908</v>
      </c>
      <c r="J6965" s="29" t="n">
        <v>23.35</v>
      </c>
      <c r="K6965" s="30" t="n">
        <v>597</v>
      </c>
      <c r="L6965" s="28" t="s">
        <v>7917</v>
      </c>
      <c r="M6965" s="28" t="s">
        <v>7918</v>
      </c>
      <c r="N6965" s="30" t="n">
        <v>687</v>
      </c>
      <c r="O6965" s="28" t="s">
        <v>7928</v>
      </c>
    </row>
    <row r="6966" customFormat="false" ht="12.75" hidden="false" customHeight="false" outlineLevel="0" collapsed="false">
      <c r="A6966" s="25" t="n">
        <v>19</v>
      </c>
      <c r="B6966" s="25" t="n">
        <v>83</v>
      </c>
      <c r="C6966" s="25" t="n">
        <v>40</v>
      </c>
      <c r="D6966" s="26" t="n">
        <v>83040</v>
      </c>
      <c r="E6966" s="27" t="n">
        <f aca="false">+IF(L6966=F6966,1,0)</f>
        <v>0</v>
      </c>
      <c r="F6966" s="28" t="s">
        <v>7929</v>
      </c>
      <c r="G6966" s="28" t="s">
        <v>7716</v>
      </c>
      <c r="H6966" s="28" t="s">
        <v>7854</v>
      </c>
      <c r="I6966" s="25" t="n">
        <v>1006</v>
      </c>
      <c r="J6966" s="29" t="n">
        <v>9.81</v>
      </c>
      <c r="K6966" s="30" t="n">
        <v>600</v>
      </c>
      <c r="L6966" s="28" t="s">
        <v>7859</v>
      </c>
      <c r="M6966" s="28" t="s">
        <v>7860</v>
      </c>
      <c r="N6966" s="30" t="n">
        <v>689</v>
      </c>
      <c r="O6966" s="28" t="s">
        <v>7861</v>
      </c>
    </row>
    <row r="6967" customFormat="false" ht="12.75" hidden="false" customHeight="false" outlineLevel="0" collapsed="false">
      <c r="A6967" s="25" t="n">
        <v>19</v>
      </c>
      <c r="B6967" s="25" t="n">
        <v>83</v>
      </c>
      <c r="C6967" s="25" t="n">
        <v>41</v>
      </c>
      <c r="D6967" s="26" t="n">
        <v>83041</v>
      </c>
      <c r="E6967" s="27" t="n">
        <f aca="false">+IF(L6967=F6967,1,0)</f>
        <v>1</v>
      </c>
      <c r="F6967" s="28" t="s">
        <v>7924</v>
      </c>
      <c r="G6967" s="28" t="s">
        <v>7716</v>
      </c>
      <c r="H6967" s="28" t="s">
        <v>7854</v>
      </c>
      <c r="I6967" s="25" t="n">
        <v>10554</v>
      </c>
      <c r="J6967" s="29" t="n">
        <v>88.61</v>
      </c>
      <c r="K6967" s="30" t="n">
        <v>593</v>
      </c>
      <c r="L6967" s="28" t="s">
        <v>7924</v>
      </c>
      <c r="M6967" s="28" t="s">
        <v>7925</v>
      </c>
      <c r="N6967" s="30" t="n">
        <v>680</v>
      </c>
      <c r="O6967" s="28" t="s">
        <v>7925</v>
      </c>
    </row>
    <row r="6968" customFormat="false" ht="12.75" hidden="false" customHeight="false" outlineLevel="0" collapsed="false">
      <c r="A6968" s="25" t="n">
        <v>19</v>
      </c>
      <c r="B6968" s="25" t="n">
        <v>83</v>
      </c>
      <c r="C6968" s="25" t="n">
        <v>42</v>
      </c>
      <c r="D6968" s="26" t="n">
        <v>83042</v>
      </c>
      <c r="E6968" s="27" t="n">
        <f aca="false">+IF(L6968=F6968,1,0)</f>
        <v>0</v>
      </c>
      <c r="F6968" s="28" t="s">
        <v>7930</v>
      </c>
      <c r="G6968" s="28" t="s">
        <v>7716</v>
      </c>
      <c r="H6968" s="28" t="s">
        <v>7854</v>
      </c>
      <c r="I6968" s="25" t="n">
        <v>1653</v>
      </c>
      <c r="J6968" s="29" t="n">
        <v>42.12</v>
      </c>
      <c r="K6968" s="30" t="n">
        <v>590</v>
      </c>
      <c r="L6968" s="28" t="s">
        <v>7876</v>
      </c>
      <c r="M6968" s="28" t="s">
        <v>7877</v>
      </c>
      <c r="N6968" s="30" t="n">
        <v>674</v>
      </c>
      <c r="O6968" s="28" t="s">
        <v>7857</v>
      </c>
    </row>
    <row r="6969" customFormat="false" ht="12.75" hidden="false" customHeight="false" outlineLevel="0" collapsed="false">
      <c r="A6969" s="25" t="n">
        <v>19</v>
      </c>
      <c r="B6969" s="25" t="n">
        <v>83</v>
      </c>
      <c r="C6969" s="25" t="n">
        <v>43</v>
      </c>
      <c r="D6969" s="26" t="n">
        <v>83043</v>
      </c>
      <c r="E6969" s="27" t="n">
        <f aca="false">+IF(L6969=F6969,1,0)</f>
        <v>0</v>
      </c>
      <c r="F6969" s="28" t="s">
        <v>7931</v>
      </c>
      <c r="G6969" s="28" t="s">
        <v>7716</v>
      </c>
      <c r="H6969" s="28" t="s">
        <v>7854</v>
      </c>
      <c r="I6969" s="25" t="n">
        <v>851</v>
      </c>
      <c r="J6969" s="29" t="n">
        <v>8.89</v>
      </c>
      <c r="K6969" s="30" t="n">
        <v>593</v>
      </c>
      <c r="L6969" s="28" t="s">
        <v>7924</v>
      </c>
      <c r="M6969" s="28" t="s">
        <v>7925</v>
      </c>
      <c r="N6969" s="30" t="n">
        <v>680</v>
      </c>
      <c r="O6969" s="28" t="s">
        <v>7925</v>
      </c>
    </row>
    <row r="6970" customFormat="false" ht="12.75" hidden="false" customHeight="false" outlineLevel="0" collapsed="false">
      <c r="A6970" s="25" t="n">
        <v>19</v>
      </c>
      <c r="B6970" s="25" t="n">
        <v>83</v>
      </c>
      <c r="C6970" s="25" t="n">
        <v>44</v>
      </c>
      <c r="D6970" s="26" t="n">
        <v>83044</v>
      </c>
      <c r="E6970" s="27" t="n">
        <f aca="false">+IF(L6970=F6970,1,0)</f>
        <v>0</v>
      </c>
      <c r="F6970" s="28" t="s">
        <v>7932</v>
      </c>
      <c r="G6970" s="28" t="s">
        <v>7716</v>
      </c>
      <c r="H6970" s="28" t="s">
        <v>7854</v>
      </c>
      <c r="I6970" s="25" t="n">
        <v>973</v>
      </c>
      <c r="J6970" s="29" t="n">
        <v>6.9</v>
      </c>
      <c r="K6970" s="30" t="n">
        <v>633</v>
      </c>
      <c r="L6970" s="28" t="s">
        <v>7902</v>
      </c>
      <c r="M6970" s="28" t="s">
        <v>7903</v>
      </c>
      <c r="N6970" s="30" t="n">
        <v>679</v>
      </c>
      <c r="O6970" s="28" t="s">
        <v>7908</v>
      </c>
    </row>
    <row r="6971" customFormat="false" ht="12.75" hidden="false" customHeight="false" outlineLevel="0" collapsed="false">
      <c r="A6971" s="25" t="n">
        <v>19</v>
      </c>
      <c r="B6971" s="25" t="n">
        <v>83</v>
      </c>
      <c r="C6971" s="25" t="n">
        <v>45</v>
      </c>
      <c r="D6971" s="26" t="n">
        <v>83045</v>
      </c>
      <c r="E6971" s="27" t="n">
        <f aca="false">+IF(L6971=F6971,1,0)</f>
        <v>0</v>
      </c>
      <c r="F6971" s="28" t="s">
        <v>7933</v>
      </c>
      <c r="G6971" s="28" t="s">
        <v>7716</v>
      </c>
      <c r="H6971" s="28" t="s">
        <v>7854</v>
      </c>
      <c r="I6971" s="25" t="n">
        <v>761</v>
      </c>
      <c r="J6971" s="29" t="n">
        <v>11.65</v>
      </c>
      <c r="K6971" s="30" t="n">
        <v>600</v>
      </c>
      <c r="L6971" s="28" t="s">
        <v>7859</v>
      </c>
      <c r="M6971" s="28" t="s">
        <v>7860</v>
      </c>
      <c r="N6971" s="30" t="n">
        <v>689</v>
      </c>
      <c r="O6971" s="28" t="s">
        <v>7861</v>
      </c>
    </row>
    <row r="6972" customFormat="false" ht="12.75" hidden="false" customHeight="false" outlineLevel="0" collapsed="false">
      <c r="A6972" s="25" t="n">
        <v>19</v>
      </c>
      <c r="B6972" s="25" t="n">
        <v>83</v>
      </c>
      <c r="C6972" s="25" t="n">
        <v>46</v>
      </c>
      <c r="D6972" s="26" t="n">
        <v>83046</v>
      </c>
      <c r="E6972" s="27" t="n">
        <f aca="false">+IF(L6972=F6972,1,0)</f>
        <v>0</v>
      </c>
      <c r="F6972" s="28" t="s">
        <v>7934</v>
      </c>
      <c r="G6972" s="28" t="s">
        <v>7716</v>
      </c>
      <c r="H6972" s="28" t="s">
        <v>7854</v>
      </c>
      <c r="I6972" s="25" t="n">
        <v>1755</v>
      </c>
      <c r="J6972" s="29" t="n">
        <v>6.6</v>
      </c>
      <c r="K6972" s="30" t="n">
        <v>588</v>
      </c>
      <c r="L6972" s="28" t="s">
        <v>7865</v>
      </c>
      <c r="M6972" s="28" t="s">
        <v>7866</v>
      </c>
      <c r="N6972" s="30" t="n">
        <v>684</v>
      </c>
      <c r="O6972" s="28" t="s">
        <v>7868</v>
      </c>
    </row>
    <row r="6973" customFormat="false" ht="12.75" hidden="false" customHeight="false" outlineLevel="0" collapsed="false">
      <c r="A6973" s="25" t="n">
        <v>19</v>
      </c>
      <c r="B6973" s="25" t="n">
        <v>83</v>
      </c>
      <c r="C6973" s="25" t="n">
        <v>47</v>
      </c>
      <c r="D6973" s="26" t="n">
        <v>83047</v>
      </c>
      <c r="E6973" s="27" t="n">
        <f aca="false">+IF(L6973=F6973,1,0)</f>
        <v>0</v>
      </c>
      <c r="F6973" s="28" t="s">
        <v>7935</v>
      </c>
      <c r="G6973" s="28" t="s">
        <v>7716</v>
      </c>
      <c r="H6973" s="28" t="s">
        <v>7854</v>
      </c>
      <c r="I6973" s="25" t="n">
        <v>2186</v>
      </c>
      <c r="J6973" s="29" t="n">
        <v>1.87</v>
      </c>
      <c r="K6973" s="30" t="n">
        <v>588</v>
      </c>
      <c r="L6973" s="28" t="s">
        <v>7865</v>
      </c>
      <c r="M6973" s="28" t="s">
        <v>7866</v>
      </c>
      <c r="N6973" s="30" t="n">
        <v>682</v>
      </c>
      <c r="O6973" s="28" t="s">
        <v>7896</v>
      </c>
    </row>
    <row r="6974" customFormat="false" ht="12.75" hidden="false" customHeight="false" outlineLevel="0" collapsed="false">
      <c r="A6974" s="25" t="n">
        <v>19</v>
      </c>
      <c r="B6974" s="25" t="n">
        <v>83</v>
      </c>
      <c r="C6974" s="25" t="n">
        <v>48</v>
      </c>
      <c r="D6974" s="26" t="n">
        <v>83048</v>
      </c>
      <c r="E6974" s="27" t="n">
        <f aca="false">+IF(L6974=F6974,1,0)</f>
        <v>1</v>
      </c>
      <c r="F6974" s="28" t="s">
        <v>7854</v>
      </c>
      <c r="G6974" s="28" t="s">
        <v>7716</v>
      </c>
      <c r="H6974" s="28" t="s">
        <v>7854</v>
      </c>
      <c r="I6974" s="25" t="n">
        <v>252026</v>
      </c>
      <c r="J6974" s="29" t="n">
        <v>211.23</v>
      </c>
      <c r="K6974" s="30" t="n">
        <v>594</v>
      </c>
      <c r="L6974" s="28" t="s">
        <v>7854</v>
      </c>
      <c r="M6974" s="28" t="s">
        <v>7922</v>
      </c>
      <c r="N6974" s="30" t="n">
        <v>681</v>
      </c>
      <c r="O6974" s="28" t="s">
        <v>7922</v>
      </c>
    </row>
    <row r="6975" customFormat="false" ht="12.75" hidden="false" customHeight="false" outlineLevel="0" collapsed="false">
      <c r="A6975" s="25" t="n">
        <v>19</v>
      </c>
      <c r="B6975" s="25" t="n">
        <v>83</v>
      </c>
      <c r="C6975" s="25" t="n">
        <v>49</v>
      </c>
      <c r="D6975" s="26" t="n">
        <v>83049</v>
      </c>
      <c r="E6975" s="27" t="n">
        <f aca="false">+IF(L6975=F6975,1,0)</f>
        <v>1</v>
      </c>
      <c r="F6975" s="28" t="s">
        <v>7895</v>
      </c>
      <c r="G6975" s="28" t="s">
        <v>7716</v>
      </c>
      <c r="H6975" s="28" t="s">
        <v>7854</v>
      </c>
      <c r="I6975" s="25" t="n">
        <v>32108</v>
      </c>
      <c r="J6975" s="29" t="n">
        <v>24.23</v>
      </c>
      <c r="K6975" s="30" t="n">
        <v>595</v>
      </c>
      <c r="L6975" s="28" t="s">
        <v>7895</v>
      </c>
      <c r="M6975" s="28" t="s">
        <v>7896</v>
      </c>
      <c r="N6975" s="30" t="n">
        <v>682</v>
      </c>
      <c r="O6975" s="28" t="s">
        <v>7896</v>
      </c>
    </row>
    <row r="6976" customFormat="false" ht="12.75" hidden="false" customHeight="false" outlineLevel="0" collapsed="false">
      <c r="A6976" s="25" t="n">
        <v>19</v>
      </c>
      <c r="B6976" s="25" t="n">
        <v>83</v>
      </c>
      <c r="C6976" s="25" t="n">
        <v>50</v>
      </c>
      <c r="D6976" s="26" t="n">
        <v>83050</v>
      </c>
      <c r="E6976" s="27" t="n">
        <f aca="false">+IF(L6976=F6976,1,0)</f>
        <v>0</v>
      </c>
      <c r="F6976" s="28" t="s">
        <v>7936</v>
      </c>
      <c r="G6976" s="28" t="s">
        <v>7716</v>
      </c>
      <c r="H6976" s="28" t="s">
        <v>7854</v>
      </c>
      <c r="I6976" s="25" t="n">
        <v>1445</v>
      </c>
      <c r="J6976" s="29" t="n">
        <v>29.67</v>
      </c>
      <c r="K6976" s="30" t="n">
        <v>598</v>
      </c>
      <c r="L6976" s="28" t="s">
        <v>7855</v>
      </c>
      <c r="M6976" s="28" t="s">
        <v>7856</v>
      </c>
      <c r="N6976" s="30" t="n">
        <v>674</v>
      </c>
      <c r="O6976" s="28" t="s">
        <v>7857</v>
      </c>
    </row>
    <row r="6977" customFormat="false" ht="12.75" hidden="false" customHeight="false" outlineLevel="0" collapsed="false">
      <c r="A6977" s="25" t="n">
        <v>19</v>
      </c>
      <c r="B6977" s="25" t="n">
        <v>83</v>
      </c>
      <c r="C6977" s="25" t="n">
        <v>51</v>
      </c>
      <c r="D6977" s="26" t="n">
        <v>83051</v>
      </c>
      <c r="E6977" s="27" t="n">
        <f aca="false">+IF(L6977=F6977,1,0)</f>
        <v>0</v>
      </c>
      <c r="F6977" s="28" t="s">
        <v>7937</v>
      </c>
      <c r="G6977" s="28" t="s">
        <v>7716</v>
      </c>
      <c r="H6977" s="28" t="s">
        <v>7854</v>
      </c>
      <c r="I6977" s="25" t="n">
        <v>1104</v>
      </c>
      <c r="J6977" s="29" t="n">
        <v>9.43</v>
      </c>
      <c r="K6977" s="30" t="n">
        <v>590</v>
      </c>
      <c r="L6977" s="28" t="s">
        <v>7876</v>
      </c>
      <c r="M6977" s="28" t="s">
        <v>7877</v>
      </c>
      <c r="N6977" s="30" t="n">
        <v>678</v>
      </c>
      <c r="O6977" s="28" t="s">
        <v>7877</v>
      </c>
    </row>
    <row r="6978" customFormat="false" ht="12.75" hidden="false" customHeight="false" outlineLevel="0" collapsed="false">
      <c r="A6978" s="25" t="n">
        <v>19</v>
      </c>
      <c r="B6978" s="25" t="n">
        <v>83</v>
      </c>
      <c r="C6978" s="25" t="n">
        <v>52</v>
      </c>
      <c r="D6978" s="26" t="n">
        <v>83052</v>
      </c>
      <c r="E6978" s="27" t="n">
        <f aca="false">+IF(L6978=F6978,1,0)</f>
        <v>1</v>
      </c>
      <c r="F6978" s="28" t="s">
        <v>7883</v>
      </c>
      <c r="G6978" s="28" t="s">
        <v>7716</v>
      </c>
      <c r="H6978" s="28" t="s">
        <v>7854</v>
      </c>
      <c r="I6978" s="25" t="n">
        <v>5541</v>
      </c>
      <c r="J6978" s="29" t="n">
        <v>126.76</v>
      </c>
      <c r="K6978" s="30" t="n">
        <v>596</v>
      </c>
      <c r="L6978" s="28" t="s">
        <v>7883</v>
      </c>
      <c r="M6978" s="28" t="s">
        <v>7884</v>
      </c>
      <c r="N6978" s="30" t="n">
        <v>683</v>
      </c>
      <c r="O6978" s="28" t="s">
        <v>7884</v>
      </c>
    </row>
    <row r="6979" customFormat="false" ht="12.75" hidden="false" customHeight="false" outlineLevel="0" collapsed="false">
      <c r="A6979" s="25" t="n">
        <v>19</v>
      </c>
      <c r="B6979" s="25" t="n">
        <v>83</v>
      </c>
      <c r="C6979" s="25" t="n">
        <v>53</v>
      </c>
      <c r="D6979" s="26" t="n">
        <v>83053</v>
      </c>
      <c r="E6979" s="27" t="n">
        <f aca="false">+IF(L6979=F6979,1,0)</f>
        <v>0</v>
      </c>
      <c r="F6979" s="28" t="s">
        <v>7938</v>
      </c>
      <c r="G6979" s="28" t="s">
        <v>7716</v>
      </c>
      <c r="H6979" s="28" t="s">
        <v>7854</v>
      </c>
      <c r="I6979" s="25" t="n">
        <v>805</v>
      </c>
      <c r="J6979" s="29" t="n">
        <v>8.39</v>
      </c>
      <c r="K6979" s="30" t="n">
        <v>633</v>
      </c>
      <c r="L6979" s="28" t="s">
        <v>7902</v>
      </c>
      <c r="M6979" s="28" t="s">
        <v>7903</v>
      </c>
      <c r="N6979" s="30" t="n">
        <v>679</v>
      </c>
      <c r="O6979" s="28" t="s">
        <v>7908</v>
      </c>
    </row>
    <row r="6980" customFormat="false" ht="12.75" hidden="false" customHeight="false" outlineLevel="0" collapsed="false">
      <c r="A6980" s="25" t="n">
        <v>19</v>
      </c>
      <c r="B6980" s="25" t="n">
        <v>83</v>
      </c>
      <c r="C6980" s="25" t="n">
        <v>54</v>
      </c>
      <c r="D6980" s="26" t="n">
        <v>83054</v>
      </c>
      <c r="E6980" s="27" t="n">
        <f aca="false">+IF(L6980=F6980,1,0)</f>
        <v>0</v>
      </c>
      <c r="F6980" s="28" t="s">
        <v>7939</v>
      </c>
      <c r="G6980" s="28" t="s">
        <v>7716</v>
      </c>
      <c r="H6980" s="28" t="s">
        <v>7854</v>
      </c>
      <c r="I6980" s="25" t="n">
        <v>3088</v>
      </c>
      <c r="J6980" s="29" t="n">
        <v>32.33</v>
      </c>
      <c r="K6980" s="30" t="n">
        <v>595</v>
      </c>
      <c r="L6980" s="28" t="s">
        <v>7895</v>
      </c>
      <c r="M6980" s="28" t="s">
        <v>7896</v>
      </c>
      <c r="N6980" s="30" t="n">
        <v>693</v>
      </c>
      <c r="O6980" s="28" t="s">
        <v>7897</v>
      </c>
    </row>
    <row r="6981" customFormat="false" ht="12.75" hidden="false" customHeight="false" outlineLevel="0" collapsed="false">
      <c r="A6981" s="25" t="n">
        <v>19</v>
      </c>
      <c r="B6981" s="25" t="n">
        <v>83</v>
      </c>
      <c r="C6981" s="25" t="n">
        <v>55</v>
      </c>
      <c r="D6981" s="26" t="n">
        <v>83055</v>
      </c>
      <c r="E6981" s="27" t="n">
        <f aca="false">+IF(L6981=F6981,1,0)</f>
        <v>0</v>
      </c>
      <c r="F6981" s="28" t="s">
        <v>7940</v>
      </c>
      <c r="G6981" s="28" t="s">
        <v>7716</v>
      </c>
      <c r="H6981" s="28" t="s">
        <v>7854</v>
      </c>
      <c r="I6981" s="25" t="n">
        <v>783</v>
      </c>
      <c r="J6981" s="29" t="n">
        <v>24.29</v>
      </c>
      <c r="K6981" s="30" t="n">
        <v>600</v>
      </c>
      <c r="L6981" s="28" t="s">
        <v>7859</v>
      </c>
      <c r="M6981" s="28" t="s">
        <v>7860</v>
      </c>
      <c r="N6981" s="30" t="n">
        <v>691</v>
      </c>
      <c r="O6981" s="28" t="s">
        <v>7860</v>
      </c>
    </row>
    <row r="6982" customFormat="false" ht="12.75" hidden="false" customHeight="false" outlineLevel="0" collapsed="false">
      <c r="A6982" s="25" t="n">
        <v>19</v>
      </c>
      <c r="B6982" s="25" t="n">
        <v>83</v>
      </c>
      <c r="C6982" s="25" t="n">
        <v>56</v>
      </c>
      <c r="D6982" s="26" t="n">
        <v>83056</v>
      </c>
      <c r="E6982" s="27" t="n">
        <f aca="false">+IF(L6982=F6982,1,0)</f>
        <v>0</v>
      </c>
      <c r="F6982" s="28" t="s">
        <v>7941</v>
      </c>
      <c r="G6982" s="28" t="s">
        <v>7716</v>
      </c>
      <c r="H6982" s="28" t="s">
        <v>7854</v>
      </c>
      <c r="I6982" s="25" t="n">
        <v>1787</v>
      </c>
      <c r="J6982" s="29" t="n">
        <v>16.23</v>
      </c>
      <c r="K6982" s="30" t="n">
        <v>597</v>
      </c>
      <c r="L6982" s="28" t="s">
        <v>7917</v>
      </c>
      <c r="M6982" s="28" t="s">
        <v>7918</v>
      </c>
      <c r="N6982" s="30" t="n">
        <v>685</v>
      </c>
      <c r="O6982" s="28" t="s">
        <v>7918</v>
      </c>
    </row>
    <row r="6983" customFormat="false" ht="12.75" hidden="false" customHeight="false" outlineLevel="0" collapsed="false">
      <c r="A6983" s="25" t="n">
        <v>19</v>
      </c>
      <c r="B6983" s="25" t="n">
        <v>83</v>
      </c>
      <c r="C6983" s="25" t="n">
        <v>57</v>
      </c>
      <c r="D6983" s="26" t="n">
        <v>83057</v>
      </c>
      <c r="E6983" s="27" t="n">
        <f aca="false">+IF(L6983=F6983,1,0)</f>
        <v>0</v>
      </c>
      <c r="F6983" s="28" t="s">
        <v>7942</v>
      </c>
      <c r="G6983" s="28" t="s">
        <v>7716</v>
      </c>
      <c r="H6983" s="28" t="s">
        <v>7854</v>
      </c>
      <c r="I6983" s="25" t="n">
        <v>2838</v>
      </c>
      <c r="J6983" s="29" t="n">
        <v>67.43</v>
      </c>
      <c r="K6983" s="30" t="n">
        <v>588</v>
      </c>
      <c r="L6983" s="28" t="s">
        <v>7865</v>
      </c>
      <c r="M6983" s="28" t="s">
        <v>7866</v>
      </c>
      <c r="N6983" s="30" t="n">
        <v>684</v>
      </c>
      <c r="O6983" s="28" t="s">
        <v>7868</v>
      </c>
    </row>
    <row r="6984" customFormat="false" ht="12.75" hidden="false" customHeight="false" outlineLevel="0" collapsed="false">
      <c r="A6984" s="25" t="n">
        <v>19</v>
      </c>
      <c r="B6984" s="25" t="n">
        <v>83</v>
      </c>
      <c r="C6984" s="25" t="n">
        <v>58</v>
      </c>
      <c r="D6984" s="26" t="n">
        <v>83058</v>
      </c>
      <c r="E6984" s="27" t="n">
        <f aca="false">+IF(L6984=F6984,1,0)</f>
        <v>0</v>
      </c>
      <c r="F6984" s="28" t="s">
        <v>7943</v>
      </c>
      <c r="G6984" s="28" t="s">
        <v>7716</v>
      </c>
      <c r="H6984" s="28" t="s">
        <v>7854</v>
      </c>
      <c r="I6984" s="25" t="n">
        <v>867</v>
      </c>
      <c r="J6984" s="29" t="n">
        <v>25.29</v>
      </c>
      <c r="K6984" s="30" t="n">
        <v>592</v>
      </c>
      <c r="L6984" s="28" t="s">
        <v>7907</v>
      </c>
      <c r="M6984" s="28" t="s">
        <v>7908</v>
      </c>
      <c r="N6984" s="30" t="n">
        <v>691</v>
      </c>
      <c r="O6984" s="28" t="s">
        <v>7860</v>
      </c>
    </row>
    <row r="6985" customFormat="false" ht="12.75" hidden="false" customHeight="false" outlineLevel="0" collapsed="false">
      <c r="A6985" s="25" t="n">
        <v>19</v>
      </c>
      <c r="B6985" s="25" t="n">
        <v>83</v>
      </c>
      <c r="C6985" s="25" t="n">
        <v>59</v>
      </c>
      <c r="D6985" s="26" t="n">
        <v>83059</v>
      </c>
      <c r="E6985" s="27" t="n">
        <f aca="false">+IF(L6985=F6985,1,0)</f>
        <v>0</v>
      </c>
      <c r="F6985" s="28" t="s">
        <v>7944</v>
      </c>
      <c r="G6985" s="28" t="s">
        <v>7716</v>
      </c>
      <c r="H6985" s="28" t="s">
        <v>7854</v>
      </c>
      <c r="I6985" s="25" t="n">
        <v>954</v>
      </c>
      <c r="J6985" s="29" t="n">
        <v>14.61</v>
      </c>
      <c r="K6985" s="30" t="n">
        <v>596</v>
      </c>
      <c r="L6985" s="28" t="s">
        <v>7883</v>
      </c>
      <c r="M6985" s="28" t="s">
        <v>7884</v>
      </c>
      <c r="N6985" s="30" t="n">
        <v>690</v>
      </c>
      <c r="O6985" s="28" t="s">
        <v>7945</v>
      </c>
    </row>
    <row r="6986" customFormat="false" ht="12.75" hidden="false" customHeight="false" outlineLevel="0" collapsed="false">
      <c r="A6986" s="25" t="n">
        <v>19</v>
      </c>
      <c r="B6986" s="25" t="n">
        <v>83</v>
      </c>
      <c r="C6986" s="25" t="n">
        <v>60</v>
      </c>
      <c r="D6986" s="26" t="n">
        <v>83060</v>
      </c>
      <c r="E6986" s="27" t="n">
        <f aca="false">+IF(L6986=F6986,1,0)</f>
        <v>0</v>
      </c>
      <c r="F6986" s="28" t="s">
        <v>7946</v>
      </c>
      <c r="G6986" s="28" t="s">
        <v>7716</v>
      </c>
      <c r="H6986" s="28" t="s">
        <v>7854</v>
      </c>
      <c r="I6986" s="25" t="n">
        <v>4512</v>
      </c>
      <c r="J6986" s="29" t="n">
        <v>36.6</v>
      </c>
      <c r="K6986" s="30" t="n">
        <v>590</v>
      </c>
      <c r="L6986" s="28" t="s">
        <v>7876</v>
      </c>
      <c r="M6986" s="28" t="s">
        <v>7877</v>
      </c>
      <c r="N6986" s="30" t="n">
        <v>678</v>
      </c>
      <c r="O6986" s="28" t="s">
        <v>7877</v>
      </c>
    </row>
    <row r="6987" customFormat="false" ht="12.75" hidden="false" customHeight="false" outlineLevel="0" collapsed="false">
      <c r="A6987" s="25" t="n">
        <v>19</v>
      </c>
      <c r="B6987" s="25" t="n">
        <v>83</v>
      </c>
      <c r="C6987" s="25" t="n">
        <v>61</v>
      </c>
      <c r="D6987" s="26" t="n">
        <v>83061</v>
      </c>
      <c r="E6987" s="27" t="n">
        <f aca="false">+IF(L6987=F6987,1,0)</f>
        <v>0</v>
      </c>
      <c r="F6987" s="28" t="s">
        <v>7947</v>
      </c>
      <c r="G6987" s="28" t="s">
        <v>7716</v>
      </c>
      <c r="H6987" s="28" t="s">
        <v>7854</v>
      </c>
      <c r="I6987" s="25" t="n">
        <v>3586</v>
      </c>
      <c r="J6987" s="29" t="n">
        <v>13.18</v>
      </c>
      <c r="K6987" s="30" t="n">
        <v>600</v>
      </c>
      <c r="L6987" s="28" t="s">
        <v>7859</v>
      </c>
      <c r="M6987" s="28" t="s">
        <v>7860</v>
      </c>
      <c r="N6987" s="30" t="n">
        <v>689</v>
      </c>
      <c r="O6987" s="28" t="s">
        <v>7861</v>
      </c>
    </row>
    <row r="6988" customFormat="false" ht="12.75" hidden="false" customHeight="false" outlineLevel="0" collapsed="false">
      <c r="A6988" s="25" t="n">
        <v>19</v>
      </c>
      <c r="B6988" s="25" t="n">
        <v>83</v>
      </c>
      <c r="C6988" s="25" t="n">
        <v>62</v>
      </c>
      <c r="D6988" s="26" t="n">
        <v>83062</v>
      </c>
      <c r="E6988" s="27" t="n">
        <f aca="false">+IF(L6988=F6988,1,0)</f>
        <v>0</v>
      </c>
      <c r="F6988" s="28" t="s">
        <v>7948</v>
      </c>
      <c r="G6988" s="28" t="s">
        <v>7716</v>
      </c>
      <c r="H6988" s="28" t="s">
        <v>7854</v>
      </c>
      <c r="I6988" s="25" t="n">
        <v>1731</v>
      </c>
      <c r="J6988" s="29" t="n">
        <v>48.78</v>
      </c>
      <c r="K6988" s="30" t="n">
        <v>588</v>
      </c>
      <c r="L6988" s="28" t="s">
        <v>7865</v>
      </c>
      <c r="M6988" s="28" t="s">
        <v>7866</v>
      </c>
      <c r="N6988" s="30" t="n">
        <v>684</v>
      </c>
      <c r="O6988" s="28" t="s">
        <v>7868</v>
      </c>
    </row>
    <row r="6989" customFormat="false" ht="12.75" hidden="false" customHeight="false" outlineLevel="0" collapsed="false">
      <c r="A6989" s="25" t="n">
        <v>19</v>
      </c>
      <c r="B6989" s="25" t="n">
        <v>83</v>
      </c>
      <c r="C6989" s="25" t="n">
        <v>63</v>
      </c>
      <c r="D6989" s="26" t="n">
        <v>83063</v>
      </c>
      <c r="E6989" s="27" t="n">
        <f aca="false">+IF(L6989=F6989,1,0)</f>
        <v>0</v>
      </c>
      <c r="F6989" s="28" t="s">
        <v>7949</v>
      </c>
      <c r="G6989" s="28" t="s">
        <v>7716</v>
      </c>
      <c r="H6989" s="28" t="s">
        <v>7854</v>
      </c>
      <c r="I6989" s="25" t="n">
        <v>2099</v>
      </c>
      <c r="J6989" s="29" t="n">
        <v>10.29</v>
      </c>
      <c r="K6989" s="30" t="n">
        <v>588</v>
      </c>
      <c r="L6989" s="28" t="s">
        <v>7865</v>
      </c>
      <c r="M6989" s="28" t="s">
        <v>7866</v>
      </c>
      <c r="N6989" s="30" t="n">
        <v>684</v>
      </c>
      <c r="O6989" s="28" t="s">
        <v>7868</v>
      </c>
    </row>
    <row r="6990" customFormat="false" ht="12.75" hidden="false" customHeight="false" outlineLevel="0" collapsed="false">
      <c r="A6990" s="25" t="n">
        <v>19</v>
      </c>
      <c r="B6990" s="25" t="n">
        <v>83</v>
      </c>
      <c r="C6990" s="25" t="n">
        <v>64</v>
      </c>
      <c r="D6990" s="26" t="n">
        <v>83064</v>
      </c>
      <c r="E6990" s="27" t="n">
        <f aca="false">+IF(L6990=F6990,1,0)</f>
        <v>0</v>
      </c>
      <c r="F6990" s="28" t="s">
        <v>7950</v>
      </c>
      <c r="G6990" s="28" t="s">
        <v>7716</v>
      </c>
      <c r="H6990" s="28" t="s">
        <v>7854</v>
      </c>
      <c r="I6990" s="25" t="n">
        <v>6117</v>
      </c>
      <c r="J6990" s="29" t="n">
        <v>12.1</v>
      </c>
      <c r="K6990" s="30" t="n">
        <v>595</v>
      </c>
      <c r="L6990" s="28" t="s">
        <v>7895</v>
      </c>
      <c r="M6990" s="28" t="s">
        <v>7896</v>
      </c>
      <c r="N6990" s="30" t="n">
        <v>682</v>
      </c>
      <c r="O6990" s="28" t="s">
        <v>7896</v>
      </c>
    </row>
    <row r="6991" customFormat="false" ht="12.75" hidden="false" customHeight="false" outlineLevel="0" collapsed="false">
      <c r="A6991" s="25" t="n">
        <v>19</v>
      </c>
      <c r="B6991" s="25" t="n">
        <v>83</v>
      </c>
      <c r="C6991" s="25" t="n">
        <v>65</v>
      </c>
      <c r="D6991" s="26" t="n">
        <v>83065</v>
      </c>
      <c r="E6991" s="27" t="n">
        <f aca="false">+IF(L6991=F6991,1,0)</f>
        <v>0</v>
      </c>
      <c r="F6991" s="28" t="s">
        <v>7951</v>
      </c>
      <c r="G6991" s="28" t="s">
        <v>7716</v>
      </c>
      <c r="H6991" s="28" t="s">
        <v>7854</v>
      </c>
      <c r="I6991" s="25" t="n">
        <v>1237</v>
      </c>
      <c r="J6991" s="29" t="n">
        <v>14.57</v>
      </c>
      <c r="K6991" s="30" t="n">
        <v>600</v>
      </c>
      <c r="L6991" s="28" t="s">
        <v>7859</v>
      </c>
      <c r="M6991" s="28" t="s">
        <v>7860</v>
      </c>
      <c r="N6991" s="30" t="n">
        <v>689</v>
      </c>
      <c r="O6991" s="28" t="s">
        <v>7861</v>
      </c>
    </row>
    <row r="6992" customFormat="false" ht="12.75" hidden="false" customHeight="false" outlineLevel="0" collapsed="false">
      <c r="A6992" s="25" t="n">
        <v>19</v>
      </c>
      <c r="B6992" s="25" t="n">
        <v>83</v>
      </c>
      <c r="C6992" s="25" t="n">
        <v>66</v>
      </c>
      <c r="D6992" s="26" t="n">
        <v>83066</v>
      </c>
      <c r="E6992" s="27" t="n">
        <f aca="false">+IF(L6992=F6992,1,0)</f>
        <v>1</v>
      </c>
      <c r="F6992" s="28" t="s">
        <v>7917</v>
      </c>
      <c r="G6992" s="28" t="s">
        <v>7716</v>
      </c>
      <c r="H6992" s="28" t="s">
        <v>7854</v>
      </c>
      <c r="I6992" s="25" t="n">
        <v>13108</v>
      </c>
      <c r="J6992" s="29" t="n">
        <v>50.18</v>
      </c>
      <c r="K6992" s="30" t="n">
        <v>597</v>
      </c>
      <c r="L6992" s="28" t="s">
        <v>7917</v>
      </c>
      <c r="M6992" s="28" t="s">
        <v>7918</v>
      </c>
      <c r="N6992" s="30" t="n">
        <v>685</v>
      </c>
      <c r="O6992" s="28" t="s">
        <v>7918</v>
      </c>
    </row>
    <row r="6993" customFormat="false" ht="12.75" hidden="false" customHeight="false" outlineLevel="0" collapsed="false">
      <c r="A6993" s="25" t="n">
        <v>19</v>
      </c>
      <c r="B6993" s="25" t="n">
        <v>83</v>
      </c>
      <c r="C6993" s="25" t="n">
        <v>67</v>
      </c>
      <c r="D6993" s="26" t="n">
        <v>83067</v>
      </c>
      <c r="E6993" s="27" t="n">
        <f aca="false">+IF(L6993=F6993,1,0)</f>
        <v>0</v>
      </c>
      <c r="F6993" s="28" t="s">
        <v>7952</v>
      </c>
      <c r="G6993" s="28" t="s">
        <v>7716</v>
      </c>
      <c r="H6993" s="28" t="s">
        <v>7854</v>
      </c>
      <c r="I6993" s="25" t="n">
        <v>1547</v>
      </c>
      <c r="J6993" s="29" t="n">
        <v>30.45</v>
      </c>
      <c r="K6993" s="30" t="n">
        <v>596</v>
      </c>
      <c r="L6993" s="28" t="s">
        <v>7883</v>
      </c>
      <c r="M6993" s="28" t="s">
        <v>7884</v>
      </c>
      <c r="N6993" s="30" t="n">
        <v>690</v>
      </c>
      <c r="O6993" s="28" t="s">
        <v>7945</v>
      </c>
    </row>
    <row r="6994" customFormat="false" ht="12.75" hidden="false" customHeight="false" outlineLevel="0" collapsed="false">
      <c r="A6994" s="25" t="n">
        <v>19</v>
      </c>
      <c r="B6994" s="25" t="n">
        <v>83</v>
      </c>
      <c r="C6994" s="25" t="n">
        <v>68</v>
      </c>
      <c r="D6994" s="26" t="n">
        <v>83068</v>
      </c>
      <c r="E6994" s="27" t="n">
        <f aca="false">+IF(L6994=F6994,1,0)</f>
        <v>0</v>
      </c>
      <c r="F6994" s="28" t="s">
        <v>7953</v>
      </c>
      <c r="G6994" s="28" t="s">
        <v>7716</v>
      </c>
      <c r="H6994" s="28" t="s">
        <v>7854</v>
      </c>
      <c r="I6994" s="25" t="n">
        <v>3803</v>
      </c>
      <c r="J6994" s="29" t="n">
        <v>17.2</v>
      </c>
      <c r="K6994" s="30" t="n">
        <v>589</v>
      </c>
      <c r="L6994" s="28" t="s">
        <v>7869</v>
      </c>
      <c r="M6994" s="28" t="s">
        <v>7870</v>
      </c>
      <c r="N6994" s="30" t="n">
        <v>676</v>
      </c>
      <c r="O6994" s="28" t="s">
        <v>7870</v>
      </c>
    </row>
    <row r="6995" customFormat="false" ht="12.75" hidden="false" customHeight="false" outlineLevel="0" collapsed="false">
      <c r="A6995" s="25" t="n">
        <v>19</v>
      </c>
      <c r="B6995" s="25" t="n">
        <v>83</v>
      </c>
      <c r="C6995" s="25" t="n">
        <v>69</v>
      </c>
      <c r="D6995" s="26" t="n">
        <v>83069</v>
      </c>
      <c r="E6995" s="27" t="n">
        <f aca="false">+IF(L6995=F6995,1,0)</f>
        <v>0</v>
      </c>
      <c r="F6995" s="28" t="s">
        <v>7954</v>
      </c>
      <c r="G6995" s="28" t="s">
        <v>7716</v>
      </c>
      <c r="H6995" s="28" t="s">
        <v>7854</v>
      </c>
      <c r="I6995" s="25" t="n">
        <v>1389</v>
      </c>
      <c r="J6995" s="29" t="n">
        <v>25.06</v>
      </c>
      <c r="K6995" s="30" t="n">
        <v>599</v>
      </c>
      <c r="L6995" s="28" t="s">
        <v>7955</v>
      </c>
      <c r="M6995" s="28" t="s">
        <v>7956</v>
      </c>
      <c r="N6995" s="30" t="n">
        <v>676</v>
      </c>
      <c r="O6995" s="28" t="s">
        <v>7870</v>
      </c>
    </row>
    <row r="6996" customFormat="false" ht="12.75" hidden="false" customHeight="false" outlineLevel="0" collapsed="false">
      <c r="A6996" s="25" t="n">
        <v>19</v>
      </c>
      <c r="B6996" s="25" t="n">
        <v>83</v>
      </c>
      <c r="C6996" s="25" t="n">
        <v>70</v>
      </c>
      <c r="D6996" s="26" t="n">
        <v>83070</v>
      </c>
      <c r="E6996" s="27" t="n">
        <f aca="false">+IF(L6996=F6996,1,0)</f>
        <v>0</v>
      </c>
      <c r="F6996" s="28" t="s">
        <v>7957</v>
      </c>
      <c r="G6996" s="28" t="s">
        <v>7716</v>
      </c>
      <c r="H6996" s="28" t="s">
        <v>7854</v>
      </c>
      <c r="I6996" s="25" t="n">
        <v>951</v>
      </c>
      <c r="J6996" s="29" t="n">
        <v>13.93</v>
      </c>
      <c r="K6996" s="30" t="n">
        <v>596</v>
      </c>
      <c r="L6996" s="28" t="s">
        <v>7883</v>
      </c>
      <c r="M6996" s="28" t="s">
        <v>7884</v>
      </c>
      <c r="N6996" s="30" t="n">
        <v>690</v>
      </c>
      <c r="O6996" s="28" t="s">
        <v>7945</v>
      </c>
    </row>
    <row r="6997" customFormat="false" ht="12.75" hidden="false" customHeight="false" outlineLevel="0" collapsed="false">
      <c r="A6997" s="25" t="n">
        <v>19</v>
      </c>
      <c r="B6997" s="25" t="n">
        <v>83</v>
      </c>
      <c r="C6997" s="25" t="n">
        <v>71</v>
      </c>
      <c r="D6997" s="26" t="n">
        <v>83071</v>
      </c>
      <c r="E6997" s="27" t="n">
        <f aca="false">+IF(L6997=F6997,1,0)</f>
        <v>0</v>
      </c>
      <c r="F6997" s="28" t="s">
        <v>7958</v>
      </c>
      <c r="G6997" s="28" t="s">
        <v>7716</v>
      </c>
      <c r="H6997" s="28" t="s">
        <v>7854</v>
      </c>
      <c r="I6997" s="25" t="n">
        <v>254</v>
      </c>
      <c r="J6997" s="29" t="n">
        <v>1.14</v>
      </c>
      <c r="K6997" s="30" t="n">
        <v>600</v>
      </c>
      <c r="L6997" s="28" t="s">
        <v>7859</v>
      </c>
      <c r="M6997" s="28" t="s">
        <v>7860</v>
      </c>
      <c r="N6997" s="30" t="n">
        <v>689</v>
      </c>
      <c r="O6997" s="28" t="s">
        <v>7861</v>
      </c>
    </row>
    <row r="6998" customFormat="false" ht="12.75" hidden="false" customHeight="false" outlineLevel="0" collapsed="false">
      <c r="A6998" s="25" t="n">
        <v>19</v>
      </c>
      <c r="B6998" s="25" t="n">
        <v>83</v>
      </c>
      <c r="C6998" s="25" t="n">
        <v>72</v>
      </c>
      <c r="D6998" s="26" t="n">
        <v>83072</v>
      </c>
      <c r="E6998" s="27" t="n">
        <f aca="false">+IF(L6998=F6998,1,0)</f>
        <v>0</v>
      </c>
      <c r="F6998" s="28" t="s">
        <v>7959</v>
      </c>
      <c r="G6998" s="28" t="s">
        <v>7716</v>
      </c>
      <c r="H6998" s="28" t="s">
        <v>7854</v>
      </c>
      <c r="I6998" s="25" t="n">
        <v>4029</v>
      </c>
      <c r="J6998" s="29" t="n">
        <v>8.77</v>
      </c>
      <c r="K6998" s="30" t="n">
        <v>600</v>
      </c>
      <c r="L6998" s="28" t="s">
        <v>7859</v>
      </c>
      <c r="M6998" s="28" t="s">
        <v>7860</v>
      </c>
      <c r="N6998" s="30" t="n">
        <v>689</v>
      </c>
      <c r="O6998" s="28" t="s">
        <v>7861</v>
      </c>
    </row>
    <row r="6999" customFormat="false" ht="12.75" hidden="false" customHeight="false" outlineLevel="0" collapsed="false">
      <c r="A6999" s="25" t="n">
        <v>19</v>
      </c>
      <c r="B6999" s="25" t="n">
        <v>83</v>
      </c>
      <c r="C6999" s="25" t="n">
        <v>73</v>
      </c>
      <c r="D6999" s="26" t="n">
        <v>83073</v>
      </c>
      <c r="E6999" s="27" t="n">
        <f aca="false">+IF(L6999=F6999,1,0)</f>
        <v>0</v>
      </c>
      <c r="F6999" s="28" t="s">
        <v>7960</v>
      </c>
      <c r="G6999" s="28" t="s">
        <v>7716</v>
      </c>
      <c r="H6999" s="28" t="s">
        <v>7854</v>
      </c>
      <c r="I6999" s="25" t="n">
        <v>1172</v>
      </c>
      <c r="J6999" s="29" t="n">
        <v>6.53</v>
      </c>
      <c r="K6999" s="30" t="n">
        <v>595</v>
      </c>
      <c r="L6999" s="28" t="s">
        <v>7895</v>
      </c>
      <c r="M6999" s="28" t="s">
        <v>7896</v>
      </c>
      <c r="N6999" s="30" t="n">
        <v>693</v>
      </c>
      <c r="O6999" s="28" t="s">
        <v>7897</v>
      </c>
    </row>
    <row r="7000" customFormat="false" ht="12.75" hidden="false" customHeight="false" outlineLevel="0" collapsed="false">
      <c r="A7000" s="25" t="n">
        <v>19</v>
      </c>
      <c r="B7000" s="25" t="n">
        <v>83</v>
      </c>
      <c r="C7000" s="25" t="n">
        <v>74</v>
      </c>
      <c r="D7000" s="26" t="n">
        <v>83074</v>
      </c>
      <c r="E7000" s="27" t="n">
        <f aca="false">+IF(L7000=F7000,1,0)</f>
        <v>0</v>
      </c>
      <c r="F7000" s="28" t="s">
        <v>7961</v>
      </c>
      <c r="G7000" s="28" t="s">
        <v>7716</v>
      </c>
      <c r="H7000" s="28" t="s">
        <v>7854</v>
      </c>
      <c r="I7000" s="25" t="n">
        <v>841</v>
      </c>
      <c r="J7000" s="29" t="n">
        <v>40.98</v>
      </c>
      <c r="K7000" s="30" t="n">
        <v>633</v>
      </c>
      <c r="L7000" s="28" t="s">
        <v>7902</v>
      </c>
      <c r="M7000" s="28" t="s">
        <v>7903</v>
      </c>
      <c r="N7000" s="30" t="n">
        <v>721</v>
      </c>
      <c r="O7000" s="28" t="s">
        <v>7903</v>
      </c>
    </row>
    <row r="7001" customFormat="false" ht="12.75" hidden="false" customHeight="false" outlineLevel="0" collapsed="false">
      <c r="A7001" s="25" t="n">
        <v>19</v>
      </c>
      <c r="B7001" s="25" t="n">
        <v>83</v>
      </c>
      <c r="C7001" s="25" t="n">
        <v>75</v>
      </c>
      <c r="D7001" s="26" t="n">
        <v>83075</v>
      </c>
      <c r="E7001" s="27" t="n">
        <f aca="false">+IF(L7001=F7001,1,0)</f>
        <v>0</v>
      </c>
      <c r="F7001" s="28" t="s">
        <v>7962</v>
      </c>
      <c r="G7001" s="28" t="s">
        <v>7716</v>
      </c>
      <c r="H7001" s="28" t="s">
        <v>7854</v>
      </c>
      <c r="I7001" s="25" t="n">
        <v>2335</v>
      </c>
      <c r="J7001" s="29" t="n">
        <v>36.16</v>
      </c>
      <c r="K7001" s="30" t="n">
        <v>588</v>
      </c>
      <c r="L7001" s="28" t="s">
        <v>7865</v>
      </c>
      <c r="M7001" s="28" t="s">
        <v>7866</v>
      </c>
      <c r="N7001" s="30" t="n">
        <v>675</v>
      </c>
      <c r="O7001" s="28" t="s">
        <v>7866</v>
      </c>
    </row>
    <row r="7002" customFormat="false" ht="12.75" hidden="false" customHeight="false" outlineLevel="0" collapsed="false">
      <c r="A7002" s="25" t="n">
        <v>19</v>
      </c>
      <c r="B7002" s="25" t="n">
        <v>83</v>
      </c>
      <c r="C7002" s="25" t="n">
        <v>76</v>
      </c>
      <c r="D7002" s="26" t="n">
        <v>83076</v>
      </c>
      <c r="E7002" s="27" t="n">
        <f aca="false">+IF(L7002=F7002,1,0)</f>
        <v>0</v>
      </c>
      <c r="F7002" s="28" t="s">
        <v>7963</v>
      </c>
      <c r="G7002" s="28" t="s">
        <v>7716</v>
      </c>
      <c r="H7002" s="28" t="s">
        <v>7854</v>
      </c>
      <c r="I7002" s="25" t="n">
        <v>6307</v>
      </c>
      <c r="J7002" s="29" t="n">
        <v>32.5</v>
      </c>
      <c r="K7002" s="30" t="n">
        <v>595</v>
      </c>
      <c r="L7002" s="28" t="s">
        <v>7895</v>
      </c>
      <c r="M7002" s="28" t="s">
        <v>7896</v>
      </c>
      <c r="N7002" s="30" t="n">
        <v>693</v>
      </c>
      <c r="O7002" s="28" t="s">
        <v>7897</v>
      </c>
    </row>
    <row r="7003" customFormat="false" ht="12.75" hidden="false" customHeight="false" outlineLevel="0" collapsed="false">
      <c r="A7003" s="25" t="n">
        <v>19</v>
      </c>
      <c r="B7003" s="25" t="n">
        <v>83</v>
      </c>
      <c r="C7003" s="25" t="n">
        <v>77</v>
      </c>
      <c r="D7003" s="26" t="n">
        <v>83077</v>
      </c>
      <c r="E7003" s="27" t="n">
        <f aca="false">+IF(L7003=F7003,1,0)</f>
        <v>0</v>
      </c>
      <c r="F7003" s="28" t="s">
        <v>7964</v>
      </c>
      <c r="G7003" s="28" t="s">
        <v>7716</v>
      </c>
      <c r="H7003" s="28" t="s">
        <v>7854</v>
      </c>
      <c r="I7003" s="25" t="n">
        <v>6952</v>
      </c>
      <c r="J7003" s="29" t="n">
        <v>9.81</v>
      </c>
      <c r="K7003" s="30" t="n">
        <v>595</v>
      </c>
      <c r="L7003" s="28" t="s">
        <v>7895</v>
      </c>
      <c r="M7003" s="28" t="s">
        <v>7896</v>
      </c>
      <c r="N7003" s="30" t="n">
        <v>682</v>
      </c>
      <c r="O7003" s="28" t="s">
        <v>7896</v>
      </c>
    </row>
    <row r="7004" customFormat="false" ht="12.75" hidden="false" customHeight="false" outlineLevel="0" collapsed="false">
      <c r="A7004" s="25" t="n">
        <v>19</v>
      </c>
      <c r="B7004" s="25" t="n">
        <v>83</v>
      </c>
      <c r="C7004" s="25" t="n">
        <v>78</v>
      </c>
      <c r="D7004" s="26" t="n">
        <v>83078</v>
      </c>
      <c r="E7004" s="27" t="n">
        <f aca="false">+IF(L7004=F7004,1,0)</f>
        <v>0</v>
      </c>
      <c r="F7004" s="28" t="s">
        <v>7965</v>
      </c>
      <c r="G7004" s="28" t="s">
        <v>7716</v>
      </c>
      <c r="H7004" s="28" t="s">
        <v>7854</v>
      </c>
      <c r="I7004" s="25" t="n">
        <v>4561</v>
      </c>
      <c r="J7004" s="29" t="n">
        <v>67.07</v>
      </c>
      <c r="K7004" s="30" t="n">
        <v>591</v>
      </c>
      <c r="L7004" s="28" t="s">
        <v>7879</v>
      </c>
      <c r="M7004" s="28" t="s">
        <v>7880</v>
      </c>
      <c r="N7004" s="30" t="n">
        <v>686</v>
      </c>
      <c r="O7004" s="28" t="s">
        <v>7893</v>
      </c>
    </row>
    <row r="7005" customFormat="false" ht="12.75" hidden="false" customHeight="false" outlineLevel="0" collapsed="false">
      <c r="A7005" s="25" t="n">
        <v>19</v>
      </c>
      <c r="B7005" s="25" t="n">
        <v>83</v>
      </c>
      <c r="C7005" s="25" t="n">
        <v>79</v>
      </c>
      <c r="D7005" s="26" t="n">
        <v>83079</v>
      </c>
      <c r="E7005" s="27" t="n">
        <f aca="false">+IF(L7005=F7005,1,0)</f>
        <v>0</v>
      </c>
      <c r="F7005" s="28" t="s">
        <v>7966</v>
      </c>
      <c r="G7005" s="28" t="s">
        <v>7716</v>
      </c>
      <c r="H7005" s="28" t="s">
        <v>7854</v>
      </c>
      <c r="I7005" s="25" t="n">
        <v>2202</v>
      </c>
      <c r="J7005" s="29" t="n">
        <v>26.11</v>
      </c>
      <c r="K7005" s="30" t="n">
        <v>598</v>
      </c>
      <c r="L7005" s="28" t="s">
        <v>7855</v>
      </c>
      <c r="M7005" s="28" t="s">
        <v>7856</v>
      </c>
      <c r="N7005" s="30" t="n">
        <v>678</v>
      </c>
      <c r="O7005" s="28" t="s">
        <v>7877</v>
      </c>
    </row>
    <row r="7006" customFormat="false" ht="12.75" hidden="false" customHeight="false" outlineLevel="0" collapsed="false">
      <c r="A7006" s="25" t="n">
        <v>19</v>
      </c>
      <c r="B7006" s="25" t="n">
        <v>83</v>
      </c>
      <c r="C7006" s="25" t="n">
        <v>80</v>
      </c>
      <c r="D7006" s="26" t="n">
        <v>83080</v>
      </c>
      <c r="E7006" s="27" t="n">
        <f aca="false">+IF(L7006=F7006,1,0)</f>
        <v>0</v>
      </c>
      <c r="F7006" s="28" t="s">
        <v>7967</v>
      </c>
      <c r="G7006" s="28" t="s">
        <v>7716</v>
      </c>
      <c r="H7006" s="28" t="s">
        <v>7854</v>
      </c>
      <c r="I7006" s="25" t="n">
        <v>3085</v>
      </c>
      <c r="J7006" s="29" t="n">
        <v>36.29</v>
      </c>
      <c r="K7006" s="30" t="n">
        <v>595</v>
      </c>
      <c r="L7006" s="28" t="s">
        <v>7895</v>
      </c>
      <c r="M7006" s="28" t="s">
        <v>7896</v>
      </c>
      <c r="N7006" s="30" t="n">
        <v>693</v>
      </c>
      <c r="O7006" s="28" t="s">
        <v>7897</v>
      </c>
    </row>
    <row r="7007" customFormat="false" ht="12.75" hidden="false" customHeight="false" outlineLevel="0" collapsed="false">
      <c r="A7007" s="25" t="n">
        <v>19</v>
      </c>
      <c r="B7007" s="25" t="n">
        <v>83</v>
      </c>
      <c r="C7007" s="25" t="n">
        <v>81</v>
      </c>
      <c r="D7007" s="26" t="n">
        <v>83081</v>
      </c>
      <c r="E7007" s="27" t="n">
        <f aca="false">+IF(L7007=F7007,1,0)</f>
        <v>0</v>
      </c>
      <c r="F7007" s="28" t="s">
        <v>7968</v>
      </c>
      <c r="G7007" s="28" t="s">
        <v>7716</v>
      </c>
      <c r="H7007" s="28" t="s">
        <v>7854</v>
      </c>
      <c r="I7007" s="25" t="n">
        <v>3511</v>
      </c>
      <c r="J7007" s="29" t="n">
        <v>41.63</v>
      </c>
      <c r="K7007" s="30" t="n">
        <v>597</v>
      </c>
      <c r="L7007" s="28" t="s">
        <v>7917</v>
      </c>
      <c r="M7007" s="28" t="s">
        <v>7918</v>
      </c>
      <c r="N7007" s="30" t="n">
        <v>687</v>
      </c>
      <c r="O7007" s="28" t="s">
        <v>7928</v>
      </c>
    </row>
    <row r="7008" customFormat="false" ht="12.75" hidden="false" customHeight="false" outlineLevel="0" collapsed="false">
      <c r="A7008" s="25" t="n">
        <v>19</v>
      </c>
      <c r="B7008" s="25" t="n">
        <v>83</v>
      </c>
      <c r="C7008" s="25" t="n">
        <v>82</v>
      </c>
      <c r="D7008" s="26" t="n">
        <v>83082</v>
      </c>
      <c r="E7008" s="27" t="n">
        <f aca="false">+IF(L7008=F7008,1,0)</f>
        <v>0</v>
      </c>
      <c r="F7008" s="28" t="s">
        <v>7969</v>
      </c>
      <c r="G7008" s="28" t="s">
        <v>7716</v>
      </c>
      <c r="H7008" s="28" t="s">
        <v>7854</v>
      </c>
      <c r="I7008" s="25" t="n">
        <v>1679</v>
      </c>
      <c r="J7008" s="29" t="n">
        <v>14.89</v>
      </c>
      <c r="K7008" s="30" t="n">
        <v>590</v>
      </c>
      <c r="L7008" s="28" t="s">
        <v>7876</v>
      </c>
      <c r="M7008" s="28" t="s">
        <v>7877</v>
      </c>
      <c r="N7008" s="30" t="n">
        <v>678</v>
      </c>
      <c r="O7008" s="28" t="s">
        <v>7877</v>
      </c>
    </row>
    <row r="7009" customFormat="false" ht="12.75" hidden="false" customHeight="false" outlineLevel="0" collapsed="false">
      <c r="A7009" s="25" t="n">
        <v>19</v>
      </c>
      <c r="B7009" s="25" t="n">
        <v>83</v>
      </c>
      <c r="C7009" s="25" t="n">
        <v>83</v>
      </c>
      <c r="D7009" s="26" t="n">
        <v>83083</v>
      </c>
      <c r="E7009" s="27" t="n">
        <f aca="false">+IF(L7009=F7009,1,0)</f>
        <v>0</v>
      </c>
      <c r="F7009" s="28" t="s">
        <v>7970</v>
      </c>
      <c r="G7009" s="28" t="s">
        <v>7716</v>
      </c>
      <c r="H7009" s="28" t="s">
        <v>7854</v>
      </c>
      <c r="I7009" s="25" t="n">
        <v>1173</v>
      </c>
      <c r="J7009" s="29" t="n">
        <v>19.98</v>
      </c>
      <c r="K7009" s="30" t="n">
        <v>633</v>
      </c>
      <c r="L7009" s="28" t="s">
        <v>7902</v>
      </c>
      <c r="M7009" s="28" t="s">
        <v>7903</v>
      </c>
      <c r="N7009" s="30" t="n">
        <v>721</v>
      </c>
      <c r="O7009" s="28" t="s">
        <v>7903</v>
      </c>
    </row>
    <row r="7010" customFormat="false" ht="12.75" hidden="false" customHeight="false" outlineLevel="0" collapsed="false">
      <c r="A7010" s="25" t="n">
        <v>19</v>
      </c>
      <c r="B7010" s="25" t="n">
        <v>83</v>
      </c>
      <c r="C7010" s="25" t="n">
        <v>84</v>
      </c>
      <c r="D7010" s="26" t="n">
        <v>83084</v>
      </c>
      <c r="E7010" s="27" t="n">
        <f aca="false">+IF(L7010=F7010,1,0)</f>
        <v>1</v>
      </c>
      <c r="F7010" s="28" t="s">
        <v>7971</v>
      </c>
      <c r="G7010" s="28" t="s">
        <v>7716</v>
      </c>
      <c r="H7010" s="28" t="s">
        <v>7854</v>
      </c>
      <c r="I7010" s="25" t="n">
        <v>12876</v>
      </c>
      <c r="J7010" s="29" t="n">
        <v>33.52</v>
      </c>
      <c r="K7010" s="30" t="n">
        <v>598</v>
      </c>
      <c r="L7010" s="28" t="s">
        <v>7855</v>
      </c>
      <c r="M7010" s="28" t="s">
        <v>7856</v>
      </c>
      <c r="N7010" s="30" t="n">
        <v>688</v>
      </c>
      <c r="O7010" s="28" t="s">
        <v>7856</v>
      </c>
    </row>
    <row r="7011" customFormat="false" ht="12.75" hidden="false" customHeight="false" outlineLevel="0" collapsed="false">
      <c r="A7011" s="25" t="n">
        <v>19</v>
      </c>
      <c r="B7011" s="25" t="n">
        <v>83</v>
      </c>
      <c r="C7011" s="25" t="n">
        <v>85</v>
      </c>
      <c r="D7011" s="26" t="n">
        <v>83085</v>
      </c>
      <c r="E7011" s="27" t="n">
        <f aca="false">+IF(L7011=F7011,1,0)</f>
        <v>0</v>
      </c>
      <c r="F7011" s="28" t="s">
        <v>7972</v>
      </c>
      <c r="G7011" s="28" t="s">
        <v>7716</v>
      </c>
      <c r="H7011" s="28" t="s">
        <v>7854</v>
      </c>
      <c r="I7011" s="25" t="n">
        <v>1346</v>
      </c>
      <c r="J7011" s="29" t="n">
        <v>6.17</v>
      </c>
      <c r="K7011" s="30" t="n">
        <v>600</v>
      </c>
      <c r="L7011" s="28" t="s">
        <v>7859</v>
      </c>
      <c r="M7011" s="28" t="s">
        <v>7860</v>
      </c>
      <c r="N7011" s="30" t="n">
        <v>689</v>
      </c>
      <c r="O7011" s="28" t="s">
        <v>7861</v>
      </c>
    </row>
    <row r="7012" customFormat="false" ht="12.75" hidden="false" customHeight="false" outlineLevel="0" collapsed="false">
      <c r="A7012" s="25" t="n">
        <v>19</v>
      </c>
      <c r="B7012" s="25" t="n">
        <v>83</v>
      </c>
      <c r="C7012" s="25" t="n">
        <v>86</v>
      </c>
      <c r="D7012" s="26" t="n">
        <v>83086</v>
      </c>
      <c r="E7012" s="27" t="n">
        <f aca="false">+IF(L7012=F7012,1,0)</f>
        <v>0</v>
      </c>
      <c r="F7012" s="28" t="s">
        <v>7973</v>
      </c>
      <c r="G7012" s="28" t="s">
        <v>7716</v>
      </c>
      <c r="H7012" s="28" t="s">
        <v>7854</v>
      </c>
      <c r="I7012" s="25" t="n">
        <v>4701</v>
      </c>
      <c r="J7012" s="29" t="n">
        <v>82.93</v>
      </c>
      <c r="K7012" s="30" t="n">
        <v>595</v>
      </c>
      <c r="L7012" s="28" t="s">
        <v>7895</v>
      </c>
      <c r="M7012" s="28" t="s">
        <v>7896</v>
      </c>
      <c r="N7012" s="30" t="n">
        <v>682</v>
      </c>
      <c r="O7012" s="28" t="s">
        <v>7896</v>
      </c>
    </row>
    <row r="7013" customFormat="false" ht="12.75" hidden="false" customHeight="false" outlineLevel="0" collapsed="false">
      <c r="A7013" s="25" t="n">
        <v>19</v>
      </c>
      <c r="B7013" s="25" t="n">
        <v>83</v>
      </c>
      <c r="C7013" s="25" t="n">
        <v>87</v>
      </c>
      <c r="D7013" s="26" t="n">
        <v>83087</v>
      </c>
      <c r="E7013" s="27" t="n">
        <f aca="false">+IF(L7013=F7013,1,0)</f>
        <v>0</v>
      </c>
      <c r="F7013" s="28" t="s">
        <v>7974</v>
      </c>
      <c r="G7013" s="28" t="s">
        <v>7716</v>
      </c>
      <c r="H7013" s="28" t="s">
        <v>7854</v>
      </c>
      <c r="I7013" s="25" t="n">
        <v>808</v>
      </c>
      <c r="J7013" s="29" t="n">
        <v>8.65</v>
      </c>
      <c r="K7013" s="30" t="n">
        <v>593</v>
      </c>
      <c r="L7013" s="28" t="s">
        <v>7924</v>
      </c>
      <c r="M7013" s="28" t="s">
        <v>7925</v>
      </c>
      <c r="N7013" s="30" t="n">
        <v>680</v>
      </c>
      <c r="O7013" s="28" t="s">
        <v>7925</v>
      </c>
    </row>
    <row r="7014" customFormat="false" ht="12.75" hidden="false" customHeight="false" outlineLevel="0" collapsed="false">
      <c r="A7014" s="25" t="n">
        <v>19</v>
      </c>
      <c r="B7014" s="25" t="n">
        <v>83</v>
      </c>
      <c r="C7014" s="25" t="n">
        <v>88</v>
      </c>
      <c r="D7014" s="26" t="n">
        <v>83088</v>
      </c>
      <c r="E7014" s="27" t="n">
        <f aca="false">+IF(L7014=F7014,1,0)</f>
        <v>0</v>
      </c>
      <c r="F7014" s="28" t="s">
        <v>7975</v>
      </c>
      <c r="G7014" s="28" t="s">
        <v>7716</v>
      </c>
      <c r="H7014" s="28" t="s">
        <v>7854</v>
      </c>
      <c r="I7014" s="25" t="n">
        <v>3856</v>
      </c>
      <c r="J7014" s="29" t="n">
        <v>30.22</v>
      </c>
      <c r="K7014" s="30" t="n">
        <v>589</v>
      </c>
      <c r="L7014" s="28" t="s">
        <v>7869</v>
      </c>
      <c r="M7014" s="28" t="s">
        <v>7870</v>
      </c>
      <c r="N7014" s="30" t="n">
        <v>676</v>
      </c>
      <c r="O7014" s="28" t="s">
        <v>7870</v>
      </c>
    </row>
    <row r="7015" customFormat="false" ht="12.75" hidden="false" customHeight="false" outlineLevel="0" collapsed="false">
      <c r="A7015" s="25" t="n">
        <v>19</v>
      </c>
      <c r="B7015" s="25" t="n">
        <v>83</v>
      </c>
      <c r="C7015" s="25" t="n">
        <v>89</v>
      </c>
      <c r="D7015" s="26" t="n">
        <v>83089</v>
      </c>
      <c r="E7015" s="27" t="n">
        <f aca="false">+IF(L7015=F7015,1,0)</f>
        <v>0</v>
      </c>
      <c r="F7015" s="28" t="s">
        <v>7976</v>
      </c>
      <c r="G7015" s="28" t="s">
        <v>7716</v>
      </c>
      <c r="H7015" s="28" t="s">
        <v>7854</v>
      </c>
      <c r="I7015" s="25" t="n">
        <v>8925</v>
      </c>
      <c r="J7015" s="29" t="n">
        <v>8.13</v>
      </c>
      <c r="K7015" s="30" t="n">
        <v>600</v>
      </c>
      <c r="L7015" s="28" t="s">
        <v>7859</v>
      </c>
      <c r="M7015" s="28" t="s">
        <v>7860</v>
      </c>
      <c r="N7015" s="30" t="n">
        <v>689</v>
      </c>
      <c r="O7015" s="28" t="s">
        <v>7861</v>
      </c>
    </row>
    <row r="7016" customFormat="false" ht="12.75" hidden="false" customHeight="false" outlineLevel="0" collapsed="false">
      <c r="A7016" s="25" t="n">
        <v>19</v>
      </c>
      <c r="B7016" s="25" t="n">
        <v>83</v>
      </c>
      <c r="C7016" s="25" t="n">
        <v>90</v>
      </c>
      <c r="D7016" s="26" t="n">
        <v>83090</v>
      </c>
      <c r="E7016" s="27" t="n">
        <f aca="false">+IF(L7016=F7016,1,0)</f>
        <v>0</v>
      </c>
      <c r="F7016" s="28" t="s">
        <v>7977</v>
      </c>
      <c r="G7016" s="28" t="s">
        <v>7716</v>
      </c>
      <c r="H7016" s="28" t="s">
        <v>7854</v>
      </c>
      <c r="I7016" s="25" t="n">
        <v>1578</v>
      </c>
      <c r="J7016" s="29" t="n">
        <v>13.9</v>
      </c>
      <c r="K7016" s="30" t="n">
        <v>626</v>
      </c>
      <c r="L7016" s="28" t="s">
        <v>7891</v>
      </c>
      <c r="M7016" s="28" t="s">
        <v>7892</v>
      </c>
      <c r="N7016" s="30" t="n">
        <v>686</v>
      </c>
      <c r="O7016" s="28" t="s">
        <v>7893</v>
      </c>
    </row>
    <row r="7017" customFormat="false" ht="12.75" hidden="false" customHeight="false" outlineLevel="0" collapsed="false">
      <c r="A7017" s="25" t="n">
        <v>19</v>
      </c>
      <c r="B7017" s="25" t="n">
        <v>83</v>
      </c>
      <c r="C7017" s="25" t="n">
        <v>91</v>
      </c>
      <c r="D7017" s="26" t="n">
        <v>83091</v>
      </c>
      <c r="E7017" s="27" t="n">
        <f aca="false">+IF(L7017=F7017,1,0)</f>
        <v>0</v>
      </c>
      <c r="F7017" s="28" t="s">
        <v>7978</v>
      </c>
      <c r="G7017" s="28" t="s">
        <v>7716</v>
      </c>
      <c r="H7017" s="28" t="s">
        <v>7854</v>
      </c>
      <c r="I7017" s="25" t="n">
        <v>4653</v>
      </c>
      <c r="J7017" s="29" t="n">
        <v>21.88</v>
      </c>
      <c r="K7017" s="30" t="n">
        <v>596</v>
      </c>
      <c r="L7017" s="28" t="s">
        <v>7883</v>
      </c>
      <c r="M7017" s="28" t="s">
        <v>7884</v>
      </c>
      <c r="N7017" s="30" t="n">
        <v>690</v>
      </c>
      <c r="O7017" s="28" t="s">
        <v>7945</v>
      </c>
    </row>
    <row r="7018" customFormat="false" ht="12.75" hidden="false" customHeight="false" outlineLevel="0" collapsed="false">
      <c r="A7018" s="25" t="n">
        <v>19</v>
      </c>
      <c r="B7018" s="25" t="n">
        <v>83</v>
      </c>
      <c r="C7018" s="25" t="n">
        <v>92</v>
      </c>
      <c r="D7018" s="26" t="n">
        <v>83092</v>
      </c>
      <c r="E7018" s="27" t="n">
        <f aca="false">+IF(L7018=F7018,1,0)</f>
        <v>0</v>
      </c>
      <c r="F7018" s="28" t="s">
        <v>7979</v>
      </c>
      <c r="G7018" s="28" t="s">
        <v>7716</v>
      </c>
      <c r="H7018" s="28" t="s">
        <v>7854</v>
      </c>
      <c r="I7018" s="25" t="n">
        <v>4131</v>
      </c>
      <c r="J7018" s="29" t="n">
        <v>26.02</v>
      </c>
      <c r="K7018" s="30" t="n">
        <v>595</v>
      </c>
      <c r="L7018" s="28" t="s">
        <v>7895</v>
      </c>
      <c r="M7018" s="28" t="s">
        <v>7896</v>
      </c>
      <c r="N7018" s="30" t="n">
        <v>693</v>
      </c>
      <c r="O7018" s="28" t="s">
        <v>7897</v>
      </c>
    </row>
    <row r="7019" customFormat="false" ht="12.75" hidden="false" customHeight="false" outlineLevel="0" collapsed="false">
      <c r="A7019" s="25" t="n">
        <v>19</v>
      </c>
      <c r="B7019" s="25" t="n">
        <v>83</v>
      </c>
      <c r="C7019" s="25" t="n">
        <v>93</v>
      </c>
      <c r="D7019" s="26" t="n">
        <v>83093</v>
      </c>
      <c r="E7019" s="27" t="n">
        <f aca="false">+IF(L7019=F7019,1,0)</f>
        <v>0</v>
      </c>
      <c r="F7019" s="28" t="s">
        <v>7980</v>
      </c>
      <c r="G7019" s="28" t="s">
        <v>7716</v>
      </c>
      <c r="H7019" s="28" t="s">
        <v>7854</v>
      </c>
      <c r="I7019" s="25" t="n">
        <v>1675</v>
      </c>
      <c r="J7019" s="29" t="n">
        <v>8.8</v>
      </c>
      <c r="K7019" s="30" t="n">
        <v>600</v>
      </c>
      <c r="L7019" s="28" t="s">
        <v>7859</v>
      </c>
      <c r="M7019" s="28" t="s">
        <v>7860</v>
      </c>
      <c r="N7019" s="30" t="n">
        <v>689</v>
      </c>
      <c r="O7019" s="28" t="s">
        <v>7861</v>
      </c>
    </row>
    <row r="7020" customFormat="false" ht="12.75" hidden="false" customHeight="false" outlineLevel="0" collapsed="false">
      <c r="A7020" s="25" t="n">
        <v>19</v>
      </c>
      <c r="B7020" s="25" t="n">
        <v>83</v>
      </c>
      <c r="C7020" s="25" t="n">
        <v>94</v>
      </c>
      <c r="D7020" s="26" t="n">
        <v>83094</v>
      </c>
      <c r="E7020" s="27" t="n">
        <f aca="false">+IF(L7020=F7020,1,0)</f>
        <v>0</v>
      </c>
      <c r="F7020" s="28" t="s">
        <v>7981</v>
      </c>
      <c r="G7020" s="28" t="s">
        <v>7716</v>
      </c>
      <c r="H7020" s="28" t="s">
        <v>7854</v>
      </c>
      <c r="I7020" s="25" t="n">
        <v>2578</v>
      </c>
      <c r="J7020" s="29" t="n">
        <v>5.05</v>
      </c>
      <c r="K7020" s="30" t="n">
        <v>594</v>
      </c>
      <c r="L7020" s="28" t="s">
        <v>7854</v>
      </c>
      <c r="M7020" s="28" t="s">
        <v>7922</v>
      </c>
      <c r="N7020" s="30" t="n">
        <v>681</v>
      </c>
      <c r="O7020" s="28" t="s">
        <v>7922</v>
      </c>
    </row>
    <row r="7021" customFormat="false" ht="12.75" hidden="false" customHeight="false" outlineLevel="0" collapsed="false">
      <c r="A7021" s="25" t="n">
        <v>19</v>
      </c>
      <c r="B7021" s="25" t="n">
        <v>83</v>
      </c>
      <c r="C7021" s="25" t="n">
        <v>95</v>
      </c>
      <c r="D7021" s="26" t="n">
        <v>83095</v>
      </c>
      <c r="E7021" s="27" t="n">
        <f aca="false">+IF(L7021=F7021,1,0)</f>
        <v>1</v>
      </c>
      <c r="F7021" s="28" t="s">
        <v>7955</v>
      </c>
      <c r="G7021" s="28" t="s">
        <v>7716</v>
      </c>
      <c r="H7021" s="28" t="s">
        <v>7854</v>
      </c>
      <c r="I7021" s="25" t="n">
        <v>3041</v>
      </c>
      <c r="J7021" s="29" t="n">
        <v>23.92</v>
      </c>
      <c r="K7021" s="30" t="n">
        <v>599</v>
      </c>
      <c r="L7021" s="28" t="s">
        <v>7955</v>
      </c>
      <c r="M7021" s="28" t="s">
        <v>7956</v>
      </c>
      <c r="N7021" s="30" t="n">
        <v>676</v>
      </c>
      <c r="O7021" s="28" t="s">
        <v>7870</v>
      </c>
    </row>
    <row r="7022" customFormat="false" ht="12.75" hidden="false" customHeight="false" outlineLevel="0" collapsed="false">
      <c r="A7022" s="25" t="n">
        <v>19</v>
      </c>
      <c r="B7022" s="25" t="n">
        <v>83</v>
      </c>
      <c r="C7022" s="25" t="n">
        <v>96</v>
      </c>
      <c r="D7022" s="26" t="n">
        <v>83096</v>
      </c>
      <c r="E7022" s="27" t="n">
        <f aca="false">+IF(L7022=F7022,1,0)</f>
        <v>0</v>
      </c>
      <c r="F7022" s="28" t="s">
        <v>7982</v>
      </c>
      <c r="G7022" s="28" t="s">
        <v>7716</v>
      </c>
      <c r="H7022" s="28" t="s">
        <v>7854</v>
      </c>
      <c r="I7022" s="25" t="n">
        <v>5234</v>
      </c>
      <c r="J7022" s="29" t="n">
        <v>10.3</v>
      </c>
      <c r="K7022" s="30" t="n">
        <v>595</v>
      </c>
      <c r="L7022" s="28" t="s">
        <v>7895</v>
      </c>
      <c r="M7022" s="28" t="s">
        <v>7896</v>
      </c>
      <c r="N7022" s="30" t="n">
        <v>693</v>
      </c>
      <c r="O7022" s="28" t="s">
        <v>7897</v>
      </c>
    </row>
    <row r="7023" customFormat="false" ht="12.75" hidden="false" customHeight="false" outlineLevel="0" collapsed="false">
      <c r="A7023" s="25" t="n">
        <v>19</v>
      </c>
      <c r="B7023" s="25" t="n">
        <v>83</v>
      </c>
      <c r="C7023" s="25" t="n">
        <v>97</v>
      </c>
      <c r="D7023" s="26" t="n">
        <v>83097</v>
      </c>
      <c r="E7023" s="27" t="n">
        <f aca="false">+IF(L7023=F7023,1,0)</f>
        <v>1</v>
      </c>
      <c r="F7023" s="28" t="s">
        <v>7859</v>
      </c>
      <c r="G7023" s="28" t="s">
        <v>7716</v>
      </c>
      <c r="H7023" s="28" t="s">
        <v>7854</v>
      </c>
      <c r="I7023" s="25" t="n">
        <v>10780</v>
      </c>
      <c r="J7023" s="29" t="n">
        <v>13.16</v>
      </c>
      <c r="K7023" s="30" t="n">
        <v>600</v>
      </c>
      <c r="L7023" s="28" t="s">
        <v>7859</v>
      </c>
      <c r="M7023" s="28" t="s">
        <v>7860</v>
      </c>
      <c r="N7023" s="30" t="n">
        <v>691</v>
      </c>
      <c r="O7023" s="28" t="s">
        <v>7860</v>
      </c>
    </row>
    <row r="7024" customFormat="false" ht="12.75" hidden="false" customHeight="false" outlineLevel="0" collapsed="false">
      <c r="A7024" s="25" t="n">
        <v>19</v>
      </c>
      <c r="B7024" s="25" t="n">
        <v>83</v>
      </c>
      <c r="C7024" s="25" t="n">
        <v>98</v>
      </c>
      <c r="D7024" s="26" t="n">
        <v>83098</v>
      </c>
      <c r="E7024" s="27" t="n">
        <f aca="false">+IF(L7024=F7024,1,0)</f>
        <v>0</v>
      </c>
      <c r="F7024" s="28" t="s">
        <v>7983</v>
      </c>
      <c r="G7024" s="28" t="s">
        <v>7716</v>
      </c>
      <c r="H7024" s="28" t="s">
        <v>7854</v>
      </c>
      <c r="I7024" s="25" t="n">
        <v>6542</v>
      </c>
      <c r="J7024" s="29" t="n">
        <v>4.22</v>
      </c>
      <c r="K7024" s="30" t="n">
        <v>595</v>
      </c>
      <c r="L7024" s="28" t="s">
        <v>7895</v>
      </c>
      <c r="M7024" s="28" t="s">
        <v>7896</v>
      </c>
      <c r="N7024" s="30" t="n">
        <v>693</v>
      </c>
      <c r="O7024" s="28" t="s">
        <v>7897</v>
      </c>
    </row>
    <row r="7025" customFormat="false" ht="12.75" hidden="false" customHeight="false" outlineLevel="0" collapsed="false">
      <c r="A7025" s="25" t="n">
        <v>19</v>
      </c>
      <c r="B7025" s="25" t="n">
        <v>83</v>
      </c>
      <c r="C7025" s="25" t="n">
        <v>99</v>
      </c>
      <c r="D7025" s="26" t="n">
        <v>83099</v>
      </c>
      <c r="E7025" s="27" t="n">
        <f aca="false">+IF(L7025=F7025,1,0)</f>
        <v>1</v>
      </c>
      <c r="F7025" s="28" t="s">
        <v>7886</v>
      </c>
      <c r="G7025" s="28" t="s">
        <v>7716</v>
      </c>
      <c r="H7025" s="28" t="s">
        <v>7854</v>
      </c>
      <c r="I7025" s="25" t="n">
        <v>7535</v>
      </c>
      <c r="J7025" s="29" t="n">
        <v>70.16</v>
      </c>
      <c r="K7025" s="30" t="n">
        <v>601</v>
      </c>
      <c r="L7025" s="28" t="s">
        <v>7886</v>
      </c>
      <c r="M7025" s="28" t="s">
        <v>7887</v>
      </c>
      <c r="N7025" s="30" t="n">
        <v>692</v>
      </c>
      <c r="O7025" s="28" t="s">
        <v>7887</v>
      </c>
    </row>
    <row r="7026" customFormat="false" ht="12.75" hidden="false" customHeight="false" outlineLevel="0" collapsed="false">
      <c r="A7026" s="25" t="n">
        <v>19</v>
      </c>
      <c r="B7026" s="25" t="n">
        <v>83</v>
      </c>
      <c r="C7026" s="25" t="n">
        <v>100</v>
      </c>
      <c r="D7026" s="26" t="n">
        <v>83100</v>
      </c>
      <c r="E7026" s="27" t="n">
        <f aca="false">+IF(L7026=F7026,1,0)</f>
        <v>0</v>
      </c>
      <c r="F7026" s="28" t="s">
        <v>7984</v>
      </c>
      <c r="G7026" s="28" t="s">
        <v>7716</v>
      </c>
      <c r="H7026" s="28" t="s">
        <v>7854</v>
      </c>
      <c r="I7026" s="25" t="n">
        <v>1044</v>
      </c>
      <c r="J7026" s="29" t="n">
        <v>54.37</v>
      </c>
      <c r="K7026" s="30" t="n">
        <v>588</v>
      </c>
      <c r="L7026" s="28" t="s">
        <v>7865</v>
      </c>
      <c r="M7026" s="28" t="s">
        <v>7866</v>
      </c>
      <c r="N7026" s="30" t="n">
        <v>684</v>
      </c>
      <c r="O7026" s="28" t="s">
        <v>7868</v>
      </c>
    </row>
    <row r="7027" customFormat="false" ht="12.75" hidden="false" customHeight="false" outlineLevel="0" collapsed="false">
      <c r="A7027" s="25" t="n">
        <v>19</v>
      </c>
      <c r="B7027" s="25" t="n">
        <v>83</v>
      </c>
      <c r="C7027" s="25" t="n">
        <v>101</v>
      </c>
      <c r="D7027" s="26" t="n">
        <v>83101</v>
      </c>
      <c r="E7027" s="27" t="n">
        <f aca="false">+IF(L7027=F7027,1,0)</f>
        <v>0</v>
      </c>
      <c r="F7027" s="28" t="s">
        <v>7985</v>
      </c>
      <c r="G7027" s="28" t="s">
        <v>7716</v>
      </c>
      <c r="H7027" s="28" t="s">
        <v>7854</v>
      </c>
      <c r="I7027" s="25" t="n">
        <v>3358</v>
      </c>
      <c r="J7027" s="29" t="n">
        <v>40.94</v>
      </c>
      <c r="K7027" s="30" t="n">
        <v>596</v>
      </c>
      <c r="L7027" s="28" t="s">
        <v>7883</v>
      </c>
      <c r="M7027" s="28" t="s">
        <v>7884</v>
      </c>
      <c r="N7027" s="30" t="n">
        <v>690</v>
      </c>
      <c r="O7027" s="28" t="s">
        <v>7945</v>
      </c>
    </row>
    <row r="7028" customFormat="false" ht="12.75" hidden="false" customHeight="false" outlineLevel="0" collapsed="false">
      <c r="A7028" s="25" t="n">
        <v>19</v>
      </c>
      <c r="B7028" s="25" t="n">
        <v>83</v>
      </c>
      <c r="C7028" s="25" t="n">
        <v>102</v>
      </c>
      <c r="D7028" s="26" t="n">
        <v>83102</v>
      </c>
      <c r="E7028" s="27" t="n">
        <f aca="false">+IF(L7028=F7028,1,0)</f>
        <v>0</v>
      </c>
      <c r="F7028" s="28" t="s">
        <v>7986</v>
      </c>
      <c r="G7028" s="28" t="s">
        <v>7716</v>
      </c>
      <c r="H7028" s="28" t="s">
        <v>7854</v>
      </c>
      <c r="I7028" s="25" t="n">
        <v>1370</v>
      </c>
      <c r="J7028" s="29" t="n">
        <v>26.19</v>
      </c>
      <c r="K7028" s="30" t="n">
        <v>599</v>
      </c>
      <c r="L7028" s="28" t="s">
        <v>7955</v>
      </c>
      <c r="M7028" s="28" t="s">
        <v>7956</v>
      </c>
      <c r="N7028" s="30" t="n">
        <v>676</v>
      </c>
      <c r="O7028" s="28" t="s">
        <v>7870</v>
      </c>
    </row>
    <row r="7029" customFormat="false" ht="12.75" hidden="false" customHeight="false" outlineLevel="0" collapsed="false">
      <c r="A7029" s="25" t="n">
        <v>19</v>
      </c>
      <c r="B7029" s="25" t="n">
        <v>83</v>
      </c>
      <c r="C7029" s="25" t="n">
        <v>103</v>
      </c>
      <c r="D7029" s="26" t="n">
        <v>83103</v>
      </c>
      <c r="E7029" s="27" t="n">
        <f aca="false">+IF(L7029=F7029,1,0)</f>
        <v>0</v>
      </c>
      <c r="F7029" s="28" t="s">
        <v>7987</v>
      </c>
      <c r="G7029" s="28" t="s">
        <v>7716</v>
      </c>
      <c r="H7029" s="28" t="s">
        <v>7854</v>
      </c>
      <c r="I7029" s="25" t="n">
        <v>1209</v>
      </c>
      <c r="J7029" s="29" t="n">
        <v>2.75</v>
      </c>
      <c r="K7029" s="30" t="n">
        <v>595</v>
      </c>
      <c r="L7029" s="28" t="s">
        <v>7895</v>
      </c>
      <c r="M7029" s="28" t="s">
        <v>7896</v>
      </c>
      <c r="N7029" s="30" t="n">
        <v>693</v>
      </c>
      <c r="O7029" s="28" t="s">
        <v>7897</v>
      </c>
    </row>
    <row r="7030" customFormat="false" ht="12.75" hidden="false" customHeight="false" outlineLevel="0" collapsed="false">
      <c r="A7030" s="25" t="n">
        <v>19</v>
      </c>
      <c r="B7030" s="25" t="n">
        <v>83</v>
      </c>
      <c r="C7030" s="25" t="n">
        <v>104</v>
      </c>
      <c r="D7030" s="26" t="n">
        <v>83104</v>
      </c>
      <c r="E7030" s="27" t="n">
        <f aca="false">+IF(L7030=F7030,1,0)</f>
        <v>0</v>
      </c>
      <c r="F7030" s="28" t="s">
        <v>7988</v>
      </c>
      <c r="G7030" s="28" t="s">
        <v>7716</v>
      </c>
      <c r="H7030" s="28" t="s">
        <v>7854</v>
      </c>
      <c r="I7030" s="25" t="n">
        <v>3691</v>
      </c>
      <c r="J7030" s="29" t="n">
        <v>4.38</v>
      </c>
      <c r="K7030" s="30" t="n">
        <v>595</v>
      </c>
      <c r="L7030" s="28" t="s">
        <v>7895</v>
      </c>
      <c r="M7030" s="28" t="s">
        <v>7896</v>
      </c>
      <c r="N7030" s="30" t="n">
        <v>693</v>
      </c>
      <c r="O7030" s="28" t="s">
        <v>7897</v>
      </c>
    </row>
    <row r="7031" customFormat="false" ht="12.75" hidden="false" customHeight="false" outlineLevel="0" collapsed="false">
      <c r="A7031" s="25" t="n">
        <v>19</v>
      </c>
      <c r="B7031" s="25" t="n">
        <v>83</v>
      </c>
      <c r="C7031" s="25" t="n">
        <v>105</v>
      </c>
      <c r="D7031" s="26" t="n">
        <v>83105</v>
      </c>
      <c r="E7031" s="27" t="n">
        <f aca="false">+IF(L7031=F7031,1,0)</f>
        <v>0</v>
      </c>
      <c r="F7031" s="28" t="s">
        <v>7989</v>
      </c>
      <c r="G7031" s="28" t="s">
        <v>7716</v>
      </c>
      <c r="H7031" s="28" t="s">
        <v>7854</v>
      </c>
      <c r="I7031" s="25" t="n">
        <v>8517</v>
      </c>
      <c r="J7031" s="29" t="n">
        <v>14.34</v>
      </c>
      <c r="K7031" s="30" t="n">
        <v>594</v>
      </c>
      <c r="L7031" s="28" t="s">
        <v>7854</v>
      </c>
      <c r="M7031" s="28" t="s">
        <v>7922</v>
      </c>
      <c r="N7031" s="30" t="n">
        <v>693</v>
      </c>
      <c r="O7031" s="28" t="s">
        <v>7897</v>
      </c>
    </row>
    <row r="7032" customFormat="false" ht="12.75" hidden="false" customHeight="false" outlineLevel="0" collapsed="false">
      <c r="A7032" s="25" t="n">
        <v>19</v>
      </c>
      <c r="B7032" s="25" t="n">
        <v>83</v>
      </c>
      <c r="C7032" s="25" t="n">
        <v>106</v>
      </c>
      <c r="D7032" s="26" t="n">
        <v>83106</v>
      </c>
      <c r="E7032" s="27" t="n">
        <f aca="false">+IF(L7032=F7032,1,0)</f>
        <v>0</v>
      </c>
      <c r="F7032" s="28" t="s">
        <v>7990</v>
      </c>
      <c r="G7032" s="28" t="s">
        <v>7716</v>
      </c>
      <c r="H7032" s="28" t="s">
        <v>7854</v>
      </c>
      <c r="I7032" s="25" t="n">
        <v>6561</v>
      </c>
      <c r="J7032" s="29" t="n">
        <v>13.4</v>
      </c>
      <c r="K7032" s="30" t="n">
        <v>588</v>
      </c>
      <c r="L7032" s="28" t="s">
        <v>7865</v>
      </c>
      <c r="M7032" s="28" t="s">
        <v>7866</v>
      </c>
      <c r="N7032" s="30" t="n">
        <v>675</v>
      </c>
      <c r="O7032" s="28" t="s">
        <v>7866</v>
      </c>
    </row>
    <row r="7033" customFormat="false" ht="12.75" hidden="false" customHeight="false" outlineLevel="0" collapsed="false">
      <c r="A7033" s="25" t="n">
        <v>19</v>
      </c>
      <c r="B7033" s="25" t="n">
        <v>83</v>
      </c>
      <c r="C7033" s="25" t="n">
        <v>107</v>
      </c>
      <c r="D7033" s="26" t="n">
        <v>83107</v>
      </c>
      <c r="E7033" s="27" t="n">
        <f aca="false">+IF(L7033=F7033,1,0)</f>
        <v>0</v>
      </c>
      <c r="F7033" s="28" t="s">
        <v>7991</v>
      </c>
      <c r="G7033" s="28" t="s">
        <v>7716</v>
      </c>
      <c r="H7033" s="28" t="s">
        <v>7854</v>
      </c>
      <c r="I7033" s="25" t="n">
        <v>5373</v>
      </c>
      <c r="J7033" s="29" t="n">
        <v>12.96</v>
      </c>
      <c r="K7033" s="30" t="n">
        <v>598</v>
      </c>
      <c r="L7033" s="28" t="s">
        <v>7855</v>
      </c>
      <c r="M7033" s="28" t="s">
        <v>7856</v>
      </c>
      <c r="N7033" s="30" t="n">
        <v>688</v>
      </c>
      <c r="O7033" s="28" t="s">
        <v>7856</v>
      </c>
    </row>
    <row r="7034" customFormat="false" ht="12.75" hidden="false" customHeight="false" outlineLevel="0" collapsed="false">
      <c r="A7034" s="25" t="n">
        <v>19</v>
      </c>
      <c r="B7034" s="25" t="n">
        <v>83</v>
      </c>
      <c r="C7034" s="25" t="n">
        <v>108</v>
      </c>
      <c r="D7034" s="26" t="n">
        <v>83108</v>
      </c>
      <c r="E7034" s="27" t="n">
        <f aca="false">+IF(L7034=F7034,1,0)</f>
        <v>0</v>
      </c>
      <c r="F7034" s="28" t="s">
        <v>7992</v>
      </c>
      <c r="G7034" s="28" t="s">
        <v>7716</v>
      </c>
      <c r="H7034" s="28" t="s">
        <v>7854</v>
      </c>
      <c r="I7034" s="25" t="n">
        <v>3691</v>
      </c>
      <c r="J7034" s="29" t="n">
        <v>12.98</v>
      </c>
      <c r="K7034" s="30" t="n">
        <v>598</v>
      </c>
      <c r="L7034" s="28" t="s">
        <v>7855</v>
      </c>
      <c r="M7034" s="28" t="s">
        <v>7856</v>
      </c>
      <c r="N7034" s="30" t="n">
        <v>678</v>
      </c>
      <c r="O7034" s="28" t="s">
        <v>7877</v>
      </c>
    </row>
    <row r="7035" customFormat="false" ht="12.75" hidden="false" customHeight="false" outlineLevel="0" collapsed="false">
      <c r="A7035" s="25" t="n">
        <v>19</v>
      </c>
      <c r="B7035" s="25" t="n">
        <v>84</v>
      </c>
      <c r="C7035" s="25" t="n">
        <v>1</v>
      </c>
      <c r="D7035" s="26" t="n">
        <v>84001</v>
      </c>
      <c r="E7035" s="27" t="n">
        <f aca="false">+IF(L7035=F7035,1,0)</f>
        <v>1</v>
      </c>
      <c r="F7035" s="28" t="s">
        <v>7993</v>
      </c>
      <c r="G7035" s="28" t="s">
        <v>7716</v>
      </c>
      <c r="H7035" s="28" t="s">
        <v>7993</v>
      </c>
      <c r="I7035" s="25" t="n">
        <v>54619</v>
      </c>
      <c r="J7035" s="29" t="n">
        <v>244.57</v>
      </c>
      <c r="K7035" s="30" t="n">
        <v>602</v>
      </c>
      <c r="L7035" s="28" t="s">
        <v>7993</v>
      </c>
      <c r="M7035" s="28" t="s">
        <v>7994</v>
      </c>
      <c r="N7035" s="30" t="n">
        <v>694</v>
      </c>
      <c r="O7035" s="28" t="s">
        <v>7994</v>
      </c>
    </row>
    <row r="7036" customFormat="false" ht="12.75" hidden="false" customHeight="false" outlineLevel="0" collapsed="false">
      <c r="A7036" s="25" t="n">
        <v>19</v>
      </c>
      <c r="B7036" s="25" t="n">
        <v>84</v>
      </c>
      <c r="C7036" s="25" t="n">
        <v>2</v>
      </c>
      <c r="D7036" s="26" t="n">
        <v>84002</v>
      </c>
      <c r="E7036" s="27" t="n">
        <f aca="false">+IF(L7036=F7036,1,0)</f>
        <v>0</v>
      </c>
      <c r="F7036" s="28" t="s">
        <v>7995</v>
      </c>
      <c r="G7036" s="28" t="s">
        <v>7716</v>
      </c>
      <c r="H7036" s="28" t="s">
        <v>7993</v>
      </c>
      <c r="I7036" s="25" t="n">
        <v>3787</v>
      </c>
      <c r="J7036" s="29" t="n">
        <v>61.93</v>
      </c>
      <c r="K7036" s="30" t="n">
        <v>610</v>
      </c>
      <c r="L7036" s="28" t="s">
        <v>7996</v>
      </c>
      <c r="M7036" s="28" t="s">
        <v>7997</v>
      </c>
      <c r="N7036" s="30" t="n">
        <v>695</v>
      </c>
      <c r="O7036" s="28" t="s">
        <v>7998</v>
      </c>
    </row>
    <row r="7037" customFormat="false" ht="12.75" hidden="false" customHeight="false" outlineLevel="0" collapsed="false">
      <c r="A7037" s="25" t="n">
        <v>19</v>
      </c>
      <c r="B7037" s="25" t="n">
        <v>84</v>
      </c>
      <c r="C7037" s="25" t="n">
        <v>3</v>
      </c>
      <c r="D7037" s="26" t="n">
        <v>84003</v>
      </c>
      <c r="E7037" s="27" t="n">
        <f aca="false">+IF(L7037=F7037,1,0)</f>
        <v>0</v>
      </c>
      <c r="F7037" s="28" t="s">
        <v>7999</v>
      </c>
      <c r="G7037" s="28" t="s">
        <v>7716</v>
      </c>
      <c r="H7037" s="28" t="s">
        <v>7993</v>
      </c>
      <c r="I7037" s="25" t="n">
        <v>10065</v>
      </c>
      <c r="J7037" s="29" t="n">
        <v>74.43</v>
      </c>
      <c r="K7037" s="30" t="n">
        <v>602</v>
      </c>
      <c r="L7037" s="28" t="s">
        <v>7993</v>
      </c>
      <c r="M7037" s="28" t="s">
        <v>7994</v>
      </c>
      <c r="N7037" s="30" t="n">
        <v>694</v>
      </c>
      <c r="O7037" s="28" t="s">
        <v>7994</v>
      </c>
    </row>
    <row r="7038" customFormat="false" ht="12.75" hidden="false" customHeight="false" outlineLevel="0" collapsed="false">
      <c r="A7038" s="25" t="n">
        <v>19</v>
      </c>
      <c r="B7038" s="25" t="n">
        <v>84</v>
      </c>
      <c r="C7038" s="25" t="n">
        <v>4</v>
      </c>
      <c r="D7038" s="26" t="n">
        <v>84004</v>
      </c>
      <c r="E7038" s="27" t="n">
        <f aca="false">+IF(L7038=F7038,1,0)</f>
        <v>0</v>
      </c>
      <c r="F7038" s="28" t="s">
        <v>8000</v>
      </c>
      <c r="G7038" s="28" t="s">
        <v>7716</v>
      </c>
      <c r="H7038" s="28" t="s">
        <v>7993</v>
      </c>
      <c r="I7038" s="25" t="n">
        <v>4225</v>
      </c>
      <c r="J7038" s="29" t="n">
        <v>88.6</v>
      </c>
      <c r="K7038" s="30" t="n">
        <v>610</v>
      </c>
      <c r="L7038" s="28" t="s">
        <v>7996</v>
      </c>
      <c r="M7038" s="28" t="s">
        <v>7997</v>
      </c>
      <c r="N7038" s="30" t="n">
        <v>695</v>
      </c>
      <c r="O7038" s="28" t="s">
        <v>7998</v>
      </c>
    </row>
    <row r="7039" customFormat="false" ht="12.75" hidden="false" customHeight="false" outlineLevel="0" collapsed="false">
      <c r="A7039" s="25" t="n">
        <v>19</v>
      </c>
      <c r="B7039" s="25" t="n">
        <v>84</v>
      </c>
      <c r="C7039" s="25" t="n">
        <v>5</v>
      </c>
      <c r="D7039" s="26" t="n">
        <v>84005</v>
      </c>
      <c r="E7039" s="27" t="n">
        <f aca="false">+IF(L7039=F7039,1,0)</f>
        <v>0</v>
      </c>
      <c r="F7039" s="28" t="s">
        <v>8001</v>
      </c>
      <c r="G7039" s="28" t="s">
        <v>7716</v>
      </c>
      <c r="H7039" s="28" t="s">
        <v>7993</v>
      </c>
      <c r="I7039" s="25" t="n">
        <v>3157</v>
      </c>
      <c r="J7039" s="29" t="n">
        <v>42.22</v>
      </c>
      <c r="K7039" s="30" t="n">
        <v>609</v>
      </c>
      <c r="L7039" s="28" t="s">
        <v>8002</v>
      </c>
      <c r="M7039" s="28" t="s">
        <v>8003</v>
      </c>
      <c r="N7039" s="30" t="n">
        <v>701</v>
      </c>
      <c r="O7039" s="28" t="s">
        <v>8003</v>
      </c>
    </row>
    <row r="7040" customFormat="false" ht="12.75" hidden="false" customHeight="false" outlineLevel="0" collapsed="false">
      <c r="A7040" s="25" t="n">
        <v>19</v>
      </c>
      <c r="B7040" s="25" t="n">
        <v>84</v>
      </c>
      <c r="C7040" s="25" t="n">
        <v>6</v>
      </c>
      <c r="D7040" s="26" t="n">
        <v>84006</v>
      </c>
      <c r="E7040" s="27" t="n">
        <f aca="false">+IF(L7040=F7040,1,0)</f>
        <v>0</v>
      </c>
      <c r="F7040" s="28" t="s">
        <v>8004</v>
      </c>
      <c r="G7040" s="28" t="s">
        <v>7716</v>
      </c>
      <c r="H7040" s="28" t="s">
        <v>7993</v>
      </c>
      <c r="I7040" s="25" t="n">
        <v>1522</v>
      </c>
      <c r="J7040" s="29" t="n">
        <v>32.57</v>
      </c>
      <c r="K7040" s="30" t="n">
        <v>609</v>
      </c>
      <c r="L7040" s="28" t="s">
        <v>8002</v>
      </c>
      <c r="M7040" s="28" t="s">
        <v>8003</v>
      </c>
      <c r="N7040" s="30" t="n">
        <v>701</v>
      </c>
      <c r="O7040" s="28" t="s">
        <v>8003</v>
      </c>
    </row>
    <row r="7041" customFormat="false" ht="12.75" hidden="false" customHeight="false" outlineLevel="0" collapsed="false">
      <c r="A7041" s="25" t="n">
        <v>19</v>
      </c>
      <c r="B7041" s="25" t="n">
        <v>84</v>
      </c>
      <c r="C7041" s="25" t="n">
        <v>7</v>
      </c>
      <c r="D7041" s="26" t="n">
        <v>84007</v>
      </c>
      <c r="E7041" s="27" t="n">
        <f aca="false">+IF(L7041=F7041,1,0)</f>
        <v>0</v>
      </c>
      <c r="F7041" s="28" t="s">
        <v>8005</v>
      </c>
      <c r="G7041" s="28" t="s">
        <v>7716</v>
      </c>
      <c r="H7041" s="28" t="s">
        <v>7993</v>
      </c>
      <c r="I7041" s="25" t="n">
        <v>4448</v>
      </c>
      <c r="J7041" s="29" t="n">
        <v>123.58</v>
      </c>
      <c r="K7041" s="30" t="n">
        <v>611</v>
      </c>
      <c r="L7041" s="28" t="s">
        <v>8006</v>
      </c>
      <c r="M7041" s="28" t="s">
        <v>8007</v>
      </c>
      <c r="N7041" s="30" t="n">
        <v>703</v>
      </c>
      <c r="O7041" s="28" t="s">
        <v>8007</v>
      </c>
    </row>
    <row r="7042" customFormat="false" ht="12.75" hidden="false" customHeight="false" outlineLevel="0" collapsed="false">
      <c r="A7042" s="25" t="n">
        <v>19</v>
      </c>
      <c r="B7042" s="25" t="n">
        <v>84</v>
      </c>
      <c r="C7042" s="25" t="n">
        <v>8</v>
      </c>
      <c r="D7042" s="26" t="n">
        <v>84008</v>
      </c>
      <c r="E7042" s="27" t="n">
        <f aca="false">+IF(L7042=F7042,1,0)</f>
        <v>0</v>
      </c>
      <c r="F7042" s="28" t="s">
        <v>8008</v>
      </c>
      <c r="G7042" s="28" t="s">
        <v>7716</v>
      </c>
      <c r="H7042" s="28" t="s">
        <v>7993</v>
      </c>
      <c r="I7042" s="25" t="n">
        <v>2185</v>
      </c>
      <c r="J7042" s="29" t="n">
        <v>16.27</v>
      </c>
      <c r="K7042" s="30" t="n">
        <v>606</v>
      </c>
      <c r="L7042" s="28" t="s">
        <v>8009</v>
      </c>
      <c r="M7042" s="28" t="s">
        <v>8010</v>
      </c>
      <c r="N7042" s="30" t="n">
        <v>699</v>
      </c>
      <c r="O7042" s="28" t="s">
        <v>8010</v>
      </c>
    </row>
    <row r="7043" customFormat="false" ht="12.75" hidden="false" customHeight="false" outlineLevel="0" collapsed="false">
      <c r="A7043" s="25" t="n">
        <v>19</v>
      </c>
      <c r="B7043" s="25" t="n">
        <v>84</v>
      </c>
      <c r="C7043" s="25" t="n">
        <v>9</v>
      </c>
      <c r="D7043" s="26" t="n">
        <v>84009</v>
      </c>
      <c r="E7043" s="27" t="n">
        <f aca="false">+IF(L7043=F7043,1,0)</f>
        <v>0</v>
      </c>
      <c r="F7043" s="28" t="s">
        <v>8011</v>
      </c>
      <c r="G7043" s="28" t="s">
        <v>7716</v>
      </c>
      <c r="H7043" s="28" t="s">
        <v>7993</v>
      </c>
      <c r="I7043" s="25" t="n">
        <v>6403</v>
      </c>
      <c r="J7043" s="29" t="n">
        <v>192.03</v>
      </c>
      <c r="K7043" s="30" t="n">
        <v>604</v>
      </c>
      <c r="L7043" s="28" t="s">
        <v>8012</v>
      </c>
      <c r="M7043" s="28" t="s">
        <v>8013</v>
      </c>
      <c r="N7043" s="30" t="n">
        <v>696</v>
      </c>
      <c r="O7043" s="28" t="s">
        <v>8014</v>
      </c>
    </row>
    <row r="7044" customFormat="false" ht="12.75" hidden="false" customHeight="false" outlineLevel="0" collapsed="false">
      <c r="A7044" s="25" t="n">
        <v>19</v>
      </c>
      <c r="B7044" s="25" t="n">
        <v>84</v>
      </c>
      <c r="C7044" s="25" t="n">
        <v>10</v>
      </c>
      <c r="D7044" s="26" t="n">
        <v>84010</v>
      </c>
      <c r="E7044" s="27" t="n">
        <f aca="false">+IF(L7044=F7044,1,0)</f>
        <v>0</v>
      </c>
      <c r="F7044" s="28" t="s">
        <v>8015</v>
      </c>
      <c r="G7044" s="28" t="s">
        <v>7716</v>
      </c>
      <c r="H7044" s="28" t="s">
        <v>7993</v>
      </c>
      <c r="I7044" s="25" t="n">
        <v>11075</v>
      </c>
      <c r="J7044" s="29" t="n">
        <v>80.9</v>
      </c>
      <c r="K7044" s="30" t="n">
        <v>608</v>
      </c>
      <c r="L7044" s="28" t="s">
        <v>8016</v>
      </c>
      <c r="M7044" s="28" t="s">
        <v>8017</v>
      </c>
      <c r="N7044" s="30" t="n">
        <v>697</v>
      </c>
      <c r="O7044" s="28" t="s">
        <v>8018</v>
      </c>
    </row>
    <row r="7045" customFormat="false" ht="12.75" hidden="false" customHeight="false" outlineLevel="0" collapsed="false">
      <c r="A7045" s="25" t="n">
        <v>19</v>
      </c>
      <c r="B7045" s="25" t="n">
        <v>84</v>
      </c>
      <c r="C7045" s="25" t="n">
        <v>11</v>
      </c>
      <c r="D7045" s="26" t="n">
        <v>84011</v>
      </c>
      <c r="E7045" s="27" t="n">
        <f aca="false">+IF(L7045=F7045,1,0)</f>
        <v>1</v>
      </c>
      <c r="F7045" s="28" t="s">
        <v>8019</v>
      </c>
      <c r="G7045" s="28" t="s">
        <v>7716</v>
      </c>
      <c r="H7045" s="28" t="s">
        <v>7993</v>
      </c>
      <c r="I7045" s="25" t="n">
        <v>31713</v>
      </c>
      <c r="J7045" s="29" t="n">
        <v>91.42</v>
      </c>
      <c r="K7045" s="30" t="n">
        <v>603</v>
      </c>
      <c r="L7045" s="28" t="s">
        <v>8019</v>
      </c>
      <c r="M7045" s="28" t="s">
        <v>8020</v>
      </c>
      <c r="N7045" s="30" t="n">
        <v>704</v>
      </c>
      <c r="O7045" s="28" t="s">
        <v>8021</v>
      </c>
    </row>
    <row r="7046" customFormat="false" ht="12.75" hidden="false" customHeight="false" outlineLevel="0" collapsed="false">
      <c r="A7046" s="25" t="n">
        <v>19</v>
      </c>
      <c r="B7046" s="25" t="n">
        <v>84</v>
      </c>
      <c r="C7046" s="25" t="n">
        <v>12</v>
      </c>
      <c r="D7046" s="26" t="n">
        <v>84012</v>
      </c>
      <c r="E7046" s="27" t="n">
        <f aca="false">+IF(L7046=F7046,1,0)</f>
        <v>1</v>
      </c>
      <c r="F7046" s="28" t="s">
        <v>8012</v>
      </c>
      <c r="G7046" s="28" t="s">
        <v>7716</v>
      </c>
      <c r="H7046" s="28" t="s">
        <v>7993</v>
      </c>
      <c r="I7046" s="25" t="n">
        <v>8782</v>
      </c>
      <c r="J7046" s="29" t="n">
        <v>99.51</v>
      </c>
      <c r="K7046" s="30" t="n">
        <v>604</v>
      </c>
      <c r="L7046" s="28" t="s">
        <v>8012</v>
      </c>
      <c r="M7046" s="28" t="s">
        <v>8013</v>
      </c>
      <c r="N7046" s="30" t="n">
        <v>698</v>
      </c>
      <c r="O7046" s="28" t="s">
        <v>8013</v>
      </c>
    </row>
    <row r="7047" customFormat="false" ht="12.75" hidden="false" customHeight="false" outlineLevel="0" collapsed="false">
      <c r="A7047" s="25" t="n">
        <v>19</v>
      </c>
      <c r="B7047" s="25" t="n">
        <v>84</v>
      </c>
      <c r="C7047" s="25" t="n">
        <v>13</v>
      </c>
      <c r="D7047" s="26" t="n">
        <v>84013</v>
      </c>
      <c r="E7047" s="27" t="n">
        <f aca="false">+IF(L7047=F7047,1,0)</f>
        <v>0</v>
      </c>
      <c r="F7047" s="28" t="s">
        <v>8022</v>
      </c>
      <c r="G7047" s="28" t="s">
        <v>7716</v>
      </c>
      <c r="H7047" s="28" t="s">
        <v>7993</v>
      </c>
      <c r="I7047" s="25" t="n">
        <v>3247</v>
      </c>
      <c r="J7047" s="29" t="n">
        <v>17.96</v>
      </c>
      <c r="K7047" s="30" t="n">
        <v>603</v>
      </c>
      <c r="L7047" s="28" t="s">
        <v>8019</v>
      </c>
      <c r="M7047" s="28" t="s">
        <v>8020</v>
      </c>
      <c r="N7047" s="30" t="n">
        <v>704</v>
      </c>
      <c r="O7047" s="28" t="s">
        <v>8021</v>
      </c>
    </row>
    <row r="7048" customFormat="false" ht="12.75" hidden="false" customHeight="false" outlineLevel="0" collapsed="false">
      <c r="A7048" s="25" t="n">
        <v>19</v>
      </c>
      <c r="B7048" s="25" t="n">
        <v>84</v>
      </c>
      <c r="C7048" s="25" t="n">
        <v>14</v>
      </c>
      <c r="D7048" s="26" t="n">
        <v>84014</v>
      </c>
      <c r="E7048" s="27" t="n">
        <f aca="false">+IF(L7048=F7048,1,0)</f>
        <v>0</v>
      </c>
      <c r="F7048" s="28" t="s">
        <v>8023</v>
      </c>
      <c r="G7048" s="28" t="s">
        <v>7716</v>
      </c>
      <c r="H7048" s="28" t="s">
        <v>7993</v>
      </c>
      <c r="I7048" s="25" t="n">
        <v>4959</v>
      </c>
      <c r="J7048" s="29" t="n">
        <v>62.14</v>
      </c>
      <c r="K7048" s="30" t="n">
        <v>609</v>
      </c>
      <c r="L7048" s="28" t="s">
        <v>8002</v>
      </c>
      <c r="M7048" s="28" t="s">
        <v>8003</v>
      </c>
      <c r="N7048" s="30" t="n">
        <v>701</v>
      </c>
      <c r="O7048" s="28" t="s">
        <v>8003</v>
      </c>
    </row>
    <row r="7049" customFormat="false" ht="12.75" hidden="false" customHeight="false" outlineLevel="0" collapsed="false">
      <c r="A7049" s="25" t="n">
        <v>19</v>
      </c>
      <c r="B7049" s="25" t="n">
        <v>84</v>
      </c>
      <c r="C7049" s="25" t="n">
        <v>15</v>
      </c>
      <c r="D7049" s="26" t="n">
        <v>84015</v>
      </c>
      <c r="E7049" s="27" t="n">
        <f aca="false">+IF(L7049=F7049,1,0)</f>
        <v>0</v>
      </c>
      <c r="F7049" s="28" t="s">
        <v>8024</v>
      </c>
      <c r="G7049" s="28" t="s">
        <v>7716</v>
      </c>
      <c r="H7049" s="28" t="s">
        <v>7993</v>
      </c>
      <c r="I7049" s="25" t="n">
        <v>4073</v>
      </c>
      <c r="J7049" s="29" t="n">
        <v>37.7</v>
      </c>
      <c r="K7049" s="30" t="n">
        <v>610</v>
      </c>
      <c r="L7049" s="28" t="s">
        <v>7996</v>
      </c>
      <c r="M7049" s="28" t="s">
        <v>7997</v>
      </c>
      <c r="N7049" s="30" t="n">
        <v>695</v>
      </c>
      <c r="O7049" s="28" t="s">
        <v>7998</v>
      </c>
    </row>
    <row r="7050" customFormat="false" ht="12.75" hidden="false" customHeight="false" outlineLevel="0" collapsed="false">
      <c r="A7050" s="25" t="n">
        <v>19</v>
      </c>
      <c r="B7050" s="25" t="n">
        <v>84</v>
      </c>
      <c r="C7050" s="25" t="n">
        <v>16</v>
      </c>
      <c r="D7050" s="26" t="n">
        <v>84016</v>
      </c>
      <c r="E7050" s="27" t="n">
        <f aca="false">+IF(L7050=F7050,1,0)</f>
        <v>0</v>
      </c>
      <c r="F7050" s="28" t="s">
        <v>8025</v>
      </c>
      <c r="G7050" s="28" t="s">
        <v>7716</v>
      </c>
      <c r="H7050" s="28" t="s">
        <v>7993</v>
      </c>
      <c r="I7050" s="25" t="n">
        <v>955</v>
      </c>
      <c r="J7050" s="29" t="n">
        <v>21.69</v>
      </c>
      <c r="K7050" s="30" t="n">
        <v>602</v>
      </c>
      <c r="L7050" s="28" t="s">
        <v>7993</v>
      </c>
      <c r="M7050" s="28" t="s">
        <v>7994</v>
      </c>
      <c r="N7050" s="30" t="n">
        <v>694</v>
      </c>
      <c r="O7050" s="28" t="s">
        <v>7994</v>
      </c>
    </row>
    <row r="7051" customFormat="false" ht="12.75" hidden="false" customHeight="false" outlineLevel="0" collapsed="false">
      <c r="A7051" s="25" t="n">
        <v>19</v>
      </c>
      <c r="B7051" s="25" t="n">
        <v>84</v>
      </c>
      <c r="C7051" s="25" t="n">
        <v>17</v>
      </c>
      <c r="D7051" s="26" t="n">
        <v>84017</v>
      </c>
      <c r="E7051" s="27" t="n">
        <f aca="false">+IF(L7051=F7051,1,0)</f>
        <v>0</v>
      </c>
      <c r="F7051" s="28" t="s">
        <v>8026</v>
      </c>
      <c r="G7051" s="28" t="s">
        <v>7716</v>
      </c>
      <c r="H7051" s="28" t="s">
        <v>7993</v>
      </c>
      <c r="I7051" s="25" t="n">
        <v>31098</v>
      </c>
      <c r="J7051" s="29" t="n">
        <v>81.02</v>
      </c>
      <c r="K7051" s="30" t="n">
        <v>602</v>
      </c>
      <c r="L7051" s="28" t="s">
        <v>7993</v>
      </c>
      <c r="M7051" s="28" t="s">
        <v>7994</v>
      </c>
      <c r="N7051" s="30" t="n">
        <v>694</v>
      </c>
      <c r="O7051" s="28" t="s">
        <v>7994</v>
      </c>
    </row>
    <row r="7052" customFormat="false" ht="12.75" hidden="false" customHeight="false" outlineLevel="0" collapsed="false">
      <c r="A7052" s="25" t="n">
        <v>19</v>
      </c>
      <c r="B7052" s="25" t="n">
        <v>84</v>
      </c>
      <c r="C7052" s="25" t="n">
        <v>18</v>
      </c>
      <c r="D7052" s="26" t="n">
        <v>84018</v>
      </c>
      <c r="E7052" s="27" t="n">
        <f aca="false">+IF(L7052=F7052,1,0)</f>
        <v>0</v>
      </c>
      <c r="F7052" s="28" t="s">
        <v>8027</v>
      </c>
      <c r="G7052" s="28" t="s">
        <v>7716</v>
      </c>
      <c r="H7052" s="28" t="s">
        <v>7993</v>
      </c>
      <c r="I7052" s="25" t="n">
        <v>6208</v>
      </c>
      <c r="J7052" s="29" t="n">
        <v>23.86</v>
      </c>
      <c r="K7052" s="30" t="n">
        <v>603</v>
      </c>
      <c r="L7052" s="28" t="s">
        <v>8019</v>
      </c>
      <c r="M7052" s="28" t="s">
        <v>8020</v>
      </c>
      <c r="N7052" s="30" t="n">
        <v>700</v>
      </c>
      <c r="O7052" s="28" t="s">
        <v>8028</v>
      </c>
    </row>
    <row r="7053" customFormat="false" ht="12.75" hidden="false" customHeight="false" outlineLevel="0" collapsed="false">
      <c r="A7053" s="25" t="n">
        <v>19</v>
      </c>
      <c r="B7053" s="25" t="n">
        <v>84</v>
      </c>
      <c r="C7053" s="25" t="n">
        <v>19</v>
      </c>
      <c r="D7053" s="26" t="n">
        <v>84019</v>
      </c>
      <c r="E7053" s="27" t="n">
        <f aca="false">+IF(L7053=F7053,1,0)</f>
        <v>0</v>
      </c>
      <c r="F7053" s="28" t="s">
        <v>8029</v>
      </c>
      <c r="G7053" s="28" t="s">
        <v>7716</v>
      </c>
      <c r="H7053" s="28" t="s">
        <v>7993</v>
      </c>
      <c r="I7053" s="25" t="n">
        <v>1286</v>
      </c>
      <c r="J7053" s="29" t="n">
        <v>19.1</v>
      </c>
      <c r="K7053" s="30" t="n">
        <v>602</v>
      </c>
      <c r="L7053" s="28" t="s">
        <v>7993</v>
      </c>
      <c r="M7053" s="28" t="s">
        <v>7994</v>
      </c>
      <c r="N7053" s="30" t="n">
        <v>694</v>
      </c>
      <c r="O7053" s="28" t="s">
        <v>7994</v>
      </c>
    </row>
    <row r="7054" customFormat="false" ht="12.75" hidden="false" customHeight="false" outlineLevel="0" collapsed="false">
      <c r="A7054" s="25" t="n">
        <v>19</v>
      </c>
      <c r="B7054" s="25" t="n">
        <v>84</v>
      </c>
      <c r="C7054" s="25" t="n">
        <v>20</v>
      </c>
      <c r="D7054" s="26" t="n">
        <v>84020</v>
      </c>
      <c r="E7054" s="27" t="n">
        <f aca="false">+IF(L7054=F7054,1,0)</f>
        <v>0</v>
      </c>
      <c r="F7054" s="28" t="s">
        <v>8030</v>
      </c>
      <c r="G7054" s="28" t="s">
        <v>7716</v>
      </c>
      <c r="H7054" s="28" t="s">
        <v>7993</v>
      </c>
      <c r="I7054" s="25" t="n">
        <v>5725</v>
      </c>
      <c r="J7054" s="29" t="n">
        <v>25.48</v>
      </c>
      <c r="K7054" s="30" t="n">
        <v>607</v>
      </c>
      <c r="L7054" s="28" t="s">
        <v>8031</v>
      </c>
      <c r="M7054" s="28" t="s">
        <v>8032</v>
      </c>
      <c r="N7054" s="30" t="n">
        <v>694</v>
      </c>
      <c r="O7054" s="28" t="s">
        <v>7994</v>
      </c>
    </row>
    <row r="7055" customFormat="false" ht="12.75" hidden="false" customHeight="false" outlineLevel="0" collapsed="false">
      <c r="A7055" s="25" t="n">
        <v>19</v>
      </c>
      <c r="B7055" s="25" t="n">
        <v>84</v>
      </c>
      <c r="C7055" s="25" t="n">
        <v>21</v>
      </c>
      <c r="D7055" s="26" t="n">
        <v>84021</v>
      </c>
      <c r="E7055" s="27" t="n">
        <f aca="false">+IF(L7055=F7055,1,0)</f>
        <v>0</v>
      </c>
      <c r="F7055" s="28" t="s">
        <v>8033</v>
      </c>
      <c r="G7055" s="28" t="s">
        <v>7716</v>
      </c>
      <c r="H7055" s="28" t="s">
        <v>7993</v>
      </c>
      <c r="I7055" s="25" t="n">
        <v>37976</v>
      </c>
      <c r="J7055" s="29" t="n">
        <v>178.91</v>
      </c>
      <c r="K7055" s="30" t="n">
        <v>602</v>
      </c>
      <c r="L7055" s="28" t="s">
        <v>7993</v>
      </c>
      <c r="M7055" s="28" t="s">
        <v>7994</v>
      </c>
      <c r="N7055" s="30" t="n">
        <v>705</v>
      </c>
      <c r="O7055" s="28" t="s">
        <v>8034</v>
      </c>
    </row>
    <row r="7056" customFormat="false" ht="12.75" hidden="false" customHeight="false" outlineLevel="0" collapsed="false">
      <c r="A7056" s="25" t="n">
        <v>19</v>
      </c>
      <c r="B7056" s="25" t="n">
        <v>84</v>
      </c>
      <c r="C7056" s="25" t="n">
        <v>22</v>
      </c>
      <c r="D7056" s="26" t="n">
        <v>84022</v>
      </c>
      <c r="E7056" s="27" t="n">
        <f aca="false">+IF(L7056=F7056,1,0)</f>
        <v>0</v>
      </c>
      <c r="F7056" s="28" t="s">
        <v>8035</v>
      </c>
      <c r="G7056" s="28" t="s">
        <v>7716</v>
      </c>
      <c r="H7056" s="28" t="s">
        <v>7993</v>
      </c>
      <c r="I7056" s="25" t="n">
        <v>2090</v>
      </c>
      <c r="J7056" s="29" t="n">
        <v>18.41</v>
      </c>
      <c r="K7056" s="30" t="n">
        <v>609</v>
      </c>
      <c r="L7056" s="28" t="s">
        <v>8002</v>
      </c>
      <c r="M7056" s="28" t="s">
        <v>8003</v>
      </c>
      <c r="N7056" s="30" t="n">
        <v>701</v>
      </c>
      <c r="O7056" s="28" t="s">
        <v>8003</v>
      </c>
    </row>
    <row r="7057" customFormat="false" ht="12.75" hidden="false" customHeight="false" outlineLevel="0" collapsed="false">
      <c r="A7057" s="25" t="n">
        <v>19</v>
      </c>
      <c r="B7057" s="25" t="n">
        <v>84</v>
      </c>
      <c r="C7057" s="25" t="n">
        <v>23</v>
      </c>
      <c r="D7057" s="26" t="n">
        <v>84023</v>
      </c>
      <c r="E7057" s="27" t="n">
        <f aca="false">+IF(L7057=F7057,1,0)</f>
        <v>1</v>
      </c>
      <c r="F7057" s="28" t="s">
        <v>8036</v>
      </c>
      <c r="G7057" s="28" t="s">
        <v>7716</v>
      </c>
      <c r="H7057" s="28" t="s">
        <v>7993</v>
      </c>
      <c r="I7057" s="25" t="n">
        <v>12783</v>
      </c>
      <c r="J7057" s="29" t="n">
        <v>113.21</v>
      </c>
      <c r="K7057" s="30" t="n">
        <v>605</v>
      </c>
      <c r="L7057" s="28" t="s">
        <v>8036</v>
      </c>
      <c r="M7057" s="28" t="s">
        <v>8037</v>
      </c>
      <c r="N7057" s="30" t="n">
        <v>703</v>
      </c>
      <c r="O7057" s="28" t="s">
        <v>8007</v>
      </c>
    </row>
    <row r="7058" customFormat="false" ht="12.75" hidden="false" customHeight="false" outlineLevel="0" collapsed="false">
      <c r="A7058" s="25" t="n">
        <v>19</v>
      </c>
      <c r="B7058" s="25" t="n">
        <v>84</v>
      </c>
      <c r="C7058" s="25" t="n">
        <v>24</v>
      </c>
      <c r="D7058" s="26" t="n">
        <v>84024</v>
      </c>
      <c r="E7058" s="27" t="n">
        <f aca="false">+IF(L7058=F7058,1,0)</f>
        <v>0</v>
      </c>
      <c r="F7058" s="28" t="s">
        <v>8038</v>
      </c>
      <c r="G7058" s="28" t="s">
        <v>7716</v>
      </c>
      <c r="H7058" s="28" t="s">
        <v>7993</v>
      </c>
      <c r="I7058" s="25" t="n">
        <v>2732</v>
      </c>
      <c r="J7058" s="29" t="n">
        <v>27.35</v>
      </c>
      <c r="K7058" s="30" t="n">
        <v>609</v>
      </c>
      <c r="L7058" s="28" t="s">
        <v>8002</v>
      </c>
      <c r="M7058" s="28" t="s">
        <v>8003</v>
      </c>
      <c r="N7058" s="30" t="n">
        <v>694</v>
      </c>
      <c r="O7058" s="28" t="s">
        <v>7994</v>
      </c>
    </row>
    <row r="7059" customFormat="false" ht="12.75" hidden="false" customHeight="false" outlineLevel="0" collapsed="false">
      <c r="A7059" s="25" t="n">
        <v>19</v>
      </c>
      <c r="B7059" s="25" t="n">
        <v>84</v>
      </c>
      <c r="C7059" s="25" t="n">
        <v>25</v>
      </c>
      <c r="D7059" s="26" t="n">
        <v>84025</v>
      </c>
      <c r="E7059" s="27" t="n">
        <f aca="false">+IF(L7059=F7059,1,0)</f>
        <v>0</v>
      </c>
      <c r="F7059" s="28" t="s">
        <v>8039</v>
      </c>
      <c r="G7059" s="28" t="s">
        <v>7716</v>
      </c>
      <c r="H7059" s="28" t="s">
        <v>7993</v>
      </c>
      <c r="I7059" s="25" t="n">
        <v>3108</v>
      </c>
      <c r="J7059" s="29" t="n">
        <v>32.46</v>
      </c>
      <c r="K7059" s="30" t="n">
        <v>605</v>
      </c>
      <c r="L7059" s="28" t="s">
        <v>8036</v>
      </c>
      <c r="M7059" s="28" t="s">
        <v>8037</v>
      </c>
      <c r="N7059" s="30" t="n">
        <v>702</v>
      </c>
      <c r="O7059" s="28" t="s">
        <v>8040</v>
      </c>
    </row>
    <row r="7060" customFormat="false" ht="12.75" hidden="false" customHeight="false" outlineLevel="0" collapsed="false">
      <c r="A7060" s="25" t="n">
        <v>19</v>
      </c>
      <c r="B7060" s="25" t="n">
        <v>84</v>
      </c>
      <c r="C7060" s="25" t="n">
        <v>26</v>
      </c>
      <c r="D7060" s="26" t="n">
        <v>84026</v>
      </c>
      <c r="E7060" s="27" t="n">
        <f aca="false">+IF(L7060=F7060,1,0)</f>
        <v>1</v>
      </c>
      <c r="F7060" s="28" t="s">
        <v>8009</v>
      </c>
      <c r="G7060" s="28" t="s">
        <v>7716</v>
      </c>
      <c r="H7060" s="28" t="s">
        <v>7993</v>
      </c>
      <c r="I7060" s="25" t="n">
        <v>8770</v>
      </c>
      <c r="J7060" s="29" t="n">
        <v>207.51</v>
      </c>
      <c r="K7060" s="30" t="n">
        <v>606</v>
      </c>
      <c r="L7060" s="28" t="s">
        <v>8009</v>
      </c>
      <c r="M7060" s="28" t="s">
        <v>8010</v>
      </c>
      <c r="N7060" s="30" t="n">
        <v>699</v>
      </c>
      <c r="O7060" s="28" t="s">
        <v>8010</v>
      </c>
    </row>
    <row r="7061" customFormat="false" ht="12.75" hidden="false" customHeight="false" outlineLevel="0" collapsed="false">
      <c r="A7061" s="25" t="n">
        <v>19</v>
      </c>
      <c r="B7061" s="25" t="n">
        <v>84</v>
      </c>
      <c r="C7061" s="25" t="n">
        <v>27</v>
      </c>
      <c r="D7061" s="26" t="n">
        <v>84027</v>
      </c>
      <c r="E7061" s="27" t="n">
        <f aca="false">+IF(L7061=F7061,1,0)</f>
        <v>0</v>
      </c>
      <c r="F7061" s="28" t="s">
        <v>8041</v>
      </c>
      <c r="G7061" s="28" t="s">
        <v>7716</v>
      </c>
      <c r="H7061" s="28" t="s">
        <v>7993</v>
      </c>
      <c r="I7061" s="25" t="n">
        <v>21563</v>
      </c>
      <c r="J7061" s="29" t="n">
        <v>76.36</v>
      </c>
      <c r="K7061" s="30" t="n">
        <v>602</v>
      </c>
      <c r="L7061" s="28" t="s">
        <v>7993</v>
      </c>
      <c r="M7061" s="28" t="s">
        <v>7994</v>
      </c>
      <c r="N7061" s="30" t="n">
        <v>694</v>
      </c>
      <c r="O7061" s="28" t="s">
        <v>7994</v>
      </c>
    </row>
    <row r="7062" customFormat="false" ht="12.75" hidden="false" customHeight="false" outlineLevel="0" collapsed="false">
      <c r="A7062" s="25" t="n">
        <v>19</v>
      </c>
      <c r="B7062" s="25" t="n">
        <v>84</v>
      </c>
      <c r="C7062" s="25" t="n">
        <v>28</v>
      </c>
      <c r="D7062" s="26" t="n">
        <v>84028</v>
      </c>
      <c r="E7062" s="27" t="n">
        <f aca="false">+IF(L7062=F7062,1,0)</f>
        <v>1</v>
      </c>
      <c r="F7062" s="28" t="s">
        <v>8031</v>
      </c>
      <c r="G7062" s="28" t="s">
        <v>7716</v>
      </c>
      <c r="H7062" s="28" t="s">
        <v>7993</v>
      </c>
      <c r="I7062" s="25" t="n">
        <v>15957</v>
      </c>
      <c r="J7062" s="29" t="n">
        <v>23.99</v>
      </c>
      <c r="K7062" s="30" t="n">
        <v>607</v>
      </c>
      <c r="L7062" s="28" t="s">
        <v>8031</v>
      </c>
      <c r="M7062" s="28" t="s">
        <v>8032</v>
      </c>
      <c r="N7062" s="30" t="n">
        <v>694</v>
      </c>
      <c r="O7062" s="28" t="s">
        <v>7994</v>
      </c>
    </row>
    <row r="7063" customFormat="false" ht="12.75" hidden="false" customHeight="false" outlineLevel="0" collapsed="false">
      <c r="A7063" s="25" t="n">
        <v>19</v>
      </c>
      <c r="B7063" s="25" t="n">
        <v>84</v>
      </c>
      <c r="C7063" s="25" t="n">
        <v>29</v>
      </c>
      <c r="D7063" s="26" t="n">
        <v>84029</v>
      </c>
      <c r="E7063" s="27" t="n">
        <f aca="false">+IF(L7063=F7063,1,0)</f>
        <v>0</v>
      </c>
      <c r="F7063" s="28" t="s">
        <v>8042</v>
      </c>
      <c r="G7063" s="28" t="s">
        <v>7716</v>
      </c>
      <c r="H7063" s="28" t="s">
        <v>7993</v>
      </c>
      <c r="I7063" s="25" t="n">
        <v>10051</v>
      </c>
      <c r="J7063" s="29" t="n">
        <v>68.31</v>
      </c>
      <c r="K7063" s="30" t="n">
        <v>603</v>
      </c>
      <c r="L7063" s="28" t="s">
        <v>8019</v>
      </c>
      <c r="M7063" s="28" t="s">
        <v>8020</v>
      </c>
      <c r="N7063" s="30" t="n">
        <v>700</v>
      </c>
      <c r="O7063" s="28" t="s">
        <v>8028</v>
      </c>
    </row>
    <row r="7064" customFormat="false" ht="12.75" hidden="false" customHeight="false" outlineLevel="0" collapsed="false">
      <c r="A7064" s="25" t="n">
        <v>19</v>
      </c>
      <c r="B7064" s="25" t="n">
        <v>84</v>
      </c>
      <c r="C7064" s="25" t="n">
        <v>30</v>
      </c>
      <c r="D7064" s="26" t="n">
        <v>84030</v>
      </c>
      <c r="E7064" s="27" t="n">
        <f aca="false">+IF(L7064=F7064,1,0)</f>
        <v>0</v>
      </c>
      <c r="F7064" s="28" t="s">
        <v>8043</v>
      </c>
      <c r="G7064" s="28" t="s">
        <v>7716</v>
      </c>
      <c r="H7064" s="28" t="s">
        <v>7993</v>
      </c>
      <c r="I7064" s="25" t="n">
        <v>13336</v>
      </c>
      <c r="J7064" s="29" t="n">
        <v>22.19</v>
      </c>
      <c r="K7064" s="30" t="n">
        <v>602</v>
      </c>
      <c r="L7064" s="28" t="s">
        <v>7993</v>
      </c>
      <c r="M7064" s="28" t="s">
        <v>7994</v>
      </c>
      <c r="N7064" s="30" t="n">
        <v>694</v>
      </c>
      <c r="O7064" s="28" t="s">
        <v>7994</v>
      </c>
    </row>
    <row r="7065" customFormat="false" ht="12.75" hidden="false" customHeight="false" outlineLevel="0" collapsed="false">
      <c r="A7065" s="25" t="n">
        <v>19</v>
      </c>
      <c r="B7065" s="25" t="n">
        <v>84</v>
      </c>
      <c r="C7065" s="25" t="n">
        <v>31</v>
      </c>
      <c r="D7065" s="26" t="n">
        <v>84031</v>
      </c>
      <c r="E7065" s="27" t="n">
        <f aca="false">+IF(L7065=F7065,1,0)</f>
        <v>1</v>
      </c>
      <c r="F7065" s="28" t="s">
        <v>8016</v>
      </c>
      <c r="G7065" s="28" t="s">
        <v>7716</v>
      </c>
      <c r="H7065" s="28" t="s">
        <v>7993</v>
      </c>
      <c r="I7065" s="25" t="n">
        <v>14115</v>
      </c>
      <c r="J7065" s="29" t="n">
        <v>49.58</v>
      </c>
      <c r="K7065" s="30" t="n">
        <v>608</v>
      </c>
      <c r="L7065" s="28" t="s">
        <v>8016</v>
      </c>
      <c r="M7065" s="28" t="s">
        <v>8017</v>
      </c>
      <c r="N7065" s="30" t="n">
        <v>697</v>
      </c>
      <c r="O7065" s="28" t="s">
        <v>8018</v>
      </c>
    </row>
    <row r="7066" customFormat="false" ht="12.75" hidden="false" customHeight="false" outlineLevel="0" collapsed="false">
      <c r="A7066" s="25" t="n">
        <v>19</v>
      </c>
      <c r="B7066" s="25" t="n">
        <v>84</v>
      </c>
      <c r="C7066" s="25" t="n">
        <v>32</v>
      </c>
      <c r="D7066" s="26" t="n">
        <v>84032</v>
      </c>
      <c r="E7066" s="27" t="n">
        <f aca="false">+IF(L7066=F7066,1,0)</f>
        <v>0</v>
      </c>
      <c r="F7066" s="28" t="s">
        <v>8044</v>
      </c>
      <c r="G7066" s="28" t="s">
        <v>7716</v>
      </c>
      <c r="H7066" s="28" t="s">
        <v>7993</v>
      </c>
      <c r="I7066" s="25" t="n">
        <v>4435</v>
      </c>
      <c r="J7066" s="29" t="n">
        <v>20.41</v>
      </c>
      <c r="K7066" s="30" t="n">
        <v>607</v>
      </c>
      <c r="L7066" s="28" t="s">
        <v>8031</v>
      </c>
      <c r="M7066" s="28" t="s">
        <v>8032</v>
      </c>
      <c r="N7066" s="30" t="n">
        <v>694</v>
      </c>
      <c r="O7066" s="28" t="s">
        <v>7994</v>
      </c>
    </row>
    <row r="7067" customFormat="false" ht="12.75" hidden="false" customHeight="false" outlineLevel="0" collapsed="false">
      <c r="A7067" s="25" t="n">
        <v>19</v>
      </c>
      <c r="B7067" s="25" t="n">
        <v>84</v>
      </c>
      <c r="C7067" s="25" t="n">
        <v>33</v>
      </c>
      <c r="D7067" s="26" t="n">
        <v>84033</v>
      </c>
      <c r="E7067" s="27" t="n">
        <f aca="false">+IF(L7067=F7067,1,0)</f>
        <v>1</v>
      </c>
      <c r="F7067" s="28" t="s">
        <v>8002</v>
      </c>
      <c r="G7067" s="28" t="s">
        <v>7716</v>
      </c>
      <c r="H7067" s="28" t="s">
        <v>7993</v>
      </c>
      <c r="I7067" s="25" t="n">
        <v>20186</v>
      </c>
      <c r="J7067" s="29" t="n">
        <v>118.67</v>
      </c>
      <c r="K7067" s="30" t="n">
        <v>609</v>
      </c>
      <c r="L7067" s="28" t="s">
        <v>8002</v>
      </c>
      <c r="M7067" s="28" t="s">
        <v>8003</v>
      </c>
      <c r="N7067" s="30" t="n">
        <v>701</v>
      </c>
      <c r="O7067" s="28" t="s">
        <v>8003</v>
      </c>
    </row>
    <row r="7068" customFormat="false" ht="12.75" hidden="false" customHeight="false" outlineLevel="0" collapsed="false">
      <c r="A7068" s="25" t="n">
        <v>19</v>
      </c>
      <c r="B7068" s="25" t="n">
        <v>84</v>
      </c>
      <c r="C7068" s="25" t="n">
        <v>34</v>
      </c>
      <c r="D7068" s="26" t="n">
        <v>84034</v>
      </c>
      <c r="E7068" s="27" t="n">
        <f aca="false">+IF(L7068=F7068,1,0)</f>
        <v>0</v>
      </c>
      <c r="F7068" s="28" t="s">
        <v>8045</v>
      </c>
      <c r="G7068" s="28" t="s">
        <v>7716</v>
      </c>
      <c r="H7068" s="28" t="s">
        <v>7993</v>
      </c>
      <c r="I7068" s="25" t="n">
        <v>6158</v>
      </c>
      <c r="J7068" s="29" t="n">
        <v>95.88</v>
      </c>
      <c r="K7068" s="30" t="n">
        <v>611</v>
      </c>
      <c r="L7068" s="28" t="s">
        <v>8006</v>
      </c>
      <c r="M7068" s="28" t="s">
        <v>8007</v>
      </c>
      <c r="N7068" s="30" t="n">
        <v>703</v>
      </c>
      <c r="O7068" s="28" t="s">
        <v>8007</v>
      </c>
    </row>
    <row r="7069" customFormat="false" ht="12.75" hidden="false" customHeight="false" outlineLevel="0" collapsed="false">
      <c r="A7069" s="25" t="n">
        <v>19</v>
      </c>
      <c r="B7069" s="25" t="n">
        <v>84</v>
      </c>
      <c r="C7069" s="25" t="n">
        <v>35</v>
      </c>
      <c r="D7069" s="26" t="n">
        <v>84035</v>
      </c>
      <c r="E7069" s="27" t="n">
        <f aca="false">+IF(L7069=F7069,1,0)</f>
        <v>0</v>
      </c>
      <c r="F7069" s="28" t="s">
        <v>8046</v>
      </c>
      <c r="G7069" s="28" t="s">
        <v>7716</v>
      </c>
      <c r="H7069" s="28" t="s">
        <v>7993</v>
      </c>
      <c r="I7069" s="25" t="n">
        <v>3785</v>
      </c>
      <c r="J7069" s="29" t="n">
        <v>42.41</v>
      </c>
      <c r="K7069" s="30" t="n">
        <v>604</v>
      </c>
      <c r="L7069" s="28" t="s">
        <v>8012</v>
      </c>
      <c r="M7069" s="28" t="s">
        <v>8013</v>
      </c>
      <c r="N7069" s="30" t="n">
        <v>698</v>
      </c>
      <c r="O7069" s="28" t="s">
        <v>8013</v>
      </c>
    </row>
    <row r="7070" customFormat="false" ht="12.75" hidden="false" customHeight="false" outlineLevel="0" collapsed="false">
      <c r="A7070" s="25" t="n">
        <v>19</v>
      </c>
      <c r="B7070" s="25" t="n">
        <v>84</v>
      </c>
      <c r="C7070" s="25" t="n">
        <v>36</v>
      </c>
      <c r="D7070" s="26" t="n">
        <v>84036</v>
      </c>
      <c r="E7070" s="27" t="n">
        <f aca="false">+IF(L7070=F7070,1,0)</f>
        <v>0</v>
      </c>
      <c r="F7070" s="28" t="s">
        <v>8047</v>
      </c>
      <c r="G7070" s="28" t="s">
        <v>7716</v>
      </c>
      <c r="H7070" s="28" t="s">
        <v>7993</v>
      </c>
      <c r="I7070" s="25" t="n">
        <v>8169</v>
      </c>
      <c r="J7070" s="29" t="n">
        <v>26.3</v>
      </c>
      <c r="K7070" s="30" t="n">
        <v>604</v>
      </c>
      <c r="L7070" s="28" t="s">
        <v>8012</v>
      </c>
      <c r="M7070" s="28" t="s">
        <v>8013</v>
      </c>
      <c r="N7070" s="30" t="n">
        <v>696</v>
      </c>
      <c r="O7070" s="28" t="s">
        <v>8014</v>
      </c>
    </row>
    <row r="7071" customFormat="false" ht="12.75" hidden="false" customHeight="false" outlineLevel="0" collapsed="false">
      <c r="A7071" s="25" t="n">
        <v>19</v>
      </c>
      <c r="B7071" s="25" t="n">
        <v>84</v>
      </c>
      <c r="C7071" s="25" t="n">
        <v>37</v>
      </c>
      <c r="D7071" s="26" t="n">
        <v>84037</v>
      </c>
      <c r="E7071" s="27" t="n">
        <f aca="false">+IF(L7071=F7071,1,0)</f>
        <v>0</v>
      </c>
      <c r="F7071" s="28" t="s">
        <v>8048</v>
      </c>
      <c r="G7071" s="28" t="s">
        <v>7716</v>
      </c>
      <c r="H7071" s="28" t="s">
        <v>7993</v>
      </c>
      <c r="I7071" s="25" t="n">
        <v>3073</v>
      </c>
      <c r="J7071" s="29" t="n">
        <v>16.17</v>
      </c>
      <c r="K7071" s="30" t="n">
        <v>602</v>
      </c>
      <c r="L7071" s="28" t="s">
        <v>7993</v>
      </c>
      <c r="M7071" s="28" t="s">
        <v>7994</v>
      </c>
      <c r="N7071" s="30" t="n">
        <v>694</v>
      </c>
      <c r="O7071" s="28" t="s">
        <v>7994</v>
      </c>
    </row>
    <row r="7072" customFormat="false" ht="12.75" hidden="false" customHeight="false" outlineLevel="0" collapsed="false">
      <c r="A7072" s="25" t="n">
        <v>19</v>
      </c>
      <c r="B7072" s="25" t="n">
        <v>84</v>
      </c>
      <c r="C7072" s="25" t="n">
        <v>38</v>
      </c>
      <c r="D7072" s="26" t="n">
        <v>84038</v>
      </c>
      <c r="E7072" s="27" t="n">
        <f aca="false">+IF(L7072=F7072,1,0)</f>
        <v>0</v>
      </c>
      <c r="F7072" s="28" t="s">
        <v>8049</v>
      </c>
      <c r="G7072" s="28" t="s">
        <v>7716</v>
      </c>
      <c r="H7072" s="28" t="s">
        <v>7993</v>
      </c>
      <c r="I7072" s="25" t="n">
        <v>6564</v>
      </c>
      <c r="J7072" s="29" t="n">
        <v>67.06</v>
      </c>
      <c r="K7072" s="30" t="n">
        <v>605</v>
      </c>
      <c r="L7072" s="28" t="s">
        <v>8036</v>
      </c>
      <c r="M7072" s="28" t="s">
        <v>8037</v>
      </c>
      <c r="N7072" s="30" t="n">
        <v>702</v>
      </c>
      <c r="O7072" s="28" t="s">
        <v>8040</v>
      </c>
    </row>
    <row r="7073" customFormat="false" ht="12.75" hidden="false" customHeight="false" outlineLevel="0" collapsed="false">
      <c r="A7073" s="25" t="n">
        <v>19</v>
      </c>
      <c r="B7073" s="25" t="n">
        <v>84</v>
      </c>
      <c r="C7073" s="25" t="n">
        <v>39</v>
      </c>
      <c r="D7073" s="26" t="n">
        <v>84039</v>
      </c>
      <c r="E7073" s="27" t="n">
        <f aca="false">+IF(L7073=F7073,1,0)</f>
        <v>0</v>
      </c>
      <c r="F7073" s="28" t="s">
        <v>8050</v>
      </c>
      <c r="G7073" s="28" t="s">
        <v>7716</v>
      </c>
      <c r="H7073" s="28" t="s">
        <v>7993</v>
      </c>
      <c r="I7073" s="25" t="n">
        <v>1730</v>
      </c>
      <c r="J7073" s="29" t="n">
        <v>64.55</v>
      </c>
      <c r="K7073" s="30" t="n">
        <v>604</v>
      </c>
      <c r="L7073" s="28" t="s">
        <v>8012</v>
      </c>
      <c r="M7073" s="28" t="s">
        <v>8013</v>
      </c>
      <c r="N7073" s="30" t="n">
        <v>698</v>
      </c>
      <c r="O7073" s="28" t="s">
        <v>8013</v>
      </c>
    </row>
    <row r="7074" customFormat="false" ht="12.75" hidden="false" customHeight="false" outlineLevel="0" collapsed="false">
      <c r="A7074" s="25" t="n">
        <v>19</v>
      </c>
      <c r="B7074" s="25" t="n">
        <v>84</v>
      </c>
      <c r="C7074" s="25" t="n">
        <v>40</v>
      </c>
      <c r="D7074" s="26" t="n">
        <v>84040</v>
      </c>
      <c r="E7074" s="27" t="n">
        <f aca="false">+IF(L7074=F7074,1,0)</f>
        <v>1</v>
      </c>
      <c r="F7074" s="28" t="s">
        <v>7996</v>
      </c>
      <c r="G7074" s="28" t="s">
        <v>7716</v>
      </c>
      <c r="H7074" s="28" t="s">
        <v>7993</v>
      </c>
      <c r="I7074" s="25" t="n">
        <v>5405</v>
      </c>
      <c r="J7074" s="29" t="n">
        <v>85.92</v>
      </c>
      <c r="K7074" s="30" t="n">
        <v>610</v>
      </c>
      <c r="L7074" s="28" t="s">
        <v>7996</v>
      </c>
      <c r="M7074" s="28" t="s">
        <v>7997</v>
      </c>
      <c r="N7074" s="30" t="n">
        <v>695</v>
      </c>
      <c r="O7074" s="28" t="s">
        <v>7998</v>
      </c>
    </row>
    <row r="7075" customFormat="false" ht="12.75" hidden="false" customHeight="false" outlineLevel="0" collapsed="false">
      <c r="A7075" s="25" t="n">
        <v>19</v>
      </c>
      <c r="B7075" s="25" t="n">
        <v>84</v>
      </c>
      <c r="C7075" s="25" t="n">
        <v>41</v>
      </c>
      <c r="D7075" s="26" t="n">
        <v>84041</v>
      </c>
      <c r="E7075" s="27" t="n">
        <f aca="false">+IF(L7075=F7075,1,0)</f>
        <v>1</v>
      </c>
      <c r="F7075" s="28" t="s">
        <v>8006</v>
      </c>
      <c r="G7075" s="28" t="s">
        <v>7716</v>
      </c>
      <c r="H7075" s="28" t="s">
        <v>7993</v>
      </c>
      <c r="I7075" s="25" t="n">
        <v>40240</v>
      </c>
      <c r="J7075" s="29" t="n">
        <v>191.01</v>
      </c>
      <c r="K7075" s="30" t="n">
        <v>611</v>
      </c>
      <c r="L7075" s="28" t="s">
        <v>8006</v>
      </c>
      <c r="M7075" s="28" t="s">
        <v>8007</v>
      </c>
      <c r="N7075" s="30" t="n">
        <v>703</v>
      </c>
      <c r="O7075" s="28" t="s">
        <v>8007</v>
      </c>
    </row>
    <row r="7076" customFormat="false" ht="12.75" hidden="false" customHeight="false" outlineLevel="0" collapsed="false">
      <c r="A7076" s="25" t="n">
        <v>19</v>
      </c>
      <c r="B7076" s="25" t="n">
        <v>84</v>
      </c>
      <c r="C7076" s="25" t="n">
        <v>42</v>
      </c>
      <c r="D7076" s="26" t="n">
        <v>84042</v>
      </c>
      <c r="E7076" s="27" t="n">
        <f aca="false">+IF(L7076=F7076,1,0)</f>
        <v>0</v>
      </c>
      <c r="F7076" s="28" t="s">
        <v>8051</v>
      </c>
      <c r="G7076" s="28" t="s">
        <v>7716</v>
      </c>
      <c r="H7076" s="28" t="s">
        <v>7993</v>
      </c>
      <c r="I7076" s="25" t="n">
        <v>4786</v>
      </c>
      <c r="J7076" s="29" t="n">
        <v>40.58</v>
      </c>
      <c r="K7076" s="30" t="n">
        <v>607</v>
      </c>
      <c r="L7076" s="28" t="s">
        <v>8031</v>
      </c>
      <c r="M7076" s="28" t="s">
        <v>8032</v>
      </c>
      <c r="N7076" s="30" t="n">
        <v>694</v>
      </c>
      <c r="O7076" s="28" t="s">
        <v>7994</v>
      </c>
    </row>
    <row r="7077" customFormat="false" ht="12.75" hidden="false" customHeight="false" outlineLevel="0" collapsed="false">
      <c r="A7077" s="25" t="n">
        <v>19</v>
      </c>
      <c r="B7077" s="25" t="n">
        <v>84</v>
      </c>
      <c r="C7077" s="25" t="n">
        <v>43</v>
      </c>
      <c r="D7077" s="26" t="n">
        <v>84043</v>
      </c>
      <c r="E7077" s="27" t="n">
        <f aca="false">+IF(L7077=F7077,1,0)</f>
        <v>0</v>
      </c>
      <c r="F7077" s="28" t="s">
        <v>8052</v>
      </c>
      <c r="G7077" s="28" t="s">
        <v>7716</v>
      </c>
      <c r="H7077" s="28" t="s">
        <v>7993</v>
      </c>
      <c r="I7077" s="25" t="n">
        <v>1509</v>
      </c>
      <c r="J7077" s="29" t="n">
        <v>17.68</v>
      </c>
      <c r="K7077" s="30" t="n">
        <v>609</v>
      </c>
      <c r="L7077" s="28" t="s">
        <v>8002</v>
      </c>
      <c r="M7077" s="28" t="s">
        <v>8003</v>
      </c>
      <c r="N7077" s="30" t="n">
        <v>701</v>
      </c>
      <c r="O7077" s="28" t="s">
        <v>8003</v>
      </c>
    </row>
    <row r="7078" customFormat="false" ht="12.75" hidden="false" customHeight="false" outlineLevel="0" collapsed="false">
      <c r="A7078" s="25" t="n">
        <v>19</v>
      </c>
      <c r="B7078" s="25" t="n">
        <v>85</v>
      </c>
      <c r="C7078" s="25" t="n">
        <v>1</v>
      </c>
      <c r="D7078" s="26" t="n">
        <v>85001</v>
      </c>
      <c r="E7078" s="27" t="n">
        <f aca="false">+IF(L7078=F7078,1,0)</f>
        <v>0</v>
      </c>
      <c r="F7078" s="28" t="s">
        <v>8053</v>
      </c>
      <c r="G7078" s="28" t="s">
        <v>7716</v>
      </c>
      <c r="H7078" s="28" t="s">
        <v>8054</v>
      </c>
      <c r="I7078" s="25" t="n">
        <v>1231</v>
      </c>
      <c r="J7078" s="29" t="n">
        <v>14.72</v>
      </c>
      <c r="K7078" s="30" t="n">
        <v>615</v>
      </c>
      <c r="L7078" s="28" t="s">
        <v>8055</v>
      </c>
      <c r="M7078" s="28" t="s">
        <v>8056</v>
      </c>
      <c r="N7078" s="30" t="n">
        <v>707</v>
      </c>
      <c r="O7078" s="28" t="s">
        <v>8056</v>
      </c>
    </row>
    <row r="7079" customFormat="false" ht="12.75" hidden="false" customHeight="false" outlineLevel="0" collapsed="false">
      <c r="A7079" s="25" t="n">
        <v>19</v>
      </c>
      <c r="B7079" s="25" t="n">
        <v>85</v>
      </c>
      <c r="C7079" s="25" t="n">
        <v>2</v>
      </c>
      <c r="D7079" s="26" t="n">
        <v>85002</v>
      </c>
      <c r="E7079" s="27" t="n">
        <f aca="false">+IF(L7079=F7079,1,0)</f>
        <v>0</v>
      </c>
      <c r="F7079" s="28" t="s">
        <v>8057</v>
      </c>
      <c r="G7079" s="28" t="s">
        <v>7716</v>
      </c>
      <c r="H7079" s="28" t="s">
        <v>8054</v>
      </c>
      <c r="I7079" s="25" t="n">
        <v>677</v>
      </c>
      <c r="J7079" s="29" t="n">
        <v>19.73</v>
      </c>
      <c r="K7079" s="30" t="n">
        <v>603</v>
      </c>
      <c r="L7079" s="28" t="s">
        <v>8019</v>
      </c>
      <c r="M7079" s="28" t="s">
        <v>8020</v>
      </c>
      <c r="N7079" s="30" t="n">
        <v>704</v>
      </c>
      <c r="O7079" s="28" t="s">
        <v>8021</v>
      </c>
    </row>
    <row r="7080" customFormat="false" ht="12.75" hidden="false" customHeight="false" outlineLevel="0" collapsed="false">
      <c r="A7080" s="25" t="n">
        <v>19</v>
      </c>
      <c r="B7080" s="25" t="n">
        <v>85</v>
      </c>
      <c r="C7080" s="25" t="n">
        <v>3</v>
      </c>
      <c r="D7080" s="26" t="n">
        <v>85003</v>
      </c>
      <c r="E7080" s="27" t="n">
        <f aca="false">+IF(L7080=F7080,1,0)</f>
        <v>0</v>
      </c>
      <c r="F7080" s="28" t="s">
        <v>8058</v>
      </c>
      <c r="G7080" s="28" t="s">
        <v>7716</v>
      </c>
      <c r="H7080" s="28" t="s">
        <v>8054</v>
      </c>
      <c r="I7080" s="25" t="n">
        <v>5376</v>
      </c>
      <c r="J7080" s="29" t="n">
        <v>296.53</v>
      </c>
      <c r="K7080" s="30" t="n">
        <v>616</v>
      </c>
      <c r="L7080" s="28" t="s">
        <v>8059</v>
      </c>
      <c r="M7080" s="28" t="s">
        <v>8060</v>
      </c>
      <c r="N7080" s="30" t="n">
        <v>705</v>
      </c>
      <c r="O7080" s="28" t="s">
        <v>8034</v>
      </c>
    </row>
    <row r="7081" customFormat="false" ht="12.75" hidden="false" customHeight="false" outlineLevel="0" collapsed="false">
      <c r="A7081" s="25" t="n">
        <v>19</v>
      </c>
      <c r="B7081" s="25" t="n">
        <v>85</v>
      </c>
      <c r="C7081" s="25" t="n">
        <v>4</v>
      </c>
      <c r="D7081" s="26" t="n">
        <v>85004</v>
      </c>
      <c r="E7081" s="27" t="n">
        <f aca="false">+IF(L7081=F7081,1,0)</f>
        <v>1</v>
      </c>
      <c r="F7081" s="28" t="s">
        <v>8054</v>
      </c>
      <c r="G7081" s="28" t="s">
        <v>7716</v>
      </c>
      <c r="H7081" s="28" t="s">
        <v>8054</v>
      </c>
      <c r="I7081" s="25" t="n">
        <v>61438</v>
      </c>
      <c r="J7081" s="29" t="n">
        <v>416.97</v>
      </c>
      <c r="K7081" s="30" t="n">
        <v>612</v>
      </c>
      <c r="L7081" s="28" t="s">
        <v>8054</v>
      </c>
      <c r="M7081" s="28" t="s">
        <v>8021</v>
      </c>
      <c r="N7081" s="30" t="n">
        <v>704</v>
      </c>
      <c r="O7081" s="28" t="s">
        <v>8021</v>
      </c>
    </row>
    <row r="7082" customFormat="false" ht="12.75" hidden="false" customHeight="false" outlineLevel="0" collapsed="false">
      <c r="A7082" s="25" t="n">
        <v>19</v>
      </c>
      <c r="B7082" s="25" t="n">
        <v>85</v>
      </c>
      <c r="C7082" s="25" t="n">
        <v>5</v>
      </c>
      <c r="D7082" s="26" t="n">
        <v>85005</v>
      </c>
      <c r="E7082" s="27" t="n">
        <f aca="false">+IF(L7082=F7082,1,0)</f>
        <v>0</v>
      </c>
      <c r="F7082" s="28" t="s">
        <v>8061</v>
      </c>
      <c r="G7082" s="28" t="s">
        <v>7716</v>
      </c>
      <c r="H7082" s="28" t="s">
        <v>8054</v>
      </c>
      <c r="I7082" s="25" t="n">
        <v>3632</v>
      </c>
      <c r="J7082" s="29" t="n">
        <v>35.99</v>
      </c>
      <c r="K7082" s="30" t="n">
        <v>615</v>
      </c>
      <c r="L7082" s="28" t="s">
        <v>8055</v>
      </c>
      <c r="M7082" s="28" t="s">
        <v>8056</v>
      </c>
      <c r="N7082" s="30" t="n">
        <v>698</v>
      </c>
      <c r="O7082" s="28" t="s">
        <v>8013</v>
      </c>
    </row>
    <row r="7083" customFormat="false" ht="12.75" hidden="false" customHeight="false" outlineLevel="0" collapsed="false">
      <c r="A7083" s="25" t="n">
        <v>19</v>
      </c>
      <c r="B7083" s="25" t="n">
        <v>85</v>
      </c>
      <c r="C7083" s="25" t="n">
        <v>6</v>
      </c>
      <c r="D7083" s="26" t="n">
        <v>85006</v>
      </c>
      <c r="E7083" s="27" t="n">
        <f aca="false">+IF(L7083=F7083,1,0)</f>
        <v>0</v>
      </c>
      <c r="F7083" s="28" t="s">
        <v>8062</v>
      </c>
      <c r="G7083" s="28" t="s">
        <v>7716</v>
      </c>
      <c r="H7083" s="28" t="s">
        <v>8054</v>
      </c>
      <c r="I7083" s="25" t="n">
        <v>4350</v>
      </c>
      <c r="J7083" s="29" t="n">
        <v>12.31</v>
      </c>
      <c r="K7083" s="30" t="n">
        <v>612</v>
      </c>
      <c r="L7083" s="28" t="s">
        <v>8054</v>
      </c>
      <c r="M7083" s="28" t="s">
        <v>8021</v>
      </c>
      <c r="N7083" s="30" t="n">
        <v>704</v>
      </c>
      <c r="O7083" s="28" t="s">
        <v>8021</v>
      </c>
    </row>
    <row r="7084" customFormat="false" ht="12.75" hidden="false" customHeight="false" outlineLevel="0" collapsed="false">
      <c r="A7084" s="25" t="n">
        <v>19</v>
      </c>
      <c r="B7084" s="25" t="n">
        <v>85</v>
      </c>
      <c r="C7084" s="25" t="n">
        <v>7</v>
      </c>
      <c r="D7084" s="26" t="n">
        <v>85007</v>
      </c>
      <c r="E7084" s="27" t="n">
        <f aca="false">+IF(L7084=F7084,1,0)</f>
        <v>1</v>
      </c>
      <c r="F7084" s="28" t="s">
        <v>8063</v>
      </c>
      <c r="G7084" s="28" t="s">
        <v>7716</v>
      </c>
      <c r="H7084" s="28" t="s">
        <v>8054</v>
      </c>
      <c r="I7084" s="25" t="n">
        <v>72774</v>
      </c>
      <c r="J7084" s="29" t="n">
        <v>276.54</v>
      </c>
      <c r="K7084" s="30" t="n">
        <v>613</v>
      </c>
      <c r="L7084" s="28" t="s">
        <v>8063</v>
      </c>
      <c r="M7084" s="28" t="s">
        <v>8034</v>
      </c>
      <c r="N7084" s="30" t="n">
        <v>705</v>
      </c>
      <c r="O7084" s="28" t="s">
        <v>8034</v>
      </c>
    </row>
    <row r="7085" customFormat="false" ht="12.75" hidden="false" customHeight="false" outlineLevel="0" collapsed="false">
      <c r="A7085" s="25" t="n">
        <v>19</v>
      </c>
      <c r="B7085" s="25" t="n">
        <v>85</v>
      </c>
      <c r="C7085" s="25" t="n">
        <v>8</v>
      </c>
      <c r="D7085" s="26" t="n">
        <v>85008</v>
      </c>
      <c r="E7085" s="27" t="n">
        <f aca="false">+IF(L7085=F7085,1,0)</f>
        <v>0</v>
      </c>
      <c r="F7085" s="28" t="s">
        <v>8064</v>
      </c>
      <c r="G7085" s="28" t="s">
        <v>7716</v>
      </c>
      <c r="H7085" s="28" t="s">
        <v>8054</v>
      </c>
      <c r="I7085" s="25" t="n">
        <v>2362</v>
      </c>
      <c r="J7085" s="29" t="n">
        <v>12.96</v>
      </c>
      <c r="K7085" s="30" t="n">
        <v>612</v>
      </c>
      <c r="L7085" s="28" t="s">
        <v>8054</v>
      </c>
      <c r="M7085" s="28" t="s">
        <v>8021</v>
      </c>
      <c r="N7085" s="30" t="n">
        <v>704</v>
      </c>
      <c r="O7085" s="28" t="s">
        <v>8021</v>
      </c>
    </row>
    <row r="7086" customFormat="false" ht="12.75" hidden="false" customHeight="false" outlineLevel="0" collapsed="false">
      <c r="A7086" s="25" t="n">
        <v>19</v>
      </c>
      <c r="B7086" s="25" t="n">
        <v>85</v>
      </c>
      <c r="C7086" s="25" t="n">
        <v>9</v>
      </c>
      <c r="D7086" s="26" t="n">
        <v>85009</v>
      </c>
      <c r="E7086" s="27" t="n">
        <f aca="false">+IF(L7086=F7086,1,0)</f>
        <v>1</v>
      </c>
      <c r="F7086" s="28" t="s">
        <v>8065</v>
      </c>
      <c r="G7086" s="28" t="s">
        <v>7716</v>
      </c>
      <c r="H7086" s="28" t="s">
        <v>8054</v>
      </c>
      <c r="I7086" s="25" t="n">
        <v>12627</v>
      </c>
      <c r="J7086" s="29" t="n">
        <v>293.75</v>
      </c>
      <c r="K7086" s="30" t="n">
        <v>614</v>
      </c>
      <c r="L7086" s="28" t="s">
        <v>8065</v>
      </c>
      <c r="M7086" s="28" t="s">
        <v>8066</v>
      </c>
      <c r="N7086" s="30" t="n">
        <v>706</v>
      </c>
      <c r="O7086" s="28" t="s">
        <v>8066</v>
      </c>
    </row>
    <row r="7087" customFormat="false" ht="12.75" hidden="false" customHeight="false" outlineLevel="0" collapsed="false">
      <c r="A7087" s="25" t="n">
        <v>19</v>
      </c>
      <c r="B7087" s="25" t="n">
        <v>85</v>
      </c>
      <c r="C7087" s="25" t="n">
        <v>10</v>
      </c>
      <c r="D7087" s="26" t="n">
        <v>85010</v>
      </c>
      <c r="E7087" s="27" t="n">
        <f aca="false">+IF(L7087=F7087,1,0)</f>
        <v>0</v>
      </c>
      <c r="F7087" s="28" t="s">
        <v>8067</v>
      </c>
      <c r="G7087" s="28" t="s">
        <v>7716</v>
      </c>
      <c r="H7087" s="28" t="s">
        <v>8054</v>
      </c>
      <c r="I7087" s="25" t="n">
        <v>3446</v>
      </c>
      <c r="J7087" s="29" t="n">
        <v>24.53</v>
      </c>
      <c r="K7087" s="30" t="n">
        <v>603</v>
      </c>
      <c r="L7087" s="28" t="s">
        <v>8019</v>
      </c>
      <c r="M7087" s="28" t="s">
        <v>8020</v>
      </c>
      <c r="N7087" s="30" t="n">
        <v>704</v>
      </c>
      <c r="O7087" s="28" t="s">
        <v>8021</v>
      </c>
    </row>
    <row r="7088" customFormat="false" ht="12.75" hidden="false" customHeight="false" outlineLevel="0" collapsed="false">
      <c r="A7088" s="25" t="n">
        <v>19</v>
      </c>
      <c r="B7088" s="25" t="n">
        <v>85</v>
      </c>
      <c r="C7088" s="25" t="n">
        <v>11</v>
      </c>
      <c r="D7088" s="26" t="n">
        <v>85011</v>
      </c>
      <c r="E7088" s="27" t="n">
        <f aca="false">+IF(L7088=F7088,1,0)</f>
        <v>0</v>
      </c>
      <c r="F7088" s="28" t="s">
        <v>8068</v>
      </c>
      <c r="G7088" s="28" t="s">
        <v>7716</v>
      </c>
      <c r="H7088" s="28" t="s">
        <v>8054</v>
      </c>
      <c r="I7088" s="25" t="n">
        <v>1780</v>
      </c>
      <c r="J7088" s="29" t="n">
        <v>14.1</v>
      </c>
      <c r="K7088" s="30" t="n">
        <v>612</v>
      </c>
      <c r="L7088" s="28" t="s">
        <v>8054</v>
      </c>
      <c r="M7088" s="28" t="s">
        <v>8021</v>
      </c>
      <c r="N7088" s="30" t="n">
        <v>704</v>
      </c>
      <c r="O7088" s="28" t="s">
        <v>8021</v>
      </c>
    </row>
    <row r="7089" customFormat="false" ht="12.75" hidden="false" customHeight="false" outlineLevel="0" collapsed="false">
      <c r="A7089" s="25" t="n">
        <v>19</v>
      </c>
      <c r="B7089" s="25" t="n">
        <v>85</v>
      </c>
      <c r="C7089" s="25" t="n">
        <v>12</v>
      </c>
      <c r="D7089" s="26" t="n">
        <v>85012</v>
      </c>
      <c r="E7089" s="27" t="n">
        <f aca="false">+IF(L7089=F7089,1,0)</f>
        <v>1</v>
      </c>
      <c r="F7089" s="28" t="s">
        <v>8055</v>
      </c>
      <c r="G7089" s="28" t="s">
        <v>7716</v>
      </c>
      <c r="H7089" s="28" t="s">
        <v>8054</v>
      </c>
      <c r="I7089" s="25" t="n">
        <v>11547</v>
      </c>
      <c r="J7089" s="29" t="n">
        <v>161.9</v>
      </c>
      <c r="K7089" s="30" t="n">
        <v>615</v>
      </c>
      <c r="L7089" s="28" t="s">
        <v>8055</v>
      </c>
      <c r="M7089" s="28" t="s">
        <v>8056</v>
      </c>
      <c r="N7089" s="30" t="n">
        <v>707</v>
      </c>
      <c r="O7089" s="28" t="s">
        <v>8056</v>
      </c>
    </row>
    <row r="7090" customFormat="false" ht="12.75" hidden="false" customHeight="false" outlineLevel="0" collapsed="false">
      <c r="A7090" s="25" t="n">
        <v>19</v>
      </c>
      <c r="B7090" s="25" t="n">
        <v>85</v>
      </c>
      <c r="C7090" s="25" t="n">
        <v>13</v>
      </c>
      <c r="D7090" s="26" t="n">
        <v>85013</v>
      </c>
      <c r="E7090" s="27" t="n">
        <f aca="false">+IF(L7090=F7090,1,0)</f>
        <v>0</v>
      </c>
      <c r="F7090" s="28" t="s">
        <v>8069</v>
      </c>
      <c r="G7090" s="28" t="s">
        <v>7716</v>
      </c>
      <c r="H7090" s="28" t="s">
        <v>8054</v>
      </c>
      <c r="I7090" s="25" t="n">
        <v>27641</v>
      </c>
      <c r="J7090" s="29" t="n">
        <v>96.54</v>
      </c>
      <c r="K7090" s="30" t="n">
        <v>613</v>
      </c>
      <c r="L7090" s="28" t="s">
        <v>8063</v>
      </c>
      <c r="M7090" s="28" t="s">
        <v>8034</v>
      </c>
      <c r="N7090" s="30" t="n">
        <v>705</v>
      </c>
      <c r="O7090" s="28" t="s">
        <v>8034</v>
      </c>
    </row>
    <row r="7091" customFormat="false" ht="12.75" hidden="false" customHeight="false" outlineLevel="0" collapsed="false">
      <c r="A7091" s="25" t="n">
        <v>19</v>
      </c>
      <c r="B7091" s="25" t="n">
        <v>85</v>
      </c>
      <c r="C7091" s="25" t="n">
        <v>14</v>
      </c>
      <c r="D7091" s="26" t="n">
        <v>85014</v>
      </c>
      <c r="E7091" s="27" t="n">
        <f aca="false">+IF(L7091=F7091,1,0)</f>
        <v>0</v>
      </c>
      <c r="F7091" s="28" t="s">
        <v>8070</v>
      </c>
      <c r="G7091" s="28" t="s">
        <v>7716</v>
      </c>
      <c r="H7091" s="28" t="s">
        <v>8054</v>
      </c>
      <c r="I7091" s="25" t="n">
        <v>2467</v>
      </c>
      <c r="J7091" s="29" t="n">
        <v>38.25</v>
      </c>
      <c r="K7091" s="30" t="n">
        <v>583</v>
      </c>
      <c r="L7091" s="28" t="s">
        <v>7754</v>
      </c>
      <c r="M7091" s="28" t="s">
        <v>7755</v>
      </c>
      <c r="N7091" s="30" t="n">
        <v>667</v>
      </c>
      <c r="O7091" s="28" t="s">
        <v>7755</v>
      </c>
    </row>
    <row r="7092" customFormat="false" ht="12.75" hidden="false" customHeight="false" outlineLevel="0" collapsed="false">
      <c r="A7092" s="25" t="n">
        <v>19</v>
      </c>
      <c r="B7092" s="25" t="n">
        <v>85</v>
      </c>
      <c r="C7092" s="25" t="n">
        <v>15</v>
      </c>
      <c r="D7092" s="26" t="n">
        <v>85015</v>
      </c>
      <c r="E7092" s="27" t="n">
        <f aca="false">+IF(L7092=F7092,1,0)</f>
        <v>1</v>
      </c>
      <c r="F7092" s="28" t="s">
        <v>8059</v>
      </c>
      <c r="G7092" s="28" t="s">
        <v>7716</v>
      </c>
      <c r="H7092" s="28" t="s">
        <v>8054</v>
      </c>
      <c r="I7092" s="25" t="n">
        <v>11746</v>
      </c>
      <c r="J7092" s="29" t="n">
        <v>66.61</v>
      </c>
      <c r="K7092" s="30" t="n">
        <v>616</v>
      </c>
      <c r="L7092" s="28" t="s">
        <v>8059</v>
      </c>
      <c r="M7092" s="28" t="s">
        <v>8060</v>
      </c>
      <c r="N7092" s="30" t="n">
        <v>705</v>
      </c>
      <c r="O7092" s="28" t="s">
        <v>8034</v>
      </c>
    </row>
    <row r="7093" customFormat="false" ht="12.75" hidden="false" customHeight="false" outlineLevel="0" collapsed="false">
      <c r="A7093" s="25" t="n">
        <v>19</v>
      </c>
      <c r="B7093" s="25" t="n">
        <v>85</v>
      </c>
      <c r="C7093" s="25" t="n">
        <v>16</v>
      </c>
      <c r="D7093" s="26" t="n">
        <v>85016</v>
      </c>
      <c r="E7093" s="27" t="n">
        <f aca="false">+IF(L7093=F7093,1,0)</f>
        <v>0</v>
      </c>
      <c r="F7093" s="28" t="s">
        <v>8071</v>
      </c>
      <c r="G7093" s="28" t="s">
        <v>7716</v>
      </c>
      <c r="H7093" s="28" t="s">
        <v>8054</v>
      </c>
      <c r="I7093" s="25" t="n">
        <v>23154</v>
      </c>
      <c r="J7093" s="29" t="n">
        <v>75.62</v>
      </c>
      <c r="K7093" s="30" t="n">
        <v>612</v>
      </c>
      <c r="L7093" s="28" t="s">
        <v>8054</v>
      </c>
      <c r="M7093" s="28" t="s">
        <v>8021</v>
      </c>
      <c r="N7093" s="30" t="n">
        <v>704</v>
      </c>
      <c r="O7093" s="28" t="s">
        <v>8021</v>
      </c>
    </row>
    <row r="7094" customFormat="false" ht="12.75" hidden="false" customHeight="false" outlineLevel="0" collapsed="false">
      <c r="A7094" s="25" t="n">
        <v>19</v>
      </c>
      <c r="B7094" s="25" t="n">
        <v>85</v>
      </c>
      <c r="C7094" s="25" t="n">
        <v>17</v>
      </c>
      <c r="D7094" s="26" t="n">
        <v>85017</v>
      </c>
      <c r="E7094" s="27" t="n">
        <f aca="false">+IF(L7094=F7094,1,0)</f>
        <v>0</v>
      </c>
      <c r="F7094" s="28" t="s">
        <v>8072</v>
      </c>
      <c r="G7094" s="28" t="s">
        <v>7716</v>
      </c>
      <c r="H7094" s="28" t="s">
        <v>8054</v>
      </c>
      <c r="I7094" s="25" t="n">
        <v>6087</v>
      </c>
      <c r="J7094" s="29" t="n">
        <v>75.1</v>
      </c>
      <c r="K7094" s="30" t="n">
        <v>612</v>
      </c>
      <c r="L7094" s="28" t="s">
        <v>8054</v>
      </c>
      <c r="M7094" s="28" t="s">
        <v>8021</v>
      </c>
      <c r="N7094" s="30" t="n">
        <v>704</v>
      </c>
      <c r="O7094" s="28" t="s">
        <v>8021</v>
      </c>
    </row>
    <row r="7095" customFormat="false" ht="12.75" hidden="false" customHeight="false" outlineLevel="0" collapsed="false">
      <c r="A7095" s="25" t="n">
        <v>19</v>
      </c>
      <c r="B7095" s="25" t="n">
        <v>85</v>
      </c>
      <c r="C7095" s="25" t="n">
        <v>18</v>
      </c>
      <c r="D7095" s="26" t="n">
        <v>85018</v>
      </c>
      <c r="E7095" s="27" t="n">
        <f aca="false">+IF(L7095=F7095,1,0)</f>
        <v>0</v>
      </c>
      <c r="F7095" s="28" t="s">
        <v>8073</v>
      </c>
      <c r="G7095" s="28" t="s">
        <v>7716</v>
      </c>
      <c r="H7095" s="28" t="s">
        <v>8054</v>
      </c>
      <c r="I7095" s="25" t="n">
        <v>6423</v>
      </c>
      <c r="J7095" s="29" t="n">
        <v>41.54</v>
      </c>
      <c r="K7095" s="30" t="n">
        <v>612</v>
      </c>
      <c r="L7095" s="28" t="s">
        <v>8054</v>
      </c>
      <c r="M7095" s="28" t="s">
        <v>8021</v>
      </c>
      <c r="N7095" s="30" t="n">
        <v>704</v>
      </c>
      <c r="O7095" s="28" t="s">
        <v>8021</v>
      </c>
    </row>
    <row r="7096" customFormat="false" ht="12.75" hidden="false" customHeight="false" outlineLevel="0" collapsed="false">
      <c r="A7096" s="25" t="n">
        <v>19</v>
      </c>
      <c r="B7096" s="25" t="n">
        <v>85</v>
      </c>
      <c r="C7096" s="25" t="n">
        <v>19</v>
      </c>
      <c r="D7096" s="26" t="n">
        <v>85019</v>
      </c>
      <c r="E7096" s="27" t="n">
        <f aca="false">+IF(L7096=F7096,1,0)</f>
        <v>0</v>
      </c>
      <c r="F7096" s="28" t="s">
        <v>8074</v>
      </c>
      <c r="G7096" s="28" t="s">
        <v>7716</v>
      </c>
      <c r="H7096" s="28" t="s">
        <v>8054</v>
      </c>
      <c r="I7096" s="25" t="n">
        <v>7875</v>
      </c>
      <c r="J7096" s="29" t="n">
        <v>34.69</v>
      </c>
      <c r="K7096" s="30" t="n">
        <v>612</v>
      </c>
      <c r="L7096" s="28" t="s">
        <v>8054</v>
      </c>
      <c r="M7096" s="28" t="s">
        <v>8021</v>
      </c>
      <c r="N7096" s="30" t="n">
        <v>704</v>
      </c>
      <c r="O7096" s="28" t="s">
        <v>8021</v>
      </c>
    </row>
    <row r="7097" customFormat="false" ht="12.75" hidden="false" customHeight="false" outlineLevel="0" collapsed="false">
      <c r="A7097" s="25" t="n">
        <v>19</v>
      </c>
      <c r="B7097" s="25" t="n">
        <v>85</v>
      </c>
      <c r="C7097" s="25" t="n">
        <v>20</v>
      </c>
      <c r="D7097" s="26" t="n">
        <v>85020</v>
      </c>
      <c r="E7097" s="27" t="n">
        <f aca="false">+IF(L7097=F7097,1,0)</f>
        <v>0</v>
      </c>
      <c r="F7097" s="28" t="s">
        <v>8075</v>
      </c>
      <c r="G7097" s="28" t="s">
        <v>7716</v>
      </c>
      <c r="H7097" s="28" t="s">
        <v>8054</v>
      </c>
      <c r="I7097" s="25" t="n">
        <v>1641</v>
      </c>
      <c r="J7097" s="29" t="n">
        <v>35.53</v>
      </c>
      <c r="K7097" s="30" t="n">
        <v>615</v>
      </c>
      <c r="L7097" s="28" t="s">
        <v>8055</v>
      </c>
      <c r="M7097" s="28" t="s">
        <v>8056</v>
      </c>
      <c r="N7097" s="30" t="n">
        <v>707</v>
      </c>
      <c r="O7097" s="28" t="s">
        <v>8056</v>
      </c>
    </row>
    <row r="7098" customFormat="false" ht="12.75" hidden="false" customHeight="false" outlineLevel="0" collapsed="false">
      <c r="A7098" s="25" t="n">
        <v>19</v>
      </c>
      <c r="B7098" s="25" t="n">
        <v>85</v>
      </c>
      <c r="C7098" s="25" t="n">
        <v>21</v>
      </c>
      <c r="D7098" s="26" t="n">
        <v>85021</v>
      </c>
      <c r="E7098" s="27" t="n">
        <f aca="false">+IF(L7098=F7098,1,0)</f>
        <v>0</v>
      </c>
      <c r="F7098" s="28" t="s">
        <v>8076</v>
      </c>
      <c r="G7098" s="28" t="s">
        <v>7716</v>
      </c>
      <c r="H7098" s="28" t="s">
        <v>8054</v>
      </c>
      <c r="I7098" s="25" t="n">
        <v>3845</v>
      </c>
      <c r="J7098" s="29" t="n">
        <v>39.16</v>
      </c>
      <c r="K7098" s="30" t="n">
        <v>580</v>
      </c>
      <c r="L7098" s="28" t="s">
        <v>7750</v>
      </c>
      <c r="M7098" s="28" t="s">
        <v>7751</v>
      </c>
      <c r="N7098" s="30" t="n">
        <v>658</v>
      </c>
      <c r="O7098" s="28" t="s">
        <v>7780</v>
      </c>
    </row>
    <row r="7099" customFormat="false" ht="12.75" hidden="false" customHeight="false" outlineLevel="0" collapsed="false">
      <c r="A7099" s="25" t="n">
        <v>19</v>
      </c>
      <c r="B7099" s="25" t="n">
        <v>85</v>
      </c>
      <c r="C7099" s="25" t="n">
        <v>22</v>
      </c>
      <c r="D7099" s="26" t="n">
        <v>85022</v>
      </c>
      <c r="E7099" s="27" t="n">
        <f aca="false">+IF(L7099=F7099,1,0)</f>
        <v>0</v>
      </c>
      <c r="F7099" s="28" t="s">
        <v>8077</v>
      </c>
      <c r="G7099" s="28" t="s">
        <v>7716</v>
      </c>
      <c r="H7099" s="28" t="s">
        <v>8054</v>
      </c>
      <c r="I7099" s="25" t="n">
        <v>1916</v>
      </c>
      <c r="J7099" s="29" t="n">
        <v>41.45</v>
      </c>
      <c r="K7099" s="30" t="n">
        <v>615</v>
      </c>
      <c r="L7099" s="28" t="s">
        <v>8055</v>
      </c>
      <c r="M7099" s="28" t="s">
        <v>8056</v>
      </c>
      <c r="N7099" s="30" t="n">
        <v>707</v>
      </c>
      <c r="O7099" s="28" t="s">
        <v>8056</v>
      </c>
    </row>
    <row r="7100" customFormat="false" ht="12.75" hidden="false" customHeight="false" outlineLevel="0" collapsed="false">
      <c r="A7100" s="25" t="n">
        <v>19</v>
      </c>
      <c r="B7100" s="25" t="n">
        <v>86</v>
      </c>
      <c r="C7100" s="25" t="n">
        <v>1</v>
      </c>
      <c r="D7100" s="26" t="n">
        <v>86001</v>
      </c>
      <c r="E7100" s="27" t="n">
        <f aca="false">+IF(L7100=F7100,1,0)</f>
        <v>0</v>
      </c>
      <c r="F7100" s="28" t="s">
        <v>8078</v>
      </c>
      <c r="G7100" s="28" t="s">
        <v>7716</v>
      </c>
      <c r="H7100" s="28" t="s">
        <v>8079</v>
      </c>
      <c r="I7100" s="25" t="n">
        <v>8348</v>
      </c>
      <c r="J7100" s="29" t="n">
        <v>163.09</v>
      </c>
      <c r="K7100" s="30" t="n">
        <v>619</v>
      </c>
      <c r="L7100" s="28" t="s">
        <v>8080</v>
      </c>
      <c r="M7100" s="28" t="s">
        <v>8081</v>
      </c>
      <c r="N7100" s="30" t="n">
        <v>712</v>
      </c>
      <c r="O7100" s="28" t="s">
        <v>8082</v>
      </c>
    </row>
    <row r="7101" customFormat="false" ht="12.75" hidden="false" customHeight="false" outlineLevel="0" collapsed="false">
      <c r="A7101" s="25" t="n">
        <v>19</v>
      </c>
      <c r="B7101" s="25" t="n">
        <v>86</v>
      </c>
      <c r="C7101" s="25" t="n">
        <v>2</v>
      </c>
      <c r="D7101" s="26" t="n">
        <v>86002</v>
      </c>
      <c r="E7101" s="27" t="n">
        <f aca="false">+IF(L7101=F7101,1,0)</f>
        <v>0</v>
      </c>
      <c r="F7101" s="28" t="s">
        <v>8083</v>
      </c>
      <c r="G7101" s="28" t="s">
        <v>7716</v>
      </c>
      <c r="H7101" s="28" t="s">
        <v>8079</v>
      </c>
      <c r="I7101" s="25" t="n">
        <v>6057</v>
      </c>
      <c r="J7101" s="29" t="n">
        <v>209.86</v>
      </c>
      <c r="K7101" s="30" t="n">
        <v>621</v>
      </c>
      <c r="L7101" s="28" t="s">
        <v>8084</v>
      </c>
      <c r="M7101" s="28" t="s">
        <v>8085</v>
      </c>
      <c r="N7101" s="30" t="n">
        <v>710</v>
      </c>
      <c r="O7101" s="28" t="s">
        <v>8085</v>
      </c>
    </row>
    <row r="7102" customFormat="false" ht="12.75" hidden="false" customHeight="false" outlineLevel="0" collapsed="false">
      <c r="A7102" s="25" t="n">
        <v>19</v>
      </c>
      <c r="B7102" s="25" t="n">
        <v>86</v>
      </c>
      <c r="C7102" s="25" t="n">
        <v>3</v>
      </c>
      <c r="D7102" s="26" t="n">
        <v>86003</v>
      </c>
      <c r="E7102" s="27" t="n">
        <f aca="false">+IF(L7102=F7102,1,0)</f>
        <v>0</v>
      </c>
      <c r="F7102" s="28" t="s">
        <v>8086</v>
      </c>
      <c r="G7102" s="28" t="s">
        <v>7716</v>
      </c>
      <c r="H7102" s="28" t="s">
        <v>8079</v>
      </c>
      <c r="I7102" s="25" t="n">
        <v>5393</v>
      </c>
      <c r="J7102" s="29" t="n">
        <v>111.5</v>
      </c>
      <c r="K7102" s="30" t="n">
        <v>619</v>
      </c>
      <c r="L7102" s="28" t="s">
        <v>8080</v>
      </c>
      <c r="M7102" s="28" t="s">
        <v>8081</v>
      </c>
      <c r="N7102" s="30" t="n">
        <v>708</v>
      </c>
      <c r="O7102" s="28" t="s">
        <v>8087</v>
      </c>
    </row>
    <row r="7103" customFormat="false" ht="12.75" hidden="false" customHeight="false" outlineLevel="0" collapsed="false">
      <c r="A7103" s="25" t="n">
        <v>19</v>
      </c>
      <c r="B7103" s="25" t="n">
        <v>86</v>
      </c>
      <c r="C7103" s="25" t="n">
        <v>4</v>
      </c>
      <c r="D7103" s="26" t="n">
        <v>86004</v>
      </c>
      <c r="E7103" s="27" t="n">
        <f aca="false">+IF(L7103=F7103,1,0)</f>
        <v>1</v>
      </c>
      <c r="F7103" s="28" t="s">
        <v>8088</v>
      </c>
      <c r="G7103" s="28" t="s">
        <v>7716</v>
      </c>
      <c r="H7103" s="28" t="s">
        <v>8079</v>
      </c>
      <c r="I7103" s="25" t="n">
        <v>13115</v>
      </c>
      <c r="J7103" s="29" t="n">
        <v>53.64</v>
      </c>
      <c r="K7103" s="30" t="n">
        <v>617</v>
      </c>
      <c r="L7103" s="28" t="s">
        <v>8088</v>
      </c>
      <c r="M7103" s="28" t="s">
        <v>8089</v>
      </c>
      <c r="N7103" s="30" t="n">
        <v>708</v>
      </c>
      <c r="O7103" s="28" t="s">
        <v>8087</v>
      </c>
    </row>
    <row r="7104" customFormat="false" ht="12.75" hidden="false" customHeight="false" outlineLevel="0" collapsed="false">
      <c r="A7104" s="25" t="n">
        <v>19</v>
      </c>
      <c r="B7104" s="25" t="n">
        <v>86</v>
      </c>
      <c r="C7104" s="25" t="n">
        <v>5</v>
      </c>
      <c r="D7104" s="26" t="n">
        <v>86005</v>
      </c>
      <c r="E7104" s="27" t="n">
        <f aca="false">+IF(L7104=F7104,1,0)</f>
        <v>0</v>
      </c>
      <c r="F7104" s="28" t="s">
        <v>8090</v>
      </c>
      <c r="G7104" s="28" t="s">
        <v>7716</v>
      </c>
      <c r="H7104" s="28" t="s">
        <v>8079</v>
      </c>
      <c r="I7104" s="25" t="n">
        <v>4829</v>
      </c>
      <c r="J7104" s="29" t="n">
        <v>88.17</v>
      </c>
      <c r="K7104" s="30" t="n">
        <v>618</v>
      </c>
      <c r="L7104" s="28" t="s">
        <v>8079</v>
      </c>
      <c r="M7104" s="28" t="s">
        <v>8087</v>
      </c>
      <c r="N7104" s="30" t="n">
        <v>708</v>
      </c>
      <c r="O7104" s="28" t="s">
        <v>8087</v>
      </c>
    </row>
    <row r="7105" customFormat="false" ht="12.75" hidden="false" customHeight="false" outlineLevel="0" collapsed="false">
      <c r="A7105" s="25" t="n">
        <v>19</v>
      </c>
      <c r="B7105" s="25" t="n">
        <v>86</v>
      </c>
      <c r="C7105" s="25" t="n">
        <v>6</v>
      </c>
      <c r="D7105" s="26" t="n">
        <v>86006</v>
      </c>
      <c r="E7105" s="27" t="n">
        <f aca="false">+IF(L7105=F7105,1,0)</f>
        <v>0</v>
      </c>
      <c r="F7105" s="28" t="s">
        <v>8091</v>
      </c>
      <c r="G7105" s="28" t="s">
        <v>7716</v>
      </c>
      <c r="H7105" s="28" t="s">
        <v>8079</v>
      </c>
      <c r="I7105" s="25" t="n">
        <v>4876</v>
      </c>
      <c r="J7105" s="29" t="n">
        <v>11.17</v>
      </c>
      <c r="K7105" s="30" t="n">
        <v>622</v>
      </c>
      <c r="L7105" s="28" t="s">
        <v>8092</v>
      </c>
      <c r="M7105" s="28" t="s">
        <v>8093</v>
      </c>
      <c r="N7105" s="30" t="n">
        <v>711</v>
      </c>
      <c r="O7105" s="28" t="s">
        <v>8093</v>
      </c>
    </row>
    <row r="7106" customFormat="false" ht="12.75" hidden="false" customHeight="false" outlineLevel="0" collapsed="false">
      <c r="A7106" s="25" t="n">
        <v>19</v>
      </c>
      <c r="B7106" s="25" t="n">
        <v>86</v>
      </c>
      <c r="C7106" s="25" t="n">
        <v>7</v>
      </c>
      <c r="D7106" s="26" t="n">
        <v>86007</v>
      </c>
      <c r="E7106" s="27" t="n">
        <f aca="false">+IF(L7106=F7106,1,0)</f>
        <v>0</v>
      </c>
      <c r="F7106" s="28" t="s">
        <v>8094</v>
      </c>
      <c r="G7106" s="28" t="s">
        <v>7716</v>
      </c>
      <c r="H7106" s="28" t="s">
        <v>8079</v>
      </c>
      <c r="I7106" s="25" t="n">
        <v>5903</v>
      </c>
      <c r="J7106" s="29" t="n">
        <v>173.01</v>
      </c>
      <c r="K7106" s="30" t="n">
        <v>622</v>
      </c>
      <c r="L7106" s="28" t="s">
        <v>8092</v>
      </c>
      <c r="M7106" s="28" t="s">
        <v>8093</v>
      </c>
      <c r="N7106" s="30" t="n">
        <v>711</v>
      </c>
      <c r="O7106" s="28" t="s">
        <v>8093</v>
      </c>
    </row>
    <row r="7107" customFormat="false" ht="12.75" hidden="false" customHeight="false" outlineLevel="0" collapsed="false">
      <c r="A7107" s="25" t="n">
        <v>19</v>
      </c>
      <c r="B7107" s="25" t="n">
        <v>86</v>
      </c>
      <c r="C7107" s="25" t="n">
        <v>8</v>
      </c>
      <c r="D7107" s="26" t="n">
        <v>86008</v>
      </c>
      <c r="E7107" s="27" t="n">
        <f aca="false">+IF(L7107=F7107,1,0)</f>
        <v>0</v>
      </c>
      <c r="F7107" s="28" t="s">
        <v>8095</v>
      </c>
      <c r="G7107" s="28" t="s">
        <v>7716</v>
      </c>
      <c r="H7107" s="28" t="s">
        <v>8079</v>
      </c>
      <c r="I7107" s="25" t="n">
        <v>2462</v>
      </c>
      <c r="J7107" s="29" t="n">
        <v>94.87</v>
      </c>
      <c r="K7107" s="30" t="n">
        <v>620</v>
      </c>
      <c r="L7107" s="28" t="s">
        <v>7872</v>
      </c>
      <c r="M7107" s="28" t="s">
        <v>7873</v>
      </c>
      <c r="N7107" s="30" t="n">
        <v>677</v>
      </c>
      <c r="O7107" s="28" t="s">
        <v>7874</v>
      </c>
    </row>
    <row r="7108" customFormat="false" ht="12.75" hidden="false" customHeight="false" outlineLevel="0" collapsed="false">
      <c r="A7108" s="25" t="n">
        <v>19</v>
      </c>
      <c r="B7108" s="25" t="n">
        <v>86</v>
      </c>
      <c r="C7108" s="25" t="n">
        <v>9</v>
      </c>
      <c r="D7108" s="26" t="n">
        <v>86009</v>
      </c>
      <c r="E7108" s="27" t="n">
        <f aca="false">+IF(L7108=F7108,1,0)</f>
        <v>1</v>
      </c>
      <c r="F7108" s="28" t="s">
        <v>8079</v>
      </c>
      <c r="G7108" s="28" t="s">
        <v>7716</v>
      </c>
      <c r="H7108" s="28" t="s">
        <v>8079</v>
      </c>
      <c r="I7108" s="25" t="n">
        <v>28983</v>
      </c>
      <c r="J7108" s="29" t="n">
        <v>357.2</v>
      </c>
      <c r="K7108" s="30" t="n">
        <v>618</v>
      </c>
      <c r="L7108" s="28" t="s">
        <v>8079</v>
      </c>
      <c r="M7108" s="28" t="s">
        <v>8087</v>
      </c>
      <c r="N7108" s="30" t="n">
        <v>708</v>
      </c>
      <c r="O7108" s="28" t="s">
        <v>8087</v>
      </c>
    </row>
    <row r="7109" customFormat="false" ht="12.75" hidden="false" customHeight="false" outlineLevel="0" collapsed="false">
      <c r="A7109" s="25" t="n">
        <v>19</v>
      </c>
      <c r="B7109" s="25" t="n">
        <v>86</v>
      </c>
      <c r="C7109" s="25" t="n">
        <v>10</v>
      </c>
      <c r="D7109" s="26" t="n">
        <v>86010</v>
      </c>
      <c r="E7109" s="27" t="n">
        <f aca="false">+IF(L7109=F7109,1,0)</f>
        <v>0</v>
      </c>
      <c r="F7109" s="28" t="s">
        <v>8096</v>
      </c>
      <c r="G7109" s="28" t="s">
        <v>7716</v>
      </c>
      <c r="H7109" s="28" t="s">
        <v>8079</v>
      </c>
      <c r="I7109" s="25" t="n">
        <v>3772</v>
      </c>
      <c r="J7109" s="29" t="n">
        <v>55.93</v>
      </c>
      <c r="K7109" s="30" t="n">
        <v>623</v>
      </c>
      <c r="L7109" s="28" t="s">
        <v>8097</v>
      </c>
      <c r="M7109" s="28" t="s">
        <v>8082</v>
      </c>
      <c r="N7109" s="30" t="n">
        <v>712</v>
      </c>
      <c r="O7109" s="28" t="s">
        <v>8082</v>
      </c>
    </row>
    <row r="7110" customFormat="false" ht="12.75" hidden="false" customHeight="false" outlineLevel="0" collapsed="false">
      <c r="A7110" s="25" t="n">
        <v>19</v>
      </c>
      <c r="B7110" s="25" t="n">
        <v>86</v>
      </c>
      <c r="C7110" s="25" t="n">
        <v>11</v>
      </c>
      <c r="D7110" s="26" t="n">
        <v>86011</v>
      </c>
      <c r="E7110" s="27" t="n">
        <f aca="false">+IF(L7110=F7110,1,0)</f>
        <v>1</v>
      </c>
      <c r="F7110" s="28" t="s">
        <v>8080</v>
      </c>
      <c r="G7110" s="28" t="s">
        <v>7716</v>
      </c>
      <c r="H7110" s="28" t="s">
        <v>8079</v>
      </c>
      <c r="I7110" s="25" t="n">
        <v>14145</v>
      </c>
      <c r="J7110" s="29" t="n">
        <v>83.93</v>
      </c>
      <c r="K7110" s="30" t="n">
        <v>619</v>
      </c>
      <c r="L7110" s="28" t="s">
        <v>8080</v>
      </c>
      <c r="M7110" s="28" t="s">
        <v>8081</v>
      </c>
      <c r="N7110" s="30" t="n">
        <v>708</v>
      </c>
      <c r="O7110" s="28" t="s">
        <v>8087</v>
      </c>
    </row>
    <row r="7111" customFormat="false" ht="12.75" hidden="false" customHeight="false" outlineLevel="0" collapsed="false">
      <c r="A7111" s="25" t="n">
        <v>19</v>
      </c>
      <c r="B7111" s="25" t="n">
        <v>86</v>
      </c>
      <c r="C7111" s="25" t="n">
        <v>12</v>
      </c>
      <c r="D7111" s="26" t="n">
        <v>86012</v>
      </c>
      <c r="E7111" s="27" t="n">
        <f aca="false">+IF(L7111=F7111,1,0)</f>
        <v>1</v>
      </c>
      <c r="F7111" s="28" t="s">
        <v>7872</v>
      </c>
      <c r="G7111" s="28" t="s">
        <v>7716</v>
      </c>
      <c r="H7111" s="28" t="s">
        <v>8079</v>
      </c>
      <c r="I7111" s="25" t="n">
        <v>14812</v>
      </c>
      <c r="J7111" s="29" t="n">
        <v>217.89</v>
      </c>
      <c r="K7111" s="30" t="n">
        <v>620</v>
      </c>
      <c r="L7111" s="28" t="s">
        <v>7872</v>
      </c>
      <c r="M7111" s="28" t="s">
        <v>7873</v>
      </c>
      <c r="N7111" s="30" t="n">
        <v>709</v>
      </c>
      <c r="O7111" s="28" t="s">
        <v>7873</v>
      </c>
    </row>
    <row r="7112" customFormat="false" ht="12.75" hidden="false" customHeight="false" outlineLevel="0" collapsed="false">
      <c r="A7112" s="25" t="n">
        <v>19</v>
      </c>
      <c r="B7112" s="25" t="n">
        <v>86</v>
      </c>
      <c r="C7112" s="25" t="n">
        <v>13</v>
      </c>
      <c r="D7112" s="26" t="n">
        <v>86013</v>
      </c>
      <c r="E7112" s="27" t="n">
        <f aca="false">+IF(L7112=F7112,1,0)</f>
        <v>0</v>
      </c>
      <c r="F7112" s="28" t="s">
        <v>8098</v>
      </c>
      <c r="G7112" s="28" t="s">
        <v>7716</v>
      </c>
      <c r="H7112" s="28" t="s">
        <v>8079</v>
      </c>
      <c r="I7112" s="25" t="n">
        <v>3014</v>
      </c>
      <c r="J7112" s="29" t="n">
        <v>61.62</v>
      </c>
      <c r="K7112" s="30" t="n">
        <v>619</v>
      </c>
      <c r="L7112" s="28" t="s">
        <v>8080</v>
      </c>
      <c r="M7112" s="28" t="s">
        <v>8081</v>
      </c>
      <c r="N7112" s="30" t="n">
        <v>708</v>
      </c>
      <c r="O7112" s="28" t="s">
        <v>8087</v>
      </c>
    </row>
    <row r="7113" customFormat="false" ht="12.75" hidden="false" customHeight="false" outlineLevel="0" collapsed="false">
      <c r="A7113" s="25" t="n">
        <v>19</v>
      </c>
      <c r="B7113" s="25" t="n">
        <v>86</v>
      </c>
      <c r="C7113" s="25" t="n">
        <v>14</v>
      </c>
      <c r="D7113" s="26" t="n">
        <v>86014</v>
      </c>
      <c r="E7113" s="27" t="n">
        <f aca="false">+IF(L7113=F7113,1,0)</f>
        <v>1</v>
      </c>
      <c r="F7113" s="28" t="s">
        <v>8084</v>
      </c>
      <c r="G7113" s="28" t="s">
        <v>7716</v>
      </c>
      <c r="H7113" s="28" t="s">
        <v>8079</v>
      </c>
      <c r="I7113" s="25" t="n">
        <v>21038</v>
      </c>
      <c r="J7113" s="29" t="n">
        <v>302.85</v>
      </c>
      <c r="K7113" s="30" t="n">
        <v>621</v>
      </c>
      <c r="L7113" s="28" t="s">
        <v>8084</v>
      </c>
      <c r="M7113" s="28" t="s">
        <v>8085</v>
      </c>
      <c r="N7113" s="30" t="n">
        <v>710</v>
      </c>
      <c r="O7113" s="28" t="s">
        <v>8085</v>
      </c>
    </row>
    <row r="7114" customFormat="false" ht="12.75" hidden="false" customHeight="false" outlineLevel="0" collapsed="false">
      <c r="A7114" s="25" t="n">
        <v>19</v>
      </c>
      <c r="B7114" s="25" t="n">
        <v>86</v>
      </c>
      <c r="C7114" s="25" t="n">
        <v>15</v>
      </c>
      <c r="D7114" s="26" t="n">
        <v>86015</v>
      </c>
      <c r="E7114" s="27" t="n">
        <f aca="false">+IF(L7114=F7114,1,0)</f>
        <v>0</v>
      </c>
      <c r="F7114" s="28" t="s">
        <v>8099</v>
      </c>
      <c r="G7114" s="28" t="s">
        <v>7716</v>
      </c>
      <c r="H7114" s="28" t="s">
        <v>8079</v>
      </c>
      <c r="I7114" s="25" t="n">
        <v>7340</v>
      </c>
      <c r="J7114" s="29" t="n">
        <v>117.73</v>
      </c>
      <c r="K7114" s="30" t="n">
        <v>617</v>
      </c>
      <c r="L7114" s="28" t="s">
        <v>8088</v>
      </c>
      <c r="M7114" s="28" t="s">
        <v>8089</v>
      </c>
      <c r="N7114" s="30" t="n">
        <v>708</v>
      </c>
      <c r="O7114" s="28" t="s">
        <v>8087</v>
      </c>
    </row>
    <row r="7115" customFormat="false" ht="12.75" hidden="false" customHeight="false" outlineLevel="0" collapsed="false">
      <c r="A7115" s="25" t="n">
        <v>19</v>
      </c>
      <c r="B7115" s="25" t="n">
        <v>86</v>
      </c>
      <c r="C7115" s="25" t="n">
        <v>16</v>
      </c>
      <c r="D7115" s="26" t="n">
        <v>86016</v>
      </c>
      <c r="E7115" s="27" t="n">
        <f aca="false">+IF(L7115=F7115,1,0)</f>
        <v>1</v>
      </c>
      <c r="F7115" s="28" t="s">
        <v>8092</v>
      </c>
      <c r="G7115" s="28" t="s">
        <v>7716</v>
      </c>
      <c r="H7115" s="28" t="s">
        <v>8079</v>
      </c>
      <c r="I7115" s="25" t="n">
        <v>7744</v>
      </c>
      <c r="J7115" s="29" t="n">
        <v>169.29</v>
      </c>
      <c r="K7115" s="30" t="n">
        <v>622</v>
      </c>
      <c r="L7115" s="28" t="s">
        <v>8092</v>
      </c>
      <c r="M7115" s="28" t="s">
        <v>8093</v>
      </c>
      <c r="N7115" s="30" t="n">
        <v>711</v>
      </c>
      <c r="O7115" s="28" t="s">
        <v>8093</v>
      </c>
    </row>
    <row r="7116" customFormat="false" ht="12.75" hidden="false" customHeight="false" outlineLevel="0" collapsed="false">
      <c r="A7116" s="25" t="n">
        <v>19</v>
      </c>
      <c r="B7116" s="25" t="n">
        <v>86</v>
      </c>
      <c r="C7116" s="25" t="n">
        <v>17</v>
      </c>
      <c r="D7116" s="26" t="n">
        <v>86017</v>
      </c>
      <c r="E7116" s="27" t="n">
        <f aca="false">+IF(L7116=F7116,1,0)</f>
        <v>0</v>
      </c>
      <c r="F7116" s="28" t="s">
        <v>8100</v>
      </c>
      <c r="G7116" s="28" t="s">
        <v>7716</v>
      </c>
      <c r="H7116" s="28" t="s">
        <v>8079</v>
      </c>
      <c r="I7116" s="25" t="n">
        <v>963</v>
      </c>
      <c r="J7116" s="29" t="n">
        <v>58.76</v>
      </c>
      <c r="K7116" s="30" t="n">
        <v>620</v>
      </c>
      <c r="L7116" s="28" t="s">
        <v>7872</v>
      </c>
      <c r="M7116" s="28" t="s">
        <v>7873</v>
      </c>
      <c r="N7116" s="30" t="n">
        <v>709</v>
      </c>
      <c r="O7116" s="28" t="s">
        <v>7873</v>
      </c>
    </row>
    <row r="7117" customFormat="false" ht="12.75" hidden="false" customHeight="false" outlineLevel="0" collapsed="false">
      <c r="A7117" s="25" t="n">
        <v>19</v>
      </c>
      <c r="B7117" s="25" t="n">
        <v>86</v>
      </c>
      <c r="C7117" s="25" t="n">
        <v>18</v>
      </c>
      <c r="D7117" s="26" t="n">
        <v>86018</v>
      </c>
      <c r="E7117" s="27" t="n">
        <f aca="false">+IF(L7117=F7117,1,0)</f>
        <v>1</v>
      </c>
      <c r="F7117" s="28" t="s">
        <v>8097</v>
      </c>
      <c r="G7117" s="28" t="s">
        <v>7716</v>
      </c>
      <c r="H7117" s="28" t="s">
        <v>8079</v>
      </c>
      <c r="I7117" s="25" t="n">
        <v>10061</v>
      </c>
      <c r="J7117" s="29" t="n">
        <v>166.97</v>
      </c>
      <c r="K7117" s="30" t="n">
        <v>623</v>
      </c>
      <c r="L7117" s="28" t="s">
        <v>8097</v>
      </c>
      <c r="M7117" s="28" t="s">
        <v>8082</v>
      </c>
      <c r="N7117" s="30" t="n">
        <v>712</v>
      </c>
      <c r="O7117" s="28" t="s">
        <v>8082</v>
      </c>
    </row>
    <row r="7118" customFormat="false" ht="12.75" hidden="false" customHeight="false" outlineLevel="0" collapsed="false">
      <c r="A7118" s="25" t="n">
        <v>19</v>
      </c>
      <c r="B7118" s="25" t="n">
        <v>86</v>
      </c>
      <c r="C7118" s="25" t="n">
        <v>19</v>
      </c>
      <c r="D7118" s="26" t="n">
        <v>86019</v>
      </c>
      <c r="E7118" s="27" t="n">
        <f aca="false">+IF(L7118=F7118,1,0)</f>
        <v>0</v>
      </c>
      <c r="F7118" s="28" t="s">
        <v>8101</v>
      </c>
      <c r="G7118" s="28" t="s">
        <v>7716</v>
      </c>
      <c r="H7118" s="28" t="s">
        <v>8079</v>
      </c>
      <c r="I7118" s="25" t="n">
        <v>8649</v>
      </c>
      <c r="J7118" s="29" t="n">
        <v>9.32</v>
      </c>
      <c r="K7118" s="30" t="n">
        <v>618</v>
      </c>
      <c r="L7118" s="28" t="s">
        <v>8079</v>
      </c>
      <c r="M7118" s="28" t="s">
        <v>8087</v>
      </c>
      <c r="N7118" s="30" t="n">
        <v>708</v>
      </c>
      <c r="O7118" s="28" t="s">
        <v>8087</v>
      </c>
    </row>
    <row r="7119" customFormat="false" ht="12.75" hidden="false" customHeight="false" outlineLevel="0" collapsed="false">
      <c r="A7119" s="25" t="n">
        <v>19</v>
      </c>
      <c r="B7119" s="25" t="n">
        <v>86</v>
      </c>
      <c r="C7119" s="25" t="n">
        <v>20</v>
      </c>
      <c r="D7119" s="26" t="n">
        <v>86020</v>
      </c>
      <c r="E7119" s="27" t="n">
        <f aca="false">+IF(L7119=F7119,1,0)</f>
        <v>0</v>
      </c>
      <c r="F7119" s="28" t="s">
        <v>8102</v>
      </c>
      <c r="G7119" s="28" t="s">
        <v>7716</v>
      </c>
      <c r="H7119" s="28" t="s">
        <v>8079</v>
      </c>
      <c r="I7119" s="25" t="n">
        <v>5696</v>
      </c>
      <c r="J7119" s="29" t="n">
        <v>55.01</v>
      </c>
      <c r="K7119" s="30" t="n">
        <v>618</v>
      </c>
      <c r="L7119" s="28" t="s">
        <v>8079</v>
      </c>
      <c r="M7119" s="28" t="s">
        <v>8087</v>
      </c>
      <c r="N7119" s="30" t="n">
        <v>708</v>
      </c>
      <c r="O7119" s="28" t="s">
        <v>8087</v>
      </c>
    </row>
    <row r="7120" customFormat="false" ht="12.75" hidden="false" customHeight="false" outlineLevel="0" collapsed="false">
      <c r="A7120" s="25" t="n">
        <v>19</v>
      </c>
      <c r="B7120" s="25" t="n">
        <v>87</v>
      </c>
      <c r="C7120" s="25" t="n">
        <v>1</v>
      </c>
      <c r="D7120" s="26" t="n">
        <v>87001</v>
      </c>
      <c r="E7120" s="27" t="n">
        <f aca="false">+IF(L7120=F7120,1,0)</f>
        <v>0</v>
      </c>
      <c r="F7120" s="28" t="s">
        <v>8103</v>
      </c>
      <c r="G7120" s="28" t="s">
        <v>7716</v>
      </c>
      <c r="H7120" s="28" t="s">
        <v>8104</v>
      </c>
      <c r="I7120" s="25" t="n">
        <v>2549</v>
      </c>
      <c r="J7120" s="29" t="n">
        <v>1.7</v>
      </c>
      <c r="K7120" s="30" t="n">
        <v>628</v>
      </c>
      <c r="L7120" s="28" t="s">
        <v>8104</v>
      </c>
      <c r="M7120" s="28" t="s">
        <v>8105</v>
      </c>
      <c r="N7120" s="30" t="n">
        <v>717</v>
      </c>
      <c r="O7120" s="28" t="s">
        <v>8105</v>
      </c>
    </row>
    <row r="7121" customFormat="false" ht="12.75" hidden="false" customHeight="false" outlineLevel="0" collapsed="false">
      <c r="A7121" s="25" t="n">
        <v>19</v>
      </c>
      <c r="B7121" s="25" t="n">
        <v>87</v>
      </c>
      <c r="C7121" s="25" t="n">
        <v>2</v>
      </c>
      <c r="D7121" s="26" t="n">
        <v>87002</v>
      </c>
      <c r="E7121" s="27" t="n">
        <f aca="false">+IF(L7121=F7121,1,0)</f>
        <v>0</v>
      </c>
      <c r="F7121" s="28" t="s">
        <v>8106</v>
      </c>
      <c r="G7121" s="28" t="s">
        <v>7716</v>
      </c>
      <c r="H7121" s="28" t="s">
        <v>8104</v>
      </c>
      <c r="I7121" s="25" t="n">
        <v>18272</v>
      </c>
      <c r="J7121" s="29" t="n">
        <v>8.65</v>
      </c>
      <c r="K7121" s="30" t="n">
        <v>628</v>
      </c>
      <c r="L7121" s="28" t="s">
        <v>8104</v>
      </c>
      <c r="M7121" s="28" t="s">
        <v>8105</v>
      </c>
      <c r="N7121" s="30" t="n">
        <v>717</v>
      </c>
      <c r="O7121" s="28" t="s">
        <v>8105</v>
      </c>
    </row>
    <row r="7122" customFormat="false" ht="12.75" hidden="false" customHeight="false" outlineLevel="0" collapsed="false">
      <c r="A7122" s="25" t="n">
        <v>19</v>
      </c>
      <c r="B7122" s="25" t="n">
        <v>87</v>
      </c>
      <c r="C7122" s="25" t="n">
        <v>3</v>
      </c>
      <c r="D7122" s="26" t="n">
        <v>87003</v>
      </c>
      <c r="E7122" s="27" t="n">
        <f aca="false">+IF(L7122=F7122,1,0)</f>
        <v>0</v>
      </c>
      <c r="F7122" s="28" t="s">
        <v>8107</v>
      </c>
      <c r="G7122" s="28" t="s">
        <v>7716</v>
      </c>
      <c r="H7122" s="28" t="s">
        <v>8104</v>
      </c>
      <c r="I7122" s="25" t="n">
        <v>27058</v>
      </c>
      <c r="J7122" s="29" t="n">
        <v>8.45</v>
      </c>
      <c r="K7122" s="30" t="n">
        <v>624</v>
      </c>
      <c r="L7122" s="28" t="s">
        <v>8108</v>
      </c>
      <c r="M7122" s="28" t="s">
        <v>8109</v>
      </c>
      <c r="N7122" s="30" t="n">
        <v>713</v>
      </c>
      <c r="O7122" s="28" t="s">
        <v>8109</v>
      </c>
    </row>
    <row r="7123" customFormat="false" ht="12.75" hidden="false" customHeight="false" outlineLevel="0" collapsed="false">
      <c r="A7123" s="25" t="n">
        <v>19</v>
      </c>
      <c r="B7123" s="25" t="n">
        <v>87</v>
      </c>
      <c r="C7123" s="25" t="n">
        <v>4</v>
      </c>
      <c r="D7123" s="26" t="n">
        <v>87004</v>
      </c>
      <c r="E7123" s="27" t="n">
        <f aca="false">+IF(L7123=F7123,1,0)</f>
        <v>1</v>
      </c>
      <c r="F7123" s="28" t="s">
        <v>8108</v>
      </c>
      <c r="G7123" s="28" t="s">
        <v>7716</v>
      </c>
      <c r="H7123" s="28" t="s">
        <v>8104</v>
      </c>
      <c r="I7123" s="25" t="n">
        <v>50190</v>
      </c>
      <c r="J7123" s="29" t="n">
        <v>39.96</v>
      </c>
      <c r="K7123" s="30" t="n">
        <v>624</v>
      </c>
      <c r="L7123" s="28" t="s">
        <v>8108</v>
      </c>
      <c r="M7123" s="28" t="s">
        <v>8109</v>
      </c>
      <c r="N7123" s="30" t="n">
        <v>713</v>
      </c>
      <c r="O7123" s="28" t="s">
        <v>8109</v>
      </c>
    </row>
    <row r="7124" customFormat="false" ht="12.75" hidden="false" customHeight="false" outlineLevel="0" collapsed="false">
      <c r="A7124" s="25" t="n">
        <v>19</v>
      </c>
      <c r="B7124" s="25" t="n">
        <v>87</v>
      </c>
      <c r="C7124" s="25" t="n">
        <v>5</v>
      </c>
      <c r="D7124" s="26" t="n">
        <v>87005</v>
      </c>
      <c r="E7124" s="27" t="n">
        <f aca="false">+IF(L7124=F7124,1,0)</f>
        <v>0</v>
      </c>
      <c r="F7124" s="28" t="s">
        <v>8110</v>
      </c>
      <c r="G7124" s="28" t="s">
        <v>7716</v>
      </c>
      <c r="H7124" s="28" t="s">
        <v>8104</v>
      </c>
      <c r="I7124" s="25" t="n">
        <v>15389</v>
      </c>
      <c r="J7124" s="29" t="n">
        <v>14.27</v>
      </c>
      <c r="K7124" s="30" t="n">
        <v>624</v>
      </c>
      <c r="L7124" s="28" t="s">
        <v>8108</v>
      </c>
      <c r="M7124" s="28" t="s">
        <v>8109</v>
      </c>
      <c r="N7124" s="30" t="n">
        <v>713</v>
      </c>
      <c r="O7124" s="28" t="s">
        <v>8109</v>
      </c>
    </row>
    <row r="7125" customFormat="false" ht="12.75" hidden="false" customHeight="false" outlineLevel="0" collapsed="false">
      <c r="A7125" s="25" t="n">
        <v>19</v>
      </c>
      <c r="B7125" s="25" t="n">
        <v>87</v>
      </c>
      <c r="C7125" s="25" t="n">
        <v>6</v>
      </c>
      <c r="D7125" s="26" t="n">
        <v>87006</v>
      </c>
      <c r="E7125" s="27" t="n">
        <f aca="false">+IF(L7125=F7125,1,0)</f>
        <v>1</v>
      </c>
      <c r="F7125" s="28" t="s">
        <v>8111</v>
      </c>
      <c r="G7125" s="28" t="s">
        <v>7716</v>
      </c>
      <c r="H7125" s="28" t="s">
        <v>8104</v>
      </c>
      <c r="I7125" s="25" t="n">
        <v>34490</v>
      </c>
      <c r="J7125" s="29" t="n">
        <v>82.51</v>
      </c>
      <c r="K7125" s="30" t="n">
        <v>625</v>
      </c>
      <c r="L7125" s="28" t="s">
        <v>8111</v>
      </c>
      <c r="M7125" s="28" t="s">
        <v>8112</v>
      </c>
      <c r="N7125" s="30" t="n">
        <v>714</v>
      </c>
      <c r="O7125" s="28" t="s">
        <v>8112</v>
      </c>
    </row>
    <row r="7126" customFormat="false" ht="12.75" hidden="false" customHeight="false" outlineLevel="0" collapsed="false">
      <c r="A7126" s="25" t="n">
        <v>19</v>
      </c>
      <c r="B7126" s="25" t="n">
        <v>87</v>
      </c>
      <c r="C7126" s="25" t="n">
        <v>7</v>
      </c>
      <c r="D7126" s="26" t="n">
        <v>87007</v>
      </c>
      <c r="E7126" s="27" t="n">
        <f aca="false">+IF(L7126=F7126,1,0)</f>
        <v>0</v>
      </c>
      <c r="F7126" s="28" t="s">
        <v>8113</v>
      </c>
      <c r="G7126" s="28" t="s">
        <v>7716</v>
      </c>
      <c r="H7126" s="28" t="s">
        <v>8104</v>
      </c>
      <c r="I7126" s="25" t="n">
        <v>20358</v>
      </c>
      <c r="J7126" s="29" t="n">
        <v>164.49</v>
      </c>
      <c r="K7126" s="30" t="n">
        <v>628</v>
      </c>
      <c r="L7126" s="28" t="s">
        <v>8104</v>
      </c>
      <c r="M7126" s="28" t="s">
        <v>8105</v>
      </c>
      <c r="N7126" s="30" t="n">
        <v>717</v>
      </c>
      <c r="O7126" s="28" t="s">
        <v>8105</v>
      </c>
    </row>
    <row r="7127" customFormat="false" ht="12.75" hidden="false" customHeight="false" outlineLevel="0" collapsed="false">
      <c r="A7127" s="25" t="n">
        <v>19</v>
      </c>
      <c r="B7127" s="25" t="n">
        <v>87</v>
      </c>
      <c r="C7127" s="25" t="n">
        <v>8</v>
      </c>
      <c r="D7127" s="26" t="n">
        <v>87008</v>
      </c>
      <c r="E7127" s="27" t="n">
        <f aca="false">+IF(L7127=F7127,1,0)</f>
        <v>0</v>
      </c>
      <c r="F7127" s="28" t="s">
        <v>8114</v>
      </c>
      <c r="G7127" s="28" t="s">
        <v>7716</v>
      </c>
      <c r="H7127" s="28" t="s">
        <v>8104</v>
      </c>
      <c r="I7127" s="25" t="n">
        <v>22477</v>
      </c>
      <c r="J7127" s="29" t="n">
        <v>70.66</v>
      </c>
      <c r="K7127" s="30" t="n">
        <v>625</v>
      </c>
      <c r="L7127" s="28" t="s">
        <v>8111</v>
      </c>
      <c r="M7127" s="28" t="s">
        <v>8112</v>
      </c>
      <c r="N7127" s="30" t="n">
        <v>714</v>
      </c>
      <c r="O7127" s="28" t="s">
        <v>8112</v>
      </c>
    </row>
    <row r="7128" customFormat="false" ht="12.75" hidden="false" customHeight="false" outlineLevel="0" collapsed="false">
      <c r="A7128" s="25" t="n">
        <v>19</v>
      </c>
      <c r="B7128" s="25" t="n">
        <v>87</v>
      </c>
      <c r="C7128" s="25" t="n">
        <v>9</v>
      </c>
      <c r="D7128" s="26" t="n">
        <v>87009</v>
      </c>
      <c r="E7128" s="27" t="n">
        <f aca="false">+IF(L7128=F7128,1,0)</f>
        <v>1</v>
      </c>
      <c r="F7128" s="28" t="s">
        <v>7891</v>
      </c>
      <c r="G7128" s="28" t="s">
        <v>7716</v>
      </c>
      <c r="H7128" s="28" t="s">
        <v>8104</v>
      </c>
      <c r="I7128" s="25" t="n">
        <v>18512</v>
      </c>
      <c r="J7128" s="29" t="n">
        <v>250.01</v>
      </c>
      <c r="K7128" s="30" t="n">
        <v>626</v>
      </c>
      <c r="L7128" s="28" t="s">
        <v>7891</v>
      </c>
      <c r="M7128" s="28" t="s">
        <v>7892</v>
      </c>
      <c r="N7128" s="30" t="n">
        <v>715</v>
      </c>
      <c r="O7128" s="28" t="s">
        <v>7892</v>
      </c>
    </row>
    <row r="7129" customFormat="false" ht="12.75" hidden="false" customHeight="false" outlineLevel="0" collapsed="false">
      <c r="A7129" s="25" t="n">
        <v>19</v>
      </c>
      <c r="B7129" s="25" t="n">
        <v>87</v>
      </c>
      <c r="C7129" s="25" t="n">
        <v>10</v>
      </c>
      <c r="D7129" s="26" t="n">
        <v>87010</v>
      </c>
      <c r="E7129" s="27" t="n">
        <f aca="false">+IF(L7129=F7129,1,0)</f>
        <v>0</v>
      </c>
      <c r="F7129" s="28" t="s">
        <v>8115</v>
      </c>
      <c r="G7129" s="28" t="s">
        <v>7716</v>
      </c>
      <c r="H7129" s="28" t="s">
        <v>8104</v>
      </c>
      <c r="I7129" s="25" t="n">
        <v>5215</v>
      </c>
      <c r="J7129" s="29" t="n">
        <v>26.3</v>
      </c>
      <c r="K7129" s="30" t="n">
        <v>600</v>
      </c>
      <c r="L7129" s="28" t="s">
        <v>7859</v>
      </c>
      <c r="M7129" s="28" t="s">
        <v>7860</v>
      </c>
      <c r="N7129" s="30" t="n">
        <v>691</v>
      </c>
      <c r="O7129" s="28" t="s">
        <v>7860</v>
      </c>
    </row>
    <row r="7130" customFormat="false" ht="12.75" hidden="false" customHeight="false" outlineLevel="0" collapsed="false">
      <c r="A7130" s="25" t="n">
        <v>19</v>
      </c>
      <c r="B7130" s="25" t="n">
        <v>87</v>
      </c>
      <c r="C7130" s="25" t="n">
        <v>11</v>
      </c>
      <c r="D7130" s="26" t="n">
        <v>87011</v>
      </c>
      <c r="E7130" s="27" t="n">
        <f aca="false">+IF(L7130=F7130,1,0)</f>
        <v>1</v>
      </c>
      <c r="F7130" s="28" t="s">
        <v>8116</v>
      </c>
      <c r="G7130" s="28" t="s">
        <v>7716</v>
      </c>
      <c r="H7130" s="28" t="s">
        <v>8104</v>
      </c>
      <c r="I7130" s="25" t="n">
        <v>37373</v>
      </c>
      <c r="J7130" s="29" t="n">
        <v>382.77</v>
      </c>
      <c r="K7130" s="30" t="n">
        <v>627</v>
      </c>
      <c r="L7130" s="28" t="s">
        <v>8116</v>
      </c>
      <c r="M7130" s="28" t="s">
        <v>8117</v>
      </c>
      <c r="N7130" s="30" t="n">
        <v>716</v>
      </c>
      <c r="O7130" s="28" t="s">
        <v>8117</v>
      </c>
    </row>
    <row r="7131" customFormat="false" ht="12.75" hidden="false" customHeight="false" outlineLevel="0" collapsed="false">
      <c r="A7131" s="25" t="n">
        <v>19</v>
      </c>
      <c r="B7131" s="25" t="n">
        <v>87</v>
      </c>
      <c r="C7131" s="25" t="n">
        <v>12</v>
      </c>
      <c r="D7131" s="26" t="n">
        <v>87012</v>
      </c>
      <c r="E7131" s="27" t="n">
        <f aca="false">+IF(L7131=F7131,1,0)</f>
        <v>0</v>
      </c>
      <c r="F7131" s="28" t="s">
        <v>8118</v>
      </c>
      <c r="G7131" s="28" t="s">
        <v>7716</v>
      </c>
      <c r="H7131" s="28" t="s">
        <v>8104</v>
      </c>
      <c r="I7131" s="25" t="n">
        <v>3007</v>
      </c>
      <c r="J7131" s="29" t="n">
        <v>6.38</v>
      </c>
      <c r="K7131" s="30" t="n">
        <v>628</v>
      </c>
      <c r="L7131" s="28" t="s">
        <v>8104</v>
      </c>
      <c r="M7131" s="28" t="s">
        <v>8105</v>
      </c>
      <c r="N7131" s="30" t="n">
        <v>717</v>
      </c>
      <c r="O7131" s="28" t="s">
        <v>8105</v>
      </c>
    </row>
    <row r="7132" customFormat="false" ht="12.75" hidden="false" customHeight="false" outlineLevel="0" collapsed="false">
      <c r="A7132" s="25" t="n">
        <v>19</v>
      </c>
      <c r="B7132" s="25" t="n">
        <v>87</v>
      </c>
      <c r="C7132" s="25" t="n">
        <v>13</v>
      </c>
      <c r="D7132" s="26" t="n">
        <v>87013</v>
      </c>
      <c r="E7132" s="27" t="n">
        <f aca="false">+IF(L7132=F7132,1,0)</f>
        <v>0</v>
      </c>
      <c r="F7132" s="28" t="s">
        <v>8119</v>
      </c>
      <c r="G7132" s="28" t="s">
        <v>7716</v>
      </c>
      <c r="H7132" s="28" t="s">
        <v>8104</v>
      </c>
      <c r="I7132" s="25" t="n">
        <v>4694</v>
      </c>
      <c r="J7132" s="29" t="n">
        <v>102.28</v>
      </c>
      <c r="K7132" s="30" t="n">
        <v>631</v>
      </c>
      <c r="L7132" s="28" t="s">
        <v>8120</v>
      </c>
      <c r="M7132" s="28" t="s">
        <v>8121</v>
      </c>
      <c r="N7132" s="30" t="n">
        <v>720</v>
      </c>
      <c r="O7132" s="28" t="s">
        <v>8121</v>
      </c>
    </row>
    <row r="7133" customFormat="false" ht="12.75" hidden="false" customHeight="false" outlineLevel="0" collapsed="false">
      <c r="A7133" s="25" t="n">
        <v>19</v>
      </c>
      <c r="B7133" s="25" t="n">
        <v>87</v>
      </c>
      <c r="C7133" s="25" t="n">
        <v>14</v>
      </c>
      <c r="D7133" s="26" t="n">
        <v>87014</v>
      </c>
      <c r="E7133" s="27" t="n">
        <f aca="false">+IF(L7133=F7133,1,0)</f>
        <v>0</v>
      </c>
      <c r="F7133" s="28" t="s">
        <v>8122</v>
      </c>
      <c r="G7133" s="28" t="s">
        <v>7716</v>
      </c>
      <c r="H7133" s="28" t="s">
        <v>8104</v>
      </c>
      <c r="I7133" s="25" t="n">
        <v>3746</v>
      </c>
      <c r="J7133" s="29" t="n">
        <v>120.41</v>
      </c>
      <c r="K7133" s="30" t="n">
        <v>592</v>
      </c>
      <c r="L7133" s="28" t="s">
        <v>7907</v>
      </c>
      <c r="M7133" s="28" t="s">
        <v>7908</v>
      </c>
      <c r="N7133" s="30" t="n">
        <v>679</v>
      </c>
      <c r="O7133" s="28" t="s">
        <v>7908</v>
      </c>
    </row>
    <row r="7134" customFormat="false" ht="12.75" hidden="false" customHeight="false" outlineLevel="0" collapsed="false">
      <c r="A7134" s="25" t="n">
        <v>19</v>
      </c>
      <c r="B7134" s="25" t="n">
        <v>87</v>
      </c>
      <c r="C7134" s="25" t="n">
        <v>15</v>
      </c>
      <c r="D7134" s="26" t="n">
        <v>87015</v>
      </c>
      <c r="E7134" s="27" t="n">
        <f aca="false">+IF(L7134=F7134,1,0)</f>
        <v>1</v>
      </c>
      <c r="F7134" s="28" t="s">
        <v>8104</v>
      </c>
      <c r="G7134" s="28" t="s">
        <v>7716</v>
      </c>
      <c r="H7134" s="28" t="s">
        <v>8104</v>
      </c>
      <c r="I7134" s="25" t="n">
        <v>313110</v>
      </c>
      <c r="J7134" s="29" t="n">
        <v>180.88</v>
      </c>
      <c r="K7134" s="30" t="n">
        <v>628</v>
      </c>
      <c r="L7134" s="28" t="s">
        <v>8104</v>
      </c>
      <c r="M7134" s="28" t="s">
        <v>8105</v>
      </c>
      <c r="N7134" s="30" t="n">
        <v>717</v>
      </c>
      <c r="O7134" s="28" t="s">
        <v>8105</v>
      </c>
    </row>
    <row r="7135" customFormat="false" ht="12.75" hidden="false" customHeight="false" outlineLevel="0" collapsed="false">
      <c r="A7135" s="25" t="n">
        <v>19</v>
      </c>
      <c r="B7135" s="25" t="n">
        <v>87</v>
      </c>
      <c r="C7135" s="25" t="n">
        <v>16</v>
      </c>
      <c r="D7135" s="26" t="n">
        <v>87016</v>
      </c>
      <c r="E7135" s="27" t="n">
        <f aca="false">+IF(L7135=F7135,1,0)</f>
        <v>0</v>
      </c>
      <c r="F7135" s="28" t="s">
        <v>8123</v>
      </c>
      <c r="G7135" s="28" t="s">
        <v>7716</v>
      </c>
      <c r="H7135" s="28" t="s">
        <v>8104</v>
      </c>
      <c r="I7135" s="25" t="n">
        <v>9602</v>
      </c>
      <c r="J7135" s="29" t="n">
        <v>12.05</v>
      </c>
      <c r="K7135" s="30" t="n">
        <v>629</v>
      </c>
      <c r="L7135" s="28" t="s">
        <v>8124</v>
      </c>
      <c r="M7135" s="28" t="s">
        <v>8125</v>
      </c>
      <c r="N7135" s="30" t="n">
        <v>718</v>
      </c>
      <c r="O7135" s="28" t="s">
        <v>8125</v>
      </c>
    </row>
    <row r="7136" customFormat="false" ht="12.75" hidden="false" customHeight="false" outlineLevel="0" collapsed="false">
      <c r="A7136" s="25" t="n">
        <v>19</v>
      </c>
      <c r="B7136" s="25" t="n">
        <v>87</v>
      </c>
      <c r="C7136" s="25" t="n">
        <v>17</v>
      </c>
      <c r="D7136" s="26" t="n">
        <v>87017</v>
      </c>
      <c r="E7136" s="27" t="n">
        <f aca="false">+IF(L7136=F7136,1,0)</f>
        <v>1</v>
      </c>
      <c r="F7136" s="28" t="s">
        <v>8124</v>
      </c>
      <c r="G7136" s="28" t="s">
        <v>7716</v>
      </c>
      <c r="H7136" s="28" t="s">
        <v>8104</v>
      </c>
      <c r="I7136" s="25" t="n">
        <v>26357</v>
      </c>
      <c r="J7136" s="29" t="n">
        <v>27.48</v>
      </c>
      <c r="K7136" s="30" t="n">
        <v>629</v>
      </c>
      <c r="L7136" s="28" t="s">
        <v>8124</v>
      </c>
      <c r="M7136" s="28" t="s">
        <v>8125</v>
      </c>
      <c r="N7136" s="30" t="n">
        <v>718</v>
      </c>
      <c r="O7136" s="28" t="s">
        <v>8125</v>
      </c>
    </row>
    <row r="7137" customFormat="false" ht="12.75" hidden="false" customHeight="false" outlineLevel="0" collapsed="false">
      <c r="A7137" s="25" t="n">
        <v>19</v>
      </c>
      <c r="B7137" s="25" t="n">
        <v>87</v>
      </c>
      <c r="C7137" s="25" t="n">
        <v>18</v>
      </c>
      <c r="D7137" s="26" t="n">
        <v>87018</v>
      </c>
      <c r="E7137" s="27" t="n">
        <f aca="false">+IF(L7137=F7137,1,0)</f>
        <v>1</v>
      </c>
      <c r="F7137" s="28" t="s">
        <v>8126</v>
      </c>
      <c r="G7137" s="28" t="s">
        <v>7716</v>
      </c>
      <c r="H7137" s="28" t="s">
        <v>8104</v>
      </c>
      <c r="I7137" s="25" t="n">
        <v>13395</v>
      </c>
      <c r="J7137" s="29" t="n">
        <v>30.95</v>
      </c>
      <c r="K7137" s="30" t="n">
        <v>630</v>
      </c>
      <c r="L7137" s="28" t="s">
        <v>8126</v>
      </c>
      <c r="M7137" s="28" t="s">
        <v>8127</v>
      </c>
      <c r="N7137" s="30" t="n">
        <v>719</v>
      </c>
      <c r="O7137" s="28" t="s">
        <v>8127</v>
      </c>
    </row>
    <row r="7138" customFormat="false" ht="12.75" hidden="false" customHeight="false" outlineLevel="0" collapsed="false">
      <c r="A7138" s="25" t="n">
        <v>19</v>
      </c>
      <c r="B7138" s="25" t="n">
        <v>87</v>
      </c>
      <c r="C7138" s="25" t="n">
        <v>19</v>
      </c>
      <c r="D7138" s="26" t="n">
        <v>87019</v>
      </c>
      <c r="E7138" s="27" t="n">
        <f aca="false">+IF(L7138=F7138,1,0)</f>
        <v>0</v>
      </c>
      <c r="F7138" s="28" t="s">
        <v>8128</v>
      </c>
      <c r="G7138" s="28" t="s">
        <v>7716</v>
      </c>
      <c r="H7138" s="28" t="s">
        <v>8104</v>
      </c>
      <c r="I7138" s="25" t="n">
        <v>27343</v>
      </c>
      <c r="J7138" s="29" t="n">
        <v>5.04</v>
      </c>
      <c r="K7138" s="30" t="n">
        <v>628</v>
      </c>
      <c r="L7138" s="28" t="s">
        <v>8104</v>
      </c>
      <c r="M7138" s="28" t="s">
        <v>8105</v>
      </c>
      <c r="N7138" s="30" t="n">
        <v>717</v>
      </c>
      <c r="O7138" s="28" t="s">
        <v>8105</v>
      </c>
    </row>
    <row r="7139" customFormat="false" ht="12.75" hidden="false" customHeight="false" outlineLevel="0" collapsed="false">
      <c r="A7139" s="25" t="n">
        <v>19</v>
      </c>
      <c r="B7139" s="25" t="n">
        <v>87</v>
      </c>
      <c r="C7139" s="25" t="n">
        <v>20</v>
      </c>
      <c r="D7139" s="26" t="n">
        <v>87020</v>
      </c>
      <c r="E7139" s="27" t="n">
        <f aca="false">+IF(L7139=F7139,1,0)</f>
        <v>0</v>
      </c>
      <c r="F7139" s="28" t="s">
        <v>8129</v>
      </c>
      <c r="G7139" s="28" t="s">
        <v>7716</v>
      </c>
      <c r="H7139" s="28" t="s">
        <v>8104</v>
      </c>
      <c r="I7139" s="25" t="n">
        <v>3161</v>
      </c>
      <c r="J7139" s="29" t="n">
        <v>111.74</v>
      </c>
      <c r="K7139" s="30" t="n">
        <v>627</v>
      </c>
      <c r="L7139" s="28" t="s">
        <v>8116</v>
      </c>
      <c r="M7139" s="28" t="s">
        <v>8117</v>
      </c>
      <c r="N7139" s="30" t="n">
        <v>723</v>
      </c>
      <c r="O7139" s="28" t="s">
        <v>8130</v>
      </c>
    </row>
    <row r="7140" customFormat="false" ht="12.75" hidden="false" customHeight="false" outlineLevel="0" collapsed="false">
      <c r="A7140" s="25" t="n">
        <v>19</v>
      </c>
      <c r="B7140" s="25" t="n">
        <v>87</v>
      </c>
      <c r="C7140" s="25" t="n">
        <v>21</v>
      </c>
      <c r="D7140" s="26" t="n">
        <v>87021</v>
      </c>
      <c r="E7140" s="27" t="n">
        <f aca="false">+IF(L7140=F7140,1,0)</f>
        <v>0</v>
      </c>
      <c r="F7140" s="28" t="s">
        <v>8131</v>
      </c>
      <c r="G7140" s="28" t="s">
        <v>7716</v>
      </c>
      <c r="H7140" s="28" t="s">
        <v>8104</v>
      </c>
      <c r="I7140" s="25" t="n">
        <v>5432</v>
      </c>
      <c r="J7140" s="29" t="n">
        <v>58.38</v>
      </c>
      <c r="K7140" s="30" t="n">
        <v>592</v>
      </c>
      <c r="L7140" s="28" t="s">
        <v>7907</v>
      </c>
      <c r="M7140" s="28" t="s">
        <v>7908</v>
      </c>
      <c r="N7140" s="30" t="n">
        <v>718</v>
      </c>
      <c r="O7140" s="28" t="s">
        <v>8125</v>
      </c>
    </row>
    <row r="7141" customFormat="false" ht="12.75" hidden="false" customHeight="false" outlineLevel="0" collapsed="false">
      <c r="A7141" s="25" t="n">
        <v>19</v>
      </c>
      <c r="B7141" s="25" t="n">
        <v>87</v>
      </c>
      <c r="C7141" s="25" t="n">
        <v>22</v>
      </c>
      <c r="D7141" s="26" t="n">
        <v>87022</v>
      </c>
      <c r="E7141" s="27" t="n">
        <f aca="false">+IF(L7141=F7141,1,0)</f>
        <v>0</v>
      </c>
      <c r="F7141" s="28" t="s">
        <v>8132</v>
      </c>
      <c r="G7141" s="28" t="s">
        <v>7716</v>
      </c>
      <c r="H7141" s="28" t="s">
        <v>8104</v>
      </c>
      <c r="I7141" s="25" t="n">
        <v>4032</v>
      </c>
      <c r="J7141" s="29" t="n">
        <v>40.88</v>
      </c>
      <c r="K7141" s="30" t="n">
        <v>626</v>
      </c>
      <c r="L7141" s="28" t="s">
        <v>7891</v>
      </c>
      <c r="M7141" s="28" t="s">
        <v>7892</v>
      </c>
      <c r="N7141" s="30" t="n">
        <v>715</v>
      </c>
      <c r="O7141" s="28" t="s">
        <v>7892</v>
      </c>
    </row>
    <row r="7142" customFormat="false" ht="12.75" hidden="false" customHeight="false" outlineLevel="0" collapsed="false">
      <c r="A7142" s="25" t="n">
        <v>19</v>
      </c>
      <c r="B7142" s="25" t="n">
        <v>87</v>
      </c>
      <c r="C7142" s="25" t="n">
        <v>23</v>
      </c>
      <c r="D7142" s="26" t="n">
        <v>87023</v>
      </c>
      <c r="E7142" s="27" t="n">
        <f aca="false">+IF(L7142=F7142,1,0)</f>
        <v>0</v>
      </c>
      <c r="F7142" s="28" t="s">
        <v>8133</v>
      </c>
      <c r="G7142" s="28" t="s">
        <v>7716</v>
      </c>
      <c r="H7142" s="28" t="s">
        <v>8104</v>
      </c>
      <c r="I7142" s="25" t="n">
        <v>11122</v>
      </c>
      <c r="J7142" s="29" t="n">
        <v>37.68</v>
      </c>
      <c r="K7142" s="30" t="n">
        <v>629</v>
      </c>
      <c r="L7142" s="28" t="s">
        <v>8124</v>
      </c>
      <c r="M7142" s="28" t="s">
        <v>8125</v>
      </c>
      <c r="N7142" s="30" t="n">
        <v>718</v>
      </c>
      <c r="O7142" s="28" t="s">
        <v>8125</v>
      </c>
    </row>
    <row r="7143" customFormat="false" ht="12.75" hidden="false" customHeight="false" outlineLevel="0" collapsed="false">
      <c r="A7143" s="25" t="n">
        <v>19</v>
      </c>
      <c r="B7143" s="25" t="n">
        <v>87</v>
      </c>
      <c r="C7143" s="25" t="n">
        <v>24</v>
      </c>
      <c r="D7143" s="26" t="n">
        <v>87024</v>
      </c>
      <c r="E7143" s="27" t="n">
        <f aca="false">+IF(L7143=F7143,1,0)</f>
        <v>0</v>
      </c>
      <c r="F7143" s="28" t="s">
        <v>8134</v>
      </c>
      <c r="G7143" s="28" t="s">
        <v>7716</v>
      </c>
      <c r="H7143" s="28" t="s">
        <v>8104</v>
      </c>
      <c r="I7143" s="25" t="n">
        <v>24483</v>
      </c>
      <c r="J7143" s="29" t="n">
        <v>16.24</v>
      </c>
      <c r="K7143" s="30" t="n">
        <v>628</v>
      </c>
      <c r="L7143" s="28" t="s">
        <v>8104</v>
      </c>
      <c r="M7143" s="28" t="s">
        <v>8105</v>
      </c>
      <c r="N7143" s="30" t="n">
        <v>717</v>
      </c>
      <c r="O7143" s="28" t="s">
        <v>8105</v>
      </c>
    </row>
    <row r="7144" customFormat="false" ht="12.75" hidden="false" customHeight="false" outlineLevel="0" collapsed="false">
      <c r="A7144" s="25" t="n">
        <v>19</v>
      </c>
      <c r="B7144" s="25" t="n">
        <v>87</v>
      </c>
      <c r="C7144" s="25" t="n">
        <v>25</v>
      </c>
      <c r="D7144" s="26" t="n">
        <v>87025</v>
      </c>
      <c r="E7144" s="27" t="n">
        <f aca="false">+IF(L7144=F7144,1,0)</f>
        <v>0</v>
      </c>
      <c r="F7144" s="28" t="s">
        <v>8135</v>
      </c>
      <c r="G7144" s="28" t="s">
        <v>7716</v>
      </c>
      <c r="H7144" s="28" t="s">
        <v>8104</v>
      </c>
      <c r="I7144" s="25" t="n">
        <v>8204</v>
      </c>
      <c r="J7144" s="29" t="n">
        <v>62.14</v>
      </c>
      <c r="K7144" s="30" t="n">
        <v>637</v>
      </c>
      <c r="L7144" s="28" t="s">
        <v>8136</v>
      </c>
      <c r="M7144" s="28" t="s">
        <v>8137</v>
      </c>
      <c r="N7144" s="30" t="n">
        <v>722</v>
      </c>
      <c r="O7144" s="28" t="s">
        <v>8138</v>
      </c>
    </row>
    <row r="7145" customFormat="false" ht="12.75" hidden="false" customHeight="false" outlineLevel="0" collapsed="false">
      <c r="A7145" s="25" t="n">
        <v>19</v>
      </c>
      <c r="B7145" s="25" t="n">
        <v>87</v>
      </c>
      <c r="C7145" s="25" t="n">
        <v>26</v>
      </c>
      <c r="D7145" s="26" t="n">
        <v>87026</v>
      </c>
      <c r="E7145" s="27" t="n">
        <f aca="false">+IF(L7145=F7145,1,0)</f>
        <v>0</v>
      </c>
      <c r="F7145" s="28" t="s">
        <v>8139</v>
      </c>
      <c r="G7145" s="28" t="s">
        <v>7716</v>
      </c>
      <c r="H7145" s="28" t="s">
        <v>8104</v>
      </c>
      <c r="I7145" s="25" t="n">
        <v>1104</v>
      </c>
      <c r="J7145" s="29" t="n">
        <v>18.24</v>
      </c>
      <c r="K7145" s="30" t="n">
        <v>629</v>
      </c>
      <c r="L7145" s="28" t="s">
        <v>8124</v>
      </c>
      <c r="M7145" s="28" t="s">
        <v>8125</v>
      </c>
      <c r="N7145" s="30" t="n">
        <v>718</v>
      </c>
      <c r="O7145" s="28" t="s">
        <v>8125</v>
      </c>
    </row>
    <row r="7146" customFormat="false" ht="12.75" hidden="false" customHeight="false" outlineLevel="0" collapsed="false">
      <c r="A7146" s="25" t="n">
        <v>19</v>
      </c>
      <c r="B7146" s="25" t="n">
        <v>87</v>
      </c>
      <c r="C7146" s="25" t="n">
        <v>27</v>
      </c>
      <c r="D7146" s="26" t="n">
        <v>87027</v>
      </c>
      <c r="E7146" s="27" t="n">
        <f aca="false">+IF(L7146=F7146,1,0)</f>
        <v>0</v>
      </c>
      <c r="F7146" s="28" t="s">
        <v>8140</v>
      </c>
      <c r="G7146" s="28" t="s">
        <v>7716</v>
      </c>
      <c r="H7146" s="28" t="s">
        <v>8104</v>
      </c>
      <c r="I7146" s="25" t="n">
        <v>5586</v>
      </c>
      <c r="J7146" s="29" t="n">
        <v>244.52</v>
      </c>
      <c r="K7146" s="30" t="n">
        <v>630</v>
      </c>
      <c r="L7146" s="28" t="s">
        <v>8126</v>
      </c>
      <c r="M7146" s="28" t="s">
        <v>8127</v>
      </c>
      <c r="N7146" s="30" t="n">
        <v>719</v>
      </c>
      <c r="O7146" s="28" t="s">
        <v>8127</v>
      </c>
    </row>
    <row r="7147" customFormat="false" ht="12.75" hidden="false" customHeight="false" outlineLevel="0" collapsed="false">
      <c r="A7147" s="25" t="n">
        <v>19</v>
      </c>
      <c r="B7147" s="25" t="n">
        <v>87</v>
      </c>
      <c r="C7147" s="25" t="n">
        <v>28</v>
      </c>
      <c r="D7147" s="26" t="n">
        <v>87028</v>
      </c>
      <c r="E7147" s="27" t="n">
        <f aca="false">+IF(L7147=F7147,1,0)</f>
        <v>0</v>
      </c>
      <c r="F7147" s="28" t="s">
        <v>8141</v>
      </c>
      <c r="G7147" s="28" t="s">
        <v>7716</v>
      </c>
      <c r="H7147" s="28" t="s">
        <v>8104</v>
      </c>
      <c r="I7147" s="25" t="n">
        <v>6331</v>
      </c>
      <c r="J7147" s="29" t="n">
        <v>15.35</v>
      </c>
      <c r="K7147" s="30" t="n">
        <v>627</v>
      </c>
      <c r="L7147" s="28" t="s">
        <v>8116</v>
      </c>
      <c r="M7147" s="28" t="s">
        <v>8117</v>
      </c>
      <c r="N7147" s="30" t="n">
        <v>716</v>
      </c>
      <c r="O7147" s="28" t="s">
        <v>8117</v>
      </c>
    </row>
    <row r="7148" customFormat="false" ht="12.75" hidden="false" customHeight="false" outlineLevel="0" collapsed="false">
      <c r="A7148" s="25" t="n">
        <v>19</v>
      </c>
      <c r="B7148" s="25" t="n">
        <v>87</v>
      </c>
      <c r="C7148" s="25" t="n">
        <v>29</v>
      </c>
      <c r="D7148" s="26" t="n">
        <v>87029</v>
      </c>
      <c r="E7148" s="27" t="n">
        <f aca="false">+IF(L7148=F7148,1,0)</f>
        <v>0</v>
      </c>
      <c r="F7148" s="28" t="s">
        <v>8142</v>
      </c>
      <c r="G7148" s="28" t="s">
        <v>7716</v>
      </c>
      <c r="H7148" s="28" t="s">
        <v>8104</v>
      </c>
      <c r="I7148" s="25" t="n">
        <v>43995</v>
      </c>
      <c r="J7148" s="29" t="n">
        <v>37.51</v>
      </c>
      <c r="K7148" s="30" t="n">
        <v>628</v>
      </c>
      <c r="L7148" s="28" t="s">
        <v>8104</v>
      </c>
      <c r="M7148" s="28" t="s">
        <v>8105</v>
      </c>
      <c r="N7148" s="30" t="n">
        <v>717</v>
      </c>
      <c r="O7148" s="28" t="s">
        <v>8105</v>
      </c>
    </row>
    <row r="7149" customFormat="false" ht="12.75" hidden="false" customHeight="false" outlineLevel="0" collapsed="false">
      <c r="A7149" s="25" t="n">
        <v>19</v>
      </c>
      <c r="B7149" s="25" t="n">
        <v>87</v>
      </c>
      <c r="C7149" s="25" t="n">
        <v>30</v>
      </c>
      <c r="D7149" s="26" t="n">
        <v>87030</v>
      </c>
      <c r="E7149" s="27" t="n">
        <f aca="false">+IF(L7149=F7149,1,0)</f>
        <v>0</v>
      </c>
      <c r="F7149" s="28" t="s">
        <v>8143</v>
      </c>
      <c r="G7149" s="28" t="s">
        <v>7716</v>
      </c>
      <c r="H7149" s="28" t="s">
        <v>8104</v>
      </c>
      <c r="I7149" s="25" t="n">
        <v>10244</v>
      </c>
      <c r="J7149" s="29" t="n">
        <v>35.73</v>
      </c>
      <c r="K7149" s="30" t="n">
        <v>628</v>
      </c>
      <c r="L7149" s="28" t="s">
        <v>8104</v>
      </c>
      <c r="M7149" s="28" t="s">
        <v>8105</v>
      </c>
      <c r="N7149" s="30" t="n">
        <v>717</v>
      </c>
      <c r="O7149" s="28" t="s">
        <v>8105</v>
      </c>
    </row>
    <row r="7150" customFormat="false" ht="12.75" hidden="false" customHeight="false" outlineLevel="0" collapsed="false">
      <c r="A7150" s="25" t="n">
        <v>19</v>
      </c>
      <c r="B7150" s="25" t="n">
        <v>87</v>
      </c>
      <c r="C7150" s="25" t="n">
        <v>31</v>
      </c>
      <c r="D7150" s="26" t="n">
        <v>87031</v>
      </c>
      <c r="E7150" s="27" t="n">
        <f aca="false">+IF(L7150=F7150,1,0)</f>
        <v>0</v>
      </c>
      <c r="F7150" s="28" t="s">
        <v>8144</v>
      </c>
      <c r="G7150" s="28" t="s">
        <v>7716</v>
      </c>
      <c r="H7150" s="28" t="s">
        <v>8104</v>
      </c>
      <c r="I7150" s="25" t="n">
        <v>6197</v>
      </c>
      <c r="J7150" s="29" t="n">
        <v>42.48</v>
      </c>
      <c r="K7150" s="30" t="n">
        <v>628</v>
      </c>
      <c r="L7150" s="28" t="s">
        <v>8104</v>
      </c>
      <c r="M7150" s="28" t="s">
        <v>8105</v>
      </c>
      <c r="N7150" s="30" t="n">
        <v>717</v>
      </c>
      <c r="O7150" s="28" t="s">
        <v>8105</v>
      </c>
    </row>
    <row r="7151" customFormat="false" ht="12.75" hidden="false" customHeight="false" outlineLevel="0" collapsed="false">
      <c r="A7151" s="25" t="n">
        <v>19</v>
      </c>
      <c r="B7151" s="25" t="n">
        <v>87</v>
      </c>
      <c r="C7151" s="25" t="n">
        <v>32</v>
      </c>
      <c r="D7151" s="26" t="n">
        <v>87032</v>
      </c>
      <c r="E7151" s="27" t="n">
        <f aca="false">+IF(L7151=F7151,1,0)</f>
        <v>1</v>
      </c>
      <c r="F7151" s="28" t="s">
        <v>8120</v>
      </c>
      <c r="G7151" s="28" t="s">
        <v>7716</v>
      </c>
      <c r="H7151" s="28" t="s">
        <v>8104</v>
      </c>
      <c r="I7151" s="25" t="n">
        <v>16568</v>
      </c>
      <c r="J7151" s="29" t="n">
        <v>57.66</v>
      </c>
      <c r="K7151" s="30" t="n">
        <v>631</v>
      </c>
      <c r="L7151" s="28" t="s">
        <v>8120</v>
      </c>
      <c r="M7151" s="28" t="s">
        <v>8121</v>
      </c>
      <c r="N7151" s="30" t="n">
        <v>720</v>
      </c>
      <c r="O7151" s="28" t="s">
        <v>8121</v>
      </c>
    </row>
    <row r="7152" customFormat="false" ht="12.75" hidden="false" customHeight="false" outlineLevel="0" collapsed="false">
      <c r="A7152" s="25" t="n">
        <v>19</v>
      </c>
      <c r="B7152" s="25" t="n">
        <v>87</v>
      </c>
      <c r="C7152" s="25" t="n">
        <v>33</v>
      </c>
      <c r="D7152" s="26" t="n">
        <v>87033</v>
      </c>
      <c r="E7152" s="27" t="n">
        <f aca="false">+IF(L7152=F7152,1,0)</f>
        <v>1</v>
      </c>
      <c r="F7152" s="28" t="s">
        <v>8145</v>
      </c>
      <c r="G7152" s="28" t="s">
        <v>7716</v>
      </c>
      <c r="H7152" s="28" t="s">
        <v>8104</v>
      </c>
      <c r="I7152" s="25" t="n">
        <v>45725</v>
      </c>
      <c r="J7152" s="29" t="n">
        <v>144.04</v>
      </c>
      <c r="K7152" s="30" t="n">
        <v>632</v>
      </c>
      <c r="L7152" s="28" t="s">
        <v>8145</v>
      </c>
      <c r="M7152" s="28" t="s">
        <v>8146</v>
      </c>
      <c r="N7152" s="30" t="n">
        <v>717</v>
      </c>
      <c r="O7152" s="28" t="s">
        <v>8105</v>
      </c>
    </row>
    <row r="7153" customFormat="false" ht="12.75" hidden="false" customHeight="false" outlineLevel="0" collapsed="false">
      <c r="A7153" s="25" t="n">
        <v>19</v>
      </c>
      <c r="B7153" s="25" t="n">
        <v>87</v>
      </c>
      <c r="C7153" s="25" t="n">
        <v>34</v>
      </c>
      <c r="D7153" s="26" t="n">
        <v>87034</v>
      </c>
      <c r="E7153" s="27" t="n">
        <f aca="false">+IF(L7153=F7153,1,0)</f>
        <v>0</v>
      </c>
      <c r="F7153" s="28" t="s">
        <v>8147</v>
      </c>
      <c r="G7153" s="28" t="s">
        <v>7716</v>
      </c>
      <c r="H7153" s="28" t="s">
        <v>8104</v>
      </c>
      <c r="I7153" s="25" t="n">
        <v>10062</v>
      </c>
      <c r="J7153" s="29" t="n">
        <v>19.17</v>
      </c>
      <c r="K7153" s="30" t="n">
        <v>628</v>
      </c>
      <c r="L7153" s="28" t="s">
        <v>8104</v>
      </c>
      <c r="M7153" s="28" t="s">
        <v>8105</v>
      </c>
      <c r="N7153" s="30" t="n">
        <v>717</v>
      </c>
      <c r="O7153" s="28" t="s">
        <v>8105</v>
      </c>
    </row>
    <row r="7154" customFormat="false" ht="12.75" hidden="false" customHeight="false" outlineLevel="0" collapsed="false">
      <c r="A7154" s="25" t="n">
        <v>19</v>
      </c>
      <c r="B7154" s="25" t="n">
        <v>87</v>
      </c>
      <c r="C7154" s="25" t="n">
        <v>35</v>
      </c>
      <c r="D7154" s="26" t="n">
        <v>87035</v>
      </c>
      <c r="E7154" s="27" t="n">
        <f aca="false">+IF(L7154=F7154,1,0)</f>
        <v>0</v>
      </c>
      <c r="F7154" s="28" t="s">
        <v>8148</v>
      </c>
      <c r="G7154" s="28" t="s">
        <v>7716</v>
      </c>
      <c r="H7154" s="28" t="s">
        <v>8104</v>
      </c>
      <c r="I7154" s="25" t="n">
        <v>3664</v>
      </c>
      <c r="J7154" s="29" t="n">
        <v>26.46</v>
      </c>
      <c r="K7154" s="30" t="n">
        <v>592</v>
      </c>
      <c r="L7154" s="28" t="s">
        <v>7907</v>
      </c>
      <c r="M7154" s="28" t="s">
        <v>7908</v>
      </c>
      <c r="N7154" s="30" t="n">
        <v>718</v>
      </c>
      <c r="O7154" s="28" t="s">
        <v>8125</v>
      </c>
    </row>
    <row r="7155" customFormat="false" ht="12.75" hidden="false" customHeight="false" outlineLevel="0" collapsed="false">
      <c r="A7155" s="25" t="n">
        <v>19</v>
      </c>
      <c r="B7155" s="25" t="n">
        <v>87</v>
      </c>
      <c r="C7155" s="25" t="n">
        <v>36</v>
      </c>
      <c r="D7155" s="26" t="n">
        <v>87036</v>
      </c>
      <c r="E7155" s="27" t="n">
        <f aca="false">+IF(L7155=F7155,1,0)</f>
        <v>0</v>
      </c>
      <c r="F7155" s="28" t="s">
        <v>8149</v>
      </c>
      <c r="G7155" s="28" t="s">
        <v>7716</v>
      </c>
      <c r="H7155" s="28" t="s">
        <v>8104</v>
      </c>
      <c r="I7155" s="25" t="n">
        <v>3535</v>
      </c>
      <c r="J7155" s="29" t="n">
        <v>23.32</v>
      </c>
      <c r="K7155" s="30" t="n">
        <v>631</v>
      </c>
      <c r="L7155" s="28" t="s">
        <v>8120</v>
      </c>
      <c r="M7155" s="28" t="s">
        <v>8121</v>
      </c>
      <c r="N7155" s="30" t="n">
        <v>720</v>
      </c>
      <c r="O7155" s="28" t="s">
        <v>8121</v>
      </c>
    </row>
    <row r="7156" customFormat="false" ht="12.75" hidden="false" customHeight="false" outlineLevel="0" collapsed="false">
      <c r="A7156" s="25" t="n">
        <v>19</v>
      </c>
      <c r="B7156" s="25" t="n">
        <v>87</v>
      </c>
      <c r="C7156" s="25" t="n">
        <v>37</v>
      </c>
      <c r="D7156" s="26" t="n">
        <v>87037</v>
      </c>
      <c r="E7156" s="27" t="n">
        <f aca="false">+IF(L7156=F7156,1,0)</f>
        <v>0</v>
      </c>
      <c r="F7156" s="28" t="s">
        <v>8150</v>
      </c>
      <c r="G7156" s="28" t="s">
        <v>7716</v>
      </c>
      <c r="H7156" s="28" t="s">
        <v>8104</v>
      </c>
      <c r="I7156" s="25" t="n">
        <v>10459</v>
      </c>
      <c r="J7156" s="29" t="n">
        <v>305.38</v>
      </c>
      <c r="K7156" s="30" t="n">
        <v>631</v>
      </c>
      <c r="L7156" s="28" t="s">
        <v>8120</v>
      </c>
      <c r="M7156" s="28" t="s">
        <v>8121</v>
      </c>
      <c r="N7156" s="30" t="n">
        <v>720</v>
      </c>
      <c r="O7156" s="28" t="s">
        <v>8121</v>
      </c>
    </row>
    <row r="7157" customFormat="false" ht="12.75" hidden="false" customHeight="false" outlineLevel="0" collapsed="false">
      <c r="A7157" s="25" t="n">
        <v>19</v>
      </c>
      <c r="B7157" s="25" t="n">
        <v>87</v>
      </c>
      <c r="C7157" s="25" t="n">
        <v>38</v>
      </c>
      <c r="D7157" s="26" t="n">
        <v>87038</v>
      </c>
      <c r="E7157" s="27" t="n">
        <f aca="false">+IF(L7157=F7157,1,0)</f>
        <v>1</v>
      </c>
      <c r="F7157" s="28" t="s">
        <v>7902</v>
      </c>
      <c r="G7157" s="28" t="s">
        <v>7716</v>
      </c>
      <c r="H7157" s="28" t="s">
        <v>8104</v>
      </c>
      <c r="I7157" s="25" t="n">
        <v>11223</v>
      </c>
      <c r="J7157" s="29" t="n">
        <v>204.84</v>
      </c>
      <c r="K7157" s="30" t="n">
        <v>633</v>
      </c>
      <c r="L7157" s="28" t="s">
        <v>7902</v>
      </c>
      <c r="M7157" s="28" t="s">
        <v>7903</v>
      </c>
      <c r="N7157" s="30" t="n">
        <v>721</v>
      </c>
      <c r="O7157" s="28" t="s">
        <v>7903</v>
      </c>
    </row>
    <row r="7158" customFormat="false" ht="12.75" hidden="false" customHeight="false" outlineLevel="0" collapsed="false">
      <c r="A7158" s="25" t="n">
        <v>19</v>
      </c>
      <c r="B7158" s="25" t="n">
        <v>87</v>
      </c>
      <c r="C7158" s="25" t="n">
        <v>39</v>
      </c>
      <c r="D7158" s="26" t="n">
        <v>87039</v>
      </c>
      <c r="E7158" s="27" t="n">
        <f aca="false">+IF(L7158=F7158,1,0)</f>
        <v>0</v>
      </c>
      <c r="F7158" s="28" t="s">
        <v>8151</v>
      </c>
      <c r="G7158" s="28" t="s">
        <v>7716</v>
      </c>
      <c r="H7158" s="28" t="s">
        <v>8104</v>
      </c>
      <c r="I7158" s="25" t="n">
        <v>13951</v>
      </c>
      <c r="J7158" s="29" t="n">
        <v>12.88</v>
      </c>
      <c r="K7158" s="30" t="n">
        <v>629</v>
      </c>
      <c r="L7158" s="28" t="s">
        <v>8124</v>
      </c>
      <c r="M7158" s="28" t="s">
        <v>8125</v>
      </c>
      <c r="N7158" s="30" t="n">
        <v>718</v>
      </c>
      <c r="O7158" s="28" t="s">
        <v>8125</v>
      </c>
    </row>
    <row r="7159" customFormat="false" ht="12.75" hidden="false" customHeight="false" outlineLevel="0" collapsed="false">
      <c r="A7159" s="25" t="n">
        <v>19</v>
      </c>
      <c r="B7159" s="25" t="n">
        <v>87</v>
      </c>
      <c r="C7159" s="25" t="n">
        <v>40</v>
      </c>
      <c r="D7159" s="26" t="n">
        <v>87040</v>
      </c>
      <c r="E7159" s="27" t="n">
        <f aca="false">+IF(L7159=F7159,1,0)</f>
        <v>0</v>
      </c>
      <c r="F7159" s="28" t="s">
        <v>8152</v>
      </c>
      <c r="G7159" s="28" t="s">
        <v>7716</v>
      </c>
      <c r="H7159" s="28" t="s">
        <v>8104</v>
      </c>
      <c r="I7159" s="25" t="n">
        <v>2961</v>
      </c>
      <c r="J7159" s="29" t="n">
        <v>6.56</v>
      </c>
      <c r="K7159" s="30" t="n">
        <v>614</v>
      </c>
      <c r="L7159" s="28" t="s">
        <v>8065</v>
      </c>
      <c r="M7159" s="28" t="s">
        <v>8066</v>
      </c>
      <c r="N7159" s="30" t="n">
        <v>706</v>
      </c>
      <c r="O7159" s="28" t="s">
        <v>8066</v>
      </c>
    </row>
    <row r="7160" customFormat="false" ht="12.75" hidden="false" customHeight="false" outlineLevel="0" collapsed="false">
      <c r="A7160" s="25" t="n">
        <v>19</v>
      </c>
      <c r="B7160" s="25" t="n">
        <v>87</v>
      </c>
      <c r="C7160" s="25" t="n">
        <v>41</v>
      </c>
      <c r="D7160" s="26" t="n">
        <v>87041</v>
      </c>
      <c r="E7160" s="27" t="n">
        <f aca="false">+IF(L7160=F7160,1,0)</f>
        <v>0</v>
      </c>
      <c r="F7160" s="28" t="s">
        <v>8153</v>
      </c>
      <c r="G7160" s="28" t="s">
        <v>7716</v>
      </c>
      <c r="H7160" s="28" t="s">
        <v>8104</v>
      </c>
      <c r="I7160" s="25" t="n">
        <v>20850</v>
      </c>
      <c r="J7160" s="29" t="n">
        <v>10.63</v>
      </c>
      <c r="K7160" s="30" t="n">
        <v>628</v>
      </c>
      <c r="L7160" s="28" t="s">
        <v>8104</v>
      </c>
      <c r="M7160" s="28" t="s">
        <v>8105</v>
      </c>
      <c r="N7160" s="30" t="n">
        <v>717</v>
      </c>
      <c r="O7160" s="28" t="s">
        <v>8105</v>
      </c>
    </row>
    <row r="7161" customFormat="false" ht="12.75" hidden="false" customHeight="false" outlineLevel="0" collapsed="false">
      <c r="A7161" s="25" t="n">
        <v>19</v>
      </c>
      <c r="B7161" s="25" t="n">
        <v>87</v>
      </c>
      <c r="C7161" s="25" t="n">
        <v>42</v>
      </c>
      <c r="D7161" s="26" t="n">
        <v>87042</v>
      </c>
      <c r="E7161" s="27" t="n">
        <f aca="false">+IF(L7161=F7161,1,0)</f>
        <v>0</v>
      </c>
      <c r="F7161" s="28" t="s">
        <v>8154</v>
      </c>
      <c r="G7161" s="28" t="s">
        <v>7716</v>
      </c>
      <c r="H7161" s="28" t="s">
        <v>8104</v>
      </c>
      <c r="I7161" s="25" t="n">
        <v>10366</v>
      </c>
      <c r="J7161" s="29" t="n">
        <v>5.61</v>
      </c>
      <c r="K7161" s="30" t="n">
        <v>628</v>
      </c>
      <c r="L7161" s="28" t="s">
        <v>8104</v>
      </c>
      <c r="M7161" s="28" t="s">
        <v>8105</v>
      </c>
      <c r="N7161" s="30" t="n">
        <v>717</v>
      </c>
      <c r="O7161" s="28" t="s">
        <v>8105</v>
      </c>
    </row>
    <row r="7162" customFormat="false" ht="12.75" hidden="false" customHeight="false" outlineLevel="0" collapsed="false">
      <c r="A7162" s="25" t="n">
        <v>19</v>
      </c>
      <c r="B7162" s="25" t="n">
        <v>87</v>
      </c>
      <c r="C7162" s="25" t="n">
        <v>43</v>
      </c>
      <c r="D7162" s="26" t="n">
        <v>87043</v>
      </c>
      <c r="E7162" s="27" t="n">
        <f aca="false">+IF(L7162=F7162,1,0)</f>
        <v>0</v>
      </c>
      <c r="F7162" s="28" t="s">
        <v>8155</v>
      </c>
      <c r="G7162" s="28" t="s">
        <v>7716</v>
      </c>
      <c r="H7162" s="28" t="s">
        <v>8104</v>
      </c>
      <c r="I7162" s="25" t="n">
        <v>4749</v>
      </c>
      <c r="J7162" s="29" t="n">
        <v>25.59</v>
      </c>
      <c r="K7162" s="30" t="n">
        <v>627</v>
      </c>
      <c r="L7162" s="28" t="s">
        <v>8116</v>
      </c>
      <c r="M7162" s="28" t="s">
        <v>8117</v>
      </c>
      <c r="N7162" s="30" t="n">
        <v>716</v>
      </c>
      <c r="O7162" s="28" t="s">
        <v>8117</v>
      </c>
    </row>
    <row r="7163" customFormat="false" ht="12.75" hidden="false" customHeight="false" outlineLevel="0" collapsed="false">
      <c r="A7163" s="25" t="n">
        <v>19</v>
      </c>
      <c r="B7163" s="25" t="n">
        <v>87</v>
      </c>
      <c r="C7163" s="25" t="n">
        <v>44</v>
      </c>
      <c r="D7163" s="26" t="n">
        <v>87044</v>
      </c>
      <c r="E7163" s="27" t="n">
        <f aca="false">+IF(L7163=F7163,1,0)</f>
        <v>0</v>
      </c>
      <c r="F7163" s="28" t="s">
        <v>8156</v>
      </c>
      <c r="G7163" s="28" t="s">
        <v>7716</v>
      </c>
      <c r="H7163" s="28" t="s">
        <v>8104</v>
      </c>
      <c r="I7163" s="25" t="n">
        <v>5863</v>
      </c>
      <c r="J7163" s="29" t="n">
        <v>6.41</v>
      </c>
      <c r="K7163" s="30" t="n">
        <v>628</v>
      </c>
      <c r="L7163" s="28" t="s">
        <v>8104</v>
      </c>
      <c r="M7163" s="28" t="s">
        <v>8105</v>
      </c>
      <c r="N7163" s="30" t="n">
        <v>717</v>
      </c>
      <c r="O7163" s="28" t="s">
        <v>8105</v>
      </c>
    </row>
    <row r="7164" customFormat="false" ht="12.75" hidden="false" customHeight="false" outlineLevel="0" collapsed="false">
      <c r="A7164" s="25" t="n">
        <v>19</v>
      </c>
      <c r="B7164" s="25" t="n">
        <v>87</v>
      </c>
      <c r="C7164" s="25" t="n">
        <v>45</v>
      </c>
      <c r="D7164" s="26" t="n">
        <v>87045</v>
      </c>
      <c r="E7164" s="27" t="n">
        <f aca="false">+IF(L7164=F7164,1,0)</f>
        <v>0</v>
      </c>
      <c r="F7164" s="28" t="s">
        <v>8157</v>
      </c>
      <c r="G7164" s="28" t="s">
        <v>7716</v>
      </c>
      <c r="H7164" s="28" t="s">
        <v>8104</v>
      </c>
      <c r="I7164" s="25" t="n">
        <v>10378</v>
      </c>
      <c r="J7164" s="29" t="n">
        <v>3.13</v>
      </c>
      <c r="K7164" s="30" t="n">
        <v>628</v>
      </c>
      <c r="L7164" s="28" t="s">
        <v>8104</v>
      </c>
      <c r="M7164" s="28" t="s">
        <v>8105</v>
      </c>
      <c r="N7164" s="30" t="n">
        <v>717</v>
      </c>
      <c r="O7164" s="28" t="s">
        <v>8105</v>
      </c>
    </row>
    <row r="7165" customFormat="false" ht="12.75" hidden="false" customHeight="false" outlineLevel="0" collapsed="false">
      <c r="A7165" s="25" t="n">
        <v>19</v>
      </c>
      <c r="B7165" s="25" t="n">
        <v>87</v>
      </c>
      <c r="C7165" s="25" t="n">
        <v>46</v>
      </c>
      <c r="D7165" s="26" t="n">
        <v>87046</v>
      </c>
      <c r="E7165" s="27" t="n">
        <f aca="false">+IF(L7165=F7165,1,0)</f>
        <v>0</v>
      </c>
      <c r="F7165" s="28" t="s">
        <v>8158</v>
      </c>
      <c r="G7165" s="28" t="s">
        <v>7716</v>
      </c>
      <c r="H7165" s="28" t="s">
        <v>8104</v>
      </c>
      <c r="I7165" s="25" t="n">
        <v>1647</v>
      </c>
      <c r="J7165" s="29" t="n">
        <v>23.62</v>
      </c>
      <c r="K7165" s="30" t="n">
        <v>629</v>
      </c>
      <c r="L7165" s="28" t="s">
        <v>8124</v>
      </c>
      <c r="M7165" s="28" t="s">
        <v>8125</v>
      </c>
      <c r="N7165" s="30" t="n">
        <v>718</v>
      </c>
      <c r="O7165" s="28" t="s">
        <v>8125</v>
      </c>
    </row>
    <row r="7166" customFormat="false" ht="12.75" hidden="false" customHeight="false" outlineLevel="0" collapsed="false">
      <c r="A7166" s="25" t="n">
        <v>19</v>
      </c>
      <c r="B7166" s="25" t="n">
        <v>87</v>
      </c>
      <c r="C7166" s="25" t="n">
        <v>47</v>
      </c>
      <c r="D7166" s="26" t="n">
        <v>87047</v>
      </c>
      <c r="E7166" s="27" t="n">
        <f aca="false">+IF(L7166=F7166,1,0)</f>
        <v>0</v>
      </c>
      <c r="F7166" s="28" t="s">
        <v>8159</v>
      </c>
      <c r="G7166" s="28" t="s">
        <v>7716</v>
      </c>
      <c r="H7166" s="28" t="s">
        <v>8104</v>
      </c>
      <c r="I7166" s="25" t="n">
        <v>6760</v>
      </c>
      <c r="J7166" s="29" t="n">
        <v>26.23</v>
      </c>
      <c r="K7166" s="30" t="n">
        <v>625</v>
      </c>
      <c r="L7166" s="28" t="s">
        <v>8111</v>
      </c>
      <c r="M7166" s="28" t="s">
        <v>8112</v>
      </c>
      <c r="N7166" s="30" t="n">
        <v>714</v>
      </c>
      <c r="O7166" s="28" t="s">
        <v>8112</v>
      </c>
    </row>
    <row r="7167" customFormat="false" ht="12.75" hidden="false" customHeight="false" outlineLevel="0" collapsed="false">
      <c r="A7167" s="25" t="n">
        <v>19</v>
      </c>
      <c r="B7167" s="25" t="n">
        <v>87</v>
      </c>
      <c r="C7167" s="25" t="n">
        <v>48</v>
      </c>
      <c r="D7167" s="26" t="n">
        <v>87048</v>
      </c>
      <c r="E7167" s="27" t="n">
        <f aca="false">+IF(L7167=F7167,1,0)</f>
        <v>0</v>
      </c>
      <c r="F7167" s="28" t="s">
        <v>8160</v>
      </c>
      <c r="G7167" s="28" t="s">
        <v>7716</v>
      </c>
      <c r="H7167" s="28" t="s">
        <v>8104</v>
      </c>
      <c r="I7167" s="25" t="n">
        <v>7901</v>
      </c>
      <c r="J7167" s="29" t="n">
        <v>18.79</v>
      </c>
      <c r="K7167" s="30" t="n">
        <v>624</v>
      </c>
      <c r="L7167" s="28" t="s">
        <v>8108</v>
      </c>
      <c r="M7167" s="28" t="s">
        <v>8109</v>
      </c>
      <c r="N7167" s="30" t="n">
        <v>718</v>
      </c>
      <c r="O7167" s="28" t="s">
        <v>8125</v>
      </c>
    </row>
    <row r="7168" customFormat="false" ht="12.75" hidden="false" customHeight="false" outlineLevel="0" collapsed="false">
      <c r="A7168" s="25" t="n">
        <v>19</v>
      </c>
      <c r="B7168" s="25" t="n">
        <v>87</v>
      </c>
      <c r="C7168" s="25" t="n">
        <v>49</v>
      </c>
      <c r="D7168" s="26" t="n">
        <v>87049</v>
      </c>
      <c r="E7168" s="27" t="n">
        <f aca="false">+IF(L7168=F7168,1,0)</f>
        <v>0</v>
      </c>
      <c r="F7168" s="28" t="s">
        <v>8161</v>
      </c>
      <c r="G7168" s="28" t="s">
        <v>7716</v>
      </c>
      <c r="H7168" s="28" t="s">
        <v>8104</v>
      </c>
      <c r="I7168" s="25" t="n">
        <v>17022</v>
      </c>
      <c r="J7168" s="29" t="n">
        <v>24.26</v>
      </c>
      <c r="K7168" s="30" t="n">
        <v>637</v>
      </c>
      <c r="L7168" s="28" t="s">
        <v>8136</v>
      </c>
      <c r="M7168" s="28" t="s">
        <v>8137</v>
      </c>
      <c r="N7168" s="30" t="n">
        <v>722</v>
      </c>
      <c r="O7168" s="28" t="s">
        <v>8138</v>
      </c>
    </row>
    <row r="7169" customFormat="false" ht="12.75" hidden="false" customHeight="false" outlineLevel="0" collapsed="false">
      <c r="A7169" s="25" t="n">
        <v>19</v>
      </c>
      <c r="B7169" s="25" t="n">
        <v>87</v>
      </c>
      <c r="C7169" s="25" t="n">
        <v>50</v>
      </c>
      <c r="D7169" s="26" t="n">
        <v>87050</v>
      </c>
      <c r="E7169" s="27" t="n">
        <f aca="false">+IF(L7169=F7169,1,0)</f>
        <v>0</v>
      </c>
      <c r="F7169" s="28" t="s">
        <v>8162</v>
      </c>
      <c r="G7169" s="28" t="s">
        <v>7716</v>
      </c>
      <c r="H7169" s="28" t="s">
        <v>8104</v>
      </c>
      <c r="I7169" s="25" t="n">
        <v>8212</v>
      </c>
      <c r="J7169" s="29" t="n">
        <v>18.96</v>
      </c>
      <c r="K7169" s="30" t="n">
        <v>628</v>
      </c>
      <c r="L7169" s="28" t="s">
        <v>8104</v>
      </c>
      <c r="M7169" s="28" t="s">
        <v>8105</v>
      </c>
      <c r="N7169" s="30" t="n">
        <v>717</v>
      </c>
      <c r="O7169" s="28" t="s">
        <v>8105</v>
      </c>
    </row>
    <row r="7170" customFormat="false" ht="12.75" hidden="false" customHeight="false" outlineLevel="0" collapsed="false">
      <c r="A7170" s="25" t="n">
        <v>19</v>
      </c>
      <c r="B7170" s="25" t="n">
        <v>87</v>
      </c>
      <c r="C7170" s="25" t="n">
        <v>51</v>
      </c>
      <c r="D7170" s="26" t="n">
        <v>87051</v>
      </c>
      <c r="E7170" s="27" t="n">
        <f aca="false">+IF(L7170=F7170,1,0)</f>
        <v>0</v>
      </c>
      <c r="F7170" s="28" t="s">
        <v>8163</v>
      </c>
      <c r="G7170" s="28" t="s">
        <v>7716</v>
      </c>
      <c r="H7170" s="28" t="s">
        <v>8104</v>
      </c>
      <c r="I7170" s="25" t="n">
        <v>20442</v>
      </c>
      <c r="J7170" s="29" t="n">
        <v>6.46</v>
      </c>
      <c r="K7170" s="30" t="n">
        <v>628</v>
      </c>
      <c r="L7170" s="28" t="s">
        <v>8104</v>
      </c>
      <c r="M7170" s="28" t="s">
        <v>8105</v>
      </c>
      <c r="N7170" s="30" t="n">
        <v>717</v>
      </c>
      <c r="O7170" s="28" t="s">
        <v>8105</v>
      </c>
    </row>
    <row r="7171" customFormat="false" ht="12.75" hidden="false" customHeight="false" outlineLevel="0" collapsed="false">
      <c r="A7171" s="25" t="n">
        <v>19</v>
      </c>
      <c r="B7171" s="25" t="n">
        <v>87</v>
      </c>
      <c r="C7171" s="25" t="n">
        <v>52</v>
      </c>
      <c r="D7171" s="26" t="n">
        <v>87052</v>
      </c>
      <c r="E7171" s="27" t="n">
        <f aca="false">+IF(L7171=F7171,1,0)</f>
        <v>0</v>
      </c>
      <c r="F7171" s="28" t="s">
        <v>2759</v>
      </c>
      <c r="G7171" s="28" t="s">
        <v>7716</v>
      </c>
      <c r="H7171" s="28" t="s">
        <v>8104</v>
      </c>
      <c r="I7171" s="25" t="n">
        <v>7246</v>
      </c>
      <c r="J7171" s="29" t="n">
        <v>5.5</v>
      </c>
      <c r="K7171" s="30" t="n">
        <v>628</v>
      </c>
      <c r="L7171" s="28" t="s">
        <v>8104</v>
      </c>
      <c r="M7171" s="28" t="s">
        <v>8105</v>
      </c>
      <c r="N7171" s="30" t="n">
        <v>717</v>
      </c>
      <c r="O7171" s="28" t="s">
        <v>8105</v>
      </c>
    </row>
    <row r="7172" customFormat="false" ht="12.75" hidden="false" customHeight="false" outlineLevel="0" collapsed="false">
      <c r="A7172" s="25" t="n">
        <v>19</v>
      </c>
      <c r="B7172" s="25" t="n">
        <v>87</v>
      </c>
      <c r="C7172" s="25" t="n">
        <v>53</v>
      </c>
      <c r="D7172" s="26" t="n">
        <v>87053</v>
      </c>
      <c r="E7172" s="27" t="n">
        <f aca="false">+IF(L7172=F7172,1,0)</f>
        <v>0</v>
      </c>
      <c r="F7172" s="28" t="s">
        <v>8164</v>
      </c>
      <c r="G7172" s="28" t="s">
        <v>7716</v>
      </c>
      <c r="H7172" s="28" t="s">
        <v>8104</v>
      </c>
      <c r="I7172" s="25" t="n">
        <v>6591</v>
      </c>
      <c r="J7172" s="29" t="n">
        <v>10.05</v>
      </c>
      <c r="K7172" s="30" t="n">
        <v>628</v>
      </c>
      <c r="L7172" s="28" t="s">
        <v>8104</v>
      </c>
      <c r="M7172" s="28" t="s">
        <v>8105</v>
      </c>
      <c r="N7172" s="30" t="n">
        <v>717</v>
      </c>
      <c r="O7172" s="28" t="s">
        <v>8105</v>
      </c>
    </row>
    <row r="7173" customFormat="false" ht="12.75" hidden="false" customHeight="false" outlineLevel="0" collapsed="false">
      <c r="A7173" s="25" t="n">
        <v>19</v>
      </c>
      <c r="B7173" s="25" t="n">
        <v>87</v>
      </c>
      <c r="C7173" s="25" t="n">
        <v>54</v>
      </c>
      <c r="D7173" s="26" t="n">
        <v>87054</v>
      </c>
      <c r="E7173" s="27" t="n">
        <f aca="false">+IF(L7173=F7173,1,0)</f>
        <v>0</v>
      </c>
      <c r="F7173" s="28" t="s">
        <v>8165</v>
      </c>
      <c r="G7173" s="28" t="s">
        <v>7716</v>
      </c>
      <c r="H7173" s="28" t="s">
        <v>8104</v>
      </c>
      <c r="I7173" s="25" t="n">
        <v>7105</v>
      </c>
      <c r="J7173" s="29" t="n">
        <v>125.83</v>
      </c>
      <c r="K7173" s="30" t="n">
        <v>627</v>
      </c>
      <c r="L7173" s="28" t="s">
        <v>8116</v>
      </c>
      <c r="M7173" s="28" t="s">
        <v>8117</v>
      </c>
      <c r="N7173" s="30" t="n">
        <v>723</v>
      </c>
      <c r="O7173" s="28" t="s">
        <v>8130</v>
      </c>
    </row>
    <row r="7174" customFormat="false" ht="12.75" hidden="false" customHeight="false" outlineLevel="0" collapsed="false">
      <c r="A7174" s="25" t="n">
        <v>19</v>
      </c>
      <c r="B7174" s="25" t="n">
        <v>87</v>
      </c>
      <c r="C7174" s="25" t="n">
        <v>55</v>
      </c>
      <c r="D7174" s="26" t="n">
        <v>87055</v>
      </c>
      <c r="E7174" s="27" t="n">
        <f aca="false">+IF(L7174=F7174,1,0)</f>
        <v>0</v>
      </c>
      <c r="F7174" s="28" t="s">
        <v>8166</v>
      </c>
      <c r="G7174" s="28" t="s">
        <v>7716</v>
      </c>
      <c r="H7174" s="28" t="s">
        <v>8104</v>
      </c>
      <c r="I7174" s="25" t="n">
        <v>8139</v>
      </c>
      <c r="J7174" s="29" t="n">
        <v>76.12</v>
      </c>
      <c r="K7174" s="30" t="n">
        <v>624</v>
      </c>
      <c r="L7174" s="28" t="s">
        <v>8108</v>
      </c>
      <c r="M7174" s="28" t="s">
        <v>8109</v>
      </c>
      <c r="N7174" s="30" t="n">
        <v>718</v>
      </c>
      <c r="O7174" s="28" t="s">
        <v>8125</v>
      </c>
    </row>
    <row r="7175" customFormat="false" ht="12.75" hidden="false" customHeight="false" outlineLevel="0" collapsed="false">
      <c r="A7175" s="25" t="n">
        <v>19</v>
      </c>
      <c r="B7175" s="25" t="n">
        <v>87</v>
      </c>
      <c r="C7175" s="25" t="n">
        <v>56</v>
      </c>
      <c r="D7175" s="26" t="n">
        <v>87056</v>
      </c>
      <c r="E7175" s="27" t="n">
        <f aca="false">+IF(L7175=F7175,1,0)</f>
        <v>0</v>
      </c>
      <c r="F7175" s="28" t="s">
        <v>8167</v>
      </c>
      <c r="G7175" s="28" t="s">
        <v>7716</v>
      </c>
      <c r="H7175" s="28" t="s">
        <v>8104</v>
      </c>
      <c r="I7175" s="25" t="n">
        <v>3685</v>
      </c>
      <c r="J7175" s="29" t="n">
        <v>33.47</v>
      </c>
      <c r="K7175" s="30" t="n">
        <v>627</v>
      </c>
      <c r="L7175" s="28" t="s">
        <v>8116</v>
      </c>
      <c r="M7175" s="28" t="s">
        <v>8117</v>
      </c>
      <c r="N7175" s="30" t="n">
        <v>723</v>
      </c>
      <c r="O7175" s="28" t="s">
        <v>8130</v>
      </c>
    </row>
    <row r="7176" customFormat="false" ht="12.75" hidden="false" customHeight="false" outlineLevel="0" collapsed="false">
      <c r="A7176" s="25" t="n">
        <v>19</v>
      </c>
      <c r="B7176" s="25" t="n">
        <v>87</v>
      </c>
      <c r="C7176" s="25" t="n">
        <v>57</v>
      </c>
      <c r="D7176" s="26" t="n">
        <v>87057</v>
      </c>
      <c r="E7176" s="27" t="n">
        <f aca="false">+IF(L7176=F7176,1,0)</f>
        <v>0</v>
      </c>
      <c r="F7176" s="28" t="s">
        <v>8168</v>
      </c>
      <c r="G7176" s="28" t="s">
        <v>7716</v>
      </c>
      <c r="H7176" s="28" t="s">
        <v>8104</v>
      </c>
      <c r="I7176" s="25" t="n">
        <v>3543</v>
      </c>
      <c r="J7176" s="29" t="n">
        <v>35.87</v>
      </c>
      <c r="K7176" s="30" t="n">
        <v>626</v>
      </c>
      <c r="L7176" s="28" t="s">
        <v>7891</v>
      </c>
      <c r="M7176" s="28" t="s">
        <v>7892</v>
      </c>
      <c r="N7176" s="30" t="n">
        <v>715</v>
      </c>
      <c r="O7176" s="28" t="s">
        <v>7892</v>
      </c>
    </row>
    <row r="7177" customFormat="false" ht="12.75" hidden="false" customHeight="false" outlineLevel="0" collapsed="false">
      <c r="A7177" s="25" t="n">
        <v>19</v>
      </c>
      <c r="B7177" s="25" t="n">
        <v>87</v>
      </c>
      <c r="C7177" s="25" t="n">
        <v>58</v>
      </c>
      <c r="D7177" s="26" t="n">
        <v>87058</v>
      </c>
      <c r="E7177" s="27" t="n">
        <f aca="false">+IF(L7177=F7177,1,0)</f>
        <v>0</v>
      </c>
      <c r="F7177" s="28" t="s">
        <v>8169</v>
      </c>
      <c r="G7177" s="28" t="s">
        <v>7716</v>
      </c>
      <c r="H7177" s="28" t="s">
        <v>8104</v>
      </c>
      <c r="I7177" s="25" t="n">
        <v>3103</v>
      </c>
      <c r="J7177" s="29" t="n">
        <v>39.23</v>
      </c>
      <c r="K7177" s="30" t="n">
        <v>632</v>
      </c>
      <c r="L7177" s="28" t="s">
        <v>8145</v>
      </c>
      <c r="M7177" s="28" t="s">
        <v>8146</v>
      </c>
      <c r="N7177" s="30" t="n">
        <v>717</v>
      </c>
      <c r="O7177" s="28" t="s">
        <v>8105</v>
      </c>
    </row>
    <row r="7178" customFormat="false" ht="12.75" hidden="false" customHeight="false" outlineLevel="0" collapsed="false">
      <c r="A7178" s="25" t="n">
        <v>19</v>
      </c>
      <c r="B7178" s="25" t="n">
        <v>88</v>
      </c>
      <c r="C7178" s="25" t="n">
        <v>1</v>
      </c>
      <c r="D7178" s="26" t="n">
        <v>88001</v>
      </c>
      <c r="E7178" s="27" t="n">
        <f aca="false">+IF(L7178=F7178,1,0)</f>
        <v>0</v>
      </c>
      <c r="F7178" s="28" t="s">
        <v>8170</v>
      </c>
      <c r="G7178" s="28" t="s">
        <v>7716</v>
      </c>
      <c r="H7178" s="28" t="s">
        <v>8171</v>
      </c>
      <c r="I7178" s="25" t="n">
        <v>8000</v>
      </c>
      <c r="J7178" s="29" t="n">
        <v>101.42</v>
      </c>
      <c r="K7178" s="30" t="n">
        <v>613</v>
      </c>
      <c r="L7178" s="28" t="s">
        <v>8063</v>
      </c>
      <c r="M7178" s="28" t="s">
        <v>8034</v>
      </c>
      <c r="N7178" s="30" t="n">
        <v>726</v>
      </c>
      <c r="O7178" s="28" t="s">
        <v>8172</v>
      </c>
    </row>
    <row r="7179" customFormat="false" ht="12.75" hidden="false" customHeight="false" outlineLevel="0" collapsed="false">
      <c r="A7179" s="25" t="n">
        <v>19</v>
      </c>
      <c r="B7179" s="25" t="n">
        <v>88</v>
      </c>
      <c r="C7179" s="25" t="n">
        <v>2</v>
      </c>
      <c r="D7179" s="26" t="n">
        <v>88002</v>
      </c>
      <c r="E7179" s="27" t="n">
        <f aca="false">+IF(L7179=F7179,1,0)</f>
        <v>0</v>
      </c>
      <c r="F7179" s="28" t="s">
        <v>8173</v>
      </c>
      <c r="G7179" s="28" t="s">
        <v>7716</v>
      </c>
      <c r="H7179" s="28" t="s">
        <v>8171</v>
      </c>
      <c r="I7179" s="25" t="n">
        <v>8099</v>
      </c>
      <c r="J7179" s="29" t="n">
        <v>126.63</v>
      </c>
      <c r="K7179" s="30" t="n">
        <v>635</v>
      </c>
      <c r="L7179" s="28" t="s">
        <v>8171</v>
      </c>
      <c r="M7179" s="28" t="s">
        <v>8174</v>
      </c>
      <c r="N7179" s="30" t="n">
        <v>725</v>
      </c>
      <c r="O7179" s="28" t="s">
        <v>8174</v>
      </c>
    </row>
    <row r="7180" customFormat="false" ht="12.75" hidden="false" customHeight="false" outlineLevel="0" collapsed="false">
      <c r="A7180" s="25" t="n">
        <v>19</v>
      </c>
      <c r="B7180" s="25" t="n">
        <v>88</v>
      </c>
      <c r="C7180" s="25" t="n">
        <v>3</v>
      </c>
      <c r="D7180" s="26" t="n">
        <v>88003</v>
      </c>
      <c r="E7180" s="27" t="n">
        <f aca="false">+IF(L7180=F7180,1,0)</f>
        <v>0</v>
      </c>
      <c r="F7180" s="28" t="s">
        <v>8175</v>
      </c>
      <c r="G7180" s="28" t="s">
        <v>7716</v>
      </c>
      <c r="H7180" s="28" t="s">
        <v>8171</v>
      </c>
      <c r="I7180" s="25" t="n">
        <v>29076</v>
      </c>
      <c r="J7180" s="29" t="n">
        <v>64.93</v>
      </c>
      <c r="K7180" s="30" t="n">
        <v>636</v>
      </c>
      <c r="L7180" s="28" t="s">
        <v>8176</v>
      </c>
      <c r="M7180" s="28" t="s">
        <v>8172</v>
      </c>
      <c r="N7180" s="30" t="n">
        <v>726</v>
      </c>
      <c r="O7180" s="28" t="s">
        <v>8172</v>
      </c>
    </row>
    <row r="7181" customFormat="false" ht="12.75" hidden="false" customHeight="false" outlineLevel="0" collapsed="false">
      <c r="A7181" s="25" t="n">
        <v>19</v>
      </c>
      <c r="B7181" s="25" t="n">
        <v>88</v>
      </c>
      <c r="C7181" s="25" t="n">
        <v>4</v>
      </c>
      <c r="D7181" s="26" t="n">
        <v>88004</v>
      </c>
      <c r="E7181" s="27" t="n">
        <f aca="false">+IF(L7181=F7181,1,0)</f>
        <v>0</v>
      </c>
      <c r="F7181" s="28" t="s">
        <v>8177</v>
      </c>
      <c r="G7181" s="28" t="s">
        <v>7716</v>
      </c>
      <c r="H7181" s="28" t="s">
        <v>8171</v>
      </c>
      <c r="I7181" s="25" t="n">
        <v>3343</v>
      </c>
      <c r="J7181" s="29" t="n">
        <v>43.45</v>
      </c>
      <c r="K7181" s="30" t="n">
        <v>635</v>
      </c>
      <c r="L7181" s="28" t="s">
        <v>8171</v>
      </c>
      <c r="M7181" s="28" t="s">
        <v>8174</v>
      </c>
      <c r="N7181" s="30" t="n">
        <v>725</v>
      </c>
      <c r="O7181" s="28" t="s">
        <v>8174</v>
      </c>
    </row>
    <row r="7182" customFormat="false" ht="12.75" hidden="false" customHeight="false" outlineLevel="0" collapsed="false">
      <c r="A7182" s="25" t="n">
        <v>19</v>
      </c>
      <c r="B7182" s="25" t="n">
        <v>88</v>
      </c>
      <c r="C7182" s="25" t="n">
        <v>5</v>
      </c>
      <c r="D7182" s="26" t="n">
        <v>88005</v>
      </c>
      <c r="E7182" s="27" t="n">
        <f aca="false">+IF(L7182=F7182,1,0)</f>
        <v>0</v>
      </c>
      <c r="F7182" s="28" t="s">
        <v>8178</v>
      </c>
      <c r="G7182" s="28" t="s">
        <v>7716</v>
      </c>
      <c r="H7182" s="28" t="s">
        <v>8171</v>
      </c>
      <c r="I7182" s="25" t="n">
        <v>14457</v>
      </c>
      <c r="J7182" s="29" t="n">
        <v>113.52</v>
      </c>
      <c r="K7182" s="30" t="n">
        <v>634</v>
      </c>
      <c r="L7182" s="28" t="s">
        <v>8179</v>
      </c>
      <c r="M7182" s="28" t="s">
        <v>8180</v>
      </c>
      <c r="N7182" s="30" t="n">
        <v>724</v>
      </c>
      <c r="O7182" s="28" t="s">
        <v>8180</v>
      </c>
    </row>
    <row r="7183" customFormat="false" ht="12.75" hidden="false" customHeight="false" outlineLevel="0" collapsed="false">
      <c r="A7183" s="25" t="n">
        <v>19</v>
      </c>
      <c r="B7183" s="25" t="n">
        <v>88</v>
      </c>
      <c r="C7183" s="25" t="n">
        <v>6</v>
      </c>
      <c r="D7183" s="26" t="n">
        <v>88006</v>
      </c>
      <c r="E7183" s="27" t="n">
        <f aca="false">+IF(L7183=F7183,1,0)</f>
        <v>1</v>
      </c>
      <c r="F7183" s="28" t="s">
        <v>8179</v>
      </c>
      <c r="G7183" s="28" t="s">
        <v>7716</v>
      </c>
      <c r="H7183" s="28" t="s">
        <v>8171</v>
      </c>
      <c r="I7183" s="25" t="n">
        <v>52639</v>
      </c>
      <c r="J7183" s="29" t="n">
        <v>290.76</v>
      </c>
      <c r="K7183" s="30" t="n">
        <v>634</v>
      </c>
      <c r="L7183" s="28" t="s">
        <v>8179</v>
      </c>
      <c r="M7183" s="28" t="s">
        <v>8180</v>
      </c>
      <c r="N7183" s="30" t="n">
        <v>724</v>
      </c>
      <c r="O7183" s="28" t="s">
        <v>8180</v>
      </c>
    </row>
    <row r="7184" customFormat="false" ht="12.75" hidden="false" customHeight="false" outlineLevel="0" collapsed="false">
      <c r="A7184" s="25" t="n">
        <v>19</v>
      </c>
      <c r="B7184" s="25" t="n">
        <v>88</v>
      </c>
      <c r="C7184" s="25" t="n">
        <v>7</v>
      </c>
      <c r="D7184" s="26" t="n">
        <v>88007</v>
      </c>
      <c r="E7184" s="27" t="n">
        <f aca="false">+IF(L7184=F7184,1,0)</f>
        <v>0</v>
      </c>
      <c r="F7184" s="28" t="s">
        <v>8181</v>
      </c>
      <c r="G7184" s="28" t="s">
        <v>7716</v>
      </c>
      <c r="H7184" s="28" t="s">
        <v>8171</v>
      </c>
      <c r="I7184" s="25" t="n">
        <v>3346</v>
      </c>
      <c r="J7184" s="29" t="n">
        <v>56.27</v>
      </c>
      <c r="K7184" s="30" t="n">
        <v>635</v>
      </c>
      <c r="L7184" s="28" t="s">
        <v>8171</v>
      </c>
      <c r="M7184" s="28" t="s">
        <v>8174</v>
      </c>
      <c r="N7184" s="30" t="n">
        <v>725</v>
      </c>
      <c r="O7184" s="28" t="s">
        <v>8174</v>
      </c>
    </row>
    <row r="7185" customFormat="false" ht="12.75" hidden="false" customHeight="false" outlineLevel="0" collapsed="false">
      <c r="A7185" s="25" t="n">
        <v>19</v>
      </c>
      <c r="B7185" s="25" t="n">
        <v>88</v>
      </c>
      <c r="C7185" s="25" t="n">
        <v>8</v>
      </c>
      <c r="D7185" s="26" t="n">
        <v>88008</v>
      </c>
      <c r="E7185" s="27" t="n">
        <f aca="false">+IF(L7185=F7185,1,0)</f>
        <v>0</v>
      </c>
      <c r="F7185" s="28" t="s">
        <v>8182</v>
      </c>
      <c r="G7185" s="28" t="s">
        <v>7716</v>
      </c>
      <c r="H7185" s="28" t="s">
        <v>8171</v>
      </c>
      <c r="I7185" s="25" t="n">
        <v>17936</v>
      </c>
      <c r="J7185" s="29" t="n">
        <v>14.94</v>
      </c>
      <c r="K7185" s="30" t="n">
        <v>634</v>
      </c>
      <c r="L7185" s="28" t="s">
        <v>8179</v>
      </c>
      <c r="M7185" s="28" t="s">
        <v>8180</v>
      </c>
      <c r="N7185" s="30" t="n">
        <v>724</v>
      </c>
      <c r="O7185" s="28" t="s">
        <v>8180</v>
      </c>
    </row>
    <row r="7186" customFormat="false" ht="12.75" hidden="false" customHeight="false" outlineLevel="0" collapsed="false">
      <c r="A7186" s="25" t="n">
        <v>19</v>
      </c>
      <c r="B7186" s="25" t="n">
        <v>88</v>
      </c>
      <c r="C7186" s="25" t="n">
        <v>9</v>
      </c>
      <c r="D7186" s="26" t="n">
        <v>88009</v>
      </c>
      <c r="E7186" s="27" t="n">
        <f aca="false">+IF(L7186=F7186,1,0)</f>
        <v>1</v>
      </c>
      <c r="F7186" s="28" t="s">
        <v>8171</v>
      </c>
      <c r="G7186" s="28" t="s">
        <v>7716</v>
      </c>
      <c r="H7186" s="28" t="s">
        <v>8171</v>
      </c>
      <c r="I7186" s="25" t="n">
        <v>68956</v>
      </c>
      <c r="J7186" s="29" t="n">
        <v>442.46</v>
      </c>
      <c r="K7186" s="30" t="n">
        <v>635</v>
      </c>
      <c r="L7186" s="28" t="s">
        <v>8171</v>
      </c>
      <c r="M7186" s="28" t="s">
        <v>8174</v>
      </c>
      <c r="N7186" s="30" t="n">
        <v>725</v>
      </c>
      <c r="O7186" s="28" t="s">
        <v>8174</v>
      </c>
    </row>
    <row r="7187" customFormat="false" ht="12.75" hidden="false" customHeight="false" outlineLevel="0" collapsed="false">
      <c r="A7187" s="25" t="n">
        <v>19</v>
      </c>
      <c r="B7187" s="25" t="n">
        <v>88</v>
      </c>
      <c r="C7187" s="25" t="n">
        <v>10</v>
      </c>
      <c r="D7187" s="26" t="n">
        <v>88010</v>
      </c>
      <c r="E7187" s="27" t="n">
        <f aca="false">+IF(L7187=F7187,1,0)</f>
        <v>0</v>
      </c>
      <c r="F7187" s="28" t="s">
        <v>8183</v>
      </c>
      <c r="G7187" s="28" t="s">
        <v>7716</v>
      </c>
      <c r="H7187" s="28" t="s">
        <v>8171</v>
      </c>
      <c r="I7187" s="25" t="n">
        <v>8481</v>
      </c>
      <c r="J7187" s="29" t="n">
        <v>40.76</v>
      </c>
      <c r="K7187" s="30" t="n">
        <v>635</v>
      </c>
      <c r="L7187" s="28" t="s">
        <v>8171</v>
      </c>
      <c r="M7187" s="28" t="s">
        <v>8174</v>
      </c>
      <c r="N7187" s="30" t="n">
        <v>725</v>
      </c>
      <c r="O7187" s="28" t="s">
        <v>8174</v>
      </c>
    </row>
    <row r="7188" customFormat="false" ht="12.75" hidden="false" customHeight="false" outlineLevel="0" collapsed="false">
      <c r="A7188" s="25" t="n">
        <v>19</v>
      </c>
      <c r="B7188" s="25" t="n">
        <v>88</v>
      </c>
      <c r="C7188" s="25" t="n">
        <v>11</v>
      </c>
      <c r="D7188" s="26" t="n">
        <v>88011</v>
      </c>
      <c r="E7188" s="27" t="n">
        <f aca="false">+IF(L7188=F7188,1,0)</f>
        <v>0</v>
      </c>
      <c r="F7188" s="28" t="s">
        <v>8184</v>
      </c>
      <c r="G7188" s="28" t="s">
        <v>7716</v>
      </c>
      <c r="H7188" s="28" t="s">
        <v>8171</v>
      </c>
      <c r="I7188" s="25" t="n">
        <v>25614</v>
      </c>
      <c r="J7188" s="29" t="n">
        <v>137.54</v>
      </c>
      <c r="K7188" s="30" t="n">
        <v>634</v>
      </c>
      <c r="L7188" s="28" t="s">
        <v>8179</v>
      </c>
      <c r="M7188" s="28" t="s">
        <v>8180</v>
      </c>
      <c r="N7188" s="30" t="n">
        <v>724</v>
      </c>
      <c r="O7188" s="28" t="s">
        <v>8180</v>
      </c>
    </row>
    <row r="7189" customFormat="false" ht="12.75" hidden="false" customHeight="false" outlineLevel="0" collapsed="false">
      <c r="A7189" s="25" t="n">
        <v>19</v>
      </c>
      <c r="B7189" s="25" t="n">
        <v>88</v>
      </c>
      <c r="C7189" s="25" t="n">
        <v>12</v>
      </c>
      <c r="D7189" s="26" t="n">
        <v>88012</v>
      </c>
      <c r="E7189" s="27" t="n">
        <f aca="false">+IF(L7189=F7189,1,0)</f>
        <v>1</v>
      </c>
      <c r="F7189" s="28" t="s">
        <v>8176</v>
      </c>
      <c r="G7189" s="28" t="s">
        <v>7716</v>
      </c>
      <c r="H7189" s="28" t="s">
        <v>8171</v>
      </c>
      <c r="I7189" s="25" t="n">
        <v>55317</v>
      </c>
      <c r="J7189" s="29" t="n">
        <v>181.34</v>
      </c>
      <c r="K7189" s="30" t="n">
        <v>636</v>
      </c>
      <c r="L7189" s="28" t="s">
        <v>8176</v>
      </c>
      <c r="M7189" s="28" t="s">
        <v>8172</v>
      </c>
      <c r="N7189" s="30" t="n">
        <v>726</v>
      </c>
      <c r="O7189" s="28" t="s">
        <v>8172</v>
      </c>
    </row>
    <row r="7190" customFormat="false" ht="12.75" hidden="false" customHeight="false" outlineLevel="0" collapsed="false">
      <c r="A7190" s="25" t="n">
        <v>19</v>
      </c>
      <c r="B7190" s="25" t="n">
        <v>89</v>
      </c>
      <c r="C7190" s="25" t="n">
        <v>1</v>
      </c>
      <c r="D7190" s="26" t="n">
        <v>89001</v>
      </c>
      <c r="E7190" s="27" t="n">
        <f aca="false">+IF(L7190=F7190,1,0)</f>
        <v>0</v>
      </c>
      <c r="F7190" s="28" t="s">
        <v>8185</v>
      </c>
      <c r="G7190" s="28" t="s">
        <v>7716</v>
      </c>
      <c r="H7190" s="28" t="s">
        <v>8186</v>
      </c>
      <c r="I7190" s="25" t="n">
        <v>33820</v>
      </c>
      <c r="J7190" s="29" t="n">
        <v>109.33</v>
      </c>
      <c r="K7190" s="30" t="n">
        <v>641</v>
      </c>
      <c r="L7190" s="28" t="s">
        <v>8186</v>
      </c>
      <c r="M7190" s="28" t="s">
        <v>8187</v>
      </c>
      <c r="N7190" s="30" t="n">
        <v>731</v>
      </c>
      <c r="O7190" s="28" t="s">
        <v>8187</v>
      </c>
    </row>
    <row r="7191" customFormat="false" ht="12.75" hidden="false" customHeight="false" outlineLevel="0" collapsed="false">
      <c r="A7191" s="25" t="n">
        <v>19</v>
      </c>
      <c r="B7191" s="25" t="n">
        <v>89</v>
      </c>
      <c r="C7191" s="25" t="n">
        <v>2</v>
      </c>
      <c r="D7191" s="26" t="n">
        <v>89002</v>
      </c>
      <c r="E7191" s="27" t="n">
        <f aca="false">+IF(L7191=F7191,1,0)</f>
        <v>0</v>
      </c>
      <c r="F7191" s="28" t="s">
        <v>8188</v>
      </c>
      <c r="G7191" s="28" t="s">
        <v>7716</v>
      </c>
      <c r="H7191" s="28" t="s">
        <v>8186</v>
      </c>
      <c r="I7191" s="25" t="n">
        <v>31289</v>
      </c>
      <c r="J7191" s="29" t="n">
        <v>74.26</v>
      </c>
      <c r="K7191" s="30" t="n">
        <v>638</v>
      </c>
      <c r="L7191" s="28" t="s">
        <v>8189</v>
      </c>
      <c r="M7191" s="28" t="s">
        <v>8190</v>
      </c>
      <c r="N7191" s="30" t="n">
        <v>731</v>
      </c>
      <c r="O7191" s="28" t="s">
        <v>8187</v>
      </c>
    </row>
    <row r="7192" customFormat="false" ht="12.75" hidden="false" customHeight="false" outlineLevel="0" collapsed="false">
      <c r="A7192" s="25" t="n">
        <v>19</v>
      </c>
      <c r="B7192" s="25" t="n">
        <v>89</v>
      </c>
      <c r="C7192" s="25" t="n">
        <v>3</v>
      </c>
      <c r="D7192" s="26" t="n">
        <v>89003</v>
      </c>
      <c r="E7192" s="27" t="n">
        <f aca="false">+IF(L7192=F7192,1,0)</f>
        <v>0</v>
      </c>
      <c r="F7192" s="28" t="s">
        <v>8191</v>
      </c>
      <c r="G7192" s="28" t="s">
        <v>7716</v>
      </c>
      <c r="H7192" s="28" t="s">
        <v>8186</v>
      </c>
      <c r="I7192" s="25" t="n">
        <v>2320</v>
      </c>
      <c r="J7192" s="29" t="n">
        <v>57.43</v>
      </c>
      <c r="K7192" s="30" t="n">
        <v>640</v>
      </c>
      <c r="L7192" s="28" t="s">
        <v>8192</v>
      </c>
      <c r="M7192" s="28" t="s">
        <v>8193</v>
      </c>
      <c r="N7192" s="30" t="n">
        <v>730</v>
      </c>
      <c r="O7192" s="28" t="s">
        <v>8193</v>
      </c>
    </row>
    <row r="7193" customFormat="false" ht="12.75" hidden="false" customHeight="false" outlineLevel="0" collapsed="false">
      <c r="A7193" s="25" t="n">
        <v>19</v>
      </c>
      <c r="B7193" s="25" t="n">
        <v>89</v>
      </c>
      <c r="C7193" s="25" t="n">
        <v>4</v>
      </c>
      <c r="D7193" s="26" t="n">
        <v>89004</v>
      </c>
      <c r="E7193" s="27" t="n">
        <f aca="false">+IF(L7193=F7193,1,0)</f>
        <v>0</v>
      </c>
      <c r="F7193" s="28" t="s">
        <v>8194</v>
      </c>
      <c r="G7193" s="28" t="s">
        <v>7716</v>
      </c>
      <c r="H7193" s="28" t="s">
        <v>8186</v>
      </c>
      <c r="I7193" s="25" t="n">
        <v>1200</v>
      </c>
      <c r="J7193" s="29" t="n">
        <v>51.57</v>
      </c>
      <c r="K7193" s="30" t="n">
        <v>640</v>
      </c>
      <c r="L7193" s="28" t="s">
        <v>8192</v>
      </c>
      <c r="M7193" s="28" t="s">
        <v>8193</v>
      </c>
      <c r="N7193" s="30" t="n">
        <v>730</v>
      </c>
      <c r="O7193" s="28" t="s">
        <v>8193</v>
      </c>
    </row>
    <row r="7194" customFormat="false" ht="12.75" hidden="false" customHeight="false" outlineLevel="0" collapsed="false">
      <c r="A7194" s="25" t="n">
        <v>19</v>
      </c>
      <c r="B7194" s="25" t="n">
        <v>89</v>
      </c>
      <c r="C7194" s="25" t="n">
        <v>5</v>
      </c>
      <c r="D7194" s="26" t="n">
        <v>89005</v>
      </c>
      <c r="E7194" s="27" t="n">
        <f aca="false">+IF(L7194=F7194,1,0)</f>
        <v>0</v>
      </c>
      <c r="F7194" s="28" t="s">
        <v>8195</v>
      </c>
      <c r="G7194" s="28" t="s">
        <v>7716</v>
      </c>
      <c r="H7194" s="28" t="s">
        <v>8186</v>
      </c>
      <c r="I7194" s="25" t="n">
        <v>7519</v>
      </c>
      <c r="J7194" s="29" t="n">
        <v>15.11</v>
      </c>
      <c r="K7194" s="30" t="n">
        <v>641</v>
      </c>
      <c r="L7194" s="28" t="s">
        <v>8186</v>
      </c>
      <c r="M7194" s="28" t="s">
        <v>8187</v>
      </c>
      <c r="N7194" s="30" t="n">
        <v>731</v>
      </c>
      <c r="O7194" s="28" t="s">
        <v>8187</v>
      </c>
    </row>
    <row r="7195" customFormat="false" ht="12.75" hidden="false" customHeight="false" outlineLevel="0" collapsed="false">
      <c r="A7195" s="25" t="n">
        <v>19</v>
      </c>
      <c r="B7195" s="25" t="n">
        <v>89</v>
      </c>
      <c r="C7195" s="25" t="n">
        <v>6</v>
      </c>
      <c r="D7195" s="26" t="n">
        <v>89006</v>
      </c>
      <c r="E7195" s="27" t="n">
        <f aca="false">+IF(L7195=F7195,1,0)</f>
        <v>0</v>
      </c>
      <c r="F7195" s="28" t="s">
        <v>8196</v>
      </c>
      <c r="G7195" s="28" t="s">
        <v>7716</v>
      </c>
      <c r="H7195" s="28" t="s">
        <v>8186</v>
      </c>
      <c r="I7195" s="25" t="n">
        <v>16879</v>
      </c>
      <c r="J7195" s="29" t="n">
        <v>158.02</v>
      </c>
      <c r="K7195" s="30" t="n">
        <v>637</v>
      </c>
      <c r="L7195" s="28" t="s">
        <v>8136</v>
      </c>
      <c r="M7195" s="28" t="s">
        <v>8137</v>
      </c>
      <c r="N7195" s="30" t="n">
        <v>727</v>
      </c>
      <c r="O7195" s="28" t="s">
        <v>8137</v>
      </c>
    </row>
    <row r="7196" customFormat="false" ht="12.75" hidden="false" customHeight="false" outlineLevel="0" collapsed="false">
      <c r="A7196" s="25" t="n">
        <v>19</v>
      </c>
      <c r="B7196" s="25" t="n">
        <v>89</v>
      </c>
      <c r="C7196" s="25" t="n">
        <v>7</v>
      </c>
      <c r="D7196" s="26" t="n">
        <v>89007</v>
      </c>
      <c r="E7196" s="27" t="n">
        <f aca="false">+IF(L7196=F7196,1,0)</f>
        <v>0</v>
      </c>
      <c r="F7196" s="28" t="s">
        <v>8197</v>
      </c>
      <c r="G7196" s="28" t="s">
        <v>7716</v>
      </c>
      <c r="H7196" s="28" t="s">
        <v>8186</v>
      </c>
      <c r="I7196" s="25" t="n">
        <v>909</v>
      </c>
      <c r="J7196" s="29" t="n">
        <v>19.4</v>
      </c>
      <c r="K7196" s="30" t="n">
        <v>640</v>
      </c>
      <c r="L7196" s="28" t="s">
        <v>8192</v>
      </c>
      <c r="M7196" s="28" t="s">
        <v>8193</v>
      </c>
      <c r="N7196" s="30" t="n">
        <v>730</v>
      </c>
      <c r="O7196" s="28" t="s">
        <v>8193</v>
      </c>
    </row>
    <row r="7197" customFormat="false" ht="12.75" hidden="false" customHeight="false" outlineLevel="0" collapsed="false">
      <c r="A7197" s="25" t="n">
        <v>19</v>
      </c>
      <c r="B7197" s="25" t="n">
        <v>89</v>
      </c>
      <c r="C7197" s="25" t="n">
        <v>8</v>
      </c>
      <c r="D7197" s="26" t="n">
        <v>89008</v>
      </c>
      <c r="E7197" s="27" t="n">
        <f aca="false">+IF(L7197=F7197,1,0)</f>
        <v>0</v>
      </c>
      <c r="F7197" s="28" t="s">
        <v>8198</v>
      </c>
      <c r="G7197" s="28" t="s">
        <v>7716</v>
      </c>
      <c r="H7197" s="28" t="s">
        <v>8186</v>
      </c>
      <c r="I7197" s="25" t="n">
        <v>2760</v>
      </c>
      <c r="J7197" s="29" t="n">
        <v>24.77</v>
      </c>
      <c r="K7197" s="30" t="n">
        <v>641</v>
      </c>
      <c r="L7197" s="28" t="s">
        <v>8186</v>
      </c>
      <c r="M7197" s="28" t="s">
        <v>8187</v>
      </c>
      <c r="N7197" s="30" t="n">
        <v>730</v>
      </c>
      <c r="O7197" s="28" t="s">
        <v>8193</v>
      </c>
    </row>
    <row r="7198" customFormat="false" ht="12.75" hidden="false" customHeight="false" outlineLevel="0" collapsed="false">
      <c r="A7198" s="25" t="n">
        <v>19</v>
      </c>
      <c r="B7198" s="25" t="n">
        <v>89</v>
      </c>
      <c r="C7198" s="25" t="n">
        <v>9</v>
      </c>
      <c r="D7198" s="26" t="n">
        <v>89009</v>
      </c>
      <c r="E7198" s="27" t="n">
        <f aca="false">+IF(L7198=F7198,1,0)</f>
        <v>0</v>
      </c>
      <c r="F7198" s="28" t="s">
        <v>8199</v>
      </c>
      <c r="G7198" s="28" t="s">
        <v>7716</v>
      </c>
      <c r="H7198" s="28" t="s">
        <v>8186</v>
      </c>
      <c r="I7198" s="25" t="n">
        <v>20675</v>
      </c>
      <c r="J7198" s="29" t="n">
        <v>26.22</v>
      </c>
      <c r="K7198" s="30" t="n">
        <v>641</v>
      </c>
      <c r="L7198" s="28" t="s">
        <v>8186</v>
      </c>
      <c r="M7198" s="28" t="s">
        <v>8187</v>
      </c>
      <c r="N7198" s="30" t="n">
        <v>731</v>
      </c>
      <c r="O7198" s="28" t="s">
        <v>8187</v>
      </c>
    </row>
    <row r="7199" customFormat="false" ht="12.75" hidden="false" customHeight="false" outlineLevel="0" collapsed="false">
      <c r="A7199" s="25" t="n">
        <v>19</v>
      </c>
      <c r="B7199" s="25" t="n">
        <v>89</v>
      </c>
      <c r="C7199" s="25" t="n">
        <v>10</v>
      </c>
      <c r="D7199" s="26" t="n">
        <v>89010</v>
      </c>
      <c r="E7199" s="27" t="n">
        <f aca="false">+IF(L7199=F7199,1,0)</f>
        <v>0</v>
      </c>
      <c r="F7199" s="28" t="s">
        <v>8200</v>
      </c>
      <c r="G7199" s="28" t="s">
        <v>7716</v>
      </c>
      <c r="H7199" s="28" t="s">
        <v>8186</v>
      </c>
      <c r="I7199" s="25" t="n">
        <v>12949</v>
      </c>
      <c r="J7199" s="29" t="n">
        <v>73.95</v>
      </c>
      <c r="K7199" s="30" t="n">
        <v>637</v>
      </c>
      <c r="L7199" s="28" t="s">
        <v>8136</v>
      </c>
      <c r="M7199" s="28" t="s">
        <v>8137</v>
      </c>
      <c r="N7199" s="30" t="n">
        <v>727</v>
      </c>
      <c r="O7199" s="28" t="s">
        <v>8137</v>
      </c>
    </row>
    <row r="7200" customFormat="false" ht="12.75" hidden="false" customHeight="false" outlineLevel="0" collapsed="false">
      <c r="A7200" s="25" t="n">
        <v>19</v>
      </c>
      <c r="B7200" s="25" t="n">
        <v>89</v>
      </c>
      <c r="C7200" s="25" t="n">
        <v>11</v>
      </c>
      <c r="D7200" s="26" t="n">
        <v>89011</v>
      </c>
      <c r="E7200" s="27" t="n">
        <f aca="false">+IF(L7200=F7200,1,0)</f>
        <v>1</v>
      </c>
      <c r="F7200" s="28" t="s">
        <v>8136</v>
      </c>
      <c r="G7200" s="28" t="s">
        <v>7716</v>
      </c>
      <c r="H7200" s="28" t="s">
        <v>8186</v>
      </c>
      <c r="I7200" s="25" t="n">
        <v>24748</v>
      </c>
      <c r="J7200" s="29" t="n">
        <v>215.84</v>
      </c>
      <c r="K7200" s="30" t="n">
        <v>637</v>
      </c>
      <c r="L7200" s="28" t="s">
        <v>8136</v>
      </c>
      <c r="M7200" s="28" t="s">
        <v>8137</v>
      </c>
      <c r="N7200" s="30" t="n">
        <v>727</v>
      </c>
      <c r="O7200" s="28" t="s">
        <v>8137</v>
      </c>
    </row>
    <row r="7201" customFormat="false" ht="12.75" hidden="false" customHeight="false" outlineLevel="0" collapsed="false">
      <c r="A7201" s="25" t="n">
        <v>19</v>
      </c>
      <c r="B7201" s="25" t="n">
        <v>89</v>
      </c>
      <c r="C7201" s="25" t="n">
        <v>12</v>
      </c>
      <c r="D7201" s="26" t="n">
        <v>89012</v>
      </c>
      <c r="E7201" s="27" t="n">
        <f aca="false">+IF(L7201=F7201,1,0)</f>
        <v>0</v>
      </c>
      <c r="F7201" s="28" t="s">
        <v>8201</v>
      </c>
      <c r="G7201" s="28" t="s">
        <v>7716</v>
      </c>
      <c r="H7201" s="28" t="s">
        <v>8186</v>
      </c>
      <c r="I7201" s="25" t="n">
        <v>12216</v>
      </c>
      <c r="J7201" s="29" t="n">
        <v>136.08</v>
      </c>
      <c r="K7201" s="30" t="n">
        <v>641</v>
      </c>
      <c r="L7201" s="28" t="s">
        <v>8186</v>
      </c>
      <c r="M7201" s="28" t="s">
        <v>8187</v>
      </c>
      <c r="N7201" s="30" t="n">
        <v>731</v>
      </c>
      <c r="O7201" s="28" t="s">
        <v>8187</v>
      </c>
    </row>
    <row r="7202" customFormat="false" ht="12.75" hidden="false" customHeight="false" outlineLevel="0" collapsed="false">
      <c r="A7202" s="25" t="n">
        <v>19</v>
      </c>
      <c r="B7202" s="25" t="n">
        <v>89</v>
      </c>
      <c r="C7202" s="25" t="n">
        <v>13</v>
      </c>
      <c r="D7202" s="26" t="n">
        <v>89013</v>
      </c>
      <c r="E7202" s="27" t="n">
        <f aca="false">+IF(L7202=F7202,1,0)</f>
        <v>1</v>
      </c>
      <c r="F7202" s="28" t="s">
        <v>8189</v>
      </c>
      <c r="G7202" s="28" t="s">
        <v>7716</v>
      </c>
      <c r="H7202" s="28" t="s">
        <v>8186</v>
      </c>
      <c r="I7202" s="25" t="n">
        <v>23065</v>
      </c>
      <c r="J7202" s="29" t="n">
        <v>551.12</v>
      </c>
      <c r="K7202" s="30" t="n">
        <v>638</v>
      </c>
      <c r="L7202" s="28" t="s">
        <v>8189</v>
      </c>
      <c r="M7202" s="28" t="s">
        <v>8190</v>
      </c>
      <c r="N7202" s="30" t="n">
        <v>728</v>
      </c>
      <c r="O7202" s="28" t="s">
        <v>8190</v>
      </c>
    </row>
    <row r="7203" customFormat="false" ht="12.75" hidden="false" customHeight="false" outlineLevel="0" collapsed="false">
      <c r="A7203" s="25" t="n">
        <v>19</v>
      </c>
      <c r="B7203" s="25" t="n">
        <v>89</v>
      </c>
      <c r="C7203" s="25" t="n">
        <v>14</v>
      </c>
      <c r="D7203" s="26" t="n">
        <v>89014</v>
      </c>
      <c r="E7203" s="27" t="n">
        <f aca="false">+IF(L7203=F7203,1,0)</f>
        <v>1</v>
      </c>
      <c r="F7203" s="28" t="s">
        <v>8202</v>
      </c>
      <c r="G7203" s="28" t="s">
        <v>7716</v>
      </c>
      <c r="H7203" s="28" t="s">
        <v>8186</v>
      </c>
      <c r="I7203" s="25" t="n">
        <v>21324</v>
      </c>
      <c r="J7203" s="29" t="n">
        <v>50.47</v>
      </c>
      <c r="K7203" s="30" t="n">
        <v>639</v>
      </c>
      <c r="L7203" s="28" t="s">
        <v>8202</v>
      </c>
      <c r="M7203" s="28" t="s">
        <v>8203</v>
      </c>
      <c r="N7203" s="30" t="n">
        <v>729</v>
      </c>
      <c r="O7203" s="28" t="s">
        <v>8203</v>
      </c>
    </row>
    <row r="7204" customFormat="false" ht="12.75" hidden="false" customHeight="false" outlineLevel="0" collapsed="false">
      <c r="A7204" s="25" t="n">
        <v>19</v>
      </c>
      <c r="B7204" s="25" t="n">
        <v>89</v>
      </c>
      <c r="C7204" s="25" t="n">
        <v>15</v>
      </c>
      <c r="D7204" s="26" t="n">
        <v>89015</v>
      </c>
      <c r="E7204" s="27" t="n">
        <f aca="false">+IF(L7204=F7204,1,0)</f>
        <v>1</v>
      </c>
      <c r="F7204" s="28" t="s">
        <v>8192</v>
      </c>
      <c r="G7204" s="28" t="s">
        <v>7716</v>
      </c>
      <c r="H7204" s="28" t="s">
        <v>8186</v>
      </c>
      <c r="I7204" s="25" t="n">
        <v>9109</v>
      </c>
      <c r="J7204" s="29" t="n">
        <v>86.32</v>
      </c>
      <c r="K7204" s="30" t="n">
        <v>640</v>
      </c>
      <c r="L7204" s="28" t="s">
        <v>8192</v>
      </c>
      <c r="M7204" s="28" t="s">
        <v>8193</v>
      </c>
      <c r="N7204" s="30" t="n">
        <v>730</v>
      </c>
      <c r="O7204" s="28" t="s">
        <v>8193</v>
      </c>
    </row>
    <row r="7205" customFormat="false" ht="12.75" hidden="false" customHeight="false" outlineLevel="0" collapsed="false">
      <c r="A7205" s="25" t="n">
        <v>19</v>
      </c>
      <c r="B7205" s="25" t="n">
        <v>89</v>
      </c>
      <c r="C7205" s="25" t="n">
        <v>16</v>
      </c>
      <c r="D7205" s="26" t="n">
        <v>89016</v>
      </c>
      <c r="E7205" s="27" t="n">
        <f aca="false">+IF(L7205=F7205,1,0)</f>
        <v>0</v>
      </c>
      <c r="F7205" s="28" t="s">
        <v>8204</v>
      </c>
      <c r="G7205" s="28" t="s">
        <v>7716</v>
      </c>
      <c r="H7205" s="28" t="s">
        <v>8186</v>
      </c>
      <c r="I7205" s="25" t="n">
        <v>20152</v>
      </c>
      <c r="J7205" s="29" t="n">
        <v>76.15</v>
      </c>
      <c r="K7205" s="30" t="n">
        <v>638</v>
      </c>
      <c r="L7205" s="28" t="s">
        <v>8189</v>
      </c>
      <c r="M7205" s="28" t="s">
        <v>8190</v>
      </c>
      <c r="N7205" s="30" t="n">
        <v>728</v>
      </c>
      <c r="O7205" s="28" t="s">
        <v>8190</v>
      </c>
    </row>
    <row r="7206" customFormat="false" ht="12.75" hidden="false" customHeight="false" outlineLevel="0" collapsed="false">
      <c r="A7206" s="25" t="n">
        <v>19</v>
      </c>
      <c r="B7206" s="25" t="n">
        <v>89</v>
      </c>
      <c r="C7206" s="25" t="n">
        <v>17</v>
      </c>
      <c r="D7206" s="26" t="n">
        <v>89017</v>
      </c>
      <c r="E7206" s="27" t="n">
        <f aca="false">+IF(L7206=F7206,1,0)</f>
        <v>1</v>
      </c>
      <c r="F7206" s="28" t="s">
        <v>8186</v>
      </c>
      <c r="G7206" s="28" t="s">
        <v>7716</v>
      </c>
      <c r="H7206" s="28" t="s">
        <v>8186</v>
      </c>
      <c r="I7206" s="25" t="n">
        <v>123657</v>
      </c>
      <c r="J7206" s="29" t="n">
        <v>204.08</v>
      </c>
      <c r="K7206" s="30" t="n">
        <v>641</v>
      </c>
      <c r="L7206" s="28" t="s">
        <v>8186</v>
      </c>
      <c r="M7206" s="28" t="s">
        <v>8187</v>
      </c>
      <c r="N7206" s="30" t="n">
        <v>731</v>
      </c>
      <c r="O7206" s="28" t="s">
        <v>8187</v>
      </c>
    </row>
    <row r="7207" customFormat="false" ht="12.75" hidden="false" customHeight="false" outlineLevel="0" collapsed="false">
      <c r="A7207" s="25" t="n">
        <v>19</v>
      </c>
      <c r="B7207" s="25" t="n">
        <v>89</v>
      </c>
      <c r="C7207" s="25" t="n">
        <v>18</v>
      </c>
      <c r="D7207" s="26" t="n">
        <v>89018</v>
      </c>
      <c r="E7207" s="27" t="n">
        <f aca="false">+IF(L7207=F7207,1,0)</f>
        <v>0</v>
      </c>
      <c r="F7207" s="28" t="s">
        <v>8205</v>
      </c>
      <c r="G7207" s="28" t="s">
        <v>7716</v>
      </c>
      <c r="H7207" s="28" t="s">
        <v>8186</v>
      </c>
      <c r="I7207" s="25" t="n">
        <v>7199</v>
      </c>
      <c r="J7207" s="29" t="n">
        <v>13.01</v>
      </c>
      <c r="K7207" s="30" t="n">
        <v>641</v>
      </c>
      <c r="L7207" s="28" t="s">
        <v>8186</v>
      </c>
      <c r="M7207" s="28" t="s">
        <v>8187</v>
      </c>
      <c r="N7207" s="30" t="n">
        <v>731</v>
      </c>
      <c r="O7207" s="28" t="s">
        <v>8187</v>
      </c>
    </row>
    <row r="7208" customFormat="false" ht="12.75" hidden="false" customHeight="false" outlineLevel="0" collapsed="false">
      <c r="A7208" s="25" t="n">
        <v>19</v>
      </c>
      <c r="B7208" s="25" t="n">
        <v>89</v>
      </c>
      <c r="C7208" s="25" t="n">
        <v>19</v>
      </c>
      <c r="D7208" s="26" t="n">
        <v>89019</v>
      </c>
      <c r="E7208" s="27" t="n">
        <f aca="false">+IF(L7208=F7208,1,0)</f>
        <v>0</v>
      </c>
      <c r="F7208" s="28" t="s">
        <v>8206</v>
      </c>
      <c r="G7208" s="28" t="s">
        <v>7716</v>
      </c>
      <c r="H7208" s="28" t="s">
        <v>8186</v>
      </c>
      <c r="I7208" s="25" t="n">
        <v>9092</v>
      </c>
      <c r="J7208" s="29" t="n">
        <v>93.21</v>
      </c>
      <c r="K7208" s="30" t="n">
        <v>641</v>
      </c>
      <c r="L7208" s="28" t="s">
        <v>8186</v>
      </c>
      <c r="M7208" s="28" t="s">
        <v>8187</v>
      </c>
      <c r="N7208" s="30" t="n">
        <v>731</v>
      </c>
      <c r="O7208" s="28" t="s">
        <v>8187</v>
      </c>
    </row>
    <row r="7209" customFormat="false" ht="12.75" hidden="false" customHeight="false" outlineLevel="0" collapsed="false">
      <c r="A7209" s="25" t="n">
        <v>19</v>
      </c>
      <c r="B7209" s="25" t="n">
        <v>89</v>
      </c>
      <c r="C7209" s="25" t="n">
        <v>20</v>
      </c>
      <c r="D7209" s="26" t="n">
        <v>89020</v>
      </c>
      <c r="E7209" s="27" t="n">
        <f aca="false">+IF(L7209=F7209,1,0)</f>
        <v>0</v>
      </c>
      <c r="F7209" s="28" t="s">
        <v>8207</v>
      </c>
      <c r="G7209" s="28" t="s">
        <v>7716</v>
      </c>
      <c r="H7209" s="28" t="s">
        <v>8186</v>
      </c>
      <c r="I7209" s="25" t="n">
        <v>3500</v>
      </c>
      <c r="J7209" s="29" t="n">
        <v>14.87</v>
      </c>
      <c r="K7209" s="30" t="n">
        <v>639</v>
      </c>
      <c r="L7209" s="28" t="s">
        <v>8202</v>
      </c>
      <c r="M7209" s="28" t="s">
        <v>8203</v>
      </c>
      <c r="N7209" s="30" t="n">
        <v>729</v>
      </c>
      <c r="O7209" s="28" t="s">
        <v>8203</v>
      </c>
    </row>
    <row r="7210" customFormat="false" ht="12.75" hidden="false" customHeight="false" outlineLevel="0" collapsed="false">
      <c r="A7210" s="25" t="n">
        <v>19</v>
      </c>
      <c r="B7210" s="25" t="n">
        <v>89</v>
      </c>
      <c r="C7210" s="25" t="n">
        <v>21</v>
      </c>
      <c r="D7210" s="26" t="n">
        <v>89021</v>
      </c>
      <c r="E7210" s="27" t="n">
        <f aca="false">+IF(L7210=F7210,1,0)</f>
        <v>0</v>
      </c>
      <c r="F7210" s="28" t="s">
        <v>8208</v>
      </c>
      <c r="G7210" s="28" t="s">
        <v>7716</v>
      </c>
      <c r="H7210" s="28" t="s">
        <v>8186</v>
      </c>
      <c r="I7210" s="25" t="n">
        <v>11785</v>
      </c>
      <c r="J7210" s="29" t="n">
        <v>57.59</v>
      </c>
      <c r="K7210" s="30" t="n">
        <v>641</v>
      </c>
      <c r="L7210" s="28" t="s">
        <v>8186</v>
      </c>
      <c r="M7210" s="28" t="s">
        <v>8187</v>
      </c>
      <c r="N7210" s="30" t="n">
        <v>731</v>
      </c>
      <c r="O7210" s="28" t="s">
        <v>8187</v>
      </c>
    </row>
    <row r="7211" customFormat="false" ht="12.75" hidden="false" customHeight="false" outlineLevel="0" collapsed="false">
      <c r="A7211" s="25" t="n">
        <v>20</v>
      </c>
      <c r="B7211" s="25" t="n">
        <v>90</v>
      </c>
      <c r="C7211" s="25" t="n">
        <v>1</v>
      </c>
      <c r="D7211" s="26" t="n">
        <v>90001</v>
      </c>
      <c r="E7211" s="27" t="n">
        <f aca="false">+IF(L7211=F7211,1,0)</f>
        <v>0</v>
      </c>
      <c r="F7211" s="28" t="s">
        <v>8209</v>
      </c>
      <c r="G7211" s="28" t="s">
        <v>8210</v>
      </c>
      <c r="H7211" s="28" t="s">
        <v>8211</v>
      </c>
      <c r="I7211" s="25" t="n">
        <v>1686</v>
      </c>
      <c r="J7211" s="29" t="n">
        <v>83.56</v>
      </c>
      <c r="K7211" s="30" t="n">
        <v>655</v>
      </c>
      <c r="L7211" s="28" t="s">
        <v>8212</v>
      </c>
      <c r="M7211" s="28" t="s">
        <v>8213</v>
      </c>
      <c r="N7211" s="30" t="n">
        <v>747</v>
      </c>
      <c r="O7211" s="28" t="s">
        <v>8213</v>
      </c>
    </row>
    <row r="7212" customFormat="false" ht="12.75" hidden="false" customHeight="false" outlineLevel="0" collapsed="false">
      <c r="A7212" s="25" t="n">
        <v>20</v>
      </c>
      <c r="B7212" s="25" t="n">
        <v>90</v>
      </c>
      <c r="C7212" s="25" t="n">
        <v>2</v>
      </c>
      <c r="D7212" s="26" t="n">
        <v>90002</v>
      </c>
      <c r="E7212" s="27" t="n">
        <f aca="false">+IF(L7212=F7212,1,0)</f>
        <v>0</v>
      </c>
      <c r="F7212" s="28" t="s">
        <v>8214</v>
      </c>
      <c r="G7212" s="28" t="s">
        <v>8210</v>
      </c>
      <c r="H7212" s="28" t="s">
        <v>8211</v>
      </c>
      <c r="I7212" s="25" t="n">
        <v>1949</v>
      </c>
      <c r="J7212" s="29" t="n">
        <v>188.6</v>
      </c>
      <c r="K7212" s="30" t="n">
        <v>646</v>
      </c>
      <c r="L7212" s="28" t="s">
        <v>8215</v>
      </c>
      <c r="M7212" s="28" t="s">
        <v>8216</v>
      </c>
      <c r="N7212" s="30" t="n">
        <v>737</v>
      </c>
      <c r="O7212" s="28" t="s">
        <v>8217</v>
      </c>
    </row>
    <row r="7213" customFormat="false" ht="12.75" hidden="false" customHeight="false" outlineLevel="0" collapsed="false">
      <c r="A7213" s="25" t="n">
        <v>20</v>
      </c>
      <c r="B7213" s="25" t="n">
        <v>90</v>
      </c>
      <c r="C7213" s="25" t="n">
        <v>3</v>
      </c>
      <c r="D7213" s="26" t="n">
        <v>90003</v>
      </c>
      <c r="E7213" s="27" t="n">
        <f aca="false">+IF(L7213=F7213,1,0)</f>
        <v>1</v>
      </c>
      <c r="F7213" s="28" t="s">
        <v>8218</v>
      </c>
      <c r="G7213" s="28" t="s">
        <v>8210</v>
      </c>
      <c r="H7213" s="28" t="s">
        <v>8211</v>
      </c>
      <c r="I7213" s="25" t="n">
        <v>38404</v>
      </c>
      <c r="J7213" s="29" t="n">
        <v>224.43</v>
      </c>
      <c r="K7213" s="30" t="n">
        <v>642</v>
      </c>
      <c r="L7213" s="28" t="s">
        <v>8218</v>
      </c>
      <c r="M7213" s="28" t="s">
        <v>8219</v>
      </c>
      <c r="N7213" s="30" t="n">
        <v>732</v>
      </c>
      <c r="O7213" s="28" t="s">
        <v>8219</v>
      </c>
    </row>
    <row r="7214" customFormat="false" ht="12.75" hidden="false" customHeight="false" outlineLevel="0" collapsed="false">
      <c r="A7214" s="25" t="n">
        <v>20</v>
      </c>
      <c r="B7214" s="25" t="n">
        <v>90</v>
      </c>
      <c r="C7214" s="25" t="n">
        <v>4</v>
      </c>
      <c r="D7214" s="26" t="n">
        <v>90004</v>
      </c>
      <c r="E7214" s="27" t="n">
        <f aca="false">+IF(L7214=F7214,1,0)</f>
        <v>0</v>
      </c>
      <c r="F7214" s="28" t="s">
        <v>8220</v>
      </c>
      <c r="G7214" s="28" t="s">
        <v>8210</v>
      </c>
      <c r="H7214" s="28" t="s">
        <v>8211</v>
      </c>
      <c r="I7214" s="25" t="n">
        <v>817</v>
      </c>
      <c r="J7214" s="29" t="n">
        <v>36.96</v>
      </c>
      <c r="K7214" s="30" t="n">
        <v>644</v>
      </c>
      <c r="L7214" s="28" t="s">
        <v>8221</v>
      </c>
      <c r="M7214" s="28" t="s">
        <v>8222</v>
      </c>
      <c r="N7214" s="30" t="n">
        <v>735</v>
      </c>
      <c r="O7214" s="28" t="s">
        <v>8222</v>
      </c>
    </row>
    <row r="7215" customFormat="false" ht="12.75" hidden="false" customHeight="false" outlineLevel="0" collapsed="false">
      <c r="A7215" s="25" t="n">
        <v>20</v>
      </c>
      <c r="B7215" s="25" t="n">
        <v>90</v>
      </c>
      <c r="C7215" s="25" t="n">
        <v>5</v>
      </c>
      <c r="D7215" s="26" t="n">
        <v>90005</v>
      </c>
      <c r="E7215" s="27" t="n">
        <f aca="false">+IF(L7215=F7215,1,0)</f>
        <v>0</v>
      </c>
      <c r="F7215" s="28" t="s">
        <v>8223</v>
      </c>
      <c r="G7215" s="28" t="s">
        <v>8210</v>
      </c>
      <c r="H7215" s="28" t="s">
        <v>8211</v>
      </c>
      <c r="I7215" s="25" t="n">
        <v>847</v>
      </c>
      <c r="J7215" s="29" t="n">
        <v>38.07</v>
      </c>
      <c r="K7215" s="30" t="n">
        <v>651</v>
      </c>
      <c r="L7215" s="28" t="s">
        <v>8224</v>
      </c>
      <c r="M7215" s="28" t="s">
        <v>8225</v>
      </c>
      <c r="N7215" s="30" t="n">
        <v>742</v>
      </c>
      <c r="O7215" s="28" t="s">
        <v>8225</v>
      </c>
    </row>
    <row r="7216" customFormat="false" ht="12.75" hidden="false" customHeight="false" outlineLevel="0" collapsed="false">
      <c r="A7216" s="25" t="n">
        <v>20</v>
      </c>
      <c r="B7216" s="25" t="n">
        <v>90</v>
      </c>
      <c r="C7216" s="25" t="n">
        <v>6</v>
      </c>
      <c r="D7216" s="26" t="n">
        <v>90006</v>
      </c>
      <c r="E7216" s="27" t="n">
        <f aca="false">+IF(L7216=F7216,1,0)</f>
        <v>1</v>
      </c>
      <c r="F7216" s="28" t="s">
        <v>8226</v>
      </c>
      <c r="G7216" s="28" t="s">
        <v>8210</v>
      </c>
      <c r="H7216" s="28" t="s">
        <v>8211</v>
      </c>
      <c r="I7216" s="25" t="n">
        <v>10730</v>
      </c>
      <c r="J7216" s="29" t="n">
        <v>228.61</v>
      </c>
      <c r="K7216" s="30" t="n">
        <v>643</v>
      </c>
      <c r="L7216" s="28" t="s">
        <v>8226</v>
      </c>
      <c r="M7216" s="28" t="s">
        <v>8227</v>
      </c>
      <c r="N7216" s="30" t="n">
        <v>733</v>
      </c>
      <c r="O7216" s="28" t="s">
        <v>8227</v>
      </c>
    </row>
    <row r="7217" customFormat="false" ht="12.75" hidden="false" customHeight="false" outlineLevel="0" collapsed="false">
      <c r="A7217" s="25" t="n">
        <v>20</v>
      </c>
      <c r="B7217" s="25" t="n">
        <v>90</v>
      </c>
      <c r="C7217" s="25" t="n">
        <v>7</v>
      </c>
      <c r="D7217" s="26" t="n">
        <v>90007</v>
      </c>
      <c r="E7217" s="27" t="n">
        <f aca="false">+IF(L7217=F7217,1,0)</f>
        <v>0</v>
      </c>
      <c r="F7217" s="28" t="s">
        <v>8228</v>
      </c>
      <c r="G7217" s="28" t="s">
        <v>8210</v>
      </c>
      <c r="H7217" s="28" t="s">
        <v>8211</v>
      </c>
      <c r="I7217" s="25" t="n">
        <v>677</v>
      </c>
      <c r="J7217" s="29" t="n">
        <v>21.27</v>
      </c>
      <c r="K7217" s="30" t="n">
        <v>656</v>
      </c>
      <c r="L7217" s="28" t="s">
        <v>8229</v>
      </c>
      <c r="M7217" s="28" t="s">
        <v>8230</v>
      </c>
      <c r="N7217" s="30" t="n">
        <v>748</v>
      </c>
      <c r="O7217" s="28" t="s">
        <v>8230</v>
      </c>
    </row>
    <row r="7218" customFormat="false" ht="12.75" hidden="false" customHeight="false" outlineLevel="0" collapsed="false">
      <c r="A7218" s="25" t="n">
        <v>20</v>
      </c>
      <c r="B7218" s="25" t="n">
        <v>90</v>
      </c>
      <c r="C7218" s="25" t="n">
        <v>8</v>
      </c>
      <c r="D7218" s="26" t="n">
        <v>90008</v>
      </c>
      <c r="E7218" s="27" t="n">
        <f aca="false">+IF(L7218=F7218,1,0)</f>
        <v>0</v>
      </c>
      <c r="F7218" s="28" t="s">
        <v>8231</v>
      </c>
      <c r="G7218" s="28" t="s">
        <v>8210</v>
      </c>
      <c r="H7218" s="28" t="s">
        <v>8211</v>
      </c>
      <c r="I7218" s="25" t="n">
        <v>2181</v>
      </c>
      <c r="J7218" s="29" t="n">
        <v>94.53</v>
      </c>
      <c r="K7218" s="30" t="n">
        <v>644</v>
      </c>
      <c r="L7218" s="28" t="s">
        <v>8221</v>
      </c>
      <c r="M7218" s="28" t="s">
        <v>8222</v>
      </c>
      <c r="N7218" s="30" t="n">
        <v>734</v>
      </c>
      <c r="O7218" s="28" t="s">
        <v>8232</v>
      </c>
    </row>
    <row r="7219" customFormat="false" ht="12.75" hidden="false" customHeight="false" outlineLevel="0" collapsed="false">
      <c r="A7219" s="25" t="n">
        <v>20</v>
      </c>
      <c r="B7219" s="25" t="n">
        <v>90</v>
      </c>
      <c r="C7219" s="25" t="n">
        <v>9</v>
      </c>
      <c r="D7219" s="26" t="n">
        <v>90009</v>
      </c>
      <c r="E7219" s="27" t="n">
        <f aca="false">+IF(L7219=F7219,1,0)</f>
        <v>0</v>
      </c>
      <c r="F7219" s="28" t="s">
        <v>8233</v>
      </c>
      <c r="G7219" s="28" t="s">
        <v>8210</v>
      </c>
      <c r="H7219" s="28" t="s">
        <v>8211</v>
      </c>
      <c r="I7219" s="25" t="n">
        <v>3177</v>
      </c>
      <c r="J7219" s="29" t="n">
        <v>201.88</v>
      </c>
      <c r="K7219" s="30" t="n">
        <v>650</v>
      </c>
      <c r="L7219" s="28" t="s">
        <v>8234</v>
      </c>
      <c r="M7219" s="28" t="s">
        <v>8235</v>
      </c>
      <c r="N7219" s="30" t="n">
        <v>741</v>
      </c>
      <c r="O7219" s="28" t="s">
        <v>8236</v>
      </c>
    </row>
    <row r="7220" customFormat="false" ht="12.75" hidden="false" customHeight="false" outlineLevel="0" collapsed="false">
      <c r="A7220" s="25" t="n">
        <v>20</v>
      </c>
      <c r="B7220" s="25" t="n">
        <v>90</v>
      </c>
      <c r="C7220" s="25" t="n">
        <v>10</v>
      </c>
      <c r="D7220" s="26" t="n">
        <v>90010</v>
      </c>
      <c r="E7220" s="27" t="n">
        <f aca="false">+IF(L7220=F7220,1,0)</f>
        <v>0</v>
      </c>
      <c r="F7220" s="28" t="s">
        <v>8237</v>
      </c>
      <c r="G7220" s="28" t="s">
        <v>8210</v>
      </c>
      <c r="H7220" s="28" t="s">
        <v>8211</v>
      </c>
      <c r="I7220" s="25" t="n">
        <v>501</v>
      </c>
      <c r="J7220" s="29" t="n">
        <v>26.84</v>
      </c>
      <c r="K7220" s="30" t="n">
        <v>656</v>
      </c>
      <c r="L7220" s="28" t="s">
        <v>8229</v>
      </c>
      <c r="M7220" s="28" t="s">
        <v>8230</v>
      </c>
      <c r="N7220" s="30" t="n">
        <v>748</v>
      </c>
      <c r="O7220" s="28" t="s">
        <v>8230</v>
      </c>
    </row>
    <row r="7221" customFormat="false" ht="12.75" hidden="false" customHeight="false" outlineLevel="0" collapsed="false">
      <c r="A7221" s="25" t="n">
        <v>20</v>
      </c>
      <c r="B7221" s="25" t="n">
        <v>90</v>
      </c>
      <c r="C7221" s="25" t="n">
        <v>11</v>
      </c>
      <c r="D7221" s="26" t="n">
        <v>90011</v>
      </c>
      <c r="E7221" s="27" t="n">
        <f aca="false">+IF(L7221=F7221,1,0)</f>
        <v>0</v>
      </c>
      <c r="F7221" s="28" t="s">
        <v>8238</v>
      </c>
      <c r="G7221" s="28" t="s">
        <v>8210</v>
      </c>
      <c r="H7221" s="28" t="s">
        <v>8211</v>
      </c>
      <c r="I7221" s="25" t="n">
        <v>1127</v>
      </c>
      <c r="J7221" s="29" t="n">
        <v>21.78</v>
      </c>
      <c r="K7221" s="30" t="n">
        <v>656</v>
      </c>
      <c r="L7221" s="28" t="s">
        <v>8229</v>
      </c>
      <c r="M7221" s="28" t="s">
        <v>8230</v>
      </c>
      <c r="N7221" s="30" t="n">
        <v>748</v>
      </c>
      <c r="O7221" s="28" t="s">
        <v>8230</v>
      </c>
    </row>
    <row r="7222" customFormat="false" ht="12.75" hidden="false" customHeight="false" outlineLevel="0" collapsed="false">
      <c r="A7222" s="25" t="n">
        <v>20</v>
      </c>
      <c r="B7222" s="25" t="n">
        <v>90</v>
      </c>
      <c r="C7222" s="25" t="n">
        <v>12</v>
      </c>
      <c r="D7222" s="26" t="n">
        <v>90012</v>
      </c>
      <c r="E7222" s="27" t="n">
        <f aca="false">+IF(L7222=F7222,1,0)</f>
        <v>1</v>
      </c>
      <c r="F7222" s="28" t="s">
        <v>8221</v>
      </c>
      <c r="G7222" s="28" t="s">
        <v>8210</v>
      </c>
      <c r="H7222" s="28" t="s">
        <v>8211</v>
      </c>
      <c r="I7222" s="25" t="n">
        <v>3800</v>
      </c>
      <c r="J7222" s="29" t="n">
        <v>74.47</v>
      </c>
      <c r="K7222" s="30" t="n">
        <v>644</v>
      </c>
      <c r="L7222" s="28" t="s">
        <v>8221</v>
      </c>
      <c r="M7222" s="28" t="s">
        <v>8222</v>
      </c>
      <c r="N7222" s="30" t="n">
        <v>735</v>
      </c>
      <c r="O7222" s="28" t="s">
        <v>8222</v>
      </c>
    </row>
    <row r="7223" customFormat="false" ht="12.75" hidden="false" customHeight="false" outlineLevel="0" collapsed="false">
      <c r="A7223" s="25" t="n">
        <v>20</v>
      </c>
      <c r="B7223" s="25" t="n">
        <v>90</v>
      </c>
      <c r="C7223" s="25" t="n">
        <v>13</v>
      </c>
      <c r="D7223" s="26" t="n">
        <v>90013</v>
      </c>
      <c r="E7223" s="27" t="n">
        <f aca="false">+IF(L7223=F7223,1,0)</f>
        <v>1</v>
      </c>
      <c r="F7223" s="28" t="s">
        <v>8239</v>
      </c>
      <c r="G7223" s="28" t="s">
        <v>8210</v>
      </c>
      <c r="H7223" s="28" t="s">
        <v>8211</v>
      </c>
      <c r="I7223" s="25" t="n">
        <v>4106</v>
      </c>
      <c r="J7223" s="29" t="n">
        <v>149.55</v>
      </c>
      <c r="K7223" s="30" t="n">
        <v>645</v>
      </c>
      <c r="L7223" s="28" t="s">
        <v>8239</v>
      </c>
      <c r="M7223" s="28" t="s">
        <v>8240</v>
      </c>
      <c r="N7223" s="30" t="n">
        <v>736</v>
      </c>
      <c r="O7223" s="28" t="s">
        <v>8240</v>
      </c>
    </row>
    <row r="7224" customFormat="false" ht="12.75" hidden="false" customHeight="false" outlineLevel="0" collapsed="false">
      <c r="A7224" s="25" t="n">
        <v>20</v>
      </c>
      <c r="B7224" s="25" t="n">
        <v>90</v>
      </c>
      <c r="C7224" s="25" t="n">
        <v>14</v>
      </c>
      <c r="D7224" s="26" t="n">
        <v>90014</v>
      </c>
      <c r="E7224" s="27" t="n">
        <f aca="false">+IF(L7224=F7224,1,0)</f>
        <v>0</v>
      </c>
      <c r="F7224" s="28" t="s">
        <v>8241</v>
      </c>
      <c r="G7224" s="28" t="s">
        <v>8210</v>
      </c>
      <c r="H7224" s="28" t="s">
        <v>8211</v>
      </c>
      <c r="I7224" s="25" t="n">
        <v>896</v>
      </c>
      <c r="J7224" s="29" t="n">
        <v>76.76</v>
      </c>
      <c r="K7224" s="30" t="n">
        <v>655</v>
      </c>
      <c r="L7224" s="28" t="s">
        <v>8212</v>
      </c>
      <c r="M7224" s="28" t="s">
        <v>8213</v>
      </c>
      <c r="N7224" s="30" t="n">
        <v>747</v>
      </c>
      <c r="O7224" s="28" t="s">
        <v>8213</v>
      </c>
    </row>
    <row r="7225" customFormat="false" ht="12.75" hidden="false" customHeight="false" outlineLevel="0" collapsed="false">
      <c r="A7225" s="25" t="n">
        <v>20</v>
      </c>
      <c r="B7225" s="25" t="n">
        <v>90</v>
      </c>
      <c r="C7225" s="25" t="n">
        <v>15</v>
      </c>
      <c r="D7225" s="26" t="n">
        <v>90015</v>
      </c>
      <c r="E7225" s="27" t="n">
        <f aca="false">+IF(L7225=F7225,1,0)</f>
        <v>0</v>
      </c>
      <c r="F7225" s="28" t="s">
        <v>8242</v>
      </c>
      <c r="G7225" s="28" t="s">
        <v>8210</v>
      </c>
      <c r="H7225" s="28" t="s">
        <v>8211</v>
      </c>
      <c r="I7225" s="25" t="n">
        <v>318</v>
      </c>
      <c r="J7225" s="29" t="n">
        <v>4.76</v>
      </c>
      <c r="K7225" s="30" t="n">
        <v>656</v>
      </c>
      <c r="L7225" s="28" t="s">
        <v>8229</v>
      </c>
      <c r="M7225" s="28" t="s">
        <v>8230</v>
      </c>
      <c r="N7225" s="30" t="n">
        <v>748</v>
      </c>
      <c r="O7225" s="28" t="s">
        <v>8230</v>
      </c>
    </row>
    <row r="7226" customFormat="false" ht="12.75" hidden="false" customHeight="false" outlineLevel="0" collapsed="false">
      <c r="A7226" s="25" t="n">
        <v>20</v>
      </c>
      <c r="B7226" s="25" t="n">
        <v>90</v>
      </c>
      <c r="C7226" s="25" t="n">
        <v>16</v>
      </c>
      <c r="D7226" s="26" t="n">
        <v>90016</v>
      </c>
      <c r="E7226" s="27" t="n">
        <f aca="false">+IF(L7226=F7226,1,0)</f>
        <v>0</v>
      </c>
      <c r="F7226" s="28" t="s">
        <v>8243</v>
      </c>
      <c r="G7226" s="28" t="s">
        <v>8210</v>
      </c>
      <c r="H7226" s="28" t="s">
        <v>8211</v>
      </c>
      <c r="I7226" s="25" t="n">
        <v>804</v>
      </c>
      <c r="J7226" s="29" t="n">
        <v>33.83</v>
      </c>
      <c r="K7226" s="30" t="n">
        <v>644</v>
      </c>
      <c r="L7226" s="28" t="s">
        <v>8221</v>
      </c>
      <c r="M7226" s="28" t="s">
        <v>8222</v>
      </c>
      <c r="N7226" s="30" t="n">
        <v>735</v>
      </c>
      <c r="O7226" s="28" t="s">
        <v>8222</v>
      </c>
    </row>
    <row r="7227" customFormat="false" ht="12.75" hidden="false" customHeight="false" outlineLevel="0" collapsed="false">
      <c r="A7227" s="25" t="n">
        <v>20</v>
      </c>
      <c r="B7227" s="25" t="n">
        <v>90</v>
      </c>
      <c r="C7227" s="25" t="n">
        <v>17</v>
      </c>
      <c r="D7227" s="26" t="n">
        <v>90017</v>
      </c>
      <c r="E7227" s="27" t="n">
        <f aca="false">+IF(L7227=F7227,1,0)</f>
        <v>1</v>
      </c>
      <c r="F7227" s="28" t="s">
        <v>8215</v>
      </c>
      <c r="G7227" s="28" t="s">
        <v>8210</v>
      </c>
      <c r="H7227" s="28" t="s">
        <v>8211</v>
      </c>
      <c r="I7227" s="25" t="n">
        <v>4145</v>
      </c>
      <c r="J7227" s="29" t="n">
        <v>217.97</v>
      </c>
      <c r="K7227" s="30" t="n">
        <v>646</v>
      </c>
      <c r="L7227" s="28" t="s">
        <v>8215</v>
      </c>
      <c r="M7227" s="28" t="s">
        <v>8216</v>
      </c>
      <c r="N7227" s="30" t="n">
        <v>737</v>
      </c>
      <c r="O7227" s="28" t="s">
        <v>8217</v>
      </c>
    </row>
    <row r="7228" customFormat="false" ht="12.75" hidden="false" customHeight="false" outlineLevel="0" collapsed="false">
      <c r="A7228" s="25" t="n">
        <v>20</v>
      </c>
      <c r="B7228" s="25" t="n">
        <v>90</v>
      </c>
      <c r="C7228" s="25" t="n">
        <v>18</v>
      </c>
      <c r="D7228" s="26" t="n">
        <v>90018</v>
      </c>
      <c r="E7228" s="27" t="n">
        <f aca="false">+IF(L7228=F7228,1,0)</f>
        <v>0</v>
      </c>
      <c r="F7228" s="28" t="s">
        <v>8244</v>
      </c>
      <c r="G7228" s="28" t="s">
        <v>8210</v>
      </c>
      <c r="H7228" s="28" t="s">
        <v>8211</v>
      </c>
      <c r="I7228" s="25" t="n">
        <v>1206</v>
      </c>
      <c r="J7228" s="29" t="n">
        <v>96.61</v>
      </c>
      <c r="K7228" s="30" t="n">
        <v>644</v>
      </c>
      <c r="L7228" s="28" t="s">
        <v>8221</v>
      </c>
      <c r="M7228" s="28" t="s">
        <v>8222</v>
      </c>
      <c r="N7228" s="30" t="n">
        <v>734</v>
      </c>
      <c r="O7228" s="28" t="s">
        <v>8232</v>
      </c>
    </row>
    <row r="7229" customFormat="false" ht="12.75" hidden="false" customHeight="false" outlineLevel="0" collapsed="false">
      <c r="A7229" s="25" t="n">
        <v>20</v>
      </c>
      <c r="B7229" s="25" t="n">
        <v>90</v>
      </c>
      <c r="C7229" s="25" t="n">
        <v>19</v>
      </c>
      <c r="D7229" s="26" t="n">
        <v>90019</v>
      </c>
      <c r="E7229" s="27" t="n">
        <f aca="false">+IF(L7229=F7229,1,0)</f>
        <v>0</v>
      </c>
      <c r="F7229" s="28" t="s">
        <v>8245</v>
      </c>
      <c r="G7229" s="28" t="s">
        <v>8210</v>
      </c>
      <c r="H7229" s="28" t="s">
        <v>8211</v>
      </c>
      <c r="I7229" s="25" t="n">
        <v>634</v>
      </c>
      <c r="J7229" s="29" t="n">
        <v>21.63</v>
      </c>
      <c r="K7229" s="30" t="n">
        <v>648</v>
      </c>
      <c r="L7229" s="28" t="s">
        <v>8246</v>
      </c>
      <c r="M7229" s="28" t="s">
        <v>8247</v>
      </c>
      <c r="N7229" s="30" t="n">
        <v>743</v>
      </c>
      <c r="O7229" s="28" t="s">
        <v>8248</v>
      </c>
    </row>
    <row r="7230" customFormat="false" ht="12.75" hidden="false" customHeight="false" outlineLevel="0" collapsed="false">
      <c r="A7230" s="25" t="n">
        <v>20</v>
      </c>
      <c r="B7230" s="25" t="n">
        <v>90</v>
      </c>
      <c r="C7230" s="25" t="n">
        <v>20</v>
      </c>
      <c r="D7230" s="26" t="n">
        <v>90020</v>
      </c>
      <c r="E7230" s="27" t="n">
        <f aca="false">+IF(L7230=F7230,1,0)</f>
        <v>0</v>
      </c>
      <c r="F7230" s="28" t="s">
        <v>8249</v>
      </c>
      <c r="G7230" s="28" t="s">
        <v>8210</v>
      </c>
      <c r="H7230" s="28" t="s">
        <v>8211</v>
      </c>
      <c r="I7230" s="25" t="n">
        <v>1068</v>
      </c>
      <c r="J7230" s="29" t="n">
        <v>18.25</v>
      </c>
      <c r="K7230" s="30" t="n">
        <v>644</v>
      </c>
      <c r="L7230" s="28" t="s">
        <v>8221</v>
      </c>
      <c r="M7230" s="28" t="s">
        <v>8222</v>
      </c>
      <c r="N7230" s="30" t="n">
        <v>735</v>
      </c>
      <c r="O7230" s="28" t="s">
        <v>8222</v>
      </c>
    </row>
    <row r="7231" customFormat="false" ht="12.75" hidden="false" customHeight="false" outlineLevel="0" collapsed="false">
      <c r="A7231" s="25" t="n">
        <v>20</v>
      </c>
      <c r="B7231" s="25" t="n">
        <v>90</v>
      </c>
      <c r="C7231" s="25" t="n">
        <v>21</v>
      </c>
      <c r="D7231" s="26" t="n">
        <v>90021</v>
      </c>
      <c r="E7231" s="27" t="n">
        <f aca="false">+IF(L7231=F7231,1,0)</f>
        <v>1</v>
      </c>
      <c r="F7231" s="28" t="s">
        <v>8250</v>
      </c>
      <c r="G7231" s="28" t="s">
        <v>8210</v>
      </c>
      <c r="H7231" s="28" t="s">
        <v>8211</v>
      </c>
      <c r="I7231" s="25" t="n">
        <v>4642</v>
      </c>
      <c r="J7231" s="29" t="n">
        <v>126.35</v>
      </c>
      <c r="K7231" s="30" t="n">
        <v>647</v>
      </c>
      <c r="L7231" s="28" t="s">
        <v>8250</v>
      </c>
      <c r="M7231" s="28" t="s">
        <v>8251</v>
      </c>
      <c r="N7231" s="30" t="n">
        <v>747</v>
      </c>
      <c r="O7231" s="28" t="s">
        <v>8213</v>
      </c>
    </row>
    <row r="7232" customFormat="false" ht="12.75" hidden="false" customHeight="false" outlineLevel="0" collapsed="false">
      <c r="A7232" s="25" t="n">
        <v>20</v>
      </c>
      <c r="B7232" s="25" t="n">
        <v>90</v>
      </c>
      <c r="C7232" s="25" t="n">
        <v>22</v>
      </c>
      <c r="D7232" s="26" t="n">
        <v>90022</v>
      </c>
      <c r="E7232" s="27" t="n">
        <f aca="false">+IF(L7232=F7232,1,0)</f>
        <v>0</v>
      </c>
      <c r="F7232" s="28" t="s">
        <v>8252</v>
      </c>
      <c r="G7232" s="28" t="s">
        <v>8210</v>
      </c>
      <c r="H7232" s="28" t="s">
        <v>8211</v>
      </c>
      <c r="I7232" s="25" t="n">
        <v>606</v>
      </c>
      <c r="J7232" s="29" t="n">
        <v>12.07</v>
      </c>
      <c r="K7232" s="30" t="n">
        <v>652</v>
      </c>
      <c r="L7232" s="28" t="s">
        <v>8253</v>
      </c>
      <c r="M7232" s="28" t="s">
        <v>8254</v>
      </c>
      <c r="N7232" s="30" t="n">
        <v>746</v>
      </c>
      <c r="O7232" s="28" t="s">
        <v>8255</v>
      </c>
    </row>
    <row r="7233" customFormat="false" ht="12.75" hidden="false" customHeight="false" outlineLevel="0" collapsed="false">
      <c r="A7233" s="25" t="n">
        <v>20</v>
      </c>
      <c r="B7233" s="25" t="n">
        <v>90</v>
      </c>
      <c r="C7233" s="25" t="n">
        <v>23</v>
      </c>
      <c r="D7233" s="26" t="n">
        <v>90023</v>
      </c>
      <c r="E7233" s="27" t="n">
        <f aca="false">+IF(L7233=F7233,1,0)</f>
        <v>1</v>
      </c>
      <c r="F7233" s="28" t="s">
        <v>8246</v>
      </c>
      <c r="G7233" s="28" t="s">
        <v>8210</v>
      </c>
      <c r="H7233" s="28" t="s">
        <v>8211</v>
      </c>
      <c r="I7233" s="25" t="n">
        <v>5410</v>
      </c>
      <c r="J7233" s="29" t="n">
        <v>45.48</v>
      </c>
      <c r="K7233" s="30" t="n">
        <v>648</v>
      </c>
      <c r="L7233" s="28" t="s">
        <v>8246</v>
      </c>
      <c r="M7233" s="28" t="s">
        <v>8247</v>
      </c>
      <c r="N7233" s="30" t="n">
        <v>738</v>
      </c>
      <c r="O7233" s="28" t="s">
        <v>8247</v>
      </c>
    </row>
    <row r="7234" customFormat="false" ht="12.75" hidden="false" customHeight="false" outlineLevel="0" collapsed="false">
      <c r="A7234" s="25" t="n">
        <v>20</v>
      </c>
      <c r="B7234" s="25" t="n">
        <v>90</v>
      </c>
      <c r="C7234" s="25" t="n">
        <v>24</v>
      </c>
      <c r="D7234" s="26" t="n">
        <v>90024</v>
      </c>
      <c r="E7234" s="27" t="n">
        <f aca="false">+IF(L7234=F7234,1,0)</f>
        <v>0</v>
      </c>
      <c r="F7234" s="28" t="s">
        <v>8256</v>
      </c>
      <c r="G7234" s="28" t="s">
        <v>8210</v>
      </c>
      <c r="H7234" s="28" t="s">
        <v>8211</v>
      </c>
      <c r="I7234" s="25" t="n">
        <v>527</v>
      </c>
      <c r="J7234" s="29" t="n">
        <v>24.13</v>
      </c>
      <c r="K7234" s="30" t="n">
        <v>656</v>
      </c>
      <c r="L7234" s="28" t="s">
        <v>8229</v>
      </c>
      <c r="M7234" s="28" t="s">
        <v>8230</v>
      </c>
      <c r="N7234" s="30" t="n">
        <v>748</v>
      </c>
      <c r="O7234" s="28" t="s">
        <v>8230</v>
      </c>
    </row>
    <row r="7235" customFormat="false" ht="12.75" hidden="false" customHeight="false" outlineLevel="0" collapsed="false">
      <c r="A7235" s="25" t="n">
        <v>20</v>
      </c>
      <c r="B7235" s="25" t="n">
        <v>90</v>
      </c>
      <c r="C7235" s="25" t="n">
        <v>25</v>
      </c>
      <c r="D7235" s="26" t="n">
        <v>90025</v>
      </c>
      <c r="E7235" s="27" t="n">
        <f aca="false">+IF(L7235=F7235,1,0)</f>
        <v>0</v>
      </c>
      <c r="F7235" s="28" t="s">
        <v>8257</v>
      </c>
      <c r="G7235" s="28" t="s">
        <v>8210</v>
      </c>
      <c r="H7235" s="28" t="s">
        <v>8211</v>
      </c>
      <c r="I7235" s="25" t="n">
        <v>1915</v>
      </c>
      <c r="J7235" s="29" t="n">
        <v>98.76</v>
      </c>
      <c r="K7235" s="30" t="n">
        <v>652</v>
      </c>
      <c r="L7235" s="28" t="s">
        <v>8253</v>
      </c>
      <c r="M7235" s="28" t="s">
        <v>8254</v>
      </c>
      <c r="N7235" s="30" t="n">
        <v>743</v>
      </c>
      <c r="O7235" s="28" t="s">
        <v>8248</v>
      </c>
    </row>
    <row r="7236" customFormat="false" ht="12.75" hidden="false" customHeight="false" outlineLevel="0" collapsed="false">
      <c r="A7236" s="25" t="n">
        <v>20</v>
      </c>
      <c r="B7236" s="25" t="n">
        <v>90</v>
      </c>
      <c r="C7236" s="25" t="n">
        <v>26</v>
      </c>
      <c r="D7236" s="26" t="n">
        <v>90026</v>
      </c>
      <c r="E7236" s="27" t="n">
        <f aca="false">+IF(L7236=F7236,1,0)</f>
        <v>0</v>
      </c>
      <c r="F7236" s="28" t="s">
        <v>8258</v>
      </c>
      <c r="G7236" s="28" t="s">
        <v>8210</v>
      </c>
      <c r="H7236" s="28" t="s">
        <v>8211</v>
      </c>
      <c r="I7236" s="25" t="n">
        <v>1281</v>
      </c>
      <c r="J7236" s="29" t="n">
        <v>30.38</v>
      </c>
      <c r="K7236" s="30" t="n">
        <v>652</v>
      </c>
      <c r="L7236" s="28" t="s">
        <v>8253</v>
      </c>
      <c r="M7236" s="28" t="s">
        <v>8254</v>
      </c>
      <c r="N7236" s="30" t="n">
        <v>746</v>
      </c>
      <c r="O7236" s="28" t="s">
        <v>8255</v>
      </c>
    </row>
    <row r="7237" customFormat="false" ht="12.75" hidden="false" customHeight="false" outlineLevel="0" collapsed="false">
      <c r="A7237" s="25" t="n">
        <v>20</v>
      </c>
      <c r="B7237" s="25" t="n">
        <v>90</v>
      </c>
      <c r="C7237" s="25" t="n">
        <v>27</v>
      </c>
      <c r="D7237" s="26" t="n">
        <v>90027</v>
      </c>
      <c r="E7237" s="27" t="n">
        <f aca="false">+IF(L7237=F7237,1,0)</f>
        <v>0</v>
      </c>
      <c r="F7237" s="28" t="s">
        <v>8259</v>
      </c>
      <c r="G7237" s="28" t="s">
        <v>8210</v>
      </c>
      <c r="H7237" s="28" t="s">
        <v>8211</v>
      </c>
      <c r="I7237" s="25" t="n">
        <v>982</v>
      </c>
      <c r="J7237" s="29" t="n">
        <v>38.83</v>
      </c>
      <c r="K7237" s="30" t="n">
        <v>645</v>
      </c>
      <c r="L7237" s="28" t="s">
        <v>8239</v>
      </c>
      <c r="M7237" s="28" t="s">
        <v>8240</v>
      </c>
      <c r="N7237" s="30" t="n">
        <v>744</v>
      </c>
      <c r="O7237" s="28" t="s">
        <v>8260</v>
      </c>
    </row>
    <row r="7238" customFormat="false" ht="12.75" hidden="false" customHeight="false" outlineLevel="0" collapsed="false">
      <c r="A7238" s="25" t="n">
        <v>20</v>
      </c>
      <c r="B7238" s="25" t="n">
        <v>90</v>
      </c>
      <c r="C7238" s="25" t="n">
        <v>28</v>
      </c>
      <c r="D7238" s="26" t="n">
        <v>90028</v>
      </c>
      <c r="E7238" s="27" t="n">
        <f aca="false">+IF(L7238=F7238,1,0)</f>
        <v>0</v>
      </c>
      <c r="F7238" s="28" t="s">
        <v>8261</v>
      </c>
      <c r="G7238" s="28" t="s">
        <v>8210</v>
      </c>
      <c r="H7238" s="28" t="s">
        <v>8211</v>
      </c>
      <c r="I7238" s="25" t="n">
        <v>475</v>
      </c>
      <c r="J7238" s="29" t="n">
        <v>18.31</v>
      </c>
      <c r="K7238" s="30" t="n">
        <v>644</v>
      </c>
      <c r="L7238" s="28" t="s">
        <v>8221</v>
      </c>
      <c r="M7238" s="28" t="s">
        <v>8222</v>
      </c>
      <c r="N7238" s="30" t="n">
        <v>735</v>
      </c>
      <c r="O7238" s="28" t="s">
        <v>8222</v>
      </c>
    </row>
    <row r="7239" customFormat="false" ht="12.75" hidden="false" customHeight="false" outlineLevel="0" collapsed="false">
      <c r="A7239" s="25" t="n">
        <v>20</v>
      </c>
      <c r="B7239" s="25" t="n">
        <v>90</v>
      </c>
      <c r="C7239" s="25" t="n">
        <v>29</v>
      </c>
      <c r="D7239" s="26" t="n">
        <v>90029</v>
      </c>
      <c r="E7239" s="27" t="n">
        <f aca="false">+IF(L7239=F7239,1,0)</f>
        <v>0</v>
      </c>
      <c r="F7239" s="28" t="s">
        <v>8262</v>
      </c>
      <c r="G7239" s="28" t="s">
        <v>8210</v>
      </c>
      <c r="H7239" s="28" t="s">
        <v>8211</v>
      </c>
      <c r="I7239" s="25" t="n">
        <v>1574</v>
      </c>
      <c r="J7239" s="29" t="n">
        <v>36.09</v>
      </c>
      <c r="K7239" s="30" t="n">
        <v>652</v>
      </c>
      <c r="L7239" s="28" t="s">
        <v>8253</v>
      </c>
      <c r="M7239" s="28" t="s">
        <v>8254</v>
      </c>
      <c r="N7239" s="30" t="n">
        <v>746</v>
      </c>
      <c r="O7239" s="28" t="s">
        <v>8255</v>
      </c>
    </row>
    <row r="7240" customFormat="false" ht="12.75" hidden="false" customHeight="false" outlineLevel="0" collapsed="false">
      <c r="A7240" s="25" t="n">
        <v>20</v>
      </c>
      <c r="B7240" s="25" t="n">
        <v>90</v>
      </c>
      <c r="C7240" s="25" t="n">
        <v>30</v>
      </c>
      <c r="D7240" s="26" t="n">
        <v>90030</v>
      </c>
      <c r="E7240" s="27" t="n">
        <f aca="false">+IF(L7240=F7240,1,0)</f>
        <v>0</v>
      </c>
      <c r="F7240" s="28" t="s">
        <v>8263</v>
      </c>
      <c r="G7240" s="28" t="s">
        <v>8210</v>
      </c>
      <c r="H7240" s="28" t="s">
        <v>8211</v>
      </c>
      <c r="I7240" s="25" t="n">
        <v>692</v>
      </c>
      <c r="J7240" s="29" t="n">
        <v>46.92</v>
      </c>
      <c r="K7240" s="30" t="n">
        <v>645</v>
      </c>
      <c r="L7240" s="28" t="s">
        <v>8239</v>
      </c>
      <c r="M7240" s="28" t="s">
        <v>8240</v>
      </c>
      <c r="N7240" s="30" t="n">
        <v>736</v>
      </c>
      <c r="O7240" s="28" t="s">
        <v>8240</v>
      </c>
    </row>
    <row r="7241" customFormat="false" ht="12.75" hidden="false" customHeight="false" outlineLevel="0" collapsed="false">
      <c r="A7241" s="25" t="n">
        <v>20</v>
      </c>
      <c r="B7241" s="25" t="n">
        <v>90</v>
      </c>
      <c r="C7241" s="25" t="n">
        <v>31</v>
      </c>
      <c r="D7241" s="26" t="n">
        <v>90031</v>
      </c>
      <c r="E7241" s="27" t="n">
        <f aca="false">+IF(L7241=F7241,1,0)</f>
        <v>0</v>
      </c>
      <c r="F7241" s="28" t="s">
        <v>8264</v>
      </c>
      <c r="G7241" s="28" t="s">
        <v>8210</v>
      </c>
      <c r="H7241" s="28" t="s">
        <v>8211</v>
      </c>
      <c r="I7241" s="25" t="n">
        <v>1121</v>
      </c>
      <c r="J7241" s="29" t="n">
        <v>57.04</v>
      </c>
      <c r="K7241" s="30" t="n">
        <v>644</v>
      </c>
      <c r="L7241" s="28" t="s">
        <v>8221</v>
      </c>
      <c r="M7241" s="28" t="s">
        <v>8222</v>
      </c>
      <c r="N7241" s="30" t="n">
        <v>735</v>
      </c>
      <c r="O7241" s="28" t="s">
        <v>8222</v>
      </c>
    </row>
    <row r="7242" customFormat="false" ht="12.75" hidden="false" customHeight="false" outlineLevel="0" collapsed="false">
      <c r="A7242" s="25" t="n">
        <v>20</v>
      </c>
      <c r="B7242" s="25" t="n">
        <v>90</v>
      </c>
      <c r="C7242" s="25" t="n">
        <v>32</v>
      </c>
      <c r="D7242" s="26" t="n">
        <v>90032</v>
      </c>
      <c r="E7242" s="27" t="n">
        <f aca="false">+IF(L7242=F7242,1,0)</f>
        <v>0</v>
      </c>
      <c r="F7242" s="28" t="s">
        <v>8265</v>
      </c>
      <c r="G7242" s="28" t="s">
        <v>8210</v>
      </c>
      <c r="H7242" s="28" t="s">
        <v>8211</v>
      </c>
      <c r="I7242" s="25" t="n">
        <v>586</v>
      </c>
      <c r="J7242" s="29" t="n">
        <v>23.86</v>
      </c>
      <c r="K7242" s="30" t="n">
        <v>651</v>
      </c>
      <c r="L7242" s="28" t="s">
        <v>8224</v>
      </c>
      <c r="M7242" s="28" t="s">
        <v>8225</v>
      </c>
      <c r="N7242" s="30" t="n">
        <v>742</v>
      </c>
      <c r="O7242" s="28" t="s">
        <v>8225</v>
      </c>
    </row>
    <row r="7243" customFormat="false" ht="12.75" hidden="false" customHeight="false" outlineLevel="0" collapsed="false">
      <c r="A7243" s="25" t="n">
        <v>20</v>
      </c>
      <c r="B7243" s="25" t="n">
        <v>90</v>
      </c>
      <c r="C7243" s="25" t="n">
        <v>33</v>
      </c>
      <c r="D7243" s="26" t="n">
        <v>90033</v>
      </c>
      <c r="E7243" s="27" t="n">
        <f aca="false">+IF(L7243=F7243,1,0)</f>
        <v>0</v>
      </c>
      <c r="F7243" s="28" t="s">
        <v>8266</v>
      </c>
      <c r="G7243" s="28" t="s">
        <v>8210</v>
      </c>
      <c r="H7243" s="28" t="s">
        <v>8211</v>
      </c>
      <c r="I7243" s="25" t="n">
        <v>9050</v>
      </c>
      <c r="J7243" s="29" t="n">
        <v>111.56</v>
      </c>
      <c r="K7243" s="30" t="n">
        <v>654</v>
      </c>
      <c r="L7243" s="28" t="s">
        <v>8211</v>
      </c>
      <c r="M7243" s="28" t="s">
        <v>8255</v>
      </c>
      <c r="N7243" s="30" t="n">
        <v>746</v>
      </c>
      <c r="O7243" s="28" t="s">
        <v>8255</v>
      </c>
    </row>
    <row r="7244" customFormat="false" ht="12.75" hidden="false" customHeight="false" outlineLevel="0" collapsed="false">
      <c r="A7244" s="25" t="n">
        <v>20</v>
      </c>
      <c r="B7244" s="25" t="n">
        <v>90</v>
      </c>
      <c r="C7244" s="25" t="n">
        <v>34</v>
      </c>
      <c r="D7244" s="26" t="n">
        <v>90034</v>
      </c>
      <c r="E7244" s="27" t="n">
        <f aca="false">+IF(L7244=F7244,1,0)</f>
        <v>0</v>
      </c>
      <c r="F7244" s="28" t="s">
        <v>8267</v>
      </c>
      <c r="G7244" s="28" t="s">
        <v>8210</v>
      </c>
      <c r="H7244" s="28" t="s">
        <v>8211</v>
      </c>
      <c r="I7244" s="25" t="n">
        <v>1029</v>
      </c>
      <c r="J7244" s="29" t="n">
        <v>19.95</v>
      </c>
      <c r="K7244" s="30" t="n">
        <v>655</v>
      </c>
      <c r="L7244" s="28" t="s">
        <v>8212</v>
      </c>
      <c r="M7244" s="28" t="s">
        <v>8213</v>
      </c>
      <c r="N7244" s="30" t="n">
        <v>743</v>
      </c>
      <c r="O7244" s="28" t="s">
        <v>8248</v>
      </c>
    </row>
    <row r="7245" customFormat="false" ht="12.75" hidden="false" customHeight="false" outlineLevel="0" collapsed="false">
      <c r="A7245" s="25" t="n">
        <v>20</v>
      </c>
      <c r="B7245" s="25" t="n">
        <v>90</v>
      </c>
      <c r="C7245" s="25" t="n">
        <v>35</v>
      </c>
      <c r="D7245" s="26" t="n">
        <v>90035</v>
      </c>
      <c r="E7245" s="27" t="n">
        <f aca="false">+IF(L7245=F7245,1,0)</f>
        <v>1</v>
      </c>
      <c r="F7245" s="28" t="s">
        <v>8268</v>
      </c>
      <c r="G7245" s="28" t="s">
        <v>8210</v>
      </c>
      <c r="H7245" s="28" t="s">
        <v>8211</v>
      </c>
      <c r="I7245" s="25" t="n">
        <v>11369</v>
      </c>
      <c r="J7245" s="29" t="n">
        <v>49.37</v>
      </c>
      <c r="K7245" s="30" t="n">
        <v>649</v>
      </c>
      <c r="L7245" s="28" t="s">
        <v>8268</v>
      </c>
      <c r="M7245" s="28" t="s">
        <v>8269</v>
      </c>
      <c r="N7245" s="30" t="n">
        <v>739</v>
      </c>
      <c r="O7245" s="28" t="s">
        <v>8269</v>
      </c>
    </row>
    <row r="7246" customFormat="false" ht="12.75" hidden="false" customHeight="false" outlineLevel="0" collapsed="false">
      <c r="A7246" s="25" t="n">
        <v>20</v>
      </c>
      <c r="B7246" s="25" t="n">
        <v>90</v>
      </c>
      <c r="C7246" s="25" t="n">
        <v>36</v>
      </c>
      <c r="D7246" s="26" t="n">
        <v>90036</v>
      </c>
      <c r="E7246" s="27" t="n">
        <f aca="false">+IF(L7246=F7246,1,0)</f>
        <v>0</v>
      </c>
      <c r="F7246" s="28" t="s">
        <v>8270</v>
      </c>
      <c r="G7246" s="28" t="s">
        <v>8210</v>
      </c>
      <c r="H7246" s="28" t="s">
        <v>8211</v>
      </c>
      <c r="I7246" s="25" t="n">
        <v>1825</v>
      </c>
      <c r="J7246" s="29" t="n">
        <v>135.45</v>
      </c>
      <c r="K7246" s="30" t="n">
        <v>643</v>
      </c>
      <c r="L7246" s="28" t="s">
        <v>8226</v>
      </c>
      <c r="M7246" s="28" t="s">
        <v>8227</v>
      </c>
      <c r="N7246" s="30" t="n">
        <v>733</v>
      </c>
      <c r="O7246" s="28" t="s">
        <v>8227</v>
      </c>
    </row>
    <row r="7247" customFormat="false" ht="12.75" hidden="false" customHeight="false" outlineLevel="0" collapsed="false">
      <c r="A7247" s="25" t="n">
        <v>20</v>
      </c>
      <c r="B7247" s="25" t="n">
        <v>90</v>
      </c>
      <c r="C7247" s="25" t="n">
        <v>37</v>
      </c>
      <c r="D7247" s="26" t="n">
        <v>90037</v>
      </c>
      <c r="E7247" s="27" t="n">
        <f aca="false">+IF(L7247=F7247,1,0)</f>
        <v>0</v>
      </c>
      <c r="F7247" s="28" t="s">
        <v>8271</v>
      </c>
      <c r="G7247" s="28" t="s">
        <v>8210</v>
      </c>
      <c r="H7247" s="28" t="s">
        <v>8211</v>
      </c>
      <c r="I7247" s="25" t="n">
        <v>2660</v>
      </c>
      <c r="J7247" s="29" t="n">
        <v>87.03</v>
      </c>
      <c r="K7247" s="30" t="n">
        <v>647</v>
      </c>
      <c r="L7247" s="28" t="s">
        <v>8250</v>
      </c>
      <c r="M7247" s="28" t="s">
        <v>8251</v>
      </c>
      <c r="N7247" s="30" t="n">
        <v>747</v>
      </c>
      <c r="O7247" s="28" t="s">
        <v>8213</v>
      </c>
    </row>
    <row r="7248" customFormat="false" ht="12.75" hidden="false" customHeight="false" outlineLevel="0" collapsed="false">
      <c r="A7248" s="25" t="n">
        <v>20</v>
      </c>
      <c r="B7248" s="25" t="n">
        <v>90</v>
      </c>
      <c r="C7248" s="25" t="n">
        <v>38</v>
      </c>
      <c r="D7248" s="26" t="n">
        <v>90038</v>
      </c>
      <c r="E7248" s="27" t="n">
        <f aca="false">+IF(L7248=F7248,1,0)</f>
        <v>0</v>
      </c>
      <c r="F7248" s="28" t="s">
        <v>8272</v>
      </c>
      <c r="G7248" s="28" t="s">
        <v>8210</v>
      </c>
      <c r="H7248" s="28" t="s">
        <v>8211</v>
      </c>
      <c r="I7248" s="25" t="n">
        <v>808</v>
      </c>
      <c r="J7248" s="29" t="n">
        <v>18.88</v>
      </c>
      <c r="K7248" s="30" t="n">
        <v>645</v>
      </c>
      <c r="L7248" s="28" t="s">
        <v>8239</v>
      </c>
      <c r="M7248" s="28" t="s">
        <v>8240</v>
      </c>
      <c r="N7248" s="30" t="n">
        <v>744</v>
      </c>
      <c r="O7248" s="28" t="s">
        <v>8260</v>
      </c>
    </row>
    <row r="7249" customFormat="false" ht="12.75" hidden="false" customHeight="false" outlineLevel="0" collapsed="false">
      <c r="A7249" s="25" t="n">
        <v>20</v>
      </c>
      <c r="B7249" s="25" t="n">
        <v>90</v>
      </c>
      <c r="C7249" s="25" t="n">
        <v>39</v>
      </c>
      <c r="D7249" s="26" t="n">
        <v>90039</v>
      </c>
      <c r="E7249" s="27" t="n">
        <f aca="false">+IF(L7249=F7249,1,0)</f>
        <v>0</v>
      </c>
      <c r="F7249" s="28" t="s">
        <v>8273</v>
      </c>
      <c r="G7249" s="28" t="s">
        <v>8210</v>
      </c>
      <c r="H7249" s="28" t="s">
        <v>8211</v>
      </c>
      <c r="I7249" s="25" t="n">
        <v>630</v>
      </c>
      <c r="J7249" s="29" t="n">
        <v>22.94</v>
      </c>
      <c r="K7249" s="30" t="n">
        <v>655</v>
      </c>
      <c r="L7249" s="28" t="s">
        <v>8212</v>
      </c>
      <c r="M7249" s="28" t="s">
        <v>8213</v>
      </c>
      <c r="N7249" s="30" t="n">
        <v>743</v>
      </c>
      <c r="O7249" s="28" t="s">
        <v>8248</v>
      </c>
    </row>
    <row r="7250" customFormat="false" ht="12.75" hidden="false" customHeight="false" outlineLevel="0" collapsed="false">
      <c r="A7250" s="25" t="n">
        <v>20</v>
      </c>
      <c r="B7250" s="25" t="n">
        <v>90</v>
      </c>
      <c r="C7250" s="25" t="n">
        <v>40</v>
      </c>
      <c r="D7250" s="26" t="n">
        <v>90040</v>
      </c>
      <c r="E7250" s="27" t="n">
        <f aca="false">+IF(L7250=F7250,1,0)</f>
        <v>0</v>
      </c>
      <c r="F7250" s="28" t="s">
        <v>8274</v>
      </c>
      <c r="G7250" s="28" t="s">
        <v>8210</v>
      </c>
      <c r="H7250" s="28" t="s">
        <v>8211</v>
      </c>
      <c r="I7250" s="25" t="n">
        <v>134</v>
      </c>
      <c r="J7250" s="29" t="n">
        <v>13.01</v>
      </c>
      <c r="K7250" s="30" t="n">
        <v>642</v>
      </c>
      <c r="L7250" s="28" t="s">
        <v>8218</v>
      </c>
      <c r="M7250" s="28" t="s">
        <v>8219</v>
      </c>
      <c r="N7250" s="30" t="n">
        <v>744</v>
      </c>
      <c r="O7250" s="28" t="s">
        <v>8260</v>
      </c>
    </row>
    <row r="7251" customFormat="false" ht="12.75" hidden="false" customHeight="false" outlineLevel="0" collapsed="false">
      <c r="A7251" s="25" t="n">
        <v>20</v>
      </c>
      <c r="B7251" s="25" t="n">
        <v>90</v>
      </c>
      <c r="C7251" s="25" t="n">
        <v>41</v>
      </c>
      <c r="D7251" s="26" t="n">
        <v>90041</v>
      </c>
      <c r="E7251" s="27" t="n">
        <f aca="false">+IF(L7251=F7251,1,0)</f>
        <v>0</v>
      </c>
      <c r="F7251" s="28" t="s">
        <v>8275</v>
      </c>
      <c r="G7251" s="28" t="s">
        <v>8210</v>
      </c>
      <c r="H7251" s="28" t="s">
        <v>8211</v>
      </c>
      <c r="I7251" s="25" t="n">
        <v>2440</v>
      </c>
      <c r="J7251" s="29" t="n">
        <v>123.44</v>
      </c>
      <c r="K7251" s="30" t="n">
        <v>650</v>
      </c>
      <c r="L7251" s="28" t="s">
        <v>8234</v>
      </c>
      <c r="M7251" s="28" t="s">
        <v>8235</v>
      </c>
      <c r="N7251" s="30" t="n">
        <v>740</v>
      </c>
      <c r="O7251" s="28" t="s">
        <v>8235</v>
      </c>
    </row>
    <row r="7252" customFormat="false" ht="12.75" hidden="false" customHeight="false" outlineLevel="0" collapsed="false">
      <c r="A7252" s="25" t="n">
        <v>20</v>
      </c>
      <c r="B7252" s="25" t="n">
        <v>90</v>
      </c>
      <c r="C7252" s="25" t="n">
        <v>42</v>
      </c>
      <c r="D7252" s="26" t="n">
        <v>90042</v>
      </c>
      <c r="E7252" s="27" t="n">
        <f aca="false">+IF(L7252=F7252,1,0)</f>
        <v>0</v>
      </c>
      <c r="F7252" s="28" t="s">
        <v>8276</v>
      </c>
      <c r="G7252" s="28" t="s">
        <v>8210</v>
      </c>
      <c r="H7252" s="28" t="s">
        <v>8211</v>
      </c>
      <c r="I7252" s="25" t="n">
        <v>2074</v>
      </c>
      <c r="J7252" s="29" t="n">
        <v>95.08</v>
      </c>
      <c r="K7252" s="30" t="n">
        <v>651</v>
      </c>
      <c r="L7252" s="28" t="s">
        <v>8224</v>
      </c>
      <c r="M7252" s="28" t="s">
        <v>8225</v>
      </c>
      <c r="N7252" s="30" t="n">
        <v>742</v>
      </c>
      <c r="O7252" s="28" t="s">
        <v>8225</v>
      </c>
    </row>
    <row r="7253" customFormat="false" ht="12.75" hidden="false" customHeight="false" outlineLevel="0" collapsed="false">
      <c r="A7253" s="25" t="n">
        <v>20</v>
      </c>
      <c r="B7253" s="25" t="n">
        <v>90</v>
      </c>
      <c r="C7253" s="25" t="n">
        <v>43</v>
      </c>
      <c r="D7253" s="26" t="n">
        <v>90043</v>
      </c>
      <c r="E7253" s="27" t="n">
        <f aca="false">+IF(L7253=F7253,1,0)</f>
        <v>0</v>
      </c>
      <c r="F7253" s="28" t="s">
        <v>8277</v>
      </c>
      <c r="G7253" s="28" t="s">
        <v>8210</v>
      </c>
      <c r="H7253" s="28" t="s">
        <v>8211</v>
      </c>
      <c r="I7253" s="25" t="n">
        <v>754</v>
      </c>
      <c r="J7253" s="29" t="n">
        <v>11.18</v>
      </c>
      <c r="K7253" s="30" t="n">
        <v>654</v>
      </c>
      <c r="L7253" s="28" t="s">
        <v>8211</v>
      </c>
      <c r="M7253" s="28" t="s">
        <v>8255</v>
      </c>
      <c r="N7253" s="30" t="n">
        <v>746</v>
      </c>
      <c r="O7253" s="28" t="s">
        <v>8255</v>
      </c>
    </row>
    <row r="7254" customFormat="false" ht="12.75" hidden="false" customHeight="false" outlineLevel="0" collapsed="false">
      <c r="A7254" s="25" t="n">
        <v>20</v>
      </c>
      <c r="B7254" s="25" t="n">
        <v>90</v>
      </c>
      <c r="C7254" s="25" t="n">
        <v>44</v>
      </c>
      <c r="D7254" s="26" t="n">
        <v>90044</v>
      </c>
      <c r="E7254" s="27" t="n">
        <f aca="false">+IF(L7254=F7254,1,0)</f>
        <v>0</v>
      </c>
      <c r="F7254" s="28" t="s">
        <v>8278</v>
      </c>
      <c r="G7254" s="28" t="s">
        <v>8210</v>
      </c>
      <c r="H7254" s="28" t="s">
        <v>8211</v>
      </c>
      <c r="I7254" s="25" t="n">
        <v>1017</v>
      </c>
      <c r="J7254" s="29" t="n">
        <v>67.95</v>
      </c>
      <c r="K7254" s="30" t="n">
        <v>651</v>
      </c>
      <c r="L7254" s="28" t="s">
        <v>8224</v>
      </c>
      <c r="M7254" s="28" t="s">
        <v>8225</v>
      </c>
      <c r="N7254" s="30" t="n">
        <v>742</v>
      </c>
      <c r="O7254" s="28" t="s">
        <v>8225</v>
      </c>
    </row>
    <row r="7255" customFormat="false" ht="12.75" hidden="false" customHeight="false" outlineLevel="0" collapsed="false">
      <c r="A7255" s="25" t="n">
        <v>20</v>
      </c>
      <c r="B7255" s="25" t="n">
        <v>90</v>
      </c>
      <c r="C7255" s="25" t="n">
        <v>45</v>
      </c>
      <c r="D7255" s="26" t="n">
        <v>90045</v>
      </c>
      <c r="E7255" s="27" t="n">
        <f aca="false">+IF(L7255=F7255,1,0)</f>
        <v>0</v>
      </c>
      <c r="F7255" s="28" t="s">
        <v>8279</v>
      </c>
      <c r="G7255" s="28" t="s">
        <v>8210</v>
      </c>
      <c r="H7255" s="28" t="s">
        <v>8211</v>
      </c>
      <c r="I7255" s="25" t="n">
        <v>1573</v>
      </c>
      <c r="J7255" s="29" t="n">
        <v>51.8</v>
      </c>
      <c r="K7255" s="30" t="n">
        <v>644</v>
      </c>
      <c r="L7255" s="28" t="s">
        <v>8221</v>
      </c>
      <c r="M7255" s="28" t="s">
        <v>8222</v>
      </c>
      <c r="N7255" s="30" t="n">
        <v>734</v>
      </c>
      <c r="O7255" s="28" t="s">
        <v>8232</v>
      </c>
    </row>
    <row r="7256" customFormat="false" ht="12.75" hidden="false" customHeight="false" outlineLevel="0" collapsed="false">
      <c r="A7256" s="25" t="n">
        <v>20</v>
      </c>
      <c r="B7256" s="25" t="n">
        <v>90</v>
      </c>
      <c r="C7256" s="25" t="n">
        <v>46</v>
      </c>
      <c r="D7256" s="26" t="n">
        <v>90046</v>
      </c>
      <c r="E7256" s="27" t="n">
        <f aca="false">+IF(L7256=F7256,1,0)</f>
        <v>0</v>
      </c>
      <c r="F7256" s="28" t="s">
        <v>8280</v>
      </c>
      <c r="G7256" s="28" t="s">
        <v>8210</v>
      </c>
      <c r="H7256" s="28" t="s">
        <v>8211</v>
      </c>
      <c r="I7256" s="25" t="n">
        <v>3007</v>
      </c>
      <c r="J7256" s="29" t="n">
        <v>67.78</v>
      </c>
      <c r="K7256" s="30" t="n">
        <v>654</v>
      </c>
      <c r="L7256" s="28" t="s">
        <v>8211</v>
      </c>
      <c r="M7256" s="28" t="s">
        <v>8255</v>
      </c>
      <c r="N7256" s="30" t="n">
        <v>746</v>
      </c>
      <c r="O7256" s="28" t="s">
        <v>8255</v>
      </c>
    </row>
    <row r="7257" customFormat="false" ht="12.75" hidden="false" customHeight="false" outlineLevel="0" collapsed="false">
      <c r="A7257" s="25" t="n">
        <v>20</v>
      </c>
      <c r="B7257" s="25" t="n">
        <v>90</v>
      </c>
      <c r="C7257" s="25" t="n">
        <v>47</v>
      </c>
      <c r="D7257" s="26" t="n">
        <v>90047</v>
      </c>
      <c r="E7257" s="27" t="n">
        <f aca="false">+IF(L7257=F7257,1,0)</f>
        <v>1</v>
      </c>
      <c r="F7257" s="28" t="s">
        <v>8234</v>
      </c>
      <c r="G7257" s="28" t="s">
        <v>8210</v>
      </c>
      <c r="H7257" s="28" t="s">
        <v>8211</v>
      </c>
      <c r="I7257" s="25" t="n">
        <v>45366</v>
      </c>
      <c r="J7257" s="29" t="n">
        <v>376.1</v>
      </c>
      <c r="K7257" s="30" t="n">
        <v>650</v>
      </c>
      <c r="L7257" s="28" t="s">
        <v>8234</v>
      </c>
      <c r="M7257" s="28" t="s">
        <v>8235</v>
      </c>
      <c r="N7257" s="30" t="n">
        <v>740</v>
      </c>
      <c r="O7257" s="28" t="s">
        <v>8235</v>
      </c>
    </row>
    <row r="7258" customFormat="false" ht="12.75" hidden="false" customHeight="false" outlineLevel="0" collapsed="false">
      <c r="A7258" s="25" t="n">
        <v>20</v>
      </c>
      <c r="B7258" s="25" t="n">
        <v>90</v>
      </c>
      <c r="C7258" s="25" t="n">
        <v>48</v>
      </c>
      <c r="D7258" s="26" t="n">
        <v>90048</v>
      </c>
      <c r="E7258" s="27" t="n">
        <f aca="false">+IF(L7258=F7258,1,0)</f>
        <v>0</v>
      </c>
      <c r="F7258" s="28" t="s">
        <v>8281</v>
      </c>
      <c r="G7258" s="28" t="s">
        <v>8210</v>
      </c>
      <c r="H7258" s="28" t="s">
        <v>8211</v>
      </c>
      <c r="I7258" s="25" t="n">
        <v>2852</v>
      </c>
      <c r="J7258" s="29" t="n">
        <v>33.71</v>
      </c>
      <c r="K7258" s="30" t="n">
        <v>642</v>
      </c>
      <c r="L7258" s="28" t="s">
        <v>8218</v>
      </c>
      <c r="M7258" s="28" t="s">
        <v>8219</v>
      </c>
      <c r="N7258" s="30" t="n">
        <v>732</v>
      </c>
      <c r="O7258" s="28" t="s">
        <v>8219</v>
      </c>
    </row>
    <row r="7259" customFormat="false" ht="12.75" hidden="false" customHeight="false" outlineLevel="0" collapsed="false">
      <c r="A7259" s="25" t="n">
        <v>20</v>
      </c>
      <c r="B7259" s="25" t="n">
        <v>90</v>
      </c>
      <c r="C7259" s="25" t="n">
        <v>49</v>
      </c>
      <c r="D7259" s="26" t="n">
        <v>90049</v>
      </c>
      <c r="E7259" s="27" t="n">
        <f aca="false">+IF(L7259=F7259,1,0)</f>
        <v>0</v>
      </c>
      <c r="F7259" s="28" t="s">
        <v>8282</v>
      </c>
      <c r="G7259" s="28" t="s">
        <v>8210</v>
      </c>
      <c r="H7259" s="28" t="s">
        <v>8211</v>
      </c>
      <c r="I7259" s="25" t="n">
        <v>3749</v>
      </c>
      <c r="J7259" s="29" t="n">
        <v>216.07</v>
      </c>
      <c r="K7259" s="30" t="n">
        <v>650</v>
      </c>
      <c r="L7259" s="28" t="s">
        <v>8234</v>
      </c>
      <c r="M7259" s="28" t="s">
        <v>8235</v>
      </c>
      <c r="N7259" s="30" t="n">
        <v>741</v>
      </c>
      <c r="O7259" s="28" t="s">
        <v>8236</v>
      </c>
    </row>
    <row r="7260" customFormat="false" ht="12.75" hidden="false" customHeight="false" outlineLevel="0" collapsed="false">
      <c r="A7260" s="25" t="n">
        <v>20</v>
      </c>
      <c r="B7260" s="25" t="n">
        <v>90</v>
      </c>
      <c r="C7260" s="25" t="n">
        <v>50</v>
      </c>
      <c r="D7260" s="26" t="n">
        <v>90050</v>
      </c>
      <c r="E7260" s="27" t="n">
        <f aca="false">+IF(L7260=F7260,1,0)</f>
        <v>0</v>
      </c>
      <c r="F7260" s="28" t="s">
        <v>8283</v>
      </c>
      <c r="G7260" s="28" t="s">
        <v>8210</v>
      </c>
      <c r="H7260" s="28" t="s">
        <v>8211</v>
      </c>
      <c r="I7260" s="25" t="n">
        <v>3498</v>
      </c>
      <c r="J7260" s="29" t="n">
        <v>98.19</v>
      </c>
      <c r="K7260" s="30" t="n">
        <v>654</v>
      </c>
      <c r="L7260" s="28" t="s">
        <v>8211</v>
      </c>
      <c r="M7260" s="28" t="s">
        <v>8255</v>
      </c>
      <c r="N7260" s="30" t="n">
        <v>746</v>
      </c>
      <c r="O7260" s="28" t="s">
        <v>8255</v>
      </c>
    </row>
    <row r="7261" customFormat="false" ht="12.75" hidden="false" customHeight="false" outlineLevel="0" collapsed="false">
      <c r="A7261" s="25" t="n">
        <v>20</v>
      </c>
      <c r="B7261" s="25" t="n">
        <v>90</v>
      </c>
      <c r="C7261" s="25" t="n">
        <v>51</v>
      </c>
      <c r="D7261" s="26" t="n">
        <v>90051</v>
      </c>
      <c r="E7261" s="27" t="n">
        <f aca="false">+IF(L7261=F7261,1,0)</f>
        <v>0</v>
      </c>
      <c r="F7261" s="28" t="s">
        <v>8284</v>
      </c>
      <c r="G7261" s="28" t="s">
        <v>8210</v>
      </c>
      <c r="H7261" s="28" t="s">
        <v>8211</v>
      </c>
      <c r="I7261" s="25" t="n">
        <v>5735</v>
      </c>
      <c r="J7261" s="29" t="n">
        <v>30.11</v>
      </c>
      <c r="K7261" s="30" t="n">
        <v>654</v>
      </c>
      <c r="L7261" s="28" t="s">
        <v>8211</v>
      </c>
      <c r="M7261" s="28" t="s">
        <v>8255</v>
      </c>
      <c r="N7261" s="30" t="n">
        <v>746</v>
      </c>
      <c r="O7261" s="28" t="s">
        <v>8255</v>
      </c>
    </row>
    <row r="7262" customFormat="false" ht="12.75" hidden="false" customHeight="false" outlineLevel="0" collapsed="false">
      <c r="A7262" s="25" t="n">
        <v>20</v>
      </c>
      <c r="B7262" s="25" t="n">
        <v>90</v>
      </c>
      <c r="C7262" s="25" t="n">
        <v>52</v>
      </c>
      <c r="D7262" s="26" t="n">
        <v>90052</v>
      </c>
      <c r="E7262" s="27" t="n">
        <f aca="false">+IF(L7262=F7262,1,0)</f>
        <v>1</v>
      </c>
      <c r="F7262" s="28" t="s">
        <v>8224</v>
      </c>
      <c r="G7262" s="28" t="s">
        <v>8210</v>
      </c>
      <c r="H7262" s="28" t="s">
        <v>8211</v>
      </c>
      <c r="I7262" s="25" t="n">
        <v>11334</v>
      </c>
      <c r="J7262" s="29" t="n">
        <v>252.45</v>
      </c>
      <c r="K7262" s="30" t="n">
        <v>651</v>
      </c>
      <c r="L7262" s="28" t="s">
        <v>8224</v>
      </c>
      <c r="M7262" s="28" t="s">
        <v>8225</v>
      </c>
      <c r="N7262" s="30" t="n">
        <v>742</v>
      </c>
      <c r="O7262" s="28" t="s">
        <v>8225</v>
      </c>
    </row>
    <row r="7263" customFormat="false" ht="12.75" hidden="false" customHeight="false" outlineLevel="0" collapsed="false">
      <c r="A7263" s="25" t="n">
        <v>20</v>
      </c>
      <c r="B7263" s="25" t="n">
        <v>90</v>
      </c>
      <c r="C7263" s="25" t="n">
        <v>53</v>
      </c>
      <c r="D7263" s="26" t="n">
        <v>90053</v>
      </c>
      <c r="E7263" s="27" t="n">
        <f aca="false">+IF(L7263=F7263,1,0)</f>
        <v>0</v>
      </c>
      <c r="F7263" s="28" t="s">
        <v>8285</v>
      </c>
      <c r="G7263" s="28" t="s">
        <v>8210</v>
      </c>
      <c r="H7263" s="28" t="s">
        <v>8211</v>
      </c>
      <c r="I7263" s="25" t="n">
        <v>836</v>
      </c>
      <c r="J7263" s="29" t="n">
        <v>48.03</v>
      </c>
      <c r="K7263" s="30" t="n">
        <v>645</v>
      </c>
      <c r="L7263" s="28" t="s">
        <v>8239</v>
      </c>
      <c r="M7263" s="28" t="s">
        <v>8240</v>
      </c>
      <c r="N7263" s="30" t="n">
        <v>744</v>
      </c>
      <c r="O7263" s="28" t="s">
        <v>8260</v>
      </c>
    </row>
    <row r="7264" customFormat="false" ht="12.75" hidden="false" customHeight="false" outlineLevel="0" collapsed="false">
      <c r="A7264" s="25" t="n">
        <v>20</v>
      </c>
      <c r="B7264" s="25" t="n">
        <v>90</v>
      </c>
      <c r="C7264" s="25" t="n">
        <v>54</v>
      </c>
      <c r="D7264" s="26" t="n">
        <v>90054</v>
      </c>
      <c r="E7264" s="27" t="n">
        <f aca="false">+IF(L7264=F7264,1,0)</f>
        <v>0</v>
      </c>
      <c r="F7264" s="28" t="s">
        <v>8286</v>
      </c>
      <c r="G7264" s="28" t="s">
        <v>8210</v>
      </c>
      <c r="H7264" s="28" t="s">
        <v>8211</v>
      </c>
      <c r="I7264" s="25" t="n">
        <v>3468</v>
      </c>
      <c r="J7264" s="29" t="n">
        <v>44.38</v>
      </c>
      <c r="K7264" s="30" t="n">
        <v>649</v>
      </c>
      <c r="L7264" s="28" t="s">
        <v>8268</v>
      </c>
      <c r="M7264" s="28" t="s">
        <v>8269</v>
      </c>
      <c r="N7264" s="30" t="n">
        <v>739</v>
      </c>
      <c r="O7264" s="28" t="s">
        <v>8269</v>
      </c>
    </row>
    <row r="7265" customFormat="false" ht="12.75" hidden="false" customHeight="false" outlineLevel="0" collapsed="false">
      <c r="A7265" s="25" t="n">
        <v>20</v>
      </c>
      <c r="B7265" s="25" t="n">
        <v>90</v>
      </c>
      <c r="C7265" s="25" t="n">
        <v>55</v>
      </c>
      <c r="D7265" s="26" t="n">
        <v>90055</v>
      </c>
      <c r="E7265" s="27" t="n">
        <f aca="false">+IF(L7265=F7265,1,0)</f>
        <v>0</v>
      </c>
      <c r="F7265" s="28" t="s">
        <v>8287</v>
      </c>
      <c r="G7265" s="28" t="s">
        <v>8210</v>
      </c>
      <c r="H7265" s="28" t="s">
        <v>8211</v>
      </c>
      <c r="I7265" s="25" t="n">
        <v>3513</v>
      </c>
      <c r="J7265" s="29" t="n">
        <v>165.08</v>
      </c>
      <c r="K7265" s="30" t="n">
        <v>651</v>
      </c>
      <c r="L7265" s="28" t="s">
        <v>8224</v>
      </c>
      <c r="M7265" s="28" t="s">
        <v>8225</v>
      </c>
      <c r="N7265" s="30" t="n">
        <v>742</v>
      </c>
      <c r="O7265" s="28" t="s">
        <v>8225</v>
      </c>
    </row>
    <row r="7266" customFormat="false" ht="12.75" hidden="false" customHeight="false" outlineLevel="0" collapsed="false">
      <c r="A7266" s="25" t="n">
        <v>20</v>
      </c>
      <c r="B7266" s="25" t="n">
        <v>90</v>
      </c>
      <c r="C7266" s="25" t="n">
        <v>56</v>
      </c>
      <c r="D7266" s="26" t="n">
        <v>90056</v>
      </c>
      <c r="E7266" s="27" t="n">
        <f aca="false">+IF(L7266=F7266,1,0)</f>
        <v>0</v>
      </c>
      <c r="F7266" s="28" t="s">
        <v>8288</v>
      </c>
      <c r="G7266" s="28" t="s">
        <v>8210</v>
      </c>
      <c r="H7266" s="28" t="s">
        <v>8211</v>
      </c>
      <c r="I7266" s="25" t="n">
        <v>2488</v>
      </c>
      <c r="J7266" s="29" t="n">
        <v>60.29</v>
      </c>
      <c r="K7266" s="30" t="n">
        <v>655</v>
      </c>
      <c r="L7266" s="28" t="s">
        <v>8212</v>
      </c>
      <c r="M7266" s="28" t="s">
        <v>8213</v>
      </c>
      <c r="N7266" s="30" t="n">
        <v>743</v>
      </c>
      <c r="O7266" s="28" t="s">
        <v>8248</v>
      </c>
    </row>
    <row r="7267" customFormat="false" ht="12.75" hidden="false" customHeight="false" outlineLevel="0" collapsed="false">
      <c r="A7267" s="25" t="n">
        <v>20</v>
      </c>
      <c r="B7267" s="25" t="n">
        <v>90</v>
      </c>
      <c r="C7267" s="25" t="n">
        <v>57</v>
      </c>
      <c r="D7267" s="26" t="n">
        <v>90057</v>
      </c>
      <c r="E7267" s="27" t="n">
        <f aca="false">+IF(L7267=F7267,1,0)</f>
        <v>1</v>
      </c>
      <c r="F7267" s="28" t="s">
        <v>8253</v>
      </c>
      <c r="G7267" s="28" t="s">
        <v>8210</v>
      </c>
      <c r="H7267" s="28" t="s">
        <v>8211</v>
      </c>
      <c r="I7267" s="25" t="n">
        <v>4816</v>
      </c>
      <c r="J7267" s="29" t="n">
        <v>96.08</v>
      </c>
      <c r="K7267" s="30" t="n">
        <v>652</v>
      </c>
      <c r="L7267" s="28" t="s">
        <v>8253</v>
      </c>
      <c r="M7267" s="28" t="s">
        <v>8254</v>
      </c>
      <c r="N7267" s="30" t="n">
        <v>746</v>
      </c>
      <c r="O7267" s="28" t="s">
        <v>8255</v>
      </c>
    </row>
    <row r="7268" customFormat="false" ht="12.75" hidden="false" customHeight="false" outlineLevel="0" collapsed="false">
      <c r="A7268" s="25" t="n">
        <v>20</v>
      </c>
      <c r="B7268" s="25" t="n">
        <v>90</v>
      </c>
      <c r="C7268" s="25" t="n">
        <v>58</v>
      </c>
      <c r="D7268" s="26" t="n">
        <v>90058</v>
      </c>
      <c r="E7268" s="27" t="n">
        <f aca="false">+IF(L7268=F7268,1,0)</f>
        <v>0</v>
      </c>
      <c r="F7268" s="28" t="s">
        <v>8289</v>
      </c>
      <c r="G7268" s="28" t="s">
        <v>8210</v>
      </c>
      <c r="H7268" s="28" t="s">
        <v>8211</v>
      </c>
      <c r="I7268" s="25" t="n">
        <v>21064</v>
      </c>
      <c r="J7268" s="29" t="n">
        <v>102.62</v>
      </c>
      <c r="K7268" s="30" t="n">
        <v>654</v>
      </c>
      <c r="L7268" s="28" t="s">
        <v>8211</v>
      </c>
      <c r="M7268" s="28" t="s">
        <v>8255</v>
      </c>
      <c r="N7268" s="30" t="n">
        <v>746</v>
      </c>
      <c r="O7268" s="28" t="s">
        <v>8255</v>
      </c>
    </row>
    <row r="7269" customFormat="false" ht="12.75" hidden="false" customHeight="false" outlineLevel="0" collapsed="false">
      <c r="A7269" s="25" t="n">
        <v>20</v>
      </c>
      <c r="B7269" s="25" t="n">
        <v>90</v>
      </c>
      <c r="C7269" s="25" t="n">
        <v>59</v>
      </c>
      <c r="D7269" s="26" t="n">
        <v>90059</v>
      </c>
      <c r="E7269" s="27" t="n">
        <f aca="false">+IF(L7269=F7269,1,0)</f>
        <v>0</v>
      </c>
      <c r="F7269" s="28" t="s">
        <v>8290</v>
      </c>
      <c r="G7269" s="28" t="s">
        <v>8210</v>
      </c>
      <c r="H7269" s="28" t="s">
        <v>8211</v>
      </c>
      <c r="I7269" s="25" t="n">
        <v>3011</v>
      </c>
      <c r="J7269" s="29" t="n">
        <v>79.52</v>
      </c>
      <c r="K7269" s="30" t="n">
        <v>645</v>
      </c>
      <c r="L7269" s="28" t="s">
        <v>8239</v>
      </c>
      <c r="M7269" s="28" t="s">
        <v>8240</v>
      </c>
      <c r="N7269" s="30" t="n">
        <v>744</v>
      </c>
      <c r="O7269" s="28" t="s">
        <v>8260</v>
      </c>
    </row>
    <row r="7270" customFormat="false" ht="12.75" hidden="false" customHeight="false" outlineLevel="0" collapsed="false">
      <c r="A7270" s="25" t="n">
        <v>20</v>
      </c>
      <c r="B7270" s="25" t="n">
        <v>90</v>
      </c>
      <c r="C7270" s="25" t="n">
        <v>60</v>
      </c>
      <c r="D7270" s="26" t="n">
        <v>90060</v>
      </c>
      <c r="E7270" s="27" t="n">
        <f aca="false">+IF(L7270=F7270,1,0)</f>
        <v>0</v>
      </c>
      <c r="F7270" s="28" t="s">
        <v>8291</v>
      </c>
      <c r="G7270" s="28" t="s">
        <v>8210</v>
      </c>
      <c r="H7270" s="28" t="s">
        <v>8211</v>
      </c>
      <c r="I7270" s="25" t="n">
        <v>701</v>
      </c>
      <c r="J7270" s="29" t="n">
        <v>53.12</v>
      </c>
      <c r="K7270" s="30" t="n">
        <v>642</v>
      </c>
      <c r="L7270" s="28" t="s">
        <v>8218</v>
      </c>
      <c r="M7270" s="28" t="s">
        <v>8219</v>
      </c>
      <c r="N7270" s="30" t="n">
        <v>732</v>
      </c>
      <c r="O7270" s="28" t="s">
        <v>8219</v>
      </c>
    </row>
    <row r="7271" customFormat="false" ht="12.75" hidden="false" customHeight="false" outlineLevel="0" collapsed="false">
      <c r="A7271" s="25" t="n">
        <v>20</v>
      </c>
      <c r="B7271" s="25" t="n">
        <v>90</v>
      </c>
      <c r="C7271" s="25" t="n">
        <v>61</v>
      </c>
      <c r="D7271" s="26" t="n">
        <v>90061</v>
      </c>
      <c r="E7271" s="27" t="n">
        <f aca="false">+IF(L7271=F7271,1,0)</f>
        <v>0</v>
      </c>
      <c r="F7271" s="28" t="s">
        <v>8292</v>
      </c>
      <c r="G7271" s="28" t="s">
        <v>8210</v>
      </c>
      <c r="H7271" s="28" t="s">
        <v>8211</v>
      </c>
      <c r="I7271" s="25" t="n">
        <v>619</v>
      </c>
      <c r="J7271" s="29" t="n">
        <v>21.63</v>
      </c>
      <c r="K7271" s="30" t="n">
        <v>656</v>
      </c>
      <c r="L7271" s="28" t="s">
        <v>8229</v>
      </c>
      <c r="M7271" s="28" t="s">
        <v>8230</v>
      </c>
      <c r="N7271" s="30" t="n">
        <v>744</v>
      </c>
      <c r="O7271" s="28" t="s">
        <v>8260</v>
      </c>
    </row>
    <row r="7272" customFormat="false" ht="12.75" hidden="false" customHeight="false" outlineLevel="0" collapsed="false">
      <c r="A7272" s="25" t="n">
        <v>20</v>
      </c>
      <c r="B7272" s="25" t="n">
        <v>90</v>
      </c>
      <c r="C7272" s="25" t="n">
        <v>62</v>
      </c>
      <c r="D7272" s="26" t="n">
        <v>90062</v>
      </c>
      <c r="E7272" s="27" t="n">
        <f aca="false">+IF(L7272=F7272,1,0)</f>
        <v>0</v>
      </c>
      <c r="F7272" s="28" t="s">
        <v>8293</v>
      </c>
      <c r="G7272" s="28" t="s">
        <v>8210</v>
      </c>
      <c r="H7272" s="28" t="s">
        <v>8211</v>
      </c>
      <c r="I7272" s="25" t="n">
        <v>1093</v>
      </c>
      <c r="J7272" s="29" t="n">
        <v>148.56</v>
      </c>
      <c r="K7272" s="30" t="n">
        <v>653</v>
      </c>
      <c r="L7272" s="28" t="s">
        <v>8294</v>
      </c>
      <c r="M7272" s="28" t="s">
        <v>8295</v>
      </c>
      <c r="N7272" s="30" t="n">
        <v>745</v>
      </c>
      <c r="O7272" s="28" t="s">
        <v>8295</v>
      </c>
    </row>
    <row r="7273" customFormat="false" ht="12.75" hidden="false" customHeight="false" outlineLevel="0" collapsed="false">
      <c r="A7273" s="25" t="n">
        <v>20</v>
      </c>
      <c r="B7273" s="25" t="n">
        <v>90</v>
      </c>
      <c r="C7273" s="25" t="n">
        <v>63</v>
      </c>
      <c r="D7273" s="26" t="n">
        <v>90063</v>
      </c>
      <c r="E7273" s="27" t="n">
        <f aca="false">+IF(L7273=F7273,1,0)</f>
        <v>1</v>
      </c>
      <c r="F7273" s="28" t="s">
        <v>8294</v>
      </c>
      <c r="G7273" s="28" t="s">
        <v>8210</v>
      </c>
      <c r="H7273" s="28" t="s">
        <v>8211</v>
      </c>
      <c r="I7273" s="25" t="n">
        <v>4349</v>
      </c>
      <c r="J7273" s="29" t="n">
        <v>101.19</v>
      </c>
      <c r="K7273" s="30" t="n">
        <v>653</v>
      </c>
      <c r="L7273" s="28" t="s">
        <v>8294</v>
      </c>
      <c r="M7273" s="28" t="s">
        <v>8295</v>
      </c>
      <c r="N7273" s="30" t="n">
        <v>745</v>
      </c>
      <c r="O7273" s="28" t="s">
        <v>8295</v>
      </c>
    </row>
    <row r="7274" customFormat="false" ht="12.75" hidden="false" customHeight="false" outlineLevel="0" collapsed="false">
      <c r="A7274" s="25" t="n">
        <v>20</v>
      </c>
      <c r="B7274" s="25" t="n">
        <v>90</v>
      </c>
      <c r="C7274" s="25" t="n">
        <v>64</v>
      </c>
      <c r="D7274" s="26" t="n">
        <v>90064</v>
      </c>
      <c r="E7274" s="27" t="n">
        <f aca="false">+IF(L7274=F7274,1,0)</f>
        <v>1</v>
      </c>
      <c r="F7274" s="28" t="s">
        <v>8211</v>
      </c>
      <c r="G7274" s="28" t="s">
        <v>8210</v>
      </c>
      <c r="H7274" s="28" t="s">
        <v>8211</v>
      </c>
      <c r="I7274" s="25" t="n">
        <v>120729</v>
      </c>
      <c r="J7274" s="29" t="n">
        <v>546.08</v>
      </c>
      <c r="K7274" s="30" t="n">
        <v>654</v>
      </c>
      <c r="L7274" s="28" t="s">
        <v>8211</v>
      </c>
      <c r="M7274" s="28" t="s">
        <v>8255</v>
      </c>
      <c r="N7274" s="30" t="n">
        <v>746</v>
      </c>
      <c r="O7274" s="28" t="s">
        <v>8255</v>
      </c>
    </row>
    <row r="7275" customFormat="false" ht="12.75" hidden="false" customHeight="false" outlineLevel="0" collapsed="false">
      <c r="A7275" s="25" t="n">
        <v>20</v>
      </c>
      <c r="B7275" s="25" t="n">
        <v>90</v>
      </c>
      <c r="C7275" s="25" t="n">
        <v>65</v>
      </c>
      <c r="D7275" s="26" t="n">
        <v>90065</v>
      </c>
      <c r="E7275" s="27" t="n">
        <f aca="false">+IF(L7275=F7275,1,0)</f>
        <v>0</v>
      </c>
      <c r="F7275" s="28" t="s">
        <v>8296</v>
      </c>
      <c r="G7275" s="28" t="s">
        <v>8210</v>
      </c>
      <c r="H7275" s="28" t="s">
        <v>8211</v>
      </c>
      <c r="I7275" s="25" t="n">
        <v>1461</v>
      </c>
      <c r="J7275" s="29" t="n">
        <v>41.49</v>
      </c>
      <c r="K7275" s="30" t="n">
        <v>648</v>
      </c>
      <c r="L7275" s="28" t="s">
        <v>8246</v>
      </c>
      <c r="M7275" s="28" t="s">
        <v>8247</v>
      </c>
      <c r="N7275" s="30" t="n">
        <v>743</v>
      </c>
      <c r="O7275" s="28" t="s">
        <v>8248</v>
      </c>
    </row>
    <row r="7276" customFormat="false" ht="12.75" hidden="false" customHeight="false" outlineLevel="0" collapsed="false">
      <c r="A7276" s="25" t="n">
        <v>20</v>
      </c>
      <c r="B7276" s="25" t="n">
        <v>90</v>
      </c>
      <c r="C7276" s="25" t="n">
        <v>66</v>
      </c>
      <c r="D7276" s="26" t="n">
        <v>90066</v>
      </c>
      <c r="E7276" s="27" t="n">
        <f aca="false">+IF(L7276=F7276,1,0)</f>
        <v>0</v>
      </c>
      <c r="F7276" s="28" t="s">
        <v>8297</v>
      </c>
      <c r="G7276" s="28" t="s">
        <v>8210</v>
      </c>
      <c r="H7276" s="28" t="s">
        <v>8211</v>
      </c>
      <c r="I7276" s="25" t="n">
        <v>227</v>
      </c>
      <c r="J7276" s="29" t="n">
        <v>39.72</v>
      </c>
      <c r="K7276" s="30" t="n">
        <v>645</v>
      </c>
      <c r="L7276" s="28" t="s">
        <v>8239</v>
      </c>
      <c r="M7276" s="28" t="s">
        <v>8240</v>
      </c>
      <c r="N7276" s="30" t="n">
        <v>736</v>
      </c>
      <c r="O7276" s="28" t="s">
        <v>8240</v>
      </c>
    </row>
    <row r="7277" customFormat="false" ht="12.75" hidden="false" customHeight="false" outlineLevel="0" collapsed="false">
      <c r="A7277" s="25" t="n">
        <v>20</v>
      </c>
      <c r="B7277" s="25" t="n">
        <v>90</v>
      </c>
      <c r="C7277" s="25" t="n">
        <v>67</v>
      </c>
      <c r="D7277" s="26" t="n">
        <v>90067</v>
      </c>
      <c r="E7277" s="27" t="n">
        <f aca="false">+IF(L7277=F7277,1,0)</f>
        <v>0</v>
      </c>
      <c r="F7277" s="28" t="s">
        <v>8298</v>
      </c>
      <c r="G7277" s="28" t="s">
        <v>8210</v>
      </c>
      <c r="H7277" s="28" t="s">
        <v>8211</v>
      </c>
      <c r="I7277" s="25" t="n">
        <v>7365</v>
      </c>
      <c r="J7277" s="29" t="n">
        <v>31.43</v>
      </c>
      <c r="K7277" s="30" t="n">
        <v>654</v>
      </c>
      <c r="L7277" s="28" t="s">
        <v>8211</v>
      </c>
      <c r="M7277" s="28" t="s">
        <v>8255</v>
      </c>
      <c r="N7277" s="30" t="n">
        <v>746</v>
      </c>
      <c r="O7277" s="28" t="s">
        <v>8255</v>
      </c>
    </row>
    <row r="7278" customFormat="false" ht="12.75" hidden="false" customHeight="false" outlineLevel="0" collapsed="false">
      <c r="A7278" s="25" t="n">
        <v>20</v>
      </c>
      <c r="B7278" s="25" t="n">
        <v>90</v>
      </c>
      <c r="C7278" s="25" t="n">
        <v>68</v>
      </c>
      <c r="D7278" s="26" t="n">
        <v>90068</v>
      </c>
      <c r="E7278" s="27" t="n">
        <f aca="false">+IF(L7278=F7278,1,0)</f>
        <v>0</v>
      </c>
      <c r="F7278" s="28" t="s">
        <v>8299</v>
      </c>
      <c r="G7278" s="28" t="s">
        <v>8210</v>
      </c>
      <c r="H7278" s="28" t="s">
        <v>8211</v>
      </c>
      <c r="I7278" s="25" t="n">
        <v>1012</v>
      </c>
      <c r="J7278" s="29" t="n">
        <v>43.61</v>
      </c>
      <c r="K7278" s="30" t="n">
        <v>656</v>
      </c>
      <c r="L7278" s="28" t="s">
        <v>8229</v>
      </c>
      <c r="M7278" s="28" t="s">
        <v>8230</v>
      </c>
      <c r="N7278" s="30" t="n">
        <v>748</v>
      </c>
      <c r="O7278" s="28" t="s">
        <v>8230</v>
      </c>
    </row>
    <row r="7279" customFormat="false" ht="12.75" hidden="false" customHeight="false" outlineLevel="0" collapsed="false">
      <c r="A7279" s="25" t="n">
        <v>20</v>
      </c>
      <c r="B7279" s="25" t="n">
        <v>90</v>
      </c>
      <c r="C7279" s="25" t="n">
        <v>69</v>
      </c>
      <c r="D7279" s="26" t="n">
        <v>90069</v>
      </c>
      <c r="E7279" s="27" t="n">
        <f aca="false">+IF(L7279=F7279,1,0)</f>
        <v>0</v>
      </c>
      <c r="F7279" s="28" t="s">
        <v>8300</v>
      </c>
      <c r="G7279" s="28" t="s">
        <v>8210</v>
      </c>
      <c r="H7279" s="28" t="s">
        <v>8211</v>
      </c>
      <c r="I7279" s="25" t="n">
        <v>12842</v>
      </c>
      <c r="J7279" s="29" t="n">
        <v>67.05</v>
      </c>
      <c r="K7279" s="30" t="n">
        <v>654</v>
      </c>
      <c r="L7279" s="28" t="s">
        <v>8211</v>
      </c>
      <c r="M7279" s="28" t="s">
        <v>8255</v>
      </c>
      <c r="N7279" s="30" t="n">
        <v>746</v>
      </c>
      <c r="O7279" s="28" t="s">
        <v>8255</v>
      </c>
    </row>
    <row r="7280" customFormat="false" ht="12.75" hidden="false" customHeight="false" outlineLevel="0" collapsed="false">
      <c r="A7280" s="25" t="n">
        <v>20</v>
      </c>
      <c r="B7280" s="25" t="n">
        <v>90</v>
      </c>
      <c r="C7280" s="25" t="n">
        <v>70</v>
      </c>
      <c r="D7280" s="26" t="n">
        <v>90070</v>
      </c>
      <c r="E7280" s="27" t="n">
        <f aca="false">+IF(L7280=F7280,1,0)</f>
        <v>1</v>
      </c>
      <c r="F7280" s="28" t="s">
        <v>8212</v>
      </c>
      <c r="G7280" s="28" t="s">
        <v>8210</v>
      </c>
      <c r="H7280" s="28" t="s">
        <v>8211</v>
      </c>
      <c r="I7280" s="25" t="n">
        <v>13992</v>
      </c>
      <c r="J7280" s="29" t="n">
        <v>213.69</v>
      </c>
      <c r="K7280" s="30" t="n">
        <v>655</v>
      </c>
      <c r="L7280" s="28" t="s">
        <v>8212</v>
      </c>
      <c r="M7280" s="28" t="s">
        <v>8213</v>
      </c>
      <c r="N7280" s="30" t="n">
        <v>747</v>
      </c>
      <c r="O7280" s="28" t="s">
        <v>8213</v>
      </c>
    </row>
    <row r="7281" customFormat="false" ht="12.75" hidden="false" customHeight="false" outlineLevel="0" collapsed="false">
      <c r="A7281" s="25" t="n">
        <v>20</v>
      </c>
      <c r="B7281" s="25" t="n">
        <v>90</v>
      </c>
      <c r="C7281" s="25" t="n">
        <v>71</v>
      </c>
      <c r="D7281" s="26" t="n">
        <v>90071</v>
      </c>
      <c r="E7281" s="27" t="n">
        <f aca="false">+IF(L7281=F7281,1,0)</f>
        <v>1</v>
      </c>
      <c r="F7281" s="28" t="s">
        <v>8229</v>
      </c>
      <c r="G7281" s="28" t="s">
        <v>8210</v>
      </c>
      <c r="H7281" s="28" t="s">
        <v>8211</v>
      </c>
      <c r="I7281" s="25" t="n">
        <v>3165</v>
      </c>
      <c r="J7281" s="29" t="n">
        <v>63.83</v>
      </c>
      <c r="K7281" s="30" t="n">
        <v>656</v>
      </c>
      <c r="L7281" s="28" t="s">
        <v>8229</v>
      </c>
      <c r="M7281" s="28" t="s">
        <v>8230</v>
      </c>
      <c r="N7281" s="30" t="n">
        <v>748</v>
      </c>
      <c r="O7281" s="28" t="s">
        <v>8230</v>
      </c>
    </row>
    <row r="7282" customFormat="false" ht="12.75" hidden="false" customHeight="false" outlineLevel="0" collapsed="false">
      <c r="A7282" s="25" t="n">
        <v>20</v>
      </c>
      <c r="B7282" s="25" t="n">
        <v>90</v>
      </c>
      <c r="C7282" s="25" t="n">
        <v>72</v>
      </c>
      <c r="D7282" s="26" t="n">
        <v>90072</v>
      </c>
      <c r="E7282" s="27" t="n">
        <f aca="false">+IF(L7282=F7282,1,0)</f>
        <v>0</v>
      </c>
      <c r="F7282" s="28" t="s">
        <v>8301</v>
      </c>
      <c r="G7282" s="28" t="s">
        <v>8210</v>
      </c>
      <c r="H7282" s="28" t="s">
        <v>8211</v>
      </c>
      <c r="I7282" s="25" t="n">
        <v>1875</v>
      </c>
      <c r="J7282" s="29" t="n">
        <v>10.35</v>
      </c>
      <c r="K7282" s="30" t="n">
        <v>654</v>
      </c>
      <c r="L7282" s="28" t="s">
        <v>8211</v>
      </c>
      <c r="M7282" s="28" t="s">
        <v>8255</v>
      </c>
      <c r="N7282" s="30" t="n">
        <v>746</v>
      </c>
      <c r="O7282" s="28" t="s">
        <v>8255</v>
      </c>
    </row>
    <row r="7283" customFormat="false" ht="12.75" hidden="false" customHeight="false" outlineLevel="0" collapsed="false">
      <c r="A7283" s="25" t="n">
        <v>20</v>
      </c>
      <c r="B7283" s="25" t="n">
        <v>90</v>
      </c>
      <c r="C7283" s="25" t="n">
        <v>73</v>
      </c>
      <c r="D7283" s="26" t="n">
        <v>90073</v>
      </c>
      <c r="E7283" s="27" t="n">
        <f aca="false">+IF(L7283=F7283,1,0)</f>
        <v>0</v>
      </c>
      <c r="F7283" s="28" t="s">
        <v>8302</v>
      </c>
      <c r="G7283" s="28" t="s">
        <v>8210</v>
      </c>
      <c r="H7283" s="28" t="s">
        <v>8211</v>
      </c>
      <c r="I7283" s="25" t="n">
        <v>1022</v>
      </c>
      <c r="J7283" s="29" t="n">
        <v>36.75</v>
      </c>
      <c r="K7283" s="30" t="n">
        <v>656</v>
      </c>
      <c r="L7283" s="28" t="s">
        <v>8229</v>
      </c>
      <c r="M7283" s="28" t="s">
        <v>8230</v>
      </c>
      <c r="N7283" s="30" t="n">
        <v>748</v>
      </c>
      <c r="O7283" s="28" t="s">
        <v>8230</v>
      </c>
    </row>
    <row r="7284" customFormat="false" ht="12.75" hidden="false" customHeight="false" outlineLevel="0" collapsed="false">
      <c r="A7284" s="25" t="n">
        <v>20</v>
      </c>
      <c r="B7284" s="25" t="n">
        <v>90</v>
      </c>
      <c r="C7284" s="25" t="n">
        <v>74</v>
      </c>
      <c r="D7284" s="26" t="n">
        <v>90074</v>
      </c>
      <c r="E7284" s="27" t="n">
        <f aca="false">+IF(L7284=F7284,1,0)</f>
        <v>0</v>
      </c>
      <c r="F7284" s="28" t="s">
        <v>8303</v>
      </c>
      <c r="G7284" s="28" t="s">
        <v>8210</v>
      </c>
      <c r="H7284" s="28" t="s">
        <v>8211</v>
      </c>
      <c r="I7284" s="25" t="n">
        <v>2026</v>
      </c>
      <c r="J7284" s="29" t="n">
        <v>136.43</v>
      </c>
      <c r="K7284" s="30" t="n">
        <v>657</v>
      </c>
      <c r="L7284" s="28" t="s">
        <v>8304</v>
      </c>
      <c r="M7284" s="28" t="s">
        <v>8305</v>
      </c>
      <c r="N7284" s="30" t="n">
        <v>749</v>
      </c>
      <c r="O7284" s="28" t="s">
        <v>8305</v>
      </c>
    </row>
    <row r="7285" customFormat="false" ht="12.75" hidden="false" customHeight="false" outlineLevel="0" collapsed="false">
      <c r="A7285" s="25" t="n">
        <v>20</v>
      </c>
      <c r="B7285" s="25" t="n">
        <v>90</v>
      </c>
      <c r="C7285" s="25" t="n">
        <v>75</v>
      </c>
      <c r="D7285" s="26" t="n">
        <v>90075</v>
      </c>
      <c r="E7285" s="27" t="n">
        <f aca="false">+IF(L7285=F7285,1,0)</f>
        <v>0</v>
      </c>
      <c r="F7285" s="28" t="s">
        <v>8306</v>
      </c>
      <c r="G7285" s="28" t="s">
        <v>8210</v>
      </c>
      <c r="H7285" s="28" t="s">
        <v>8211</v>
      </c>
      <c r="I7285" s="25" t="n">
        <v>1665</v>
      </c>
      <c r="J7285" s="29" t="n">
        <v>65.51</v>
      </c>
      <c r="K7285" s="30" t="n">
        <v>651</v>
      </c>
      <c r="L7285" s="28" t="s">
        <v>8224</v>
      </c>
      <c r="M7285" s="28" t="s">
        <v>8225</v>
      </c>
      <c r="N7285" s="30" t="n">
        <v>742</v>
      </c>
      <c r="O7285" s="28" t="s">
        <v>8225</v>
      </c>
    </row>
    <row r="7286" customFormat="false" ht="12.75" hidden="false" customHeight="false" outlineLevel="0" collapsed="false">
      <c r="A7286" s="25" t="n">
        <v>20</v>
      </c>
      <c r="B7286" s="25" t="n">
        <v>90</v>
      </c>
      <c r="C7286" s="25" t="n">
        <v>76</v>
      </c>
      <c r="D7286" s="26" t="n">
        <v>90076</v>
      </c>
      <c r="E7286" s="27" t="n">
        <f aca="false">+IF(L7286=F7286,1,0)</f>
        <v>0</v>
      </c>
      <c r="F7286" s="28" t="s">
        <v>8307</v>
      </c>
      <c r="G7286" s="28" t="s">
        <v>8210</v>
      </c>
      <c r="H7286" s="28" t="s">
        <v>8211</v>
      </c>
      <c r="I7286" s="25" t="n">
        <v>3050</v>
      </c>
      <c r="J7286" s="29" t="n">
        <v>56.72</v>
      </c>
      <c r="K7286" s="30" t="n">
        <v>654</v>
      </c>
      <c r="L7286" s="28" t="s">
        <v>8211</v>
      </c>
      <c r="M7286" s="28" t="s">
        <v>8255</v>
      </c>
      <c r="N7286" s="30" t="n">
        <v>746</v>
      </c>
      <c r="O7286" s="28" t="s">
        <v>8255</v>
      </c>
    </row>
    <row r="7287" customFormat="false" ht="12.75" hidden="false" customHeight="false" outlineLevel="0" collapsed="false">
      <c r="A7287" s="25" t="n">
        <v>20</v>
      </c>
      <c r="B7287" s="25" t="n">
        <v>90</v>
      </c>
      <c r="C7287" s="25" t="n">
        <v>77</v>
      </c>
      <c r="D7287" s="26" t="n">
        <v>90077</v>
      </c>
      <c r="E7287" s="27" t="n">
        <f aca="false">+IF(L7287=F7287,1,0)</f>
        <v>0</v>
      </c>
      <c r="F7287" s="28" t="s">
        <v>8308</v>
      </c>
      <c r="G7287" s="28" t="s">
        <v>8210</v>
      </c>
      <c r="H7287" s="28" t="s">
        <v>8211</v>
      </c>
      <c r="I7287" s="25" t="n">
        <v>3748</v>
      </c>
      <c r="J7287" s="29" t="n">
        <v>30.68</v>
      </c>
      <c r="K7287" s="30" t="n">
        <v>654</v>
      </c>
      <c r="L7287" s="28" t="s">
        <v>8211</v>
      </c>
      <c r="M7287" s="28" t="s">
        <v>8255</v>
      </c>
      <c r="N7287" s="30" t="n">
        <v>746</v>
      </c>
      <c r="O7287" s="28" t="s">
        <v>8255</v>
      </c>
    </row>
    <row r="7288" customFormat="false" ht="12.75" hidden="false" customHeight="false" outlineLevel="0" collapsed="false">
      <c r="A7288" s="25" t="n">
        <v>20</v>
      </c>
      <c r="B7288" s="25" t="n">
        <v>90</v>
      </c>
      <c r="C7288" s="25" t="n">
        <v>78</v>
      </c>
      <c r="D7288" s="26" t="n">
        <v>90078</v>
      </c>
      <c r="E7288" s="27" t="n">
        <f aca="false">+IF(L7288=F7288,1,0)</f>
        <v>0</v>
      </c>
      <c r="F7288" s="28" t="s">
        <v>8309</v>
      </c>
      <c r="G7288" s="28" t="s">
        <v>8210</v>
      </c>
      <c r="H7288" s="28" t="s">
        <v>8211</v>
      </c>
      <c r="I7288" s="25" t="n">
        <v>2588</v>
      </c>
      <c r="J7288" s="29" t="n">
        <v>202.58</v>
      </c>
      <c r="K7288" s="30" t="n">
        <v>642</v>
      </c>
      <c r="L7288" s="28" t="s">
        <v>8218</v>
      </c>
      <c r="M7288" s="28" t="s">
        <v>8219</v>
      </c>
      <c r="N7288" s="30" t="n">
        <v>732</v>
      </c>
      <c r="O7288" s="28" t="s">
        <v>8219</v>
      </c>
    </row>
    <row r="7289" customFormat="false" ht="12.75" hidden="false" customHeight="false" outlineLevel="0" collapsed="false">
      <c r="A7289" s="25" t="n">
        <v>20</v>
      </c>
      <c r="B7289" s="25" t="n">
        <v>90</v>
      </c>
      <c r="C7289" s="25" t="n">
        <v>79</v>
      </c>
      <c r="D7289" s="26" t="n">
        <v>90079</v>
      </c>
      <c r="E7289" s="27" t="n">
        <f aca="false">+IF(L7289=F7289,1,0)</f>
        <v>1</v>
      </c>
      <c r="F7289" s="28" t="s">
        <v>8304</v>
      </c>
      <c r="G7289" s="28" t="s">
        <v>8210</v>
      </c>
      <c r="H7289" s="28" t="s">
        <v>8211</v>
      </c>
      <c r="I7289" s="25" t="n">
        <v>3713</v>
      </c>
      <c r="J7289" s="29" t="n">
        <v>24.45</v>
      </c>
      <c r="K7289" s="30" t="n">
        <v>657</v>
      </c>
      <c r="L7289" s="28" t="s">
        <v>8304</v>
      </c>
      <c r="M7289" s="28" t="s">
        <v>8305</v>
      </c>
      <c r="N7289" s="30" t="n">
        <v>749</v>
      </c>
      <c r="O7289" s="28" t="s">
        <v>8305</v>
      </c>
    </row>
    <row r="7290" customFormat="false" ht="12.75" hidden="false" customHeight="false" outlineLevel="0" collapsed="false">
      <c r="A7290" s="25" t="n">
        <v>20</v>
      </c>
      <c r="B7290" s="25" t="n">
        <v>90</v>
      </c>
      <c r="C7290" s="25" t="n">
        <v>80</v>
      </c>
      <c r="D7290" s="26" t="n">
        <v>90080</v>
      </c>
      <c r="E7290" s="27" t="n">
        <f aca="false">+IF(L7290=F7290,1,0)</f>
        <v>0</v>
      </c>
      <c r="F7290" s="28" t="s">
        <v>8310</v>
      </c>
      <c r="G7290" s="28" t="s">
        <v>8210</v>
      </c>
      <c r="H7290" s="28" t="s">
        <v>8211</v>
      </c>
      <c r="I7290" s="25" t="n">
        <v>1969</v>
      </c>
      <c r="J7290" s="29" t="n">
        <v>84.65</v>
      </c>
      <c r="K7290" s="30" t="n">
        <v>650</v>
      </c>
      <c r="L7290" s="28" t="s">
        <v>8234</v>
      </c>
      <c r="M7290" s="28" t="s">
        <v>8235</v>
      </c>
      <c r="N7290" s="30" t="n">
        <v>740</v>
      </c>
      <c r="O7290" s="28" t="s">
        <v>8235</v>
      </c>
    </row>
    <row r="7291" customFormat="false" ht="12.75" hidden="false" customHeight="false" outlineLevel="0" collapsed="false">
      <c r="A7291" s="25" t="n">
        <v>20</v>
      </c>
      <c r="B7291" s="25" t="n">
        <v>90</v>
      </c>
      <c r="C7291" s="25" t="n">
        <v>81</v>
      </c>
      <c r="D7291" s="26" t="n">
        <v>90081</v>
      </c>
      <c r="E7291" s="27" t="n">
        <f aca="false">+IF(L7291=F7291,1,0)</f>
        <v>0</v>
      </c>
      <c r="F7291" s="28" t="s">
        <v>8311</v>
      </c>
      <c r="G7291" s="28" t="s">
        <v>8210</v>
      </c>
      <c r="H7291" s="28" t="s">
        <v>8211</v>
      </c>
      <c r="I7291" s="25" t="n">
        <v>1862</v>
      </c>
      <c r="J7291" s="29" t="n">
        <v>30.71</v>
      </c>
      <c r="K7291" s="30" t="n">
        <v>657</v>
      </c>
      <c r="L7291" s="28" t="s">
        <v>8304</v>
      </c>
      <c r="M7291" s="28" t="s">
        <v>8305</v>
      </c>
      <c r="N7291" s="30" t="n">
        <v>749</v>
      </c>
      <c r="O7291" s="28" t="s">
        <v>8305</v>
      </c>
    </row>
    <row r="7292" customFormat="false" ht="12.75" hidden="false" customHeight="false" outlineLevel="0" collapsed="false">
      <c r="A7292" s="25" t="n">
        <v>20</v>
      </c>
      <c r="B7292" s="25" t="n">
        <v>90</v>
      </c>
      <c r="C7292" s="25" t="n">
        <v>82</v>
      </c>
      <c r="D7292" s="26" t="n">
        <v>90082</v>
      </c>
      <c r="E7292" s="27" t="n">
        <f aca="false">+IF(L7292=F7292,1,0)</f>
        <v>0</v>
      </c>
      <c r="F7292" s="28" t="s">
        <v>8312</v>
      </c>
      <c r="G7292" s="28" t="s">
        <v>8210</v>
      </c>
      <c r="H7292" s="28" t="s">
        <v>8211</v>
      </c>
      <c r="I7292" s="25" t="n">
        <v>1719</v>
      </c>
      <c r="J7292" s="29" t="n">
        <v>48.83</v>
      </c>
      <c r="K7292" s="30" t="n">
        <v>657</v>
      </c>
      <c r="L7292" s="28" t="s">
        <v>8304</v>
      </c>
      <c r="M7292" s="28" t="s">
        <v>8305</v>
      </c>
      <c r="N7292" s="30" t="n">
        <v>749</v>
      </c>
      <c r="O7292" s="28" t="s">
        <v>8305</v>
      </c>
    </row>
    <row r="7293" customFormat="false" ht="12.75" hidden="false" customHeight="false" outlineLevel="0" collapsed="false">
      <c r="A7293" s="25" t="n">
        <v>20</v>
      </c>
      <c r="B7293" s="25" t="n">
        <v>90</v>
      </c>
      <c r="C7293" s="25" t="n">
        <v>83</v>
      </c>
      <c r="D7293" s="26" t="n">
        <v>90083</v>
      </c>
      <c r="E7293" s="27" t="n">
        <f aca="false">+IF(L7293=F7293,1,0)</f>
        <v>0</v>
      </c>
      <c r="F7293" s="28" t="s">
        <v>8313</v>
      </c>
      <c r="G7293" s="28" t="s">
        <v>8210</v>
      </c>
      <c r="H7293" s="28" t="s">
        <v>8211</v>
      </c>
      <c r="I7293" s="25" t="n">
        <v>1961</v>
      </c>
      <c r="J7293" s="29" t="n">
        <v>37.97</v>
      </c>
      <c r="K7293" s="30" t="n">
        <v>650</v>
      </c>
      <c r="L7293" s="28" t="s">
        <v>8234</v>
      </c>
      <c r="M7293" s="28" t="s">
        <v>8235</v>
      </c>
      <c r="N7293" s="30" t="n">
        <v>740</v>
      </c>
      <c r="O7293" s="28" t="s">
        <v>8235</v>
      </c>
    </row>
    <row r="7294" customFormat="false" ht="12.75" hidden="false" customHeight="false" outlineLevel="0" collapsed="false">
      <c r="A7294" s="25" t="n">
        <v>20</v>
      </c>
      <c r="B7294" s="25" t="n">
        <v>90</v>
      </c>
      <c r="C7294" s="25" t="n">
        <v>84</v>
      </c>
      <c r="D7294" s="26" t="n">
        <v>90084</v>
      </c>
      <c r="E7294" s="27" t="n">
        <f aca="false">+IF(L7294=F7294,1,0)</f>
        <v>0</v>
      </c>
      <c r="F7294" s="28" t="s">
        <v>8314</v>
      </c>
      <c r="G7294" s="28" t="s">
        <v>8210</v>
      </c>
      <c r="H7294" s="28" t="s">
        <v>8211</v>
      </c>
      <c r="I7294" s="25" t="n">
        <v>2214</v>
      </c>
      <c r="J7294" s="29" t="n">
        <v>117.75</v>
      </c>
      <c r="K7294" s="30" t="n">
        <v>650</v>
      </c>
      <c r="L7294" s="28" t="s">
        <v>8234</v>
      </c>
      <c r="M7294" s="28" t="s">
        <v>8235</v>
      </c>
      <c r="N7294" s="30" t="n">
        <v>740</v>
      </c>
      <c r="O7294" s="28" t="s">
        <v>8235</v>
      </c>
    </row>
    <row r="7295" customFormat="false" ht="12.75" hidden="false" customHeight="false" outlineLevel="0" collapsed="false">
      <c r="A7295" s="25" t="n">
        <v>20</v>
      </c>
      <c r="B7295" s="25" t="n">
        <v>90</v>
      </c>
      <c r="C7295" s="25" t="n">
        <v>85</v>
      </c>
      <c r="D7295" s="26" t="n">
        <v>90085</v>
      </c>
      <c r="E7295" s="27" t="n">
        <f aca="false">+IF(L7295=F7295,1,0)</f>
        <v>0</v>
      </c>
      <c r="F7295" s="28" t="s">
        <v>8315</v>
      </c>
      <c r="G7295" s="28" t="s">
        <v>8210</v>
      </c>
      <c r="H7295" s="28" t="s">
        <v>8211</v>
      </c>
      <c r="I7295" s="25" t="n">
        <v>1625</v>
      </c>
      <c r="J7295" s="29" t="n">
        <v>81.27</v>
      </c>
      <c r="K7295" s="30" t="n">
        <v>643</v>
      </c>
      <c r="L7295" s="28" t="s">
        <v>8226</v>
      </c>
      <c r="M7295" s="28" t="s">
        <v>8227</v>
      </c>
      <c r="N7295" s="30" t="n">
        <v>733</v>
      </c>
      <c r="O7295" s="28" t="s">
        <v>8227</v>
      </c>
    </row>
    <row r="7296" customFormat="false" ht="12.75" hidden="false" customHeight="false" outlineLevel="0" collapsed="false">
      <c r="A7296" s="25" t="n">
        <v>20</v>
      </c>
      <c r="B7296" s="25" t="n">
        <v>90</v>
      </c>
      <c r="C7296" s="25" t="n">
        <v>86</v>
      </c>
      <c r="D7296" s="26" t="n">
        <v>90086</v>
      </c>
      <c r="E7296" s="27" t="n">
        <f aca="false">+IF(L7296=F7296,1,0)</f>
        <v>0</v>
      </c>
      <c r="F7296" s="28" t="s">
        <v>8316</v>
      </c>
      <c r="G7296" s="28" t="s">
        <v>8210</v>
      </c>
      <c r="H7296" s="28" t="s">
        <v>8211</v>
      </c>
      <c r="I7296" s="25" t="n">
        <v>570</v>
      </c>
      <c r="J7296" s="29" t="n">
        <v>36.49</v>
      </c>
      <c r="K7296" s="30" t="n">
        <v>648</v>
      </c>
      <c r="L7296" s="28" t="s">
        <v>8246</v>
      </c>
      <c r="M7296" s="28" t="s">
        <v>8247</v>
      </c>
      <c r="N7296" s="30" t="n">
        <v>738</v>
      </c>
      <c r="O7296" s="28" t="s">
        <v>8247</v>
      </c>
    </row>
    <row r="7297" customFormat="false" ht="12.75" hidden="false" customHeight="false" outlineLevel="0" collapsed="false">
      <c r="A7297" s="25" t="n">
        <v>20</v>
      </c>
      <c r="B7297" s="25" t="n">
        <v>90</v>
      </c>
      <c r="C7297" s="25" t="n">
        <v>87</v>
      </c>
      <c r="D7297" s="26" t="n">
        <v>90087</v>
      </c>
      <c r="E7297" s="27" t="n">
        <f aca="false">+IF(L7297=F7297,1,0)</f>
        <v>0</v>
      </c>
      <c r="F7297" s="28" t="s">
        <v>8317</v>
      </c>
      <c r="G7297" s="28" t="s">
        <v>8210</v>
      </c>
      <c r="H7297" s="28" t="s">
        <v>8211</v>
      </c>
      <c r="I7297" s="25" t="n">
        <v>1439</v>
      </c>
      <c r="J7297" s="29" t="n">
        <v>22</v>
      </c>
      <c r="K7297" s="30" t="n">
        <v>657</v>
      </c>
      <c r="L7297" s="28" t="s">
        <v>8304</v>
      </c>
      <c r="M7297" s="28" t="s">
        <v>8305</v>
      </c>
      <c r="N7297" s="30" t="n">
        <v>749</v>
      </c>
      <c r="O7297" s="28" t="s">
        <v>8305</v>
      </c>
    </row>
    <row r="7298" customFormat="false" ht="12.75" hidden="false" customHeight="false" outlineLevel="0" collapsed="false">
      <c r="A7298" s="25" t="n">
        <v>20</v>
      </c>
      <c r="B7298" s="25" t="n">
        <v>90</v>
      </c>
      <c r="C7298" s="25" t="n">
        <v>88</v>
      </c>
      <c r="D7298" s="26" t="n">
        <v>90088</v>
      </c>
      <c r="E7298" s="27" t="n">
        <f aca="false">+IF(L7298=F7298,1,0)</f>
        <v>0</v>
      </c>
      <c r="F7298" s="28" t="s">
        <v>8318</v>
      </c>
      <c r="G7298" s="28" t="s">
        <v>8210</v>
      </c>
      <c r="H7298" s="28" t="s">
        <v>8211</v>
      </c>
      <c r="I7298" s="25" t="n">
        <v>807</v>
      </c>
      <c r="J7298" s="29" t="n">
        <v>40.24</v>
      </c>
      <c r="K7298" s="30" t="n">
        <v>655</v>
      </c>
      <c r="L7298" s="28" t="s">
        <v>8212</v>
      </c>
      <c r="M7298" s="28" t="s">
        <v>8213</v>
      </c>
      <c r="N7298" s="30" t="n">
        <v>743</v>
      </c>
      <c r="O7298" s="28" t="s">
        <v>8248</v>
      </c>
    </row>
    <row r="7299" customFormat="false" ht="12.75" hidden="false" customHeight="false" outlineLevel="0" collapsed="false">
      <c r="A7299" s="25" t="n">
        <v>20</v>
      </c>
      <c r="B7299" s="25" t="n">
        <v>90</v>
      </c>
      <c r="C7299" s="25" t="n">
        <v>89</v>
      </c>
      <c r="D7299" s="26" t="n">
        <v>90089</v>
      </c>
      <c r="E7299" s="27" t="n">
        <f aca="false">+IF(L7299=F7299,1,0)</f>
        <v>0</v>
      </c>
      <c r="F7299" s="28" t="s">
        <v>8319</v>
      </c>
      <c r="G7299" s="28" t="s">
        <v>8210</v>
      </c>
      <c r="H7299" s="28" t="s">
        <v>8211</v>
      </c>
      <c r="I7299" s="25" t="n">
        <v>1127</v>
      </c>
      <c r="J7299" s="29" t="n">
        <v>58.52</v>
      </c>
      <c r="K7299" s="30" t="n">
        <v>654</v>
      </c>
      <c r="L7299" s="28" t="s">
        <v>8211</v>
      </c>
      <c r="M7299" s="28" t="s">
        <v>8255</v>
      </c>
      <c r="N7299" s="30" t="n">
        <v>746</v>
      </c>
      <c r="O7299" s="28" t="s">
        <v>8255</v>
      </c>
    </row>
    <row r="7300" customFormat="false" ht="12.75" hidden="false" customHeight="false" outlineLevel="0" collapsed="false">
      <c r="A7300" s="25" t="n">
        <v>20</v>
      </c>
      <c r="B7300" s="25" t="n">
        <v>90</v>
      </c>
      <c r="C7300" s="25" t="n">
        <v>90</v>
      </c>
      <c r="D7300" s="26" t="n">
        <v>90090</v>
      </c>
      <c r="E7300" s="27" t="n">
        <f aca="false">+IF(L7300=F7300,1,0)</f>
        <v>0</v>
      </c>
      <c r="F7300" s="28" t="s">
        <v>8320</v>
      </c>
      <c r="G7300" s="28" t="s">
        <v>8210</v>
      </c>
      <c r="H7300" s="28" t="s">
        <v>8211</v>
      </c>
      <c r="I7300" s="25" t="n">
        <v>2109</v>
      </c>
      <c r="J7300" s="29" t="n">
        <v>130</v>
      </c>
      <c r="K7300" s="30" t="n">
        <v>650</v>
      </c>
      <c r="L7300" s="28" t="s">
        <v>8234</v>
      </c>
      <c r="M7300" s="28" t="s">
        <v>8235</v>
      </c>
      <c r="N7300" s="30" t="n">
        <v>737</v>
      </c>
      <c r="O7300" s="28" t="s">
        <v>8217</v>
      </c>
    </row>
    <row r="7301" customFormat="false" ht="12.75" hidden="false" customHeight="false" outlineLevel="0" collapsed="false">
      <c r="A7301" s="25" t="n">
        <v>20</v>
      </c>
      <c r="B7301" s="25" t="n">
        <v>91</v>
      </c>
      <c r="C7301" s="25" t="n">
        <v>1</v>
      </c>
      <c r="D7301" s="26" t="n">
        <v>91001</v>
      </c>
      <c r="E7301" s="27" t="n">
        <f aca="false">+IF(L7301=F7301,1,0)</f>
        <v>0</v>
      </c>
      <c r="F7301" s="28" t="s">
        <v>8321</v>
      </c>
      <c r="G7301" s="28" t="s">
        <v>8210</v>
      </c>
      <c r="H7301" s="28" t="s">
        <v>8322</v>
      </c>
      <c r="I7301" s="25" t="n">
        <v>1544</v>
      </c>
      <c r="J7301" s="29" t="n">
        <v>75.6</v>
      </c>
      <c r="K7301" s="30" t="n">
        <v>668</v>
      </c>
      <c r="L7301" s="28" t="s">
        <v>8323</v>
      </c>
      <c r="M7301" s="28" t="s">
        <v>8324</v>
      </c>
      <c r="N7301" s="30" t="n">
        <v>761</v>
      </c>
      <c r="O7301" s="28" t="s">
        <v>8324</v>
      </c>
    </row>
    <row r="7302" customFormat="false" ht="12.75" hidden="false" customHeight="false" outlineLevel="0" collapsed="false">
      <c r="A7302" s="25" t="n">
        <v>20</v>
      </c>
      <c r="B7302" s="25" t="n">
        <v>91</v>
      </c>
      <c r="C7302" s="25" t="n">
        <v>2</v>
      </c>
      <c r="D7302" s="26" t="n">
        <v>91002</v>
      </c>
      <c r="E7302" s="27" t="n">
        <f aca="false">+IF(L7302=F7302,1,0)</f>
        <v>0</v>
      </c>
      <c r="F7302" s="28" t="s">
        <v>8325</v>
      </c>
      <c r="G7302" s="28" t="s">
        <v>8210</v>
      </c>
      <c r="H7302" s="28" t="s">
        <v>8322</v>
      </c>
      <c r="I7302" s="25" t="n">
        <v>2730</v>
      </c>
      <c r="J7302" s="29" t="n">
        <v>162.6</v>
      </c>
      <c r="K7302" s="30" t="n">
        <v>662</v>
      </c>
      <c r="L7302" s="28" t="s">
        <v>8326</v>
      </c>
      <c r="M7302" s="28" t="s">
        <v>8327</v>
      </c>
      <c r="N7302" s="30" t="n">
        <v>756</v>
      </c>
      <c r="O7302" s="28" t="s">
        <v>8327</v>
      </c>
    </row>
    <row r="7303" customFormat="false" ht="12.75" hidden="false" customHeight="false" outlineLevel="0" collapsed="false">
      <c r="A7303" s="25" t="n">
        <v>20</v>
      </c>
      <c r="B7303" s="25" t="n">
        <v>91</v>
      </c>
      <c r="C7303" s="25" t="n">
        <v>3</v>
      </c>
      <c r="D7303" s="26" t="n">
        <v>91003</v>
      </c>
      <c r="E7303" s="27" t="n">
        <f aca="false">+IF(L7303=F7303,1,0)</f>
        <v>0</v>
      </c>
      <c r="F7303" s="28" t="s">
        <v>8328</v>
      </c>
      <c r="G7303" s="28" t="s">
        <v>8210</v>
      </c>
      <c r="H7303" s="28" t="s">
        <v>8322</v>
      </c>
      <c r="I7303" s="25" t="n">
        <v>1310</v>
      </c>
      <c r="J7303" s="29" t="n">
        <v>35.81</v>
      </c>
      <c r="K7303" s="30" t="n">
        <v>668</v>
      </c>
      <c r="L7303" s="28" t="s">
        <v>8323</v>
      </c>
      <c r="M7303" s="28" t="s">
        <v>8324</v>
      </c>
      <c r="N7303" s="30" t="n">
        <v>761</v>
      </c>
      <c r="O7303" s="28" t="s">
        <v>8324</v>
      </c>
    </row>
    <row r="7304" customFormat="false" ht="12.75" hidden="false" customHeight="false" outlineLevel="0" collapsed="false">
      <c r="A7304" s="25" t="n">
        <v>20</v>
      </c>
      <c r="B7304" s="25" t="n">
        <v>91</v>
      </c>
      <c r="C7304" s="25" t="n">
        <v>4</v>
      </c>
      <c r="D7304" s="26" t="n">
        <v>91004</v>
      </c>
      <c r="E7304" s="27" t="n">
        <f aca="false">+IF(L7304=F7304,1,0)</f>
        <v>0</v>
      </c>
      <c r="F7304" s="28" t="s">
        <v>8329</v>
      </c>
      <c r="G7304" s="28" t="s">
        <v>8210</v>
      </c>
      <c r="H7304" s="28" t="s">
        <v>8322</v>
      </c>
      <c r="I7304" s="25" t="n">
        <v>959</v>
      </c>
      <c r="J7304" s="29" t="n">
        <v>50.72</v>
      </c>
      <c r="K7304" s="30" t="n">
        <v>668</v>
      </c>
      <c r="L7304" s="28" t="s">
        <v>8323</v>
      </c>
      <c r="M7304" s="28" t="s">
        <v>8324</v>
      </c>
      <c r="N7304" s="30" t="n">
        <v>761</v>
      </c>
      <c r="O7304" s="28" t="s">
        <v>8324</v>
      </c>
    </row>
    <row r="7305" customFormat="false" ht="12.75" hidden="false" customHeight="false" outlineLevel="0" collapsed="false">
      <c r="A7305" s="25" t="n">
        <v>20</v>
      </c>
      <c r="B7305" s="25" t="n">
        <v>91</v>
      </c>
      <c r="C7305" s="25" t="n">
        <v>5</v>
      </c>
      <c r="D7305" s="26" t="n">
        <v>91005</v>
      </c>
      <c r="E7305" s="27" t="n">
        <f aca="false">+IF(L7305=F7305,1,0)</f>
        <v>0</v>
      </c>
      <c r="F7305" s="28" t="s">
        <v>8330</v>
      </c>
      <c r="G7305" s="28" t="s">
        <v>8210</v>
      </c>
      <c r="H7305" s="28" t="s">
        <v>8322</v>
      </c>
      <c r="I7305" s="25" t="n">
        <v>3871</v>
      </c>
      <c r="J7305" s="29" t="n">
        <v>37.53</v>
      </c>
      <c r="K7305" s="30" t="n">
        <v>669</v>
      </c>
      <c r="L7305" s="28" t="s">
        <v>8331</v>
      </c>
      <c r="M7305" s="28" t="s">
        <v>8332</v>
      </c>
      <c r="N7305" s="30" t="n">
        <v>762</v>
      </c>
      <c r="O7305" s="28" t="s">
        <v>8333</v>
      </c>
    </row>
    <row r="7306" customFormat="false" ht="12.75" hidden="false" customHeight="false" outlineLevel="0" collapsed="false">
      <c r="A7306" s="25" t="n">
        <v>20</v>
      </c>
      <c r="B7306" s="25" t="n">
        <v>91</v>
      </c>
      <c r="C7306" s="25" t="n">
        <v>6</v>
      </c>
      <c r="D7306" s="26" t="n">
        <v>91006</v>
      </c>
      <c r="E7306" s="27" t="n">
        <f aca="false">+IF(L7306=F7306,1,0)</f>
        <v>0</v>
      </c>
      <c r="F7306" s="28" t="s">
        <v>8334</v>
      </c>
      <c r="G7306" s="28" t="s">
        <v>8210</v>
      </c>
      <c r="H7306" s="28" t="s">
        <v>8322</v>
      </c>
      <c r="I7306" s="25" t="n">
        <v>3886</v>
      </c>
      <c r="J7306" s="29" t="n">
        <v>216.45</v>
      </c>
      <c r="K7306" s="30" t="n">
        <v>669</v>
      </c>
      <c r="L7306" s="28" t="s">
        <v>8331</v>
      </c>
      <c r="M7306" s="28" t="s">
        <v>8332</v>
      </c>
      <c r="N7306" s="30" t="n">
        <v>762</v>
      </c>
      <c r="O7306" s="28" t="s">
        <v>8333</v>
      </c>
    </row>
    <row r="7307" customFormat="false" ht="12.75" hidden="false" customHeight="false" outlineLevel="0" collapsed="false">
      <c r="A7307" s="25" t="n">
        <v>20</v>
      </c>
      <c r="B7307" s="25" t="n">
        <v>91</v>
      </c>
      <c r="C7307" s="25" t="n">
        <v>7</v>
      </c>
      <c r="D7307" s="26" t="n">
        <v>91007</v>
      </c>
      <c r="E7307" s="27" t="n">
        <f aca="false">+IF(L7307=F7307,1,0)</f>
        <v>0</v>
      </c>
      <c r="F7307" s="28" t="s">
        <v>8335</v>
      </c>
      <c r="G7307" s="28" t="s">
        <v>8210</v>
      </c>
      <c r="H7307" s="28" t="s">
        <v>8322</v>
      </c>
      <c r="I7307" s="25" t="n">
        <v>741</v>
      </c>
      <c r="J7307" s="29" t="n">
        <v>18.1</v>
      </c>
      <c r="K7307" s="30" t="n">
        <v>668</v>
      </c>
      <c r="L7307" s="28" t="s">
        <v>8323</v>
      </c>
      <c r="M7307" s="28" t="s">
        <v>8324</v>
      </c>
      <c r="N7307" s="30" t="n">
        <v>761</v>
      </c>
      <c r="O7307" s="28" t="s">
        <v>8324</v>
      </c>
    </row>
    <row r="7308" customFormat="false" ht="12.75" hidden="false" customHeight="false" outlineLevel="0" collapsed="false">
      <c r="A7308" s="25" t="n">
        <v>20</v>
      </c>
      <c r="B7308" s="25" t="n">
        <v>91</v>
      </c>
      <c r="C7308" s="25" t="n">
        <v>8</v>
      </c>
      <c r="D7308" s="26" t="n">
        <v>91008</v>
      </c>
      <c r="E7308" s="27" t="n">
        <f aca="false">+IF(L7308=F7308,1,0)</f>
        <v>0</v>
      </c>
      <c r="F7308" s="28" t="s">
        <v>8336</v>
      </c>
      <c r="G7308" s="28" t="s">
        <v>8210</v>
      </c>
      <c r="H7308" s="28" t="s">
        <v>8322</v>
      </c>
      <c r="I7308" s="25" t="n">
        <v>591</v>
      </c>
      <c r="J7308" s="29" t="n">
        <v>17.36</v>
      </c>
      <c r="K7308" s="30" t="n">
        <v>663</v>
      </c>
      <c r="L7308" s="28" t="s">
        <v>8337</v>
      </c>
      <c r="M7308" s="28" t="s">
        <v>8338</v>
      </c>
      <c r="N7308" s="30" t="n">
        <v>757</v>
      </c>
      <c r="O7308" s="28" t="s">
        <v>8338</v>
      </c>
    </row>
    <row r="7309" customFormat="false" ht="12.75" hidden="false" customHeight="false" outlineLevel="0" collapsed="false">
      <c r="A7309" s="25" t="n">
        <v>20</v>
      </c>
      <c r="B7309" s="25" t="n">
        <v>91</v>
      </c>
      <c r="C7309" s="25" t="n">
        <v>9</v>
      </c>
      <c r="D7309" s="26" t="n">
        <v>91009</v>
      </c>
      <c r="E7309" s="27" t="n">
        <f aca="false">+IF(L7309=F7309,1,0)</f>
        <v>1</v>
      </c>
      <c r="F7309" s="28" t="s">
        <v>8339</v>
      </c>
      <c r="G7309" s="28" t="s">
        <v>8210</v>
      </c>
      <c r="H7309" s="28" t="s">
        <v>8322</v>
      </c>
      <c r="I7309" s="25" t="n">
        <v>3481</v>
      </c>
      <c r="J7309" s="29" t="n">
        <v>215.88</v>
      </c>
      <c r="K7309" s="30" t="n">
        <v>658</v>
      </c>
      <c r="L7309" s="28" t="s">
        <v>8339</v>
      </c>
      <c r="M7309" s="28" t="s">
        <v>8340</v>
      </c>
      <c r="N7309" s="30" t="n">
        <v>750</v>
      </c>
      <c r="O7309" s="28" t="s">
        <v>8340</v>
      </c>
    </row>
    <row r="7310" customFormat="false" ht="12.75" hidden="false" customHeight="false" outlineLevel="0" collapsed="false">
      <c r="A7310" s="25" t="n">
        <v>20</v>
      </c>
      <c r="B7310" s="25" t="n">
        <v>91</v>
      </c>
      <c r="C7310" s="25" t="n">
        <v>10</v>
      </c>
      <c r="D7310" s="26" t="n">
        <v>91010</v>
      </c>
      <c r="E7310" s="27" t="n">
        <f aca="false">+IF(L7310=F7310,1,0)</f>
        <v>0</v>
      </c>
      <c r="F7310" s="28" t="s">
        <v>8341</v>
      </c>
      <c r="G7310" s="28" t="s">
        <v>8210</v>
      </c>
      <c r="H7310" s="28" t="s">
        <v>8322</v>
      </c>
      <c r="I7310" s="25" t="n">
        <v>3276</v>
      </c>
      <c r="J7310" s="29" t="n">
        <v>108.52</v>
      </c>
      <c r="K7310" s="30" t="n">
        <v>663</v>
      </c>
      <c r="L7310" s="28" t="s">
        <v>8337</v>
      </c>
      <c r="M7310" s="28" t="s">
        <v>8338</v>
      </c>
      <c r="N7310" s="30" t="n">
        <v>758</v>
      </c>
      <c r="O7310" s="28" t="s">
        <v>8342</v>
      </c>
    </row>
    <row r="7311" customFormat="false" ht="12.75" hidden="false" customHeight="false" outlineLevel="0" collapsed="false">
      <c r="A7311" s="25" t="n">
        <v>20</v>
      </c>
      <c r="B7311" s="25" t="n">
        <v>91</v>
      </c>
      <c r="C7311" s="25" t="n">
        <v>11</v>
      </c>
      <c r="D7311" s="26" t="n">
        <v>91011</v>
      </c>
      <c r="E7311" s="27" t="n">
        <f aca="false">+IF(L7311=F7311,1,0)</f>
        <v>0</v>
      </c>
      <c r="F7311" s="28" t="s">
        <v>8343</v>
      </c>
      <c r="G7311" s="28" t="s">
        <v>8210</v>
      </c>
      <c r="H7311" s="28" t="s">
        <v>8322</v>
      </c>
      <c r="I7311" s="25" t="n">
        <v>2352</v>
      </c>
      <c r="J7311" s="29" t="n">
        <v>42.74</v>
      </c>
      <c r="K7311" s="30" t="n">
        <v>663</v>
      </c>
      <c r="L7311" s="28" t="s">
        <v>8337</v>
      </c>
      <c r="M7311" s="28" t="s">
        <v>8338</v>
      </c>
      <c r="N7311" s="30" t="n">
        <v>757</v>
      </c>
      <c r="O7311" s="28" t="s">
        <v>8338</v>
      </c>
    </row>
    <row r="7312" customFormat="false" ht="12.75" hidden="false" customHeight="false" outlineLevel="0" collapsed="false">
      <c r="A7312" s="25" t="n">
        <v>20</v>
      </c>
      <c r="B7312" s="25" t="n">
        <v>91</v>
      </c>
      <c r="C7312" s="25" t="n">
        <v>12</v>
      </c>
      <c r="D7312" s="26" t="n">
        <v>91012</v>
      </c>
      <c r="E7312" s="27" t="n">
        <f aca="false">+IF(L7312=F7312,1,0)</f>
        <v>0</v>
      </c>
      <c r="F7312" s="28" t="s">
        <v>8344</v>
      </c>
      <c r="G7312" s="28" t="s">
        <v>8210</v>
      </c>
      <c r="H7312" s="28" t="s">
        <v>8322</v>
      </c>
      <c r="I7312" s="25" t="n">
        <v>1543</v>
      </c>
      <c r="J7312" s="29" t="n">
        <v>67.46</v>
      </c>
      <c r="K7312" s="30" t="n">
        <v>663</v>
      </c>
      <c r="L7312" s="28" t="s">
        <v>8337</v>
      </c>
      <c r="M7312" s="28" t="s">
        <v>8338</v>
      </c>
      <c r="N7312" s="30" t="n">
        <v>757</v>
      </c>
      <c r="O7312" s="28" t="s">
        <v>8338</v>
      </c>
    </row>
    <row r="7313" customFormat="false" ht="12.75" hidden="false" customHeight="false" outlineLevel="0" collapsed="false">
      <c r="A7313" s="25" t="n">
        <v>20</v>
      </c>
      <c r="B7313" s="25" t="n">
        <v>91</v>
      </c>
      <c r="C7313" s="25" t="n">
        <v>13</v>
      </c>
      <c r="D7313" s="26" t="n">
        <v>91013</v>
      </c>
      <c r="E7313" s="27" t="n">
        <f aca="false">+IF(L7313=F7313,1,0)</f>
        <v>1</v>
      </c>
      <c r="F7313" s="28" t="s">
        <v>8345</v>
      </c>
      <c r="G7313" s="28" t="s">
        <v>8210</v>
      </c>
      <c r="H7313" s="28" t="s">
        <v>8322</v>
      </c>
      <c r="I7313" s="25" t="n">
        <v>7935</v>
      </c>
      <c r="J7313" s="29" t="n">
        <v>135.67</v>
      </c>
      <c r="K7313" s="30" t="n">
        <v>659</v>
      </c>
      <c r="L7313" s="28" t="s">
        <v>8345</v>
      </c>
      <c r="M7313" s="28" t="s">
        <v>8346</v>
      </c>
      <c r="N7313" s="30" t="n">
        <v>751</v>
      </c>
      <c r="O7313" s="28" t="s">
        <v>8346</v>
      </c>
    </row>
    <row r="7314" customFormat="false" ht="12.75" hidden="false" customHeight="false" outlineLevel="0" collapsed="false">
      <c r="A7314" s="25" t="n">
        <v>20</v>
      </c>
      <c r="B7314" s="25" t="n">
        <v>91</v>
      </c>
      <c r="C7314" s="25" t="n">
        <v>14</v>
      </c>
      <c r="D7314" s="26" t="n">
        <v>91014</v>
      </c>
      <c r="E7314" s="27" t="n">
        <f aca="false">+IF(L7314=F7314,1,0)</f>
        <v>0</v>
      </c>
      <c r="F7314" s="28" t="s">
        <v>8347</v>
      </c>
      <c r="G7314" s="28" t="s">
        <v>8210</v>
      </c>
      <c r="H7314" s="28" t="s">
        <v>8322</v>
      </c>
      <c r="I7314" s="25" t="n">
        <v>3929</v>
      </c>
      <c r="J7314" s="29" t="n">
        <v>55.9</v>
      </c>
      <c r="K7314" s="30" t="n">
        <v>666</v>
      </c>
      <c r="L7314" s="28" t="s">
        <v>7977</v>
      </c>
      <c r="M7314" s="28" t="s">
        <v>8348</v>
      </c>
      <c r="N7314" s="30" t="n">
        <v>752</v>
      </c>
      <c r="O7314" s="28" t="s">
        <v>8349</v>
      </c>
    </row>
    <row r="7315" customFormat="false" ht="12.75" hidden="false" customHeight="false" outlineLevel="0" collapsed="false">
      <c r="A7315" s="25" t="n">
        <v>20</v>
      </c>
      <c r="B7315" s="25" t="n">
        <v>91</v>
      </c>
      <c r="C7315" s="25" t="n">
        <v>16</v>
      </c>
      <c r="D7315" s="26" t="n">
        <v>91016</v>
      </c>
      <c r="E7315" s="27" t="n">
        <f aca="false">+IF(L7315=F7315,1,0)</f>
        <v>0</v>
      </c>
      <c r="F7315" s="28" t="s">
        <v>8350</v>
      </c>
      <c r="G7315" s="28" t="s">
        <v>8210</v>
      </c>
      <c r="H7315" s="28" t="s">
        <v>8322</v>
      </c>
      <c r="I7315" s="25" t="n">
        <v>2887</v>
      </c>
      <c r="J7315" s="29" t="n">
        <v>74.72</v>
      </c>
      <c r="K7315" s="30" t="n">
        <v>668</v>
      </c>
      <c r="L7315" s="28" t="s">
        <v>8323</v>
      </c>
      <c r="M7315" s="28" t="s">
        <v>8324</v>
      </c>
      <c r="N7315" s="30" t="n">
        <v>761</v>
      </c>
      <c r="O7315" s="28" t="s">
        <v>8324</v>
      </c>
    </row>
    <row r="7316" customFormat="false" ht="12.75" hidden="false" customHeight="false" outlineLevel="0" collapsed="false">
      <c r="A7316" s="25" t="n">
        <v>20</v>
      </c>
      <c r="B7316" s="25" t="n">
        <v>91</v>
      </c>
      <c r="C7316" s="25" t="n">
        <v>17</v>
      </c>
      <c r="D7316" s="26" t="n">
        <v>91017</v>
      </c>
      <c r="E7316" s="27" t="n">
        <f aca="false">+IF(L7316=F7316,1,0)</f>
        <v>0</v>
      </c>
      <c r="F7316" s="28" t="s">
        <v>8351</v>
      </c>
      <c r="G7316" s="28" t="s">
        <v>8210</v>
      </c>
      <c r="H7316" s="28" t="s">
        <v>8322</v>
      </c>
      <c r="I7316" s="25" t="n">
        <v>8190</v>
      </c>
      <c r="J7316" s="29" t="n">
        <v>224.83</v>
      </c>
      <c r="K7316" s="30" t="n">
        <v>664</v>
      </c>
      <c r="L7316" s="28" t="s">
        <v>8322</v>
      </c>
      <c r="M7316" s="28" t="s">
        <v>8342</v>
      </c>
      <c r="N7316" s="30" t="n">
        <v>758</v>
      </c>
      <c r="O7316" s="28" t="s">
        <v>8342</v>
      </c>
    </row>
    <row r="7317" customFormat="false" ht="12.75" hidden="false" customHeight="false" outlineLevel="0" collapsed="false">
      <c r="A7317" s="25" t="n">
        <v>20</v>
      </c>
      <c r="B7317" s="25" t="n">
        <v>91</v>
      </c>
      <c r="C7317" s="25" t="n">
        <v>18</v>
      </c>
      <c r="D7317" s="26" t="n">
        <v>91018</v>
      </c>
      <c r="E7317" s="27" t="n">
        <f aca="false">+IF(L7317=F7317,1,0)</f>
        <v>0</v>
      </c>
      <c r="F7317" s="28" t="s">
        <v>8352</v>
      </c>
      <c r="G7317" s="28" t="s">
        <v>8210</v>
      </c>
      <c r="H7317" s="28" t="s">
        <v>8322</v>
      </c>
      <c r="I7317" s="25" t="n">
        <v>764</v>
      </c>
      <c r="J7317" s="29" t="n">
        <v>23.44</v>
      </c>
      <c r="K7317" s="30" t="n">
        <v>663</v>
      </c>
      <c r="L7317" s="28" t="s">
        <v>8337</v>
      </c>
      <c r="M7317" s="28" t="s">
        <v>8338</v>
      </c>
      <c r="N7317" s="30" t="n">
        <v>757</v>
      </c>
      <c r="O7317" s="28" t="s">
        <v>8338</v>
      </c>
    </row>
    <row r="7318" customFormat="false" ht="12.75" hidden="false" customHeight="false" outlineLevel="0" collapsed="false">
      <c r="A7318" s="25" t="n">
        <v>20</v>
      </c>
      <c r="B7318" s="25" t="n">
        <v>91</v>
      </c>
      <c r="C7318" s="25" t="n">
        <v>19</v>
      </c>
      <c r="D7318" s="26" t="n">
        <v>91019</v>
      </c>
      <c r="E7318" s="27" t="n">
        <f aca="false">+IF(L7318=F7318,1,0)</f>
        <v>0</v>
      </c>
      <c r="F7318" s="28" t="s">
        <v>8353</v>
      </c>
      <c r="G7318" s="28" t="s">
        <v>8210</v>
      </c>
      <c r="H7318" s="28" t="s">
        <v>8322</v>
      </c>
      <c r="I7318" s="25" t="n">
        <v>553</v>
      </c>
      <c r="J7318" s="29" t="n">
        <v>10.9</v>
      </c>
      <c r="K7318" s="30" t="n">
        <v>662</v>
      </c>
      <c r="L7318" s="28" t="s">
        <v>8326</v>
      </c>
      <c r="M7318" s="28" t="s">
        <v>8327</v>
      </c>
      <c r="N7318" s="30" t="n">
        <v>756</v>
      </c>
      <c r="O7318" s="28" t="s">
        <v>8327</v>
      </c>
    </row>
    <row r="7319" customFormat="false" ht="12.75" hidden="false" customHeight="false" outlineLevel="0" collapsed="false">
      <c r="A7319" s="25" t="n">
        <v>20</v>
      </c>
      <c r="B7319" s="25" t="n">
        <v>91</v>
      </c>
      <c r="C7319" s="25" t="n">
        <v>20</v>
      </c>
      <c r="D7319" s="26" t="n">
        <v>91020</v>
      </c>
      <c r="E7319" s="27" t="n">
        <f aca="false">+IF(L7319=F7319,1,0)</f>
        <v>0</v>
      </c>
      <c r="F7319" s="28" t="s">
        <v>8354</v>
      </c>
      <c r="G7319" s="28" t="s">
        <v>8210</v>
      </c>
      <c r="H7319" s="28" t="s">
        <v>8322</v>
      </c>
      <c r="I7319" s="25" t="n">
        <v>2532</v>
      </c>
      <c r="J7319" s="29" t="n">
        <v>93.88</v>
      </c>
      <c r="K7319" s="30" t="n">
        <v>661</v>
      </c>
      <c r="L7319" s="28" t="s">
        <v>8355</v>
      </c>
      <c r="M7319" s="28" t="s">
        <v>8356</v>
      </c>
      <c r="N7319" s="30" t="n">
        <v>770</v>
      </c>
      <c r="O7319" s="28" t="s">
        <v>8357</v>
      </c>
    </row>
    <row r="7320" customFormat="false" ht="12.75" hidden="false" customHeight="false" outlineLevel="0" collapsed="false">
      <c r="A7320" s="25" t="n">
        <v>20</v>
      </c>
      <c r="B7320" s="25" t="n">
        <v>91</v>
      </c>
      <c r="C7320" s="25" t="n">
        <v>21</v>
      </c>
      <c r="D7320" s="26" t="n">
        <v>91021</v>
      </c>
      <c r="E7320" s="27" t="n">
        <f aca="false">+IF(L7320=F7320,1,0)</f>
        <v>0</v>
      </c>
      <c r="F7320" s="28" t="s">
        <v>8358</v>
      </c>
      <c r="G7320" s="28" t="s">
        <v>8210</v>
      </c>
      <c r="H7320" s="28" t="s">
        <v>8322</v>
      </c>
      <c r="I7320" s="25" t="n">
        <v>692</v>
      </c>
      <c r="J7320" s="29" t="n">
        <v>14.72</v>
      </c>
      <c r="K7320" s="30" t="n">
        <v>660</v>
      </c>
      <c r="L7320" s="28" t="s">
        <v>8359</v>
      </c>
      <c r="M7320" s="28" t="s">
        <v>8360</v>
      </c>
      <c r="N7320" s="30" t="n">
        <v>754</v>
      </c>
      <c r="O7320" s="28" t="s">
        <v>8360</v>
      </c>
    </row>
    <row r="7321" customFormat="false" ht="12.75" hidden="false" customHeight="false" outlineLevel="0" collapsed="false">
      <c r="A7321" s="25" t="n">
        <v>20</v>
      </c>
      <c r="B7321" s="25" t="n">
        <v>91</v>
      </c>
      <c r="C7321" s="25" t="n">
        <v>22</v>
      </c>
      <c r="D7321" s="26" t="n">
        <v>91022</v>
      </c>
      <c r="E7321" s="27" t="n">
        <f aca="false">+IF(L7321=F7321,1,0)</f>
        <v>0</v>
      </c>
      <c r="F7321" s="28" t="s">
        <v>8361</v>
      </c>
      <c r="G7321" s="28" t="s">
        <v>8210</v>
      </c>
      <c r="H7321" s="28" t="s">
        <v>8322</v>
      </c>
      <c r="I7321" s="25" t="n">
        <v>844</v>
      </c>
      <c r="J7321" s="29" t="n">
        <v>100.78</v>
      </c>
      <c r="K7321" s="30" t="n">
        <v>660</v>
      </c>
      <c r="L7321" s="28" t="s">
        <v>8359</v>
      </c>
      <c r="M7321" s="28" t="s">
        <v>8360</v>
      </c>
      <c r="N7321" s="30" t="n">
        <v>755</v>
      </c>
      <c r="O7321" s="28" t="s">
        <v>8356</v>
      </c>
    </row>
    <row r="7322" customFormat="false" ht="12.75" hidden="false" customHeight="false" outlineLevel="0" collapsed="false">
      <c r="A7322" s="25" t="n">
        <v>20</v>
      </c>
      <c r="B7322" s="25" t="n">
        <v>91</v>
      </c>
      <c r="C7322" s="25" t="n">
        <v>23</v>
      </c>
      <c r="D7322" s="26" t="n">
        <v>91023</v>
      </c>
      <c r="E7322" s="27" t="n">
        <f aca="false">+IF(L7322=F7322,1,0)</f>
        <v>0</v>
      </c>
      <c r="F7322" s="28" t="s">
        <v>8362</v>
      </c>
      <c r="G7322" s="28" t="s">
        <v>8210</v>
      </c>
      <c r="H7322" s="28" t="s">
        <v>8322</v>
      </c>
      <c r="I7322" s="25" t="n">
        <v>497</v>
      </c>
      <c r="J7322" s="29" t="n">
        <v>6.92</v>
      </c>
      <c r="K7322" s="30" t="n">
        <v>682</v>
      </c>
      <c r="L7322" s="28" t="s">
        <v>8363</v>
      </c>
      <c r="M7322" s="28" t="s">
        <v>8364</v>
      </c>
      <c r="N7322" s="30" t="n">
        <v>751</v>
      </c>
      <c r="O7322" s="28" t="s">
        <v>8346</v>
      </c>
    </row>
    <row r="7323" customFormat="false" ht="12.75" hidden="false" customHeight="false" outlineLevel="0" collapsed="false">
      <c r="A7323" s="25" t="n">
        <v>20</v>
      </c>
      <c r="B7323" s="25" t="n">
        <v>91</v>
      </c>
      <c r="C7323" s="25" t="n">
        <v>24</v>
      </c>
      <c r="D7323" s="26" t="n">
        <v>91024</v>
      </c>
      <c r="E7323" s="27" t="n">
        <f aca="false">+IF(L7323=F7323,1,0)</f>
        <v>0</v>
      </c>
      <c r="F7323" s="28" t="s">
        <v>8365</v>
      </c>
      <c r="G7323" s="28" t="s">
        <v>8210</v>
      </c>
      <c r="H7323" s="28" t="s">
        <v>8322</v>
      </c>
      <c r="I7323" s="25" t="n">
        <v>4371</v>
      </c>
      <c r="J7323" s="29" t="n">
        <v>112.3</v>
      </c>
      <c r="K7323" s="30" t="n">
        <v>664</v>
      </c>
      <c r="L7323" s="28" t="s">
        <v>8322</v>
      </c>
      <c r="M7323" s="28" t="s">
        <v>8342</v>
      </c>
      <c r="N7323" s="30" t="n">
        <v>753</v>
      </c>
      <c r="O7323" s="28" t="s">
        <v>8366</v>
      </c>
    </row>
    <row r="7324" customFormat="false" ht="12.75" hidden="false" customHeight="false" outlineLevel="0" collapsed="false">
      <c r="A7324" s="25" t="n">
        <v>20</v>
      </c>
      <c r="B7324" s="25" t="n">
        <v>91</v>
      </c>
      <c r="C7324" s="25" t="n">
        <v>25</v>
      </c>
      <c r="D7324" s="26" t="n">
        <v>91025</v>
      </c>
      <c r="E7324" s="27" t="n">
        <f aca="false">+IF(L7324=F7324,1,0)</f>
        <v>0</v>
      </c>
      <c r="F7324" s="28" t="s">
        <v>8367</v>
      </c>
      <c r="G7324" s="28" t="s">
        <v>8210</v>
      </c>
      <c r="H7324" s="28" t="s">
        <v>8322</v>
      </c>
      <c r="I7324" s="25" t="n">
        <v>990</v>
      </c>
      <c r="J7324" s="29" t="n">
        <v>43.5</v>
      </c>
      <c r="K7324" s="30" t="n">
        <v>668</v>
      </c>
      <c r="L7324" s="28" t="s">
        <v>8323</v>
      </c>
      <c r="M7324" s="28" t="s">
        <v>8324</v>
      </c>
      <c r="N7324" s="30" t="n">
        <v>761</v>
      </c>
      <c r="O7324" s="28" t="s">
        <v>8324</v>
      </c>
    </row>
    <row r="7325" customFormat="false" ht="12.75" hidden="false" customHeight="false" outlineLevel="0" collapsed="false">
      <c r="A7325" s="25" t="n">
        <v>20</v>
      </c>
      <c r="B7325" s="25" t="n">
        <v>91</v>
      </c>
      <c r="C7325" s="25" t="n">
        <v>26</v>
      </c>
      <c r="D7325" s="26" t="n">
        <v>91026</v>
      </c>
      <c r="E7325" s="27" t="n">
        <f aca="false">+IF(L7325=F7325,1,0)</f>
        <v>0</v>
      </c>
      <c r="F7325" s="28" t="s">
        <v>8368</v>
      </c>
      <c r="G7325" s="28" t="s">
        <v>8210</v>
      </c>
      <c r="H7325" s="28" t="s">
        <v>8322</v>
      </c>
      <c r="I7325" s="25" t="n">
        <v>1678</v>
      </c>
      <c r="J7325" s="29" t="n">
        <v>78.46</v>
      </c>
      <c r="K7325" s="30" t="n">
        <v>662</v>
      </c>
      <c r="L7325" s="28" t="s">
        <v>8326</v>
      </c>
      <c r="M7325" s="28" t="s">
        <v>8327</v>
      </c>
      <c r="N7325" s="30" t="n">
        <v>756</v>
      </c>
      <c r="O7325" s="28" t="s">
        <v>8327</v>
      </c>
    </row>
    <row r="7326" customFormat="false" ht="12.75" hidden="false" customHeight="false" outlineLevel="0" collapsed="false">
      <c r="A7326" s="25" t="n">
        <v>20</v>
      </c>
      <c r="B7326" s="25" t="n">
        <v>91</v>
      </c>
      <c r="C7326" s="25" t="n">
        <v>27</v>
      </c>
      <c r="D7326" s="26" t="n">
        <v>91027</v>
      </c>
      <c r="E7326" s="27" t="n">
        <f aca="false">+IF(L7326=F7326,1,0)</f>
        <v>0</v>
      </c>
      <c r="F7326" s="28" t="s">
        <v>8369</v>
      </c>
      <c r="G7326" s="28" t="s">
        <v>8210</v>
      </c>
      <c r="H7326" s="28" t="s">
        <v>8322</v>
      </c>
      <c r="I7326" s="25" t="n">
        <v>2344</v>
      </c>
      <c r="J7326" s="29" t="n">
        <v>56.82</v>
      </c>
      <c r="K7326" s="30" t="n">
        <v>665</v>
      </c>
      <c r="L7326" s="28" t="s">
        <v>8370</v>
      </c>
      <c r="M7326" s="28" t="s">
        <v>8371</v>
      </c>
      <c r="N7326" s="30" t="n">
        <v>759</v>
      </c>
      <c r="O7326" s="28" t="s">
        <v>8371</v>
      </c>
    </row>
    <row r="7327" customFormat="false" ht="12.75" hidden="false" customHeight="false" outlineLevel="0" collapsed="false">
      <c r="A7327" s="25" t="n">
        <v>20</v>
      </c>
      <c r="B7327" s="25" t="n">
        <v>91</v>
      </c>
      <c r="C7327" s="25" t="n">
        <v>28</v>
      </c>
      <c r="D7327" s="26" t="n">
        <v>91028</v>
      </c>
      <c r="E7327" s="27" t="n">
        <f aca="false">+IF(L7327=F7327,1,0)</f>
        <v>0</v>
      </c>
      <c r="F7327" s="28" t="s">
        <v>8372</v>
      </c>
      <c r="G7327" s="28" t="s">
        <v>8210</v>
      </c>
      <c r="H7327" s="28" t="s">
        <v>8322</v>
      </c>
      <c r="I7327" s="25" t="n">
        <v>3011</v>
      </c>
      <c r="J7327" s="29" t="n">
        <v>38.18</v>
      </c>
      <c r="K7327" s="30" t="n">
        <v>664</v>
      </c>
      <c r="L7327" s="28" t="s">
        <v>8322</v>
      </c>
      <c r="M7327" s="28" t="s">
        <v>8342</v>
      </c>
      <c r="N7327" s="30" t="n">
        <v>753</v>
      </c>
      <c r="O7327" s="28" t="s">
        <v>8366</v>
      </c>
    </row>
    <row r="7328" customFormat="false" ht="12.75" hidden="false" customHeight="false" outlineLevel="0" collapsed="false">
      <c r="A7328" s="25" t="n">
        <v>20</v>
      </c>
      <c r="B7328" s="25" t="n">
        <v>91</v>
      </c>
      <c r="C7328" s="25" t="n">
        <v>29</v>
      </c>
      <c r="D7328" s="26" t="n">
        <v>91029</v>
      </c>
      <c r="E7328" s="27" t="n">
        <f aca="false">+IF(L7328=F7328,1,0)</f>
        <v>0</v>
      </c>
      <c r="F7328" s="28" t="s">
        <v>8373</v>
      </c>
      <c r="G7328" s="28" t="s">
        <v>8210</v>
      </c>
      <c r="H7328" s="28" t="s">
        <v>8322</v>
      </c>
      <c r="I7328" s="25" t="n">
        <v>1006</v>
      </c>
      <c r="J7328" s="29" t="n">
        <v>43.89</v>
      </c>
      <c r="K7328" s="30" t="n">
        <v>660</v>
      </c>
      <c r="L7328" s="28" t="s">
        <v>8359</v>
      </c>
      <c r="M7328" s="28" t="s">
        <v>8360</v>
      </c>
      <c r="N7328" s="30" t="n">
        <v>754</v>
      </c>
      <c r="O7328" s="28" t="s">
        <v>8360</v>
      </c>
    </row>
    <row r="7329" customFormat="false" ht="12.75" hidden="false" customHeight="false" outlineLevel="0" collapsed="false">
      <c r="A7329" s="25" t="n">
        <v>20</v>
      </c>
      <c r="B7329" s="25" t="n">
        <v>91</v>
      </c>
      <c r="C7329" s="25" t="n">
        <v>30</v>
      </c>
      <c r="D7329" s="26" t="n">
        <v>91030</v>
      </c>
      <c r="E7329" s="27" t="n">
        <f aca="false">+IF(L7329=F7329,1,0)</f>
        <v>0</v>
      </c>
      <c r="F7329" s="28" t="s">
        <v>8374</v>
      </c>
      <c r="G7329" s="28" t="s">
        <v>8210</v>
      </c>
      <c r="H7329" s="28" t="s">
        <v>8322</v>
      </c>
      <c r="I7329" s="25" t="n">
        <v>1457</v>
      </c>
      <c r="J7329" s="29" t="n">
        <v>36.07</v>
      </c>
      <c r="K7329" s="30" t="n">
        <v>660</v>
      </c>
      <c r="L7329" s="28" t="s">
        <v>8359</v>
      </c>
      <c r="M7329" s="28" t="s">
        <v>8360</v>
      </c>
      <c r="N7329" s="30" t="n">
        <v>754</v>
      </c>
      <c r="O7329" s="28" t="s">
        <v>8360</v>
      </c>
    </row>
    <row r="7330" customFormat="false" ht="12.75" hidden="false" customHeight="false" outlineLevel="0" collapsed="false">
      <c r="A7330" s="25" t="n">
        <v>20</v>
      </c>
      <c r="B7330" s="25" t="n">
        <v>91</v>
      </c>
      <c r="C7330" s="25" t="n">
        <v>31</v>
      </c>
      <c r="D7330" s="26" t="n">
        <v>91031</v>
      </c>
      <c r="E7330" s="27" t="n">
        <f aca="false">+IF(L7330=F7330,1,0)</f>
        <v>0</v>
      </c>
      <c r="F7330" s="28" t="s">
        <v>8375</v>
      </c>
      <c r="G7330" s="28" t="s">
        <v>8210</v>
      </c>
      <c r="H7330" s="28" t="s">
        <v>8322</v>
      </c>
      <c r="I7330" s="25" t="n">
        <v>946</v>
      </c>
      <c r="J7330" s="29" t="n">
        <v>12.98</v>
      </c>
      <c r="K7330" s="30" t="n">
        <v>669</v>
      </c>
      <c r="L7330" s="28" t="s">
        <v>8331</v>
      </c>
      <c r="M7330" s="28" t="s">
        <v>8332</v>
      </c>
      <c r="N7330" s="30" t="n">
        <v>762</v>
      </c>
      <c r="O7330" s="28" t="s">
        <v>8333</v>
      </c>
    </row>
    <row r="7331" customFormat="false" ht="12.75" hidden="false" customHeight="false" outlineLevel="0" collapsed="false">
      <c r="A7331" s="25" t="n">
        <v>20</v>
      </c>
      <c r="B7331" s="25" t="n">
        <v>91</v>
      </c>
      <c r="C7331" s="25" t="n">
        <v>32</v>
      </c>
      <c r="D7331" s="26" t="n">
        <v>91032</v>
      </c>
      <c r="E7331" s="27" t="n">
        <f aca="false">+IF(L7331=F7331,1,0)</f>
        <v>0</v>
      </c>
      <c r="F7331" s="28" t="s">
        <v>8376</v>
      </c>
      <c r="G7331" s="28" t="s">
        <v>8210</v>
      </c>
      <c r="H7331" s="28" t="s">
        <v>8322</v>
      </c>
      <c r="I7331" s="25" t="n">
        <v>2293</v>
      </c>
      <c r="J7331" s="29" t="n">
        <v>30.91</v>
      </c>
      <c r="K7331" s="30" t="n">
        <v>662</v>
      </c>
      <c r="L7331" s="28" t="s">
        <v>8326</v>
      </c>
      <c r="M7331" s="28" t="s">
        <v>8327</v>
      </c>
      <c r="N7331" s="30" t="n">
        <v>756</v>
      </c>
      <c r="O7331" s="28" t="s">
        <v>8327</v>
      </c>
    </row>
    <row r="7332" customFormat="false" ht="12.75" hidden="false" customHeight="false" outlineLevel="0" collapsed="false">
      <c r="A7332" s="25" t="n">
        <v>20</v>
      </c>
      <c r="B7332" s="25" t="n">
        <v>91</v>
      </c>
      <c r="C7332" s="25" t="n">
        <v>33</v>
      </c>
      <c r="D7332" s="26" t="n">
        <v>91033</v>
      </c>
      <c r="E7332" s="27" t="n">
        <f aca="false">+IF(L7332=F7332,1,0)</f>
        <v>0</v>
      </c>
      <c r="F7332" s="28" t="s">
        <v>8377</v>
      </c>
      <c r="G7332" s="28" t="s">
        <v>8210</v>
      </c>
      <c r="H7332" s="28" t="s">
        <v>8322</v>
      </c>
      <c r="I7332" s="25" t="n">
        <v>2294</v>
      </c>
      <c r="J7332" s="29" t="n">
        <v>74.93</v>
      </c>
      <c r="K7332" s="30" t="n">
        <v>665</v>
      </c>
      <c r="L7332" s="28" t="s">
        <v>8370</v>
      </c>
      <c r="M7332" s="28" t="s">
        <v>8371</v>
      </c>
      <c r="N7332" s="30" t="n">
        <v>759</v>
      </c>
      <c r="O7332" s="28" t="s">
        <v>8371</v>
      </c>
    </row>
    <row r="7333" customFormat="false" ht="12.75" hidden="false" customHeight="false" outlineLevel="0" collapsed="false">
      <c r="A7333" s="25" t="n">
        <v>20</v>
      </c>
      <c r="B7333" s="25" t="n">
        <v>91</v>
      </c>
      <c r="C7333" s="25" t="n">
        <v>34</v>
      </c>
      <c r="D7333" s="26" t="n">
        <v>91034</v>
      </c>
      <c r="E7333" s="27" t="n">
        <f aca="false">+IF(L7333=F7333,1,0)</f>
        <v>1</v>
      </c>
      <c r="F7333" s="28" t="s">
        <v>8359</v>
      </c>
      <c r="G7333" s="28" t="s">
        <v>8210</v>
      </c>
      <c r="H7333" s="28" t="s">
        <v>8322</v>
      </c>
      <c r="I7333" s="25" t="n">
        <v>3080</v>
      </c>
      <c r="J7333" s="29" t="n">
        <v>67.93</v>
      </c>
      <c r="K7333" s="30" t="n">
        <v>660</v>
      </c>
      <c r="L7333" s="28" t="s">
        <v>8359</v>
      </c>
      <c r="M7333" s="28" t="s">
        <v>8360</v>
      </c>
      <c r="N7333" s="30" t="n">
        <v>754</v>
      </c>
      <c r="O7333" s="28" t="s">
        <v>8360</v>
      </c>
    </row>
    <row r="7334" customFormat="false" ht="12.75" hidden="false" customHeight="false" outlineLevel="0" collapsed="false">
      <c r="A7334" s="25" t="n">
        <v>20</v>
      </c>
      <c r="B7334" s="25" t="n">
        <v>91</v>
      </c>
      <c r="C7334" s="25" t="n">
        <v>35</v>
      </c>
      <c r="D7334" s="26" t="n">
        <v>91035</v>
      </c>
      <c r="E7334" s="27" t="n">
        <f aca="false">+IF(L7334=F7334,1,0)</f>
        <v>1</v>
      </c>
      <c r="F7334" s="28" t="s">
        <v>8355</v>
      </c>
      <c r="G7334" s="28" t="s">
        <v>8210</v>
      </c>
      <c r="H7334" s="28" t="s">
        <v>8322</v>
      </c>
      <c r="I7334" s="25" t="n">
        <v>3352</v>
      </c>
      <c r="J7334" s="29" t="n">
        <v>102.61</v>
      </c>
      <c r="K7334" s="30" t="n">
        <v>661</v>
      </c>
      <c r="L7334" s="28" t="s">
        <v>8355</v>
      </c>
      <c r="M7334" s="28" t="s">
        <v>8356</v>
      </c>
      <c r="N7334" s="30" t="n">
        <v>755</v>
      </c>
      <c r="O7334" s="28" t="s">
        <v>8356</v>
      </c>
    </row>
    <row r="7335" customFormat="false" ht="12.75" hidden="false" customHeight="false" outlineLevel="0" collapsed="false">
      <c r="A7335" s="25" t="n">
        <v>20</v>
      </c>
      <c r="B7335" s="25" t="n">
        <v>91</v>
      </c>
      <c r="C7335" s="25" t="n">
        <v>36</v>
      </c>
      <c r="D7335" s="26" t="n">
        <v>91036</v>
      </c>
      <c r="E7335" s="27" t="n">
        <f aca="false">+IF(L7335=F7335,1,0)</f>
        <v>0</v>
      </c>
      <c r="F7335" s="28" t="s">
        <v>8378</v>
      </c>
      <c r="G7335" s="28" t="s">
        <v>8210</v>
      </c>
      <c r="H7335" s="28" t="s">
        <v>8322</v>
      </c>
      <c r="I7335" s="25" t="n">
        <v>2302</v>
      </c>
      <c r="J7335" s="29" t="n">
        <v>124.87</v>
      </c>
      <c r="K7335" s="30" t="n">
        <v>660</v>
      </c>
      <c r="L7335" s="28" t="s">
        <v>8359</v>
      </c>
      <c r="M7335" s="28" t="s">
        <v>8360</v>
      </c>
      <c r="N7335" s="30" t="n">
        <v>754</v>
      </c>
      <c r="O7335" s="28" t="s">
        <v>8360</v>
      </c>
    </row>
    <row r="7336" customFormat="false" ht="12.75" hidden="false" customHeight="false" outlineLevel="0" collapsed="false">
      <c r="A7336" s="25" t="n">
        <v>20</v>
      </c>
      <c r="B7336" s="25" t="n">
        <v>91</v>
      </c>
      <c r="C7336" s="25" t="n">
        <v>37</v>
      </c>
      <c r="D7336" s="26" t="n">
        <v>91037</v>
      </c>
      <c r="E7336" s="27" t="n">
        <f aca="false">+IF(L7336=F7336,1,0)</f>
        <v>1</v>
      </c>
      <c r="F7336" s="28" t="s">
        <v>8326</v>
      </c>
      <c r="G7336" s="28" t="s">
        <v>8210</v>
      </c>
      <c r="H7336" s="28" t="s">
        <v>8322</v>
      </c>
      <c r="I7336" s="25" t="n">
        <v>5841</v>
      </c>
      <c r="J7336" s="29" t="n">
        <v>53.38</v>
      </c>
      <c r="K7336" s="30" t="n">
        <v>662</v>
      </c>
      <c r="L7336" s="28" t="s">
        <v>8326</v>
      </c>
      <c r="M7336" s="28" t="s">
        <v>8327</v>
      </c>
      <c r="N7336" s="30" t="n">
        <v>756</v>
      </c>
      <c r="O7336" s="28" t="s">
        <v>8327</v>
      </c>
    </row>
    <row r="7337" customFormat="false" ht="12.75" hidden="false" customHeight="false" outlineLevel="0" collapsed="false">
      <c r="A7337" s="25" t="n">
        <v>20</v>
      </c>
      <c r="B7337" s="25" t="n">
        <v>91</v>
      </c>
      <c r="C7337" s="25" t="n">
        <v>38</v>
      </c>
      <c r="D7337" s="26" t="n">
        <v>91038</v>
      </c>
      <c r="E7337" s="27" t="n">
        <f aca="false">+IF(L7337=F7337,1,0)</f>
        <v>0</v>
      </c>
      <c r="F7337" s="28" t="s">
        <v>8379</v>
      </c>
      <c r="G7337" s="28" t="s">
        <v>8210</v>
      </c>
      <c r="H7337" s="28" t="s">
        <v>8322</v>
      </c>
      <c r="I7337" s="25" t="n">
        <v>645</v>
      </c>
      <c r="J7337" s="29" t="n">
        <v>19.01</v>
      </c>
      <c r="K7337" s="30" t="n">
        <v>663</v>
      </c>
      <c r="L7337" s="28" t="s">
        <v>8337</v>
      </c>
      <c r="M7337" s="28" t="s">
        <v>8338</v>
      </c>
      <c r="N7337" s="30" t="n">
        <v>757</v>
      </c>
      <c r="O7337" s="28" t="s">
        <v>8338</v>
      </c>
    </row>
    <row r="7338" customFormat="false" ht="12.75" hidden="false" customHeight="false" outlineLevel="0" collapsed="false">
      <c r="A7338" s="25" t="n">
        <v>20</v>
      </c>
      <c r="B7338" s="25" t="n">
        <v>91</v>
      </c>
      <c r="C7338" s="25" t="n">
        <v>39</v>
      </c>
      <c r="D7338" s="26" t="n">
        <v>91039</v>
      </c>
      <c r="E7338" s="27" t="n">
        <f aca="false">+IF(L7338=F7338,1,0)</f>
        <v>0</v>
      </c>
      <c r="F7338" s="28" t="s">
        <v>8380</v>
      </c>
      <c r="G7338" s="28" t="s">
        <v>8210</v>
      </c>
      <c r="H7338" s="28" t="s">
        <v>8322</v>
      </c>
      <c r="I7338" s="25" t="n">
        <v>1336</v>
      </c>
      <c r="J7338" s="29" t="n">
        <v>19.31</v>
      </c>
      <c r="K7338" s="30" t="n">
        <v>662</v>
      </c>
      <c r="L7338" s="28" t="s">
        <v>8326</v>
      </c>
      <c r="M7338" s="28" t="s">
        <v>8327</v>
      </c>
      <c r="N7338" s="30" t="n">
        <v>756</v>
      </c>
      <c r="O7338" s="28" t="s">
        <v>8327</v>
      </c>
    </row>
    <row r="7339" customFormat="false" ht="12.75" hidden="false" customHeight="false" outlineLevel="0" collapsed="false">
      <c r="A7339" s="25" t="n">
        <v>20</v>
      </c>
      <c r="B7339" s="25" t="n">
        <v>91</v>
      </c>
      <c r="C7339" s="25" t="n">
        <v>40</v>
      </c>
      <c r="D7339" s="26" t="n">
        <v>91040</v>
      </c>
      <c r="E7339" s="27" t="n">
        <f aca="false">+IF(L7339=F7339,1,0)</f>
        <v>0</v>
      </c>
      <c r="F7339" s="28" t="s">
        <v>8381</v>
      </c>
      <c r="G7339" s="28" t="s">
        <v>8210</v>
      </c>
      <c r="H7339" s="28" t="s">
        <v>8322</v>
      </c>
      <c r="I7339" s="25" t="n">
        <v>523</v>
      </c>
      <c r="J7339" s="29" t="n">
        <v>38.28</v>
      </c>
      <c r="K7339" s="30" t="n">
        <v>665</v>
      </c>
      <c r="L7339" s="28" t="s">
        <v>8370</v>
      </c>
      <c r="M7339" s="28" t="s">
        <v>8371</v>
      </c>
      <c r="N7339" s="30" t="n">
        <v>759</v>
      </c>
      <c r="O7339" s="28" t="s">
        <v>8371</v>
      </c>
    </row>
    <row r="7340" customFormat="false" ht="12.75" hidden="false" customHeight="false" outlineLevel="0" collapsed="false">
      <c r="A7340" s="25" t="n">
        <v>20</v>
      </c>
      <c r="B7340" s="25" t="n">
        <v>91</v>
      </c>
      <c r="C7340" s="25" t="n">
        <v>41</v>
      </c>
      <c r="D7340" s="26" t="n">
        <v>91041</v>
      </c>
      <c r="E7340" s="27" t="n">
        <f aca="false">+IF(L7340=F7340,1,0)</f>
        <v>0</v>
      </c>
      <c r="F7340" s="28" t="s">
        <v>8382</v>
      </c>
      <c r="G7340" s="28" t="s">
        <v>8210</v>
      </c>
      <c r="H7340" s="28" t="s">
        <v>8322</v>
      </c>
      <c r="I7340" s="25" t="n">
        <v>2212</v>
      </c>
      <c r="J7340" s="29" t="n">
        <v>120.7</v>
      </c>
      <c r="K7340" s="30" t="n">
        <v>667</v>
      </c>
      <c r="L7340" s="28" t="s">
        <v>8383</v>
      </c>
      <c r="M7340" s="28" t="s">
        <v>8384</v>
      </c>
      <c r="N7340" s="30" t="n">
        <v>750</v>
      </c>
      <c r="O7340" s="28" t="s">
        <v>8340</v>
      </c>
    </row>
    <row r="7341" customFormat="false" ht="12.75" hidden="false" customHeight="false" outlineLevel="0" collapsed="false">
      <c r="A7341" s="25" t="n">
        <v>20</v>
      </c>
      <c r="B7341" s="25" t="n">
        <v>91</v>
      </c>
      <c r="C7341" s="25" t="n">
        <v>42</v>
      </c>
      <c r="D7341" s="26" t="n">
        <v>91042</v>
      </c>
      <c r="E7341" s="27" t="n">
        <f aca="false">+IF(L7341=F7341,1,0)</f>
        <v>0</v>
      </c>
      <c r="F7341" s="28" t="s">
        <v>8385</v>
      </c>
      <c r="G7341" s="28" t="s">
        <v>8210</v>
      </c>
      <c r="H7341" s="28" t="s">
        <v>8322</v>
      </c>
      <c r="I7341" s="25" t="n">
        <v>2114</v>
      </c>
      <c r="J7341" s="29" t="n">
        <v>16.84</v>
      </c>
      <c r="K7341" s="30" t="n">
        <v>669</v>
      </c>
      <c r="L7341" s="28" t="s">
        <v>8331</v>
      </c>
      <c r="M7341" s="28" t="s">
        <v>8332</v>
      </c>
      <c r="N7341" s="30" t="n">
        <v>762</v>
      </c>
      <c r="O7341" s="28" t="s">
        <v>8333</v>
      </c>
    </row>
    <row r="7342" customFormat="false" ht="12.75" hidden="false" customHeight="false" outlineLevel="0" collapsed="false">
      <c r="A7342" s="25" t="n">
        <v>20</v>
      </c>
      <c r="B7342" s="25" t="n">
        <v>91</v>
      </c>
      <c r="C7342" s="25" t="n">
        <v>43</v>
      </c>
      <c r="D7342" s="26" t="n">
        <v>91043</v>
      </c>
      <c r="E7342" s="27" t="n">
        <f aca="false">+IF(L7342=F7342,1,0)</f>
        <v>0</v>
      </c>
      <c r="F7342" s="28" t="s">
        <v>8386</v>
      </c>
      <c r="G7342" s="28" t="s">
        <v>8210</v>
      </c>
      <c r="H7342" s="28" t="s">
        <v>8322</v>
      </c>
      <c r="I7342" s="25" t="n">
        <v>1657</v>
      </c>
      <c r="J7342" s="29" t="n">
        <v>148.56</v>
      </c>
      <c r="K7342" s="30" t="n">
        <v>658</v>
      </c>
      <c r="L7342" s="28" t="s">
        <v>8339</v>
      </c>
      <c r="M7342" s="28" t="s">
        <v>8340</v>
      </c>
      <c r="N7342" s="30" t="n">
        <v>750</v>
      </c>
      <c r="O7342" s="28" t="s">
        <v>8340</v>
      </c>
    </row>
    <row r="7343" customFormat="false" ht="12.75" hidden="false" customHeight="false" outlineLevel="0" collapsed="false">
      <c r="A7343" s="25" t="n">
        <v>20</v>
      </c>
      <c r="B7343" s="25" t="n">
        <v>91</v>
      </c>
      <c r="C7343" s="25" t="n">
        <v>44</v>
      </c>
      <c r="D7343" s="26" t="n">
        <v>91044</v>
      </c>
      <c r="E7343" s="27" t="n">
        <f aca="false">+IF(L7343=F7343,1,0)</f>
        <v>1</v>
      </c>
      <c r="F7343" s="28" t="s">
        <v>8337</v>
      </c>
      <c r="G7343" s="28" t="s">
        <v>8210</v>
      </c>
      <c r="H7343" s="28" t="s">
        <v>8322</v>
      </c>
      <c r="I7343" s="25" t="n">
        <v>11116</v>
      </c>
      <c r="J7343" s="29" t="n">
        <v>122.58</v>
      </c>
      <c r="K7343" s="30" t="n">
        <v>663</v>
      </c>
      <c r="L7343" s="28" t="s">
        <v>8337</v>
      </c>
      <c r="M7343" s="28" t="s">
        <v>8338</v>
      </c>
      <c r="N7343" s="30" t="n">
        <v>757</v>
      </c>
      <c r="O7343" s="28" t="s">
        <v>8338</v>
      </c>
    </row>
    <row r="7344" customFormat="false" ht="12.75" hidden="false" customHeight="false" outlineLevel="0" collapsed="false">
      <c r="A7344" s="25" t="n">
        <v>20</v>
      </c>
      <c r="B7344" s="25" t="n">
        <v>91</v>
      </c>
      <c r="C7344" s="25" t="n">
        <v>45</v>
      </c>
      <c r="D7344" s="26" t="n">
        <v>91045</v>
      </c>
      <c r="E7344" s="27" t="n">
        <f aca="false">+IF(L7344=F7344,1,0)</f>
        <v>0</v>
      </c>
      <c r="F7344" s="28" t="s">
        <v>8387</v>
      </c>
      <c r="G7344" s="28" t="s">
        <v>8210</v>
      </c>
      <c r="H7344" s="28" t="s">
        <v>8322</v>
      </c>
      <c r="I7344" s="25" t="n">
        <v>596</v>
      </c>
      <c r="J7344" s="29" t="n">
        <v>8.95</v>
      </c>
      <c r="K7344" s="30" t="n">
        <v>682</v>
      </c>
      <c r="L7344" s="28" t="s">
        <v>8363</v>
      </c>
      <c r="M7344" s="28" t="s">
        <v>8364</v>
      </c>
      <c r="N7344" s="30" t="n">
        <v>751</v>
      </c>
      <c r="O7344" s="28" t="s">
        <v>8346</v>
      </c>
    </row>
    <row r="7345" customFormat="false" ht="12.75" hidden="false" customHeight="false" outlineLevel="0" collapsed="false">
      <c r="A7345" s="25" t="n">
        <v>20</v>
      </c>
      <c r="B7345" s="25" t="n">
        <v>91</v>
      </c>
      <c r="C7345" s="25" t="n">
        <v>46</v>
      </c>
      <c r="D7345" s="26" t="n">
        <v>91046</v>
      </c>
      <c r="E7345" s="27" t="n">
        <f aca="false">+IF(L7345=F7345,1,0)</f>
        <v>0</v>
      </c>
      <c r="F7345" s="28" t="s">
        <v>8388</v>
      </c>
      <c r="G7345" s="28" t="s">
        <v>8210</v>
      </c>
      <c r="H7345" s="28" t="s">
        <v>8322</v>
      </c>
      <c r="I7345" s="25" t="n">
        <v>2580</v>
      </c>
      <c r="J7345" s="29" t="n">
        <v>49.03</v>
      </c>
      <c r="K7345" s="30" t="n">
        <v>664</v>
      </c>
      <c r="L7345" s="28" t="s">
        <v>8322</v>
      </c>
      <c r="M7345" s="28" t="s">
        <v>8342</v>
      </c>
      <c r="N7345" s="30" t="n">
        <v>758</v>
      </c>
      <c r="O7345" s="28" t="s">
        <v>8342</v>
      </c>
    </row>
    <row r="7346" customFormat="false" ht="12.75" hidden="false" customHeight="false" outlineLevel="0" collapsed="false">
      <c r="A7346" s="25" t="n">
        <v>20</v>
      </c>
      <c r="B7346" s="25" t="n">
        <v>91</v>
      </c>
      <c r="C7346" s="25" t="n">
        <v>47</v>
      </c>
      <c r="D7346" s="26" t="n">
        <v>91047</v>
      </c>
      <c r="E7346" s="27" t="n">
        <f aca="false">+IF(L7346=F7346,1,0)</f>
        <v>0</v>
      </c>
      <c r="F7346" s="28" t="s">
        <v>8389</v>
      </c>
      <c r="G7346" s="28" t="s">
        <v>8210</v>
      </c>
      <c r="H7346" s="28" t="s">
        <v>8322</v>
      </c>
      <c r="I7346" s="25" t="n">
        <v>2060</v>
      </c>
      <c r="J7346" s="29" t="n">
        <v>73.92</v>
      </c>
      <c r="K7346" s="30" t="n">
        <v>668</v>
      </c>
      <c r="L7346" s="28" t="s">
        <v>8323</v>
      </c>
      <c r="M7346" s="28" t="s">
        <v>8324</v>
      </c>
      <c r="N7346" s="30" t="n">
        <v>761</v>
      </c>
      <c r="O7346" s="28" t="s">
        <v>8324</v>
      </c>
    </row>
    <row r="7347" customFormat="false" ht="12.75" hidden="false" customHeight="false" outlineLevel="0" collapsed="false">
      <c r="A7347" s="25" t="n">
        <v>20</v>
      </c>
      <c r="B7347" s="25" t="n">
        <v>91</v>
      </c>
      <c r="C7347" s="25" t="n">
        <v>48</v>
      </c>
      <c r="D7347" s="26" t="n">
        <v>91048</v>
      </c>
      <c r="E7347" s="27" t="n">
        <f aca="false">+IF(L7347=F7347,1,0)</f>
        <v>0</v>
      </c>
      <c r="F7347" s="28" t="s">
        <v>8390</v>
      </c>
      <c r="G7347" s="28" t="s">
        <v>8210</v>
      </c>
      <c r="H7347" s="28" t="s">
        <v>8322</v>
      </c>
      <c r="I7347" s="25" t="n">
        <v>181</v>
      </c>
      <c r="J7347" s="29" t="n">
        <v>2.52</v>
      </c>
      <c r="K7347" s="30" t="n">
        <v>659</v>
      </c>
      <c r="L7347" s="28" t="s">
        <v>8345</v>
      </c>
      <c r="M7347" s="28" t="s">
        <v>8346</v>
      </c>
      <c r="N7347" s="30" t="n">
        <v>751</v>
      </c>
      <c r="O7347" s="28" t="s">
        <v>8346</v>
      </c>
    </row>
    <row r="7348" customFormat="false" ht="12.75" hidden="false" customHeight="false" outlineLevel="0" collapsed="false">
      <c r="A7348" s="25" t="n">
        <v>20</v>
      </c>
      <c r="B7348" s="25" t="n">
        <v>91</v>
      </c>
      <c r="C7348" s="25" t="n">
        <v>49</v>
      </c>
      <c r="D7348" s="26" t="n">
        <v>91049</v>
      </c>
      <c r="E7348" s="27" t="n">
        <f aca="false">+IF(L7348=F7348,1,0)</f>
        <v>0</v>
      </c>
      <c r="F7348" s="28" t="s">
        <v>8391</v>
      </c>
      <c r="G7348" s="28" t="s">
        <v>8210</v>
      </c>
      <c r="H7348" s="28" t="s">
        <v>8322</v>
      </c>
      <c r="I7348" s="25" t="n">
        <v>650</v>
      </c>
      <c r="J7348" s="29" t="n">
        <v>23.79</v>
      </c>
      <c r="K7348" s="30" t="n">
        <v>659</v>
      </c>
      <c r="L7348" s="28" t="s">
        <v>8345</v>
      </c>
      <c r="M7348" s="28" t="s">
        <v>8346</v>
      </c>
      <c r="N7348" s="30" t="n">
        <v>751</v>
      </c>
      <c r="O7348" s="28" t="s">
        <v>8346</v>
      </c>
    </row>
    <row r="7349" customFormat="false" ht="12.75" hidden="false" customHeight="false" outlineLevel="0" collapsed="false">
      <c r="A7349" s="25" t="n">
        <v>20</v>
      </c>
      <c r="B7349" s="25" t="n">
        <v>91</v>
      </c>
      <c r="C7349" s="25" t="n">
        <v>50</v>
      </c>
      <c r="D7349" s="26" t="n">
        <v>91050</v>
      </c>
      <c r="E7349" s="27" t="n">
        <f aca="false">+IF(L7349=F7349,1,0)</f>
        <v>0</v>
      </c>
      <c r="F7349" s="28" t="s">
        <v>8392</v>
      </c>
      <c r="G7349" s="28" t="s">
        <v>8210</v>
      </c>
      <c r="H7349" s="28" t="s">
        <v>8322</v>
      </c>
      <c r="I7349" s="25" t="n">
        <v>378</v>
      </c>
      <c r="J7349" s="29" t="n">
        <v>26.8</v>
      </c>
      <c r="K7349" s="30" t="n">
        <v>663</v>
      </c>
      <c r="L7349" s="28" t="s">
        <v>8337</v>
      </c>
      <c r="M7349" s="28" t="s">
        <v>8338</v>
      </c>
      <c r="N7349" s="30" t="n">
        <v>757</v>
      </c>
      <c r="O7349" s="28" t="s">
        <v>8338</v>
      </c>
    </row>
    <row r="7350" customFormat="false" ht="12.75" hidden="false" customHeight="false" outlineLevel="0" collapsed="false">
      <c r="A7350" s="25" t="n">
        <v>20</v>
      </c>
      <c r="B7350" s="25" t="n">
        <v>91</v>
      </c>
      <c r="C7350" s="25" t="n">
        <v>51</v>
      </c>
      <c r="D7350" s="26" t="n">
        <v>91051</v>
      </c>
      <c r="E7350" s="27" t="n">
        <f aca="false">+IF(L7350=F7350,1,0)</f>
        <v>1</v>
      </c>
      <c r="F7350" s="28" t="s">
        <v>8322</v>
      </c>
      <c r="G7350" s="28" t="s">
        <v>8210</v>
      </c>
      <c r="H7350" s="28" t="s">
        <v>8322</v>
      </c>
      <c r="I7350" s="25" t="n">
        <v>36678</v>
      </c>
      <c r="J7350" s="29" t="n">
        <v>192.27</v>
      </c>
      <c r="K7350" s="30" t="n">
        <v>664</v>
      </c>
      <c r="L7350" s="28" t="s">
        <v>8322</v>
      </c>
      <c r="M7350" s="28" t="s">
        <v>8342</v>
      </c>
      <c r="N7350" s="30" t="n">
        <v>758</v>
      </c>
      <c r="O7350" s="28" t="s">
        <v>8342</v>
      </c>
    </row>
    <row r="7351" customFormat="false" ht="12.75" hidden="false" customHeight="false" outlineLevel="0" collapsed="false">
      <c r="A7351" s="25" t="n">
        <v>20</v>
      </c>
      <c r="B7351" s="25" t="n">
        <v>91</v>
      </c>
      <c r="C7351" s="25" t="n">
        <v>52</v>
      </c>
      <c r="D7351" s="26" t="n">
        <v>91052</v>
      </c>
      <c r="E7351" s="27" t="n">
        <f aca="false">+IF(L7351=F7351,1,0)</f>
        <v>0</v>
      </c>
      <c r="F7351" s="28" t="s">
        <v>8393</v>
      </c>
      <c r="G7351" s="28" t="s">
        <v>8210</v>
      </c>
      <c r="H7351" s="28" t="s">
        <v>8322</v>
      </c>
      <c r="I7351" s="25" t="n">
        <v>1025</v>
      </c>
      <c r="J7351" s="29" t="n">
        <v>19.87</v>
      </c>
      <c r="K7351" s="30" t="n">
        <v>660</v>
      </c>
      <c r="L7351" s="28" t="s">
        <v>8359</v>
      </c>
      <c r="M7351" s="28" t="s">
        <v>8360</v>
      </c>
      <c r="N7351" s="30" t="n">
        <v>754</v>
      </c>
      <c r="O7351" s="28" t="s">
        <v>8360</v>
      </c>
    </row>
    <row r="7352" customFormat="false" ht="12.75" hidden="false" customHeight="false" outlineLevel="0" collapsed="false">
      <c r="A7352" s="25" t="n">
        <v>20</v>
      </c>
      <c r="B7352" s="25" t="n">
        <v>91</v>
      </c>
      <c r="C7352" s="25" t="n">
        <v>53</v>
      </c>
      <c r="D7352" s="26" t="n">
        <v>91053</v>
      </c>
      <c r="E7352" s="27" t="n">
        <f aca="false">+IF(L7352=F7352,1,0)</f>
        <v>0</v>
      </c>
      <c r="F7352" s="28" t="s">
        <v>8394</v>
      </c>
      <c r="G7352" s="28" t="s">
        <v>8210</v>
      </c>
      <c r="H7352" s="28" t="s">
        <v>8322</v>
      </c>
      <c r="I7352" s="25" t="n">
        <v>1431</v>
      </c>
      <c r="J7352" s="29" t="n">
        <v>34.76</v>
      </c>
      <c r="K7352" s="30" t="n">
        <v>660</v>
      </c>
      <c r="L7352" s="28" t="s">
        <v>8359</v>
      </c>
      <c r="M7352" s="28" t="s">
        <v>8360</v>
      </c>
      <c r="N7352" s="30" t="n">
        <v>754</v>
      </c>
      <c r="O7352" s="28" t="s">
        <v>8360</v>
      </c>
    </row>
    <row r="7353" customFormat="false" ht="12.75" hidden="false" customHeight="false" outlineLevel="0" collapsed="false">
      <c r="A7353" s="25" t="n">
        <v>20</v>
      </c>
      <c r="B7353" s="25" t="n">
        <v>91</v>
      </c>
      <c r="C7353" s="25" t="n">
        <v>54</v>
      </c>
      <c r="D7353" s="26" t="n">
        <v>91054</v>
      </c>
      <c r="E7353" s="27" t="n">
        <f aca="false">+IF(L7353=F7353,1,0)</f>
        <v>0</v>
      </c>
      <c r="F7353" s="28" t="s">
        <v>8395</v>
      </c>
      <c r="G7353" s="28" t="s">
        <v>8210</v>
      </c>
      <c r="H7353" s="28" t="s">
        <v>8322</v>
      </c>
      <c r="I7353" s="25" t="n">
        <v>2431</v>
      </c>
      <c r="J7353" s="29" t="n">
        <v>73.9</v>
      </c>
      <c r="K7353" s="30" t="n">
        <v>660</v>
      </c>
      <c r="L7353" s="28" t="s">
        <v>8359</v>
      </c>
      <c r="M7353" s="28" t="s">
        <v>8360</v>
      </c>
      <c r="N7353" s="30" t="n">
        <v>754</v>
      </c>
      <c r="O7353" s="28" t="s">
        <v>8360</v>
      </c>
    </row>
    <row r="7354" customFormat="false" ht="12.75" hidden="false" customHeight="false" outlineLevel="0" collapsed="false">
      <c r="A7354" s="25" t="n">
        <v>20</v>
      </c>
      <c r="B7354" s="25" t="n">
        <v>91</v>
      </c>
      <c r="C7354" s="25" t="n">
        <v>55</v>
      </c>
      <c r="D7354" s="26" t="n">
        <v>91055</v>
      </c>
      <c r="E7354" s="27" t="n">
        <f aca="false">+IF(L7354=F7354,1,0)</f>
        <v>0</v>
      </c>
      <c r="F7354" s="28" t="s">
        <v>8396</v>
      </c>
      <c r="G7354" s="28" t="s">
        <v>8210</v>
      </c>
      <c r="H7354" s="28" t="s">
        <v>8322</v>
      </c>
      <c r="I7354" s="25" t="n">
        <v>7604</v>
      </c>
      <c r="J7354" s="29" t="n">
        <v>165.37</v>
      </c>
      <c r="K7354" s="30" t="n">
        <v>664</v>
      </c>
      <c r="L7354" s="28" t="s">
        <v>8322</v>
      </c>
      <c r="M7354" s="28" t="s">
        <v>8342</v>
      </c>
      <c r="N7354" s="30" t="n">
        <v>758</v>
      </c>
      <c r="O7354" s="28" t="s">
        <v>8342</v>
      </c>
    </row>
    <row r="7355" customFormat="false" ht="12.75" hidden="false" customHeight="false" outlineLevel="0" collapsed="false">
      <c r="A7355" s="25" t="n">
        <v>20</v>
      </c>
      <c r="B7355" s="25" t="n">
        <v>91</v>
      </c>
      <c r="C7355" s="25" t="n">
        <v>56</v>
      </c>
      <c r="D7355" s="26" t="n">
        <v>91056</v>
      </c>
      <c r="E7355" s="27" t="n">
        <f aca="false">+IF(L7355=F7355,1,0)</f>
        <v>0</v>
      </c>
      <c r="F7355" s="28" t="s">
        <v>8397</v>
      </c>
      <c r="G7355" s="28" t="s">
        <v>8210</v>
      </c>
      <c r="H7355" s="28" t="s">
        <v>8322</v>
      </c>
      <c r="I7355" s="25" t="n">
        <v>1579</v>
      </c>
      <c r="J7355" s="29" t="n">
        <v>27.34</v>
      </c>
      <c r="K7355" s="30" t="n">
        <v>664</v>
      </c>
      <c r="L7355" s="28" t="s">
        <v>8322</v>
      </c>
      <c r="M7355" s="28" t="s">
        <v>8342</v>
      </c>
      <c r="N7355" s="30" t="n">
        <v>753</v>
      </c>
      <c r="O7355" s="28" t="s">
        <v>8366</v>
      </c>
    </row>
    <row r="7356" customFormat="false" ht="12.75" hidden="false" customHeight="false" outlineLevel="0" collapsed="false">
      <c r="A7356" s="25" t="n">
        <v>20</v>
      </c>
      <c r="B7356" s="25" t="n">
        <v>91</v>
      </c>
      <c r="C7356" s="25" t="n">
        <v>57</v>
      </c>
      <c r="D7356" s="26" t="n">
        <v>91057</v>
      </c>
      <c r="E7356" s="27" t="n">
        <f aca="false">+IF(L7356=F7356,1,0)</f>
        <v>0</v>
      </c>
      <c r="F7356" s="28" t="s">
        <v>8398</v>
      </c>
      <c r="G7356" s="28" t="s">
        <v>8210</v>
      </c>
      <c r="H7356" s="28" t="s">
        <v>8322</v>
      </c>
      <c r="I7356" s="25" t="n">
        <v>1046</v>
      </c>
      <c r="J7356" s="29" t="n">
        <v>69.85</v>
      </c>
      <c r="K7356" s="30" t="n">
        <v>664</v>
      </c>
      <c r="L7356" s="28" t="s">
        <v>8322</v>
      </c>
      <c r="M7356" s="28" t="s">
        <v>8342</v>
      </c>
      <c r="N7356" s="30" t="n">
        <v>758</v>
      </c>
      <c r="O7356" s="28" t="s">
        <v>8342</v>
      </c>
    </row>
    <row r="7357" customFormat="false" ht="12.75" hidden="false" customHeight="false" outlineLevel="0" collapsed="false">
      <c r="A7357" s="25" t="n">
        <v>20</v>
      </c>
      <c r="B7357" s="25" t="n">
        <v>91</v>
      </c>
      <c r="C7357" s="25" t="n">
        <v>58</v>
      </c>
      <c r="D7357" s="26" t="n">
        <v>91058</v>
      </c>
      <c r="E7357" s="27" t="n">
        <f aca="false">+IF(L7357=F7357,1,0)</f>
        <v>0</v>
      </c>
      <c r="F7357" s="28" t="s">
        <v>8399</v>
      </c>
      <c r="G7357" s="28" t="s">
        <v>8210</v>
      </c>
      <c r="H7357" s="28" t="s">
        <v>8322</v>
      </c>
      <c r="I7357" s="25" t="n">
        <v>473</v>
      </c>
      <c r="J7357" s="29" t="n">
        <v>71.55</v>
      </c>
      <c r="K7357" s="30" t="n">
        <v>658</v>
      </c>
      <c r="L7357" s="28" t="s">
        <v>8339</v>
      </c>
      <c r="M7357" s="28" t="s">
        <v>8340</v>
      </c>
      <c r="N7357" s="30" t="n">
        <v>750</v>
      </c>
      <c r="O7357" s="28" t="s">
        <v>8340</v>
      </c>
    </row>
    <row r="7358" customFormat="false" ht="12.75" hidden="false" customHeight="false" outlineLevel="0" collapsed="false">
      <c r="A7358" s="25" t="n">
        <v>20</v>
      </c>
      <c r="B7358" s="25" t="n">
        <v>91</v>
      </c>
      <c r="C7358" s="25" t="n">
        <v>59</v>
      </c>
      <c r="D7358" s="26" t="n">
        <v>91059</v>
      </c>
      <c r="E7358" s="27" t="n">
        <f aca="false">+IF(L7358=F7358,1,0)</f>
        <v>0</v>
      </c>
      <c r="F7358" s="28" t="s">
        <v>8400</v>
      </c>
      <c r="G7358" s="28" t="s">
        <v>8210</v>
      </c>
      <c r="H7358" s="28" t="s">
        <v>8322</v>
      </c>
      <c r="I7358" s="25" t="n">
        <v>766</v>
      </c>
      <c r="J7358" s="29" t="n">
        <v>42.96</v>
      </c>
      <c r="K7358" s="30" t="n">
        <v>665</v>
      </c>
      <c r="L7358" s="28" t="s">
        <v>8370</v>
      </c>
      <c r="M7358" s="28" t="s">
        <v>8371</v>
      </c>
      <c r="N7358" s="30" t="n">
        <v>759</v>
      </c>
      <c r="O7358" s="28" t="s">
        <v>8371</v>
      </c>
    </row>
    <row r="7359" customFormat="false" ht="12.75" hidden="false" customHeight="false" outlineLevel="0" collapsed="false">
      <c r="A7359" s="25" t="n">
        <v>20</v>
      </c>
      <c r="B7359" s="25" t="n">
        <v>91</v>
      </c>
      <c r="C7359" s="25" t="n">
        <v>60</v>
      </c>
      <c r="D7359" s="26" t="n">
        <v>91060</v>
      </c>
      <c r="E7359" s="27" t="n">
        <f aca="false">+IF(L7359=F7359,1,0)</f>
        <v>0</v>
      </c>
      <c r="F7359" s="28" t="s">
        <v>8401</v>
      </c>
      <c r="G7359" s="28" t="s">
        <v>8210</v>
      </c>
      <c r="H7359" s="28" t="s">
        <v>8322</v>
      </c>
      <c r="I7359" s="25" t="n">
        <v>959</v>
      </c>
      <c r="J7359" s="29" t="n">
        <v>35.62</v>
      </c>
      <c r="K7359" s="30" t="n">
        <v>664</v>
      </c>
      <c r="L7359" s="28" t="s">
        <v>8322</v>
      </c>
      <c r="M7359" s="28" t="s">
        <v>8342</v>
      </c>
      <c r="N7359" s="30" t="n">
        <v>758</v>
      </c>
      <c r="O7359" s="28" t="s">
        <v>8342</v>
      </c>
    </row>
    <row r="7360" customFormat="false" ht="12.75" hidden="false" customHeight="false" outlineLevel="0" collapsed="false">
      <c r="A7360" s="25" t="n">
        <v>20</v>
      </c>
      <c r="B7360" s="25" t="n">
        <v>91</v>
      </c>
      <c r="C7360" s="25" t="n">
        <v>61</v>
      </c>
      <c r="D7360" s="26" t="n">
        <v>91061</v>
      </c>
      <c r="E7360" s="27" t="n">
        <f aca="false">+IF(L7360=F7360,1,0)</f>
        <v>0</v>
      </c>
      <c r="F7360" s="28" t="s">
        <v>8402</v>
      </c>
      <c r="G7360" s="28" t="s">
        <v>8210</v>
      </c>
      <c r="H7360" s="28" t="s">
        <v>8322</v>
      </c>
      <c r="I7360" s="25" t="n">
        <v>3152</v>
      </c>
      <c r="J7360" s="29" t="n">
        <v>130.52</v>
      </c>
      <c r="K7360" s="30" t="n">
        <v>664</v>
      </c>
      <c r="L7360" s="28" t="s">
        <v>8322</v>
      </c>
      <c r="M7360" s="28" t="s">
        <v>8342</v>
      </c>
      <c r="N7360" s="30" t="n">
        <v>758</v>
      </c>
      <c r="O7360" s="28" t="s">
        <v>8342</v>
      </c>
    </row>
    <row r="7361" customFormat="false" ht="12.75" hidden="false" customHeight="false" outlineLevel="0" collapsed="false">
      <c r="A7361" s="25" t="n">
        <v>20</v>
      </c>
      <c r="B7361" s="25" t="n">
        <v>91</v>
      </c>
      <c r="C7361" s="25" t="n">
        <v>62</v>
      </c>
      <c r="D7361" s="26" t="n">
        <v>91062</v>
      </c>
      <c r="E7361" s="27" t="n">
        <f aca="false">+IF(L7361=F7361,1,0)</f>
        <v>0</v>
      </c>
      <c r="F7361" s="28" t="s">
        <v>8403</v>
      </c>
      <c r="G7361" s="28" t="s">
        <v>8210</v>
      </c>
      <c r="H7361" s="28" t="s">
        <v>8322</v>
      </c>
      <c r="I7361" s="25" t="n">
        <v>4538</v>
      </c>
      <c r="J7361" s="29" t="n">
        <v>223.66</v>
      </c>
      <c r="K7361" s="30" t="n">
        <v>664</v>
      </c>
      <c r="L7361" s="28" t="s">
        <v>8322</v>
      </c>
      <c r="M7361" s="28" t="s">
        <v>8342</v>
      </c>
      <c r="N7361" s="30" t="n">
        <v>758</v>
      </c>
      <c r="O7361" s="28" t="s">
        <v>8342</v>
      </c>
    </row>
    <row r="7362" customFormat="false" ht="12.75" hidden="false" customHeight="false" outlineLevel="0" collapsed="false">
      <c r="A7362" s="25" t="n">
        <v>20</v>
      </c>
      <c r="B7362" s="25" t="n">
        <v>91</v>
      </c>
      <c r="C7362" s="25" t="n">
        <v>63</v>
      </c>
      <c r="D7362" s="26" t="n">
        <v>91063</v>
      </c>
      <c r="E7362" s="27" t="n">
        <f aca="false">+IF(L7362=F7362,1,0)</f>
        <v>1</v>
      </c>
      <c r="F7362" s="28" t="s">
        <v>8370</v>
      </c>
      <c r="G7362" s="28" t="s">
        <v>8210</v>
      </c>
      <c r="H7362" s="28" t="s">
        <v>8322</v>
      </c>
      <c r="I7362" s="25" t="n">
        <v>5870</v>
      </c>
      <c r="J7362" s="29" t="n">
        <v>90.43</v>
      </c>
      <c r="K7362" s="30" t="n">
        <v>665</v>
      </c>
      <c r="L7362" s="28" t="s">
        <v>8370</v>
      </c>
      <c r="M7362" s="28" t="s">
        <v>8371</v>
      </c>
      <c r="N7362" s="30" t="n">
        <v>759</v>
      </c>
      <c r="O7362" s="28" t="s">
        <v>8371</v>
      </c>
    </row>
    <row r="7363" customFormat="false" ht="12.75" hidden="false" customHeight="false" outlineLevel="0" collapsed="false">
      <c r="A7363" s="25" t="n">
        <v>20</v>
      </c>
      <c r="B7363" s="25" t="n">
        <v>91</v>
      </c>
      <c r="C7363" s="25" t="n">
        <v>64</v>
      </c>
      <c r="D7363" s="26" t="n">
        <v>91064</v>
      </c>
      <c r="E7363" s="27" t="n">
        <f aca="false">+IF(L7363=F7363,1,0)</f>
        <v>0</v>
      </c>
      <c r="F7363" s="28" t="s">
        <v>8404</v>
      </c>
      <c r="G7363" s="28" t="s">
        <v>8210</v>
      </c>
      <c r="H7363" s="28" t="s">
        <v>8322</v>
      </c>
      <c r="I7363" s="25" t="n">
        <v>2314</v>
      </c>
      <c r="J7363" s="29" t="n">
        <v>61.2</v>
      </c>
      <c r="K7363" s="30" t="n">
        <v>664</v>
      </c>
      <c r="L7363" s="28" t="s">
        <v>8322</v>
      </c>
      <c r="M7363" s="28" t="s">
        <v>8342</v>
      </c>
      <c r="N7363" s="30" t="n">
        <v>758</v>
      </c>
      <c r="O7363" s="28" t="s">
        <v>8342</v>
      </c>
    </row>
    <row r="7364" customFormat="false" ht="12.75" hidden="false" customHeight="false" outlineLevel="0" collapsed="false">
      <c r="A7364" s="25" t="n">
        <v>20</v>
      </c>
      <c r="B7364" s="25" t="n">
        <v>91</v>
      </c>
      <c r="C7364" s="25" t="n">
        <v>65</v>
      </c>
      <c r="D7364" s="26" t="n">
        <v>91065</v>
      </c>
      <c r="E7364" s="27" t="n">
        <f aca="false">+IF(L7364=F7364,1,0)</f>
        <v>0</v>
      </c>
      <c r="F7364" s="28" t="s">
        <v>8405</v>
      </c>
      <c r="G7364" s="28" t="s">
        <v>8210</v>
      </c>
      <c r="H7364" s="28" t="s">
        <v>8322</v>
      </c>
      <c r="I7364" s="25" t="n">
        <v>2752</v>
      </c>
      <c r="J7364" s="29" t="n">
        <v>75.67</v>
      </c>
      <c r="K7364" s="30" t="n">
        <v>660</v>
      </c>
      <c r="L7364" s="28" t="s">
        <v>8359</v>
      </c>
      <c r="M7364" s="28" t="s">
        <v>8360</v>
      </c>
      <c r="N7364" s="30" t="n">
        <v>754</v>
      </c>
      <c r="O7364" s="28" t="s">
        <v>8360</v>
      </c>
    </row>
    <row r="7365" customFormat="false" ht="12.75" hidden="false" customHeight="false" outlineLevel="0" collapsed="false">
      <c r="A7365" s="25" t="n">
        <v>20</v>
      </c>
      <c r="B7365" s="25" t="n">
        <v>91</v>
      </c>
      <c r="C7365" s="25" t="n">
        <v>66</v>
      </c>
      <c r="D7365" s="26" t="n">
        <v>91066</v>
      </c>
      <c r="E7365" s="27" t="n">
        <f aca="false">+IF(L7365=F7365,1,0)</f>
        <v>0</v>
      </c>
      <c r="F7365" s="28" t="s">
        <v>8406</v>
      </c>
      <c r="G7365" s="28" t="s">
        <v>8210</v>
      </c>
      <c r="H7365" s="28" t="s">
        <v>8322</v>
      </c>
      <c r="I7365" s="25" t="n">
        <v>1435</v>
      </c>
      <c r="J7365" s="29" t="n">
        <v>38.95</v>
      </c>
      <c r="K7365" s="30" t="n">
        <v>668</v>
      </c>
      <c r="L7365" s="28" t="s">
        <v>8323</v>
      </c>
      <c r="M7365" s="28" t="s">
        <v>8324</v>
      </c>
      <c r="N7365" s="30" t="n">
        <v>761</v>
      </c>
      <c r="O7365" s="28" t="s">
        <v>8324</v>
      </c>
    </row>
    <row r="7366" customFormat="false" ht="12.75" hidden="false" customHeight="false" outlineLevel="0" collapsed="false">
      <c r="A7366" s="25" t="n">
        <v>20</v>
      </c>
      <c r="B7366" s="25" t="n">
        <v>91</v>
      </c>
      <c r="C7366" s="25" t="n">
        <v>67</v>
      </c>
      <c r="D7366" s="26" t="n">
        <v>91067</v>
      </c>
      <c r="E7366" s="27" t="n">
        <f aca="false">+IF(L7366=F7366,1,0)</f>
        <v>0</v>
      </c>
      <c r="F7366" s="28" t="s">
        <v>8407</v>
      </c>
      <c r="G7366" s="28" t="s">
        <v>8210</v>
      </c>
      <c r="H7366" s="28" t="s">
        <v>8322</v>
      </c>
      <c r="I7366" s="25" t="n">
        <v>3021</v>
      </c>
      <c r="J7366" s="29" t="n">
        <v>128.58</v>
      </c>
      <c r="K7366" s="30" t="n">
        <v>664</v>
      </c>
      <c r="L7366" s="28" t="s">
        <v>8322</v>
      </c>
      <c r="M7366" s="28" t="s">
        <v>8342</v>
      </c>
      <c r="N7366" s="30" t="n">
        <v>758</v>
      </c>
      <c r="O7366" s="28" t="s">
        <v>8342</v>
      </c>
    </row>
    <row r="7367" customFormat="false" ht="12.75" hidden="false" customHeight="false" outlineLevel="0" collapsed="false">
      <c r="A7367" s="25" t="n">
        <v>20</v>
      </c>
      <c r="B7367" s="25" t="n">
        <v>91</v>
      </c>
      <c r="C7367" s="25" t="n">
        <v>68</v>
      </c>
      <c r="D7367" s="26" t="n">
        <v>91068</v>
      </c>
      <c r="E7367" s="27" t="n">
        <f aca="false">+IF(L7367=F7367,1,0)</f>
        <v>0</v>
      </c>
      <c r="F7367" s="28" t="s">
        <v>8408</v>
      </c>
      <c r="G7367" s="28" t="s">
        <v>8210</v>
      </c>
      <c r="H7367" s="28" t="s">
        <v>8322</v>
      </c>
      <c r="I7367" s="25" t="n">
        <v>266</v>
      </c>
      <c r="J7367" s="29" t="n">
        <v>25.78</v>
      </c>
      <c r="K7367" s="30" t="n">
        <v>646</v>
      </c>
      <c r="L7367" s="28" t="s">
        <v>8215</v>
      </c>
      <c r="M7367" s="28" t="s">
        <v>8216</v>
      </c>
      <c r="N7367" s="30" t="n">
        <v>750</v>
      </c>
      <c r="O7367" s="28" t="s">
        <v>8340</v>
      </c>
    </row>
    <row r="7368" customFormat="false" ht="12.75" hidden="false" customHeight="false" outlineLevel="0" collapsed="false">
      <c r="A7368" s="25" t="n">
        <v>20</v>
      </c>
      <c r="B7368" s="25" t="n">
        <v>91</v>
      </c>
      <c r="C7368" s="25" t="n">
        <v>69</v>
      </c>
      <c r="D7368" s="26" t="n">
        <v>91069</v>
      </c>
      <c r="E7368" s="27" t="n">
        <f aca="false">+IF(L7368=F7368,1,0)</f>
        <v>0</v>
      </c>
      <c r="F7368" s="28" t="s">
        <v>8409</v>
      </c>
      <c r="G7368" s="28" t="s">
        <v>8210</v>
      </c>
      <c r="H7368" s="28" t="s">
        <v>8322</v>
      </c>
      <c r="I7368" s="25" t="n">
        <v>947</v>
      </c>
      <c r="J7368" s="29" t="n">
        <v>39.68</v>
      </c>
      <c r="K7368" s="30" t="n">
        <v>661</v>
      </c>
      <c r="L7368" s="28" t="s">
        <v>8355</v>
      </c>
      <c r="M7368" s="28" t="s">
        <v>8356</v>
      </c>
      <c r="N7368" s="30" t="n">
        <v>755</v>
      </c>
      <c r="O7368" s="28" t="s">
        <v>8356</v>
      </c>
    </row>
    <row r="7369" customFormat="false" ht="12.75" hidden="false" customHeight="false" outlineLevel="0" collapsed="false">
      <c r="A7369" s="25" t="n">
        <v>20</v>
      </c>
      <c r="B7369" s="25" t="n">
        <v>91</v>
      </c>
      <c r="C7369" s="25" t="n">
        <v>70</v>
      </c>
      <c r="D7369" s="26" t="n">
        <v>91070</v>
      </c>
      <c r="E7369" s="27" t="n">
        <f aca="false">+IF(L7369=F7369,1,0)</f>
        <v>0</v>
      </c>
      <c r="F7369" s="28" t="s">
        <v>8410</v>
      </c>
      <c r="G7369" s="28" t="s">
        <v>8210</v>
      </c>
      <c r="H7369" s="28" t="s">
        <v>8322</v>
      </c>
      <c r="I7369" s="25" t="n">
        <v>2526</v>
      </c>
      <c r="J7369" s="29" t="n">
        <v>45.16</v>
      </c>
      <c r="K7369" s="30" t="n">
        <v>664</v>
      </c>
      <c r="L7369" s="28" t="s">
        <v>8322</v>
      </c>
      <c r="M7369" s="28" t="s">
        <v>8342</v>
      </c>
      <c r="N7369" s="30" t="n">
        <v>758</v>
      </c>
      <c r="O7369" s="28" t="s">
        <v>8342</v>
      </c>
    </row>
    <row r="7370" customFormat="false" ht="12.75" hidden="false" customHeight="false" outlineLevel="0" collapsed="false">
      <c r="A7370" s="25" t="n">
        <v>20</v>
      </c>
      <c r="B7370" s="25" t="n">
        <v>91</v>
      </c>
      <c r="C7370" s="25" t="n">
        <v>71</v>
      </c>
      <c r="D7370" s="26" t="n">
        <v>91071</v>
      </c>
      <c r="E7370" s="27" t="n">
        <f aca="false">+IF(L7370=F7370,1,0)</f>
        <v>0</v>
      </c>
      <c r="F7370" s="28" t="s">
        <v>8411</v>
      </c>
      <c r="G7370" s="28" t="s">
        <v>8210</v>
      </c>
      <c r="H7370" s="28" t="s">
        <v>8322</v>
      </c>
      <c r="I7370" s="25" t="n">
        <v>1732</v>
      </c>
      <c r="J7370" s="29" t="n">
        <v>40.78</v>
      </c>
      <c r="K7370" s="30" t="n">
        <v>668</v>
      </c>
      <c r="L7370" s="28" t="s">
        <v>8323</v>
      </c>
      <c r="M7370" s="28" t="s">
        <v>8324</v>
      </c>
      <c r="N7370" s="30" t="n">
        <v>761</v>
      </c>
      <c r="O7370" s="28" t="s">
        <v>8324</v>
      </c>
    </row>
    <row r="7371" customFormat="false" ht="12.75" hidden="false" customHeight="false" outlineLevel="0" collapsed="false">
      <c r="A7371" s="25" t="n">
        <v>20</v>
      </c>
      <c r="B7371" s="25" t="n">
        <v>91</v>
      </c>
      <c r="C7371" s="25" t="n">
        <v>72</v>
      </c>
      <c r="D7371" s="26" t="n">
        <v>91072</v>
      </c>
      <c r="E7371" s="27" t="n">
        <f aca="false">+IF(L7371=F7371,1,0)</f>
        <v>0</v>
      </c>
      <c r="F7371" s="28" t="s">
        <v>8412</v>
      </c>
      <c r="G7371" s="28" t="s">
        <v>8210</v>
      </c>
      <c r="H7371" s="28" t="s">
        <v>8322</v>
      </c>
      <c r="I7371" s="25" t="n">
        <v>2331</v>
      </c>
      <c r="J7371" s="29" t="n">
        <v>77.73</v>
      </c>
      <c r="K7371" s="30" t="n">
        <v>661</v>
      </c>
      <c r="L7371" s="28" t="s">
        <v>8355</v>
      </c>
      <c r="M7371" s="28" t="s">
        <v>8356</v>
      </c>
      <c r="N7371" s="30" t="n">
        <v>755</v>
      </c>
      <c r="O7371" s="28" t="s">
        <v>8356</v>
      </c>
    </row>
    <row r="7372" customFormat="false" ht="12.75" hidden="false" customHeight="false" outlineLevel="0" collapsed="false">
      <c r="A7372" s="25" t="n">
        <v>20</v>
      </c>
      <c r="B7372" s="25" t="n">
        <v>91</v>
      </c>
      <c r="C7372" s="25" t="n">
        <v>73</v>
      </c>
      <c r="D7372" s="26" t="n">
        <v>91073</v>
      </c>
      <c r="E7372" s="27" t="n">
        <f aca="false">+IF(L7372=F7372,1,0)</f>
        <v>0</v>
      </c>
      <c r="F7372" s="28" t="s">
        <v>8413</v>
      </c>
      <c r="G7372" s="28" t="s">
        <v>8210</v>
      </c>
      <c r="H7372" s="28" t="s">
        <v>8322</v>
      </c>
      <c r="I7372" s="25" t="n">
        <v>2394</v>
      </c>
      <c r="J7372" s="29" t="n">
        <v>33.52</v>
      </c>
      <c r="K7372" s="30" t="n">
        <v>667</v>
      </c>
      <c r="L7372" s="28" t="s">
        <v>8383</v>
      </c>
      <c r="M7372" s="28" t="s">
        <v>8384</v>
      </c>
      <c r="N7372" s="30" t="n">
        <v>760</v>
      </c>
      <c r="O7372" s="28" t="s">
        <v>8384</v>
      </c>
    </row>
    <row r="7373" customFormat="false" ht="12.75" hidden="false" customHeight="false" outlineLevel="0" collapsed="false">
      <c r="A7373" s="25" t="n">
        <v>20</v>
      </c>
      <c r="B7373" s="25" t="n">
        <v>91</v>
      </c>
      <c r="C7373" s="25" t="n">
        <v>74</v>
      </c>
      <c r="D7373" s="26" t="n">
        <v>91074</v>
      </c>
      <c r="E7373" s="27" t="n">
        <f aca="false">+IF(L7373=F7373,1,0)</f>
        <v>0</v>
      </c>
      <c r="F7373" s="28" t="s">
        <v>8414</v>
      </c>
      <c r="G7373" s="28" t="s">
        <v>8210</v>
      </c>
      <c r="H7373" s="28" t="s">
        <v>8322</v>
      </c>
      <c r="I7373" s="25" t="n">
        <v>1054</v>
      </c>
      <c r="J7373" s="29" t="n">
        <v>49.88</v>
      </c>
      <c r="K7373" s="30" t="n">
        <v>660</v>
      </c>
      <c r="L7373" s="28" t="s">
        <v>8359</v>
      </c>
      <c r="M7373" s="28" t="s">
        <v>8360</v>
      </c>
      <c r="N7373" s="30" t="n">
        <v>755</v>
      </c>
      <c r="O7373" s="28" t="s">
        <v>8356</v>
      </c>
    </row>
    <row r="7374" customFormat="false" ht="12.75" hidden="false" customHeight="false" outlineLevel="0" collapsed="false">
      <c r="A7374" s="25" t="n">
        <v>20</v>
      </c>
      <c r="B7374" s="25" t="n">
        <v>91</v>
      </c>
      <c r="C7374" s="25" t="n">
        <v>75</v>
      </c>
      <c r="D7374" s="26" t="n">
        <v>91075</v>
      </c>
      <c r="E7374" s="27" t="n">
        <f aca="false">+IF(L7374=F7374,1,0)</f>
        <v>0</v>
      </c>
      <c r="F7374" s="28" t="s">
        <v>8415</v>
      </c>
      <c r="G7374" s="28" t="s">
        <v>8210</v>
      </c>
      <c r="H7374" s="28" t="s">
        <v>8322</v>
      </c>
      <c r="I7374" s="25" t="n">
        <v>213</v>
      </c>
      <c r="J7374" s="29" t="n">
        <v>11.67</v>
      </c>
      <c r="K7374" s="30" t="n">
        <v>682</v>
      </c>
      <c r="L7374" s="28" t="s">
        <v>8363</v>
      </c>
      <c r="M7374" s="28" t="s">
        <v>8364</v>
      </c>
      <c r="N7374" s="30" t="n">
        <v>751</v>
      </c>
      <c r="O7374" s="28" t="s">
        <v>8346</v>
      </c>
    </row>
    <row r="7375" customFormat="false" ht="12.75" hidden="false" customHeight="false" outlineLevel="0" collapsed="false">
      <c r="A7375" s="25" t="n">
        <v>20</v>
      </c>
      <c r="B7375" s="25" t="n">
        <v>91</v>
      </c>
      <c r="C7375" s="25" t="n">
        <v>76</v>
      </c>
      <c r="D7375" s="26" t="n">
        <v>91076</v>
      </c>
      <c r="E7375" s="27" t="n">
        <f aca="false">+IF(L7375=F7375,1,0)</f>
        <v>1</v>
      </c>
      <c r="F7375" s="28" t="s">
        <v>7977</v>
      </c>
      <c r="G7375" s="28" t="s">
        <v>8210</v>
      </c>
      <c r="H7375" s="28" t="s">
        <v>8322</v>
      </c>
      <c r="I7375" s="25" t="n">
        <v>3103</v>
      </c>
      <c r="J7375" s="29" t="n">
        <v>104.87</v>
      </c>
      <c r="K7375" s="30" t="n">
        <v>666</v>
      </c>
      <c r="L7375" s="28" t="s">
        <v>7977</v>
      </c>
      <c r="M7375" s="28" t="s">
        <v>8348</v>
      </c>
      <c r="N7375" s="30" t="n">
        <v>752</v>
      </c>
      <c r="O7375" s="28" t="s">
        <v>8349</v>
      </c>
    </row>
    <row r="7376" customFormat="false" ht="12.75" hidden="false" customHeight="false" outlineLevel="0" collapsed="false">
      <c r="A7376" s="25" t="n">
        <v>20</v>
      </c>
      <c r="B7376" s="25" t="n">
        <v>91</v>
      </c>
      <c r="C7376" s="25" t="n">
        <v>77</v>
      </c>
      <c r="D7376" s="26" t="n">
        <v>91077</v>
      </c>
      <c r="E7376" s="27" t="n">
        <f aca="false">+IF(L7376=F7376,1,0)</f>
        <v>0</v>
      </c>
      <c r="F7376" s="28" t="s">
        <v>8416</v>
      </c>
      <c r="G7376" s="28" t="s">
        <v>8210</v>
      </c>
      <c r="H7376" s="28" t="s">
        <v>8322</v>
      </c>
      <c r="I7376" s="25" t="n">
        <v>1905</v>
      </c>
      <c r="J7376" s="29" t="n">
        <v>52.65</v>
      </c>
      <c r="K7376" s="30" t="n">
        <v>664</v>
      </c>
      <c r="L7376" s="28" t="s">
        <v>8322</v>
      </c>
      <c r="M7376" s="28" t="s">
        <v>8342</v>
      </c>
      <c r="N7376" s="30" t="n">
        <v>758</v>
      </c>
      <c r="O7376" s="28" t="s">
        <v>8342</v>
      </c>
    </row>
    <row r="7377" customFormat="false" ht="12.75" hidden="false" customHeight="false" outlineLevel="0" collapsed="false">
      <c r="A7377" s="25" t="n">
        <v>20</v>
      </c>
      <c r="B7377" s="25" t="n">
        <v>91</v>
      </c>
      <c r="C7377" s="25" t="n">
        <v>80</v>
      </c>
      <c r="D7377" s="26" t="n">
        <v>91080</v>
      </c>
      <c r="E7377" s="27" t="n">
        <f aca="false">+IF(L7377=F7377,1,0)</f>
        <v>0</v>
      </c>
      <c r="F7377" s="28" t="s">
        <v>8417</v>
      </c>
      <c r="G7377" s="28" t="s">
        <v>8210</v>
      </c>
      <c r="H7377" s="28" t="s">
        <v>8322</v>
      </c>
      <c r="I7377" s="25" t="n">
        <v>760</v>
      </c>
      <c r="J7377" s="29" t="n">
        <v>19.13</v>
      </c>
      <c r="K7377" s="30" t="n">
        <v>660</v>
      </c>
      <c r="L7377" s="28" t="s">
        <v>8359</v>
      </c>
      <c r="M7377" s="28" t="s">
        <v>8360</v>
      </c>
      <c r="N7377" s="30" t="n">
        <v>754</v>
      </c>
      <c r="O7377" s="28" t="s">
        <v>8360</v>
      </c>
    </row>
    <row r="7378" customFormat="false" ht="12.75" hidden="false" customHeight="false" outlineLevel="0" collapsed="false">
      <c r="A7378" s="25" t="n">
        <v>20</v>
      </c>
      <c r="B7378" s="25" t="n">
        <v>91</v>
      </c>
      <c r="C7378" s="25" t="n">
        <v>81</v>
      </c>
      <c r="D7378" s="26" t="n">
        <v>91081</v>
      </c>
      <c r="E7378" s="27" t="n">
        <f aca="false">+IF(L7378=F7378,1,0)</f>
        <v>0</v>
      </c>
      <c r="F7378" s="28" t="s">
        <v>8418</v>
      </c>
      <c r="G7378" s="28" t="s">
        <v>8210</v>
      </c>
      <c r="H7378" s="28" t="s">
        <v>8322</v>
      </c>
      <c r="I7378" s="25" t="n">
        <v>1587</v>
      </c>
      <c r="J7378" s="29" t="n">
        <v>148.2</v>
      </c>
      <c r="K7378" s="30" t="n">
        <v>660</v>
      </c>
      <c r="L7378" s="28" t="s">
        <v>8359</v>
      </c>
      <c r="M7378" s="28" t="s">
        <v>8360</v>
      </c>
      <c r="N7378" s="30" t="n">
        <v>755</v>
      </c>
      <c r="O7378" s="28" t="s">
        <v>8356</v>
      </c>
    </row>
    <row r="7379" customFormat="false" ht="12.75" hidden="false" customHeight="false" outlineLevel="0" collapsed="false">
      <c r="A7379" s="25" t="n">
        <v>20</v>
      </c>
      <c r="B7379" s="25" t="n">
        <v>91</v>
      </c>
      <c r="C7379" s="25" t="n">
        <v>82</v>
      </c>
      <c r="D7379" s="26" t="n">
        <v>91082</v>
      </c>
      <c r="E7379" s="27" t="n">
        <f aca="false">+IF(L7379=F7379,1,0)</f>
        <v>0</v>
      </c>
      <c r="F7379" s="28" t="s">
        <v>8419</v>
      </c>
      <c r="G7379" s="28" t="s">
        <v>8210</v>
      </c>
      <c r="H7379" s="28" t="s">
        <v>8322</v>
      </c>
      <c r="I7379" s="25" t="n">
        <v>1023</v>
      </c>
      <c r="J7379" s="29" t="n">
        <v>58.86</v>
      </c>
      <c r="K7379" s="30" t="n">
        <v>660</v>
      </c>
      <c r="L7379" s="28" t="s">
        <v>8359</v>
      </c>
      <c r="M7379" s="28" t="s">
        <v>8360</v>
      </c>
      <c r="N7379" s="30" t="n">
        <v>755</v>
      </c>
      <c r="O7379" s="28" t="s">
        <v>8356</v>
      </c>
    </row>
    <row r="7380" customFormat="false" ht="12.75" hidden="false" customHeight="false" outlineLevel="0" collapsed="false">
      <c r="A7380" s="25" t="n">
        <v>20</v>
      </c>
      <c r="B7380" s="25" t="n">
        <v>91</v>
      </c>
      <c r="C7380" s="25" t="n">
        <v>83</v>
      </c>
      <c r="D7380" s="26" t="n">
        <v>91083</v>
      </c>
      <c r="E7380" s="27" t="n">
        <f aca="false">+IF(L7380=F7380,1,0)</f>
        <v>0</v>
      </c>
      <c r="F7380" s="28" t="s">
        <v>8420</v>
      </c>
      <c r="G7380" s="28" t="s">
        <v>8210</v>
      </c>
      <c r="H7380" s="28" t="s">
        <v>8322</v>
      </c>
      <c r="I7380" s="25" t="n">
        <v>2394</v>
      </c>
      <c r="J7380" s="29" t="n">
        <v>48.04</v>
      </c>
      <c r="K7380" s="30" t="n">
        <v>663</v>
      </c>
      <c r="L7380" s="28" t="s">
        <v>8337</v>
      </c>
      <c r="M7380" s="28" t="s">
        <v>8338</v>
      </c>
      <c r="N7380" s="30" t="n">
        <v>757</v>
      </c>
      <c r="O7380" s="28" t="s">
        <v>8338</v>
      </c>
    </row>
    <row r="7381" customFormat="false" ht="12.75" hidden="false" customHeight="false" outlineLevel="0" collapsed="false">
      <c r="A7381" s="25" t="n">
        <v>20</v>
      </c>
      <c r="B7381" s="25" t="n">
        <v>91</v>
      </c>
      <c r="C7381" s="25" t="n">
        <v>84</v>
      </c>
      <c r="D7381" s="26" t="n">
        <v>91084</v>
      </c>
      <c r="E7381" s="27" t="n">
        <f aca="false">+IF(L7381=F7381,1,0)</f>
        <v>0</v>
      </c>
      <c r="F7381" s="28" t="s">
        <v>8421</v>
      </c>
      <c r="G7381" s="28" t="s">
        <v>8210</v>
      </c>
      <c r="H7381" s="28" t="s">
        <v>8322</v>
      </c>
      <c r="I7381" s="25" t="n">
        <v>1971</v>
      </c>
      <c r="J7381" s="29" t="n">
        <v>58.3</v>
      </c>
      <c r="K7381" s="30" t="n">
        <v>663</v>
      </c>
      <c r="L7381" s="28" t="s">
        <v>8337</v>
      </c>
      <c r="M7381" s="28" t="s">
        <v>8338</v>
      </c>
      <c r="N7381" s="30" t="n">
        <v>757</v>
      </c>
      <c r="O7381" s="28" t="s">
        <v>8338</v>
      </c>
    </row>
    <row r="7382" customFormat="false" ht="12.75" hidden="false" customHeight="false" outlineLevel="0" collapsed="false">
      <c r="A7382" s="25" t="n">
        <v>20</v>
      </c>
      <c r="B7382" s="25" t="n">
        <v>91</v>
      </c>
      <c r="C7382" s="25" t="n">
        <v>85</v>
      </c>
      <c r="D7382" s="26" t="n">
        <v>91085</v>
      </c>
      <c r="E7382" s="27" t="n">
        <f aca="false">+IF(L7382=F7382,1,0)</f>
        <v>1</v>
      </c>
      <c r="F7382" s="28" t="s">
        <v>8383</v>
      </c>
      <c r="G7382" s="28" t="s">
        <v>8210</v>
      </c>
      <c r="H7382" s="28" t="s">
        <v>8322</v>
      </c>
      <c r="I7382" s="25" t="n">
        <v>10954</v>
      </c>
      <c r="J7382" s="29" t="n">
        <v>199.96</v>
      </c>
      <c r="K7382" s="30" t="n">
        <v>667</v>
      </c>
      <c r="L7382" s="28" t="s">
        <v>8383</v>
      </c>
      <c r="M7382" s="28" t="s">
        <v>8384</v>
      </c>
      <c r="N7382" s="30" t="n">
        <v>760</v>
      </c>
      <c r="O7382" s="28" t="s">
        <v>8384</v>
      </c>
    </row>
    <row r="7383" customFormat="false" ht="12.75" hidden="false" customHeight="false" outlineLevel="0" collapsed="false">
      <c r="A7383" s="25" t="n">
        <v>20</v>
      </c>
      <c r="B7383" s="25" t="n">
        <v>91</v>
      </c>
      <c r="C7383" s="25" t="n">
        <v>86</v>
      </c>
      <c r="D7383" s="26" t="n">
        <v>91086</v>
      </c>
      <c r="E7383" s="27" t="n">
        <f aca="false">+IF(L7383=F7383,1,0)</f>
        <v>1</v>
      </c>
      <c r="F7383" s="28" t="s">
        <v>8323</v>
      </c>
      <c r="G7383" s="28" t="s">
        <v>8210</v>
      </c>
      <c r="H7383" s="28" t="s">
        <v>8322</v>
      </c>
      <c r="I7383" s="25" t="n">
        <v>1949</v>
      </c>
      <c r="J7383" s="29" t="n">
        <v>56.19</v>
      </c>
      <c r="K7383" s="30" t="n">
        <v>668</v>
      </c>
      <c r="L7383" s="28" t="s">
        <v>8323</v>
      </c>
      <c r="M7383" s="28" t="s">
        <v>8324</v>
      </c>
      <c r="N7383" s="30" t="n">
        <v>761</v>
      </c>
      <c r="O7383" s="28" t="s">
        <v>8324</v>
      </c>
    </row>
    <row r="7384" customFormat="false" ht="12.75" hidden="false" customHeight="false" outlineLevel="0" collapsed="false">
      <c r="A7384" s="25" t="n">
        <v>20</v>
      </c>
      <c r="B7384" s="25" t="n">
        <v>91</v>
      </c>
      <c r="C7384" s="25" t="n">
        <v>87</v>
      </c>
      <c r="D7384" s="26" t="n">
        <v>91087</v>
      </c>
      <c r="E7384" s="27" t="n">
        <f aca="false">+IF(L7384=F7384,1,0)</f>
        <v>0</v>
      </c>
      <c r="F7384" s="28" t="s">
        <v>8422</v>
      </c>
      <c r="G7384" s="28" t="s">
        <v>8210</v>
      </c>
      <c r="H7384" s="28" t="s">
        <v>8322</v>
      </c>
      <c r="I7384" s="25" t="n">
        <v>1237</v>
      </c>
      <c r="J7384" s="29" t="n">
        <v>47.32</v>
      </c>
      <c r="K7384" s="30" t="n">
        <v>682</v>
      </c>
      <c r="L7384" s="28" t="s">
        <v>8363</v>
      </c>
      <c r="M7384" s="28" t="s">
        <v>8364</v>
      </c>
      <c r="N7384" s="30" t="n">
        <v>751</v>
      </c>
      <c r="O7384" s="28" t="s">
        <v>8346</v>
      </c>
    </row>
    <row r="7385" customFormat="false" ht="12.75" hidden="false" customHeight="false" outlineLevel="0" collapsed="false">
      <c r="A7385" s="25" t="n">
        <v>20</v>
      </c>
      <c r="B7385" s="25" t="n">
        <v>91</v>
      </c>
      <c r="C7385" s="25" t="n">
        <v>88</v>
      </c>
      <c r="D7385" s="26" t="n">
        <v>91088</v>
      </c>
      <c r="E7385" s="27" t="n">
        <f aca="false">+IF(L7385=F7385,1,0)</f>
        <v>0</v>
      </c>
      <c r="F7385" s="28" t="s">
        <v>8423</v>
      </c>
      <c r="G7385" s="28" t="s">
        <v>8210</v>
      </c>
      <c r="H7385" s="28" t="s">
        <v>8322</v>
      </c>
      <c r="I7385" s="25" t="n">
        <v>1129</v>
      </c>
      <c r="J7385" s="29" t="n">
        <v>117.92</v>
      </c>
      <c r="K7385" s="30" t="n">
        <v>669</v>
      </c>
      <c r="L7385" s="28" t="s">
        <v>8331</v>
      </c>
      <c r="M7385" s="28" t="s">
        <v>8332</v>
      </c>
      <c r="N7385" s="30" t="n">
        <v>762</v>
      </c>
      <c r="O7385" s="28" t="s">
        <v>8333</v>
      </c>
    </row>
    <row r="7386" customFormat="false" ht="12.75" hidden="false" customHeight="false" outlineLevel="0" collapsed="false">
      <c r="A7386" s="25" t="n">
        <v>20</v>
      </c>
      <c r="B7386" s="25" t="n">
        <v>91</v>
      </c>
      <c r="C7386" s="25" t="n">
        <v>89</v>
      </c>
      <c r="D7386" s="26" t="n">
        <v>91089</v>
      </c>
      <c r="E7386" s="27" t="n">
        <f aca="false">+IF(L7386=F7386,1,0)</f>
        <v>0</v>
      </c>
      <c r="F7386" s="28" t="s">
        <v>8424</v>
      </c>
      <c r="G7386" s="28" t="s">
        <v>8210</v>
      </c>
      <c r="H7386" s="28" t="s">
        <v>8322</v>
      </c>
      <c r="I7386" s="25" t="n">
        <v>3726</v>
      </c>
      <c r="J7386" s="29" t="n">
        <v>117.77</v>
      </c>
      <c r="K7386" s="30" t="n">
        <v>661</v>
      </c>
      <c r="L7386" s="28" t="s">
        <v>8355</v>
      </c>
      <c r="M7386" s="28" t="s">
        <v>8356</v>
      </c>
      <c r="N7386" s="30" t="n">
        <v>755</v>
      </c>
      <c r="O7386" s="28" t="s">
        <v>8356</v>
      </c>
    </row>
    <row r="7387" customFormat="false" ht="12.75" hidden="false" customHeight="false" outlineLevel="0" collapsed="false">
      <c r="A7387" s="25" t="n">
        <v>20</v>
      </c>
      <c r="B7387" s="25" t="n">
        <v>91</v>
      </c>
      <c r="C7387" s="25" t="n">
        <v>90</v>
      </c>
      <c r="D7387" s="26" t="n">
        <v>91090</v>
      </c>
      <c r="E7387" s="27" t="n">
        <f aca="false">+IF(L7387=F7387,1,0)</f>
        <v>0</v>
      </c>
      <c r="F7387" s="28" t="s">
        <v>8425</v>
      </c>
      <c r="G7387" s="28" t="s">
        <v>8210</v>
      </c>
      <c r="H7387" s="28" t="s">
        <v>8322</v>
      </c>
      <c r="I7387" s="25" t="n">
        <v>807</v>
      </c>
      <c r="J7387" s="29" t="n">
        <v>43.91</v>
      </c>
      <c r="K7387" s="30" t="n">
        <v>668</v>
      </c>
      <c r="L7387" s="28" t="s">
        <v>8323</v>
      </c>
      <c r="M7387" s="28" t="s">
        <v>8324</v>
      </c>
      <c r="N7387" s="30" t="n">
        <v>761</v>
      </c>
      <c r="O7387" s="28" t="s">
        <v>8324</v>
      </c>
    </row>
    <row r="7388" customFormat="false" ht="12.75" hidden="false" customHeight="false" outlineLevel="0" collapsed="false">
      <c r="A7388" s="25" t="n">
        <v>20</v>
      </c>
      <c r="B7388" s="25" t="n">
        <v>91</v>
      </c>
      <c r="C7388" s="25" t="n">
        <v>91</v>
      </c>
      <c r="D7388" s="26" t="n">
        <v>91091</v>
      </c>
      <c r="E7388" s="27" t="n">
        <f aca="false">+IF(L7388=F7388,1,0)</f>
        <v>0</v>
      </c>
      <c r="F7388" s="28" t="s">
        <v>8426</v>
      </c>
      <c r="G7388" s="28" t="s">
        <v>8210</v>
      </c>
      <c r="H7388" s="28" t="s">
        <v>8322</v>
      </c>
      <c r="I7388" s="25" t="n">
        <v>584</v>
      </c>
      <c r="J7388" s="29" t="n">
        <v>19.35</v>
      </c>
      <c r="K7388" s="30" t="n">
        <v>668</v>
      </c>
      <c r="L7388" s="28" t="s">
        <v>8323</v>
      </c>
      <c r="M7388" s="28" t="s">
        <v>8324</v>
      </c>
      <c r="N7388" s="30" t="n">
        <v>761</v>
      </c>
      <c r="O7388" s="28" t="s">
        <v>8324</v>
      </c>
    </row>
    <row r="7389" customFormat="false" ht="12.75" hidden="false" customHeight="false" outlineLevel="0" collapsed="false">
      <c r="A7389" s="25" t="n">
        <v>20</v>
      </c>
      <c r="B7389" s="25" t="n">
        <v>91</v>
      </c>
      <c r="C7389" s="25" t="n">
        <v>92</v>
      </c>
      <c r="D7389" s="26" t="n">
        <v>91092</v>
      </c>
      <c r="E7389" s="27" t="n">
        <f aca="false">+IF(L7389=F7389,1,0)</f>
        <v>0</v>
      </c>
      <c r="F7389" s="28" t="s">
        <v>8427</v>
      </c>
      <c r="G7389" s="28" t="s">
        <v>8210</v>
      </c>
      <c r="H7389" s="28" t="s">
        <v>8322</v>
      </c>
      <c r="I7389" s="25" t="n">
        <v>272</v>
      </c>
      <c r="J7389" s="29" t="n">
        <v>3.79</v>
      </c>
      <c r="K7389" s="30" t="n">
        <v>682</v>
      </c>
      <c r="L7389" s="28" t="s">
        <v>8363</v>
      </c>
      <c r="M7389" s="28" t="s">
        <v>8364</v>
      </c>
      <c r="N7389" s="30" t="n">
        <v>751</v>
      </c>
      <c r="O7389" s="28" t="s">
        <v>8346</v>
      </c>
    </row>
    <row r="7390" customFormat="false" ht="12.75" hidden="false" customHeight="false" outlineLevel="0" collapsed="false">
      <c r="A7390" s="25" t="n">
        <v>20</v>
      </c>
      <c r="B7390" s="25" t="n">
        <v>91</v>
      </c>
      <c r="C7390" s="25" t="n">
        <v>93</v>
      </c>
      <c r="D7390" s="26" t="n">
        <v>91093</v>
      </c>
      <c r="E7390" s="27" t="n">
        <f aca="false">+IF(L7390=F7390,1,0)</f>
        <v>0</v>
      </c>
      <c r="F7390" s="28" t="s">
        <v>8428</v>
      </c>
      <c r="G7390" s="28" t="s">
        <v>8210</v>
      </c>
      <c r="H7390" s="28" t="s">
        <v>8322</v>
      </c>
      <c r="I7390" s="25" t="n">
        <v>2397</v>
      </c>
      <c r="J7390" s="29" t="n">
        <v>52.12</v>
      </c>
      <c r="K7390" s="30" t="n">
        <v>668</v>
      </c>
      <c r="L7390" s="28" t="s">
        <v>8323</v>
      </c>
      <c r="M7390" s="28" t="s">
        <v>8324</v>
      </c>
      <c r="N7390" s="30" t="n">
        <v>761</v>
      </c>
      <c r="O7390" s="28" t="s">
        <v>8324</v>
      </c>
    </row>
    <row r="7391" customFormat="false" ht="12.75" hidden="false" customHeight="false" outlineLevel="0" collapsed="false">
      <c r="A7391" s="25" t="n">
        <v>20</v>
      </c>
      <c r="B7391" s="25" t="n">
        <v>91</v>
      </c>
      <c r="C7391" s="25" t="n">
        <v>94</v>
      </c>
      <c r="D7391" s="26" t="n">
        <v>91094</v>
      </c>
      <c r="E7391" s="27" t="n">
        <f aca="false">+IF(L7391=F7391,1,0)</f>
        <v>0</v>
      </c>
      <c r="F7391" s="28" t="s">
        <v>8429</v>
      </c>
      <c r="G7391" s="28" t="s">
        <v>8210</v>
      </c>
      <c r="H7391" s="28" t="s">
        <v>8322</v>
      </c>
      <c r="I7391" s="25" t="n">
        <v>2719</v>
      </c>
      <c r="J7391" s="29" t="n">
        <v>92.3</v>
      </c>
      <c r="K7391" s="30" t="n">
        <v>666</v>
      </c>
      <c r="L7391" s="28" t="s">
        <v>7977</v>
      </c>
      <c r="M7391" s="28" t="s">
        <v>8348</v>
      </c>
      <c r="N7391" s="30" t="n">
        <v>752</v>
      </c>
      <c r="O7391" s="28" t="s">
        <v>8349</v>
      </c>
    </row>
    <row r="7392" customFormat="false" ht="12.75" hidden="false" customHeight="false" outlineLevel="0" collapsed="false">
      <c r="A7392" s="25" t="n">
        <v>20</v>
      </c>
      <c r="B7392" s="25" t="n">
        <v>91</v>
      </c>
      <c r="C7392" s="25" t="n">
        <v>95</v>
      </c>
      <c r="D7392" s="26" t="n">
        <v>91095</v>
      </c>
      <c r="E7392" s="27" t="n">
        <f aca="false">+IF(L7392=F7392,1,0)</f>
        <v>1</v>
      </c>
      <c r="F7392" s="28" t="s">
        <v>8331</v>
      </c>
      <c r="G7392" s="28" t="s">
        <v>8210</v>
      </c>
      <c r="H7392" s="28" t="s">
        <v>8322</v>
      </c>
      <c r="I7392" s="25" t="n">
        <v>9973</v>
      </c>
      <c r="J7392" s="29" t="n">
        <v>39.97</v>
      </c>
      <c r="K7392" s="30" t="n">
        <v>669</v>
      </c>
      <c r="L7392" s="28" t="s">
        <v>8331</v>
      </c>
      <c r="M7392" s="28" t="s">
        <v>8332</v>
      </c>
      <c r="N7392" s="30" t="n">
        <v>762</v>
      </c>
      <c r="O7392" s="28" t="s">
        <v>8333</v>
      </c>
    </row>
    <row r="7393" customFormat="false" ht="12.75" hidden="false" customHeight="false" outlineLevel="0" collapsed="false">
      <c r="A7393" s="25" t="n">
        <v>20</v>
      </c>
      <c r="B7393" s="25" t="n">
        <v>91</v>
      </c>
      <c r="C7393" s="25" t="n">
        <v>97</v>
      </c>
      <c r="D7393" s="26" t="n">
        <v>91097</v>
      </c>
      <c r="E7393" s="27" t="n">
        <f aca="false">+IF(L7393=F7393,1,0)</f>
        <v>0</v>
      </c>
      <c r="F7393" s="28" t="s">
        <v>8430</v>
      </c>
      <c r="G7393" s="28" t="s">
        <v>8210</v>
      </c>
      <c r="H7393" s="28" t="s">
        <v>8322</v>
      </c>
      <c r="I7393" s="25" t="n">
        <v>1115</v>
      </c>
      <c r="J7393" s="29" t="n">
        <v>28.54</v>
      </c>
      <c r="K7393" s="30" t="n">
        <v>669</v>
      </c>
      <c r="L7393" s="28" t="s">
        <v>8331</v>
      </c>
      <c r="M7393" s="28" t="s">
        <v>8332</v>
      </c>
      <c r="N7393" s="30" t="n">
        <v>762</v>
      </c>
      <c r="O7393" s="28" t="s">
        <v>8333</v>
      </c>
    </row>
    <row r="7394" customFormat="false" ht="12.75" hidden="false" customHeight="false" outlineLevel="0" collapsed="false">
      <c r="A7394" s="25" t="n">
        <v>20</v>
      </c>
      <c r="B7394" s="25" t="n">
        <v>91</v>
      </c>
      <c r="C7394" s="25" t="n">
        <v>98</v>
      </c>
      <c r="D7394" s="26" t="n">
        <v>91098</v>
      </c>
      <c r="E7394" s="27" t="n">
        <f aca="false">+IF(L7394=F7394,1,0)</f>
        <v>0</v>
      </c>
      <c r="F7394" s="28" t="s">
        <v>8431</v>
      </c>
      <c r="G7394" s="28" t="s">
        <v>8210</v>
      </c>
      <c r="H7394" s="28" t="s">
        <v>8322</v>
      </c>
      <c r="I7394" s="25" t="n">
        <v>1613</v>
      </c>
      <c r="J7394" s="29" t="n">
        <v>122.11</v>
      </c>
      <c r="K7394" s="30" t="n">
        <v>661</v>
      </c>
      <c r="L7394" s="28" t="s">
        <v>8355</v>
      </c>
      <c r="M7394" s="28" t="s">
        <v>8356</v>
      </c>
      <c r="N7394" s="30" t="n">
        <v>755</v>
      </c>
      <c r="O7394" s="28" t="s">
        <v>8356</v>
      </c>
    </row>
    <row r="7395" customFormat="false" ht="12.75" hidden="false" customHeight="false" outlineLevel="0" collapsed="false">
      <c r="A7395" s="25" t="n">
        <v>20</v>
      </c>
      <c r="B7395" s="25" t="n">
        <v>91</v>
      </c>
      <c r="C7395" s="25" t="n">
        <v>99</v>
      </c>
      <c r="D7395" s="26" t="n">
        <v>91099</v>
      </c>
      <c r="E7395" s="27" t="n">
        <f aca="false">+IF(L7395=F7395,1,0)</f>
        <v>0</v>
      </c>
      <c r="F7395" s="28" t="s">
        <v>8432</v>
      </c>
      <c r="G7395" s="28" t="s">
        <v>8210</v>
      </c>
      <c r="H7395" s="28" t="s">
        <v>8322</v>
      </c>
      <c r="I7395" s="25" t="n">
        <v>1443</v>
      </c>
      <c r="J7395" s="29" t="n">
        <v>129.92</v>
      </c>
      <c r="K7395" s="30" t="n">
        <v>669</v>
      </c>
      <c r="L7395" s="28" t="s">
        <v>8331</v>
      </c>
      <c r="M7395" s="28" t="s">
        <v>8332</v>
      </c>
      <c r="N7395" s="30" t="n">
        <v>762</v>
      </c>
      <c r="O7395" s="28" t="s">
        <v>8333</v>
      </c>
    </row>
    <row r="7396" customFormat="false" ht="12.75" hidden="false" customHeight="false" outlineLevel="0" collapsed="false">
      <c r="A7396" s="25" t="n">
        <v>20</v>
      </c>
      <c r="B7396" s="25" t="n">
        <v>91</v>
      </c>
      <c r="C7396" s="25" t="n">
        <v>100</v>
      </c>
      <c r="D7396" s="26" t="n">
        <v>91100</v>
      </c>
      <c r="E7396" s="27" t="n">
        <f aca="false">+IF(L7396=F7396,1,0)</f>
        <v>0</v>
      </c>
      <c r="F7396" s="28" t="s">
        <v>8433</v>
      </c>
      <c r="G7396" s="28" t="s">
        <v>8210</v>
      </c>
      <c r="H7396" s="28" t="s">
        <v>8322</v>
      </c>
      <c r="I7396" s="25" t="n">
        <v>763</v>
      </c>
      <c r="J7396" s="29" t="n">
        <v>47.3</v>
      </c>
      <c r="K7396" s="30" t="n">
        <v>661</v>
      </c>
      <c r="L7396" s="28" t="s">
        <v>8355</v>
      </c>
      <c r="M7396" s="28" t="s">
        <v>8356</v>
      </c>
      <c r="N7396" s="30" t="n">
        <v>755</v>
      </c>
      <c r="O7396" s="28" t="s">
        <v>8356</v>
      </c>
    </row>
    <row r="7397" customFormat="false" ht="12.75" hidden="false" customHeight="false" outlineLevel="0" collapsed="false">
      <c r="A7397" s="25" t="n">
        <v>20</v>
      </c>
      <c r="B7397" s="25" t="n">
        <v>91</v>
      </c>
      <c r="C7397" s="25" t="n">
        <v>101</v>
      </c>
      <c r="D7397" s="26" t="n">
        <v>91101</v>
      </c>
      <c r="E7397" s="27" t="n">
        <f aca="false">+IF(L7397=F7397,1,0)</f>
        <v>0</v>
      </c>
      <c r="F7397" s="28" t="s">
        <v>8434</v>
      </c>
      <c r="G7397" s="28" t="s">
        <v>8210</v>
      </c>
      <c r="H7397" s="28" t="s">
        <v>8322</v>
      </c>
      <c r="I7397" s="25" t="n">
        <v>3697</v>
      </c>
      <c r="J7397" s="29" t="n">
        <v>210.8</v>
      </c>
      <c r="K7397" s="30" t="n">
        <v>662</v>
      </c>
      <c r="L7397" s="28" t="s">
        <v>8326</v>
      </c>
      <c r="M7397" s="28" t="s">
        <v>8327</v>
      </c>
      <c r="N7397" s="30" t="n">
        <v>756</v>
      </c>
      <c r="O7397" s="28" t="s">
        <v>8327</v>
      </c>
    </row>
    <row r="7398" customFormat="false" ht="12.75" hidden="false" customHeight="false" outlineLevel="0" collapsed="false">
      <c r="A7398" s="25" t="n">
        <v>20</v>
      </c>
      <c r="B7398" s="25" t="n">
        <v>91</v>
      </c>
      <c r="C7398" s="25" t="n">
        <v>102</v>
      </c>
      <c r="D7398" s="26" t="n">
        <v>91102</v>
      </c>
      <c r="E7398" s="27" t="n">
        <f aca="false">+IF(L7398=F7398,1,0)</f>
        <v>0</v>
      </c>
      <c r="F7398" s="28" t="s">
        <v>8435</v>
      </c>
      <c r="G7398" s="28" t="s">
        <v>8210</v>
      </c>
      <c r="H7398" s="28" t="s">
        <v>8322</v>
      </c>
      <c r="I7398" s="25" t="n">
        <v>1208</v>
      </c>
      <c r="J7398" s="29" t="n">
        <v>40.31</v>
      </c>
      <c r="K7398" s="30" t="n">
        <v>660</v>
      </c>
      <c r="L7398" s="28" t="s">
        <v>8359</v>
      </c>
      <c r="M7398" s="28" t="s">
        <v>8360</v>
      </c>
      <c r="N7398" s="30" t="n">
        <v>754</v>
      </c>
      <c r="O7398" s="28" t="s">
        <v>8360</v>
      </c>
    </row>
    <row r="7399" customFormat="false" ht="12.75" hidden="false" customHeight="false" outlineLevel="0" collapsed="false">
      <c r="A7399" s="25" t="n">
        <v>20</v>
      </c>
      <c r="B7399" s="25" t="n">
        <v>91</v>
      </c>
      <c r="C7399" s="25" t="n">
        <v>103</v>
      </c>
      <c r="D7399" s="26" t="n">
        <v>91103</v>
      </c>
      <c r="E7399" s="27" t="n">
        <f aca="false">+IF(L7399=F7399,1,0)</f>
        <v>0</v>
      </c>
      <c r="F7399" s="28" t="s">
        <v>8436</v>
      </c>
      <c r="G7399" s="28" t="s">
        <v>8210</v>
      </c>
      <c r="H7399" s="28" t="s">
        <v>8322</v>
      </c>
      <c r="I7399" s="25" t="n">
        <v>1465</v>
      </c>
      <c r="J7399" s="29" t="n">
        <v>32.33</v>
      </c>
      <c r="K7399" s="30" t="n">
        <v>669</v>
      </c>
      <c r="L7399" s="28" t="s">
        <v>8331</v>
      </c>
      <c r="M7399" s="28" t="s">
        <v>8332</v>
      </c>
      <c r="N7399" s="30" t="n">
        <v>756</v>
      </c>
      <c r="O7399" s="28" t="s">
        <v>8327</v>
      </c>
    </row>
    <row r="7400" customFormat="false" ht="12.75" hidden="false" customHeight="false" outlineLevel="0" collapsed="false">
      <c r="A7400" s="25" t="n">
        <v>20</v>
      </c>
      <c r="B7400" s="25" t="n">
        <v>91</v>
      </c>
      <c r="C7400" s="25" t="n">
        <v>104</v>
      </c>
      <c r="D7400" s="26" t="n">
        <v>91104</v>
      </c>
      <c r="E7400" s="27" t="n">
        <f aca="false">+IF(L7400=F7400,1,0)</f>
        <v>0</v>
      </c>
      <c r="F7400" s="28" t="s">
        <v>8437</v>
      </c>
      <c r="G7400" s="28" t="s">
        <v>8210</v>
      </c>
      <c r="H7400" s="28" t="s">
        <v>8322</v>
      </c>
      <c r="I7400" s="25" t="n">
        <v>408</v>
      </c>
      <c r="J7400" s="29" t="n">
        <v>7.67</v>
      </c>
      <c r="K7400" s="30" t="n">
        <v>664</v>
      </c>
      <c r="L7400" s="28" t="s">
        <v>8322</v>
      </c>
      <c r="M7400" s="28" t="s">
        <v>8342</v>
      </c>
      <c r="N7400" s="30" t="n">
        <v>753</v>
      </c>
      <c r="O7400" s="28" t="s">
        <v>8366</v>
      </c>
    </row>
    <row r="7401" customFormat="false" ht="12.75" hidden="false" customHeight="false" outlineLevel="0" collapsed="false">
      <c r="A7401" s="25" t="n">
        <v>20</v>
      </c>
      <c r="B7401" s="25" t="n">
        <v>92</v>
      </c>
      <c r="C7401" s="25" t="n">
        <v>1</v>
      </c>
      <c r="D7401" s="26" t="n">
        <v>92001</v>
      </c>
      <c r="E7401" s="27" t="n">
        <f aca="false">+IF(L7401=F7401,1,0)</f>
        <v>0</v>
      </c>
      <c r="F7401" s="28" t="s">
        <v>8438</v>
      </c>
      <c r="G7401" s="28" t="s">
        <v>8210</v>
      </c>
      <c r="H7401" s="28" t="s">
        <v>8439</v>
      </c>
      <c r="I7401" s="25" t="n">
        <v>7021</v>
      </c>
      <c r="J7401" s="29" t="n">
        <v>267.16</v>
      </c>
      <c r="K7401" s="30" t="n">
        <v>672</v>
      </c>
      <c r="L7401" s="28" t="s">
        <v>8440</v>
      </c>
      <c r="M7401" s="28" t="s">
        <v>8441</v>
      </c>
      <c r="N7401" s="30" t="n">
        <v>771</v>
      </c>
      <c r="O7401" s="28" t="s">
        <v>8442</v>
      </c>
    </row>
    <row r="7402" customFormat="false" ht="12.75" hidden="false" customHeight="false" outlineLevel="0" collapsed="false">
      <c r="A7402" s="25" t="n">
        <v>20</v>
      </c>
      <c r="B7402" s="25" t="n">
        <v>92</v>
      </c>
      <c r="C7402" s="25" t="n">
        <v>2</v>
      </c>
      <c r="D7402" s="26" t="n">
        <v>92002</v>
      </c>
      <c r="E7402" s="27" t="n">
        <f aca="false">+IF(L7402=F7402,1,0)</f>
        <v>0</v>
      </c>
      <c r="F7402" s="28" t="s">
        <v>8443</v>
      </c>
      <c r="G7402" s="28" t="s">
        <v>8210</v>
      </c>
      <c r="H7402" s="28" t="s">
        <v>8439</v>
      </c>
      <c r="I7402" s="25" t="n">
        <v>584</v>
      </c>
      <c r="J7402" s="29" t="n">
        <v>54.79</v>
      </c>
      <c r="K7402" s="30" t="n">
        <v>679</v>
      </c>
      <c r="L7402" s="28" t="s">
        <v>8444</v>
      </c>
      <c r="M7402" s="28" t="s">
        <v>8357</v>
      </c>
      <c r="N7402" s="30" t="n">
        <v>770</v>
      </c>
      <c r="O7402" s="28" t="s">
        <v>8357</v>
      </c>
    </row>
    <row r="7403" customFormat="false" ht="12.75" hidden="false" customHeight="false" outlineLevel="0" collapsed="false">
      <c r="A7403" s="25" t="n">
        <v>20</v>
      </c>
      <c r="B7403" s="25" t="n">
        <v>92</v>
      </c>
      <c r="C7403" s="25" t="n">
        <v>3</v>
      </c>
      <c r="D7403" s="26" t="n">
        <v>92003</v>
      </c>
      <c r="E7403" s="27" t="n">
        <f aca="false">+IF(L7403=F7403,1,0)</f>
        <v>0</v>
      </c>
      <c r="F7403" s="28" t="s">
        <v>8445</v>
      </c>
      <c r="G7403" s="28" t="s">
        <v>8210</v>
      </c>
      <c r="H7403" s="28" t="s">
        <v>8439</v>
      </c>
      <c r="I7403" s="25" t="n">
        <v>23973</v>
      </c>
      <c r="J7403" s="29" t="n">
        <v>117.5</v>
      </c>
      <c r="K7403" s="30" t="n">
        <v>670</v>
      </c>
      <c r="L7403" s="28" t="s">
        <v>8439</v>
      </c>
      <c r="M7403" s="28" t="s">
        <v>8446</v>
      </c>
      <c r="N7403" s="30" t="n">
        <v>763</v>
      </c>
      <c r="O7403" s="28" t="s">
        <v>8446</v>
      </c>
    </row>
    <row r="7404" customFormat="false" ht="12.75" hidden="false" customHeight="false" outlineLevel="0" collapsed="false">
      <c r="A7404" s="25" t="n">
        <v>20</v>
      </c>
      <c r="B7404" s="25" t="n">
        <v>92</v>
      </c>
      <c r="C7404" s="25" t="n">
        <v>4</v>
      </c>
      <c r="D7404" s="26" t="n">
        <v>92004</v>
      </c>
      <c r="E7404" s="27" t="n">
        <f aca="false">+IF(L7404=F7404,1,0)</f>
        <v>0</v>
      </c>
      <c r="F7404" s="28" t="s">
        <v>8447</v>
      </c>
      <c r="G7404" s="28" t="s">
        <v>8210</v>
      </c>
      <c r="H7404" s="28" t="s">
        <v>8439</v>
      </c>
      <c r="I7404" s="25" t="n">
        <v>971</v>
      </c>
      <c r="J7404" s="29" t="n">
        <v>46.68</v>
      </c>
      <c r="K7404" s="30" t="n">
        <v>679</v>
      </c>
      <c r="L7404" s="28" t="s">
        <v>8444</v>
      </c>
      <c r="M7404" s="28" t="s">
        <v>8357</v>
      </c>
      <c r="N7404" s="30" t="n">
        <v>770</v>
      </c>
      <c r="O7404" s="28" t="s">
        <v>8357</v>
      </c>
    </row>
    <row r="7405" customFormat="false" ht="12.75" hidden="false" customHeight="false" outlineLevel="0" collapsed="false">
      <c r="A7405" s="25" t="n">
        <v>20</v>
      </c>
      <c r="B7405" s="25" t="n">
        <v>92</v>
      </c>
      <c r="C7405" s="25" t="n">
        <v>5</v>
      </c>
      <c r="D7405" s="26" t="n">
        <v>92005</v>
      </c>
      <c r="E7405" s="27" t="n">
        <f aca="false">+IF(L7405=F7405,1,0)</f>
        <v>0</v>
      </c>
      <c r="F7405" s="28" t="s">
        <v>8448</v>
      </c>
      <c r="G7405" s="28" t="s">
        <v>8210</v>
      </c>
      <c r="H7405" s="28" t="s">
        <v>8439</v>
      </c>
      <c r="I7405" s="25" t="n">
        <v>1076</v>
      </c>
      <c r="J7405" s="29" t="n">
        <v>11.46</v>
      </c>
      <c r="K7405" s="30" t="n">
        <v>678</v>
      </c>
      <c r="L7405" s="28" t="s">
        <v>8449</v>
      </c>
      <c r="M7405" s="28" t="s">
        <v>8450</v>
      </c>
      <c r="N7405" s="30" t="n">
        <v>763</v>
      </c>
      <c r="O7405" s="28" t="s">
        <v>8446</v>
      </c>
    </row>
    <row r="7406" customFormat="false" ht="12.75" hidden="false" customHeight="false" outlineLevel="0" collapsed="false">
      <c r="A7406" s="25" t="n">
        <v>20</v>
      </c>
      <c r="B7406" s="25" t="n">
        <v>92</v>
      </c>
      <c r="C7406" s="25" t="n">
        <v>6</v>
      </c>
      <c r="D7406" s="26" t="n">
        <v>92006</v>
      </c>
      <c r="E7406" s="27" t="n">
        <f aca="false">+IF(L7406=F7406,1,0)</f>
        <v>0</v>
      </c>
      <c r="F7406" s="28" t="s">
        <v>8451</v>
      </c>
      <c r="G7406" s="28" t="s">
        <v>8210</v>
      </c>
      <c r="H7406" s="28" t="s">
        <v>8439</v>
      </c>
      <c r="I7406" s="25" t="n">
        <v>1413</v>
      </c>
      <c r="J7406" s="29" t="n">
        <v>26.57</v>
      </c>
      <c r="K7406" s="30" t="n">
        <v>660</v>
      </c>
      <c r="L7406" s="28" t="s">
        <v>8359</v>
      </c>
      <c r="M7406" s="28" t="s">
        <v>8360</v>
      </c>
      <c r="N7406" s="30" t="n">
        <v>767</v>
      </c>
      <c r="O7406" s="28" t="s">
        <v>8452</v>
      </c>
    </row>
    <row r="7407" customFormat="false" ht="12.75" hidden="false" customHeight="false" outlineLevel="0" collapsed="false">
      <c r="A7407" s="25" t="n">
        <v>20</v>
      </c>
      <c r="B7407" s="25" t="n">
        <v>92</v>
      </c>
      <c r="C7407" s="25" t="n">
        <v>7</v>
      </c>
      <c r="D7407" s="26" t="n">
        <v>92007</v>
      </c>
      <c r="E7407" s="27" t="n">
        <f aca="false">+IF(L7407=F7407,1,0)</f>
        <v>0</v>
      </c>
      <c r="F7407" s="28" t="s">
        <v>8453</v>
      </c>
      <c r="G7407" s="28" t="s">
        <v>8210</v>
      </c>
      <c r="H7407" s="28" t="s">
        <v>8439</v>
      </c>
      <c r="I7407" s="25" t="n">
        <v>1163</v>
      </c>
      <c r="J7407" s="29" t="n">
        <v>48.23</v>
      </c>
      <c r="K7407" s="30" t="n">
        <v>673</v>
      </c>
      <c r="L7407" s="28" t="s">
        <v>8454</v>
      </c>
      <c r="M7407" s="28" t="s">
        <v>8455</v>
      </c>
      <c r="N7407" s="30" t="n">
        <v>764</v>
      </c>
      <c r="O7407" s="28" t="s">
        <v>8455</v>
      </c>
    </row>
    <row r="7408" customFormat="false" ht="12.75" hidden="false" customHeight="false" outlineLevel="0" collapsed="false">
      <c r="A7408" s="25" t="n">
        <v>20</v>
      </c>
      <c r="B7408" s="25" t="n">
        <v>92</v>
      </c>
      <c r="C7408" s="25" t="n">
        <v>8</v>
      </c>
      <c r="D7408" s="26" t="n">
        <v>92008</v>
      </c>
      <c r="E7408" s="27" t="n">
        <f aca="false">+IF(L7408=F7408,1,0)</f>
        <v>0</v>
      </c>
      <c r="F7408" s="28" t="s">
        <v>8456</v>
      </c>
      <c r="G7408" s="28" t="s">
        <v>8210</v>
      </c>
      <c r="H7408" s="28" t="s">
        <v>8439</v>
      </c>
      <c r="I7408" s="25" t="n">
        <v>2978</v>
      </c>
      <c r="J7408" s="29" t="n">
        <v>94.97</v>
      </c>
      <c r="K7408" s="30" t="n">
        <v>670</v>
      </c>
      <c r="L7408" s="28" t="s">
        <v>8439</v>
      </c>
      <c r="M7408" s="28" t="s">
        <v>8446</v>
      </c>
      <c r="N7408" s="30" t="n">
        <v>763</v>
      </c>
      <c r="O7408" s="28" t="s">
        <v>8446</v>
      </c>
    </row>
    <row r="7409" customFormat="false" ht="12.75" hidden="false" customHeight="false" outlineLevel="0" collapsed="false">
      <c r="A7409" s="25" t="n">
        <v>20</v>
      </c>
      <c r="B7409" s="25" t="n">
        <v>92</v>
      </c>
      <c r="C7409" s="25" t="n">
        <v>9</v>
      </c>
      <c r="D7409" s="26" t="n">
        <v>92009</v>
      </c>
      <c r="E7409" s="27" t="n">
        <f aca="false">+IF(L7409=F7409,1,0)</f>
        <v>1</v>
      </c>
      <c r="F7409" s="28" t="s">
        <v>8439</v>
      </c>
      <c r="G7409" s="28" t="s">
        <v>8210</v>
      </c>
      <c r="H7409" s="28" t="s">
        <v>8439</v>
      </c>
      <c r="I7409" s="25" t="n">
        <v>164249</v>
      </c>
      <c r="J7409" s="29" t="n">
        <v>85.55</v>
      </c>
      <c r="K7409" s="30" t="n">
        <v>670</v>
      </c>
      <c r="L7409" s="28" t="s">
        <v>8439</v>
      </c>
      <c r="M7409" s="28" t="s">
        <v>8446</v>
      </c>
      <c r="N7409" s="30" t="n">
        <v>763</v>
      </c>
      <c r="O7409" s="28" t="s">
        <v>8446</v>
      </c>
    </row>
    <row r="7410" customFormat="false" ht="12.75" hidden="false" customHeight="false" outlineLevel="0" collapsed="false">
      <c r="A7410" s="25" t="n">
        <v>20</v>
      </c>
      <c r="B7410" s="25" t="n">
        <v>92</v>
      </c>
      <c r="C7410" s="25" t="n">
        <v>10</v>
      </c>
      <c r="D7410" s="26" t="n">
        <v>92010</v>
      </c>
      <c r="E7410" s="27" t="n">
        <f aca="false">+IF(L7410=F7410,1,0)</f>
        <v>0</v>
      </c>
      <c r="F7410" s="28" t="s">
        <v>8457</v>
      </c>
      <c r="G7410" s="28" t="s">
        <v>8210</v>
      </c>
      <c r="H7410" s="28" t="s">
        <v>8439</v>
      </c>
      <c r="I7410" s="25" t="n">
        <v>2745</v>
      </c>
      <c r="J7410" s="29" t="n">
        <v>30.98</v>
      </c>
      <c r="K7410" s="30" t="n">
        <v>671</v>
      </c>
      <c r="L7410" s="28" t="s">
        <v>8458</v>
      </c>
      <c r="M7410" s="28" t="s">
        <v>8459</v>
      </c>
      <c r="N7410" s="30" t="n">
        <v>768</v>
      </c>
      <c r="O7410" s="28" t="s">
        <v>8460</v>
      </c>
    </row>
    <row r="7411" customFormat="false" ht="12.75" hidden="false" customHeight="false" outlineLevel="0" collapsed="false">
      <c r="A7411" s="25" t="n">
        <v>20</v>
      </c>
      <c r="B7411" s="25" t="n">
        <v>92</v>
      </c>
      <c r="C7411" s="25" t="n">
        <v>11</v>
      </c>
      <c r="D7411" s="26" t="n">
        <v>92011</v>
      </c>
      <c r="E7411" s="27" t="n">
        <f aca="false">+IF(L7411=F7411,1,0)</f>
        <v>0</v>
      </c>
      <c r="F7411" s="28" t="s">
        <v>8461</v>
      </c>
      <c r="G7411" s="28" t="s">
        <v>8210</v>
      </c>
      <c r="H7411" s="28" t="s">
        <v>8439</v>
      </c>
      <c r="I7411" s="25" t="n">
        <v>21391</v>
      </c>
      <c r="J7411" s="29" t="n">
        <v>68.25</v>
      </c>
      <c r="K7411" s="30" t="n">
        <v>670</v>
      </c>
      <c r="L7411" s="28" t="s">
        <v>8439</v>
      </c>
      <c r="M7411" s="28" t="s">
        <v>8446</v>
      </c>
      <c r="N7411" s="30" t="n">
        <v>763</v>
      </c>
      <c r="O7411" s="28" t="s">
        <v>8446</v>
      </c>
    </row>
    <row r="7412" customFormat="false" ht="12.75" hidden="false" customHeight="false" outlineLevel="0" collapsed="false">
      <c r="A7412" s="25" t="n">
        <v>20</v>
      </c>
      <c r="B7412" s="25" t="n">
        <v>92</v>
      </c>
      <c r="C7412" s="25" t="n">
        <v>12</v>
      </c>
      <c r="D7412" s="26" t="n">
        <v>92012</v>
      </c>
      <c r="E7412" s="27" t="n">
        <f aca="false">+IF(L7412=F7412,1,0)</f>
        <v>1</v>
      </c>
      <c r="F7412" s="28" t="s">
        <v>8458</v>
      </c>
      <c r="G7412" s="28" t="s">
        <v>8210</v>
      </c>
      <c r="H7412" s="28" t="s">
        <v>8439</v>
      </c>
      <c r="I7412" s="25" t="n">
        <v>30447</v>
      </c>
      <c r="J7412" s="29" t="n">
        <v>145.63</v>
      </c>
      <c r="K7412" s="30" t="n">
        <v>671</v>
      </c>
      <c r="L7412" s="28" t="s">
        <v>8458</v>
      </c>
      <c r="M7412" s="28" t="s">
        <v>8459</v>
      </c>
      <c r="N7412" s="30" t="n">
        <v>764</v>
      </c>
      <c r="O7412" s="28" t="s">
        <v>8455</v>
      </c>
    </row>
    <row r="7413" customFormat="false" ht="12.75" hidden="false" customHeight="false" outlineLevel="0" collapsed="false">
      <c r="A7413" s="25" t="n">
        <v>20</v>
      </c>
      <c r="B7413" s="25" t="n">
        <v>92</v>
      </c>
      <c r="C7413" s="25" t="n">
        <v>13</v>
      </c>
      <c r="D7413" s="26" t="n">
        <v>92013</v>
      </c>
      <c r="E7413" s="27" t="n">
        <f aca="false">+IF(L7413=F7413,1,0)</f>
        <v>0</v>
      </c>
      <c r="F7413" s="28" t="s">
        <v>8462</v>
      </c>
      <c r="G7413" s="28" t="s">
        <v>8210</v>
      </c>
      <c r="H7413" s="28" t="s">
        <v>8439</v>
      </c>
      <c r="I7413" s="25" t="n">
        <v>6444</v>
      </c>
      <c r="J7413" s="29" t="n">
        <v>50.24</v>
      </c>
      <c r="K7413" s="30" t="n">
        <v>671</v>
      </c>
      <c r="L7413" s="28" t="s">
        <v>8458</v>
      </c>
      <c r="M7413" s="28" t="s">
        <v>8459</v>
      </c>
      <c r="N7413" s="30" t="n">
        <v>764</v>
      </c>
      <c r="O7413" s="28" t="s">
        <v>8455</v>
      </c>
    </row>
    <row r="7414" customFormat="false" ht="12.75" hidden="false" customHeight="false" outlineLevel="0" collapsed="false">
      <c r="A7414" s="25" t="n">
        <v>20</v>
      </c>
      <c r="B7414" s="25" t="n">
        <v>92</v>
      </c>
      <c r="C7414" s="25" t="n">
        <v>14</v>
      </c>
      <c r="D7414" s="26" t="n">
        <v>92014</v>
      </c>
      <c r="E7414" s="27" t="n">
        <f aca="false">+IF(L7414=F7414,1,0)</f>
        <v>0</v>
      </c>
      <c r="F7414" s="28" t="s">
        <v>8463</v>
      </c>
      <c r="G7414" s="28" t="s">
        <v>8210</v>
      </c>
      <c r="H7414" s="28" t="s">
        <v>8439</v>
      </c>
      <c r="I7414" s="25" t="n">
        <v>1014</v>
      </c>
      <c r="J7414" s="29" t="n">
        <v>20.79</v>
      </c>
      <c r="K7414" s="30" t="n">
        <v>676</v>
      </c>
      <c r="L7414" s="28" t="s">
        <v>8464</v>
      </c>
      <c r="M7414" s="28" t="s">
        <v>8452</v>
      </c>
      <c r="N7414" s="30" t="n">
        <v>767</v>
      </c>
      <c r="O7414" s="28" t="s">
        <v>8452</v>
      </c>
    </row>
    <row r="7415" customFormat="false" ht="12.75" hidden="false" customHeight="false" outlineLevel="0" collapsed="false">
      <c r="A7415" s="25" t="n">
        <v>20</v>
      </c>
      <c r="B7415" s="25" t="n">
        <v>92</v>
      </c>
      <c r="C7415" s="25" t="n">
        <v>15</v>
      </c>
      <c r="D7415" s="26" t="n">
        <v>92015</v>
      </c>
      <c r="E7415" s="27" t="n">
        <f aca="false">+IF(L7415=F7415,1,0)</f>
        <v>0</v>
      </c>
      <c r="F7415" s="28" t="s">
        <v>8465</v>
      </c>
      <c r="G7415" s="28" t="s">
        <v>8210</v>
      </c>
      <c r="H7415" s="28" t="s">
        <v>8439</v>
      </c>
      <c r="I7415" s="25" t="n">
        <v>6836</v>
      </c>
      <c r="J7415" s="29" t="n">
        <v>28.05</v>
      </c>
      <c r="K7415" s="30" t="n">
        <v>670</v>
      </c>
      <c r="L7415" s="28" t="s">
        <v>8439</v>
      </c>
      <c r="M7415" s="28" t="s">
        <v>8446</v>
      </c>
      <c r="N7415" s="30" t="n">
        <v>763</v>
      </c>
      <c r="O7415" s="28" t="s">
        <v>8446</v>
      </c>
    </row>
    <row r="7416" customFormat="false" ht="12.75" hidden="false" customHeight="false" outlineLevel="0" collapsed="false">
      <c r="A7416" s="25" t="n">
        <v>20</v>
      </c>
      <c r="B7416" s="25" t="n">
        <v>92</v>
      </c>
      <c r="C7416" s="25" t="n">
        <v>16</v>
      </c>
      <c r="D7416" s="26" t="n">
        <v>92016</v>
      </c>
      <c r="E7416" s="27" t="n">
        <f aca="false">+IF(L7416=F7416,1,0)</f>
        <v>0</v>
      </c>
      <c r="F7416" s="28" t="s">
        <v>8466</v>
      </c>
      <c r="G7416" s="28" t="s">
        <v>8210</v>
      </c>
      <c r="H7416" s="28" t="s">
        <v>8439</v>
      </c>
      <c r="I7416" s="25" t="n">
        <v>4025</v>
      </c>
      <c r="J7416" s="29" t="n">
        <v>44.81</v>
      </c>
      <c r="K7416" s="30" t="n">
        <v>670</v>
      </c>
      <c r="L7416" s="28" t="s">
        <v>8439</v>
      </c>
      <c r="M7416" s="28" t="s">
        <v>8446</v>
      </c>
      <c r="N7416" s="30" t="n">
        <v>763</v>
      </c>
      <c r="O7416" s="28" t="s">
        <v>8446</v>
      </c>
    </row>
    <row r="7417" customFormat="false" ht="12.75" hidden="false" customHeight="false" outlineLevel="0" collapsed="false">
      <c r="A7417" s="25" t="n">
        <v>20</v>
      </c>
      <c r="B7417" s="25" t="n">
        <v>92</v>
      </c>
      <c r="C7417" s="25" t="n">
        <v>17</v>
      </c>
      <c r="D7417" s="26" t="n">
        <v>92017</v>
      </c>
      <c r="E7417" s="27" t="n">
        <f aca="false">+IF(L7417=F7417,1,0)</f>
        <v>0</v>
      </c>
      <c r="F7417" s="28" t="s">
        <v>8467</v>
      </c>
      <c r="G7417" s="28" t="s">
        <v>8210</v>
      </c>
      <c r="H7417" s="28" t="s">
        <v>8439</v>
      </c>
      <c r="I7417" s="25" t="n">
        <v>7979</v>
      </c>
      <c r="J7417" s="29" t="n">
        <v>84.6</v>
      </c>
      <c r="K7417" s="30" t="n">
        <v>670</v>
      </c>
      <c r="L7417" s="28" t="s">
        <v>8439</v>
      </c>
      <c r="M7417" s="28" t="s">
        <v>8446</v>
      </c>
      <c r="N7417" s="30" t="n">
        <v>763</v>
      </c>
      <c r="O7417" s="28" t="s">
        <v>8446</v>
      </c>
    </row>
    <row r="7418" customFormat="false" ht="12.75" hidden="false" customHeight="false" outlineLevel="0" collapsed="false">
      <c r="A7418" s="25" t="n">
        <v>20</v>
      </c>
      <c r="B7418" s="25" t="n">
        <v>92</v>
      </c>
      <c r="C7418" s="25" t="n">
        <v>18</v>
      </c>
      <c r="D7418" s="26" t="n">
        <v>92018</v>
      </c>
      <c r="E7418" s="27" t="n">
        <f aca="false">+IF(L7418=F7418,1,0)</f>
        <v>0</v>
      </c>
      <c r="F7418" s="28" t="s">
        <v>8468</v>
      </c>
      <c r="G7418" s="28" t="s">
        <v>8210</v>
      </c>
      <c r="H7418" s="28" t="s">
        <v>8439</v>
      </c>
      <c r="I7418" s="25" t="n">
        <v>1545</v>
      </c>
      <c r="J7418" s="29" t="n">
        <v>96.78</v>
      </c>
      <c r="K7418" s="30" t="n">
        <v>675</v>
      </c>
      <c r="L7418" s="28" t="s">
        <v>8469</v>
      </c>
      <c r="M7418" s="28" t="s">
        <v>8470</v>
      </c>
      <c r="N7418" s="30" t="n">
        <v>766</v>
      </c>
      <c r="O7418" s="28" t="s">
        <v>8470</v>
      </c>
    </row>
    <row r="7419" customFormat="false" ht="12.75" hidden="false" customHeight="false" outlineLevel="0" collapsed="false">
      <c r="A7419" s="25" t="n">
        <v>20</v>
      </c>
      <c r="B7419" s="25" t="n">
        <v>92</v>
      </c>
      <c r="C7419" s="25" t="n">
        <v>19</v>
      </c>
      <c r="D7419" s="26" t="n">
        <v>92019</v>
      </c>
      <c r="E7419" s="27" t="n">
        <f aca="false">+IF(L7419=F7419,1,0)</f>
        <v>0</v>
      </c>
      <c r="F7419" s="28" t="s">
        <v>8471</v>
      </c>
      <c r="G7419" s="28" t="s">
        <v>8210</v>
      </c>
      <c r="H7419" s="28" t="s">
        <v>8439</v>
      </c>
      <c r="I7419" s="25" t="n">
        <v>6582</v>
      </c>
      <c r="J7419" s="29" t="n">
        <v>80.47</v>
      </c>
      <c r="K7419" s="30" t="n">
        <v>673</v>
      </c>
      <c r="L7419" s="28" t="s">
        <v>8454</v>
      </c>
      <c r="M7419" s="28" t="s">
        <v>8455</v>
      </c>
      <c r="N7419" s="30" t="n">
        <v>764</v>
      </c>
      <c r="O7419" s="28" t="s">
        <v>8455</v>
      </c>
    </row>
    <row r="7420" customFormat="false" ht="12.75" hidden="false" customHeight="false" outlineLevel="0" collapsed="false">
      <c r="A7420" s="25" t="n">
        <v>20</v>
      </c>
      <c r="B7420" s="25" t="n">
        <v>92</v>
      </c>
      <c r="C7420" s="25" t="n">
        <v>20</v>
      </c>
      <c r="D7420" s="26" t="n">
        <v>92020</v>
      </c>
      <c r="E7420" s="27" t="n">
        <f aca="false">+IF(L7420=F7420,1,0)</f>
        <v>0</v>
      </c>
      <c r="F7420" s="28" t="s">
        <v>8472</v>
      </c>
      <c r="G7420" s="28" t="s">
        <v>8210</v>
      </c>
      <c r="H7420" s="28" t="s">
        <v>8439</v>
      </c>
      <c r="I7420" s="25" t="n">
        <v>2138</v>
      </c>
      <c r="J7420" s="29" t="n">
        <v>35.17</v>
      </c>
      <c r="K7420" s="30" t="n">
        <v>670</v>
      </c>
      <c r="L7420" s="28" t="s">
        <v>8439</v>
      </c>
      <c r="M7420" s="28" t="s">
        <v>8446</v>
      </c>
      <c r="N7420" s="30" t="n">
        <v>763</v>
      </c>
      <c r="O7420" s="28" t="s">
        <v>8446</v>
      </c>
    </row>
    <row r="7421" customFormat="false" ht="12.75" hidden="false" customHeight="false" outlineLevel="0" collapsed="false">
      <c r="A7421" s="25" t="n">
        <v>20</v>
      </c>
      <c r="B7421" s="25" t="n">
        <v>92</v>
      </c>
      <c r="C7421" s="25" t="n">
        <v>21</v>
      </c>
      <c r="D7421" s="26" t="n">
        <v>92021</v>
      </c>
      <c r="E7421" s="27" t="n">
        <f aca="false">+IF(L7421=F7421,1,0)</f>
        <v>0</v>
      </c>
      <c r="F7421" s="28" t="s">
        <v>8473</v>
      </c>
      <c r="G7421" s="28" t="s">
        <v>8210</v>
      </c>
      <c r="H7421" s="28" t="s">
        <v>8439</v>
      </c>
      <c r="I7421" s="25" t="n">
        <v>3134</v>
      </c>
      <c r="J7421" s="29" t="n">
        <v>108.21</v>
      </c>
      <c r="K7421" s="30" t="n">
        <v>673</v>
      </c>
      <c r="L7421" s="28" t="s">
        <v>8454</v>
      </c>
      <c r="M7421" s="28" t="s">
        <v>8455</v>
      </c>
      <c r="N7421" s="30" t="n">
        <v>764</v>
      </c>
      <c r="O7421" s="28" t="s">
        <v>8455</v>
      </c>
    </row>
    <row r="7422" customFormat="false" ht="12.75" hidden="false" customHeight="false" outlineLevel="0" collapsed="false">
      <c r="A7422" s="25" t="n">
        <v>20</v>
      </c>
      <c r="B7422" s="25" t="n">
        <v>92</v>
      </c>
      <c r="C7422" s="25" t="n">
        <v>22</v>
      </c>
      <c r="D7422" s="26" t="n">
        <v>92022</v>
      </c>
      <c r="E7422" s="27" t="n">
        <f aca="false">+IF(L7422=F7422,1,0)</f>
        <v>0</v>
      </c>
      <c r="F7422" s="28" t="s">
        <v>8474</v>
      </c>
      <c r="G7422" s="28" t="s">
        <v>8210</v>
      </c>
      <c r="H7422" s="28" t="s">
        <v>8439</v>
      </c>
      <c r="I7422" s="25" t="n">
        <v>1723</v>
      </c>
      <c r="J7422" s="29" t="n">
        <v>26.12</v>
      </c>
      <c r="K7422" s="30" t="n">
        <v>676</v>
      </c>
      <c r="L7422" s="28" t="s">
        <v>8464</v>
      </c>
      <c r="M7422" s="28" t="s">
        <v>8452</v>
      </c>
      <c r="N7422" s="30" t="n">
        <v>767</v>
      </c>
      <c r="O7422" s="28" t="s">
        <v>8452</v>
      </c>
    </row>
    <row r="7423" customFormat="false" ht="12.75" hidden="false" customHeight="false" outlineLevel="0" collapsed="false">
      <c r="A7423" s="25" t="n">
        <v>20</v>
      </c>
      <c r="B7423" s="25" t="n">
        <v>92</v>
      </c>
      <c r="C7423" s="25" t="n">
        <v>23</v>
      </c>
      <c r="D7423" s="26" t="n">
        <v>92023</v>
      </c>
      <c r="E7423" s="27" t="n">
        <f aca="false">+IF(L7423=F7423,1,0)</f>
        <v>0</v>
      </c>
      <c r="F7423" s="28" t="s">
        <v>8475</v>
      </c>
      <c r="G7423" s="28" t="s">
        <v>8210</v>
      </c>
      <c r="H7423" s="28" t="s">
        <v>8439</v>
      </c>
      <c r="I7423" s="25" t="n">
        <v>386</v>
      </c>
      <c r="J7423" s="29" t="n">
        <v>7.55</v>
      </c>
      <c r="K7423" s="30" t="n">
        <v>660</v>
      </c>
      <c r="L7423" s="28" t="s">
        <v>8359</v>
      </c>
      <c r="M7423" s="28" t="s">
        <v>8360</v>
      </c>
      <c r="N7423" s="30" t="n">
        <v>767</v>
      </c>
      <c r="O7423" s="28" t="s">
        <v>8452</v>
      </c>
    </row>
    <row r="7424" customFormat="false" ht="12.75" hidden="false" customHeight="false" outlineLevel="0" collapsed="false">
      <c r="A7424" s="25" t="n">
        <v>20</v>
      </c>
      <c r="B7424" s="25" t="n">
        <v>92</v>
      </c>
      <c r="C7424" s="25" t="n">
        <v>24</v>
      </c>
      <c r="D7424" s="26" t="n">
        <v>92024</v>
      </c>
      <c r="E7424" s="27" t="n">
        <f aca="false">+IF(L7424=F7424,1,0)</f>
        <v>0</v>
      </c>
      <c r="F7424" s="28" t="s">
        <v>8476</v>
      </c>
      <c r="G7424" s="28" t="s">
        <v>8210</v>
      </c>
      <c r="H7424" s="28" t="s">
        <v>8439</v>
      </c>
      <c r="I7424" s="25" t="n">
        <v>988</v>
      </c>
      <c r="J7424" s="29" t="n">
        <v>25.56</v>
      </c>
      <c r="K7424" s="30" t="n">
        <v>678</v>
      </c>
      <c r="L7424" s="28" t="s">
        <v>8449</v>
      </c>
      <c r="M7424" s="28" t="s">
        <v>8450</v>
      </c>
      <c r="N7424" s="30" t="n">
        <v>769</v>
      </c>
      <c r="O7424" s="28" t="s">
        <v>8477</v>
      </c>
    </row>
    <row r="7425" customFormat="false" ht="12.75" hidden="false" customHeight="false" outlineLevel="0" collapsed="false">
      <c r="A7425" s="25" t="n">
        <v>20</v>
      </c>
      <c r="B7425" s="25" t="n">
        <v>92</v>
      </c>
      <c r="C7425" s="25" t="n">
        <v>25</v>
      </c>
      <c r="D7425" s="26" t="n">
        <v>92025</v>
      </c>
      <c r="E7425" s="27" t="n">
        <f aca="false">+IF(L7425=F7425,1,0)</f>
        <v>0</v>
      </c>
      <c r="F7425" s="28" t="s">
        <v>8478</v>
      </c>
      <c r="G7425" s="28" t="s">
        <v>8210</v>
      </c>
      <c r="H7425" s="28" t="s">
        <v>8439</v>
      </c>
      <c r="I7425" s="25" t="n">
        <v>1430</v>
      </c>
      <c r="J7425" s="29" t="n">
        <v>46.87</v>
      </c>
      <c r="K7425" s="30" t="n">
        <v>660</v>
      </c>
      <c r="L7425" s="28" t="s">
        <v>8359</v>
      </c>
      <c r="M7425" s="28" t="s">
        <v>8360</v>
      </c>
      <c r="N7425" s="30" t="n">
        <v>767</v>
      </c>
      <c r="O7425" s="28" t="s">
        <v>8452</v>
      </c>
    </row>
    <row r="7426" customFormat="false" ht="12.75" hidden="false" customHeight="false" outlineLevel="0" collapsed="false">
      <c r="A7426" s="25" t="n">
        <v>20</v>
      </c>
      <c r="B7426" s="25" t="n">
        <v>92</v>
      </c>
      <c r="C7426" s="25" t="n">
        <v>26</v>
      </c>
      <c r="D7426" s="26" t="n">
        <v>92026</v>
      </c>
      <c r="E7426" s="27" t="n">
        <f aca="false">+IF(L7426=F7426,1,0)</f>
        <v>0</v>
      </c>
      <c r="F7426" s="28" t="s">
        <v>8479</v>
      </c>
      <c r="G7426" s="28" t="s">
        <v>8210</v>
      </c>
      <c r="H7426" s="28" t="s">
        <v>8439</v>
      </c>
      <c r="I7426" s="25" t="n">
        <v>2093</v>
      </c>
      <c r="J7426" s="29" t="n">
        <v>34.65</v>
      </c>
      <c r="K7426" s="30" t="n">
        <v>677</v>
      </c>
      <c r="L7426" s="28" t="s">
        <v>8480</v>
      </c>
      <c r="M7426" s="28" t="s">
        <v>8481</v>
      </c>
      <c r="N7426" s="30" t="n">
        <v>764</v>
      </c>
      <c r="O7426" s="28" t="s">
        <v>8455</v>
      </c>
    </row>
    <row r="7427" customFormat="false" ht="12.75" hidden="false" customHeight="false" outlineLevel="0" collapsed="false">
      <c r="A7427" s="25" t="n">
        <v>20</v>
      </c>
      <c r="B7427" s="25" t="n">
        <v>92</v>
      </c>
      <c r="C7427" s="25" t="n">
        <v>27</v>
      </c>
      <c r="D7427" s="26" t="n">
        <v>92027</v>
      </c>
      <c r="E7427" s="27" t="n">
        <f aca="false">+IF(L7427=F7427,1,0)</f>
        <v>0</v>
      </c>
      <c r="F7427" s="28" t="s">
        <v>8482</v>
      </c>
      <c r="G7427" s="28" t="s">
        <v>8210</v>
      </c>
      <c r="H7427" s="28" t="s">
        <v>8439</v>
      </c>
      <c r="I7427" s="25" t="n">
        <v>556</v>
      </c>
      <c r="J7427" s="29" t="n">
        <v>18.71</v>
      </c>
      <c r="K7427" s="30" t="n">
        <v>679</v>
      </c>
      <c r="L7427" s="28" t="s">
        <v>8444</v>
      </c>
      <c r="M7427" s="28" t="s">
        <v>8357</v>
      </c>
      <c r="N7427" s="30" t="n">
        <v>770</v>
      </c>
      <c r="O7427" s="28" t="s">
        <v>8357</v>
      </c>
    </row>
    <row r="7428" customFormat="false" ht="12.75" hidden="false" customHeight="false" outlineLevel="0" collapsed="false">
      <c r="A7428" s="25" t="n">
        <v>20</v>
      </c>
      <c r="B7428" s="25" t="n">
        <v>92</v>
      </c>
      <c r="C7428" s="25" t="n">
        <v>28</v>
      </c>
      <c r="D7428" s="26" t="n">
        <v>92028</v>
      </c>
      <c r="E7428" s="27" t="n">
        <f aca="false">+IF(L7428=F7428,1,0)</f>
        <v>0</v>
      </c>
      <c r="F7428" s="28" t="s">
        <v>8483</v>
      </c>
      <c r="G7428" s="28" t="s">
        <v>8210</v>
      </c>
      <c r="H7428" s="28" t="s">
        <v>8439</v>
      </c>
      <c r="I7428" s="25" t="n">
        <v>5169</v>
      </c>
      <c r="J7428" s="29" t="n">
        <v>47.45</v>
      </c>
      <c r="K7428" s="30" t="n">
        <v>671</v>
      </c>
      <c r="L7428" s="28" t="s">
        <v>8458</v>
      </c>
      <c r="M7428" s="28" t="s">
        <v>8459</v>
      </c>
      <c r="N7428" s="30" t="n">
        <v>764</v>
      </c>
      <c r="O7428" s="28" t="s">
        <v>8455</v>
      </c>
    </row>
    <row r="7429" customFormat="false" ht="12.75" hidden="false" customHeight="false" outlineLevel="0" collapsed="false">
      <c r="A7429" s="25" t="n">
        <v>20</v>
      </c>
      <c r="B7429" s="25" t="n">
        <v>92</v>
      </c>
      <c r="C7429" s="25" t="n">
        <v>29</v>
      </c>
      <c r="D7429" s="26" t="n">
        <v>92029</v>
      </c>
      <c r="E7429" s="27" t="n">
        <f aca="false">+IF(L7429=F7429,1,0)</f>
        <v>0</v>
      </c>
      <c r="F7429" s="28" t="s">
        <v>8484</v>
      </c>
      <c r="G7429" s="28" t="s">
        <v>8210</v>
      </c>
      <c r="H7429" s="28" t="s">
        <v>8439</v>
      </c>
      <c r="I7429" s="25" t="n">
        <v>6970</v>
      </c>
      <c r="J7429" s="29" t="n">
        <v>125.23</v>
      </c>
      <c r="K7429" s="30" t="n">
        <v>680</v>
      </c>
      <c r="L7429" s="28" t="s">
        <v>8485</v>
      </c>
      <c r="M7429" s="28" t="s">
        <v>8442</v>
      </c>
      <c r="N7429" s="30" t="n">
        <v>771</v>
      </c>
      <c r="O7429" s="28" t="s">
        <v>8442</v>
      </c>
    </row>
    <row r="7430" customFormat="false" ht="12.75" hidden="false" customHeight="false" outlineLevel="0" collapsed="false">
      <c r="A7430" s="25" t="n">
        <v>20</v>
      </c>
      <c r="B7430" s="25" t="n">
        <v>92</v>
      </c>
      <c r="C7430" s="25" t="n">
        <v>30</v>
      </c>
      <c r="D7430" s="26" t="n">
        <v>92030</v>
      </c>
      <c r="E7430" s="27" t="n">
        <f aca="false">+IF(L7430=F7430,1,0)</f>
        <v>0</v>
      </c>
      <c r="F7430" s="28" t="s">
        <v>8486</v>
      </c>
      <c r="G7430" s="28" t="s">
        <v>8210</v>
      </c>
      <c r="H7430" s="28" t="s">
        <v>8439</v>
      </c>
      <c r="I7430" s="25" t="n">
        <v>1082</v>
      </c>
      <c r="J7430" s="29" t="n">
        <v>16.84</v>
      </c>
      <c r="K7430" s="30" t="n">
        <v>678</v>
      </c>
      <c r="L7430" s="28" t="s">
        <v>8449</v>
      </c>
      <c r="M7430" s="28" t="s">
        <v>8450</v>
      </c>
      <c r="N7430" s="30" t="n">
        <v>769</v>
      </c>
      <c r="O7430" s="28" t="s">
        <v>8477</v>
      </c>
    </row>
    <row r="7431" customFormat="false" ht="12.75" hidden="false" customHeight="false" outlineLevel="0" collapsed="false">
      <c r="A7431" s="25" t="n">
        <v>20</v>
      </c>
      <c r="B7431" s="25" t="n">
        <v>92</v>
      </c>
      <c r="C7431" s="25" t="n">
        <v>31</v>
      </c>
      <c r="D7431" s="26" t="n">
        <v>92031</v>
      </c>
      <c r="E7431" s="27" t="n">
        <f aca="false">+IF(L7431=F7431,1,0)</f>
        <v>0</v>
      </c>
      <c r="F7431" s="28" t="s">
        <v>8487</v>
      </c>
      <c r="G7431" s="28" t="s">
        <v>8210</v>
      </c>
      <c r="H7431" s="28" t="s">
        <v>8439</v>
      </c>
      <c r="I7431" s="25" t="n">
        <v>2968</v>
      </c>
      <c r="J7431" s="29" t="n">
        <v>43.55</v>
      </c>
      <c r="K7431" s="30" t="n">
        <v>678</v>
      </c>
      <c r="L7431" s="28" t="s">
        <v>8449</v>
      </c>
      <c r="M7431" s="28" t="s">
        <v>8450</v>
      </c>
      <c r="N7431" s="30" t="n">
        <v>769</v>
      </c>
      <c r="O7431" s="28" t="s">
        <v>8477</v>
      </c>
    </row>
    <row r="7432" customFormat="false" ht="12.75" hidden="false" customHeight="false" outlineLevel="0" collapsed="false">
      <c r="A7432" s="25" t="n">
        <v>20</v>
      </c>
      <c r="B7432" s="25" t="n">
        <v>92</v>
      </c>
      <c r="C7432" s="25" t="n">
        <v>32</v>
      </c>
      <c r="D7432" s="26" t="n">
        <v>92032</v>
      </c>
      <c r="E7432" s="27" t="n">
        <f aca="false">+IF(L7432=F7432,1,0)</f>
        <v>1</v>
      </c>
      <c r="F7432" s="28" t="s">
        <v>8440</v>
      </c>
      <c r="G7432" s="28" t="s">
        <v>8210</v>
      </c>
      <c r="H7432" s="28" t="s">
        <v>8439</v>
      </c>
      <c r="I7432" s="25" t="n">
        <v>12695</v>
      </c>
      <c r="J7432" s="29" t="n">
        <v>174.73</v>
      </c>
      <c r="K7432" s="30" t="n">
        <v>672</v>
      </c>
      <c r="L7432" s="28" t="s">
        <v>8440</v>
      </c>
      <c r="M7432" s="28" t="s">
        <v>8441</v>
      </c>
      <c r="N7432" s="30" t="n">
        <v>771</v>
      </c>
      <c r="O7432" s="28" t="s">
        <v>8442</v>
      </c>
    </row>
    <row r="7433" customFormat="false" ht="12.75" hidden="false" customHeight="false" outlineLevel="0" collapsed="false">
      <c r="A7433" s="25" t="n">
        <v>20</v>
      </c>
      <c r="B7433" s="25" t="n">
        <v>92</v>
      </c>
      <c r="C7433" s="25" t="n">
        <v>33</v>
      </c>
      <c r="D7433" s="26" t="n">
        <v>92033</v>
      </c>
      <c r="E7433" s="27" t="n">
        <f aca="false">+IF(L7433=F7433,1,0)</f>
        <v>1</v>
      </c>
      <c r="F7433" s="28" t="s">
        <v>8454</v>
      </c>
      <c r="G7433" s="28" t="s">
        <v>8210</v>
      </c>
      <c r="H7433" s="28" t="s">
        <v>8439</v>
      </c>
      <c r="I7433" s="25" t="n">
        <v>28170</v>
      </c>
      <c r="J7433" s="29" t="n">
        <v>207.63</v>
      </c>
      <c r="K7433" s="30" t="n">
        <v>673</v>
      </c>
      <c r="L7433" s="28" t="s">
        <v>8454</v>
      </c>
      <c r="M7433" s="28" t="s">
        <v>8455</v>
      </c>
      <c r="N7433" s="30" t="n">
        <v>764</v>
      </c>
      <c r="O7433" s="28" t="s">
        <v>8455</v>
      </c>
    </row>
    <row r="7434" customFormat="false" ht="12.75" hidden="false" customHeight="false" outlineLevel="0" collapsed="false">
      <c r="A7434" s="25" t="n">
        <v>20</v>
      </c>
      <c r="B7434" s="25" t="n">
        <v>92</v>
      </c>
      <c r="C7434" s="25" t="n">
        <v>34</v>
      </c>
      <c r="D7434" s="26" t="n">
        <v>92034</v>
      </c>
      <c r="E7434" s="27" t="n">
        <f aca="false">+IF(L7434=F7434,1,0)</f>
        <v>0</v>
      </c>
      <c r="F7434" s="28" t="s">
        <v>8488</v>
      </c>
      <c r="G7434" s="28" t="s">
        <v>8210</v>
      </c>
      <c r="H7434" s="28" t="s">
        <v>8439</v>
      </c>
      <c r="I7434" s="25" t="n">
        <v>269</v>
      </c>
      <c r="J7434" s="29" t="n">
        <v>11.14</v>
      </c>
      <c r="K7434" s="30" t="n">
        <v>660</v>
      </c>
      <c r="L7434" s="28" t="s">
        <v>8359</v>
      </c>
      <c r="M7434" s="28" t="s">
        <v>8360</v>
      </c>
      <c r="N7434" s="30" t="n">
        <v>767</v>
      </c>
      <c r="O7434" s="28" t="s">
        <v>8452</v>
      </c>
    </row>
    <row r="7435" customFormat="false" ht="12.75" hidden="false" customHeight="false" outlineLevel="0" collapsed="false">
      <c r="A7435" s="25" t="n">
        <v>20</v>
      </c>
      <c r="B7435" s="25" t="n">
        <v>92</v>
      </c>
      <c r="C7435" s="25" t="n">
        <v>35</v>
      </c>
      <c r="D7435" s="26" t="n">
        <v>92035</v>
      </c>
      <c r="E7435" s="27" t="n">
        <f aca="false">+IF(L7435=F7435,1,0)</f>
        <v>0</v>
      </c>
      <c r="F7435" s="28" t="s">
        <v>8489</v>
      </c>
      <c r="G7435" s="28" t="s">
        <v>8210</v>
      </c>
      <c r="H7435" s="28" t="s">
        <v>8439</v>
      </c>
      <c r="I7435" s="25" t="n">
        <v>1858</v>
      </c>
      <c r="J7435" s="29" t="n">
        <v>20.57</v>
      </c>
      <c r="K7435" s="30" t="n">
        <v>676</v>
      </c>
      <c r="L7435" s="28" t="s">
        <v>8464</v>
      </c>
      <c r="M7435" s="28" t="s">
        <v>8452</v>
      </c>
      <c r="N7435" s="30" t="n">
        <v>767</v>
      </c>
      <c r="O7435" s="28" t="s">
        <v>8452</v>
      </c>
    </row>
    <row r="7436" customFormat="false" ht="12.75" hidden="false" customHeight="false" outlineLevel="0" collapsed="false">
      <c r="A7436" s="25" t="n">
        <v>20</v>
      </c>
      <c r="B7436" s="25" t="n">
        <v>92</v>
      </c>
      <c r="C7436" s="25" t="n">
        <v>36</v>
      </c>
      <c r="D7436" s="26" t="n">
        <v>92036</v>
      </c>
      <c r="E7436" s="27" t="n">
        <f aca="false">+IF(L7436=F7436,1,0)</f>
        <v>0</v>
      </c>
      <c r="F7436" s="28" t="s">
        <v>8490</v>
      </c>
      <c r="G7436" s="28" t="s">
        <v>8210</v>
      </c>
      <c r="H7436" s="28" t="s">
        <v>8439</v>
      </c>
      <c r="I7436" s="25" t="n">
        <v>2464</v>
      </c>
      <c r="J7436" s="29" t="n">
        <v>45.04</v>
      </c>
      <c r="K7436" s="30" t="n">
        <v>660</v>
      </c>
      <c r="L7436" s="28" t="s">
        <v>8359</v>
      </c>
      <c r="M7436" s="28" t="s">
        <v>8360</v>
      </c>
      <c r="N7436" s="30" t="n">
        <v>769</v>
      </c>
      <c r="O7436" s="28" t="s">
        <v>8477</v>
      </c>
    </row>
    <row r="7437" customFormat="false" ht="12.75" hidden="false" customHeight="false" outlineLevel="0" collapsed="false">
      <c r="A7437" s="25" t="n">
        <v>20</v>
      </c>
      <c r="B7437" s="25" t="n">
        <v>92</v>
      </c>
      <c r="C7437" s="25" t="n">
        <v>37</v>
      </c>
      <c r="D7437" s="26" t="n">
        <v>92037</v>
      </c>
      <c r="E7437" s="27" t="n">
        <f aca="false">+IF(L7437=F7437,1,0)</f>
        <v>0</v>
      </c>
      <c r="F7437" s="28" t="s">
        <v>8491</v>
      </c>
      <c r="G7437" s="28" t="s">
        <v>8210</v>
      </c>
      <c r="H7437" s="28" t="s">
        <v>8439</v>
      </c>
      <c r="I7437" s="25" t="n">
        <v>6731</v>
      </c>
      <c r="J7437" s="29" t="n">
        <v>101.6</v>
      </c>
      <c r="K7437" s="30" t="n">
        <v>670</v>
      </c>
      <c r="L7437" s="28" t="s">
        <v>8439</v>
      </c>
      <c r="M7437" s="28" t="s">
        <v>8446</v>
      </c>
      <c r="N7437" s="30" t="n">
        <v>763</v>
      </c>
      <c r="O7437" s="28" t="s">
        <v>8446</v>
      </c>
    </row>
    <row r="7438" customFormat="false" ht="12.75" hidden="false" customHeight="false" outlineLevel="0" collapsed="false">
      <c r="A7438" s="25" t="n">
        <v>20</v>
      </c>
      <c r="B7438" s="25" t="n">
        <v>92</v>
      </c>
      <c r="C7438" s="25" t="n">
        <v>38</v>
      </c>
      <c r="D7438" s="26" t="n">
        <v>92038</v>
      </c>
      <c r="E7438" s="27" t="n">
        <f aca="false">+IF(L7438=F7438,1,0)</f>
        <v>0</v>
      </c>
      <c r="F7438" s="28" t="s">
        <v>8492</v>
      </c>
      <c r="G7438" s="28" t="s">
        <v>8210</v>
      </c>
      <c r="H7438" s="28" t="s">
        <v>8439</v>
      </c>
      <c r="I7438" s="25" t="n">
        <v>4496</v>
      </c>
      <c r="J7438" s="29" t="n">
        <v>31.76</v>
      </c>
      <c r="K7438" s="30" t="n">
        <v>670</v>
      </c>
      <c r="L7438" s="28" t="s">
        <v>8439</v>
      </c>
      <c r="M7438" s="28" t="s">
        <v>8446</v>
      </c>
      <c r="N7438" s="30" t="n">
        <v>763</v>
      </c>
      <c r="O7438" s="28" t="s">
        <v>8446</v>
      </c>
    </row>
    <row r="7439" customFormat="false" ht="12.75" hidden="false" customHeight="false" outlineLevel="0" collapsed="false">
      <c r="A7439" s="25" t="n">
        <v>20</v>
      </c>
      <c r="B7439" s="25" t="n">
        <v>92</v>
      </c>
      <c r="C7439" s="25" t="n">
        <v>39</v>
      </c>
      <c r="D7439" s="26" t="n">
        <v>92039</v>
      </c>
      <c r="E7439" s="27" t="n">
        <f aca="false">+IF(L7439=F7439,1,0)</f>
        <v>1</v>
      </c>
      <c r="F7439" s="28" t="s">
        <v>8493</v>
      </c>
      <c r="G7439" s="28" t="s">
        <v>8210</v>
      </c>
      <c r="H7439" s="28" t="s">
        <v>8439</v>
      </c>
      <c r="I7439" s="25" t="n">
        <v>4650</v>
      </c>
      <c r="J7439" s="29" t="n">
        <v>94.7</v>
      </c>
      <c r="K7439" s="30" t="n">
        <v>674</v>
      </c>
      <c r="L7439" s="28" t="s">
        <v>8493</v>
      </c>
      <c r="M7439" s="28" t="s">
        <v>8494</v>
      </c>
      <c r="N7439" s="30" t="n">
        <v>765</v>
      </c>
      <c r="O7439" s="28" t="s">
        <v>8494</v>
      </c>
    </row>
    <row r="7440" customFormat="false" ht="12.75" hidden="false" customHeight="false" outlineLevel="0" collapsed="false">
      <c r="A7440" s="25" t="n">
        <v>20</v>
      </c>
      <c r="B7440" s="25" t="n">
        <v>92</v>
      </c>
      <c r="C7440" s="25" t="n">
        <v>40</v>
      </c>
      <c r="D7440" s="26" t="n">
        <v>92040</v>
      </c>
      <c r="E7440" s="27" t="n">
        <f aca="false">+IF(L7440=F7440,1,0)</f>
        <v>0</v>
      </c>
      <c r="F7440" s="28" t="s">
        <v>8495</v>
      </c>
      <c r="G7440" s="28" t="s">
        <v>8210</v>
      </c>
      <c r="H7440" s="28" t="s">
        <v>8439</v>
      </c>
      <c r="I7440" s="25" t="n">
        <v>1506</v>
      </c>
      <c r="J7440" s="29" t="n">
        <v>20.26</v>
      </c>
      <c r="K7440" s="30" t="n">
        <v>673</v>
      </c>
      <c r="L7440" s="28" t="s">
        <v>8454</v>
      </c>
      <c r="M7440" s="28" t="s">
        <v>8455</v>
      </c>
      <c r="N7440" s="30" t="n">
        <v>764</v>
      </c>
      <c r="O7440" s="28" t="s">
        <v>8455</v>
      </c>
    </row>
    <row r="7441" customFormat="false" ht="12.75" hidden="false" customHeight="false" outlineLevel="0" collapsed="false">
      <c r="A7441" s="25" t="n">
        <v>20</v>
      </c>
      <c r="B7441" s="25" t="n">
        <v>92</v>
      </c>
      <c r="C7441" s="25" t="n">
        <v>41</v>
      </c>
      <c r="D7441" s="26" t="n">
        <v>92041</v>
      </c>
      <c r="E7441" s="27" t="n">
        <f aca="false">+IF(L7441=F7441,1,0)</f>
        <v>0</v>
      </c>
      <c r="F7441" s="28" t="s">
        <v>8496</v>
      </c>
      <c r="G7441" s="28" t="s">
        <v>8210</v>
      </c>
      <c r="H7441" s="28" t="s">
        <v>8439</v>
      </c>
      <c r="I7441" s="25" t="n">
        <v>3365</v>
      </c>
      <c r="J7441" s="29" t="n">
        <v>85.96</v>
      </c>
      <c r="K7441" s="30" t="n">
        <v>677</v>
      </c>
      <c r="L7441" s="28" t="s">
        <v>8480</v>
      </c>
      <c r="M7441" s="28" t="s">
        <v>8481</v>
      </c>
      <c r="N7441" s="30" t="n">
        <v>764</v>
      </c>
      <c r="O7441" s="28" t="s">
        <v>8455</v>
      </c>
    </row>
    <row r="7442" customFormat="false" ht="12.75" hidden="false" customHeight="false" outlineLevel="0" collapsed="false">
      <c r="A7442" s="25" t="n">
        <v>20</v>
      </c>
      <c r="B7442" s="25" t="n">
        <v>92</v>
      </c>
      <c r="C7442" s="25" t="n">
        <v>42</v>
      </c>
      <c r="D7442" s="26" t="n">
        <v>92042</v>
      </c>
      <c r="E7442" s="27" t="n">
        <f aca="false">+IF(L7442=F7442,1,0)</f>
        <v>0</v>
      </c>
      <c r="F7442" s="28" t="s">
        <v>8497</v>
      </c>
      <c r="G7442" s="28" t="s">
        <v>8210</v>
      </c>
      <c r="H7442" s="28" t="s">
        <v>8439</v>
      </c>
      <c r="I7442" s="25" t="n">
        <v>2822</v>
      </c>
      <c r="J7442" s="29" t="n">
        <v>45.29</v>
      </c>
      <c r="K7442" s="30" t="n">
        <v>676</v>
      </c>
      <c r="L7442" s="28" t="s">
        <v>8464</v>
      </c>
      <c r="M7442" s="28" t="s">
        <v>8452</v>
      </c>
      <c r="N7442" s="30" t="n">
        <v>763</v>
      </c>
      <c r="O7442" s="28" t="s">
        <v>8446</v>
      </c>
    </row>
    <row r="7443" customFormat="false" ht="12.75" hidden="false" customHeight="false" outlineLevel="0" collapsed="false">
      <c r="A7443" s="25" t="n">
        <v>20</v>
      </c>
      <c r="B7443" s="25" t="n">
        <v>92</v>
      </c>
      <c r="C7443" s="25" t="n">
        <v>43</v>
      </c>
      <c r="D7443" s="26" t="n">
        <v>92043</v>
      </c>
      <c r="E7443" s="27" t="n">
        <f aca="false">+IF(L7443=F7443,1,0)</f>
        <v>0</v>
      </c>
      <c r="F7443" s="28" t="s">
        <v>8498</v>
      </c>
      <c r="G7443" s="28" t="s">
        <v>8210</v>
      </c>
      <c r="H7443" s="28" t="s">
        <v>8439</v>
      </c>
      <c r="I7443" s="25" t="n">
        <v>1703</v>
      </c>
      <c r="J7443" s="29" t="n">
        <v>61.46</v>
      </c>
      <c r="K7443" s="30" t="n">
        <v>677</v>
      </c>
      <c r="L7443" s="28" t="s">
        <v>8480</v>
      </c>
      <c r="M7443" s="28" t="s">
        <v>8481</v>
      </c>
      <c r="N7443" s="30" t="n">
        <v>764</v>
      </c>
      <c r="O7443" s="28" t="s">
        <v>8455</v>
      </c>
    </row>
    <row r="7444" customFormat="false" ht="12.75" hidden="false" customHeight="false" outlineLevel="0" collapsed="false">
      <c r="A7444" s="25" t="n">
        <v>20</v>
      </c>
      <c r="B7444" s="25" t="n">
        <v>92</v>
      </c>
      <c r="C7444" s="25" t="n">
        <v>44</v>
      </c>
      <c r="D7444" s="26" t="n">
        <v>92044</v>
      </c>
      <c r="E7444" s="27" t="n">
        <f aca="false">+IF(L7444=F7444,1,0)</f>
        <v>0</v>
      </c>
      <c r="F7444" s="28" t="s">
        <v>8499</v>
      </c>
      <c r="G7444" s="28" t="s">
        <v>8210</v>
      </c>
      <c r="H7444" s="28" t="s">
        <v>8439</v>
      </c>
      <c r="I7444" s="25" t="n">
        <v>1009</v>
      </c>
      <c r="J7444" s="29" t="n">
        <v>23.56</v>
      </c>
      <c r="K7444" s="30" t="n">
        <v>678</v>
      </c>
      <c r="L7444" s="28" t="s">
        <v>8449</v>
      </c>
      <c r="M7444" s="28" t="s">
        <v>8450</v>
      </c>
      <c r="N7444" s="30" t="n">
        <v>769</v>
      </c>
      <c r="O7444" s="28" t="s">
        <v>8477</v>
      </c>
    </row>
    <row r="7445" customFormat="false" ht="12.75" hidden="false" customHeight="false" outlineLevel="0" collapsed="false">
      <c r="A7445" s="25" t="n">
        <v>20</v>
      </c>
      <c r="B7445" s="25" t="n">
        <v>92</v>
      </c>
      <c r="C7445" s="25" t="n">
        <v>45</v>
      </c>
      <c r="D7445" s="26" t="n">
        <v>92045</v>
      </c>
      <c r="E7445" s="27" t="n">
        <f aca="false">+IF(L7445=F7445,1,0)</f>
        <v>0</v>
      </c>
      <c r="F7445" s="28" t="s">
        <v>8500</v>
      </c>
      <c r="G7445" s="28" t="s">
        <v>8210</v>
      </c>
      <c r="H7445" s="28" t="s">
        <v>8439</v>
      </c>
      <c r="I7445" s="25" t="n">
        <v>3044</v>
      </c>
      <c r="J7445" s="29" t="n">
        <v>37.56</v>
      </c>
      <c r="K7445" s="30" t="n">
        <v>680</v>
      </c>
      <c r="L7445" s="28" t="s">
        <v>8485</v>
      </c>
      <c r="M7445" s="28" t="s">
        <v>8442</v>
      </c>
      <c r="N7445" s="30" t="n">
        <v>771</v>
      </c>
      <c r="O7445" s="28" t="s">
        <v>8442</v>
      </c>
    </row>
    <row r="7446" customFormat="false" ht="12.75" hidden="false" customHeight="false" outlineLevel="0" collapsed="false">
      <c r="A7446" s="25" t="n">
        <v>20</v>
      </c>
      <c r="B7446" s="25" t="n">
        <v>92</v>
      </c>
      <c r="C7446" s="25" t="n">
        <v>46</v>
      </c>
      <c r="D7446" s="26" t="n">
        <v>92046</v>
      </c>
      <c r="E7446" s="27" t="n">
        <f aca="false">+IF(L7446=F7446,1,0)</f>
        <v>0</v>
      </c>
      <c r="F7446" s="28" t="s">
        <v>8501</v>
      </c>
      <c r="G7446" s="28" t="s">
        <v>8210</v>
      </c>
      <c r="H7446" s="28" t="s">
        <v>8439</v>
      </c>
      <c r="I7446" s="25" t="n">
        <v>720</v>
      </c>
      <c r="J7446" s="29" t="n">
        <v>15.12</v>
      </c>
      <c r="K7446" s="30" t="n">
        <v>676</v>
      </c>
      <c r="L7446" s="28" t="s">
        <v>8464</v>
      </c>
      <c r="M7446" s="28" t="s">
        <v>8452</v>
      </c>
      <c r="N7446" s="30" t="n">
        <v>767</v>
      </c>
      <c r="O7446" s="28" t="s">
        <v>8452</v>
      </c>
    </row>
    <row r="7447" customFormat="false" ht="12.75" hidden="false" customHeight="false" outlineLevel="0" collapsed="false">
      <c r="A7447" s="25" t="n">
        <v>20</v>
      </c>
      <c r="B7447" s="25" t="n">
        <v>92</v>
      </c>
      <c r="C7447" s="25" t="n">
        <v>47</v>
      </c>
      <c r="D7447" s="26" t="n">
        <v>92047</v>
      </c>
      <c r="E7447" s="27" t="n">
        <f aca="false">+IF(L7447=F7447,1,0)</f>
        <v>0</v>
      </c>
      <c r="F7447" s="28" t="s">
        <v>8502</v>
      </c>
      <c r="G7447" s="28" t="s">
        <v>8210</v>
      </c>
      <c r="H7447" s="28" t="s">
        <v>8439</v>
      </c>
      <c r="I7447" s="25" t="n">
        <v>1465</v>
      </c>
      <c r="J7447" s="29" t="n">
        <v>29.55</v>
      </c>
      <c r="K7447" s="30" t="n">
        <v>677</v>
      </c>
      <c r="L7447" s="28" t="s">
        <v>8480</v>
      </c>
      <c r="M7447" s="28" t="s">
        <v>8481</v>
      </c>
      <c r="N7447" s="30" t="n">
        <v>764</v>
      </c>
      <c r="O7447" s="28" t="s">
        <v>8455</v>
      </c>
    </row>
    <row r="7448" customFormat="false" ht="12.75" hidden="false" customHeight="false" outlineLevel="0" collapsed="false">
      <c r="A7448" s="25" t="n">
        <v>20</v>
      </c>
      <c r="B7448" s="25" t="n">
        <v>92</v>
      </c>
      <c r="C7448" s="25" t="n">
        <v>48</v>
      </c>
      <c r="D7448" s="26" t="n">
        <v>92048</v>
      </c>
      <c r="E7448" s="27" t="n">
        <f aca="false">+IF(L7448=F7448,1,0)</f>
        <v>0</v>
      </c>
      <c r="F7448" s="28" t="s">
        <v>8503</v>
      </c>
      <c r="G7448" s="28" t="s">
        <v>8210</v>
      </c>
      <c r="H7448" s="28" t="s">
        <v>8439</v>
      </c>
      <c r="I7448" s="25" t="n">
        <v>1238</v>
      </c>
      <c r="J7448" s="29" t="n">
        <v>14.98</v>
      </c>
      <c r="K7448" s="30" t="n">
        <v>678</v>
      </c>
      <c r="L7448" s="28" t="s">
        <v>8449</v>
      </c>
      <c r="M7448" s="28" t="s">
        <v>8450</v>
      </c>
      <c r="N7448" s="30" t="n">
        <v>763</v>
      </c>
      <c r="O7448" s="28" t="s">
        <v>8446</v>
      </c>
    </row>
    <row r="7449" customFormat="false" ht="12.75" hidden="false" customHeight="false" outlineLevel="0" collapsed="false">
      <c r="A7449" s="25" t="n">
        <v>20</v>
      </c>
      <c r="B7449" s="25" t="n">
        <v>92</v>
      </c>
      <c r="C7449" s="25" t="n">
        <v>49</v>
      </c>
      <c r="D7449" s="26" t="n">
        <v>92049</v>
      </c>
      <c r="E7449" s="27" t="n">
        <f aca="false">+IF(L7449=F7449,1,0)</f>
        <v>0</v>
      </c>
      <c r="F7449" s="28" t="s">
        <v>8504</v>
      </c>
      <c r="G7449" s="28" t="s">
        <v>8210</v>
      </c>
      <c r="H7449" s="28" t="s">
        <v>8439</v>
      </c>
      <c r="I7449" s="25" t="n">
        <v>5392</v>
      </c>
      <c r="J7449" s="29" t="n">
        <v>39.06</v>
      </c>
      <c r="K7449" s="30" t="n">
        <v>671</v>
      </c>
      <c r="L7449" s="28" t="s">
        <v>8458</v>
      </c>
      <c r="M7449" s="28" t="s">
        <v>8459</v>
      </c>
      <c r="N7449" s="30" t="n">
        <v>764</v>
      </c>
      <c r="O7449" s="28" t="s">
        <v>8455</v>
      </c>
    </row>
    <row r="7450" customFormat="false" ht="12.75" hidden="false" customHeight="false" outlineLevel="0" collapsed="false">
      <c r="A7450" s="25" t="n">
        <v>20</v>
      </c>
      <c r="B7450" s="25" t="n">
        <v>92</v>
      </c>
      <c r="C7450" s="25" t="n">
        <v>50</v>
      </c>
      <c r="D7450" s="26" t="n">
        <v>92050</v>
      </c>
      <c r="E7450" s="27" t="n">
        <f aca="false">+IF(L7450=F7450,1,0)</f>
        <v>1</v>
      </c>
      <c r="F7450" s="28" t="s">
        <v>8469</v>
      </c>
      <c r="G7450" s="28" t="s">
        <v>8210</v>
      </c>
      <c r="H7450" s="28" t="s">
        <v>8439</v>
      </c>
      <c r="I7450" s="25" t="n">
        <v>6535</v>
      </c>
      <c r="J7450" s="29" t="n">
        <v>138.79</v>
      </c>
      <c r="K7450" s="30" t="n">
        <v>675</v>
      </c>
      <c r="L7450" s="28" t="s">
        <v>8469</v>
      </c>
      <c r="M7450" s="28" t="s">
        <v>8470</v>
      </c>
      <c r="N7450" s="30" t="n">
        <v>766</v>
      </c>
      <c r="O7450" s="28" t="s">
        <v>8470</v>
      </c>
    </row>
    <row r="7451" customFormat="false" ht="12.75" hidden="false" customHeight="false" outlineLevel="0" collapsed="false">
      <c r="A7451" s="25" t="n">
        <v>20</v>
      </c>
      <c r="B7451" s="25" t="n">
        <v>92</v>
      </c>
      <c r="C7451" s="25" t="n">
        <v>51</v>
      </c>
      <c r="D7451" s="26" t="n">
        <v>92051</v>
      </c>
      <c r="E7451" s="27" t="n">
        <f aca="false">+IF(L7451=F7451,1,0)</f>
        <v>0</v>
      </c>
      <c r="F7451" s="28" t="s">
        <v>8505</v>
      </c>
      <c r="G7451" s="28" t="s">
        <v>8210</v>
      </c>
      <c r="H7451" s="28" t="s">
        <v>8439</v>
      </c>
      <c r="I7451" s="25" t="n">
        <v>68040</v>
      </c>
      <c r="J7451" s="29" t="n">
        <v>96.28</v>
      </c>
      <c r="K7451" s="30" t="n">
        <v>670</v>
      </c>
      <c r="L7451" s="28" t="s">
        <v>8439</v>
      </c>
      <c r="M7451" s="28" t="s">
        <v>8446</v>
      </c>
      <c r="N7451" s="30" t="n">
        <v>763</v>
      </c>
      <c r="O7451" s="28" t="s">
        <v>8446</v>
      </c>
    </row>
    <row r="7452" customFormat="false" ht="12.75" hidden="false" customHeight="false" outlineLevel="0" collapsed="false">
      <c r="A7452" s="25" t="n">
        <v>20</v>
      </c>
      <c r="B7452" s="25" t="n">
        <v>92</v>
      </c>
      <c r="C7452" s="25" t="n">
        <v>52</v>
      </c>
      <c r="D7452" s="26" t="n">
        <v>92052</v>
      </c>
      <c r="E7452" s="27" t="n">
        <f aca="false">+IF(L7452=F7452,1,0)</f>
        <v>0</v>
      </c>
      <c r="F7452" s="28" t="s">
        <v>8506</v>
      </c>
      <c r="G7452" s="28" t="s">
        <v>8210</v>
      </c>
      <c r="H7452" s="28" t="s">
        <v>8439</v>
      </c>
      <c r="I7452" s="25" t="n">
        <v>5274</v>
      </c>
      <c r="J7452" s="29" t="n">
        <v>42.21</v>
      </c>
      <c r="K7452" s="30" t="n">
        <v>676</v>
      </c>
      <c r="L7452" s="28" t="s">
        <v>8464</v>
      </c>
      <c r="M7452" s="28" t="s">
        <v>8452</v>
      </c>
      <c r="N7452" s="30" t="n">
        <v>767</v>
      </c>
      <c r="O7452" s="28" t="s">
        <v>8452</v>
      </c>
    </row>
    <row r="7453" customFormat="false" ht="12.75" hidden="false" customHeight="false" outlineLevel="0" collapsed="false">
      <c r="A7453" s="25" t="n">
        <v>20</v>
      </c>
      <c r="B7453" s="25" t="n">
        <v>92</v>
      </c>
      <c r="C7453" s="25" t="n">
        <v>53</v>
      </c>
      <c r="D7453" s="26" t="n">
        <v>92053</v>
      </c>
      <c r="E7453" s="27" t="n">
        <f aca="false">+IF(L7453=F7453,1,0)</f>
        <v>0</v>
      </c>
      <c r="F7453" s="28" t="s">
        <v>8507</v>
      </c>
      <c r="G7453" s="28" t="s">
        <v>8210</v>
      </c>
      <c r="H7453" s="28" t="s">
        <v>8439</v>
      </c>
      <c r="I7453" s="25" t="n">
        <v>1746</v>
      </c>
      <c r="J7453" s="29" t="n">
        <v>31.12</v>
      </c>
      <c r="K7453" s="30" t="n">
        <v>676</v>
      </c>
      <c r="L7453" s="28" t="s">
        <v>8464</v>
      </c>
      <c r="M7453" s="28" t="s">
        <v>8452</v>
      </c>
      <c r="N7453" s="30" t="n">
        <v>763</v>
      </c>
      <c r="O7453" s="28" t="s">
        <v>8446</v>
      </c>
    </row>
    <row r="7454" customFormat="false" ht="12.75" hidden="false" customHeight="false" outlineLevel="0" collapsed="false">
      <c r="A7454" s="25" t="n">
        <v>20</v>
      </c>
      <c r="B7454" s="25" t="n">
        <v>92</v>
      </c>
      <c r="C7454" s="25" t="n">
        <v>54</v>
      </c>
      <c r="D7454" s="26" t="n">
        <v>92054</v>
      </c>
      <c r="E7454" s="27" t="n">
        <f aca="false">+IF(L7454=F7454,1,0)</f>
        <v>0</v>
      </c>
      <c r="F7454" s="28" t="s">
        <v>8508</v>
      </c>
      <c r="G7454" s="28" t="s">
        <v>8210</v>
      </c>
      <c r="H7454" s="28" t="s">
        <v>8439</v>
      </c>
      <c r="I7454" s="25" t="n">
        <v>1414</v>
      </c>
      <c r="J7454" s="29" t="n">
        <v>44.83</v>
      </c>
      <c r="K7454" s="30" t="n">
        <v>678</v>
      </c>
      <c r="L7454" s="28" t="s">
        <v>8449</v>
      </c>
      <c r="M7454" s="28" t="s">
        <v>8450</v>
      </c>
      <c r="N7454" s="30" t="n">
        <v>770</v>
      </c>
      <c r="O7454" s="28" t="s">
        <v>8357</v>
      </c>
    </row>
    <row r="7455" customFormat="false" ht="12.75" hidden="false" customHeight="false" outlineLevel="0" collapsed="false">
      <c r="A7455" s="25" t="n">
        <v>20</v>
      </c>
      <c r="B7455" s="25" t="n">
        <v>92</v>
      </c>
      <c r="C7455" s="25" t="n">
        <v>55</v>
      </c>
      <c r="D7455" s="26" t="n">
        <v>92055</v>
      </c>
      <c r="E7455" s="27" t="n">
        <f aca="false">+IF(L7455=F7455,1,0)</f>
        <v>0</v>
      </c>
      <c r="F7455" s="28" t="s">
        <v>8509</v>
      </c>
      <c r="G7455" s="28" t="s">
        <v>8210</v>
      </c>
      <c r="H7455" s="28" t="s">
        <v>8439</v>
      </c>
      <c r="I7455" s="25" t="n">
        <v>9460</v>
      </c>
      <c r="J7455" s="29" t="n">
        <v>87.54</v>
      </c>
      <c r="K7455" s="30" t="n">
        <v>680</v>
      </c>
      <c r="L7455" s="28" t="s">
        <v>8485</v>
      </c>
      <c r="M7455" s="28" t="s">
        <v>8442</v>
      </c>
      <c r="N7455" s="30" t="n">
        <v>771</v>
      </c>
      <c r="O7455" s="28" t="s">
        <v>8442</v>
      </c>
    </row>
    <row r="7456" customFormat="false" ht="12.75" hidden="false" customHeight="false" outlineLevel="0" collapsed="false">
      <c r="A7456" s="25" t="n">
        <v>20</v>
      </c>
      <c r="B7456" s="25" t="n">
        <v>92</v>
      </c>
      <c r="C7456" s="25" t="n">
        <v>56</v>
      </c>
      <c r="D7456" s="26" t="n">
        <v>92056</v>
      </c>
      <c r="E7456" s="27" t="n">
        <f aca="false">+IF(L7456=F7456,1,0)</f>
        <v>0</v>
      </c>
      <c r="F7456" s="28" t="s">
        <v>8510</v>
      </c>
      <c r="G7456" s="28" t="s">
        <v>8210</v>
      </c>
      <c r="H7456" s="28" t="s">
        <v>8439</v>
      </c>
      <c r="I7456" s="25" t="n">
        <v>6116</v>
      </c>
      <c r="J7456" s="29" t="n">
        <v>70.63</v>
      </c>
      <c r="K7456" s="30" t="n">
        <v>671</v>
      </c>
      <c r="L7456" s="28" t="s">
        <v>8458</v>
      </c>
      <c r="M7456" s="28" t="s">
        <v>8459</v>
      </c>
      <c r="N7456" s="30" t="n">
        <v>764</v>
      </c>
      <c r="O7456" s="28" t="s">
        <v>8455</v>
      </c>
    </row>
    <row r="7457" customFormat="false" ht="12.75" hidden="false" customHeight="false" outlineLevel="0" collapsed="false">
      <c r="A7457" s="25" t="n">
        <v>20</v>
      </c>
      <c r="B7457" s="25" t="n">
        <v>92</v>
      </c>
      <c r="C7457" s="25" t="n">
        <v>57</v>
      </c>
      <c r="D7457" s="26" t="n">
        <v>92057</v>
      </c>
      <c r="E7457" s="27" t="n">
        <f aca="false">+IF(L7457=F7457,1,0)</f>
        <v>1</v>
      </c>
      <c r="F7457" s="28" t="s">
        <v>8464</v>
      </c>
      <c r="G7457" s="28" t="s">
        <v>8210</v>
      </c>
      <c r="H7457" s="28" t="s">
        <v>8439</v>
      </c>
      <c r="I7457" s="25" t="n">
        <v>8519</v>
      </c>
      <c r="J7457" s="29" t="n">
        <v>84.16</v>
      </c>
      <c r="K7457" s="30" t="n">
        <v>676</v>
      </c>
      <c r="L7457" s="28" t="s">
        <v>8464</v>
      </c>
      <c r="M7457" s="28" t="s">
        <v>8452</v>
      </c>
      <c r="N7457" s="30" t="n">
        <v>767</v>
      </c>
      <c r="O7457" s="28" t="s">
        <v>8452</v>
      </c>
    </row>
    <row r="7458" customFormat="false" ht="12.75" hidden="false" customHeight="false" outlineLevel="0" collapsed="false">
      <c r="A7458" s="25" t="n">
        <v>20</v>
      </c>
      <c r="B7458" s="25" t="n">
        <v>92</v>
      </c>
      <c r="C7458" s="25" t="n">
        <v>58</v>
      </c>
      <c r="D7458" s="26" t="n">
        <v>92058</v>
      </c>
      <c r="E7458" s="27" t="n">
        <f aca="false">+IF(L7458=F7458,1,0)</f>
        <v>0</v>
      </c>
      <c r="F7458" s="28" t="s">
        <v>8511</v>
      </c>
      <c r="G7458" s="28" t="s">
        <v>8210</v>
      </c>
      <c r="H7458" s="28" t="s">
        <v>8439</v>
      </c>
      <c r="I7458" s="25" t="n">
        <v>977</v>
      </c>
      <c r="J7458" s="29" t="n">
        <v>62.64</v>
      </c>
      <c r="K7458" s="30" t="n">
        <v>679</v>
      </c>
      <c r="L7458" s="28" t="s">
        <v>8444</v>
      </c>
      <c r="M7458" s="28" t="s">
        <v>8357</v>
      </c>
      <c r="N7458" s="30" t="n">
        <v>770</v>
      </c>
      <c r="O7458" s="28" t="s">
        <v>8357</v>
      </c>
    </row>
    <row r="7459" customFormat="false" ht="12.75" hidden="false" customHeight="false" outlineLevel="0" collapsed="false">
      <c r="A7459" s="25" t="n">
        <v>20</v>
      </c>
      <c r="B7459" s="25" t="n">
        <v>92</v>
      </c>
      <c r="C7459" s="25" t="n">
        <v>59</v>
      </c>
      <c r="D7459" s="26" t="n">
        <v>92059</v>
      </c>
      <c r="E7459" s="27" t="n">
        <f aca="false">+IF(L7459=F7459,1,0)</f>
        <v>0</v>
      </c>
      <c r="F7459" s="28" t="s">
        <v>8512</v>
      </c>
      <c r="G7459" s="28" t="s">
        <v>8210</v>
      </c>
      <c r="H7459" s="28" t="s">
        <v>8439</v>
      </c>
      <c r="I7459" s="25" t="n">
        <v>6821</v>
      </c>
      <c r="J7459" s="29" t="n">
        <v>26.15</v>
      </c>
      <c r="K7459" s="30" t="n">
        <v>670</v>
      </c>
      <c r="L7459" s="28" t="s">
        <v>8439</v>
      </c>
      <c r="M7459" s="28" t="s">
        <v>8446</v>
      </c>
      <c r="N7459" s="30" t="n">
        <v>763</v>
      </c>
      <c r="O7459" s="28" t="s">
        <v>8446</v>
      </c>
    </row>
    <row r="7460" customFormat="false" ht="12.75" hidden="false" customHeight="false" outlineLevel="0" collapsed="false">
      <c r="A7460" s="25" t="n">
        <v>20</v>
      </c>
      <c r="B7460" s="25" t="n">
        <v>92</v>
      </c>
      <c r="C7460" s="25" t="n">
        <v>60</v>
      </c>
      <c r="D7460" s="26" t="n">
        <v>92060</v>
      </c>
      <c r="E7460" s="27" t="n">
        <f aca="false">+IF(L7460=F7460,1,0)</f>
        <v>1</v>
      </c>
      <c r="F7460" s="28" t="s">
        <v>8480</v>
      </c>
      <c r="G7460" s="28" t="s">
        <v>8210</v>
      </c>
      <c r="H7460" s="28" t="s">
        <v>8439</v>
      </c>
      <c r="I7460" s="25" t="n">
        <v>3767</v>
      </c>
      <c r="J7460" s="29" t="n">
        <v>115.59</v>
      </c>
      <c r="K7460" s="30" t="n">
        <v>677</v>
      </c>
      <c r="L7460" s="28" t="s">
        <v>8480</v>
      </c>
      <c r="M7460" s="28" t="s">
        <v>8481</v>
      </c>
      <c r="N7460" s="30" t="n">
        <v>764</v>
      </c>
      <c r="O7460" s="28" t="s">
        <v>8455</v>
      </c>
    </row>
    <row r="7461" customFormat="false" ht="12.75" hidden="false" customHeight="false" outlineLevel="0" collapsed="false">
      <c r="A7461" s="25" t="n">
        <v>20</v>
      </c>
      <c r="B7461" s="25" t="n">
        <v>92</v>
      </c>
      <c r="C7461" s="25" t="n">
        <v>61</v>
      </c>
      <c r="D7461" s="26" t="n">
        <v>92061</v>
      </c>
      <c r="E7461" s="27" t="n">
        <f aca="false">+IF(L7461=F7461,1,0)</f>
        <v>0</v>
      </c>
      <c r="F7461" s="28" t="s">
        <v>8513</v>
      </c>
      <c r="G7461" s="28" t="s">
        <v>8210</v>
      </c>
      <c r="H7461" s="28" t="s">
        <v>8439</v>
      </c>
      <c r="I7461" s="25" t="n">
        <v>1892</v>
      </c>
      <c r="J7461" s="29" t="n">
        <v>36.43</v>
      </c>
      <c r="K7461" s="30" t="n">
        <v>678</v>
      </c>
      <c r="L7461" s="28" t="s">
        <v>8449</v>
      </c>
      <c r="M7461" s="28" t="s">
        <v>8450</v>
      </c>
      <c r="N7461" s="30" t="n">
        <v>763</v>
      </c>
      <c r="O7461" s="28" t="s">
        <v>8446</v>
      </c>
    </row>
    <row r="7462" customFormat="false" ht="12.75" hidden="false" customHeight="false" outlineLevel="0" collapsed="false">
      <c r="A7462" s="25" t="n">
        <v>20</v>
      </c>
      <c r="B7462" s="25" t="n">
        <v>92</v>
      </c>
      <c r="C7462" s="25" t="n">
        <v>62</v>
      </c>
      <c r="D7462" s="26" t="n">
        <v>92062</v>
      </c>
      <c r="E7462" s="27" t="n">
        <f aca="false">+IF(L7462=F7462,1,0)</f>
        <v>0</v>
      </c>
      <c r="F7462" s="28" t="s">
        <v>8514</v>
      </c>
      <c r="G7462" s="28" t="s">
        <v>8210</v>
      </c>
      <c r="H7462" s="28" t="s">
        <v>8439</v>
      </c>
      <c r="I7462" s="25" t="n">
        <v>2583</v>
      </c>
      <c r="J7462" s="29" t="n">
        <v>36.69</v>
      </c>
      <c r="K7462" s="30" t="n">
        <v>675</v>
      </c>
      <c r="L7462" s="28" t="s">
        <v>8469</v>
      </c>
      <c r="M7462" s="28" t="s">
        <v>8470</v>
      </c>
      <c r="N7462" s="30" t="n">
        <v>764</v>
      </c>
      <c r="O7462" s="28" t="s">
        <v>8455</v>
      </c>
    </row>
    <row r="7463" customFormat="false" ht="12.75" hidden="false" customHeight="false" outlineLevel="0" collapsed="false">
      <c r="A7463" s="25" t="n">
        <v>20</v>
      </c>
      <c r="B7463" s="25" t="n">
        <v>92</v>
      </c>
      <c r="C7463" s="25" t="n">
        <v>63</v>
      </c>
      <c r="D7463" s="26" t="n">
        <v>92063</v>
      </c>
      <c r="E7463" s="27" t="n">
        <f aca="false">+IF(L7463=F7463,1,0)</f>
        <v>0</v>
      </c>
      <c r="F7463" s="28" t="s">
        <v>8515</v>
      </c>
      <c r="G7463" s="28" t="s">
        <v>8210</v>
      </c>
      <c r="H7463" s="28" t="s">
        <v>8439</v>
      </c>
      <c r="I7463" s="25" t="n">
        <v>11730</v>
      </c>
      <c r="J7463" s="29" t="n">
        <v>87.53</v>
      </c>
      <c r="K7463" s="30" t="n">
        <v>671</v>
      </c>
      <c r="L7463" s="28" t="s">
        <v>8458</v>
      </c>
      <c r="M7463" s="28" t="s">
        <v>8459</v>
      </c>
      <c r="N7463" s="30" t="n">
        <v>768</v>
      </c>
      <c r="O7463" s="28" t="s">
        <v>8460</v>
      </c>
    </row>
    <row r="7464" customFormat="false" ht="12.75" hidden="false" customHeight="false" outlineLevel="0" collapsed="false">
      <c r="A7464" s="25" t="n">
        <v>20</v>
      </c>
      <c r="B7464" s="25" t="n">
        <v>92</v>
      </c>
      <c r="C7464" s="25" t="n">
        <v>64</v>
      </c>
      <c r="D7464" s="26" t="n">
        <v>92064</v>
      </c>
      <c r="E7464" s="27" t="n">
        <f aca="false">+IF(L7464=F7464,1,0)</f>
        <v>0</v>
      </c>
      <c r="F7464" s="28" t="s">
        <v>8516</v>
      </c>
      <c r="G7464" s="28" t="s">
        <v>8210</v>
      </c>
      <c r="H7464" s="28" t="s">
        <v>8439</v>
      </c>
      <c r="I7464" s="25" t="n">
        <v>3895</v>
      </c>
      <c r="J7464" s="29" t="n">
        <v>231.55</v>
      </c>
      <c r="K7464" s="30" t="n">
        <v>674</v>
      </c>
      <c r="L7464" s="28" t="s">
        <v>8493</v>
      </c>
      <c r="M7464" s="28" t="s">
        <v>8494</v>
      </c>
      <c r="N7464" s="30" t="n">
        <v>765</v>
      </c>
      <c r="O7464" s="28" t="s">
        <v>8494</v>
      </c>
    </row>
    <row r="7465" customFormat="false" ht="12.75" hidden="false" customHeight="false" outlineLevel="0" collapsed="false">
      <c r="A7465" s="25" t="n">
        <v>20</v>
      </c>
      <c r="B7465" s="25" t="n">
        <v>92</v>
      </c>
      <c r="C7465" s="25" t="n">
        <v>65</v>
      </c>
      <c r="D7465" s="26" t="n">
        <v>92065</v>
      </c>
      <c r="E7465" s="27" t="n">
        <f aca="false">+IF(L7465=F7465,1,0)</f>
        <v>0</v>
      </c>
      <c r="F7465" s="28" t="s">
        <v>8517</v>
      </c>
      <c r="G7465" s="28" t="s">
        <v>8210</v>
      </c>
      <c r="H7465" s="28" t="s">
        <v>8439</v>
      </c>
      <c r="I7465" s="25" t="n">
        <v>4350</v>
      </c>
      <c r="J7465" s="29" t="n">
        <v>56.11</v>
      </c>
      <c r="K7465" s="30" t="n">
        <v>676</v>
      </c>
      <c r="L7465" s="28" t="s">
        <v>8464</v>
      </c>
      <c r="M7465" s="28" t="s">
        <v>8452</v>
      </c>
      <c r="N7465" s="30" t="n">
        <v>771</v>
      </c>
      <c r="O7465" s="28" t="s">
        <v>8442</v>
      </c>
    </row>
    <row r="7466" customFormat="false" ht="12.75" hidden="false" customHeight="false" outlineLevel="0" collapsed="false">
      <c r="A7466" s="25" t="n">
        <v>20</v>
      </c>
      <c r="B7466" s="25" t="n">
        <v>92</v>
      </c>
      <c r="C7466" s="25" t="n">
        <v>66</v>
      </c>
      <c r="D7466" s="26" t="n">
        <v>92066</v>
      </c>
      <c r="E7466" s="27" t="n">
        <f aca="false">+IF(L7466=F7466,1,0)</f>
        <v>0</v>
      </c>
      <c r="F7466" s="28" t="s">
        <v>8518</v>
      </c>
      <c r="G7466" s="28" t="s">
        <v>8210</v>
      </c>
      <c r="H7466" s="28" t="s">
        <v>8439</v>
      </c>
      <c r="I7466" s="25" t="n">
        <v>5243</v>
      </c>
      <c r="J7466" s="29" t="n">
        <v>67.88</v>
      </c>
      <c r="K7466" s="30" t="n">
        <v>670</v>
      </c>
      <c r="L7466" s="28" t="s">
        <v>8439</v>
      </c>
      <c r="M7466" s="28" t="s">
        <v>8446</v>
      </c>
      <c r="N7466" s="30" t="n">
        <v>763</v>
      </c>
      <c r="O7466" s="28" t="s">
        <v>8446</v>
      </c>
    </row>
    <row r="7467" customFormat="false" ht="12.75" hidden="false" customHeight="false" outlineLevel="0" collapsed="false">
      <c r="A7467" s="25" t="n">
        <v>20</v>
      </c>
      <c r="B7467" s="25" t="n">
        <v>92</v>
      </c>
      <c r="C7467" s="25" t="n">
        <v>67</v>
      </c>
      <c r="D7467" s="26" t="n">
        <v>92067</v>
      </c>
      <c r="E7467" s="27" t="n">
        <f aca="false">+IF(L7467=F7467,1,0)</f>
        <v>0</v>
      </c>
      <c r="F7467" s="28" t="s">
        <v>8519</v>
      </c>
      <c r="G7467" s="28" t="s">
        <v>8210</v>
      </c>
      <c r="H7467" s="28" t="s">
        <v>8439</v>
      </c>
      <c r="I7467" s="25" t="n">
        <v>1358</v>
      </c>
      <c r="J7467" s="29" t="n">
        <v>16.69</v>
      </c>
      <c r="K7467" s="30" t="n">
        <v>676</v>
      </c>
      <c r="L7467" s="28" t="s">
        <v>8464</v>
      </c>
      <c r="M7467" s="28" t="s">
        <v>8452</v>
      </c>
      <c r="N7467" s="30" t="n">
        <v>767</v>
      </c>
      <c r="O7467" s="28" t="s">
        <v>8452</v>
      </c>
    </row>
    <row r="7468" customFormat="false" ht="12.75" hidden="false" customHeight="false" outlineLevel="0" collapsed="false">
      <c r="A7468" s="25" t="n">
        <v>20</v>
      </c>
      <c r="B7468" s="25" t="n">
        <v>92</v>
      </c>
      <c r="C7468" s="25" t="n">
        <v>68</v>
      </c>
      <c r="D7468" s="26" t="n">
        <v>92068</v>
      </c>
      <c r="E7468" s="27" t="n">
        <f aca="false">+IF(L7468=F7468,1,0)</f>
        <v>0</v>
      </c>
      <c r="F7468" s="28" t="s">
        <v>8520</v>
      </c>
      <c r="G7468" s="28" t="s">
        <v>8210</v>
      </c>
      <c r="H7468" s="28" t="s">
        <v>8439</v>
      </c>
      <c r="I7468" s="25" t="n">
        <v>27440</v>
      </c>
      <c r="J7468" s="29" t="n">
        <v>26.71</v>
      </c>
      <c r="K7468" s="30" t="n">
        <v>670</v>
      </c>
      <c r="L7468" s="28" t="s">
        <v>8439</v>
      </c>
      <c r="M7468" s="28" t="s">
        <v>8446</v>
      </c>
      <c r="N7468" s="30" t="n">
        <v>763</v>
      </c>
      <c r="O7468" s="28" t="s">
        <v>8446</v>
      </c>
    </row>
    <row r="7469" customFormat="false" ht="12.75" hidden="false" customHeight="false" outlineLevel="0" collapsed="false">
      <c r="A7469" s="25" t="n">
        <v>20</v>
      </c>
      <c r="B7469" s="25" t="n">
        <v>92</v>
      </c>
      <c r="C7469" s="25" t="n">
        <v>69</v>
      </c>
      <c r="D7469" s="26" t="n">
        <v>92069</v>
      </c>
      <c r="E7469" s="27" t="n">
        <f aca="false">+IF(L7469=F7469,1,0)</f>
        <v>0</v>
      </c>
      <c r="F7469" s="28" t="s">
        <v>8521</v>
      </c>
      <c r="G7469" s="28" t="s">
        <v>8210</v>
      </c>
      <c r="H7469" s="28" t="s">
        <v>8439</v>
      </c>
      <c r="I7469" s="25" t="n">
        <v>1523</v>
      </c>
      <c r="J7469" s="29" t="n">
        <v>20.51</v>
      </c>
      <c r="K7469" s="30" t="n">
        <v>678</v>
      </c>
      <c r="L7469" s="28" t="s">
        <v>8449</v>
      </c>
      <c r="M7469" s="28" t="s">
        <v>8450</v>
      </c>
      <c r="N7469" s="30" t="n">
        <v>769</v>
      </c>
      <c r="O7469" s="28" t="s">
        <v>8477</v>
      </c>
    </row>
    <row r="7470" customFormat="false" ht="12.75" hidden="false" customHeight="false" outlineLevel="0" collapsed="false">
      <c r="A7470" s="25" t="n">
        <v>20</v>
      </c>
      <c r="B7470" s="25" t="n">
        <v>92</v>
      </c>
      <c r="C7470" s="25" t="n">
        <v>70</v>
      </c>
      <c r="D7470" s="26" t="n">
        <v>92070</v>
      </c>
      <c r="E7470" s="27" t="n">
        <f aca="false">+IF(L7470=F7470,1,0)</f>
        <v>1</v>
      </c>
      <c r="F7470" s="28" t="s">
        <v>8449</v>
      </c>
      <c r="G7470" s="28" t="s">
        <v>8210</v>
      </c>
      <c r="H7470" s="28" t="s">
        <v>8439</v>
      </c>
      <c r="I7470" s="25" t="n">
        <v>4419</v>
      </c>
      <c r="J7470" s="29" t="n">
        <v>34.35</v>
      </c>
      <c r="K7470" s="30" t="n">
        <v>678</v>
      </c>
      <c r="L7470" s="28" t="s">
        <v>8449</v>
      </c>
      <c r="M7470" s="28" t="s">
        <v>8450</v>
      </c>
      <c r="N7470" s="30" t="n">
        <v>769</v>
      </c>
      <c r="O7470" s="28" t="s">
        <v>8477</v>
      </c>
    </row>
    <row r="7471" customFormat="false" ht="12.75" hidden="false" customHeight="false" outlineLevel="0" collapsed="false">
      <c r="A7471" s="25" t="n">
        <v>20</v>
      </c>
      <c r="B7471" s="25" t="n">
        <v>92</v>
      </c>
      <c r="C7471" s="25" t="n">
        <v>71</v>
      </c>
      <c r="D7471" s="26" t="n">
        <v>92071</v>
      </c>
      <c r="E7471" s="27" t="n">
        <f aca="false">+IF(L7471=F7471,1,0)</f>
        <v>0</v>
      </c>
      <c r="F7471" s="28" t="s">
        <v>8522</v>
      </c>
      <c r="G7471" s="28" t="s">
        <v>8210</v>
      </c>
      <c r="H7471" s="28" t="s">
        <v>8439</v>
      </c>
      <c r="I7471" s="25" t="n">
        <v>2279</v>
      </c>
      <c r="J7471" s="29" t="n">
        <v>55.66</v>
      </c>
      <c r="K7471" s="30" t="n">
        <v>670</v>
      </c>
      <c r="L7471" s="28" t="s">
        <v>8439</v>
      </c>
      <c r="M7471" s="28" t="s">
        <v>8446</v>
      </c>
      <c r="N7471" s="30" t="n">
        <v>763</v>
      </c>
      <c r="O7471" s="28" t="s">
        <v>8446</v>
      </c>
    </row>
    <row r="7472" customFormat="false" ht="12.75" hidden="false" customHeight="false" outlineLevel="0" collapsed="false">
      <c r="A7472" s="25" t="n">
        <v>20</v>
      </c>
      <c r="B7472" s="25" t="n">
        <v>92</v>
      </c>
      <c r="C7472" s="25" t="n">
        <v>72</v>
      </c>
      <c r="D7472" s="26" t="n">
        <v>92072</v>
      </c>
      <c r="E7472" s="27" t="n">
        <f aca="false">+IF(L7472=F7472,1,0)</f>
        <v>0</v>
      </c>
      <c r="F7472" s="28" t="s">
        <v>8523</v>
      </c>
      <c r="G7472" s="28" t="s">
        <v>8210</v>
      </c>
      <c r="H7472" s="28" t="s">
        <v>8439</v>
      </c>
      <c r="I7472" s="25" t="n">
        <v>9545</v>
      </c>
      <c r="J7472" s="29" t="n">
        <v>83.9</v>
      </c>
      <c r="K7472" s="30" t="n">
        <v>670</v>
      </c>
      <c r="L7472" s="28" t="s">
        <v>8439</v>
      </c>
      <c r="M7472" s="28" t="s">
        <v>8446</v>
      </c>
      <c r="N7472" s="30" t="n">
        <v>763</v>
      </c>
      <c r="O7472" s="28" t="s">
        <v>8446</v>
      </c>
    </row>
    <row r="7473" customFormat="false" ht="12.75" hidden="false" customHeight="false" outlineLevel="0" collapsed="false">
      <c r="A7473" s="25" t="n">
        <v>20</v>
      </c>
      <c r="B7473" s="25" t="n">
        <v>92</v>
      </c>
      <c r="C7473" s="25" t="n">
        <v>73</v>
      </c>
      <c r="D7473" s="26" t="n">
        <v>92073</v>
      </c>
      <c r="E7473" s="27" t="n">
        <f aca="false">+IF(L7473=F7473,1,0)</f>
        <v>0</v>
      </c>
      <c r="F7473" s="28" t="s">
        <v>8524</v>
      </c>
      <c r="G7473" s="28" t="s">
        <v>8210</v>
      </c>
      <c r="H7473" s="28" t="s">
        <v>8439</v>
      </c>
      <c r="I7473" s="25" t="n">
        <v>5174</v>
      </c>
      <c r="J7473" s="29" t="n">
        <v>42.82</v>
      </c>
      <c r="K7473" s="30" t="n">
        <v>676</v>
      </c>
      <c r="L7473" s="28" t="s">
        <v>8464</v>
      </c>
      <c r="M7473" s="28" t="s">
        <v>8452</v>
      </c>
      <c r="N7473" s="30" t="n">
        <v>767</v>
      </c>
      <c r="O7473" s="28" t="s">
        <v>8452</v>
      </c>
    </row>
    <row r="7474" customFormat="false" ht="12.75" hidden="false" customHeight="false" outlineLevel="0" collapsed="false">
      <c r="A7474" s="25" t="n">
        <v>20</v>
      </c>
      <c r="B7474" s="25" t="n">
        <v>92</v>
      </c>
      <c r="C7474" s="25" t="n">
        <v>74</v>
      </c>
      <c r="D7474" s="26" t="n">
        <v>92074</v>
      </c>
      <c r="E7474" s="27" t="n">
        <f aca="false">+IF(L7474=F7474,1,0)</f>
        <v>0</v>
      </c>
      <c r="F7474" s="28" t="s">
        <v>8525</v>
      </c>
      <c r="G7474" s="28" t="s">
        <v>8210</v>
      </c>
      <c r="H7474" s="28" t="s">
        <v>8439</v>
      </c>
      <c r="I7474" s="25" t="n">
        <v>15233</v>
      </c>
      <c r="J7474" s="29" t="n">
        <v>48.32</v>
      </c>
      <c r="K7474" s="30" t="n">
        <v>670</v>
      </c>
      <c r="L7474" s="28" t="s">
        <v>8439</v>
      </c>
      <c r="M7474" s="28" t="s">
        <v>8446</v>
      </c>
      <c r="N7474" s="30" t="n">
        <v>763</v>
      </c>
      <c r="O7474" s="28" t="s">
        <v>8446</v>
      </c>
    </row>
    <row r="7475" customFormat="false" ht="12.75" hidden="false" customHeight="false" outlineLevel="0" collapsed="false">
      <c r="A7475" s="25" t="n">
        <v>20</v>
      </c>
      <c r="B7475" s="25" t="n">
        <v>92</v>
      </c>
      <c r="C7475" s="25" t="n">
        <v>75</v>
      </c>
      <c r="D7475" s="26" t="n">
        <v>92075</v>
      </c>
      <c r="E7475" s="27" t="n">
        <f aca="false">+IF(L7475=F7475,1,0)</f>
        <v>0</v>
      </c>
      <c r="F7475" s="28" t="s">
        <v>8526</v>
      </c>
      <c r="G7475" s="28" t="s">
        <v>8210</v>
      </c>
      <c r="H7475" s="28" t="s">
        <v>8439</v>
      </c>
      <c r="I7475" s="25" t="n">
        <v>5949</v>
      </c>
      <c r="J7475" s="29" t="n">
        <v>23.21</v>
      </c>
      <c r="K7475" s="30" t="n">
        <v>670</v>
      </c>
      <c r="L7475" s="28" t="s">
        <v>8439</v>
      </c>
      <c r="M7475" s="28" t="s">
        <v>8446</v>
      </c>
      <c r="N7475" s="30" t="n">
        <v>763</v>
      </c>
      <c r="O7475" s="28" t="s">
        <v>8446</v>
      </c>
    </row>
    <row r="7476" customFormat="false" ht="12.75" hidden="false" customHeight="false" outlineLevel="0" collapsed="false">
      <c r="A7476" s="25" t="n">
        <v>20</v>
      </c>
      <c r="B7476" s="25" t="n">
        <v>92</v>
      </c>
      <c r="C7476" s="25" t="n">
        <v>76</v>
      </c>
      <c r="D7476" s="26" t="n">
        <v>92076</v>
      </c>
      <c r="E7476" s="27" t="n">
        <f aca="false">+IF(L7476=F7476,1,0)</f>
        <v>0</v>
      </c>
      <c r="F7476" s="28" t="s">
        <v>8527</v>
      </c>
      <c r="G7476" s="28" t="s">
        <v>8210</v>
      </c>
      <c r="H7476" s="28" t="s">
        <v>8439</v>
      </c>
      <c r="I7476" s="25" t="n">
        <v>166</v>
      </c>
      <c r="J7476" s="29" t="n">
        <v>7.82</v>
      </c>
      <c r="K7476" s="30" t="n">
        <v>660</v>
      </c>
      <c r="L7476" s="28" t="s">
        <v>8359</v>
      </c>
      <c r="M7476" s="28" t="s">
        <v>8360</v>
      </c>
      <c r="N7476" s="30" t="n">
        <v>767</v>
      </c>
      <c r="O7476" s="28" t="s">
        <v>8452</v>
      </c>
    </row>
    <row r="7477" customFormat="false" ht="12.75" hidden="false" customHeight="false" outlineLevel="0" collapsed="false">
      <c r="A7477" s="25" t="n">
        <v>20</v>
      </c>
      <c r="B7477" s="25" t="n">
        <v>92</v>
      </c>
      <c r="C7477" s="25" t="n">
        <v>77</v>
      </c>
      <c r="D7477" s="26" t="n">
        <v>92077</v>
      </c>
      <c r="E7477" s="27" t="n">
        <f aca="false">+IF(L7477=F7477,1,0)</f>
        <v>0</v>
      </c>
      <c r="F7477" s="28" t="s">
        <v>8528</v>
      </c>
      <c r="G7477" s="28" t="s">
        <v>8210</v>
      </c>
      <c r="H7477" s="28" t="s">
        <v>8439</v>
      </c>
      <c r="I7477" s="25" t="n">
        <v>799</v>
      </c>
      <c r="J7477" s="29" t="n">
        <v>11.02</v>
      </c>
      <c r="K7477" s="30" t="n">
        <v>676</v>
      </c>
      <c r="L7477" s="28" t="s">
        <v>8464</v>
      </c>
      <c r="M7477" s="28" t="s">
        <v>8452</v>
      </c>
      <c r="N7477" s="30" t="n">
        <v>767</v>
      </c>
      <c r="O7477" s="28" t="s">
        <v>8452</v>
      </c>
    </row>
    <row r="7478" customFormat="false" ht="12.75" hidden="false" customHeight="false" outlineLevel="0" collapsed="false">
      <c r="A7478" s="25" t="n">
        <v>20</v>
      </c>
      <c r="B7478" s="25" t="n">
        <v>92</v>
      </c>
      <c r="C7478" s="25" t="n">
        <v>78</v>
      </c>
      <c r="D7478" s="26" t="n">
        <v>92078</v>
      </c>
      <c r="E7478" s="27" t="n">
        <f aca="false">+IF(L7478=F7478,1,0)</f>
        <v>0</v>
      </c>
      <c r="F7478" s="28" t="s">
        <v>8529</v>
      </c>
      <c r="G7478" s="28" t="s">
        <v>8210</v>
      </c>
      <c r="H7478" s="28" t="s">
        <v>8439</v>
      </c>
      <c r="I7478" s="25" t="n">
        <v>4150</v>
      </c>
      <c r="J7478" s="29" t="n">
        <v>190.25</v>
      </c>
      <c r="K7478" s="30" t="n">
        <v>673</v>
      </c>
      <c r="L7478" s="28" t="s">
        <v>8454</v>
      </c>
      <c r="M7478" s="28" t="s">
        <v>8455</v>
      </c>
      <c r="N7478" s="30" t="n">
        <v>764</v>
      </c>
      <c r="O7478" s="28" t="s">
        <v>8455</v>
      </c>
    </row>
    <row r="7479" customFormat="false" ht="12.75" hidden="false" customHeight="false" outlineLevel="0" collapsed="false">
      <c r="A7479" s="25" t="n">
        <v>20</v>
      </c>
      <c r="B7479" s="25" t="n">
        <v>92</v>
      </c>
      <c r="C7479" s="25" t="n">
        <v>79</v>
      </c>
      <c r="D7479" s="26" t="n">
        <v>92079</v>
      </c>
      <c r="E7479" s="27" t="n">
        <f aca="false">+IF(L7479=F7479,1,0)</f>
        <v>1</v>
      </c>
      <c r="F7479" s="28" t="s">
        <v>8444</v>
      </c>
      <c r="G7479" s="28" t="s">
        <v>8210</v>
      </c>
      <c r="H7479" s="28" t="s">
        <v>8439</v>
      </c>
      <c r="I7479" s="25" t="n">
        <v>1385</v>
      </c>
      <c r="J7479" s="29" t="n">
        <v>38.36</v>
      </c>
      <c r="K7479" s="30" t="n">
        <v>679</v>
      </c>
      <c r="L7479" s="28" t="s">
        <v>8444</v>
      </c>
      <c r="M7479" s="28" t="s">
        <v>8357</v>
      </c>
      <c r="N7479" s="30" t="n">
        <v>770</v>
      </c>
      <c r="O7479" s="28" t="s">
        <v>8357</v>
      </c>
    </row>
    <row r="7480" customFormat="false" ht="12.75" hidden="false" customHeight="false" outlineLevel="0" collapsed="false">
      <c r="A7480" s="25" t="n">
        <v>20</v>
      </c>
      <c r="B7480" s="25" t="n">
        <v>92</v>
      </c>
      <c r="C7480" s="25" t="n">
        <v>80</v>
      </c>
      <c r="D7480" s="26" t="n">
        <v>92080</v>
      </c>
      <c r="E7480" s="27" t="n">
        <f aca="false">+IF(L7480=F7480,1,0)</f>
        <v>0</v>
      </c>
      <c r="F7480" s="28" t="s">
        <v>8530</v>
      </c>
      <c r="G7480" s="28" t="s">
        <v>8210</v>
      </c>
      <c r="H7480" s="28" t="s">
        <v>8439</v>
      </c>
      <c r="I7480" s="25" t="n">
        <v>15235</v>
      </c>
      <c r="J7480" s="29" t="n">
        <v>223.38</v>
      </c>
      <c r="K7480" s="30" t="n">
        <v>670</v>
      </c>
      <c r="L7480" s="28" t="s">
        <v>8439</v>
      </c>
      <c r="M7480" s="28" t="s">
        <v>8446</v>
      </c>
      <c r="N7480" s="30" t="n">
        <v>763</v>
      </c>
      <c r="O7480" s="28" t="s">
        <v>8446</v>
      </c>
    </row>
    <row r="7481" customFormat="false" ht="12.75" hidden="false" customHeight="false" outlineLevel="0" collapsed="false">
      <c r="A7481" s="25" t="n">
        <v>20</v>
      </c>
      <c r="B7481" s="25" t="n">
        <v>92</v>
      </c>
      <c r="C7481" s="25" t="n">
        <v>81</v>
      </c>
      <c r="D7481" s="26" t="n">
        <v>92081</v>
      </c>
      <c r="E7481" s="27" t="n">
        <f aca="false">+IF(L7481=F7481,1,0)</f>
        <v>0</v>
      </c>
      <c r="F7481" s="28" t="s">
        <v>8531</v>
      </c>
      <c r="G7481" s="28" t="s">
        <v>8210</v>
      </c>
      <c r="H7481" s="28" t="s">
        <v>8439</v>
      </c>
      <c r="I7481" s="25" t="n">
        <v>2189</v>
      </c>
      <c r="J7481" s="29" t="n">
        <v>76.45</v>
      </c>
      <c r="K7481" s="30" t="n">
        <v>678</v>
      </c>
      <c r="L7481" s="28" t="s">
        <v>8449</v>
      </c>
      <c r="M7481" s="28" t="s">
        <v>8450</v>
      </c>
      <c r="N7481" s="30" t="n">
        <v>769</v>
      </c>
      <c r="O7481" s="28" t="s">
        <v>8477</v>
      </c>
    </row>
    <row r="7482" customFormat="false" ht="12.75" hidden="false" customHeight="false" outlineLevel="0" collapsed="false">
      <c r="A7482" s="25" t="n">
        <v>20</v>
      </c>
      <c r="B7482" s="25" t="n">
        <v>92</v>
      </c>
      <c r="C7482" s="25" t="n">
        <v>82</v>
      </c>
      <c r="D7482" s="26" t="n">
        <v>92082</v>
      </c>
      <c r="E7482" s="27" t="n">
        <f aca="false">+IF(L7482=F7482,1,0)</f>
        <v>0</v>
      </c>
      <c r="F7482" s="28" t="s">
        <v>8532</v>
      </c>
      <c r="G7482" s="28" t="s">
        <v>8210</v>
      </c>
      <c r="H7482" s="28" t="s">
        <v>8439</v>
      </c>
      <c r="I7482" s="25" t="n">
        <v>1587</v>
      </c>
      <c r="J7482" s="29" t="n">
        <v>12.96</v>
      </c>
      <c r="K7482" s="30" t="n">
        <v>670</v>
      </c>
      <c r="L7482" s="28" t="s">
        <v>8439</v>
      </c>
      <c r="M7482" s="28" t="s">
        <v>8446</v>
      </c>
      <c r="N7482" s="30" t="n">
        <v>763</v>
      </c>
      <c r="O7482" s="28" t="s">
        <v>8446</v>
      </c>
    </row>
    <row r="7483" customFormat="false" ht="12.75" hidden="false" customHeight="false" outlineLevel="0" collapsed="false">
      <c r="A7483" s="25" t="n">
        <v>20</v>
      </c>
      <c r="B7483" s="25" t="n">
        <v>92</v>
      </c>
      <c r="C7483" s="25" t="n">
        <v>83</v>
      </c>
      <c r="D7483" s="26" t="n">
        <v>92083</v>
      </c>
      <c r="E7483" s="27" t="n">
        <f aca="false">+IF(L7483=F7483,1,0)</f>
        <v>0</v>
      </c>
      <c r="F7483" s="28" t="s">
        <v>8533</v>
      </c>
      <c r="G7483" s="28" t="s">
        <v>8210</v>
      </c>
      <c r="H7483" s="28" t="s">
        <v>8439</v>
      </c>
      <c r="I7483" s="25" t="n">
        <v>1171</v>
      </c>
      <c r="J7483" s="29" t="n">
        <v>19.24</v>
      </c>
      <c r="K7483" s="30" t="n">
        <v>678</v>
      </c>
      <c r="L7483" s="28" t="s">
        <v>8449</v>
      </c>
      <c r="M7483" s="28" t="s">
        <v>8450</v>
      </c>
      <c r="N7483" s="30" t="n">
        <v>769</v>
      </c>
      <c r="O7483" s="28" t="s">
        <v>8477</v>
      </c>
    </row>
    <row r="7484" customFormat="false" ht="12.75" hidden="false" customHeight="false" outlineLevel="0" collapsed="false">
      <c r="A7484" s="25" t="n">
        <v>20</v>
      </c>
      <c r="B7484" s="25" t="n">
        <v>92</v>
      </c>
      <c r="C7484" s="25" t="n">
        <v>84</v>
      </c>
      <c r="D7484" s="26" t="n">
        <v>92084</v>
      </c>
      <c r="E7484" s="27" t="n">
        <f aca="false">+IF(L7484=F7484,1,0)</f>
        <v>0</v>
      </c>
      <c r="F7484" s="28" t="s">
        <v>8534</v>
      </c>
      <c r="G7484" s="28" t="s">
        <v>8210</v>
      </c>
      <c r="H7484" s="28" t="s">
        <v>8439</v>
      </c>
      <c r="I7484" s="25" t="n">
        <v>3988</v>
      </c>
      <c r="J7484" s="29" t="n">
        <v>245.59</v>
      </c>
      <c r="K7484" s="30" t="n">
        <v>675</v>
      </c>
      <c r="L7484" s="28" t="s">
        <v>8469</v>
      </c>
      <c r="M7484" s="28" t="s">
        <v>8470</v>
      </c>
      <c r="N7484" s="30" t="n">
        <v>766</v>
      </c>
      <c r="O7484" s="28" t="s">
        <v>8470</v>
      </c>
    </row>
    <row r="7485" customFormat="false" ht="12.75" hidden="false" customHeight="false" outlineLevel="0" collapsed="false">
      <c r="A7485" s="25" t="n">
        <v>20</v>
      </c>
      <c r="B7485" s="25" t="n">
        <v>92</v>
      </c>
      <c r="C7485" s="25" t="n">
        <v>85</v>
      </c>
      <c r="D7485" s="26" t="n">
        <v>92085</v>
      </c>
      <c r="E7485" s="27" t="n">
        <f aca="false">+IF(L7485=F7485,1,0)</f>
        <v>0</v>
      </c>
      <c r="F7485" s="28" t="s">
        <v>8535</v>
      </c>
      <c r="G7485" s="28" t="s">
        <v>8210</v>
      </c>
      <c r="H7485" s="28" t="s">
        <v>8439</v>
      </c>
      <c r="I7485" s="25" t="n">
        <v>1121</v>
      </c>
      <c r="J7485" s="29" t="n">
        <v>30.96</v>
      </c>
      <c r="K7485" s="30" t="n">
        <v>671</v>
      </c>
      <c r="L7485" s="28" t="s">
        <v>8458</v>
      </c>
      <c r="M7485" s="28" t="s">
        <v>8459</v>
      </c>
      <c r="N7485" s="30" t="n">
        <v>764</v>
      </c>
      <c r="O7485" s="28" t="s">
        <v>8455</v>
      </c>
    </row>
    <row r="7486" customFormat="false" ht="12.75" hidden="false" customHeight="false" outlineLevel="0" collapsed="false">
      <c r="A7486" s="25" t="n">
        <v>20</v>
      </c>
      <c r="B7486" s="25" t="n">
        <v>92</v>
      </c>
      <c r="C7486" s="25" t="n">
        <v>86</v>
      </c>
      <c r="D7486" s="26" t="n">
        <v>92086</v>
      </c>
      <c r="E7486" s="27" t="n">
        <f aca="false">+IF(L7486=F7486,1,0)</f>
        <v>0</v>
      </c>
      <c r="F7486" s="28" t="s">
        <v>8536</v>
      </c>
      <c r="G7486" s="28" t="s">
        <v>8210</v>
      </c>
      <c r="H7486" s="28" t="s">
        <v>8439</v>
      </c>
      <c r="I7486" s="25" t="n">
        <v>1185</v>
      </c>
      <c r="J7486" s="29" t="n">
        <v>24.5</v>
      </c>
      <c r="K7486" s="30" t="n">
        <v>660</v>
      </c>
      <c r="L7486" s="28" t="s">
        <v>8359</v>
      </c>
      <c r="M7486" s="28" t="s">
        <v>8360</v>
      </c>
      <c r="N7486" s="30" t="n">
        <v>767</v>
      </c>
      <c r="O7486" s="28" t="s">
        <v>8452</v>
      </c>
    </row>
    <row r="7487" customFormat="false" ht="12.75" hidden="false" customHeight="false" outlineLevel="0" collapsed="false">
      <c r="A7487" s="25" t="n">
        <v>20</v>
      </c>
      <c r="B7487" s="25" t="n">
        <v>92</v>
      </c>
      <c r="C7487" s="25" t="n">
        <v>87</v>
      </c>
      <c r="D7487" s="26" t="n">
        <v>92087</v>
      </c>
      <c r="E7487" s="27" t="n">
        <f aca="false">+IF(L7487=F7487,1,0)</f>
        <v>0</v>
      </c>
      <c r="F7487" s="28" t="s">
        <v>8537</v>
      </c>
      <c r="G7487" s="28" t="s">
        <v>8210</v>
      </c>
      <c r="H7487" s="28" t="s">
        <v>8439</v>
      </c>
      <c r="I7487" s="25" t="n">
        <v>533</v>
      </c>
      <c r="J7487" s="29" t="n">
        <v>9.64</v>
      </c>
      <c r="K7487" s="30" t="n">
        <v>660</v>
      </c>
      <c r="L7487" s="28" t="s">
        <v>8359</v>
      </c>
      <c r="M7487" s="28" t="s">
        <v>8360</v>
      </c>
      <c r="N7487" s="30" t="n">
        <v>767</v>
      </c>
      <c r="O7487" s="28" t="s">
        <v>8452</v>
      </c>
    </row>
    <row r="7488" customFormat="false" ht="12.75" hidden="false" customHeight="false" outlineLevel="0" collapsed="false">
      <c r="A7488" s="25" t="n">
        <v>20</v>
      </c>
      <c r="B7488" s="25" t="n">
        <v>92</v>
      </c>
      <c r="C7488" s="25" t="n">
        <v>88</v>
      </c>
      <c r="D7488" s="26" t="n">
        <v>92088</v>
      </c>
      <c r="E7488" s="27" t="n">
        <f aca="false">+IF(L7488=F7488,1,0)</f>
        <v>0</v>
      </c>
      <c r="F7488" s="28" t="s">
        <v>8538</v>
      </c>
      <c r="G7488" s="28" t="s">
        <v>8210</v>
      </c>
      <c r="H7488" s="28" t="s">
        <v>8439</v>
      </c>
      <c r="I7488" s="25" t="n">
        <v>3763</v>
      </c>
      <c r="J7488" s="29" t="n">
        <v>32.85</v>
      </c>
      <c r="K7488" s="30" t="n">
        <v>670</v>
      </c>
      <c r="L7488" s="28" t="s">
        <v>8439</v>
      </c>
      <c r="M7488" s="28" t="s">
        <v>8446</v>
      </c>
      <c r="N7488" s="30" t="n">
        <v>763</v>
      </c>
      <c r="O7488" s="28" t="s">
        <v>8446</v>
      </c>
    </row>
    <row r="7489" customFormat="false" ht="12.75" hidden="false" customHeight="false" outlineLevel="0" collapsed="false">
      <c r="A7489" s="25" t="n">
        <v>20</v>
      </c>
      <c r="B7489" s="25" t="n">
        <v>92</v>
      </c>
      <c r="C7489" s="25" t="n">
        <v>89</v>
      </c>
      <c r="D7489" s="26" t="n">
        <v>92089</v>
      </c>
      <c r="E7489" s="27" t="n">
        <f aca="false">+IF(L7489=F7489,1,0)</f>
        <v>0</v>
      </c>
      <c r="F7489" s="28" t="s">
        <v>8539</v>
      </c>
      <c r="G7489" s="28" t="s">
        <v>8210</v>
      </c>
      <c r="H7489" s="28" t="s">
        <v>8439</v>
      </c>
      <c r="I7489" s="25" t="n">
        <v>611</v>
      </c>
      <c r="J7489" s="29" t="n">
        <v>9.75</v>
      </c>
      <c r="K7489" s="30" t="n">
        <v>676</v>
      </c>
      <c r="L7489" s="28" t="s">
        <v>8464</v>
      </c>
      <c r="M7489" s="28" t="s">
        <v>8452</v>
      </c>
      <c r="N7489" s="30" t="n">
        <v>767</v>
      </c>
      <c r="O7489" s="28" t="s">
        <v>8452</v>
      </c>
    </row>
    <row r="7490" customFormat="false" ht="12.75" hidden="false" customHeight="false" outlineLevel="0" collapsed="false">
      <c r="A7490" s="25" t="n">
        <v>20</v>
      </c>
      <c r="B7490" s="25" t="n">
        <v>92</v>
      </c>
      <c r="C7490" s="25" t="n">
        <v>90</v>
      </c>
      <c r="D7490" s="26" t="n">
        <v>92090</v>
      </c>
      <c r="E7490" s="27" t="n">
        <f aca="false">+IF(L7490=F7490,1,0)</f>
        <v>0</v>
      </c>
      <c r="F7490" s="28" t="s">
        <v>8540</v>
      </c>
      <c r="G7490" s="28" t="s">
        <v>8210</v>
      </c>
      <c r="H7490" s="28" t="s">
        <v>8439</v>
      </c>
      <c r="I7490" s="25" t="n">
        <v>6692</v>
      </c>
      <c r="J7490" s="29" t="n">
        <v>134.46</v>
      </c>
      <c r="K7490" s="30" t="n">
        <v>670</v>
      </c>
      <c r="L7490" s="28" t="s">
        <v>8439</v>
      </c>
      <c r="M7490" s="28" t="s">
        <v>8446</v>
      </c>
      <c r="N7490" s="30" t="n">
        <v>763</v>
      </c>
      <c r="O7490" s="28" t="s">
        <v>8446</v>
      </c>
    </row>
    <row r="7491" customFormat="false" ht="12.75" hidden="false" customHeight="false" outlineLevel="0" collapsed="false">
      <c r="A7491" s="25" t="n">
        <v>20</v>
      </c>
      <c r="B7491" s="25" t="n">
        <v>92</v>
      </c>
      <c r="C7491" s="25" t="n">
        <v>91</v>
      </c>
      <c r="D7491" s="26" t="n">
        <v>92091</v>
      </c>
      <c r="E7491" s="27" t="n">
        <f aca="false">+IF(L7491=F7491,1,0)</f>
        <v>0</v>
      </c>
      <c r="F7491" s="28" t="s">
        <v>8541</v>
      </c>
      <c r="G7491" s="28" t="s">
        <v>8210</v>
      </c>
      <c r="H7491" s="28" t="s">
        <v>8439</v>
      </c>
      <c r="I7491" s="25" t="n">
        <v>2010</v>
      </c>
      <c r="J7491" s="29" t="n">
        <v>61.81</v>
      </c>
      <c r="K7491" s="30" t="n">
        <v>673</v>
      </c>
      <c r="L7491" s="28" t="s">
        <v>8454</v>
      </c>
      <c r="M7491" s="28" t="s">
        <v>8455</v>
      </c>
      <c r="N7491" s="30" t="n">
        <v>771</v>
      </c>
      <c r="O7491" s="28" t="s">
        <v>8442</v>
      </c>
    </row>
    <row r="7492" customFormat="false" ht="12.75" hidden="false" customHeight="false" outlineLevel="0" collapsed="false">
      <c r="A7492" s="25" t="n">
        <v>20</v>
      </c>
      <c r="B7492" s="25" t="n">
        <v>92</v>
      </c>
      <c r="C7492" s="25" t="n">
        <v>92</v>
      </c>
      <c r="D7492" s="26" t="n">
        <v>92092</v>
      </c>
      <c r="E7492" s="27" t="n">
        <f aca="false">+IF(L7492=F7492,1,0)</f>
        <v>1</v>
      </c>
      <c r="F7492" s="28" t="s">
        <v>8485</v>
      </c>
      <c r="G7492" s="28" t="s">
        <v>8210</v>
      </c>
      <c r="H7492" s="28" t="s">
        <v>8439</v>
      </c>
      <c r="I7492" s="25" t="n">
        <v>14732</v>
      </c>
      <c r="J7492" s="29" t="n">
        <v>183.55</v>
      </c>
      <c r="K7492" s="30" t="n">
        <v>680</v>
      </c>
      <c r="L7492" s="28" t="s">
        <v>8485</v>
      </c>
      <c r="M7492" s="28" t="s">
        <v>8442</v>
      </c>
      <c r="N7492" s="30" t="n">
        <v>771</v>
      </c>
      <c r="O7492" s="28" t="s">
        <v>8442</v>
      </c>
    </row>
    <row r="7493" customFormat="false" ht="12.75" hidden="false" customHeight="false" outlineLevel="0" collapsed="false">
      <c r="A7493" s="25" t="n">
        <v>20</v>
      </c>
      <c r="B7493" s="25" t="n">
        <v>92</v>
      </c>
      <c r="C7493" s="25" t="n">
        <v>93</v>
      </c>
      <c r="D7493" s="26" t="n">
        <v>92093</v>
      </c>
      <c r="E7493" s="27" t="n">
        <f aca="false">+IF(L7493=F7493,1,0)</f>
        <v>0</v>
      </c>
      <c r="F7493" s="28" t="s">
        <v>8542</v>
      </c>
      <c r="G7493" s="28" t="s">
        <v>8210</v>
      </c>
      <c r="H7493" s="28" t="s">
        <v>8439</v>
      </c>
      <c r="I7493" s="25" t="n">
        <v>2960</v>
      </c>
      <c r="J7493" s="29" t="n">
        <v>38.64</v>
      </c>
      <c r="K7493" s="30" t="n">
        <v>676</v>
      </c>
      <c r="L7493" s="28" t="s">
        <v>8464</v>
      </c>
      <c r="M7493" s="28" t="s">
        <v>8452</v>
      </c>
      <c r="N7493" s="30" t="n">
        <v>767</v>
      </c>
      <c r="O7493" s="28" t="s">
        <v>8452</v>
      </c>
    </row>
    <row r="7494" customFormat="false" ht="12.75" hidden="false" customHeight="false" outlineLevel="0" collapsed="false">
      <c r="A7494" s="25" t="n">
        <v>20</v>
      </c>
      <c r="B7494" s="25" t="n">
        <v>92</v>
      </c>
      <c r="C7494" s="25" t="n">
        <v>94</v>
      </c>
      <c r="D7494" s="26" t="n">
        <v>92094</v>
      </c>
      <c r="E7494" s="27" t="n">
        <f aca="false">+IF(L7494=F7494,1,0)</f>
        <v>0</v>
      </c>
      <c r="F7494" s="28" t="s">
        <v>8543</v>
      </c>
      <c r="G7494" s="28" t="s">
        <v>8210</v>
      </c>
      <c r="H7494" s="28" t="s">
        <v>8439</v>
      </c>
      <c r="I7494" s="25" t="n">
        <v>3713</v>
      </c>
      <c r="J7494" s="29" t="n">
        <v>91.47</v>
      </c>
      <c r="K7494" s="30" t="n">
        <v>673</v>
      </c>
      <c r="L7494" s="28" t="s">
        <v>8454</v>
      </c>
      <c r="M7494" s="28" t="s">
        <v>8455</v>
      </c>
      <c r="N7494" s="30" t="n">
        <v>764</v>
      </c>
      <c r="O7494" s="28" t="s">
        <v>8455</v>
      </c>
    </row>
    <row r="7495" customFormat="false" ht="12.75" hidden="false" customHeight="false" outlineLevel="0" collapsed="false">
      <c r="A7495" s="25" t="n">
        <v>20</v>
      </c>
      <c r="B7495" s="25" t="n">
        <v>92</v>
      </c>
      <c r="C7495" s="25" t="n">
        <v>95</v>
      </c>
      <c r="D7495" s="26" t="n">
        <v>92095</v>
      </c>
      <c r="E7495" s="27" t="n">
        <f aca="false">+IF(L7495=F7495,1,0)</f>
        <v>0</v>
      </c>
      <c r="F7495" s="28" t="s">
        <v>8544</v>
      </c>
      <c r="G7495" s="28" t="s">
        <v>8210</v>
      </c>
      <c r="H7495" s="28" t="s">
        <v>8439</v>
      </c>
      <c r="I7495" s="25" t="n">
        <v>700</v>
      </c>
      <c r="J7495" s="29" t="n">
        <v>10.97</v>
      </c>
      <c r="K7495" s="30" t="n">
        <v>676</v>
      </c>
      <c r="L7495" s="28" t="s">
        <v>8464</v>
      </c>
      <c r="M7495" s="28" t="s">
        <v>8452</v>
      </c>
      <c r="N7495" s="30" t="n">
        <v>767</v>
      </c>
      <c r="O7495" s="28" t="s">
        <v>8452</v>
      </c>
    </row>
    <row r="7496" customFormat="false" ht="12.75" hidden="false" customHeight="false" outlineLevel="0" collapsed="false">
      <c r="A7496" s="25" t="n">
        <v>20</v>
      </c>
      <c r="B7496" s="25" t="n">
        <v>92</v>
      </c>
      <c r="C7496" s="25" t="n">
        <v>96</v>
      </c>
      <c r="D7496" s="26" t="n">
        <v>92096</v>
      </c>
      <c r="E7496" s="27" t="n">
        <f aca="false">+IF(L7496=F7496,1,0)</f>
        <v>0</v>
      </c>
      <c r="F7496" s="28" t="s">
        <v>8545</v>
      </c>
      <c r="G7496" s="28" t="s">
        <v>8210</v>
      </c>
      <c r="H7496" s="28" t="s">
        <v>8439</v>
      </c>
      <c r="I7496" s="25" t="n">
        <v>1491</v>
      </c>
      <c r="J7496" s="29" t="n">
        <v>27.46</v>
      </c>
      <c r="K7496" s="30" t="n">
        <v>676</v>
      </c>
      <c r="L7496" s="28" t="s">
        <v>8464</v>
      </c>
      <c r="M7496" s="28" t="s">
        <v>8452</v>
      </c>
      <c r="N7496" s="30" t="n">
        <v>767</v>
      </c>
      <c r="O7496" s="28" t="s">
        <v>8452</v>
      </c>
    </row>
    <row r="7497" customFormat="false" ht="12.75" hidden="false" customHeight="false" outlineLevel="0" collapsed="false">
      <c r="A7497" s="25" t="n">
        <v>20</v>
      </c>
      <c r="B7497" s="25" t="n">
        <v>92</v>
      </c>
      <c r="C7497" s="25" t="n">
        <v>97</v>
      </c>
      <c r="D7497" s="26" t="n">
        <v>92097</v>
      </c>
      <c r="E7497" s="27" t="n">
        <f aca="false">+IF(L7497=F7497,1,0)</f>
        <v>0</v>
      </c>
      <c r="F7497" s="28" t="s">
        <v>8546</v>
      </c>
      <c r="G7497" s="28" t="s">
        <v>8210</v>
      </c>
      <c r="H7497" s="28" t="s">
        <v>8439</v>
      </c>
      <c r="I7497" s="25" t="n">
        <v>4831</v>
      </c>
      <c r="J7497" s="29" t="n">
        <v>181.28</v>
      </c>
      <c r="K7497" s="30" t="n">
        <v>674</v>
      </c>
      <c r="L7497" s="28" t="s">
        <v>8493</v>
      </c>
      <c r="M7497" s="28" t="s">
        <v>8494</v>
      </c>
      <c r="N7497" s="30" t="n">
        <v>765</v>
      </c>
      <c r="O7497" s="28" t="s">
        <v>8494</v>
      </c>
    </row>
    <row r="7498" customFormat="false" ht="12.75" hidden="false" customHeight="false" outlineLevel="0" collapsed="false">
      <c r="A7498" s="25" t="n">
        <v>20</v>
      </c>
      <c r="B7498" s="25" t="n">
        <v>92</v>
      </c>
      <c r="C7498" s="25" t="n">
        <v>98</v>
      </c>
      <c r="D7498" s="26" t="n">
        <v>92098</v>
      </c>
      <c r="E7498" s="27" t="n">
        <f aca="false">+IF(L7498=F7498,1,0)</f>
        <v>0</v>
      </c>
      <c r="F7498" s="28" t="s">
        <v>8547</v>
      </c>
      <c r="G7498" s="28" t="s">
        <v>8210</v>
      </c>
      <c r="H7498" s="28" t="s">
        <v>8439</v>
      </c>
      <c r="I7498" s="25" t="n">
        <v>1353</v>
      </c>
      <c r="J7498" s="29" t="n">
        <v>130.72</v>
      </c>
      <c r="K7498" s="30" t="n">
        <v>679</v>
      </c>
      <c r="L7498" s="28" t="s">
        <v>8444</v>
      </c>
      <c r="M7498" s="28" t="s">
        <v>8357</v>
      </c>
      <c r="N7498" s="30" t="n">
        <v>770</v>
      </c>
      <c r="O7498" s="28" t="s">
        <v>8357</v>
      </c>
    </row>
    <row r="7499" customFormat="false" ht="12.75" hidden="false" customHeight="false" outlineLevel="0" collapsed="false">
      <c r="A7499" s="25" t="n">
        <v>20</v>
      </c>
      <c r="B7499" s="25" t="n">
        <v>92</v>
      </c>
      <c r="C7499" s="25" t="n">
        <v>99</v>
      </c>
      <c r="D7499" s="26" t="n">
        <v>92099</v>
      </c>
      <c r="E7499" s="27" t="n">
        <f aca="false">+IF(L7499=F7499,1,0)</f>
        <v>0</v>
      </c>
      <c r="F7499" s="28" t="s">
        <v>8548</v>
      </c>
      <c r="G7499" s="28" t="s">
        <v>8210</v>
      </c>
      <c r="H7499" s="28" t="s">
        <v>8439</v>
      </c>
      <c r="I7499" s="25" t="n">
        <v>1778</v>
      </c>
      <c r="J7499" s="29" t="n">
        <v>39.61</v>
      </c>
      <c r="K7499" s="30" t="n">
        <v>675</v>
      </c>
      <c r="L7499" s="28" t="s">
        <v>8469</v>
      </c>
      <c r="M7499" s="28" t="s">
        <v>8470</v>
      </c>
      <c r="N7499" s="30" t="n">
        <v>766</v>
      </c>
      <c r="O7499" s="28" t="s">
        <v>8470</v>
      </c>
    </row>
    <row r="7500" customFormat="false" ht="12.75" hidden="false" customHeight="false" outlineLevel="0" collapsed="false">
      <c r="A7500" s="25" t="n">
        <v>20</v>
      </c>
      <c r="B7500" s="25" t="n">
        <v>92</v>
      </c>
      <c r="C7500" s="25" t="n">
        <v>100</v>
      </c>
      <c r="D7500" s="26" t="n">
        <v>92100</v>
      </c>
      <c r="E7500" s="27" t="n">
        <f aca="false">+IF(L7500=F7500,1,0)</f>
        <v>0</v>
      </c>
      <c r="F7500" s="28" t="s">
        <v>8549</v>
      </c>
      <c r="G7500" s="28" t="s">
        <v>8210</v>
      </c>
      <c r="H7500" s="28" t="s">
        <v>8439</v>
      </c>
      <c r="I7500" s="25" t="n">
        <v>2887</v>
      </c>
      <c r="J7500" s="29" t="n">
        <v>58.02</v>
      </c>
      <c r="K7500" s="30" t="n">
        <v>674</v>
      </c>
      <c r="L7500" s="28" t="s">
        <v>8493</v>
      </c>
      <c r="M7500" s="28" t="s">
        <v>8494</v>
      </c>
      <c r="N7500" s="30" t="n">
        <v>765</v>
      </c>
      <c r="O7500" s="28" t="s">
        <v>8494</v>
      </c>
    </row>
    <row r="7501" customFormat="false" ht="12.75" hidden="false" customHeight="false" outlineLevel="0" collapsed="false">
      <c r="A7501" s="25" t="n">
        <v>20</v>
      </c>
      <c r="B7501" s="25" t="n">
        <v>92</v>
      </c>
      <c r="C7501" s="25" t="n">
        <v>101</v>
      </c>
      <c r="D7501" s="26" t="n">
        <v>92101</v>
      </c>
      <c r="E7501" s="27" t="n">
        <f aca="false">+IF(L7501=F7501,1,0)</f>
        <v>0</v>
      </c>
      <c r="F7501" s="28" t="s">
        <v>8550</v>
      </c>
      <c r="G7501" s="28" t="s">
        <v>8210</v>
      </c>
      <c r="H7501" s="28" t="s">
        <v>8439</v>
      </c>
      <c r="I7501" s="25" t="n">
        <v>7065</v>
      </c>
      <c r="J7501" s="29" t="n">
        <v>86.61</v>
      </c>
      <c r="K7501" s="30" t="n">
        <v>670</v>
      </c>
      <c r="L7501" s="28" t="s">
        <v>8439</v>
      </c>
      <c r="M7501" s="28" t="s">
        <v>8446</v>
      </c>
      <c r="N7501" s="30" t="n">
        <v>763</v>
      </c>
      <c r="O7501" s="28" t="s">
        <v>8446</v>
      </c>
    </row>
    <row r="7502" customFormat="false" ht="12.75" hidden="false" customHeight="false" outlineLevel="0" collapsed="false">
      <c r="A7502" s="25" t="n">
        <v>20</v>
      </c>
      <c r="B7502" s="25" t="n">
        <v>92</v>
      </c>
      <c r="C7502" s="25" t="n">
        <v>102</v>
      </c>
      <c r="D7502" s="26" t="n">
        <v>92102</v>
      </c>
      <c r="E7502" s="27" t="n">
        <f aca="false">+IF(L7502=F7502,1,0)</f>
        <v>0</v>
      </c>
      <c r="F7502" s="28" t="s">
        <v>8551</v>
      </c>
      <c r="G7502" s="28" t="s">
        <v>8210</v>
      </c>
      <c r="H7502" s="28" t="s">
        <v>8439</v>
      </c>
      <c r="I7502" s="25" t="n">
        <v>1947</v>
      </c>
      <c r="J7502" s="29" t="n">
        <v>27.35</v>
      </c>
      <c r="K7502" s="30" t="n">
        <v>670</v>
      </c>
      <c r="L7502" s="28" t="s">
        <v>8439</v>
      </c>
      <c r="M7502" s="28" t="s">
        <v>8446</v>
      </c>
      <c r="N7502" s="30" t="n">
        <v>763</v>
      </c>
      <c r="O7502" s="28" t="s">
        <v>8446</v>
      </c>
    </row>
    <row r="7503" customFormat="false" ht="12.75" hidden="false" customHeight="false" outlineLevel="0" collapsed="false">
      <c r="A7503" s="25" t="n">
        <v>20</v>
      </c>
      <c r="B7503" s="25" t="n">
        <v>92</v>
      </c>
      <c r="C7503" s="25" t="n">
        <v>103</v>
      </c>
      <c r="D7503" s="26" t="n">
        <v>92103</v>
      </c>
      <c r="E7503" s="27" t="n">
        <f aca="false">+IF(L7503=F7503,1,0)</f>
        <v>0</v>
      </c>
      <c r="F7503" s="28" t="s">
        <v>8552</v>
      </c>
      <c r="G7503" s="28" t="s">
        <v>8210</v>
      </c>
      <c r="H7503" s="28" t="s">
        <v>8439</v>
      </c>
      <c r="I7503" s="25" t="n">
        <v>1479</v>
      </c>
      <c r="J7503" s="29" t="n">
        <v>22</v>
      </c>
      <c r="K7503" s="30" t="n">
        <v>677</v>
      </c>
      <c r="L7503" s="28" t="s">
        <v>8480</v>
      </c>
      <c r="M7503" s="28" t="s">
        <v>8481</v>
      </c>
      <c r="N7503" s="30" t="n">
        <v>764</v>
      </c>
      <c r="O7503" s="28" t="s">
        <v>8455</v>
      </c>
    </row>
    <row r="7504" customFormat="false" ht="12.75" hidden="false" customHeight="false" outlineLevel="0" collapsed="false">
      <c r="A7504" s="25" t="n">
        <v>20</v>
      </c>
      <c r="B7504" s="25" t="n">
        <v>92</v>
      </c>
      <c r="C7504" s="25" t="n">
        <v>104</v>
      </c>
      <c r="D7504" s="26" t="n">
        <v>92104</v>
      </c>
      <c r="E7504" s="27" t="n">
        <f aca="false">+IF(L7504=F7504,1,0)</f>
        <v>0</v>
      </c>
      <c r="F7504" s="28" t="s">
        <v>8553</v>
      </c>
      <c r="G7504" s="28" t="s">
        <v>8210</v>
      </c>
      <c r="H7504" s="28" t="s">
        <v>8439</v>
      </c>
      <c r="I7504" s="25" t="n">
        <v>1117</v>
      </c>
      <c r="J7504" s="29" t="n">
        <v>36.3</v>
      </c>
      <c r="K7504" s="30" t="n">
        <v>677</v>
      </c>
      <c r="L7504" s="28" t="s">
        <v>8480</v>
      </c>
      <c r="M7504" s="28" t="s">
        <v>8481</v>
      </c>
      <c r="N7504" s="30" t="n">
        <v>764</v>
      </c>
      <c r="O7504" s="28" t="s">
        <v>8455</v>
      </c>
    </row>
    <row r="7505" customFormat="false" ht="12.75" hidden="false" customHeight="false" outlineLevel="0" collapsed="false">
      <c r="A7505" s="25" t="n">
        <v>20</v>
      </c>
      <c r="B7505" s="25" t="n">
        <v>92</v>
      </c>
      <c r="C7505" s="25" t="n">
        <v>105</v>
      </c>
      <c r="D7505" s="26" t="n">
        <v>92105</v>
      </c>
      <c r="E7505" s="27" t="n">
        <f aca="false">+IF(L7505=F7505,1,0)</f>
        <v>0</v>
      </c>
      <c r="F7505" s="28" t="s">
        <v>8554</v>
      </c>
      <c r="G7505" s="28" t="s">
        <v>8210</v>
      </c>
      <c r="H7505" s="28" t="s">
        <v>8439</v>
      </c>
      <c r="I7505" s="25" t="n">
        <v>10766</v>
      </c>
      <c r="J7505" s="29" t="n">
        <v>27.87</v>
      </c>
      <c r="K7505" s="30" t="n">
        <v>670</v>
      </c>
      <c r="L7505" s="28" t="s">
        <v>8439</v>
      </c>
      <c r="M7505" s="28" t="s">
        <v>8446</v>
      </c>
      <c r="N7505" s="30" t="n">
        <v>763</v>
      </c>
      <c r="O7505" s="28" t="s">
        <v>8446</v>
      </c>
    </row>
    <row r="7506" customFormat="false" ht="12.75" hidden="false" customHeight="false" outlineLevel="0" collapsed="false">
      <c r="A7506" s="25" t="n">
        <v>20</v>
      </c>
      <c r="B7506" s="25" t="n">
        <v>92</v>
      </c>
      <c r="C7506" s="25" t="n">
        <v>106</v>
      </c>
      <c r="D7506" s="26" t="n">
        <v>92106</v>
      </c>
      <c r="E7506" s="27" t="n">
        <f aca="false">+IF(L7506=F7506,1,0)</f>
        <v>0</v>
      </c>
      <c r="F7506" s="28" t="s">
        <v>8555</v>
      </c>
      <c r="G7506" s="28" t="s">
        <v>8210</v>
      </c>
      <c r="H7506" s="28" t="s">
        <v>8439</v>
      </c>
      <c r="I7506" s="25" t="n">
        <v>1310</v>
      </c>
      <c r="J7506" s="29" t="n">
        <v>102.7</v>
      </c>
      <c r="K7506" s="30" t="n">
        <v>674</v>
      </c>
      <c r="L7506" s="28" t="s">
        <v>8493</v>
      </c>
      <c r="M7506" s="28" t="s">
        <v>8494</v>
      </c>
      <c r="N7506" s="30" t="n">
        <v>765</v>
      </c>
      <c r="O7506" s="28" t="s">
        <v>8494</v>
      </c>
    </row>
    <row r="7507" customFormat="false" ht="12.75" hidden="false" customHeight="false" outlineLevel="0" collapsed="false">
      <c r="A7507" s="25" t="n">
        <v>20</v>
      </c>
      <c r="B7507" s="25" t="n">
        <v>92</v>
      </c>
      <c r="C7507" s="25" t="n">
        <v>107</v>
      </c>
      <c r="D7507" s="26" t="n">
        <v>92107</v>
      </c>
      <c r="E7507" s="27" t="n">
        <f aca="false">+IF(L7507=F7507,1,0)</f>
        <v>0</v>
      </c>
      <c r="F7507" s="28" t="s">
        <v>8556</v>
      </c>
      <c r="G7507" s="28" t="s">
        <v>8210</v>
      </c>
      <c r="H7507" s="28" t="s">
        <v>8439</v>
      </c>
      <c r="I7507" s="25" t="n">
        <v>886</v>
      </c>
      <c r="J7507" s="29" t="n">
        <v>14</v>
      </c>
      <c r="K7507" s="30" t="n">
        <v>677</v>
      </c>
      <c r="L7507" s="28" t="s">
        <v>8480</v>
      </c>
      <c r="M7507" s="28" t="s">
        <v>8481</v>
      </c>
      <c r="N7507" s="30" t="n">
        <v>764</v>
      </c>
      <c r="O7507" s="28" t="s">
        <v>8455</v>
      </c>
    </row>
    <row r="7508" customFormat="false" ht="12.75" hidden="false" customHeight="false" outlineLevel="0" collapsed="false">
      <c r="A7508" s="25" t="n">
        <v>20</v>
      </c>
      <c r="B7508" s="25" t="n">
        <v>92</v>
      </c>
      <c r="C7508" s="25" t="n">
        <v>108</v>
      </c>
      <c r="D7508" s="26" t="n">
        <v>92108</v>
      </c>
      <c r="E7508" s="27" t="n">
        <f aca="false">+IF(L7508=F7508,1,0)</f>
        <v>0</v>
      </c>
      <c r="F7508" s="28" t="s">
        <v>8557</v>
      </c>
      <c r="G7508" s="28" t="s">
        <v>8210</v>
      </c>
      <c r="H7508" s="28" t="s">
        <v>8439</v>
      </c>
      <c r="I7508" s="25" t="n">
        <v>7930</v>
      </c>
      <c r="J7508" s="29" t="n">
        <v>13.7</v>
      </c>
      <c r="K7508" s="30" t="n">
        <v>670</v>
      </c>
      <c r="L7508" s="28" t="s">
        <v>8439</v>
      </c>
      <c r="M7508" s="28" t="s">
        <v>8446</v>
      </c>
      <c r="N7508" s="30" t="n">
        <v>763</v>
      </c>
      <c r="O7508" s="28" t="s">
        <v>8446</v>
      </c>
    </row>
    <row r="7509" customFormat="false" ht="12.75" hidden="false" customHeight="false" outlineLevel="0" collapsed="false">
      <c r="A7509" s="25" t="n">
        <v>20</v>
      </c>
      <c r="B7509" s="25" t="n">
        <v>92</v>
      </c>
      <c r="C7509" s="25" t="n">
        <v>109</v>
      </c>
      <c r="D7509" s="26" t="n">
        <v>92109</v>
      </c>
      <c r="E7509" s="27" t="n">
        <f aca="false">+IF(L7509=F7509,1,0)</f>
        <v>0</v>
      </c>
      <c r="F7509" s="28" t="s">
        <v>8558</v>
      </c>
      <c r="G7509" s="28" t="s">
        <v>8210</v>
      </c>
      <c r="H7509" s="28" t="s">
        <v>8439</v>
      </c>
      <c r="I7509" s="25" t="n">
        <v>20829</v>
      </c>
      <c r="J7509" s="29" t="n">
        <v>6.4</v>
      </c>
      <c r="K7509" s="30" t="n">
        <v>670</v>
      </c>
      <c r="L7509" s="28" t="s">
        <v>8439</v>
      </c>
      <c r="M7509" s="28" t="s">
        <v>8446</v>
      </c>
      <c r="N7509" s="30" t="n">
        <v>763</v>
      </c>
      <c r="O7509" s="28" t="s">
        <v>8446</v>
      </c>
    </row>
    <row r="7510" customFormat="false" ht="12.75" hidden="false" customHeight="false" outlineLevel="0" collapsed="false">
      <c r="A7510" s="25" t="n">
        <v>6</v>
      </c>
      <c r="B7510" s="25" t="n">
        <v>93</v>
      </c>
      <c r="C7510" s="25" t="n">
        <v>1</v>
      </c>
      <c r="D7510" s="26" t="n">
        <v>93001</v>
      </c>
      <c r="E7510" s="27" t="n">
        <f aca="false">+IF(L7510=F7510,1,0)</f>
        <v>0</v>
      </c>
      <c r="F7510" s="28" t="s">
        <v>8559</v>
      </c>
      <c r="G7510" s="28" t="s">
        <v>4027</v>
      </c>
      <c r="H7510" s="28" t="s">
        <v>3748</v>
      </c>
      <c r="I7510" s="25" t="n">
        <v>323</v>
      </c>
      <c r="J7510" s="29" t="n">
        <v>26.89</v>
      </c>
      <c r="K7510" s="30" t="n">
        <v>175</v>
      </c>
      <c r="L7510" s="28" t="s">
        <v>8560</v>
      </c>
      <c r="M7510" s="28" t="s">
        <v>8561</v>
      </c>
      <c r="N7510" s="30" t="n">
        <v>772</v>
      </c>
      <c r="O7510" s="28" t="s">
        <v>8561</v>
      </c>
    </row>
    <row r="7511" customFormat="false" ht="12.75" hidden="false" customHeight="false" outlineLevel="0" collapsed="false">
      <c r="A7511" s="25" t="n">
        <v>6</v>
      </c>
      <c r="B7511" s="25" t="n">
        <v>93</v>
      </c>
      <c r="C7511" s="25" t="n">
        <v>2</v>
      </c>
      <c r="D7511" s="26" t="n">
        <v>93002</v>
      </c>
      <c r="E7511" s="27" t="n">
        <f aca="false">+IF(L7511=F7511,1,0)</f>
        <v>0</v>
      </c>
      <c r="F7511" s="28" t="s">
        <v>8562</v>
      </c>
      <c r="G7511" s="28" t="s">
        <v>4027</v>
      </c>
      <c r="H7511" s="28" t="s">
        <v>3748</v>
      </c>
      <c r="I7511" s="25" t="n">
        <v>1228</v>
      </c>
      <c r="J7511" s="29" t="n">
        <v>14.76</v>
      </c>
      <c r="K7511" s="30" t="n">
        <v>175</v>
      </c>
      <c r="L7511" s="28" t="s">
        <v>8560</v>
      </c>
      <c r="M7511" s="28" t="s">
        <v>8561</v>
      </c>
      <c r="N7511" s="30" t="n">
        <v>772</v>
      </c>
      <c r="O7511" s="28" t="s">
        <v>8561</v>
      </c>
    </row>
    <row r="7512" customFormat="false" ht="12.75" hidden="false" customHeight="false" outlineLevel="0" collapsed="false">
      <c r="A7512" s="25" t="n">
        <v>6</v>
      </c>
      <c r="B7512" s="25" t="n">
        <v>93</v>
      </c>
      <c r="C7512" s="25" t="n">
        <v>3</v>
      </c>
      <c r="D7512" s="26" t="n">
        <v>93003</v>
      </c>
      <c r="E7512" s="27" t="n">
        <f aca="false">+IF(L7512=F7512,1,0)</f>
        <v>0</v>
      </c>
      <c r="F7512" s="28" t="s">
        <v>8563</v>
      </c>
      <c r="G7512" s="28" t="s">
        <v>4027</v>
      </c>
      <c r="H7512" s="28" t="s">
        <v>3748</v>
      </c>
      <c r="I7512" s="25" t="n">
        <v>1608</v>
      </c>
      <c r="J7512" s="29" t="n">
        <v>12.06</v>
      </c>
      <c r="K7512" s="30" t="n">
        <v>176</v>
      </c>
      <c r="L7512" s="28" t="s">
        <v>3748</v>
      </c>
      <c r="M7512" s="28" t="s">
        <v>3749</v>
      </c>
      <c r="N7512" s="30" t="n">
        <v>773</v>
      </c>
      <c r="O7512" s="28" t="s">
        <v>3749</v>
      </c>
    </row>
    <row r="7513" customFormat="false" ht="12.75" hidden="false" customHeight="false" outlineLevel="0" collapsed="false">
      <c r="A7513" s="25" t="n">
        <v>6</v>
      </c>
      <c r="B7513" s="25" t="n">
        <v>93</v>
      </c>
      <c r="C7513" s="25" t="n">
        <v>4</v>
      </c>
      <c r="D7513" s="26" t="n">
        <v>93004</v>
      </c>
      <c r="E7513" s="27" t="n">
        <f aca="false">+IF(L7513=F7513,1,0)</f>
        <v>0</v>
      </c>
      <c r="F7513" s="28" t="s">
        <v>8564</v>
      </c>
      <c r="G7513" s="28" t="s">
        <v>4027</v>
      </c>
      <c r="H7513" s="28" t="s">
        <v>3748</v>
      </c>
      <c r="I7513" s="25" t="n">
        <v>8225</v>
      </c>
      <c r="J7513" s="29" t="n">
        <v>113.46</v>
      </c>
      <c r="K7513" s="30" t="n">
        <v>176</v>
      </c>
      <c r="L7513" s="28" t="s">
        <v>3748</v>
      </c>
      <c r="M7513" s="28" t="s">
        <v>3749</v>
      </c>
      <c r="N7513" s="30" t="n">
        <v>773</v>
      </c>
      <c r="O7513" s="28" t="s">
        <v>3749</v>
      </c>
    </row>
    <row r="7514" customFormat="false" ht="12.75" hidden="false" customHeight="false" outlineLevel="0" collapsed="false">
      <c r="A7514" s="25" t="n">
        <v>6</v>
      </c>
      <c r="B7514" s="25" t="n">
        <v>93</v>
      </c>
      <c r="C7514" s="25" t="n">
        <v>5</v>
      </c>
      <c r="D7514" s="26" t="n">
        <v>93005</v>
      </c>
      <c r="E7514" s="27" t="n">
        <f aca="false">+IF(L7514=F7514,1,0)</f>
        <v>0</v>
      </c>
      <c r="F7514" s="28" t="s">
        <v>8565</v>
      </c>
      <c r="G7514" s="28" t="s">
        <v>4027</v>
      </c>
      <c r="H7514" s="28" t="s">
        <v>3748</v>
      </c>
      <c r="I7514" s="25" t="n">
        <v>12880</v>
      </c>
      <c r="J7514" s="29" t="n">
        <v>51.4</v>
      </c>
      <c r="K7514" s="30" t="n">
        <v>176</v>
      </c>
      <c r="L7514" s="28" t="s">
        <v>3748</v>
      </c>
      <c r="M7514" s="28" t="s">
        <v>3749</v>
      </c>
      <c r="N7514" s="30" t="n">
        <v>773</v>
      </c>
      <c r="O7514" s="28" t="s">
        <v>3749</v>
      </c>
    </row>
    <row r="7515" customFormat="false" ht="12.75" hidden="false" customHeight="false" outlineLevel="0" collapsed="false">
      <c r="A7515" s="25" t="n">
        <v>6</v>
      </c>
      <c r="B7515" s="25" t="n">
        <v>93</v>
      </c>
      <c r="C7515" s="25" t="n">
        <v>6</v>
      </c>
      <c r="D7515" s="26" t="n">
        <v>93006</v>
      </c>
      <c r="E7515" s="27" t="n">
        <f aca="false">+IF(L7515=F7515,1,0)</f>
        <v>0</v>
      </c>
      <c r="F7515" s="28" t="s">
        <v>8566</v>
      </c>
      <c r="G7515" s="28" t="s">
        <v>4027</v>
      </c>
      <c r="H7515" s="28" t="s">
        <v>3748</v>
      </c>
      <c r="I7515" s="25" t="n">
        <v>306</v>
      </c>
      <c r="J7515" s="29" t="n">
        <v>103.1</v>
      </c>
      <c r="K7515" s="30" t="n">
        <v>175</v>
      </c>
      <c r="L7515" s="28" t="s">
        <v>8560</v>
      </c>
      <c r="M7515" s="28" t="s">
        <v>8561</v>
      </c>
      <c r="N7515" s="30" t="n">
        <v>772</v>
      </c>
      <c r="O7515" s="28" t="s">
        <v>8561</v>
      </c>
    </row>
    <row r="7516" customFormat="false" ht="12.75" hidden="false" customHeight="false" outlineLevel="0" collapsed="false">
      <c r="A7516" s="25" t="n">
        <v>6</v>
      </c>
      <c r="B7516" s="25" t="n">
        <v>93</v>
      </c>
      <c r="C7516" s="25" t="n">
        <v>7</v>
      </c>
      <c r="D7516" s="26" t="n">
        <v>93007</v>
      </c>
      <c r="E7516" s="27" t="n">
        <f aca="false">+IF(L7516=F7516,1,0)</f>
        <v>0</v>
      </c>
      <c r="F7516" s="28" t="s">
        <v>8567</v>
      </c>
      <c r="G7516" s="28" t="s">
        <v>4027</v>
      </c>
      <c r="H7516" s="28" t="s">
        <v>3748</v>
      </c>
      <c r="I7516" s="25" t="n">
        <v>8112</v>
      </c>
      <c r="J7516" s="29" t="n">
        <v>29.24</v>
      </c>
      <c r="K7516" s="30" t="n">
        <v>176</v>
      </c>
      <c r="L7516" s="28" t="s">
        <v>3748</v>
      </c>
      <c r="M7516" s="28" t="s">
        <v>3749</v>
      </c>
      <c r="N7516" s="30" t="n">
        <v>773</v>
      </c>
      <c r="O7516" s="28" t="s">
        <v>3749</v>
      </c>
    </row>
    <row r="7517" customFormat="false" ht="12.75" hidden="false" customHeight="false" outlineLevel="0" collapsed="false">
      <c r="A7517" s="25" t="n">
        <v>6</v>
      </c>
      <c r="B7517" s="25" t="n">
        <v>93</v>
      </c>
      <c r="C7517" s="25" t="n">
        <v>8</v>
      </c>
      <c r="D7517" s="26" t="n">
        <v>93008</v>
      </c>
      <c r="E7517" s="27" t="n">
        <f aca="false">+IF(L7517=F7517,1,0)</f>
        <v>0</v>
      </c>
      <c r="F7517" s="28" t="s">
        <v>8568</v>
      </c>
      <c r="G7517" s="28" t="s">
        <v>4027</v>
      </c>
      <c r="H7517" s="28" t="s">
        <v>3748</v>
      </c>
      <c r="I7517" s="25" t="n">
        <v>2147</v>
      </c>
      <c r="J7517" s="29" t="n">
        <v>37.67</v>
      </c>
      <c r="K7517" s="30" t="n">
        <v>176</v>
      </c>
      <c r="L7517" s="28" t="s">
        <v>3748</v>
      </c>
      <c r="M7517" s="28" t="s">
        <v>3749</v>
      </c>
      <c r="N7517" s="30" t="n">
        <v>773</v>
      </c>
      <c r="O7517" s="28" t="s">
        <v>3749</v>
      </c>
    </row>
    <row r="7518" customFormat="false" ht="12.75" hidden="false" customHeight="false" outlineLevel="0" collapsed="false">
      <c r="A7518" s="25" t="n">
        <v>6</v>
      </c>
      <c r="B7518" s="25" t="n">
        <v>93</v>
      </c>
      <c r="C7518" s="25" t="n">
        <v>9</v>
      </c>
      <c r="D7518" s="26" t="n">
        <v>93009</v>
      </c>
      <c r="E7518" s="27" t="n">
        <f aca="false">+IF(L7518=F7518,1,0)</f>
        <v>0</v>
      </c>
      <c r="F7518" s="28" t="s">
        <v>8569</v>
      </c>
      <c r="G7518" s="28" t="s">
        <v>4027</v>
      </c>
      <c r="H7518" s="28" t="s">
        <v>3748</v>
      </c>
      <c r="I7518" s="25" t="n">
        <v>6323</v>
      </c>
      <c r="J7518" s="29" t="n">
        <v>41.95</v>
      </c>
      <c r="K7518" s="30" t="n">
        <v>176</v>
      </c>
      <c r="L7518" s="28" t="s">
        <v>3748</v>
      </c>
      <c r="M7518" s="28" t="s">
        <v>3749</v>
      </c>
      <c r="N7518" s="30" t="n">
        <v>773</v>
      </c>
      <c r="O7518" s="28" t="s">
        <v>3749</v>
      </c>
    </row>
    <row r="7519" customFormat="false" ht="12.75" hidden="false" customHeight="false" outlineLevel="0" collapsed="false">
      <c r="A7519" s="25" t="n">
        <v>6</v>
      </c>
      <c r="B7519" s="25" t="n">
        <v>93</v>
      </c>
      <c r="C7519" s="25" t="n">
        <v>10</v>
      </c>
      <c r="D7519" s="26" t="n">
        <v>93010</v>
      </c>
      <c r="E7519" s="27" t="n">
        <f aca="false">+IF(L7519=F7519,1,0)</f>
        <v>0</v>
      </c>
      <c r="F7519" s="28" t="s">
        <v>8570</v>
      </c>
      <c r="G7519" s="28" t="s">
        <v>4027</v>
      </c>
      <c r="H7519" s="28" t="s">
        <v>3748</v>
      </c>
      <c r="I7519" s="25" t="n">
        <v>8135</v>
      </c>
      <c r="J7519" s="29" t="n">
        <v>20.41</v>
      </c>
      <c r="K7519" s="30" t="n">
        <v>176</v>
      </c>
      <c r="L7519" s="28" t="s">
        <v>3748</v>
      </c>
      <c r="M7519" s="28" t="s">
        <v>3749</v>
      </c>
      <c r="N7519" s="30" t="n">
        <v>773</v>
      </c>
      <c r="O7519" s="28" t="s">
        <v>3749</v>
      </c>
    </row>
    <row r="7520" customFormat="false" ht="12.75" hidden="false" customHeight="false" outlineLevel="0" collapsed="false">
      <c r="A7520" s="25" t="n">
        <v>6</v>
      </c>
      <c r="B7520" s="25" t="n">
        <v>93</v>
      </c>
      <c r="C7520" s="25" t="n">
        <v>11</v>
      </c>
      <c r="D7520" s="26" t="n">
        <v>93011</v>
      </c>
      <c r="E7520" s="27" t="n">
        <f aca="false">+IF(L7520=F7520,1,0)</f>
        <v>0</v>
      </c>
      <c r="F7520" s="28" t="s">
        <v>8571</v>
      </c>
      <c r="G7520" s="28" t="s">
        <v>4027</v>
      </c>
      <c r="H7520" s="28" t="s">
        <v>3748</v>
      </c>
      <c r="I7520" s="25" t="n">
        <v>899</v>
      </c>
      <c r="J7520" s="29" t="n">
        <v>22.59</v>
      </c>
      <c r="K7520" s="30" t="n">
        <v>175</v>
      </c>
      <c r="L7520" s="28" t="s">
        <v>8560</v>
      </c>
      <c r="M7520" s="28" t="s">
        <v>8561</v>
      </c>
      <c r="N7520" s="30" t="n">
        <v>774</v>
      </c>
      <c r="O7520" s="28" t="s">
        <v>4075</v>
      </c>
    </row>
    <row r="7521" customFormat="false" ht="12.75" hidden="false" customHeight="false" outlineLevel="0" collapsed="false">
      <c r="A7521" s="25" t="n">
        <v>6</v>
      </c>
      <c r="B7521" s="25" t="n">
        <v>93</v>
      </c>
      <c r="C7521" s="25" t="n">
        <v>12</v>
      </c>
      <c r="D7521" s="26" t="n">
        <v>93012</v>
      </c>
      <c r="E7521" s="27" t="n">
        <f aca="false">+IF(L7521=F7521,1,0)</f>
        <v>0</v>
      </c>
      <c r="F7521" s="28" t="s">
        <v>8572</v>
      </c>
      <c r="G7521" s="28" t="s">
        <v>4027</v>
      </c>
      <c r="H7521" s="28" t="s">
        <v>3748</v>
      </c>
      <c r="I7521" s="25" t="n">
        <v>1408</v>
      </c>
      <c r="J7521" s="29" t="n">
        <v>10.46</v>
      </c>
      <c r="K7521" s="30" t="n">
        <v>175</v>
      </c>
      <c r="L7521" s="28" t="s">
        <v>8560</v>
      </c>
      <c r="M7521" s="28" t="s">
        <v>8561</v>
      </c>
      <c r="N7521" s="30" t="n">
        <v>772</v>
      </c>
      <c r="O7521" s="28" t="s">
        <v>8561</v>
      </c>
    </row>
    <row r="7522" customFormat="false" ht="12.75" hidden="false" customHeight="false" outlineLevel="0" collapsed="false">
      <c r="A7522" s="25" t="n">
        <v>6</v>
      </c>
      <c r="B7522" s="25" t="n">
        <v>93</v>
      </c>
      <c r="C7522" s="25" t="n">
        <v>13</v>
      </c>
      <c r="D7522" s="26" t="n">
        <v>93013</v>
      </c>
      <c r="E7522" s="27" t="n">
        <f aca="false">+IF(L7522=F7522,1,0)</f>
        <v>0</v>
      </c>
      <c r="F7522" s="28" t="s">
        <v>8573</v>
      </c>
      <c r="G7522" s="28" t="s">
        <v>4027</v>
      </c>
      <c r="H7522" s="28" t="s">
        <v>3748</v>
      </c>
      <c r="I7522" s="25" t="n">
        <v>4523</v>
      </c>
      <c r="J7522" s="29" t="n">
        <v>33.47</v>
      </c>
      <c r="K7522" s="30" t="n">
        <v>176</v>
      </c>
      <c r="L7522" s="28" t="s">
        <v>3748</v>
      </c>
      <c r="M7522" s="28" t="s">
        <v>3749</v>
      </c>
      <c r="N7522" s="30" t="n">
        <v>773</v>
      </c>
      <c r="O7522" s="28" t="s">
        <v>3749</v>
      </c>
    </row>
    <row r="7523" customFormat="false" ht="12.75" hidden="false" customHeight="false" outlineLevel="0" collapsed="false">
      <c r="A7523" s="25" t="n">
        <v>6</v>
      </c>
      <c r="B7523" s="25" t="n">
        <v>93</v>
      </c>
      <c r="C7523" s="25" t="n">
        <v>14</v>
      </c>
      <c r="D7523" s="26" t="n">
        <v>93014</v>
      </c>
      <c r="E7523" s="27" t="n">
        <f aca="false">+IF(L7523=F7523,1,0)</f>
        <v>0</v>
      </c>
      <c r="F7523" s="28" t="s">
        <v>8574</v>
      </c>
      <c r="G7523" s="28" t="s">
        <v>4027</v>
      </c>
      <c r="H7523" s="28" t="s">
        <v>3748</v>
      </c>
      <c r="I7523" s="25" t="n">
        <v>465</v>
      </c>
      <c r="J7523" s="29" t="n">
        <v>101.21</v>
      </c>
      <c r="K7523" s="30" t="n">
        <v>175</v>
      </c>
      <c r="L7523" s="28" t="s">
        <v>8560</v>
      </c>
      <c r="M7523" s="28" t="s">
        <v>8561</v>
      </c>
      <c r="N7523" s="30" t="n">
        <v>772</v>
      </c>
      <c r="O7523" s="28" t="s">
        <v>8561</v>
      </c>
    </row>
    <row r="7524" customFormat="false" ht="12.75" hidden="false" customHeight="false" outlineLevel="0" collapsed="false">
      <c r="A7524" s="25" t="n">
        <v>6</v>
      </c>
      <c r="B7524" s="25" t="n">
        <v>93</v>
      </c>
      <c r="C7524" s="25" t="n">
        <v>15</v>
      </c>
      <c r="D7524" s="26" t="n">
        <v>93015</v>
      </c>
      <c r="E7524" s="27" t="n">
        <f aca="false">+IF(L7524=F7524,1,0)</f>
        <v>0</v>
      </c>
      <c r="F7524" s="28" t="s">
        <v>8575</v>
      </c>
      <c r="G7524" s="28" t="s">
        <v>4027</v>
      </c>
      <c r="H7524" s="28" t="s">
        <v>3748</v>
      </c>
      <c r="I7524" s="25" t="n">
        <v>1181</v>
      </c>
      <c r="J7524" s="29" t="n">
        <v>165.98</v>
      </c>
      <c r="K7524" s="30" t="n">
        <v>175</v>
      </c>
      <c r="L7524" s="28" t="s">
        <v>8560</v>
      </c>
      <c r="M7524" s="28" t="s">
        <v>8561</v>
      </c>
      <c r="N7524" s="30" t="n">
        <v>772</v>
      </c>
      <c r="O7524" s="28" t="s">
        <v>8561</v>
      </c>
    </row>
    <row r="7525" customFormat="false" ht="12.75" hidden="false" customHeight="false" outlineLevel="0" collapsed="false">
      <c r="A7525" s="25" t="n">
        <v>6</v>
      </c>
      <c r="B7525" s="25" t="n">
        <v>93</v>
      </c>
      <c r="C7525" s="25" t="n">
        <v>16</v>
      </c>
      <c r="D7525" s="26" t="n">
        <v>93016</v>
      </c>
      <c r="E7525" s="27" t="n">
        <f aca="false">+IF(L7525=F7525,1,0)</f>
        <v>0</v>
      </c>
      <c r="F7525" s="28" t="s">
        <v>8576</v>
      </c>
      <c r="G7525" s="28" t="s">
        <v>4027</v>
      </c>
      <c r="H7525" s="28" t="s">
        <v>3748</v>
      </c>
      <c r="I7525" s="25" t="n">
        <v>419</v>
      </c>
      <c r="J7525" s="29" t="n">
        <v>27.96</v>
      </c>
      <c r="K7525" s="30" t="n">
        <v>175</v>
      </c>
      <c r="L7525" s="28" t="s">
        <v>8560</v>
      </c>
      <c r="M7525" s="28" t="s">
        <v>8561</v>
      </c>
      <c r="N7525" s="30" t="n">
        <v>774</v>
      </c>
      <c r="O7525" s="28" t="s">
        <v>4075</v>
      </c>
    </row>
    <row r="7526" customFormat="false" ht="12.75" hidden="false" customHeight="false" outlineLevel="0" collapsed="false">
      <c r="A7526" s="25" t="n">
        <v>6</v>
      </c>
      <c r="B7526" s="25" t="n">
        <v>93</v>
      </c>
      <c r="C7526" s="25" t="n">
        <v>17</v>
      </c>
      <c r="D7526" s="26" t="n">
        <v>93017</v>
      </c>
      <c r="E7526" s="27" t="n">
        <f aca="false">+IF(L7526=F7526,1,0)</f>
        <v>0</v>
      </c>
      <c r="F7526" s="28" t="s">
        <v>8577</v>
      </c>
      <c r="G7526" s="28" t="s">
        <v>4027</v>
      </c>
      <c r="H7526" s="28" t="s">
        <v>3748</v>
      </c>
      <c r="I7526" s="25" t="n">
        <v>16991</v>
      </c>
      <c r="J7526" s="29" t="n">
        <v>56.78</v>
      </c>
      <c r="K7526" s="30" t="n">
        <v>176</v>
      </c>
      <c r="L7526" s="28" t="s">
        <v>3748</v>
      </c>
      <c r="M7526" s="28" t="s">
        <v>3749</v>
      </c>
      <c r="N7526" s="30" t="n">
        <v>773</v>
      </c>
      <c r="O7526" s="28" t="s">
        <v>3749</v>
      </c>
    </row>
    <row r="7527" customFormat="false" ht="12.75" hidden="false" customHeight="false" outlineLevel="0" collapsed="false">
      <c r="A7527" s="25" t="n">
        <v>6</v>
      </c>
      <c r="B7527" s="25" t="n">
        <v>93</v>
      </c>
      <c r="C7527" s="25" t="n">
        <v>18</v>
      </c>
      <c r="D7527" s="26" t="n">
        <v>93018</v>
      </c>
      <c r="E7527" s="27" t="n">
        <f aca="false">+IF(L7527=F7527,1,0)</f>
        <v>0</v>
      </c>
      <c r="F7527" s="28" t="s">
        <v>8578</v>
      </c>
      <c r="G7527" s="28" t="s">
        <v>4027</v>
      </c>
      <c r="H7527" s="28" t="s">
        <v>3748</v>
      </c>
      <c r="I7527" s="25" t="n">
        <v>2518</v>
      </c>
      <c r="J7527" s="29" t="n">
        <v>12.12</v>
      </c>
      <c r="K7527" s="30" t="n">
        <v>156</v>
      </c>
      <c r="L7527" s="28" t="s">
        <v>3728</v>
      </c>
      <c r="M7527" s="28" t="s">
        <v>3729</v>
      </c>
      <c r="N7527" s="30" t="n">
        <v>773</v>
      </c>
      <c r="O7527" s="28" t="s">
        <v>3749</v>
      </c>
    </row>
    <row r="7528" customFormat="false" ht="12.75" hidden="false" customHeight="false" outlineLevel="0" collapsed="false">
      <c r="A7528" s="25" t="n">
        <v>6</v>
      </c>
      <c r="B7528" s="25" t="n">
        <v>93</v>
      </c>
      <c r="C7528" s="25" t="n">
        <v>19</v>
      </c>
      <c r="D7528" s="26" t="n">
        <v>93019</v>
      </c>
      <c r="E7528" s="27" t="n">
        <f aca="false">+IF(L7528=F7528,1,0)</f>
        <v>0</v>
      </c>
      <c r="F7528" s="28" t="s">
        <v>8579</v>
      </c>
      <c r="G7528" s="28" t="s">
        <v>4027</v>
      </c>
      <c r="H7528" s="28" t="s">
        <v>3748</v>
      </c>
      <c r="I7528" s="25" t="n">
        <v>424</v>
      </c>
      <c r="J7528" s="29" t="n">
        <v>52.22</v>
      </c>
      <c r="K7528" s="30" t="n">
        <v>147</v>
      </c>
      <c r="L7528" s="28" t="s">
        <v>3627</v>
      </c>
      <c r="M7528" s="28" t="s">
        <v>3639</v>
      </c>
      <c r="N7528" s="30" t="n">
        <v>196</v>
      </c>
      <c r="O7528" s="28" t="s">
        <v>3639</v>
      </c>
    </row>
    <row r="7529" customFormat="false" ht="12.75" hidden="false" customHeight="false" outlineLevel="0" collapsed="false">
      <c r="A7529" s="25" t="n">
        <v>6</v>
      </c>
      <c r="B7529" s="25" t="n">
        <v>93</v>
      </c>
      <c r="C7529" s="25" t="n">
        <v>20</v>
      </c>
      <c r="D7529" s="26" t="n">
        <v>93020</v>
      </c>
      <c r="E7529" s="27" t="n">
        <f aca="false">+IF(L7529=F7529,1,0)</f>
        <v>0</v>
      </c>
      <c r="F7529" s="28" t="s">
        <v>8580</v>
      </c>
      <c r="G7529" s="28" t="s">
        <v>4027</v>
      </c>
      <c r="H7529" s="28" t="s">
        <v>3748</v>
      </c>
      <c r="I7529" s="25" t="n">
        <v>1516</v>
      </c>
      <c r="J7529" s="29" t="n">
        <v>10.13</v>
      </c>
      <c r="K7529" s="30" t="n">
        <v>175</v>
      </c>
      <c r="L7529" s="28" t="s">
        <v>8560</v>
      </c>
      <c r="M7529" s="28" t="s">
        <v>8561</v>
      </c>
      <c r="N7529" s="30" t="n">
        <v>772</v>
      </c>
      <c r="O7529" s="28" t="s">
        <v>8561</v>
      </c>
    </row>
    <row r="7530" customFormat="false" ht="12.75" hidden="false" customHeight="false" outlineLevel="0" collapsed="false">
      <c r="A7530" s="25" t="n">
        <v>6</v>
      </c>
      <c r="B7530" s="25" t="n">
        <v>93</v>
      </c>
      <c r="C7530" s="25" t="n">
        <v>21</v>
      </c>
      <c r="D7530" s="26" t="n">
        <v>93021</v>
      </c>
      <c r="E7530" s="27" t="n">
        <f aca="false">+IF(L7530=F7530,1,0)</f>
        <v>0</v>
      </c>
      <c r="F7530" s="28" t="s">
        <v>8581</v>
      </c>
      <c r="G7530" s="28" t="s">
        <v>4027</v>
      </c>
      <c r="H7530" s="28" t="s">
        <v>3748</v>
      </c>
      <c r="I7530" s="25" t="n">
        <v>10221</v>
      </c>
      <c r="J7530" s="29" t="n">
        <v>35.76</v>
      </c>
      <c r="K7530" s="30" t="n">
        <v>176</v>
      </c>
      <c r="L7530" s="28" t="s">
        <v>3748</v>
      </c>
      <c r="M7530" s="28" t="s">
        <v>3749</v>
      </c>
      <c r="N7530" s="30" t="n">
        <v>773</v>
      </c>
      <c r="O7530" s="28" t="s">
        <v>3749</v>
      </c>
    </row>
    <row r="7531" customFormat="false" ht="12.75" hidden="false" customHeight="false" outlineLevel="0" collapsed="false">
      <c r="A7531" s="25" t="n">
        <v>6</v>
      </c>
      <c r="B7531" s="25" t="n">
        <v>93</v>
      </c>
      <c r="C7531" s="25" t="n">
        <v>22</v>
      </c>
      <c r="D7531" s="26" t="n">
        <v>93022</v>
      </c>
      <c r="E7531" s="27" t="n">
        <f aca="false">+IF(L7531=F7531,1,0)</f>
        <v>0</v>
      </c>
      <c r="F7531" s="28" t="s">
        <v>8582</v>
      </c>
      <c r="G7531" s="28" t="s">
        <v>4027</v>
      </c>
      <c r="H7531" s="28" t="s">
        <v>3748</v>
      </c>
      <c r="I7531" s="25" t="n">
        <v>9515</v>
      </c>
      <c r="J7531" s="29" t="n">
        <v>46.33</v>
      </c>
      <c r="K7531" s="30" t="n">
        <v>176</v>
      </c>
      <c r="L7531" s="28" t="s">
        <v>3748</v>
      </c>
      <c r="M7531" s="28" t="s">
        <v>3749</v>
      </c>
      <c r="N7531" s="30" t="n">
        <v>773</v>
      </c>
      <c r="O7531" s="28" t="s">
        <v>3749</v>
      </c>
    </row>
    <row r="7532" customFormat="false" ht="12.75" hidden="false" customHeight="false" outlineLevel="0" collapsed="false">
      <c r="A7532" s="25" t="n">
        <v>6</v>
      </c>
      <c r="B7532" s="25" t="n">
        <v>93</v>
      </c>
      <c r="C7532" s="25" t="n">
        <v>24</v>
      </c>
      <c r="D7532" s="26" t="n">
        <v>93024</v>
      </c>
      <c r="E7532" s="27" t="n">
        <f aca="false">+IF(L7532=F7532,1,0)</f>
        <v>0</v>
      </c>
      <c r="F7532" s="28" t="s">
        <v>8583</v>
      </c>
      <c r="G7532" s="28" t="s">
        <v>4027</v>
      </c>
      <c r="H7532" s="28" t="s">
        <v>3748</v>
      </c>
      <c r="I7532" s="25" t="n">
        <v>650</v>
      </c>
      <c r="J7532" s="29" t="n">
        <v>61.2</v>
      </c>
      <c r="K7532" s="30" t="n">
        <v>175</v>
      </c>
      <c r="L7532" s="28" t="s">
        <v>8560</v>
      </c>
      <c r="M7532" s="28" t="s">
        <v>8561</v>
      </c>
      <c r="N7532" s="30" t="n">
        <v>772</v>
      </c>
      <c r="O7532" s="28" t="s">
        <v>8561</v>
      </c>
    </row>
    <row r="7533" customFormat="false" ht="12.75" hidden="false" customHeight="false" outlineLevel="0" collapsed="false">
      <c r="A7533" s="25" t="n">
        <v>6</v>
      </c>
      <c r="B7533" s="25" t="n">
        <v>93</v>
      </c>
      <c r="C7533" s="25" t="n">
        <v>25</v>
      </c>
      <c r="D7533" s="26" t="n">
        <v>93025</v>
      </c>
      <c r="E7533" s="27" t="n">
        <f aca="false">+IF(L7533=F7533,1,0)</f>
        <v>1</v>
      </c>
      <c r="F7533" s="28" t="s">
        <v>8560</v>
      </c>
      <c r="G7533" s="28" t="s">
        <v>4027</v>
      </c>
      <c r="H7533" s="28" t="s">
        <v>3748</v>
      </c>
      <c r="I7533" s="25" t="n">
        <v>11708</v>
      </c>
      <c r="J7533" s="29" t="n">
        <v>69.11</v>
      </c>
      <c r="K7533" s="30" t="n">
        <v>175</v>
      </c>
      <c r="L7533" s="28" t="s">
        <v>8560</v>
      </c>
      <c r="M7533" s="28" t="s">
        <v>8561</v>
      </c>
      <c r="N7533" s="30" t="n">
        <v>772</v>
      </c>
      <c r="O7533" s="28" t="s">
        <v>8561</v>
      </c>
    </row>
    <row r="7534" customFormat="false" ht="12.75" hidden="false" customHeight="false" outlineLevel="0" collapsed="false">
      <c r="A7534" s="25" t="n">
        <v>6</v>
      </c>
      <c r="B7534" s="25" t="n">
        <v>93</v>
      </c>
      <c r="C7534" s="25" t="n">
        <v>26</v>
      </c>
      <c r="D7534" s="26" t="n">
        <v>93026</v>
      </c>
      <c r="E7534" s="27" t="n">
        <f aca="false">+IF(L7534=F7534,1,0)</f>
        <v>0</v>
      </c>
      <c r="F7534" s="28" t="s">
        <v>8584</v>
      </c>
      <c r="G7534" s="28" t="s">
        <v>4027</v>
      </c>
      <c r="H7534" s="28" t="s">
        <v>3748</v>
      </c>
      <c r="I7534" s="25" t="n">
        <v>1730</v>
      </c>
      <c r="J7534" s="29" t="n">
        <v>31.25</v>
      </c>
      <c r="K7534" s="30" t="n">
        <v>175</v>
      </c>
      <c r="L7534" s="28" t="s">
        <v>8560</v>
      </c>
      <c r="M7534" s="28" t="s">
        <v>8561</v>
      </c>
      <c r="N7534" s="30" t="n">
        <v>772</v>
      </c>
      <c r="O7534" s="28" t="s">
        <v>8561</v>
      </c>
    </row>
    <row r="7535" customFormat="false" ht="12.75" hidden="false" customHeight="false" outlineLevel="0" collapsed="false">
      <c r="A7535" s="25" t="n">
        <v>6</v>
      </c>
      <c r="B7535" s="25" t="n">
        <v>93</v>
      </c>
      <c r="C7535" s="25" t="n">
        <v>27</v>
      </c>
      <c r="D7535" s="26" t="n">
        <v>93027</v>
      </c>
      <c r="E7535" s="27" t="n">
        <f aca="false">+IF(L7535=F7535,1,0)</f>
        <v>0</v>
      </c>
      <c r="F7535" s="28" t="s">
        <v>8585</v>
      </c>
      <c r="G7535" s="28" t="s">
        <v>4027</v>
      </c>
      <c r="H7535" s="28" t="s">
        <v>3748</v>
      </c>
      <c r="I7535" s="25" t="n">
        <v>4656</v>
      </c>
      <c r="J7535" s="29" t="n">
        <v>67.85</v>
      </c>
      <c r="K7535" s="30" t="n">
        <v>175</v>
      </c>
      <c r="L7535" s="28" t="s">
        <v>8560</v>
      </c>
      <c r="M7535" s="28" t="s">
        <v>8561</v>
      </c>
      <c r="N7535" s="30" t="n">
        <v>772</v>
      </c>
      <c r="O7535" s="28" t="s">
        <v>8561</v>
      </c>
    </row>
    <row r="7536" customFormat="false" ht="12.75" hidden="false" customHeight="false" outlineLevel="0" collapsed="false">
      <c r="A7536" s="25" t="n">
        <v>6</v>
      </c>
      <c r="B7536" s="25" t="n">
        <v>93</v>
      </c>
      <c r="C7536" s="25" t="n">
        <v>28</v>
      </c>
      <c r="D7536" s="26" t="n">
        <v>93028</v>
      </c>
      <c r="E7536" s="27" t="n">
        <f aca="false">+IF(L7536=F7536,1,0)</f>
        <v>0</v>
      </c>
      <c r="F7536" s="28" t="s">
        <v>8586</v>
      </c>
      <c r="G7536" s="28" t="s">
        <v>4027</v>
      </c>
      <c r="H7536" s="28" t="s">
        <v>3748</v>
      </c>
      <c r="I7536" s="25" t="n">
        <v>2762</v>
      </c>
      <c r="J7536" s="29" t="n">
        <v>32.16</v>
      </c>
      <c r="K7536" s="30" t="n">
        <v>156</v>
      </c>
      <c r="L7536" s="28" t="s">
        <v>3728</v>
      </c>
      <c r="M7536" s="28" t="s">
        <v>3729</v>
      </c>
      <c r="N7536" s="30" t="n">
        <v>773</v>
      </c>
      <c r="O7536" s="28" t="s">
        <v>3749</v>
      </c>
    </row>
    <row r="7537" customFormat="false" ht="12.75" hidden="false" customHeight="false" outlineLevel="0" collapsed="false">
      <c r="A7537" s="25" t="n">
        <v>6</v>
      </c>
      <c r="B7537" s="25" t="n">
        <v>93</v>
      </c>
      <c r="C7537" s="25" t="n">
        <v>29</v>
      </c>
      <c r="D7537" s="26" t="n">
        <v>93029</v>
      </c>
      <c r="E7537" s="27" t="n">
        <f aca="false">+IF(L7537=F7537,1,0)</f>
        <v>0</v>
      </c>
      <c r="F7537" s="28" t="s">
        <v>8587</v>
      </c>
      <c r="G7537" s="28" t="s">
        <v>4027</v>
      </c>
      <c r="H7537" s="28" t="s">
        <v>3748</v>
      </c>
      <c r="I7537" s="25" t="n">
        <v>7422</v>
      </c>
      <c r="J7537" s="29" t="n">
        <v>45.5</v>
      </c>
      <c r="K7537" s="30" t="n">
        <v>176</v>
      </c>
      <c r="L7537" s="28" t="s">
        <v>3748</v>
      </c>
      <c r="M7537" s="28" t="s">
        <v>3749</v>
      </c>
      <c r="N7537" s="30" t="n">
        <v>773</v>
      </c>
      <c r="O7537" s="28" t="s">
        <v>3749</v>
      </c>
    </row>
    <row r="7538" customFormat="false" ht="12.75" hidden="false" customHeight="false" outlineLevel="0" collapsed="false">
      <c r="A7538" s="25" t="n">
        <v>6</v>
      </c>
      <c r="B7538" s="25" t="n">
        <v>93</v>
      </c>
      <c r="C7538" s="25" t="n">
        <v>30</v>
      </c>
      <c r="D7538" s="26" t="n">
        <v>93030</v>
      </c>
      <c r="E7538" s="27" t="n">
        <f aca="false">+IF(L7538=F7538,1,0)</f>
        <v>0</v>
      </c>
      <c r="F7538" s="28" t="s">
        <v>8588</v>
      </c>
      <c r="G7538" s="28" t="s">
        <v>4027</v>
      </c>
      <c r="H7538" s="28" t="s">
        <v>3748</v>
      </c>
      <c r="I7538" s="25" t="n">
        <v>1608</v>
      </c>
      <c r="J7538" s="29" t="n">
        <v>21.76</v>
      </c>
      <c r="K7538" s="30" t="n">
        <v>175</v>
      </c>
      <c r="L7538" s="28" t="s">
        <v>8560</v>
      </c>
      <c r="M7538" s="28" t="s">
        <v>8561</v>
      </c>
      <c r="N7538" s="30" t="n">
        <v>774</v>
      </c>
      <c r="O7538" s="28" t="s">
        <v>4075</v>
      </c>
    </row>
    <row r="7539" customFormat="false" ht="12.75" hidden="false" customHeight="false" outlineLevel="0" collapsed="false">
      <c r="A7539" s="25" t="n">
        <v>6</v>
      </c>
      <c r="B7539" s="25" t="n">
        <v>93</v>
      </c>
      <c r="C7539" s="25" t="n">
        <v>31</v>
      </c>
      <c r="D7539" s="26" t="n">
        <v>93031</v>
      </c>
      <c r="E7539" s="27" t="n">
        <f aca="false">+IF(L7539=F7539,1,0)</f>
        <v>0</v>
      </c>
      <c r="F7539" s="28" t="s">
        <v>8589</v>
      </c>
      <c r="G7539" s="28" t="s">
        <v>4027</v>
      </c>
      <c r="H7539" s="28" t="s">
        <v>3748</v>
      </c>
      <c r="I7539" s="25" t="n">
        <v>3127</v>
      </c>
      <c r="J7539" s="29" t="n">
        <v>49.19</v>
      </c>
      <c r="K7539" s="30" t="n">
        <v>176</v>
      </c>
      <c r="L7539" s="28" t="s">
        <v>3748</v>
      </c>
      <c r="M7539" s="28" t="s">
        <v>3749</v>
      </c>
      <c r="N7539" s="30" t="n">
        <v>773</v>
      </c>
      <c r="O7539" s="28" t="s">
        <v>3749</v>
      </c>
    </row>
    <row r="7540" customFormat="false" ht="12.75" hidden="false" customHeight="false" outlineLevel="0" collapsed="false">
      <c r="A7540" s="25" t="n">
        <v>6</v>
      </c>
      <c r="B7540" s="25" t="n">
        <v>93</v>
      </c>
      <c r="C7540" s="25" t="n">
        <v>32</v>
      </c>
      <c r="D7540" s="26" t="n">
        <v>93032</v>
      </c>
      <c r="E7540" s="27" t="n">
        <f aca="false">+IF(L7540=F7540,1,0)</f>
        <v>0</v>
      </c>
      <c r="F7540" s="28" t="s">
        <v>8590</v>
      </c>
      <c r="G7540" s="28" t="s">
        <v>4027</v>
      </c>
      <c r="H7540" s="28" t="s">
        <v>3748</v>
      </c>
      <c r="I7540" s="25" t="n">
        <v>13616</v>
      </c>
      <c r="J7540" s="29" t="n">
        <v>29.49</v>
      </c>
      <c r="K7540" s="30" t="n">
        <v>176</v>
      </c>
      <c r="L7540" s="28" t="s">
        <v>3748</v>
      </c>
      <c r="M7540" s="28" t="s">
        <v>3749</v>
      </c>
      <c r="N7540" s="30" t="n">
        <v>773</v>
      </c>
      <c r="O7540" s="28" t="s">
        <v>3749</v>
      </c>
    </row>
    <row r="7541" customFormat="false" ht="12.75" hidden="false" customHeight="false" outlineLevel="0" collapsed="false">
      <c r="A7541" s="25" t="n">
        <v>6</v>
      </c>
      <c r="B7541" s="25" t="n">
        <v>93</v>
      </c>
      <c r="C7541" s="25" t="n">
        <v>33</v>
      </c>
      <c r="D7541" s="26" t="n">
        <v>93033</v>
      </c>
      <c r="E7541" s="27" t="n">
        <f aca="false">+IF(L7541=F7541,1,0)</f>
        <v>1</v>
      </c>
      <c r="F7541" s="28" t="s">
        <v>3748</v>
      </c>
      <c r="G7541" s="28" t="s">
        <v>4027</v>
      </c>
      <c r="H7541" s="28" t="s">
        <v>3748</v>
      </c>
      <c r="I7541" s="25" t="n">
        <v>49122</v>
      </c>
      <c r="J7541" s="29" t="n">
        <v>38.23</v>
      </c>
      <c r="K7541" s="30" t="n">
        <v>176</v>
      </c>
      <c r="L7541" s="28" t="s">
        <v>3748</v>
      </c>
      <c r="M7541" s="28" t="s">
        <v>3749</v>
      </c>
      <c r="N7541" s="30" t="n">
        <v>773</v>
      </c>
      <c r="O7541" s="28" t="s">
        <v>3749</v>
      </c>
    </row>
    <row r="7542" customFormat="false" ht="12.75" hidden="false" customHeight="false" outlineLevel="0" collapsed="false">
      <c r="A7542" s="25" t="n">
        <v>6</v>
      </c>
      <c r="B7542" s="25" t="n">
        <v>93</v>
      </c>
      <c r="C7542" s="25" t="n">
        <v>34</v>
      </c>
      <c r="D7542" s="26" t="n">
        <v>93034</v>
      </c>
      <c r="E7542" s="27" t="n">
        <f aca="false">+IF(L7542=F7542,1,0)</f>
        <v>0</v>
      </c>
      <c r="F7542" s="28" t="s">
        <v>8591</v>
      </c>
      <c r="G7542" s="28" t="s">
        <v>4027</v>
      </c>
      <c r="H7542" s="28" t="s">
        <v>3748</v>
      </c>
      <c r="I7542" s="25" t="n">
        <v>6964</v>
      </c>
      <c r="J7542" s="29" t="n">
        <v>22.91</v>
      </c>
      <c r="K7542" s="30" t="n">
        <v>176</v>
      </c>
      <c r="L7542" s="28" t="s">
        <v>3748</v>
      </c>
      <c r="M7542" s="28" t="s">
        <v>3749</v>
      </c>
      <c r="N7542" s="30" t="n">
        <v>773</v>
      </c>
      <c r="O7542" s="28" t="s">
        <v>3749</v>
      </c>
    </row>
    <row r="7543" customFormat="false" ht="12.75" hidden="false" customHeight="false" outlineLevel="0" collapsed="false">
      <c r="A7543" s="25" t="n">
        <v>6</v>
      </c>
      <c r="B7543" s="25" t="n">
        <v>93</v>
      </c>
      <c r="C7543" s="25" t="n">
        <v>35</v>
      </c>
      <c r="D7543" s="26" t="n">
        <v>93035</v>
      </c>
      <c r="E7543" s="27" t="n">
        <f aca="false">+IF(L7543=F7543,1,0)</f>
        <v>0</v>
      </c>
      <c r="F7543" s="28" t="s">
        <v>8592</v>
      </c>
      <c r="G7543" s="28" t="s">
        <v>4027</v>
      </c>
      <c r="H7543" s="28" t="s">
        <v>3748</v>
      </c>
      <c r="I7543" s="25" t="n">
        <v>2576</v>
      </c>
      <c r="J7543" s="29" t="n">
        <v>16.14</v>
      </c>
      <c r="K7543" s="30" t="n">
        <v>156</v>
      </c>
      <c r="L7543" s="28" t="s">
        <v>3728</v>
      </c>
      <c r="M7543" s="28" t="s">
        <v>3729</v>
      </c>
      <c r="N7543" s="30" t="n">
        <v>210</v>
      </c>
      <c r="O7543" s="28" t="s">
        <v>3729</v>
      </c>
    </row>
    <row r="7544" customFormat="false" ht="12.75" hidden="false" customHeight="false" outlineLevel="0" collapsed="false">
      <c r="A7544" s="25" t="n">
        <v>6</v>
      </c>
      <c r="B7544" s="25" t="n">
        <v>93</v>
      </c>
      <c r="C7544" s="25" t="n">
        <v>36</v>
      </c>
      <c r="D7544" s="26" t="n">
        <v>93036</v>
      </c>
      <c r="E7544" s="27" t="n">
        <f aca="false">+IF(L7544=F7544,1,0)</f>
        <v>0</v>
      </c>
      <c r="F7544" s="28" t="s">
        <v>8593</v>
      </c>
      <c r="G7544" s="28" t="s">
        <v>4027</v>
      </c>
      <c r="H7544" s="28" t="s">
        <v>3748</v>
      </c>
      <c r="I7544" s="25" t="n">
        <v>4853</v>
      </c>
      <c r="J7544" s="29" t="n">
        <v>15.92</v>
      </c>
      <c r="K7544" s="30" t="n">
        <v>176</v>
      </c>
      <c r="L7544" s="28" t="s">
        <v>3748</v>
      </c>
      <c r="M7544" s="28" t="s">
        <v>3749</v>
      </c>
      <c r="N7544" s="30" t="n">
        <v>773</v>
      </c>
      <c r="O7544" s="28" t="s">
        <v>3749</v>
      </c>
    </row>
    <row r="7545" customFormat="false" ht="12.75" hidden="false" customHeight="false" outlineLevel="0" collapsed="false">
      <c r="A7545" s="25" t="n">
        <v>6</v>
      </c>
      <c r="B7545" s="25" t="n">
        <v>93</v>
      </c>
      <c r="C7545" s="25" t="n">
        <v>37</v>
      </c>
      <c r="D7545" s="26" t="n">
        <v>93037</v>
      </c>
      <c r="E7545" s="27" t="n">
        <f aca="false">+IF(L7545=F7545,1,0)</f>
        <v>0</v>
      </c>
      <c r="F7545" s="28" t="s">
        <v>8594</v>
      </c>
      <c r="G7545" s="28" t="s">
        <v>4027</v>
      </c>
      <c r="H7545" s="28" t="s">
        <v>3748</v>
      </c>
      <c r="I7545" s="25" t="n">
        <v>18215</v>
      </c>
      <c r="J7545" s="29" t="n">
        <v>32.62</v>
      </c>
      <c r="K7545" s="30" t="n">
        <v>176</v>
      </c>
      <c r="L7545" s="28" t="s">
        <v>3748</v>
      </c>
      <c r="M7545" s="28" t="s">
        <v>3749</v>
      </c>
      <c r="N7545" s="30" t="n">
        <v>773</v>
      </c>
      <c r="O7545" s="28" t="s">
        <v>3749</v>
      </c>
    </row>
    <row r="7546" customFormat="false" ht="12.75" hidden="false" customHeight="false" outlineLevel="0" collapsed="false">
      <c r="A7546" s="25" t="n">
        <v>6</v>
      </c>
      <c r="B7546" s="25" t="n">
        <v>93</v>
      </c>
      <c r="C7546" s="25" t="n">
        <v>38</v>
      </c>
      <c r="D7546" s="26" t="n">
        <v>93038</v>
      </c>
      <c r="E7546" s="27" t="n">
        <f aca="false">+IF(L7546=F7546,1,0)</f>
        <v>0</v>
      </c>
      <c r="F7546" s="28" t="s">
        <v>8595</v>
      </c>
      <c r="G7546" s="28" t="s">
        <v>4027</v>
      </c>
      <c r="H7546" s="28" t="s">
        <v>3748</v>
      </c>
      <c r="I7546" s="25" t="n">
        <v>4316</v>
      </c>
      <c r="J7546" s="29" t="n">
        <v>47.92</v>
      </c>
      <c r="K7546" s="30" t="n">
        <v>175</v>
      </c>
      <c r="L7546" s="28" t="s">
        <v>8560</v>
      </c>
      <c r="M7546" s="28" t="s">
        <v>8561</v>
      </c>
      <c r="N7546" s="30" t="n">
        <v>774</v>
      </c>
      <c r="O7546" s="28" t="s">
        <v>4075</v>
      </c>
    </row>
    <row r="7547" customFormat="false" ht="12.75" hidden="false" customHeight="false" outlineLevel="0" collapsed="false">
      <c r="A7547" s="25" t="n">
        <v>6</v>
      </c>
      <c r="B7547" s="25" t="n">
        <v>93</v>
      </c>
      <c r="C7547" s="25" t="n">
        <v>39</v>
      </c>
      <c r="D7547" s="26" t="n">
        <v>93039</v>
      </c>
      <c r="E7547" s="27" t="n">
        <f aca="false">+IF(L7547=F7547,1,0)</f>
        <v>0</v>
      </c>
      <c r="F7547" s="28" t="s">
        <v>8596</v>
      </c>
      <c r="G7547" s="28" t="s">
        <v>4027</v>
      </c>
      <c r="H7547" s="28" t="s">
        <v>3748</v>
      </c>
      <c r="I7547" s="25" t="n">
        <v>1336</v>
      </c>
      <c r="J7547" s="29" t="n">
        <v>17.83</v>
      </c>
      <c r="K7547" s="30" t="n">
        <v>176</v>
      </c>
      <c r="L7547" s="28" t="s">
        <v>3748</v>
      </c>
      <c r="M7547" s="28" t="s">
        <v>3749</v>
      </c>
      <c r="N7547" s="30" t="n">
        <v>773</v>
      </c>
      <c r="O7547" s="28" t="s">
        <v>3749</v>
      </c>
    </row>
    <row r="7548" customFormat="false" ht="12.75" hidden="false" customHeight="false" outlineLevel="0" collapsed="false">
      <c r="A7548" s="25" t="n">
        <v>6</v>
      </c>
      <c r="B7548" s="25" t="n">
        <v>93</v>
      </c>
      <c r="C7548" s="25" t="n">
        <v>40</v>
      </c>
      <c r="D7548" s="26" t="n">
        <v>93040</v>
      </c>
      <c r="E7548" s="27" t="n">
        <f aca="false">+IF(L7548=F7548,1,0)</f>
        <v>0</v>
      </c>
      <c r="F7548" s="28" t="s">
        <v>8597</v>
      </c>
      <c r="G7548" s="28" t="s">
        <v>4027</v>
      </c>
      <c r="H7548" s="28" t="s">
        <v>3748</v>
      </c>
      <c r="I7548" s="25" t="n">
        <v>3816</v>
      </c>
      <c r="J7548" s="29" t="n">
        <v>51.19</v>
      </c>
      <c r="K7548" s="30" t="n">
        <v>176</v>
      </c>
      <c r="L7548" s="28" t="s">
        <v>3748</v>
      </c>
      <c r="M7548" s="28" t="s">
        <v>3749</v>
      </c>
      <c r="N7548" s="30" t="n">
        <v>773</v>
      </c>
      <c r="O7548" s="28" t="s">
        <v>3749</v>
      </c>
    </row>
    <row r="7549" customFormat="false" ht="12.75" hidden="false" customHeight="false" outlineLevel="0" collapsed="false">
      <c r="A7549" s="25" t="n">
        <v>6</v>
      </c>
      <c r="B7549" s="25" t="n">
        <v>93</v>
      </c>
      <c r="C7549" s="25" t="n">
        <v>41</v>
      </c>
      <c r="D7549" s="26" t="n">
        <v>93041</v>
      </c>
      <c r="E7549" s="27" t="n">
        <f aca="false">+IF(L7549=F7549,1,0)</f>
        <v>0</v>
      </c>
      <c r="F7549" s="28" t="s">
        <v>8598</v>
      </c>
      <c r="G7549" s="28" t="s">
        <v>4027</v>
      </c>
      <c r="H7549" s="28" t="s">
        <v>3748</v>
      </c>
      <c r="I7549" s="25" t="n">
        <v>13316</v>
      </c>
      <c r="J7549" s="29" t="n">
        <v>60.71</v>
      </c>
      <c r="K7549" s="30" t="n">
        <v>176</v>
      </c>
      <c r="L7549" s="28" t="s">
        <v>3748</v>
      </c>
      <c r="M7549" s="28" t="s">
        <v>3749</v>
      </c>
      <c r="N7549" s="30" t="n">
        <v>773</v>
      </c>
      <c r="O7549" s="28" t="s">
        <v>3749</v>
      </c>
    </row>
    <row r="7550" customFormat="false" ht="12.75" hidden="false" customHeight="false" outlineLevel="0" collapsed="false">
      <c r="A7550" s="25" t="n">
        <v>6</v>
      </c>
      <c r="B7550" s="25" t="n">
        <v>93</v>
      </c>
      <c r="C7550" s="25" t="n">
        <v>42</v>
      </c>
      <c r="D7550" s="26" t="n">
        <v>93042</v>
      </c>
      <c r="E7550" s="27" t="n">
        <f aca="false">+IF(L7550=F7550,1,0)</f>
        <v>0</v>
      </c>
      <c r="F7550" s="28" t="s">
        <v>8599</v>
      </c>
      <c r="G7550" s="28" t="s">
        <v>4027</v>
      </c>
      <c r="H7550" s="28" t="s">
        <v>3748</v>
      </c>
      <c r="I7550" s="25" t="n">
        <v>2122</v>
      </c>
      <c r="J7550" s="29" t="n">
        <v>27.95</v>
      </c>
      <c r="K7550" s="30" t="n">
        <v>175</v>
      </c>
      <c r="L7550" s="28" t="s">
        <v>8560</v>
      </c>
      <c r="M7550" s="28" t="s">
        <v>8561</v>
      </c>
      <c r="N7550" s="30" t="n">
        <v>774</v>
      </c>
      <c r="O7550" s="28" t="s">
        <v>4075</v>
      </c>
    </row>
    <row r="7551" customFormat="false" ht="12.75" hidden="false" customHeight="false" outlineLevel="0" collapsed="false">
      <c r="A7551" s="25" t="n">
        <v>6</v>
      </c>
      <c r="B7551" s="25" t="n">
        <v>93</v>
      </c>
      <c r="C7551" s="25" t="n">
        <v>43</v>
      </c>
      <c r="D7551" s="26" t="n">
        <v>93043</v>
      </c>
      <c r="E7551" s="27" t="n">
        <f aca="false">+IF(L7551=F7551,1,0)</f>
        <v>0</v>
      </c>
      <c r="F7551" s="28" t="s">
        <v>8600</v>
      </c>
      <c r="G7551" s="28" t="s">
        <v>4027</v>
      </c>
      <c r="H7551" s="28" t="s">
        <v>3748</v>
      </c>
      <c r="I7551" s="25" t="n">
        <v>5311</v>
      </c>
      <c r="J7551" s="29" t="n">
        <v>40.53</v>
      </c>
      <c r="K7551" s="30" t="n">
        <v>156</v>
      </c>
      <c r="L7551" s="28" t="s">
        <v>3728</v>
      </c>
      <c r="M7551" s="28" t="s">
        <v>3729</v>
      </c>
      <c r="N7551" s="30" t="n">
        <v>773</v>
      </c>
      <c r="O7551" s="28" t="s">
        <v>3749</v>
      </c>
    </row>
    <row r="7552" customFormat="false" ht="12.75" hidden="false" customHeight="false" outlineLevel="0" collapsed="false">
      <c r="A7552" s="25" t="n">
        <v>6</v>
      </c>
      <c r="B7552" s="25" t="n">
        <v>93</v>
      </c>
      <c r="C7552" s="25" t="n">
        <v>44</v>
      </c>
      <c r="D7552" s="26" t="n">
        <v>93044</v>
      </c>
      <c r="E7552" s="27" t="n">
        <f aca="false">+IF(L7552=F7552,1,0)</f>
        <v>0</v>
      </c>
      <c r="F7552" s="28" t="s">
        <v>8601</v>
      </c>
      <c r="G7552" s="28" t="s">
        <v>4027</v>
      </c>
      <c r="H7552" s="28" t="s">
        <v>3748</v>
      </c>
      <c r="I7552" s="25" t="n">
        <v>11087</v>
      </c>
      <c r="J7552" s="29" t="n">
        <v>72.47</v>
      </c>
      <c r="K7552" s="30" t="n">
        <v>175</v>
      </c>
      <c r="L7552" s="28" t="s">
        <v>8560</v>
      </c>
      <c r="M7552" s="28" t="s">
        <v>8561</v>
      </c>
      <c r="N7552" s="30" t="n">
        <v>774</v>
      </c>
      <c r="O7552" s="28" t="s">
        <v>4075</v>
      </c>
    </row>
    <row r="7553" customFormat="false" ht="12.75" hidden="false" customHeight="false" outlineLevel="0" collapsed="false">
      <c r="A7553" s="25" t="n">
        <v>6</v>
      </c>
      <c r="B7553" s="25" t="n">
        <v>93</v>
      </c>
      <c r="C7553" s="25" t="n">
        <v>45</v>
      </c>
      <c r="D7553" s="26" t="n">
        <v>93045</v>
      </c>
      <c r="E7553" s="27" t="n">
        <f aca="false">+IF(L7553=F7553,1,0)</f>
        <v>0</v>
      </c>
      <c r="F7553" s="28" t="s">
        <v>8602</v>
      </c>
      <c r="G7553" s="28" t="s">
        <v>4027</v>
      </c>
      <c r="H7553" s="28" t="s">
        <v>3748</v>
      </c>
      <c r="I7553" s="25" t="n">
        <v>409</v>
      </c>
      <c r="J7553" s="29" t="n">
        <v>125.11</v>
      </c>
      <c r="K7553" s="30" t="n">
        <v>175</v>
      </c>
      <c r="L7553" s="28" t="s">
        <v>8560</v>
      </c>
      <c r="M7553" s="28" t="s">
        <v>8561</v>
      </c>
      <c r="N7553" s="30" t="n">
        <v>772</v>
      </c>
      <c r="O7553" s="28" t="s">
        <v>8561</v>
      </c>
    </row>
    <row r="7554" customFormat="false" ht="12.75" hidden="false" customHeight="false" outlineLevel="0" collapsed="false">
      <c r="A7554" s="25" t="n">
        <v>6</v>
      </c>
      <c r="B7554" s="25" t="n">
        <v>93</v>
      </c>
      <c r="C7554" s="25" t="n">
        <v>46</v>
      </c>
      <c r="D7554" s="26" t="n">
        <v>93046</v>
      </c>
      <c r="E7554" s="27" t="n">
        <f aca="false">+IF(L7554=F7554,1,0)</f>
        <v>0</v>
      </c>
      <c r="F7554" s="28" t="s">
        <v>8603</v>
      </c>
      <c r="G7554" s="28" t="s">
        <v>4027</v>
      </c>
      <c r="H7554" s="28" t="s">
        <v>3748</v>
      </c>
      <c r="I7554" s="25" t="n">
        <v>440</v>
      </c>
      <c r="J7554" s="29" t="n">
        <v>85.19</v>
      </c>
      <c r="K7554" s="30" t="n">
        <v>175</v>
      </c>
      <c r="L7554" s="28" t="s">
        <v>8560</v>
      </c>
      <c r="M7554" s="28" t="s">
        <v>8561</v>
      </c>
      <c r="N7554" s="30" t="n">
        <v>772</v>
      </c>
      <c r="O7554" s="28" t="s">
        <v>8561</v>
      </c>
    </row>
    <row r="7555" customFormat="false" ht="12.75" hidden="false" customHeight="false" outlineLevel="0" collapsed="false">
      <c r="A7555" s="25" t="n">
        <v>6</v>
      </c>
      <c r="B7555" s="25" t="n">
        <v>93</v>
      </c>
      <c r="C7555" s="25" t="n">
        <v>47</v>
      </c>
      <c r="D7555" s="26" t="n">
        <v>93047</v>
      </c>
      <c r="E7555" s="27" t="n">
        <f aca="false">+IF(L7555=F7555,1,0)</f>
        <v>0</v>
      </c>
      <c r="F7555" s="28" t="s">
        <v>8604</v>
      </c>
      <c r="G7555" s="28" t="s">
        <v>4027</v>
      </c>
      <c r="H7555" s="28" t="s">
        <v>3748</v>
      </c>
      <c r="I7555" s="25" t="n">
        <v>1767</v>
      </c>
      <c r="J7555" s="29" t="n">
        <v>28.82</v>
      </c>
      <c r="K7555" s="30" t="n">
        <v>175</v>
      </c>
      <c r="L7555" s="28" t="s">
        <v>8560</v>
      </c>
      <c r="M7555" s="28" t="s">
        <v>8561</v>
      </c>
      <c r="N7555" s="30" t="n">
        <v>774</v>
      </c>
      <c r="O7555" s="28" t="s">
        <v>4075</v>
      </c>
    </row>
    <row r="7556" customFormat="false" ht="12.75" hidden="false" customHeight="false" outlineLevel="0" collapsed="false">
      <c r="A7556" s="25" t="n">
        <v>6</v>
      </c>
      <c r="B7556" s="25" t="n">
        <v>93</v>
      </c>
      <c r="C7556" s="25" t="n">
        <v>48</v>
      </c>
      <c r="D7556" s="26" t="n">
        <v>93048</v>
      </c>
      <c r="E7556" s="27" t="n">
        <f aca="false">+IF(L7556=F7556,1,0)</f>
        <v>0</v>
      </c>
      <c r="F7556" s="28" t="s">
        <v>8605</v>
      </c>
      <c r="G7556" s="28" t="s">
        <v>4027</v>
      </c>
      <c r="H7556" s="28" t="s">
        <v>3748</v>
      </c>
      <c r="I7556" s="25" t="n">
        <v>1936</v>
      </c>
      <c r="J7556" s="29" t="n">
        <v>17.86</v>
      </c>
      <c r="K7556" s="30" t="n">
        <v>176</v>
      </c>
      <c r="L7556" s="28" t="s">
        <v>3748</v>
      </c>
      <c r="M7556" s="28" t="s">
        <v>3749</v>
      </c>
      <c r="N7556" s="30" t="n">
        <v>773</v>
      </c>
      <c r="O7556" s="28" t="s">
        <v>3749</v>
      </c>
    </row>
    <row r="7557" customFormat="false" ht="12.75" hidden="false" customHeight="false" outlineLevel="0" collapsed="false">
      <c r="A7557" s="25" t="n">
        <v>6</v>
      </c>
      <c r="B7557" s="25" t="n">
        <v>93</v>
      </c>
      <c r="C7557" s="25" t="n">
        <v>49</v>
      </c>
      <c r="D7557" s="26" t="n">
        <v>93049</v>
      </c>
      <c r="E7557" s="27" t="n">
        <f aca="false">+IF(L7557=F7557,1,0)</f>
        <v>0</v>
      </c>
      <c r="F7557" s="28" t="s">
        <v>8606</v>
      </c>
      <c r="G7557" s="28" t="s">
        <v>4027</v>
      </c>
      <c r="H7557" s="28" t="s">
        <v>3748</v>
      </c>
      <c r="I7557" s="25" t="n">
        <v>892</v>
      </c>
      <c r="J7557" s="29" t="n">
        <v>53.85</v>
      </c>
      <c r="K7557" s="30" t="n">
        <v>175</v>
      </c>
      <c r="L7557" s="28" t="s">
        <v>8560</v>
      </c>
      <c r="M7557" s="28" t="s">
        <v>8561</v>
      </c>
      <c r="N7557" s="30" t="n">
        <v>774</v>
      </c>
      <c r="O7557" s="28" t="s">
        <v>4075</v>
      </c>
    </row>
    <row r="7558" customFormat="false" ht="12.75" hidden="false" customHeight="false" outlineLevel="0" collapsed="false">
      <c r="A7558" s="25" t="n">
        <v>6</v>
      </c>
      <c r="B7558" s="25" t="n">
        <v>93</v>
      </c>
      <c r="C7558" s="25" t="n">
        <v>50</v>
      </c>
      <c r="D7558" s="26" t="n">
        <v>93050</v>
      </c>
      <c r="E7558" s="27" t="n">
        <f aca="false">+IF(L7558=F7558,1,0)</f>
        <v>0</v>
      </c>
      <c r="F7558" s="28" t="s">
        <v>8607</v>
      </c>
      <c r="G7558" s="28" t="s">
        <v>4027</v>
      </c>
      <c r="H7558" s="28" t="s">
        <v>3748</v>
      </c>
      <c r="I7558" s="25" t="n">
        <v>1272</v>
      </c>
      <c r="J7558" s="29" t="n">
        <v>37.57</v>
      </c>
      <c r="K7558" s="30" t="n">
        <v>175</v>
      </c>
      <c r="L7558" s="28" t="s">
        <v>8560</v>
      </c>
      <c r="M7558" s="28" t="s">
        <v>8561</v>
      </c>
      <c r="N7558" s="30" t="n">
        <v>772</v>
      </c>
      <c r="O7558" s="28" t="s">
        <v>8561</v>
      </c>
    </row>
    <row r="7559" customFormat="false" ht="12.75" hidden="false" customHeight="false" outlineLevel="0" collapsed="false">
      <c r="A7559" s="25" t="n">
        <v>6</v>
      </c>
      <c r="B7559" s="25" t="n">
        <v>93</v>
      </c>
      <c r="C7559" s="25" t="n">
        <v>51</v>
      </c>
      <c r="D7559" s="26" t="n">
        <v>93051</v>
      </c>
      <c r="E7559" s="27" t="n">
        <f aca="false">+IF(L7559=F7559,1,0)</f>
        <v>0</v>
      </c>
      <c r="F7559" s="28" t="s">
        <v>8608</v>
      </c>
      <c r="G7559" s="28" t="s">
        <v>4027</v>
      </c>
      <c r="H7559" s="28" t="s">
        <v>3748</v>
      </c>
      <c r="I7559" s="25" t="n">
        <v>8430</v>
      </c>
      <c r="J7559" s="29" t="n">
        <v>45.36</v>
      </c>
      <c r="K7559" s="30" t="n">
        <v>176</v>
      </c>
      <c r="L7559" s="28" t="s">
        <v>3748</v>
      </c>
      <c r="M7559" s="28" t="s">
        <v>3749</v>
      </c>
      <c r="N7559" s="30" t="n">
        <v>773</v>
      </c>
      <c r="O7559" s="28" t="s">
        <v>3749</v>
      </c>
    </row>
    <row r="7560" customFormat="false" ht="12.75" hidden="false" customHeight="false" outlineLevel="0" collapsed="false">
      <c r="A7560" s="25" t="n">
        <v>6</v>
      </c>
      <c r="B7560" s="25" t="n">
        <v>93</v>
      </c>
      <c r="C7560" s="25" t="n">
        <v>52</v>
      </c>
      <c r="D7560" s="26" t="n">
        <v>93052</v>
      </c>
      <c r="E7560" s="27" t="n">
        <f aca="false">+IF(L7560=F7560,1,0)</f>
        <v>0</v>
      </c>
      <c r="F7560" s="28" t="s">
        <v>8609</v>
      </c>
      <c r="G7560" s="28" t="s">
        <v>4027</v>
      </c>
      <c r="H7560" s="28" t="s">
        <v>3748</v>
      </c>
      <c r="I7560" s="25" t="n">
        <v>1372</v>
      </c>
      <c r="J7560" s="29" t="n">
        <v>1.58</v>
      </c>
      <c r="K7560" s="30" t="n">
        <v>175</v>
      </c>
      <c r="L7560" s="28" t="s">
        <v>8560</v>
      </c>
      <c r="M7560" s="28" t="s">
        <v>8561</v>
      </c>
      <c r="N7560" s="30" t="n">
        <v>772</v>
      </c>
      <c r="O7560" s="28" t="s">
        <v>8561</v>
      </c>
    </row>
    <row r="7561" customFormat="false" ht="12.75" hidden="false" customHeight="false" outlineLevel="0" collapsed="false">
      <c r="A7561" s="25" t="n">
        <v>14</v>
      </c>
      <c r="B7561" s="25" t="n">
        <v>94</v>
      </c>
      <c r="C7561" s="25" t="n">
        <v>1</v>
      </c>
      <c r="D7561" s="26" t="n">
        <v>94001</v>
      </c>
      <c r="E7561" s="27" t="n">
        <f aca="false">+IF(L7561=F7561,1,0)</f>
        <v>0</v>
      </c>
      <c r="F7561" s="28" t="s">
        <v>8610</v>
      </c>
      <c r="G7561" s="28" t="s">
        <v>6731</v>
      </c>
      <c r="H7561" s="28" t="s">
        <v>5777</v>
      </c>
      <c r="I7561" s="25" t="n">
        <v>468</v>
      </c>
      <c r="J7561" s="29" t="n">
        <v>13.73</v>
      </c>
      <c r="K7561" s="30" t="n">
        <v>389</v>
      </c>
      <c r="L7561" s="28" t="s">
        <v>5777</v>
      </c>
      <c r="M7561" s="28" t="s">
        <v>5778</v>
      </c>
      <c r="N7561" s="30" t="n">
        <v>777</v>
      </c>
      <c r="O7561" s="28" t="s">
        <v>5778</v>
      </c>
    </row>
    <row r="7562" customFormat="false" ht="12.75" hidden="false" customHeight="false" outlineLevel="0" collapsed="false">
      <c r="A7562" s="25" t="n">
        <v>14</v>
      </c>
      <c r="B7562" s="25" t="n">
        <v>94</v>
      </c>
      <c r="C7562" s="25" t="n">
        <v>2</v>
      </c>
      <c r="D7562" s="26" t="n">
        <v>94002</v>
      </c>
      <c r="E7562" s="27" t="n">
        <f aca="false">+IF(L7562=F7562,1,0)</f>
        <v>1</v>
      </c>
      <c r="F7562" s="28" t="s">
        <v>8611</v>
      </c>
      <c r="G7562" s="28" t="s">
        <v>6731</v>
      </c>
      <c r="H7562" s="28" t="s">
        <v>5777</v>
      </c>
      <c r="I7562" s="25" t="n">
        <v>5842</v>
      </c>
      <c r="J7562" s="29" t="n">
        <v>96.29</v>
      </c>
      <c r="K7562" s="30" t="n">
        <v>387</v>
      </c>
      <c r="L7562" s="28" t="s">
        <v>8611</v>
      </c>
      <c r="M7562" s="28" t="s">
        <v>8612</v>
      </c>
      <c r="N7562" s="30" t="n">
        <v>775</v>
      </c>
      <c r="O7562" s="28" t="s">
        <v>8612</v>
      </c>
    </row>
    <row r="7563" customFormat="false" ht="12.75" hidden="false" customHeight="false" outlineLevel="0" collapsed="false">
      <c r="A7563" s="25" t="n">
        <v>14</v>
      </c>
      <c r="B7563" s="25" t="n">
        <v>94</v>
      </c>
      <c r="C7563" s="25" t="n">
        <v>3</v>
      </c>
      <c r="D7563" s="26" t="n">
        <v>94003</v>
      </c>
      <c r="E7563" s="27" t="n">
        <f aca="false">+IF(L7563=F7563,1,0)</f>
        <v>0</v>
      </c>
      <c r="F7563" s="28" t="s">
        <v>8613</v>
      </c>
      <c r="G7563" s="28" t="s">
        <v>6731</v>
      </c>
      <c r="H7563" s="28" t="s">
        <v>5777</v>
      </c>
      <c r="I7563" s="25" t="n">
        <v>877</v>
      </c>
      <c r="J7563" s="29" t="n">
        <v>36.65</v>
      </c>
      <c r="K7563" s="30" t="n">
        <v>386</v>
      </c>
      <c r="L7563" s="28" t="s">
        <v>6713</v>
      </c>
      <c r="M7563" s="28" t="s">
        <v>6714</v>
      </c>
      <c r="N7563" s="30" t="n">
        <v>511</v>
      </c>
      <c r="O7563" s="28" t="s">
        <v>6714</v>
      </c>
    </row>
    <row r="7564" customFormat="false" ht="12.75" hidden="false" customHeight="false" outlineLevel="0" collapsed="false">
      <c r="A7564" s="25" t="n">
        <v>14</v>
      </c>
      <c r="B7564" s="25" t="n">
        <v>94</v>
      </c>
      <c r="C7564" s="25" t="n">
        <v>4</v>
      </c>
      <c r="D7564" s="26" t="n">
        <v>94004</v>
      </c>
      <c r="E7564" s="27" t="n">
        <f aca="false">+IF(L7564=F7564,1,0)</f>
        <v>0</v>
      </c>
      <c r="F7564" s="28" t="s">
        <v>8614</v>
      </c>
      <c r="G7564" s="28" t="s">
        <v>6731</v>
      </c>
      <c r="H7564" s="28" t="s">
        <v>5777</v>
      </c>
      <c r="I7564" s="25" t="n">
        <v>921</v>
      </c>
      <c r="J7564" s="29" t="n">
        <v>20.22</v>
      </c>
      <c r="K7564" s="30" t="n">
        <v>387</v>
      </c>
      <c r="L7564" s="28" t="s">
        <v>8611</v>
      </c>
      <c r="M7564" s="28" t="s">
        <v>8612</v>
      </c>
      <c r="N7564" s="30" t="n">
        <v>775</v>
      </c>
      <c r="O7564" s="28" t="s">
        <v>8612</v>
      </c>
    </row>
    <row r="7565" customFormat="false" ht="12.75" hidden="false" customHeight="false" outlineLevel="0" collapsed="false">
      <c r="A7565" s="25" t="n">
        <v>14</v>
      </c>
      <c r="B7565" s="25" t="n">
        <v>94</v>
      </c>
      <c r="C7565" s="25" t="n">
        <v>5</v>
      </c>
      <c r="D7565" s="26" t="n">
        <v>94005</v>
      </c>
      <c r="E7565" s="27" t="n">
        <f aca="false">+IF(L7565=F7565,1,0)</f>
        <v>0</v>
      </c>
      <c r="F7565" s="28" t="s">
        <v>8615</v>
      </c>
      <c r="G7565" s="28" t="s">
        <v>6731</v>
      </c>
      <c r="H7565" s="28" t="s">
        <v>5777</v>
      </c>
      <c r="I7565" s="25" t="n">
        <v>736</v>
      </c>
      <c r="J7565" s="29" t="n">
        <v>15.51</v>
      </c>
      <c r="K7565" s="30" t="n">
        <v>389</v>
      </c>
      <c r="L7565" s="28" t="s">
        <v>5777</v>
      </c>
      <c r="M7565" s="28" t="s">
        <v>5778</v>
      </c>
      <c r="N7565" s="30" t="n">
        <v>777</v>
      </c>
      <c r="O7565" s="28" t="s">
        <v>5778</v>
      </c>
    </row>
    <row r="7566" customFormat="false" ht="12.75" hidden="false" customHeight="false" outlineLevel="0" collapsed="false">
      <c r="A7566" s="25" t="n">
        <v>14</v>
      </c>
      <c r="B7566" s="25" t="n">
        <v>94</v>
      </c>
      <c r="C7566" s="25" t="n">
        <v>6</v>
      </c>
      <c r="D7566" s="26" t="n">
        <v>94006</v>
      </c>
      <c r="E7566" s="27" t="n">
        <f aca="false">+IF(L7566=F7566,1,0)</f>
        <v>0</v>
      </c>
      <c r="F7566" s="28" t="s">
        <v>8616</v>
      </c>
      <c r="G7566" s="28" t="s">
        <v>6731</v>
      </c>
      <c r="H7566" s="28" t="s">
        <v>5777</v>
      </c>
      <c r="I7566" s="25" t="n">
        <v>1122</v>
      </c>
      <c r="J7566" s="29" t="n">
        <v>42.38</v>
      </c>
      <c r="K7566" s="30" t="n">
        <v>387</v>
      </c>
      <c r="L7566" s="28" t="s">
        <v>8611</v>
      </c>
      <c r="M7566" s="28" t="s">
        <v>8612</v>
      </c>
      <c r="N7566" s="30" t="n">
        <v>775</v>
      </c>
      <c r="O7566" s="28" t="s">
        <v>8612</v>
      </c>
    </row>
    <row r="7567" customFormat="false" ht="12.75" hidden="false" customHeight="false" outlineLevel="0" collapsed="false">
      <c r="A7567" s="25" t="n">
        <v>14</v>
      </c>
      <c r="B7567" s="25" t="n">
        <v>94</v>
      </c>
      <c r="C7567" s="25" t="n">
        <v>7</v>
      </c>
      <c r="D7567" s="26" t="n">
        <v>94007</v>
      </c>
      <c r="E7567" s="27" t="n">
        <f aca="false">+IF(L7567=F7567,1,0)</f>
        <v>0</v>
      </c>
      <c r="F7567" s="28" t="s">
        <v>8617</v>
      </c>
      <c r="G7567" s="28" t="s">
        <v>6731</v>
      </c>
      <c r="H7567" s="28" t="s">
        <v>5777</v>
      </c>
      <c r="I7567" s="25" t="n">
        <v>1528</v>
      </c>
      <c r="J7567" s="29" t="n">
        <v>41.69</v>
      </c>
      <c r="K7567" s="30" t="n">
        <v>389</v>
      </c>
      <c r="L7567" s="28" t="s">
        <v>5777</v>
      </c>
      <c r="M7567" s="28" t="s">
        <v>5778</v>
      </c>
      <c r="N7567" s="30" t="n">
        <v>777</v>
      </c>
      <c r="O7567" s="28" t="s">
        <v>5778</v>
      </c>
    </row>
    <row r="7568" customFormat="false" ht="12.75" hidden="false" customHeight="false" outlineLevel="0" collapsed="false">
      <c r="A7568" s="25" t="n">
        <v>14</v>
      </c>
      <c r="B7568" s="25" t="n">
        <v>94</v>
      </c>
      <c r="C7568" s="25" t="n">
        <v>8</v>
      </c>
      <c r="D7568" s="26" t="n">
        <v>94008</v>
      </c>
      <c r="E7568" s="27" t="n">
        <f aca="false">+IF(L7568=F7568,1,0)</f>
        <v>0</v>
      </c>
      <c r="F7568" s="28" t="s">
        <v>8618</v>
      </c>
      <c r="G7568" s="28" t="s">
        <v>6731</v>
      </c>
      <c r="H7568" s="28" t="s">
        <v>5777</v>
      </c>
      <c r="I7568" s="25" t="n">
        <v>1254</v>
      </c>
      <c r="J7568" s="29" t="n">
        <v>32.47</v>
      </c>
      <c r="K7568" s="30" t="n">
        <v>389</v>
      </c>
      <c r="L7568" s="28" t="s">
        <v>5777</v>
      </c>
      <c r="M7568" s="28" t="s">
        <v>5778</v>
      </c>
      <c r="N7568" s="30" t="n">
        <v>777</v>
      </c>
      <c r="O7568" s="28" t="s">
        <v>5778</v>
      </c>
    </row>
    <row r="7569" customFormat="false" ht="12.75" hidden="false" customHeight="false" outlineLevel="0" collapsed="false">
      <c r="A7569" s="25" t="n">
        <v>14</v>
      </c>
      <c r="B7569" s="25" t="n">
        <v>94</v>
      </c>
      <c r="C7569" s="25" t="n">
        <v>9</v>
      </c>
      <c r="D7569" s="26" t="n">
        <v>94009</v>
      </c>
      <c r="E7569" s="27" t="n">
        <f aca="false">+IF(L7569=F7569,1,0)</f>
        <v>0</v>
      </c>
      <c r="F7569" s="28" t="s">
        <v>8619</v>
      </c>
      <c r="G7569" s="28" t="s">
        <v>6731</v>
      </c>
      <c r="H7569" s="28" t="s">
        <v>5777</v>
      </c>
      <c r="I7569" s="25" t="n">
        <v>353</v>
      </c>
      <c r="J7569" s="29" t="n">
        <v>14.69</v>
      </c>
      <c r="K7569" s="30" t="n">
        <v>363</v>
      </c>
      <c r="L7569" s="28" t="s">
        <v>6400</v>
      </c>
      <c r="M7569" s="28" t="s">
        <v>6401</v>
      </c>
      <c r="N7569" s="30" t="n">
        <v>483</v>
      </c>
      <c r="O7569" s="28" t="s">
        <v>6401</v>
      </c>
    </row>
    <row r="7570" customFormat="false" ht="12.75" hidden="false" customHeight="false" outlineLevel="0" collapsed="false">
      <c r="A7570" s="25" t="n">
        <v>14</v>
      </c>
      <c r="B7570" s="25" t="n">
        <v>94</v>
      </c>
      <c r="C7570" s="25" t="n">
        <v>10</v>
      </c>
      <c r="D7570" s="26" t="n">
        <v>94010</v>
      </c>
      <c r="E7570" s="27" t="n">
        <f aca="false">+IF(L7570=F7570,1,0)</f>
        <v>0</v>
      </c>
      <c r="F7570" s="28" t="s">
        <v>8620</v>
      </c>
      <c r="G7570" s="28" t="s">
        <v>6731</v>
      </c>
      <c r="H7570" s="28" t="s">
        <v>5777</v>
      </c>
      <c r="I7570" s="25" t="n">
        <v>1644</v>
      </c>
      <c r="J7570" s="29" t="n">
        <v>22.62</v>
      </c>
      <c r="K7570" s="30" t="n">
        <v>389</v>
      </c>
      <c r="L7570" s="28" t="s">
        <v>5777</v>
      </c>
      <c r="M7570" s="28" t="s">
        <v>5778</v>
      </c>
      <c r="N7570" s="30" t="n">
        <v>777</v>
      </c>
      <c r="O7570" s="28" t="s">
        <v>5778</v>
      </c>
    </row>
    <row r="7571" customFormat="false" ht="12.75" hidden="false" customHeight="false" outlineLevel="0" collapsed="false">
      <c r="A7571" s="25" t="n">
        <v>14</v>
      </c>
      <c r="B7571" s="25" t="n">
        <v>94</v>
      </c>
      <c r="C7571" s="25" t="n">
        <v>11</v>
      </c>
      <c r="D7571" s="26" t="n">
        <v>94011</v>
      </c>
      <c r="E7571" s="27" t="n">
        <f aca="false">+IF(L7571=F7571,1,0)</f>
        <v>0</v>
      </c>
      <c r="F7571" s="28" t="s">
        <v>8621</v>
      </c>
      <c r="G7571" s="28" t="s">
        <v>6731</v>
      </c>
      <c r="H7571" s="28" t="s">
        <v>5777</v>
      </c>
      <c r="I7571" s="25" t="n">
        <v>143</v>
      </c>
      <c r="J7571" s="29" t="n">
        <v>15.29</v>
      </c>
      <c r="K7571" s="30" t="n">
        <v>389</v>
      </c>
      <c r="L7571" s="28" t="s">
        <v>5777</v>
      </c>
      <c r="M7571" s="28" t="s">
        <v>5778</v>
      </c>
      <c r="N7571" s="30" t="n">
        <v>777</v>
      </c>
      <c r="O7571" s="28" t="s">
        <v>5778</v>
      </c>
    </row>
    <row r="7572" customFormat="false" ht="12.75" hidden="false" customHeight="false" outlineLevel="0" collapsed="false">
      <c r="A7572" s="25" t="n">
        <v>14</v>
      </c>
      <c r="B7572" s="25" t="n">
        <v>94</v>
      </c>
      <c r="C7572" s="25" t="n">
        <v>12</v>
      </c>
      <c r="D7572" s="26" t="n">
        <v>94012</v>
      </c>
      <c r="E7572" s="27" t="n">
        <f aca="false">+IF(L7572=F7572,1,0)</f>
        <v>0</v>
      </c>
      <c r="F7572" s="28" t="s">
        <v>8622</v>
      </c>
      <c r="G7572" s="28" t="s">
        <v>6731</v>
      </c>
      <c r="H7572" s="28" t="s">
        <v>5777</v>
      </c>
      <c r="I7572" s="25" t="n">
        <v>577</v>
      </c>
      <c r="J7572" s="29" t="n">
        <v>22.36</v>
      </c>
      <c r="K7572" s="30" t="n">
        <v>389</v>
      </c>
      <c r="L7572" s="28" t="s">
        <v>5777</v>
      </c>
      <c r="M7572" s="28" t="s">
        <v>5778</v>
      </c>
      <c r="N7572" s="30" t="n">
        <v>778</v>
      </c>
      <c r="O7572" s="28" t="s">
        <v>5779</v>
      </c>
    </row>
    <row r="7573" customFormat="false" ht="12.75" hidden="false" customHeight="false" outlineLevel="0" collapsed="false">
      <c r="A7573" s="25" t="n">
        <v>14</v>
      </c>
      <c r="B7573" s="25" t="n">
        <v>94</v>
      </c>
      <c r="C7573" s="25" t="n">
        <v>13</v>
      </c>
      <c r="D7573" s="26" t="n">
        <v>94013</v>
      </c>
      <c r="E7573" s="27" t="n">
        <f aca="false">+IF(L7573=F7573,1,0)</f>
        <v>0</v>
      </c>
      <c r="F7573" s="28" t="s">
        <v>8623</v>
      </c>
      <c r="G7573" s="28" t="s">
        <v>6731</v>
      </c>
      <c r="H7573" s="28" t="s">
        <v>5777</v>
      </c>
      <c r="I7573" s="25" t="n">
        <v>130</v>
      </c>
      <c r="J7573" s="29" t="n">
        <v>6.15</v>
      </c>
      <c r="K7573" s="30" t="n">
        <v>387</v>
      </c>
      <c r="L7573" s="28" t="s">
        <v>8611</v>
      </c>
      <c r="M7573" s="28" t="s">
        <v>8612</v>
      </c>
      <c r="N7573" s="30" t="n">
        <v>775</v>
      </c>
      <c r="O7573" s="28" t="s">
        <v>8612</v>
      </c>
    </row>
    <row r="7574" customFormat="false" ht="12.75" hidden="false" customHeight="false" outlineLevel="0" collapsed="false">
      <c r="A7574" s="25" t="n">
        <v>14</v>
      </c>
      <c r="B7574" s="25" t="n">
        <v>94</v>
      </c>
      <c r="C7574" s="25" t="n">
        <v>14</v>
      </c>
      <c r="D7574" s="26" t="n">
        <v>94014</v>
      </c>
      <c r="E7574" s="27" t="n">
        <f aca="false">+IF(L7574=F7574,1,0)</f>
        <v>0</v>
      </c>
      <c r="F7574" s="28" t="s">
        <v>8624</v>
      </c>
      <c r="G7574" s="28" t="s">
        <v>6731</v>
      </c>
      <c r="H7574" s="28" t="s">
        <v>5777</v>
      </c>
      <c r="I7574" s="25" t="n">
        <v>1440</v>
      </c>
      <c r="J7574" s="29" t="n">
        <v>23.7</v>
      </c>
      <c r="K7574" s="30" t="n">
        <v>363</v>
      </c>
      <c r="L7574" s="28" t="s">
        <v>6400</v>
      </c>
      <c r="M7574" s="28" t="s">
        <v>6401</v>
      </c>
      <c r="N7574" s="30" t="n">
        <v>778</v>
      </c>
      <c r="O7574" s="28" t="s">
        <v>5779</v>
      </c>
    </row>
    <row r="7575" customFormat="false" ht="12.75" hidden="false" customHeight="false" outlineLevel="0" collapsed="false">
      <c r="A7575" s="25" t="n">
        <v>14</v>
      </c>
      <c r="B7575" s="25" t="n">
        <v>94</v>
      </c>
      <c r="C7575" s="25" t="n">
        <v>15</v>
      </c>
      <c r="D7575" s="26" t="n">
        <v>94015</v>
      </c>
      <c r="E7575" s="27" t="n">
        <f aca="false">+IF(L7575=F7575,1,0)</f>
        <v>0</v>
      </c>
      <c r="F7575" s="28" t="s">
        <v>8625</v>
      </c>
      <c r="G7575" s="28" t="s">
        <v>6731</v>
      </c>
      <c r="H7575" s="28" t="s">
        <v>5777</v>
      </c>
      <c r="I7575" s="25" t="n">
        <v>277</v>
      </c>
      <c r="J7575" s="29" t="n">
        <v>15.71</v>
      </c>
      <c r="K7575" s="30" t="n">
        <v>389</v>
      </c>
      <c r="L7575" s="28" t="s">
        <v>5777</v>
      </c>
      <c r="M7575" s="28" t="s">
        <v>5778</v>
      </c>
      <c r="N7575" s="30" t="n">
        <v>777</v>
      </c>
      <c r="O7575" s="28" t="s">
        <v>5778</v>
      </c>
    </row>
    <row r="7576" customFormat="false" ht="12.75" hidden="false" customHeight="false" outlineLevel="0" collapsed="false">
      <c r="A7576" s="25" t="n">
        <v>14</v>
      </c>
      <c r="B7576" s="25" t="n">
        <v>94</v>
      </c>
      <c r="C7576" s="25" t="n">
        <v>16</v>
      </c>
      <c r="D7576" s="26" t="n">
        <v>94016</v>
      </c>
      <c r="E7576" s="27" t="n">
        <f aca="false">+IF(L7576=F7576,1,0)</f>
        <v>0</v>
      </c>
      <c r="F7576" s="28" t="s">
        <v>8626</v>
      </c>
      <c r="G7576" s="28" t="s">
        <v>6731</v>
      </c>
      <c r="H7576" s="28" t="s">
        <v>5777</v>
      </c>
      <c r="I7576" s="25" t="n">
        <v>949</v>
      </c>
      <c r="J7576" s="29" t="n">
        <v>55.92</v>
      </c>
      <c r="K7576" s="30" t="n">
        <v>389</v>
      </c>
      <c r="L7576" s="28" t="s">
        <v>5777</v>
      </c>
      <c r="M7576" s="28" t="s">
        <v>5778</v>
      </c>
      <c r="N7576" s="30" t="n">
        <v>776</v>
      </c>
      <c r="O7576" s="28" t="s">
        <v>6760</v>
      </c>
    </row>
    <row r="7577" customFormat="false" ht="12.75" hidden="false" customHeight="false" outlineLevel="0" collapsed="false">
      <c r="A7577" s="25" t="n">
        <v>14</v>
      </c>
      <c r="B7577" s="25" t="n">
        <v>94</v>
      </c>
      <c r="C7577" s="25" t="n">
        <v>17</v>
      </c>
      <c r="D7577" s="26" t="n">
        <v>94017</v>
      </c>
      <c r="E7577" s="27" t="n">
        <f aca="false">+IF(L7577=F7577,1,0)</f>
        <v>0</v>
      </c>
      <c r="F7577" s="28" t="s">
        <v>8627</v>
      </c>
      <c r="G7577" s="28" t="s">
        <v>6731</v>
      </c>
      <c r="H7577" s="28" t="s">
        <v>5777</v>
      </c>
      <c r="I7577" s="25" t="n">
        <v>1407</v>
      </c>
      <c r="J7577" s="29" t="n">
        <v>24.26</v>
      </c>
      <c r="K7577" s="30" t="n">
        <v>389</v>
      </c>
      <c r="L7577" s="28" t="s">
        <v>5777</v>
      </c>
      <c r="M7577" s="28" t="s">
        <v>5778</v>
      </c>
      <c r="N7577" s="30" t="n">
        <v>778</v>
      </c>
      <c r="O7577" s="28" t="s">
        <v>5779</v>
      </c>
    </row>
    <row r="7578" customFormat="false" ht="12.75" hidden="false" customHeight="false" outlineLevel="0" collapsed="false">
      <c r="A7578" s="25" t="n">
        <v>14</v>
      </c>
      <c r="B7578" s="25" t="n">
        <v>94</v>
      </c>
      <c r="C7578" s="25" t="n">
        <v>18</v>
      </c>
      <c r="D7578" s="26" t="n">
        <v>94018</v>
      </c>
      <c r="E7578" s="27" t="n">
        <f aca="false">+IF(L7578=F7578,1,0)</f>
        <v>0</v>
      </c>
      <c r="F7578" s="28" t="s">
        <v>8628</v>
      </c>
      <c r="G7578" s="28" t="s">
        <v>6731</v>
      </c>
      <c r="H7578" s="28" t="s">
        <v>5777</v>
      </c>
      <c r="I7578" s="25" t="n">
        <v>269</v>
      </c>
      <c r="J7578" s="29" t="n">
        <v>14.54</v>
      </c>
      <c r="K7578" s="30" t="n">
        <v>389</v>
      </c>
      <c r="L7578" s="28" t="s">
        <v>5777</v>
      </c>
      <c r="M7578" s="28" t="s">
        <v>5778</v>
      </c>
      <c r="N7578" s="30" t="n">
        <v>778</v>
      </c>
      <c r="O7578" s="28" t="s">
        <v>5779</v>
      </c>
    </row>
    <row r="7579" customFormat="false" ht="12.75" hidden="false" customHeight="false" outlineLevel="0" collapsed="false">
      <c r="A7579" s="25" t="n">
        <v>14</v>
      </c>
      <c r="B7579" s="25" t="n">
        <v>94</v>
      </c>
      <c r="C7579" s="25" t="n">
        <v>19</v>
      </c>
      <c r="D7579" s="26" t="n">
        <v>94019</v>
      </c>
      <c r="E7579" s="27" t="n">
        <f aca="false">+IF(L7579=F7579,1,0)</f>
        <v>0</v>
      </c>
      <c r="F7579" s="28" t="s">
        <v>8629</v>
      </c>
      <c r="G7579" s="28" t="s">
        <v>6731</v>
      </c>
      <c r="H7579" s="28" t="s">
        <v>5777</v>
      </c>
      <c r="I7579" s="25" t="n">
        <v>756</v>
      </c>
      <c r="J7579" s="29" t="n">
        <v>32.02</v>
      </c>
      <c r="K7579" s="30" t="n">
        <v>389</v>
      </c>
      <c r="L7579" s="28" t="s">
        <v>5777</v>
      </c>
      <c r="M7579" s="28" t="s">
        <v>5778</v>
      </c>
      <c r="N7579" s="30" t="n">
        <v>778</v>
      </c>
      <c r="O7579" s="28" t="s">
        <v>5779</v>
      </c>
    </row>
    <row r="7580" customFormat="false" ht="12.75" hidden="false" customHeight="false" outlineLevel="0" collapsed="false">
      <c r="A7580" s="25" t="n">
        <v>14</v>
      </c>
      <c r="B7580" s="25" t="n">
        <v>94</v>
      </c>
      <c r="C7580" s="25" t="n">
        <v>20</v>
      </c>
      <c r="D7580" s="26" t="n">
        <v>94020</v>
      </c>
      <c r="E7580" s="27" t="n">
        <f aca="false">+IF(L7580=F7580,1,0)</f>
        <v>0</v>
      </c>
      <c r="F7580" s="28" t="s">
        <v>8630</v>
      </c>
      <c r="G7580" s="28" t="s">
        <v>6731</v>
      </c>
      <c r="H7580" s="28" t="s">
        <v>5777</v>
      </c>
      <c r="I7580" s="25" t="n">
        <v>833</v>
      </c>
      <c r="J7580" s="29" t="n">
        <v>32.36</v>
      </c>
      <c r="K7580" s="30" t="n">
        <v>389</v>
      </c>
      <c r="L7580" s="28" t="s">
        <v>5777</v>
      </c>
      <c r="M7580" s="28" t="s">
        <v>5778</v>
      </c>
      <c r="N7580" s="30" t="n">
        <v>777</v>
      </c>
      <c r="O7580" s="28" t="s">
        <v>5778</v>
      </c>
    </row>
    <row r="7581" customFormat="false" ht="12.75" hidden="false" customHeight="false" outlineLevel="0" collapsed="false">
      <c r="A7581" s="25" t="n">
        <v>14</v>
      </c>
      <c r="B7581" s="25" t="n">
        <v>94</v>
      </c>
      <c r="C7581" s="25" t="n">
        <v>21</v>
      </c>
      <c r="D7581" s="26" t="n">
        <v>94021</v>
      </c>
      <c r="E7581" s="27" t="n">
        <f aca="false">+IF(L7581=F7581,1,0)</f>
        <v>0</v>
      </c>
      <c r="F7581" s="28" t="s">
        <v>8631</v>
      </c>
      <c r="G7581" s="28" t="s">
        <v>6731</v>
      </c>
      <c r="H7581" s="28" t="s">
        <v>5777</v>
      </c>
      <c r="I7581" s="25" t="n">
        <v>1985</v>
      </c>
      <c r="J7581" s="29" t="n">
        <v>23.08</v>
      </c>
      <c r="K7581" s="30" t="n">
        <v>389</v>
      </c>
      <c r="L7581" s="28" t="s">
        <v>5777</v>
      </c>
      <c r="M7581" s="28" t="s">
        <v>5778</v>
      </c>
      <c r="N7581" s="30" t="n">
        <v>777</v>
      </c>
      <c r="O7581" s="28" t="s">
        <v>5778</v>
      </c>
    </row>
    <row r="7582" customFormat="false" ht="12.75" hidden="false" customHeight="false" outlineLevel="0" collapsed="false">
      <c r="A7582" s="25" t="n">
        <v>14</v>
      </c>
      <c r="B7582" s="25" t="n">
        <v>94</v>
      </c>
      <c r="C7582" s="25" t="n">
        <v>22</v>
      </c>
      <c r="D7582" s="26" t="n">
        <v>94022</v>
      </c>
      <c r="E7582" s="27" t="n">
        <f aca="false">+IF(L7582=F7582,1,0)</f>
        <v>1</v>
      </c>
      <c r="F7582" s="28" t="s">
        <v>6759</v>
      </c>
      <c r="G7582" s="28" t="s">
        <v>6731</v>
      </c>
      <c r="H7582" s="28" t="s">
        <v>5777</v>
      </c>
      <c r="I7582" s="25" t="n">
        <v>3405</v>
      </c>
      <c r="J7582" s="29" t="n">
        <v>49.62</v>
      </c>
      <c r="K7582" s="30" t="n">
        <v>388</v>
      </c>
      <c r="L7582" s="28" t="s">
        <v>6759</v>
      </c>
      <c r="M7582" s="28" t="s">
        <v>6760</v>
      </c>
      <c r="N7582" s="30" t="n">
        <v>776</v>
      </c>
      <c r="O7582" s="28" t="s">
        <v>6760</v>
      </c>
    </row>
    <row r="7583" customFormat="false" ht="12.75" hidden="false" customHeight="false" outlineLevel="0" collapsed="false">
      <c r="A7583" s="25" t="n">
        <v>14</v>
      </c>
      <c r="B7583" s="25" t="n">
        <v>94</v>
      </c>
      <c r="C7583" s="25" t="n">
        <v>23</v>
      </c>
      <c r="D7583" s="26" t="n">
        <v>94023</v>
      </c>
      <c r="E7583" s="27" t="n">
        <f aca="false">+IF(L7583=F7583,1,0)</f>
        <v>1</v>
      </c>
      <c r="F7583" s="28" t="s">
        <v>5777</v>
      </c>
      <c r="G7583" s="28" t="s">
        <v>6731</v>
      </c>
      <c r="H7583" s="28" t="s">
        <v>5777</v>
      </c>
      <c r="I7583" s="25" t="n">
        <v>21152</v>
      </c>
      <c r="J7583" s="29" t="n">
        <v>68.75</v>
      </c>
      <c r="K7583" s="30" t="n">
        <v>389</v>
      </c>
      <c r="L7583" s="28" t="s">
        <v>5777</v>
      </c>
      <c r="M7583" s="28" t="s">
        <v>5778</v>
      </c>
      <c r="N7583" s="30" t="n">
        <v>777</v>
      </c>
      <c r="O7583" s="28" t="s">
        <v>5778</v>
      </c>
    </row>
    <row r="7584" customFormat="false" ht="12.75" hidden="false" customHeight="false" outlineLevel="0" collapsed="false">
      <c r="A7584" s="25" t="n">
        <v>14</v>
      </c>
      <c r="B7584" s="25" t="n">
        <v>94</v>
      </c>
      <c r="C7584" s="25" t="n">
        <v>24</v>
      </c>
      <c r="D7584" s="26" t="n">
        <v>94024</v>
      </c>
      <c r="E7584" s="27" t="n">
        <f aca="false">+IF(L7584=F7584,1,0)</f>
        <v>0</v>
      </c>
      <c r="F7584" s="28" t="s">
        <v>8632</v>
      </c>
      <c r="G7584" s="28" t="s">
        <v>6731</v>
      </c>
      <c r="H7584" s="28" t="s">
        <v>5777</v>
      </c>
      <c r="I7584" s="25" t="n">
        <v>725</v>
      </c>
      <c r="J7584" s="29" t="n">
        <v>27.07</v>
      </c>
      <c r="K7584" s="30" t="n">
        <v>389</v>
      </c>
      <c r="L7584" s="28" t="s">
        <v>5777</v>
      </c>
      <c r="M7584" s="28" t="s">
        <v>5778</v>
      </c>
      <c r="N7584" s="30" t="n">
        <v>777</v>
      </c>
      <c r="O7584" s="28" t="s">
        <v>5778</v>
      </c>
    </row>
    <row r="7585" customFormat="false" ht="12.75" hidden="false" customHeight="false" outlineLevel="0" collapsed="false">
      <c r="A7585" s="25" t="n">
        <v>14</v>
      </c>
      <c r="B7585" s="25" t="n">
        <v>94</v>
      </c>
      <c r="C7585" s="25" t="n">
        <v>25</v>
      </c>
      <c r="D7585" s="26" t="n">
        <v>94025</v>
      </c>
      <c r="E7585" s="27" t="n">
        <f aca="false">+IF(L7585=F7585,1,0)</f>
        <v>0</v>
      </c>
      <c r="F7585" s="28" t="s">
        <v>8633</v>
      </c>
      <c r="G7585" s="28" t="s">
        <v>6731</v>
      </c>
      <c r="H7585" s="28" t="s">
        <v>5777</v>
      </c>
      <c r="I7585" s="25" t="n">
        <v>909</v>
      </c>
      <c r="J7585" s="29" t="n">
        <v>17.88</v>
      </c>
      <c r="K7585" s="30" t="n">
        <v>389</v>
      </c>
      <c r="L7585" s="28" t="s">
        <v>5777</v>
      </c>
      <c r="M7585" s="28" t="s">
        <v>5778</v>
      </c>
      <c r="N7585" s="30" t="n">
        <v>777</v>
      </c>
      <c r="O7585" s="28" t="s">
        <v>5778</v>
      </c>
    </row>
    <row r="7586" customFormat="false" ht="12.75" hidden="false" customHeight="false" outlineLevel="0" collapsed="false">
      <c r="A7586" s="25" t="n">
        <v>14</v>
      </c>
      <c r="B7586" s="25" t="n">
        <v>94</v>
      </c>
      <c r="C7586" s="25" t="n">
        <v>26</v>
      </c>
      <c r="D7586" s="26" t="n">
        <v>94026</v>
      </c>
      <c r="E7586" s="27" t="n">
        <f aca="false">+IF(L7586=F7586,1,0)</f>
        <v>0</v>
      </c>
      <c r="F7586" s="28" t="s">
        <v>8634</v>
      </c>
      <c r="G7586" s="28" t="s">
        <v>6731</v>
      </c>
      <c r="H7586" s="28" t="s">
        <v>5777</v>
      </c>
      <c r="I7586" s="25" t="n">
        <v>1959</v>
      </c>
      <c r="J7586" s="29" t="n">
        <v>34.3</v>
      </c>
      <c r="K7586" s="30" t="n">
        <v>389</v>
      </c>
      <c r="L7586" s="28" t="s">
        <v>5777</v>
      </c>
      <c r="M7586" s="28" t="s">
        <v>5778</v>
      </c>
      <c r="N7586" s="30" t="n">
        <v>777</v>
      </c>
      <c r="O7586" s="28" t="s">
        <v>5778</v>
      </c>
    </row>
    <row r="7587" customFormat="false" ht="12.75" hidden="false" customHeight="false" outlineLevel="0" collapsed="false">
      <c r="A7587" s="25" t="n">
        <v>14</v>
      </c>
      <c r="B7587" s="25" t="n">
        <v>94</v>
      </c>
      <c r="C7587" s="25" t="n">
        <v>27</v>
      </c>
      <c r="D7587" s="26" t="n">
        <v>94027</v>
      </c>
      <c r="E7587" s="27" t="n">
        <f aca="false">+IF(L7587=F7587,1,0)</f>
        <v>0</v>
      </c>
      <c r="F7587" s="28" t="s">
        <v>8635</v>
      </c>
      <c r="G7587" s="28" t="s">
        <v>6731</v>
      </c>
      <c r="H7587" s="28" t="s">
        <v>5777</v>
      </c>
      <c r="I7587" s="25" t="n">
        <v>1083</v>
      </c>
      <c r="J7587" s="29" t="n">
        <v>22.27</v>
      </c>
      <c r="K7587" s="30" t="n">
        <v>389</v>
      </c>
      <c r="L7587" s="28" t="s">
        <v>5777</v>
      </c>
      <c r="M7587" s="28" t="s">
        <v>5778</v>
      </c>
      <c r="N7587" s="30" t="n">
        <v>777</v>
      </c>
      <c r="O7587" s="28" t="s">
        <v>5778</v>
      </c>
    </row>
    <row r="7588" customFormat="false" ht="12.75" hidden="false" customHeight="false" outlineLevel="0" collapsed="false">
      <c r="A7588" s="25" t="n">
        <v>14</v>
      </c>
      <c r="B7588" s="25" t="n">
        <v>94</v>
      </c>
      <c r="C7588" s="25" t="n">
        <v>28</v>
      </c>
      <c r="D7588" s="26" t="n">
        <v>94028</v>
      </c>
      <c r="E7588" s="27" t="n">
        <f aca="false">+IF(L7588=F7588,1,0)</f>
        <v>0</v>
      </c>
      <c r="F7588" s="28" t="s">
        <v>8636</v>
      </c>
      <c r="G7588" s="28" t="s">
        <v>6731</v>
      </c>
      <c r="H7588" s="28" t="s">
        <v>5777</v>
      </c>
      <c r="I7588" s="25" t="n">
        <v>2474</v>
      </c>
      <c r="J7588" s="29" t="n">
        <v>25.32</v>
      </c>
      <c r="K7588" s="30" t="n">
        <v>389</v>
      </c>
      <c r="L7588" s="28" t="s">
        <v>5777</v>
      </c>
      <c r="M7588" s="28" t="s">
        <v>5778</v>
      </c>
      <c r="N7588" s="30" t="n">
        <v>778</v>
      </c>
      <c r="O7588" s="28" t="s">
        <v>5779</v>
      </c>
    </row>
    <row r="7589" customFormat="false" ht="12.75" hidden="false" customHeight="false" outlineLevel="0" collapsed="false">
      <c r="A7589" s="25" t="n">
        <v>14</v>
      </c>
      <c r="B7589" s="25" t="n">
        <v>94</v>
      </c>
      <c r="C7589" s="25" t="n">
        <v>29</v>
      </c>
      <c r="D7589" s="26" t="n">
        <v>94029</v>
      </c>
      <c r="E7589" s="27" t="n">
        <f aca="false">+IF(L7589=F7589,1,0)</f>
        <v>0</v>
      </c>
      <c r="F7589" s="28" t="s">
        <v>8637</v>
      </c>
      <c r="G7589" s="28" t="s">
        <v>6731</v>
      </c>
      <c r="H7589" s="28" t="s">
        <v>5777</v>
      </c>
      <c r="I7589" s="25" t="n">
        <v>608</v>
      </c>
      <c r="J7589" s="29" t="n">
        <v>21.88</v>
      </c>
      <c r="K7589" s="30" t="n">
        <v>363</v>
      </c>
      <c r="L7589" s="28" t="s">
        <v>6400</v>
      </c>
      <c r="M7589" s="28" t="s">
        <v>6401</v>
      </c>
      <c r="N7589" s="30" t="n">
        <v>483</v>
      </c>
      <c r="O7589" s="28" t="s">
        <v>6401</v>
      </c>
    </row>
    <row r="7590" customFormat="false" ht="12.75" hidden="false" customHeight="false" outlineLevel="0" collapsed="false">
      <c r="A7590" s="25" t="n">
        <v>14</v>
      </c>
      <c r="B7590" s="25" t="n">
        <v>94</v>
      </c>
      <c r="C7590" s="25" t="n">
        <v>30</v>
      </c>
      <c r="D7590" s="26" t="n">
        <v>94030</v>
      </c>
      <c r="E7590" s="27" t="n">
        <f aca="false">+IF(L7590=F7590,1,0)</f>
        <v>0</v>
      </c>
      <c r="F7590" s="28" t="s">
        <v>8638</v>
      </c>
      <c r="G7590" s="28" t="s">
        <v>6731</v>
      </c>
      <c r="H7590" s="28" t="s">
        <v>5777</v>
      </c>
      <c r="I7590" s="25" t="n">
        <v>2395</v>
      </c>
      <c r="J7590" s="29" t="n">
        <v>37.02</v>
      </c>
      <c r="K7590" s="30" t="n">
        <v>389</v>
      </c>
      <c r="L7590" s="28" t="s">
        <v>5777</v>
      </c>
      <c r="M7590" s="28" t="s">
        <v>5778</v>
      </c>
      <c r="N7590" s="30" t="n">
        <v>777</v>
      </c>
      <c r="O7590" s="28" t="s">
        <v>5778</v>
      </c>
    </row>
    <row r="7591" customFormat="false" ht="12.75" hidden="false" customHeight="false" outlineLevel="0" collapsed="false">
      <c r="A7591" s="25" t="n">
        <v>14</v>
      </c>
      <c r="B7591" s="25" t="n">
        <v>94</v>
      </c>
      <c r="C7591" s="25" t="n">
        <v>31</v>
      </c>
      <c r="D7591" s="26" t="n">
        <v>94031</v>
      </c>
      <c r="E7591" s="27" t="n">
        <f aca="false">+IF(L7591=F7591,1,0)</f>
        <v>0</v>
      </c>
      <c r="F7591" s="28" t="s">
        <v>8639</v>
      </c>
      <c r="G7591" s="28" t="s">
        <v>6731</v>
      </c>
      <c r="H7591" s="28" t="s">
        <v>5777</v>
      </c>
      <c r="I7591" s="25" t="n">
        <v>1312</v>
      </c>
      <c r="J7591" s="29" t="n">
        <v>12.65</v>
      </c>
      <c r="K7591" s="30" t="n">
        <v>389</v>
      </c>
      <c r="L7591" s="28" t="s">
        <v>5777</v>
      </c>
      <c r="M7591" s="28" t="s">
        <v>5778</v>
      </c>
      <c r="N7591" s="30" t="n">
        <v>777</v>
      </c>
      <c r="O7591" s="28" t="s">
        <v>5778</v>
      </c>
    </row>
    <row r="7592" customFormat="false" ht="12.75" hidden="false" customHeight="false" outlineLevel="0" collapsed="false">
      <c r="A7592" s="25" t="n">
        <v>14</v>
      </c>
      <c r="B7592" s="25" t="n">
        <v>94</v>
      </c>
      <c r="C7592" s="25" t="n">
        <v>32</v>
      </c>
      <c r="D7592" s="26" t="n">
        <v>94032</v>
      </c>
      <c r="E7592" s="27" t="n">
        <f aca="false">+IF(L7592=F7592,1,0)</f>
        <v>0</v>
      </c>
      <c r="F7592" s="28" t="s">
        <v>8640</v>
      </c>
      <c r="G7592" s="28" t="s">
        <v>6731</v>
      </c>
      <c r="H7592" s="28" t="s">
        <v>5777</v>
      </c>
      <c r="I7592" s="25" t="n">
        <v>1002</v>
      </c>
      <c r="J7592" s="29" t="n">
        <v>33.98</v>
      </c>
      <c r="K7592" s="30" t="n">
        <v>389</v>
      </c>
      <c r="L7592" s="28" t="s">
        <v>5777</v>
      </c>
      <c r="M7592" s="28" t="s">
        <v>5778</v>
      </c>
      <c r="N7592" s="30" t="n">
        <v>777</v>
      </c>
      <c r="O7592" s="28" t="s">
        <v>5778</v>
      </c>
    </row>
    <row r="7593" customFormat="false" ht="12.75" hidden="false" customHeight="false" outlineLevel="0" collapsed="false">
      <c r="A7593" s="25" t="n">
        <v>14</v>
      </c>
      <c r="B7593" s="25" t="n">
        <v>94</v>
      </c>
      <c r="C7593" s="25" t="n">
        <v>33</v>
      </c>
      <c r="D7593" s="26" t="n">
        <v>94033</v>
      </c>
      <c r="E7593" s="27" t="n">
        <f aca="false">+IF(L7593=F7593,1,0)</f>
        <v>0</v>
      </c>
      <c r="F7593" s="28" t="s">
        <v>8641</v>
      </c>
      <c r="G7593" s="28" t="s">
        <v>6731</v>
      </c>
      <c r="H7593" s="28" t="s">
        <v>5777</v>
      </c>
      <c r="I7593" s="25" t="n">
        <v>387</v>
      </c>
      <c r="J7593" s="29" t="n">
        <v>18.8</v>
      </c>
      <c r="K7593" s="30" t="n">
        <v>387</v>
      </c>
      <c r="L7593" s="28" t="s">
        <v>8611</v>
      </c>
      <c r="M7593" s="28" t="s">
        <v>8612</v>
      </c>
      <c r="N7593" s="30" t="n">
        <v>775</v>
      </c>
      <c r="O7593" s="28" t="s">
        <v>8612</v>
      </c>
    </row>
    <row r="7594" customFormat="false" ht="12.75" hidden="false" customHeight="false" outlineLevel="0" collapsed="false">
      <c r="A7594" s="25" t="n">
        <v>14</v>
      </c>
      <c r="B7594" s="25" t="n">
        <v>94</v>
      </c>
      <c r="C7594" s="25" t="n">
        <v>34</v>
      </c>
      <c r="D7594" s="26" t="n">
        <v>94034</v>
      </c>
      <c r="E7594" s="27" t="n">
        <f aca="false">+IF(L7594=F7594,1,0)</f>
        <v>0</v>
      </c>
      <c r="F7594" s="28" t="s">
        <v>8642</v>
      </c>
      <c r="G7594" s="28" t="s">
        <v>6731</v>
      </c>
      <c r="H7594" s="28" t="s">
        <v>5777</v>
      </c>
      <c r="I7594" s="25" t="n">
        <v>428</v>
      </c>
      <c r="J7594" s="29" t="n">
        <v>15.53</v>
      </c>
      <c r="K7594" s="30" t="n">
        <v>389</v>
      </c>
      <c r="L7594" s="28" t="s">
        <v>5777</v>
      </c>
      <c r="M7594" s="28" t="s">
        <v>5778</v>
      </c>
      <c r="N7594" s="30" t="n">
        <v>777</v>
      </c>
      <c r="O7594" s="28" t="s">
        <v>5778</v>
      </c>
    </row>
    <row r="7595" customFormat="false" ht="12.75" hidden="false" customHeight="false" outlineLevel="0" collapsed="false">
      <c r="A7595" s="25" t="n">
        <v>14</v>
      </c>
      <c r="B7595" s="25" t="n">
        <v>94</v>
      </c>
      <c r="C7595" s="25" t="n">
        <v>35</v>
      </c>
      <c r="D7595" s="26" t="n">
        <v>94035</v>
      </c>
      <c r="E7595" s="27" t="n">
        <f aca="false">+IF(L7595=F7595,1,0)</f>
        <v>0</v>
      </c>
      <c r="F7595" s="28" t="s">
        <v>8643</v>
      </c>
      <c r="G7595" s="28" t="s">
        <v>6731</v>
      </c>
      <c r="H7595" s="28" t="s">
        <v>5777</v>
      </c>
      <c r="I7595" s="25" t="n">
        <v>961</v>
      </c>
      <c r="J7595" s="29" t="n">
        <v>27.33</v>
      </c>
      <c r="K7595" s="30" t="n">
        <v>387</v>
      </c>
      <c r="L7595" s="28" t="s">
        <v>8611</v>
      </c>
      <c r="M7595" s="28" t="s">
        <v>8612</v>
      </c>
      <c r="N7595" s="30" t="n">
        <v>777</v>
      </c>
      <c r="O7595" s="28" t="s">
        <v>5778</v>
      </c>
    </row>
    <row r="7596" customFormat="false" ht="12.75" hidden="false" customHeight="false" outlineLevel="0" collapsed="false">
      <c r="A7596" s="25" t="n">
        <v>14</v>
      </c>
      <c r="B7596" s="25" t="n">
        <v>94</v>
      </c>
      <c r="C7596" s="25" t="n">
        <v>36</v>
      </c>
      <c r="D7596" s="26" t="n">
        <v>94036</v>
      </c>
      <c r="E7596" s="27" t="n">
        <f aca="false">+IF(L7596=F7596,1,0)</f>
        <v>0</v>
      </c>
      <c r="F7596" s="28" t="s">
        <v>8644</v>
      </c>
      <c r="G7596" s="28" t="s">
        <v>6731</v>
      </c>
      <c r="H7596" s="28" t="s">
        <v>5777</v>
      </c>
      <c r="I7596" s="25" t="n">
        <v>328</v>
      </c>
      <c r="J7596" s="29" t="n">
        <v>33.14</v>
      </c>
      <c r="K7596" s="30" t="n">
        <v>389</v>
      </c>
      <c r="L7596" s="28" t="s">
        <v>5777</v>
      </c>
      <c r="M7596" s="28" t="s">
        <v>5778</v>
      </c>
      <c r="N7596" s="30" t="n">
        <v>778</v>
      </c>
      <c r="O7596" s="28" t="s">
        <v>5779</v>
      </c>
    </row>
    <row r="7597" customFormat="false" ht="12.75" hidden="false" customHeight="false" outlineLevel="0" collapsed="false">
      <c r="A7597" s="25" t="n">
        <v>14</v>
      </c>
      <c r="B7597" s="25" t="n">
        <v>94</v>
      </c>
      <c r="C7597" s="25" t="n">
        <v>37</v>
      </c>
      <c r="D7597" s="26" t="n">
        <v>94037</v>
      </c>
      <c r="E7597" s="27" t="n">
        <f aca="false">+IF(L7597=F7597,1,0)</f>
        <v>0</v>
      </c>
      <c r="F7597" s="28" t="s">
        <v>8645</v>
      </c>
      <c r="G7597" s="28" t="s">
        <v>6731</v>
      </c>
      <c r="H7597" s="28" t="s">
        <v>5777</v>
      </c>
      <c r="I7597" s="25" t="n">
        <v>940</v>
      </c>
      <c r="J7597" s="29" t="n">
        <v>20.61</v>
      </c>
      <c r="K7597" s="30" t="n">
        <v>387</v>
      </c>
      <c r="L7597" s="28" t="s">
        <v>8611</v>
      </c>
      <c r="M7597" s="28" t="s">
        <v>8612</v>
      </c>
      <c r="N7597" s="30" t="n">
        <v>775</v>
      </c>
      <c r="O7597" s="28" t="s">
        <v>8612</v>
      </c>
    </row>
    <row r="7598" customFormat="false" ht="12.75" hidden="false" customHeight="false" outlineLevel="0" collapsed="false">
      <c r="A7598" s="25" t="n">
        <v>14</v>
      </c>
      <c r="B7598" s="25" t="n">
        <v>94</v>
      </c>
      <c r="C7598" s="25" t="n">
        <v>38</v>
      </c>
      <c r="D7598" s="26" t="n">
        <v>94038</v>
      </c>
      <c r="E7598" s="27" t="n">
        <f aca="false">+IF(L7598=F7598,1,0)</f>
        <v>0</v>
      </c>
      <c r="F7598" s="28" t="s">
        <v>8646</v>
      </c>
      <c r="G7598" s="28" t="s">
        <v>6731</v>
      </c>
      <c r="H7598" s="28" t="s">
        <v>5777</v>
      </c>
      <c r="I7598" s="25" t="n">
        <v>2201</v>
      </c>
      <c r="J7598" s="29" t="n">
        <v>33.83</v>
      </c>
      <c r="K7598" s="30" t="n">
        <v>389</v>
      </c>
      <c r="L7598" s="28" t="s">
        <v>5777</v>
      </c>
      <c r="M7598" s="28" t="s">
        <v>5778</v>
      </c>
      <c r="N7598" s="30" t="n">
        <v>778</v>
      </c>
      <c r="O7598" s="28" t="s">
        <v>5779</v>
      </c>
    </row>
    <row r="7599" customFormat="false" ht="12.75" hidden="false" customHeight="false" outlineLevel="0" collapsed="false">
      <c r="A7599" s="25" t="n">
        <v>14</v>
      </c>
      <c r="B7599" s="25" t="n">
        <v>94</v>
      </c>
      <c r="C7599" s="25" t="n">
        <v>39</v>
      </c>
      <c r="D7599" s="26" t="n">
        <v>94039</v>
      </c>
      <c r="E7599" s="27" t="n">
        <f aca="false">+IF(L7599=F7599,1,0)</f>
        <v>0</v>
      </c>
      <c r="F7599" s="28" t="s">
        <v>8647</v>
      </c>
      <c r="G7599" s="28" t="s">
        <v>6731</v>
      </c>
      <c r="H7599" s="28" t="s">
        <v>5777</v>
      </c>
      <c r="I7599" s="25" t="n">
        <v>1131</v>
      </c>
      <c r="J7599" s="29" t="n">
        <v>29.02</v>
      </c>
      <c r="K7599" s="30" t="n">
        <v>363</v>
      </c>
      <c r="L7599" s="28" t="s">
        <v>6400</v>
      </c>
      <c r="M7599" s="28" t="s">
        <v>6401</v>
      </c>
      <c r="N7599" s="30" t="n">
        <v>483</v>
      </c>
      <c r="O7599" s="28" t="s">
        <v>6401</v>
      </c>
    </row>
    <row r="7600" customFormat="false" ht="12.75" hidden="false" customHeight="false" outlineLevel="0" collapsed="false">
      <c r="A7600" s="25" t="n">
        <v>14</v>
      </c>
      <c r="B7600" s="25" t="n">
        <v>94</v>
      </c>
      <c r="C7600" s="25" t="n">
        <v>40</v>
      </c>
      <c r="D7600" s="26" t="n">
        <v>94040</v>
      </c>
      <c r="E7600" s="27" t="n">
        <f aca="false">+IF(L7600=F7600,1,0)</f>
        <v>0</v>
      </c>
      <c r="F7600" s="28" t="s">
        <v>8648</v>
      </c>
      <c r="G7600" s="28" t="s">
        <v>6731</v>
      </c>
      <c r="H7600" s="28" t="s">
        <v>5777</v>
      </c>
      <c r="I7600" s="25" t="n">
        <v>1073</v>
      </c>
      <c r="J7600" s="29" t="n">
        <v>53.79</v>
      </c>
      <c r="K7600" s="30" t="n">
        <v>389</v>
      </c>
      <c r="L7600" s="28" t="s">
        <v>5777</v>
      </c>
      <c r="M7600" s="28" t="s">
        <v>5778</v>
      </c>
      <c r="N7600" s="30" t="n">
        <v>777</v>
      </c>
      <c r="O7600" s="28" t="s">
        <v>5778</v>
      </c>
    </row>
    <row r="7601" customFormat="false" ht="12.75" hidden="false" customHeight="false" outlineLevel="0" collapsed="false">
      <c r="A7601" s="25" t="n">
        <v>14</v>
      </c>
      <c r="B7601" s="25" t="n">
        <v>94</v>
      </c>
      <c r="C7601" s="25" t="n">
        <v>41</v>
      </c>
      <c r="D7601" s="26" t="n">
        <v>94041</v>
      </c>
      <c r="E7601" s="27" t="n">
        <f aca="false">+IF(L7601=F7601,1,0)</f>
        <v>0</v>
      </c>
      <c r="F7601" s="28" t="s">
        <v>8649</v>
      </c>
      <c r="G7601" s="28" t="s">
        <v>6731</v>
      </c>
      <c r="H7601" s="28" t="s">
        <v>5777</v>
      </c>
      <c r="I7601" s="25" t="n">
        <v>627</v>
      </c>
      <c r="J7601" s="29" t="n">
        <v>29.01</v>
      </c>
      <c r="K7601" s="30" t="n">
        <v>389</v>
      </c>
      <c r="L7601" s="28" t="s">
        <v>5777</v>
      </c>
      <c r="M7601" s="28" t="s">
        <v>5778</v>
      </c>
      <c r="N7601" s="30" t="n">
        <v>777</v>
      </c>
      <c r="O7601" s="28" t="s">
        <v>5778</v>
      </c>
    </row>
    <row r="7602" customFormat="false" ht="12.75" hidden="false" customHeight="false" outlineLevel="0" collapsed="false">
      <c r="A7602" s="25" t="n">
        <v>14</v>
      </c>
      <c r="B7602" s="25" t="n">
        <v>94</v>
      </c>
      <c r="C7602" s="25" t="n">
        <v>42</v>
      </c>
      <c r="D7602" s="26" t="n">
        <v>94042</v>
      </c>
      <c r="E7602" s="27" t="n">
        <f aca="false">+IF(L7602=F7602,1,0)</f>
        <v>0</v>
      </c>
      <c r="F7602" s="28" t="s">
        <v>8650</v>
      </c>
      <c r="G7602" s="28" t="s">
        <v>6731</v>
      </c>
      <c r="H7602" s="28" t="s">
        <v>5777</v>
      </c>
      <c r="I7602" s="25" t="n">
        <v>1083</v>
      </c>
      <c r="J7602" s="29" t="n">
        <v>24.02</v>
      </c>
      <c r="K7602" s="30" t="n">
        <v>389</v>
      </c>
      <c r="L7602" s="28" t="s">
        <v>5777</v>
      </c>
      <c r="M7602" s="28" t="s">
        <v>5778</v>
      </c>
      <c r="N7602" s="30" t="n">
        <v>778</v>
      </c>
      <c r="O7602" s="28" t="s">
        <v>5779</v>
      </c>
    </row>
    <row r="7603" customFormat="false" ht="12.75" hidden="false" customHeight="false" outlineLevel="0" collapsed="false">
      <c r="A7603" s="25" t="n">
        <v>14</v>
      </c>
      <c r="B7603" s="25" t="n">
        <v>94</v>
      </c>
      <c r="C7603" s="25" t="n">
        <v>43</v>
      </c>
      <c r="D7603" s="26" t="n">
        <v>94043</v>
      </c>
      <c r="E7603" s="27" t="n">
        <f aca="false">+IF(L7603=F7603,1,0)</f>
        <v>0</v>
      </c>
      <c r="F7603" s="28" t="s">
        <v>8651</v>
      </c>
      <c r="G7603" s="28" t="s">
        <v>6731</v>
      </c>
      <c r="H7603" s="28" t="s">
        <v>5777</v>
      </c>
      <c r="I7603" s="25" t="n">
        <v>662</v>
      </c>
      <c r="J7603" s="29" t="n">
        <v>44.92</v>
      </c>
      <c r="K7603" s="30" t="n">
        <v>363</v>
      </c>
      <c r="L7603" s="28" t="s">
        <v>6400</v>
      </c>
      <c r="M7603" s="28" t="s">
        <v>6401</v>
      </c>
      <c r="N7603" s="30" t="n">
        <v>483</v>
      </c>
      <c r="O7603" s="28" t="s">
        <v>6401</v>
      </c>
    </row>
    <row r="7604" customFormat="false" ht="12.75" hidden="false" customHeight="false" outlineLevel="0" collapsed="false">
      <c r="A7604" s="25" t="n">
        <v>14</v>
      </c>
      <c r="B7604" s="25" t="n">
        <v>94</v>
      </c>
      <c r="C7604" s="25" t="n">
        <v>44</v>
      </c>
      <c r="D7604" s="26" t="n">
        <v>94044</v>
      </c>
      <c r="E7604" s="27" t="n">
        <f aca="false">+IF(L7604=F7604,1,0)</f>
        <v>0</v>
      </c>
      <c r="F7604" s="28" t="s">
        <v>8652</v>
      </c>
      <c r="G7604" s="28" t="s">
        <v>6731</v>
      </c>
      <c r="H7604" s="28" t="s">
        <v>5777</v>
      </c>
      <c r="I7604" s="25" t="n">
        <v>1332</v>
      </c>
      <c r="J7604" s="29" t="n">
        <v>15.81</v>
      </c>
      <c r="K7604" s="30" t="n">
        <v>389</v>
      </c>
      <c r="L7604" s="28" t="s">
        <v>5777</v>
      </c>
      <c r="M7604" s="28" t="s">
        <v>5778</v>
      </c>
      <c r="N7604" s="30" t="n">
        <v>777</v>
      </c>
      <c r="O7604" s="28" t="s">
        <v>5778</v>
      </c>
    </row>
    <row r="7605" customFormat="false" ht="12.75" hidden="false" customHeight="false" outlineLevel="0" collapsed="false">
      <c r="A7605" s="25" t="n">
        <v>14</v>
      </c>
      <c r="B7605" s="25" t="n">
        <v>94</v>
      </c>
      <c r="C7605" s="25" t="n">
        <v>45</v>
      </c>
      <c r="D7605" s="26" t="n">
        <v>94045</v>
      </c>
      <c r="E7605" s="27" t="n">
        <f aca="false">+IF(L7605=F7605,1,0)</f>
        <v>0</v>
      </c>
      <c r="F7605" s="28" t="s">
        <v>8653</v>
      </c>
      <c r="G7605" s="28" t="s">
        <v>6731</v>
      </c>
      <c r="H7605" s="28" t="s">
        <v>5777</v>
      </c>
      <c r="I7605" s="25" t="n">
        <v>654</v>
      </c>
      <c r="J7605" s="29" t="n">
        <v>17.09</v>
      </c>
      <c r="K7605" s="30" t="n">
        <v>389</v>
      </c>
      <c r="L7605" s="28" t="s">
        <v>5777</v>
      </c>
      <c r="M7605" s="28" t="s">
        <v>5778</v>
      </c>
      <c r="N7605" s="30" t="n">
        <v>777</v>
      </c>
      <c r="O7605" s="28" t="s">
        <v>5778</v>
      </c>
    </row>
    <row r="7606" customFormat="false" ht="12.75" hidden="false" customHeight="false" outlineLevel="0" collapsed="false">
      <c r="A7606" s="25" t="n">
        <v>14</v>
      </c>
      <c r="B7606" s="25" t="n">
        <v>94</v>
      </c>
      <c r="C7606" s="25" t="n">
        <v>46</v>
      </c>
      <c r="D7606" s="26" t="n">
        <v>94046</v>
      </c>
      <c r="E7606" s="27" t="n">
        <f aca="false">+IF(L7606=F7606,1,0)</f>
        <v>0</v>
      </c>
      <c r="F7606" s="28" t="s">
        <v>8654</v>
      </c>
      <c r="G7606" s="28" t="s">
        <v>6731</v>
      </c>
      <c r="H7606" s="28" t="s">
        <v>5777</v>
      </c>
      <c r="I7606" s="25" t="n">
        <v>416</v>
      </c>
      <c r="J7606" s="29" t="n">
        <v>15.45</v>
      </c>
      <c r="K7606" s="30" t="n">
        <v>363</v>
      </c>
      <c r="L7606" s="28" t="s">
        <v>6400</v>
      </c>
      <c r="M7606" s="28" t="s">
        <v>6401</v>
      </c>
      <c r="N7606" s="30" t="n">
        <v>483</v>
      </c>
      <c r="O7606" s="28" t="s">
        <v>6401</v>
      </c>
    </row>
    <row r="7607" customFormat="false" ht="12.75" hidden="false" customHeight="false" outlineLevel="0" collapsed="false">
      <c r="A7607" s="25" t="n">
        <v>14</v>
      </c>
      <c r="B7607" s="25" t="n">
        <v>94</v>
      </c>
      <c r="C7607" s="25" t="n">
        <v>47</v>
      </c>
      <c r="D7607" s="26" t="n">
        <v>94047</v>
      </c>
      <c r="E7607" s="27" t="n">
        <f aca="false">+IF(L7607=F7607,1,0)</f>
        <v>0</v>
      </c>
      <c r="F7607" s="28" t="s">
        <v>8655</v>
      </c>
      <c r="G7607" s="28" t="s">
        <v>6731</v>
      </c>
      <c r="H7607" s="28" t="s">
        <v>5777</v>
      </c>
      <c r="I7607" s="25" t="n">
        <v>277</v>
      </c>
      <c r="J7607" s="29" t="n">
        <v>14.05</v>
      </c>
      <c r="K7607" s="30" t="n">
        <v>388</v>
      </c>
      <c r="L7607" s="28" t="s">
        <v>6759</v>
      </c>
      <c r="M7607" s="28" t="s">
        <v>6760</v>
      </c>
      <c r="N7607" s="30" t="n">
        <v>776</v>
      </c>
      <c r="O7607" s="28" t="s">
        <v>6760</v>
      </c>
    </row>
    <row r="7608" customFormat="false" ht="12.75" hidden="false" customHeight="false" outlineLevel="0" collapsed="false">
      <c r="A7608" s="25" t="n">
        <v>14</v>
      </c>
      <c r="B7608" s="25" t="n">
        <v>94</v>
      </c>
      <c r="C7608" s="25" t="n">
        <v>48</v>
      </c>
      <c r="D7608" s="26" t="n">
        <v>94048</v>
      </c>
      <c r="E7608" s="27" t="n">
        <f aca="false">+IF(L7608=F7608,1,0)</f>
        <v>0</v>
      </c>
      <c r="F7608" s="28" t="s">
        <v>8656</v>
      </c>
      <c r="G7608" s="28" t="s">
        <v>6731</v>
      </c>
      <c r="H7608" s="28" t="s">
        <v>5777</v>
      </c>
      <c r="I7608" s="25" t="n">
        <v>949</v>
      </c>
      <c r="J7608" s="29" t="n">
        <v>16.88</v>
      </c>
      <c r="K7608" s="30" t="n">
        <v>389</v>
      </c>
      <c r="L7608" s="28" t="s">
        <v>5777</v>
      </c>
      <c r="M7608" s="28" t="s">
        <v>5778</v>
      </c>
      <c r="N7608" s="30" t="n">
        <v>778</v>
      </c>
      <c r="O7608" s="28" t="s">
        <v>5779</v>
      </c>
    </row>
    <row r="7609" customFormat="false" ht="12.75" hidden="false" customHeight="false" outlineLevel="0" collapsed="false">
      <c r="A7609" s="25" t="n">
        <v>14</v>
      </c>
      <c r="B7609" s="25" t="n">
        <v>94</v>
      </c>
      <c r="C7609" s="25" t="n">
        <v>49</v>
      </c>
      <c r="D7609" s="26" t="n">
        <v>94049</v>
      </c>
      <c r="E7609" s="27" t="n">
        <f aca="false">+IF(L7609=F7609,1,0)</f>
        <v>0</v>
      </c>
      <c r="F7609" s="28" t="s">
        <v>8657</v>
      </c>
      <c r="G7609" s="28" t="s">
        <v>6731</v>
      </c>
      <c r="H7609" s="28" t="s">
        <v>5777</v>
      </c>
      <c r="I7609" s="25" t="n">
        <v>927</v>
      </c>
      <c r="J7609" s="29" t="n">
        <v>24.75</v>
      </c>
      <c r="K7609" s="30" t="n">
        <v>389</v>
      </c>
      <c r="L7609" s="28" t="s">
        <v>5777</v>
      </c>
      <c r="M7609" s="28" t="s">
        <v>5778</v>
      </c>
      <c r="N7609" s="30" t="n">
        <v>777</v>
      </c>
      <c r="O7609" s="28" t="s">
        <v>5778</v>
      </c>
    </row>
    <row r="7610" customFormat="false" ht="12.75" hidden="false" customHeight="false" outlineLevel="0" collapsed="false">
      <c r="A7610" s="25" t="n">
        <v>14</v>
      </c>
      <c r="B7610" s="25" t="n">
        <v>94</v>
      </c>
      <c r="C7610" s="25" t="n">
        <v>50</v>
      </c>
      <c r="D7610" s="26" t="n">
        <v>94050</v>
      </c>
      <c r="E7610" s="27" t="n">
        <f aca="false">+IF(L7610=F7610,1,0)</f>
        <v>0</v>
      </c>
      <c r="F7610" s="28" t="s">
        <v>8658</v>
      </c>
      <c r="G7610" s="28" t="s">
        <v>6731</v>
      </c>
      <c r="H7610" s="28" t="s">
        <v>5777</v>
      </c>
      <c r="I7610" s="25" t="n">
        <v>2945</v>
      </c>
      <c r="J7610" s="29" t="n">
        <v>36.6</v>
      </c>
      <c r="K7610" s="30" t="n">
        <v>389</v>
      </c>
      <c r="L7610" s="28" t="s">
        <v>5777</v>
      </c>
      <c r="M7610" s="28" t="s">
        <v>5778</v>
      </c>
      <c r="N7610" s="30" t="n">
        <v>778</v>
      </c>
      <c r="O7610" s="28" t="s">
        <v>5779</v>
      </c>
    </row>
    <row r="7611" customFormat="false" ht="12.75" hidden="false" customHeight="false" outlineLevel="0" collapsed="false">
      <c r="A7611" s="25" t="n">
        <v>14</v>
      </c>
      <c r="B7611" s="25" t="n">
        <v>94</v>
      </c>
      <c r="C7611" s="25" t="n">
        <v>51</v>
      </c>
      <c r="D7611" s="26" t="n">
        <v>94051</v>
      </c>
      <c r="E7611" s="27" t="n">
        <f aca="false">+IF(L7611=F7611,1,0)</f>
        <v>0</v>
      </c>
      <c r="F7611" s="28" t="s">
        <v>8659</v>
      </c>
      <c r="G7611" s="28" t="s">
        <v>6731</v>
      </c>
      <c r="H7611" s="28" t="s">
        <v>5777</v>
      </c>
      <c r="I7611" s="25" t="n">
        <v>798</v>
      </c>
      <c r="J7611" s="29" t="n">
        <v>60.72</v>
      </c>
      <c r="K7611" s="30" t="n">
        <v>387</v>
      </c>
      <c r="L7611" s="28" t="s">
        <v>8611</v>
      </c>
      <c r="M7611" s="28" t="s">
        <v>8612</v>
      </c>
      <c r="N7611" s="30" t="n">
        <v>777</v>
      </c>
      <c r="O7611" s="28" t="s">
        <v>5778</v>
      </c>
    </row>
    <row r="7612" customFormat="false" ht="12.75" hidden="false" customHeight="false" outlineLevel="0" collapsed="false">
      <c r="A7612" s="25" t="n">
        <v>14</v>
      </c>
      <c r="B7612" s="25" t="n">
        <v>94</v>
      </c>
      <c r="C7612" s="25" t="n">
        <v>52</v>
      </c>
      <c r="D7612" s="26" t="n">
        <v>94052</v>
      </c>
      <c r="E7612" s="27" t="n">
        <f aca="false">+IF(L7612=F7612,1,0)</f>
        <v>0</v>
      </c>
      <c r="F7612" s="28" t="s">
        <v>8660</v>
      </c>
      <c r="G7612" s="28" t="s">
        <v>6731</v>
      </c>
      <c r="H7612" s="28" t="s">
        <v>5777</v>
      </c>
      <c r="I7612" s="25" t="n">
        <v>11198</v>
      </c>
      <c r="J7612" s="29" t="n">
        <v>45.11</v>
      </c>
      <c r="K7612" s="30" t="n">
        <v>389</v>
      </c>
      <c r="L7612" s="28" t="s">
        <v>5777</v>
      </c>
      <c r="M7612" s="28" t="s">
        <v>5778</v>
      </c>
      <c r="N7612" s="30" t="n">
        <v>778</v>
      </c>
      <c r="O7612" s="28" t="s">
        <v>5779</v>
      </c>
    </row>
    <row r="7613" customFormat="false" ht="12.75" hidden="false" customHeight="false" outlineLevel="0" collapsed="false">
      <c r="A7613" s="25" t="n">
        <v>20</v>
      </c>
      <c r="B7613" s="25" t="n">
        <v>95</v>
      </c>
      <c r="C7613" s="25" t="n">
        <v>1</v>
      </c>
      <c r="D7613" s="26" t="n">
        <v>95001</v>
      </c>
      <c r="E7613" s="27" t="n">
        <f aca="false">+IF(L7613=F7613,1,0)</f>
        <v>0</v>
      </c>
      <c r="F7613" s="28" t="s">
        <v>8661</v>
      </c>
      <c r="G7613" s="28" t="s">
        <v>8210</v>
      </c>
      <c r="H7613" s="28" t="s">
        <v>8662</v>
      </c>
      <c r="I7613" s="25" t="n">
        <v>2815</v>
      </c>
      <c r="J7613" s="29" t="n">
        <v>39.85</v>
      </c>
      <c r="K7613" s="30" t="n">
        <v>683</v>
      </c>
      <c r="L7613" s="28" t="s">
        <v>8663</v>
      </c>
      <c r="M7613" s="28" t="s">
        <v>8664</v>
      </c>
      <c r="N7613" s="30" t="n">
        <v>780</v>
      </c>
      <c r="O7613" s="28" t="s">
        <v>8664</v>
      </c>
    </row>
    <row r="7614" customFormat="false" ht="12.75" hidden="false" customHeight="false" outlineLevel="0" collapsed="false">
      <c r="A7614" s="25" t="n">
        <v>20</v>
      </c>
      <c r="B7614" s="25" t="n">
        <v>95</v>
      </c>
      <c r="C7614" s="25" t="n">
        <v>2</v>
      </c>
      <c r="D7614" s="26" t="n">
        <v>95002</v>
      </c>
      <c r="E7614" s="27" t="n">
        <f aca="false">+IF(L7614=F7614,1,0)</f>
        <v>0</v>
      </c>
      <c r="F7614" s="28" t="s">
        <v>8665</v>
      </c>
      <c r="G7614" s="28" t="s">
        <v>8210</v>
      </c>
      <c r="H7614" s="28" t="s">
        <v>8662</v>
      </c>
      <c r="I7614" s="25" t="n">
        <v>542</v>
      </c>
      <c r="J7614" s="29" t="n">
        <v>41.33</v>
      </c>
      <c r="K7614" s="30" t="n">
        <v>683</v>
      </c>
      <c r="L7614" s="28" t="s">
        <v>8663</v>
      </c>
      <c r="M7614" s="28" t="s">
        <v>8664</v>
      </c>
      <c r="N7614" s="30" t="n">
        <v>780</v>
      </c>
      <c r="O7614" s="28" t="s">
        <v>8664</v>
      </c>
    </row>
    <row r="7615" customFormat="false" ht="12.75" hidden="false" customHeight="false" outlineLevel="0" collapsed="false">
      <c r="A7615" s="25" t="n">
        <v>20</v>
      </c>
      <c r="B7615" s="25" t="n">
        <v>95</v>
      </c>
      <c r="C7615" s="25" t="n">
        <v>3</v>
      </c>
      <c r="D7615" s="26" t="n">
        <v>95003</v>
      </c>
      <c r="E7615" s="27" t="n">
        <f aca="false">+IF(L7615=F7615,1,0)</f>
        <v>0</v>
      </c>
      <c r="F7615" s="28" t="s">
        <v>8666</v>
      </c>
      <c r="G7615" s="28" t="s">
        <v>8210</v>
      </c>
      <c r="H7615" s="28" t="s">
        <v>8662</v>
      </c>
      <c r="I7615" s="25" t="n">
        <v>289</v>
      </c>
      <c r="J7615" s="29" t="n">
        <v>8.95</v>
      </c>
      <c r="K7615" s="30" t="n">
        <v>681</v>
      </c>
      <c r="L7615" s="28" t="s">
        <v>8667</v>
      </c>
      <c r="M7615" s="28" t="s">
        <v>8668</v>
      </c>
      <c r="N7615" s="30" t="n">
        <v>779</v>
      </c>
      <c r="O7615" s="28" t="s">
        <v>8668</v>
      </c>
    </row>
    <row r="7616" customFormat="false" ht="12.75" hidden="false" customHeight="false" outlineLevel="0" collapsed="false">
      <c r="A7616" s="25" t="n">
        <v>20</v>
      </c>
      <c r="B7616" s="25" t="n">
        <v>95</v>
      </c>
      <c r="C7616" s="25" t="n">
        <v>4</v>
      </c>
      <c r="D7616" s="26" t="n">
        <v>95004</v>
      </c>
      <c r="E7616" s="27" t="n">
        <f aca="false">+IF(L7616=F7616,1,0)</f>
        <v>1</v>
      </c>
      <c r="F7616" s="28" t="s">
        <v>8667</v>
      </c>
      <c r="G7616" s="28" t="s">
        <v>8210</v>
      </c>
      <c r="H7616" s="28" t="s">
        <v>8662</v>
      </c>
      <c r="I7616" s="25" t="n">
        <v>1628</v>
      </c>
      <c r="J7616" s="29" t="n">
        <v>21.65</v>
      </c>
      <c r="K7616" s="30" t="n">
        <v>681</v>
      </c>
      <c r="L7616" s="28" t="s">
        <v>8667</v>
      </c>
      <c r="M7616" s="28" t="s">
        <v>8668</v>
      </c>
      <c r="N7616" s="30" t="n">
        <v>779</v>
      </c>
      <c r="O7616" s="28" t="s">
        <v>8668</v>
      </c>
    </row>
    <row r="7617" customFormat="false" ht="12.75" hidden="false" customHeight="false" outlineLevel="0" collapsed="false">
      <c r="A7617" s="25" t="n">
        <v>20</v>
      </c>
      <c r="B7617" s="25" t="n">
        <v>95</v>
      </c>
      <c r="C7617" s="25" t="n">
        <v>5</v>
      </c>
      <c r="D7617" s="26" t="n">
        <v>95005</v>
      </c>
      <c r="E7617" s="27" t="n">
        <f aca="false">+IF(L7617=F7617,1,0)</f>
        <v>0</v>
      </c>
      <c r="F7617" s="28" t="s">
        <v>8669</v>
      </c>
      <c r="G7617" s="28" t="s">
        <v>8210</v>
      </c>
      <c r="H7617" s="28" t="s">
        <v>8662</v>
      </c>
      <c r="I7617" s="25" t="n">
        <v>413</v>
      </c>
      <c r="J7617" s="29" t="n">
        <v>27.38</v>
      </c>
      <c r="K7617" s="30" t="n">
        <v>683</v>
      </c>
      <c r="L7617" s="28" t="s">
        <v>8663</v>
      </c>
      <c r="M7617" s="28" t="s">
        <v>8664</v>
      </c>
      <c r="N7617" s="30" t="n">
        <v>783</v>
      </c>
      <c r="O7617" s="28" t="s">
        <v>8670</v>
      </c>
    </row>
    <row r="7618" customFormat="false" ht="12.75" hidden="false" customHeight="false" outlineLevel="0" collapsed="false">
      <c r="A7618" s="25" t="n">
        <v>20</v>
      </c>
      <c r="B7618" s="25" t="n">
        <v>95</v>
      </c>
      <c r="C7618" s="25" t="n">
        <v>6</v>
      </c>
      <c r="D7618" s="26" t="n">
        <v>95006</v>
      </c>
      <c r="E7618" s="27" t="n">
        <f aca="false">+IF(L7618=F7618,1,0)</f>
        <v>0</v>
      </c>
      <c r="F7618" s="28" t="s">
        <v>8671</v>
      </c>
      <c r="G7618" s="28" t="s">
        <v>8210</v>
      </c>
      <c r="H7618" s="28" t="s">
        <v>8662</v>
      </c>
      <c r="I7618" s="25" t="n">
        <v>3927</v>
      </c>
      <c r="J7618" s="29" t="n">
        <v>115.5</v>
      </c>
      <c r="K7618" s="30" t="n">
        <v>686</v>
      </c>
      <c r="L7618" s="28" t="s">
        <v>8672</v>
      </c>
      <c r="M7618" s="28" t="s">
        <v>8673</v>
      </c>
      <c r="N7618" s="30" t="n">
        <v>784</v>
      </c>
      <c r="O7618" s="28" t="s">
        <v>8673</v>
      </c>
    </row>
    <row r="7619" customFormat="false" ht="12.75" hidden="false" customHeight="false" outlineLevel="0" collapsed="false">
      <c r="A7619" s="25" t="n">
        <v>20</v>
      </c>
      <c r="B7619" s="25" t="n">
        <v>95</v>
      </c>
      <c r="C7619" s="25" t="n">
        <v>7</v>
      </c>
      <c r="D7619" s="26" t="n">
        <v>95007</v>
      </c>
      <c r="E7619" s="27" t="n">
        <f aca="false">+IF(L7619=F7619,1,0)</f>
        <v>0</v>
      </c>
      <c r="F7619" s="28" t="s">
        <v>8674</v>
      </c>
      <c r="G7619" s="28" t="s">
        <v>8210</v>
      </c>
      <c r="H7619" s="28" t="s">
        <v>8662</v>
      </c>
      <c r="I7619" s="25" t="n">
        <v>1158</v>
      </c>
      <c r="J7619" s="29" t="n">
        <v>20.55</v>
      </c>
      <c r="K7619" s="30" t="n">
        <v>683</v>
      </c>
      <c r="L7619" s="28" t="s">
        <v>8663</v>
      </c>
      <c r="M7619" s="28" t="s">
        <v>8664</v>
      </c>
      <c r="N7619" s="30" t="n">
        <v>780</v>
      </c>
      <c r="O7619" s="28" t="s">
        <v>8664</v>
      </c>
    </row>
    <row r="7620" customFormat="false" ht="12.75" hidden="false" customHeight="false" outlineLevel="0" collapsed="false">
      <c r="A7620" s="25" t="n">
        <v>20</v>
      </c>
      <c r="B7620" s="25" t="n">
        <v>95</v>
      </c>
      <c r="C7620" s="25" t="n">
        <v>8</v>
      </c>
      <c r="D7620" s="26" t="n">
        <v>95008</v>
      </c>
      <c r="E7620" s="27" t="n">
        <f aca="false">+IF(L7620=F7620,1,0)</f>
        <v>0</v>
      </c>
      <c r="F7620" s="28" t="s">
        <v>8675</v>
      </c>
      <c r="G7620" s="28" t="s">
        <v>8210</v>
      </c>
      <c r="H7620" s="28" t="s">
        <v>8662</v>
      </c>
      <c r="I7620" s="25" t="n">
        <v>485</v>
      </c>
      <c r="J7620" s="29" t="n">
        <v>16.32</v>
      </c>
      <c r="K7620" s="30" t="n">
        <v>681</v>
      </c>
      <c r="L7620" s="28" t="s">
        <v>8667</v>
      </c>
      <c r="M7620" s="28" t="s">
        <v>8668</v>
      </c>
      <c r="N7620" s="30" t="n">
        <v>779</v>
      </c>
      <c r="O7620" s="28" t="s">
        <v>8668</v>
      </c>
    </row>
    <row r="7621" customFormat="false" ht="12.75" hidden="false" customHeight="false" outlineLevel="0" collapsed="false">
      <c r="A7621" s="25" t="n">
        <v>20</v>
      </c>
      <c r="B7621" s="25" t="n">
        <v>95</v>
      </c>
      <c r="C7621" s="25" t="n">
        <v>9</v>
      </c>
      <c r="D7621" s="26" t="n">
        <v>95009</v>
      </c>
      <c r="E7621" s="27" t="n">
        <f aca="false">+IF(L7621=F7621,1,0)</f>
        <v>0</v>
      </c>
      <c r="F7621" s="28" t="s">
        <v>8676</v>
      </c>
      <c r="G7621" s="28" t="s">
        <v>8210</v>
      </c>
      <c r="H7621" s="28" t="s">
        <v>8662</v>
      </c>
      <c r="I7621" s="25" t="n">
        <v>425</v>
      </c>
      <c r="J7621" s="29" t="n">
        <v>21.2</v>
      </c>
      <c r="K7621" s="30" t="n">
        <v>681</v>
      </c>
      <c r="L7621" s="28" t="s">
        <v>8667</v>
      </c>
      <c r="M7621" s="28" t="s">
        <v>8668</v>
      </c>
      <c r="N7621" s="30" t="n">
        <v>779</v>
      </c>
      <c r="O7621" s="28" t="s">
        <v>8668</v>
      </c>
    </row>
    <row r="7622" customFormat="false" ht="12.75" hidden="false" customHeight="false" outlineLevel="0" collapsed="false">
      <c r="A7622" s="25" t="n">
        <v>20</v>
      </c>
      <c r="B7622" s="25" t="n">
        <v>95</v>
      </c>
      <c r="C7622" s="25" t="n">
        <v>10</v>
      </c>
      <c r="D7622" s="26" t="n">
        <v>95010</v>
      </c>
      <c r="E7622" s="27" t="n">
        <f aca="false">+IF(L7622=F7622,1,0)</f>
        <v>0</v>
      </c>
      <c r="F7622" s="28" t="s">
        <v>8677</v>
      </c>
      <c r="G7622" s="28" t="s">
        <v>8210</v>
      </c>
      <c r="H7622" s="28" t="s">
        <v>8662</v>
      </c>
      <c r="I7622" s="25" t="n">
        <v>95</v>
      </c>
      <c r="J7622" s="29" t="n">
        <v>5.61</v>
      </c>
      <c r="K7622" s="30" t="n">
        <v>681</v>
      </c>
      <c r="L7622" s="28" t="s">
        <v>8667</v>
      </c>
      <c r="M7622" s="28" t="s">
        <v>8668</v>
      </c>
      <c r="N7622" s="30" t="n">
        <v>779</v>
      </c>
      <c r="O7622" s="28" t="s">
        <v>8668</v>
      </c>
    </row>
    <row r="7623" customFormat="false" ht="12.75" hidden="false" customHeight="false" outlineLevel="0" collapsed="false">
      <c r="A7623" s="25" t="n">
        <v>20</v>
      </c>
      <c r="B7623" s="25" t="n">
        <v>95</v>
      </c>
      <c r="C7623" s="25" t="n">
        <v>11</v>
      </c>
      <c r="D7623" s="26" t="n">
        <v>95011</v>
      </c>
      <c r="E7623" s="27" t="n">
        <f aca="false">+IF(L7623=F7623,1,0)</f>
        <v>0</v>
      </c>
      <c r="F7623" s="28" t="s">
        <v>8678</v>
      </c>
      <c r="G7623" s="28" t="s">
        <v>8210</v>
      </c>
      <c r="H7623" s="28" t="s">
        <v>8662</v>
      </c>
      <c r="I7623" s="25" t="n">
        <v>1251</v>
      </c>
      <c r="J7623" s="29" t="n">
        <v>6.05</v>
      </c>
      <c r="K7623" s="30" t="n">
        <v>685</v>
      </c>
      <c r="L7623" s="28" t="s">
        <v>8662</v>
      </c>
      <c r="M7623" s="28" t="s">
        <v>8679</v>
      </c>
      <c r="N7623" s="30" t="n">
        <v>782</v>
      </c>
      <c r="O7623" s="28" t="s">
        <v>8679</v>
      </c>
    </row>
    <row r="7624" customFormat="false" ht="12.75" hidden="false" customHeight="false" outlineLevel="0" collapsed="false">
      <c r="A7624" s="25" t="n">
        <v>20</v>
      </c>
      <c r="B7624" s="25" t="n">
        <v>95</v>
      </c>
      <c r="C7624" s="25" t="n">
        <v>12</v>
      </c>
      <c r="D7624" s="26" t="n">
        <v>95012</v>
      </c>
      <c r="E7624" s="27" t="n">
        <f aca="false">+IF(L7624=F7624,1,0)</f>
        <v>0</v>
      </c>
      <c r="F7624" s="28" t="s">
        <v>8680</v>
      </c>
      <c r="G7624" s="28" t="s">
        <v>8210</v>
      </c>
      <c r="H7624" s="28" t="s">
        <v>8662</v>
      </c>
      <c r="I7624" s="25" t="n">
        <v>849</v>
      </c>
      <c r="J7624" s="29" t="n">
        <v>12.55</v>
      </c>
      <c r="K7624" s="30" t="n">
        <v>681</v>
      </c>
      <c r="L7624" s="28" t="s">
        <v>8667</v>
      </c>
      <c r="M7624" s="28" t="s">
        <v>8668</v>
      </c>
      <c r="N7624" s="30" t="n">
        <v>779</v>
      </c>
      <c r="O7624" s="28" t="s">
        <v>8668</v>
      </c>
    </row>
    <row r="7625" customFormat="false" ht="12.75" hidden="false" customHeight="false" outlineLevel="0" collapsed="false">
      <c r="A7625" s="25" t="n">
        <v>20</v>
      </c>
      <c r="B7625" s="25" t="n">
        <v>95</v>
      </c>
      <c r="C7625" s="25" t="n">
        <v>13</v>
      </c>
      <c r="D7625" s="26" t="n">
        <v>95013</v>
      </c>
      <c r="E7625" s="27" t="n">
        <f aca="false">+IF(L7625=F7625,1,0)</f>
        <v>0</v>
      </c>
      <c r="F7625" s="28" t="s">
        <v>8681</v>
      </c>
      <c r="G7625" s="28" t="s">
        <v>8210</v>
      </c>
      <c r="H7625" s="28" t="s">
        <v>8662</v>
      </c>
      <c r="I7625" s="25" t="n">
        <v>687</v>
      </c>
      <c r="J7625" s="29" t="n">
        <v>24.21</v>
      </c>
      <c r="K7625" s="30" t="n">
        <v>685</v>
      </c>
      <c r="L7625" s="28" t="s">
        <v>8662</v>
      </c>
      <c r="M7625" s="28" t="s">
        <v>8679</v>
      </c>
      <c r="N7625" s="30" t="n">
        <v>782</v>
      </c>
      <c r="O7625" s="28" t="s">
        <v>8679</v>
      </c>
    </row>
    <row r="7626" customFormat="false" ht="12.75" hidden="false" customHeight="false" outlineLevel="0" collapsed="false">
      <c r="A7626" s="25" t="n">
        <v>20</v>
      </c>
      <c r="B7626" s="25" t="n">
        <v>95</v>
      </c>
      <c r="C7626" s="25" t="n">
        <v>14</v>
      </c>
      <c r="D7626" s="26" t="n">
        <v>95014</v>
      </c>
      <c r="E7626" s="27" t="n">
        <f aca="false">+IF(L7626=F7626,1,0)</f>
        <v>0</v>
      </c>
      <c r="F7626" s="28" t="s">
        <v>8682</v>
      </c>
      <c r="G7626" s="28" t="s">
        <v>8210</v>
      </c>
      <c r="H7626" s="28" t="s">
        <v>8662</v>
      </c>
      <c r="I7626" s="25" t="n">
        <v>159</v>
      </c>
      <c r="J7626" s="29" t="n">
        <v>11.67</v>
      </c>
      <c r="K7626" s="30" t="n">
        <v>683</v>
      </c>
      <c r="L7626" s="28" t="s">
        <v>8663</v>
      </c>
      <c r="M7626" s="28" t="s">
        <v>8664</v>
      </c>
      <c r="N7626" s="30" t="n">
        <v>780</v>
      </c>
      <c r="O7626" s="28" t="s">
        <v>8664</v>
      </c>
    </row>
    <row r="7627" customFormat="false" ht="12.75" hidden="false" customHeight="false" outlineLevel="0" collapsed="false">
      <c r="A7627" s="25" t="n">
        <v>20</v>
      </c>
      <c r="B7627" s="25" t="n">
        <v>95</v>
      </c>
      <c r="C7627" s="25" t="n">
        <v>15</v>
      </c>
      <c r="D7627" s="26" t="n">
        <v>95015</v>
      </c>
      <c r="E7627" s="27" t="n">
        <f aca="false">+IF(L7627=F7627,1,0)</f>
        <v>0</v>
      </c>
      <c r="F7627" s="28" t="s">
        <v>8683</v>
      </c>
      <c r="G7627" s="28" t="s">
        <v>8210</v>
      </c>
      <c r="H7627" s="28" t="s">
        <v>8662</v>
      </c>
      <c r="I7627" s="25" t="n">
        <v>1702</v>
      </c>
      <c r="J7627" s="29" t="n">
        <v>28.54</v>
      </c>
      <c r="K7627" s="30" t="n">
        <v>685</v>
      </c>
      <c r="L7627" s="28" t="s">
        <v>8662</v>
      </c>
      <c r="M7627" s="28" t="s">
        <v>8679</v>
      </c>
      <c r="N7627" s="30" t="n">
        <v>782</v>
      </c>
      <c r="O7627" s="28" t="s">
        <v>8679</v>
      </c>
    </row>
    <row r="7628" customFormat="false" ht="12.75" hidden="false" customHeight="false" outlineLevel="0" collapsed="false">
      <c r="A7628" s="25" t="n">
        <v>20</v>
      </c>
      <c r="B7628" s="25" t="n">
        <v>95</v>
      </c>
      <c r="C7628" s="25" t="n">
        <v>16</v>
      </c>
      <c r="D7628" s="26" t="n">
        <v>95016</v>
      </c>
      <c r="E7628" s="27" t="n">
        <f aca="false">+IF(L7628=F7628,1,0)</f>
        <v>0</v>
      </c>
      <c r="F7628" s="28" t="s">
        <v>8684</v>
      </c>
      <c r="G7628" s="28" t="s">
        <v>8210</v>
      </c>
      <c r="H7628" s="28" t="s">
        <v>8662</v>
      </c>
      <c r="I7628" s="25" t="n">
        <v>184</v>
      </c>
      <c r="J7628" s="29" t="n">
        <v>4.65</v>
      </c>
      <c r="K7628" s="30" t="n">
        <v>683</v>
      </c>
      <c r="L7628" s="28" t="s">
        <v>8663</v>
      </c>
      <c r="M7628" s="28" t="s">
        <v>8664</v>
      </c>
      <c r="N7628" s="30" t="n">
        <v>780</v>
      </c>
      <c r="O7628" s="28" t="s">
        <v>8664</v>
      </c>
    </row>
    <row r="7629" customFormat="false" ht="12.75" hidden="false" customHeight="false" outlineLevel="0" collapsed="false">
      <c r="A7629" s="25" t="n">
        <v>20</v>
      </c>
      <c r="B7629" s="25" t="n">
        <v>95</v>
      </c>
      <c r="C7629" s="25" t="n">
        <v>17</v>
      </c>
      <c r="D7629" s="26" t="n">
        <v>95017</v>
      </c>
      <c r="E7629" s="27" t="n">
        <f aca="false">+IF(L7629=F7629,1,0)</f>
        <v>0</v>
      </c>
      <c r="F7629" s="28" t="s">
        <v>8685</v>
      </c>
      <c r="G7629" s="28" t="s">
        <v>8210</v>
      </c>
      <c r="H7629" s="28" t="s">
        <v>8662</v>
      </c>
      <c r="I7629" s="25" t="n">
        <v>1629</v>
      </c>
      <c r="J7629" s="29" t="n">
        <v>59.3</v>
      </c>
      <c r="K7629" s="30" t="n">
        <v>683</v>
      </c>
      <c r="L7629" s="28" t="s">
        <v>8663</v>
      </c>
      <c r="M7629" s="28" t="s">
        <v>8664</v>
      </c>
      <c r="N7629" s="30" t="n">
        <v>783</v>
      </c>
      <c r="O7629" s="28" t="s">
        <v>8670</v>
      </c>
    </row>
    <row r="7630" customFormat="false" ht="12.75" hidden="false" customHeight="false" outlineLevel="0" collapsed="false">
      <c r="A7630" s="25" t="n">
        <v>20</v>
      </c>
      <c r="B7630" s="25" t="n">
        <v>95</v>
      </c>
      <c r="C7630" s="25" t="n">
        <v>18</v>
      </c>
      <c r="D7630" s="26" t="n">
        <v>95018</v>
      </c>
      <c r="E7630" s="27" t="n">
        <f aca="false">+IF(L7630=F7630,1,0)</f>
        <v>0</v>
      </c>
      <c r="F7630" s="28" t="s">
        <v>8686</v>
      </c>
      <c r="G7630" s="28" t="s">
        <v>8210</v>
      </c>
      <c r="H7630" s="28" t="s">
        <v>8662</v>
      </c>
      <c r="I7630" s="25" t="n">
        <v>8804</v>
      </c>
      <c r="J7630" s="29" t="n">
        <v>102.18</v>
      </c>
      <c r="K7630" s="30" t="n">
        <v>685</v>
      </c>
      <c r="L7630" s="28" t="s">
        <v>8662</v>
      </c>
      <c r="M7630" s="28" t="s">
        <v>8679</v>
      </c>
      <c r="N7630" s="30" t="n">
        <v>782</v>
      </c>
      <c r="O7630" s="28" t="s">
        <v>8679</v>
      </c>
    </row>
    <row r="7631" customFormat="false" ht="12.75" hidden="false" customHeight="false" outlineLevel="0" collapsed="false">
      <c r="A7631" s="25" t="n">
        <v>20</v>
      </c>
      <c r="B7631" s="25" t="n">
        <v>95</v>
      </c>
      <c r="C7631" s="25" t="n">
        <v>19</v>
      </c>
      <c r="D7631" s="26" t="n">
        <v>95019</v>
      </c>
      <c r="E7631" s="27" t="n">
        <f aca="false">+IF(L7631=F7631,1,0)</f>
        <v>1</v>
      </c>
      <c r="F7631" s="28" t="s">
        <v>8363</v>
      </c>
      <c r="G7631" s="28" t="s">
        <v>8210</v>
      </c>
      <c r="H7631" s="28" t="s">
        <v>8662</v>
      </c>
      <c r="I7631" s="25" t="n">
        <v>3146</v>
      </c>
      <c r="J7631" s="29" t="n">
        <v>120.54</v>
      </c>
      <c r="K7631" s="30" t="n">
        <v>682</v>
      </c>
      <c r="L7631" s="28" t="s">
        <v>8363</v>
      </c>
      <c r="M7631" s="28" t="s">
        <v>8364</v>
      </c>
      <c r="N7631" s="30" t="n">
        <v>751</v>
      </c>
      <c r="O7631" s="28" t="s">
        <v>8346</v>
      </c>
    </row>
    <row r="7632" customFormat="false" ht="12.75" hidden="false" customHeight="false" outlineLevel="0" collapsed="false">
      <c r="A7632" s="25" t="n">
        <v>20</v>
      </c>
      <c r="B7632" s="25" t="n">
        <v>95</v>
      </c>
      <c r="C7632" s="25" t="n">
        <v>20</v>
      </c>
      <c r="D7632" s="26" t="n">
        <v>95020</v>
      </c>
      <c r="E7632" s="27" t="n">
        <f aca="false">+IF(L7632=F7632,1,0)</f>
        <v>0</v>
      </c>
      <c r="F7632" s="28" t="s">
        <v>8687</v>
      </c>
      <c r="G7632" s="28" t="s">
        <v>8210</v>
      </c>
      <c r="H7632" s="28" t="s">
        <v>8662</v>
      </c>
      <c r="I7632" s="25" t="n">
        <v>1057</v>
      </c>
      <c r="J7632" s="29" t="n">
        <v>39.4</v>
      </c>
      <c r="K7632" s="30" t="n">
        <v>683</v>
      </c>
      <c r="L7632" s="28" t="s">
        <v>8663</v>
      </c>
      <c r="M7632" s="28" t="s">
        <v>8664</v>
      </c>
      <c r="N7632" s="30" t="n">
        <v>783</v>
      </c>
      <c r="O7632" s="28" t="s">
        <v>8670</v>
      </c>
    </row>
    <row r="7633" customFormat="false" ht="12.75" hidden="false" customHeight="false" outlineLevel="0" collapsed="false">
      <c r="A7633" s="25" t="n">
        <v>20</v>
      </c>
      <c r="B7633" s="25" t="n">
        <v>95</v>
      </c>
      <c r="C7633" s="25" t="n">
        <v>21</v>
      </c>
      <c r="D7633" s="26" t="n">
        <v>95021</v>
      </c>
      <c r="E7633" s="27" t="n">
        <f aca="false">+IF(L7633=F7633,1,0)</f>
        <v>1</v>
      </c>
      <c r="F7633" s="28" t="s">
        <v>8663</v>
      </c>
      <c r="G7633" s="28" t="s">
        <v>8210</v>
      </c>
      <c r="H7633" s="28" t="s">
        <v>8662</v>
      </c>
      <c r="I7633" s="25" t="n">
        <v>4572</v>
      </c>
      <c r="J7633" s="29" t="n">
        <v>53.48</v>
      </c>
      <c r="K7633" s="30" t="n">
        <v>683</v>
      </c>
      <c r="L7633" s="28" t="s">
        <v>8663</v>
      </c>
      <c r="M7633" s="28" t="s">
        <v>8664</v>
      </c>
      <c r="N7633" s="30" t="n">
        <v>780</v>
      </c>
      <c r="O7633" s="28" t="s">
        <v>8664</v>
      </c>
    </row>
    <row r="7634" customFormat="false" ht="12.75" hidden="false" customHeight="false" outlineLevel="0" collapsed="false">
      <c r="A7634" s="25" t="n">
        <v>20</v>
      </c>
      <c r="B7634" s="25" t="n">
        <v>95</v>
      </c>
      <c r="C7634" s="25" t="n">
        <v>22</v>
      </c>
      <c r="D7634" s="26" t="n">
        <v>95022</v>
      </c>
      <c r="E7634" s="27" t="n">
        <f aca="false">+IF(L7634=F7634,1,0)</f>
        <v>0</v>
      </c>
      <c r="F7634" s="28" t="s">
        <v>8688</v>
      </c>
      <c r="G7634" s="28" t="s">
        <v>8210</v>
      </c>
      <c r="H7634" s="28" t="s">
        <v>8662</v>
      </c>
      <c r="I7634" s="25" t="n">
        <v>562</v>
      </c>
      <c r="J7634" s="29" t="n">
        <v>8.85</v>
      </c>
      <c r="K7634" s="30" t="n">
        <v>684</v>
      </c>
      <c r="L7634" s="28" t="s">
        <v>8689</v>
      </c>
      <c r="M7634" s="28" t="s">
        <v>8690</v>
      </c>
      <c r="N7634" s="30" t="n">
        <v>779</v>
      </c>
      <c r="O7634" s="28" t="s">
        <v>8668</v>
      </c>
    </row>
    <row r="7635" customFormat="false" ht="12.75" hidden="false" customHeight="false" outlineLevel="0" collapsed="false">
      <c r="A7635" s="25" t="n">
        <v>20</v>
      </c>
      <c r="B7635" s="25" t="n">
        <v>95</v>
      </c>
      <c r="C7635" s="25" t="n">
        <v>23</v>
      </c>
      <c r="D7635" s="26" t="n">
        <v>95023</v>
      </c>
      <c r="E7635" s="27" t="n">
        <f aca="false">+IF(L7635=F7635,1,0)</f>
        <v>0</v>
      </c>
      <c r="F7635" s="28" t="s">
        <v>8691</v>
      </c>
      <c r="G7635" s="28" t="s">
        <v>8210</v>
      </c>
      <c r="H7635" s="28" t="s">
        <v>8662</v>
      </c>
      <c r="I7635" s="25" t="n">
        <v>900</v>
      </c>
      <c r="J7635" s="29" t="n">
        <v>15.45</v>
      </c>
      <c r="K7635" s="30" t="n">
        <v>681</v>
      </c>
      <c r="L7635" s="28" t="s">
        <v>8667</v>
      </c>
      <c r="M7635" s="28" t="s">
        <v>8668</v>
      </c>
      <c r="N7635" s="30" t="n">
        <v>779</v>
      </c>
      <c r="O7635" s="28" t="s">
        <v>8668</v>
      </c>
    </row>
    <row r="7636" customFormat="false" ht="12.75" hidden="false" customHeight="false" outlineLevel="0" collapsed="false">
      <c r="A7636" s="25" t="n">
        <v>20</v>
      </c>
      <c r="B7636" s="25" t="n">
        <v>95</v>
      </c>
      <c r="C7636" s="25" t="n">
        <v>24</v>
      </c>
      <c r="D7636" s="26" t="n">
        <v>95024</v>
      </c>
      <c r="E7636" s="27" t="n">
        <f aca="false">+IF(L7636=F7636,1,0)</f>
        <v>0</v>
      </c>
      <c r="F7636" s="28" t="s">
        <v>8692</v>
      </c>
      <c r="G7636" s="28" t="s">
        <v>8210</v>
      </c>
      <c r="H7636" s="28" t="s">
        <v>8662</v>
      </c>
      <c r="I7636" s="25" t="n">
        <v>959</v>
      </c>
      <c r="J7636" s="29" t="n">
        <v>17.53</v>
      </c>
      <c r="K7636" s="30" t="n">
        <v>684</v>
      </c>
      <c r="L7636" s="28" t="s">
        <v>8689</v>
      </c>
      <c r="M7636" s="28" t="s">
        <v>8690</v>
      </c>
      <c r="N7636" s="30" t="n">
        <v>779</v>
      </c>
      <c r="O7636" s="28" t="s">
        <v>8668</v>
      </c>
    </row>
    <row r="7637" customFormat="false" ht="12.75" hidden="false" customHeight="false" outlineLevel="0" collapsed="false">
      <c r="A7637" s="25" t="n">
        <v>20</v>
      </c>
      <c r="B7637" s="25" t="n">
        <v>95</v>
      </c>
      <c r="C7637" s="25" t="n">
        <v>25</v>
      </c>
      <c r="D7637" s="26" t="n">
        <v>95025</v>
      </c>
      <c r="E7637" s="27" t="n">
        <f aca="false">+IF(L7637=F7637,1,0)</f>
        <v>0</v>
      </c>
      <c r="F7637" s="28" t="s">
        <v>8693</v>
      </c>
      <c r="G7637" s="28" t="s">
        <v>8210</v>
      </c>
      <c r="H7637" s="28" t="s">
        <v>8662</v>
      </c>
      <c r="I7637" s="25" t="n">
        <v>4962</v>
      </c>
      <c r="J7637" s="29" t="n">
        <v>61.21</v>
      </c>
      <c r="K7637" s="30" t="n">
        <v>686</v>
      </c>
      <c r="L7637" s="28" t="s">
        <v>8672</v>
      </c>
      <c r="M7637" s="28" t="s">
        <v>8673</v>
      </c>
      <c r="N7637" s="30" t="n">
        <v>784</v>
      </c>
      <c r="O7637" s="28" t="s">
        <v>8673</v>
      </c>
    </row>
    <row r="7638" customFormat="false" ht="12.75" hidden="false" customHeight="false" outlineLevel="0" collapsed="false">
      <c r="A7638" s="25" t="n">
        <v>20</v>
      </c>
      <c r="B7638" s="25" t="n">
        <v>95</v>
      </c>
      <c r="C7638" s="25" t="n">
        <v>26</v>
      </c>
      <c r="D7638" s="26" t="n">
        <v>95026</v>
      </c>
      <c r="E7638" s="27" t="n">
        <f aca="false">+IF(L7638=F7638,1,0)</f>
        <v>0</v>
      </c>
      <c r="F7638" s="28" t="s">
        <v>8694</v>
      </c>
      <c r="G7638" s="28" t="s">
        <v>8210</v>
      </c>
      <c r="H7638" s="28" t="s">
        <v>8662</v>
      </c>
      <c r="I7638" s="25" t="n">
        <v>1196</v>
      </c>
      <c r="J7638" s="29" t="n">
        <v>18.88</v>
      </c>
      <c r="K7638" s="30" t="n">
        <v>684</v>
      </c>
      <c r="L7638" s="28" t="s">
        <v>8689</v>
      </c>
      <c r="M7638" s="28" t="s">
        <v>8690</v>
      </c>
      <c r="N7638" s="30" t="n">
        <v>781</v>
      </c>
      <c r="O7638" s="28" t="s">
        <v>8690</v>
      </c>
    </row>
    <row r="7639" customFormat="false" ht="12.75" hidden="false" customHeight="false" outlineLevel="0" collapsed="false">
      <c r="A7639" s="25" t="n">
        <v>20</v>
      </c>
      <c r="B7639" s="25" t="n">
        <v>95</v>
      </c>
      <c r="C7639" s="25" t="n">
        <v>27</v>
      </c>
      <c r="D7639" s="26" t="n">
        <v>95027</v>
      </c>
      <c r="E7639" s="27" t="n">
        <f aca="false">+IF(L7639=F7639,1,0)</f>
        <v>0</v>
      </c>
      <c r="F7639" s="28" t="s">
        <v>8695</v>
      </c>
      <c r="G7639" s="28" t="s">
        <v>8210</v>
      </c>
      <c r="H7639" s="28" t="s">
        <v>8662</v>
      </c>
      <c r="I7639" s="25" t="n">
        <v>1670</v>
      </c>
      <c r="J7639" s="29" t="n">
        <v>18.71</v>
      </c>
      <c r="K7639" s="30" t="n">
        <v>685</v>
      </c>
      <c r="L7639" s="28" t="s">
        <v>8662</v>
      </c>
      <c r="M7639" s="28" t="s">
        <v>8679</v>
      </c>
      <c r="N7639" s="30" t="n">
        <v>782</v>
      </c>
      <c r="O7639" s="28" t="s">
        <v>8679</v>
      </c>
    </row>
    <row r="7640" customFormat="false" ht="12.75" hidden="false" customHeight="false" outlineLevel="0" collapsed="false">
      <c r="A7640" s="25" t="n">
        <v>20</v>
      </c>
      <c r="B7640" s="25" t="n">
        <v>95</v>
      </c>
      <c r="C7640" s="25" t="n">
        <v>28</v>
      </c>
      <c r="D7640" s="26" t="n">
        <v>95028</v>
      </c>
      <c r="E7640" s="27" t="n">
        <f aca="false">+IF(L7640=F7640,1,0)</f>
        <v>0</v>
      </c>
      <c r="F7640" s="28" t="s">
        <v>8696</v>
      </c>
      <c r="G7640" s="28" t="s">
        <v>8210</v>
      </c>
      <c r="H7640" s="28" t="s">
        <v>8662</v>
      </c>
      <c r="I7640" s="25" t="n">
        <v>513</v>
      </c>
      <c r="J7640" s="29" t="n">
        <v>17.18</v>
      </c>
      <c r="K7640" s="30" t="n">
        <v>681</v>
      </c>
      <c r="L7640" s="28" t="s">
        <v>8667</v>
      </c>
      <c r="M7640" s="28" t="s">
        <v>8668</v>
      </c>
      <c r="N7640" s="30" t="n">
        <v>783</v>
      </c>
      <c r="O7640" s="28" t="s">
        <v>8670</v>
      </c>
    </row>
    <row r="7641" customFormat="false" ht="12.75" hidden="false" customHeight="false" outlineLevel="0" collapsed="false">
      <c r="A7641" s="25" t="n">
        <v>20</v>
      </c>
      <c r="B7641" s="25" t="n">
        <v>95</v>
      </c>
      <c r="C7641" s="25" t="n">
        <v>29</v>
      </c>
      <c r="D7641" s="26" t="n">
        <v>95029</v>
      </c>
      <c r="E7641" s="27" t="n">
        <f aca="false">+IF(L7641=F7641,1,0)</f>
        <v>1</v>
      </c>
      <c r="F7641" s="28" t="s">
        <v>8689</v>
      </c>
      <c r="G7641" s="28" t="s">
        <v>8210</v>
      </c>
      <c r="H7641" s="28" t="s">
        <v>8662</v>
      </c>
      <c r="I7641" s="25" t="n">
        <v>4779</v>
      </c>
      <c r="J7641" s="29" t="n">
        <v>48.94</v>
      </c>
      <c r="K7641" s="30" t="n">
        <v>684</v>
      </c>
      <c r="L7641" s="28" t="s">
        <v>8689</v>
      </c>
      <c r="M7641" s="28" t="s">
        <v>8690</v>
      </c>
      <c r="N7641" s="30" t="n">
        <v>781</v>
      </c>
      <c r="O7641" s="28" t="s">
        <v>8690</v>
      </c>
    </row>
    <row r="7642" customFormat="false" ht="12.75" hidden="false" customHeight="false" outlineLevel="0" collapsed="false">
      <c r="A7642" s="25" t="n">
        <v>20</v>
      </c>
      <c r="B7642" s="25" t="n">
        <v>95</v>
      </c>
      <c r="C7642" s="25" t="n">
        <v>30</v>
      </c>
      <c r="D7642" s="26" t="n">
        <v>95030</v>
      </c>
      <c r="E7642" s="27" t="n">
        <f aca="false">+IF(L7642=F7642,1,0)</f>
        <v>0</v>
      </c>
      <c r="F7642" s="28" t="s">
        <v>8697</v>
      </c>
      <c r="G7642" s="28" t="s">
        <v>8210</v>
      </c>
      <c r="H7642" s="28" t="s">
        <v>8662</v>
      </c>
      <c r="I7642" s="25" t="n">
        <v>892</v>
      </c>
      <c r="J7642" s="29" t="n">
        <v>45.28</v>
      </c>
      <c r="K7642" s="30" t="n">
        <v>681</v>
      </c>
      <c r="L7642" s="28" t="s">
        <v>8667</v>
      </c>
      <c r="M7642" s="28" t="s">
        <v>8668</v>
      </c>
      <c r="N7642" s="30" t="n">
        <v>779</v>
      </c>
      <c r="O7642" s="28" t="s">
        <v>8668</v>
      </c>
    </row>
    <row r="7643" customFormat="false" ht="12.75" hidden="false" customHeight="false" outlineLevel="0" collapsed="false">
      <c r="A7643" s="25" t="n">
        <v>20</v>
      </c>
      <c r="B7643" s="25" t="n">
        <v>95</v>
      </c>
      <c r="C7643" s="25" t="n">
        <v>31</v>
      </c>
      <c r="D7643" s="26" t="n">
        <v>95031</v>
      </c>
      <c r="E7643" s="27" t="n">
        <f aca="false">+IF(L7643=F7643,1,0)</f>
        <v>0</v>
      </c>
      <c r="F7643" s="28" t="s">
        <v>8698</v>
      </c>
      <c r="G7643" s="28" t="s">
        <v>8210</v>
      </c>
      <c r="H7643" s="28" t="s">
        <v>8662</v>
      </c>
      <c r="I7643" s="25" t="n">
        <v>1737</v>
      </c>
      <c r="J7643" s="29" t="n">
        <v>40.49</v>
      </c>
      <c r="K7643" s="30" t="n">
        <v>685</v>
      </c>
      <c r="L7643" s="28" t="s">
        <v>8662</v>
      </c>
      <c r="M7643" s="28" t="s">
        <v>8679</v>
      </c>
      <c r="N7643" s="30" t="n">
        <v>782</v>
      </c>
      <c r="O7643" s="28" t="s">
        <v>8679</v>
      </c>
    </row>
    <row r="7644" customFormat="false" ht="12.75" hidden="false" customHeight="false" outlineLevel="0" collapsed="false">
      <c r="A7644" s="25" t="n">
        <v>20</v>
      </c>
      <c r="B7644" s="25" t="n">
        <v>95</v>
      </c>
      <c r="C7644" s="25" t="n">
        <v>32</v>
      </c>
      <c r="D7644" s="26" t="n">
        <v>95032</v>
      </c>
      <c r="E7644" s="27" t="n">
        <f aca="false">+IF(L7644=F7644,1,0)</f>
        <v>0</v>
      </c>
      <c r="F7644" s="28" t="s">
        <v>8699</v>
      </c>
      <c r="G7644" s="28" t="s">
        <v>8210</v>
      </c>
      <c r="H7644" s="28" t="s">
        <v>8662</v>
      </c>
      <c r="I7644" s="25" t="n">
        <v>791</v>
      </c>
      <c r="J7644" s="29" t="n">
        <v>48</v>
      </c>
      <c r="K7644" s="30" t="n">
        <v>683</v>
      </c>
      <c r="L7644" s="28" t="s">
        <v>8663</v>
      </c>
      <c r="M7644" s="28" t="s">
        <v>8664</v>
      </c>
      <c r="N7644" s="30" t="n">
        <v>780</v>
      </c>
      <c r="O7644" s="28" t="s">
        <v>8664</v>
      </c>
    </row>
    <row r="7645" customFormat="false" ht="12.75" hidden="false" customHeight="false" outlineLevel="0" collapsed="false">
      <c r="A7645" s="25" t="n">
        <v>20</v>
      </c>
      <c r="B7645" s="25" t="n">
        <v>95</v>
      </c>
      <c r="C7645" s="25" t="n">
        <v>33</v>
      </c>
      <c r="D7645" s="26" t="n">
        <v>95033</v>
      </c>
      <c r="E7645" s="27" t="n">
        <f aca="false">+IF(L7645=F7645,1,0)</f>
        <v>0</v>
      </c>
      <c r="F7645" s="28" t="s">
        <v>8700</v>
      </c>
      <c r="G7645" s="28" t="s">
        <v>8210</v>
      </c>
      <c r="H7645" s="28" t="s">
        <v>8662</v>
      </c>
      <c r="I7645" s="25" t="n">
        <v>1223</v>
      </c>
      <c r="J7645" s="29" t="n">
        <v>26.12</v>
      </c>
      <c r="K7645" s="30" t="n">
        <v>683</v>
      </c>
      <c r="L7645" s="28" t="s">
        <v>8663</v>
      </c>
      <c r="M7645" s="28" t="s">
        <v>8664</v>
      </c>
      <c r="N7645" s="30" t="n">
        <v>780</v>
      </c>
      <c r="O7645" s="28" t="s">
        <v>8664</v>
      </c>
    </row>
    <row r="7646" customFormat="false" ht="12.75" hidden="false" customHeight="false" outlineLevel="0" collapsed="false">
      <c r="A7646" s="25" t="n">
        <v>20</v>
      </c>
      <c r="B7646" s="25" t="n">
        <v>95</v>
      </c>
      <c r="C7646" s="25" t="n">
        <v>34</v>
      </c>
      <c r="D7646" s="26" t="n">
        <v>95034</v>
      </c>
      <c r="E7646" s="27" t="n">
        <f aca="false">+IF(L7646=F7646,1,0)</f>
        <v>0</v>
      </c>
      <c r="F7646" s="28" t="s">
        <v>8701</v>
      </c>
      <c r="G7646" s="28" t="s">
        <v>8210</v>
      </c>
      <c r="H7646" s="28" t="s">
        <v>8662</v>
      </c>
      <c r="I7646" s="25" t="n">
        <v>578</v>
      </c>
      <c r="J7646" s="29" t="n">
        <v>28.56</v>
      </c>
      <c r="K7646" s="30" t="n">
        <v>683</v>
      </c>
      <c r="L7646" s="28" t="s">
        <v>8663</v>
      </c>
      <c r="M7646" s="28" t="s">
        <v>8664</v>
      </c>
      <c r="N7646" s="30" t="n">
        <v>780</v>
      </c>
      <c r="O7646" s="28" t="s">
        <v>8664</v>
      </c>
    </row>
    <row r="7647" customFormat="false" ht="12.75" hidden="false" customHeight="false" outlineLevel="0" collapsed="false">
      <c r="A7647" s="25" t="n">
        <v>20</v>
      </c>
      <c r="B7647" s="25" t="n">
        <v>95</v>
      </c>
      <c r="C7647" s="25" t="n">
        <v>35</v>
      </c>
      <c r="D7647" s="26" t="n">
        <v>95035</v>
      </c>
      <c r="E7647" s="27" t="n">
        <f aca="false">+IF(L7647=F7647,1,0)</f>
        <v>0</v>
      </c>
      <c r="F7647" s="28" t="s">
        <v>8702</v>
      </c>
      <c r="G7647" s="28" t="s">
        <v>8210</v>
      </c>
      <c r="H7647" s="28" t="s">
        <v>8662</v>
      </c>
      <c r="I7647" s="25" t="n">
        <v>1619</v>
      </c>
      <c r="J7647" s="29" t="n">
        <v>15.94</v>
      </c>
      <c r="K7647" s="30" t="n">
        <v>685</v>
      </c>
      <c r="L7647" s="28" t="s">
        <v>8662</v>
      </c>
      <c r="M7647" s="28" t="s">
        <v>8679</v>
      </c>
      <c r="N7647" s="30" t="n">
        <v>782</v>
      </c>
      <c r="O7647" s="28" t="s">
        <v>8679</v>
      </c>
    </row>
    <row r="7648" customFormat="false" ht="12.75" hidden="false" customHeight="false" outlineLevel="0" collapsed="false">
      <c r="A7648" s="25" t="n">
        <v>20</v>
      </c>
      <c r="B7648" s="25" t="n">
        <v>95</v>
      </c>
      <c r="C7648" s="25" t="n">
        <v>36</v>
      </c>
      <c r="D7648" s="26" t="n">
        <v>95036</v>
      </c>
      <c r="E7648" s="27" t="n">
        <f aca="false">+IF(L7648=F7648,1,0)</f>
        <v>0</v>
      </c>
      <c r="F7648" s="28" t="s">
        <v>8703</v>
      </c>
      <c r="G7648" s="28" t="s">
        <v>8210</v>
      </c>
      <c r="H7648" s="28" t="s">
        <v>8662</v>
      </c>
      <c r="I7648" s="25" t="n">
        <v>393</v>
      </c>
      <c r="J7648" s="29" t="n">
        <v>12.89</v>
      </c>
      <c r="K7648" s="30" t="n">
        <v>681</v>
      </c>
      <c r="L7648" s="28" t="s">
        <v>8667</v>
      </c>
      <c r="M7648" s="28" t="s">
        <v>8668</v>
      </c>
      <c r="N7648" s="30" t="n">
        <v>779</v>
      </c>
      <c r="O7648" s="28" t="s">
        <v>8668</v>
      </c>
    </row>
    <row r="7649" customFormat="false" ht="12.75" hidden="false" customHeight="false" outlineLevel="0" collapsed="false">
      <c r="A7649" s="25" t="n">
        <v>20</v>
      </c>
      <c r="B7649" s="25" t="n">
        <v>95</v>
      </c>
      <c r="C7649" s="25" t="n">
        <v>37</v>
      </c>
      <c r="D7649" s="26" t="n">
        <v>95037</v>
      </c>
      <c r="E7649" s="27" t="n">
        <f aca="false">+IF(L7649=F7649,1,0)</f>
        <v>0</v>
      </c>
      <c r="F7649" s="28" t="s">
        <v>8704</v>
      </c>
      <c r="G7649" s="28" t="s">
        <v>8210</v>
      </c>
      <c r="H7649" s="28" t="s">
        <v>8662</v>
      </c>
      <c r="I7649" s="25" t="n">
        <v>1274</v>
      </c>
      <c r="J7649" s="29" t="n">
        <v>21.52</v>
      </c>
      <c r="K7649" s="30" t="n">
        <v>685</v>
      </c>
      <c r="L7649" s="28" t="s">
        <v>8662</v>
      </c>
      <c r="M7649" s="28" t="s">
        <v>8679</v>
      </c>
      <c r="N7649" s="30" t="n">
        <v>782</v>
      </c>
      <c r="O7649" s="28" t="s">
        <v>8679</v>
      </c>
    </row>
    <row r="7650" customFormat="false" ht="12.75" hidden="false" customHeight="false" outlineLevel="0" collapsed="false">
      <c r="A7650" s="25" t="n">
        <v>20</v>
      </c>
      <c r="B7650" s="25" t="n">
        <v>95</v>
      </c>
      <c r="C7650" s="25" t="n">
        <v>38</v>
      </c>
      <c r="D7650" s="26" t="n">
        <v>95038</v>
      </c>
      <c r="E7650" s="27" t="n">
        <f aca="false">+IF(L7650=F7650,1,0)</f>
        <v>1</v>
      </c>
      <c r="F7650" s="28" t="s">
        <v>8662</v>
      </c>
      <c r="G7650" s="28" t="s">
        <v>8210</v>
      </c>
      <c r="H7650" s="28" t="s">
        <v>8662</v>
      </c>
      <c r="I7650" s="25" t="n">
        <v>31169</v>
      </c>
      <c r="J7650" s="29" t="n">
        <v>84.63</v>
      </c>
      <c r="K7650" s="30" t="n">
        <v>685</v>
      </c>
      <c r="L7650" s="28" t="s">
        <v>8662</v>
      </c>
      <c r="M7650" s="28" t="s">
        <v>8679</v>
      </c>
      <c r="N7650" s="30" t="n">
        <v>782</v>
      </c>
      <c r="O7650" s="28" t="s">
        <v>8679</v>
      </c>
    </row>
    <row r="7651" customFormat="false" ht="12.75" hidden="false" customHeight="false" outlineLevel="0" collapsed="false">
      <c r="A7651" s="25" t="n">
        <v>20</v>
      </c>
      <c r="B7651" s="25" t="n">
        <v>95</v>
      </c>
      <c r="C7651" s="25" t="n">
        <v>39</v>
      </c>
      <c r="D7651" s="26" t="n">
        <v>95039</v>
      </c>
      <c r="E7651" s="27" t="n">
        <f aca="false">+IF(L7651=F7651,1,0)</f>
        <v>0</v>
      </c>
      <c r="F7651" s="28" t="s">
        <v>8705</v>
      </c>
      <c r="G7651" s="28" t="s">
        <v>8210</v>
      </c>
      <c r="H7651" s="28" t="s">
        <v>8662</v>
      </c>
      <c r="I7651" s="25" t="n">
        <v>1335</v>
      </c>
      <c r="J7651" s="29" t="n">
        <v>39.32</v>
      </c>
      <c r="K7651" s="30" t="n">
        <v>685</v>
      </c>
      <c r="L7651" s="28" t="s">
        <v>8662</v>
      </c>
      <c r="M7651" s="28" t="s">
        <v>8679</v>
      </c>
      <c r="N7651" s="30" t="n">
        <v>782</v>
      </c>
      <c r="O7651" s="28" t="s">
        <v>8679</v>
      </c>
    </row>
    <row r="7652" customFormat="false" ht="12.75" hidden="false" customHeight="false" outlineLevel="0" collapsed="false">
      <c r="A7652" s="25" t="n">
        <v>20</v>
      </c>
      <c r="B7652" s="25" t="n">
        <v>95</v>
      </c>
      <c r="C7652" s="25" t="n">
        <v>40</v>
      </c>
      <c r="D7652" s="26" t="n">
        <v>95040</v>
      </c>
      <c r="E7652" s="27" t="n">
        <f aca="false">+IF(L7652=F7652,1,0)</f>
        <v>0</v>
      </c>
      <c r="F7652" s="28" t="s">
        <v>8706</v>
      </c>
      <c r="G7652" s="28" t="s">
        <v>8210</v>
      </c>
      <c r="H7652" s="28" t="s">
        <v>8662</v>
      </c>
      <c r="I7652" s="25" t="n">
        <v>353</v>
      </c>
      <c r="J7652" s="29" t="n">
        <v>14.08</v>
      </c>
      <c r="K7652" s="30" t="n">
        <v>681</v>
      </c>
      <c r="L7652" s="28" t="s">
        <v>8667</v>
      </c>
      <c r="M7652" s="28" t="s">
        <v>8668</v>
      </c>
      <c r="N7652" s="30" t="n">
        <v>779</v>
      </c>
      <c r="O7652" s="28" t="s">
        <v>8668</v>
      </c>
    </row>
    <row r="7653" customFormat="false" ht="12.75" hidden="false" customHeight="false" outlineLevel="0" collapsed="false">
      <c r="A7653" s="25" t="n">
        <v>20</v>
      </c>
      <c r="B7653" s="25" t="n">
        <v>95</v>
      </c>
      <c r="C7653" s="25" t="n">
        <v>41</v>
      </c>
      <c r="D7653" s="26" t="n">
        <v>95041</v>
      </c>
      <c r="E7653" s="27" t="n">
        <f aca="false">+IF(L7653=F7653,1,0)</f>
        <v>0</v>
      </c>
      <c r="F7653" s="28" t="s">
        <v>8707</v>
      </c>
      <c r="G7653" s="28" t="s">
        <v>8210</v>
      </c>
      <c r="H7653" s="28" t="s">
        <v>8662</v>
      </c>
      <c r="I7653" s="25" t="n">
        <v>2517</v>
      </c>
      <c r="J7653" s="29" t="n">
        <v>103.8</v>
      </c>
      <c r="K7653" s="30" t="n">
        <v>683</v>
      </c>
      <c r="L7653" s="28" t="s">
        <v>8663</v>
      </c>
      <c r="M7653" s="28" t="s">
        <v>8664</v>
      </c>
      <c r="N7653" s="30" t="n">
        <v>780</v>
      </c>
      <c r="O7653" s="28" t="s">
        <v>8664</v>
      </c>
    </row>
    <row r="7654" customFormat="false" ht="12.75" hidden="false" customHeight="false" outlineLevel="0" collapsed="false">
      <c r="A7654" s="25" t="n">
        <v>20</v>
      </c>
      <c r="B7654" s="25" t="n">
        <v>95</v>
      </c>
      <c r="C7654" s="25" t="n">
        <v>42</v>
      </c>
      <c r="D7654" s="26" t="n">
        <v>95042</v>
      </c>
      <c r="E7654" s="27" t="n">
        <f aca="false">+IF(L7654=F7654,1,0)</f>
        <v>0</v>
      </c>
      <c r="F7654" s="28" t="s">
        <v>8708</v>
      </c>
      <c r="G7654" s="28" t="s">
        <v>8210</v>
      </c>
      <c r="H7654" s="28" t="s">
        <v>8662</v>
      </c>
      <c r="I7654" s="25" t="n">
        <v>303</v>
      </c>
      <c r="J7654" s="29" t="n">
        <v>5.08</v>
      </c>
      <c r="K7654" s="30" t="n">
        <v>684</v>
      </c>
      <c r="L7654" s="28" t="s">
        <v>8689</v>
      </c>
      <c r="M7654" s="28" t="s">
        <v>8690</v>
      </c>
      <c r="N7654" s="30" t="n">
        <v>781</v>
      </c>
      <c r="O7654" s="28" t="s">
        <v>8690</v>
      </c>
    </row>
    <row r="7655" customFormat="false" ht="12.75" hidden="false" customHeight="false" outlineLevel="0" collapsed="false">
      <c r="A7655" s="25" t="n">
        <v>20</v>
      </c>
      <c r="B7655" s="25" t="n">
        <v>95</v>
      </c>
      <c r="C7655" s="25" t="n">
        <v>43</v>
      </c>
      <c r="D7655" s="26" t="n">
        <v>95043</v>
      </c>
      <c r="E7655" s="27" t="n">
        <f aca="false">+IF(L7655=F7655,1,0)</f>
        <v>0</v>
      </c>
      <c r="F7655" s="28" t="s">
        <v>8709</v>
      </c>
      <c r="G7655" s="28" t="s">
        <v>8210</v>
      </c>
      <c r="H7655" s="28" t="s">
        <v>8662</v>
      </c>
      <c r="I7655" s="25" t="n">
        <v>2137</v>
      </c>
      <c r="J7655" s="29" t="n">
        <v>48.23</v>
      </c>
      <c r="K7655" s="30" t="n">
        <v>685</v>
      </c>
      <c r="L7655" s="28" t="s">
        <v>8662</v>
      </c>
      <c r="M7655" s="28" t="s">
        <v>8679</v>
      </c>
      <c r="N7655" s="30" t="n">
        <v>782</v>
      </c>
      <c r="O7655" s="28" t="s">
        <v>8679</v>
      </c>
    </row>
    <row r="7656" customFormat="false" ht="12.75" hidden="false" customHeight="false" outlineLevel="0" collapsed="false">
      <c r="A7656" s="25" t="n">
        <v>20</v>
      </c>
      <c r="B7656" s="25" t="n">
        <v>95</v>
      </c>
      <c r="C7656" s="25" t="n">
        <v>44</v>
      </c>
      <c r="D7656" s="26" t="n">
        <v>95044</v>
      </c>
      <c r="E7656" s="27" t="n">
        <f aca="false">+IF(L7656=F7656,1,0)</f>
        <v>0</v>
      </c>
      <c r="F7656" s="28" t="s">
        <v>8710</v>
      </c>
      <c r="G7656" s="28" t="s">
        <v>8210</v>
      </c>
      <c r="H7656" s="28" t="s">
        <v>8662</v>
      </c>
      <c r="I7656" s="25" t="n">
        <v>825</v>
      </c>
      <c r="J7656" s="29" t="n">
        <v>30.38</v>
      </c>
      <c r="K7656" s="30" t="n">
        <v>681</v>
      </c>
      <c r="L7656" s="28" t="s">
        <v>8667</v>
      </c>
      <c r="M7656" s="28" t="s">
        <v>8668</v>
      </c>
      <c r="N7656" s="30" t="n">
        <v>783</v>
      </c>
      <c r="O7656" s="28" t="s">
        <v>8670</v>
      </c>
    </row>
    <row r="7657" customFormat="false" ht="12.75" hidden="false" customHeight="false" outlineLevel="0" collapsed="false">
      <c r="A7657" s="25" t="n">
        <v>20</v>
      </c>
      <c r="B7657" s="25" t="n">
        <v>95</v>
      </c>
      <c r="C7657" s="25" t="n">
        <v>45</v>
      </c>
      <c r="D7657" s="26" t="n">
        <v>95045</v>
      </c>
      <c r="E7657" s="27" t="n">
        <f aca="false">+IF(L7657=F7657,1,0)</f>
        <v>0</v>
      </c>
      <c r="F7657" s="28" t="s">
        <v>8711</v>
      </c>
      <c r="G7657" s="28" t="s">
        <v>8210</v>
      </c>
      <c r="H7657" s="28" t="s">
        <v>8662</v>
      </c>
      <c r="I7657" s="25" t="n">
        <v>3509</v>
      </c>
      <c r="J7657" s="29" t="n">
        <v>81.27</v>
      </c>
      <c r="K7657" s="30" t="n">
        <v>683</v>
      </c>
      <c r="L7657" s="28" t="s">
        <v>8663</v>
      </c>
      <c r="M7657" s="28" t="s">
        <v>8664</v>
      </c>
      <c r="N7657" s="30" t="n">
        <v>783</v>
      </c>
      <c r="O7657" s="28" t="s">
        <v>8670</v>
      </c>
    </row>
    <row r="7658" customFormat="false" ht="12.75" hidden="false" customHeight="false" outlineLevel="0" collapsed="false">
      <c r="A7658" s="25" t="n">
        <v>20</v>
      </c>
      <c r="B7658" s="25" t="n">
        <v>95</v>
      </c>
      <c r="C7658" s="25" t="n">
        <v>46</v>
      </c>
      <c r="D7658" s="26" t="n">
        <v>95046</v>
      </c>
      <c r="E7658" s="27" t="n">
        <f aca="false">+IF(L7658=F7658,1,0)</f>
        <v>0</v>
      </c>
      <c r="F7658" s="28" t="s">
        <v>8712</v>
      </c>
      <c r="G7658" s="28" t="s">
        <v>8210</v>
      </c>
      <c r="H7658" s="28" t="s">
        <v>8662</v>
      </c>
      <c r="I7658" s="25" t="n">
        <v>2912</v>
      </c>
      <c r="J7658" s="29" t="n">
        <v>28.36</v>
      </c>
      <c r="K7658" s="30" t="n">
        <v>686</v>
      </c>
      <c r="L7658" s="28" t="s">
        <v>8672</v>
      </c>
      <c r="M7658" s="28" t="s">
        <v>8673</v>
      </c>
      <c r="N7658" s="30" t="n">
        <v>784</v>
      </c>
      <c r="O7658" s="28" t="s">
        <v>8673</v>
      </c>
    </row>
    <row r="7659" customFormat="false" ht="12.75" hidden="false" customHeight="false" outlineLevel="0" collapsed="false">
      <c r="A7659" s="25" t="n">
        <v>20</v>
      </c>
      <c r="B7659" s="25" t="n">
        <v>95</v>
      </c>
      <c r="C7659" s="25" t="n">
        <v>47</v>
      </c>
      <c r="D7659" s="26" t="n">
        <v>95047</v>
      </c>
      <c r="E7659" s="27" t="n">
        <f aca="false">+IF(L7659=F7659,1,0)</f>
        <v>0</v>
      </c>
      <c r="F7659" s="28" t="s">
        <v>8713</v>
      </c>
      <c r="G7659" s="28" t="s">
        <v>8210</v>
      </c>
      <c r="H7659" s="28" t="s">
        <v>8662</v>
      </c>
      <c r="I7659" s="25" t="n">
        <v>4408</v>
      </c>
      <c r="J7659" s="29" t="n">
        <v>69.17</v>
      </c>
      <c r="K7659" s="30" t="n">
        <v>685</v>
      </c>
      <c r="L7659" s="28" t="s">
        <v>8662</v>
      </c>
      <c r="M7659" s="28" t="s">
        <v>8679</v>
      </c>
      <c r="N7659" s="30" t="n">
        <v>782</v>
      </c>
      <c r="O7659" s="28" t="s">
        <v>8679</v>
      </c>
    </row>
    <row r="7660" customFormat="false" ht="12.75" hidden="false" customHeight="false" outlineLevel="0" collapsed="false">
      <c r="A7660" s="25" t="n">
        <v>20</v>
      </c>
      <c r="B7660" s="25" t="n">
        <v>95</v>
      </c>
      <c r="C7660" s="25" t="n">
        <v>48</v>
      </c>
      <c r="D7660" s="26" t="n">
        <v>95048</v>
      </c>
      <c r="E7660" s="27" t="n">
        <f aca="false">+IF(L7660=F7660,1,0)</f>
        <v>0</v>
      </c>
      <c r="F7660" s="28" t="s">
        <v>8714</v>
      </c>
      <c r="G7660" s="28" t="s">
        <v>8210</v>
      </c>
      <c r="H7660" s="28" t="s">
        <v>8662</v>
      </c>
      <c r="I7660" s="25" t="n">
        <v>454</v>
      </c>
      <c r="J7660" s="29" t="n">
        <v>19.13</v>
      </c>
      <c r="K7660" s="30" t="n">
        <v>681</v>
      </c>
      <c r="L7660" s="28" t="s">
        <v>8667</v>
      </c>
      <c r="M7660" s="28" t="s">
        <v>8668</v>
      </c>
      <c r="N7660" s="30" t="n">
        <v>779</v>
      </c>
      <c r="O7660" s="28" t="s">
        <v>8668</v>
      </c>
    </row>
    <row r="7661" customFormat="false" ht="12.75" hidden="false" customHeight="false" outlineLevel="0" collapsed="false">
      <c r="A7661" s="25" t="n">
        <v>20</v>
      </c>
      <c r="B7661" s="25" t="n">
        <v>95</v>
      </c>
      <c r="C7661" s="25" t="n">
        <v>49</v>
      </c>
      <c r="D7661" s="26" t="n">
        <v>95049</v>
      </c>
      <c r="E7661" s="27" t="n">
        <f aca="false">+IF(L7661=F7661,1,0)</f>
        <v>0</v>
      </c>
      <c r="F7661" s="28" t="s">
        <v>8715</v>
      </c>
      <c r="G7661" s="28" t="s">
        <v>8210</v>
      </c>
      <c r="H7661" s="28" t="s">
        <v>8662</v>
      </c>
      <c r="I7661" s="25" t="n">
        <v>2664</v>
      </c>
      <c r="J7661" s="29" t="n">
        <v>99.67</v>
      </c>
      <c r="K7661" s="30" t="n">
        <v>685</v>
      </c>
      <c r="L7661" s="28" t="s">
        <v>8662</v>
      </c>
      <c r="M7661" s="28" t="s">
        <v>8679</v>
      </c>
      <c r="N7661" s="30" t="n">
        <v>782</v>
      </c>
      <c r="O7661" s="28" t="s">
        <v>8679</v>
      </c>
    </row>
    <row r="7662" customFormat="false" ht="12.75" hidden="false" customHeight="false" outlineLevel="0" collapsed="false">
      <c r="A7662" s="25" t="n">
        <v>20</v>
      </c>
      <c r="B7662" s="25" t="n">
        <v>95</v>
      </c>
      <c r="C7662" s="25" t="n">
        <v>50</v>
      </c>
      <c r="D7662" s="26" t="n">
        <v>95050</v>
      </c>
      <c r="E7662" s="27" t="n">
        <f aca="false">+IF(L7662=F7662,1,0)</f>
        <v>0</v>
      </c>
      <c r="F7662" s="28" t="s">
        <v>8716</v>
      </c>
      <c r="G7662" s="28" t="s">
        <v>8210</v>
      </c>
      <c r="H7662" s="28" t="s">
        <v>8662</v>
      </c>
      <c r="I7662" s="25" t="n">
        <v>2403</v>
      </c>
      <c r="J7662" s="29" t="n">
        <v>72.2</v>
      </c>
      <c r="K7662" s="30" t="n">
        <v>685</v>
      </c>
      <c r="L7662" s="28" t="s">
        <v>8662</v>
      </c>
      <c r="M7662" s="28" t="s">
        <v>8679</v>
      </c>
      <c r="N7662" s="30" t="n">
        <v>782</v>
      </c>
      <c r="O7662" s="28" t="s">
        <v>8679</v>
      </c>
    </row>
    <row r="7663" customFormat="false" ht="12.75" hidden="false" customHeight="false" outlineLevel="0" collapsed="false">
      <c r="A7663" s="25" t="n">
        <v>20</v>
      </c>
      <c r="B7663" s="25" t="n">
        <v>95</v>
      </c>
      <c r="C7663" s="25" t="n">
        <v>51</v>
      </c>
      <c r="D7663" s="26" t="n">
        <v>95051</v>
      </c>
      <c r="E7663" s="27" t="n">
        <f aca="false">+IF(L7663=F7663,1,0)</f>
        <v>0</v>
      </c>
      <c r="F7663" s="28" t="s">
        <v>8717</v>
      </c>
      <c r="G7663" s="28" t="s">
        <v>8210</v>
      </c>
      <c r="H7663" s="28" t="s">
        <v>8662</v>
      </c>
      <c r="I7663" s="25" t="n">
        <v>1725</v>
      </c>
      <c r="J7663" s="29" t="n">
        <v>60.48</v>
      </c>
      <c r="K7663" s="30" t="n">
        <v>682</v>
      </c>
      <c r="L7663" s="28" t="s">
        <v>8363</v>
      </c>
      <c r="M7663" s="28" t="s">
        <v>8364</v>
      </c>
      <c r="N7663" s="30" t="n">
        <v>751</v>
      </c>
      <c r="O7663" s="28" t="s">
        <v>8346</v>
      </c>
    </row>
    <row r="7664" customFormat="false" ht="12.75" hidden="false" customHeight="false" outlineLevel="0" collapsed="false">
      <c r="A7664" s="25" t="n">
        <v>20</v>
      </c>
      <c r="B7664" s="25" t="n">
        <v>95</v>
      </c>
      <c r="C7664" s="25" t="n">
        <v>52</v>
      </c>
      <c r="D7664" s="26" t="n">
        <v>95052</v>
      </c>
      <c r="E7664" s="27" t="n">
        <f aca="false">+IF(L7664=F7664,1,0)</f>
        <v>0</v>
      </c>
      <c r="F7664" s="28" t="s">
        <v>8718</v>
      </c>
      <c r="G7664" s="28" t="s">
        <v>8210</v>
      </c>
      <c r="H7664" s="28" t="s">
        <v>8662</v>
      </c>
      <c r="I7664" s="25" t="n">
        <v>2445</v>
      </c>
      <c r="J7664" s="29" t="n">
        <v>68.88</v>
      </c>
      <c r="K7664" s="30" t="n">
        <v>683</v>
      </c>
      <c r="L7664" s="28" t="s">
        <v>8663</v>
      </c>
      <c r="M7664" s="28" t="s">
        <v>8664</v>
      </c>
      <c r="N7664" s="30" t="n">
        <v>780</v>
      </c>
      <c r="O7664" s="28" t="s">
        <v>8664</v>
      </c>
    </row>
    <row r="7665" customFormat="false" ht="12.75" hidden="false" customHeight="false" outlineLevel="0" collapsed="false">
      <c r="A7665" s="25" t="n">
        <v>20</v>
      </c>
      <c r="B7665" s="25" t="n">
        <v>95</v>
      </c>
      <c r="C7665" s="25" t="n">
        <v>53</v>
      </c>
      <c r="D7665" s="26" t="n">
        <v>95053</v>
      </c>
      <c r="E7665" s="27" t="n">
        <f aca="false">+IF(L7665=F7665,1,0)</f>
        <v>0</v>
      </c>
      <c r="F7665" s="28" t="s">
        <v>8719</v>
      </c>
      <c r="G7665" s="28" t="s">
        <v>8210</v>
      </c>
      <c r="H7665" s="28" t="s">
        <v>8662</v>
      </c>
      <c r="I7665" s="25" t="n">
        <v>1972</v>
      </c>
      <c r="J7665" s="29" t="n">
        <v>57.82</v>
      </c>
      <c r="K7665" s="30" t="n">
        <v>685</v>
      </c>
      <c r="L7665" s="28" t="s">
        <v>8662</v>
      </c>
      <c r="M7665" s="28" t="s">
        <v>8679</v>
      </c>
      <c r="N7665" s="30" t="n">
        <v>782</v>
      </c>
      <c r="O7665" s="28" t="s">
        <v>8679</v>
      </c>
    </row>
    <row r="7666" customFormat="false" ht="12.75" hidden="false" customHeight="false" outlineLevel="0" collapsed="false">
      <c r="A7666" s="25" t="n">
        <v>20</v>
      </c>
      <c r="B7666" s="25" t="n">
        <v>95</v>
      </c>
      <c r="C7666" s="25" t="n">
        <v>54</v>
      </c>
      <c r="D7666" s="26" t="n">
        <v>95054</v>
      </c>
      <c r="E7666" s="27" t="n">
        <f aca="false">+IF(L7666=F7666,1,0)</f>
        <v>0</v>
      </c>
      <c r="F7666" s="28" t="s">
        <v>8720</v>
      </c>
      <c r="G7666" s="28" t="s">
        <v>8210</v>
      </c>
      <c r="H7666" s="28" t="s">
        <v>8662</v>
      </c>
      <c r="I7666" s="25" t="n">
        <v>576</v>
      </c>
      <c r="J7666" s="29" t="n">
        <v>16.05</v>
      </c>
      <c r="K7666" s="30" t="n">
        <v>681</v>
      </c>
      <c r="L7666" s="28" t="s">
        <v>8667</v>
      </c>
      <c r="M7666" s="28" t="s">
        <v>8668</v>
      </c>
      <c r="N7666" s="30" t="n">
        <v>779</v>
      </c>
      <c r="O7666" s="28" t="s">
        <v>8668</v>
      </c>
    </row>
    <row r="7667" customFormat="false" ht="12.75" hidden="false" customHeight="false" outlineLevel="0" collapsed="false">
      <c r="A7667" s="25" t="n">
        <v>20</v>
      </c>
      <c r="B7667" s="25" t="n">
        <v>95</v>
      </c>
      <c r="C7667" s="25" t="n">
        <v>55</v>
      </c>
      <c r="D7667" s="26" t="n">
        <v>95055</v>
      </c>
      <c r="E7667" s="27" t="n">
        <f aca="false">+IF(L7667=F7667,1,0)</f>
        <v>0</v>
      </c>
      <c r="F7667" s="28" t="s">
        <v>8721</v>
      </c>
      <c r="G7667" s="28" t="s">
        <v>8210</v>
      </c>
      <c r="H7667" s="28" t="s">
        <v>8662</v>
      </c>
      <c r="I7667" s="25" t="n">
        <v>173</v>
      </c>
      <c r="J7667" s="29" t="n">
        <v>15.68</v>
      </c>
      <c r="K7667" s="30" t="n">
        <v>682</v>
      </c>
      <c r="L7667" s="28" t="s">
        <v>8363</v>
      </c>
      <c r="M7667" s="28" t="s">
        <v>8364</v>
      </c>
      <c r="N7667" s="30" t="n">
        <v>751</v>
      </c>
      <c r="O7667" s="28" t="s">
        <v>8346</v>
      </c>
    </row>
    <row r="7668" customFormat="false" ht="12.75" hidden="false" customHeight="false" outlineLevel="0" collapsed="false">
      <c r="A7668" s="25" t="n">
        <v>20</v>
      </c>
      <c r="B7668" s="25" t="n">
        <v>95</v>
      </c>
      <c r="C7668" s="25" t="n">
        <v>56</v>
      </c>
      <c r="D7668" s="26" t="n">
        <v>95056</v>
      </c>
      <c r="E7668" s="27" t="n">
        <f aca="false">+IF(L7668=F7668,1,0)</f>
        <v>0</v>
      </c>
      <c r="F7668" s="28" t="s">
        <v>8722</v>
      </c>
      <c r="G7668" s="28" t="s">
        <v>8210</v>
      </c>
      <c r="H7668" s="28" t="s">
        <v>8662</v>
      </c>
      <c r="I7668" s="25" t="n">
        <v>996</v>
      </c>
      <c r="J7668" s="29" t="n">
        <v>13.22</v>
      </c>
      <c r="K7668" s="30" t="n">
        <v>685</v>
      </c>
      <c r="L7668" s="28" t="s">
        <v>8662</v>
      </c>
      <c r="M7668" s="28" t="s">
        <v>8679</v>
      </c>
      <c r="N7668" s="30" t="n">
        <v>782</v>
      </c>
      <c r="O7668" s="28" t="s">
        <v>8679</v>
      </c>
    </row>
    <row r="7669" customFormat="false" ht="12.75" hidden="false" customHeight="false" outlineLevel="0" collapsed="false">
      <c r="A7669" s="25" t="n">
        <v>20</v>
      </c>
      <c r="B7669" s="25" t="n">
        <v>95</v>
      </c>
      <c r="C7669" s="25" t="n">
        <v>57</v>
      </c>
      <c r="D7669" s="26" t="n">
        <v>95057</v>
      </c>
      <c r="E7669" s="27" t="n">
        <f aca="false">+IF(L7669=F7669,1,0)</f>
        <v>0</v>
      </c>
      <c r="F7669" s="28" t="s">
        <v>8723</v>
      </c>
      <c r="G7669" s="28" t="s">
        <v>8210</v>
      </c>
      <c r="H7669" s="28" t="s">
        <v>8662</v>
      </c>
      <c r="I7669" s="25" t="n">
        <v>863</v>
      </c>
      <c r="J7669" s="29" t="n">
        <v>28.32</v>
      </c>
      <c r="K7669" s="30" t="n">
        <v>685</v>
      </c>
      <c r="L7669" s="28" t="s">
        <v>8662</v>
      </c>
      <c r="M7669" s="28" t="s">
        <v>8679</v>
      </c>
      <c r="N7669" s="30" t="n">
        <v>782</v>
      </c>
      <c r="O7669" s="28" t="s">
        <v>8679</v>
      </c>
    </row>
    <row r="7670" customFormat="false" ht="12.75" hidden="false" customHeight="false" outlineLevel="0" collapsed="false">
      <c r="A7670" s="25" t="n">
        <v>20</v>
      </c>
      <c r="B7670" s="25" t="n">
        <v>95</v>
      </c>
      <c r="C7670" s="25" t="n">
        <v>58</v>
      </c>
      <c r="D7670" s="26" t="n">
        <v>95058</v>
      </c>
      <c r="E7670" s="27" t="n">
        <f aca="false">+IF(L7670=F7670,1,0)</f>
        <v>0</v>
      </c>
      <c r="F7670" s="28" t="s">
        <v>8724</v>
      </c>
      <c r="G7670" s="28" t="s">
        <v>8210</v>
      </c>
      <c r="H7670" s="28" t="s">
        <v>8662</v>
      </c>
      <c r="I7670" s="25" t="n">
        <v>399</v>
      </c>
      <c r="J7670" s="29" t="n">
        <v>13.38</v>
      </c>
      <c r="K7670" s="30" t="n">
        <v>681</v>
      </c>
      <c r="L7670" s="28" t="s">
        <v>8667</v>
      </c>
      <c r="M7670" s="28" t="s">
        <v>8668</v>
      </c>
      <c r="N7670" s="30" t="n">
        <v>779</v>
      </c>
      <c r="O7670" s="28" t="s">
        <v>8668</v>
      </c>
    </row>
    <row r="7671" customFormat="false" ht="12.75" hidden="false" customHeight="false" outlineLevel="0" collapsed="false">
      <c r="A7671" s="25" t="n">
        <v>20</v>
      </c>
      <c r="B7671" s="25" t="n">
        <v>95</v>
      </c>
      <c r="C7671" s="25" t="n">
        <v>59</v>
      </c>
      <c r="D7671" s="26" t="n">
        <v>95059</v>
      </c>
      <c r="E7671" s="27" t="n">
        <f aca="false">+IF(L7671=F7671,1,0)</f>
        <v>0</v>
      </c>
      <c r="F7671" s="28" t="s">
        <v>8725</v>
      </c>
      <c r="G7671" s="28" t="s">
        <v>8210</v>
      </c>
      <c r="H7671" s="28" t="s">
        <v>8662</v>
      </c>
      <c r="I7671" s="25" t="n">
        <v>2157</v>
      </c>
      <c r="J7671" s="29" t="n">
        <v>27.77</v>
      </c>
      <c r="K7671" s="30" t="n">
        <v>685</v>
      </c>
      <c r="L7671" s="28" t="s">
        <v>8662</v>
      </c>
      <c r="M7671" s="28" t="s">
        <v>8679</v>
      </c>
      <c r="N7671" s="30" t="n">
        <v>782</v>
      </c>
      <c r="O7671" s="28" t="s">
        <v>8679</v>
      </c>
    </row>
    <row r="7672" customFormat="false" ht="12.75" hidden="false" customHeight="false" outlineLevel="0" collapsed="false">
      <c r="A7672" s="25" t="n">
        <v>20</v>
      </c>
      <c r="B7672" s="25" t="n">
        <v>95</v>
      </c>
      <c r="C7672" s="25" t="n">
        <v>60</v>
      </c>
      <c r="D7672" s="26" t="n">
        <v>95060</v>
      </c>
      <c r="E7672" s="27" t="n">
        <f aca="false">+IF(L7672=F7672,1,0)</f>
        <v>0</v>
      </c>
      <c r="F7672" s="28" t="s">
        <v>8726</v>
      </c>
      <c r="G7672" s="28" t="s">
        <v>8210</v>
      </c>
      <c r="H7672" s="28" t="s">
        <v>8662</v>
      </c>
      <c r="I7672" s="25" t="n">
        <v>597</v>
      </c>
      <c r="J7672" s="29" t="n">
        <v>8.73</v>
      </c>
      <c r="K7672" s="30" t="n">
        <v>681</v>
      </c>
      <c r="L7672" s="28" t="s">
        <v>8667</v>
      </c>
      <c r="M7672" s="28" t="s">
        <v>8668</v>
      </c>
      <c r="N7672" s="30" t="n">
        <v>779</v>
      </c>
      <c r="O7672" s="28" t="s">
        <v>8668</v>
      </c>
    </row>
    <row r="7673" customFormat="false" ht="12.75" hidden="false" customHeight="false" outlineLevel="0" collapsed="false">
      <c r="A7673" s="25" t="n">
        <v>20</v>
      </c>
      <c r="B7673" s="25" t="n">
        <v>95</v>
      </c>
      <c r="C7673" s="25" t="n">
        <v>61</v>
      </c>
      <c r="D7673" s="26" t="n">
        <v>95061</v>
      </c>
      <c r="E7673" s="27" t="n">
        <f aca="false">+IF(L7673=F7673,1,0)</f>
        <v>0</v>
      </c>
      <c r="F7673" s="28" t="s">
        <v>8727</v>
      </c>
      <c r="G7673" s="28" t="s">
        <v>8210</v>
      </c>
      <c r="H7673" s="28" t="s">
        <v>8662</v>
      </c>
      <c r="I7673" s="25" t="n">
        <v>249</v>
      </c>
      <c r="J7673" s="29" t="n">
        <v>6.02</v>
      </c>
      <c r="K7673" s="30" t="n">
        <v>684</v>
      </c>
      <c r="L7673" s="28" t="s">
        <v>8689</v>
      </c>
      <c r="M7673" s="28" t="s">
        <v>8690</v>
      </c>
      <c r="N7673" s="30" t="n">
        <v>781</v>
      </c>
      <c r="O7673" s="28" t="s">
        <v>8690</v>
      </c>
    </row>
    <row r="7674" customFormat="false" ht="12.75" hidden="false" customHeight="false" outlineLevel="0" collapsed="false">
      <c r="A7674" s="25" t="n">
        <v>20</v>
      </c>
      <c r="B7674" s="25" t="n">
        <v>95</v>
      </c>
      <c r="C7674" s="25" t="n">
        <v>62</v>
      </c>
      <c r="D7674" s="26" t="n">
        <v>95062</v>
      </c>
      <c r="E7674" s="27" t="n">
        <f aca="false">+IF(L7674=F7674,1,0)</f>
        <v>0</v>
      </c>
      <c r="F7674" s="28" t="s">
        <v>8728</v>
      </c>
      <c r="G7674" s="28" t="s">
        <v>8210</v>
      </c>
      <c r="H7674" s="28" t="s">
        <v>8662</v>
      </c>
      <c r="I7674" s="25" t="n">
        <v>2493</v>
      </c>
      <c r="J7674" s="29" t="n">
        <v>31.89</v>
      </c>
      <c r="K7674" s="30" t="n">
        <v>685</v>
      </c>
      <c r="L7674" s="28" t="s">
        <v>8662</v>
      </c>
      <c r="M7674" s="28" t="s">
        <v>8679</v>
      </c>
      <c r="N7674" s="30" t="n">
        <v>782</v>
      </c>
      <c r="O7674" s="28" t="s">
        <v>8679</v>
      </c>
    </row>
    <row r="7675" customFormat="false" ht="12.75" hidden="false" customHeight="false" outlineLevel="0" collapsed="false">
      <c r="A7675" s="25" t="n">
        <v>20</v>
      </c>
      <c r="B7675" s="25" t="n">
        <v>95</v>
      </c>
      <c r="C7675" s="25" t="n">
        <v>63</v>
      </c>
      <c r="D7675" s="26" t="n">
        <v>95063</v>
      </c>
      <c r="E7675" s="27" t="n">
        <f aca="false">+IF(L7675=F7675,1,0)</f>
        <v>0</v>
      </c>
      <c r="F7675" s="28" t="s">
        <v>8729</v>
      </c>
      <c r="G7675" s="28" t="s">
        <v>8210</v>
      </c>
      <c r="H7675" s="28" t="s">
        <v>8662</v>
      </c>
      <c r="I7675" s="25" t="n">
        <v>497</v>
      </c>
      <c r="J7675" s="29" t="n">
        <v>28.34</v>
      </c>
      <c r="K7675" s="30" t="n">
        <v>683</v>
      </c>
      <c r="L7675" s="28" t="s">
        <v>8663</v>
      </c>
      <c r="M7675" s="28" t="s">
        <v>8664</v>
      </c>
      <c r="N7675" s="30" t="n">
        <v>780</v>
      </c>
      <c r="O7675" s="28" t="s">
        <v>8664</v>
      </c>
    </row>
    <row r="7676" customFormat="false" ht="12.75" hidden="false" customHeight="false" outlineLevel="0" collapsed="false">
      <c r="A7676" s="25" t="n">
        <v>20</v>
      </c>
      <c r="B7676" s="25" t="n">
        <v>95</v>
      </c>
      <c r="C7676" s="25" t="n">
        <v>64</v>
      </c>
      <c r="D7676" s="26" t="n">
        <v>95064</v>
      </c>
      <c r="E7676" s="27" t="n">
        <f aca="false">+IF(L7676=F7676,1,0)</f>
        <v>0</v>
      </c>
      <c r="F7676" s="28" t="s">
        <v>8730</v>
      </c>
      <c r="G7676" s="28" t="s">
        <v>8210</v>
      </c>
      <c r="H7676" s="28" t="s">
        <v>8662</v>
      </c>
      <c r="I7676" s="25" t="n">
        <v>198</v>
      </c>
      <c r="J7676" s="29" t="n">
        <v>4.62</v>
      </c>
      <c r="K7676" s="30" t="n">
        <v>683</v>
      </c>
      <c r="L7676" s="28" t="s">
        <v>8663</v>
      </c>
      <c r="M7676" s="28" t="s">
        <v>8664</v>
      </c>
      <c r="N7676" s="30" t="n">
        <v>780</v>
      </c>
      <c r="O7676" s="28" t="s">
        <v>8664</v>
      </c>
    </row>
    <row r="7677" customFormat="false" ht="12.75" hidden="false" customHeight="false" outlineLevel="0" collapsed="false">
      <c r="A7677" s="25" t="n">
        <v>20</v>
      </c>
      <c r="B7677" s="25" t="n">
        <v>95</v>
      </c>
      <c r="C7677" s="25" t="n">
        <v>65</v>
      </c>
      <c r="D7677" s="26" t="n">
        <v>95065</v>
      </c>
      <c r="E7677" s="27" t="n">
        <f aca="false">+IF(L7677=F7677,1,0)</f>
        <v>1</v>
      </c>
      <c r="F7677" s="28" t="s">
        <v>8672</v>
      </c>
      <c r="G7677" s="28" t="s">
        <v>8210</v>
      </c>
      <c r="H7677" s="28" t="s">
        <v>8662</v>
      </c>
      <c r="I7677" s="25" t="n">
        <v>10229</v>
      </c>
      <c r="J7677" s="29" t="n">
        <v>34.87</v>
      </c>
      <c r="K7677" s="30" t="n">
        <v>686</v>
      </c>
      <c r="L7677" s="28" t="s">
        <v>8672</v>
      </c>
      <c r="M7677" s="28" t="s">
        <v>8673</v>
      </c>
      <c r="N7677" s="30" t="n">
        <v>784</v>
      </c>
      <c r="O7677" s="28" t="s">
        <v>8673</v>
      </c>
    </row>
    <row r="7678" customFormat="false" ht="12.75" hidden="false" customHeight="false" outlineLevel="0" collapsed="false">
      <c r="A7678" s="25" t="n">
        <v>20</v>
      </c>
      <c r="B7678" s="25" t="n">
        <v>95</v>
      </c>
      <c r="C7678" s="25" t="n">
        <v>66</v>
      </c>
      <c r="D7678" s="26" t="n">
        <v>95066</v>
      </c>
      <c r="E7678" s="27" t="n">
        <f aca="false">+IF(L7678=F7678,1,0)</f>
        <v>0</v>
      </c>
      <c r="F7678" s="28" t="s">
        <v>8731</v>
      </c>
      <c r="G7678" s="28" t="s">
        <v>8210</v>
      </c>
      <c r="H7678" s="28" t="s">
        <v>8662</v>
      </c>
      <c r="I7678" s="25" t="n">
        <v>998</v>
      </c>
      <c r="J7678" s="29" t="n">
        <v>16.79</v>
      </c>
      <c r="K7678" s="30" t="n">
        <v>685</v>
      </c>
      <c r="L7678" s="28" t="s">
        <v>8662</v>
      </c>
      <c r="M7678" s="28" t="s">
        <v>8679</v>
      </c>
      <c r="N7678" s="30" t="n">
        <v>782</v>
      </c>
      <c r="O7678" s="28" t="s">
        <v>8679</v>
      </c>
    </row>
    <row r="7679" customFormat="false" ht="12.75" hidden="false" customHeight="false" outlineLevel="0" collapsed="false">
      <c r="A7679" s="25" t="n">
        <v>20</v>
      </c>
      <c r="B7679" s="25" t="n">
        <v>95</v>
      </c>
      <c r="C7679" s="25" t="n">
        <v>67</v>
      </c>
      <c r="D7679" s="26" t="n">
        <v>95067</v>
      </c>
      <c r="E7679" s="27" t="n">
        <f aca="false">+IF(L7679=F7679,1,0)</f>
        <v>0</v>
      </c>
      <c r="F7679" s="28" t="s">
        <v>8732</v>
      </c>
      <c r="G7679" s="28" t="s">
        <v>8210</v>
      </c>
      <c r="H7679" s="28" t="s">
        <v>8662</v>
      </c>
      <c r="I7679" s="25" t="n">
        <v>1296</v>
      </c>
      <c r="J7679" s="29" t="n">
        <v>31.55</v>
      </c>
      <c r="K7679" s="30" t="n">
        <v>682</v>
      </c>
      <c r="L7679" s="28" t="s">
        <v>8363</v>
      </c>
      <c r="M7679" s="28" t="s">
        <v>8364</v>
      </c>
      <c r="N7679" s="30" t="n">
        <v>751</v>
      </c>
      <c r="O7679" s="28" t="s">
        <v>8346</v>
      </c>
    </row>
    <row r="7680" customFormat="false" ht="12.75" hidden="false" customHeight="false" outlineLevel="0" collapsed="false">
      <c r="A7680" s="25" t="n">
        <v>20</v>
      </c>
      <c r="B7680" s="25" t="n">
        <v>95</v>
      </c>
      <c r="C7680" s="25" t="n">
        <v>68</v>
      </c>
      <c r="D7680" s="26" t="n">
        <v>95068</v>
      </c>
      <c r="E7680" s="27" t="n">
        <f aca="false">+IF(L7680=F7680,1,0)</f>
        <v>0</v>
      </c>
      <c r="F7680" s="28" t="s">
        <v>8733</v>
      </c>
      <c r="G7680" s="28" t="s">
        <v>8210</v>
      </c>
      <c r="H7680" s="28" t="s">
        <v>8662</v>
      </c>
      <c r="I7680" s="25" t="n">
        <v>634</v>
      </c>
      <c r="J7680" s="29" t="n">
        <v>18.76</v>
      </c>
      <c r="K7680" s="30" t="n">
        <v>683</v>
      </c>
      <c r="L7680" s="28" t="s">
        <v>8663</v>
      </c>
      <c r="M7680" s="28" t="s">
        <v>8664</v>
      </c>
      <c r="N7680" s="30" t="n">
        <v>780</v>
      </c>
      <c r="O7680" s="28" t="s">
        <v>8664</v>
      </c>
    </row>
    <row r="7681" customFormat="false" ht="12.75" hidden="false" customHeight="false" outlineLevel="0" collapsed="false">
      <c r="A7681" s="25" t="n">
        <v>20</v>
      </c>
      <c r="B7681" s="25" t="n">
        <v>95</v>
      </c>
      <c r="C7681" s="25" t="n">
        <v>69</v>
      </c>
      <c r="D7681" s="26" t="n">
        <v>95069</v>
      </c>
      <c r="E7681" s="27" t="n">
        <f aca="false">+IF(L7681=F7681,1,0)</f>
        <v>0</v>
      </c>
      <c r="F7681" s="28" t="s">
        <v>8734</v>
      </c>
      <c r="G7681" s="28" t="s">
        <v>8210</v>
      </c>
      <c r="H7681" s="28" t="s">
        <v>8662</v>
      </c>
      <c r="I7681" s="25" t="n">
        <v>3106</v>
      </c>
      <c r="J7681" s="29" t="n">
        <v>39.36</v>
      </c>
      <c r="K7681" s="30" t="n">
        <v>686</v>
      </c>
      <c r="L7681" s="28" t="s">
        <v>8672</v>
      </c>
      <c r="M7681" s="28" t="s">
        <v>8673</v>
      </c>
      <c r="N7681" s="30" t="n">
        <v>784</v>
      </c>
      <c r="O7681" s="28" t="s">
        <v>8673</v>
      </c>
    </row>
    <row r="7682" customFormat="false" ht="12.75" hidden="false" customHeight="false" outlineLevel="0" collapsed="false">
      <c r="A7682" s="25" t="n">
        <v>20</v>
      </c>
      <c r="B7682" s="25" t="n">
        <v>95</v>
      </c>
      <c r="C7682" s="25" t="n">
        <v>70</v>
      </c>
      <c r="D7682" s="26" t="n">
        <v>95070</v>
      </c>
      <c r="E7682" s="27" t="n">
        <f aca="false">+IF(L7682=F7682,1,0)</f>
        <v>0</v>
      </c>
      <c r="F7682" s="28" t="s">
        <v>8735</v>
      </c>
      <c r="G7682" s="28" t="s">
        <v>8210</v>
      </c>
      <c r="H7682" s="28" t="s">
        <v>8662</v>
      </c>
      <c r="I7682" s="25" t="n">
        <v>933</v>
      </c>
      <c r="J7682" s="29" t="n">
        <v>35.1</v>
      </c>
      <c r="K7682" s="30" t="n">
        <v>681</v>
      </c>
      <c r="L7682" s="28" t="s">
        <v>8667</v>
      </c>
      <c r="M7682" s="28" t="s">
        <v>8668</v>
      </c>
      <c r="N7682" s="30" t="n">
        <v>779</v>
      </c>
      <c r="O7682" s="28" t="s">
        <v>8668</v>
      </c>
    </row>
    <row r="7683" customFormat="false" ht="12.75" hidden="false" customHeight="false" outlineLevel="0" collapsed="false">
      <c r="A7683" s="25" t="n">
        <v>20</v>
      </c>
      <c r="B7683" s="25" t="n">
        <v>95</v>
      </c>
      <c r="C7683" s="25" t="n">
        <v>71</v>
      </c>
      <c r="D7683" s="26" t="n">
        <v>95071</v>
      </c>
      <c r="E7683" s="27" t="n">
        <f aca="false">+IF(L7683=F7683,1,0)</f>
        <v>0</v>
      </c>
      <c r="F7683" s="28" t="s">
        <v>8736</v>
      </c>
      <c r="G7683" s="28" t="s">
        <v>8210</v>
      </c>
      <c r="H7683" s="28" t="s">
        <v>8662</v>
      </c>
      <c r="I7683" s="25" t="n">
        <v>321</v>
      </c>
      <c r="J7683" s="29" t="n">
        <v>16.56</v>
      </c>
      <c r="K7683" s="30" t="n">
        <v>685</v>
      </c>
      <c r="L7683" s="28" t="s">
        <v>8662</v>
      </c>
      <c r="M7683" s="28" t="s">
        <v>8679</v>
      </c>
      <c r="N7683" s="30" t="n">
        <v>782</v>
      </c>
      <c r="O7683" s="28" t="s">
        <v>8679</v>
      </c>
    </row>
    <row r="7684" customFormat="false" ht="12.75" hidden="false" customHeight="false" outlineLevel="0" collapsed="false">
      <c r="A7684" s="25" t="n">
        <v>20</v>
      </c>
      <c r="B7684" s="25" t="n">
        <v>95</v>
      </c>
      <c r="C7684" s="25" t="n">
        <v>72</v>
      </c>
      <c r="D7684" s="26" t="n">
        <v>95072</v>
      </c>
      <c r="E7684" s="27" t="n">
        <f aca="false">+IF(L7684=F7684,1,0)</f>
        <v>0</v>
      </c>
      <c r="F7684" s="28" t="s">
        <v>8737</v>
      </c>
      <c r="G7684" s="28" t="s">
        <v>8210</v>
      </c>
      <c r="H7684" s="28" t="s">
        <v>8662</v>
      </c>
      <c r="I7684" s="25" t="n">
        <v>1794</v>
      </c>
      <c r="J7684" s="29" t="n">
        <v>58.48</v>
      </c>
      <c r="K7684" s="30" t="n">
        <v>685</v>
      </c>
      <c r="L7684" s="28" t="s">
        <v>8662</v>
      </c>
      <c r="M7684" s="28" t="s">
        <v>8679</v>
      </c>
      <c r="N7684" s="30" t="n">
        <v>782</v>
      </c>
      <c r="O7684" s="28" t="s">
        <v>8679</v>
      </c>
    </row>
    <row r="7685" customFormat="false" ht="12.75" hidden="false" customHeight="false" outlineLevel="0" collapsed="false">
      <c r="A7685" s="25" t="n">
        <v>20</v>
      </c>
      <c r="B7685" s="25" t="n">
        <v>95</v>
      </c>
      <c r="C7685" s="25" t="n">
        <v>73</v>
      </c>
      <c r="D7685" s="26" t="n">
        <v>95073</v>
      </c>
      <c r="E7685" s="27" t="n">
        <f aca="false">+IF(L7685=F7685,1,0)</f>
        <v>0</v>
      </c>
      <c r="F7685" s="28" t="s">
        <v>8738</v>
      </c>
      <c r="G7685" s="28" t="s">
        <v>8210</v>
      </c>
      <c r="H7685" s="28" t="s">
        <v>8662</v>
      </c>
      <c r="I7685" s="25" t="n">
        <v>395</v>
      </c>
      <c r="J7685" s="29" t="n">
        <v>17.34</v>
      </c>
      <c r="K7685" s="30" t="n">
        <v>681</v>
      </c>
      <c r="L7685" s="28" t="s">
        <v>8667</v>
      </c>
      <c r="M7685" s="28" t="s">
        <v>8668</v>
      </c>
      <c r="N7685" s="30" t="n">
        <v>779</v>
      </c>
      <c r="O7685" s="28" t="s">
        <v>8668</v>
      </c>
    </row>
    <row r="7686" customFormat="false" ht="12.75" hidden="false" customHeight="false" outlineLevel="0" collapsed="false">
      <c r="A7686" s="25" t="n">
        <v>20</v>
      </c>
      <c r="B7686" s="25" t="n">
        <v>95</v>
      </c>
      <c r="C7686" s="25" t="n">
        <v>74</v>
      </c>
      <c r="D7686" s="26" t="n">
        <v>95074</v>
      </c>
      <c r="E7686" s="27" t="n">
        <f aca="false">+IF(L7686=F7686,1,0)</f>
        <v>0</v>
      </c>
      <c r="F7686" s="28" t="s">
        <v>8739</v>
      </c>
      <c r="G7686" s="28" t="s">
        <v>8210</v>
      </c>
      <c r="H7686" s="28" t="s">
        <v>8662</v>
      </c>
      <c r="I7686" s="25" t="n">
        <v>1190</v>
      </c>
      <c r="J7686" s="29" t="n">
        <v>11.88</v>
      </c>
      <c r="K7686" s="30" t="n">
        <v>685</v>
      </c>
      <c r="L7686" s="28" t="s">
        <v>8662</v>
      </c>
      <c r="M7686" s="28" t="s">
        <v>8679</v>
      </c>
      <c r="N7686" s="30" t="n">
        <v>782</v>
      </c>
      <c r="O7686" s="28" t="s">
        <v>8679</v>
      </c>
    </row>
    <row r="7687" customFormat="false" ht="12.75" hidden="false" customHeight="false" outlineLevel="0" collapsed="false">
      <c r="A7687" s="25" t="n">
        <v>20</v>
      </c>
      <c r="B7687" s="25" t="n">
        <v>95</v>
      </c>
      <c r="C7687" s="25" t="n">
        <v>75</v>
      </c>
      <c r="D7687" s="26" t="n">
        <v>95075</v>
      </c>
      <c r="E7687" s="27" t="n">
        <f aca="false">+IF(L7687=F7687,1,0)</f>
        <v>0</v>
      </c>
      <c r="F7687" s="28" t="s">
        <v>8740</v>
      </c>
      <c r="G7687" s="28" t="s">
        <v>8210</v>
      </c>
      <c r="H7687" s="28" t="s">
        <v>8662</v>
      </c>
      <c r="I7687" s="25" t="n">
        <v>1157</v>
      </c>
      <c r="J7687" s="29" t="n">
        <v>15.46</v>
      </c>
      <c r="K7687" s="30" t="n">
        <v>685</v>
      </c>
      <c r="L7687" s="28" t="s">
        <v>8662</v>
      </c>
      <c r="M7687" s="28" t="s">
        <v>8679</v>
      </c>
      <c r="N7687" s="30" t="n">
        <v>782</v>
      </c>
      <c r="O7687" s="28" t="s">
        <v>8679</v>
      </c>
    </row>
    <row r="7688" customFormat="false" ht="12.75" hidden="false" customHeight="false" outlineLevel="0" collapsed="false">
      <c r="A7688" s="25" t="n">
        <v>20</v>
      </c>
      <c r="B7688" s="25" t="n">
        <v>95</v>
      </c>
      <c r="C7688" s="25" t="n">
        <v>76</v>
      </c>
      <c r="D7688" s="26" t="n">
        <v>95076</v>
      </c>
      <c r="E7688" s="27" t="n">
        <f aca="false">+IF(L7688=F7688,1,0)</f>
        <v>0</v>
      </c>
      <c r="F7688" s="28" t="s">
        <v>8741</v>
      </c>
      <c r="G7688" s="28" t="s">
        <v>8210</v>
      </c>
      <c r="H7688" s="28" t="s">
        <v>8662</v>
      </c>
      <c r="I7688" s="25" t="n">
        <v>376</v>
      </c>
      <c r="J7688" s="29" t="n">
        <v>17.94</v>
      </c>
      <c r="K7688" s="30" t="n">
        <v>685</v>
      </c>
      <c r="L7688" s="28" t="s">
        <v>8662</v>
      </c>
      <c r="M7688" s="28" t="s">
        <v>8679</v>
      </c>
      <c r="N7688" s="30" t="n">
        <v>782</v>
      </c>
      <c r="O7688" s="28" t="s">
        <v>8679</v>
      </c>
    </row>
    <row r="7689" customFormat="false" ht="12.75" hidden="false" customHeight="false" outlineLevel="0" collapsed="false">
      <c r="A7689" s="25" t="n">
        <v>20</v>
      </c>
      <c r="B7689" s="25" t="n">
        <v>95</v>
      </c>
      <c r="C7689" s="25" t="n">
        <v>77</v>
      </c>
      <c r="D7689" s="26" t="n">
        <v>95077</v>
      </c>
      <c r="E7689" s="27" t="n">
        <f aca="false">+IF(L7689=F7689,1,0)</f>
        <v>0</v>
      </c>
      <c r="F7689" s="28" t="s">
        <v>8742</v>
      </c>
      <c r="G7689" s="28" t="s">
        <v>8210</v>
      </c>
      <c r="H7689" s="28" t="s">
        <v>8662</v>
      </c>
      <c r="I7689" s="25" t="n">
        <v>317</v>
      </c>
      <c r="J7689" s="29" t="n">
        <v>8.08</v>
      </c>
      <c r="K7689" s="30" t="n">
        <v>681</v>
      </c>
      <c r="L7689" s="28" t="s">
        <v>8667</v>
      </c>
      <c r="M7689" s="28" t="s">
        <v>8668</v>
      </c>
      <c r="N7689" s="30" t="n">
        <v>779</v>
      </c>
      <c r="O7689" s="28" t="s">
        <v>8668</v>
      </c>
    </row>
    <row r="7690" customFormat="false" ht="12.75" hidden="false" customHeight="false" outlineLevel="0" collapsed="false">
      <c r="A7690" s="25" t="n">
        <v>20</v>
      </c>
      <c r="B7690" s="25" t="n">
        <v>95</v>
      </c>
      <c r="C7690" s="25" t="n">
        <v>78</v>
      </c>
      <c r="D7690" s="26" t="n">
        <v>95078</v>
      </c>
      <c r="E7690" s="27" t="n">
        <f aca="false">+IF(L7690=F7690,1,0)</f>
        <v>0</v>
      </c>
      <c r="F7690" s="28" t="s">
        <v>8743</v>
      </c>
      <c r="G7690" s="28" t="s">
        <v>8210</v>
      </c>
      <c r="H7690" s="28" t="s">
        <v>8662</v>
      </c>
      <c r="I7690" s="25" t="n">
        <v>142</v>
      </c>
      <c r="J7690" s="29" t="n">
        <v>5.45</v>
      </c>
      <c r="K7690" s="30" t="n">
        <v>683</v>
      </c>
      <c r="L7690" s="28" t="s">
        <v>8663</v>
      </c>
      <c r="M7690" s="28" t="s">
        <v>8664</v>
      </c>
      <c r="N7690" s="30" t="n">
        <v>780</v>
      </c>
      <c r="O7690" s="28" t="s">
        <v>8664</v>
      </c>
    </row>
    <row r="7691" customFormat="false" ht="12.75" hidden="false" customHeight="false" outlineLevel="0" collapsed="false">
      <c r="A7691" s="25" t="n">
        <v>1</v>
      </c>
      <c r="B7691" s="25" t="n">
        <v>96</v>
      </c>
      <c r="C7691" s="25" t="n">
        <v>1</v>
      </c>
      <c r="D7691" s="26" t="n">
        <v>96001</v>
      </c>
      <c r="E7691" s="27" t="n">
        <f aca="false">+IF(L7691=F7691,1,0)</f>
        <v>0</v>
      </c>
      <c r="F7691" s="28" t="s">
        <v>8744</v>
      </c>
      <c r="G7691" s="28" t="s">
        <v>51</v>
      </c>
      <c r="H7691" s="28" t="s">
        <v>408</v>
      </c>
      <c r="I7691" s="25" t="n">
        <v>317</v>
      </c>
      <c r="J7691" s="29" t="n">
        <v>10.26</v>
      </c>
      <c r="K7691" s="30" t="n">
        <v>8</v>
      </c>
      <c r="L7691" s="28" t="s">
        <v>403</v>
      </c>
      <c r="M7691" s="28" t="s">
        <v>404</v>
      </c>
      <c r="N7691" s="30" t="n">
        <v>12</v>
      </c>
      <c r="O7691" s="28" t="s">
        <v>404</v>
      </c>
    </row>
    <row r="7692" customFormat="false" ht="12.75" hidden="false" customHeight="false" outlineLevel="0" collapsed="false">
      <c r="A7692" s="25" t="n">
        <v>1</v>
      </c>
      <c r="B7692" s="25" t="n">
        <v>96</v>
      </c>
      <c r="C7692" s="25" t="n">
        <v>2</v>
      </c>
      <c r="D7692" s="26" t="n">
        <v>96002</v>
      </c>
      <c r="E7692" s="27" t="n">
        <f aca="false">+IF(L7692=F7692,1,0)</f>
        <v>0</v>
      </c>
      <c r="F7692" s="28" t="s">
        <v>8745</v>
      </c>
      <c r="G7692" s="28" t="s">
        <v>51</v>
      </c>
      <c r="H7692" s="28" t="s">
        <v>408</v>
      </c>
      <c r="I7692" s="25" t="n">
        <v>3549</v>
      </c>
      <c r="J7692" s="29" t="n">
        <v>12.05</v>
      </c>
      <c r="K7692" s="30" t="n">
        <v>33</v>
      </c>
      <c r="L7692" s="28" t="s">
        <v>408</v>
      </c>
      <c r="M7692" s="28" t="s">
        <v>409</v>
      </c>
      <c r="N7692" s="30" t="n">
        <v>11</v>
      </c>
      <c r="O7692" s="28" t="s">
        <v>409</v>
      </c>
    </row>
    <row r="7693" customFormat="false" ht="12.75" hidden="false" customHeight="false" outlineLevel="0" collapsed="false">
      <c r="A7693" s="25" t="n">
        <v>1</v>
      </c>
      <c r="B7693" s="25" t="n">
        <v>96</v>
      </c>
      <c r="C7693" s="25" t="n">
        <v>3</v>
      </c>
      <c r="D7693" s="26" t="n">
        <v>96003</v>
      </c>
      <c r="E7693" s="27" t="n">
        <f aca="false">+IF(L7693=F7693,1,0)</f>
        <v>0</v>
      </c>
      <c r="F7693" s="28" t="s">
        <v>8746</v>
      </c>
      <c r="G7693" s="28" t="s">
        <v>51</v>
      </c>
      <c r="H7693" s="28" t="s">
        <v>408</v>
      </c>
      <c r="I7693" s="25" t="n">
        <v>1164</v>
      </c>
      <c r="J7693" s="29" t="n">
        <v>9.43</v>
      </c>
      <c r="K7693" s="30" t="n">
        <v>33</v>
      </c>
      <c r="L7693" s="28" t="s">
        <v>408</v>
      </c>
      <c r="M7693" s="28" t="s">
        <v>409</v>
      </c>
      <c r="N7693" s="30" t="n">
        <v>11</v>
      </c>
      <c r="O7693" s="28" t="s">
        <v>409</v>
      </c>
    </row>
    <row r="7694" customFormat="false" ht="12.75" hidden="false" customHeight="false" outlineLevel="0" collapsed="false">
      <c r="A7694" s="25" t="n">
        <v>1</v>
      </c>
      <c r="B7694" s="25" t="n">
        <v>96</v>
      </c>
      <c r="C7694" s="25" t="n">
        <v>4</v>
      </c>
      <c r="D7694" s="26" t="n">
        <v>96004</v>
      </c>
      <c r="E7694" s="27" t="n">
        <f aca="false">+IF(L7694=F7694,1,0)</f>
        <v>1</v>
      </c>
      <c r="F7694" s="28" t="s">
        <v>408</v>
      </c>
      <c r="G7694" s="28" t="s">
        <v>51</v>
      </c>
      <c r="H7694" s="28" t="s">
        <v>408</v>
      </c>
      <c r="I7694" s="25" t="n">
        <v>45740</v>
      </c>
      <c r="J7694" s="29" t="n">
        <v>46.68</v>
      </c>
      <c r="K7694" s="30" t="n">
        <v>33</v>
      </c>
      <c r="L7694" s="28" t="s">
        <v>408</v>
      </c>
      <c r="M7694" s="28" t="s">
        <v>409</v>
      </c>
      <c r="N7694" s="30" t="n">
        <v>11</v>
      </c>
      <c r="O7694" s="28" t="s">
        <v>409</v>
      </c>
    </row>
    <row r="7695" customFormat="false" ht="12.75" hidden="false" customHeight="false" outlineLevel="0" collapsed="false">
      <c r="A7695" s="25" t="n">
        <v>1</v>
      </c>
      <c r="B7695" s="25" t="n">
        <v>96</v>
      </c>
      <c r="C7695" s="25" t="n">
        <v>5</v>
      </c>
      <c r="D7695" s="26" t="n">
        <v>96005</v>
      </c>
      <c r="E7695" s="27" t="n">
        <f aca="false">+IF(L7695=F7695,1,0)</f>
        <v>0</v>
      </c>
      <c r="F7695" s="28" t="s">
        <v>8747</v>
      </c>
      <c r="G7695" s="28" t="s">
        <v>51</v>
      </c>
      <c r="H7695" s="28" t="s">
        <v>408</v>
      </c>
      <c r="I7695" s="25" t="n">
        <v>1087</v>
      </c>
      <c r="J7695" s="29" t="n">
        <v>17.8</v>
      </c>
      <c r="K7695" s="30" t="n">
        <v>33</v>
      </c>
      <c r="L7695" s="28" t="s">
        <v>408</v>
      </c>
      <c r="M7695" s="28" t="s">
        <v>409</v>
      </c>
      <c r="N7695" s="30" t="n">
        <v>13</v>
      </c>
      <c r="O7695" s="28" t="s">
        <v>410</v>
      </c>
    </row>
    <row r="7696" customFormat="false" ht="12.75" hidden="false" customHeight="false" outlineLevel="0" collapsed="false">
      <c r="A7696" s="25" t="n">
        <v>1</v>
      </c>
      <c r="B7696" s="25" t="n">
        <v>96</v>
      </c>
      <c r="C7696" s="25" t="n">
        <v>6</v>
      </c>
      <c r="D7696" s="26" t="n">
        <v>96006</v>
      </c>
      <c r="E7696" s="27" t="n">
        <f aca="false">+IF(L7696=F7696,1,0)</f>
        <v>0</v>
      </c>
      <c r="F7696" s="28" t="s">
        <v>8748</v>
      </c>
      <c r="G7696" s="28" t="s">
        <v>51</v>
      </c>
      <c r="H7696" s="28" t="s">
        <v>408</v>
      </c>
      <c r="I7696" s="25" t="n">
        <v>850</v>
      </c>
      <c r="J7696" s="29" t="n">
        <v>5.28</v>
      </c>
      <c r="K7696" s="30" t="n">
        <v>33</v>
      </c>
      <c r="L7696" s="28" t="s">
        <v>408</v>
      </c>
      <c r="M7696" s="28" t="s">
        <v>409</v>
      </c>
      <c r="N7696" s="30" t="n">
        <v>11</v>
      </c>
      <c r="O7696" s="28" t="s">
        <v>409</v>
      </c>
    </row>
    <row r="7697" customFormat="false" ht="12.75" hidden="false" customHeight="false" outlineLevel="0" collapsed="false">
      <c r="A7697" s="25" t="n">
        <v>1</v>
      </c>
      <c r="B7697" s="25" t="n">
        <v>96</v>
      </c>
      <c r="C7697" s="25" t="n">
        <v>7</v>
      </c>
      <c r="D7697" s="26" t="n">
        <v>96007</v>
      </c>
      <c r="E7697" s="27" t="n">
        <f aca="false">+IF(L7697=F7697,1,0)</f>
        <v>0</v>
      </c>
      <c r="F7697" s="28" t="s">
        <v>8749</v>
      </c>
      <c r="G7697" s="28" t="s">
        <v>51</v>
      </c>
      <c r="H7697" s="28" t="s">
        <v>408</v>
      </c>
      <c r="I7697" s="25" t="n">
        <v>2101</v>
      </c>
      <c r="J7697" s="29" t="n">
        <v>10.42</v>
      </c>
      <c r="K7697" s="30" t="n">
        <v>33</v>
      </c>
      <c r="L7697" s="28" t="s">
        <v>408</v>
      </c>
      <c r="M7697" s="28" t="s">
        <v>409</v>
      </c>
      <c r="N7697" s="30" t="n">
        <v>13</v>
      </c>
      <c r="O7697" s="28" t="s">
        <v>410</v>
      </c>
    </row>
    <row r="7698" customFormat="false" ht="12.75" hidden="false" customHeight="false" outlineLevel="0" collapsed="false">
      <c r="A7698" s="25" t="n">
        <v>1</v>
      </c>
      <c r="B7698" s="25" t="n">
        <v>96</v>
      </c>
      <c r="C7698" s="25" t="n">
        <v>8</v>
      </c>
      <c r="D7698" s="26" t="n">
        <v>96008</v>
      </c>
      <c r="E7698" s="27" t="n">
        <f aca="false">+IF(L7698=F7698,1,0)</f>
        <v>0</v>
      </c>
      <c r="F7698" s="28" t="s">
        <v>8750</v>
      </c>
      <c r="G7698" s="28" t="s">
        <v>51</v>
      </c>
      <c r="H7698" s="28" t="s">
        <v>408</v>
      </c>
      <c r="I7698" s="25" t="n">
        <v>144</v>
      </c>
      <c r="J7698" s="29" t="n">
        <v>7.32</v>
      </c>
      <c r="K7698" s="30" t="n">
        <v>33</v>
      </c>
      <c r="L7698" s="28" t="s">
        <v>408</v>
      </c>
      <c r="M7698" s="28" t="s">
        <v>409</v>
      </c>
      <c r="N7698" s="30" t="n">
        <v>13</v>
      </c>
      <c r="O7698" s="28" t="s">
        <v>410</v>
      </c>
    </row>
    <row r="7699" customFormat="false" ht="12.75" hidden="false" customHeight="false" outlineLevel="0" collapsed="false">
      <c r="A7699" s="25" t="n">
        <v>1</v>
      </c>
      <c r="B7699" s="25" t="n">
        <v>96</v>
      </c>
      <c r="C7699" s="25" t="n">
        <v>9</v>
      </c>
      <c r="D7699" s="26" t="n">
        <v>96009</v>
      </c>
      <c r="E7699" s="27" t="n">
        <f aca="false">+IF(L7699=F7699,1,0)</f>
        <v>0</v>
      </c>
      <c r="F7699" s="28" t="s">
        <v>8751</v>
      </c>
      <c r="G7699" s="28" t="s">
        <v>51</v>
      </c>
      <c r="H7699" s="28" t="s">
        <v>408</v>
      </c>
      <c r="I7699" s="25" t="n">
        <v>401</v>
      </c>
      <c r="J7699" s="29" t="n">
        <v>9.52</v>
      </c>
      <c r="K7699" s="30" t="n">
        <v>33</v>
      </c>
      <c r="L7699" s="28" t="s">
        <v>408</v>
      </c>
      <c r="M7699" s="28" t="s">
        <v>409</v>
      </c>
      <c r="N7699" s="30" t="n">
        <v>13</v>
      </c>
      <c r="O7699" s="28" t="s">
        <v>410</v>
      </c>
    </row>
    <row r="7700" customFormat="false" ht="12.75" hidden="false" customHeight="false" outlineLevel="0" collapsed="false">
      <c r="A7700" s="25" t="n">
        <v>1</v>
      </c>
      <c r="B7700" s="25" t="n">
        <v>96</v>
      </c>
      <c r="C7700" s="25" t="n">
        <v>10</v>
      </c>
      <c r="D7700" s="26" t="n">
        <v>96010</v>
      </c>
      <c r="E7700" s="27" t="n">
        <f aca="false">+IF(L7700=F7700,1,0)</f>
        <v>0</v>
      </c>
      <c r="F7700" s="28" t="s">
        <v>8752</v>
      </c>
      <c r="G7700" s="28" t="s">
        <v>51</v>
      </c>
      <c r="H7700" s="28" t="s">
        <v>408</v>
      </c>
      <c r="I7700" s="25" t="n">
        <v>1184</v>
      </c>
      <c r="J7700" s="29" t="n">
        <v>3.81</v>
      </c>
      <c r="K7700" s="30" t="n">
        <v>33</v>
      </c>
      <c r="L7700" s="28" t="s">
        <v>408</v>
      </c>
      <c r="M7700" s="28" t="s">
        <v>409</v>
      </c>
      <c r="N7700" s="30" t="n">
        <v>11</v>
      </c>
      <c r="O7700" s="28" t="s">
        <v>409</v>
      </c>
    </row>
    <row r="7701" customFormat="false" ht="12.75" hidden="false" customHeight="false" outlineLevel="0" collapsed="false">
      <c r="A7701" s="25" t="n">
        <v>1</v>
      </c>
      <c r="B7701" s="25" t="n">
        <v>96</v>
      </c>
      <c r="C7701" s="25" t="n">
        <v>11</v>
      </c>
      <c r="D7701" s="26" t="n">
        <v>96011</v>
      </c>
      <c r="E7701" s="27" t="n">
        <f aca="false">+IF(L7701=F7701,1,0)</f>
        <v>0</v>
      </c>
      <c r="F7701" s="28" t="s">
        <v>8753</v>
      </c>
      <c r="G7701" s="28" t="s">
        <v>51</v>
      </c>
      <c r="H7701" s="28" t="s">
        <v>408</v>
      </c>
      <c r="I7701" s="25" t="n">
        <v>178</v>
      </c>
      <c r="J7701" s="29" t="n">
        <v>11.69</v>
      </c>
      <c r="K7701" s="30" t="n">
        <v>33</v>
      </c>
      <c r="L7701" s="28" t="s">
        <v>408</v>
      </c>
      <c r="M7701" s="28" t="s">
        <v>409</v>
      </c>
      <c r="N7701" s="30" t="n">
        <v>11</v>
      </c>
      <c r="O7701" s="28" t="s">
        <v>409</v>
      </c>
    </row>
    <row r="7702" customFormat="false" ht="12.75" hidden="false" customHeight="false" outlineLevel="0" collapsed="false">
      <c r="A7702" s="25" t="n">
        <v>1</v>
      </c>
      <c r="B7702" s="25" t="n">
        <v>96</v>
      </c>
      <c r="C7702" s="25" t="n">
        <v>12</v>
      </c>
      <c r="D7702" s="26" t="n">
        <v>96012</v>
      </c>
      <c r="E7702" s="27" t="n">
        <f aca="false">+IF(L7702=F7702,1,0)</f>
        <v>0</v>
      </c>
      <c r="F7702" s="28" t="s">
        <v>8754</v>
      </c>
      <c r="G7702" s="28" t="s">
        <v>51</v>
      </c>
      <c r="H7702" s="28" t="s">
        <v>408</v>
      </c>
      <c r="I7702" s="25" t="n">
        <v>7804</v>
      </c>
      <c r="J7702" s="29" t="n">
        <v>15.11</v>
      </c>
      <c r="K7702" s="30" t="n">
        <v>33</v>
      </c>
      <c r="L7702" s="28" t="s">
        <v>408</v>
      </c>
      <c r="M7702" s="28" t="s">
        <v>409</v>
      </c>
      <c r="N7702" s="30" t="n">
        <v>11</v>
      </c>
      <c r="O7702" s="28" t="s">
        <v>409</v>
      </c>
    </row>
    <row r="7703" customFormat="false" ht="12.75" hidden="false" customHeight="false" outlineLevel="0" collapsed="false">
      <c r="A7703" s="25" t="n">
        <v>1</v>
      </c>
      <c r="B7703" s="25" t="n">
        <v>96</v>
      </c>
      <c r="C7703" s="25" t="n">
        <v>13</v>
      </c>
      <c r="D7703" s="26" t="n">
        <v>96013</v>
      </c>
      <c r="E7703" s="27" t="n">
        <f aca="false">+IF(L7703=F7703,1,0)</f>
        <v>0</v>
      </c>
      <c r="F7703" s="28" t="s">
        <v>8755</v>
      </c>
      <c r="G7703" s="28" t="s">
        <v>51</v>
      </c>
      <c r="H7703" s="28" t="s">
        <v>408</v>
      </c>
      <c r="I7703" s="25" t="n">
        <v>210</v>
      </c>
      <c r="J7703" s="29" t="n">
        <v>11.33</v>
      </c>
      <c r="K7703" s="30" t="n">
        <v>8</v>
      </c>
      <c r="L7703" s="28" t="s">
        <v>403</v>
      </c>
      <c r="M7703" s="28" t="s">
        <v>404</v>
      </c>
      <c r="N7703" s="30" t="n">
        <v>13</v>
      </c>
      <c r="O7703" s="28" t="s">
        <v>410</v>
      </c>
    </row>
    <row r="7704" customFormat="false" ht="12.75" hidden="false" customHeight="false" outlineLevel="0" collapsed="false">
      <c r="A7704" s="25" t="n">
        <v>1</v>
      </c>
      <c r="B7704" s="25" t="n">
        <v>96</v>
      </c>
      <c r="C7704" s="25" t="n">
        <v>14</v>
      </c>
      <c r="D7704" s="26" t="n">
        <v>96014</v>
      </c>
      <c r="E7704" s="27" t="n">
        <f aca="false">+IF(L7704=F7704,1,0)</f>
        <v>0</v>
      </c>
      <c r="F7704" s="28" t="s">
        <v>8756</v>
      </c>
      <c r="G7704" s="28" t="s">
        <v>51</v>
      </c>
      <c r="H7704" s="28" t="s">
        <v>408</v>
      </c>
      <c r="I7704" s="25" t="n">
        <v>449</v>
      </c>
      <c r="J7704" s="29" t="n">
        <v>2.92</v>
      </c>
      <c r="K7704" s="30" t="n">
        <v>33</v>
      </c>
      <c r="L7704" s="28" t="s">
        <v>408</v>
      </c>
      <c r="M7704" s="28" t="s">
        <v>409</v>
      </c>
      <c r="N7704" s="30" t="n">
        <v>13</v>
      </c>
      <c r="O7704" s="28" t="s">
        <v>410</v>
      </c>
    </row>
    <row r="7705" customFormat="false" ht="12.75" hidden="false" customHeight="false" outlineLevel="0" collapsed="false">
      <c r="A7705" s="25" t="n">
        <v>1</v>
      </c>
      <c r="B7705" s="25" t="n">
        <v>96</v>
      </c>
      <c r="C7705" s="25" t="n">
        <v>15</v>
      </c>
      <c r="D7705" s="26" t="n">
        <v>96015</v>
      </c>
      <c r="E7705" s="27" t="n">
        <f aca="false">+IF(L7705=F7705,1,0)</f>
        <v>0</v>
      </c>
      <c r="F7705" s="28" t="s">
        <v>8757</v>
      </c>
      <c r="G7705" s="28" t="s">
        <v>51</v>
      </c>
      <c r="H7705" s="28" t="s">
        <v>408</v>
      </c>
      <c r="I7705" s="25" t="n">
        <v>858</v>
      </c>
      <c r="J7705" s="29" t="n">
        <v>14.97</v>
      </c>
      <c r="K7705" s="30" t="n">
        <v>33</v>
      </c>
      <c r="L7705" s="28" t="s">
        <v>408</v>
      </c>
      <c r="M7705" s="28" t="s">
        <v>409</v>
      </c>
      <c r="N7705" s="30" t="n">
        <v>13</v>
      </c>
      <c r="O7705" s="28" t="s">
        <v>410</v>
      </c>
    </row>
    <row r="7706" customFormat="false" ht="12.75" hidden="false" customHeight="false" outlineLevel="0" collapsed="false">
      <c r="A7706" s="25" t="n">
        <v>1</v>
      </c>
      <c r="B7706" s="25" t="n">
        <v>96</v>
      </c>
      <c r="C7706" s="25" t="n">
        <v>16</v>
      </c>
      <c r="D7706" s="26" t="n">
        <v>96016</v>
      </c>
      <c r="E7706" s="27" t="n">
        <f aca="false">+IF(L7706=F7706,1,0)</f>
        <v>0</v>
      </c>
      <c r="F7706" s="28" t="s">
        <v>8758</v>
      </c>
      <c r="G7706" s="28" t="s">
        <v>51</v>
      </c>
      <c r="H7706" s="28" t="s">
        <v>408</v>
      </c>
      <c r="I7706" s="25" t="n">
        <v>3666</v>
      </c>
      <c r="J7706" s="29" t="n">
        <v>25.48</v>
      </c>
      <c r="K7706" s="30" t="n">
        <v>9</v>
      </c>
      <c r="L7706" s="28" t="s">
        <v>105</v>
      </c>
      <c r="M7706" s="28" t="s">
        <v>106</v>
      </c>
      <c r="N7706" s="30" t="n">
        <v>14</v>
      </c>
      <c r="O7706" s="28" t="s">
        <v>106</v>
      </c>
    </row>
    <row r="7707" customFormat="false" ht="12.75" hidden="false" customHeight="false" outlineLevel="0" collapsed="false">
      <c r="A7707" s="25" t="n">
        <v>1</v>
      </c>
      <c r="B7707" s="25" t="n">
        <v>96</v>
      </c>
      <c r="C7707" s="25" t="n">
        <v>17</v>
      </c>
      <c r="D7707" s="26" t="n">
        <v>96017</v>
      </c>
      <c r="E7707" s="27" t="n">
        <f aca="false">+IF(L7707=F7707,1,0)</f>
        <v>0</v>
      </c>
      <c r="F7707" s="28" t="s">
        <v>8759</v>
      </c>
      <c r="G7707" s="28" t="s">
        <v>51</v>
      </c>
      <c r="H7707" s="28" t="s">
        <v>408</v>
      </c>
      <c r="I7707" s="25" t="n">
        <v>668</v>
      </c>
      <c r="J7707" s="29" t="n">
        <v>2.66</v>
      </c>
      <c r="K7707" s="30" t="n">
        <v>33</v>
      </c>
      <c r="L7707" s="28" t="s">
        <v>408</v>
      </c>
      <c r="M7707" s="28" t="s">
        <v>409</v>
      </c>
      <c r="N7707" s="30" t="n">
        <v>13</v>
      </c>
      <c r="O7707" s="28" t="s">
        <v>410</v>
      </c>
    </row>
    <row r="7708" customFormat="false" ht="12.75" hidden="false" customHeight="false" outlineLevel="0" collapsed="false">
      <c r="A7708" s="25" t="n">
        <v>1</v>
      </c>
      <c r="B7708" s="25" t="n">
        <v>96</v>
      </c>
      <c r="C7708" s="25" t="n">
        <v>18</v>
      </c>
      <c r="D7708" s="26" t="n">
        <v>96018</v>
      </c>
      <c r="E7708" s="27" t="n">
        <f aca="false">+IF(L7708=F7708,1,0)</f>
        <v>0</v>
      </c>
      <c r="F7708" s="28" t="s">
        <v>8760</v>
      </c>
      <c r="G7708" s="28" t="s">
        <v>51</v>
      </c>
      <c r="H7708" s="28" t="s">
        <v>408</v>
      </c>
      <c r="I7708" s="25" t="n">
        <v>2809</v>
      </c>
      <c r="J7708" s="29" t="n">
        <v>27.92</v>
      </c>
      <c r="K7708" s="30" t="n">
        <v>33</v>
      </c>
      <c r="L7708" s="28" t="s">
        <v>408</v>
      </c>
      <c r="M7708" s="28" t="s">
        <v>409</v>
      </c>
      <c r="N7708" s="30" t="n">
        <v>11</v>
      </c>
      <c r="O7708" s="28" t="s">
        <v>409</v>
      </c>
    </row>
    <row r="7709" customFormat="false" ht="12.75" hidden="false" customHeight="false" outlineLevel="0" collapsed="false">
      <c r="A7709" s="25" t="n">
        <v>1</v>
      </c>
      <c r="B7709" s="25" t="n">
        <v>96</v>
      </c>
      <c r="C7709" s="25" t="n">
        <v>19</v>
      </c>
      <c r="D7709" s="26" t="n">
        <v>96019</v>
      </c>
      <c r="E7709" s="27" t="n">
        <f aca="false">+IF(L7709=F7709,1,0)</f>
        <v>0</v>
      </c>
      <c r="F7709" s="28" t="s">
        <v>8761</v>
      </c>
      <c r="G7709" s="28" t="s">
        <v>51</v>
      </c>
      <c r="H7709" s="28" t="s">
        <v>408</v>
      </c>
      <c r="I7709" s="25" t="n">
        <v>2360</v>
      </c>
      <c r="J7709" s="29" t="n">
        <v>23.68</v>
      </c>
      <c r="K7709" s="30" t="n">
        <v>8</v>
      </c>
      <c r="L7709" s="28" t="s">
        <v>403</v>
      </c>
      <c r="M7709" s="28" t="s">
        <v>404</v>
      </c>
      <c r="N7709" s="30" t="n">
        <v>13</v>
      </c>
      <c r="O7709" s="28" t="s">
        <v>410</v>
      </c>
    </row>
    <row r="7710" customFormat="false" ht="12.75" hidden="false" customHeight="false" outlineLevel="0" collapsed="false">
      <c r="A7710" s="25" t="n">
        <v>1</v>
      </c>
      <c r="B7710" s="25" t="n">
        <v>96</v>
      </c>
      <c r="C7710" s="25" t="n">
        <v>20</v>
      </c>
      <c r="D7710" s="26" t="n">
        <v>96020</v>
      </c>
      <c r="E7710" s="27" t="n">
        <f aca="false">+IF(L7710=F7710,1,0)</f>
        <v>0</v>
      </c>
      <c r="F7710" s="28" t="s">
        <v>8762</v>
      </c>
      <c r="G7710" s="28" t="s">
        <v>51</v>
      </c>
      <c r="H7710" s="28" t="s">
        <v>408</v>
      </c>
      <c r="I7710" s="25" t="n">
        <v>15266</v>
      </c>
      <c r="J7710" s="29" t="n">
        <v>27.74</v>
      </c>
      <c r="K7710" s="30" t="n">
        <v>33</v>
      </c>
      <c r="L7710" s="28" t="s">
        <v>408</v>
      </c>
      <c r="M7710" s="28" t="s">
        <v>409</v>
      </c>
      <c r="N7710" s="30" t="n">
        <v>13</v>
      </c>
      <c r="O7710" s="28" t="s">
        <v>410</v>
      </c>
    </row>
    <row r="7711" customFormat="false" ht="12.75" hidden="false" customHeight="false" outlineLevel="0" collapsed="false">
      <c r="A7711" s="25" t="n">
        <v>1</v>
      </c>
      <c r="B7711" s="25" t="n">
        <v>96</v>
      </c>
      <c r="C7711" s="25" t="n">
        <v>21</v>
      </c>
      <c r="D7711" s="26" t="n">
        <v>96021</v>
      </c>
      <c r="E7711" s="27" t="n">
        <f aca="false">+IF(L7711=F7711,1,0)</f>
        <v>0</v>
      </c>
      <c r="F7711" s="28" t="s">
        <v>8763</v>
      </c>
      <c r="G7711" s="28" t="s">
        <v>51</v>
      </c>
      <c r="H7711" s="28" t="s">
        <v>408</v>
      </c>
      <c r="I7711" s="25" t="n">
        <v>1876</v>
      </c>
      <c r="J7711" s="29" t="n">
        <v>8.34</v>
      </c>
      <c r="K7711" s="30" t="n">
        <v>8</v>
      </c>
      <c r="L7711" s="28" t="s">
        <v>403</v>
      </c>
      <c r="M7711" s="28" t="s">
        <v>404</v>
      </c>
      <c r="N7711" s="30" t="n">
        <v>12</v>
      </c>
      <c r="O7711" s="28" t="s">
        <v>404</v>
      </c>
    </row>
    <row r="7712" customFormat="false" ht="12.75" hidden="false" customHeight="false" outlineLevel="0" collapsed="false">
      <c r="A7712" s="25" t="n">
        <v>1</v>
      </c>
      <c r="B7712" s="25" t="n">
        <v>96</v>
      </c>
      <c r="C7712" s="25" t="n">
        <v>22</v>
      </c>
      <c r="D7712" s="26" t="n">
        <v>96022</v>
      </c>
      <c r="E7712" s="27" t="n">
        <f aca="false">+IF(L7712=F7712,1,0)</f>
        <v>0</v>
      </c>
      <c r="F7712" s="28" t="s">
        <v>8764</v>
      </c>
      <c r="G7712" s="28" t="s">
        <v>51</v>
      </c>
      <c r="H7712" s="28" t="s">
        <v>408</v>
      </c>
      <c r="I7712" s="25" t="n">
        <v>336</v>
      </c>
      <c r="J7712" s="29" t="n">
        <v>0.96</v>
      </c>
      <c r="K7712" s="30" t="n">
        <v>33</v>
      </c>
      <c r="L7712" s="28" t="s">
        <v>408</v>
      </c>
      <c r="M7712" s="28" t="s">
        <v>409</v>
      </c>
      <c r="N7712" s="30" t="n">
        <v>13</v>
      </c>
      <c r="O7712" s="28" t="s">
        <v>410</v>
      </c>
    </row>
    <row r="7713" customFormat="false" ht="12.75" hidden="false" customHeight="false" outlineLevel="0" collapsed="false">
      <c r="A7713" s="25" t="n">
        <v>1</v>
      </c>
      <c r="B7713" s="25" t="n">
        <v>96</v>
      </c>
      <c r="C7713" s="25" t="n">
        <v>23</v>
      </c>
      <c r="D7713" s="26" t="n">
        <v>96023</v>
      </c>
      <c r="E7713" s="27" t="n">
        <f aca="false">+IF(L7713=F7713,1,0)</f>
        <v>0</v>
      </c>
      <c r="F7713" s="28" t="s">
        <v>8765</v>
      </c>
      <c r="G7713" s="28" t="s">
        <v>51</v>
      </c>
      <c r="H7713" s="28" t="s">
        <v>408</v>
      </c>
      <c r="I7713" s="25" t="n">
        <v>475</v>
      </c>
      <c r="J7713" s="29" t="n">
        <v>21.37</v>
      </c>
      <c r="K7713" s="30" t="n">
        <v>33</v>
      </c>
      <c r="L7713" s="28" t="s">
        <v>408</v>
      </c>
      <c r="M7713" s="28" t="s">
        <v>409</v>
      </c>
      <c r="N7713" s="30" t="n">
        <v>13</v>
      </c>
      <c r="O7713" s="28" t="s">
        <v>410</v>
      </c>
    </row>
    <row r="7714" customFormat="false" ht="12.75" hidden="false" customHeight="false" outlineLevel="0" collapsed="false">
      <c r="A7714" s="25" t="n">
        <v>1</v>
      </c>
      <c r="B7714" s="25" t="n">
        <v>96</v>
      </c>
      <c r="C7714" s="25" t="n">
        <v>24</v>
      </c>
      <c r="D7714" s="26" t="n">
        <v>96024</v>
      </c>
      <c r="E7714" s="27" t="n">
        <f aca="false">+IF(L7714=F7714,1,0)</f>
        <v>0</v>
      </c>
      <c r="F7714" s="28" t="s">
        <v>8766</v>
      </c>
      <c r="G7714" s="28" t="s">
        <v>51</v>
      </c>
      <c r="H7714" s="28" t="s">
        <v>408</v>
      </c>
      <c r="I7714" s="25" t="n">
        <v>725</v>
      </c>
      <c r="J7714" s="29" t="n">
        <v>11.82</v>
      </c>
      <c r="K7714" s="30" t="n">
        <v>33</v>
      </c>
      <c r="L7714" s="28" t="s">
        <v>408</v>
      </c>
      <c r="M7714" s="28" t="s">
        <v>409</v>
      </c>
      <c r="N7714" s="30" t="n">
        <v>11</v>
      </c>
      <c r="O7714" s="28" t="s">
        <v>409</v>
      </c>
    </row>
    <row r="7715" customFormat="false" ht="12.75" hidden="false" customHeight="false" outlineLevel="0" collapsed="false">
      <c r="A7715" s="25" t="n">
        <v>1</v>
      </c>
      <c r="B7715" s="25" t="n">
        <v>96</v>
      </c>
      <c r="C7715" s="25" t="n">
        <v>25</v>
      </c>
      <c r="D7715" s="26" t="n">
        <v>96025</v>
      </c>
      <c r="E7715" s="27" t="n">
        <f aca="false">+IF(L7715=F7715,1,0)</f>
        <v>0</v>
      </c>
      <c r="F7715" s="28" t="s">
        <v>8767</v>
      </c>
      <c r="G7715" s="28" t="s">
        <v>51</v>
      </c>
      <c r="H7715" s="28" t="s">
        <v>408</v>
      </c>
      <c r="I7715" s="25" t="n">
        <v>446</v>
      </c>
      <c r="J7715" s="29" t="n">
        <v>4.85</v>
      </c>
      <c r="K7715" s="30" t="n">
        <v>9</v>
      </c>
      <c r="L7715" s="28" t="s">
        <v>105</v>
      </c>
      <c r="M7715" s="28" t="s">
        <v>106</v>
      </c>
      <c r="N7715" s="30" t="n">
        <v>14</v>
      </c>
      <c r="O7715" s="28" t="s">
        <v>106</v>
      </c>
    </row>
    <row r="7716" customFormat="false" ht="12.75" hidden="false" customHeight="false" outlineLevel="0" collapsed="false">
      <c r="A7716" s="25" t="n">
        <v>1</v>
      </c>
      <c r="B7716" s="25" t="n">
        <v>96</v>
      </c>
      <c r="C7716" s="25" t="n">
        <v>26</v>
      </c>
      <c r="D7716" s="26" t="n">
        <v>96026</v>
      </c>
      <c r="E7716" s="27" t="n">
        <f aca="false">+IF(L7716=F7716,1,0)</f>
        <v>0</v>
      </c>
      <c r="F7716" s="28" t="s">
        <v>8768</v>
      </c>
      <c r="G7716" s="28" t="s">
        <v>51</v>
      </c>
      <c r="H7716" s="28" t="s">
        <v>408</v>
      </c>
      <c r="I7716" s="25" t="n">
        <v>3837</v>
      </c>
      <c r="J7716" s="29" t="n">
        <v>4.52</v>
      </c>
      <c r="K7716" s="30" t="n">
        <v>33</v>
      </c>
      <c r="L7716" s="28" t="s">
        <v>408</v>
      </c>
      <c r="M7716" s="28" t="s">
        <v>409</v>
      </c>
      <c r="N7716" s="30" t="n">
        <v>11</v>
      </c>
      <c r="O7716" s="28" t="s">
        <v>409</v>
      </c>
    </row>
    <row r="7717" customFormat="false" ht="12.75" hidden="false" customHeight="false" outlineLevel="0" collapsed="false">
      <c r="A7717" s="25" t="n">
        <v>1</v>
      </c>
      <c r="B7717" s="25" t="n">
        <v>96</v>
      </c>
      <c r="C7717" s="25" t="n">
        <v>27</v>
      </c>
      <c r="D7717" s="26" t="n">
        <v>96027</v>
      </c>
      <c r="E7717" s="27" t="n">
        <f aca="false">+IF(L7717=F7717,1,0)</f>
        <v>0</v>
      </c>
      <c r="F7717" s="28" t="s">
        <v>8769</v>
      </c>
      <c r="G7717" s="28" t="s">
        <v>51</v>
      </c>
      <c r="H7717" s="28" t="s">
        <v>408</v>
      </c>
      <c r="I7717" s="25" t="n">
        <v>111</v>
      </c>
      <c r="J7717" s="29" t="n">
        <v>2.31</v>
      </c>
      <c r="K7717" s="30" t="n">
        <v>33</v>
      </c>
      <c r="L7717" s="28" t="s">
        <v>408</v>
      </c>
      <c r="M7717" s="28" t="s">
        <v>409</v>
      </c>
      <c r="N7717" s="30" t="n">
        <v>13</v>
      </c>
      <c r="O7717" s="28" t="s">
        <v>410</v>
      </c>
    </row>
    <row r="7718" customFormat="false" ht="12.75" hidden="false" customHeight="false" outlineLevel="0" collapsed="false">
      <c r="A7718" s="25" t="n">
        <v>1</v>
      </c>
      <c r="B7718" s="25" t="n">
        <v>96</v>
      </c>
      <c r="C7718" s="25" t="n">
        <v>28</v>
      </c>
      <c r="D7718" s="26" t="n">
        <v>96028</v>
      </c>
      <c r="E7718" s="27" t="n">
        <f aca="false">+IF(L7718=F7718,1,0)</f>
        <v>0</v>
      </c>
      <c r="F7718" s="28" t="s">
        <v>8770</v>
      </c>
      <c r="G7718" s="28" t="s">
        <v>51</v>
      </c>
      <c r="H7718" s="28" t="s">
        <v>408</v>
      </c>
      <c r="I7718" s="25" t="n">
        <v>1609</v>
      </c>
      <c r="J7718" s="29" t="n">
        <v>20.28</v>
      </c>
      <c r="K7718" s="30" t="n">
        <v>33</v>
      </c>
      <c r="L7718" s="28" t="s">
        <v>408</v>
      </c>
      <c r="M7718" s="28" t="s">
        <v>409</v>
      </c>
      <c r="N7718" s="30" t="n">
        <v>11</v>
      </c>
      <c r="O7718" s="28" t="s">
        <v>409</v>
      </c>
    </row>
    <row r="7719" customFormat="false" ht="12.75" hidden="false" customHeight="false" outlineLevel="0" collapsed="false">
      <c r="A7719" s="25" t="n">
        <v>1</v>
      </c>
      <c r="B7719" s="25" t="n">
        <v>96</v>
      </c>
      <c r="C7719" s="25" t="n">
        <v>29</v>
      </c>
      <c r="D7719" s="26" t="n">
        <v>96029</v>
      </c>
      <c r="E7719" s="27" t="n">
        <f aca="false">+IF(L7719=F7719,1,0)</f>
        <v>0</v>
      </c>
      <c r="F7719" s="28" t="s">
        <v>8771</v>
      </c>
      <c r="G7719" s="28" t="s">
        <v>51</v>
      </c>
      <c r="H7719" s="28" t="s">
        <v>408</v>
      </c>
      <c r="I7719" s="25" t="n">
        <v>2450</v>
      </c>
      <c r="J7719" s="29" t="n">
        <v>11.71</v>
      </c>
      <c r="K7719" s="30" t="n">
        <v>33</v>
      </c>
      <c r="L7719" s="28" t="s">
        <v>408</v>
      </c>
      <c r="M7719" s="28" t="s">
        <v>409</v>
      </c>
      <c r="N7719" s="30" t="n">
        <v>13</v>
      </c>
      <c r="O7719" s="28" t="s">
        <v>410</v>
      </c>
    </row>
    <row r="7720" customFormat="false" ht="12.75" hidden="false" customHeight="false" outlineLevel="0" collapsed="false">
      <c r="A7720" s="25" t="n">
        <v>1</v>
      </c>
      <c r="B7720" s="25" t="n">
        <v>96</v>
      </c>
      <c r="C7720" s="25" t="n">
        <v>30</v>
      </c>
      <c r="D7720" s="26" t="n">
        <v>96030</v>
      </c>
      <c r="E7720" s="27" t="n">
        <f aca="false">+IF(L7720=F7720,1,0)</f>
        <v>0</v>
      </c>
      <c r="F7720" s="28" t="s">
        <v>8772</v>
      </c>
      <c r="G7720" s="28" t="s">
        <v>51</v>
      </c>
      <c r="H7720" s="28" t="s">
        <v>408</v>
      </c>
      <c r="I7720" s="25" t="n">
        <v>376</v>
      </c>
      <c r="J7720" s="29" t="n">
        <v>10.47</v>
      </c>
      <c r="K7720" s="30" t="n">
        <v>33</v>
      </c>
      <c r="L7720" s="28" t="s">
        <v>408</v>
      </c>
      <c r="M7720" s="28" t="s">
        <v>409</v>
      </c>
      <c r="N7720" s="30" t="n">
        <v>11</v>
      </c>
      <c r="O7720" s="28" t="s">
        <v>409</v>
      </c>
    </row>
    <row r="7721" customFormat="false" ht="12.75" hidden="false" customHeight="false" outlineLevel="0" collapsed="false">
      <c r="A7721" s="25" t="n">
        <v>1</v>
      </c>
      <c r="B7721" s="25" t="n">
        <v>96</v>
      </c>
      <c r="C7721" s="25" t="n">
        <v>31</v>
      </c>
      <c r="D7721" s="26" t="n">
        <v>96031</v>
      </c>
      <c r="E7721" s="27" t="n">
        <f aca="false">+IF(L7721=F7721,1,0)</f>
        <v>0</v>
      </c>
      <c r="F7721" s="28" t="s">
        <v>8773</v>
      </c>
      <c r="G7721" s="28" t="s">
        <v>51</v>
      </c>
      <c r="H7721" s="28" t="s">
        <v>408</v>
      </c>
      <c r="I7721" s="25" t="n">
        <v>579</v>
      </c>
      <c r="J7721" s="29" t="n">
        <v>11.67</v>
      </c>
      <c r="K7721" s="30" t="n">
        <v>33</v>
      </c>
      <c r="L7721" s="28" t="s">
        <v>408</v>
      </c>
      <c r="M7721" s="28" t="s">
        <v>409</v>
      </c>
      <c r="N7721" s="30" t="n">
        <v>11</v>
      </c>
      <c r="O7721" s="28" t="s">
        <v>409</v>
      </c>
    </row>
    <row r="7722" customFormat="false" ht="12.75" hidden="false" customHeight="false" outlineLevel="0" collapsed="false">
      <c r="A7722" s="25" t="n">
        <v>1</v>
      </c>
      <c r="B7722" s="25" t="n">
        <v>96</v>
      </c>
      <c r="C7722" s="25" t="n">
        <v>32</v>
      </c>
      <c r="D7722" s="26" t="n">
        <v>96032</v>
      </c>
      <c r="E7722" s="27" t="n">
        <f aca="false">+IF(L7722=F7722,1,0)</f>
        <v>0</v>
      </c>
      <c r="F7722" s="28" t="s">
        <v>8774</v>
      </c>
      <c r="G7722" s="28" t="s">
        <v>51</v>
      </c>
      <c r="H7722" s="28" t="s">
        <v>408</v>
      </c>
      <c r="I7722" s="25" t="n">
        <v>2314</v>
      </c>
      <c r="J7722" s="29" t="n">
        <v>27.14</v>
      </c>
      <c r="K7722" s="30" t="n">
        <v>33</v>
      </c>
      <c r="L7722" s="28" t="s">
        <v>408</v>
      </c>
      <c r="M7722" s="28" t="s">
        <v>409</v>
      </c>
      <c r="N7722" s="30" t="n">
        <v>13</v>
      </c>
      <c r="O7722" s="28" t="s">
        <v>410</v>
      </c>
    </row>
    <row r="7723" customFormat="false" ht="12.75" hidden="false" customHeight="false" outlineLevel="0" collapsed="false">
      <c r="A7723" s="25" t="n">
        <v>1</v>
      </c>
      <c r="B7723" s="25" t="n">
        <v>96</v>
      </c>
      <c r="C7723" s="25" t="n">
        <v>33</v>
      </c>
      <c r="D7723" s="26" t="n">
        <v>96033</v>
      </c>
      <c r="E7723" s="27" t="n">
        <f aca="false">+IF(L7723=F7723,1,0)</f>
        <v>0</v>
      </c>
      <c r="F7723" s="28" t="s">
        <v>8775</v>
      </c>
      <c r="G7723" s="28" t="s">
        <v>51</v>
      </c>
      <c r="H7723" s="28" t="s">
        <v>408</v>
      </c>
      <c r="I7723" s="25" t="n">
        <v>647</v>
      </c>
      <c r="J7723" s="29" t="n">
        <v>4.15</v>
      </c>
      <c r="K7723" s="30" t="n">
        <v>33</v>
      </c>
      <c r="L7723" s="28" t="s">
        <v>408</v>
      </c>
      <c r="M7723" s="28" t="s">
        <v>409</v>
      </c>
      <c r="N7723" s="30" t="n">
        <v>13</v>
      </c>
      <c r="O7723" s="28" t="s">
        <v>410</v>
      </c>
    </row>
    <row r="7724" customFormat="false" ht="12.75" hidden="false" customHeight="false" outlineLevel="0" collapsed="false">
      <c r="A7724" s="25" t="n">
        <v>1</v>
      </c>
      <c r="B7724" s="25" t="n">
        <v>96</v>
      </c>
      <c r="C7724" s="25" t="n">
        <v>34</v>
      </c>
      <c r="D7724" s="26" t="n">
        <v>96034</v>
      </c>
      <c r="E7724" s="27" t="n">
        <f aca="false">+IF(L7724=F7724,1,0)</f>
        <v>0</v>
      </c>
      <c r="F7724" s="28" t="s">
        <v>8776</v>
      </c>
      <c r="G7724" s="28" t="s">
        <v>51</v>
      </c>
      <c r="H7724" s="28" t="s">
        <v>408</v>
      </c>
      <c r="I7724" s="25" t="n">
        <v>592</v>
      </c>
      <c r="J7724" s="29" t="n">
        <v>0.66</v>
      </c>
      <c r="K7724" s="30" t="n">
        <v>33</v>
      </c>
      <c r="L7724" s="28" t="s">
        <v>408</v>
      </c>
      <c r="M7724" s="28" t="s">
        <v>409</v>
      </c>
      <c r="N7724" s="30" t="n">
        <v>11</v>
      </c>
      <c r="O7724" s="28" t="s">
        <v>409</v>
      </c>
    </row>
    <row r="7725" customFormat="false" ht="12.75" hidden="false" customHeight="false" outlineLevel="0" collapsed="false">
      <c r="A7725" s="25" t="n">
        <v>1</v>
      </c>
      <c r="B7725" s="25" t="n">
        <v>96</v>
      </c>
      <c r="C7725" s="25" t="n">
        <v>35</v>
      </c>
      <c r="D7725" s="26" t="n">
        <v>96035</v>
      </c>
      <c r="E7725" s="27" t="n">
        <f aca="false">+IF(L7725=F7725,1,0)</f>
        <v>0</v>
      </c>
      <c r="F7725" s="28" t="s">
        <v>8777</v>
      </c>
      <c r="G7725" s="28" t="s">
        <v>51</v>
      </c>
      <c r="H7725" s="28" t="s">
        <v>408</v>
      </c>
      <c r="I7725" s="25" t="n">
        <v>4022</v>
      </c>
      <c r="J7725" s="29" t="n">
        <v>16.7</v>
      </c>
      <c r="K7725" s="30" t="n">
        <v>33</v>
      </c>
      <c r="L7725" s="28" t="s">
        <v>408</v>
      </c>
      <c r="M7725" s="28" t="s">
        <v>409</v>
      </c>
      <c r="N7725" s="30" t="n">
        <v>11</v>
      </c>
      <c r="O7725" s="28" t="s">
        <v>409</v>
      </c>
    </row>
    <row r="7726" customFormat="false" ht="12.75" hidden="false" customHeight="false" outlineLevel="0" collapsed="false">
      <c r="A7726" s="25" t="n">
        <v>1</v>
      </c>
      <c r="B7726" s="25" t="n">
        <v>96</v>
      </c>
      <c r="C7726" s="25" t="n">
        <v>37</v>
      </c>
      <c r="D7726" s="26" t="n">
        <v>96037</v>
      </c>
      <c r="E7726" s="27" t="n">
        <f aca="false">+IF(L7726=F7726,1,0)</f>
        <v>0</v>
      </c>
      <c r="F7726" s="28" t="s">
        <v>8778</v>
      </c>
      <c r="G7726" s="28" t="s">
        <v>51</v>
      </c>
      <c r="H7726" s="28" t="s">
        <v>408</v>
      </c>
      <c r="I7726" s="25" t="n">
        <v>1416</v>
      </c>
      <c r="J7726" s="29" t="n">
        <v>18.48</v>
      </c>
      <c r="K7726" s="30" t="n">
        <v>33</v>
      </c>
      <c r="L7726" s="28" t="s">
        <v>408</v>
      </c>
      <c r="M7726" s="28" t="s">
        <v>409</v>
      </c>
      <c r="N7726" s="30" t="n">
        <v>13</v>
      </c>
      <c r="O7726" s="28" t="s">
        <v>410</v>
      </c>
    </row>
    <row r="7727" customFormat="false" ht="12.75" hidden="false" customHeight="false" outlineLevel="0" collapsed="false">
      <c r="A7727" s="25" t="n">
        <v>1</v>
      </c>
      <c r="B7727" s="25" t="n">
        <v>96</v>
      </c>
      <c r="C7727" s="25" t="n">
        <v>38</v>
      </c>
      <c r="D7727" s="26" t="n">
        <v>96038</v>
      </c>
      <c r="E7727" s="27" t="n">
        <f aca="false">+IF(L7727=F7727,1,0)</f>
        <v>0</v>
      </c>
      <c r="F7727" s="28" t="s">
        <v>8779</v>
      </c>
      <c r="G7727" s="28" t="s">
        <v>51</v>
      </c>
      <c r="H7727" s="28" t="s">
        <v>408</v>
      </c>
      <c r="I7727" s="25" t="n">
        <v>673</v>
      </c>
      <c r="J7727" s="29" t="n">
        <v>5.94</v>
      </c>
      <c r="K7727" s="30" t="n">
        <v>33</v>
      </c>
      <c r="L7727" s="28" t="s">
        <v>408</v>
      </c>
      <c r="M7727" s="28" t="s">
        <v>409</v>
      </c>
      <c r="N7727" s="30" t="n">
        <v>11</v>
      </c>
      <c r="O7727" s="28" t="s">
        <v>409</v>
      </c>
    </row>
    <row r="7728" customFormat="false" ht="12.75" hidden="false" customHeight="false" outlineLevel="0" collapsed="false">
      <c r="A7728" s="25" t="n">
        <v>1</v>
      </c>
      <c r="B7728" s="25" t="n">
        <v>96</v>
      </c>
      <c r="C7728" s="25" t="n">
        <v>39</v>
      </c>
      <c r="D7728" s="26" t="n">
        <v>96039</v>
      </c>
      <c r="E7728" s="27" t="n">
        <f aca="false">+IF(L7728=F7728,1,0)</f>
        <v>0</v>
      </c>
      <c r="F7728" s="28" t="s">
        <v>8780</v>
      </c>
      <c r="G7728" s="28" t="s">
        <v>51</v>
      </c>
      <c r="H7728" s="28" t="s">
        <v>408</v>
      </c>
      <c r="I7728" s="25" t="n">
        <v>1018</v>
      </c>
      <c r="J7728" s="29" t="n">
        <v>12.63</v>
      </c>
      <c r="K7728" s="30" t="n">
        <v>33</v>
      </c>
      <c r="L7728" s="28" t="s">
        <v>408</v>
      </c>
      <c r="M7728" s="28" t="s">
        <v>409</v>
      </c>
      <c r="N7728" s="30" t="n">
        <v>11</v>
      </c>
      <c r="O7728" s="28" t="s">
        <v>409</v>
      </c>
    </row>
    <row r="7729" customFormat="false" ht="12.75" hidden="false" customHeight="false" outlineLevel="0" collapsed="false">
      <c r="A7729" s="25" t="n">
        <v>1</v>
      </c>
      <c r="B7729" s="25" t="n">
        <v>96</v>
      </c>
      <c r="C7729" s="25" t="n">
        <v>40</v>
      </c>
      <c r="D7729" s="26" t="n">
        <v>96040</v>
      </c>
      <c r="E7729" s="27" t="n">
        <f aca="false">+IF(L7729=F7729,1,0)</f>
        <v>0</v>
      </c>
      <c r="F7729" s="28" t="s">
        <v>8781</v>
      </c>
      <c r="G7729" s="28" t="s">
        <v>51</v>
      </c>
      <c r="H7729" s="28" t="s">
        <v>408</v>
      </c>
      <c r="I7729" s="25" t="n">
        <v>3947</v>
      </c>
      <c r="J7729" s="29" t="n">
        <v>4.05</v>
      </c>
      <c r="K7729" s="30" t="n">
        <v>33</v>
      </c>
      <c r="L7729" s="28" t="s">
        <v>408</v>
      </c>
      <c r="M7729" s="28" t="s">
        <v>409</v>
      </c>
      <c r="N7729" s="30" t="n">
        <v>11</v>
      </c>
      <c r="O7729" s="28" t="s">
        <v>409</v>
      </c>
    </row>
    <row r="7730" customFormat="false" ht="12.75" hidden="false" customHeight="false" outlineLevel="0" collapsed="false">
      <c r="A7730" s="25" t="n">
        <v>1</v>
      </c>
      <c r="B7730" s="25" t="n">
        <v>96</v>
      </c>
      <c r="C7730" s="25" t="n">
        <v>41</v>
      </c>
      <c r="D7730" s="26" t="n">
        <v>96041</v>
      </c>
      <c r="E7730" s="27" t="n">
        <f aca="false">+IF(L7730=F7730,1,0)</f>
        <v>0</v>
      </c>
      <c r="F7730" s="28" t="s">
        <v>8782</v>
      </c>
      <c r="G7730" s="28" t="s">
        <v>51</v>
      </c>
      <c r="H7730" s="28" t="s">
        <v>408</v>
      </c>
      <c r="I7730" s="25" t="n">
        <v>2882</v>
      </c>
      <c r="J7730" s="29" t="n">
        <v>5.2</v>
      </c>
      <c r="K7730" s="30" t="n">
        <v>33</v>
      </c>
      <c r="L7730" s="28" t="s">
        <v>408</v>
      </c>
      <c r="M7730" s="28" t="s">
        <v>409</v>
      </c>
      <c r="N7730" s="30" t="n">
        <v>11</v>
      </c>
      <c r="O7730" s="28" t="s">
        <v>409</v>
      </c>
    </row>
    <row r="7731" customFormat="false" ht="12.75" hidden="false" customHeight="false" outlineLevel="0" collapsed="false">
      <c r="A7731" s="25" t="n">
        <v>1</v>
      </c>
      <c r="B7731" s="25" t="n">
        <v>96</v>
      </c>
      <c r="C7731" s="25" t="n">
        <v>42</v>
      </c>
      <c r="D7731" s="26" t="n">
        <v>96042</v>
      </c>
      <c r="E7731" s="27" t="n">
        <f aca="false">+IF(L7731=F7731,1,0)</f>
        <v>0</v>
      </c>
      <c r="F7731" s="28" t="s">
        <v>8783</v>
      </c>
      <c r="G7731" s="28" t="s">
        <v>51</v>
      </c>
      <c r="H7731" s="28" t="s">
        <v>408</v>
      </c>
      <c r="I7731" s="25" t="n">
        <v>1599</v>
      </c>
      <c r="J7731" s="29" t="n">
        <v>11.47</v>
      </c>
      <c r="K7731" s="30" t="n">
        <v>33</v>
      </c>
      <c r="L7731" s="28" t="s">
        <v>408</v>
      </c>
      <c r="M7731" s="28" t="s">
        <v>409</v>
      </c>
      <c r="N7731" s="30" t="n">
        <v>11</v>
      </c>
      <c r="O7731" s="28" t="s">
        <v>409</v>
      </c>
    </row>
    <row r="7732" customFormat="false" ht="12.75" hidden="false" customHeight="false" outlineLevel="0" collapsed="false">
      <c r="A7732" s="25" t="n">
        <v>1</v>
      </c>
      <c r="B7732" s="25" t="n">
        <v>96</v>
      </c>
      <c r="C7732" s="25" t="n">
        <v>43</v>
      </c>
      <c r="D7732" s="26" t="n">
        <v>96043</v>
      </c>
      <c r="E7732" s="27" t="n">
        <f aca="false">+IF(L7732=F7732,1,0)</f>
        <v>0</v>
      </c>
      <c r="F7732" s="28" t="s">
        <v>8784</v>
      </c>
      <c r="G7732" s="28" t="s">
        <v>51</v>
      </c>
      <c r="H7732" s="28" t="s">
        <v>408</v>
      </c>
      <c r="I7732" s="25" t="n">
        <v>552</v>
      </c>
      <c r="J7732" s="29" t="n">
        <v>3.6</v>
      </c>
      <c r="K7732" s="30" t="n">
        <v>33</v>
      </c>
      <c r="L7732" s="28" t="s">
        <v>408</v>
      </c>
      <c r="M7732" s="28" t="s">
        <v>409</v>
      </c>
      <c r="N7732" s="30" t="n">
        <v>13</v>
      </c>
      <c r="O7732" s="28" t="s">
        <v>410</v>
      </c>
    </row>
    <row r="7733" customFormat="false" ht="12.75" hidden="false" customHeight="false" outlineLevel="0" collapsed="false">
      <c r="A7733" s="25" t="n">
        <v>1</v>
      </c>
      <c r="B7733" s="25" t="n">
        <v>96</v>
      </c>
      <c r="C7733" s="25" t="n">
        <v>44</v>
      </c>
      <c r="D7733" s="26" t="n">
        <v>96044</v>
      </c>
      <c r="E7733" s="27" t="n">
        <f aca="false">+IF(L7733=F7733,1,0)</f>
        <v>0</v>
      </c>
      <c r="F7733" s="28" t="s">
        <v>8785</v>
      </c>
      <c r="G7733" s="28" t="s">
        <v>51</v>
      </c>
      <c r="H7733" s="28" t="s">
        <v>408</v>
      </c>
      <c r="I7733" s="25" t="n">
        <v>187</v>
      </c>
      <c r="J7733" s="29" t="n">
        <v>17.88</v>
      </c>
      <c r="K7733" s="30" t="n">
        <v>33</v>
      </c>
      <c r="L7733" s="28" t="s">
        <v>408</v>
      </c>
      <c r="M7733" s="28" t="s">
        <v>409</v>
      </c>
      <c r="N7733" s="30" t="n">
        <v>11</v>
      </c>
      <c r="O7733" s="28" t="s">
        <v>409</v>
      </c>
    </row>
    <row r="7734" customFormat="false" ht="12.75" hidden="false" customHeight="false" outlineLevel="0" collapsed="false">
      <c r="A7734" s="25" t="n">
        <v>1</v>
      </c>
      <c r="B7734" s="25" t="n">
        <v>96</v>
      </c>
      <c r="C7734" s="25" t="n">
        <v>46</v>
      </c>
      <c r="D7734" s="26" t="n">
        <v>96046</v>
      </c>
      <c r="E7734" s="27" t="n">
        <f aca="false">+IF(L7734=F7734,1,0)</f>
        <v>0</v>
      </c>
      <c r="F7734" s="28" t="s">
        <v>8786</v>
      </c>
      <c r="G7734" s="28" t="s">
        <v>51</v>
      </c>
      <c r="H7734" s="28" t="s">
        <v>408</v>
      </c>
      <c r="I7734" s="25" t="n">
        <v>2223</v>
      </c>
      <c r="J7734" s="29" t="n">
        <v>16.37</v>
      </c>
      <c r="K7734" s="30" t="n">
        <v>33</v>
      </c>
      <c r="L7734" s="28" t="s">
        <v>408</v>
      </c>
      <c r="M7734" s="28" t="s">
        <v>409</v>
      </c>
      <c r="N7734" s="30" t="n">
        <v>11</v>
      </c>
      <c r="O7734" s="28" t="s">
        <v>409</v>
      </c>
    </row>
    <row r="7735" customFormat="false" ht="12.75" hidden="false" customHeight="false" outlineLevel="0" collapsed="false">
      <c r="A7735" s="25" t="n">
        <v>1</v>
      </c>
      <c r="B7735" s="25" t="n">
        <v>96</v>
      </c>
      <c r="C7735" s="25" t="n">
        <v>47</v>
      </c>
      <c r="D7735" s="26" t="n">
        <v>96047</v>
      </c>
      <c r="E7735" s="27" t="n">
        <f aca="false">+IF(L7735=F7735,1,0)</f>
        <v>0</v>
      </c>
      <c r="F7735" s="28" t="s">
        <v>8787</v>
      </c>
      <c r="G7735" s="28" t="s">
        <v>51</v>
      </c>
      <c r="H7735" s="28" t="s">
        <v>408</v>
      </c>
      <c r="I7735" s="25" t="n">
        <v>3833</v>
      </c>
      <c r="J7735" s="29" t="n">
        <v>7.04</v>
      </c>
      <c r="K7735" s="30" t="n">
        <v>33</v>
      </c>
      <c r="L7735" s="28" t="s">
        <v>408</v>
      </c>
      <c r="M7735" s="28" t="s">
        <v>409</v>
      </c>
      <c r="N7735" s="30" t="n">
        <v>11</v>
      </c>
      <c r="O7735" s="28" t="s">
        <v>409</v>
      </c>
    </row>
    <row r="7736" customFormat="false" ht="12.75" hidden="false" customHeight="false" outlineLevel="0" collapsed="false">
      <c r="A7736" s="25" t="n">
        <v>1</v>
      </c>
      <c r="B7736" s="25" t="n">
        <v>96</v>
      </c>
      <c r="C7736" s="25" t="n">
        <v>48</v>
      </c>
      <c r="D7736" s="26" t="n">
        <v>96048</v>
      </c>
      <c r="E7736" s="27" t="n">
        <f aca="false">+IF(L7736=F7736,1,0)</f>
        <v>0</v>
      </c>
      <c r="F7736" s="28" t="s">
        <v>8788</v>
      </c>
      <c r="G7736" s="28" t="s">
        <v>51</v>
      </c>
      <c r="H7736" s="28" t="s">
        <v>408</v>
      </c>
      <c r="I7736" s="25" t="n">
        <v>1486</v>
      </c>
      <c r="J7736" s="29" t="n">
        <v>11.11</v>
      </c>
      <c r="K7736" s="30" t="n">
        <v>8</v>
      </c>
      <c r="L7736" s="28" t="s">
        <v>403</v>
      </c>
      <c r="M7736" s="28" t="s">
        <v>404</v>
      </c>
      <c r="N7736" s="30" t="n">
        <v>13</v>
      </c>
      <c r="O7736" s="28" t="s">
        <v>410</v>
      </c>
    </row>
    <row r="7737" customFormat="false" ht="12.75" hidden="false" customHeight="false" outlineLevel="0" collapsed="false">
      <c r="A7737" s="25" t="n">
        <v>1</v>
      </c>
      <c r="B7737" s="25" t="n">
        <v>96</v>
      </c>
      <c r="C7737" s="25" t="n">
        <v>49</v>
      </c>
      <c r="D7737" s="26" t="n">
        <v>96049</v>
      </c>
      <c r="E7737" s="27" t="n">
        <f aca="false">+IF(L7737=F7737,1,0)</f>
        <v>0</v>
      </c>
      <c r="F7737" s="28" t="s">
        <v>8789</v>
      </c>
      <c r="G7737" s="28" t="s">
        <v>51</v>
      </c>
      <c r="H7737" s="28" t="s">
        <v>408</v>
      </c>
      <c r="I7737" s="25" t="n">
        <v>2743</v>
      </c>
      <c r="J7737" s="29" t="n">
        <v>7.15</v>
      </c>
      <c r="K7737" s="30" t="n">
        <v>33</v>
      </c>
      <c r="L7737" s="28" t="s">
        <v>408</v>
      </c>
      <c r="M7737" s="28" t="s">
        <v>409</v>
      </c>
      <c r="N7737" s="30" t="n">
        <v>11</v>
      </c>
      <c r="O7737" s="28" t="s">
        <v>409</v>
      </c>
    </row>
    <row r="7738" customFormat="false" ht="12.75" hidden="false" customHeight="false" outlineLevel="0" collapsed="false">
      <c r="A7738" s="25" t="n">
        <v>1</v>
      </c>
      <c r="B7738" s="25" t="n">
        <v>96</v>
      </c>
      <c r="C7738" s="25" t="n">
        <v>50</v>
      </c>
      <c r="D7738" s="26" t="n">
        <v>96050</v>
      </c>
      <c r="E7738" s="27" t="n">
        <f aca="false">+IF(L7738=F7738,1,0)</f>
        <v>0</v>
      </c>
      <c r="F7738" s="28" t="s">
        <v>8790</v>
      </c>
      <c r="G7738" s="28" t="s">
        <v>51</v>
      </c>
      <c r="H7738" s="28" t="s">
        <v>408</v>
      </c>
      <c r="I7738" s="25" t="n">
        <v>2439</v>
      </c>
      <c r="J7738" s="29" t="n">
        <v>9.3</v>
      </c>
      <c r="K7738" s="30" t="n">
        <v>8</v>
      </c>
      <c r="L7738" s="28" t="s">
        <v>403</v>
      </c>
      <c r="M7738" s="28" t="s">
        <v>404</v>
      </c>
      <c r="N7738" s="30" t="n">
        <v>13</v>
      </c>
      <c r="O7738" s="28" t="s">
        <v>410</v>
      </c>
    </row>
    <row r="7739" customFormat="false" ht="12.75" hidden="false" customHeight="false" outlineLevel="0" collapsed="false">
      <c r="A7739" s="25" t="n">
        <v>1</v>
      </c>
      <c r="B7739" s="25" t="n">
        <v>96</v>
      </c>
      <c r="C7739" s="25" t="n">
        <v>51</v>
      </c>
      <c r="D7739" s="26" t="n">
        <v>96051</v>
      </c>
      <c r="E7739" s="27" t="n">
        <f aca="false">+IF(L7739=F7739,1,0)</f>
        <v>0</v>
      </c>
      <c r="F7739" s="28" t="s">
        <v>8791</v>
      </c>
      <c r="G7739" s="28" t="s">
        <v>51</v>
      </c>
      <c r="H7739" s="28" t="s">
        <v>408</v>
      </c>
      <c r="I7739" s="25" t="n">
        <v>1298</v>
      </c>
      <c r="J7739" s="29" t="n">
        <v>5.85</v>
      </c>
      <c r="K7739" s="30" t="n">
        <v>33</v>
      </c>
      <c r="L7739" s="28" t="s">
        <v>408</v>
      </c>
      <c r="M7739" s="28" t="s">
        <v>409</v>
      </c>
      <c r="N7739" s="30" t="n">
        <v>13</v>
      </c>
      <c r="O7739" s="28" t="s">
        <v>410</v>
      </c>
    </row>
    <row r="7740" customFormat="false" ht="12.75" hidden="false" customHeight="false" outlineLevel="0" collapsed="false">
      <c r="A7740" s="25" t="n">
        <v>1</v>
      </c>
      <c r="B7740" s="25" t="n">
        <v>96</v>
      </c>
      <c r="C7740" s="25" t="n">
        <v>52</v>
      </c>
      <c r="D7740" s="26" t="n">
        <v>96052</v>
      </c>
      <c r="E7740" s="27" t="n">
        <f aca="false">+IF(L7740=F7740,1,0)</f>
        <v>0</v>
      </c>
      <c r="F7740" s="28" t="s">
        <v>8792</v>
      </c>
      <c r="G7740" s="28" t="s">
        <v>51</v>
      </c>
      <c r="H7740" s="28" t="s">
        <v>408</v>
      </c>
      <c r="I7740" s="25" t="n">
        <v>238</v>
      </c>
      <c r="J7740" s="29" t="n">
        <v>8.04</v>
      </c>
      <c r="K7740" s="30" t="n">
        <v>33</v>
      </c>
      <c r="L7740" s="28" t="s">
        <v>408</v>
      </c>
      <c r="M7740" s="28" t="s">
        <v>409</v>
      </c>
      <c r="N7740" s="30" t="n">
        <v>11</v>
      </c>
      <c r="O7740" s="28" t="s">
        <v>409</v>
      </c>
    </row>
    <row r="7741" customFormat="false" ht="12.75" hidden="false" customHeight="false" outlineLevel="0" collapsed="false">
      <c r="A7741" s="25" t="n">
        <v>1</v>
      </c>
      <c r="B7741" s="25" t="n">
        <v>96</v>
      </c>
      <c r="C7741" s="25" t="n">
        <v>53</v>
      </c>
      <c r="D7741" s="26" t="n">
        <v>96053</v>
      </c>
      <c r="E7741" s="27" t="n">
        <f aca="false">+IF(L7741=F7741,1,0)</f>
        <v>0</v>
      </c>
      <c r="F7741" s="28" t="s">
        <v>8793</v>
      </c>
      <c r="G7741" s="28" t="s">
        <v>51</v>
      </c>
      <c r="H7741" s="28" t="s">
        <v>408</v>
      </c>
      <c r="I7741" s="25" t="n">
        <v>1540</v>
      </c>
      <c r="J7741" s="29" t="n">
        <v>3.8</v>
      </c>
      <c r="K7741" s="30" t="n">
        <v>33</v>
      </c>
      <c r="L7741" s="28" t="s">
        <v>408</v>
      </c>
      <c r="M7741" s="28" t="s">
        <v>409</v>
      </c>
      <c r="N7741" s="30" t="n">
        <v>11</v>
      </c>
      <c r="O7741" s="28" t="s">
        <v>409</v>
      </c>
    </row>
    <row r="7742" customFormat="false" ht="12.75" hidden="false" customHeight="false" outlineLevel="0" collapsed="false">
      <c r="A7742" s="25" t="n">
        <v>1</v>
      </c>
      <c r="B7742" s="25" t="n">
        <v>96</v>
      </c>
      <c r="C7742" s="25" t="n">
        <v>54</v>
      </c>
      <c r="D7742" s="26" t="n">
        <v>96054</v>
      </c>
      <c r="E7742" s="27" t="n">
        <f aca="false">+IF(L7742=F7742,1,0)</f>
        <v>0</v>
      </c>
      <c r="F7742" s="28" t="s">
        <v>8794</v>
      </c>
      <c r="G7742" s="28" t="s">
        <v>51</v>
      </c>
      <c r="H7742" s="28" t="s">
        <v>408</v>
      </c>
      <c r="I7742" s="25" t="n">
        <v>855</v>
      </c>
      <c r="J7742" s="29" t="n">
        <v>8.71</v>
      </c>
      <c r="K7742" s="30" t="n">
        <v>9</v>
      </c>
      <c r="L7742" s="28" t="s">
        <v>105</v>
      </c>
      <c r="M7742" s="28" t="s">
        <v>106</v>
      </c>
      <c r="N7742" s="30" t="n">
        <v>14</v>
      </c>
      <c r="O7742" s="28" t="s">
        <v>106</v>
      </c>
    </row>
    <row r="7743" customFormat="false" ht="12.75" hidden="false" customHeight="false" outlineLevel="0" collapsed="false">
      <c r="A7743" s="25" t="n">
        <v>1</v>
      </c>
      <c r="B7743" s="25" t="n">
        <v>96</v>
      </c>
      <c r="C7743" s="25" t="n">
        <v>55</v>
      </c>
      <c r="D7743" s="26" t="n">
        <v>96055</v>
      </c>
      <c r="E7743" s="27" t="n">
        <f aca="false">+IF(L7743=F7743,1,0)</f>
        <v>0</v>
      </c>
      <c r="F7743" s="28" t="s">
        <v>8795</v>
      </c>
      <c r="G7743" s="28" t="s">
        <v>51</v>
      </c>
      <c r="H7743" s="28" t="s">
        <v>408</v>
      </c>
      <c r="I7743" s="25" t="n">
        <v>89</v>
      </c>
      <c r="J7743" s="29" t="n">
        <v>8.75</v>
      </c>
      <c r="K7743" s="30" t="n">
        <v>33</v>
      </c>
      <c r="L7743" s="28" t="s">
        <v>408</v>
      </c>
      <c r="M7743" s="28" t="s">
        <v>409</v>
      </c>
      <c r="N7743" s="30" t="n">
        <v>11</v>
      </c>
      <c r="O7743" s="28" t="s">
        <v>409</v>
      </c>
    </row>
    <row r="7744" customFormat="false" ht="12.75" hidden="false" customHeight="false" outlineLevel="0" collapsed="false">
      <c r="A7744" s="25" t="n">
        <v>1</v>
      </c>
      <c r="B7744" s="25" t="n">
        <v>96</v>
      </c>
      <c r="C7744" s="25" t="n">
        <v>56</v>
      </c>
      <c r="D7744" s="26" t="n">
        <v>96056</v>
      </c>
      <c r="E7744" s="27" t="n">
        <f aca="false">+IF(L7744=F7744,1,0)</f>
        <v>0</v>
      </c>
      <c r="F7744" s="28" t="s">
        <v>8796</v>
      </c>
      <c r="G7744" s="28" t="s">
        <v>51</v>
      </c>
      <c r="H7744" s="28" t="s">
        <v>408</v>
      </c>
      <c r="I7744" s="25" t="n">
        <v>1676</v>
      </c>
      <c r="J7744" s="29" t="n">
        <v>14.91</v>
      </c>
      <c r="K7744" s="30" t="n">
        <v>33</v>
      </c>
      <c r="L7744" s="28" t="s">
        <v>408</v>
      </c>
      <c r="M7744" s="28" t="s">
        <v>409</v>
      </c>
      <c r="N7744" s="30" t="n">
        <v>11</v>
      </c>
      <c r="O7744" s="28" t="s">
        <v>409</v>
      </c>
    </row>
    <row r="7745" customFormat="false" ht="12.75" hidden="false" customHeight="false" outlineLevel="0" collapsed="false">
      <c r="A7745" s="25" t="n">
        <v>1</v>
      </c>
      <c r="B7745" s="25" t="n">
        <v>96</v>
      </c>
      <c r="C7745" s="25" t="n">
        <v>57</v>
      </c>
      <c r="D7745" s="26" t="n">
        <v>96057</v>
      </c>
      <c r="E7745" s="27" t="n">
        <f aca="false">+IF(L7745=F7745,1,0)</f>
        <v>0</v>
      </c>
      <c r="F7745" s="28" t="s">
        <v>8797</v>
      </c>
      <c r="G7745" s="28" t="s">
        <v>51</v>
      </c>
      <c r="H7745" s="28" t="s">
        <v>408</v>
      </c>
      <c r="I7745" s="25" t="n">
        <v>601</v>
      </c>
      <c r="J7745" s="29" t="n">
        <v>8.09</v>
      </c>
      <c r="K7745" s="30" t="n">
        <v>33</v>
      </c>
      <c r="L7745" s="28" t="s">
        <v>408</v>
      </c>
      <c r="M7745" s="28" t="s">
        <v>409</v>
      </c>
      <c r="N7745" s="30" t="n">
        <v>11</v>
      </c>
      <c r="O7745" s="28" t="s">
        <v>409</v>
      </c>
    </row>
    <row r="7746" customFormat="false" ht="12.75" hidden="false" customHeight="false" outlineLevel="0" collapsed="false">
      <c r="A7746" s="25" t="n">
        <v>1</v>
      </c>
      <c r="B7746" s="25" t="n">
        <v>96</v>
      </c>
      <c r="C7746" s="25" t="n">
        <v>58</v>
      </c>
      <c r="D7746" s="26" t="n">
        <v>96058</v>
      </c>
      <c r="E7746" s="27" t="n">
        <f aca="false">+IF(L7746=F7746,1,0)</f>
        <v>0</v>
      </c>
      <c r="F7746" s="28" t="s">
        <v>8798</v>
      </c>
      <c r="G7746" s="28" t="s">
        <v>51</v>
      </c>
      <c r="H7746" s="28" t="s">
        <v>408</v>
      </c>
      <c r="I7746" s="25" t="n">
        <v>2030</v>
      </c>
      <c r="J7746" s="29" t="n">
        <v>39.4</v>
      </c>
      <c r="K7746" s="30" t="n">
        <v>33</v>
      </c>
      <c r="L7746" s="28" t="s">
        <v>408</v>
      </c>
      <c r="M7746" s="28" t="s">
        <v>409</v>
      </c>
      <c r="N7746" s="30" t="n">
        <v>11</v>
      </c>
      <c r="O7746" s="28" t="s">
        <v>409</v>
      </c>
    </row>
    <row r="7747" customFormat="false" ht="12.75" hidden="false" customHeight="false" outlineLevel="0" collapsed="false">
      <c r="A7747" s="25" t="n">
        <v>1</v>
      </c>
      <c r="B7747" s="25" t="n">
        <v>96</v>
      </c>
      <c r="C7747" s="25" t="n">
        <v>59</v>
      </c>
      <c r="D7747" s="26" t="n">
        <v>96059</v>
      </c>
      <c r="E7747" s="27" t="n">
        <f aca="false">+IF(L7747=F7747,1,0)</f>
        <v>0</v>
      </c>
      <c r="F7747" s="28" t="s">
        <v>8799</v>
      </c>
      <c r="G7747" s="28" t="s">
        <v>51</v>
      </c>
      <c r="H7747" s="28" t="s">
        <v>408</v>
      </c>
      <c r="I7747" s="25" t="n">
        <v>2733</v>
      </c>
      <c r="J7747" s="29" t="n">
        <v>10.22</v>
      </c>
      <c r="K7747" s="30" t="n">
        <v>33</v>
      </c>
      <c r="L7747" s="28" t="s">
        <v>408</v>
      </c>
      <c r="M7747" s="28" t="s">
        <v>409</v>
      </c>
      <c r="N7747" s="30" t="n">
        <v>11</v>
      </c>
      <c r="O7747" s="28" t="s">
        <v>409</v>
      </c>
    </row>
    <row r="7748" customFormat="false" ht="12.75" hidden="false" customHeight="false" outlineLevel="0" collapsed="false">
      <c r="A7748" s="25" t="n">
        <v>1</v>
      </c>
      <c r="B7748" s="25" t="n">
        <v>96</v>
      </c>
      <c r="C7748" s="25" t="n">
        <v>60</v>
      </c>
      <c r="D7748" s="26" t="n">
        <v>96060</v>
      </c>
      <c r="E7748" s="27" t="n">
        <f aca="false">+IF(L7748=F7748,1,0)</f>
        <v>0</v>
      </c>
      <c r="F7748" s="28" t="s">
        <v>8800</v>
      </c>
      <c r="G7748" s="28" t="s">
        <v>51</v>
      </c>
      <c r="H7748" s="28" t="s">
        <v>408</v>
      </c>
      <c r="I7748" s="25" t="n">
        <v>146</v>
      </c>
      <c r="J7748" s="29" t="n">
        <v>8.42</v>
      </c>
      <c r="K7748" s="30" t="n">
        <v>33</v>
      </c>
      <c r="L7748" s="28" t="s">
        <v>408</v>
      </c>
      <c r="M7748" s="28" t="s">
        <v>409</v>
      </c>
      <c r="N7748" s="30" t="n">
        <v>11</v>
      </c>
      <c r="O7748" s="28" t="s">
        <v>409</v>
      </c>
    </row>
    <row r="7749" customFormat="false" ht="12.75" hidden="false" customHeight="false" outlineLevel="0" collapsed="false">
      <c r="A7749" s="25" t="n">
        <v>1</v>
      </c>
      <c r="B7749" s="25" t="n">
        <v>96</v>
      </c>
      <c r="C7749" s="25" t="n">
        <v>61</v>
      </c>
      <c r="D7749" s="26" t="n">
        <v>96061</v>
      </c>
      <c r="E7749" s="27" t="n">
        <f aca="false">+IF(L7749=F7749,1,0)</f>
        <v>0</v>
      </c>
      <c r="F7749" s="28" t="s">
        <v>8801</v>
      </c>
      <c r="G7749" s="28" t="s">
        <v>51</v>
      </c>
      <c r="H7749" s="28" t="s">
        <v>408</v>
      </c>
      <c r="I7749" s="25" t="n">
        <v>103</v>
      </c>
      <c r="J7749" s="29" t="n">
        <v>2.15</v>
      </c>
      <c r="K7749" s="30" t="n">
        <v>33</v>
      </c>
      <c r="L7749" s="28" t="s">
        <v>408</v>
      </c>
      <c r="M7749" s="28" t="s">
        <v>409</v>
      </c>
      <c r="N7749" s="30" t="n">
        <v>11</v>
      </c>
      <c r="O7749" s="28" t="s">
        <v>409</v>
      </c>
    </row>
    <row r="7750" customFormat="false" ht="12.75" hidden="false" customHeight="false" outlineLevel="0" collapsed="false">
      <c r="A7750" s="25" t="n">
        <v>1</v>
      </c>
      <c r="B7750" s="25" t="n">
        <v>96</v>
      </c>
      <c r="C7750" s="25" t="n">
        <v>62</v>
      </c>
      <c r="D7750" s="26" t="n">
        <v>96062</v>
      </c>
      <c r="E7750" s="27" t="n">
        <f aca="false">+IF(L7750=F7750,1,0)</f>
        <v>0</v>
      </c>
      <c r="F7750" s="28" t="s">
        <v>8802</v>
      </c>
      <c r="G7750" s="28" t="s">
        <v>51</v>
      </c>
      <c r="H7750" s="28" t="s">
        <v>408</v>
      </c>
      <c r="I7750" s="25" t="n">
        <v>835</v>
      </c>
      <c r="J7750" s="29" t="n">
        <v>5.47</v>
      </c>
      <c r="K7750" s="30" t="n">
        <v>33</v>
      </c>
      <c r="L7750" s="28" t="s">
        <v>408</v>
      </c>
      <c r="M7750" s="28" t="s">
        <v>409</v>
      </c>
      <c r="N7750" s="30" t="n">
        <v>13</v>
      </c>
      <c r="O7750" s="28" t="s">
        <v>410</v>
      </c>
    </row>
    <row r="7751" customFormat="false" ht="12.75" hidden="false" customHeight="false" outlineLevel="0" collapsed="false">
      <c r="A7751" s="25" t="n">
        <v>1</v>
      </c>
      <c r="B7751" s="25" t="n">
        <v>96</v>
      </c>
      <c r="C7751" s="25" t="n">
        <v>63</v>
      </c>
      <c r="D7751" s="26" t="n">
        <v>96063</v>
      </c>
      <c r="E7751" s="27" t="n">
        <f aca="false">+IF(L7751=F7751,1,0)</f>
        <v>0</v>
      </c>
      <c r="F7751" s="28" t="s">
        <v>8803</v>
      </c>
      <c r="G7751" s="28" t="s">
        <v>51</v>
      </c>
      <c r="H7751" s="28" t="s">
        <v>408</v>
      </c>
      <c r="I7751" s="25" t="n">
        <v>1334</v>
      </c>
      <c r="J7751" s="29" t="n">
        <v>13.78</v>
      </c>
      <c r="K7751" s="30" t="n">
        <v>33</v>
      </c>
      <c r="L7751" s="28" t="s">
        <v>408</v>
      </c>
      <c r="M7751" s="28" t="s">
        <v>409</v>
      </c>
      <c r="N7751" s="30" t="n">
        <v>11</v>
      </c>
      <c r="O7751" s="28" t="s">
        <v>409</v>
      </c>
    </row>
    <row r="7752" customFormat="false" ht="12.75" hidden="false" customHeight="false" outlineLevel="0" collapsed="false">
      <c r="A7752" s="25" t="n">
        <v>1</v>
      </c>
      <c r="B7752" s="25" t="n">
        <v>96</v>
      </c>
      <c r="C7752" s="25" t="n">
        <v>64</v>
      </c>
      <c r="D7752" s="26" t="n">
        <v>96064</v>
      </c>
      <c r="E7752" s="27" t="n">
        <f aca="false">+IF(L7752=F7752,1,0)</f>
        <v>0</v>
      </c>
      <c r="F7752" s="28" t="s">
        <v>8804</v>
      </c>
      <c r="G7752" s="28" t="s">
        <v>51</v>
      </c>
      <c r="H7752" s="28" t="s">
        <v>408</v>
      </c>
      <c r="I7752" s="25" t="n">
        <v>784</v>
      </c>
      <c r="J7752" s="29" t="n">
        <v>18.07</v>
      </c>
      <c r="K7752" s="30" t="n">
        <v>8</v>
      </c>
      <c r="L7752" s="28" t="s">
        <v>403</v>
      </c>
      <c r="M7752" s="28" t="s">
        <v>404</v>
      </c>
      <c r="N7752" s="30" t="n">
        <v>12</v>
      </c>
      <c r="O7752" s="28" t="s">
        <v>404</v>
      </c>
    </row>
    <row r="7753" customFormat="false" ht="12.75" hidden="false" customHeight="false" outlineLevel="0" collapsed="false">
      <c r="A7753" s="25" t="n">
        <v>1</v>
      </c>
      <c r="B7753" s="25" t="n">
        <v>96</v>
      </c>
      <c r="C7753" s="25" t="n">
        <v>65</v>
      </c>
      <c r="D7753" s="26" t="n">
        <v>96065</v>
      </c>
      <c r="E7753" s="27" t="n">
        <f aca="false">+IF(L7753=F7753,1,0)</f>
        <v>0</v>
      </c>
      <c r="F7753" s="28" t="s">
        <v>8805</v>
      </c>
      <c r="G7753" s="28" t="s">
        <v>51</v>
      </c>
      <c r="H7753" s="28" t="s">
        <v>408</v>
      </c>
      <c r="I7753" s="25" t="n">
        <v>1175</v>
      </c>
      <c r="J7753" s="29" t="n">
        <v>3.79</v>
      </c>
      <c r="K7753" s="30" t="n">
        <v>33</v>
      </c>
      <c r="L7753" s="28" t="s">
        <v>408</v>
      </c>
      <c r="M7753" s="28" t="s">
        <v>409</v>
      </c>
      <c r="N7753" s="30" t="n">
        <v>13</v>
      </c>
      <c r="O7753" s="28" t="s">
        <v>410</v>
      </c>
    </row>
    <row r="7754" customFormat="false" ht="12.75" hidden="false" customHeight="false" outlineLevel="0" collapsed="false">
      <c r="A7754" s="25" t="n">
        <v>1</v>
      </c>
      <c r="B7754" s="25" t="n">
        <v>96</v>
      </c>
      <c r="C7754" s="25" t="n">
        <v>66</v>
      </c>
      <c r="D7754" s="26" t="n">
        <v>96066</v>
      </c>
      <c r="E7754" s="27" t="n">
        <f aca="false">+IF(L7754=F7754,1,0)</f>
        <v>0</v>
      </c>
      <c r="F7754" s="28" t="s">
        <v>8806</v>
      </c>
      <c r="G7754" s="28" t="s">
        <v>51</v>
      </c>
      <c r="H7754" s="28" t="s">
        <v>408</v>
      </c>
      <c r="I7754" s="25" t="n">
        <v>936</v>
      </c>
      <c r="J7754" s="29" t="n">
        <v>10.88</v>
      </c>
      <c r="K7754" s="30" t="n">
        <v>33</v>
      </c>
      <c r="L7754" s="28" t="s">
        <v>408</v>
      </c>
      <c r="M7754" s="28" t="s">
        <v>409</v>
      </c>
      <c r="N7754" s="30" t="n">
        <v>11</v>
      </c>
      <c r="O7754" s="28" t="s">
        <v>409</v>
      </c>
    </row>
    <row r="7755" customFormat="false" ht="12.75" hidden="false" customHeight="false" outlineLevel="0" collapsed="false">
      <c r="A7755" s="25" t="n">
        <v>1</v>
      </c>
      <c r="B7755" s="25" t="n">
        <v>96</v>
      </c>
      <c r="C7755" s="25" t="n">
        <v>67</v>
      </c>
      <c r="D7755" s="26" t="n">
        <v>96067</v>
      </c>
      <c r="E7755" s="27" t="n">
        <f aca="false">+IF(L7755=F7755,1,0)</f>
        <v>0</v>
      </c>
      <c r="F7755" s="28" t="s">
        <v>8807</v>
      </c>
      <c r="G7755" s="28" t="s">
        <v>51</v>
      </c>
      <c r="H7755" s="28" t="s">
        <v>408</v>
      </c>
      <c r="I7755" s="25" t="n">
        <v>307</v>
      </c>
      <c r="J7755" s="29" t="n">
        <v>2.02</v>
      </c>
      <c r="K7755" s="30" t="n">
        <v>33</v>
      </c>
      <c r="L7755" s="28" t="s">
        <v>408</v>
      </c>
      <c r="M7755" s="28" t="s">
        <v>409</v>
      </c>
      <c r="N7755" s="30" t="n">
        <v>11</v>
      </c>
      <c r="O7755" s="28" t="s">
        <v>409</v>
      </c>
    </row>
    <row r="7756" customFormat="false" ht="12.75" hidden="false" customHeight="false" outlineLevel="0" collapsed="false">
      <c r="A7756" s="25" t="n">
        <v>1</v>
      </c>
      <c r="B7756" s="25" t="n">
        <v>96</v>
      </c>
      <c r="C7756" s="25" t="n">
        <v>68</v>
      </c>
      <c r="D7756" s="26" t="n">
        <v>96068</v>
      </c>
      <c r="E7756" s="27" t="n">
        <f aca="false">+IF(L7756=F7756,1,0)</f>
        <v>0</v>
      </c>
      <c r="F7756" s="28" t="s">
        <v>8808</v>
      </c>
      <c r="G7756" s="28" t="s">
        <v>51</v>
      </c>
      <c r="H7756" s="28" t="s">
        <v>408</v>
      </c>
      <c r="I7756" s="25" t="n">
        <v>2679</v>
      </c>
      <c r="J7756" s="29" t="n">
        <v>3.36</v>
      </c>
      <c r="K7756" s="30" t="n">
        <v>33</v>
      </c>
      <c r="L7756" s="28" t="s">
        <v>408</v>
      </c>
      <c r="M7756" s="28" t="s">
        <v>409</v>
      </c>
      <c r="N7756" s="30" t="n">
        <v>11</v>
      </c>
      <c r="O7756" s="28" t="s">
        <v>409</v>
      </c>
    </row>
    <row r="7757" customFormat="false" ht="12.75" hidden="false" customHeight="false" outlineLevel="0" collapsed="false">
      <c r="A7757" s="25" t="n">
        <v>1</v>
      </c>
      <c r="B7757" s="25" t="n">
        <v>96</v>
      </c>
      <c r="C7757" s="25" t="n">
        <v>69</v>
      </c>
      <c r="D7757" s="26" t="n">
        <v>96069</v>
      </c>
      <c r="E7757" s="27" t="n">
        <f aca="false">+IF(L7757=F7757,1,0)</f>
        <v>0</v>
      </c>
      <c r="F7757" s="28" t="s">
        <v>8809</v>
      </c>
      <c r="G7757" s="28" t="s">
        <v>51</v>
      </c>
      <c r="H7757" s="28" t="s">
        <v>408</v>
      </c>
      <c r="I7757" s="25" t="n">
        <v>188</v>
      </c>
      <c r="J7757" s="29" t="n">
        <v>5.8</v>
      </c>
      <c r="K7757" s="30" t="n">
        <v>33</v>
      </c>
      <c r="L7757" s="28" t="s">
        <v>408</v>
      </c>
      <c r="M7757" s="28" t="s">
        <v>409</v>
      </c>
      <c r="N7757" s="30" t="n">
        <v>11</v>
      </c>
      <c r="O7757" s="28" t="s">
        <v>409</v>
      </c>
    </row>
    <row r="7758" customFormat="false" ht="12.75" hidden="false" customHeight="false" outlineLevel="0" collapsed="false">
      <c r="A7758" s="25" t="n">
        <v>1</v>
      </c>
      <c r="B7758" s="25" t="n">
        <v>96</v>
      </c>
      <c r="C7758" s="25" t="n">
        <v>70</v>
      </c>
      <c r="D7758" s="26" t="n">
        <v>96070</v>
      </c>
      <c r="E7758" s="27" t="n">
        <f aca="false">+IF(L7758=F7758,1,0)</f>
        <v>0</v>
      </c>
      <c r="F7758" s="28" t="s">
        <v>8810</v>
      </c>
      <c r="G7758" s="28" t="s">
        <v>51</v>
      </c>
      <c r="H7758" s="28" t="s">
        <v>408</v>
      </c>
      <c r="I7758" s="25" t="n">
        <v>6883</v>
      </c>
      <c r="J7758" s="29" t="n">
        <v>29.88</v>
      </c>
      <c r="K7758" s="30" t="n">
        <v>33</v>
      </c>
      <c r="L7758" s="28" t="s">
        <v>408</v>
      </c>
      <c r="M7758" s="28" t="s">
        <v>409</v>
      </c>
      <c r="N7758" s="30" t="n">
        <v>13</v>
      </c>
      <c r="O7758" s="28" t="s">
        <v>410</v>
      </c>
    </row>
    <row r="7759" customFormat="false" ht="12.75" hidden="false" customHeight="false" outlineLevel="0" collapsed="false">
      <c r="A7759" s="25" t="n">
        <v>1</v>
      </c>
      <c r="B7759" s="25" t="n">
        <v>96</v>
      </c>
      <c r="C7759" s="25" t="n">
        <v>71</v>
      </c>
      <c r="D7759" s="26" t="n">
        <v>96071</v>
      </c>
      <c r="E7759" s="27" t="n">
        <f aca="false">+IF(L7759=F7759,1,0)</f>
        <v>0</v>
      </c>
      <c r="F7759" s="28" t="s">
        <v>8811</v>
      </c>
      <c r="G7759" s="28" t="s">
        <v>51</v>
      </c>
      <c r="H7759" s="28" t="s">
        <v>408</v>
      </c>
      <c r="I7759" s="25" t="n">
        <v>2525</v>
      </c>
      <c r="J7759" s="29" t="n">
        <v>7.72</v>
      </c>
      <c r="K7759" s="30" t="n">
        <v>33</v>
      </c>
      <c r="L7759" s="28" t="s">
        <v>408</v>
      </c>
      <c r="M7759" s="28" t="s">
        <v>409</v>
      </c>
      <c r="N7759" s="30" t="n">
        <v>13</v>
      </c>
      <c r="O7759" s="28" t="s">
        <v>410</v>
      </c>
    </row>
    <row r="7760" customFormat="false" ht="12.75" hidden="false" customHeight="false" outlineLevel="0" collapsed="false">
      <c r="A7760" s="25" t="n">
        <v>1</v>
      </c>
      <c r="B7760" s="25" t="n">
        <v>96</v>
      </c>
      <c r="C7760" s="25" t="n">
        <v>72</v>
      </c>
      <c r="D7760" s="26" t="n">
        <v>96072</v>
      </c>
      <c r="E7760" s="27" t="n">
        <f aca="false">+IF(L7760=F7760,1,0)</f>
        <v>0</v>
      </c>
      <c r="F7760" s="28" t="s">
        <v>8812</v>
      </c>
      <c r="G7760" s="28" t="s">
        <v>51</v>
      </c>
      <c r="H7760" s="28" t="s">
        <v>408</v>
      </c>
      <c r="I7760" s="25" t="n">
        <v>250</v>
      </c>
      <c r="J7760" s="29" t="n">
        <v>3.89</v>
      </c>
      <c r="K7760" s="30" t="n">
        <v>33</v>
      </c>
      <c r="L7760" s="28" t="s">
        <v>408</v>
      </c>
      <c r="M7760" s="28" t="s">
        <v>409</v>
      </c>
      <c r="N7760" s="30" t="n">
        <v>13</v>
      </c>
      <c r="O7760" s="28" t="s">
        <v>410</v>
      </c>
    </row>
    <row r="7761" customFormat="false" ht="12.75" hidden="false" customHeight="false" outlineLevel="0" collapsed="false">
      <c r="A7761" s="25" t="n">
        <v>1</v>
      </c>
      <c r="B7761" s="25" t="n">
        <v>96</v>
      </c>
      <c r="C7761" s="25" t="n">
        <v>73</v>
      </c>
      <c r="D7761" s="26" t="n">
        <v>96073</v>
      </c>
      <c r="E7761" s="27" t="n">
        <f aca="false">+IF(L7761=F7761,1,0)</f>
        <v>0</v>
      </c>
      <c r="F7761" s="28" t="s">
        <v>8813</v>
      </c>
      <c r="G7761" s="28" t="s">
        <v>51</v>
      </c>
      <c r="H7761" s="28" t="s">
        <v>408</v>
      </c>
      <c r="I7761" s="25" t="n">
        <v>3957</v>
      </c>
      <c r="J7761" s="29" t="n">
        <v>8.9</v>
      </c>
      <c r="K7761" s="30" t="n">
        <v>33</v>
      </c>
      <c r="L7761" s="28" t="s">
        <v>408</v>
      </c>
      <c r="M7761" s="28" t="s">
        <v>409</v>
      </c>
      <c r="N7761" s="30" t="n">
        <v>13</v>
      </c>
      <c r="O7761" s="28" t="s">
        <v>410</v>
      </c>
    </row>
    <row r="7762" customFormat="false" ht="12.75" hidden="false" customHeight="false" outlineLevel="0" collapsed="false">
      <c r="A7762" s="25" t="n">
        <v>1</v>
      </c>
      <c r="B7762" s="25" t="n">
        <v>96</v>
      </c>
      <c r="C7762" s="25" t="n">
        <v>74</v>
      </c>
      <c r="D7762" s="26" t="n">
        <v>96074</v>
      </c>
      <c r="E7762" s="27" t="n">
        <f aca="false">+IF(L7762=F7762,1,0)</f>
        <v>0</v>
      </c>
      <c r="F7762" s="28" t="s">
        <v>8814</v>
      </c>
      <c r="G7762" s="28" t="s">
        <v>51</v>
      </c>
      <c r="H7762" s="28" t="s">
        <v>408</v>
      </c>
      <c r="I7762" s="25" t="n">
        <v>1141</v>
      </c>
      <c r="J7762" s="29" t="n">
        <v>14.88</v>
      </c>
      <c r="K7762" s="30" t="n">
        <v>33</v>
      </c>
      <c r="L7762" s="28" t="s">
        <v>408</v>
      </c>
      <c r="M7762" s="28" t="s">
        <v>409</v>
      </c>
      <c r="N7762" s="30" t="n">
        <v>13</v>
      </c>
      <c r="O7762" s="28" t="s">
        <v>410</v>
      </c>
    </row>
    <row r="7763" customFormat="false" ht="12.75" hidden="false" customHeight="false" outlineLevel="0" collapsed="false">
      <c r="A7763" s="25" t="n">
        <v>1</v>
      </c>
      <c r="B7763" s="25" t="n">
        <v>96</v>
      </c>
      <c r="C7763" s="25" t="n">
        <v>75</v>
      </c>
      <c r="D7763" s="26" t="n">
        <v>96075</v>
      </c>
      <c r="E7763" s="27" t="n">
        <f aca="false">+IF(L7763=F7763,1,0)</f>
        <v>0</v>
      </c>
      <c r="F7763" s="28" t="s">
        <v>8815</v>
      </c>
      <c r="G7763" s="28" t="s">
        <v>51</v>
      </c>
      <c r="H7763" s="28" t="s">
        <v>408</v>
      </c>
      <c r="I7763" s="25" t="n">
        <v>660</v>
      </c>
      <c r="J7763" s="29" t="n">
        <v>6.76</v>
      </c>
      <c r="K7763" s="30" t="n">
        <v>33</v>
      </c>
      <c r="L7763" s="28" t="s">
        <v>408</v>
      </c>
      <c r="M7763" s="28" t="s">
        <v>409</v>
      </c>
      <c r="N7763" s="30" t="n">
        <v>13</v>
      </c>
      <c r="O7763" s="28" t="s">
        <v>410</v>
      </c>
    </row>
    <row r="7764" customFormat="false" ht="12.75" hidden="false" customHeight="false" outlineLevel="0" collapsed="false">
      <c r="A7764" s="25" t="n">
        <v>1</v>
      </c>
      <c r="B7764" s="25" t="n">
        <v>96</v>
      </c>
      <c r="C7764" s="25" t="n">
        <v>76</v>
      </c>
      <c r="D7764" s="26" t="n">
        <v>96076</v>
      </c>
      <c r="E7764" s="27" t="n">
        <f aca="false">+IF(L7764=F7764,1,0)</f>
        <v>0</v>
      </c>
      <c r="F7764" s="28" t="s">
        <v>8816</v>
      </c>
      <c r="G7764" s="28" t="s">
        <v>51</v>
      </c>
      <c r="H7764" s="28" t="s">
        <v>408</v>
      </c>
      <c r="I7764" s="25" t="n">
        <v>1134</v>
      </c>
      <c r="J7764" s="29" t="n">
        <v>8.46</v>
      </c>
      <c r="K7764" s="30" t="n">
        <v>33</v>
      </c>
      <c r="L7764" s="28" t="s">
        <v>408</v>
      </c>
      <c r="M7764" s="28" t="s">
        <v>409</v>
      </c>
      <c r="N7764" s="30" t="n">
        <v>11</v>
      </c>
      <c r="O7764" s="28" t="s">
        <v>409</v>
      </c>
    </row>
    <row r="7765" customFormat="false" ht="12.75" hidden="false" customHeight="false" outlineLevel="0" collapsed="false">
      <c r="A7765" s="25" t="n">
        <v>1</v>
      </c>
      <c r="B7765" s="25" t="n">
        <v>96</v>
      </c>
      <c r="C7765" s="25" t="n">
        <v>77</v>
      </c>
      <c r="D7765" s="26" t="n">
        <v>96077</v>
      </c>
      <c r="E7765" s="27" t="n">
        <f aca="false">+IF(L7765=F7765,1,0)</f>
        <v>0</v>
      </c>
      <c r="F7765" s="28" t="s">
        <v>8817</v>
      </c>
      <c r="G7765" s="28" t="s">
        <v>51</v>
      </c>
      <c r="H7765" s="28" t="s">
        <v>408</v>
      </c>
      <c r="I7765" s="25" t="n">
        <v>8416</v>
      </c>
      <c r="J7765" s="29" t="n">
        <v>8.38</v>
      </c>
      <c r="K7765" s="30" t="n">
        <v>33</v>
      </c>
      <c r="L7765" s="28" t="s">
        <v>408</v>
      </c>
      <c r="M7765" s="28" t="s">
        <v>409</v>
      </c>
      <c r="N7765" s="30" t="n">
        <v>11</v>
      </c>
      <c r="O7765" s="28" t="s">
        <v>409</v>
      </c>
    </row>
    <row r="7766" customFormat="false" ht="12.75" hidden="false" customHeight="false" outlineLevel="0" collapsed="false">
      <c r="A7766" s="25" t="n">
        <v>1</v>
      </c>
      <c r="B7766" s="25" t="n">
        <v>96</v>
      </c>
      <c r="C7766" s="25" t="n">
        <v>78</v>
      </c>
      <c r="D7766" s="26" t="n">
        <v>96078</v>
      </c>
      <c r="E7766" s="27" t="n">
        <f aca="false">+IF(L7766=F7766,1,0)</f>
        <v>0</v>
      </c>
      <c r="F7766" s="28" t="s">
        <v>8818</v>
      </c>
      <c r="G7766" s="28" t="s">
        <v>51</v>
      </c>
      <c r="H7766" s="28" t="s">
        <v>408</v>
      </c>
      <c r="I7766" s="25" t="n">
        <v>375</v>
      </c>
      <c r="J7766" s="29" t="n">
        <v>3.73</v>
      </c>
      <c r="K7766" s="30" t="n">
        <v>8</v>
      </c>
      <c r="L7766" s="28" t="s">
        <v>403</v>
      </c>
      <c r="M7766" s="28" t="s">
        <v>404</v>
      </c>
      <c r="N7766" s="30" t="n">
        <v>15</v>
      </c>
      <c r="O7766" s="28" t="s">
        <v>396</v>
      </c>
    </row>
    <row r="7767" customFormat="false" ht="12.75" hidden="false" customHeight="false" outlineLevel="0" collapsed="false">
      <c r="A7767" s="25" t="n">
        <v>1</v>
      </c>
      <c r="B7767" s="25" t="n">
        <v>96</v>
      </c>
      <c r="C7767" s="25" t="n">
        <v>79</v>
      </c>
      <c r="D7767" s="26" t="n">
        <v>96079</v>
      </c>
      <c r="E7767" s="27" t="n">
        <f aca="false">+IF(L7767=F7767,1,0)</f>
        <v>0</v>
      </c>
      <c r="F7767" s="28" t="s">
        <v>8819</v>
      </c>
      <c r="G7767" s="28" t="s">
        <v>51</v>
      </c>
      <c r="H7767" s="28" t="s">
        <v>408</v>
      </c>
      <c r="I7767" s="25" t="n">
        <v>196</v>
      </c>
      <c r="J7767" s="29" t="n">
        <v>7.66</v>
      </c>
      <c r="K7767" s="30" t="n">
        <v>33</v>
      </c>
      <c r="L7767" s="28" t="s">
        <v>408</v>
      </c>
      <c r="M7767" s="28" t="s">
        <v>409</v>
      </c>
      <c r="N7767" s="30" t="n">
        <v>11</v>
      </c>
      <c r="O7767" s="28" t="s">
        <v>409</v>
      </c>
    </row>
    <row r="7768" customFormat="false" ht="12.75" hidden="false" customHeight="false" outlineLevel="0" collapsed="false">
      <c r="A7768" s="25" t="n">
        <v>1</v>
      </c>
      <c r="B7768" s="25" t="n">
        <v>96</v>
      </c>
      <c r="C7768" s="25" t="n">
        <v>80</v>
      </c>
      <c r="D7768" s="26" t="n">
        <v>96080</v>
      </c>
      <c r="E7768" s="27" t="n">
        <f aca="false">+IF(L7768=F7768,1,0)</f>
        <v>0</v>
      </c>
      <c r="F7768" s="28" t="s">
        <v>8820</v>
      </c>
      <c r="G7768" s="28" t="s">
        <v>51</v>
      </c>
      <c r="H7768" s="28" t="s">
        <v>408</v>
      </c>
      <c r="I7768" s="25" t="n">
        <v>1417</v>
      </c>
      <c r="J7768" s="29" t="n">
        <v>12.37</v>
      </c>
      <c r="K7768" s="30" t="n">
        <v>9</v>
      </c>
      <c r="L7768" s="28" t="s">
        <v>105</v>
      </c>
      <c r="M7768" s="28" t="s">
        <v>106</v>
      </c>
      <c r="N7768" s="30" t="n">
        <v>14</v>
      </c>
      <c r="O7768" s="28" t="s">
        <v>106</v>
      </c>
    </row>
    <row r="7769" customFormat="false" ht="12.75" hidden="false" customHeight="false" outlineLevel="0" collapsed="false">
      <c r="A7769" s="25" t="n">
        <v>1</v>
      </c>
      <c r="B7769" s="25" t="n">
        <v>96</v>
      </c>
      <c r="C7769" s="25" t="n">
        <v>81</v>
      </c>
      <c r="D7769" s="26" t="n">
        <v>96081</v>
      </c>
      <c r="E7769" s="27" t="n">
        <f aca="false">+IF(L7769=F7769,1,0)</f>
        <v>0</v>
      </c>
      <c r="F7769" s="28" t="s">
        <v>8821</v>
      </c>
      <c r="G7769" s="28" t="s">
        <v>51</v>
      </c>
      <c r="H7769" s="28" t="s">
        <v>408</v>
      </c>
      <c r="I7769" s="25" t="n">
        <v>404</v>
      </c>
      <c r="J7769" s="29" t="n">
        <v>2.9</v>
      </c>
      <c r="K7769" s="30" t="n">
        <v>33</v>
      </c>
      <c r="L7769" s="28" t="s">
        <v>408</v>
      </c>
      <c r="M7769" s="28" t="s">
        <v>409</v>
      </c>
      <c r="N7769" s="30" t="n">
        <v>11</v>
      </c>
      <c r="O7769" s="28" t="s">
        <v>409</v>
      </c>
    </row>
    <row r="7770" customFormat="false" ht="12.75" hidden="false" customHeight="false" outlineLevel="0" collapsed="false">
      <c r="A7770" s="25" t="n">
        <v>1</v>
      </c>
      <c r="B7770" s="25" t="n">
        <v>96</v>
      </c>
      <c r="C7770" s="25" t="n">
        <v>82</v>
      </c>
      <c r="D7770" s="26" t="n">
        <v>96082</v>
      </c>
      <c r="E7770" s="27" t="n">
        <f aca="false">+IF(L7770=F7770,1,0)</f>
        <v>0</v>
      </c>
      <c r="F7770" s="28" t="s">
        <v>8822</v>
      </c>
      <c r="G7770" s="28" t="s">
        <v>51</v>
      </c>
      <c r="H7770" s="28" t="s">
        <v>408</v>
      </c>
      <c r="I7770" s="25" t="n">
        <v>1271</v>
      </c>
      <c r="J7770" s="29" t="n">
        <v>12.58</v>
      </c>
      <c r="K7770" s="30" t="n">
        <v>33</v>
      </c>
      <c r="L7770" s="28" t="s">
        <v>408</v>
      </c>
      <c r="M7770" s="28" t="s">
        <v>409</v>
      </c>
      <c r="N7770" s="30" t="n">
        <v>11</v>
      </c>
      <c r="O7770" s="28" t="s">
        <v>409</v>
      </c>
    </row>
    <row r="7771" customFormat="false" ht="12.75" hidden="false" customHeight="false" outlineLevel="0" collapsed="false">
      <c r="A7771" s="25" t="n">
        <v>1</v>
      </c>
      <c r="B7771" s="25" t="n">
        <v>96</v>
      </c>
      <c r="C7771" s="25" t="n">
        <v>83</v>
      </c>
      <c r="D7771" s="26" t="n">
        <v>96083</v>
      </c>
      <c r="E7771" s="27" t="n">
        <f aca="false">+IF(L7771=F7771,1,0)</f>
        <v>0</v>
      </c>
      <c r="F7771" s="28" t="s">
        <v>8823</v>
      </c>
      <c r="G7771" s="28" t="s">
        <v>51</v>
      </c>
      <c r="H7771" s="28" t="s">
        <v>408</v>
      </c>
      <c r="I7771" s="25" t="n">
        <v>1073</v>
      </c>
      <c r="J7771" s="29" t="n">
        <v>2.62</v>
      </c>
      <c r="K7771" s="30" t="n">
        <v>33</v>
      </c>
      <c r="L7771" s="28" t="s">
        <v>408</v>
      </c>
      <c r="M7771" s="28" t="s">
        <v>409</v>
      </c>
      <c r="N7771" s="30" t="n">
        <v>11</v>
      </c>
      <c r="O7771" s="28" t="s">
        <v>409</v>
      </c>
    </row>
    <row r="7772" customFormat="false" ht="12.75" hidden="false" customHeight="false" outlineLevel="0" collapsed="false">
      <c r="A7772" s="25" t="n">
        <v>1</v>
      </c>
      <c r="B7772" s="25" t="n">
        <v>96</v>
      </c>
      <c r="C7772" s="25" t="n">
        <v>84</v>
      </c>
      <c r="D7772" s="26" t="n">
        <v>96084</v>
      </c>
      <c r="E7772" s="27" t="n">
        <f aca="false">+IF(L7772=F7772,1,0)</f>
        <v>0</v>
      </c>
      <c r="F7772" s="28" t="s">
        <v>8824</v>
      </c>
      <c r="G7772" s="28" t="s">
        <v>51</v>
      </c>
      <c r="H7772" s="28" t="s">
        <v>408</v>
      </c>
      <c r="I7772" s="25" t="n">
        <v>1802</v>
      </c>
      <c r="J7772" s="29" t="n">
        <v>18.24</v>
      </c>
      <c r="K7772" s="30" t="n">
        <v>33</v>
      </c>
      <c r="L7772" s="28" t="s">
        <v>408</v>
      </c>
      <c r="M7772" s="28" t="s">
        <v>409</v>
      </c>
      <c r="N7772" s="30" t="n">
        <v>13</v>
      </c>
      <c r="O7772" s="28" t="s">
        <v>410</v>
      </c>
    </row>
    <row r="7773" customFormat="false" ht="12.75" hidden="false" customHeight="false" outlineLevel="0" collapsed="false">
      <c r="A7773" s="25" t="n">
        <v>3</v>
      </c>
      <c r="B7773" s="25" t="n">
        <v>97</v>
      </c>
      <c r="C7773" s="25" t="n">
        <v>1</v>
      </c>
      <c r="D7773" s="26" t="n">
        <v>97001</v>
      </c>
      <c r="E7773" s="27" t="n">
        <f aca="false">+IF(L7773=F7773,1,0)</f>
        <v>0</v>
      </c>
      <c r="F7773" s="28" t="s">
        <v>8825</v>
      </c>
      <c r="G7773" s="28" t="s">
        <v>1497</v>
      </c>
      <c r="H7773" s="28" t="s">
        <v>1783</v>
      </c>
      <c r="I7773" s="25" t="n">
        <v>3151</v>
      </c>
      <c r="J7773" s="29" t="n">
        <v>17.09</v>
      </c>
      <c r="K7773" s="30" t="n">
        <v>95</v>
      </c>
      <c r="L7773" s="28" t="s">
        <v>1783</v>
      </c>
      <c r="M7773" s="28" t="s">
        <v>1784</v>
      </c>
      <c r="N7773" s="30" t="n">
        <v>79</v>
      </c>
      <c r="O7773" s="28" t="s">
        <v>1784</v>
      </c>
    </row>
    <row r="7774" customFormat="false" ht="12.75" hidden="false" customHeight="false" outlineLevel="0" collapsed="false">
      <c r="A7774" s="25" t="n">
        <v>3</v>
      </c>
      <c r="B7774" s="25" t="n">
        <v>97</v>
      </c>
      <c r="C7774" s="25" t="n">
        <v>2</v>
      </c>
      <c r="D7774" s="26" t="n">
        <v>97002</v>
      </c>
      <c r="E7774" s="27" t="n">
        <f aca="false">+IF(L7774=F7774,1,0)</f>
        <v>0</v>
      </c>
      <c r="F7774" s="28" t="s">
        <v>8826</v>
      </c>
      <c r="G7774" s="28" t="s">
        <v>1497</v>
      </c>
      <c r="H7774" s="28" t="s">
        <v>1783</v>
      </c>
      <c r="I7774" s="25" t="n">
        <v>2610</v>
      </c>
      <c r="J7774" s="29" t="n">
        <v>4.31</v>
      </c>
      <c r="K7774" s="30" t="n">
        <v>95</v>
      </c>
      <c r="L7774" s="28" t="s">
        <v>1783</v>
      </c>
      <c r="M7774" s="28" t="s">
        <v>1784</v>
      </c>
      <c r="N7774" s="30" t="n">
        <v>79</v>
      </c>
      <c r="O7774" s="28" t="s">
        <v>1784</v>
      </c>
    </row>
    <row r="7775" customFormat="false" ht="12.75" hidden="false" customHeight="false" outlineLevel="0" collapsed="false">
      <c r="A7775" s="25" t="n">
        <v>3</v>
      </c>
      <c r="B7775" s="25" t="n">
        <v>97</v>
      </c>
      <c r="C7775" s="25" t="n">
        <v>3</v>
      </c>
      <c r="D7775" s="26" t="n">
        <v>97003</v>
      </c>
      <c r="E7775" s="27" t="n">
        <f aca="false">+IF(L7775=F7775,1,0)</f>
        <v>0</v>
      </c>
      <c r="F7775" s="28" t="s">
        <v>8827</v>
      </c>
      <c r="G7775" s="28" t="s">
        <v>1497</v>
      </c>
      <c r="H7775" s="28" t="s">
        <v>1783</v>
      </c>
      <c r="I7775" s="25" t="n">
        <v>2000</v>
      </c>
      <c r="J7775" s="29" t="n">
        <v>5.83</v>
      </c>
      <c r="K7775" s="30" t="n">
        <v>95</v>
      </c>
      <c r="L7775" s="28" t="s">
        <v>1783</v>
      </c>
      <c r="M7775" s="28" t="s">
        <v>1784</v>
      </c>
      <c r="N7775" s="30" t="n">
        <v>79</v>
      </c>
      <c r="O7775" s="28" t="s">
        <v>1784</v>
      </c>
    </row>
    <row r="7776" customFormat="false" ht="12.75" hidden="false" customHeight="false" outlineLevel="0" collapsed="false">
      <c r="A7776" s="25" t="n">
        <v>3</v>
      </c>
      <c r="B7776" s="25" t="n">
        <v>97</v>
      </c>
      <c r="C7776" s="25" t="n">
        <v>4</v>
      </c>
      <c r="D7776" s="26" t="n">
        <v>97004</v>
      </c>
      <c r="E7776" s="27" t="n">
        <f aca="false">+IF(L7776=F7776,1,0)</f>
        <v>0</v>
      </c>
      <c r="F7776" s="28" t="s">
        <v>8828</v>
      </c>
      <c r="G7776" s="28" t="s">
        <v>1497</v>
      </c>
      <c r="H7776" s="28" t="s">
        <v>1783</v>
      </c>
      <c r="I7776" s="25" t="n">
        <v>3330</v>
      </c>
      <c r="J7776" s="29" t="n">
        <v>14.97</v>
      </c>
      <c r="K7776" s="30" t="n">
        <v>95</v>
      </c>
      <c r="L7776" s="28" t="s">
        <v>1783</v>
      </c>
      <c r="M7776" s="28" t="s">
        <v>1784</v>
      </c>
      <c r="N7776" s="30" t="n">
        <v>82</v>
      </c>
      <c r="O7776" s="28" t="s">
        <v>8829</v>
      </c>
    </row>
    <row r="7777" customFormat="false" ht="12.75" hidden="false" customHeight="false" outlineLevel="0" collapsed="false">
      <c r="A7777" s="25" t="n">
        <v>3</v>
      </c>
      <c r="B7777" s="25" t="n">
        <v>97</v>
      </c>
      <c r="C7777" s="25" t="n">
        <v>5</v>
      </c>
      <c r="D7777" s="26" t="n">
        <v>97005</v>
      </c>
      <c r="E7777" s="27" t="n">
        <f aca="false">+IF(L7777=F7777,1,0)</f>
        <v>0</v>
      </c>
      <c r="F7777" s="28" t="s">
        <v>8830</v>
      </c>
      <c r="G7777" s="28" t="s">
        <v>1497</v>
      </c>
      <c r="H7777" s="28" t="s">
        <v>1783</v>
      </c>
      <c r="I7777" s="25" t="n">
        <v>2451</v>
      </c>
      <c r="J7777" s="29" t="n">
        <v>3.59</v>
      </c>
      <c r="K7777" s="30" t="n">
        <v>95</v>
      </c>
      <c r="L7777" s="28" t="s">
        <v>1783</v>
      </c>
      <c r="M7777" s="28" t="s">
        <v>1784</v>
      </c>
      <c r="N7777" s="30" t="n">
        <v>79</v>
      </c>
      <c r="O7777" s="28" t="s">
        <v>1784</v>
      </c>
    </row>
    <row r="7778" customFormat="false" ht="12.75" hidden="false" customHeight="false" outlineLevel="0" collapsed="false">
      <c r="A7778" s="25" t="n">
        <v>3</v>
      </c>
      <c r="B7778" s="25" t="n">
        <v>97</v>
      </c>
      <c r="C7778" s="25" t="n">
        <v>6</v>
      </c>
      <c r="D7778" s="26" t="n">
        <v>97006</v>
      </c>
      <c r="E7778" s="27" t="n">
        <f aca="false">+IF(L7778=F7778,1,0)</f>
        <v>0</v>
      </c>
      <c r="F7778" s="28" t="s">
        <v>8831</v>
      </c>
      <c r="G7778" s="28" t="s">
        <v>1497</v>
      </c>
      <c r="H7778" s="28" t="s">
        <v>1783</v>
      </c>
      <c r="I7778" s="25" t="n">
        <v>4836</v>
      </c>
      <c r="J7778" s="29" t="n">
        <v>3.58</v>
      </c>
      <c r="K7778" s="30" t="n">
        <v>58</v>
      </c>
      <c r="L7778" s="28" t="s">
        <v>1657</v>
      </c>
      <c r="M7778" s="28" t="s">
        <v>1658</v>
      </c>
      <c r="N7778" s="30" t="n">
        <v>79</v>
      </c>
      <c r="O7778" s="28" t="s">
        <v>1784</v>
      </c>
    </row>
    <row r="7779" customFormat="false" ht="12.75" hidden="false" customHeight="false" outlineLevel="0" collapsed="false">
      <c r="A7779" s="25" t="n">
        <v>3</v>
      </c>
      <c r="B7779" s="25" t="n">
        <v>97</v>
      </c>
      <c r="C7779" s="25" t="n">
        <v>7</v>
      </c>
      <c r="D7779" s="26" t="n">
        <v>97007</v>
      </c>
      <c r="E7779" s="27" t="n">
        <f aca="false">+IF(L7779=F7779,1,0)</f>
        <v>0</v>
      </c>
      <c r="F7779" s="28" t="s">
        <v>8832</v>
      </c>
      <c r="G7779" s="28" t="s">
        <v>1497</v>
      </c>
      <c r="H7779" s="28" t="s">
        <v>1783</v>
      </c>
      <c r="I7779" s="25" t="n">
        <v>1292</v>
      </c>
      <c r="J7779" s="29" t="n">
        <v>21.35</v>
      </c>
      <c r="K7779" s="30" t="n">
        <v>96</v>
      </c>
      <c r="L7779" s="28" t="s">
        <v>8833</v>
      </c>
      <c r="M7779" s="28" t="s">
        <v>8829</v>
      </c>
      <c r="N7779" s="30" t="n">
        <v>82</v>
      </c>
      <c r="O7779" s="28" t="s">
        <v>8829</v>
      </c>
    </row>
    <row r="7780" customFormat="false" ht="12.75" hidden="false" customHeight="false" outlineLevel="0" collapsed="false">
      <c r="A7780" s="25" t="n">
        <v>3</v>
      </c>
      <c r="B7780" s="25" t="n">
        <v>97</v>
      </c>
      <c r="C7780" s="25" t="n">
        <v>8</v>
      </c>
      <c r="D7780" s="26" t="n">
        <v>97008</v>
      </c>
      <c r="E7780" s="27" t="n">
        <f aca="false">+IF(L7780=F7780,1,0)</f>
        <v>0</v>
      </c>
      <c r="F7780" s="28" t="s">
        <v>8834</v>
      </c>
      <c r="G7780" s="28" t="s">
        <v>1497</v>
      </c>
      <c r="H7780" s="28" t="s">
        <v>1783</v>
      </c>
      <c r="I7780" s="25" t="n">
        <v>3332</v>
      </c>
      <c r="J7780" s="29" t="n">
        <v>11.31</v>
      </c>
      <c r="K7780" s="30" t="n">
        <v>95</v>
      </c>
      <c r="L7780" s="28" t="s">
        <v>1783</v>
      </c>
      <c r="M7780" s="28" t="s">
        <v>1784</v>
      </c>
      <c r="N7780" s="30" t="n">
        <v>79</v>
      </c>
      <c r="O7780" s="28" t="s">
        <v>1784</v>
      </c>
    </row>
    <row r="7781" customFormat="false" ht="12.75" hidden="false" customHeight="false" outlineLevel="0" collapsed="false">
      <c r="A7781" s="25" t="n">
        <v>3</v>
      </c>
      <c r="B7781" s="25" t="n">
        <v>97</v>
      </c>
      <c r="C7781" s="25" t="n">
        <v>9</v>
      </c>
      <c r="D7781" s="26" t="n">
        <v>97009</v>
      </c>
      <c r="E7781" s="27" t="n">
        <f aca="false">+IF(L7781=F7781,1,0)</f>
        <v>0</v>
      </c>
      <c r="F7781" s="28" t="s">
        <v>8835</v>
      </c>
      <c r="G7781" s="28" t="s">
        <v>1497</v>
      </c>
      <c r="H7781" s="28" t="s">
        <v>1783</v>
      </c>
      <c r="I7781" s="25" t="n">
        <v>3090</v>
      </c>
      <c r="J7781" s="29" t="n">
        <v>6.6</v>
      </c>
      <c r="K7781" s="30" t="n">
        <v>95</v>
      </c>
      <c r="L7781" s="28" t="s">
        <v>1783</v>
      </c>
      <c r="M7781" s="28" t="s">
        <v>1784</v>
      </c>
      <c r="N7781" s="30" t="n">
        <v>79</v>
      </c>
      <c r="O7781" s="28" t="s">
        <v>1784</v>
      </c>
    </row>
    <row r="7782" customFormat="false" ht="12.75" hidden="false" customHeight="false" outlineLevel="0" collapsed="false">
      <c r="A7782" s="25" t="n">
        <v>3</v>
      </c>
      <c r="B7782" s="25" t="n">
        <v>97</v>
      </c>
      <c r="C7782" s="25" t="n">
        <v>10</v>
      </c>
      <c r="D7782" s="26" t="n">
        <v>97010</v>
      </c>
      <c r="E7782" s="27" t="n">
        <f aca="false">+IF(L7782=F7782,1,0)</f>
        <v>0</v>
      </c>
      <c r="F7782" s="28" t="s">
        <v>8836</v>
      </c>
      <c r="G7782" s="28" t="s">
        <v>1497</v>
      </c>
      <c r="H7782" s="28" t="s">
        <v>1783</v>
      </c>
      <c r="I7782" s="25" t="n">
        <v>4115</v>
      </c>
      <c r="J7782" s="29" t="n">
        <v>7.92</v>
      </c>
      <c r="K7782" s="30" t="n">
        <v>95</v>
      </c>
      <c r="L7782" s="28" t="s">
        <v>1783</v>
      </c>
      <c r="M7782" s="28" t="s">
        <v>1784</v>
      </c>
      <c r="N7782" s="30" t="n">
        <v>79</v>
      </c>
      <c r="O7782" s="28" t="s">
        <v>1784</v>
      </c>
    </row>
    <row r="7783" customFormat="false" ht="12.75" hidden="false" customHeight="false" outlineLevel="0" collapsed="false">
      <c r="A7783" s="25" t="n">
        <v>3</v>
      </c>
      <c r="B7783" s="25" t="n">
        <v>97</v>
      </c>
      <c r="C7783" s="25" t="n">
        <v>11</v>
      </c>
      <c r="D7783" s="26" t="n">
        <v>97011</v>
      </c>
      <c r="E7783" s="27" t="n">
        <f aca="false">+IF(L7783=F7783,1,0)</f>
        <v>0</v>
      </c>
      <c r="F7783" s="28" t="s">
        <v>8837</v>
      </c>
      <c r="G7783" s="28" t="s">
        <v>1497</v>
      </c>
      <c r="H7783" s="28" t="s">
        <v>1783</v>
      </c>
      <c r="I7783" s="25" t="n">
        <v>2733</v>
      </c>
      <c r="J7783" s="29" t="n">
        <v>3.1</v>
      </c>
      <c r="K7783" s="30" t="n">
        <v>95</v>
      </c>
      <c r="L7783" s="28" t="s">
        <v>1783</v>
      </c>
      <c r="M7783" s="28" t="s">
        <v>1784</v>
      </c>
      <c r="N7783" s="30" t="n">
        <v>79</v>
      </c>
      <c r="O7783" s="28" t="s">
        <v>1784</v>
      </c>
    </row>
    <row r="7784" customFormat="false" ht="12.75" hidden="false" customHeight="false" outlineLevel="0" collapsed="false">
      <c r="A7784" s="25" t="n">
        <v>3</v>
      </c>
      <c r="B7784" s="25" t="n">
        <v>97</v>
      </c>
      <c r="C7784" s="25" t="n">
        <v>12</v>
      </c>
      <c r="D7784" s="26" t="n">
        <v>97012</v>
      </c>
      <c r="E7784" s="27" t="n">
        <f aca="false">+IF(L7784=F7784,1,0)</f>
        <v>0</v>
      </c>
      <c r="F7784" s="28" t="s">
        <v>8838</v>
      </c>
      <c r="G7784" s="28" t="s">
        <v>1497</v>
      </c>
      <c r="H7784" s="28" t="s">
        <v>1783</v>
      </c>
      <c r="I7784" s="25" t="n">
        <v>4039</v>
      </c>
      <c r="J7784" s="29" t="n">
        <v>4.61</v>
      </c>
      <c r="K7784" s="30" t="n">
        <v>95</v>
      </c>
      <c r="L7784" s="28" t="s">
        <v>1783</v>
      </c>
      <c r="M7784" s="28" t="s">
        <v>1784</v>
      </c>
      <c r="N7784" s="30" t="n">
        <v>79</v>
      </c>
      <c r="O7784" s="28" t="s">
        <v>1784</v>
      </c>
    </row>
    <row r="7785" customFormat="false" ht="12.75" hidden="false" customHeight="false" outlineLevel="0" collapsed="false">
      <c r="A7785" s="25" t="n">
        <v>3</v>
      </c>
      <c r="B7785" s="25" t="n">
        <v>97</v>
      </c>
      <c r="C7785" s="25" t="n">
        <v>13</v>
      </c>
      <c r="D7785" s="26" t="n">
        <v>97013</v>
      </c>
      <c r="E7785" s="27" t="n">
        <f aca="false">+IF(L7785=F7785,1,0)</f>
        <v>0</v>
      </c>
      <c r="F7785" s="28" t="s">
        <v>8839</v>
      </c>
      <c r="G7785" s="28" t="s">
        <v>1497</v>
      </c>
      <c r="H7785" s="28" t="s">
        <v>1783</v>
      </c>
      <c r="I7785" s="25" t="n">
        <v>13867</v>
      </c>
      <c r="J7785" s="29" t="n">
        <v>9.01</v>
      </c>
      <c r="K7785" s="30" t="n">
        <v>95</v>
      </c>
      <c r="L7785" s="28" t="s">
        <v>1783</v>
      </c>
      <c r="M7785" s="28" t="s">
        <v>1784</v>
      </c>
      <c r="N7785" s="30" t="n">
        <v>79</v>
      </c>
      <c r="O7785" s="28" t="s">
        <v>1784</v>
      </c>
    </row>
    <row r="7786" customFormat="false" ht="12.75" hidden="false" customHeight="false" outlineLevel="0" collapsed="false">
      <c r="A7786" s="25" t="n">
        <v>3</v>
      </c>
      <c r="B7786" s="25" t="n">
        <v>97</v>
      </c>
      <c r="C7786" s="25" t="n">
        <v>14</v>
      </c>
      <c r="D7786" s="26" t="n">
        <v>97014</v>
      </c>
      <c r="E7786" s="27" t="n">
        <f aca="false">+IF(L7786=F7786,1,0)</f>
        <v>0</v>
      </c>
      <c r="F7786" s="28" t="s">
        <v>8840</v>
      </c>
      <c r="G7786" s="28" t="s">
        <v>1497</v>
      </c>
      <c r="H7786" s="28" t="s">
        <v>1783</v>
      </c>
      <c r="I7786" s="25" t="n">
        <v>1459</v>
      </c>
      <c r="J7786" s="29" t="n">
        <v>7.86</v>
      </c>
      <c r="K7786" s="30" t="n">
        <v>95</v>
      </c>
      <c r="L7786" s="28" t="s">
        <v>1783</v>
      </c>
      <c r="M7786" s="28" t="s">
        <v>1784</v>
      </c>
      <c r="N7786" s="30" t="n">
        <v>79</v>
      </c>
      <c r="O7786" s="28" t="s">
        <v>1784</v>
      </c>
    </row>
    <row r="7787" customFormat="false" ht="12.75" hidden="false" customHeight="false" outlineLevel="0" collapsed="false">
      <c r="A7787" s="25" t="n">
        <v>3</v>
      </c>
      <c r="B7787" s="25" t="n">
        <v>97</v>
      </c>
      <c r="C7787" s="25" t="n">
        <v>15</v>
      </c>
      <c r="D7787" s="26" t="n">
        <v>97015</v>
      </c>
      <c r="E7787" s="27" t="n">
        <f aca="false">+IF(L7787=F7787,1,0)</f>
        <v>0</v>
      </c>
      <c r="F7787" s="28" t="s">
        <v>8841</v>
      </c>
      <c r="G7787" s="28" t="s">
        <v>1497</v>
      </c>
      <c r="H7787" s="28" t="s">
        <v>1783</v>
      </c>
      <c r="I7787" s="25" t="n">
        <v>890</v>
      </c>
      <c r="J7787" s="29" t="n">
        <v>20.26</v>
      </c>
      <c r="K7787" s="30" t="n">
        <v>96</v>
      </c>
      <c r="L7787" s="28" t="s">
        <v>8833</v>
      </c>
      <c r="M7787" s="28" t="s">
        <v>8829</v>
      </c>
      <c r="N7787" s="30" t="n">
        <v>82</v>
      </c>
      <c r="O7787" s="28" t="s">
        <v>8829</v>
      </c>
    </row>
    <row r="7788" customFormat="false" ht="12.75" hidden="false" customHeight="false" outlineLevel="0" collapsed="false">
      <c r="A7788" s="25" t="n">
        <v>3</v>
      </c>
      <c r="B7788" s="25" t="n">
        <v>97</v>
      </c>
      <c r="C7788" s="25" t="n">
        <v>16</v>
      </c>
      <c r="D7788" s="26" t="n">
        <v>97016</v>
      </c>
      <c r="E7788" s="27" t="n">
        <f aca="false">+IF(L7788=F7788,1,0)</f>
        <v>0</v>
      </c>
      <c r="F7788" s="28" t="s">
        <v>8842</v>
      </c>
      <c r="G7788" s="28" t="s">
        <v>1497</v>
      </c>
      <c r="H7788" s="28" t="s">
        <v>1783</v>
      </c>
      <c r="I7788" s="25" t="n">
        <v>11884</v>
      </c>
      <c r="J7788" s="29" t="n">
        <v>12.66</v>
      </c>
      <c r="K7788" s="30" t="n">
        <v>58</v>
      </c>
      <c r="L7788" s="28" t="s">
        <v>1657</v>
      </c>
      <c r="M7788" s="28" t="s">
        <v>1658</v>
      </c>
      <c r="N7788" s="30" t="n">
        <v>79</v>
      </c>
      <c r="O7788" s="28" t="s">
        <v>1784</v>
      </c>
    </row>
    <row r="7789" customFormat="false" ht="12.75" hidden="false" customHeight="false" outlineLevel="0" collapsed="false">
      <c r="A7789" s="25" t="n">
        <v>3</v>
      </c>
      <c r="B7789" s="25" t="n">
        <v>97</v>
      </c>
      <c r="C7789" s="25" t="n">
        <v>17</v>
      </c>
      <c r="D7789" s="26" t="n">
        <v>97017</v>
      </c>
      <c r="E7789" s="27" t="n">
        <f aca="false">+IF(L7789=F7789,1,0)</f>
        <v>0</v>
      </c>
      <c r="F7789" s="28" t="s">
        <v>8843</v>
      </c>
      <c r="G7789" s="28" t="s">
        <v>1497</v>
      </c>
      <c r="H7789" s="28" t="s">
        <v>1783</v>
      </c>
      <c r="I7789" s="25" t="n">
        <v>4068</v>
      </c>
      <c r="J7789" s="29" t="n">
        <v>3.55</v>
      </c>
      <c r="K7789" s="30" t="n">
        <v>58</v>
      </c>
      <c r="L7789" s="28" t="s">
        <v>1657</v>
      </c>
      <c r="M7789" s="28" t="s">
        <v>1658</v>
      </c>
      <c r="N7789" s="30" t="n">
        <v>79</v>
      </c>
      <c r="O7789" s="28" t="s">
        <v>1784</v>
      </c>
    </row>
    <row r="7790" customFormat="false" ht="12.75" hidden="false" customHeight="false" outlineLevel="0" collapsed="false">
      <c r="A7790" s="25" t="n">
        <v>3</v>
      </c>
      <c r="B7790" s="25" t="n">
        <v>97</v>
      </c>
      <c r="C7790" s="25" t="n">
        <v>18</v>
      </c>
      <c r="D7790" s="26" t="n">
        <v>97018</v>
      </c>
      <c r="E7790" s="27" t="n">
        <f aca="false">+IF(L7790=F7790,1,0)</f>
        <v>0</v>
      </c>
      <c r="F7790" s="28" t="s">
        <v>8844</v>
      </c>
      <c r="G7790" s="28" t="s">
        <v>1497</v>
      </c>
      <c r="H7790" s="28" t="s">
        <v>1783</v>
      </c>
      <c r="I7790" s="25" t="n">
        <v>457</v>
      </c>
      <c r="J7790" s="29" t="n">
        <v>2.64</v>
      </c>
      <c r="K7790" s="30" t="n">
        <v>96</v>
      </c>
      <c r="L7790" s="28" t="s">
        <v>8833</v>
      </c>
      <c r="M7790" s="28" t="s">
        <v>8829</v>
      </c>
      <c r="N7790" s="30" t="n">
        <v>82</v>
      </c>
      <c r="O7790" s="28" t="s">
        <v>8829</v>
      </c>
    </row>
    <row r="7791" customFormat="false" ht="12.75" hidden="false" customHeight="false" outlineLevel="0" collapsed="false">
      <c r="A7791" s="25" t="n">
        <v>3</v>
      </c>
      <c r="B7791" s="25" t="n">
        <v>97</v>
      </c>
      <c r="C7791" s="25" t="n">
        <v>19</v>
      </c>
      <c r="D7791" s="26" t="n">
        <v>97019</v>
      </c>
      <c r="E7791" s="27" t="n">
        <f aca="false">+IF(L7791=F7791,1,0)</f>
        <v>0</v>
      </c>
      <c r="F7791" s="28" t="s">
        <v>8845</v>
      </c>
      <c r="G7791" s="28" t="s">
        <v>1497</v>
      </c>
      <c r="H7791" s="28" t="s">
        <v>1783</v>
      </c>
      <c r="I7791" s="25" t="n">
        <v>2200</v>
      </c>
      <c r="J7791" s="29" t="n">
        <v>3.63</v>
      </c>
      <c r="K7791" s="30" t="n">
        <v>95</v>
      </c>
      <c r="L7791" s="28" t="s">
        <v>1783</v>
      </c>
      <c r="M7791" s="28" t="s">
        <v>1784</v>
      </c>
      <c r="N7791" s="30" t="n">
        <v>79</v>
      </c>
      <c r="O7791" s="28" t="s">
        <v>1784</v>
      </c>
    </row>
    <row r="7792" customFormat="false" ht="12.75" hidden="false" customHeight="false" outlineLevel="0" collapsed="false">
      <c r="A7792" s="25" t="n">
        <v>3</v>
      </c>
      <c r="B7792" s="25" t="n">
        <v>97</v>
      </c>
      <c r="C7792" s="25" t="n">
        <v>20</v>
      </c>
      <c r="D7792" s="26" t="n">
        <v>97020</v>
      </c>
      <c r="E7792" s="27" t="n">
        <f aca="false">+IF(L7792=F7792,1,0)</f>
        <v>0</v>
      </c>
      <c r="F7792" s="28" t="s">
        <v>8846</v>
      </c>
      <c r="G7792" s="28" t="s">
        <v>1497</v>
      </c>
      <c r="H7792" s="28" t="s">
        <v>1783</v>
      </c>
      <c r="I7792" s="25" t="n">
        <v>3540</v>
      </c>
      <c r="J7792" s="29" t="n">
        <v>3.78</v>
      </c>
      <c r="K7792" s="30" t="n">
        <v>95</v>
      </c>
      <c r="L7792" s="28" t="s">
        <v>1783</v>
      </c>
      <c r="M7792" s="28" t="s">
        <v>1784</v>
      </c>
      <c r="N7792" s="30" t="n">
        <v>79</v>
      </c>
      <c r="O7792" s="28" t="s">
        <v>1784</v>
      </c>
    </row>
    <row r="7793" customFormat="false" ht="12.75" hidden="false" customHeight="false" outlineLevel="0" collapsed="false">
      <c r="A7793" s="25" t="n">
        <v>3</v>
      </c>
      <c r="B7793" s="25" t="n">
        <v>97</v>
      </c>
      <c r="C7793" s="25" t="n">
        <v>21</v>
      </c>
      <c r="D7793" s="26" t="n">
        <v>97021</v>
      </c>
      <c r="E7793" s="27" t="n">
        <f aca="false">+IF(L7793=F7793,1,0)</f>
        <v>0</v>
      </c>
      <c r="F7793" s="28" t="s">
        <v>8847</v>
      </c>
      <c r="G7793" s="28" t="s">
        <v>1497</v>
      </c>
      <c r="H7793" s="28" t="s">
        <v>1783</v>
      </c>
      <c r="I7793" s="25" t="n">
        <v>2265</v>
      </c>
      <c r="J7793" s="29" t="n">
        <v>3.42</v>
      </c>
      <c r="K7793" s="30" t="n">
        <v>95</v>
      </c>
      <c r="L7793" s="28" t="s">
        <v>1783</v>
      </c>
      <c r="M7793" s="28" t="s">
        <v>1784</v>
      </c>
      <c r="N7793" s="30" t="n">
        <v>79</v>
      </c>
      <c r="O7793" s="28" t="s">
        <v>1784</v>
      </c>
    </row>
    <row r="7794" customFormat="false" ht="12.75" hidden="false" customHeight="false" outlineLevel="0" collapsed="false">
      <c r="A7794" s="25" t="n">
        <v>3</v>
      </c>
      <c r="B7794" s="25" t="n">
        <v>97</v>
      </c>
      <c r="C7794" s="25" t="n">
        <v>22</v>
      </c>
      <c r="D7794" s="26" t="n">
        <v>97022</v>
      </c>
      <c r="E7794" s="27" t="n">
        <f aca="false">+IF(L7794=F7794,1,0)</f>
        <v>0</v>
      </c>
      <c r="F7794" s="28" t="s">
        <v>8848</v>
      </c>
      <c r="G7794" s="28" t="s">
        <v>1497</v>
      </c>
      <c r="H7794" s="28" t="s">
        <v>1783</v>
      </c>
      <c r="I7794" s="25" t="n">
        <v>3846</v>
      </c>
      <c r="J7794" s="29" t="n">
        <v>9.06</v>
      </c>
      <c r="K7794" s="30" t="n">
        <v>95</v>
      </c>
      <c r="L7794" s="28" t="s">
        <v>1783</v>
      </c>
      <c r="M7794" s="28" t="s">
        <v>1784</v>
      </c>
      <c r="N7794" s="30" t="n">
        <v>79</v>
      </c>
      <c r="O7794" s="28" t="s">
        <v>1784</v>
      </c>
    </row>
    <row r="7795" customFormat="false" ht="12.75" hidden="false" customHeight="false" outlineLevel="0" collapsed="false">
      <c r="A7795" s="25" t="n">
        <v>3</v>
      </c>
      <c r="B7795" s="25" t="n">
        <v>97</v>
      </c>
      <c r="C7795" s="25" t="n">
        <v>23</v>
      </c>
      <c r="D7795" s="26" t="n">
        <v>97023</v>
      </c>
      <c r="E7795" s="27" t="n">
        <f aca="false">+IF(L7795=F7795,1,0)</f>
        <v>0</v>
      </c>
      <c r="F7795" s="28" t="s">
        <v>8849</v>
      </c>
      <c r="G7795" s="28" t="s">
        <v>1497</v>
      </c>
      <c r="H7795" s="28" t="s">
        <v>1783</v>
      </c>
      <c r="I7795" s="25" t="n">
        <v>6257</v>
      </c>
      <c r="J7795" s="29" t="n">
        <v>35.3</v>
      </c>
      <c r="K7795" s="30" t="n">
        <v>53</v>
      </c>
      <c r="L7795" s="28" t="s">
        <v>1821</v>
      </c>
      <c r="M7795" s="28" t="s">
        <v>1727</v>
      </c>
      <c r="N7795" s="30" t="n">
        <v>86</v>
      </c>
      <c r="O7795" s="28" t="s">
        <v>1727</v>
      </c>
    </row>
    <row r="7796" customFormat="false" ht="12.75" hidden="false" customHeight="false" outlineLevel="0" collapsed="false">
      <c r="A7796" s="25" t="n">
        <v>3</v>
      </c>
      <c r="B7796" s="25" t="n">
        <v>97</v>
      </c>
      <c r="C7796" s="25" t="n">
        <v>24</v>
      </c>
      <c r="D7796" s="26" t="n">
        <v>97024</v>
      </c>
      <c r="E7796" s="27" t="n">
        <f aca="false">+IF(L7796=F7796,1,0)</f>
        <v>0</v>
      </c>
      <c r="F7796" s="28" t="s">
        <v>8850</v>
      </c>
      <c r="G7796" s="28" t="s">
        <v>1497</v>
      </c>
      <c r="H7796" s="28" t="s">
        <v>1783</v>
      </c>
      <c r="I7796" s="25" t="n">
        <v>1464</v>
      </c>
      <c r="J7796" s="29" t="n">
        <v>8.44</v>
      </c>
      <c r="K7796" s="30" t="n">
        <v>95</v>
      </c>
      <c r="L7796" s="28" t="s">
        <v>1783</v>
      </c>
      <c r="M7796" s="28" t="s">
        <v>1784</v>
      </c>
      <c r="N7796" s="30" t="n">
        <v>79</v>
      </c>
      <c r="O7796" s="28" t="s">
        <v>1784</v>
      </c>
    </row>
    <row r="7797" customFormat="false" ht="12.75" hidden="false" customHeight="false" outlineLevel="0" collapsed="false">
      <c r="A7797" s="25" t="n">
        <v>3</v>
      </c>
      <c r="B7797" s="25" t="n">
        <v>97</v>
      </c>
      <c r="C7797" s="25" t="n">
        <v>25</v>
      </c>
      <c r="D7797" s="26" t="n">
        <v>97025</v>
      </c>
      <c r="E7797" s="27" t="n">
        <f aca="false">+IF(L7797=F7797,1,0)</f>
        <v>0</v>
      </c>
      <c r="F7797" s="28" t="s">
        <v>8851</v>
      </c>
      <c r="G7797" s="28" t="s">
        <v>1497</v>
      </c>
      <c r="H7797" s="28" t="s">
        <v>1783</v>
      </c>
      <c r="I7797" s="25" t="n">
        <v>1254</v>
      </c>
      <c r="J7797" s="29" t="n">
        <v>11.57</v>
      </c>
      <c r="K7797" s="30" t="n">
        <v>96</v>
      </c>
      <c r="L7797" s="28" t="s">
        <v>8833</v>
      </c>
      <c r="M7797" s="28" t="s">
        <v>8829</v>
      </c>
      <c r="N7797" s="30" t="n">
        <v>82</v>
      </c>
      <c r="O7797" s="28" t="s">
        <v>8829</v>
      </c>
    </row>
    <row r="7798" customFormat="false" ht="12.75" hidden="false" customHeight="false" outlineLevel="0" collapsed="false">
      <c r="A7798" s="25" t="n">
        <v>3</v>
      </c>
      <c r="B7798" s="25" t="n">
        <v>97</v>
      </c>
      <c r="C7798" s="25" t="n">
        <v>26</v>
      </c>
      <c r="D7798" s="26" t="n">
        <v>97026</v>
      </c>
      <c r="E7798" s="27" t="n">
        <f aca="false">+IF(L7798=F7798,1,0)</f>
        <v>0</v>
      </c>
      <c r="F7798" s="28" t="s">
        <v>8852</v>
      </c>
      <c r="G7798" s="28" t="s">
        <v>1497</v>
      </c>
      <c r="H7798" s="28" t="s">
        <v>1783</v>
      </c>
      <c r="I7798" s="25" t="n">
        <v>4385</v>
      </c>
      <c r="J7798" s="29" t="n">
        <v>5.62</v>
      </c>
      <c r="K7798" s="30" t="n">
        <v>95</v>
      </c>
      <c r="L7798" s="28" t="s">
        <v>1783</v>
      </c>
      <c r="M7798" s="28" t="s">
        <v>1784</v>
      </c>
      <c r="N7798" s="30" t="n">
        <v>79</v>
      </c>
      <c r="O7798" s="28" t="s">
        <v>1784</v>
      </c>
    </row>
    <row r="7799" customFormat="false" ht="12.75" hidden="false" customHeight="false" outlineLevel="0" collapsed="false">
      <c r="A7799" s="25" t="n">
        <v>3</v>
      </c>
      <c r="B7799" s="25" t="n">
        <v>97</v>
      </c>
      <c r="C7799" s="25" t="n">
        <v>27</v>
      </c>
      <c r="D7799" s="26" t="n">
        <v>97027</v>
      </c>
      <c r="E7799" s="27" t="n">
        <f aca="false">+IF(L7799=F7799,1,0)</f>
        <v>0</v>
      </c>
      <c r="F7799" s="28" t="s">
        <v>8853</v>
      </c>
      <c r="G7799" s="28" t="s">
        <v>1497</v>
      </c>
      <c r="H7799" s="28" t="s">
        <v>1783</v>
      </c>
      <c r="I7799" s="25" t="n">
        <v>259</v>
      </c>
      <c r="J7799" s="29" t="n">
        <v>9.05</v>
      </c>
      <c r="K7799" s="30" t="n">
        <v>96</v>
      </c>
      <c r="L7799" s="28" t="s">
        <v>8833</v>
      </c>
      <c r="M7799" s="28" t="s">
        <v>8829</v>
      </c>
      <c r="N7799" s="30" t="n">
        <v>82</v>
      </c>
      <c r="O7799" s="28" t="s">
        <v>8829</v>
      </c>
    </row>
    <row r="7800" customFormat="false" ht="12.75" hidden="false" customHeight="false" outlineLevel="0" collapsed="false">
      <c r="A7800" s="25" t="n">
        <v>3</v>
      </c>
      <c r="B7800" s="25" t="n">
        <v>97</v>
      </c>
      <c r="C7800" s="25" t="n">
        <v>28</v>
      </c>
      <c r="D7800" s="26" t="n">
        <v>97028</v>
      </c>
      <c r="E7800" s="27" t="n">
        <f aca="false">+IF(L7800=F7800,1,0)</f>
        <v>0</v>
      </c>
      <c r="F7800" s="28" t="s">
        <v>8854</v>
      </c>
      <c r="G7800" s="28" t="s">
        <v>1497</v>
      </c>
      <c r="H7800" s="28" t="s">
        <v>1783</v>
      </c>
      <c r="I7800" s="25" t="n">
        <v>1530</v>
      </c>
      <c r="J7800" s="29" t="n">
        <v>1.85</v>
      </c>
      <c r="K7800" s="30" t="n">
        <v>58</v>
      </c>
      <c r="L7800" s="28" t="s">
        <v>1657</v>
      </c>
      <c r="M7800" s="28" t="s">
        <v>1658</v>
      </c>
      <c r="N7800" s="30" t="n">
        <v>79</v>
      </c>
      <c r="O7800" s="28" t="s">
        <v>1784</v>
      </c>
    </row>
    <row r="7801" customFormat="false" ht="12.75" hidden="false" customHeight="false" outlineLevel="0" collapsed="false">
      <c r="A7801" s="25" t="n">
        <v>3</v>
      </c>
      <c r="B7801" s="25" t="n">
        <v>97</v>
      </c>
      <c r="C7801" s="25" t="n">
        <v>29</v>
      </c>
      <c r="D7801" s="26" t="n">
        <v>97029</v>
      </c>
      <c r="E7801" s="27" t="n">
        <f aca="false">+IF(L7801=F7801,1,0)</f>
        <v>0</v>
      </c>
      <c r="F7801" s="28" t="s">
        <v>8855</v>
      </c>
      <c r="G7801" s="28" t="s">
        <v>1497</v>
      </c>
      <c r="H7801" s="28" t="s">
        <v>1783</v>
      </c>
      <c r="I7801" s="25" t="n">
        <v>1014</v>
      </c>
      <c r="J7801" s="29" t="n">
        <v>13.19</v>
      </c>
      <c r="K7801" s="30" t="n">
        <v>96</v>
      </c>
      <c r="L7801" s="28" t="s">
        <v>8833</v>
      </c>
      <c r="M7801" s="28" t="s">
        <v>8829</v>
      </c>
      <c r="N7801" s="30" t="n">
        <v>82</v>
      </c>
      <c r="O7801" s="28" t="s">
        <v>8829</v>
      </c>
    </row>
    <row r="7802" customFormat="false" ht="12.75" hidden="false" customHeight="false" outlineLevel="0" collapsed="false">
      <c r="A7802" s="25" t="n">
        <v>3</v>
      </c>
      <c r="B7802" s="25" t="n">
        <v>97</v>
      </c>
      <c r="C7802" s="25" t="n">
        <v>30</v>
      </c>
      <c r="D7802" s="26" t="n">
        <v>97030</v>
      </c>
      <c r="E7802" s="27" t="n">
        <f aca="false">+IF(L7802=F7802,1,0)</f>
        <v>0</v>
      </c>
      <c r="F7802" s="28" t="s">
        <v>8856</v>
      </c>
      <c r="G7802" s="28" t="s">
        <v>1497</v>
      </c>
      <c r="H7802" s="28" t="s">
        <v>1783</v>
      </c>
      <c r="I7802" s="25" t="n">
        <v>2742</v>
      </c>
      <c r="J7802" s="29" t="n">
        <v>11.7</v>
      </c>
      <c r="K7802" s="30" t="n">
        <v>95</v>
      </c>
      <c r="L7802" s="28" t="s">
        <v>1783</v>
      </c>
      <c r="M7802" s="28" t="s">
        <v>1784</v>
      </c>
      <c r="N7802" s="30" t="n">
        <v>79</v>
      </c>
      <c r="O7802" s="28" t="s">
        <v>1784</v>
      </c>
    </row>
    <row r="7803" customFormat="false" ht="12.75" hidden="false" customHeight="false" outlineLevel="0" collapsed="false">
      <c r="A7803" s="25" t="n">
        <v>3</v>
      </c>
      <c r="B7803" s="25" t="n">
        <v>97</v>
      </c>
      <c r="C7803" s="25" t="n">
        <v>31</v>
      </c>
      <c r="D7803" s="26" t="n">
        <v>97031</v>
      </c>
      <c r="E7803" s="27" t="n">
        <f aca="false">+IF(L7803=F7803,1,0)</f>
        <v>0</v>
      </c>
      <c r="F7803" s="28" t="s">
        <v>8857</v>
      </c>
      <c r="G7803" s="28" t="s">
        <v>1497</v>
      </c>
      <c r="H7803" s="28" t="s">
        <v>1783</v>
      </c>
      <c r="I7803" s="25" t="n">
        <v>2103</v>
      </c>
      <c r="J7803" s="29" t="n">
        <v>2.23</v>
      </c>
      <c r="K7803" s="30" t="n">
        <v>95</v>
      </c>
      <c r="L7803" s="28" t="s">
        <v>1783</v>
      </c>
      <c r="M7803" s="28" t="s">
        <v>1784</v>
      </c>
      <c r="N7803" s="30" t="n">
        <v>79</v>
      </c>
      <c r="O7803" s="28" t="s">
        <v>1784</v>
      </c>
    </row>
    <row r="7804" customFormat="false" ht="12.75" hidden="false" customHeight="false" outlineLevel="0" collapsed="false">
      <c r="A7804" s="25" t="n">
        <v>3</v>
      </c>
      <c r="B7804" s="25" t="n">
        <v>97</v>
      </c>
      <c r="C7804" s="25" t="n">
        <v>32</v>
      </c>
      <c r="D7804" s="26" t="n">
        <v>97032</v>
      </c>
      <c r="E7804" s="27" t="n">
        <f aca="false">+IF(L7804=F7804,1,0)</f>
        <v>0</v>
      </c>
      <c r="F7804" s="28" t="s">
        <v>8858</v>
      </c>
      <c r="G7804" s="28" t="s">
        <v>1497</v>
      </c>
      <c r="H7804" s="28" t="s">
        <v>1783</v>
      </c>
      <c r="I7804" s="25" t="n">
        <v>346</v>
      </c>
      <c r="J7804" s="29" t="n">
        <v>12.68</v>
      </c>
      <c r="K7804" s="30" t="n">
        <v>95</v>
      </c>
      <c r="L7804" s="28" t="s">
        <v>1783</v>
      </c>
      <c r="M7804" s="28" t="s">
        <v>1784</v>
      </c>
      <c r="N7804" s="30" t="n">
        <v>79</v>
      </c>
      <c r="O7804" s="28" t="s">
        <v>1784</v>
      </c>
    </row>
    <row r="7805" customFormat="false" ht="12.75" hidden="false" customHeight="false" outlineLevel="0" collapsed="false">
      <c r="A7805" s="25" t="n">
        <v>3</v>
      </c>
      <c r="B7805" s="25" t="n">
        <v>97</v>
      </c>
      <c r="C7805" s="25" t="n">
        <v>33</v>
      </c>
      <c r="D7805" s="26" t="n">
        <v>97033</v>
      </c>
      <c r="E7805" s="27" t="n">
        <f aca="false">+IF(L7805=F7805,1,0)</f>
        <v>0</v>
      </c>
      <c r="F7805" s="28" t="s">
        <v>8859</v>
      </c>
      <c r="G7805" s="28" t="s">
        <v>1497</v>
      </c>
      <c r="H7805" s="28" t="s">
        <v>1783</v>
      </c>
      <c r="I7805" s="25" t="n">
        <v>1110</v>
      </c>
      <c r="J7805" s="29" t="n">
        <v>2.41</v>
      </c>
      <c r="K7805" s="30" t="n">
        <v>95</v>
      </c>
      <c r="L7805" s="28" t="s">
        <v>1783</v>
      </c>
      <c r="M7805" s="28" t="s">
        <v>1784</v>
      </c>
      <c r="N7805" s="30" t="n">
        <v>79</v>
      </c>
      <c r="O7805" s="28" t="s">
        <v>1784</v>
      </c>
    </row>
    <row r="7806" customFormat="false" ht="12.75" hidden="false" customHeight="false" outlineLevel="0" collapsed="false">
      <c r="A7806" s="25" t="n">
        <v>3</v>
      </c>
      <c r="B7806" s="25" t="n">
        <v>97</v>
      </c>
      <c r="C7806" s="25" t="n">
        <v>34</v>
      </c>
      <c r="D7806" s="26" t="n">
        <v>97034</v>
      </c>
      <c r="E7806" s="27" t="n">
        <f aca="false">+IF(L7806=F7806,1,0)</f>
        <v>0</v>
      </c>
      <c r="F7806" s="28" t="s">
        <v>8860</v>
      </c>
      <c r="G7806" s="28" t="s">
        <v>1497</v>
      </c>
      <c r="H7806" s="28" t="s">
        <v>1783</v>
      </c>
      <c r="I7806" s="25" t="n">
        <v>735</v>
      </c>
      <c r="J7806" s="29" t="n">
        <v>6.21</v>
      </c>
      <c r="K7806" s="30" t="n">
        <v>95</v>
      </c>
      <c r="L7806" s="28" t="s">
        <v>1783</v>
      </c>
      <c r="M7806" s="28" t="s">
        <v>1784</v>
      </c>
      <c r="N7806" s="30" t="n">
        <v>79</v>
      </c>
      <c r="O7806" s="28" t="s">
        <v>1784</v>
      </c>
    </row>
    <row r="7807" customFormat="false" ht="12.75" hidden="false" customHeight="false" outlineLevel="0" collapsed="false">
      <c r="A7807" s="25" t="n">
        <v>3</v>
      </c>
      <c r="B7807" s="25" t="n">
        <v>97</v>
      </c>
      <c r="C7807" s="25" t="n">
        <v>35</v>
      </c>
      <c r="D7807" s="26" t="n">
        <v>97035</v>
      </c>
      <c r="E7807" s="27" t="n">
        <f aca="false">+IF(L7807=F7807,1,0)</f>
        <v>0</v>
      </c>
      <c r="F7807" s="28" t="s">
        <v>8861</v>
      </c>
      <c r="G7807" s="28" t="s">
        <v>1497</v>
      </c>
      <c r="H7807" s="28" t="s">
        <v>1783</v>
      </c>
      <c r="I7807" s="25" t="n">
        <v>799</v>
      </c>
      <c r="J7807" s="29" t="n">
        <v>18.66</v>
      </c>
      <c r="K7807" s="30" t="n">
        <v>95</v>
      </c>
      <c r="L7807" s="28" t="s">
        <v>1783</v>
      </c>
      <c r="M7807" s="28" t="s">
        <v>1784</v>
      </c>
      <c r="N7807" s="30" t="n">
        <v>79</v>
      </c>
      <c r="O7807" s="28" t="s">
        <v>1784</v>
      </c>
    </row>
    <row r="7808" customFormat="false" ht="12.75" hidden="false" customHeight="false" outlineLevel="0" collapsed="false">
      <c r="A7808" s="25" t="n">
        <v>3</v>
      </c>
      <c r="B7808" s="25" t="n">
        <v>97</v>
      </c>
      <c r="C7808" s="25" t="n">
        <v>36</v>
      </c>
      <c r="D7808" s="26" t="n">
        <v>97036</v>
      </c>
      <c r="E7808" s="27" t="n">
        <f aca="false">+IF(L7808=F7808,1,0)</f>
        <v>0</v>
      </c>
      <c r="F7808" s="28" t="s">
        <v>8862</v>
      </c>
      <c r="G7808" s="28" t="s">
        <v>1497</v>
      </c>
      <c r="H7808" s="28" t="s">
        <v>1783</v>
      </c>
      <c r="I7808" s="25" t="n">
        <v>8644</v>
      </c>
      <c r="J7808" s="29" t="n">
        <v>16.14</v>
      </c>
      <c r="K7808" s="30" t="n">
        <v>95</v>
      </c>
      <c r="L7808" s="28" t="s">
        <v>1783</v>
      </c>
      <c r="M7808" s="28" t="s">
        <v>1784</v>
      </c>
      <c r="N7808" s="30" t="n">
        <v>79</v>
      </c>
      <c r="O7808" s="28" t="s">
        <v>1784</v>
      </c>
    </row>
    <row r="7809" customFormat="false" ht="12.75" hidden="false" customHeight="false" outlineLevel="0" collapsed="false">
      <c r="A7809" s="25" t="n">
        <v>3</v>
      </c>
      <c r="B7809" s="25" t="n">
        <v>97</v>
      </c>
      <c r="C7809" s="25" t="n">
        <v>37</v>
      </c>
      <c r="D7809" s="26" t="n">
        <v>97037</v>
      </c>
      <c r="E7809" s="27" t="n">
        <f aca="false">+IF(L7809=F7809,1,0)</f>
        <v>0</v>
      </c>
      <c r="F7809" s="28" t="s">
        <v>8863</v>
      </c>
      <c r="G7809" s="28" t="s">
        <v>1497</v>
      </c>
      <c r="H7809" s="28" t="s">
        <v>1783</v>
      </c>
      <c r="I7809" s="25" t="n">
        <v>2186</v>
      </c>
      <c r="J7809" s="29" t="n">
        <v>3.45</v>
      </c>
      <c r="K7809" s="30" t="n">
        <v>95</v>
      </c>
      <c r="L7809" s="28" t="s">
        <v>1783</v>
      </c>
      <c r="M7809" s="28" t="s">
        <v>1784</v>
      </c>
      <c r="N7809" s="30" t="n">
        <v>79</v>
      </c>
      <c r="O7809" s="28" t="s">
        <v>1784</v>
      </c>
    </row>
    <row r="7810" customFormat="false" ht="12.75" hidden="false" customHeight="false" outlineLevel="0" collapsed="false">
      <c r="A7810" s="25" t="n">
        <v>3</v>
      </c>
      <c r="B7810" s="25" t="n">
        <v>97</v>
      </c>
      <c r="C7810" s="25" t="n">
        <v>38</v>
      </c>
      <c r="D7810" s="26" t="n">
        <v>97038</v>
      </c>
      <c r="E7810" s="27" t="n">
        <f aca="false">+IF(L7810=F7810,1,0)</f>
        <v>0</v>
      </c>
      <c r="F7810" s="28" t="s">
        <v>8864</v>
      </c>
      <c r="G7810" s="28" t="s">
        <v>1497</v>
      </c>
      <c r="H7810" s="28" t="s">
        <v>1783</v>
      </c>
      <c r="I7810" s="25" t="n">
        <v>2525</v>
      </c>
      <c r="J7810" s="29" t="n">
        <v>2.14</v>
      </c>
      <c r="K7810" s="30" t="n">
        <v>95</v>
      </c>
      <c r="L7810" s="28" t="s">
        <v>1783</v>
      </c>
      <c r="M7810" s="28" t="s">
        <v>1784</v>
      </c>
      <c r="N7810" s="30" t="n">
        <v>79</v>
      </c>
      <c r="O7810" s="28" t="s">
        <v>1784</v>
      </c>
    </row>
    <row r="7811" customFormat="false" ht="12.75" hidden="false" customHeight="false" outlineLevel="0" collapsed="false">
      <c r="A7811" s="25" t="n">
        <v>3</v>
      </c>
      <c r="B7811" s="25" t="n">
        <v>97</v>
      </c>
      <c r="C7811" s="25" t="n">
        <v>39</v>
      </c>
      <c r="D7811" s="26" t="n">
        <v>97039</v>
      </c>
      <c r="E7811" s="27" t="n">
        <f aca="false">+IF(L7811=F7811,1,0)</f>
        <v>0</v>
      </c>
      <c r="F7811" s="28" t="s">
        <v>8865</v>
      </c>
      <c r="G7811" s="28" t="s">
        <v>1497</v>
      </c>
      <c r="H7811" s="28" t="s">
        <v>1783</v>
      </c>
      <c r="I7811" s="25" t="n">
        <v>1926</v>
      </c>
      <c r="J7811" s="29" t="n">
        <v>3.14</v>
      </c>
      <c r="K7811" s="30" t="n">
        <v>95</v>
      </c>
      <c r="L7811" s="28" t="s">
        <v>1783</v>
      </c>
      <c r="M7811" s="28" t="s">
        <v>1784</v>
      </c>
      <c r="N7811" s="30" t="n">
        <v>79</v>
      </c>
      <c r="O7811" s="28" t="s">
        <v>1784</v>
      </c>
    </row>
    <row r="7812" customFormat="false" ht="12.75" hidden="false" customHeight="false" outlineLevel="0" collapsed="false">
      <c r="A7812" s="25" t="n">
        <v>3</v>
      </c>
      <c r="B7812" s="25" t="n">
        <v>97</v>
      </c>
      <c r="C7812" s="25" t="n">
        <v>40</v>
      </c>
      <c r="D7812" s="26" t="n">
        <v>97040</v>
      </c>
      <c r="E7812" s="27" t="n">
        <f aca="false">+IF(L7812=F7812,1,0)</f>
        <v>0</v>
      </c>
      <c r="F7812" s="28" t="s">
        <v>8866</v>
      </c>
      <c r="G7812" s="28" t="s">
        <v>1497</v>
      </c>
      <c r="H7812" s="28" t="s">
        <v>1783</v>
      </c>
      <c r="I7812" s="25" t="n">
        <v>1605</v>
      </c>
      <c r="J7812" s="29" t="n">
        <v>25.61</v>
      </c>
      <c r="K7812" s="30" t="n">
        <v>96</v>
      </c>
      <c r="L7812" s="28" t="s">
        <v>8833</v>
      </c>
      <c r="M7812" s="28" t="s">
        <v>8829</v>
      </c>
      <c r="N7812" s="30" t="n">
        <v>82</v>
      </c>
      <c r="O7812" s="28" t="s">
        <v>8829</v>
      </c>
    </row>
    <row r="7813" customFormat="false" ht="12.75" hidden="false" customHeight="false" outlineLevel="0" collapsed="false">
      <c r="A7813" s="25" t="n">
        <v>3</v>
      </c>
      <c r="B7813" s="25" t="n">
        <v>97</v>
      </c>
      <c r="C7813" s="25" t="n">
        <v>41</v>
      </c>
      <c r="D7813" s="26" t="n">
        <v>97041</v>
      </c>
      <c r="E7813" s="27" t="n">
        <f aca="false">+IF(L7813=F7813,1,0)</f>
        <v>0</v>
      </c>
      <c r="F7813" s="28" t="s">
        <v>8867</v>
      </c>
      <c r="G7813" s="28" t="s">
        <v>1497</v>
      </c>
      <c r="H7813" s="28" t="s">
        <v>1783</v>
      </c>
      <c r="I7813" s="25" t="n">
        <v>137</v>
      </c>
      <c r="J7813" s="29" t="n">
        <v>3.81</v>
      </c>
      <c r="K7813" s="30" t="n">
        <v>95</v>
      </c>
      <c r="L7813" s="28" t="s">
        <v>1783</v>
      </c>
      <c r="M7813" s="28" t="s">
        <v>1784</v>
      </c>
      <c r="N7813" s="30" t="n">
        <v>79</v>
      </c>
      <c r="O7813" s="28" t="s">
        <v>1784</v>
      </c>
    </row>
    <row r="7814" customFormat="false" ht="12.75" hidden="false" customHeight="false" outlineLevel="0" collapsed="false">
      <c r="A7814" s="25" t="n">
        <v>3</v>
      </c>
      <c r="B7814" s="25" t="n">
        <v>97</v>
      </c>
      <c r="C7814" s="25" t="n">
        <v>42</v>
      </c>
      <c r="D7814" s="26" t="n">
        <v>97042</v>
      </c>
      <c r="E7814" s="27" t="n">
        <f aca="false">+IF(L7814=F7814,1,0)</f>
        <v>1</v>
      </c>
      <c r="F7814" s="28" t="s">
        <v>1783</v>
      </c>
      <c r="G7814" s="28" t="s">
        <v>1497</v>
      </c>
      <c r="H7814" s="28" t="s">
        <v>1783</v>
      </c>
      <c r="I7814" s="25" t="n">
        <v>45501</v>
      </c>
      <c r="J7814" s="29" t="n">
        <v>45.93</v>
      </c>
      <c r="K7814" s="30" t="n">
        <v>95</v>
      </c>
      <c r="L7814" s="28" t="s">
        <v>1783</v>
      </c>
      <c r="M7814" s="28" t="s">
        <v>1784</v>
      </c>
      <c r="N7814" s="30" t="n">
        <v>79</v>
      </c>
      <c r="O7814" s="28" t="s">
        <v>1784</v>
      </c>
    </row>
    <row r="7815" customFormat="false" ht="12.75" hidden="false" customHeight="false" outlineLevel="0" collapsed="false">
      <c r="A7815" s="25" t="n">
        <v>3</v>
      </c>
      <c r="B7815" s="25" t="n">
        <v>97</v>
      </c>
      <c r="C7815" s="25" t="n">
        <v>43</v>
      </c>
      <c r="D7815" s="26" t="n">
        <v>97043</v>
      </c>
      <c r="E7815" s="27" t="n">
        <f aca="false">+IF(L7815=F7815,1,0)</f>
        <v>0</v>
      </c>
      <c r="F7815" s="28" t="s">
        <v>8868</v>
      </c>
      <c r="G7815" s="28" t="s">
        <v>1497</v>
      </c>
      <c r="H7815" s="28" t="s">
        <v>1783</v>
      </c>
      <c r="I7815" s="25" t="n">
        <v>2025</v>
      </c>
      <c r="J7815" s="29" t="n">
        <v>11.31</v>
      </c>
      <c r="K7815" s="30" t="n">
        <v>95</v>
      </c>
      <c r="L7815" s="28" t="s">
        <v>1783</v>
      </c>
      <c r="M7815" s="28" t="s">
        <v>1784</v>
      </c>
      <c r="N7815" s="30" t="n">
        <v>79</v>
      </c>
      <c r="O7815" s="28" t="s">
        <v>1784</v>
      </c>
    </row>
    <row r="7816" customFormat="false" ht="12.75" hidden="false" customHeight="false" outlineLevel="0" collapsed="false">
      <c r="A7816" s="25" t="n">
        <v>3</v>
      </c>
      <c r="B7816" s="25" t="n">
        <v>97</v>
      </c>
      <c r="C7816" s="25" t="n">
        <v>44</v>
      </c>
      <c r="D7816" s="26" t="n">
        <v>97044</v>
      </c>
      <c r="E7816" s="27" t="n">
        <f aca="false">+IF(L7816=F7816,1,0)</f>
        <v>0</v>
      </c>
      <c r="F7816" s="28" t="s">
        <v>8869</v>
      </c>
      <c r="G7816" s="28" t="s">
        <v>1497</v>
      </c>
      <c r="H7816" s="28" t="s">
        <v>1783</v>
      </c>
      <c r="I7816" s="25" t="n">
        <v>4068</v>
      </c>
      <c r="J7816" s="29" t="n">
        <v>3.92</v>
      </c>
      <c r="K7816" s="30" t="n">
        <v>95</v>
      </c>
      <c r="L7816" s="28" t="s">
        <v>1783</v>
      </c>
      <c r="M7816" s="28" t="s">
        <v>1784</v>
      </c>
      <c r="N7816" s="30" t="n">
        <v>79</v>
      </c>
      <c r="O7816" s="28" t="s">
        <v>1784</v>
      </c>
    </row>
    <row r="7817" customFormat="false" ht="12.75" hidden="false" customHeight="false" outlineLevel="0" collapsed="false">
      <c r="A7817" s="25" t="n">
        <v>3</v>
      </c>
      <c r="B7817" s="25" t="n">
        <v>97</v>
      </c>
      <c r="C7817" s="25" t="n">
        <v>45</v>
      </c>
      <c r="D7817" s="26" t="n">
        <v>97045</v>
      </c>
      <c r="E7817" s="27" t="n">
        <f aca="false">+IF(L7817=F7817,1,0)</f>
        <v>0</v>
      </c>
      <c r="F7817" s="28" t="s">
        <v>8870</v>
      </c>
      <c r="G7817" s="28" t="s">
        <v>1497</v>
      </c>
      <c r="H7817" s="28" t="s">
        <v>1783</v>
      </c>
      <c r="I7817" s="25" t="n">
        <v>4207</v>
      </c>
      <c r="J7817" s="29" t="n">
        <v>1.99</v>
      </c>
      <c r="K7817" s="30" t="n">
        <v>95</v>
      </c>
      <c r="L7817" s="28" t="s">
        <v>1783</v>
      </c>
      <c r="M7817" s="28" t="s">
        <v>1784</v>
      </c>
      <c r="N7817" s="30" t="n">
        <v>79</v>
      </c>
      <c r="O7817" s="28" t="s">
        <v>1784</v>
      </c>
    </row>
    <row r="7818" customFormat="false" ht="12.75" hidden="false" customHeight="false" outlineLevel="0" collapsed="false">
      <c r="A7818" s="25" t="n">
        <v>3</v>
      </c>
      <c r="B7818" s="25" t="n">
        <v>97</v>
      </c>
      <c r="C7818" s="25" t="n">
        <v>46</v>
      </c>
      <c r="D7818" s="26" t="n">
        <v>97046</v>
      </c>
      <c r="E7818" s="27" t="n">
        <f aca="false">+IF(L7818=F7818,1,0)</f>
        <v>0</v>
      </c>
      <c r="F7818" s="28" t="s">
        <v>8871</v>
      </c>
      <c r="G7818" s="28" t="s">
        <v>1497</v>
      </c>
      <c r="H7818" s="28" t="s">
        <v>1783</v>
      </c>
      <c r="I7818" s="25" t="n">
        <v>10003</v>
      </c>
      <c r="J7818" s="29" t="n">
        <v>41.77</v>
      </c>
      <c r="K7818" s="30" t="n">
        <v>95</v>
      </c>
      <c r="L7818" s="28" t="s">
        <v>1783</v>
      </c>
      <c r="M7818" s="28" t="s">
        <v>1784</v>
      </c>
      <c r="N7818" s="30" t="n">
        <v>79</v>
      </c>
      <c r="O7818" s="28" t="s">
        <v>1784</v>
      </c>
    </row>
    <row r="7819" customFormat="false" ht="12.75" hidden="false" customHeight="false" outlineLevel="0" collapsed="false">
      <c r="A7819" s="25" t="n">
        <v>3</v>
      </c>
      <c r="B7819" s="25" t="n">
        <v>97</v>
      </c>
      <c r="C7819" s="25" t="n">
        <v>47</v>
      </c>
      <c r="D7819" s="26" t="n">
        <v>97047</v>
      </c>
      <c r="E7819" s="27" t="n">
        <f aca="false">+IF(L7819=F7819,1,0)</f>
        <v>0</v>
      </c>
      <c r="F7819" s="28" t="s">
        <v>8872</v>
      </c>
      <c r="G7819" s="28" t="s">
        <v>1497</v>
      </c>
      <c r="H7819" s="28" t="s">
        <v>1783</v>
      </c>
      <c r="I7819" s="25" t="n">
        <v>367</v>
      </c>
      <c r="J7819" s="29" t="n">
        <v>3.72</v>
      </c>
      <c r="K7819" s="30" t="n">
        <v>96</v>
      </c>
      <c r="L7819" s="28" t="s">
        <v>8833</v>
      </c>
      <c r="M7819" s="28" t="s">
        <v>8829</v>
      </c>
      <c r="N7819" s="30" t="n">
        <v>82</v>
      </c>
      <c r="O7819" s="28" t="s">
        <v>8829</v>
      </c>
    </row>
    <row r="7820" customFormat="false" ht="12.75" hidden="false" customHeight="false" outlineLevel="0" collapsed="false">
      <c r="A7820" s="25" t="n">
        <v>3</v>
      </c>
      <c r="B7820" s="25" t="n">
        <v>97</v>
      </c>
      <c r="C7820" s="25" t="n">
        <v>48</v>
      </c>
      <c r="D7820" s="26" t="n">
        <v>97048</v>
      </c>
      <c r="E7820" s="27" t="n">
        <f aca="false">+IF(L7820=F7820,1,0)</f>
        <v>0</v>
      </c>
      <c r="F7820" s="28" t="s">
        <v>8873</v>
      </c>
      <c r="G7820" s="28" t="s">
        <v>1497</v>
      </c>
      <c r="H7820" s="28" t="s">
        <v>1783</v>
      </c>
      <c r="I7820" s="25" t="n">
        <v>14096</v>
      </c>
      <c r="J7820" s="29" t="n">
        <v>11.07</v>
      </c>
      <c r="K7820" s="30" t="n">
        <v>95</v>
      </c>
      <c r="L7820" s="28" t="s">
        <v>1783</v>
      </c>
      <c r="M7820" s="28" t="s">
        <v>1784</v>
      </c>
      <c r="N7820" s="30" t="n">
        <v>79</v>
      </c>
      <c r="O7820" s="28" t="s">
        <v>1784</v>
      </c>
    </row>
    <row r="7821" customFormat="false" ht="12.75" hidden="false" customHeight="false" outlineLevel="0" collapsed="false">
      <c r="A7821" s="25" t="n">
        <v>3</v>
      </c>
      <c r="B7821" s="25" t="n">
        <v>97</v>
      </c>
      <c r="C7821" s="25" t="n">
        <v>49</v>
      </c>
      <c r="D7821" s="26" t="n">
        <v>97049</v>
      </c>
      <c r="E7821" s="27" t="n">
        <f aca="false">+IF(L7821=F7821,1,0)</f>
        <v>0</v>
      </c>
      <c r="F7821" s="28" t="s">
        <v>8874</v>
      </c>
      <c r="G7821" s="28" t="s">
        <v>1497</v>
      </c>
      <c r="H7821" s="28" t="s">
        <v>1783</v>
      </c>
      <c r="I7821" s="25" t="n">
        <v>7194</v>
      </c>
      <c r="J7821" s="29" t="n">
        <v>11.46</v>
      </c>
      <c r="K7821" s="30" t="n">
        <v>58</v>
      </c>
      <c r="L7821" s="28" t="s">
        <v>1657</v>
      </c>
      <c r="M7821" s="28" t="s">
        <v>1658</v>
      </c>
      <c r="N7821" s="30" t="n">
        <v>79</v>
      </c>
      <c r="O7821" s="28" t="s">
        <v>1784</v>
      </c>
    </row>
    <row r="7822" customFormat="false" ht="12.75" hidden="false" customHeight="false" outlineLevel="0" collapsed="false">
      <c r="A7822" s="25" t="n">
        <v>3</v>
      </c>
      <c r="B7822" s="25" t="n">
        <v>97</v>
      </c>
      <c r="C7822" s="25" t="n">
        <v>50</v>
      </c>
      <c r="D7822" s="26" t="n">
        <v>97050</v>
      </c>
      <c r="E7822" s="27" t="n">
        <f aca="false">+IF(L7822=F7822,1,0)</f>
        <v>0</v>
      </c>
      <c r="F7822" s="28" t="s">
        <v>8875</v>
      </c>
      <c r="G7822" s="28" t="s">
        <v>1497</v>
      </c>
      <c r="H7822" s="28" t="s">
        <v>1783</v>
      </c>
      <c r="I7822" s="25" t="n">
        <v>486</v>
      </c>
      <c r="J7822" s="29" t="n">
        <v>13.41</v>
      </c>
      <c r="K7822" s="30" t="n">
        <v>96</v>
      </c>
      <c r="L7822" s="28" t="s">
        <v>8833</v>
      </c>
      <c r="M7822" s="28" t="s">
        <v>8829</v>
      </c>
      <c r="N7822" s="30" t="n">
        <v>82</v>
      </c>
      <c r="O7822" s="28" t="s">
        <v>8829</v>
      </c>
    </row>
    <row r="7823" customFormat="false" ht="12.75" hidden="false" customHeight="false" outlineLevel="0" collapsed="false">
      <c r="A7823" s="25" t="n">
        <v>3</v>
      </c>
      <c r="B7823" s="25" t="n">
        <v>97</v>
      </c>
      <c r="C7823" s="25" t="n">
        <v>51</v>
      </c>
      <c r="D7823" s="26" t="n">
        <v>97051</v>
      </c>
      <c r="E7823" s="27" t="n">
        <f aca="false">+IF(L7823=F7823,1,0)</f>
        <v>0</v>
      </c>
      <c r="F7823" s="28" t="s">
        <v>8876</v>
      </c>
      <c r="G7823" s="28" t="s">
        <v>1497</v>
      </c>
      <c r="H7823" s="28" t="s">
        <v>1783</v>
      </c>
      <c r="I7823" s="25" t="n">
        <v>3094</v>
      </c>
      <c r="J7823" s="29" t="n">
        <v>3.19</v>
      </c>
      <c r="K7823" s="30" t="n">
        <v>95</v>
      </c>
      <c r="L7823" s="28" t="s">
        <v>1783</v>
      </c>
      <c r="M7823" s="28" t="s">
        <v>1784</v>
      </c>
      <c r="N7823" s="30" t="n">
        <v>79</v>
      </c>
      <c r="O7823" s="28" t="s">
        <v>1784</v>
      </c>
    </row>
    <row r="7824" customFormat="false" ht="12.75" hidden="false" customHeight="false" outlineLevel="0" collapsed="false">
      <c r="A7824" s="25" t="n">
        <v>3</v>
      </c>
      <c r="B7824" s="25" t="n">
        <v>97</v>
      </c>
      <c r="C7824" s="25" t="n">
        <v>52</v>
      </c>
      <c r="D7824" s="26" t="n">
        <v>97052</v>
      </c>
      <c r="E7824" s="27" t="n">
        <f aca="false">+IF(L7824=F7824,1,0)</f>
        <v>0</v>
      </c>
      <c r="F7824" s="28" t="s">
        <v>8877</v>
      </c>
      <c r="G7824" s="28" t="s">
        <v>1497</v>
      </c>
      <c r="H7824" s="28" t="s">
        <v>1783</v>
      </c>
      <c r="I7824" s="25" t="n">
        <v>1958</v>
      </c>
      <c r="J7824" s="29" t="n">
        <v>3.05</v>
      </c>
      <c r="K7824" s="30" t="n">
        <v>95</v>
      </c>
      <c r="L7824" s="28" t="s">
        <v>1783</v>
      </c>
      <c r="M7824" s="28" t="s">
        <v>1784</v>
      </c>
      <c r="N7824" s="30" t="n">
        <v>79</v>
      </c>
      <c r="O7824" s="28" t="s">
        <v>1784</v>
      </c>
    </row>
    <row r="7825" customFormat="false" ht="12.75" hidden="false" customHeight="false" outlineLevel="0" collapsed="false">
      <c r="A7825" s="25" t="n">
        <v>3</v>
      </c>
      <c r="B7825" s="25" t="n">
        <v>97</v>
      </c>
      <c r="C7825" s="25" t="n">
        <v>53</v>
      </c>
      <c r="D7825" s="26" t="n">
        <v>97053</v>
      </c>
      <c r="E7825" s="27" t="n">
        <f aca="false">+IF(L7825=F7825,1,0)</f>
        <v>0</v>
      </c>
      <c r="F7825" s="28" t="s">
        <v>8878</v>
      </c>
      <c r="G7825" s="28" t="s">
        <v>1497</v>
      </c>
      <c r="H7825" s="28" t="s">
        <v>1783</v>
      </c>
      <c r="I7825" s="25" t="n">
        <v>2468</v>
      </c>
      <c r="J7825" s="29" t="n">
        <v>5.92</v>
      </c>
      <c r="K7825" s="30" t="n">
        <v>95</v>
      </c>
      <c r="L7825" s="28" t="s">
        <v>1783</v>
      </c>
      <c r="M7825" s="28" t="s">
        <v>1784</v>
      </c>
      <c r="N7825" s="30" t="n">
        <v>79</v>
      </c>
      <c r="O7825" s="28" t="s">
        <v>1784</v>
      </c>
    </row>
    <row r="7826" customFormat="false" ht="12.75" hidden="false" customHeight="false" outlineLevel="0" collapsed="false">
      <c r="A7826" s="25" t="n">
        <v>3</v>
      </c>
      <c r="B7826" s="25" t="n">
        <v>97</v>
      </c>
      <c r="C7826" s="25" t="n">
        <v>54</v>
      </c>
      <c r="D7826" s="26" t="n">
        <v>97054</v>
      </c>
      <c r="E7826" s="27" t="n">
        <f aca="false">+IF(L7826=F7826,1,0)</f>
        <v>0</v>
      </c>
      <c r="F7826" s="28" t="s">
        <v>8879</v>
      </c>
      <c r="G7826" s="28" t="s">
        <v>1497</v>
      </c>
      <c r="H7826" s="28" t="s">
        <v>1783</v>
      </c>
      <c r="I7826" s="25" t="n">
        <v>4182</v>
      </c>
      <c r="J7826" s="29" t="n">
        <v>4.65</v>
      </c>
      <c r="K7826" s="30" t="n">
        <v>58</v>
      </c>
      <c r="L7826" s="28" t="s">
        <v>1657</v>
      </c>
      <c r="M7826" s="28" t="s">
        <v>1658</v>
      </c>
      <c r="N7826" s="30" t="n">
        <v>79</v>
      </c>
      <c r="O7826" s="28" t="s">
        <v>1784</v>
      </c>
    </row>
    <row r="7827" customFormat="false" ht="12.75" hidden="false" customHeight="false" outlineLevel="0" collapsed="false">
      <c r="A7827" s="25" t="n">
        <v>3</v>
      </c>
      <c r="B7827" s="25" t="n">
        <v>97</v>
      </c>
      <c r="C7827" s="25" t="n">
        <v>55</v>
      </c>
      <c r="D7827" s="26" t="n">
        <v>97055</v>
      </c>
      <c r="E7827" s="27" t="n">
        <f aca="false">+IF(L7827=F7827,1,0)</f>
        <v>0</v>
      </c>
      <c r="F7827" s="28" t="s">
        <v>8880</v>
      </c>
      <c r="G7827" s="28" t="s">
        <v>1497</v>
      </c>
      <c r="H7827" s="28" t="s">
        <v>1783</v>
      </c>
      <c r="I7827" s="25" t="n">
        <v>33</v>
      </c>
      <c r="J7827" s="29" t="n">
        <v>13.47</v>
      </c>
      <c r="K7827" s="30" t="n">
        <v>95</v>
      </c>
      <c r="L7827" s="28" t="s">
        <v>1783</v>
      </c>
      <c r="M7827" s="28" t="s">
        <v>1784</v>
      </c>
      <c r="N7827" s="30" t="n">
        <v>82</v>
      </c>
      <c r="O7827" s="28" t="s">
        <v>8829</v>
      </c>
    </row>
    <row r="7828" customFormat="false" ht="12.75" hidden="false" customHeight="false" outlineLevel="0" collapsed="false">
      <c r="A7828" s="25" t="n">
        <v>3</v>
      </c>
      <c r="B7828" s="25" t="n">
        <v>97</v>
      </c>
      <c r="C7828" s="25" t="n">
        <v>56</v>
      </c>
      <c r="D7828" s="26" t="n">
        <v>97056</v>
      </c>
      <c r="E7828" s="27" t="n">
        <f aca="false">+IF(L7828=F7828,1,0)</f>
        <v>0</v>
      </c>
      <c r="F7828" s="28" t="s">
        <v>8881</v>
      </c>
      <c r="G7828" s="28" t="s">
        <v>1497</v>
      </c>
      <c r="H7828" s="28" t="s">
        <v>1783</v>
      </c>
      <c r="I7828" s="25" t="n">
        <v>3290</v>
      </c>
      <c r="J7828" s="29" t="n">
        <v>3.58</v>
      </c>
      <c r="K7828" s="30" t="n">
        <v>95</v>
      </c>
      <c r="L7828" s="28" t="s">
        <v>1783</v>
      </c>
      <c r="M7828" s="28" t="s">
        <v>1784</v>
      </c>
      <c r="N7828" s="30" t="n">
        <v>79</v>
      </c>
      <c r="O7828" s="28" t="s">
        <v>1784</v>
      </c>
    </row>
    <row r="7829" customFormat="false" ht="12.75" hidden="false" customHeight="false" outlineLevel="0" collapsed="false">
      <c r="A7829" s="25" t="n">
        <v>3</v>
      </c>
      <c r="B7829" s="25" t="n">
        <v>97</v>
      </c>
      <c r="C7829" s="25" t="n">
        <v>57</v>
      </c>
      <c r="D7829" s="26" t="n">
        <v>97057</v>
      </c>
      <c r="E7829" s="27" t="n">
        <f aca="false">+IF(L7829=F7829,1,0)</f>
        <v>0</v>
      </c>
      <c r="F7829" s="28" t="s">
        <v>8882</v>
      </c>
      <c r="G7829" s="28" t="s">
        <v>1497</v>
      </c>
      <c r="H7829" s="28" t="s">
        <v>1783</v>
      </c>
      <c r="I7829" s="25" t="n">
        <v>7960</v>
      </c>
      <c r="J7829" s="29" t="n">
        <v>7.9</v>
      </c>
      <c r="K7829" s="30" t="n">
        <v>95</v>
      </c>
      <c r="L7829" s="28" t="s">
        <v>1783</v>
      </c>
      <c r="M7829" s="28" t="s">
        <v>1784</v>
      </c>
      <c r="N7829" s="30" t="n">
        <v>79</v>
      </c>
      <c r="O7829" s="28" t="s">
        <v>1784</v>
      </c>
    </row>
    <row r="7830" customFormat="false" ht="12.75" hidden="false" customHeight="false" outlineLevel="0" collapsed="false">
      <c r="A7830" s="25" t="n">
        <v>3</v>
      </c>
      <c r="B7830" s="25" t="n">
        <v>97</v>
      </c>
      <c r="C7830" s="25" t="n">
        <v>58</v>
      </c>
      <c r="D7830" s="26" t="n">
        <v>97058</v>
      </c>
      <c r="E7830" s="27" t="n">
        <f aca="false">+IF(L7830=F7830,1,0)</f>
        <v>0</v>
      </c>
      <c r="F7830" s="28" t="s">
        <v>8883</v>
      </c>
      <c r="G7830" s="28" t="s">
        <v>1497</v>
      </c>
      <c r="H7830" s="28" t="s">
        <v>1783</v>
      </c>
      <c r="I7830" s="25" t="n">
        <v>5755</v>
      </c>
      <c r="J7830" s="29" t="n">
        <v>7.25</v>
      </c>
      <c r="K7830" s="30" t="n">
        <v>95</v>
      </c>
      <c r="L7830" s="28" t="s">
        <v>1783</v>
      </c>
      <c r="M7830" s="28" t="s">
        <v>1784</v>
      </c>
      <c r="N7830" s="30" t="n">
        <v>79</v>
      </c>
      <c r="O7830" s="28" t="s">
        <v>1784</v>
      </c>
    </row>
    <row r="7831" customFormat="false" ht="12.75" hidden="false" customHeight="false" outlineLevel="0" collapsed="false">
      <c r="A7831" s="25" t="n">
        <v>3</v>
      </c>
      <c r="B7831" s="25" t="n">
        <v>97</v>
      </c>
      <c r="C7831" s="25" t="n">
        <v>59</v>
      </c>
      <c r="D7831" s="26" t="n">
        <v>97059</v>
      </c>
      <c r="E7831" s="27" t="n">
        <f aca="false">+IF(L7831=F7831,1,0)</f>
        <v>0</v>
      </c>
      <c r="F7831" s="28" t="s">
        <v>8884</v>
      </c>
      <c r="G7831" s="28" t="s">
        <v>1497</v>
      </c>
      <c r="H7831" s="28" t="s">
        <v>1783</v>
      </c>
      <c r="I7831" s="25" t="n">
        <v>6695</v>
      </c>
      <c r="J7831" s="29" t="n">
        <v>7.89</v>
      </c>
      <c r="K7831" s="30" t="n">
        <v>95</v>
      </c>
      <c r="L7831" s="28" t="s">
        <v>1783</v>
      </c>
      <c r="M7831" s="28" t="s">
        <v>1784</v>
      </c>
      <c r="N7831" s="30" t="n">
        <v>79</v>
      </c>
      <c r="O7831" s="28" t="s">
        <v>1784</v>
      </c>
    </row>
    <row r="7832" customFormat="false" ht="12.75" hidden="false" customHeight="false" outlineLevel="0" collapsed="false">
      <c r="A7832" s="25" t="n">
        <v>3</v>
      </c>
      <c r="B7832" s="25" t="n">
        <v>97</v>
      </c>
      <c r="C7832" s="25" t="n">
        <v>60</v>
      </c>
      <c r="D7832" s="26" t="n">
        <v>97060</v>
      </c>
      <c r="E7832" s="27" t="n">
        <f aca="false">+IF(L7832=F7832,1,0)</f>
        <v>0</v>
      </c>
      <c r="F7832" s="28" t="s">
        <v>8885</v>
      </c>
      <c r="G7832" s="28" t="s">
        <v>1497</v>
      </c>
      <c r="H7832" s="28" t="s">
        <v>1783</v>
      </c>
      <c r="I7832" s="25" t="n">
        <v>1111</v>
      </c>
      <c r="J7832" s="29" t="n">
        <v>16.08</v>
      </c>
      <c r="K7832" s="30" t="n">
        <v>45</v>
      </c>
      <c r="L7832" s="28" t="s">
        <v>1662</v>
      </c>
      <c r="M7832" s="28" t="s">
        <v>1663</v>
      </c>
      <c r="N7832" s="30" t="n">
        <v>76</v>
      </c>
      <c r="O7832" s="28" t="s">
        <v>1663</v>
      </c>
    </row>
    <row r="7833" customFormat="false" ht="12.75" hidden="false" customHeight="false" outlineLevel="0" collapsed="false">
      <c r="A7833" s="25" t="n">
        <v>3</v>
      </c>
      <c r="B7833" s="25" t="n">
        <v>97</v>
      </c>
      <c r="C7833" s="25" t="n">
        <v>61</v>
      </c>
      <c r="D7833" s="26" t="n">
        <v>97061</v>
      </c>
      <c r="E7833" s="27" t="n">
        <f aca="false">+IF(L7833=F7833,1,0)</f>
        <v>0</v>
      </c>
      <c r="F7833" s="28" t="s">
        <v>8886</v>
      </c>
      <c r="G7833" s="28" t="s">
        <v>1497</v>
      </c>
      <c r="H7833" s="28" t="s">
        <v>1783</v>
      </c>
      <c r="I7833" s="25" t="n">
        <v>4357</v>
      </c>
      <c r="J7833" s="29" t="n">
        <v>4.42</v>
      </c>
      <c r="K7833" s="30" t="n">
        <v>95</v>
      </c>
      <c r="L7833" s="28" t="s">
        <v>1783</v>
      </c>
      <c r="M7833" s="28" t="s">
        <v>1784</v>
      </c>
      <c r="N7833" s="30" t="n">
        <v>79</v>
      </c>
      <c r="O7833" s="28" t="s">
        <v>1784</v>
      </c>
    </row>
    <row r="7834" customFormat="false" ht="12.75" hidden="false" customHeight="false" outlineLevel="0" collapsed="false">
      <c r="A7834" s="25" t="n">
        <v>3</v>
      </c>
      <c r="B7834" s="25" t="n">
        <v>97</v>
      </c>
      <c r="C7834" s="25" t="n">
        <v>62</v>
      </c>
      <c r="D7834" s="26" t="n">
        <v>97062</v>
      </c>
      <c r="E7834" s="27" t="n">
        <f aca="false">+IF(L7834=F7834,1,0)</f>
        <v>0</v>
      </c>
      <c r="F7834" s="28" t="s">
        <v>8887</v>
      </c>
      <c r="G7834" s="28" t="s">
        <v>1497</v>
      </c>
      <c r="H7834" s="28" t="s">
        <v>1783</v>
      </c>
      <c r="I7834" s="25" t="n">
        <v>3229</v>
      </c>
      <c r="J7834" s="29" t="n">
        <v>3.58</v>
      </c>
      <c r="K7834" s="30" t="n">
        <v>95</v>
      </c>
      <c r="L7834" s="28" t="s">
        <v>1783</v>
      </c>
      <c r="M7834" s="28" t="s">
        <v>1784</v>
      </c>
      <c r="N7834" s="30" t="n">
        <v>79</v>
      </c>
      <c r="O7834" s="28" t="s">
        <v>1784</v>
      </c>
    </row>
    <row r="7835" customFormat="false" ht="12.75" hidden="false" customHeight="false" outlineLevel="0" collapsed="false">
      <c r="A7835" s="25" t="n">
        <v>3</v>
      </c>
      <c r="B7835" s="25" t="n">
        <v>97</v>
      </c>
      <c r="C7835" s="25" t="n">
        <v>63</v>
      </c>
      <c r="D7835" s="26" t="n">
        <v>97063</v>
      </c>
      <c r="E7835" s="27" t="n">
        <f aca="false">+IF(L7835=F7835,1,0)</f>
        <v>0</v>
      </c>
      <c r="F7835" s="28" t="s">
        <v>8888</v>
      </c>
      <c r="G7835" s="28" t="s">
        <v>1497</v>
      </c>
      <c r="H7835" s="28" t="s">
        <v>1783</v>
      </c>
      <c r="I7835" s="25" t="n">
        <v>439</v>
      </c>
      <c r="J7835" s="29" t="n">
        <v>8.96</v>
      </c>
      <c r="K7835" s="30" t="n">
        <v>96</v>
      </c>
      <c r="L7835" s="28" t="s">
        <v>8833</v>
      </c>
      <c r="M7835" s="28" t="s">
        <v>8829</v>
      </c>
      <c r="N7835" s="30" t="n">
        <v>82</v>
      </c>
      <c r="O7835" s="28" t="s">
        <v>8829</v>
      </c>
    </row>
    <row r="7836" customFormat="false" ht="12.75" hidden="false" customHeight="false" outlineLevel="0" collapsed="false">
      <c r="A7836" s="25" t="n">
        <v>3</v>
      </c>
      <c r="B7836" s="25" t="n">
        <v>97</v>
      </c>
      <c r="C7836" s="25" t="n">
        <v>64</v>
      </c>
      <c r="D7836" s="26" t="n">
        <v>97064</v>
      </c>
      <c r="E7836" s="27" t="n">
        <f aca="false">+IF(L7836=F7836,1,0)</f>
        <v>0</v>
      </c>
      <c r="F7836" s="28" t="s">
        <v>8889</v>
      </c>
      <c r="G7836" s="28" t="s">
        <v>1497</v>
      </c>
      <c r="H7836" s="28" t="s">
        <v>1783</v>
      </c>
      <c r="I7836" s="25" t="n">
        <v>146</v>
      </c>
      <c r="J7836" s="29" t="n">
        <v>2.98</v>
      </c>
      <c r="K7836" s="30" t="n">
        <v>96</v>
      </c>
      <c r="L7836" s="28" t="s">
        <v>8833</v>
      </c>
      <c r="M7836" s="28" t="s">
        <v>8829</v>
      </c>
      <c r="N7836" s="30" t="n">
        <v>82</v>
      </c>
      <c r="O7836" s="28" t="s">
        <v>8829</v>
      </c>
    </row>
    <row r="7837" customFormat="false" ht="12.75" hidden="false" customHeight="false" outlineLevel="0" collapsed="false">
      <c r="A7837" s="25" t="n">
        <v>3</v>
      </c>
      <c r="B7837" s="25" t="n">
        <v>97</v>
      </c>
      <c r="C7837" s="25" t="n">
        <v>65</v>
      </c>
      <c r="D7837" s="26" t="n">
        <v>97065</v>
      </c>
      <c r="E7837" s="27" t="n">
        <f aca="false">+IF(L7837=F7837,1,0)</f>
        <v>0</v>
      </c>
      <c r="F7837" s="28" t="s">
        <v>8890</v>
      </c>
      <c r="G7837" s="28" t="s">
        <v>1497</v>
      </c>
      <c r="H7837" s="28" t="s">
        <v>1783</v>
      </c>
      <c r="I7837" s="25" t="n">
        <v>1756</v>
      </c>
      <c r="J7837" s="29" t="n">
        <v>22.14</v>
      </c>
      <c r="K7837" s="30" t="n">
        <v>96</v>
      </c>
      <c r="L7837" s="28" t="s">
        <v>8833</v>
      </c>
      <c r="M7837" s="28" t="s">
        <v>8829</v>
      </c>
      <c r="N7837" s="30" t="n">
        <v>82</v>
      </c>
      <c r="O7837" s="28" t="s">
        <v>8829</v>
      </c>
    </row>
    <row r="7838" customFormat="false" ht="12.75" hidden="false" customHeight="false" outlineLevel="0" collapsed="false">
      <c r="A7838" s="25" t="n">
        <v>3</v>
      </c>
      <c r="B7838" s="25" t="n">
        <v>97</v>
      </c>
      <c r="C7838" s="25" t="n">
        <v>66</v>
      </c>
      <c r="D7838" s="26" t="n">
        <v>97066</v>
      </c>
      <c r="E7838" s="27" t="n">
        <f aca="false">+IF(L7838=F7838,1,0)</f>
        <v>0</v>
      </c>
      <c r="F7838" s="28" t="s">
        <v>8891</v>
      </c>
      <c r="G7838" s="28" t="s">
        <v>1497</v>
      </c>
      <c r="H7838" s="28" t="s">
        <v>1783</v>
      </c>
      <c r="I7838" s="25" t="n">
        <v>1586</v>
      </c>
      <c r="J7838" s="29" t="n">
        <v>4.31</v>
      </c>
      <c r="K7838" s="30" t="n">
        <v>95</v>
      </c>
      <c r="L7838" s="28" t="s">
        <v>1783</v>
      </c>
      <c r="M7838" s="28" t="s">
        <v>1784</v>
      </c>
      <c r="N7838" s="30" t="n">
        <v>79</v>
      </c>
      <c r="O7838" s="28" t="s">
        <v>1784</v>
      </c>
    </row>
    <row r="7839" customFormat="false" ht="12.75" hidden="false" customHeight="false" outlineLevel="0" collapsed="false">
      <c r="A7839" s="25" t="n">
        <v>3</v>
      </c>
      <c r="B7839" s="25" t="n">
        <v>97</v>
      </c>
      <c r="C7839" s="25" t="n">
        <v>67</v>
      </c>
      <c r="D7839" s="26" t="n">
        <v>97067</v>
      </c>
      <c r="E7839" s="27" t="n">
        <f aca="false">+IF(L7839=F7839,1,0)</f>
        <v>0</v>
      </c>
      <c r="F7839" s="28" t="s">
        <v>8892</v>
      </c>
      <c r="G7839" s="28" t="s">
        <v>1497</v>
      </c>
      <c r="H7839" s="28" t="s">
        <v>1783</v>
      </c>
      <c r="I7839" s="25" t="n">
        <v>874</v>
      </c>
      <c r="J7839" s="29" t="n">
        <v>12.53</v>
      </c>
      <c r="K7839" s="30" t="n">
        <v>95</v>
      </c>
      <c r="L7839" s="28" t="s">
        <v>1783</v>
      </c>
      <c r="M7839" s="28" t="s">
        <v>1784</v>
      </c>
      <c r="N7839" s="30" t="n">
        <v>79</v>
      </c>
      <c r="O7839" s="28" t="s">
        <v>1784</v>
      </c>
    </row>
    <row r="7840" customFormat="false" ht="12.75" hidden="false" customHeight="false" outlineLevel="0" collapsed="false">
      <c r="A7840" s="25" t="n">
        <v>3</v>
      </c>
      <c r="B7840" s="25" t="n">
        <v>97</v>
      </c>
      <c r="C7840" s="25" t="n">
        <v>68</v>
      </c>
      <c r="D7840" s="26" t="n">
        <v>97068</v>
      </c>
      <c r="E7840" s="27" t="n">
        <f aca="false">+IF(L7840=F7840,1,0)</f>
        <v>0</v>
      </c>
      <c r="F7840" s="28" t="s">
        <v>8893</v>
      </c>
      <c r="G7840" s="28" t="s">
        <v>1497</v>
      </c>
      <c r="H7840" s="28" t="s">
        <v>1783</v>
      </c>
      <c r="I7840" s="25" t="n">
        <v>1983</v>
      </c>
      <c r="J7840" s="29" t="n">
        <v>2.09</v>
      </c>
      <c r="K7840" s="30" t="n">
        <v>95</v>
      </c>
      <c r="L7840" s="28" t="s">
        <v>1783</v>
      </c>
      <c r="M7840" s="28" t="s">
        <v>1784</v>
      </c>
      <c r="N7840" s="30" t="n">
        <v>79</v>
      </c>
      <c r="O7840" s="28" t="s">
        <v>1784</v>
      </c>
    </row>
    <row r="7841" customFormat="false" ht="12.75" hidden="false" customHeight="false" outlineLevel="0" collapsed="false">
      <c r="A7841" s="25" t="n">
        <v>3</v>
      </c>
      <c r="B7841" s="25" t="n">
        <v>97</v>
      </c>
      <c r="C7841" s="25" t="n">
        <v>69</v>
      </c>
      <c r="D7841" s="26" t="n">
        <v>97069</v>
      </c>
      <c r="E7841" s="27" t="n">
        <f aca="false">+IF(L7841=F7841,1,0)</f>
        <v>1</v>
      </c>
      <c r="F7841" s="28" t="s">
        <v>8833</v>
      </c>
      <c r="G7841" s="28" t="s">
        <v>1497</v>
      </c>
      <c r="H7841" s="28" t="s">
        <v>1783</v>
      </c>
      <c r="I7841" s="25" t="n">
        <v>2256</v>
      </c>
      <c r="J7841" s="29" t="n">
        <v>33.72</v>
      </c>
      <c r="K7841" s="30" t="n">
        <v>96</v>
      </c>
      <c r="L7841" s="28" t="s">
        <v>8833</v>
      </c>
      <c r="M7841" s="28" t="s">
        <v>8829</v>
      </c>
      <c r="N7841" s="30" t="n">
        <v>82</v>
      </c>
      <c r="O7841" s="28" t="s">
        <v>8829</v>
      </c>
    </row>
    <row r="7842" customFormat="false" ht="12.75" hidden="false" customHeight="false" outlineLevel="0" collapsed="false">
      <c r="A7842" s="25" t="n">
        <v>3</v>
      </c>
      <c r="B7842" s="25" t="n">
        <v>97</v>
      </c>
      <c r="C7842" s="25" t="n">
        <v>70</v>
      </c>
      <c r="D7842" s="26" t="n">
        <v>97070</v>
      </c>
      <c r="E7842" s="27" t="n">
        <f aca="false">+IF(L7842=F7842,1,0)</f>
        <v>0</v>
      </c>
      <c r="F7842" s="28" t="s">
        <v>8894</v>
      </c>
      <c r="G7842" s="28" t="s">
        <v>1497</v>
      </c>
      <c r="H7842" s="28" t="s">
        <v>1783</v>
      </c>
      <c r="I7842" s="25" t="n">
        <v>1916</v>
      </c>
      <c r="J7842" s="29" t="n">
        <v>22.82</v>
      </c>
      <c r="K7842" s="30" t="n">
        <v>96</v>
      </c>
      <c r="L7842" s="28" t="s">
        <v>8833</v>
      </c>
      <c r="M7842" s="28" t="s">
        <v>8829</v>
      </c>
      <c r="N7842" s="30" t="n">
        <v>82</v>
      </c>
      <c r="O7842" s="28" t="s">
        <v>8829</v>
      </c>
    </row>
    <row r="7843" customFormat="false" ht="12.75" hidden="false" customHeight="false" outlineLevel="0" collapsed="false">
      <c r="A7843" s="25" t="n">
        <v>3</v>
      </c>
      <c r="B7843" s="25" t="n">
        <v>97</v>
      </c>
      <c r="C7843" s="25" t="n">
        <v>71</v>
      </c>
      <c r="D7843" s="26" t="n">
        <v>97071</v>
      </c>
      <c r="E7843" s="27" t="n">
        <f aca="false">+IF(L7843=F7843,1,0)</f>
        <v>0</v>
      </c>
      <c r="F7843" s="28" t="s">
        <v>8895</v>
      </c>
      <c r="G7843" s="28" t="s">
        <v>1497</v>
      </c>
      <c r="H7843" s="28" t="s">
        <v>1783</v>
      </c>
      <c r="I7843" s="25" t="n">
        <v>4961</v>
      </c>
      <c r="J7843" s="29" t="n">
        <v>4.67</v>
      </c>
      <c r="K7843" s="30" t="n">
        <v>95</v>
      </c>
      <c r="L7843" s="28" t="s">
        <v>1783</v>
      </c>
      <c r="M7843" s="28" t="s">
        <v>1784</v>
      </c>
      <c r="N7843" s="30" t="n">
        <v>79</v>
      </c>
      <c r="O7843" s="28" t="s">
        <v>1784</v>
      </c>
    </row>
    <row r="7844" customFormat="false" ht="12.75" hidden="false" customHeight="false" outlineLevel="0" collapsed="false">
      <c r="A7844" s="25" t="n">
        <v>3</v>
      </c>
      <c r="B7844" s="25" t="n">
        <v>97</v>
      </c>
      <c r="C7844" s="25" t="n">
        <v>72</v>
      </c>
      <c r="D7844" s="26" t="n">
        <v>97072</v>
      </c>
      <c r="E7844" s="27" t="n">
        <f aca="false">+IF(L7844=F7844,1,0)</f>
        <v>0</v>
      </c>
      <c r="F7844" s="28" t="s">
        <v>8896</v>
      </c>
      <c r="G7844" s="28" t="s">
        <v>1497</v>
      </c>
      <c r="H7844" s="28" t="s">
        <v>1783</v>
      </c>
      <c r="I7844" s="25" t="n">
        <v>2685</v>
      </c>
      <c r="J7844" s="29" t="n">
        <v>4.84</v>
      </c>
      <c r="K7844" s="30" t="n">
        <v>95</v>
      </c>
      <c r="L7844" s="28" t="s">
        <v>1783</v>
      </c>
      <c r="M7844" s="28" t="s">
        <v>1784</v>
      </c>
      <c r="N7844" s="30" t="n">
        <v>79</v>
      </c>
      <c r="O7844" s="28" t="s">
        <v>1784</v>
      </c>
    </row>
    <row r="7845" customFormat="false" ht="12.75" hidden="false" customHeight="false" outlineLevel="0" collapsed="false">
      <c r="A7845" s="25" t="n">
        <v>3</v>
      </c>
      <c r="B7845" s="25" t="n">
        <v>97</v>
      </c>
      <c r="C7845" s="25" t="n">
        <v>73</v>
      </c>
      <c r="D7845" s="26" t="n">
        <v>97073</v>
      </c>
      <c r="E7845" s="27" t="n">
        <f aca="false">+IF(L7845=F7845,1,0)</f>
        <v>0</v>
      </c>
      <c r="F7845" s="28" t="s">
        <v>8897</v>
      </c>
      <c r="G7845" s="28" t="s">
        <v>1497</v>
      </c>
      <c r="H7845" s="28" t="s">
        <v>1783</v>
      </c>
      <c r="I7845" s="25" t="n">
        <v>2570</v>
      </c>
      <c r="J7845" s="29" t="n">
        <v>4.6</v>
      </c>
      <c r="K7845" s="30" t="n">
        <v>95</v>
      </c>
      <c r="L7845" s="28" t="s">
        <v>1783</v>
      </c>
      <c r="M7845" s="28" t="s">
        <v>1784</v>
      </c>
      <c r="N7845" s="30" t="n">
        <v>79</v>
      </c>
      <c r="O7845" s="28" t="s">
        <v>1784</v>
      </c>
    </row>
    <row r="7846" customFormat="false" ht="12.75" hidden="false" customHeight="false" outlineLevel="0" collapsed="false">
      <c r="A7846" s="25" t="n">
        <v>3</v>
      </c>
      <c r="B7846" s="25" t="n">
        <v>97</v>
      </c>
      <c r="C7846" s="25" t="n">
        <v>74</v>
      </c>
      <c r="D7846" s="26" t="n">
        <v>97074</v>
      </c>
      <c r="E7846" s="27" t="n">
        <f aca="false">+IF(L7846=F7846,1,0)</f>
        <v>0</v>
      </c>
      <c r="F7846" s="28" t="s">
        <v>8898</v>
      </c>
      <c r="G7846" s="28" t="s">
        <v>1497</v>
      </c>
      <c r="H7846" s="28" t="s">
        <v>1783</v>
      </c>
      <c r="I7846" s="25" t="n">
        <v>1995</v>
      </c>
      <c r="J7846" s="29" t="n">
        <v>2.83</v>
      </c>
      <c r="K7846" s="30" t="n">
        <v>95</v>
      </c>
      <c r="L7846" s="28" t="s">
        <v>1783</v>
      </c>
      <c r="M7846" s="28" t="s">
        <v>1784</v>
      </c>
      <c r="N7846" s="30" t="n">
        <v>79</v>
      </c>
      <c r="O7846" s="28" t="s">
        <v>1784</v>
      </c>
    </row>
    <row r="7847" customFormat="false" ht="12.75" hidden="false" customHeight="false" outlineLevel="0" collapsed="false">
      <c r="A7847" s="25" t="n">
        <v>3</v>
      </c>
      <c r="B7847" s="25" t="n">
        <v>97</v>
      </c>
      <c r="C7847" s="25" t="n">
        <v>75</v>
      </c>
      <c r="D7847" s="26" t="n">
        <v>97075</v>
      </c>
      <c r="E7847" s="27" t="n">
        <f aca="false">+IF(L7847=F7847,1,0)</f>
        <v>0</v>
      </c>
      <c r="F7847" s="28" t="s">
        <v>8899</v>
      </c>
      <c r="G7847" s="28" t="s">
        <v>1497</v>
      </c>
      <c r="H7847" s="28" t="s">
        <v>1783</v>
      </c>
      <c r="I7847" s="25" t="n">
        <v>2200</v>
      </c>
      <c r="J7847" s="29" t="n">
        <v>3.24</v>
      </c>
      <c r="K7847" s="30" t="n">
        <v>95</v>
      </c>
      <c r="L7847" s="28" t="s">
        <v>1783</v>
      </c>
      <c r="M7847" s="28" t="s">
        <v>1784</v>
      </c>
      <c r="N7847" s="30" t="n">
        <v>79</v>
      </c>
      <c r="O7847" s="28" t="s">
        <v>1784</v>
      </c>
    </row>
    <row r="7848" customFormat="false" ht="12.75" hidden="false" customHeight="false" outlineLevel="0" collapsed="false">
      <c r="A7848" s="25" t="n">
        <v>3</v>
      </c>
      <c r="B7848" s="25" t="n">
        <v>97</v>
      </c>
      <c r="C7848" s="25" t="n">
        <v>76</v>
      </c>
      <c r="D7848" s="26" t="n">
        <v>97076</v>
      </c>
      <c r="E7848" s="27" t="n">
        <f aca="false">+IF(L7848=F7848,1,0)</f>
        <v>0</v>
      </c>
      <c r="F7848" s="28" t="s">
        <v>8900</v>
      </c>
      <c r="G7848" s="28" t="s">
        <v>1497</v>
      </c>
      <c r="H7848" s="28" t="s">
        <v>1783</v>
      </c>
      <c r="I7848" s="25" t="n">
        <v>2616</v>
      </c>
      <c r="J7848" s="29" t="n">
        <v>4.31</v>
      </c>
      <c r="K7848" s="30" t="n">
        <v>95</v>
      </c>
      <c r="L7848" s="28" t="s">
        <v>1783</v>
      </c>
      <c r="M7848" s="28" t="s">
        <v>1784</v>
      </c>
      <c r="N7848" s="30" t="n">
        <v>79</v>
      </c>
      <c r="O7848" s="28" t="s">
        <v>1784</v>
      </c>
    </row>
    <row r="7849" customFormat="false" ht="12.75" hidden="false" customHeight="false" outlineLevel="0" collapsed="false">
      <c r="A7849" s="25" t="n">
        <v>3</v>
      </c>
      <c r="B7849" s="25" t="n">
        <v>97</v>
      </c>
      <c r="C7849" s="25" t="n">
        <v>77</v>
      </c>
      <c r="D7849" s="26" t="n">
        <v>97077</v>
      </c>
      <c r="E7849" s="27" t="n">
        <f aca="false">+IF(L7849=F7849,1,0)</f>
        <v>0</v>
      </c>
      <c r="F7849" s="28" t="s">
        <v>8901</v>
      </c>
      <c r="G7849" s="28" t="s">
        <v>1497</v>
      </c>
      <c r="H7849" s="28" t="s">
        <v>1783</v>
      </c>
      <c r="I7849" s="25" t="n">
        <v>172</v>
      </c>
      <c r="J7849" s="29" t="n">
        <v>4.22</v>
      </c>
      <c r="K7849" s="30" t="n">
        <v>95</v>
      </c>
      <c r="L7849" s="28" t="s">
        <v>1783</v>
      </c>
      <c r="M7849" s="28" t="s">
        <v>1784</v>
      </c>
      <c r="N7849" s="30" t="n">
        <v>79</v>
      </c>
      <c r="O7849" s="28" t="s">
        <v>1784</v>
      </c>
    </row>
    <row r="7850" customFormat="false" ht="12.75" hidden="false" customHeight="false" outlineLevel="0" collapsed="false">
      <c r="A7850" s="25" t="n">
        <v>3</v>
      </c>
      <c r="B7850" s="25" t="n">
        <v>97</v>
      </c>
      <c r="C7850" s="25" t="n">
        <v>78</v>
      </c>
      <c r="D7850" s="26" t="n">
        <v>97078</v>
      </c>
      <c r="E7850" s="27" t="n">
        <f aca="false">+IF(L7850=F7850,1,0)</f>
        <v>0</v>
      </c>
      <c r="F7850" s="28" t="s">
        <v>8902</v>
      </c>
      <c r="G7850" s="28" t="s">
        <v>1497</v>
      </c>
      <c r="H7850" s="28" t="s">
        <v>1783</v>
      </c>
      <c r="I7850" s="25" t="n">
        <v>1554</v>
      </c>
      <c r="J7850" s="29" t="n">
        <v>2.6</v>
      </c>
      <c r="K7850" s="30" t="n">
        <v>95</v>
      </c>
      <c r="L7850" s="28" t="s">
        <v>1783</v>
      </c>
      <c r="M7850" s="28" t="s">
        <v>1784</v>
      </c>
      <c r="N7850" s="30" t="n">
        <v>79</v>
      </c>
      <c r="O7850" s="28" t="s">
        <v>1784</v>
      </c>
    </row>
    <row r="7851" customFormat="false" ht="12.75" hidden="false" customHeight="false" outlineLevel="0" collapsed="false">
      <c r="A7851" s="25" t="n">
        <v>3</v>
      </c>
      <c r="B7851" s="25" t="n">
        <v>97</v>
      </c>
      <c r="C7851" s="25" t="n">
        <v>79</v>
      </c>
      <c r="D7851" s="26" t="n">
        <v>97079</v>
      </c>
      <c r="E7851" s="27" t="n">
        <f aca="false">+IF(L7851=F7851,1,0)</f>
        <v>0</v>
      </c>
      <c r="F7851" s="28" t="s">
        <v>8903</v>
      </c>
      <c r="G7851" s="28" t="s">
        <v>1497</v>
      </c>
      <c r="H7851" s="28" t="s">
        <v>1783</v>
      </c>
      <c r="I7851" s="25" t="n">
        <v>465</v>
      </c>
      <c r="J7851" s="29" t="n">
        <v>3.67</v>
      </c>
      <c r="K7851" s="30" t="n">
        <v>96</v>
      </c>
      <c r="L7851" s="28" t="s">
        <v>8833</v>
      </c>
      <c r="M7851" s="28" t="s">
        <v>8829</v>
      </c>
      <c r="N7851" s="30" t="n">
        <v>82</v>
      </c>
      <c r="O7851" s="28" t="s">
        <v>8829</v>
      </c>
    </row>
    <row r="7852" customFormat="false" ht="12.75" hidden="false" customHeight="false" outlineLevel="0" collapsed="false">
      <c r="A7852" s="25" t="n">
        <v>3</v>
      </c>
      <c r="B7852" s="25" t="n">
        <v>97</v>
      </c>
      <c r="C7852" s="25" t="n">
        <v>80</v>
      </c>
      <c r="D7852" s="26" t="n">
        <v>97080</v>
      </c>
      <c r="E7852" s="27" t="n">
        <f aca="false">+IF(L7852=F7852,1,0)</f>
        <v>0</v>
      </c>
      <c r="F7852" s="28" t="s">
        <v>8904</v>
      </c>
      <c r="G7852" s="28" t="s">
        <v>1497</v>
      </c>
      <c r="H7852" s="28" t="s">
        <v>1783</v>
      </c>
      <c r="I7852" s="25" t="n">
        <v>1744</v>
      </c>
      <c r="J7852" s="29" t="n">
        <v>9.15</v>
      </c>
      <c r="K7852" s="30" t="n">
        <v>95</v>
      </c>
      <c r="L7852" s="28" t="s">
        <v>1783</v>
      </c>
      <c r="M7852" s="28" t="s">
        <v>1784</v>
      </c>
      <c r="N7852" s="30" t="n">
        <v>79</v>
      </c>
      <c r="O7852" s="28" t="s">
        <v>1784</v>
      </c>
    </row>
    <row r="7853" customFormat="false" ht="12.75" hidden="false" customHeight="false" outlineLevel="0" collapsed="false">
      <c r="A7853" s="25" t="n">
        <v>3</v>
      </c>
      <c r="B7853" s="25" t="n">
        <v>97</v>
      </c>
      <c r="C7853" s="25" t="n">
        <v>81</v>
      </c>
      <c r="D7853" s="26" t="n">
        <v>97081</v>
      </c>
      <c r="E7853" s="27" t="n">
        <f aca="false">+IF(L7853=F7853,1,0)</f>
        <v>0</v>
      </c>
      <c r="F7853" s="28" t="s">
        <v>8905</v>
      </c>
      <c r="G7853" s="28" t="s">
        <v>1497</v>
      </c>
      <c r="H7853" s="28" t="s">
        <v>1783</v>
      </c>
      <c r="I7853" s="25" t="n">
        <v>243</v>
      </c>
      <c r="J7853" s="29" t="n">
        <v>8.88</v>
      </c>
      <c r="K7853" s="30" t="n">
        <v>95</v>
      </c>
      <c r="L7853" s="28" t="s">
        <v>1783</v>
      </c>
      <c r="M7853" s="28" t="s">
        <v>1784</v>
      </c>
      <c r="N7853" s="30" t="n">
        <v>79</v>
      </c>
      <c r="O7853" s="28" t="s">
        <v>1784</v>
      </c>
    </row>
    <row r="7854" customFormat="false" ht="12.75" hidden="false" customHeight="false" outlineLevel="0" collapsed="false">
      <c r="A7854" s="25" t="n">
        <v>3</v>
      </c>
      <c r="B7854" s="25" t="n">
        <v>97</v>
      </c>
      <c r="C7854" s="25" t="n">
        <v>82</v>
      </c>
      <c r="D7854" s="26" t="n">
        <v>97082</v>
      </c>
      <c r="E7854" s="27" t="n">
        <f aca="false">+IF(L7854=F7854,1,0)</f>
        <v>0</v>
      </c>
      <c r="F7854" s="28" t="s">
        <v>8906</v>
      </c>
      <c r="G7854" s="28" t="s">
        <v>1497</v>
      </c>
      <c r="H7854" s="28" t="s">
        <v>1783</v>
      </c>
      <c r="I7854" s="25" t="n">
        <v>3021</v>
      </c>
      <c r="J7854" s="29" t="n">
        <v>6.28</v>
      </c>
      <c r="K7854" s="30" t="n">
        <v>95</v>
      </c>
      <c r="L7854" s="28" t="s">
        <v>1783</v>
      </c>
      <c r="M7854" s="28" t="s">
        <v>1784</v>
      </c>
      <c r="N7854" s="30" t="n">
        <v>79</v>
      </c>
      <c r="O7854" s="28" t="s">
        <v>1784</v>
      </c>
    </row>
    <row r="7855" customFormat="false" ht="12.75" hidden="false" customHeight="false" outlineLevel="0" collapsed="false">
      <c r="A7855" s="25" t="n">
        <v>3</v>
      </c>
      <c r="B7855" s="25" t="n">
        <v>97</v>
      </c>
      <c r="C7855" s="25" t="n">
        <v>83</v>
      </c>
      <c r="D7855" s="26" t="n">
        <v>97083</v>
      </c>
      <c r="E7855" s="27" t="n">
        <f aca="false">+IF(L7855=F7855,1,0)</f>
        <v>0</v>
      </c>
      <c r="F7855" s="28" t="s">
        <v>8907</v>
      </c>
      <c r="G7855" s="28" t="s">
        <v>1497</v>
      </c>
      <c r="H7855" s="28" t="s">
        <v>1783</v>
      </c>
      <c r="I7855" s="25" t="n">
        <v>10871</v>
      </c>
      <c r="J7855" s="29" t="n">
        <v>12.56</v>
      </c>
      <c r="K7855" s="30" t="n">
        <v>95</v>
      </c>
      <c r="L7855" s="28" t="s">
        <v>1783</v>
      </c>
      <c r="M7855" s="28" t="s">
        <v>1784</v>
      </c>
      <c r="N7855" s="30" t="n">
        <v>79</v>
      </c>
      <c r="O7855" s="28" t="s">
        <v>1784</v>
      </c>
    </row>
    <row r="7856" customFormat="false" ht="12.75" hidden="false" customHeight="false" outlineLevel="0" collapsed="false">
      <c r="A7856" s="25" t="n">
        <v>3</v>
      </c>
      <c r="B7856" s="25" t="n">
        <v>97</v>
      </c>
      <c r="C7856" s="25" t="n">
        <v>84</v>
      </c>
      <c r="D7856" s="26" t="n">
        <v>97084</v>
      </c>
      <c r="E7856" s="27" t="n">
        <f aca="false">+IF(L7856=F7856,1,0)</f>
        <v>0</v>
      </c>
      <c r="F7856" s="28" t="s">
        <v>8908</v>
      </c>
      <c r="G7856" s="28" t="s">
        <v>1497</v>
      </c>
      <c r="H7856" s="28" t="s">
        <v>1783</v>
      </c>
      <c r="I7856" s="25" t="n">
        <v>846</v>
      </c>
      <c r="J7856" s="29" t="n">
        <v>11.22</v>
      </c>
      <c r="K7856" s="30" t="n">
        <v>95</v>
      </c>
      <c r="L7856" s="28" t="s">
        <v>1783</v>
      </c>
      <c r="M7856" s="28" t="s">
        <v>1784</v>
      </c>
      <c r="N7856" s="30" t="n">
        <v>79</v>
      </c>
      <c r="O7856" s="28" t="s">
        <v>1784</v>
      </c>
    </row>
    <row r="7857" customFormat="false" ht="12.75" hidden="false" customHeight="false" outlineLevel="0" collapsed="false">
      <c r="A7857" s="25" t="n">
        <v>3</v>
      </c>
      <c r="B7857" s="25" t="n">
        <v>97</v>
      </c>
      <c r="C7857" s="25" t="n">
        <v>85</v>
      </c>
      <c r="D7857" s="26" t="n">
        <v>97085</v>
      </c>
      <c r="E7857" s="27" t="n">
        <f aca="false">+IF(L7857=F7857,1,0)</f>
        <v>0</v>
      </c>
      <c r="F7857" s="28" t="s">
        <v>8909</v>
      </c>
      <c r="G7857" s="28" t="s">
        <v>1497</v>
      </c>
      <c r="H7857" s="28" t="s">
        <v>1783</v>
      </c>
      <c r="I7857" s="25" t="n">
        <v>328</v>
      </c>
      <c r="J7857" s="29" t="n">
        <v>11.67</v>
      </c>
      <c r="K7857" s="30" t="n">
        <v>96</v>
      </c>
      <c r="L7857" s="28" t="s">
        <v>8833</v>
      </c>
      <c r="M7857" s="28" t="s">
        <v>8829</v>
      </c>
      <c r="N7857" s="30" t="n">
        <v>82</v>
      </c>
      <c r="O7857" s="28" t="s">
        <v>8829</v>
      </c>
    </row>
    <row r="7858" customFormat="false" ht="12.75" hidden="false" customHeight="false" outlineLevel="0" collapsed="false">
      <c r="A7858" s="25" t="n">
        <v>3</v>
      </c>
      <c r="B7858" s="25" t="n">
        <v>97</v>
      </c>
      <c r="C7858" s="25" t="n">
        <v>86</v>
      </c>
      <c r="D7858" s="26" t="n">
        <v>97086</v>
      </c>
      <c r="E7858" s="27" t="n">
        <f aca="false">+IF(L7858=F7858,1,0)</f>
        <v>0</v>
      </c>
      <c r="F7858" s="28" t="s">
        <v>8910</v>
      </c>
      <c r="G7858" s="28" t="s">
        <v>1497</v>
      </c>
      <c r="H7858" s="28" t="s">
        <v>1783</v>
      </c>
      <c r="I7858" s="25" t="n">
        <v>2784</v>
      </c>
      <c r="J7858" s="29" t="n">
        <v>2.12</v>
      </c>
      <c r="K7858" s="30" t="n">
        <v>95</v>
      </c>
      <c r="L7858" s="28" t="s">
        <v>1783</v>
      </c>
      <c r="M7858" s="28" t="s">
        <v>1784</v>
      </c>
      <c r="N7858" s="30" t="n">
        <v>79</v>
      </c>
      <c r="O7858" s="28" t="s">
        <v>1784</v>
      </c>
    </row>
    <row r="7859" customFormat="false" ht="12.75" hidden="false" customHeight="false" outlineLevel="0" collapsed="false">
      <c r="A7859" s="25" t="n">
        <v>3</v>
      </c>
      <c r="B7859" s="25" t="n">
        <v>97</v>
      </c>
      <c r="C7859" s="25" t="n">
        <v>87</v>
      </c>
      <c r="D7859" s="26" t="n">
        <v>97087</v>
      </c>
      <c r="E7859" s="27" t="n">
        <f aca="false">+IF(L7859=F7859,1,0)</f>
        <v>0</v>
      </c>
      <c r="F7859" s="28" t="s">
        <v>8911</v>
      </c>
      <c r="G7859" s="28" t="s">
        <v>1497</v>
      </c>
      <c r="H7859" s="28" t="s">
        <v>1783</v>
      </c>
      <c r="I7859" s="25" t="n">
        <v>2238</v>
      </c>
      <c r="J7859" s="29" t="n">
        <v>3.9</v>
      </c>
      <c r="K7859" s="30" t="n">
        <v>95</v>
      </c>
      <c r="L7859" s="28" t="s">
        <v>1783</v>
      </c>
      <c r="M7859" s="28" t="s">
        <v>1784</v>
      </c>
      <c r="N7859" s="30" t="n">
        <v>79</v>
      </c>
      <c r="O7859" s="28" t="s">
        <v>1784</v>
      </c>
    </row>
    <row r="7860" customFormat="false" ht="12.75" hidden="false" customHeight="false" outlineLevel="0" collapsed="false">
      <c r="A7860" s="25" t="n">
        <v>3</v>
      </c>
      <c r="B7860" s="25" t="n">
        <v>97</v>
      </c>
      <c r="C7860" s="25" t="n">
        <v>88</v>
      </c>
      <c r="D7860" s="26" t="n">
        <v>97088</v>
      </c>
      <c r="E7860" s="27" t="n">
        <f aca="false">+IF(L7860=F7860,1,0)</f>
        <v>0</v>
      </c>
      <c r="F7860" s="28" t="s">
        <v>8912</v>
      </c>
      <c r="G7860" s="28" t="s">
        <v>1497</v>
      </c>
      <c r="H7860" s="28" t="s">
        <v>1783</v>
      </c>
      <c r="I7860" s="25" t="n">
        <v>2590</v>
      </c>
      <c r="J7860" s="29" t="n">
        <v>2.64</v>
      </c>
      <c r="K7860" s="30" t="n">
        <v>95</v>
      </c>
      <c r="L7860" s="28" t="s">
        <v>1783</v>
      </c>
      <c r="M7860" s="28" t="s">
        <v>1784</v>
      </c>
      <c r="N7860" s="30" t="n">
        <v>79</v>
      </c>
      <c r="O7860" s="28" t="s">
        <v>1784</v>
      </c>
    </row>
    <row r="7861" customFormat="false" ht="12.75" hidden="false" customHeight="false" outlineLevel="0" collapsed="false">
      <c r="A7861" s="25" t="n">
        <v>3</v>
      </c>
      <c r="B7861" s="25" t="n">
        <v>97</v>
      </c>
      <c r="C7861" s="25" t="n">
        <v>89</v>
      </c>
      <c r="D7861" s="26" t="n">
        <v>97089</v>
      </c>
      <c r="E7861" s="27" t="n">
        <f aca="false">+IF(L7861=F7861,1,0)</f>
        <v>0</v>
      </c>
      <c r="F7861" s="28" t="s">
        <v>8913</v>
      </c>
      <c r="G7861" s="28" t="s">
        <v>1497</v>
      </c>
      <c r="H7861" s="28" t="s">
        <v>1783</v>
      </c>
      <c r="I7861" s="25" t="n">
        <v>291</v>
      </c>
      <c r="J7861" s="29" t="n">
        <v>2.72</v>
      </c>
      <c r="K7861" s="30" t="n">
        <v>95</v>
      </c>
      <c r="L7861" s="28" t="s">
        <v>1783</v>
      </c>
      <c r="M7861" s="28" t="s">
        <v>1784</v>
      </c>
      <c r="N7861" s="30" t="n">
        <v>79</v>
      </c>
      <c r="O7861" s="28" t="s">
        <v>1784</v>
      </c>
    </row>
    <row r="7862" customFormat="false" ht="12.75" hidden="false" customHeight="false" outlineLevel="0" collapsed="false">
      <c r="A7862" s="25" t="n">
        <v>3</v>
      </c>
      <c r="B7862" s="25" t="n">
        <v>97</v>
      </c>
      <c r="C7862" s="25" t="n">
        <v>90</v>
      </c>
      <c r="D7862" s="26" t="n">
        <v>97090</v>
      </c>
      <c r="E7862" s="27" t="n">
        <f aca="false">+IF(L7862=F7862,1,0)</f>
        <v>0</v>
      </c>
      <c r="F7862" s="28" t="s">
        <v>8914</v>
      </c>
      <c r="G7862" s="28" t="s">
        <v>1497</v>
      </c>
      <c r="H7862" s="28" t="s">
        <v>1783</v>
      </c>
      <c r="I7862" s="25" t="n">
        <v>1767</v>
      </c>
      <c r="J7862" s="29" t="n">
        <v>1.61</v>
      </c>
      <c r="K7862" s="30" t="n">
        <v>58</v>
      </c>
      <c r="L7862" s="28" t="s">
        <v>1657</v>
      </c>
      <c r="M7862" s="28" t="s">
        <v>1658</v>
      </c>
      <c r="N7862" s="30" t="n">
        <v>79</v>
      </c>
      <c r="O7862" s="28" t="s">
        <v>1784</v>
      </c>
    </row>
    <row r="7863" customFormat="false" ht="12.75" hidden="false" customHeight="false" outlineLevel="0" collapsed="false">
      <c r="A7863" s="25" t="n">
        <v>3</v>
      </c>
      <c r="B7863" s="25" t="n">
        <v>98</v>
      </c>
      <c r="C7863" s="25" t="n">
        <v>1</v>
      </c>
      <c r="D7863" s="26" t="n">
        <v>98001</v>
      </c>
      <c r="E7863" s="27" t="n">
        <f aca="false">+IF(L7863=F7863,1,0)</f>
        <v>0</v>
      </c>
      <c r="F7863" s="28" t="s">
        <v>8915</v>
      </c>
      <c r="G7863" s="28" t="s">
        <v>1497</v>
      </c>
      <c r="H7863" s="28" t="s">
        <v>1964</v>
      </c>
      <c r="I7863" s="25" t="n">
        <v>276</v>
      </c>
      <c r="J7863" s="29" t="n">
        <v>6.11</v>
      </c>
      <c r="K7863" s="30" t="n">
        <v>86</v>
      </c>
      <c r="L7863" s="28" t="s">
        <v>2781</v>
      </c>
      <c r="M7863" s="28" t="s">
        <v>2782</v>
      </c>
      <c r="N7863" s="30" t="n">
        <v>130</v>
      </c>
      <c r="O7863" s="28" t="s">
        <v>2782</v>
      </c>
    </row>
    <row r="7864" customFormat="false" ht="12.75" hidden="false" customHeight="false" outlineLevel="0" collapsed="false">
      <c r="A7864" s="25" t="n">
        <v>3</v>
      </c>
      <c r="B7864" s="25" t="n">
        <v>98</v>
      </c>
      <c r="C7864" s="25" t="n">
        <v>2</v>
      </c>
      <c r="D7864" s="26" t="n">
        <v>98002</v>
      </c>
      <c r="E7864" s="27" t="n">
        <f aca="false">+IF(L7864=F7864,1,0)</f>
        <v>0</v>
      </c>
      <c r="F7864" s="28" t="s">
        <v>8916</v>
      </c>
      <c r="G7864" s="28" t="s">
        <v>1497</v>
      </c>
      <c r="H7864" s="28" t="s">
        <v>1964</v>
      </c>
      <c r="I7864" s="25" t="n">
        <v>1116</v>
      </c>
      <c r="J7864" s="29" t="n">
        <v>20.22</v>
      </c>
      <c r="K7864" s="30" t="n">
        <v>97</v>
      </c>
      <c r="L7864" s="28" t="s">
        <v>2862</v>
      </c>
      <c r="M7864" s="28" t="s">
        <v>2863</v>
      </c>
      <c r="N7864" s="30" t="n">
        <v>91</v>
      </c>
      <c r="O7864" s="28" t="s">
        <v>1965</v>
      </c>
    </row>
    <row r="7865" customFormat="false" ht="12.75" hidden="false" customHeight="false" outlineLevel="0" collapsed="false">
      <c r="A7865" s="25" t="n">
        <v>3</v>
      </c>
      <c r="B7865" s="25" t="n">
        <v>98</v>
      </c>
      <c r="C7865" s="25" t="n">
        <v>3</v>
      </c>
      <c r="D7865" s="26" t="n">
        <v>98003</v>
      </c>
      <c r="E7865" s="27" t="n">
        <f aca="false">+IF(L7865=F7865,1,0)</f>
        <v>0</v>
      </c>
      <c r="F7865" s="28" t="s">
        <v>8917</v>
      </c>
      <c r="G7865" s="28" t="s">
        <v>1497</v>
      </c>
      <c r="H7865" s="28" t="s">
        <v>1964</v>
      </c>
      <c r="I7865" s="25" t="n">
        <v>1042</v>
      </c>
      <c r="J7865" s="29" t="n">
        <v>8.12</v>
      </c>
      <c r="K7865" s="30" t="n">
        <v>98</v>
      </c>
      <c r="L7865" s="28" t="s">
        <v>1964</v>
      </c>
      <c r="M7865" s="28" t="s">
        <v>1965</v>
      </c>
      <c r="N7865" s="30" t="n">
        <v>91</v>
      </c>
      <c r="O7865" s="28" t="s">
        <v>1965</v>
      </c>
    </row>
    <row r="7866" customFormat="false" ht="12.75" hidden="false" customHeight="false" outlineLevel="0" collapsed="false">
      <c r="A7866" s="25" t="n">
        <v>3</v>
      </c>
      <c r="B7866" s="25" t="n">
        <v>98</v>
      </c>
      <c r="C7866" s="25" t="n">
        <v>4</v>
      </c>
      <c r="D7866" s="26" t="n">
        <v>98004</v>
      </c>
      <c r="E7866" s="27" t="n">
        <f aca="false">+IF(L7866=F7866,1,0)</f>
        <v>0</v>
      </c>
      <c r="F7866" s="28" t="s">
        <v>8918</v>
      </c>
      <c r="G7866" s="28" t="s">
        <v>1497</v>
      </c>
      <c r="H7866" s="28" t="s">
        <v>1964</v>
      </c>
      <c r="I7866" s="25" t="n">
        <v>3740</v>
      </c>
      <c r="J7866" s="29" t="n">
        <v>23.56</v>
      </c>
      <c r="K7866" s="30" t="n">
        <v>98</v>
      </c>
      <c r="L7866" s="28" t="s">
        <v>1964</v>
      </c>
      <c r="M7866" s="28" t="s">
        <v>1965</v>
      </c>
      <c r="N7866" s="30" t="n">
        <v>93</v>
      </c>
      <c r="O7866" s="28" t="s">
        <v>2058</v>
      </c>
    </row>
    <row r="7867" customFormat="false" ht="12.75" hidden="false" customHeight="false" outlineLevel="0" collapsed="false">
      <c r="A7867" s="25" t="n">
        <v>3</v>
      </c>
      <c r="B7867" s="25" t="n">
        <v>98</v>
      </c>
      <c r="C7867" s="25" t="n">
        <v>5</v>
      </c>
      <c r="D7867" s="26" t="n">
        <v>98005</v>
      </c>
      <c r="E7867" s="27" t="n">
        <f aca="false">+IF(L7867=F7867,1,0)</f>
        <v>0</v>
      </c>
      <c r="F7867" s="28" t="s">
        <v>8919</v>
      </c>
      <c r="G7867" s="28" t="s">
        <v>1497</v>
      </c>
      <c r="H7867" s="28" t="s">
        <v>1964</v>
      </c>
      <c r="I7867" s="25" t="n">
        <v>1596</v>
      </c>
      <c r="J7867" s="29" t="n">
        <v>7.65</v>
      </c>
      <c r="K7867" s="30" t="n">
        <v>98</v>
      </c>
      <c r="L7867" s="28" t="s">
        <v>1964</v>
      </c>
      <c r="M7867" s="28" t="s">
        <v>1965</v>
      </c>
      <c r="N7867" s="30" t="n">
        <v>91</v>
      </c>
      <c r="O7867" s="28" t="s">
        <v>1965</v>
      </c>
    </row>
    <row r="7868" customFormat="false" ht="12.75" hidden="false" customHeight="false" outlineLevel="0" collapsed="false">
      <c r="A7868" s="25" t="n">
        <v>3</v>
      </c>
      <c r="B7868" s="25" t="n">
        <v>98</v>
      </c>
      <c r="C7868" s="25" t="n">
        <v>6</v>
      </c>
      <c r="D7868" s="26" t="n">
        <v>98006</v>
      </c>
      <c r="E7868" s="27" t="n">
        <f aca="false">+IF(L7868=F7868,1,0)</f>
        <v>0</v>
      </c>
      <c r="F7868" s="28" t="s">
        <v>8920</v>
      </c>
      <c r="G7868" s="28" t="s">
        <v>1497</v>
      </c>
      <c r="H7868" s="28" t="s">
        <v>1964</v>
      </c>
      <c r="I7868" s="25" t="n">
        <v>2364</v>
      </c>
      <c r="J7868" s="29" t="n">
        <v>16.86</v>
      </c>
      <c r="K7868" s="30" t="n">
        <v>98</v>
      </c>
      <c r="L7868" s="28" t="s">
        <v>1964</v>
      </c>
      <c r="M7868" s="28" t="s">
        <v>1965</v>
      </c>
      <c r="N7868" s="30" t="n">
        <v>91</v>
      </c>
      <c r="O7868" s="28" t="s">
        <v>1965</v>
      </c>
    </row>
    <row r="7869" customFormat="false" ht="12.75" hidden="false" customHeight="false" outlineLevel="0" collapsed="false">
      <c r="A7869" s="25" t="n">
        <v>3</v>
      </c>
      <c r="B7869" s="25" t="n">
        <v>98</v>
      </c>
      <c r="C7869" s="25" t="n">
        <v>7</v>
      </c>
      <c r="D7869" s="26" t="n">
        <v>98007</v>
      </c>
      <c r="E7869" s="27" t="n">
        <f aca="false">+IF(L7869=F7869,1,0)</f>
        <v>0</v>
      </c>
      <c r="F7869" s="28" t="s">
        <v>8921</v>
      </c>
      <c r="G7869" s="28" t="s">
        <v>1497</v>
      </c>
      <c r="H7869" s="28" t="s">
        <v>1964</v>
      </c>
      <c r="I7869" s="25" t="n">
        <v>585</v>
      </c>
      <c r="J7869" s="29" t="n">
        <v>12.84</v>
      </c>
      <c r="K7869" s="30" t="n">
        <v>97</v>
      </c>
      <c r="L7869" s="28" t="s">
        <v>2862</v>
      </c>
      <c r="M7869" s="28" t="s">
        <v>2863</v>
      </c>
      <c r="N7869" s="30" t="n">
        <v>91</v>
      </c>
      <c r="O7869" s="28" t="s">
        <v>1965</v>
      </c>
    </row>
    <row r="7870" customFormat="false" ht="12.75" hidden="false" customHeight="false" outlineLevel="0" collapsed="false">
      <c r="A7870" s="25" t="n">
        <v>3</v>
      </c>
      <c r="B7870" s="25" t="n">
        <v>98</v>
      </c>
      <c r="C7870" s="25" t="n">
        <v>8</v>
      </c>
      <c r="D7870" s="26" t="n">
        <v>98008</v>
      </c>
      <c r="E7870" s="27" t="n">
        <f aca="false">+IF(L7870=F7870,1,0)</f>
        <v>0</v>
      </c>
      <c r="F7870" s="28" t="s">
        <v>8922</v>
      </c>
      <c r="G7870" s="28" t="s">
        <v>1497</v>
      </c>
      <c r="H7870" s="28" t="s">
        <v>1964</v>
      </c>
      <c r="I7870" s="25" t="n">
        <v>1959</v>
      </c>
      <c r="J7870" s="29" t="n">
        <v>9.92</v>
      </c>
      <c r="K7870" s="30" t="n">
        <v>98</v>
      </c>
      <c r="L7870" s="28" t="s">
        <v>1964</v>
      </c>
      <c r="M7870" s="28" t="s">
        <v>1965</v>
      </c>
      <c r="N7870" s="30" t="n">
        <v>92</v>
      </c>
      <c r="O7870" s="28" t="s">
        <v>1538</v>
      </c>
    </row>
    <row r="7871" customFormat="false" ht="12.75" hidden="false" customHeight="false" outlineLevel="0" collapsed="false">
      <c r="A7871" s="25" t="n">
        <v>3</v>
      </c>
      <c r="B7871" s="25" t="n">
        <v>98</v>
      </c>
      <c r="C7871" s="25" t="n">
        <v>9</v>
      </c>
      <c r="D7871" s="26" t="n">
        <v>98009</v>
      </c>
      <c r="E7871" s="27" t="n">
        <f aca="false">+IF(L7871=F7871,1,0)</f>
        <v>0</v>
      </c>
      <c r="F7871" s="28" t="s">
        <v>8923</v>
      </c>
      <c r="G7871" s="28" t="s">
        <v>1497</v>
      </c>
      <c r="H7871" s="28" t="s">
        <v>1964</v>
      </c>
      <c r="I7871" s="25" t="n">
        <v>2438</v>
      </c>
      <c r="J7871" s="29" t="n">
        <v>4.74</v>
      </c>
      <c r="K7871" s="30" t="n">
        <v>98</v>
      </c>
      <c r="L7871" s="28" t="s">
        <v>1964</v>
      </c>
      <c r="M7871" s="28" t="s">
        <v>1965</v>
      </c>
      <c r="N7871" s="30" t="n">
        <v>92</v>
      </c>
      <c r="O7871" s="28" t="s">
        <v>1538</v>
      </c>
    </row>
    <row r="7872" customFormat="false" ht="12.75" hidden="false" customHeight="false" outlineLevel="0" collapsed="false">
      <c r="A7872" s="25" t="n">
        <v>3</v>
      </c>
      <c r="B7872" s="25" t="n">
        <v>98</v>
      </c>
      <c r="C7872" s="25" t="n">
        <v>10</v>
      </c>
      <c r="D7872" s="26" t="n">
        <v>98010</v>
      </c>
      <c r="E7872" s="27" t="n">
        <f aca="false">+IF(L7872=F7872,1,0)</f>
        <v>0</v>
      </c>
      <c r="F7872" s="28" t="s">
        <v>8924</v>
      </c>
      <c r="G7872" s="28" t="s">
        <v>1497</v>
      </c>
      <c r="H7872" s="28" t="s">
        <v>1964</v>
      </c>
      <c r="I7872" s="25" t="n">
        <v>13895</v>
      </c>
      <c r="J7872" s="29" t="n">
        <v>25.58</v>
      </c>
      <c r="K7872" s="30" t="n">
        <v>97</v>
      </c>
      <c r="L7872" s="28" t="s">
        <v>2862</v>
      </c>
      <c r="M7872" s="28" t="s">
        <v>2863</v>
      </c>
      <c r="N7872" s="30" t="n">
        <v>91</v>
      </c>
      <c r="O7872" s="28" t="s">
        <v>1965</v>
      </c>
    </row>
    <row r="7873" customFormat="false" ht="12.75" hidden="false" customHeight="false" outlineLevel="0" collapsed="false">
      <c r="A7873" s="25" t="n">
        <v>3</v>
      </c>
      <c r="B7873" s="25" t="n">
        <v>98</v>
      </c>
      <c r="C7873" s="25" t="n">
        <v>11</v>
      </c>
      <c r="D7873" s="26" t="n">
        <v>98011</v>
      </c>
      <c r="E7873" s="27" t="n">
        <f aca="false">+IF(L7873=F7873,1,0)</f>
        <v>0</v>
      </c>
      <c r="F7873" s="28" t="s">
        <v>8925</v>
      </c>
      <c r="G7873" s="28" t="s">
        <v>1497</v>
      </c>
      <c r="H7873" s="28" t="s">
        <v>1964</v>
      </c>
      <c r="I7873" s="25" t="n">
        <v>1766</v>
      </c>
      <c r="J7873" s="29" t="n">
        <v>25.95</v>
      </c>
      <c r="K7873" s="30" t="n">
        <v>97</v>
      </c>
      <c r="L7873" s="28" t="s">
        <v>2862</v>
      </c>
      <c r="M7873" s="28" t="s">
        <v>2863</v>
      </c>
      <c r="N7873" s="30" t="n">
        <v>91</v>
      </c>
      <c r="O7873" s="28" t="s">
        <v>1965</v>
      </c>
    </row>
    <row r="7874" customFormat="false" ht="12.75" hidden="false" customHeight="false" outlineLevel="0" collapsed="false">
      <c r="A7874" s="25" t="n">
        <v>3</v>
      </c>
      <c r="B7874" s="25" t="n">
        <v>98</v>
      </c>
      <c r="C7874" s="25" t="n">
        <v>12</v>
      </c>
      <c r="D7874" s="26" t="n">
        <v>98012</v>
      </c>
      <c r="E7874" s="27" t="n">
        <f aca="false">+IF(L7874=F7874,1,0)</f>
        <v>0</v>
      </c>
      <c r="F7874" s="28" t="s">
        <v>8926</v>
      </c>
      <c r="G7874" s="28" t="s">
        <v>1497</v>
      </c>
      <c r="H7874" s="28" t="s">
        <v>1964</v>
      </c>
      <c r="I7874" s="25" t="n">
        <v>2244</v>
      </c>
      <c r="J7874" s="29" t="n">
        <v>7.57</v>
      </c>
      <c r="K7874" s="30" t="n">
        <v>98</v>
      </c>
      <c r="L7874" s="28" t="s">
        <v>1964</v>
      </c>
      <c r="M7874" s="28" t="s">
        <v>1965</v>
      </c>
      <c r="N7874" s="30" t="n">
        <v>93</v>
      </c>
      <c r="O7874" s="28" t="s">
        <v>2058</v>
      </c>
    </row>
    <row r="7875" customFormat="false" ht="12.75" hidden="false" customHeight="false" outlineLevel="0" collapsed="false">
      <c r="A7875" s="25" t="n">
        <v>3</v>
      </c>
      <c r="B7875" s="25" t="n">
        <v>98</v>
      </c>
      <c r="C7875" s="25" t="n">
        <v>13</v>
      </c>
      <c r="D7875" s="26" t="n">
        <v>98013</v>
      </c>
      <c r="E7875" s="27" t="n">
        <f aca="false">+IF(L7875=F7875,1,0)</f>
        <v>0</v>
      </c>
      <c r="F7875" s="28" t="s">
        <v>8927</v>
      </c>
      <c r="G7875" s="28" t="s">
        <v>1497</v>
      </c>
      <c r="H7875" s="28" t="s">
        <v>1964</v>
      </c>
      <c r="I7875" s="25" t="n">
        <v>1747</v>
      </c>
      <c r="J7875" s="29" t="n">
        <v>20.41</v>
      </c>
      <c r="K7875" s="30" t="n">
        <v>97</v>
      </c>
      <c r="L7875" s="28" t="s">
        <v>2862</v>
      </c>
      <c r="M7875" s="28" t="s">
        <v>2863</v>
      </c>
      <c r="N7875" s="30" t="n">
        <v>91</v>
      </c>
      <c r="O7875" s="28" t="s">
        <v>1965</v>
      </c>
    </row>
    <row r="7876" customFormat="false" ht="12.75" hidden="false" customHeight="false" outlineLevel="0" collapsed="false">
      <c r="A7876" s="25" t="n">
        <v>3</v>
      </c>
      <c r="B7876" s="25" t="n">
        <v>98</v>
      </c>
      <c r="C7876" s="25" t="n">
        <v>14</v>
      </c>
      <c r="D7876" s="26" t="n">
        <v>98014</v>
      </c>
      <c r="E7876" s="27" t="n">
        <f aca="false">+IF(L7876=F7876,1,0)</f>
        <v>0</v>
      </c>
      <c r="F7876" s="28" t="s">
        <v>8928</v>
      </c>
      <c r="G7876" s="28" t="s">
        <v>1497</v>
      </c>
      <c r="H7876" s="28" t="s">
        <v>1964</v>
      </c>
      <c r="I7876" s="25" t="n">
        <v>4750</v>
      </c>
      <c r="J7876" s="29" t="n">
        <v>13.11</v>
      </c>
      <c r="K7876" s="30" t="n">
        <v>97</v>
      </c>
      <c r="L7876" s="28" t="s">
        <v>2862</v>
      </c>
      <c r="M7876" s="28" t="s">
        <v>2863</v>
      </c>
      <c r="N7876" s="30" t="n">
        <v>91</v>
      </c>
      <c r="O7876" s="28" t="s">
        <v>1965</v>
      </c>
    </row>
    <row r="7877" customFormat="false" ht="12.75" hidden="false" customHeight="false" outlineLevel="0" collapsed="false">
      <c r="A7877" s="25" t="n">
        <v>3</v>
      </c>
      <c r="B7877" s="25" t="n">
        <v>98</v>
      </c>
      <c r="C7877" s="25" t="n">
        <v>15</v>
      </c>
      <c r="D7877" s="26" t="n">
        <v>98015</v>
      </c>
      <c r="E7877" s="27" t="n">
        <f aca="false">+IF(L7877=F7877,1,0)</f>
        <v>0</v>
      </c>
      <c r="F7877" s="28" t="s">
        <v>8929</v>
      </c>
      <c r="G7877" s="28" t="s">
        <v>1497</v>
      </c>
      <c r="H7877" s="28" t="s">
        <v>1964</v>
      </c>
      <c r="I7877" s="25" t="n">
        <v>1633</v>
      </c>
      <c r="J7877" s="29" t="n">
        <v>5.25</v>
      </c>
      <c r="K7877" s="30" t="n">
        <v>98</v>
      </c>
      <c r="L7877" s="28" t="s">
        <v>1964</v>
      </c>
      <c r="M7877" s="28" t="s">
        <v>1965</v>
      </c>
      <c r="N7877" s="30" t="n">
        <v>93</v>
      </c>
      <c r="O7877" s="28" t="s">
        <v>2058</v>
      </c>
    </row>
    <row r="7878" customFormat="false" ht="12.75" hidden="false" customHeight="false" outlineLevel="0" collapsed="false">
      <c r="A7878" s="25" t="n">
        <v>3</v>
      </c>
      <c r="B7878" s="25" t="n">
        <v>98</v>
      </c>
      <c r="C7878" s="25" t="n">
        <v>16</v>
      </c>
      <c r="D7878" s="26" t="n">
        <v>98016</v>
      </c>
      <c r="E7878" s="27" t="n">
        <f aca="false">+IF(L7878=F7878,1,0)</f>
        <v>0</v>
      </c>
      <c r="F7878" s="28" t="s">
        <v>8930</v>
      </c>
      <c r="G7878" s="28" t="s">
        <v>1497</v>
      </c>
      <c r="H7878" s="28" t="s">
        <v>1964</v>
      </c>
      <c r="I7878" s="25" t="n">
        <v>868</v>
      </c>
      <c r="J7878" s="29" t="n">
        <v>7.07</v>
      </c>
      <c r="K7878" s="30" t="n">
        <v>97</v>
      </c>
      <c r="L7878" s="28" t="s">
        <v>2862</v>
      </c>
      <c r="M7878" s="28" t="s">
        <v>2863</v>
      </c>
      <c r="N7878" s="30" t="n">
        <v>91</v>
      </c>
      <c r="O7878" s="28" t="s">
        <v>1965</v>
      </c>
    </row>
    <row r="7879" customFormat="false" ht="12.75" hidden="false" customHeight="false" outlineLevel="0" collapsed="false">
      <c r="A7879" s="25" t="n">
        <v>3</v>
      </c>
      <c r="B7879" s="25" t="n">
        <v>98</v>
      </c>
      <c r="C7879" s="25" t="n">
        <v>17</v>
      </c>
      <c r="D7879" s="26" t="n">
        <v>98017</v>
      </c>
      <c r="E7879" s="27" t="n">
        <f aca="false">+IF(L7879=F7879,1,0)</f>
        <v>0</v>
      </c>
      <c r="F7879" s="28" t="s">
        <v>8931</v>
      </c>
      <c r="G7879" s="28" t="s">
        <v>1497</v>
      </c>
      <c r="H7879" s="28" t="s">
        <v>1964</v>
      </c>
      <c r="I7879" s="25" t="n">
        <v>2038</v>
      </c>
      <c r="J7879" s="29" t="n">
        <v>16.15</v>
      </c>
      <c r="K7879" s="30" t="n">
        <v>98</v>
      </c>
      <c r="L7879" s="28" t="s">
        <v>1964</v>
      </c>
      <c r="M7879" s="28" t="s">
        <v>1965</v>
      </c>
      <c r="N7879" s="30" t="n">
        <v>91</v>
      </c>
      <c r="O7879" s="28" t="s">
        <v>1965</v>
      </c>
    </row>
    <row r="7880" customFormat="false" ht="12.75" hidden="false" customHeight="false" outlineLevel="0" collapsed="false">
      <c r="A7880" s="25" t="n">
        <v>3</v>
      </c>
      <c r="B7880" s="25" t="n">
        <v>98</v>
      </c>
      <c r="C7880" s="25" t="n">
        <v>18</v>
      </c>
      <c r="D7880" s="26" t="n">
        <v>98018</v>
      </c>
      <c r="E7880" s="27" t="n">
        <f aca="false">+IF(L7880=F7880,1,0)</f>
        <v>0</v>
      </c>
      <c r="F7880" s="28" t="s">
        <v>8932</v>
      </c>
      <c r="G7880" s="28" t="s">
        <v>1497</v>
      </c>
      <c r="H7880" s="28" t="s">
        <v>1964</v>
      </c>
      <c r="I7880" s="25" t="n">
        <v>1560</v>
      </c>
      <c r="J7880" s="29" t="n">
        <v>4.11</v>
      </c>
      <c r="K7880" s="30" t="n">
        <v>98</v>
      </c>
      <c r="L7880" s="28" t="s">
        <v>1964</v>
      </c>
      <c r="M7880" s="28" t="s">
        <v>1965</v>
      </c>
      <c r="N7880" s="30" t="n">
        <v>92</v>
      </c>
      <c r="O7880" s="28" t="s">
        <v>1538</v>
      </c>
    </row>
    <row r="7881" customFormat="false" ht="12.75" hidden="false" customHeight="false" outlineLevel="0" collapsed="false">
      <c r="A7881" s="25" t="n">
        <v>3</v>
      </c>
      <c r="B7881" s="25" t="n">
        <v>98</v>
      </c>
      <c r="C7881" s="25" t="n">
        <v>19</v>
      </c>
      <c r="D7881" s="26" t="n">
        <v>98019</v>
      </c>
      <c r="E7881" s="27" t="n">
        <f aca="false">+IF(L7881=F7881,1,0)</f>
        <v>1</v>
      </c>
      <c r="F7881" s="28" t="s">
        <v>2862</v>
      </c>
      <c r="G7881" s="28" t="s">
        <v>1497</v>
      </c>
      <c r="H7881" s="28" t="s">
        <v>1964</v>
      </c>
      <c r="I7881" s="25" t="n">
        <v>14408</v>
      </c>
      <c r="J7881" s="29" t="n">
        <v>20.87</v>
      </c>
      <c r="K7881" s="30" t="n">
        <v>97</v>
      </c>
      <c r="L7881" s="28" t="s">
        <v>2862</v>
      </c>
      <c r="M7881" s="28" t="s">
        <v>2863</v>
      </c>
      <c r="N7881" s="30" t="n">
        <v>91</v>
      </c>
      <c r="O7881" s="28" t="s">
        <v>1965</v>
      </c>
    </row>
    <row r="7882" customFormat="false" ht="12.75" hidden="false" customHeight="false" outlineLevel="0" collapsed="false">
      <c r="A7882" s="25" t="n">
        <v>3</v>
      </c>
      <c r="B7882" s="25" t="n">
        <v>98</v>
      </c>
      <c r="C7882" s="25" t="n">
        <v>20</v>
      </c>
      <c r="D7882" s="26" t="n">
        <v>98020</v>
      </c>
      <c r="E7882" s="27" t="n">
        <f aca="false">+IF(L7882=F7882,1,0)</f>
        <v>0</v>
      </c>
      <c r="F7882" s="28" t="s">
        <v>8933</v>
      </c>
      <c r="G7882" s="28" t="s">
        <v>1497</v>
      </c>
      <c r="H7882" s="28" t="s">
        <v>1964</v>
      </c>
      <c r="I7882" s="25" t="n">
        <v>1466</v>
      </c>
      <c r="J7882" s="29" t="n">
        <v>12.68</v>
      </c>
      <c r="K7882" s="30" t="n">
        <v>98</v>
      </c>
      <c r="L7882" s="28" t="s">
        <v>1964</v>
      </c>
      <c r="M7882" s="28" t="s">
        <v>1965</v>
      </c>
      <c r="N7882" s="30" t="n">
        <v>99</v>
      </c>
      <c r="O7882" s="28" t="s">
        <v>1921</v>
      </c>
    </row>
    <row r="7883" customFormat="false" ht="12.75" hidden="false" customHeight="false" outlineLevel="0" collapsed="false">
      <c r="A7883" s="25" t="n">
        <v>3</v>
      </c>
      <c r="B7883" s="25" t="n">
        <v>98</v>
      </c>
      <c r="C7883" s="25" t="n">
        <v>21</v>
      </c>
      <c r="D7883" s="26" t="n">
        <v>98021</v>
      </c>
      <c r="E7883" s="27" t="n">
        <f aca="false">+IF(L7883=F7883,1,0)</f>
        <v>0</v>
      </c>
      <c r="F7883" s="28" t="s">
        <v>8934</v>
      </c>
      <c r="G7883" s="28" t="s">
        <v>1497</v>
      </c>
      <c r="H7883" s="28" t="s">
        <v>1964</v>
      </c>
      <c r="I7883" s="25" t="n">
        <v>2485</v>
      </c>
      <c r="J7883" s="29" t="n">
        <v>5.64</v>
      </c>
      <c r="K7883" s="30" t="n">
        <v>98</v>
      </c>
      <c r="L7883" s="28" t="s">
        <v>1964</v>
      </c>
      <c r="M7883" s="28" t="s">
        <v>1965</v>
      </c>
      <c r="N7883" s="30" t="n">
        <v>91</v>
      </c>
      <c r="O7883" s="28" t="s">
        <v>1965</v>
      </c>
    </row>
    <row r="7884" customFormat="false" ht="12.75" hidden="false" customHeight="false" outlineLevel="0" collapsed="false">
      <c r="A7884" s="25" t="n">
        <v>3</v>
      </c>
      <c r="B7884" s="25" t="n">
        <v>98</v>
      </c>
      <c r="C7884" s="25" t="n">
        <v>22</v>
      </c>
      <c r="D7884" s="26" t="n">
        <v>98022</v>
      </c>
      <c r="E7884" s="27" t="n">
        <f aca="false">+IF(L7884=F7884,1,0)</f>
        <v>0</v>
      </c>
      <c r="F7884" s="28" t="s">
        <v>8935</v>
      </c>
      <c r="G7884" s="28" t="s">
        <v>1497</v>
      </c>
      <c r="H7884" s="28" t="s">
        <v>1964</v>
      </c>
      <c r="I7884" s="25" t="n">
        <v>1202</v>
      </c>
      <c r="J7884" s="29" t="n">
        <v>9.86</v>
      </c>
      <c r="K7884" s="30" t="n">
        <v>97</v>
      </c>
      <c r="L7884" s="28" t="s">
        <v>2862</v>
      </c>
      <c r="M7884" s="28" t="s">
        <v>2863</v>
      </c>
      <c r="N7884" s="30" t="n">
        <v>91</v>
      </c>
      <c r="O7884" s="28" t="s">
        <v>1965</v>
      </c>
    </row>
    <row r="7885" customFormat="false" ht="12.75" hidden="false" customHeight="false" outlineLevel="0" collapsed="false">
      <c r="A7885" s="25" t="n">
        <v>3</v>
      </c>
      <c r="B7885" s="25" t="n">
        <v>98</v>
      </c>
      <c r="C7885" s="25" t="n">
        <v>23</v>
      </c>
      <c r="D7885" s="26" t="n">
        <v>98023</v>
      </c>
      <c r="E7885" s="27" t="n">
        <f aca="false">+IF(L7885=F7885,1,0)</f>
        <v>0</v>
      </c>
      <c r="F7885" s="28" t="s">
        <v>8936</v>
      </c>
      <c r="G7885" s="28" t="s">
        <v>1497</v>
      </c>
      <c r="H7885" s="28" t="s">
        <v>1964</v>
      </c>
      <c r="I7885" s="25" t="n">
        <v>219</v>
      </c>
      <c r="J7885" s="29" t="n">
        <v>6.5</v>
      </c>
      <c r="K7885" s="30" t="n">
        <v>97</v>
      </c>
      <c r="L7885" s="28" t="s">
        <v>2862</v>
      </c>
      <c r="M7885" s="28" t="s">
        <v>2863</v>
      </c>
      <c r="N7885" s="30" t="n">
        <v>91</v>
      </c>
      <c r="O7885" s="28" t="s">
        <v>1965</v>
      </c>
    </row>
    <row r="7886" customFormat="false" ht="12.75" hidden="false" customHeight="false" outlineLevel="0" collapsed="false">
      <c r="A7886" s="25" t="n">
        <v>3</v>
      </c>
      <c r="B7886" s="25" t="n">
        <v>98</v>
      </c>
      <c r="C7886" s="25" t="n">
        <v>24</v>
      </c>
      <c r="D7886" s="26" t="n">
        <v>98024</v>
      </c>
      <c r="E7886" s="27" t="n">
        <f aca="false">+IF(L7886=F7886,1,0)</f>
        <v>0</v>
      </c>
      <c r="F7886" s="28" t="s">
        <v>8937</v>
      </c>
      <c r="G7886" s="28" t="s">
        <v>1497</v>
      </c>
      <c r="H7886" s="28" t="s">
        <v>1964</v>
      </c>
      <c r="I7886" s="25" t="n">
        <v>1493</v>
      </c>
      <c r="J7886" s="29" t="n">
        <v>15.62</v>
      </c>
      <c r="K7886" s="30" t="n">
        <v>98</v>
      </c>
      <c r="L7886" s="28" t="s">
        <v>1964</v>
      </c>
      <c r="M7886" s="28" t="s">
        <v>1965</v>
      </c>
      <c r="N7886" s="30" t="n">
        <v>91</v>
      </c>
      <c r="O7886" s="28" t="s">
        <v>1965</v>
      </c>
    </row>
    <row r="7887" customFormat="false" ht="12.75" hidden="false" customHeight="false" outlineLevel="0" collapsed="false">
      <c r="A7887" s="25" t="n">
        <v>3</v>
      </c>
      <c r="B7887" s="25" t="n">
        <v>98</v>
      </c>
      <c r="C7887" s="25" t="n">
        <v>25</v>
      </c>
      <c r="D7887" s="26" t="n">
        <v>98025</v>
      </c>
      <c r="E7887" s="27" t="n">
        <f aca="false">+IF(L7887=F7887,1,0)</f>
        <v>0</v>
      </c>
      <c r="F7887" s="28" t="s">
        <v>8938</v>
      </c>
      <c r="G7887" s="28" t="s">
        <v>1497</v>
      </c>
      <c r="H7887" s="28" t="s">
        <v>1964</v>
      </c>
      <c r="I7887" s="25" t="n">
        <v>1564</v>
      </c>
      <c r="J7887" s="29" t="n">
        <v>7.04</v>
      </c>
      <c r="K7887" s="30" t="n">
        <v>86</v>
      </c>
      <c r="L7887" s="28" t="s">
        <v>2781</v>
      </c>
      <c r="M7887" s="28" t="s">
        <v>2782</v>
      </c>
      <c r="N7887" s="30" t="n">
        <v>91</v>
      </c>
      <c r="O7887" s="28" t="s">
        <v>1965</v>
      </c>
    </row>
    <row r="7888" customFormat="false" ht="12.75" hidden="false" customHeight="false" outlineLevel="0" collapsed="false">
      <c r="A7888" s="25" t="n">
        <v>3</v>
      </c>
      <c r="B7888" s="25" t="n">
        <v>98</v>
      </c>
      <c r="C7888" s="25" t="n">
        <v>26</v>
      </c>
      <c r="D7888" s="26" t="n">
        <v>98026</v>
      </c>
      <c r="E7888" s="27" t="n">
        <f aca="false">+IF(L7888=F7888,1,0)</f>
        <v>0</v>
      </c>
      <c r="F7888" s="28" t="s">
        <v>8939</v>
      </c>
      <c r="G7888" s="28" t="s">
        <v>1497</v>
      </c>
      <c r="H7888" s="28" t="s">
        <v>1964</v>
      </c>
      <c r="I7888" s="25" t="n">
        <v>1807</v>
      </c>
      <c r="J7888" s="29" t="n">
        <v>7.45</v>
      </c>
      <c r="K7888" s="30" t="n">
        <v>97</v>
      </c>
      <c r="L7888" s="28" t="s">
        <v>2862</v>
      </c>
      <c r="M7888" s="28" t="s">
        <v>2863</v>
      </c>
      <c r="N7888" s="30" t="n">
        <v>91</v>
      </c>
      <c r="O7888" s="28" t="s">
        <v>1965</v>
      </c>
    </row>
    <row r="7889" customFormat="false" ht="12.75" hidden="false" customHeight="false" outlineLevel="0" collapsed="false">
      <c r="A7889" s="25" t="n">
        <v>3</v>
      </c>
      <c r="B7889" s="25" t="n">
        <v>98</v>
      </c>
      <c r="C7889" s="25" t="n">
        <v>27</v>
      </c>
      <c r="D7889" s="26" t="n">
        <v>98027</v>
      </c>
      <c r="E7889" s="27" t="n">
        <f aca="false">+IF(L7889=F7889,1,0)</f>
        <v>0</v>
      </c>
      <c r="F7889" s="28" t="s">
        <v>8940</v>
      </c>
      <c r="G7889" s="28" t="s">
        <v>1497</v>
      </c>
      <c r="H7889" s="28" t="s">
        <v>1964</v>
      </c>
      <c r="I7889" s="25" t="n">
        <v>675</v>
      </c>
      <c r="J7889" s="29" t="n">
        <v>5.98</v>
      </c>
      <c r="K7889" s="30" t="n">
        <v>98</v>
      </c>
      <c r="L7889" s="28" t="s">
        <v>1964</v>
      </c>
      <c r="M7889" s="28" t="s">
        <v>1965</v>
      </c>
      <c r="N7889" s="30" t="n">
        <v>91</v>
      </c>
      <c r="O7889" s="28" t="s">
        <v>1965</v>
      </c>
    </row>
    <row r="7890" customFormat="false" ht="12.75" hidden="false" customHeight="false" outlineLevel="0" collapsed="false">
      <c r="A7890" s="25" t="n">
        <v>3</v>
      </c>
      <c r="B7890" s="25" t="n">
        <v>98</v>
      </c>
      <c r="C7890" s="25" t="n">
        <v>28</v>
      </c>
      <c r="D7890" s="26" t="n">
        <v>98028</v>
      </c>
      <c r="E7890" s="27" t="n">
        <f aca="false">+IF(L7890=F7890,1,0)</f>
        <v>0</v>
      </c>
      <c r="F7890" s="28" t="s">
        <v>8941</v>
      </c>
      <c r="G7890" s="28" t="s">
        <v>1497</v>
      </c>
      <c r="H7890" s="28" t="s">
        <v>1964</v>
      </c>
      <c r="I7890" s="25" t="n">
        <v>2523</v>
      </c>
      <c r="J7890" s="29" t="n">
        <v>10.75</v>
      </c>
      <c r="K7890" s="30" t="n">
        <v>98</v>
      </c>
      <c r="L7890" s="28" t="s">
        <v>1964</v>
      </c>
      <c r="M7890" s="28" t="s">
        <v>1965</v>
      </c>
      <c r="N7890" s="30" t="n">
        <v>93</v>
      </c>
      <c r="O7890" s="28" t="s">
        <v>2058</v>
      </c>
    </row>
    <row r="7891" customFormat="false" ht="12.75" hidden="false" customHeight="false" outlineLevel="0" collapsed="false">
      <c r="A7891" s="25" t="n">
        <v>3</v>
      </c>
      <c r="B7891" s="25" t="n">
        <v>98</v>
      </c>
      <c r="C7891" s="25" t="n">
        <v>29</v>
      </c>
      <c r="D7891" s="26" t="n">
        <v>98029</v>
      </c>
      <c r="E7891" s="27" t="n">
        <f aca="false">+IF(L7891=F7891,1,0)</f>
        <v>0</v>
      </c>
      <c r="F7891" s="28" t="s">
        <v>8942</v>
      </c>
      <c r="G7891" s="28" t="s">
        <v>1497</v>
      </c>
      <c r="H7891" s="28" t="s">
        <v>1964</v>
      </c>
      <c r="I7891" s="25" t="n">
        <v>2632</v>
      </c>
      <c r="J7891" s="29" t="n">
        <v>10.3</v>
      </c>
      <c r="K7891" s="30" t="n">
        <v>97</v>
      </c>
      <c r="L7891" s="28" t="s">
        <v>2862</v>
      </c>
      <c r="M7891" s="28" t="s">
        <v>2863</v>
      </c>
      <c r="N7891" s="30" t="n">
        <v>91</v>
      </c>
      <c r="O7891" s="28" t="s">
        <v>1965</v>
      </c>
    </row>
    <row r="7892" customFormat="false" ht="12.75" hidden="false" customHeight="false" outlineLevel="0" collapsed="false">
      <c r="A7892" s="25" t="n">
        <v>3</v>
      </c>
      <c r="B7892" s="25" t="n">
        <v>98</v>
      </c>
      <c r="C7892" s="25" t="n">
        <v>30</v>
      </c>
      <c r="D7892" s="26" t="n">
        <v>98030</v>
      </c>
      <c r="E7892" s="27" t="n">
        <f aca="false">+IF(L7892=F7892,1,0)</f>
        <v>0</v>
      </c>
      <c r="F7892" s="28" t="s">
        <v>8943</v>
      </c>
      <c r="G7892" s="28" t="s">
        <v>1497</v>
      </c>
      <c r="H7892" s="28" t="s">
        <v>1964</v>
      </c>
      <c r="I7892" s="25" t="n">
        <v>2508</v>
      </c>
      <c r="J7892" s="29" t="n">
        <v>12.16</v>
      </c>
      <c r="K7892" s="30" t="n">
        <v>98</v>
      </c>
      <c r="L7892" s="28" t="s">
        <v>1964</v>
      </c>
      <c r="M7892" s="28" t="s">
        <v>1965</v>
      </c>
      <c r="N7892" s="30" t="n">
        <v>91</v>
      </c>
      <c r="O7892" s="28" t="s">
        <v>1965</v>
      </c>
    </row>
    <row r="7893" customFormat="false" ht="12.75" hidden="false" customHeight="false" outlineLevel="0" collapsed="false">
      <c r="A7893" s="25" t="n">
        <v>3</v>
      </c>
      <c r="B7893" s="25" t="n">
        <v>98</v>
      </c>
      <c r="C7893" s="25" t="n">
        <v>31</v>
      </c>
      <c r="D7893" s="26" t="n">
        <v>98031</v>
      </c>
      <c r="E7893" s="27" t="n">
        <f aca="false">+IF(L7893=F7893,1,0)</f>
        <v>1</v>
      </c>
      <c r="F7893" s="28" t="s">
        <v>1964</v>
      </c>
      <c r="G7893" s="28" t="s">
        <v>1497</v>
      </c>
      <c r="H7893" s="28" t="s">
        <v>1964</v>
      </c>
      <c r="I7893" s="25" t="n">
        <v>40805</v>
      </c>
      <c r="J7893" s="29" t="n">
        <v>41.43</v>
      </c>
      <c r="K7893" s="30" t="n">
        <v>98</v>
      </c>
      <c r="L7893" s="28" t="s">
        <v>1964</v>
      </c>
      <c r="M7893" s="28" t="s">
        <v>1965</v>
      </c>
      <c r="N7893" s="30" t="n">
        <v>91</v>
      </c>
      <c r="O7893" s="28" t="s">
        <v>1965</v>
      </c>
    </row>
    <row r="7894" customFormat="false" ht="12.75" hidden="false" customHeight="false" outlineLevel="0" collapsed="false">
      <c r="A7894" s="25" t="n">
        <v>3</v>
      </c>
      <c r="B7894" s="25" t="n">
        <v>98</v>
      </c>
      <c r="C7894" s="25" t="n">
        <v>32</v>
      </c>
      <c r="D7894" s="26" t="n">
        <v>98032</v>
      </c>
      <c r="E7894" s="27" t="n">
        <f aca="false">+IF(L7894=F7894,1,0)</f>
        <v>0</v>
      </c>
      <c r="F7894" s="28" t="s">
        <v>8944</v>
      </c>
      <c r="G7894" s="28" t="s">
        <v>1497</v>
      </c>
      <c r="H7894" s="28" t="s">
        <v>1964</v>
      </c>
      <c r="I7894" s="25" t="n">
        <v>6959</v>
      </c>
      <c r="J7894" s="29" t="n">
        <v>16.03</v>
      </c>
      <c r="K7894" s="30" t="n">
        <v>98</v>
      </c>
      <c r="L7894" s="28" t="s">
        <v>1964</v>
      </c>
      <c r="M7894" s="28" t="s">
        <v>1965</v>
      </c>
      <c r="N7894" s="30" t="n">
        <v>91</v>
      </c>
      <c r="O7894" s="28" t="s">
        <v>1965</v>
      </c>
    </row>
    <row r="7895" customFormat="false" ht="12.75" hidden="false" customHeight="false" outlineLevel="0" collapsed="false">
      <c r="A7895" s="25" t="n">
        <v>3</v>
      </c>
      <c r="B7895" s="25" t="n">
        <v>98</v>
      </c>
      <c r="C7895" s="25" t="n">
        <v>33</v>
      </c>
      <c r="D7895" s="26" t="n">
        <v>98033</v>
      </c>
      <c r="E7895" s="27" t="n">
        <f aca="false">+IF(L7895=F7895,1,0)</f>
        <v>0</v>
      </c>
      <c r="F7895" s="28" t="s">
        <v>8945</v>
      </c>
      <c r="G7895" s="28" t="s">
        <v>1497</v>
      </c>
      <c r="H7895" s="28" t="s">
        <v>1964</v>
      </c>
      <c r="I7895" s="25" t="n">
        <v>64</v>
      </c>
      <c r="J7895" s="29" t="n">
        <v>5.7</v>
      </c>
      <c r="K7895" s="30" t="n">
        <v>97</v>
      </c>
      <c r="L7895" s="28" t="s">
        <v>2862</v>
      </c>
      <c r="M7895" s="28" t="s">
        <v>2863</v>
      </c>
      <c r="N7895" s="30" t="n">
        <v>91</v>
      </c>
      <c r="O7895" s="28" t="s">
        <v>1965</v>
      </c>
    </row>
    <row r="7896" customFormat="false" ht="12.75" hidden="false" customHeight="false" outlineLevel="0" collapsed="false">
      <c r="A7896" s="25" t="n">
        <v>3</v>
      </c>
      <c r="B7896" s="25" t="n">
        <v>98</v>
      </c>
      <c r="C7896" s="25" t="n">
        <v>34</v>
      </c>
      <c r="D7896" s="26" t="n">
        <v>98034</v>
      </c>
      <c r="E7896" s="27" t="n">
        <f aca="false">+IF(L7896=F7896,1,0)</f>
        <v>0</v>
      </c>
      <c r="F7896" s="28" t="s">
        <v>8946</v>
      </c>
      <c r="G7896" s="28" t="s">
        <v>1497</v>
      </c>
      <c r="H7896" s="28" t="s">
        <v>1964</v>
      </c>
      <c r="I7896" s="25" t="n">
        <v>1054</v>
      </c>
      <c r="J7896" s="29" t="n">
        <v>11.38</v>
      </c>
      <c r="K7896" s="30" t="n">
        <v>98</v>
      </c>
      <c r="L7896" s="28" t="s">
        <v>1964</v>
      </c>
      <c r="M7896" s="28" t="s">
        <v>1965</v>
      </c>
      <c r="N7896" s="30" t="n">
        <v>91</v>
      </c>
      <c r="O7896" s="28" t="s">
        <v>1965</v>
      </c>
    </row>
    <row r="7897" customFormat="false" ht="12.75" hidden="false" customHeight="false" outlineLevel="0" collapsed="false">
      <c r="A7897" s="25" t="n">
        <v>3</v>
      </c>
      <c r="B7897" s="25" t="n">
        <v>98</v>
      </c>
      <c r="C7897" s="25" t="n">
        <v>35</v>
      </c>
      <c r="D7897" s="26" t="n">
        <v>98035</v>
      </c>
      <c r="E7897" s="27" t="n">
        <f aca="false">+IF(L7897=F7897,1,0)</f>
        <v>0</v>
      </c>
      <c r="F7897" s="28" t="s">
        <v>8947</v>
      </c>
      <c r="G7897" s="28" t="s">
        <v>1497</v>
      </c>
      <c r="H7897" s="28" t="s">
        <v>1964</v>
      </c>
      <c r="I7897" s="25" t="n">
        <v>3329</v>
      </c>
      <c r="J7897" s="29" t="n">
        <v>20.03</v>
      </c>
      <c r="K7897" s="30" t="n">
        <v>97</v>
      </c>
      <c r="L7897" s="28" t="s">
        <v>2862</v>
      </c>
      <c r="M7897" s="28" t="s">
        <v>2863</v>
      </c>
      <c r="N7897" s="30" t="n">
        <v>91</v>
      </c>
      <c r="O7897" s="28" t="s">
        <v>1965</v>
      </c>
    </row>
    <row r="7898" customFormat="false" ht="12.75" hidden="false" customHeight="false" outlineLevel="0" collapsed="false">
      <c r="A7898" s="25" t="n">
        <v>3</v>
      </c>
      <c r="B7898" s="25" t="n">
        <v>98</v>
      </c>
      <c r="C7898" s="25" t="n">
        <v>36</v>
      </c>
      <c r="D7898" s="26" t="n">
        <v>98036</v>
      </c>
      <c r="E7898" s="27" t="n">
        <f aca="false">+IF(L7898=F7898,1,0)</f>
        <v>0</v>
      </c>
      <c r="F7898" s="28" t="s">
        <v>8948</v>
      </c>
      <c r="G7898" s="28" t="s">
        <v>1497</v>
      </c>
      <c r="H7898" s="28" t="s">
        <v>1964</v>
      </c>
      <c r="I7898" s="25" t="n">
        <v>1167</v>
      </c>
      <c r="J7898" s="29" t="n">
        <v>4.24</v>
      </c>
      <c r="K7898" s="30" t="n">
        <v>98</v>
      </c>
      <c r="L7898" s="28" t="s">
        <v>1964</v>
      </c>
      <c r="M7898" s="28" t="s">
        <v>1965</v>
      </c>
      <c r="N7898" s="30" t="n">
        <v>93</v>
      </c>
      <c r="O7898" s="28" t="s">
        <v>2058</v>
      </c>
    </row>
    <row r="7899" customFormat="false" ht="12.75" hidden="false" customHeight="false" outlineLevel="0" collapsed="false">
      <c r="A7899" s="25" t="n">
        <v>3</v>
      </c>
      <c r="B7899" s="25" t="n">
        <v>98</v>
      </c>
      <c r="C7899" s="25" t="n">
        <v>37</v>
      </c>
      <c r="D7899" s="26" t="n">
        <v>98037</v>
      </c>
      <c r="E7899" s="27" t="n">
        <f aca="false">+IF(L7899=F7899,1,0)</f>
        <v>0</v>
      </c>
      <c r="F7899" s="28" t="s">
        <v>8949</v>
      </c>
      <c r="G7899" s="28" t="s">
        <v>1497</v>
      </c>
      <c r="H7899" s="28" t="s">
        <v>1964</v>
      </c>
      <c r="I7899" s="25" t="n">
        <v>3207</v>
      </c>
      <c r="J7899" s="29" t="n">
        <v>8.54</v>
      </c>
      <c r="K7899" s="30" t="n">
        <v>98</v>
      </c>
      <c r="L7899" s="28" t="s">
        <v>1964</v>
      </c>
      <c r="M7899" s="28" t="s">
        <v>1965</v>
      </c>
      <c r="N7899" s="30" t="n">
        <v>91</v>
      </c>
      <c r="O7899" s="28" t="s">
        <v>1965</v>
      </c>
    </row>
    <row r="7900" customFormat="false" ht="12.75" hidden="false" customHeight="false" outlineLevel="0" collapsed="false">
      <c r="A7900" s="25" t="n">
        <v>3</v>
      </c>
      <c r="B7900" s="25" t="n">
        <v>98</v>
      </c>
      <c r="C7900" s="25" t="n">
        <v>38</v>
      </c>
      <c r="D7900" s="26" t="n">
        <v>98038</v>
      </c>
      <c r="E7900" s="27" t="n">
        <f aca="false">+IF(L7900=F7900,1,0)</f>
        <v>0</v>
      </c>
      <c r="F7900" s="28" t="s">
        <v>8950</v>
      </c>
      <c r="G7900" s="28" t="s">
        <v>1497</v>
      </c>
      <c r="H7900" s="28" t="s">
        <v>1964</v>
      </c>
      <c r="I7900" s="25" t="n">
        <v>450</v>
      </c>
      <c r="J7900" s="29" t="n">
        <v>7.37</v>
      </c>
      <c r="K7900" s="30" t="n">
        <v>97</v>
      </c>
      <c r="L7900" s="28" t="s">
        <v>2862</v>
      </c>
      <c r="M7900" s="28" t="s">
        <v>2863</v>
      </c>
      <c r="N7900" s="30" t="n">
        <v>91</v>
      </c>
      <c r="O7900" s="28" t="s">
        <v>1965</v>
      </c>
    </row>
    <row r="7901" customFormat="false" ht="12.75" hidden="false" customHeight="false" outlineLevel="0" collapsed="false">
      <c r="A7901" s="25" t="n">
        <v>3</v>
      </c>
      <c r="B7901" s="25" t="n">
        <v>98</v>
      </c>
      <c r="C7901" s="25" t="n">
        <v>39</v>
      </c>
      <c r="D7901" s="26" t="n">
        <v>98039</v>
      </c>
      <c r="E7901" s="27" t="n">
        <f aca="false">+IF(L7901=F7901,1,0)</f>
        <v>0</v>
      </c>
      <c r="F7901" s="28" t="s">
        <v>8951</v>
      </c>
      <c r="G7901" s="28" t="s">
        <v>1497</v>
      </c>
      <c r="H7901" s="28" t="s">
        <v>1964</v>
      </c>
      <c r="I7901" s="25" t="n">
        <v>1264</v>
      </c>
      <c r="J7901" s="29" t="n">
        <v>10.89</v>
      </c>
      <c r="K7901" s="30" t="n">
        <v>98</v>
      </c>
      <c r="L7901" s="28" t="s">
        <v>1964</v>
      </c>
      <c r="M7901" s="28" t="s">
        <v>1965</v>
      </c>
      <c r="N7901" s="30" t="n">
        <v>92</v>
      </c>
      <c r="O7901" s="28" t="s">
        <v>1538</v>
      </c>
    </row>
    <row r="7902" customFormat="false" ht="12.75" hidden="false" customHeight="false" outlineLevel="0" collapsed="false">
      <c r="A7902" s="25" t="n">
        <v>3</v>
      </c>
      <c r="B7902" s="25" t="n">
        <v>98</v>
      </c>
      <c r="C7902" s="25" t="n">
        <v>40</v>
      </c>
      <c r="D7902" s="26" t="n">
        <v>98040</v>
      </c>
      <c r="E7902" s="27" t="n">
        <f aca="false">+IF(L7902=F7902,1,0)</f>
        <v>0</v>
      </c>
      <c r="F7902" s="28" t="s">
        <v>8952</v>
      </c>
      <c r="G7902" s="28" t="s">
        <v>1497</v>
      </c>
      <c r="H7902" s="28" t="s">
        <v>1964</v>
      </c>
      <c r="I7902" s="25" t="n">
        <v>1524</v>
      </c>
      <c r="J7902" s="29" t="n">
        <v>9.63</v>
      </c>
      <c r="K7902" s="30" t="n">
        <v>98</v>
      </c>
      <c r="L7902" s="28" t="s">
        <v>1964</v>
      </c>
      <c r="M7902" s="28" t="s">
        <v>1965</v>
      </c>
      <c r="N7902" s="30" t="n">
        <v>91</v>
      </c>
      <c r="O7902" s="28" t="s">
        <v>1965</v>
      </c>
    </row>
    <row r="7903" customFormat="false" ht="12.75" hidden="false" customHeight="false" outlineLevel="0" collapsed="false">
      <c r="A7903" s="25" t="n">
        <v>3</v>
      </c>
      <c r="B7903" s="25" t="n">
        <v>98</v>
      </c>
      <c r="C7903" s="25" t="n">
        <v>41</v>
      </c>
      <c r="D7903" s="26" t="n">
        <v>98041</v>
      </c>
      <c r="E7903" s="27" t="n">
        <f aca="false">+IF(L7903=F7903,1,0)</f>
        <v>0</v>
      </c>
      <c r="F7903" s="28" t="s">
        <v>8953</v>
      </c>
      <c r="G7903" s="28" t="s">
        <v>1497</v>
      </c>
      <c r="H7903" s="28" t="s">
        <v>1964</v>
      </c>
      <c r="I7903" s="25" t="n">
        <v>4808</v>
      </c>
      <c r="J7903" s="29" t="n">
        <v>15.57</v>
      </c>
      <c r="K7903" s="30" t="n">
        <v>98</v>
      </c>
      <c r="L7903" s="28" t="s">
        <v>1964</v>
      </c>
      <c r="M7903" s="28" t="s">
        <v>1965</v>
      </c>
      <c r="N7903" s="30" t="n">
        <v>92</v>
      </c>
      <c r="O7903" s="28" t="s">
        <v>1538</v>
      </c>
    </row>
    <row r="7904" customFormat="false" ht="12.75" hidden="false" customHeight="false" outlineLevel="0" collapsed="false">
      <c r="A7904" s="25" t="n">
        <v>3</v>
      </c>
      <c r="B7904" s="25" t="n">
        <v>98</v>
      </c>
      <c r="C7904" s="25" t="n">
        <v>42</v>
      </c>
      <c r="D7904" s="26" t="n">
        <v>98042</v>
      </c>
      <c r="E7904" s="27" t="n">
        <f aca="false">+IF(L7904=F7904,1,0)</f>
        <v>0</v>
      </c>
      <c r="F7904" s="28" t="s">
        <v>8954</v>
      </c>
      <c r="G7904" s="28" t="s">
        <v>1497</v>
      </c>
      <c r="H7904" s="28" t="s">
        <v>1964</v>
      </c>
      <c r="I7904" s="25" t="n">
        <v>1908</v>
      </c>
      <c r="J7904" s="29" t="n">
        <v>9.91</v>
      </c>
      <c r="K7904" s="30" t="n">
        <v>97</v>
      </c>
      <c r="L7904" s="28" t="s">
        <v>2862</v>
      </c>
      <c r="M7904" s="28" t="s">
        <v>2863</v>
      </c>
      <c r="N7904" s="30" t="n">
        <v>91</v>
      </c>
      <c r="O7904" s="28" t="s">
        <v>1965</v>
      </c>
    </row>
    <row r="7905" customFormat="false" ht="12.75" hidden="false" customHeight="false" outlineLevel="0" collapsed="false">
      <c r="A7905" s="25" t="n">
        <v>3</v>
      </c>
      <c r="B7905" s="25" t="n">
        <v>98</v>
      </c>
      <c r="C7905" s="25" t="n">
        <v>43</v>
      </c>
      <c r="D7905" s="26" t="n">
        <v>98043</v>
      </c>
      <c r="E7905" s="27" t="n">
        <f aca="false">+IF(L7905=F7905,1,0)</f>
        <v>0</v>
      </c>
      <c r="F7905" s="28" t="s">
        <v>8955</v>
      </c>
      <c r="G7905" s="28" t="s">
        <v>1497</v>
      </c>
      <c r="H7905" s="28" t="s">
        <v>1964</v>
      </c>
      <c r="I7905" s="25" t="n">
        <v>1582</v>
      </c>
      <c r="J7905" s="29" t="n">
        <v>8.44</v>
      </c>
      <c r="K7905" s="30" t="n">
        <v>97</v>
      </c>
      <c r="L7905" s="28" t="s">
        <v>2862</v>
      </c>
      <c r="M7905" s="28" t="s">
        <v>2863</v>
      </c>
      <c r="N7905" s="30" t="n">
        <v>91</v>
      </c>
      <c r="O7905" s="28" t="s">
        <v>1965</v>
      </c>
    </row>
    <row r="7906" customFormat="false" ht="12.75" hidden="false" customHeight="false" outlineLevel="0" collapsed="false">
      <c r="A7906" s="25" t="n">
        <v>3</v>
      </c>
      <c r="B7906" s="25" t="n">
        <v>98</v>
      </c>
      <c r="C7906" s="25" t="n">
        <v>44</v>
      </c>
      <c r="D7906" s="26" t="n">
        <v>98044</v>
      </c>
      <c r="E7906" s="27" t="n">
        <f aca="false">+IF(L7906=F7906,1,0)</f>
        <v>0</v>
      </c>
      <c r="F7906" s="28" t="s">
        <v>8956</v>
      </c>
      <c r="G7906" s="28" t="s">
        <v>1497</v>
      </c>
      <c r="H7906" s="28" t="s">
        <v>1964</v>
      </c>
      <c r="I7906" s="25" t="n">
        <v>1228</v>
      </c>
      <c r="J7906" s="29" t="n">
        <v>11.72</v>
      </c>
      <c r="K7906" s="30" t="n">
        <v>98</v>
      </c>
      <c r="L7906" s="28" t="s">
        <v>1964</v>
      </c>
      <c r="M7906" s="28" t="s">
        <v>1965</v>
      </c>
      <c r="N7906" s="30" t="n">
        <v>91</v>
      </c>
      <c r="O7906" s="28" t="s">
        <v>1965</v>
      </c>
    </row>
    <row r="7907" customFormat="false" ht="12.75" hidden="false" customHeight="false" outlineLevel="0" collapsed="false">
      <c r="A7907" s="25" t="n">
        <v>3</v>
      </c>
      <c r="B7907" s="25" t="n">
        <v>98</v>
      </c>
      <c r="C7907" s="25" t="n">
        <v>45</v>
      </c>
      <c r="D7907" s="26" t="n">
        <v>98045</v>
      </c>
      <c r="E7907" s="27" t="n">
        <f aca="false">+IF(L7907=F7907,1,0)</f>
        <v>0</v>
      </c>
      <c r="F7907" s="28" t="s">
        <v>8957</v>
      </c>
      <c r="G7907" s="28" t="s">
        <v>1497</v>
      </c>
      <c r="H7907" s="28" t="s">
        <v>1964</v>
      </c>
      <c r="I7907" s="25" t="n">
        <v>1304</v>
      </c>
      <c r="J7907" s="29" t="n">
        <v>12.07</v>
      </c>
      <c r="K7907" s="30" t="n">
        <v>98</v>
      </c>
      <c r="L7907" s="28" t="s">
        <v>1964</v>
      </c>
      <c r="M7907" s="28" t="s">
        <v>1965</v>
      </c>
      <c r="N7907" s="30" t="n">
        <v>91</v>
      </c>
      <c r="O7907" s="28" t="s">
        <v>1965</v>
      </c>
    </row>
    <row r="7908" customFormat="false" ht="12.75" hidden="false" customHeight="false" outlineLevel="0" collapsed="false">
      <c r="A7908" s="25" t="n">
        <v>3</v>
      </c>
      <c r="B7908" s="25" t="n">
        <v>98</v>
      </c>
      <c r="C7908" s="25" t="n">
        <v>46</v>
      </c>
      <c r="D7908" s="26" t="n">
        <v>98046</v>
      </c>
      <c r="E7908" s="27" t="n">
        <f aca="false">+IF(L7908=F7908,1,0)</f>
        <v>0</v>
      </c>
      <c r="F7908" s="28" t="s">
        <v>8958</v>
      </c>
      <c r="G7908" s="28" t="s">
        <v>1497</v>
      </c>
      <c r="H7908" s="28" t="s">
        <v>1964</v>
      </c>
      <c r="I7908" s="25" t="n">
        <v>2214</v>
      </c>
      <c r="J7908" s="29" t="n">
        <v>4.3</v>
      </c>
      <c r="K7908" s="30" t="n">
        <v>98</v>
      </c>
      <c r="L7908" s="28" t="s">
        <v>1964</v>
      </c>
      <c r="M7908" s="28" t="s">
        <v>1965</v>
      </c>
      <c r="N7908" s="30" t="n">
        <v>91</v>
      </c>
      <c r="O7908" s="28" t="s">
        <v>1965</v>
      </c>
    </row>
    <row r="7909" customFormat="false" ht="12.75" hidden="false" customHeight="false" outlineLevel="0" collapsed="false">
      <c r="A7909" s="25" t="n">
        <v>3</v>
      </c>
      <c r="B7909" s="25" t="n">
        <v>98</v>
      </c>
      <c r="C7909" s="25" t="n">
        <v>47</v>
      </c>
      <c r="D7909" s="26" t="n">
        <v>98047</v>
      </c>
      <c r="E7909" s="27" t="n">
        <f aca="false">+IF(L7909=F7909,1,0)</f>
        <v>0</v>
      </c>
      <c r="F7909" s="28" t="s">
        <v>8959</v>
      </c>
      <c r="G7909" s="28" t="s">
        <v>1497</v>
      </c>
      <c r="H7909" s="28" t="s">
        <v>1964</v>
      </c>
      <c r="I7909" s="25" t="n">
        <v>1635</v>
      </c>
      <c r="J7909" s="29" t="n">
        <v>8.95</v>
      </c>
      <c r="K7909" s="30" t="n">
        <v>97</v>
      </c>
      <c r="L7909" s="28" t="s">
        <v>2862</v>
      </c>
      <c r="M7909" s="28" t="s">
        <v>2863</v>
      </c>
      <c r="N7909" s="30" t="n">
        <v>91</v>
      </c>
      <c r="O7909" s="28" t="s">
        <v>1965</v>
      </c>
    </row>
    <row r="7910" customFormat="false" ht="12.75" hidden="false" customHeight="false" outlineLevel="0" collapsed="false">
      <c r="A7910" s="25" t="n">
        <v>3</v>
      </c>
      <c r="B7910" s="25" t="n">
        <v>98</v>
      </c>
      <c r="C7910" s="25" t="n">
        <v>48</v>
      </c>
      <c r="D7910" s="26" t="n">
        <v>98048</v>
      </c>
      <c r="E7910" s="27" t="n">
        <f aca="false">+IF(L7910=F7910,1,0)</f>
        <v>0</v>
      </c>
      <c r="F7910" s="28" t="s">
        <v>8960</v>
      </c>
      <c r="G7910" s="28" t="s">
        <v>1497</v>
      </c>
      <c r="H7910" s="28" t="s">
        <v>1964</v>
      </c>
      <c r="I7910" s="25" t="n">
        <v>3417</v>
      </c>
      <c r="J7910" s="29" t="n">
        <v>13.11</v>
      </c>
      <c r="K7910" s="30" t="n">
        <v>98</v>
      </c>
      <c r="L7910" s="28" t="s">
        <v>1964</v>
      </c>
      <c r="M7910" s="28" t="s">
        <v>1965</v>
      </c>
      <c r="N7910" s="30" t="n">
        <v>91</v>
      </c>
      <c r="O7910" s="28" t="s">
        <v>1965</v>
      </c>
    </row>
    <row r="7911" customFormat="false" ht="12.75" hidden="false" customHeight="false" outlineLevel="0" collapsed="false">
      <c r="A7911" s="25" t="n">
        <v>3</v>
      </c>
      <c r="B7911" s="25" t="n">
        <v>98</v>
      </c>
      <c r="C7911" s="25" t="n">
        <v>49</v>
      </c>
      <c r="D7911" s="26" t="n">
        <v>98049</v>
      </c>
      <c r="E7911" s="27" t="n">
        <f aca="false">+IF(L7911=F7911,1,0)</f>
        <v>0</v>
      </c>
      <c r="F7911" s="28" t="s">
        <v>8961</v>
      </c>
      <c r="G7911" s="28" t="s">
        <v>1497</v>
      </c>
      <c r="H7911" s="28" t="s">
        <v>1964</v>
      </c>
      <c r="I7911" s="25" t="n">
        <v>3249</v>
      </c>
      <c r="J7911" s="29" t="n">
        <v>30.72</v>
      </c>
      <c r="K7911" s="30" t="n">
        <v>97</v>
      </c>
      <c r="L7911" s="28" t="s">
        <v>2862</v>
      </c>
      <c r="M7911" s="28" t="s">
        <v>2863</v>
      </c>
      <c r="N7911" s="30" t="n">
        <v>236</v>
      </c>
      <c r="O7911" s="28" t="s">
        <v>4211</v>
      </c>
    </row>
    <row r="7912" customFormat="false" ht="12.75" hidden="false" customHeight="false" outlineLevel="0" collapsed="false">
      <c r="A7912" s="25" t="n">
        <v>3</v>
      </c>
      <c r="B7912" s="25" t="n">
        <v>98</v>
      </c>
      <c r="C7912" s="25" t="n">
        <v>50</v>
      </c>
      <c r="D7912" s="26" t="n">
        <v>98050</v>
      </c>
      <c r="E7912" s="27" t="n">
        <f aca="false">+IF(L7912=F7912,1,0)</f>
        <v>0</v>
      </c>
      <c r="F7912" s="28" t="s">
        <v>8962</v>
      </c>
      <c r="G7912" s="28" t="s">
        <v>1497</v>
      </c>
      <c r="H7912" s="28" t="s">
        <v>1964</v>
      </c>
      <c r="I7912" s="25" t="n">
        <v>12096</v>
      </c>
      <c r="J7912" s="29" t="n">
        <v>20.05</v>
      </c>
      <c r="K7912" s="30" t="n">
        <v>98</v>
      </c>
      <c r="L7912" s="28" t="s">
        <v>1964</v>
      </c>
      <c r="M7912" s="28" t="s">
        <v>1965</v>
      </c>
      <c r="N7912" s="30" t="n">
        <v>93</v>
      </c>
      <c r="O7912" s="28" t="s">
        <v>2058</v>
      </c>
    </row>
    <row r="7913" customFormat="false" ht="12.75" hidden="false" customHeight="false" outlineLevel="0" collapsed="false">
      <c r="A7913" s="25" t="n">
        <v>3</v>
      </c>
      <c r="B7913" s="25" t="n">
        <v>98</v>
      </c>
      <c r="C7913" s="25" t="n">
        <v>51</v>
      </c>
      <c r="D7913" s="26" t="n">
        <v>98051</v>
      </c>
      <c r="E7913" s="27" t="n">
        <f aca="false">+IF(L7913=F7913,1,0)</f>
        <v>0</v>
      </c>
      <c r="F7913" s="28" t="s">
        <v>8963</v>
      </c>
      <c r="G7913" s="28" t="s">
        <v>1497</v>
      </c>
      <c r="H7913" s="28" t="s">
        <v>1964</v>
      </c>
      <c r="I7913" s="25" t="n">
        <v>1793</v>
      </c>
      <c r="J7913" s="29" t="n">
        <v>10.4</v>
      </c>
      <c r="K7913" s="30" t="n">
        <v>97</v>
      </c>
      <c r="L7913" s="28" t="s">
        <v>2862</v>
      </c>
      <c r="M7913" s="28" t="s">
        <v>2863</v>
      </c>
      <c r="N7913" s="30" t="n">
        <v>91</v>
      </c>
      <c r="O7913" s="28" t="s">
        <v>1965</v>
      </c>
    </row>
    <row r="7914" customFormat="false" ht="12.75" hidden="false" customHeight="false" outlineLevel="0" collapsed="false">
      <c r="A7914" s="25" t="n">
        <v>3</v>
      </c>
      <c r="B7914" s="25" t="n">
        <v>98</v>
      </c>
      <c r="C7914" s="25" t="n">
        <v>52</v>
      </c>
      <c r="D7914" s="26" t="n">
        <v>98052</v>
      </c>
      <c r="E7914" s="27" t="n">
        <f aca="false">+IF(L7914=F7914,1,0)</f>
        <v>0</v>
      </c>
      <c r="F7914" s="28" t="s">
        <v>8964</v>
      </c>
      <c r="G7914" s="28" t="s">
        <v>1497</v>
      </c>
      <c r="H7914" s="28" t="s">
        <v>1964</v>
      </c>
      <c r="I7914" s="25" t="n">
        <v>1742</v>
      </c>
      <c r="J7914" s="29" t="n">
        <v>6.69</v>
      </c>
      <c r="K7914" s="30" t="n">
        <v>98</v>
      </c>
      <c r="L7914" s="28" t="s">
        <v>1964</v>
      </c>
      <c r="M7914" s="28" t="s">
        <v>1965</v>
      </c>
      <c r="N7914" s="30" t="n">
        <v>91</v>
      </c>
      <c r="O7914" s="28" t="s">
        <v>1965</v>
      </c>
    </row>
    <row r="7915" customFormat="false" ht="12.75" hidden="false" customHeight="false" outlineLevel="0" collapsed="false">
      <c r="A7915" s="25" t="n">
        <v>3</v>
      </c>
      <c r="B7915" s="25" t="n">
        <v>98</v>
      </c>
      <c r="C7915" s="25" t="n">
        <v>53</v>
      </c>
      <c r="D7915" s="26" t="n">
        <v>98053</v>
      </c>
      <c r="E7915" s="27" t="n">
        <f aca="false">+IF(L7915=F7915,1,0)</f>
        <v>0</v>
      </c>
      <c r="F7915" s="28" t="s">
        <v>8965</v>
      </c>
      <c r="G7915" s="28" t="s">
        <v>1497</v>
      </c>
      <c r="H7915" s="28" t="s">
        <v>1964</v>
      </c>
      <c r="I7915" s="25" t="n">
        <v>2020</v>
      </c>
      <c r="J7915" s="29" t="n">
        <v>26.85</v>
      </c>
      <c r="K7915" s="30" t="n">
        <v>97</v>
      </c>
      <c r="L7915" s="28" t="s">
        <v>2862</v>
      </c>
      <c r="M7915" s="28" t="s">
        <v>2863</v>
      </c>
      <c r="N7915" s="30" t="n">
        <v>91</v>
      </c>
      <c r="O7915" s="28" t="s">
        <v>1965</v>
      </c>
    </row>
    <row r="7916" customFormat="false" ht="12.75" hidden="false" customHeight="false" outlineLevel="0" collapsed="false">
      <c r="A7916" s="25" t="n">
        <v>3</v>
      </c>
      <c r="B7916" s="25" t="n">
        <v>98</v>
      </c>
      <c r="C7916" s="25" t="n">
        <v>54</v>
      </c>
      <c r="D7916" s="26" t="n">
        <v>98054</v>
      </c>
      <c r="E7916" s="27" t="n">
        <f aca="false">+IF(L7916=F7916,1,0)</f>
        <v>0</v>
      </c>
      <c r="F7916" s="28" t="s">
        <v>8966</v>
      </c>
      <c r="G7916" s="28" t="s">
        <v>1497</v>
      </c>
      <c r="H7916" s="28" t="s">
        <v>1964</v>
      </c>
      <c r="I7916" s="25" t="n">
        <v>3202</v>
      </c>
      <c r="J7916" s="29" t="n">
        <v>20.92</v>
      </c>
      <c r="K7916" s="30" t="n">
        <v>97</v>
      </c>
      <c r="L7916" s="28" t="s">
        <v>2862</v>
      </c>
      <c r="M7916" s="28" t="s">
        <v>2863</v>
      </c>
      <c r="N7916" s="30" t="n">
        <v>91</v>
      </c>
      <c r="O7916" s="28" t="s">
        <v>1965</v>
      </c>
    </row>
    <row r="7917" customFormat="false" ht="12.75" hidden="false" customHeight="false" outlineLevel="0" collapsed="false">
      <c r="A7917" s="25" t="n">
        <v>3</v>
      </c>
      <c r="B7917" s="25" t="n">
        <v>98</v>
      </c>
      <c r="C7917" s="25" t="n">
        <v>55</v>
      </c>
      <c r="D7917" s="26" t="n">
        <v>98055</v>
      </c>
      <c r="E7917" s="27" t="n">
        <f aca="false">+IF(L7917=F7917,1,0)</f>
        <v>0</v>
      </c>
      <c r="F7917" s="28" t="s">
        <v>8967</v>
      </c>
      <c r="G7917" s="28" t="s">
        <v>1497</v>
      </c>
      <c r="H7917" s="28" t="s">
        <v>1964</v>
      </c>
      <c r="I7917" s="25" t="n">
        <v>2327</v>
      </c>
      <c r="J7917" s="29" t="n">
        <v>2.82</v>
      </c>
      <c r="K7917" s="30" t="n">
        <v>98</v>
      </c>
      <c r="L7917" s="28" t="s">
        <v>1964</v>
      </c>
      <c r="M7917" s="28" t="s">
        <v>1965</v>
      </c>
      <c r="N7917" s="30" t="n">
        <v>92</v>
      </c>
      <c r="O7917" s="28" t="s">
        <v>1538</v>
      </c>
    </row>
    <row r="7918" customFormat="false" ht="12.75" hidden="false" customHeight="false" outlineLevel="0" collapsed="false">
      <c r="A7918" s="25" t="n">
        <v>3</v>
      </c>
      <c r="B7918" s="25" t="n">
        <v>98</v>
      </c>
      <c r="C7918" s="25" t="n">
        <v>56</v>
      </c>
      <c r="D7918" s="26" t="n">
        <v>98056</v>
      </c>
      <c r="E7918" s="27" t="n">
        <f aca="false">+IF(L7918=F7918,1,0)</f>
        <v>0</v>
      </c>
      <c r="F7918" s="28" t="s">
        <v>8968</v>
      </c>
      <c r="G7918" s="28" t="s">
        <v>1497</v>
      </c>
      <c r="H7918" s="28" t="s">
        <v>1964</v>
      </c>
      <c r="I7918" s="25" t="n">
        <v>5020</v>
      </c>
      <c r="J7918" s="29" t="n">
        <v>16.23</v>
      </c>
      <c r="K7918" s="30" t="n">
        <v>98</v>
      </c>
      <c r="L7918" s="28" t="s">
        <v>1964</v>
      </c>
      <c r="M7918" s="28" t="s">
        <v>1965</v>
      </c>
      <c r="N7918" s="30" t="n">
        <v>91</v>
      </c>
      <c r="O7918" s="28" t="s">
        <v>1965</v>
      </c>
    </row>
    <row r="7919" customFormat="false" ht="12.75" hidden="false" customHeight="false" outlineLevel="0" collapsed="false">
      <c r="A7919" s="25" t="n">
        <v>3</v>
      </c>
      <c r="B7919" s="25" t="n">
        <v>98</v>
      </c>
      <c r="C7919" s="25" t="n">
        <v>57</v>
      </c>
      <c r="D7919" s="26" t="n">
        <v>98057</v>
      </c>
      <c r="E7919" s="27" t="n">
        <f aca="false">+IF(L7919=F7919,1,0)</f>
        <v>0</v>
      </c>
      <c r="F7919" s="28" t="s">
        <v>8969</v>
      </c>
      <c r="G7919" s="28" t="s">
        <v>1497</v>
      </c>
      <c r="H7919" s="28" t="s">
        <v>1964</v>
      </c>
      <c r="I7919" s="25" t="n">
        <v>713</v>
      </c>
      <c r="J7919" s="29" t="n">
        <v>11.24</v>
      </c>
      <c r="K7919" s="30" t="n">
        <v>97</v>
      </c>
      <c r="L7919" s="28" t="s">
        <v>2862</v>
      </c>
      <c r="M7919" s="28" t="s">
        <v>2863</v>
      </c>
      <c r="N7919" s="30" t="n">
        <v>91</v>
      </c>
      <c r="O7919" s="28" t="s">
        <v>1965</v>
      </c>
    </row>
    <row r="7920" customFormat="false" ht="12.75" hidden="false" customHeight="false" outlineLevel="0" collapsed="false">
      <c r="A7920" s="25" t="n">
        <v>3</v>
      </c>
      <c r="B7920" s="25" t="n">
        <v>98</v>
      </c>
      <c r="C7920" s="25" t="n">
        <v>58</v>
      </c>
      <c r="D7920" s="26" t="n">
        <v>98058</v>
      </c>
      <c r="E7920" s="27" t="n">
        <f aca="false">+IF(L7920=F7920,1,0)</f>
        <v>0</v>
      </c>
      <c r="F7920" s="28" t="s">
        <v>8970</v>
      </c>
      <c r="G7920" s="28" t="s">
        <v>1497</v>
      </c>
      <c r="H7920" s="28" t="s">
        <v>1964</v>
      </c>
      <c r="I7920" s="25" t="n">
        <v>1267</v>
      </c>
      <c r="J7920" s="29" t="n">
        <v>16.15</v>
      </c>
      <c r="K7920" s="30" t="n">
        <v>98</v>
      </c>
      <c r="L7920" s="28" t="s">
        <v>1964</v>
      </c>
      <c r="M7920" s="28" t="s">
        <v>1965</v>
      </c>
      <c r="N7920" s="30" t="n">
        <v>91</v>
      </c>
      <c r="O7920" s="28" t="s">
        <v>1965</v>
      </c>
    </row>
    <row r="7921" customFormat="false" ht="12.75" hidden="false" customHeight="false" outlineLevel="0" collapsed="false">
      <c r="A7921" s="25" t="n">
        <v>3</v>
      </c>
      <c r="B7921" s="25" t="n">
        <v>98</v>
      </c>
      <c r="C7921" s="25" t="n">
        <v>59</v>
      </c>
      <c r="D7921" s="26" t="n">
        <v>98059</v>
      </c>
      <c r="E7921" s="27" t="n">
        <f aca="false">+IF(L7921=F7921,1,0)</f>
        <v>0</v>
      </c>
      <c r="F7921" s="28" t="s">
        <v>8971</v>
      </c>
      <c r="G7921" s="28" t="s">
        <v>1497</v>
      </c>
      <c r="H7921" s="28" t="s">
        <v>1964</v>
      </c>
      <c r="I7921" s="25" t="n">
        <v>1208</v>
      </c>
      <c r="J7921" s="29" t="n">
        <v>8.21</v>
      </c>
      <c r="K7921" s="30" t="n">
        <v>98</v>
      </c>
      <c r="L7921" s="28" t="s">
        <v>1964</v>
      </c>
      <c r="M7921" s="28" t="s">
        <v>1965</v>
      </c>
      <c r="N7921" s="30" t="n">
        <v>93</v>
      </c>
      <c r="O7921" s="28" t="s">
        <v>2058</v>
      </c>
    </row>
    <row r="7922" customFormat="false" ht="12.75" hidden="false" customHeight="false" outlineLevel="0" collapsed="false">
      <c r="A7922" s="25" t="n">
        <v>3</v>
      </c>
      <c r="B7922" s="25" t="n">
        <v>98</v>
      </c>
      <c r="C7922" s="25" t="n">
        <v>60</v>
      </c>
      <c r="D7922" s="26" t="n">
        <v>98060</v>
      </c>
      <c r="E7922" s="27" t="n">
        <f aca="false">+IF(L7922=F7922,1,0)</f>
        <v>0</v>
      </c>
      <c r="F7922" s="28" t="s">
        <v>8972</v>
      </c>
      <c r="G7922" s="28" t="s">
        <v>1497</v>
      </c>
      <c r="H7922" s="28" t="s">
        <v>1964</v>
      </c>
      <c r="I7922" s="25" t="n">
        <v>1317</v>
      </c>
      <c r="J7922" s="29" t="n">
        <v>13.84</v>
      </c>
      <c r="K7922" s="30" t="n">
        <v>98</v>
      </c>
      <c r="L7922" s="28" t="s">
        <v>1964</v>
      </c>
      <c r="M7922" s="28" t="s">
        <v>1965</v>
      </c>
      <c r="N7922" s="30" t="n">
        <v>93</v>
      </c>
      <c r="O7922" s="28" t="s">
        <v>2058</v>
      </c>
    </row>
    <row r="7923" customFormat="false" ht="12.75" hidden="false" customHeight="false" outlineLevel="0" collapsed="false">
      <c r="A7923" s="25" t="n">
        <v>3</v>
      </c>
      <c r="B7923" s="25" t="n">
        <v>98</v>
      </c>
      <c r="C7923" s="25" t="n">
        <v>61</v>
      </c>
      <c r="D7923" s="26" t="n">
        <v>98061</v>
      </c>
      <c r="E7923" s="27" t="n">
        <f aca="false">+IF(L7923=F7923,1,0)</f>
        <v>0</v>
      </c>
      <c r="F7923" s="28" t="s">
        <v>8973</v>
      </c>
      <c r="G7923" s="28" t="s">
        <v>1497</v>
      </c>
      <c r="H7923" s="28" t="s">
        <v>1964</v>
      </c>
      <c r="I7923" s="25" t="n">
        <v>5200</v>
      </c>
      <c r="J7923" s="29" t="n">
        <v>18.7</v>
      </c>
      <c r="K7923" s="30" t="n">
        <v>98</v>
      </c>
      <c r="L7923" s="28" t="s">
        <v>1964</v>
      </c>
      <c r="M7923" s="28" t="s">
        <v>1965</v>
      </c>
      <c r="N7923" s="30" t="n">
        <v>92</v>
      </c>
      <c r="O7923" s="28" t="s">
        <v>1538</v>
      </c>
    </row>
    <row r="7924" customFormat="false" ht="12.75" hidden="false" customHeight="false" outlineLevel="0" collapsed="false">
      <c r="A7924" s="25" t="n">
        <v>8</v>
      </c>
      <c r="B7924" s="25" t="n">
        <v>99</v>
      </c>
      <c r="C7924" s="25" t="n">
        <v>1</v>
      </c>
      <c r="D7924" s="26" t="n">
        <v>99001</v>
      </c>
      <c r="E7924" s="27" t="n">
        <f aca="false">+IF(L7924=F7924,1,0)</f>
        <v>0</v>
      </c>
      <c r="F7924" s="28" t="s">
        <v>8974</v>
      </c>
      <c r="G7924" s="28" t="s">
        <v>4209</v>
      </c>
      <c r="H7924" s="28" t="s">
        <v>8975</v>
      </c>
      <c r="I7924" s="25" t="n">
        <v>15409</v>
      </c>
      <c r="J7924" s="29" t="n">
        <v>18.28</v>
      </c>
      <c r="K7924" s="30" t="n">
        <v>227</v>
      </c>
      <c r="L7924" s="28" t="s">
        <v>4553</v>
      </c>
      <c r="M7924" s="28" t="s">
        <v>4554</v>
      </c>
      <c r="N7924" s="30" t="n">
        <v>278</v>
      </c>
      <c r="O7924" s="28" t="s">
        <v>8976</v>
      </c>
    </row>
    <row r="7925" customFormat="false" ht="12.75" hidden="false" customHeight="false" outlineLevel="0" collapsed="false">
      <c r="A7925" s="25" t="n">
        <v>8</v>
      </c>
      <c r="B7925" s="25" t="n">
        <v>99</v>
      </c>
      <c r="C7925" s="25" t="n">
        <v>2</v>
      </c>
      <c r="D7925" s="26" t="n">
        <v>99002</v>
      </c>
      <c r="E7925" s="27" t="n">
        <f aca="false">+IF(L7925=F7925,1,0)</f>
        <v>1</v>
      </c>
      <c r="F7925" s="28" t="s">
        <v>4624</v>
      </c>
      <c r="G7925" s="28" t="s">
        <v>4209</v>
      </c>
      <c r="H7925" s="28" t="s">
        <v>8975</v>
      </c>
      <c r="I7925" s="25" t="n">
        <v>15743</v>
      </c>
      <c r="J7925" s="29" t="n">
        <v>5.97</v>
      </c>
      <c r="K7925" s="30" t="n">
        <v>232</v>
      </c>
      <c r="L7925" s="28" t="s">
        <v>4624</v>
      </c>
      <c r="M7925" s="28" t="s">
        <v>4625</v>
      </c>
      <c r="N7925" s="30" t="n">
        <v>272</v>
      </c>
      <c r="O7925" s="28" t="s">
        <v>4625</v>
      </c>
    </row>
    <row r="7926" customFormat="false" ht="12.75" hidden="false" customHeight="false" outlineLevel="0" collapsed="false">
      <c r="A7926" s="25" t="n">
        <v>8</v>
      </c>
      <c r="B7926" s="25" t="n">
        <v>99</v>
      </c>
      <c r="C7926" s="25" t="n">
        <v>3</v>
      </c>
      <c r="D7926" s="26" t="n">
        <v>99003</v>
      </c>
      <c r="E7926" s="27" t="n">
        <f aca="false">+IF(L7926=F7926,1,0)</f>
        <v>0</v>
      </c>
      <c r="F7926" s="28" t="s">
        <v>8977</v>
      </c>
      <c r="G7926" s="28" t="s">
        <v>4209</v>
      </c>
      <c r="H7926" s="28" t="s">
        <v>8975</v>
      </c>
      <c r="I7926" s="25" t="n">
        <v>8501</v>
      </c>
      <c r="J7926" s="29" t="n">
        <v>46.82</v>
      </c>
      <c r="K7926" s="30" t="n">
        <v>233</v>
      </c>
      <c r="L7926" s="28" t="s">
        <v>8975</v>
      </c>
      <c r="M7926" s="28" t="s">
        <v>8976</v>
      </c>
      <c r="N7926" s="30" t="n">
        <v>278</v>
      </c>
      <c r="O7926" s="28" t="s">
        <v>8976</v>
      </c>
    </row>
    <row r="7927" customFormat="false" ht="12.75" hidden="false" customHeight="false" outlineLevel="0" collapsed="false">
      <c r="A7927" s="25" t="n">
        <v>8</v>
      </c>
      <c r="B7927" s="25" t="n">
        <v>99</v>
      </c>
      <c r="C7927" s="25" t="n">
        <v>4</v>
      </c>
      <c r="D7927" s="26" t="n">
        <v>99004</v>
      </c>
      <c r="E7927" s="27" t="n">
        <f aca="false">+IF(L7927=F7927,1,0)</f>
        <v>0</v>
      </c>
      <c r="F7927" s="28" t="s">
        <v>8978</v>
      </c>
      <c r="G7927" s="28" t="s">
        <v>4209</v>
      </c>
      <c r="H7927" s="28" t="s">
        <v>8975</v>
      </c>
      <c r="I7927" s="25" t="n">
        <v>1053</v>
      </c>
      <c r="J7927" s="29" t="n">
        <v>19.2</v>
      </c>
      <c r="K7927" s="30" t="n">
        <v>232</v>
      </c>
      <c r="L7927" s="28" t="s">
        <v>4624</v>
      </c>
      <c r="M7927" s="28" t="s">
        <v>4625</v>
      </c>
      <c r="N7927" s="30" t="n">
        <v>277</v>
      </c>
      <c r="O7927" s="28" t="s">
        <v>4633</v>
      </c>
    </row>
    <row r="7928" customFormat="false" ht="12.75" hidden="false" customHeight="false" outlineLevel="0" collapsed="false">
      <c r="A7928" s="25" t="n">
        <v>8</v>
      </c>
      <c r="B7928" s="25" t="n">
        <v>99</v>
      </c>
      <c r="C7928" s="25" t="n">
        <v>5</v>
      </c>
      <c r="D7928" s="26" t="n">
        <v>99005</v>
      </c>
      <c r="E7928" s="27" t="n">
        <f aca="false">+IF(L7928=F7928,1,0)</f>
        <v>0</v>
      </c>
      <c r="F7928" s="28" t="s">
        <v>8979</v>
      </c>
      <c r="G7928" s="28" t="s">
        <v>4209</v>
      </c>
      <c r="H7928" s="28" t="s">
        <v>8975</v>
      </c>
      <c r="I7928" s="25" t="n">
        <v>10174</v>
      </c>
      <c r="J7928" s="29" t="n">
        <v>22.44</v>
      </c>
      <c r="K7928" s="30" t="n">
        <v>232</v>
      </c>
      <c r="L7928" s="28" t="s">
        <v>4624</v>
      </c>
      <c r="M7928" s="28" t="s">
        <v>4625</v>
      </c>
      <c r="N7928" s="30" t="n">
        <v>278</v>
      </c>
      <c r="O7928" s="28" t="s">
        <v>8976</v>
      </c>
    </row>
    <row r="7929" customFormat="false" ht="12.75" hidden="false" customHeight="false" outlineLevel="0" collapsed="false">
      <c r="A7929" s="25" t="n">
        <v>8</v>
      </c>
      <c r="B7929" s="25" t="n">
        <v>99</v>
      </c>
      <c r="C7929" s="25" t="n">
        <v>6</v>
      </c>
      <c r="D7929" s="26" t="n">
        <v>99006</v>
      </c>
      <c r="E7929" s="27" t="n">
        <f aca="false">+IF(L7929=F7929,1,0)</f>
        <v>0</v>
      </c>
      <c r="F7929" s="28" t="s">
        <v>8980</v>
      </c>
      <c r="G7929" s="28" t="s">
        <v>4209</v>
      </c>
      <c r="H7929" s="28" t="s">
        <v>8975</v>
      </c>
      <c r="I7929" s="25" t="n">
        <v>1461</v>
      </c>
      <c r="J7929" s="29" t="n">
        <v>19.77</v>
      </c>
      <c r="K7929" s="30" t="n">
        <v>232</v>
      </c>
      <c r="L7929" s="28" t="s">
        <v>4624</v>
      </c>
      <c r="M7929" s="28" t="s">
        <v>4625</v>
      </c>
      <c r="N7929" s="30" t="n">
        <v>277</v>
      </c>
      <c r="O7929" s="28" t="s">
        <v>4633</v>
      </c>
    </row>
    <row r="7930" customFormat="false" ht="12.75" hidden="false" customHeight="false" outlineLevel="0" collapsed="false">
      <c r="A7930" s="25" t="n">
        <v>8</v>
      </c>
      <c r="B7930" s="25" t="n">
        <v>99</v>
      </c>
      <c r="C7930" s="25" t="n">
        <v>7</v>
      </c>
      <c r="D7930" s="26" t="n">
        <v>99007</v>
      </c>
      <c r="E7930" s="27" t="n">
        <f aca="false">+IF(L7930=F7930,1,0)</f>
        <v>0</v>
      </c>
      <c r="F7930" s="28" t="s">
        <v>8981</v>
      </c>
      <c r="G7930" s="28" t="s">
        <v>4209</v>
      </c>
      <c r="H7930" s="28" t="s">
        <v>8975</v>
      </c>
      <c r="I7930" s="25" t="n">
        <v>1951</v>
      </c>
      <c r="J7930" s="29" t="n">
        <v>11.89</v>
      </c>
      <c r="K7930" s="30" t="n">
        <v>232</v>
      </c>
      <c r="L7930" s="28" t="s">
        <v>4624</v>
      </c>
      <c r="M7930" s="28" t="s">
        <v>4625</v>
      </c>
      <c r="N7930" s="30" t="n">
        <v>277</v>
      </c>
      <c r="O7930" s="28" t="s">
        <v>4633</v>
      </c>
    </row>
    <row r="7931" customFormat="false" ht="12.75" hidden="false" customHeight="false" outlineLevel="0" collapsed="false">
      <c r="A7931" s="25" t="n">
        <v>8</v>
      </c>
      <c r="B7931" s="25" t="n">
        <v>99</v>
      </c>
      <c r="C7931" s="25" t="n">
        <v>8</v>
      </c>
      <c r="D7931" s="26" t="n">
        <v>99008</v>
      </c>
      <c r="E7931" s="27" t="n">
        <f aca="false">+IF(L7931=F7931,1,0)</f>
        <v>0</v>
      </c>
      <c r="F7931" s="28" t="s">
        <v>8982</v>
      </c>
      <c r="G7931" s="28" t="s">
        <v>4209</v>
      </c>
      <c r="H7931" s="28" t="s">
        <v>8975</v>
      </c>
      <c r="I7931" s="25" t="n">
        <v>1765</v>
      </c>
      <c r="J7931" s="29" t="n">
        <v>22.42</v>
      </c>
      <c r="K7931" s="30" t="n">
        <v>232</v>
      </c>
      <c r="L7931" s="28" t="s">
        <v>4624</v>
      </c>
      <c r="M7931" s="28" t="s">
        <v>4625</v>
      </c>
      <c r="N7931" s="30" t="n">
        <v>277</v>
      </c>
      <c r="O7931" s="28" t="s">
        <v>4633</v>
      </c>
    </row>
    <row r="7932" customFormat="false" ht="12.75" hidden="false" customHeight="false" outlineLevel="0" collapsed="false">
      <c r="A7932" s="25" t="n">
        <v>8</v>
      </c>
      <c r="B7932" s="25" t="n">
        <v>99</v>
      </c>
      <c r="C7932" s="25" t="n">
        <v>9</v>
      </c>
      <c r="D7932" s="26" t="n">
        <v>99009</v>
      </c>
      <c r="E7932" s="27" t="n">
        <f aca="false">+IF(L7932=F7932,1,0)</f>
        <v>0</v>
      </c>
      <c r="F7932" s="28" t="s">
        <v>8983</v>
      </c>
      <c r="G7932" s="28" t="s">
        <v>4209</v>
      </c>
      <c r="H7932" s="28" t="s">
        <v>8975</v>
      </c>
      <c r="I7932" s="25" t="n">
        <v>930</v>
      </c>
      <c r="J7932" s="29" t="n">
        <v>6.79</v>
      </c>
      <c r="K7932" s="30" t="n">
        <v>308</v>
      </c>
      <c r="L7932" s="28" t="s">
        <v>4613</v>
      </c>
      <c r="M7932" s="28" t="s">
        <v>4614</v>
      </c>
      <c r="N7932" s="30" t="n">
        <v>277</v>
      </c>
      <c r="O7932" s="28" t="s">
        <v>4633</v>
      </c>
    </row>
    <row r="7933" customFormat="false" ht="12.75" hidden="false" customHeight="false" outlineLevel="0" collapsed="false">
      <c r="A7933" s="25" t="n">
        <v>8</v>
      </c>
      <c r="B7933" s="25" t="n">
        <v>99</v>
      </c>
      <c r="C7933" s="25" t="n">
        <v>10</v>
      </c>
      <c r="D7933" s="26" t="n">
        <v>99010</v>
      </c>
      <c r="E7933" s="27" t="n">
        <f aca="false">+IF(L7933=F7933,1,0)</f>
        <v>0</v>
      </c>
      <c r="F7933" s="28" t="s">
        <v>8984</v>
      </c>
      <c r="G7933" s="28" t="s">
        <v>4209</v>
      </c>
      <c r="H7933" s="28" t="s">
        <v>8975</v>
      </c>
      <c r="I7933" s="25" t="n">
        <v>2099</v>
      </c>
      <c r="J7933" s="29" t="n">
        <v>19.93</v>
      </c>
      <c r="K7933" s="30" t="n">
        <v>233</v>
      </c>
      <c r="L7933" s="28" t="s">
        <v>8975</v>
      </c>
      <c r="M7933" s="28" t="s">
        <v>8976</v>
      </c>
      <c r="N7933" s="30" t="n">
        <v>277</v>
      </c>
      <c r="O7933" s="28" t="s">
        <v>4633</v>
      </c>
    </row>
    <row r="7934" customFormat="false" ht="12.75" hidden="false" customHeight="false" outlineLevel="0" collapsed="false">
      <c r="A7934" s="25" t="n">
        <v>8</v>
      </c>
      <c r="B7934" s="25" t="n">
        <v>99</v>
      </c>
      <c r="C7934" s="25" t="n">
        <v>11</v>
      </c>
      <c r="D7934" s="26" t="n">
        <v>99011</v>
      </c>
      <c r="E7934" s="27" t="n">
        <f aca="false">+IF(L7934=F7934,1,0)</f>
        <v>0</v>
      </c>
      <c r="F7934" s="28" t="s">
        <v>8985</v>
      </c>
      <c r="G7934" s="28" t="s">
        <v>4209</v>
      </c>
      <c r="H7934" s="28" t="s">
        <v>8975</v>
      </c>
      <c r="I7934" s="25" t="n">
        <v>5988</v>
      </c>
      <c r="J7934" s="29" t="n">
        <v>5.41</v>
      </c>
      <c r="K7934" s="30" t="n">
        <v>232</v>
      </c>
      <c r="L7934" s="28" t="s">
        <v>4624</v>
      </c>
      <c r="M7934" s="28" t="s">
        <v>4625</v>
      </c>
      <c r="N7934" s="30" t="n">
        <v>277</v>
      </c>
      <c r="O7934" s="28" t="s">
        <v>4633</v>
      </c>
    </row>
    <row r="7935" customFormat="false" ht="12.75" hidden="false" customHeight="false" outlineLevel="0" collapsed="false">
      <c r="A7935" s="25" t="n">
        <v>8</v>
      </c>
      <c r="B7935" s="25" t="n">
        <v>99</v>
      </c>
      <c r="C7935" s="25" t="n">
        <v>12</v>
      </c>
      <c r="D7935" s="26" t="n">
        <v>99012</v>
      </c>
      <c r="E7935" s="27" t="n">
        <f aca="false">+IF(L7935=F7935,1,0)</f>
        <v>0</v>
      </c>
      <c r="F7935" s="28" t="s">
        <v>8986</v>
      </c>
      <c r="G7935" s="28" t="s">
        <v>4209</v>
      </c>
      <c r="H7935" s="28" t="s">
        <v>8975</v>
      </c>
      <c r="I7935" s="25" t="n">
        <v>2907</v>
      </c>
      <c r="J7935" s="29" t="n">
        <v>11.8</v>
      </c>
      <c r="K7935" s="30" t="n">
        <v>233</v>
      </c>
      <c r="L7935" s="28" t="s">
        <v>8975</v>
      </c>
      <c r="M7935" s="28" t="s">
        <v>8976</v>
      </c>
      <c r="N7935" s="30" t="n">
        <v>278</v>
      </c>
      <c r="O7935" s="28" t="s">
        <v>8976</v>
      </c>
    </row>
    <row r="7936" customFormat="false" ht="12.75" hidden="false" customHeight="false" outlineLevel="0" collapsed="false">
      <c r="A7936" s="25" t="n">
        <v>8</v>
      </c>
      <c r="B7936" s="25" t="n">
        <v>99</v>
      </c>
      <c r="C7936" s="25" t="n">
        <v>13</v>
      </c>
      <c r="D7936" s="26" t="n">
        <v>99013</v>
      </c>
      <c r="E7936" s="27" t="n">
        <f aca="false">+IF(L7936=F7936,1,0)</f>
        <v>0</v>
      </c>
      <c r="F7936" s="28" t="s">
        <v>8987</v>
      </c>
      <c r="G7936" s="28" t="s">
        <v>4209</v>
      </c>
      <c r="H7936" s="28" t="s">
        <v>8975</v>
      </c>
      <c r="I7936" s="25" t="n">
        <v>33887</v>
      </c>
      <c r="J7936" s="29" t="n">
        <v>17.11</v>
      </c>
      <c r="K7936" s="30" t="n">
        <v>233</v>
      </c>
      <c r="L7936" s="28" t="s">
        <v>8975</v>
      </c>
      <c r="M7936" s="28" t="s">
        <v>8976</v>
      </c>
      <c r="N7936" s="30" t="n">
        <v>278</v>
      </c>
      <c r="O7936" s="28" t="s">
        <v>8976</v>
      </c>
    </row>
    <row r="7937" customFormat="false" ht="12.75" hidden="false" customHeight="false" outlineLevel="0" collapsed="false">
      <c r="A7937" s="25" t="n">
        <v>8</v>
      </c>
      <c r="B7937" s="25" t="n">
        <v>99</v>
      </c>
      <c r="C7937" s="25" t="n">
        <v>14</v>
      </c>
      <c r="D7937" s="26" t="n">
        <v>99014</v>
      </c>
      <c r="E7937" s="27" t="n">
        <f aca="false">+IF(L7937=F7937,1,0)</f>
        <v>1</v>
      </c>
      <c r="F7937" s="28" t="s">
        <v>8975</v>
      </c>
      <c r="G7937" s="28" t="s">
        <v>4209</v>
      </c>
      <c r="H7937" s="28" t="s">
        <v>8975</v>
      </c>
      <c r="I7937" s="25" t="n">
        <v>128656</v>
      </c>
      <c r="J7937" s="29" t="n">
        <v>134.52</v>
      </c>
      <c r="K7937" s="30" t="n">
        <v>233</v>
      </c>
      <c r="L7937" s="28" t="s">
        <v>8975</v>
      </c>
      <c r="M7937" s="28" t="s">
        <v>8976</v>
      </c>
      <c r="N7937" s="30" t="n">
        <v>278</v>
      </c>
      <c r="O7937" s="28" t="s">
        <v>8976</v>
      </c>
    </row>
    <row r="7938" customFormat="false" ht="12.75" hidden="false" customHeight="false" outlineLevel="0" collapsed="false">
      <c r="A7938" s="25" t="n">
        <v>8</v>
      </c>
      <c r="B7938" s="25" t="n">
        <v>99</v>
      </c>
      <c r="C7938" s="25" t="n">
        <v>15</v>
      </c>
      <c r="D7938" s="26" t="n">
        <v>99015</v>
      </c>
      <c r="E7938" s="27" t="n">
        <f aca="false">+IF(L7938=F7938,1,0)</f>
        <v>0</v>
      </c>
      <c r="F7938" s="28" t="s">
        <v>8988</v>
      </c>
      <c r="G7938" s="28" t="s">
        <v>4209</v>
      </c>
      <c r="H7938" s="28" t="s">
        <v>8975</v>
      </c>
      <c r="I7938" s="25" t="n">
        <v>2389</v>
      </c>
      <c r="J7938" s="29" t="n">
        <v>34.02</v>
      </c>
      <c r="K7938" s="30" t="n">
        <v>232</v>
      </c>
      <c r="L7938" s="28" t="s">
        <v>4624</v>
      </c>
      <c r="M7938" s="28" t="s">
        <v>4625</v>
      </c>
      <c r="N7938" s="30" t="n">
        <v>277</v>
      </c>
      <c r="O7938" s="28" t="s">
        <v>4633</v>
      </c>
    </row>
    <row r="7939" customFormat="false" ht="12.75" hidden="false" customHeight="false" outlineLevel="0" collapsed="false">
      <c r="A7939" s="25" t="n">
        <v>8</v>
      </c>
      <c r="B7939" s="25" t="n">
        <v>99</v>
      </c>
      <c r="C7939" s="25" t="n">
        <v>16</v>
      </c>
      <c r="D7939" s="26" t="n">
        <v>99016</v>
      </c>
      <c r="E7939" s="27" t="n">
        <f aca="false">+IF(L7939=F7939,1,0)</f>
        <v>0</v>
      </c>
      <c r="F7939" s="28" t="s">
        <v>8989</v>
      </c>
      <c r="G7939" s="28" t="s">
        <v>4209</v>
      </c>
      <c r="H7939" s="28" t="s">
        <v>8975</v>
      </c>
      <c r="I7939" s="25" t="n">
        <v>3096</v>
      </c>
      <c r="J7939" s="29" t="n">
        <v>20.74</v>
      </c>
      <c r="K7939" s="30" t="n">
        <v>232</v>
      </c>
      <c r="L7939" s="28" t="s">
        <v>4624</v>
      </c>
      <c r="M7939" s="28" t="s">
        <v>4625</v>
      </c>
      <c r="N7939" s="30" t="n">
        <v>277</v>
      </c>
      <c r="O7939" s="28" t="s">
        <v>4633</v>
      </c>
    </row>
    <row r="7940" customFormat="false" ht="12.75" hidden="false" customHeight="false" outlineLevel="0" collapsed="false">
      <c r="A7940" s="25" t="n">
        <v>8</v>
      </c>
      <c r="B7940" s="25" t="n">
        <v>99</v>
      </c>
      <c r="C7940" s="25" t="n">
        <v>17</v>
      </c>
      <c r="D7940" s="26" t="n">
        <v>99017</v>
      </c>
      <c r="E7940" s="27" t="n">
        <f aca="false">+IF(L7940=F7940,1,0)</f>
        <v>0</v>
      </c>
      <c r="F7940" s="28" t="s">
        <v>8990</v>
      </c>
      <c r="G7940" s="28" t="s">
        <v>4209</v>
      </c>
      <c r="H7940" s="28" t="s">
        <v>8975</v>
      </c>
      <c r="I7940" s="25" t="n">
        <v>7822</v>
      </c>
      <c r="J7940" s="29" t="n">
        <v>21.24</v>
      </c>
      <c r="K7940" s="30" t="n">
        <v>232</v>
      </c>
      <c r="L7940" s="28" t="s">
        <v>4624</v>
      </c>
      <c r="M7940" s="28" t="s">
        <v>4625</v>
      </c>
      <c r="N7940" s="30" t="n">
        <v>272</v>
      </c>
      <c r="O7940" s="28" t="s">
        <v>4625</v>
      </c>
    </row>
    <row r="7941" customFormat="false" ht="12.75" hidden="false" customHeight="false" outlineLevel="0" collapsed="false">
      <c r="A7941" s="25" t="n">
        <v>8</v>
      </c>
      <c r="B7941" s="25" t="n">
        <v>99</v>
      </c>
      <c r="C7941" s="25" t="n">
        <v>18</v>
      </c>
      <c r="D7941" s="26" t="n">
        <v>99018</v>
      </c>
      <c r="E7941" s="27" t="n">
        <f aca="false">+IF(L7941=F7941,1,0)</f>
        <v>0</v>
      </c>
      <c r="F7941" s="28" t="s">
        <v>8991</v>
      </c>
      <c r="G7941" s="28" t="s">
        <v>4209</v>
      </c>
      <c r="H7941" s="28" t="s">
        <v>8975</v>
      </c>
      <c r="I7941" s="25" t="n">
        <v>18943</v>
      </c>
      <c r="J7941" s="29" t="n">
        <v>45.19</v>
      </c>
      <c r="K7941" s="30" t="n">
        <v>233</v>
      </c>
      <c r="L7941" s="28" t="s">
        <v>8975</v>
      </c>
      <c r="M7941" s="28" t="s">
        <v>8976</v>
      </c>
      <c r="N7941" s="30" t="n">
        <v>278</v>
      </c>
      <c r="O7941" s="28" t="s">
        <v>8976</v>
      </c>
    </row>
    <row r="7942" customFormat="false" ht="12.75" hidden="false" customHeight="false" outlineLevel="0" collapsed="false">
      <c r="A7942" s="25" t="n">
        <v>8</v>
      </c>
      <c r="B7942" s="25" t="n">
        <v>99</v>
      </c>
      <c r="C7942" s="25" t="n">
        <v>19</v>
      </c>
      <c r="D7942" s="26" t="n">
        <v>99019</v>
      </c>
      <c r="E7942" s="27" t="n">
        <f aca="false">+IF(L7942=F7942,1,0)</f>
        <v>0</v>
      </c>
      <c r="F7942" s="28" t="s">
        <v>8992</v>
      </c>
      <c r="G7942" s="28" t="s">
        <v>4209</v>
      </c>
      <c r="H7942" s="28" t="s">
        <v>8975</v>
      </c>
      <c r="I7942" s="25" t="n">
        <v>1174</v>
      </c>
      <c r="J7942" s="29" t="n">
        <v>23.11</v>
      </c>
      <c r="K7942" s="30" t="n">
        <v>233</v>
      </c>
      <c r="L7942" s="28" t="s">
        <v>8975</v>
      </c>
      <c r="M7942" s="28" t="s">
        <v>8976</v>
      </c>
      <c r="N7942" s="30" t="n">
        <v>278</v>
      </c>
      <c r="O7942" s="28" t="s">
        <v>8976</v>
      </c>
    </row>
    <row r="7943" customFormat="false" ht="12.75" hidden="false" customHeight="false" outlineLevel="0" collapsed="false">
      <c r="A7943" s="25" t="n">
        <v>8</v>
      </c>
      <c r="B7943" s="25" t="n">
        <v>99</v>
      </c>
      <c r="C7943" s="25" t="n">
        <v>20</v>
      </c>
      <c r="D7943" s="26" t="n">
        <v>99020</v>
      </c>
      <c r="E7943" s="27" t="n">
        <f aca="false">+IF(L7943=F7943,1,0)</f>
        <v>0</v>
      </c>
      <c r="F7943" s="28" t="s">
        <v>8993</v>
      </c>
      <c r="G7943" s="28" t="s">
        <v>4209</v>
      </c>
      <c r="H7943" s="28" t="s">
        <v>8975</v>
      </c>
      <c r="I7943" s="25" t="n">
        <v>8728</v>
      </c>
      <c r="J7943" s="29" t="n">
        <v>27.07</v>
      </c>
      <c r="K7943" s="30" t="n">
        <v>233</v>
      </c>
      <c r="L7943" s="28" t="s">
        <v>8975</v>
      </c>
      <c r="M7943" s="28" t="s">
        <v>8976</v>
      </c>
      <c r="N7943" s="30" t="n">
        <v>278</v>
      </c>
      <c r="O7943" s="28" t="s">
        <v>8976</v>
      </c>
    </row>
    <row r="7944" customFormat="false" ht="12.75" hidden="false" customHeight="false" outlineLevel="0" collapsed="false">
      <c r="A7944" s="25" t="n">
        <v>9</v>
      </c>
      <c r="B7944" s="25" t="n">
        <v>100</v>
      </c>
      <c r="C7944" s="25" t="n">
        <v>1</v>
      </c>
      <c r="D7944" s="26" t="n">
        <v>100001</v>
      </c>
      <c r="E7944" s="27" t="n">
        <f aca="false">+IF(L7944=F7944,1,0)</f>
        <v>0</v>
      </c>
      <c r="F7944" s="28" t="s">
        <v>8994</v>
      </c>
      <c r="G7944" s="28" t="s">
        <v>4884</v>
      </c>
      <c r="H7944" s="28" t="s">
        <v>4949</v>
      </c>
      <c r="I7944" s="25" t="n">
        <v>2820</v>
      </c>
      <c r="J7944" s="29" t="n">
        <v>94.93</v>
      </c>
      <c r="K7944" s="30" t="n">
        <v>286</v>
      </c>
      <c r="L7944" s="28" t="s">
        <v>4949</v>
      </c>
      <c r="M7944" s="28" t="s">
        <v>4950</v>
      </c>
      <c r="N7944" s="30" t="n">
        <v>339</v>
      </c>
      <c r="O7944" s="28" t="s">
        <v>4950</v>
      </c>
    </row>
    <row r="7945" customFormat="false" ht="12.75" hidden="false" customHeight="false" outlineLevel="0" collapsed="false">
      <c r="A7945" s="25" t="n">
        <v>9</v>
      </c>
      <c r="B7945" s="25" t="n">
        <v>100</v>
      </c>
      <c r="C7945" s="25" t="n">
        <v>2</v>
      </c>
      <c r="D7945" s="26" t="n">
        <v>100002</v>
      </c>
      <c r="E7945" s="27" t="n">
        <f aca="false">+IF(L7945=F7945,1,0)</f>
        <v>0</v>
      </c>
      <c r="F7945" s="28" t="s">
        <v>8995</v>
      </c>
      <c r="G7945" s="28" t="s">
        <v>4884</v>
      </c>
      <c r="H7945" s="28" t="s">
        <v>4949</v>
      </c>
      <c r="I7945" s="25" t="n">
        <v>11857</v>
      </c>
      <c r="J7945" s="29" t="n">
        <v>38.59</v>
      </c>
      <c r="K7945" s="30" t="n">
        <v>286</v>
      </c>
      <c r="L7945" s="28" t="s">
        <v>4949</v>
      </c>
      <c r="M7945" s="28" t="s">
        <v>4950</v>
      </c>
      <c r="N7945" s="30" t="n">
        <v>339</v>
      </c>
      <c r="O7945" s="28" t="s">
        <v>4950</v>
      </c>
    </row>
    <row r="7946" customFormat="false" ht="12.75" hidden="false" customHeight="false" outlineLevel="0" collapsed="false">
      <c r="A7946" s="25" t="n">
        <v>9</v>
      </c>
      <c r="B7946" s="25" t="n">
        <v>100</v>
      </c>
      <c r="C7946" s="25" t="n">
        <v>3</v>
      </c>
      <c r="D7946" s="26" t="n">
        <v>100003</v>
      </c>
      <c r="E7946" s="27" t="n">
        <f aca="false">+IF(L7946=F7946,1,0)</f>
        <v>0</v>
      </c>
      <c r="F7946" s="28" t="s">
        <v>8996</v>
      </c>
      <c r="G7946" s="28" t="s">
        <v>4884</v>
      </c>
      <c r="H7946" s="28" t="s">
        <v>4949</v>
      </c>
      <c r="I7946" s="25" t="n">
        <v>17502</v>
      </c>
      <c r="J7946" s="29" t="n">
        <v>30.66</v>
      </c>
      <c r="K7946" s="30" t="n">
        <v>286</v>
      </c>
      <c r="L7946" s="28" t="s">
        <v>4949</v>
      </c>
      <c r="M7946" s="28" t="s">
        <v>4950</v>
      </c>
      <c r="N7946" s="30" t="n">
        <v>339</v>
      </c>
      <c r="O7946" s="28" t="s">
        <v>4950</v>
      </c>
    </row>
    <row r="7947" customFormat="false" ht="12.75" hidden="false" customHeight="false" outlineLevel="0" collapsed="false">
      <c r="A7947" s="25" t="n">
        <v>9</v>
      </c>
      <c r="B7947" s="25" t="n">
        <v>100</v>
      </c>
      <c r="C7947" s="25" t="n">
        <v>4</v>
      </c>
      <c r="D7947" s="26" t="n">
        <v>100004</v>
      </c>
      <c r="E7947" s="27" t="n">
        <f aca="false">+IF(L7947=F7947,1,0)</f>
        <v>0</v>
      </c>
      <c r="F7947" s="28" t="s">
        <v>8997</v>
      </c>
      <c r="G7947" s="28" t="s">
        <v>4884</v>
      </c>
      <c r="H7947" s="28" t="s">
        <v>4949</v>
      </c>
      <c r="I7947" s="25" t="n">
        <v>8622</v>
      </c>
      <c r="J7947" s="29" t="n">
        <v>5.97</v>
      </c>
      <c r="K7947" s="30" t="n">
        <v>286</v>
      </c>
      <c r="L7947" s="28" t="s">
        <v>4949</v>
      </c>
      <c r="M7947" s="28" t="s">
        <v>4950</v>
      </c>
      <c r="N7947" s="30" t="n">
        <v>339</v>
      </c>
      <c r="O7947" s="28" t="s">
        <v>4950</v>
      </c>
    </row>
    <row r="7948" customFormat="false" ht="12.75" hidden="false" customHeight="false" outlineLevel="0" collapsed="false">
      <c r="A7948" s="25" t="n">
        <v>9</v>
      </c>
      <c r="B7948" s="25" t="n">
        <v>100</v>
      </c>
      <c r="C7948" s="25" t="n">
        <v>5</v>
      </c>
      <c r="D7948" s="26" t="n">
        <v>100005</v>
      </c>
      <c r="E7948" s="27" t="n">
        <f aca="false">+IF(L7948=F7948,1,0)</f>
        <v>1</v>
      </c>
      <c r="F7948" s="28" t="s">
        <v>4949</v>
      </c>
      <c r="G7948" s="28" t="s">
        <v>4884</v>
      </c>
      <c r="H7948" s="28" t="s">
        <v>4949</v>
      </c>
      <c r="I7948" s="25" t="n">
        <v>172499</v>
      </c>
      <c r="J7948" s="29" t="n">
        <v>97.59</v>
      </c>
      <c r="K7948" s="30" t="n">
        <v>286</v>
      </c>
      <c r="L7948" s="28" t="s">
        <v>4949</v>
      </c>
      <c r="M7948" s="28" t="s">
        <v>4950</v>
      </c>
      <c r="N7948" s="30" t="n">
        <v>339</v>
      </c>
      <c r="O7948" s="28" t="s">
        <v>4950</v>
      </c>
    </row>
    <row r="7949" customFormat="false" ht="12.75" hidden="false" customHeight="false" outlineLevel="0" collapsed="false">
      <c r="A7949" s="25" t="n">
        <v>9</v>
      </c>
      <c r="B7949" s="25" t="n">
        <v>100</v>
      </c>
      <c r="C7949" s="25" t="n">
        <v>6</v>
      </c>
      <c r="D7949" s="26" t="n">
        <v>100006</v>
      </c>
      <c r="E7949" s="27" t="n">
        <f aca="false">+IF(L7949=F7949,1,0)</f>
        <v>0</v>
      </c>
      <c r="F7949" s="28" t="s">
        <v>8998</v>
      </c>
      <c r="G7949" s="28" t="s">
        <v>4884</v>
      </c>
      <c r="H7949" s="28" t="s">
        <v>4949</v>
      </c>
      <c r="I7949" s="25" t="n">
        <v>9051</v>
      </c>
      <c r="J7949" s="29" t="n">
        <v>34.24</v>
      </c>
      <c r="K7949" s="30" t="n">
        <v>286</v>
      </c>
      <c r="L7949" s="28" t="s">
        <v>4949</v>
      </c>
      <c r="M7949" s="28" t="s">
        <v>4950</v>
      </c>
      <c r="N7949" s="30" t="n">
        <v>339</v>
      </c>
      <c r="O7949" s="28" t="s">
        <v>4950</v>
      </c>
    </row>
    <row r="7950" customFormat="false" ht="12.75" hidden="false" customHeight="false" outlineLevel="0" collapsed="false">
      <c r="A7950" s="25" t="n">
        <v>9</v>
      </c>
      <c r="B7950" s="25" t="n">
        <v>100</v>
      </c>
      <c r="C7950" s="25" t="n">
        <v>7</v>
      </c>
      <c r="D7950" s="26" t="n">
        <v>100007</v>
      </c>
      <c r="E7950" s="27" t="n">
        <f aca="false">+IF(L7950=F7950,1,0)</f>
        <v>0</v>
      </c>
      <c r="F7950" s="28" t="s">
        <v>8999</v>
      </c>
      <c r="G7950" s="28" t="s">
        <v>4884</v>
      </c>
      <c r="H7950" s="28" t="s">
        <v>4949</v>
      </c>
      <c r="I7950" s="25" t="n">
        <v>5535</v>
      </c>
      <c r="J7950" s="29" t="n">
        <v>63.28</v>
      </c>
      <c r="K7950" s="30" t="n">
        <v>286</v>
      </c>
      <c r="L7950" s="28" t="s">
        <v>4949</v>
      </c>
      <c r="M7950" s="28" t="s">
        <v>4950</v>
      </c>
      <c r="N7950" s="30" t="n">
        <v>339</v>
      </c>
      <c r="O7950" s="28" t="s">
        <v>4950</v>
      </c>
    </row>
    <row r="7951" customFormat="false" ht="12.75" hidden="false" customHeight="false" outlineLevel="0" collapsed="false">
      <c r="A7951" s="25" t="n">
        <v>18</v>
      </c>
      <c r="B7951" s="25" t="n">
        <v>101</v>
      </c>
      <c r="C7951" s="25" t="n">
        <v>1</v>
      </c>
      <c r="D7951" s="26" t="n">
        <v>101001</v>
      </c>
      <c r="E7951" s="27" t="n">
        <f aca="false">+IF(L7951=F7951,1,0)</f>
        <v>0</v>
      </c>
      <c r="F7951" s="28" t="s">
        <v>9000</v>
      </c>
      <c r="G7951" s="28" t="s">
        <v>7309</v>
      </c>
      <c r="H7951" s="28" t="s">
        <v>9001</v>
      </c>
      <c r="I7951" s="25" t="n">
        <v>2470</v>
      </c>
      <c r="J7951" s="29" t="n">
        <v>30.19</v>
      </c>
      <c r="K7951" s="30" t="n">
        <v>556</v>
      </c>
      <c r="L7951" s="28" t="s">
        <v>9001</v>
      </c>
      <c r="M7951" s="28" t="s">
        <v>9002</v>
      </c>
      <c r="N7951" s="30" t="n">
        <v>611</v>
      </c>
      <c r="O7951" s="28" t="s">
        <v>9002</v>
      </c>
    </row>
    <row r="7952" customFormat="false" ht="12.75" hidden="false" customHeight="false" outlineLevel="0" collapsed="false">
      <c r="A7952" s="25" t="n">
        <v>18</v>
      </c>
      <c r="B7952" s="25" t="n">
        <v>101</v>
      </c>
      <c r="C7952" s="25" t="n">
        <v>2</v>
      </c>
      <c r="D7952" s="26" t="n">
        <v>101002</v>
      </c>
      <c r="E7952" s="27" t="n">
        <f aca="false">+IF(L7952=F7952,1,0)</f>
        <v>0</v>
      </c>
      <c r="F7952" s="28" t="s">
        <v>9003</v>
      </c>
      <c r="G7952" s="28" t="s">
        <v>7309</v>
      </c>
      <c r="H7952" s="28" t="s">
        <v>9001</v>
      </c>
      <c r="I7952" s="25" t="n">
        <v>1780</v>
      </c>
      <c r="J7952" s="29" t="n">
        <v>57.27</v>
      </c>
      <c r="K7952" s="30" t="n">
        <v>556</v>
      </c>
      <c r="L7952" s="28" t="s">
        <v>9001</v>
      </c>
      <c r="M7952" s="28" t="s">
        <v>9002</v>
      </c>
      <c r="N7952" s="30" t="n">
        <v>610</v>
      </c>
      <c r="O7952" s="28" t="s">
        <v>9004</v>
      </c>
    </row>
    <row r="7953" customFormat="false" ht="12.75" hidden="false" customHeight="false" outlineLevel="0" collapsed="false">
      <c r="A7953" s="25" t="n">
        <v>18</v>
      </c>
      <c r="B7953" s="25" t="n">
        <v>101</v>
      </c>
      <c r="C7953" s="25" t="n">
        <v>3</v>
      </c>
      <c r="D7953" s="26" t="n">
        <v>101003</v>
      </c>
      <c r="E7953" s="27" t="n">
        <f aca="false">+IF(L7953=F7953,1,0)</f>
        <v>0</v>
      </c>
      <c r="F7953" s="28" t="s">
        <v>9005</v>
      </c>
      <c r="G7953" s="28" t="s">
        <v>7309</v>
      </c>
      <c r="H7953" s="28" t="s">
        <v>9001</v>
      </c>
      <c r="I7953" s="25" t="n">
        <v>868</v>
      </c>
      <c r="J7953" s="29" t="n">
        <v>20.34</v>
      </c>
      <c r="K7953" s="30" t="n">
        <v>555</v>
      </c>
      <c r="L7953" s="28" t="s">
        <v>9006</v>
      </c>
      <c r="M7953" s="28" t="s">
        <v>9007</v>
      </c>
      <c r="N7953" s="30" t="n">
        <v>630</v>
      </c>
      <c r="O7953" s="28" t="s">
        <v>9008</v>
      </c>
    </row>
    <row r="7954" customFormat="false" ht="12.75" hidden="false" customHeight="false" outlineLevel="0" collapsed="false">
      <c r="A7954" s="25" t="n">
        <v>18</v>
      </c>
      <c r="B7954" s="25" t="n">
        <v>101</v>
      </c>
      <c r="C7954" s="25" t="n">
        <v>4</v>
      </c>
      <c r="D7954" s="26" t="n">
        <v>101004</v>
      </c>
      <c r="E7954" s="27" t="n">
        <f aca="false">+IF(L7954=F7954,1,0)</f>
        <v>0</v>
      </c>
      <c r="F7954" s="28" t="s">
        <v>9009</v>
      </c>
      <c r="G7954" s="28" t="s">
        <v>7309</v>
      </c>
      <c r="H7954" s="28" t="s">
        <v>9001</v>
      </c>
      <c r="I7954" s="25" t="n">
        <v>3160</v>
      </c>
      <c r="J7954" s="29" t="n">
        <v>68.89</v>
      </c>
      <c r="K7954" s="30" t="n">
        <v>556</v>
      </c>
      <c r="L7954" s="28" t="s">
        <v>9001</v>
      </c>
      <c r="M7954" s="28" t="s">
        <v>9002</v>
      </c>
      <c r="N7954" s="30" t="n">
        <v>611</v>
      </c>
      <c r="O7954" s="28" t="s">
        <v>9002</v>
      </c>
    </row>
    <row r="7955" customFormat="false" ht="12.75" hidden="false" customHeight="false" outlineLevel="0" collapsed="false">
      <c r="A7955" s="25" t="n">
        <v>18</v>
      </c>
      <c r="B7955" s="25" t="n">
        <v>101</v>
      </c>
      <c r="C7955" s="25" t="n">
        <v>5</v>
      </c>
      <c r="D7955" s="26" t="n">
        <v>101005</v>
      </c>
      <c r="E7955" s="27" t="n">
        <f aca="false">+IF(L7955=F7955,1,0)</f>
        <v>0</v>
      </c>
      <c r="F7955" s="28" t="s">
        <v>9010</v>
      </c>
      <c r="G7955" s="28" t="s">
        <v>7309</v>
      </c>
      <c r="H7955" s="28" t="s">
        <v>9001</v>
      </c>
      <c r="I7955" s="25" t="n">
        <v>1273</v>
      </c>
      <c r="J7955" s="29" t="n">
        <v>39.51</v>
      </c>
      <c r="K7955" s="30" t="n">
        <v>527</v>
      </c>
      <c r="L7955" s="28" t="s">
        <v>7462</v>
      </c>
      <c r="M7955" s="28" t="s">
        <v>7463</v>
      </c>
      <c r="N7955" s="30" t="n">
        <v>610</v>
      </c>
      <c r="O7955" s="28" t="s">
        <v>9004</v>
      </c>
    </row>
    <row r="7956" customFormat="false" ht="12.75" hidden="false" customHeight="false" outlineLevel="0" collapsed="false">
      <c r="A7956" s="25" t="n">
        <v>18</v>
      </c>
      <c r="B7956" s="25" t="n">
        <v>101</v>
      </c>
      <c r="C7956" s="25" t="n">
        <v>6</v>
      </c>
      <c r="D7956" s="26" t="n">
        <v>101006</v>
      </c>
      <c r="E7956" s="27" t="n">
        <f aca="false">+IF(L7956=F7956,1,0)</f>
        <v>0</v>
      </c>
      <c r="F7956" s="28" t="s">
        <v>9011</v>
      </c>
      <c r="G7956" s="28" t="s">
        <v>7309</v>
      </c>
      <c r="H7956" s="28" t="s">
        <v>9001</v>
      </c>
      <c r="I7956" s="25" t="n">
        <v>1371</v>
      </c>
      <c r="J7956" s="29" t="n">
        <v>24.28</v>
      </c>
      <c r="K7956" s="30" t="n">
        <v>556</v>
      </c>
      <c r="L7956" s="28" t="s">
        <v>9001</v>
      </c>
      <c r="M7956" s="28" t="s">
        <v>9002</v>
      </c>
      <c r="N7956" s="30" t="n">
        <v>610</v>
      </c>
      <c r="O7956" s="28" t="s">
        <v>9004</v>
      </c>
    </row>
    <row r="7957" customFormat="false" ht="12.75" hidden="false" customHeight="false" outlineLevel="0" collapsed="false">
      <c r="A7957" s="25" t="n">
        <v>18</v>
      </c>
      <c r="B7957" s="25" t="n">
        <v>101</v>
      </c>
      <c r="C7957" s="25" t="n">
        <v>7</v>
      </c>
      <c r="D7957" s="26" t="n">
        <v>101007</v>
      </c>
      <c r="E7957" s="27" t="n">
        <f aca="false">+IF(L7957=F7957,1,0)</f>
        <v>0</v>
      </c>
      <c r="F7957" s="28" t="s">
        <v>9012</v>
      </c>
      <c r="G7957" s="28" t="s">
        <v>7309</v>
      </c>
      <c r="H7957" s="28" t="s">
        <v>9001</v>
      </c>
      <c r="I7957" s="25" t="n">
        <v>3614</v>
      </c>
      <c r="J7957" s="29" t="n">
        <v>70.15</v>
      </c>
      <c r="K7957" s="30" t="n">
        <v>555</v>
      </c>
      <c r="L7957" s="28" t="s">
        <v>9006</v>
      </c>
      <c r="M7957" s="28" t="s">
        <v>9007</v>
      </c>
      <c r="N7957" s="30" t="n">
        <v>609</v>
      </c>
      <c r="O7957" s="28" t="s">
        <v>9013</v>
      </c>
    </row>
    <row r="7958" customFormat="false" ht="12.75" hidden="false" customHeight="false" outlineLevel="0" collapsed="false">
      <c r="A7958" s="25" t="n">
        <v>18</v>
      </c>
      <c r="B7958" s="25" t="n">
        <v>101</v>
      </c>
      <c r="C7958" s="25" t="n">
        <v>8</v>
      </c>
      <c r="D7958" s="26" t="n">
        <v>101008</v>
      </c>
      <c r="E7958" s="27" t="n">
        <f aca="false">+IF(L7958=F7958,1,0)</f>
        <v>1</v>
      </c>
      <c r="F7958" s="28" t="s">
        <v>9006</v>
      </c>
      <c r="G7958" s="28" t="s">
        <v>7309</v>
      </c>
      <c r="H7958" s="28" t="s">
        <v>9001</v>
      </c>
      <c r="I7958" s="25" t="n">
        <v>13987</v>
      </c>
      <c r="J7958" s="29" t="n">
        <v>41.6</v>
      </c>
      <c r="K7958" s="30" t="n">
        <v>555</v>
      </c>
      <c r="L7958" s="28" t="s">
        <v>9006</v>
      </c>
      <c r="M7958" s="28" t="s">
        <v>9007</v>
      </c>
      <c r="N7958" s="30" t="n">
        <v>609</v>
      </c>
      <c r="O7958" s="28" t="s">
        <v>9013</v>
      </c>
    </row>
    <row r="7959" customFormat="false" ht="12.75" hidden="false" customHeight="false" outlineLevel="0" collapsed="false">
      <c r="A7959" s="25" t="n">
        <v>18</v>
      </c>
      <c r="B7959" s="25" t="n">
        <v>101</v>
      </c>
      <c r="C7959" s="25" t="n">
        <v>9</v>
      </c>
      <c r="D7959" s="26" t="n">
        <v>101009</v>
      </c>
      <c r="E7959" s="27" t="n">
        <f aca="false">+IF(L7959=F7959,1,0)</f>
        <v>0</v>
      </c>
      <c r="F7959" s="28" t="s">
        <v>9014</v>
      </c>
      <c r="G7959" s="28" t="s">
        <v>7309</v>
      </c>
      <c r="H7959" s="28" t="s">
        <v>9001</v>
      </c>
      <c r="I7959" s="25" t="n">
        <v>5500</v>
      </c>
      <c r="J7959" s="29" t="n">
        <v>78.13</v>
      </c>
      <c r="K7959" s="30" t="n">
        <v>557</v>
      </c>
      <c r="L7959" s="28" t="s">
        <v>9015</v>
      </c>
      <c r="M7959" s="28" t="s">
        <v>9016</v>
      </c>
      <c r="N7959" s="30" t="n">
        <v>610</v>
      </c>
      <c r="O7959" s="28" t="s">
        <v>9004</v>
      </c>
    </row>
    <row r="7960" customFormat="false" ht="12.75" hidden="false" customHeight="false" outlineLevel="0" collapsed="false">
      <c r="A7960" s="25" t="n">
        <v>18</v>
      </c>
      <c r="B7960" s="25" t="n">
        <v>101</v>
      </c>
      <c r="C7960" s="25" t="n">
        <v>10</v>
      </c>
      <c r="D7960" s="26" t="n">
        <v>101010</v>
      </c>
      <c r="E7960" s="27" t="n">
        <f aca="false">+IF(L7960=F7960,1,0)</f>
        <v>1</v>
      </c>
      <c r="F7960" s="28" t="s">
        <v>9001</v>
      </c>
      <c r="G7960" s="28" t="s">
        <v>7309</v>
      </c>
      <c r="H7960" s="28" t="s">
        <v>9001</v>
      </c>
      <c r="I7960" s="25" t="n">
        <v>60010</v>
      </c>
      <c r="J7960" s="29" t="n">
        <v>179.83</v>
      </c>
      <c r="K7960" s="30" t="n">
        <v>556</v>
      </c>
      <c r="L7960" s="28" t="s">
        <v>9001</v>
      </c>
      <c r="M7960" s="28" t="s">
        <v>9002</v>
      </c>
      <c r="N7960" s="30" t="n">
        <v>611</v>
      </c>
      <c r="O7960" s="28" t="s">
        <v>9002</v>
      </c>
    </row>
    <row r="7961" customFormat="false" ht="12.75" hidden="false" customHeight="false" outlineLevel="0" collapsed="false">
      <c r="A7961" s="25" t="n">
        <v>18</v>
      </c>
      <c r="B7961" s="25" t="n">
        <v>101</v>
      </c>
      <c r="C7961" s="25" t="n">
        <v>11</v>
      </c>
      <c r="D7961" s="26" t="n">
        <v>101011</v>
      </c>
      <c r="E7961" s="27" t="n">
        <f aca="false">+IF(L7961=F7961,1,0)</f>
        <v>0</v>
      </c>
      <c r="F7961" s="28" t="s">
        <v>9017</v>
      </c>
      <c r="G7961" s="28" t="s">
        <v>7309</v>
      </c>
      <c r="H7961" s="28" t="s">
        <v>9001</v>
      </c>
      <c r="I7961" s="25" t="n">
        <v>3377</v>
      </c>
      <c r="J7961" s="29" t="n">
        <v>49.81</v>
      </c>
      <c r="K7961" s="30" t="n">
        <v>555</v>
      </c>
      <c r="L7961" s="28" t="s">
        <v>9006</v>
      </c>
      <c r="M7961" s="28" t="s">
        <v>9007</v>
      </c>
      <c r="N7961" s="30" t="n">
        <v>609</v>
      </c>
      <c r="O7961" s="28" t="s">
        <v>9013</v>
      </c>
    </row>
    <row r="7962" customFormat="false" ht="12.75" hidden="false" customHeight="false" outlineLevel="0" collapsed="false">
      <c r="A7962" s="25" t="n">
        <v>18</v>
      </c>
      <c r="B7962" s="25" t="n">
        <v>101</v>
      </c>
      <c r="C7962" s="25" t="n">
        <v>12</v>
      </c>
      <c r="D7962" s="26" t="n">
        <v>101012</v>
      </c>
      <c r="E7962" s="27" t="n">
        <f aca="false">+IF(L7962=F7962,1,0)</f>
        <v>0</v>
      </c>
      <c r="F7962" s="28" t="s">
        <v>9018</v>
      </c>
      <c r="G7962" s="28" t="s">
        <v>7309</v>
      </c>
      <c r="H7962" s="28" t="s">
        <v>9001</v>
      </c>
      <c r="I7962" s="25" t="n">
        <v>10829</v>
      </c>
      <c r="J7962" s="29" t="n">
        <v>131.87</v>
      </c>
      <c r="K7962" s="30" t="n">
        <v>556</v>
      </c>
      <c r="L7962" s="28" t="s">
        <v>9001</v>
      </c>
      <c r="M7962" s="28" t="s">
        <v>9002</v>
      </c>
      <c r="N7962" s="30" t="n">
        <v>611</v>
      </c>
      <c r="O7962" s="28" t="s">
        <v>9002</v>
      </c>
    </row>
    <row r="7963" customFormat="false" ht="12.75" hidden="false" customHeight="false" outlineLevel="0" collapsed="false">
      <c r="A7963" s="25" t="n">
        <v>18</v>
      </c>
      <c r="B7963" s="25" t="n">
        <v>101</v>
      </c>
      <c r="C7963" s="25" t="n">
        <v>13</v>
      </c>
      <c r="D7963" s="26" t="n">
        <v>101013</v>
      </c>
      <c r="E7963" s="27" t="n">
        <f aca="false">+IF(L7963=F7963,1,0)</f>
        <v>0</v>
      </c>
      <c r="F7963" s="28" t="s">
        <v>9019</v>
      </c>
      <c r="G7963" s="28" t="s">
        <v>7309</v>
      </c>
      <c r="H7963" s="28" t="s">
        <v>9001</v>
      </c>
      <c r="I7963" s="25" t="n">
        <v>14233</v>
      </c>
      <c r="J7963" s="29" t="n">
        <v>125.27</v>
      </c>
      <c r="K7963" s="30" t="n">
        <v>556</v>
      </c>
      <c r="L7963" s="28" t="s">
        <v>9001</v>
      </c>
      <c r="M7963" s="28" t="s">
        <v>9002</v>
      </c>
      <c r="N7963" s="30" t="n">
        <v>611</v>
      </c>
      <c r="O7963" s="28" t="s">
        <v>9002</v>
      </c>
    </row>
    <row r="7964" customFormat="false" ht="12.75" hidden="false" customHeight="false" outlineLevel="0" collapsed="false">
      <c r="A7964" s="25" t="n">
        <v>18</v>
      </c>
      <c r="B7964" s="25" t="n">
        <v>101</v>
      </c>
      <c r="C7964" s="25" t="n">
        <v>14</v>
      </c>
      <c r="D7964" s="26" t="n">
        <v>101014</v>
      </c>
      <c r="E7964" s="27" t="n">
        <f aca="false">+IF(L7964=F7964,1,0)</f>
        <v>0</v>
      </c>
      <c r="F7964" s="28" t="s">
        <v>9020</v>
      </c>
      <c r="G7964" s="28" t="s">
        <v>7309</v>
      </c>
      <c r="H7964" s="28" t="s">
        <v>9001</v>
      </c>
      <c r="I7964" s="25" t="n">
        <v>3245</v>
      </c>
      <c r="J7964" s="29" t="n">
        <v>50.94</v>
      </c>
      <c r="K7964" s="30" t="n">
        <v>555</v>
      </c>
      <c r="L7964" s="28" t="s">
        <v>9006</v>
      </c>
      <c r="M7964" s="28" t="s">
        <v>9007</v>
      </c>
      <c r="N7964" s="30" t="n">
        <v>627</v>
      </c>
      <c r="O7964" s="28" t="s">
        <v>9021</v>
      </c>
    </row>
    <row r="7965" customFormat="false" ht="12.75" hidden="false" customHeight="false" outlineLevel="0" collapsed="false">
      <c r="A7965" s="25" t="n">
        <v>18</v>
      </c>
      <c r="B7965" s="25" t="n">
        <v>101</v>
      </c>
      <c r="C7965" s="25" t="n">
        <v>15</v>
      </c>
      <c r="D7965" s="26" t="n">
        <v>101015</v>
      </c>
      <c r="E7965" s="27" t="n">
        <f aca="false">+IF(L7965=F7965,1,0)</f>
        <v>0</v>
      </c>
      <c r="F7965" s="28" t="s">
        <v>9022</v>
      </c>
      <c r="G7965" s="28" t="s">
        <v>7309</v>
      </c>
      <c r="H7965" s="28" t="s">
        <v>9001</v>
      </c>
      <c r="I7965" s="25" t="n">
        <v>7125</v>
      </c>
      <c r="J7965" s="29" t="n">
        <v>93.56</v>
      </c>
      <c r="K7965" s="30" t="n">
        <v>557</v>
      </c>
      <c r="L7965" s="28" t="s">
        <v>9015</v>
      </c>
      <c r="M7965" s="28" t="s">
        <v>9016</v>
      </c>
      <c r="N7965" s="30" t="n">
        <v>619</v>
      </c>
      <c r="O7965" s="28" t="s">
        <v>9016</v>
      </c>
    </row>
    <row r="7966" customFormat="false" ht="12.75" hidden="false" customHeight="false" outlineLevel="0" collapsed="false">
      <c r="A7966" s="25" t="n">
        <v>18</v>
      </c>
      <c r="B7966" s="25" t="n">
        <v>101</v>
      </c>
      <c r="C7966" s="25" t="n">
        <v>16</v>
      </c>
      <c r="D7966" s="26" t="n">
        <v>101016</v>
      </c>
      <c r="E7966" s="27" t="n">
        <f aca="false">+IF(L7966=F7966,1,0)</f>
        <v>0</v>
      </c>
      <c r="F7966" s="28" t="s">
        <v>9023</v>
      </c>
      <c r="G7966" s="28" t="s">
        <v>7309</v>
      </c>
      <c r="H7966" s="28" t="s">
        <v>9001</v>
      </c>
      <c r="I7966" s="25" t="n">
        <v>1627</v>
      </c>
      <c r="J7966" s="29" t="n">
        <v>41.96</v>
      </c>
      <c r="K7966" s="30" t="n">
        <v>555</v>
      </c>
      <c r="L7966" s="28" t="s">
        <v>9006</v>
      </c>
      <c r="M7966" s="28" t="s">
        <v>9007</v>
      </c>
      <c r="N7966" s="30" t="n">
        <v>630</v>
      </c>
      <c r="O7966" s="28" t="s">
        <v>9008</v>
      </c>
    </row>
    <row r="7967" customFormat="false" ht="12.75" hidden="false" customHeight="false" outlineLevel="0" collapsed="false">
      <c r="A7967" s="25" t="n">
        <v>18</v>
      </c>
      <c r="B7967" s="25" t="n">
        <v>101</v>
      </c>
      <c r="C7967" s="25" t="n">
        <v>17</v>
      </c>
      <c r="D7967" s="26" t="n">
        <v>101017</v>
      </c>
      <c r="E7967" s="27" t="n">
        <f aca="false">+IF(L7967=F7967,1,0)</f>
        <v>1</v>
      </c>
      <c r="F7967" s="28" t="s">
        <v>9015</v>
      </c>
      <c r="G7967" s="28" t="s">
        <v>7309</v>
      </c>
      <c r="H7967" s="28" t="s">
        <v>9001</v>
      </c>
      <c r="I7967" s="25" t="n">
        <v>9594</v>
      </c>
      <c r="J7967" s="29" t="n">
        <v>96.43</v>
      </c>
      <c r="K7967" s="30" t="n">
        <v>557</v>
      </c>
      <c r="L7967" s="28" t="s">
        <v>9015</v>
      </c>
      <c r="M7967" s="28" t="s">
        <v>9016</v>
      </c>
      <c r="N7967" s="30" t="n">
        <v>619</v>
      </c>
      <c r="O7967" s="28" t="s">
        <v>9016</v>
      </c>
    </row>
    <row r="7968" customFormat="false" ht="12.75" hidden="false" customHeight="false" outlineLevel="0" collapsed="false">
      <c r="A7968" s="25" t="n">
        <v>18</v>
      </c>
      <c r="B7968" s="25" t="n">
        <v>101</v>
      </c>
      <c r="C7968" s="25" t="n">
        <v>18</v>
      </c>
      <c r="D7968" s="26" t="n">
        <v>101018</v>
      </c>
      <c r="E7968" s="27" t="n">
        <f aca="false">+IF(L7968=F7968,1,0)</f>
        <v>0</v>
      </c>
      <c r="F7968" s="28" t="s">
        <v>9024</v>
      </c>
      <c r="G7968" s="28" t="s">
        <v>7309</v>
      </c>
      <c r="H7968" s="28" t="s">
        <v>9001</v>
      </c>
      <c r="I7968" s="25" t="n">
        <v>3385</v>
      </c>
      <c r="J7968" s="29" t="n">
        <v>65.52</v>
      </c>
      <c r="K7968" s="30" t="n">
        <v>557</v>
      </c>
      <c r="L7968" s="28" t="s">
        <v>9015</v>
      </c>
      <c r="M7968" s="28" t="s">
        <v>9016</v>
      </c>
      <c r="N7968" s="30" t="n">
        <v>619</v>
      </c>
      <c r="O7968" s="28" t="s">
        <v>9016</v>
      </c>
    </row>
    <row r="7969" customFormat="false" ht="12.75" hidden="false" customHeight="false" outlineLevel="0" collapsed="false">
      <c r="A7969" s="25" t="n">
        <v>18</v>
      </c>
      <c r="B7969" s="25" t="n">
        <v>101</v>
      </c>
      <c r="C7969" s="25" t="n">
        <v>19</v>
      </c>
      <c r="D7969" s="26" t="n">
        <v>101019</v>
      </c>
      <c r="E7969" s="27" t="n">
        <f aca="false">+IF(L7969=F7969,1,0)</f>
        <v>0</v>
      </c>
      <c r="F7969" s="28" t="s">
        <v>9025</v>
      </c>
      <c r="G7969" s="28" t="s">
        <v>7309</v>
      </c>
      <c r="H7969" s="28" t="s">
        <v>9001</v>
      </c>
      <c r="I7969" s="25" t="n">
        <v>5614</v>
      </c>
      <c r="J7969" s="29" t="n">
        <v>43.63</v>
      </c>
      <c r="K7969" s="30" t="n">
        <v>556</v>
      </c>
      <c r="L7969" s="28" t="s">
        <v>9001</v>
      </c>
      <c r="M7969" s="28" t="s">
        <v>9002</v>
      </c>
      <c r="N7969" s="30" t="n">
        <v>611</v>
      </c>
      <c r="O7969" s="28" t="s">
        <v>9002</v>
      </c>
    </row>
    <row r="7970" customFormat="false" ht="12.75" hidden="false" customHeight="false" outlineLevel="0" collapsed="false">
      <c r="A7970" s="25" t="n">
        <v>18</v>
      </c>
      <c r="B7970" s="25" t="n">
        <v>101</v>
      </c>
      <c r="C7970" s="25" t="n">
        <v>20</v>
      </c>
      <c r="D7970" s="26" t="n">
        <v>101020</v>
      </c>
      <c r="E7970" s="27" t="n">
        <f aca="false">+IF(L7970=F7970,1,0)</f>
        <v>0</v>
      </c>
      <c r="F7970" s="28" t="s">
        <v>9026</v>
      </c>
      <c r="G7970" s="28" t="s">
        <v>7309</v>
      </c>
      <c r="H7970" s="28" t="s">
        <v>9001</v>
      </c>
      <c r="I7970" s="25" t="n">
        <v>2415</v>
      </c>
      <c r="J7970" s="29" t="n">
        <v>42.02</v>
      </c>
      <c r="K7970" s="30" t="n">
        <v>556</v>
      </c>
      <c r="L7970" s="28" t="s">
        <v>9001</v>
      </c>
      <c r="M7970" s="28" t="s">
        <v>9002</v>
      </c>
      <c r="N7970" s="30" t="n">
        <v>619</v>
      </c>
      <c r="O7970" s="28" t="s">
        <v>9016</v>
      </c>
    </row>
    <row r="7971" customFormat="false" ht="12.75" hidden="false" customHeight="false" outlineLevel="0" collapsed="false">
      <c r="A7971" s="25" t="n">
        <v>18</v>
      </c>
      <c r="B7971" s="25" t="n">
        <v>101</v>
      </c>
      <c r="C7971" s="25" t="n">
        <v>21</v>
      </c>
      <c r="D7971" s="26" t="n">
        <v>101021</v>
      </c>
      <c r="E7971" s="27" t="n">
        <f aca="false">+IF(L7971=F7971,1,0)</f>
        <v>0</v>
      </c>
      <c r="F7971" s="28" t="s">
        <v>9027</v>
      </c>
      <c r="G7971" s="28" t="s">
        <v>7309</v>
      </c>
      <c r="H7971" s="28" t="s">
        <v>9001</v>
      </c>
      <c r="I7971" s="25" t="n">
        <v>1105</v>
      </c>
      <c r="J7971" s="29" t="n">
        <v>7.83</v>
      </c>
      <c r="K7971" s="30" t="n">
        <v>555</v>
      </c>
      <c r="L7971" s="28" t="s">
        <v>9006</v>
      </c>
      <c r="M7971" s="28" t="s">
        <v>9007</v>
      </c>
      <c r="N7971" s="30" t="n">
        <v>630</v>
      </c>
      <c r="O7971" s="28" t="s">
        <v>9008</v>
      </c>
    </row>
    <row r="7972" customFormat="false" ht="12.75" hidden="false" customHeight="false" outlineLevel="0" collapsed="false">
      <c r="A7972" s="25" t="n">
        <v>18</v>
      </c>
      <c r="B7972" s="25" t="n">
        <v>101</v>
      </c>
      <c r="C7972" s="25" t="n">
        <v>22</v>
      </c>
      <c r="D7972" s="26" t="n">
        <v>101022</v>
      </c>
      <c r="E7972" s="27" t="n">
        <f aca="false">+IF(L7972=F7972,1,0)</f>
        <v>0</v>
      </c>
      <c r="F7972" s="28" t="s">
        <v>9028</v>
      </c>
      <c r="G7972" s="28" t="s">
        <v>7309</v>
      </c>
      <c r="H7972" s="28" t="s">
        <v>9001</v>
      </c>
      <c r="I7972" s="25" t="n">
        <v>2327</v>
      </c>
      <c r="J7972" s="29" t="n">
        <v>51.88</v>
      </c>
      <c r="K7972" s="30" t="n">
        <v>556</v>
      </c>
      <c r="L7972" s="28" t="s">
        <v>9001</v>
      </c>
      <c r="M7972" s="28" t="s">
        <v>9002</v>
      </c>
      <c r="N7972" s="30" t="n">
        <v>619</v>
      </c>
      <c r="O7972" s="28" t="s">
        <v>9016</v>
      </c>
    </row>
    <row r="7973" customFormat="false" ht="12.75" hidden="false" customHeight="false" outlineLevel="0" collapsed="false">
      <c r="A7973" s="25" t="n">
        <v>18</v>
      </c>
      <c r="B7973" s="25" t="n">
        <v>101</v>
      </c>
      <c r="C7973" s="25" t="n">
        <v>23</v>
      </c>
      <c r="D7973" s="26" t="n">
        <v>101023</v>
      </c>
      <c r="E7973" s="27" t="n">
        <f aca="false">+IF(L7973=F7973,1,0)</f>
        <v>0</v>
      </c>
      <c r="F7973" s="28" t="s">
        <v>9029</v>
      </c>
      <c r="G7973" s="28" t="s">
        <v>7309</v>
      </c>
      <c r="H7973" s="28" t="s">
        <v>9001</v>
      </c>
      <c r="I7973" s="25" t="n">
        <v>1583</v>
      </c>
      <c r="J7973" s="29" t="n">
        <v>48.5</v>
      </c>
      <c r="K7973" s="30" t="n">
        <v>556</v>
      </c>
      <c r="L7973" s="28" t="s">
        <v>9001</v>
      </c>
      <c r="M7973" s="28" t="s">
        <v>9002</v>
      </c>
      <c r="N7973" s="30" t="n">
        <v>630</v>
      </c>
      <c r="O7973" s="28" t="s">
        <v>9008</v>
      </c>
    </row>
    <row r="7974" customFormat="false" ht="12.75" hidden="false" customHeight="false" outlineLevel="0" collapsed="false">
      <c r="A7974" s="25" t="n">
        <v>18</v>
      </c>
      <c r="B7974" s="25" t="n">
        <v>101</v>
      </c>
      <c r="C7974" s="25" t="n">
        <v>24</v>
      </c>
      <c r="D7974" s="26" t="n">
        <v>101024</v>
      </c>
      <c r="E7974" s="27" t="n">
        <f aca="false">+IF(L7974=F7974,1,0)</f>
        <v>0</v>
      </c>
      <c r="F7974" s="28" t="s">
        <v>9030</v>
      </c>
      <c r="G7974" s="28" t="s">
        <v>7309</v>
      </c>
      <c r="H7974" s="28" t="s">
        <v>9001</v>
      </c>
      <c r="I7974" s="25" t="n">
        <v>3177</v>
      </c>
      <c r="J7974" s="29" t="n">
        <v>53.65</v>
      </c>
      <c r="K7974" s="30" t="n">
        <v>556</v>
      </c>
      <c r="L7974" s="28" t="s">
        <v>9001</v>
      </c>
      <c r="M7974" s="28" t="s">
        <v>9002</v>
      </c>
      <c r="N7974" s="30" t="n">
        <v>611</v>
      </c>
      <c r="O7974" s="28" t="s">
        <v>9002</v>
      </c>
    </row>
    <row r="7975" customFormat="false" ht="12.75" hidden="false" customHeight="false" outlineLevel="0" collapsed="false">
      <c r="A7975" s="25" t="n">
        <v>18</v>
      </c>
      <c r="B7975" s="25" t="n">
        <v>101</v>
      </c>
      <c r="C7975" s="25" t="n">
        <v>25</v>
      </c>
      <c r="D7975" s="26" t="n">
        <v>101025</v>
      </c>
      <c r="E7975" s="27" t="n">
        <f aca="false">+IF(L7975=F7975,1,0)</f>
        <v>0</v>
      </c>
      <c r="F7975" s="28" t="s">
        <v>9031</v>
      </c>
      <c r="G7975" s="28" t="s">
        <v>7309</v>
      </c>
      <c r="H7975" s="28" t="s">
        <v>9001</v>
      </c>
      <c r="I7975" s="25" t="n">
        <v>6107</v>
      </c>
      <c r="J7975" s="29" t="n">
        <v>85.29</v>
      </c>
      <c r="K7975" s="30" t="n">
        <v>556</v>
      </c>
      <c r="L7975" s="28" t="s">
        <v>9001</v>
      </c>
      <c r="M7975" s="28" t="s">
        <v>9002</v>
      </c>
      <c r="N7975" s="30" t="n">
        <v>627</v>
      </c>
      <c r="O7975" s="28" t="s">
        <v>9021</v>
      </c>
    </row>
    <row r="7976" customFormat="false" ht="12.75" hidden="false" customHeight="false" outlineLevel="0" collapsed="false">
      <c r="A7976" s="25" t="n">
        <v>18</v>
      </c>
      <c r="B7976" s="25" t="n">
        <v>101</v>
      </c>
      <c r="C7976" s="25" t="n">
        <v>26</v>
      </c>
      <c r="D7976" s="26" t="n">
        <v>101026</v>
      </c>
      <c r="E7976" s="27" t="n">
        <f aca="false">+IF(L7976=F7976,1,0)</f>
        <v>0</v>
      </c>
      <c r="F7976" s="28" t="s">
        <v>9032</v>
      </c>
      <c r="G7976" s="28" t="s">
        <v>7309</v>
      </c>
      <c r="H7976" s="28" t="s">
        <v>9001</v>
      </c>
      <c r="I7976" s="25" t="n">
        <v>973</v>
      </c>
      <c r="J7976" s="29" t="n">
        <v>72.86</v>
      </c>
      <c r="K7976" s="30" t="n">
        <v>555</v>
      </c>
      <c r="L7976" s="28" t="s">
        <v>9006</v>
      </c>
      <c r="M7976" s="28" t="s">
        <v>9007</v>
      </c>
      <c r="N7976" s="30" t="n">
        <v>630</v>
      </c>
      <c r="O7976" s="28" t="s">
        <v>9008</v>
      </c>
    </row>
    <row r="7977" customFormat="false" ht="12.75" hidden="false" customHeight="false" outlineLevel="0" collapsed="false">
      <c r="A7977" s="25" t="n">
        <v>18</v>
      </c>
      <c r="B7977" s="25" t="n">
        <v>101</v>
      </c>
      <c r="C7977" s="25" t="n">
        <v>27</v>
      </c>
      <c r="D7977" s="26" t="n">
        <v>101027</v>
      </c>
      <c r="E7977" s="27" t="n">
        <f aca="false">+IF(L7977=F7977,1,0)</f>
        <v>0</v>
      </c>
      <c r="F7977" s="28" t="s">
        <v>9033</v>
      </c>
      <c r="G7977" s="28" t="s">
        <v>7309</v>
      </c>
      <c r="H7977" s="28" t="s">
        <v>9001</v>
      </c>
      <c r="I7977" s="25" t="n">
        <v>2373</v>
      </c>
      <c r="J7977" s="29" t="n">
        <v>45.37</v>
      </c>
      <c r="K7977" s="30" t="n">
        <v>556</v>
      </c>
      <c r="L7977" s="28" t="s">
        <v>9001</v>
      </c>
      <c r="M7977" s="28" t="s">
        <v>9002</v>
      </c>
      <c r="N7977" s="30" t="n">
        <v>630</v>
      </c>
      <c r="O7977" s="28" t="s">
        <v>9008</v>
      </c>
    </row>
    <row r="7978" customFormat="false" ht="12.75" hidden="false" customHeight="false" outlineLevel="0" collapsed="false">
      <c r="A7978" s="25" t="n">
        <v>18</v>
      </c>
      <c r="B7978" s="25" t="n">
        <v>102</v>
      </c>
      <c r="C7978" s="25" t="n">
        <v>1</v>
      </c>
      <c r="D7978" s="26" t="n">
        <v>102001</v>
      </c>
      <c r="E7978" s="27" t="n">
        <f aca="false">+IF(L7978=F7978,1,0)</f>
        <v>0</v>
      </c>
      <c r="F7978" s="28" t="s">
        <v>9034</v>
      </c>
      <c r="G7978" s="28" t="s">
        <v>7309</v>
      </c>
      <c r="H7978" s="28" t="s">
        <v>9035</v>
      </c>
      <c r="I7978" s="25" t="n">
        <v>3046</v>
      </c>
      <c r="J7978" s="29" t="n">
        <v>25.32</v>
      </c>
      <c r="K7978" s="30" t="n">
        <v>558</v>
      </c>
      <c r="L7978" s="28" t="s">
        <v>7690</v>
      </c>
      <c r="M7978" s="28" t="s">
        <v>7691</v>
      </c>
      <c r="N7978" s="30" t="n">
        <v>612</v>
      </c>
      <c r="O7978" s="28" t="s">
        <v>7691</v>
      </c>
    </row>
    <row r="7979" customFormat="false" ht="12.75" hidden="false" customHeight="false" outlineLevel="0" collapsed="false">
      <c r="A7979" s="25" t="n">
        <v>18</v>
      </c>
      <c r="B7979" s="25" t="n">
        <v>102</v>
      </c>
      <c r="C7979" s="25" t="n">
        <v>2</v>
      </c>
      <c r="D7979" s="26" t="n">
        <v>102002</v>
      </c>
      <c r="E7979" s="27" t="n">
        <f aca="false">+IF(L7979=F7979,1,0)</f>
        <v>0</v>
      </c>
      <c r="F7979" s="28" t="s">
        <v>9036</v>
      </c>
      <c r="G7979" s="28" t="s">
        <v>7309</v>
      </c>
      <c r="H7979" s="28" t="s">
        <v>9035</v>
      </c>
      <c r="I7979" s="25" t="n">
        <v>1799</v>
      </c>
      <c r="J7979" s="29" t="n">
        <v>32.35</v>
      </c>
      <c r="K7979" s="30" t="n">
        <v>558</v>
      </c>
      <c r="L7979" s="28" t="s">
        <v>7690</v>
      </c>
      <c r="M7979" s="28" t="s">
        <v>7691</v>
      </c>
      <c r="N7979" s="30" t="n">
        <v>613</v>
      </c>
      <c r="O7979" s="28" t="s">
        <v>9037</v>
      </c>
    </row>
    <row r="7980" customFormat="false" ht="12.75" hidden="false" customHeight="false" outlineLevel="0" collapsed="false">
      <c r="A7980" s="25" t="n">
        <v>18</v>
      </c>
      <c r="B7980" s="25" t="n">
        <v>102</v>
      </c>
      <c r="C7980" s="25" t="n">
        <v>3</v>
      </c>
      <c r="D7980" s="26" t="n">
        <v>102003</v>
      </c>
      <c r="E7980" s="27" t="n">
        <f aca="false">+IF(L7980=F7980,1,0)</f>
        <v>0</v>
      </c>
      <c r="F7980" s="28" t="s">
        <v>9038</v>
      </c>
      <c r="G7980" s="28" t="s">
        <v>7309</v>
      </c>
      <c r="H7980" s="28" t="s">
        <v>9035</v>
      </c>
      <c r="I7980" s="25" t="n">
        <v>4106</v>
      </c>
      <c r="J7980" s="29" t="n">
        <v>27.75</v>
      </c>
      <c r="K7980" s="30" t="n">
        <v>564</v>
      </c>
      <c r="L7980" s="28" t="s">
        <v>9035</v>
      </c>
      <c r="M7980" s="28" t="s">
        <v>9039</v>
      </c>
      <c r="N7980" s="30" t="n">
        <v>631</v>
      </c>
      <c r="O7980" s="28" t="s">
        <v>9039</v>
      </c>
    </row>
    <row r="7981" customFormat="false" ht="12.75" hidden="false" customHeight="false" outlineLevel="0" collapsed="false">
      <c r="A7981" s="25" t="n">
        <v>18</v>
      </c>
      <c r="B7981" s="25" t="n">
        <v>102</v>
      </c>
      <c r="C7981" s="25" t="n">
        <v>4</v>
      </c>
      <c r="D7981" s="26" t="n">
        <v>102004</v>
      </c>
      <c r="E7981" s="27" t="n">
        <f aca="false">+IF(L7981=F7981,1,0)</f>
        <v>0</v>
      </c>
      <c r="F7981" s="28" t="s">
        <v>9040</v>
      </c>
      <c r="G7981" s="28" t="s">
        <v>7309</v>
      </c>
      <c r="H7981" s="28" t="s">
        <v>9035</v>
      </c>
      <c r="I7981" s="25" t="n">
        <v>766</v>
      </c>
      <c r="J7981" s="29" t="n">
        <v>24.5</v>
      </c>
      <c r="K7981" s="30" t="n">
        <v>561</v>
      </c>
      <c r="L7981" s="28" t="s">
        <v>9041</v>
      </c>
      <c r="M7981" s="28" t="s">
        <v>9042</v>
      </c>
      <c r="N7981" s="30" t="n">
        <v>622</v>
      </c>
      <c r="O7981" s="28" t="s">
        <v>9042</v>
      </c>
    </row>
    <row r="7982" customFormat="false" ht="12.75" hidden="false" customHeight="false" outlineLevel="0" collapsed="false">
      <c r="A7982" s="25" t="n">
        <v>18</v>
      </c>
      <c r="B7982" s="25" t="n">
        <v>102</v>
      </c>
      <c r="C7982" s="25" t="n">
        <v>5</v>
      </c>
      <c r="D7982" s="26" t="n">
        <v>102005</v>
      </c>
      <c r="E7982" s="27" t="n">
        <f aca="false">+IF(L7982=F7982,1,0)</f>
        <v>0</v>
      </c>
      <c r="F7982" s="28" t="s">
        <v>9043</v>
      </c>
      <c r="G7982" s="28" t="s">
        <v>7309</v>
      </c>
      <c r="H7982" s="28" t="s">
        <v>9035</v>
      </c>
      <c r="I7982" s="25" t="n">
        <v>1205</v>
      </c>
      <c r="J7982" s="29" t="n">
        <v>20.94</v>
      </c>
      <c r="K7982" s="30" t="n">
        <v>564</v>
      </c>
      <c r="L7982" s="28" t="s">
        <v>9035</v>
      </c>
      <c r="M7982" s="28" t="s">
        <v>9039</v>
      </c>
      <c r="N7982" s="30" t="n">
        <v>616</v>
      </c>
      <c r="O7982" s="28" t="s">
        <v>9044</v>
      </c>
    </row>
    <row r="7983" customFormat="false" ht="12.75" hidden="false" customHeight="false" outlineLevel="0" collapsed="false">
      <c r="A7983" s="25" t="n">
        <v>18</v>
      </c>
      <c r="B7983" s="25" t="n">
        <v>102</v>
      </c>
      <c r="C7983" s="25" t="n">
        <v>6</v>
      </c>
      <c r="D7983" s="26" t="n">
        <v>102006</v>
      </c>
      <c r="E7983" s="27" t="n">
        <f aca="false">+IF(L7983=F7983,1,0)</f>
        <v>0</v>
      </c>
      <c r="F7983" s="28" t="s">
        <v>9045</v>
      </c>
      <c r="G7983" s="28" t="s">
        <v>7309</v>
      </c>
      <c r="H7983" s="28" t="s">
        <v>9035</v>
      </c>
      <c r="I7983" s="25" t="n">
        <v>3647</v>
      </c>
      <c r="J7983" s="29" t="n">
        <v>17.86</v>
      </c>
      <c r="K7983" s="30" t="n">
        <v>564</v>
      </c>
      <c r="L7983" s="28" t="s">
        <v>9035</v>
      </c>
      <c r="M7983" s="28" t="s">
        <v>9039</v>
      </c>
      <c r="N7983" s="30" t="n">
        <v>631</v>
      </c>
      <c r="O7983" s="28" t="s">
        <v>9039</v>
      </c>
    </row>
    <row r="7984" customFormat="false" ht="12.75" hidden="false" customHeight="false" outlineLevel="0" collapsed="false">
      <c r="A7984" s="25" t="n">
        <v>18</v>
      </c>
      <c r="B7984" s="25" t="n">
        <v>102</v>
      </c>
      <c r="C7984" s="25" t="n">
        <v>7</v>
      </c>
      <c r="D7984" s="26" t="n">
        <v>102007</v>
      </c>
      <c r="E7984" s="27" t="n">
        <f aca="false">+IF(L7984=F7984,1,0)</f>
        <v>0</v>
      </c>
      <c r="F7984" s="28" t="s">
        <v>9046</v>
      </c>
      <c r="G7984" s="28" t="s">
        <v>7309</v>
      </c>
      <c r="H7984" s="28" t="s">
        <v>9035</v>
      </c>
      <c r="I7984" s="25" t="n">
        <v>1308</v>
      </c>
      <c r="J7984" s="29" t="n">
        <v>6.19</v>
      </c>
      <c r="K7984" s="30" t="n">
        <v>558</v>
      </c>
      <c r="L7984" s="28" t="s">
        <v>7690</v>
      </c>
      <c r="M7984" s="28" t="s">
        <v>7691</v>
      </c>
      <c r="N7984" s="30" t="n">
        <v>612</v>
      </c>
      <c r="O7984" s="28" t="s">
        <v>7691</v>
      </c>
    </row>
    <row r="7985" customFormat="false" ht="12.75" hidden="false" customHeight="false" outlineLevel="0" collapsed="false">
      <c r="A7985" s="25" t="n">
        <v>18</v>
      </c>
      <c r="B7985" s="25" t="n">
        <v>102</v>
      </c>
      <c r="C7985" s="25" t="n">
        <v>8</v>
      </c>
      <c r="D7985" s="26" t="n">
        <v>102008</v>
      </c>
      <c r="E7985" s="27" t="n">
        <f aca="false">+IF(L7985=F7985,1,0)</f>
        <v>1</v>
      </c>
      <c r="F7985" s="28" t="s">
        <v>7690</v>
      </c>
      <c r="G7985" s="28" t="s">
        <v>7309</v>
      </c>
      <c r="H7985" s="28" t="s">
        <v>9035</v>
      </c>
      <c r="I7985" s="25" t="n">
        <v>3544</v>
      </c>
      <c r="J7985" s="29" t="n">
        <v>44.06</v>
      </c>
      <c r="K7985" s="30" t="n">
        <v>558</v>
      </c>
      <c r="L7985" s="28" t="s">
        <v>7690</v>
      </c>
      <c r="M7985" s="28" t="s">
        <v>7691</v>
      </c>
      <c r="N7985" s="30" t="n">
        <v>612</v>
      </c>
      <c r="O7985" s="28" t="s">
        <v>7691</v>
      </c>
    </row>
    <row r="7986" customFormat="false" ht="12.75" hidden="false" customHeight="false" outlineLevel="0" collapsed="false">
      <c r="A7986" s="25" t="n">
        <v>18</v>
      </c>
      <c r="B7986" s="25" t="n">
        <v>102</v>
      </c>
      <c r="C7986" s="25" t="n">
        <v>9</v>
      </c>
      <c r="D7986" s="26" t="n">
        <v>102009</v>
      </c>
      <c r="E7986" s="27" t="n">
        <f aca="false">+IF(L7986=F7986,1,0)</f>
        <v>0</v>
      </c>
      <c r="F7986" s="28" t="s">
        <v>9047</v>
      </c>
      <c r="G7986" s="28" t="s">
        <v>7309</v>
      </c>
      <c r="H7986" s="28" t="s">
        <v>9035</v>
      </c>
      <c r="I7986" s="25" t="n">
        <v>2193</v>
      </c>
      <c r="J7986" s="29" t="n">
        <v>21.52</v>
      </c>
      <c r="K7986" s="30" t="n">
        <v>563</v>
      </c>
      <c r="L7986" s="28" t="s">
        <v>9048</v>
      </c>
      <c r="M7986" s="28" t="s">
        <v>9049</v>
      </c>
      <c r="N7986" s="30" t="n">
        <v>629</v>
      </c>
      <c r="O7986" s="28" t="s">
        <v>9049</v>
      </c>
    </row>
    <row r="7987" customFormat="false" ht="12.75" hidden="false" customHeight="false" outlineLevel="0" collapsed="false">
      <c r="A7987" s="25" t="n">
        <v>18</v>
      </c>
      <c r="B7987" s="25" t="n">
        <v>102</v>
      </c>
      <c r="C7987" s="25" t="n">
        <v>10</v>
      </c>
      <c r="D7987" s="26" t="n">
        <v>102010</v>
      </c>
      <c r="E7987" s="27" t="n">
        <f aca="false">+IF(L7987=F7987,1,0)</f>
        <v>0</v>
      </c>
      <c r="F7987" s="28" t="s">
        <v>9050</v>
      </c>
      <c r="G7987" s="28" t="s">
        <v>7309</v>
      </c>
      <c r="H7987" s="28" t="s">
        <v>9035</v>
      </c>
      <c r="I7987" s="25" t="n">
        <v>2698</v>
      </c>
      <c r="J7987" s="29" t="n">
        <v>38.78</v>
      </c>
      <c r="K7987" s="30" t="n">
        <v>561</v>
      </c>
      <c r="L7987" s="28" t="s">
        <v>9041</v>
      </c>
      <c r="M7987" s="28" t="s">
        <v>9042</v>
      </c>
      <c r="N7987" s="30" t="n">
        <v>613</v>
      </c>
      <c r="O7987" s="28" t="s">
        <v>9037</v>
      </c>
    </row>
    <row r="7988" customFormat="false" ht="12.75" hidden="false" customHeight="false" outlineLevel="0" collapsed="false">
      <c r="A7988" s="25" t="n">
        <v>18</v>
      </c>
      <c r="B7988" s="25" t="n">
        <v>102</v>
      </c>
      <c r="C7988" s="25" t="n">
        <v>11</v>
      </c>
      <c r="D7988" s="26" t="n">
        <v>102011</v>
      </c>
      <c r="E7988" s="27" t="n">
        <f aca="false">+IF(L7988=F7988,1,0)</f>
        <v>0</v>
      </c>
      <c r="F7988" s="28" t="s">
        <v>9051</v>
      </c>
      <c r="G7988" s="28" t="s">
        <v>7309</v>
      </c>
      <c r="H7988" s="28" t="s">
        <v>9035</v>
      </c>
      <c r="I7988" s="25" t="n">
        <v>6283</v>
      </c>
      <c r="J7988" s="29" t="n">
        <v>30.48</v>
      </c>
      <c r="K7988" s="30" t="n">
        <v>540</v>
      </c>
      <c r="L7988" s="28" t="s">
        <v>7533</v>
      </c>
      <c r="M7988" s="28" t="s">
        <v>7529</v>
      </c>
      <c r="N7988" s="30" t="n">
        <v>620</v>
      </c>
      <c r="O7988" s="28" t="s">
        <v>7534</v>
      </c>
    </row>
    <row r="7989" customFormat="false" ht="12.75" hidden="false" customHeight="false" outlineLevel="0" collapsed="false">
      <c r="A7989" s="25" t="n">
        <v>18</v>
      </c>
      <c r="B7989" s="25" t="n">
        <v>102</v>
      </c>
      <c r="C7989" s="25" t="n">
        <v>12</v>
      </c>
      <c r="D7989" s="26" t="n">
        <v>102012</v>
      </c>
      <c r="E7989" s="27" t="n">
        <f aca="false">+IF(L7989=F7989,1,0)</f>
        <v>0</v>
      </c>
      <c r="F7989" s="28" t="s">
        <v>9052</v>
      </c>
      <c r="G7989" s="28" t="s">
        <v>7309</v>
      </c>
      <c r="H7989" s="28" t="s">
        <v>9035</v>
      </c>
      <c r="I7989" s="25" t="n">
        <v>1839</v>
      </c>
      <c r="J7989" s="29" t="n">
        <v>18.54</v>
      </c>
      <c r="K7989" s="30" t="n">
        <v>560</v>
      </c>
      <c r="L7989" s="28" t="s">
        <v>9053</v>
      </c>
      <c r="M7989" s="28" t="s">
        <v>9054</v>
      </c>
      <c r="N7989" s="30" t="n">
        <v>621</v>
      </c>
      <c r="O7989" s="28" t="s">
        <v>9055</v>
      </c>
    </row>
    <row r="7990" customFormat="false" ht="12.75" hidden="false" customHeight="false" outlineLevel="0" collapsed="false">
      <c r="A7990" s="25" t="n">
        <v>18</v>
      </c>
      <c r="B7990" s="25" t="n">
        <v>102</v>
      </c>
      <c r="C7990" s="25" t="n">
        <v>13</v>
      </c>
      <c r="D7990" s="26" t="n">
        <v>102013</v>
      </c>
      <c r="E7990" s="27" t="n">
        <f aca="false">+IF(L7990=F7990,1,0)</f>
        <v>0</v>
      </c>
      <c r="F7990" s="28" t="s">
        <v>9056</v>
      </c>
      <c r="G7990" s="28" t="s">
        <v>7309</v>
      </c>
      <c r="H7990" s="28" t="s">
        <v>9035</v>
      </c>
      <c r="I7990" s="25" t="n">
        <v>1377</v>
      </c>
      <c r="J7990" s="29" t="n">
        <v>23.69</v>
      </c>
      <c r="K7990" s="30" t="n">
        <v>564</v>
      </c>
      <c r="L7990" s="28" t="s">
        <v>9035</v>
      </c>
      <c r="M7990" s="28" t="s">
        <v>9039</v>
      </c>
      <c r="N7990" s="30" t="n">
        <v>631</v>
      </c>
      <c r="O7990" s="28" t="s">
        <v>9039</v>
      </c>
    </row>
    <row r="7991" customFormat="false" ht="12.75" hidden="false" customHeight="false" outlineLevel="0" collapsed="false">
      <c r="A7991" s="25" t="n">
        <v>18</v>
      </c>
      <c r="B7991" s="25" t="n">
        <v>102</v>
      </c>
      <c r="C7991" s="25" t="n">
        <v>14</v>
      </c>
      <c r="D7991" s="26" t="n">
        <v>102014</v>
      </c>
      <c r="E7991" s="27" t="n">
        <f aca="false">+IF(L7991=F7991,1,0)</f>
        <v>0</v>
      </c>
      <c r="F7991" s="28" t="s">
        <v>9057</v>
      </c>
      <c r="G7991" s="28" t="s">
        <v>7309</v>
      </c>
      <c r="H7991" s="28" t="s">
        <v>9035</v>
      </c>
      <c r="I7991" s="25" t="n">
        <v>2354</v>
      </c>
      <c r="J7991" s="29" t="n">
        <v>28.25</v>
      </c>
      <c r="K7991" s="30" t="n">
        <v>564</v>
      </c>
      <c r="L7991" s="28" t="s">
        <v>9035</v>
      </c>
      <c r="M7991" s="28" t="s">
        <v>9039</v>
      </c>
      <c r="N7991" s="30" t="n">
        <v>620</v>
      </c>
      <c r="O7991" s="28" t="s">
        <v>7534</v>
      </c>
    </row>
    <row r="7992" customFormat="false" ht="12.75" hidden="false" customHeight="false" outlineLevel="0" collapsed="false">
      <c r="A7992" s="25" t="n">
        <v>18</v>
      </c>
      <c r="B7992" s="25" t="n">
        <v>102</v>
      </c>
      <c r="C7992" s="25" t="n">
        <v>15</v>
      </c>
      <c r="D7992" s="26" t="n">
        <v>102015</v>
      </c>
      <c r="E7992" s="27" t="n">
        <f aca="false">+IF(L7992=F7992,1,0)</f>
        <v>0</v>
      </c>
      <c r="F7992" s="28" t="s">
        <v>9058</v>
      </c>
      <c r="G7992" s="28" t="s">
        <v>7309</v>
      </c>
      <c r="H7992" s="28" t="s">
        <v>9035</v>
      </c>
      <c r="I7992" s="25" t="n">
        <v>1670</v>
      </c>
      <c r="J7992" s="29" t="n">
        <v>22.73</v>
      </c>
      <c r="K7992" s="30" t="n">
        <v>564</v>
      </c>
      <c r="L7992" s="28" t="s">
        <v>9035</v>
      </c>
      <c r="M7992" s="28" t="s">
        <v>9039</v>
      </c>
      <c r="N7992" s="30" t="n">
        <v>631</v>
      </c>
      <c r="O7992" s="28" t="s">
        <v>9039</v>
      </c>
    </row>
    <row r="7993" customFormat="false" ht="12.75" hidden="false" customHeight="false" outlineLevel="0" collapsed="false">
      <c r="A7993" s="25" t="n">
        <v>18</v>
      </c>
      <c r="B7993" s="25" t="n">
        <v>102</v>
      </c>
      <c r="C7993" s="25" t="n">
        <v>16</v>
      </c>
      <c r="D7993" s="26" t="n">
        <v>102016</v>
      </c>
      <c r="E7993" s="27" t="n">
        <f aca="false">+IF(L7993=F7993,1,0)</f>
        <v>0</v>
      </c>
      <c r="F7993" s="28" t="s">
        <v>9059</v>
      </c>
      <c r="G7993" s="28" t="s">
        <v>7309</v>
      </c>
      <c r="H7993" s="28" t="s">
        <v>9035</v>
      </c>
      <c r="I7993" s="25" t="n">
        <v>2498</v>
      </c>
      <c r="J7993" s="29" t="n">
        <v>44.93</v>
      </c>
      <c r="K7993" s="30" t="n">
        <v>562</v>
      </c>
      <c r="L7993" s="28" t="s">
        <v>9060</v>
      </c>
      <c r="M7993" s="28" t="s">
        <v>9061</v>
      </c>
      <c r="N7993" s="30" t="n">
        <v>624</v>
      </c>
      <c r="O7993" s="28" t="s">
        <v>9061</v>
      </c>
    </row>
    <row r="7994" customFormat="false" ht="12.75" hidden="false" customHeight="false" outlineLevel="0" collapsed="false">
      <c r="A7994" s="25" t="n">
        <v>18</v>
      </c>
      <c r="B7994" s="25" t="n">
        <v>102</v>
      </c>
      <c r="C7994" s="25" t="n">
        <v>17</v>
      </c>
      <c r="D7994" s="26" t="n">
        <v>102017</v>
      </c>
      <c r="E7994" s="27" t="n">
        <f aca="false">+IF(L7994=F7994,1,0)</f>
        <v>0</v>
      </c>
      <c r="F7994" s="28" t="s">
        <v>9062</v>
      </c>
      <c r="G7994" s="28" t="s">
        <v>7309</v>
      </c>
      <c r="H7994" s="28" t="s">
        <v>9035</v>
      </c>
      <c r="I7994" s="25" t="n">
        <v>2662</v>
      </c>
      <c r="J7994" s="29" t="n">
        <v>8.72</v>
      </c>
      <c r="K7994" s="30" t="n">
        <v>564</v>
      </c>
      <c r="L7994" s="28" t="s">
        <v>9035</v>
      </c>
      <c r="M7994" s="28" t="s">
        <v>9039</v>
      </c>
      <c r="N7994" s="30" t="n">
        <v>631</v>
      </c>
      <c r="O7994" s="28" t="s">
        <v>9039</v>
      </c>
    </row>
    <row r="7995" customFormat="false" ht="12.75" hidden="false" customHeight="false" outlineLevel="0" collapsed="false">
      <c r="A7995" s="25" t="n">
        <v>18</v>
      </c>
      <c r="B7995" s="25" t="n">
        <v>102</v>
      </c>
      <c r="C7995" s="25" t="n">
        <v>18</v>
      </c>
      <c r="D7995" s="26" t="n">
        <v>102018</v>
      </c>
      <c r="E7995" s="27" t="n">
        <f aca="false">+IF(L7995=F7995,1,0)</f>
        <v>0</v>
      </c>
      <c r="F7995" s="28" t="s">
        <v>9063</v>
      </c>
      <c r="G7995" s="28" t="s">
        <v>7309</v>
      </c>
      <c r="H7995" s="28" t="s">
        <v>9035</v>
      </c>
      <c r="I7995" s="25" t="n">
        <v>2274</v>
      </c>
      <c r="J7995" s="29" t="n">
        <v>15.31</v>
      </c>
      <c r="K7995" s="30" t="n">
        <v>559</v>
      </c>
      <c r="L7995" s="28" t="s">
        <v>9064</v>
      </c>
      <c r="M7995" s="28" t="s">
        <v>7627</v>
      </c>
      <c r="N7995" s="30" t="n">
        <v>629</v>
      </c>
      <c r="O7995" s="28" t="s">
        <v>9049</v>
      </c>
    </row>
    <row r="7996" customFormat="false" ht="12.75" hidden="false" customHeight="false" outlineLevel="0" collapsed="false">
      <c r="A7996" s="25" t="n">
        <v>18</v>
      </c>
      <c r="B7996" s="25" t="n">
        <v>102</v>
      </c>
      <c r="C7996" s="25" t="n">
        <v>19</v>
      </c>
      <c r="D7996" s="26" t="n">
        <v>102019</v>
      </c>
      <c r="E7996" s="27" t="n">
        <f aca="false">+IF(L7996=F7996,1,0)</f>
        <v>0</v>
      </c>
      <c r="F7996" s="28" t="s">
        <v>9065</v>
      </c>
      <c r="G7996" s="28" t="s">
        <v>7309</v>
      </c>
      <c r="H7996" s="28" t="s">
        <v>9035</v>
      </c>
      <c r="I7996" s="25" t="n">
        <v>3630</v>
      </c>
      <c r="J7996" s="29" t="n">
        <v>28.9</v>
      </c>
      <c r="K7996" s="30" t="n">
        <v>559</v>
      </c>
      <c r="L7996" s="28" t="s">
        <v>9064</v>
      </c>
      <c r="M7996" s="28" t="s">
        <v>7627</v>
      </c>
      <c r="N7996" s="30" t="n">
        <v>617</v>
      </c>
      <c r="O7996" s="28" t="s">
        <v>7627</v>
      </c>
    </row>
    <row r="7997" customFormat="false" ht="12.75" hidden="false" customHeight="false" outlineLevel="0" collapsed="false">
      <c r="A7997" s="25" t="n">
        <v>18</v>
      </c>
      <c r="B7997" s="25" t="n">
        <v>102</v>
      </c>
      <c r="C7997" s="25" t="n">
        <v>20</v>
      </c>
      <c r="D7997" s="26" t="n">
        <v>102020</v>
      </c>
      <c r="E7997" s="27" t="n">
        <f aca="false">+IF(L7997=F7997,1,0)</f>
        <v>0</v>
      </c>
      <c r="F7997" s="28" t="s">
        <v>9066</v>
      </c>
      <c r="G7997" s="28" t="s">
        <v>7309</v>
      </c>
      <c r="H7997" s="28" t="s">
        <v>9035</v>
      </c>
      <c r="I7997" s="25" t="n">
        <v>2256</v>
      </c>
      <c r="J7997" s="29" t="n">
        <v>39.88</v>
      </c>
      <c r="K7997" s="30" t="n">
        <v>564</v>
      </c>
      <c r="L7997" s="28" t="s">
        <v>9035</v>
      </c>
      <c r="M7997" s="28" t="s">
        <v>9039</v>
      </c>
      <c r="N7997" s="30" t="n">
        <v>616</v>
      </c>
      <c r="O7997" s="28" t="s">
        <v>9044</v>
      </c>
    </row>
    <row r="7998" customFormat="false" ht="12.75" hidden="false" customHeight="false" outlineLevel="0" collapsed="false">
      <c r="A7998" s="25" t="n">
        <v>18</v>
      </c>
      <c r="B7998" s="25" t="n">
        <v>102</v>
      </c>
      <c r="C7998" s="25" t="n">
        <v>21</v>
      </c>
      <c r="D7998" s="26" t="n">
        <v>102021</v>
      </c>
      <c r="E7998" s="27" t="n">
        <f aca="false">+IF(L7998=F7998,1,0)</f>
        <v>0</v>
      </c>
      <c r="F7998" s="28" t="s">
        <v>9067</v>
      </c>
      <c r="G7998" s="28" t="s">
        <v>7309</v>
      </c>
      <c r="H7998" s="28" t="s">
        <v>9035</v>
      </c>
      <c r="I7998" s="25" t="n">
        <v>7157</v>
      </c>
      <c r="J7998" s="29" t="n">
        <v>34.94</v>
      </c>
      <c r="K7998" s="30" t="n">
        <v>564</v>
      </c>
      <c r="L7998" s="28" t="s">
        <v>9035</v>
      </c>
      <c r="M7998" s="28" t="s">
        <v>9039</v>
      </c>
      <c r="N7998" s="30" t="n">
        <v>631</v>
      </c>
      <c r="O7998" s="28" t="s">
        <v>9039</v>
      </c>
    </row>
    <row r="7999" customFormat="false" ht="12.75" hidden="false" customHeight="false" outlineLevel="0" collapsed="false">
      <c r="A7999" s="25" t="n">
        <v>18</v>
      </c>
      <c r="B7999" s="25" t="n">
        <v>102</v>
      </c>
      <c r="C7999" s="25" t="n">
        <v>22</v>
      </c>
      <c r="D7999" s="26" t="n">
        <v>102022</v>
      </c>
      <c r="E7999" s="27" t="n">
        <f aca="false">+IF(L7999=F7999,1,0)</f>
        <v>0</v>
      </c>
      <c r="F7999" s="28" t="s">
        <v>9068</v>
      </c>
      <c r="G7999" s="28" t="s">
        <v>7309</v>
      </c>
      <c r="H7999" s="28" t="s">
        <v>9035</v>
      </c>
      <c r="I7999" s="25" t="n">
        <v>881</v>
      </c>
      <c r="J7999" s="29" t="n">
        <v>20.7</v>
      </c>
      <c r="K7999" s="30" t="n">
        <v>561</v>
      </c>
      <c r="L7999" s="28" t="s">
        <v>9041</v>
      </c>
      <c r="M7999" s="28" t="s">
        <v>9042</v>
      </c>
      <c r="N7999" s="30" t="n">
        <v>613</v>
      </c>
      <c r="O7999" s="28" t="s">
        <v>9037</v>
      </c>
    </row>
    <row r="8000" customFormat="false" ht="12.75" hidden="false" customHeight="false" outlineLevel="0" collapsed="false">
      <c r="A8000" s="25" t="n">
        <v>18</v>
      </c>
      <c r="B8000" s="25" t="n">
        <v>102</v>
      </c>
      <c r="C8000" s="25" t="n">
        <v>23</v>
      </c>
      <c r="D8000" s="26" t="n">
        <v>102023</v>
      </c>
      <c r="E8000" s="27" t="n">
        <f aca="false">+IF(L8000=F8000,1,0)</f>
        <v>0</v>
      </c>
      <c r="F8000" s="28" t="s">
        <v>9069</v>
      </c>
      <c r="G8000" s="28" t="s">
        <v>7309</v>
      </c>
      <c r="H8000" s="28" t="s">
        <v>9035</v>
      </c>
      <c r="I8000" s="25" t="n">
        <v>2017</v>
      </c>
      <c r="J8000" s="29" t="n">
        <v>18.16</v>
      </c>
      <c r="K8000" s="30" t="n">
        <v>564</v>
      </c>
      <c r="L8000" s="28" t="s">
        <v>9035</v>
      </c>
      <c r="M8000" s="28" t="s">
        <v>9039</v>
      </c>
      <c r="N8000" s="30" t="n">
        <v>620</v>
      </c>
      <c r="O8000" s="28" t="s">
        <v>7534</v>
      </c>
    </row>
    <row r="8001" customFormat="false" ht="12.75" hidden="false" customHeight="false" outlineLevel="0" collapsed="false">
      <c r="A8001" s="25" t="n">
        <v>18</v>
      </c>
      <c r="B8001" s="25" t="n">
        <v>102</v>
      </c>
      <c r="C8001" s="25" t="n">
        <v>24</v>
      </c>
      <c r="D8001" s="26" t="n">
        <v>102024</v>
      </c>
      <c r="E8001" s="27" t="n">
        <f aca="false">+IF(L8001=F8001,1,0)</f>
        <v>0</v>
      </c>
      <c r="F8001" s="28" t="s">
        <v>9070</v>
      </c>
      <c r="G8001" s="28" t="s">
        <v>7309</v>
      </c>
      <c r="H8001" s="28" t="s">
        <v>9035</v>
      </c>
      <c r="I8001" s="25" t="n">
        <v>1477</v>
      </c>
      <c r="J8001" s="29" t="n">
        <v>32.78</v>
      </c>
      <c r="K8001" s="30" t="n">
        <v>561</v>
      </c>
      <c r="L8001" s="28" t="s">
        <v>9041</v>
      </c>
      <c r="M8001" s="28" t="s">
        <v>9042</v>
      </c>
      <c r="N8001" s="30" t="n">
        <v>613</v>
      </c>
      <c r="O8001" s="28" t="s">
        <v>9037</v>
      </c>
    </row>
    <row r="8002" customFormat="false" ht="12.75" hidden="false" customHeight="false" outlineLevel="0" collapsed="false">
      <c r="A8002" s="25" t="n">
        <v>18</v>
      </c>
      <c r="B8002" s="25" t="n">
        <v>102</v>
      </c>
      <c r="C8002" s="25" t="n">
        <v>25</v>
      </c>
      <c r="D8002" s="26" t="n">
        <v>102025</v>
      </c>
      <c r="E8002" s="27" t="n">
        <f aca="false">+IF(L8002=F8002,1,0)</f>
        <v>1</v>
      </c>
      <c r="F8002" s="28" t="s">
        <v>9064</v>
      </c>
      <c r="G8002" s="28" t="s">
        <v>7309</v>
      </c>
      <c r="H8002" s="28" t="s">
        <v>9035</v>
      </c>
      <c r="I8002" s="25" t="n">
        <v>6778</v>
      </c>
      <c r="J8002" s="29" t="n">
        <v>32.77</v>
      </c>
      <c r="K8002" s="30" t="n">
        <v>559</v>
      </c>
      <c r="L8002" s="28" t="s">
        <v>9064</v>
      </c>
      <c r="M8002" s="28" t="s">
        <v>7627</v>
      </c>
      <c r="N8002" s="30" t="n">
        <v>617</v>
      </c>
      <c r="O8002" s="28" t="s">
        <v>7627</v>
      </c>
    </row>
    <row r="8003" customFormat="false" ht="12.75" hidden="false" customHeight="false" outlineLevel="0" collapsed="false">
      <c r="A8003" s="25" t="n">
        <v>18</v>
      </c>
      <c r="B8003" s="25" t="n">
        <v>102</v>
      </c>
      <c r="C8003" s="25" t="n">
        <v>26</v>
      </c>
      <c r="D8003" s="26" t="n">
        <v>102026</v>
      </c>
      <c r="E8003" s="27" t="n">
        <f aca="false">+IF(L8003=F8003,1,0)</f>
        <v>0</v>
      </c>
      <c r="F8003" s="28" t="s">
        <v>9071</v>
      </c>
      <c r="G8003" s="28" t="s">
        <v>7309</v>
      </c>
      <c r="H8003" s="28" t="s">
        <v>9035</v>
      </c>
      <c r="I8003" s="25" t="n">
        <v>1377</v>
      </c>
      <c r="J8003" s="29" t="n">
        <v>8</v>
      </c>
      <c r="K8003" s="30" t="n">
        <v>563</v>
      </c>
      <c r="L8003" s="28" t="s">
        <v>9048</v>
      </c>
      <c r="M8003" s="28" t="s">
        <v>9049</v>
      </c>
      <c r="N8003" s="30" t="n">
        <v>629</v>
      </c>
      <c r="O8003" s="28" t="s">
        <v>9049</v>
      </c>
    </row>
    <row r="8004" customFormat="false" ht="12.75" hidden="false" customHeight="false" outlineLevel="0" collapsed="false">
      <c r="A8004" s="25" t="n">
        <v>18</v>
      </c>
      <c r="B8004" s="25" t="n">
        <v>102</v>
      </c>
      <c r="C8004" s="25" t="n">
        <v>27</v>
      </c>
      <c r="D8004" s="26" t="n">
        <v>102027</v>
      </c>
      <c r="E8004" s="27" t="n">
        <f aca="false">+IF(L8004=F8004,1,0)</f>
        <v>0</v>
      </c>
      <c r="F8004" s="28" t="s">
        <v>9072</v>
      </c>
      <c r="G8004" s="28" t="s">
        <v>7309</v>
      </c>
      <c r="H8004" s="28" t="s">
        <v>9035</v>
      </c>
      <c r="I8004" s="25" t="n">
        <v>8602</v>
      </c>
      <c r="J8004" s="29" t="n">
        <v>22.34</v>
      </c>
      <c r="K8004" s="30" t="n">
        <v>564</v>
      </c>
      <c r="L8004" s="28" t="s">
        <v>9035</v>
      </c>
      <c r="M8004" s="28" t="s">
        <v>9039</v>
      </c>
      <c r="N8004" s="30" t="n">
        <v>620</v>
      </c>
      <c r="O8004" s="28" t="s">
        <v>7534</v>
      </c>
    </row>
    <row r="8005" customFormat="false" ht="12.75" hidden="false" customHeight="false" outlineLevel="0" collapsed="false">
      <c r="A8005" s="25" t="n">
        <v>18</v>
      </c>
      <c r="B8005" s="25" t="n">
        <v>102</v>
      </c>
      <c r="C8005" s="25" t="n">
        <v>28</v>
      </c>
      <c r="D8005" s="26" t="n">
        <v>102028</v>
      </c>
      <c r="E8005" s="27" t="n">
        <f aca="false">+IF(L8005=F8005,1,0)</f>
        <v>0</v>
      </c>
      <c r="F8005" s="28" t="s">
        <v>9073</v>
      </c>
      <c r="G8005" s="28" t="s">
        <v>7309</v>
      </c>
      <c r="H8005" s="28" t="s">
        <v>9035</v>
      </c>
      <c r="I8005" s="25" t="n">
        <v>1364</v>
      </c>
      <c r="J8005" s="29" t="n">
        <v>23.23</v>
      </c>
      <c r="K8005" s="30" t="n">
        <v>562</v>
      </c>
      <c r="L8005" s="28" t="s">
        <v>9060</v>
      </c>
      <c r="M8005" s="28" t="s">
        <v>9061</v>
      </c>
      <c r="N8005" s="30" t="n">
        <v>624</v>
      </c>
      <c r="O8005" s="28" t="s">
        <v>9061</v>
      </c>
    </row>
    <row r="8006" customFormat="false" ht="12.75" hidden="false" customHeight="false" outlineLevel="0" collapsed="false">
      <c r="A8006" s="25" t="n">
        <v>18</v>
      </c>
      <c r="B8006" s="25" t="n">
        <v>102</v>
      </c>
      <c r="C8006" s="25" t="n">
        <v>29</v>
      </c>
      <c r="D8006" s="26" t="n">
        <v>102029</v>
      </c>
      <c r="E8006" s="27" t="n">
        <f aca="false">+IF(L8006=F8006,1,0)</f>
        <v>0</v>
      </c>
      <c r="F8006" s="28" t="s">
        <v>9074</v>
      </c>
      <c r="G8006" s="28" t="s">
        <v>7309</v>
      </c>
      <c r="H8006" s="28" t="s">
        <v>9035</v>
      </c>
      <c r="I8006" s="25" t="n">
        <v>1319</v>
      </c>
      <c r="J8006" s="29" t="n">
        <v>31.78</v>
      </c>
      <c r="K8006" s="30" t="n">
        <v>564</v>
      </c>
      <c r="L8006" s="28" t="s">
        <v>9035</v>
      </c>
      <c r="M8006" s="28" t="s">
        <v>9039</v>
      </c>
      <c r="N8006" s="30" t="n">
        <v>620</v>
      </c>
      <c r="O8006" s="28" t="s">
        <v>7534</v>
      </c>
    </row>
    <row r="8007" customFormat="false" ht="12.75" hidden="false" customHeight="false" outlineLevel="0" collapsed="false">
      <c r="A8007" s="25" t="n">
        <v>18</v>
      </c>
      <c r="B8007" s="25" t="n">
        <v>102</v>
      </c>
      <c r="C8007" s="25" t="n">
        <v>30</v>
      </c>
      <c r="D8007" s="26" t="n">
        <v>102030</v>
      </c>
      <c r="E8007" s="27" t="n">
        <f aca="false">+IF(L8007=F8007,1,0)</f>
        <v>0</v>
      </c>
      <c r="F8007" s="28" t="s">
        <v>9075</v>
      </c>
      <c r="G8007" s="28" t="s">
        <v>7309</v>
      </c>
      <c r="H8007" s="28" t="s">
        <v>9035</v>
      </c>
      <c r="I8007" s="25" t="n">
        <v>4429</v>
      </c>
      <c r="J8007" s="29" t="n">
        <v>22.3</v>
      </c>
      <c r="K8007" s="30" t="n">
        <v>563</v>
      </c>
      <c r="L8007" s="28" t="s">
        <v>9048</v>
      </c>
      <c r="M8007" s="28" t="s">
        <v>9049</v>
      </c>
      <c r="N8007" s="30" t="n">
        <v>629</v>
      </c>
      <c r="O8007" s="28" t="s">
        <v>9049</v>
      </c>
    </row>
    <row r="8008" customFormat="false" ht="12.75" hidden="false" customHeight="false" outlineLevel="0" collapsed="false">
      <c r="A8008" s="25" t="n">
        <v>18</v>
      </c>
      <c r="B8008" s="25" t="n">
        <v>102</v>
      </c>
      <c r="C8008" s="25" t="n">
        <v>31</v>
      </c>
      <c r="D8008" s="26" t="n">
        <v>102031</v>
      </c>
      <c r="E8008" s="27" t="n">
        <f aca="false">+IF(L8008=F8008,1,0)</f>
        <v>0</v>
      </c>
      <c r="F8008" s="28" t="s">
        <v>9076</v>
      </c>
      <c r="G8008" s="28" t="s">
        <v>7309</v>
      </c>
      <c r="H8008" s="28" t="s">
        <v>9035</v>
      </c>
      <c r="I8008" s="25" t="n">
        <v>4730</v>
      </c>
      <c r="J8008" s="29" t="n">
        <v>22.81</v>
      </c>
      <c r="K8008" s="30" t="n">
        <v>560</v>
      </c>
      <c r="L8008" s="28" t="s">
        <v>9053</v>
      </c>
      <c r="M8008" s="28" t="s">
        <v>9054</v>
      </c>
      <c r="N8008" s="30" t="n">
        <v>621</v>
      </c>
      <c r="O8008" s="28" t="s">
        <v>9055</v>
      </c>
    </row>
    <row r="8009" customFormat="false" ht="12.75" hidden="false" customHeight="false" outlineLevel="0" collapsed="false">
      <c r="A8009" s="25" t="n">
        <v>18</v>
      </c>
      <c r="B8009" s="25" t="n">
        <v>102</v>
      </c>
      <c r="C8009" s="25" t="n">
        <v>32</v>
      </c>
      <c r="D8009" s="26" t="n">
        <v>102032</v>
      </c>
      <c r="E8009" s="27" t="n">
        <f aca="false">+IF(L8009=F8009,1,0)</f>
        <v>1</v>
      </c>
      <c r="F8009" s="28" t="s">
        <v>9053</v>
      </c>
      <c r="G8009" s="28" t="s">
        <v>7309</v>
      </c>
      <c r="H8009" s="28" t="s">
        <v>9035</v>
      </c>
      <c r="I8009" s="25" t="n">
        <v>4649</v>
      </c>
      <c r="J8009" s="29" t="n">
        <v>25.12</v>
      </c>
      <c r="K8009" s="30" t="n">
        <v>560</v>
      </c>
      <c r="L8009" s="28" t="s">
        <v>9053</v>
      </c>
      <c r="M8009" s="28" t="s">
        <v>9054</v>
      </c>
      <c r="N8009" s="30" t="n">
        <v>617</v>
      </c>
      <c r="O8009" s="28" t="s">
        <v>7627</v>
      </c>
    </row>
    <row r="8010" customFormat="false" ht="12.75" hidden="false" customHeight="false" outlineLevel="0" collapsed="false">
      <c r="A8010" s="25" t="n">
        <v>18</v>
      </c>
      <c r="B8010" s="25" t="n">
        <v>102</v>
      </c>
      <c r="C8010" s="25" t="n">
        <v>33</v>
      </c>
      <c r="D8010" s="26" t="n">
        <v>102033</v>
      </c>
      <c r="E8010" s="27" t="n">
        <f aca="false">+IF(L8010=F8010,1,0)</f>
        <v>0</v>
      </c>
      <c r="F8010" s="28" t="s">
        <v>9077</v>
      </c>
      <c r="G8010" s="28" t="s">
        <v>7309</v>
      </c>
      <c r="H8010" s="28" t="s">
        <v>9035</v>
      </c>
      <c r="I8010" s="25" t="n">
        <v>2308</v>
      </c>
      <c r="J8010" s="29" t="n">
        <v>7.03</v>
      </c>
      <c r="K8010" s="30" t="n">
        <v>564</v>
      </c>
      <c r="L8010" s="28" t="s">
        <v>9035</v>
      </c>
      <c r="M8010" s="28" t="s">
        <v>9039</v>
      </c>
      <c r="N8010" s="30" t="n">
        <v>631</v>
      </c>
      <c r="O8010" s="28" t="s">
        <v>9039</v>
      </c>
    </row>
    <row r="8011" customFormat="false" ht="12.75" hidden="false" customHeight="false" outlineLevel="0" collapsed="false">
      <c r="A8011" s="25" t="n">
        <v>18</v>
      </c>
      <c r="B8011" s="25" t="n">
        <v>102</v>
      </c>
      <c r="C8011" s="25" t="n">
        <v>34</v>
      </c>
      <c r="D8011" s="26" t="n">
        <v>102034</v>
      </c>
      <c r="E8011" s="27" t="n">
        <f aca="false">+IF(L8011=F8011,1,0)</f>
        <v>0</v>
      </c>
      <c r="F8011" s="28" t="s">
        <v>9078</v>
      </c>
      <c r="G8011" s="28" t="s">
        <v>7309</v>
      </c>
      <c r="H8011" s="28" t="s">
        <v>9035</v>
      </c>
      <c r="I8011" s="25" t="n">
        <v>2338</v>
      </c>
      <c r="J8011" s="29" t="n">
        <v>12.37</v>
      </c>
      <c r="K8011" s="30" t="n">
        <v>564</v>
      </c>
      <c r="L8011" s="28" t="s">
        <v>9035</v>
      </c>
      <c r="M8011" s="28" t="s">
        <v>9039</v>
      </c>
      <c r="N8011" s="30" t="n">
        <v>631</v>
      </c>
      <c r="O8011" s="28" t="s">
        <v>9039</v>
      </c>
    </row>
    <row r="8012" customFormat="false" ht="12.75" hidden="false" customHeight="false" outlineLevel="0" collapsed="false">
      <c r="A8012" s="25" t="n">
        <v>18</v>
      </c>
      <c r="B8012" s="25" t="n">
        <v>102</v>
      </c>
      <c r="C8012" s="25" t="n">
        <v>35</v>
      </c>
      <c r="D8012" s="26" t="n">
        <v>102035</v>
      </c>
      <c r="E8012" s="27" t="n">
        <f aca="false">+IF(L8012=F8012,1,0)</f>
        <v>0</v>
      </c>
      <c r="F8012" s="28" t="s">
        <v>9079</v>
      </c>
      <c r="G8012" s="28" t="s">
        <v>7309</v>
      </c>
      <c r="H8012" s="28" t="s">
        <v>9035</v>
      </c>
      <c r="I8012" s="25" t="n">
        <v>1599</v>
      </c>
      <c r="J8012" s="29" t="n">
        <v>19.32</v>
      </c>
      <c r="K8012" s="30" t="n">
        <v>564</v>
      </c>
      <c r="L8012" s="28" t="s">
        <v>9035</v>
      </c>
      <c r="M8012" s="28" t="s">
        <v>9039</v>
      </c>
      <c r="N8012" s="30" t="n">
        <v>616</v>
      </c>
      <c r="O8012" s="28" t="s">
        <v>9044</v>
      </c>
    </row>
    <row r="8013" customFormat="false" ht="12.75" hidden="false" customHeight="false" outlineLevel="0" collapsed="false">
      <c r="A8013" s="25" t="n">
        <v>18</v>
      </c>
      <c r="B8013" s="25" t="n">
        <v>102</v>
      </c>
      <c r="C8013" s="25" t="n">
        <v>36</v>
      </c>
      <c r="D8013" s="26" t="n">
        <v>102036</v>
      </c>
      <c r="E8013" s="27" t="n">
        <f aca="false">+IF(L8013=F8013,1,0)</f>
        <v>0</v>
      </c>
      <c r="F8013" s="28" t="s">
        <v>9080</v>
      </c>
      <c r="G8013" s="28" t="s">
        <v>7309</v>
      </c>
      <c r="H8013" s="28" t="s">
        <v>9035</v>
      </c>
      <c r="I8013" s="25" t="n">
        <v>3238</v>
      </c>
      <c r="J8013" s="29" t="n">
        <v>18.36</v>
      </c>
      <c r="K8013" s="30" t="n">
        <v>564</v>
      </c>
      <c r="L8013" s="28" t="s">
        <v>9035</v>
      </c>
      <c r="M8013" s="28" t="s">
        <v>9039</v>
      </c>
      <c r="N8013" s="30" t="n">
        <v>631</v>
      </c>
      <c r="O8013" s="28" t="s">
        <v>9039</v>
      </c>
    </row>
    <row r="8014" customFormat="false" ht="12.75" hidden="false" customHeight="false" outlineLevel="0" collapsed="false">
      <c r="A8014" s="25" t="n">
        <v>18</v>
      </c>
      <c r="B8014" s="25" t="n">
        <v>102</v>
      </c>
      <c r="C8014" s="25" t="n">
        <v>37</v>
      </c>
      <c r="D8014" s="26" t="n">
        <v>102037</v>
      </c>
      <c r="E8014" s="27" t="n">
        <f aca="false">+IF(L8014=F8014,1,0)</f>
        <v>1</v>
      </c>
      <c r="F8014" s="28" t="s">
        <v>9041</v>
      </c>
      <c r="G8014" s="28" t="s">
        <v>7309</v>
      </c>
      <c r="H8014" s="28" t="s">
        <v>9035</v>
      </c>
      <c r="I8014" s="25" t="n">
        <v>7068</v>
      </c>
      <c r="J8014" s="29" t="n">
        <v>39.58</v>
      </c>
      <c r="K8014" s="30" t="n">
        <v>561</v>
      </c>
      <c r="L8014" s="28" t="s">
        <v>9041</v>
      </c>
      <c r="M8014" s="28" t="s">
        <v>9042</v>
      </c>
      <c r="N8014" s="30" t="n">
        <v>622</v>
      </c>
      <c r="O8014" s="28" t="s">
        <v>9042</v>
      </c>
    </row>
    <row r="8015" customFormat="false" ht="12.75" hidden="false" customHeight="false" outlineLevel="0" collapsed="false">
      <c r="A8015" s="25" t="n">
        <v>18</v>
      </c>
      <c r="B8015" s="25" t="n">
        <v>102</v>
      </c>
      <c r="C8015" s="25" t="n">
        <v>38</v>
      </c>
      <c r="D8015" s="26" t="n">
        <v>102038</v>
      </c>
      <c r="E8015" s="27" t="n">
        <f aca="false">+IF(L8015=F8015,1,0)</f>
        <v>0</v>
      </c>
      <c r="F8015" s="28" t="s">
        <v>9081</v>
      </c>
      <c r="G8015" s="28" t="s">
        <v>7309</v>
      </c>
      <c r="H8015" s="28" t="s">
        <v>9035</v>
      </c>
      <c r="I8015" s="25" t="n">
        <v>1082</v>
      </c>
      <c r="J8015" s="29" t="n">
        <v>19.25</v>
      </c>
      <c r="K8015" s="30" t="n">
        <v>561</v>
      </c>
      <c r="L8015" s="28" t="s">
        <v>9041</v>
      </c>
      <c r="M8015" s="28" t="s">
        <v>9042</v>
      </c>
      <c r="N8015" s="30" t="n">
        <v>622</v>
      </c>
      <c r="O8015" s="28" t="s">
        <v>9042</v>
      </c>
    </row>
    <row r="8016" customFormat="false" ht="12.75" hidden="false" customHeight="false" outlineLevel="0" collapsed="false">
      <c r="A8016" s="25" t="n">
        <v>18</v>
      </c>
      <c r="B8016" s="25" t="n">
        <v>102</v>
      </c>
      <c r="C8016" s="25" t="n">
        <v>39</v>
      </c>
      <c r="D8016" s="26" t="n">
        <v>102039</v>
      </c>
      <c r="E8016" s="27" t="n">
        <f aca="false">+IF(L8016=F8016,1,0)</f>
        <v>0</v>
      </c>
      <c r="F8016" s="28" t="s">
        <v>9082</v>
      </c>
      <c r="G8016" s="28" t="s">
        <v>7309</v>
      </c>
      <c r="H8016" s="28" t="s">
        <v>9035</v>
      </c>
      <c r="I8016" s="25" t="n">
        <v>1589</v>
      </c>
      <c r="J8016" s="29" t="n">
        <v>9.72</v>
      </c>
      <c r="K8016" s="30" t="n">
        <v>562</v>
      </c>
      <c r="L8016" s="28" t="s">
        <v>9060</v>
      </c>
      <c r="M8016" s="28" t="s">
        <v>9061</v>
      </c>
      <c r="N8016" s="30" t="n">
        <v>624</v>
      </c>
      <c r="O8016" s="28" t="s">
        <v>9061</v>
      </c>
    </row>
    <row r="8017" customFormat="false" ht="12.75" hidden="false" customHeight="false" outlineLevel="0" collapsed="false">
      <c r="A8017" s="25" t="n">
        <v>18</v>
      </c>
      <c r="B8017" s="25" t="n">
        <v>102</v>
      </c>
      <c r="C8017" s="25" t="n">
        <v>40</v>
      </c>
      <c r="D8017" s="26" t="n">
        <v>102040</v>
      </c>
      <c r="E8017" s="27" t="n">
        <f aca="false">+IF(L8017=F8017,1,0)</f>
        <v>1</v>
      </c>
      <c r="F8017" s="28" t="s">
        <v>9060</v>
      </c>
      <c r="G8017" s="28" t="s">
        <v>7309</v>
      </c>
      <c r="H8017" s="28" t="s">
        <v>9035</v>
      </c>
      <c r="I8017" s="25" t="n">
        <v>3068</v>
      </c>
      <c r="J8017" s="29" t="n">
        <v>15.17</v>
      </c>
      <c r="K8017" s="30" t="n">
        <v>562</v>
      </c>
      <c r="L8017" s="28" t="s">
        <v>9060</v>
      </c>
      <c r="M8017" s="28" t="s">
        <v>9061</v>
      </c>
      <c r="N8017" s="30" t="n">
        <v>624</v>
      </c>
      <c r="O8017" s="28" t="s">
        <v>9061</v>
      </c>
    </row>
    <row r="8018" customFormat="false" ht="12.75" hidden="false" customHeight="false" outlineLevel="0" collapsed="false">
      <c r="A8018" s="25" t="n">
        <v>18</v>
      </c>
      <c r="B8018" s="25" t="n">
        <v>102</v>
      </c>
      <c r="C8018" s="25" t="n">
        <v>41</v>
      </c>
      <c r="D8018" s="26" t="n">
        <v>102041</v>
      </c>
      <c r="E8018" s="27" t="n">
        <f aca="false">+IF(L8018=F8018,1,0)</f>
        <v>0</v>
      </c>
      <c r="F8018" s="28" t="s">
        <v>9083</v>
      </c>
      <c r="G8018" s="28" t="s">
        <v>7309</v>
      </c>
      <c r="H8018" s="28" t="s">
        <v>9035</v>
      </c>
      <c r="I8018" s="25" t="n">
        <v>819</v>
      </c>
      <c r="J8018" s="29" t="n">
        <v>9.58</v>
      </c>
      <c r="K8018" s="30" t="n">
        <v>561</v>
      </c>
      <c r="L8018" s="28" t="s">
        <v>9041</v>
      </c>
      <c r="M8018" s="28" t="s">
        <v>9042</v>
      </c>
      <c r="N8018" s="30" t="n">
        <v>622</v>
      </c>
      <c r="O8018" s="28" t="s">
        <v>9042</v>
      </c>
    </row>
    <row r="8019" customFormat="false" ht="12.75" hidden="false" customHeight="false" outlineLevel="0" collapsed="false">
      <c r="A8019" s="25" t="n">
        <v>18</v>
      </c>
      <c r="B8019" s="25" t="n">
        <v>102</v>
      </c>
      <c r="C8019" s="25" t="n">
        <v>42</v>
      </c>
      <c r="D8019" s="26" t="n">
        <v>102042</v>
      </c>
      <c r="E8019" s="27" t="n">
        <f aca="false">+IF(L8019=F8019,1,0)</f>
        <v>0</v>
      </c>
      <c r="F8019" s="28" t="s">
        <v>9084</v>
      </c>
      <c r="G8019" s="28" t="s">
        <v>7309</v>
      </c>
      <c r="H8019" s="28" t="s">
        <v>9035</v>
      </c>
      <c r="I8019" s="25" t="n">
        <v>1609</v>
      </c>
      <c r="J8019" s="29" t="n">
        <v>18.69</v>
      </c>
      <c r="K8019" s="30" t="n">
        <v>563</v>
      </c>
      <c r="L8019" s="28" t="s">
        <v>9048</v>
      </c>
      <c r="M8019" s="28" t="s">
        <v>9049</v>
      </c>
      <c r="N8019" s="30" t="n">
        <v>629</v>
      </c>
      <c r="O8019" s="28" t="s">
        <v>9049</v>
      </c>
    </row>
    <row r="8020" customFormat="false" ht="12.75" hidden="false" customHeight="false" outlineLevel="0" collapsed="false">
      <c r="A8020" s="25" t="n">
        <v>18</v>
      </c>
      <c r="B8020" s="25" t="n">
        <v>102</v>
      </c>
      <c r="C8020" s="25" t="n">
        <v>43</v>
      </c>
      <c r="D8020" s="26" t="n">
        <v>102043</v>
      </c>
      <c r="E8020" s="27" t="n">
        <f aca="false">+IF(L8020=F8020,1,0)</f>
        <v>0</v>
      </c>
      <c r="F8020" s="28" t="s">
        <v>9085</v>
      </c>
      <c r="G8020" s="28" t="s">
        <v>7309</v>
      </c>
      <c r="H8020" s="28" t="s">
        <v>9035</v>
      </c>
      <c r="I8020" s="25" t="n">
        <v>2497</v>
      </c>
      <c r="J8020" s="29" t="n">
        <v>23.23</v>
      </c>
      <c r="K8020" s="30" t="n">
        <v>564</v>
      </c>
      <c r="L8020" s="28" t="s">
        <v>9035</v>
      </c>
      <c r="M8020" s="28" t="s">
        <v>9039</v>
      </c>
      <c r="N8020" s="30" t="n">
        <v>631</v>
      </c>
      <c r="O8020" s="28" t="s">
        <v>9039</v>
      </c>
    </row>
    <row r="8021" customFormat="false" ht="12.75" hidden="false" customHeight="false" outlineLevel="0" collapsed="false">
      <c r="A8021" s="25" t="n">
        <v>18</v>
      </c>
      <c r="B8021" s="25" t="n">
        <v>102</v>
      </c>
      <c r="C8021" s="25" t="n">
        <v>44</v>
      </c>
      <c r="D8021" s="26" t="n">
        <v>102044</v>
      </c>
      <c r="E8021" s="27" t="n">
        <f aca="false">+IF(L8021=F8021,1,0)</f>
        <v>1</v>
      </c>
      <c r="F8021" s="28" t="s">
        <v>9048</v>
      </c>
      <c r="G8021" s="28" t="s">
        <v>7309</v>
      </c>
      <c r="H8021" s="28" t="s">
        <v>9035</v>
      </c>
      <c r="I8021" s="25" t="n">
        <v>6836</v>
      </c>
      <c r="J8021" s="29" t="n">
        <v>3.59</v>
      </c>
      <c r="K8021" s="30" t="n">
        <v>563</v>
      </c>
      <c r="L8021" s="28" t="s">
        <v>9048</v>
      </c>
      <c r="M8021" s="28" t="s">
        <v>9049</v>
      </c>
      <c r="N8021" s="30" t="n">
        <v>629</v>
      </c>
      <c r="O8021" s="28" t="s">
        <v>9049</v>
      </c>
    </row>
    <row r="8022" customFormat="false" ht="12.75" hidden="false" customHeight="false" outlineLevel="0" collapsed="false">
      <c r="A8022" s="25" t="n">
        <v>18</v>
      </c>
      <c r="B8022" s="25" t="n">
        <v>102</v>
      </c>
      <c r="C8022" s="25" t="n">
        <v>45</v>
      </c>
      <c r="D8022" s="26" t="n">
        <v>102045</v>
      </c>
      <c r="E8022" s="27" t="n">
        <f aca="false">+IF(L8022=F8022,1,0)</f>
        <v>0</v>
      </c>
      <c r="F8022" s="28" t="s">
        <v>9086</v>
      </c>
      <c r="G8022" s="28" t="s">
        <v>7309</v>
      </c>
      <c r="H8022" s="28" t="s">
        <v>9035</v>
      </c>
      <c r="I8022" s="25" t="n">
        <v>759</v>
      </c>
      <c r="J8022" s="29" t="n">
        <v>17.53</v>
      </c>
      <c r="K8022" s="30" t="n">
        <v>561</v>
      </c>
      <c r="L8022" s="28" t="s">
        <v>9041</v>
      </c>
      <c r="M8022" s="28" t="s">
        <v>9042</v>
      </c>
      <c r="N8022" s="30" t="n">
        <v>622</v>
      </c>
      <c r="O8022" s="28" t="s">
        <v>9042</v>
      </c>
    </row>
    <row r="8023" customFormat="false" ht="12.75" hidden="false" customHeight="false" outlineLevel="0" collapsed="false">
      <c r="A8023" s="25" t="n">
        <v>18</v>
      </c>
      <c r="B8023" s="25" t="n">
        <v>102</v>
      </c>
      <c r="C8023" s="25" t="n">
        <v>46</v>
      </c>
      <c r="D8023" s="26" t="n">
        <v>102046</v>
      </c>
      <c r="E8023" s="27" t="n">
        <f aca="false">+IF(L8023=F8023,1,0)</f>
        <v>0</v>
      </c>
      <c r="F8023" s="28" t="s">
        <v>9087</v>
      </c>
      <c r="G8023" s="28" t="s">
        <v>7309</v>
      </c>
      <c r="H8023" s="28" t="s">
        <v>9035</v>
      </c>
      <c r="I8023" s="25" t="n">
        <v>1231</v>
      </c>
      <c r="J8023" s="29" t="n">
        <v>19.85</v>
      </c>
      <c r="K8023" s="30" t="n">
        <v>562</v>
      </c>
      <c r="L8023" s="28" t="s">
        <v>9060</v>
      </c>
      <c r="M8023" s="28" t="s">
        <v>9061</v>
      </c>
      <c r="N8023" s="30" t="n">
        <v>624</v>
      </c>
      <c r="O8023" s="28" t="s">
        <v>9061</v>
      </c>
    </row>
    <row r="8024" customFormat="false" ht="12.75" hidden="false" customHeight="false" outlineLevel="0" collapsed="false">
      <c r="A8024" s="25" t="n">
        <v>18</v>
      </c>
      <c r="B8024" s="25" t="n">
        <v>102</v>
      </c>
      <c r="C8024" s="25" t="n">
        <v>47</v>
      </c>
      <c r="D8024" s="26" t="n">
        <v>102047</v>
      </c>
      <c r="E8024" s="27" t="n">
        <f aca="false">+IF(L8024=F8024,1,0)</f>
        <v>1</v>
      </c>
      <c r="F8024" s="28" t="s">
        <v>9035</v>
      </c>
      <c r="G8024" s="28" t="s">
        <v>7309</v>
      </c>
      <c r="H8024" s="28" t="s">
        <v>9035</v>
      </c>
      <c r="I8024" s="25" t="n">
        <v>33957</v>
      </c>
      <c r="J8024" s="29" t="n">
        <v>46.34</v>
      </c>
      <c r="K8024" s="30" t="n">
        <v>564</v>
      </c>
      <c r="L8024" s="28" t="s">
        <v>9035</v>
      </c>
      <c r="M8024" s="28" t="s">
        <v>9039</v>
      </c>
      <c r="N8024" s="30" t="n">
        <v>631</v>
      </c>
      <c r="O8024" s="28" t="s">
        <v>9039</v>
      </c>
    </row>
    <row r="8025" customFormat="false" ht="12.75" hidden="false" customHeight="false" outlineLevel="0" collapsed="false">
      <c r="A8025" s="25" t="n">
        <v>18</v>
      </c>
      <c r="B8025" s="25" t="n">
        <v>102</v>
      </c>
      <c r="C8025" s="25" t="n">
        <v>48</v>
      </c>
      <c r="D8025" s="26" t="n">
        <v>102048</v>
      </c>
      <c r="E8025" s="27" t="n">
        <f aca="false">+IF(L8025=F8025,1,0)</f>
        <v>0</v>
      </c>
      <c r="F8025" s="28" t="s">
        <v>9088</v>
      </c>
      <c r="G8025" s="28" t="s">
        <v>7309</v>
      </c>
      <c r="H8025" s="28" t="s">
        <v>9035</v>
      </c>
      <c r="I8025" s="25" t="n">
        <v>888</v>
      </c>
      <c r="J8025" s="29" t="n">
        <v>6.61</v>
      </c>
      <c r="K8025" s="30" t="n">
        <v>563</v>
      </c>
      <c r="L8025" s="28" t="s">
        <v>9048</v>
      </c>
      <c r="M8025" s="28" t="s">
        <v>9049</v>
      </c>
      <c r="N8025" s="30" t="n">
        <v>629</v>
      </c>
      <c r="O8025" s="28" t="s">
        <v>9049</v>
      </c>
    </row>
    <row r="8026" customFormat="false" ht="12.75" hidden="false" customHeight="false" outlineLevel="0" collapsed="false">
      <c r="A8026" s="25" t="n">
        <v>18</v>
      </c>
      <c r="B8026" s="25" t="n">
        <v>102</v>
      </c>
      <c r="C8026" s="25" t="n">
        <v>49</v>
      </c>
      <c r="D8026" s="26" t="n">
        <v>102049</v>
      </c>
      <c r="E8026" s="27" t="n">
        <f aca="false">+IF(L8026=F8026,1,0)</f>
        <v>0</v>
      </c>
      <c r="F8026" s="28" t="s">
        <v>9089</v>
      </c>
      <c r="G8026" s="28" t="s">
        <v>7309</v>
      </c>
      <c r="H8026" s="28" t="s">
        <v>9035</v>
      </c>
      <c r="I8026" s="25" t="n">
        <v>1743</v>
      </c>
      <c r="J8026" s="29" t="n">
        <v>14.36</v>
      </c>
      <c r="K8026" s="30" t="n">
        <v>563</v>
      </c>
      <c r="L8026" s="28" t="s">
        <v>9048</v>
      </c>
      <c r="M8026" s="28" t="s">
        <v>9049</v>
      </c>
      <c r="N8026" s="30" t="n">
        <v>629</v>
      </c>
      <c r="O8026" s="28" t="s">
        <v>9049</v>
      </c>
    </row>
    <row r="8027" customFormat="false" ht="12.75" hidden="false" customHeight="false" outlineLevel="0" collapsed="false">
      <c r="A8027" s="25" t="n">
        <v>18</v>
      </c>
      <c r="B8027" s="25" t="n">
        <v>102</v>
      </c>
      <c r="C8027" s="25" t="n">
        <v>50</v>
      </c>
      <c r="D8027" s="26" t="n">
        <v>102050</v>
      </c>
      <c r="E8027" s="27" t="n">
        <f aca="false">+IF(L8027=F8027,1,0)</f>
        <v>0</v>
      </c>
      <c r="F8027" s="28" t="s">
        <v>9090</v>
      </c>
      <c r="G8027" s="28" t="s">
        <v>7309</v>
      </c>
      <c r="H8027" s="28" t="s">
        <v>9035</v>
      </c>
      <c r="I8027" s="25" t="n">
        <v>2182</v>
      </c>
      <c r="J8027" s="29" t="n">
        <v>23.26</v>
      </c>
      <c r="K8027" s="30" t="n">
        <v>560</v>
      </c>
      <c r="L8027" s="28" t="s">
        <v>9053</v>
      </c>
      <c r="M8027" s="28" t="s">
        <v>9054</v>
      </c>
      <c r="N8027" s="30" t="n">
        <v>629</v>
      </c>
      <c r="O8027" s="28" t="s">
        <v>9049</v>
      </c>
    </row>
    <row r="8028" customFormat="false" ht="25.5" hidden="false" customHeight="false" outlineLevel="0" collapsed="false">
      <c r="A8028" s="25" t="n">
        <v>1</v>
      </c>
      <c r="B8028" s="25" t="n">
        <v>103</v>
      </c>
      <c r="C8028" s="25" t="n">
        <v>1</v>
      </c>
      <c r="D8028" s="26" t="n">
        <v>103001</v>
      </c>
      <c r="E8028" s="27" t="n">
        <f aca="false">+IF(L8028=F8028,1,0)</f>
        <v>0</v>
      </c>
      <c r="F8028" s="28" t="s">
        <v>9091</v>
      </c>
      <c r="G8028" s="28" t="s">
        <v>51</v>
      </c>
      <c r="H8028" s="28" t="s">
        <v>9092</v>
      </c>
      <c r="I8028" s="25" t="n">
        <v>544</v>
      </c>
      <c r="J8028" s="29" t="n">
        <v>99.99</v>
      </c>
      <c r="K8028" s="30" t="n">
        <v>35</v>
      </c>
      <c r="L8028" s="28" t="s">
        <v>9093</v>
      </c>
      <c r="M8028" s="28" t="s">
        <v>9094</v>
      </c>
      <c r="N8028" s="30" t="n">
        <v>21</v>
      </c>
      <c r="O8028" s="28" t="s">
        <v>9094</v>
      </c>
    </row>
    <row r="8029" customFormat="false" ht="25.5" hidden="false" customHeight="false" outlineLevel="0" collapsed="false">
      <c r="A8029" s="25" t="n">
        <v>1</v>
      </c>
      <c r="B8029" s="25" t="n">
        <v>103</v>
      </c>
      <c r="C8029" s="25" t="n">
        <v>2</v>
      </c>
      <c r="D8029" s="26" t="n">
        <v>103002</v>
      </c>
      <c r="E8029" s="27" t="n">
        <f aca="false">+IF(L8029=F8029,1,0)</f>
        <v>0</v>
      </c>
      <c r="F8029" s="28" t="s">
        <v>9095</v>
      </c>
      <c r="G8029" s="28" t="s">
        <v>51</v>
      </c>
      <c r="H8029" s="28" t="s">
        <v>9092</v>
      </c>
      <c r="I8029" s="25" t="n">
        <v>443</v>
      </c>
      <c r="J8029" s="29" t="n">
        <v>13.83</v>
      </c>
      <c r="K8029" s="30" t="n">
        <v>35</v>
      </c>
      <c r="L8029" s="28" t="s">
        <v>9093</v>
      </c>
      <c r="M8029" s="28" t="s">
        <v>9094</v>
      </c>
      <c r="N8029" s="30" t="n">
        <v>24</v>
      </c>
      <c r="O8029" s="28" t="s">
        <v>489</v>
      </c>
    </row>
    <row r="8030" customFormat="false" ht="25.5" hidden="false" customHeight="false" outlineLevel="0" collapsed="false">
      <c r="A8030" s="25" t="n">
        <v>1</v>
      </c>
      <c r="B8030" s="25" t="n">
        <v>103</v>
      </c>
      <c r="C8030" s="25" t="n">
        <v>3</v>
      </c>
      <c r="D8030" s="26" t="n">
        <v>103003</v>
      </c>
      <c r="E8030" s="27" t="n">
        <f aca="false">+IF(L8030=F8030,1,0)</f>
        <v>0</v>
      </c>
      <c r="F8030" s="28" t="s">
        <v>9096</v>
      </c>
      <c r="G8030" s="28" t="s">
        <v>51</v>
      </c>
      <c r="H8030" s="28" t="s">
        <v>9092</v>
      </c>
      <c r="I8030" s="25" t="n">
        <v>1890</v>
      </c>
      <c r="J8030" s="29" t="n">
        <v>1.63</v>
      </c>
      <c r="K8030" s="30" t="n">
        <v>37</v>
      </c>
      <c r="L8030" s="28" t="s">
        <v>9097</v>
      </c>
      <c r="M8030" s="28" t="s">
        <v>9098</v>
      </c>
      <c r="N8030" s="30" t="n">
        <v>26</v>
      </c>
      <c r="O8030" s="28" t="s">
        <v>9098</v>
      </c>
    </row>
    <row r="8031" customFormat="false" ht="25.5" hidden="false" customHeight="false" outlineLevel="0" collapsed="false">
      <c r="A8031" s="25" t="n">
        <v>1</v>
      </c>
      <c r="B8031" s="25" t="n">
        <v>103</v>
      </c>
      <c r="C8031" s="25" t="n">
        <v>4</v>
      </c>
      <c r="D8031" s="26" t="n">
        <v>103004</v>
      </c>
      <c r="E8031" s="27" t="n">
        <f aca="false">+IF(L8031=F8031,1,0)</f>
        <v>0</v>
      </c>
      <c r="F8031" s="28" t="s">
        <v>9099</v>
      </c>
      <c r="G8031" s="28" t="s">
        <v>51</v>
      </c>
      <c r="H8031" s="28" t="s">
        <v>9092</v>
      </c>
      <c r="I8031" s="25" t="n">
        <v>279</v>
      </c>
      <c r="J8031" s="29" t="n">
        <v>6.52</v>
      </c>
      <c r="K8031" s="30" t="n">
        <v>12</v>
      </c>
      <c r="L8031" s="28" t="s">
        <v>484</v>
      </c>
      <c r="M8031" s="28" t="s">
        <v>485</v>
      </c>
      <c r="N8031" s="30" t="n">
        <v>18</v>
      </c>
      <c r="O8031" s="28" t="s">
        <v>485</v>
      </c>
    </row>
    <row r="8032" customFormat="false" ht="25.5" hidden="false" customHeight="false" outlineLevel="0" collapsed="false">
      <c r="A8032" s="25" t="n">
        <v>1</v>
      </c>
      <c r="B8032" s="25" t="n">
        <v>103</v>
      </c>
      <c r="C8032" s="25" t="n">
        <v>5</v>
      </c>
      <c r="D8032" s="26" t="n">
        <v>103005</v>
      </c>
      <c r="E8032" s="27" t="n">
        <f aca="false">+IF(L8032=F8032,1,0)</f>
        <v>0</v>
      </c>
      <c r="F8032" s="28" t="s">
        <v>9100</v>
      </c>
      <c r="G8032" s="28" t="s">
        <v>51</v>
      </c>
      <c r="H8032" s="28" t="s">
        <v>9092</v>
      </c>
      <c r="I8032" s="25" t="n">
        <v>118</v>
      </c>
      <c r="J8032" s="29" t="n">
        <v>21.25</v>
      </c>
      <c r="K8032" s="30" t="n">
        <v>37</v>
      </c>
      <c r="L8032" s="28" t="s">
        <v>9097</v>
      </c>
      <c r="M8032" s="28" t="s">
        <v>9098</v>
      </c>
      <c r="N8032" s="30" t="n">
        <v>26</v>
      </c>
      <c r="O8032" s="28" t="s">
        <v>9098</v>
      </c>
    </row>
    <row r="8033" customFormat="false" ht="25.5" hidden="false" customHeight="false" outlineLevel="0" collapsed="false">
      <c r="A8033" s="25" t="n">
        <v>1</v>
      </c>
      <c r="B8033" s="25" t="n">
        <v>103</v>
      </c>
      <c r="C8033" s="25" t="n">
        <v>6</v>
      </c>
      <c r="D8033" s="26" t="n">
        <v>103006</v>
      </c>
      <c r="E8033" s="27" t="n">
        <f aca="false">+IF(L8033=F8033,1,0)</f>
        <v>0</v>
      </c>
      <c r="F8033" s="28" t="s">
        <v>9101</v>
      </c>
      <c r="G8033" s="28" t="s">
        <v>51</v>
      </c>
      <c r="H8033" s="28" t="s">
        <v>9092</v>
      </c>
      <c r="I8033" s="25" t="n">
        <v>961</v>
      </c>
      <c r="J8033" s="29" t="n">
        <v>68.73</v>
      </c>
      <c r="K8033" s="30" t="n">
        <v>35</v>
      </c>
      <c r="L8033" s="28" t="s">
        <v>9093</v>
      </c>
      <c r="M8033" s="28" t="s">
        <v>9094</v>
      </c>
      <c r="N8033" s="30" t="n">
        <v>20</v>
      </c>
      <c r="O8033" s="28" t="s">
        <v>9102</v>
      </c>
    </row>
    <row r="8034" customFormat="false" ht="25.5" hidden="false" customHeight="false" outlineLevel="0" collapsed="false">
      <c r="A8034" s="25" t="n">
        <v>1</v>
      </c>
      <c r="B8034" s="25" t="n">
        <v>103</v>
      </c>
      <c r="C8034" s="25" t="n">
        <v>7</v>
      </c>
      <c r="D8034" s="26" t="n">
        <v>103007</v>
      </c>
      <c r="E8034" s="27" t="n">
        <f aca="false">+IF(L8034=F8034,1,0)</f>
        <v>0</v>
      </c>
      <c r="F8034" s="28" t="s">
        <v>9103</v>
      </c>
      <c r="G8034" s="28" t="s">
        <v>51</v>
      </c>
      <c r="H8034" s="28" t="s">
        <v>9092</v>
      </c>
      <c r="I8034" s="25" t="n">
        <v>582</v>
      </c>
      <c r="J8034" s="29" t="n">
        <v>38.96</v>
      </c>
      <c r="K8034" s="30" t="n">
        <v>35</v>
      </c>
      <c r="L8034" s="28" t="s">
        <v>9093</v>
      </c>
      <c r="M8034" s="28" t="s">
        <v>9094</v>
      </c>
      <c r="N8034" s="30" t="n">
        <v>21</v>
      </c>
      <c r="O8034" s="28" t="s">
        <v>9094</v>
      </c>
    </row>
    <row r="8035" customFormat="false" ht="25.5" hidden="false" customHeight="false" outlineLevel="0" collapsed="false">
      <c r="A8035" s="25" t="n">
        <v>1</v>
      </c>
      <c r="B8035" s="25" t="n">
        <v>103</v>
      </c>
      <c r="C8035" s="25" t="n">
        <v>8</v>
      </c>
      <c r="D8035" s="26" t="n">
        <v>103008</v>
      </c>
      <c r="E8035" s="27" t="n">
        <f aca="false">+IF(L8035=F8035,1,0)</f>
        <v>0</v>
      </c>
      <c r="F8035" s="28" t="s">
        <v>9104</v>
      </c>
      <c r="G8035" s="28" t="s">
        <v>51</v>
      </c>
      <c r="H8035" s="28" t="s">
        <v>9092</v>
      </c>
      <c r="I8035" s="25" t="n">
        <v>4554</v>
      </c>
      <c r="J8035" s="29" t="n">
        <v>17.25</v>
      </c>
      <c r="K8035" s="30" t="n">
        <v>37</v>
      </c>
      <c r="L8035" s="28" t="s">
        <v>9097</v>
      </c>
      <c r="M8035" s="28" t="s">
        <v>9098</v>
      </c>
      <c r="N8035" s="30" t="n">
        <v>26</v>
      </c>
      <c r="O8035" s="28" t="s">
        <v>9098</v>
      </c>
    </row>
    <row r="8036" customFormat="false" ht="25.5" hidden="false" customHeight="false" outlineLevel="0" collapsed="false">
      <c r="A8036" s="25" t="n">
        <v>1</v>
      </c>
      <c r="B8036" s="25" t="n">
        <v>103</v>
      </c>
      <c r="C8036" s="25" t="n">
        <v>9</v>
      </c>
      <c r="D8036" s="26" t="n">
        <v>103009</v>
      </c>
      <c r="E8036" s="27" t="n">
        <f aca="false">+IF(L8036=F8036,1,0)</f>
        <v>0</v>
      </c>
      <c r="F8036" s="28" t="s">
        <v>9105</v>
      </c>
      <c r="G8036" s="28" t="s">
        <v>51</v>
      </c>
      <c r="H8036" s="28" t="s">
        <v>9092</v>
      </c>
      <c r="I8036" s="25" t="n">
        <v>623</v>
      </c>
      <c r="J8036" s="29" t="n">
        <v>3.28</v>
      </c>
      <c r="K8036" s="30" t="n">
        <v>37</v>
      </c>
      <c r="L8036" s="28" t="s">
        <v>9097</v>
      </c>
      <c r="M8036" s="28" t="s">
        <v>9098</v>
      </c>
      <c r="N8036" s="30" t="n">
        <v>26</v>
      </c>
      <c r="O8036" s="28" t="s">
        <v>9098</v>
      </c>
    </row>
    <row r="8037" customFormat="false" ht="25.5" hidden="false" customHeight="false" outlineLevel="0" collapsed="false">
      <c r="A8037" s="25" t="n">
        <v>1</v>
      </c>
      <c r="B8037" s="25" t="n">
        <v>103</v>
      </c>
      <c r="C8037" s="25" t="n">
        <v>10</v>
      </c>
      <c r="D8037" s="26" t="n">
        <v>103010</v>
      </c>
      <c r="E8037" s="27" t="n">
        <f aca="false">+IF(L8037=F8037,1,0)</f>
        <v>0</v>
      </c>
      <c r="F8037" s="28" t="s">
        <v>9106</v>
      </c>
      <c r="G8037" s="28" t="s">
        <v>51</v>
      </c>
      <c r="H8037" s="28" t="s">
        <v>9092</v>
      </c>
      <c r="I8037" s="25" t="n">
        <v>521</v>
      </c>
      <c r="J8037" s="29" t="n">
        <v>8.4</v>
      </c>
      <c r="K8037" s="30" t="n">
        <v>12</v>
      </c>
      <c r="L8037" s="28" t="s">
        <v>484</v>
      </c>
      <c r="M8037" s="28" t="s">
        <v>485</v>
      </c>
      <c r="N8037" s="30" t="n">
        <v>26</v>
      </c>
      <c r="O8037" s="28" t="s">
        <v>9098</v>
      </c>
    </row>
    <row r="8038" customFormat="false" ht="25.5" hidden="false" customHeight="false" outlineLevel="0" collapsed="false">
      <c r="A8038" s="25" t="n">
        <v>1</v>
      </c>
      <c r="B8038" s="25" t="n">
        <v>103</v>
      </c>
      <c r="C8038" s="25" t="n">
        <v>11</v>
      </c>
      <c r="D8038" s="26" t="n">
        <v>103011</v>
      </c>
      <c r="E8038" s="27" t="n">
        <f aca="false">+IF(L8038=F8038,1,0)</f>
        <v>0</v>
      </c>
      <c r="F8038" s="28" t="s">
        <v>9107</v>
      </c>
      <c r="G8038" s="28" t="s">
        <v>51</v>
      </c>
      <c r="H8038" s="28" t="s">
        <v>9092</v>
      </c>
      <c r="I8038" s="25" t="n">
        <v>1372</v>
      </c>
      <c r="J8038" s="29" t="n">
        <v>28.9</v>
      </c>
      <c r="K8038" s="30" t="n">
        <v>35</v>
      </c>
      <c r="L8038" s="28" t="s">
        <v>9093</v>
      </c>
      <c r="M8038" s="28" t="s">
        <v>9094</v>
      </c>
      <c r="N8038" s="30" t="n">
        <v>21</v>
      </c>
      <c r="O8038" s="28" t="s">
        <v>9094</v>
      </c>
    </row>
    <row r="8039" customFormat="false" ht="25.5" hidden="false" customHeight="false" outlineLevel="0" collapsed="false">
      <c r="A8039" s="25" t="n">
        <v>1</v>
      </c>
      <c r="B8039" s="25" t="n">
        <v>103</v>
      </c>
      <c r="C8039" s="25" t="n">
        <v>12</v>
      </c>
      <c r="D8039" s="26" t="n">
        <v>103012</v>
      </c>
      <c r="E8039" s="27" t="n">
        <f aca="false">+IF(L8039=F8039,1,0)</f>
        <v>0</v>
      </c>
      <c r="F8039" s="28" t="s">
        <v>9108</v>
      </c>
      <c r="G8039" s="28" t="s">
        <v>51</v>
      </c>
      <c r="H8039" s="28" t="s">
        <v>9092</v>
      </c>
      <c r="I8039" s="25" t="n">
        <v>319</v>
      </c>
      <c r="J8039" s="29" t="n">
        <v>58.16</v>
      </c>
      <c r="K8039" s="30" t="n">
        <v>35</v>
      </c>
      <c r="L8039" s="28" t="s">
        <v>9093</v>
      </c>
      <c r="M8039" s="28" t="s">
        <v>9094</v>
      </c>
      <c r="N8039" s="30" t="n">
        <v>21</v>
      </c>
      <c r="O8039" s="28" t="s">
        <v>9094</v>
      </c>
    </row>
    <row r="8040" customFormat="false" ht="25.5" hidden="false" customHeight="false" outlineLevel="0" collapsed="false">
      <c r="A8040" s="25" t="n">
        <v>1</v>
      </c>
      <c r="B8040" s="25" t="n">
        <v>103</v>
      </c>
      <c r="C8040" s="25" t="n">
        <v>13</v>
      </c>
      <c r="D8040" s="26" t="n">
        <v>103013</v>
      </c>
      <c r="E8040" s="27" t="n">
        <f aca="false">+IF(L8040=F8040,1,0)</f>
        <v>0</v>
      </c>
      <c r="F8040" s="28" t="s">
        <v>9109</v>
      </c>
      <c r="G8040" s="28" t="s">
        <v>51</v>
      </c>
      <c r="H8040" s="28" t="s">
        <v>9092</v>
      </c>
      <c r="I8040" s="25" t="n">
        <v>546</v>
      </c>
      <c r="J8040" s="29" t="n">
        <v>8.34</v>
      </c>
      <c r="K8040" s="30" t="n">
        <v>37</v>
      </c>
      <c r="L8040" s="28" t="s">
        <v>9097</v>
      </c>
      <c r="M8040" s="28" t="s">
        <v>9098</v>
      </c>
      <c r="N8040" s="30" t="n">
        <v>26</v>
      </c>
      <c r="O8040" s="28" t="s">
        <v>9098</v>
      </c>
    </row>
    <row r="8041" customFormat="false" ht="25.5" hidden="false" customHeight="false" outlineLevel="0" collapsed="false">
      <c r="A8041" s="25" t="n">
        <v>1</v>
      </c>
      <c r="B8041" s="25" t="n">
        <v>103</v>
      </c>
      <c r="C8041" s="25" t="n">
        <v>14</v>
      </c>
      <c r="D8041" s="26" t="n">
        <v>103014</v>
      </c>
      <c r="E8041" s="27" t="n">
        <f aca="false">+IF(L8041=F8041,1,0)</f>
        <v>0</v>
      </c>
      <c r="F8041" s="28" t="s">
        <v>9110</v>
      </c>
      <c r="G8041" s="28" t="s">
        <v>51</v>
      </c>
      <c r="H8041" s="28" t="s">
        <v>9092</v>
      </c>
      <c r="I8041" s="25" t="n">
        <v>765</v>
      </c>
      <c r="J8041" s="29" t="n">
        <v>57.66</v>
      </c>
      <c r="K8041" s="30" t="n">
        <v>35</v>
      </c>
      <c r="L8041" s="28" t="s">
        <v>9093</v>
      </c>
      <c r="M8041" s="28" t="s">
        <v>9094</v>
      </c>
      <c r="N8041" s="30" t="n">
        <v>21</v>
      </c>
      <c r="O8041" s="28" t="s">
        <v>9094</v>
      </c>
    </row>
    <row r="8042" customFormat="false" ht="25.5" hidden="false" customHeight="false" outlineLevel="0" collapsed="false">
      <c r="A8042" s="25" t="n">
        <v>1</v>
      </c>
      <c r="B8042" s="25" t="n">
        <v>103</v>
      </c>
      <c r="C8042" s="25" t="n">
        <v>15</v>
      </c>
      <c r="D8042" s="26" t="n">
        <v>103015</v>
      </c>
      <c r="E8042" s="27" t="n">
        <f aca="false">+IF(L8042=F8042,1,0)</f>
        <v>0</v>
      </c>
      <c r="F8042" s="28" t="s">
        <v>9111</v>
      </c>
      <c r="G8042" s="28" t="s">
        <v>51</v>
      </c>
      <c r="H8042" s="28" t="s">
        <v>9092</v>
      </c>
      <c r="I8042" s="25" t="n">
        <v>1538</v>
      </c>
      <c r="J8042" s="29" t="n">
        <v>3.94</v>
      </c>
      <c r="K8042" s="30" t="n">
        <v>37</v>
      </c>
      <c r="L8042" s="28" t="s">
        <v>9097</v>
      </c>
      <c r="M8042" s="28" t="s">
        <v>9098</v>
      </c>
      <c r="N8042" s="30" t="n">
        <v>26</v>
      </c>
      <c r="O8042" s="28" t="s">
        <v>9098</v>
      </c>
    </row>
    <row r="8043" customFormat="false" ht="25.5" hidden="false" customHeight="false" outlineLevel="0" collapsed="false">
      <c r="A8043" s="25" t="n">
        <v>1</v>
      </c>
      <c r="B8043" s="25" t="n">
        <v>103</v>
      </c>
      <c r="C8043" s="25" t="n">
        <v>16</v>
      </c>
      <c r="D8043" s="26" t="n">
        <v>103016</v>
      </c>
      <c r="E8043" s="27" t="n">
        <f aca="false">+IF(L8043=F8043,1,0)</f>
        <v>0</v>
      </c>
      <c r="F8043" s="28" t="s">
        <v>9112</v>
      </c>
      <c r="G8043" s="28" t="s">
        <v>51</v>
      </c>
      <c r="H8043" s="28" t="s">
        <v>9092</v>
      </c>
      <c r="I8043" s="25" t="n">
        <v>1050</v>
      </c>
      <c r="J8043" s="29" t="n">
        <v>14.46</v>
      </c>
      <c r="K8043" s="30" t="n">
        <v>34</v>
      </c>
      <c r="L8043" s="28" t="s">
        <v>9113</v>
      </c>
      <c r="M8043" s="28" t="s">
        <v>9114</v>
      </c>
      <c r="N8043" s="30" t="n">
        <v>19</v>
      </c>
      <c r="O8043" s="28" t="s">
        <v>9114</v>
      </c>
    </row>
    <row r="8044" customFormat="false" ht="25.5" hidden="false" customHeight="false" outlineLevel="0" collapsed="false">
      <c r="A8044" s="25" t="n">
        <v>1</v>
      </c>
      <c r="B8044" s="25" t="n">
        <v>103</v>
      </c>
      <c r="C8044" s="25" t="n">
        <v>17</v>
      </c>
      <c r="D8044" s="26" t="n">
        <v>103017</v>
      </c>
      <c r="E8044" s="27" t="n">
        <f aca="false">+IF(L8044=F8044,1,0)</f>
        <v>1</v>
      </c>
      <c r="F8044" s="28" t="s">
        <v>9113</v>
      </c>
      <c r="G8044" s="28" t="s">
        <v>51</v>
      </c>
      <c r="H8044" s="28" t="s">
        <v>9092</v>
      </c>
      <c r="I8044" s="25" t="n">
        <v>4977</v>
      </c>
      <c r="J8044" s="29" t="n">
        <v>51.2</v>
      </c>
      <c r="K8044" s="30" t="n">
        <v>34</v>
      </c>
      <c r="L8044" s="28" t="s">
        <v>9113</v>
      </c>
      <c r="M8044" s="28" t="s">
        <v>9114</v>
      </c>
      <c r="N8044" s="30" t="n">
        <v>19</v>
      </c>
      <c r="O8044" s="28" t="s">
        <v>9114</v>
      </c>
    </row>
    <row r="8045" customFormat="false" ht="25.5" hidden="false" customHeight="false" outlineLevel="0" collapsed="false">
      <c r="A8045" s="25" t="n">
        <v>1</v>
      </c>
      <c r="B8045" s="25" t="n">
        <v>103</v>
      </c>
      <c r="C8045" s="25" t="n">
        <v>18</v>
      </c>
      <c r="D8045" s="26" t="n">
        <v>103018</v>
      </c>
      <c r="E8045" s="27" t="n">
        <f aca="false">+IF(L8045=F8045,1,0)</f>
        <v>0</v>
      </c>
      <c r="F8045" s="28" t="s">
        <v>9115</v>
      </c>
      <c r="G8045" s="28" t="s">
        <v>51</v>
      </c>
      <c r="H8045" s="28" t="s">
        <v>9092</v>
      </c>
      <c r="I8045" s="25" t="n">
        <v>177</v>
      </c>
      <c r="J8045" s="29" t="n">
        <v>7.26</v>
      </c>
      <c r="K8045" s="30" t="n">
        <v>37</v>
      </c>
      <c r="L8045" s="28" t="s">
        <v>9097</v>
      </c>
      <c r="M8045" s="28" t="s">
        <v>9098</v>
      </c>
      <c r="N8045" s="30" t="n">
        <v>26</v>
      </c>
      <c r="O8045" s="28" t="s">
        <v>9098</v>
      </c>
    </row>
    <row r="8046" customFormat="false" ht="25.5" hidden="false" customHeight="false" outlineLevel="0" collapsed="false">
      <c r="A8046" s="25" t="n">
        <v>1</v>
      </c>
      <c r="B8046" s="25" t="n">
        <v>103</v>
      </c>
      <c r="C8046" s="25" t="n">
        <v>19</v>
      </c>
      <c r="D8046" s="26" t="n">
        <v>103019</v>
      </c>
      <c r="E8046" s="27" t="n">
        <f aca="false">+IF(L8046=F8046,1,0)</f>
        <v>0</v>
      </c>
      <c r="F8046" s="28" t="s">
        <v>9116</v>
      </c>
      <c r="G8046" s="28" t="s">
        <v>51</v>
      </c>
      <c r="H8046" s="28" t="s">
        <v>9092</v>
      </c>
      <c r="I8046" s="25" t="n">
        <v>3292</v>
      </c>
      <c r="J8046" s="29" t="n">
        <v>12.08</v>
      </c>
      <c r="K8046" s="30" t="n">
        <v>36</v>
      </c>
      <c r="L8046" s="28" t="s">
        <v>488</v>
      </c>
      <c r="M8046" s="28" t="s">
        <v>489</v>
      </c>
      <c r="N8046" s="30" t="n">
        <v>24</v>
      </c>
      <c r="O8046" s="28" t="s">
        <v>489</v>
      </c>
    </row>
    <row r="8047" customFormat="false" ht="25.5" hidden="false" customHeight="false" outlineLevel="0" collapsed="false">
      <c r="A8047" s="25" t="n">
        <v>1</v>
      </c>
      <c r="B8047" s="25" t="n">
        <v>103</v>
      </c>
      <c r="C8047" s="25" t="n">
        <v>20</v>
      </c>
      <c r="D8047" s="26" t="n">
        <v>103020</v>
      </c>
      <c r="E8047" s="27" t="n">
        <f aca="false">+IF(L8047=F8047,1,0)</f>
        <v>0</v>
      </c>
      <c r="F8047" s="28" t="s">
        <v>9117</v>
      </c>
      <c r="G8047" s="28" t="s">
        <v>51</v>
      </c>
      <c r="H8047" s="28" t="s">
        <v>9092</v>
      </c>
      <c r="I8047" s="25" t="n">
        <v>309</v>
      </c>
      <c r="J8047" s="29" t="n">
        <v>18.14</v>
      </c>
      <c r="K8047" s="30" t="n">
        <v>34</v>
      </c>
      <c r="L8047" s="28" t="s">
        <v>9113</v>
      </c>
      <c r="M8047" s="28" t="s">
        <v>9114</v>
      </c>
      <c r="N8047" s="30" t="n">
        <v>19</v>
      </c>
      <c r="O8047" s="28" t="s">
        <v>9114</v>
      </c>
    </row>
    <row r="8048" customFormat="false" ht="25.5" hidden="false" customHeight="false" outlineLevel="0" collapsed="false">
      <c r="A8048" s="25" t="n">
        <v>1</v>
      </c>
      <c r="B8048" s="25" t="n">
        <v>103</v>
      </c>
      <c r="C8048" s="25" t="n">
        <v>21</v>
      </c>
      <c r="D8048" s="26" t="n">
        <v>103021</v>
      </c>
      <c r="E8048" s="27" t="n">
        <f aca="false">+IF(L8048=F8048,1,0)</f>
        <v>0</v>
      </c>
      <c r="F8048" s="28" t="s">
        <v>9118</v>
      </c>
      <c r="G8048" s="28" t="s">
        <v>51</v>
      </c>
      <c r="H8048" s="28" t="s">
        <v>9092</v>
      </c>
      <c r="I8048" s="25" t="n">
        <v>396</v>
      </c>
      <c r="J8048" s="29" t="n">
        <v>40.01</v>
      </c>
      <c r="K8048" s="30" t="n">
        <v>35</v>
      </c>
      <c r="L8048" s="28" t="s">
        <v>9093</v>
      </c>
      <c r="M8048" s="28" t="s">
        <v>9094</v>
      </c>
      <c r="N8048" s="30" t="n">
        <v>21</v>
      </c>
      <c r="O8048" s="28" t="s">
        <v>9094</v>
      </c>
    </row>
    <row r="8049" customFormat="false" ht="25.5" hidden="false" customHeight="false" outlineLevel="0" collapsed="false">
      <c r="A8049" s="25" t="n">
        <v>1</v>
      </c>
      <c r="B8049" s="25" t="n">
        <v>103</v>
      </c>
      <c r="C8049" s="25" t="n">
        <v>22</v>
      </c>
      <c r="D8049" s="26" t="n">
        <v>103022</v>
      </c>
      <c r="E8049" s="27" t="n">
        <f aca="false">+IF(L8049=F8049,1,0)</f>
        <v>0</v>
      </c>
      <c r="F8049" s="28" t="s">
        <v>9119</v>
      </c>
      <c r="G8049" s="28" t="s">
        <v>51</v>
      </c>
      <c r="H8049" s="28" t="s">
        <v>9092</v>
      </c>
      <c r="I8049" s="25" t="n">
        <v>606</v>
      </c>
      <c r="J8049" s="29" t="n">
        <v>11.27</v>
      </c>
      <c r="K8049" s="30" t="n">
        <v>36</v>
      </c>
      <c r="L8049" s="28" t="s">
        <v>488</v>
      </c>
      <c r="M8049" s="28" t="s">
        <v>489</v>
      </c>
      <c r="N8049" s="30" t="n">
        <v>24</v>
      </c>
      <c r="O8049" s="28" t="s">
        <v>489</v>
      </c>
    </row>
    <row r="8050" customFormat="false" ht="25.5" hidden="false" customHeight="false" outlineLevel="0" collapsed="false">
      <c r="A8050" s="25" t="n">
        <v>1</v>
      </c>
      <c r="B8050" s="25" t="n">
        <v>103</v>
      </c>
      <c r="C8050" s="25" t="n">
        <v>23</v>
      </c>
      <c r="D8050" s="26" t="n">
        <v>103023</v>
      </c>
      <c r="E8050" s="27" t="n">
        <f aca="false">+IF(L8050=F8050,1,0)</f>
        <v>0</v>
      </c>
      <c r="F8050" s="28" t="s">
        <v>9120</v>
      </c>
      <c r="G8050" s="28" t="s">
        <v>51</v>
      </c>
      <c r="H8050" s="28" t="s">
        <v>9092</v>
      </c>
      <c r="I8050" s="25" t="n">
        <v>537</v>
      </c>
      <c r="J8050" s="29" t="n">
        <v>40.02</v>
      </c>
      <c r="K8050" s="30" t="n">
        <v>37</v>
      </c>
      <c r="L8050" s="28" t="s">
        <v>9097</v>
      </c>
      <c r="M8050" s="28" t="s">
        <v>9098</v>
      </c>
      <c r="N8050" s="30" t="n">
        <v>26</v>
      </c>
      <c r="O8050" s="28" t="s">
        <v>9098</v>
      </c>
    </row>
    <row r="8051" customFormat="false" ht="25.5" hidden="false" customHeight="false" outlineLevel="0" collapsed="false">
      <c r="A8051" s="25" t="n">
        <v>1</v>
      </c>
      <c r="B8051" s="25" t="n">
        <v>103</v>
      </c>
      <c r="C8051" s="25" t="n">
        <v>24</v>
      </c>
      <c r="D8051" s="26" t="n">
        <v>103024</v>
      </c>
      <c r="E8051" s="27" t="n">
        <f aca="false">+IF(L8051=F8051,1,0)</f>
        <v>0</v>
      </c>
      <c r="F8051" s="28" t="s">
        <v>9121</v>
      </c>
      <c r="G8051" s="28" t="s">
        <v>51</v>
      </c>
      <c r="H8051" s="28" t="s">
        <v>9092</v>
      </c>
      <c r="I8051" s="25" t="n">
        <v>723</v>
      </c>
      <c r="J8051" s="29" t="n">
        <v>36.44</v>
      </c>
      <c r="K8051" s="30" t="n">
        <v>35</v>
      </c>
      <c r="L8051" s="28" t="s">
        <v>9093</v>
      </c>
      <c r="M8051" s="28" t="s">
        <v>9094</v>
      </c>
      <c r="N8051" s="30" t="n">
        <v>25</v>
      </c>
      <c r="O8051" s="28" t="s">
        <v>9122</v>
      </c>
    </row>
    <row r="8052" customFormat="false" ht="25.5" hidden="false" customHeight="false" outlineLevel="0" collapsed="false">
      <c r="A8052" s="25" t="n">
        <v>1</v>
      </c>
      <c r="B8052" s="25" t="n">
        <v>103</v>
      </c>
      <c r="C8052" s="25" t="n">
        <v>25</v>
      </c>
      <c r="D8052" s="26" t="n">
        <v>103025</v>
      </c>
      <c r="E8052" s="27" t="n">
        <f aca="false">+IF(L8052=F8052,1,0)</f>
        <v>0</v>
      </c>
      <c r="F8052" s="28" t="s">
        <v>9123</v>
      </c>
      <c r="G8052" s="28" t="s">
        <v>51</v>
      </c>
      <c r="H8052" s="28" t="s">
        <v>9092</v>
      </c>
      <c r="I8052" s="25" t="n">
        <v>4695</v>
      </c>
      <c r="J8052" s="29" t="n">
        <v>39.72</v>
      </c>
      <c r="K8052" s="30" t="n">
        <v>35</v>
      </c>
      <c r="L8052" s="28" t="s">
        <v>9093</v>
      </c>
      <c r="M8052" s="28" t="s">
        <v>9094</v>
      </c>
      <c r="N8052" s="30" t="n">
        <v>21</v>
      </c>
      <c r="O8052" s="28" t="s">
        <v>9094</v>
      </c>
    </row>
    <row r="8053" customFormat="false" ht="25.5" hidden="false" customHeight="false" outlineLevel="0" collapsed="false">
      <c r="A8053" s="25" t="n">
        <v>1</v>
      </c>
      <c r="B8053" s="25" t="n">
        <v>103</v>
      </c>
      <c r="C8053" s="25" t="n">
        <v>26</v>
      </c>
      <c r="D8053" s="26" t="n">
        <v>103026</v>
      </c>
      <c r="E8053" s="27" t="n">
        <f aca="false">+IF(L8053=F8053,1,0)</f>
        <v>0</v>
      </c>
      <c r="F8053" s="28" t="s">
        <v>9124</v>
      </c>
      <c r="G8053" s="28" t="s">
        <v>51</v>
      </c>
      <c r="H8053" s="28" t="s">
        <v>9092</v>
      </c>
      <c r="I8053" s="25" t="n">
        <v>1483</v>
      </c>
      <c r="J8053" s="29" t="n">
        <v>61.69</v>
      </c>
      <c r="K8053" s="30" t="n">
        <v>35</v>
      </c>
      <c r="L8053" s="28" t="s">
        <v>9093</v>
      </c>
      <c r="M8053" s="28" t="s">
        <v>9094</v>
      </c>
      <c r="N8053" s="30" t="n">
        <v>20</v>
      </c>
      <c r="O8053" s="28" t="s">
        <v>9102</v>
      </c>
    </row>
    <row r="8054" customFormat="false" ht="25.5" hidden="false" customHeight="false" outlineLevel="0" collapsed="false">
      <c r="A8054" s="25" t="n">
        <v>1</v>
      </c>
      <c r="B8054" s="25" t="n">
        <v>103</v>
      </c>
      <c r="C8054" s="25" t="n">
        <v>27</v>
      </c>
      <c r="D8054" s="26" t="n">
        <v>103027</v>
      </c>
      <c r="E8054" s="27" t="n">
        <f aca="false">+IF(L8054=F8054,1,0)</f>
        <v>0</v>
      </c>
      <c r="F8054" s="28" t="s">
        <v>9125</v>
      </c>
      <c r="G8054" s="28" t="s">
        <v>51</v>
      </c>
      <c r="H8054" s="28" t="s">
        <v>9092</v>
      </c>
      <c r="I8054" s="25" t="n">
        <v>119</v>
      </c>
      <c r="J8054" s="29" t="n">
        <v>21.02</v>
      </c>
      <c r="K8054" s="30" t="n">
        <v>35</v>
      </c>
      <c r="L8054" s="28" t="s">
        <v>9093</v>
      </c>
      <c r="M8054" s="28" t="s">
        <v>9094</v>
      </c>
      <c r="N8054" s="30" t="n">
        <v>19</v>
      </c>
      <c r="O8054" s="28" t="s">
        <v>9114</v>
      </c>
    </row>
    <row r="8055" customFormat="false" ht="25.5" hidden="false" customHeight="false" outlineLevel="0" collapsed="false">
      <c r="A8055" s="25" t="n">
        <v>1</v>
      </c>
      <c r="B8055" s="25" t="n">
        <v>103</v>
      </c>
      <c r="C8055" s="25" t="n">
        <v>28</v>
      </c>
      <c r="D8055" s="26" t="n">
        <v>103028</v>
      </c>
      <c r="E8055" s="27" t="n">
        <f aca="false">+IF(L8055=F8055,1,0)</f>
        <v>1</v>
      </c>
      <c r="F8055" s="28" t="s">
        <v>9093</v>
      </c>
      <c r="G8055" s="28" t="s">
        <v>51</v>
      </c>
      <c r="H8055" s="28" t="s">
        <v>9092</v>
      </c>
      <c r="I8055" s="25" t="n">
        <v>18466</v>
      </c>
      <c r="J8055" s="29" t="n">
        <v>36.93</v>
      </c>
      <c r="K8055" s="30" t="n">
        <v>35</v>
      </c>
      <c r="L8055" s="28" t="s">
        <v>9093</v>
      </c>
      <c r="M8055" s="28" t="s">
        <v>9094</v>
      </c>
      <c r="N8055" s="30" t="n">
        <v>21</v>
      </c>
      <c r="O8055" s="28" t="s">
        <v>9094</v>
      </c>
    </row>
    <row r="8056" customFormat="false" ht="25.5" hidden="false" customHeight="false" outlineLevel="0" collapsed="false">
      <c r="A8056" s="25" t="n">
        <v>1</v>
      </c>
      <c r="B8056" s="25" t="n">
        <v>103</v>
      </c>
      <c r="C8056" s="25" t="n">
        <v>29</v>
      </c>
      <c r="D8056" s="26" t="n">
        <v>103029</v>
      </c>
      <c r="E8056" s="27" t="n">
        <f aca="false">+IF(L8056=F8056,1,0)</f>
        <v>0</v>
      </c>
      <c r="F8056" s="28" t="s">
        <v>9126</v>
      </c>
      <c r="G8056" s="28" t="s">
        <v>51</v>
      </c>
      <c r="H8056" s="28" t="s">
        <v>9092</v>
      </c>
      <c r="I8056" s="25" t="n">
        <v>961</v>
      </c>
      <c r="J8056" s="29" t="n">
        <v>29.05</v>
      </c>
      <c r="K8056" s="30" t="n">
        <v>35</v>
      </c>
      <c r="L8056" s="28" t="s">
        <v>9093</v>
      </c>
      <c r="M8056" s="28" t="s">
        <v>9094</v>
      </c>
      <c r="N8056" s="30" t="n">
        <v>25</v>
      </c>
      <c r="O8056" s="28" t="s">
        <v>9122</v>
      </c>
    </row>
    <row r="8057" customFormat="false" ht="25.5" hidden="false" customHeight="false" outlineLevel="0" collapsed="false">
      <c r="A8057" s="25" t="n">
        <v>1</v>
      </c>
      <c r="B8057" s="25" t="n">
        <v>103</v>
      </c>
      <c r="C8057" s="25" t="n">
        <v>30</v>
      </c>
      <c r="D8057" s="26" t="n">
        <v>103030</v>
      </c>
      <c r="E8057" s="27" t="n">
        <f aca="false">+IF(L8057=F8057,1,0)</f>
        <v>0</v>
      </c>
      <c r="F8057" s="28" t="s">
        <v>9127</v>
      </c>
      <c r="G8057" s="28" t="s">
        <v>51</v>
      </c>
      <c r="H8057" s="28" t="s">
        <v>9092</v>
      </c>
      <c r="I8057" s="25" t="n">
        <v>231</v>
      </c>
      <c r="J8057" s="29" t="n">
        <v>16.21</v>
      </c>
      <c r="K8057" s="30" t="n">
        <v>34</v>
      </c>
      <c r="L8057" s="28" t="s">
        <v>9113</v>
      </c>
      <c r="M8057" s="28" t="s">
        <v>9114</v>
      </c>
      <c r="N8057" s="30" t="n">
        <v>19</v>
      </c>
      <c r="O8057" s="28" t="s">
        <v>9114</v>
      </c>
    </row>
    <row r="8058" customFormat="false" ht="25.5" hidden="false" customHeight="false" outlineLevel="0" collapsed="false">
      <c r="A8058" s="25" t="n">
        <v>1</v>
      </c>
      <c r="B8058" s="25" t="n">
        <v>103</v>
      </c>
      <c r="C8058" s="25" t="n">
        <v>31</v>
      </c>
      <c r="D8058" s="26" t="n">
        <v>103031</v>
      </c>
      <c r="E8058" s="27" t="n">
        <f aca="false">+IF(L8058=F8058,1,0)</f>
        <v>0</v>
      </c>
      <c r="F8058" s="28" t="s">
        <v>9128</v>
      </c>
      <c r="G8058" s="28" t="s">
        <v>51</v>
      </c>
      <c r="H8058" s="28" t="s">
        <v>9092</v>
      </c>
      <c r="I8058" s="25" t="n">
        <v>448</v>
      </c>
      <c r="J8058" s="29" t="n">
        <v>130.41</v>
      </c>
      <c r="K8058" s="30" t="n">
        <v>35</v>
      </c>
      <c r="L8058" s="28" t="s">
        <v>9093</v>
      </c>
      <c r="M8058" s="28" t="s">
        <v>9094</v>
      </c>
      <c r="N8058" s="30" t="n">
        <v>20</v>
      </c>
      <c r="O8058" s="28" t="s">
        <v>9102</v>
      </c>
    </row>
    <row r="8059" customFormat="false" ht="25.5" hidden="false" customHeight="false" outlineLevel="0" collapsed="false">
      <c r="A8059" s="25" t="n">
        <v>1</v>
      </c>
      <c r="B8059" s="25" t="n">
        <v>103</v>
      </c>
      <c r="C8059" s="25" t="n">
        <v>32</v>
      </c>
      <c r="D8059" s="26" t="n">
        <v>103032</v>
      </c>
      <c r="E8059" s="27" t="n">
        <f aca="false">+IF(L8059=F8059,1,0)</f>
        <v>0</v>
      </c>
      <c r="F8059" s="28" t="s">
        <v>9129</v>
      </c>
      <c r="G8059" s="28" t="s">
        <v>51</v>
      </c>
      <c r="H8059" s="28" t="s">
        <v>9092</v>
      </c>
      <c r="I8059" s="25" t="n">
        <v>204</v>
      </c>
      <c r="J8059" s="29" t="n">
        <v>2.9</v>
      </c>
      <c r="K8059" s="30" t="n">
        <v>36</v>
      </c>
      <c r="L8059" s="28" t="s">
        <v>488</v>
      </c>
      <c r="M8059" s="28" t="s">
        <v>489</v>
      </c>
      <c r="N8059" s="30" t="n">
        <v>24</v>
      </c>
      <c r="O8059" s="28" t="s">
        <v>489</v>
      </c>
    </row>
    <row r="8060" customFormat="false" ht="25.5" hidden="false" customHeight="false" outlineLevel="0" collapsed="false">
      <c r="A8060" s="25" t="n">
        <v>1</v>
      </c>
      <c r="B8060" s="25" t="n">
        <v>103</v>
      </c>
      <c r="C8060" s="25" t="n">
        <v>33</v>
      </c>
      <c r="D8060" s="26" t="n">
        <v>103033</v>
      </c>
      <c r="E8060" s="27" t="n">
        <f aca="false">+IF(L8060=F8060,1,0)</f>
        <v>0</v>
      </c>
      <c r="F8060" s="28" t="s">
        <v>9130</v>
      </c>
      <c r="G8060" s="28" t="s">
        <v>51</v>
      </c>
      <c r="H8060" s="28" t="s">
        <v>9092</v>
      </c>
      <c r="I8060" s="25" t="n">
        <v>2336</v>
      </c>
      <c r="J8060" s="29" t="n">
        <v>13.95</v>
      </c>
      <c r="K8060" s="30" t="n">
        <v>37</v>
      </c>
      <c r="L8060" s="28" t="s">
        <v>9097</v>
      </c>
      <c r="M8060" s="28" t="s">
        <v>9098</v>
      </c>
      <c r="N8060" s="30" t="n">
        <v>26</v>
      </c>
      <c r="O8060" s="28" t="s">
        <v>9098</v>
      </c>
    </row>
    <row r="8061" customFormat="false" ht="25.5" hidden="false" customHeight="false" outlineLevel="0" collapsed="false">
      <c r="A8061" s="25" t="n">
        <v>1</v>
      </c>
      <c r="B8061" s="25" t="n">
        <v>103</v>
      </c>
      <c r="C8061" s="25" t="n">
        <v>34</v>
      </c>
      <c r="D8061" s="26" t="n">
        <v>103034</v>
      </c>
      <c r="E8061" s="27" t="n">
        <f aca="false">+IF(L8061=F8061,1,0)</f>
        <v>0</v>
      </c>
      <c r="F8061" s="28" t="s">
        <v>9131</v>
      </c>
      <c r="G8061" s="28" t="s">
        <v>51</v>
      </c>
      <c r="H8061" s="28" t="s">
        <v>9092</v>
      </c>
      <c r="I8061" s="25" t="n">
        <v>789</v>
      </c>
      <c r="J8061" s="29" t="n">
        <v>14.94</v>
      </c>
      <c r="K8061" s="30" t="n">
        <v>37</v>
      </c>
      <c r="L8061" s="28" t="s">
        <v>9097</v>
      </c>
      <c r="M8061" s="28" t="s">
        <v>9098</v>
      </c>
      <c r="N8061" s="30" t="n">
        <v>26</v>
      </c>
      <c r="O8061" s="28" t="s">
        <v>9098</v>
      </c>
    </row>
    <row r="8062" customFormat="false" ht="25.5" hidden="false" customHeight="false" outlineLevel="0" collapsed="false">
      <c r="A8062" s="25" t="n">
        <v>1</v>
      </c>
      <c r="B8062" s="25" t="n">
        <v>103</v>
      </c>
      <c r="C8062" s="25" t="n">
        <v>35</v>
      </c>
      <c r="D8062" s="26" t="n">
        <v>103035</v>
      </c>
      <c r="E8062" s="27" t="n">
        <f aca="false">+IF(L8062=F8062,1,0)</f>
        <v>0</v>
      </c>
      <c r="F8062" s="28" t="s">
        <v>9132</v>
      </c>
      <c r="G8062" s="28" t="s">
        <v>51</v>
      </c>
      <c r="H8062" s="28" t="s">
        <v>9092</v>
      </c>
      <c r="I8062" s="25" t="n">
        <v>7539</v>
      </c>
      <c r="J8062" s="29" t="n">
        <v>14.67</v>
      </c>
      <c r="K8062" s="30" t="n">
        <v>36</v>
      </c>
      <c r="L8062" s="28" t="s">
        <v>488</v>
      </c>
      <c r="M8062" s="28" t="s">
        <v>489</v>
      </c>
      <c r="N8062" s="30" t="n">
        <v>24</v>
      </c>
      <c r="O8062" s="28" t="s">
        <v>489</v>
      </c>
    </row>
    <row r="8063" customFormat="false" ht="25.5" hidden="false" customHeight="false" outlineLevel="0" collapsed="false">
      <c r="A8063" s="25" t="n">
        <v>1</v>
      </c>
      <c r="B8063" s="25" t="n">
        <v>103</v>
      </c>
      <c r="C8063" s="25" t="n">
        <v>36</v>
      </c>
      <c r="D8063" s="26" t="n">
        <v>103036</v>
      </c>
      <c r="E8063" s="27" t="n">
        <f aca="false">+IF(L8063=F8063,1,0)</f>
        <v>0</v>
      </c>
      <c r="F8063" s="28" t="s">
        <v>9133</v>
      </c>
      <c r="G8063" s="28" t="s">
        <v>51</v>
      </c>
      <c r="H8063" s="28" t="s">
        <v>9092</v>
      </c>
      <c r="I8063" s="25" t="n">
        <v>310</v>
      </c>
      <c r="J8063" s="29" t="n">
        <v>13.27</v>
      </c>
      <c r="K8063" s="30" t="n">
        <v>34</v>
      </c>
      <c r="L8063" s="28" t="s">
        <v>9113</v>
      </c>
      <c r="M8063" s="28" t="s">
        <v>9114</v>
      </c>
      <c r="N8063" s="30" t="n">
        <v>19</v>
      </c>
      <c r="O8063" s="28" t="s">
        <v>9114</v>
      </c>
    </row>
    <row r="8064" customFormat="false" ht="25.5" hidden="false" customHeight="false" outlineLevel="0" collapsed="false">
      <c r="A8064" s="25" t="n">
        <v>1</v>
      </c>
      <c r="B8064" s="25" t="n">
        <v>103</v>
      </c>
      <c r="C8064" s="25" t="n">
        <v>37</v>
      </c>
      <c r="D8064" s="26" t="n">
        <v>103037</v>
      </c>
      <c r="E8064" s="27" t="n">
        <f aca="false">+IF(L8064=F8064,1,0)</f>
        <v>0</v>
      </c>
      <c r="F8064" s="28" t="s">
        <v>9134</v>
      </c>
      <c r="G8064" s="28" t="s">
        <v>51</v>
      </c>
      <c r="H8064" s="28" t="s">
        <v>9092</v>
      </c>
      <c r="I8064" s="25" t="n">
        <v>125</v>
      </c>
      <c r="J8064" s="29" t="n">
        <v>9.95</v>
      </c>
      <c r="K8064" s="30" t="n">
        <v>37</v>
      </c>
      <c r="L8064" s="28" t="s">
        <v>9097</v>
      </c>
      <c r="M8064" s="28" t="s">
        <v>9098</v>
      </c>
      <c r="N8064" s="30" t="n">
        <v>26</v>
      </c>
      <c r="O8064" s="28" t="s">
        <v>9098</v>
      </c>
    </row>
    <row r="8065" customFormat="false" ht="25.5" hidden="false" customHeight="false" outlineLevel="0" collapsed="false">
      <c r="A8065" s="25" t="n">
        <v>1</v>
      </c>
      <c r="B8065" s="25" t="n">
        <v>103</v>
      </c>
      <c r="C8065" s="25" t="n">
        <v>38</v>
      </c>
      <c r="D8065" s="26" t="n">
        <v>103038</v>
      </c>
      <c r="E8065" s="27" t="n">
        <f aca="false">+IF(L8065=F8065,1,0)</f>
        <v>0</v>
      </c>
      <c r="F8065" s="28" t="s">
        <v>9135</v>
      </c>
      <c r="G8065" s="28" t="s">
        <v>51</v>
      </c>
      <c r="H8065" s="28" t="s">
        <v>9092</v>
      </c>
      <c r="I8065" s="25" t="n">
        <v>283</v>
      </c>
      <c r="J8065" s="29" t="n">
        <v>9.2</v>
      </c>
      <c r="K8065" s="30" t="n">
        <v>36</v>
      </c>
      <c r="L8065" s="28" t="s">
        <v>488</v>
      </c>
      <c r="M8065" s="28" t="s">
        <v>489</v>
      </c>
      <c r="N8065" s="30" t="n">
        <v>24</v>
      </c>
      <c r="O8065" s="28" t="s">
        <v>489</v>
      </c>
    </row>
    <row r="8066" customFormat="false" ht="25.5" hidden="false" customHeight="false" outlineLevel="0" collapsed="false">
      <c r="A8066" s="25" t="n">
        <v>1</v>
      </c>
      <c r="B8066" s="25" t="n">
        <v>103</v>
      </c>
      <c r="C8066" s="25" t="n">
        <v>39</v>
      </c>
      <c r="D8066" s="26" t="n">
        <v>103039</v>
      </c>
      <c r="E8066" s="27" t="n">
        <f aca="false">+IF(L8066=F8066,1,0)</f>
        <v>0</v>
      </c>
      <c r="F8066" s="28" t="s">
        <v>9136</v>
      </c>
      <c r="G8066" s="28" t="s">
        <v>51</v>
      </c>
      <c r="H8066" s="28" t="s">
        <v>9092</v>
      </c>
      <c r="I8066" s="25" t="n">
        <v>651</v>
      </c>
      <c r="J8066" s="29" t="n">
        <v>99.4</v>
      </c>
      <c r="K8066" s="30" t="n">
        <v>35</v>
      </c>
      <c r="L8066" s="28" t="s">
        <v>9093</v>
      </c>
      <c r="M8066" s="28" t="s">
        <v>9094</v>
      </c>
      <c r="N8066" s="30" t="n">
        <v>21</v>
      </c>
      <c r="O8066" s="28" t="s">
        <v>9094</v>
      </c>
    </row>
    <row r="8067" customFormat="false" ht="25.5" hidden="false" customHeight="false" outlineLevel="0" collapsed="false">
      <c r="A8067" s="25" t="n">
        <v>1</v>
      </c>
      <c r="B8067" s="25" t="n">
        <v>103</v>
      </c>
      <c r="C8067" s="25" t="n">
        <v>40</v>
      </c>
      <c r="D8067" s="26" t="n">
        <v>103040</v>
      </c>
      <c r="E8067" s="27" t="n">
        <f aca="false">+IF(L8067=F8067,1,0)</f>
        <v>0</v>
      </c>
      <c r="F8067" s="28" t="s">
        <v>9137</v>
      </c>
      <c r="G8067" s="28" t="s">
        <v>51</v>
      </c>
      <c r="H8067" s="28" t="s">
        <v>9092</v>
      </c>
      <c r="I8067" s="25" t="n">
        <v>446</v>
      </c>
      <c r="J8067" s="29" t="n">
        <v>15.27</v>
      </c>
      <c r="K8067" s="30" t="n">
        <v>12</v>
      </c>
      <c r="L8067" s="28" t="s">
        <v>484</v>
      </c>
      <c r="M8067" s="28" t="s">
        <v>485</v>
      </c>
      <c r="N8067" s="30" t="n">
        <v>18</v>
      </c>
      <c r="O8067" s="28" t="s">
        <v>485</v>
      </c>
    </row>
    <row r="8068" customFormat="false" ht="25.5" hidden="false" customHeight="false" outlineLevel="0" collapsed="false">
      <c r="A8068" s="25" t="n">
        <v>1</v>
      </c>
      <c r="B8068" s="25" t="n">
        <v>103</v>
      </c>
      <c r="C8068" s="25" t="n">
        <v>41</v>
      </c>
      <c r="D8068" s="26" t="n">
        <v>103041</v>
      </c>
      <c r="E8068" s="27" t="n">
        <f aca="false">+IF(L8068=F8068,1,0)</f>
        <v>0</v>
      </c>
      <c r="F8068" s="28" t="s">
        <v>9138</v>
      </c>
      <c r="G8068" s="28" t="s">
        <v>51</v>
      </c>
      <c r="H8068" s="28" t="s">
        <v>9092</v>
      </c>
      <c r="I8068" s="25" t="n">
        <v>1473</v>
      </c>
      <c r="J8068" s="29" t="n">
        <v>43.24</v>
      </c>
      <c r="K8068" s="30" t="n">
        <v>35</v>
      </c>
      <c r="L8068" s="28" t="s">
        <v>9093</v>
      </c>
      <c r="M8068" s="28" t="s">
        <v>9094</v>
      </c>
      <c r="N8068" s="30" t="n">
        <v>25</v>
      </c>
      <c r="O8068" s="28" t="s">
        <v>9122</v>
      </c>
    </row>
    <row r="8069" customFormat="false" ht="25.5" hidden="false" customHeight="false" outlineLevel="0" collapsed="false">
      <c r="A8069" s="25" t="n">
        <v>1</v>
      </c>
      <c r="B8069" s="25" t="n">
        <v>103</v>
      </c>
      <c r="C8069" s="25" t="n">
        <v>42</v>
      </c>
      <c r="D8069" s="26" t="n">
        <v>103042</v>
      </c>
      <c r="E8069" s="27" t="n">
        <f aca="false">+IF(L8069=F8069,1,0)</f>
        <v>0</v>
      </c>
      <c r="F8069" s="28" t="s">
        <v>9139</v>
      </c>
      <c r="G8069" s="28" t="s">
        <v>51</v>
      </c>
      <c r="H8069" s="28" t="s">
        <v>9092</v>
      </c>
      <c r="I8069" s="25" t="n">
        <v>1429</v>
      </c>
      <c r="J8069" s="29" t="n">
        <v>20.09</v>
      </c>
      <c r="K8069" s="30" t="n">
        <v>35</v>
      </c>
      <c r="L8069" s="28" t="s">
        <v>9093</v>
      </c>
      <c r="M8069" s="28" t="s">
        <v>9094</v>
      </c>
      <c r="N8069" s="30" t="n">
        <v>21</v>
      </c>
      <c r="O8069" s="28" t="s">
        <v>9094</v>
      </c>
    </row>
    <row r="8070" customFormat="false" ht="25.5" hidden="false" customHeight="false" outlineLevel="0" collapsed="false">
      <c r="A8070" s="25" t="n">
        <v>1</v>
      </c>
      <c r="B8070" s="25" t="n">
        <v>103</v>
      </c>
      <c r="C8070" s="25" t="n">
        <v>43</v>
      </c>
      <c r="D8070" s="26" t="n">
        <v>103043</v>
      </c>
      <c r="E8070" s="27" t="n">
        <f aca="false">+IF(L8070=F8070,1,0)</f>
        <v>0</v>
      </c>
      <c r="F8070" s="28" t="s">
        <v>9140</v>
      </c>
      <c r="G8070" s="28" t="s">
        <v>51</v>
      </c>
      <c r="H8070" s="28" t="s">
        <v>9092</v>
      </c>
      <c r="I8070" s="25" t="n">
        <v>173</v>
      </c>
      <c r="J8070" s="29" t="n">
        <v>8.05</v>
      </c>
      <c r="K8070" s="30" t="n">
        <v>36</v>
      </c>
      <c r="L8070" s="28" t="s">
        <v>488</v>
      </c>
      <c r="M8070" s="28" t="s">
        <v>489</v>
      </c>
      <c r="N8070" s="30" t="n">
        <v>24</v>
      </c>
      <c r="O8070" s="28" t="s">
        <v>489</v>
      </c>
    </row>
    <row r="8071" customFormat="false" ht="25.5" hidden="false" customHeight="false" outlineLevel="0" collapsed="false">
      <c r="A8071" s="25" t="n">
        <v>1</v>
      </c>
      <c r="B8071" s="25" t="n">
        <v>103</v>
      </c>
      <c r="C8071" s="25" t="n">
        <v>44</v>
      </c>
      <c r="D8071" s="26" t="n">
        <v>103044</v>
      </c>
      <c r="E8071" s="27" t="n">
        <f aca="false">+IF(L8071=F8071,1,0)</f>
        <v>0</v>
      </c>
      <c r="F8071" s="28" t="s">
        <v>9141</v>
      </c>
      <c r="G8071" s="28" t="s">
        <v>51</v>
      </c>
      <c r="H8071" s="28" t="s">
        <v>9092</v>
      </c>
      <c r="I8071" s="25" t="n">
        <v>2038</v>
      </c>
      <c r="J8071" s="29" t="n">
        <v>27.35</v>
      </c>
      <c r="K8071" s="30" t="n">
        <v>36</v>
      </c>
      <c r="L8071" s="28" t="s">
        <v>488</v>
      </c>
      <c r="M8071" s="28" t="s">
        <v>489</v>
      </c>
      <c r="N8071" s="30" t="n">
        <v>24</v>
      </c>
      <c r="O8071" s="28" t="s">
        <v>489</v>
      </c>
    </row>
    <row r="8072" customFormat="false" ht="25.5" hidden="false" customHeight="false" outlineLevel="0" collapsed="false">
      <c r="A8072" s="25" t="n">
        <v>1</v>
      </c>
      <c r="B8072" s="25" t="n">
        <v>103</v>
      </c>
      <c r="C8072" s="25" t="n">
        <v>45</v>
      </c>
      <c r="D8072" s="26" t="n">
        <v>103045</v>
      </c>
      <c r="E8072" s="27" t="n">
        <f aca="false">+IF(L8072=F8072,1,0)</f>
        <v>0</v>
      </c>
      <c r="F8072" s="28" t="s">
        <v>9142</v>
      </c>
      <c r="G8072" s="28" t="s">
        <v>51</v>
      </c>
      <c r="H8072" s="28" t="s">
        <v>9092</v>
      </c>
      <c r="I8072" s="25" t="n">
        <v>391</v>
      </c>
      <c r="J8072" s="29" t="n">
        <v>21.45</v>
      </c>
      <c r="K8072" s="30" t="n">
        <v>37</v>
      </c>
      <c r="L8072" s="28" t="s">
        <v>9097</v>
      </c>
      <c r="M8072" s="28" t="s">
        <v>9098</v>
      </c>
      <c r="N8072" s="30" t="n">
        <v>26</v>
      </c>
      <c r="O8072" s="28" t="s">
        <v>9098</v>
      </c>
    </row>
    <row r="8073" customFormat="false" ht="25.5" hidden="false" customHeight="false" outlineLevel="0" collapsed="false">
      <c r="A8073" s="25" t="n">
        <v>1</v>
      </c>
      <c r="B8073" s="25" t="n">
        <v>103</v>
      </c>
      <c r="C8073" s="25" t="n">
        <v>46</v>
      </c>
      <c r="D8073" s="26" t="n">
        <v>103046</v>
      </c>
      <c r="E8073" s="27" t="n">
        <f aca="false">+IF(L8073=F8073,1,0)</f>
        <v>0</v>
      </c>
      <c r="F8073" s="28" t="s">
        <v>9143</v>
      </c>
      <c r="G8073" s="28" t="s">
        <v>51</v>
      </c>
      <c r="H8073" s="28" t="s">
        <v>9092</v>
      </c>
      <c r="I8073" s="25" t="n">
        <v>1209</v>
      </c>
      <c r="J8073" s="29" t="n">
        <v>86.49</v>
      </c>
      <c r="K8073" s="30" t="n">
        <v>35</v>
      </c>
      <c r="L8073" s="28" t="s">
        <v>9093</v>
      </c>
      <c r="M8073" s="28" t="s">
        <v>9094</v>
      </c>
      <c r="N8073" s="30" t="n">
        <v>21</v>
      </c>
      <c r="O8073" s="28" t="s">
        <v>9094</v>
      </c>
    </row>
    <row r="8074" customFormat="false" ht="25.5" hidden="false" customHeight="false" outlineLevel="0" collapsed="false">
      <c r="A8074" s="25" t="n">
        <v>1</v>
      </c>
      <c r="B8074" s="25" t="n">
        <v>103</v>
      </c>
      <c r="C8074" s="25" t="n">
        <v>47</v>
      </c>
      <c r="D8074" s="26" t="n">
        <v>103047</v>
      </c>
      <c r="E8074" s="27" t="n">
        <f aca="false">+IF(L8074=F8074,1,0)</f>
        <v>0</v>
      </c>
      <c r="F8074" s="28" t="s">
        <v>9144</v>
      </c>
      <c r="G8074" s="28" t="s">
        <v>51</v>
      </c>
      <c r="H8074" s="28" t="s">
        <v>9092</v>
      </c>
      <c r="I8074" s="25" t="n">
        <v>441</v>
      </c>
      <c r="J8074" s="29" t="n">
        <v>22.55</v>
      </c>
      <c r="K8074" s="30" t="n">
        <v>35</v>
      </c>
      <c r="L8074" s="28" t="s">
        <v>9093</v>
      </c>
      <c r="M8074" s="28" t="s">
        <v>9094</v>
      </c>
      <c r="N8074" s="30" t="n">
        <v>21</v>
      </c>
      <c r="O8074" s="28" t="s">
        <v>9094</v>
      </c>
    </row>
    <row r="8075" customFormat="false" ht="25.5" hidden="false" customHeight="false" outlineLevel="0" collapsed="false">
      <c r="A8075" s="25" t="n">
        <v>1</v>
      </c>
      <c r="B8075" s="25" t="n">
        <v>103</v>
      </c>
      <c r="C8075" s="25" t="n">
        <v>48</v>
      </c>
      <c r="D8075" s="26" t="n">
        <v>103048</v>
      </c>
      <c r="E8075" s="27" t="n">
        <f aca="false">+IF(L8075=F8075,1,0)</f>
        <v>0</v>
      </c>
      <c r="F8075" s="28" t="s">
        <v>9145</v>
      </c>
      <c r="G8075" s="28" t="s">
        <v>51</v>
      </c>
      <c r="H8075" s="28" t="s">
        <v>9092</v>
      </c>
      <c r="I8075" s="25" t="n">
        <v>883</v>
      </c>
      <c r="J8075" s="29" t="n">
        <v>10.15</v>
      </c>
      <c r="K8075" s="30" t="n">
        <v>36</v>
      </c>
      <c r="L8075" s="28" t="s">
        <v>488</v>
      </c>
      <c r="M8075" s="28" t="s">
        <v>489</v>
      </c>
      <c r="N8075" s="30" t="n">
        <v>24</v>
      </c>
      <c r="O8075" s="28" t="s">
        <v>489</v>
      </c>
    </row>
    <row r="8076" customFormat="false" ht="25.5" hidden="false" customHeight="false" outlineLevel="0" collapsed="false">
      <c r="A8076" s="25" t="n">
        <v>1</v>
      </c>
      <c r="B8076" s="25" t="n">
        <v>103</v>
      </c>
      <c r="C8076" s="25" t="n">
        <v>49</v>
      </c>
      <c r="D8076" s="26" t="n">
        <v>103049</v>
      </c>
      <c r="E8076" s="27" t="n">
        <f aca="false">+IF(L8076=F8076,1,0)</f>
        <v>0</v>
      </c>
      <c r="F8076" s="28" t="s">
        <v>9146</v>
      </c>
      <c r="G8076" s="28" t="s">
        <v>51</v>
      </c>
      <c r="H8076" s="28" t="s">
        <v>9092</v>
      </c>
      <c r="I8076" s="25" t="n">
        <v>836</v>
      </c>
      <c r="J8076" s="29" t="n">
        <v>20.21</v>
      </c>
      <c r="K8076" s="30" t="n">
        <v>37</v>
      </c>
      <c r="L8076" s="28" t="s">
        <v>9097</v>
      </c>
      <c r="M8076" s="28" t="s">
        <v>9098</v>
      </c>
      <c r="N8076" s="30" t="n">
        <v>26</v>
      </c>
      <c r="O8076" s="28" t="s">
        <v>9098</v>
      </c>
    </row>
    <row r="8077" customFormat="false" ht="25.5" hidden="false" customHeight="false" outlineLevel="0" collapsed="false">
      <c r="A8077" s="25" t="n">
        <v>1</v>
      </c>
      <c r="B8077" s="25" t="n">
        <v>103</v>
      </c>
      <c r="C8077" s="25" t="n">
        <v>50</v>
      </c>
      <c r="D8077" s="26" t="n">
        <v>103050</v>
      </c>
      <c r="E8077" s="27" t="n">
        <f aca="false">+IF(L8077=F8077,1,0)</f>
        <v>1</v>
      </c>
      <c r="F8077" s="28" t="s">
        <v>488</v>
      </c>
      <c r="G8077" s="28" t="s">
        <v>51</v>
      </c>
      <c r="H8077" s="28" t="s">
        <v>9092</v>
      </c>
      <c r="I8077" s="25" t="n">
        <v>15373</v>
      </c>
      <c r="J8077" s="29" t="n">
        <v>30.8</v>
      </c>
      <c r="K8077" s="30" t="n">
        <v>36</v>
      </c>
      <c r="L8077" s="28" t="s">
        <v>488</v>
      </c>
      <c r="M8077" s="28" t="s">
        <v>489</v>
      </c>
      <c r="N8077" s="30" t="n">
        <v>24</v>
      </c>
      <c r="O8077" s="28" t="s">
        <v>489</v>
      </c>
    </row>
    <row r="8078" customFormat="false" ht="25.5" hidden="false" customHeight="false" outlineLevel="0" collapsed="false">
      <c r="A8078" s="25" t="n">
        <v>1</v>
      </c>
      <c r="B8078" s="25" t="n">
        <v>103</v>
      </c>
      <c r="C8078" s="25" t="n">
        <v>51</v>
      </c>
      <c r="D8078" s="26" t="n">
        <v>103051</v>
      </c>
      <c r="E8078" s="27" t="n">
        <f aca="false">+IF(L8078=F8078,1,0)</f>
        <v>0</v>
      </c>
      <c r="F8078" s="28" t="s">
        <v>9147</v>
      </c>
      <c r="G8078" s="28" t="s">
        <v>51</v>
      </c>
      <c r="H8078" s="28" t="s">
        <v>9092</v>
      </c>
      <c r="I8078" s="25" t="n">
        <v>3231</v>
      </c>
      <c r="J8078" s="29" t="n">
        <v>25.87</v>
      </c>
      <c r="K8078" s="30" t="n">
        <v>36</v>
      </c>
      <c r="L8078" s="28" t="s">
        <v>488</v>
      </c>
      <c r="M8078" s="28" t="s">
        <v>489</v>
      </c>
      <c r="N8078" s="30" t="n">
        <v>24</v>
      </c>
      <c r="O8078" s="28" t="s">
        <v>489</v>
      </c>
    </row>
    <row r="8079" customFormat="false" ht="25.5" hidden="false" customHeight="false" outlineLevel="0" collapsed="false">
      <c r="A8079" s="25" t="n">
        <v>1</v>
      </c>
      <c r="B8079" s="25" t="n">
        <v>103</v>
      </c>
      <c r="C8079" s="25" t="n">
        <v>52</v>
      </c>
      <c r="D8079" s="26" t="n">
        <v>103052</v>
      </c>
      <c r="E8079" s="27" t="n">
        <f aca="false">+IF(L8079=F8079,1,0)</f>
        <v>0</v>
      </c>
      <c r="F8079" s="28" t="s">
        <v>9148</v>
      </c>
      <c r="G8079" s="28" t="s">
        <v>51</v>
      </c>
      <c r="H8079" s="28" t="s">
        <v>9092</v>
      </c>
      <c r="I8079" s="25" t="n">
        <v>1210</v>
      </c>
      <c r="J8079" s="29" t="n">
        <v>4.42</v>
      </c>
      <c r="K8079" s="30" t="n">
        <v>35</v>
      </c>
      <c r="L8079" s="28" t="s">
        <v>9093</v>
      </c>
      <c r="M8079" s="28" t="s">
        <v>9094</v>
      </c>
      <c r="N8079" s="30" t="n">
        <v>21</v>
      </c>
      <c r="O8079" s="28" t="s">
        <v>9094</v>
      </c>
    </row>
    <row r="8080" customFormat="false" ht="25.5" hidden="false" customHeight="false" outlineLevel="0" collapsed="false">
      <c r="A8080" s="25" t="n">
        <v>1</v>
      </c>
      <c r="B8080" s="25" t="n">
        <v>103</v>
      </c>
      <c r="C8080" s="25" t="n">
        <v>53</v>
      </c>
      <c r="D8080" s="26" t="n">
        <v>103053</v>
      </c>
      <c r="E8080" s="27" t="n">
        <f aca="false">+IF(L8080=F8080,1,0)</f>
        <v>0</v>
      </c>
      <c r="F8080" s="28" t="s">
        <v>9149</v>
      </c>
      <c r="G8080" s="28" t="s">
        <v>51</v>
      </c>
      <c r="H8080" s="28" t="s">
        <v>9092</v>
      </c>
      <c r="I8080" s="25" t="n">
        <v>1673</v>
      </c>
      <c r="J8080" s="29" t="n">
        <v>7.62</v>
      </c>
      <c r="K8080" s="30" t="n">
        <v>35</v>
      </c>
      <c r="L8080" s="28" t="s">
        <v>9093</v>
      </c>
      <c r="M8080" s="28" t="s">
        <v>9094</v>
      </c>
      <c r="N8080" s="30" t="n">
        <v>21</v>
      </c>
      <c r="O8080" s="28" t="s">
        <v>9094</v>
      </c>
    </row>
    <row r="8081" customFormat="false" ht="25.5" hidden="false" customHeight="false" outlineLevel="0" collapsed="false">
      <c r="A8081" s="25" t="n">
        <v>1</v>
      </c>
      <c r="B8081" s="25" t="n">
        <v>103</v>
      </c>
      <c r="C8081" s="25" t="n">
        <v>54</v>
      </c>
      <c r="D8081" s="26" t="n">
        <v>103054</v>
      </c>
      <c r="E8081" s="27" t="n">
        <f aca="false">+IF(L8081=F8081,1,0)</f>
        <v>0</v>
      </c>
      <c r="F8081" s="28" t="s">
        <v>9150</v>
      </c>
      <c r="G8081" s="28" t="s">
        <v>51</v>
      </c>
      <c r="H8081" s="28" t="s">
        <v>9092</v>
      </c>
      <c r="I8081" s="25" t="n">
        <v>2692</v>
      </c>
      <c r="J8081" s="29" t="n">
        <v>41.73</v>
      </c>
      <c r="K8081" s="30" t="n">
        <v>35</v>
      </c>
      <c r="L8081" s="28" t="s">
        <v>9093</v>
      </c>
      <c r="M8081" s="28" t="s">
        <v>9094</v>
      </c>
      <c r="N8081" s="30" t="n">
        <v>21</v>
      </c>
      <c r="O8081" s="28" t="s">
        <v>9094</v>
      </c>
    </row>
    <row r="8082" customFormat="false" ht="25.5" hidden="false" customHeight="false" outlineLevel="0" collapsed="false">
      <c r="A8082" s="25" t="n">
        <v>1</v>
      </c>
      <c r="B8082" s="25" t="n">
        <v>103</v>
      </c>
      <c r="C8082" s="25" t="n">
        <v>55</v>
      </c>
      <c r="D8082" s="26" t="n">
        <v>103055</v>
      </c>
      <c r="E8082" s="27" t="n">
        <f aca="false">+IF(L8082=F8082,1,0)</f>
        <v>0</v>
      </c>
      <c r="F8082" s="28" t="s">
        <v>9151</v>
      </c>
      <c r="G8082" s="28" t="s">
        <v>51</v>
      </c>
      <c r="H8082" s="28" t="s">
        <v>9092</v>
      </c>
      <c r="I8082" s="25" t="n">
        <v>769</v>
      </c>
      <c r="J8082" s="29" t="n">
        <v>7.43</v>
      </c>
      <c r="K8082" s="30" t="n">
        <v>37</v>
      </c>
      <c r="L8082" s="28" t="s">
        <v>9097</v>
      </c>
      <c r="M8082" s="28" t="s">
        <v>9098</v>
      </c>
      <c r="N8082" s="30" t="n">
        <v>26</v>
      </c>
      <c r="O8082" s="28" t="s">
        <v>9098</v>
      </c>
    </row>
    <row r="8083" customFormat="false" ht="25.5" hidden="false" customHeight="false" outlineLevel="0" collapsed="false">
      <c r="A8083" s="25" t="n">
        <v>1</v>
      </c>
      <c r="B8083" s="25" t="n">
        <v>103</v>
      </c>
      <c r="C8083" s="25" t="n">
        <v>56</v>
      </c>
      <c r="D8083" s="26" t="n">
        <v>103056</v>
      </c>
      <c r="E8083" s="27" t="n">
        <f aca="false">+IF(L8083=F8083,1,0)</f>
        <v>0</v>
      </c>
      <c r="F8083" s="28" t="s">
        <v>9152</v>
      </c>
      <c r="G8083" s="28" t="s">
        <v>51</v>
      </c>
      <c r="H8083" s="28" t="s">
        <v>9092</v>
      </c>
      <c r="I8083" s="25" t="n">
        <v>603</v>
      </c>
      <c r="J8083" s="29" t="n">
        <v>89.17</v>
      </c>
      <c r="K8083" s="30" t="n">
        <v>35</v>
      </c>
      <c r="L8083" s="28" t="s">
        <v>9093</v>
      </c>
      <c r="M8083" s="28" t="s">
        <v>9094</v>
      </c>
      <c r="N8083" s="30" t="n">
        <v>20</v>
      </c>
      <c r="O8083" s="28" t="s">
        <v>9102</v>
      </c>
    </row>
    <row r="8084" customFormat="false" ht="25.5" hidden="false" customHeight="false" outlineLevel="0" collapsed="false">
      <c r="A8084" s="25" t="n">
        <v>1</v>
      </c>
      <c r="B8084" s="25" t="n">
        <v>103</v>
      </c>
      <c r="C8084" s="25" t="n">
        <v>57</v>
      </c>
      <c r="D8084" s="26" t="n">
        <v>103057</v>
      </c>
      <c r="E8084" s="27" t="n">
        <f aca="false">+IF(L8084=F8084,1,0)</f>
        <v>0</v>
      </c>
      <c r="F8084" s="28" t="s">
        <v>9153</v>
      </c>
      <c r="G8084" s="28" t="s">
        <v>51</v>
      </c>
      <c r="H8084" s="28" t="s">
        <v>9092</v>
      </c>
      <c r="I8084" s="25" t="n">
        <v>2054</v>
      </c>
      <c r="J8084" s="29" t="n">
        <v>34.11</v>
      </c>
      <c r="K8084" s="30" t="n">
        <v>35</v>
      </c>
      <c r="L8084" s="28" t="s">
        <v>9093</v>
      </c>
      <c r="M8084" s="28" t="s">
        <v>9094</v>
      </c>
      <c r="N8084" s="30" t="n">
        <v>21</v>
      </c>
      <c r="O8084" s="28" t="s">
        <v>9094</v>
      </c>
    </row>
    <row r="8085" customFormat="false" ht="25.5" hidden="false" customHeight="false" outlineLevel="0" collapsed="false">
      <c r="A8085" s="25" t="n">
        <v>1</v>
      </c>
      <c r="B8085" s="25" t="n">
        <v>103</v>
      </c>
      <c r="C8085" s="25" t="n">
        <v>58</v>
      </c>
      <c r="D8085" s="26" t="n">
        <v>103058</v>
      </c>
      <c r="E8085" s="27" t="n">
        <f aca="false">+IF(L8085=F8085,1,0)</f>
        <v>0</v>
      </c>
      <c r="F8085" s="28" t="s">
        <v>9154</v>
      </c>
      <c r="G8085" s="28" t="s">
        <v>51</v>
      </c>
      <c r="H8085" s="28" t="s">
        <v>9092</v>
      </c>
      <c r="I8085" s="25" t="n">
        <v>318</v>
      </c>
      <c r="J8085" s="29" t="n">
        <v>9.51</v>
      </c>
      <c r="K8085" s="30" t="n">
        <v>36</v>
      </c>
      <c r="L8085" s="28" t="s">
        <v>488</v>
      </c>
      <c r="M8085" s="28" t="s">
        <v>489</v>
      </c>
      <c r="N8085" s="30" t="n">
        <v>24</v>
      </c>
      <c r="O8085" s="28" t="s">
        <v>489</v>
      </c>
    </row>
    <row r="8086" customFormat="false" ht="25.5" hidden="false" customHeight="false" outlineLevel="0" collapsed="false">
      <c r="A8086" s="25" t="n">
        <v>1</v>
      </c>
      <c r="B8086" s="25" t="n">
        <v>103</v>
      </c>
      <c r="C8086" s="25" t="n">
        <v>59</v>
      </c>
      <c r="D8086" s="26" t="n">
        <v>103059</v>
      </c>
      <c r="E8086" s="27" t="n">
        <f aca="false">+IF(L8086=F8086,1,0)</f>
        <v>0</v>
      </c>
      <c r="F8086" s="28" t="s">
        <v>9155</v>
      </c>
      <c r="G8086" s="28" t="s">
        <v>51</v>
      </c>
      <c r="H8086" s="28" t="s">
        <v>9092</v>
      </c>
      <c r="I8086" s="25" t="n">
        <v>427</v>
      </c>
      <c r="J8086" s="29" t="n">
        <v>16.05</v>
      </c>
      <c r="K8086" s="30" t="n">
        <v>36</v>
      </c>
      <c r="L8086" s="28" t="s">
        <v>488</v>
      </c>
      <c r="M8086" s="28" t="s">
        <v>489</v>
      </c>
      <c r="N8086" s="30" t="n">
        <v>24</v>
      </c>
      <c r="O8086" s="28" t="s">
        <v>489</v>
      </c>
    </row>
    <row r="8087" customFormat="false" ht="25.5" hidden="false" customHeight="false" outlineLevel="0" collapsed="false">
      <c r="A8087" s="25" t="n">
        <v>1</v>
      </c>
      <c r="B8087" s="25" t="n">
        <v>103</v>
      </c>
      <c r="C8087" s="25" t="n">
        <v>60</v>
      </c>
      <c r="D8087" s="26" t="n">
        <v>103060</v>
      </c>
      <c r="E8087" s="27" t="n">
        <f aca="false">+IF(L8087=F8087,1,0)</f>
        <v>0</v>
      </c>
      <c r="F8087" s="28" t="s">
        <v>9156</v>
      </c>
      <c r="G8087" s="28" t="s">
        <v>51</v>
      </c>
      <c r="H8087" s="28" t="s">
        <v>9092</v>
      </c>
      <c r="I8087" s="25" t="n">
        <v>830</v>
      </c>
      <c r="J8087" s="29" t="n">
        <v>27.22</v>
      </c>
      <c r="K8087" s="30" t="n">
        <v>35</v>
      </c>
      <c r="L8087" s="28" t="s">
        <v>9093</v>
      </c>
      <c r="M8087" s="28" t="s">
        <v>9094</v>
      </c>
      <c r="N8087" s="30" t="n">
        <v>25</v>
      </c>
      <c r="O8087" s="28" t="s">
        <v>9122</v>
      </c>
    </row>
    <row r="8088" customFormat="false" ht="25.5" hidden="false" customHeight="false" outlineLevel="0" collapsed="false">
      <c r="A8088" s="25" t="n">
        <v>1</v>
      </c>
      <c r="B8088" s="25" t="n">
        <v>103</v>
      </c>
      <c r="C8088" s="25" t="n">
        <v>61</v>
      </c>
      <c r="D8088" s="26" t="n">
        <v>103061</v>
      </c>
      <c r="E8088" s="27" t="n">
        <f aca="false">+IF(L8088=F8088,1,0)</f>
        <v>0</v>
      </c>
      <c r="F8088" s="28" t="s">
        <v>9157</v>
      </c>
      <c r="G8088" s="28" t="s">
        <v>51</v>
      </c>
      <c r="H8088" s="28" t="s">
        <v>9092</v>
      </c>
      <c r="I8088" s="25" t="n">
        <v>1152</v>
      </c>
      <c r="J8088" s="29" t="n">
        <v>25.99</v>
      </c>
      <c r="K8088" s="30" t="n">
        <v>37</v>
      </c>
      <c r="L8088" s="28" t="s">
        <v>9097</v>
      </c>
      <c r="M8088" s="28" t="s">
        <v>9098</v>
      </c>
      <c r="N8088" s="30" t="n">
        <v>26</v>
      </c>
      <c r="O8088" s="28" t="s">
        <v>9098</v>
      </c>
    </row>
    <row r="8089" customFormat="false" ht="25.5" hidden="false" customHeight="false" outlineLevel="0" collapsed="false">
      <c r="A8089" s="25" t="n">
        <v>1</v>
      </c>
      <c r="B8089" s="25" t="n">
        <v>103</v>
      </c>
      <c r="C8089" s="25" t="n">
        <v>62</v>
      </c>
      <c r="D8089" s="26" t="n">
        <v>103062</v>
      </c>
      <c r="E8089" s="27" t="n">
        <f aca="false">+IF(L8089=F8089,1,0)</f>
        <v>0</v>
      </c>
      <c r="F8089" s="28" t="s">
        <v>9158</v>
      </c>
      <c r="G8089" s="28" t="s">
        <v>51</v>
      </c>
      <c r="H8089" s="28" t="s">
        <v>9092</v>
      </c>
      <c r="I8089" s="25" t="n">
        <v>1207</v>
      </c>
      <c r="J8089" s="29" t="n">
        <v>53.09</v>
      </c>
      <c r="K8089" s="30" t="n">
        <v>35</v>
      </c>
      <c r="L8089" s="28" t="s">
        <v>9093</v>
      </c>
      <c r="M8089" s="28" t="s">
        <v>9094</v>
      </c>
      <c r="N8089" s="30" t="n">
        <v>25</v>
      </c>
      <c r="O8089" s="28" t="s">
        <v>9122</v>
      </c>
    </row>
    <row r="8090" customFormat="false" ht="25.5" hidden="false" customHeight="false" outlineLevel="0" collapsed="false">
      <c r="A8090" s="25" t="n">
        <v>1</v>
      </c>
      <c r="B8090" s="25" t="n">
        <v>103</v>
      </c>
      <c r="C8090" s="25" t="n">
        <v>63</v>
      </c>
      <c r="D8090" s="26" t="n">
        <v>103063</v>
      </c>
      <c r="E8090" s="27" t="n">
        <f aca="false">+IF(L8090=F8090,1,0)</f>
        <v>0</v>
      </c>
      <c r="F8090" s="28" t="s">
        <v>9159</v>
      </c>
      <c r="G8090" s="28" t="s">
        <v>51</v>
      </c>
      <c r="H8090" s="28" t="s">
        <v>9092</v>
      </c>
      <c r="I8090" s="25" t="n">
        <v>182</v>
      </c>
      <c r="J8090" s="29" t="n">
        <v>5.72</v>
      </c>
      <c r="K8090" s="30" t="n">
        <v>35</v>
      </c>
      <c r="L8090" s="28" t="s">
        <v>9093</v>
      </c>
      <c r="M8090" s="28" t="s">
        <v>9094</v>
      </c>
      <c r="N8090" s="30" t="n">
        <v>21</v>
      </c>
      <c r="O8090" s="28" t="s">
        <v>9094</v>
      </c>
    </row>
    <row r="8091" customFormat="false" ht="25.5" hidden="false" customHeight="false" outlineLevel="0" collapsed="false">
      <c r="A8091" s="25" t="n">
        <v>1</v>
      </c>
      <c r="B8091" s="25" t="n">
        <v>103</v>
      </c>
      <c r="C8091" s="25" t="n">
        <v>64</v>
      </c>
      <c r="D8091" s="26" t="n">
        <v>103064</v>
      </c>
      <c r="E8091" s="27" t="n">
        <f aca="false">+IF(L8091=F8091,1,0)</f>
        <v>0</v>
      </c>
      <c r="F8091" s="28" t="s">
        <v>9160</v>
      </c>
      <c r="G8091" s="28" t="s">
        <v>51</v>
      </c>
      <c r="H8091" s="28" t="s">
        <v>9092</v>
      </c>
      <c r="I8091" s="25" t="n">
        <v>4836</v>
      </c>
      <c r="J8091" s="29" t="n">
        <v>33.23</v>
      </c>
      <c r="K8091" s="30" t="n">
        <v>37</v>
      </c>
      <c r="L8091" s="28" t="s">
        <v>9097</v>
      </c>
      <c r="M8091" s="28" t="s">
        <v>9098</v>
      </c>
      <c r="N8091" s="30" t="n">
        <v>26</v>
      </c>
      <c r="O8091" s="28" t="s">
        <v>9098</v>
      </c>
    </row>
    <row r="8092" customFormat="false" ht="25.5" hidden="false" customHeight="false" outlineLevel="0" collapsed="false">
      <c r="A8092" s="25" t="n">
        <v>1</v>
      </c>
      <c r="B8092" s="25" t="n">
        <v>103</v>
      </c>
      <c r="C8092" s="25" t="n">
        <v>65</v>
      </c>
      <c r="D8092" s="26" t="n">
        <v>103065</v>
      </c>
      <c r="E8092" s="27" t="n">
        <f aca="false">+IF(L8092=F8092,1,0)</f>
        <v>0</v>
      </c>
      <c r="F8092" s="28" t="s">
        <v>9161</v>
      </c>
      <c r="G8092" s="28" t="s">
        <v>51</v>
      </c>
      <c r="H8092" s="28" t="s">
        <v>9092</v>
      </c>
      <c r="I8092" s="25" t="n">
        <v>758</v>
      </c>
      <c r="J8092" s="29" t="n">
        <v>15.71</v>
      </c>
      <c r="K8092" s="30" t="n">
        <v>35</v>
      </c>
      <c r="L8092" s="28" t="s">
        <v>9093</v>
      </c>
      <c r="M8092" s="28" t="s">
        <v>9094</v>
      </c>
      <c r="N8092" s="30" t="n">
        <v>25</v>
      </c>
      <c r="O8092" s="28" t="s">
        <v>9122</v>
      </c>
    </row>
    <row r="8093" customFormat="false" ht="25.5" hidden="false" customHeight="false" outlineLevel="0" collapsed="false">
      <c r="A8093" s="25" t="n">
        <v>1</v>
      </c>
      <c r="B8093" s="25" t="n">
        <v>103</v>
      </c>
      <c r="C8093" s="25" t="n">
        <v>66</v>
      </c>
      <c r="D8093" s="26" t="n">
        <v>103066</v>
      </c>
      <c r="E8093" s="27" t="n">
        <f aca="false">+IF(L8093=F8093,1,0)</f>
        <v>0</v>
      </c>
      <c r="F8093" s="28" t="s">
        <v>9162</v>
      </c>
      <c r="G8093" s="28" t="s">
        <v>51</v>
      </c>
      <c r="H8093" s="28" t="s">
        <v>9092</v>
      </c>
      <c r="I8093" s="25" t="n">
        <v>379</v>
      </c>
      <c r="J8093" s="29" t="n">
        <v>18.77</v>
      </c>
      <c r="K8093" s="30" t="n">
        <v>34</v>
      </c>
      <c r="L8093" s="28" t="s">
        <v>9113</v>
      </c>
      <c r="M8093" s="28" t="s">
        <v>9114</v>
      </c>
      <c r="N8093" s="30" t="n">
        <v>19</v>
      </c>
      <c r="O8093" s="28" t="s">
        <v>9114</v>
      </c>
    </row>
    <row r="8094" customFormat="false" ht="25.5" hidden="false" customHeight="false" outlineLevel="0" collapsed="false">
      <c r="A8094" s="25" t="n">
        <v>1</v>
      </c>
      <c r="B8094" s="25" t="n">
        <v>103</v>
      </c>
      <c r="C8094" s="25" t="n">
        <v>67</v>
      </c>
      <c r="D8094" s="26" t="n">
        <v>103067</v>
      </c>
      <c r="E8094" s="27" t="n">
        <f aca="false">+IF(L8094=F8094,1,0)</f>
        <v>0</v>
      </c>
      <c r="F8094" s="28" t="s">
        <v>9163</v>
      </c>
      <c r="G8094" s="28" t="s">
        <v>51</v>
      </c>
      <c r="H8094" s="28" t="s">
        <v>9092</v>
      </c>
      <c r="I8094" s="25" t="n">
        <v>279</v>
      </c>
      <c r="J8094" s="29" t="n">
        <v>39.57</v>
      </c>
      <c r="K8094" s="30" t="n">
        <v>35</v>
      </c>
      <c r="L8094" s="28" t="s">
        <v>9093</v>
      </c>
      <c r="M8094" s="28" t="s">
        <v>9094</v>
      </c>
      <c r="N8094" s="30" t="n">
        <v>21</v>
      </c>
      <c r="O8094" s="28" t="s">
        <v>9094</v>
      </c>
    </row>
    <row r="8095" customFormat="false" ht="25.5" hidden="false" customHeight="false" outlineLevel="0" collapsed="false">
      <c r="A8095" s="25" t="n">
        <v>1</v>
      </c>
      <c r="B8095" s="25" t="n">
        <v>103</v>
      </c>
      <c r="C8095" s="25" t="n">
        <v>68</v>
      </c>
      <c r="D8095" s="26" t="n">
        <v>103068</v>
      </c>
      <c r="E8095" s="27" t="n">
        <f aca="false">+IF(L8095=F8095,1,0)</f>
        <v>0</v>
      </c>
      <c r="F8095" s="28" t="s">
        <v>9164</v>
      </c>
      <c r="G8095" s="28" t="s">
        <v>51</v>
      </c>
      <c r="H8095" s="28" t="s">
        <v>9092</v>
      </c>
      <c r="I8095" s="25" t="n">
        <v>1710</v>
      </c>
      <c r="J8095" s="29" t="n">
        <v>57.91</v>
      </c>
      <c r="K8095" s="30" t="n">
        <v>35</v>
      </c>
      <c r="L8095" s="28" t="s">
        <v>9093</v>
      </c>
      <c r="M8095" s="28" t="s">
        <v>9094</v>
      </c>
      <c r="N8095" s="30" t="n">
        <v>21</v>
      </c>
      <c r="O8095" s="28" t="s">
        <v>9094</v>
      </c>
    </row>
    <row r="8096" customFormat="false" ht="25.5" hidden="false" customHeight="false" outlineLevel="0" collapsed="false">
      <c r="A8096" s="25" t="n">
        <v>1</v>
      </c>
      <c r="B8096" s="25" t="n">
        <v>103</v>
      </c>
      <c r="C8096" s="25" t="n">
        <v>69</v>
      </c>
      <c r="D8096" s="26" t="n">
        <v>103069</v>
      </c>
      <c r="E8096" s="27" t="n">
        <f aca="false">+IF(L8096=F8096,1,0)</f>
        <v>0</v>
      </c>
      <c r="F8096" s="28" t="s">
        <v>9165</v>
      </c>
      <c r="G8096" s="28" t="s">
        <v>51</v>
      </c>
      <c r="H8096" s="28" t="s">
        <v>9092</v>
      </c>
      <c r="I8096" s="25" t="n">
        <v>1270</v>
      </c>
      <c r="J8096" s="29" t="n">
        <v>48.94</v>
      </c>
      <c r="K8096" s="30" t="n">
        <v>36</v>
      </c>
      <c r="L8096" s="28" t="s">
        <v>488</v>
      </c>
      <c r="M8096" s="28" t="s">
        <v>489</v>
      </c>
      <c r="N8096" s="30" t="n">
        <v>24</v>
      </c>
      <c r="O8096" s="28" t="s">
        <v>489</v>
      </c>
    </row>
    <row r="8097" customFormat="false" ht="25.5" hidden="false" customHeight="false" outlineLevel="0" collapsed="false">
      <c r="A8097" s="25" t="n">
        <v>1</v>
      </c>
      <c r="B8097" s="25" t="n">
        <v>103</v>
      </c>
      <c r="C8097" s="25" t="n">
        <v>70</v>
      </c>
      <c r="D8097" s="26" t="n">
        <v>103070</v>
      </c>
      <c r="E8097" s="27" t="n">
        <f aca="false">+IF(L8097=F8097,1,0)</f>
        <v>0</v>
      </c>
      <c r="F8097" s="28" t="s">
        <v>9166</v>
      </c>
      <c r="G8097" s="28" t="s">
        <v>51</v>
      </c>
      <c r="H8097" s="28" t="s">
        <v>9092</v>
      </c>
      <c r="I8097" s="25" t="n">
        <v>512</v>
      </c>
      <c r="J8097" s="29" t="n">
        <v>16.2</v>
      </c>
      <c r="K8097" s="30" t="n">
        <v>35</v>
      </c>
      <c r="L8097" s="28" t="s">
        <v>9093</v>
      </c>
      <c r="M8097" s="28" t="s">
        <v>9094</v>
      </c>
      <c r="N8097" s="30" t="n">
        <v>21</v>
      </c>
      <c r="O8097" s="28" t="s">
        <v>9094</v>
      </c>
    </row>
    <row r="8098" customFormat="false" ht="25.5" hidden="false" customHeight="false" outlineLevel="0" collapsed="false">
      <c r="A8098" s="25" t="n">
        <v>1</v>
      </c>
      <c r="B8098" s="25" t="n">
        <v>103</v>
      </c>
      <c r="C8098" s="25" t="n">
        <v>71</v>
      </c>
      <c r="D8098" s="26" t="n">
        <v>103071</v>
      </c>
      <c r="E8098" s="27" t="n">
        <f aca="false">+IF(L8098=F8098,1,0)</f>
        <v>0</v>
      </c>
      <c r="F8098" s="28" t="s">
        <v>9167</v>
      </c>
      <c r="G8098" s="28" t="s">
        <v>51</v>
      </c>
      <c r="H8098" s="28" t="s">
        <v>9092</v>
      </c>
      <c r="I8098" s="25" t="n">
        <v>2218</v>
      </c>
      <c r="J8098" s="29" t="n">
        <v>94.56</v>
      </c>
      <c r="K8098" s="30" t="n">
        <v>35</v>
      </c>
      <c r="L8098" s="28" t="s">
        <v>9093</v>
      </c>
      <c r="M8098" s="28" t="s">
        <v>9094</v>
      </c>
      <c r="N8098" s="30" t="n">
        <v>21</v>
      </c>
      <c r="O8098" s="28" t="s">
        <v>9094</v>
      </c>
    </row>
    <row r="8099" customFormat="false" ht="25.5" hidden="false" customHeight="false" outlineLevel="0" collapsed="false">
      <c r="A8099" s="25" t="n">
        <v>1</v>
      </c>
      <c r="B8099" s="25" t="n">
        <v>103</v>
      </c>
      <c r="C8099" s="25" t="n">
        <v>72</v>
      </c>
      <c r="D8099" s="26" t="n">
        <v>103072</v>
      </c>
      <c r="E8099" s="27" t="n">
        <f aca="false">+IF(L8099=F8099,1,0)</f>
        <v>1</v>
      </c>
      <c r="F8099" s="28" t="s">
        <v>9097</v>
      </c>
      <c r="G8099" s="28" t="s">
        <v>51</v>
      </c>
      <c r="H8099" s="28" t="s">
        <v>9092</v>
      </c>
      <c r="I8099" s="25" t="n">
        <v>30128</v>
      </c>
      <c r="J8099" s="29" t="n">
        <v>37.62</v>
      </c>
      <c r="K8099" s="30" t="n">
        <v>37</v>
      </c>
      <c r="L8099" s="28" t="s">
        <v>9097</v>
      </c>
      <c r="M8099" s="28" t="s">
        <v>9098</v>
      </c>
      <c r="N8099" s="30" t="n">
        <v>26</v>
      </c>
      <c r="O8099" s="28" t="s">
        <v>9098</v>
      </c>
    </row>
    <row r="8100" customFormat="false" ht="25.5" hidden="false" customHeight="false" outlineLevel="0" collapsed="false">
      <c r="A8100" s="25" t="n">
        <v>1</v>
      </c>
      <c r="B8100" s="25" t="n">
        <v>103</v>
      </c>
      <c r="C8100" s="25" t="n">
        <v>73</v>
      </c>
      <c r="D8100" s="26" t="n">
        <v>103073</v>
      </c>
      <c r="E8100" s="27" t="n">
        <f aca="false">+IF(L8100=F8100,1,0)</f>
        <v>0</v>
      </c>
      <c r="F8100" s="28" t="s">
        <v>9168</v>
      </c>
      <c r="G8100" s="28" t="s">
        <v>51</v>
      </c>
      <c r="H8100" s="28" t="s">
        <v>9092</v>
      </c>
      <c r="I8100" s="25" t="n">
        <v>204</v>
      </c>
      <c r="J8100" s="29" t="n">
        <v>13.71</v>
      </c>
      <c r="K8100" s="30" t="n">
        <v>35</v>
      </c>
      <c r="L8100" s="28" t="s">
        <v>9093</v>
      </c>
      <c r="M8100" s="28" t="s">
        <v>9094</v>
      </c>
      <c r="N8100" s="30" t="n">
        <v>21</v>
      </c>
      <c r="O8100" s="28" t="s">
        <v>9094</v>
      </c>
    </row>
    <row r="8101" customFormat="false" ht="25.5" hidden="false" customHeight="false" outlineLevel="0" collapsed="false">
      <c r="A8101" s="25" t="n">
        <v>1</v>
      </c>
      <c r="B8101" s="25" t="n">
        <v>103</v>
      </c>
      <c r="C8101" s="25" t="n">
        <v>74</v>
      </c>
      <c r="D8101" s="26" t="n">
        <v>103074</v>
      </c>
      <c r="E8101" s="27" t="n">
        <f aca="false">+IF(L8101=F8101,1,0)</f>
        <v>0</v>
      </c>
      <c r="F8101" s="28" t="s">
        <v>9169</v>
      </c>
      <c r="G8101" s="28" t="s">
        <v>51</v>
      </c>
      <c r="H8101" s="28" t="s">
        <v>9092</v>
      </c>
      <c r="I8101" s="25" t="n">
        <v>1090</v>
      </c>
      <c r="J8101" s="29" t="n">
        <v>3.54</v>
      </c>
      <c r="K8101" s="30" t="n">
        <v>37</v>
      </c>
      <c r="L8101" s="28" t="s">
        <v>9097</v>
      </c>
      <c r="M8101" s="28" t="s">
        <v>9098</v>
      </c>
      <c r="N8101" s="30" t="n">
        <v>26</v>
      </c>
      <c r="O8101" s="28" t="s">
        <v>9098</v>
      </c>
    </row>
    <row r="8102" customFormat="false" ht="25.5" hidden="false" customHeight="false" outlineLevel="0" collapsed="false">
      <c r="A8102" s="25" t="n">
        <v>1</v>
      </c>
      <c r="B8102" s="25" t="n">
        <v>103</v>
      </c>
      <c r="C8102" s="25" t="n">
        <v>75</v>
      </c>
      <c r="D8102" s="26" t="n">
        <v>103075</v>
      </c>
      <c r="E8102" s="27" t="n">
        <f aca="false">+IF(L8102=F8102,1,0)</f>
        <v>0</v>
      </c>
      <c r="F8102" s="28" t="s">
        <v>9170</v>
      </c>
      <c r="G8102" s="28" t="s">
        <v>51</v>
      </c>
      <c r="H8102" s="28" t="s">
        <v>9092</v>
      </c>
      <c r="I8102" s="25" t="n">
        <v>6908</v>
      </c>
      <c r="J8102" s="29" t="n">
        <v>18.02</v>
      </c>
      <c r="K8102" s="30" t="n">
        <v>35</v>
      </c>
      <c r="L8102" s="28" t="s">
        <v>9093</v>
      </c>
      <c r="M8102" s="28" t="s">
        <v>9094</v>
      </c>
      <c r="N8102" s="30" t="n">
        <v>21</v>
      </c>
      <c r="O8102" s="28" t="s">
        <v>9094</v>
      </c>
    </row>
    <row r="8103" customFormat="false" ht="25.5" hidden="false" customHeight="false" outlineLevel="0" collapsed="false">
      <c r="A8103" s="25" t="n">
        <v>1</v>
      </c>
      <c r="B8103" s="25" t="n">
        <v>103</v>
      </c>
      <c r="C8103" s="25" t="n">
        <v>76</v>
      </c>
      <c r="D8103" s="26" t="n">
        <v>103076</v>
      </c>
      <c r="E8103" s="27" t="n">
        <f aca="false">+IF(L8103=F8103,1,0)</f>
        <v>0</v>
      </c>
      <c r="F8103" s="28" t="s">
        <v>9171</v>
      </c>
      <c r="G8103" s="28" t="s">
        <v>51</v>
      </c>
      <c r="H8103" s="28" t="s">
        <v>9092</v>
      </c>
      <c r="I8103" s="25" t="n">
        <v>244</v>
      </c>
      <c r="J8103" s="29" t="n">
        <v>7.43</v>
      </c>
      <c r="K8103" s="30" t="n">
        <v>35</v>
      </c>
      <c r="L8103" s="28" t="s">
        <v>9093</v>
      </c>
      <c r="M8103" s="28" t="s">
        <v>9094</v>
      </c>
      <c r="N8103" s="30" t="n">
        <v>25</v>
      </c>
      <c r="O8103" s="28" t="s">
        <v>9122</v>
      </c>
    </row>
    <row r="8104" customFormat="false" ht="25.5" hidden="false" customHeight="false" outlineLevel="0" collapsed="false">
      <c r="A8104" s="25" t="n">
        <v>1</v>
      </c>
      <c r="B8104" s="25" t="n">
        <v>103</v>
      </c>
      <c r="C8104" s="25" t="n">
        <v>77</v>
      </c>
      <c r="D8104" s="26" t="n">
        <v>103077</v>
      </c>
      <c r="E8104" s="27" t="n">
        <f aca="false">+IF(L8104=F8104,1,0)</f>
        <v>0</v>
      </c>
      <c r="F8104" s="28" t="s">
        <v>9172</v>
      </c>
      <c r="G8104" s="28" t="s">
        <v>51</v>
      </c>
      <c r="H8104" s="28" t="s">
        <v>9092</v>
      </c>
      <c r="I8104" s="25" t="n">
        <v>1702</v>
      </c>
      <c r="J8104" s="29" t="n">
        <v>15.28</v>
      </c>
      <c r="K8104" s="30" t="n">
        <v>35</v>
      </c>
      <c r="L8104" s="28" t="s">
        <v>9093</v>
      </c>
      <c r="M8104" s="28" t="s">
        <v>9094</v>
      </c>
      <c r="N8104" s="30" t="n">
        <v>21</v>
      </c>
      <c r="O8104" s="28" t="s">
        <v>9094</v>
      </c>
    </row>
  </sheetData>
  <mergeCells count="5">
    <mergeCell ref="A2:E2"/>
    <mergeCell ref="F2:H2"/>
    <mergeCell ref="I2:J2"/>
    <mergeCell ref="K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4" activeCellId="0" sqref="F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" width="12.13"/>
    <col collapsed="false" customWidth="true" hidden="false" outlineLevel="0" max="2" min="2" style="6" width="24.28"/>
    <col collapsed="false" customWidth="true" hidden="false" outlineLevel="0" max="3" min="3" style="6" width="11.28"/>
    <col collapsed="false" customWidth="true" hidden="false" outlineLevel="0" max="4" min="4" style="6" width="13.7"/>
    <col collapsed="false" customWidth="true" hidden="false" outlineLevel="0" max="5" min="5" style="31" width="8.42"/>
    <col collapsed="false" customWidth="true" hidden="false" outlineLevel="0" max="7" min="6" style="6" width="11.28"/>
    <col collapsed="false" customWidth="true" hidden="false" outlineLevel="0" max="19" min="8" style="6" width="18.42"/>
    <col collapsed="false" customWidth="true" hidden="false" outlineLevel="0" max="27" min="20" style="6" width="10.99"/>
    <col collapsed="false" customWidth="true" hidden="false" outlineLevel="0" max="28" min="28" style="6" width="3.99"/>
    <col collapsed="false" customWidth="false" hidden="false" outlineLevel="0" max="257" min="29" style="6" width="9.13"/>
  </cols>
  <sheetData>
    <row r="1" customFormat="false" ht="16.5" hidden="false" customHeight="false" outlineLevel="0" collapsed="false">
      <c r="A1" s="32" t="s">
        <v>9173</v>
      </c>
      <c r="B1" s="33"/>
      <c r="C1" s="33"/>
      <c r="D1" s="33"/>
      <c r="E1" s="34"/>
      <c r="F1" s="33"/>
      <c r="G1" s="33"/>
      <c r="H1" s="33"/>
      <c r="I1" s="33"/>
      <c r="J1" s="35"/>
      <c r="K1" s="35"/>
      <c r="L1" s="35"/>
    </row>
    <row r="2" customFormat="false" ht="15.75" hidden="false" customHeight="false" outlineLevel="0" collapsed="false">
      <c r="A2" s="36" t="s">
        <v>9174</v>
      </c>
      <c r="B2" s="37"/>
      <c r="C2" s="37"/>
      <c r="D2" s="37"/>
      <c r="E2" s="38"/>
      <c r="F2" s="37"/>
      <c r="G2" s="37"/>
      <c r="H2" s="37"/>
      <c r="I2" s="37"/>
      <c r="J2" s="35"/>
      <c r="K2" s="35"/>
      <c r="L2" s="35"/>
    </row>
    <row r="3" customFormat="false" ht="30" hidden="false" customHeight="true" outlineLevel="0" collapsed="false">
      <c r="F3" s="39" t="s">
        <v>9175</v>
      </c>
      <c r="G3" s="39"/>
      <c r="H3" s="40" t="s">
        <v>9176</v>
      </c>
      <c r="I3" s="40"/>
      <c r="J3" s="40"/>
      <c r="K3" s="40"/>
      <c r="L3" s="40" t="s">
        <v>9177</v>
      </c>
      <c r="M3" s="40"/>
      <c r="N3" s="40"/>
      <c r="O3" s="40"/>
      <c r="P3" s="40" t="s">
        <v>9178</v>
      </c>
      <c r="Q3" s="40"/>
      <c r="R3" s="40"/>
      <c r="S3" s="40"/>
      <c r="T3" s="40" t="s">
        <v>9179</v>
      </c>
      <c r="U3" s="40"/>
      <c r="V3" s="40"/>
      <c r="W3" s="40"/>
      <c r="X3" s="40" t="s">
        <v>9180</v>
      </c>
      <c r="Y3" s="40"/>
      <c r="Z3" s="40"/>
      <c r="AA3" s="40"/>
    </row>
    <row r="4" s="44" customFormat="true" ht="38.25" hidden="false" customHeight="true" outlineLevel="0" collapsed="false">
      <c r="A4" s="41" t="s">
        <v>9181</v>
      </c>
      <c r="B4" s="41" t="s">
        <v>9182</v>
      </c>
      <c r="C4" s="41" t="s">
        <v>9183</v>
      </c>
      <c r="D4" s="41" t="s">
        <v>9184</v>
      </c>
      <c r="E4" s="42" t="s">
        <v>25</v>
      </c>
      <c r="F4" s="42" t="s">
        <v>9185</v>
      </c>
      <c r="G4" s="42" t="s">
        <v>9186</v>
      </c>
      <c r="H4" s="43" t="s">
        <v>9187</v>
      </c>
      <c r="I4" s="43" t="s">
        <v>9188</v>
      </c>
      <c r="J4" s="43" t="s">
        <v>9189</v>
      </c>
      <c r="K4" s="43" t="s">
        <v>9190</v>
      </c>
      <c r="L4" s="43" t="s">
        <v>9187</v>
      </c>
      <c r="M4" s="43" t="s">
        <v>9188</v>
      </c>
      <c r="N4" s="43" t="s">
        <v>9189</v>
      </c>
      <c r="O4" s="43" t="s">
        <v>9190</v>
      </c>
      <c r="P4" s="43" t="s">
        <v>9187</v>
      </c>
      <c r="Q4" s="43" t="s">
        <v>9188</v>
      </c>
      <c r="R4" s="43" t="s">
        <v>9189</v>
      </c>
      <c r="S4" s="43" t="s">
        <v>9190</v>
      </c>
      <c r="T4" s="43" t="s">
        <v>9187</v>
      </c>
      <c r="U4" s="43" t="s">
        <v>9188</v>
      </c>
      <c r="V4" s="43" t="s">
        <v>9189</v>
      </c>
      <c r="W4" s="43" t="s">
        <v>9190</v>
      </c>
      <c r="X4" s="43" t="s">
        <v>9187</v>
      </c>
      <c r="Y4" s="43" t="s">
        <v>9188</v>
      </c>
      <c r="Z4" s="43" t="s">
        <v>9189</v>
      </c>
      <c r="AA4" s="43" t="s">
        <v>9190</v>
      </c>
    </row>
    <row r="5" customFormat="false" ht="18.75" hidden="false" customHeight="true" outlineLevel="0" collapsed="false">
      <c r="A5" s="45" t="n">
        <v>1</v>
      </c>
      <c r="B5" s="45" t="s">
        <v>85</v>
      </c>
      <c r="C5" s="45" t="n">
        <v>1</v>
      </c>
      <c r="D5" s="45" t="s">
        <v>51</v>
      </c>
      <c r="E5" s="46" t="n">
        <v>0</v>
      </c>
      <c r="F5" s="47" t="s">
        <v>10</v>
      </c>
      <c r="G5" s="47" t="s">
        <v>14</v>
      </c>
      <c r="H5" s="48" t="n">
        <v>7.03209240526971</v>
      </c>
      <c r="I5" s="48" t="n">
        <v>37.2916138759147</v>
      </c>
      <c r="J5" s="48" t="n">
        <v>145.681624813764</v>
      </c>
      <c r="K5" s="49" t="n">
        <f aca="false">SUM(H5:J5)</f>
        <v>190.005331094949</v>
      </c>
      <c r="L5" s="48" t="n">
        <v>6.56355901431988</v>
      </c>
      <c r="M5" s="48" t="n">
        <v>33.3395847474378</v>
      </c>
      <c r="N5" s="48" t="n">
        <v>168.351498659092</v>
      </c>
      <c r="O5" s="49" t="n">
        <f aca="false">SUM(L5:N5)</f>
        <v>208.25464242085</v>
      </c>
      <c r="P5" s="48" t="n">
        <v>6.49113519615731</v>
      </c>
      <c r="Q5" s="48" t="n">
        <v>38.0393660711476</v>
      </c>
      <c r="R5" s="48" t="n">
        <v>190.126351459614</v>
      </c>
      <c r="S5" s="48" t="n">
        <f aca="false">SUM(P5:R5)</f>
        <v>234.656852726919</v>
      </c>
      <c r="T5" s="48" t="n">
        <v>5.90388990634718</v>
      </c>
      <c r="U5" s="48" t="n">
        <v>40.0798118757385</v>
      </c>
      <c r="V5" s="48" t="n">
        <v>218.903988633632</v>
      </c>
      <c r="W5" s="48" t="n">
        <f aca="false">SUM(T5:V5)</f>
        <v>264.887690415717</v>
      </c>
      <c r="X5" s="48" t="n">
        <v>5.11708971525495</v>
      </c>
      <c r="Y5" s="48" t="n">
        <v>46.3949826861427</v>
      </c>
      <c r="Z5" s="48" t="n">
        <v>230.448882172787</v>
      </c>
      <c r="AA5" s="48" t="n">
        <f aca="false">SUM(X5:Z5)</f>
        <v>281.960954574185</v>
      </c>
    </row>
    <row r="6" customFormat="false" ht="12.75" hidden="false" customHeight="false" outlineLevel="0" collapsed="false">
      <c r="A6" s="45" t="n">
        <v>2</v>
      </c>
      <c r="B6" s="45" t="s">
        <v>60</v>
      </c>
      <c r="C6" s="45" t="n">
        <v>1</v>
      </c>
      <c r="D6" s="45" t="s">
        <v>51</v>
      </c>
      <c r="E6" s="46" t="n">
        <v>0</v>
      </c>
      <c r="F6" s="47" t="s">
        <v>16</v>
      </c>
      <c r="G6" s="47" t="s">
        <v>20</v>
      </c>
      <c r="H6" s="48" t="n">
        <v>25.9051027287344</v>
      </c>
      <c r="I6" s="48" t="n">
        <v>710.305074877267</v>
      </c>
      <c r="J6" s="48" t="n">
        <v>882.051117834911</v>
      </c>
      <c r="K6" s="49" t="n">
        <f aca="false">SUM(H6:J6)</f>
        <v>1618.26129544091</v>
      </c>
      <c r="L6" s="48" t="n">
        <v>25.4607271520663</v>
      </c>
      <c r="M6" s="48" t="n">
        <v>716.863448183334</v>
      </c>
      <c r="N6" s="48" t="n">
        <v>866.506255820821</v>
      </c>
      <c r="O6" s="49" t="n">
        <f aca="false">SUM(L6:N6)</f>
        <v>1608.83043115622</v>
      </c>
      <c r="P6" s="48" t="n">
        <v>25.5577988370661</v>
      </c>
      <c r="Q6" s="48" t="n">
        <v>704.410395657382</v>
      </c>
      <c r="R6" s="48" t="n">
        <v>903.111775371235</v>
      </c>
      <c r="S6" s="48" t="n">
        <f aca="false">SUM(P6:R6)</f>
        <v>1633.07996986568</v>
      </c>
      <c r="T6" s="48" t="n">
        <v>23.7863820530115</v>
      </c>
      <c r="U6" s="48" t="n">
        <v>769.633301311069</v>
      </c>
      <c r="V6" s="48" t="n">
        <v>1036.95257085181</v>
      </c>
      <c r="W6" s="48" t="n">
        <f aca="false">SUM(T6:V6)</f>
        <v>1830.37225421589</v>
      </c>
      <c r="X6" s="48" t="n">
        <v>19.3690613210173</v>
      </c>
      <c r="Y6" s="48" t="n">
        <v>764.706596150183</v>
      </c>
      <c r="Z6" s="48" t="n">
        <v>1136.76050195978</v>
      </c>
      <c r="AA6" s="48" t="n">
        <f aca="false">SUM(X6:Z6)</f>
        <v>1920.83615943098</v>
      </c>
    </row>
    <row r="7" customFormat="false" ht="12.75" hidden="false" customHeight="false" outlineLevel="0" collapsed="false">
      <c r="A7" s="45" t="n">
        <v>3</v>
      </c>
      <c r="B7" s="45" t="s">
        <v>53</v>
      </c>
      <c r="C7" s="45" t="n">
        <v>1</v>
      </c>
      <c r="D7" s="45" t="s">
        <v>51</v>
      </c>
      <c r="E7" s="46" t="n">
        <v>0</v>
      </c>
      <c r="F7" s="47" t="s">
        <v>10</v>
      </c>
      <c r="G7" s="47" t="s">
        <v>12</v>
      </c>
      <c r="H7" s="48" t="n">
        <v>43.093280346552</v>
      </c>
      <c r="I7" s="48" t="n">
        <v>543.57122971344</v>
      </c>
      <c r="J7" s="48" t="n">
        <v>1404.52315548673</v>
      </c>
      <c r="K7" s="49" t="n">
        <f aca="false">SUM(H7:J7)</f>
        <v>1991.18766554672</v>
      </c>
      <c r="L7" s="48" t="n">
        <v>42.3366790532504</v>
      </c>
      <c r="M7" s="48" t="n">
        <v>540.405604718147</v>
      </c>
      <c r="N7" s="48" t="n">
        <v>1354.52465891172</v>
      </c>
      <c r="O7" s="49" t="n">
        <f aca="false">SUM(L7:N7)</f>
        <v>1937.26694268311</v>
      </c>
      <c r="P7" s="48" t="n">
        <v>45.6223216335765</v>
      </c>
      <c r="Q7" s="48" t="n">
        <v>449.671704493098</v>
      </c>
      <c r="R7" s="48" t="n">
        <v>1695.68357124933</v>
      </c>
      <c r="S7" s="48" t="n">
        <f aca="false">SUM(P7:R7)</f>
        <v>2190.97759737601</v>
      </c>
      <c r="T7" s="48" t="n">
        <v>46.7098217300884</v>
      </c>
      <c r="U7" s="48" t="n">
        <v>493.977307414294</v>
      </c>
      <c r="V7" s="48" t="n">
        <v>1907.3097819075</v>
      </c>
      <c r="W7" s="48" t="n">
        <f aca="false">SUM(T7:V7)</f>
        <v>2447.99691105188</v>
      </c>
      <c r="X7" s="48" t="n">
        <v>33.2768659772566</v>
      </c>
      <c r="Y7" s="48" t="n">
        <v>527.023266794434</v>
      </c>
      <c r="Z7" s="48" t="n">
        <v>1861.2571546281</v>
      </c>
      <c r="AA7" s="48" t="n">
        <f aca="false">SUM(X7:Z7)</f>
        <v>2421.55728739979</v>
      </c>
    </row>
    <row r="8" customFormat="false" ht="12.75" hidden="false" customHeight="false" outlineLevel="0" collapsed="false">
      <c r="A8" s="45" t="n">
        <v>4</v>
      </c>
      <c r="B8" s="45" t="s">
        <v>57</v>
      </c>
      <c r="C8" s="45" t="n">
        <v>1</v>
      </c>
      <c r="D8" s="45" t="s">
        <v>51</v>
      </c>
      <c r="E8" s="46" t="n">
        <v>0</v>
      </c>
      <c r="F8" s="47" t="s">
        <v>16</v>
      </c>
      <c r="G8" s="47" t="s">
        <v>20</v>
      </c>
      <c r="H8" s="48" t="n">
        <v>79.7640729348089</v>
      </c>
      <c r="I8" s="48" t="n">
        <v>827.510052059463</v>
      </c>
      <c r="J8" s="48" t="n">
        <v>909.196393816493</v>
      </c>
      <c r="K8" s="49" t="n">
        <f aca="false">SUM(H8:J8)</f>
        <v>1816.47051881076</v>
      </c>
      <c r="L8" s="48" t="n">
        <v>82.0546948812703</v>
      </c>
      <c r="M8" s="48" t="n">
        <v>770.818653864109</v>
      </c>
      <c r="N8" s="48" t="n">
        <v>870.854322674741</v>
      </c>
      <c r="O8" s="49" t="n">
        <f aca="false">SUM(L8:N8)</f>
        <v>1723.72767142012</v>
      </c>
      <c r="P8" s="48" t="n">
        <v>82.843329592438</v>
      </c>
      <c r="Q8" s="48" t="n">
        <v>813.337919314318</v>
      </c>
      <c r="R8" s="48" t="n">
        <v>922.419735163537</v>
      </c>
      <c r="S8" s="48" t="n">
        <f aca="false">SUM(P8:R8)</f>
        <v>1818.60098407029</v>
      </c>
      <c r="T8" s="48" t="n">
        <v>80.6319336845096</v>
      </c>
      <c r="U8" s="48" t="n">
        <v>832.775789936394</v>
      </c>
      <c r="V8" s="48" t="n">
        <v>1061.06626759245</v>
      </c>
      <c r="W8" s="48" t="n">
        <f aca="false">SUM(T8:V8)</f>
        <v>1974.47399121335</v>
      </c>
      <c r="X8" s="48" t="n">
        <v>62.0572289308647</v>
      </c>
      <c r="Y8" s="48" t="n">
        <v>886.934931891401</v>
      </c>
      <c r="Z8" s="48" t="n">
        <v>1084.06368761441</v>
      </c>
      <c r="AA8" s="48" t="n">
        <f aca="false">SUM(X8:Z8)</f>
        <v>2033.05584843667</v>
      </c>
    </row>
    <row r="9" customFormat="false" ht="12.75" hidden="false" customHeight="false" outlineLevel="0" collapsed="false">
      <c r="A9" s="45" t="n">
        <v>5</v>
      </c>
      <c r="B9" s="45" t="s">
        <v>69</v>
      </c>
      <c r="C9" s="45" t="n">
        <v>1</v>
      </c>
      <c r="D9" s="45" t="s">
        <v>51</v>
      </c>
      <c r="E9" s="46" t="n">
        <v>1</v>
      </c>
      <c r="F9" s="47" t="s">
        <v>22</v>
      </c>
      <c r="G9" s="47" t="s">
        <v>22</v>
      </c>
      <c r="H9" s="48" t="n">
        <v>26.841000689061</v>
      </c>
      <c r="I9" s="48" t="n">
        <v>492.526759402129</v>
      </c>
      <c r="J9" s="48" t="n">
        <v>545.625689274411</v>
      </c>
      <c r="K9" s="49" t="n">
        <f aca="false">SUM(H9:J9)</f>
        <v>1064.9934493656</v>
      </c>
      <c r="L9" s="48" t="n">
        <v>26.7053121290098</v>
      </c>
      <c r="M9" s="48" t="n">
        <v>512.909105253402</v>
      </c>
      <c r="N9" s="48" t="n">
        <v>554.627408923394</v>
      </c>
      <c r="O9" s="49" t="n">
        <f aca="false">SUM(L9:N9)</f>
        <v>1094.24182630581</v>
      </c>
      <c r="P9" s="48" t="n">
        <v>27.5866336573987</v>
      </c>
      <c r="Q9" s="48" t="n">
        <v>502.62402507682</v>
      </c>
      <c r="R9" s="48" t="n">
        <v>589.084141732537</v>
      </c>
      <c r="S9" s="48" t="n">
        <f aca="false">SUM(P9:R9)</f>
        <v>1119.29480046676</v>
      </c>
      <c r="T9" s="48" t="n">
        <v>26.8118876602863</v>
      </c>
      <c r="U9" s="48" t="n">
        <v>566.274792315458</v>
      </c>
      <c r="V9" s="48" t="n">
        <v>669.149807733956</v>
      </c>
      <c r="W9" s="48" t="n">
        <f aca="false">SUM(T9:V9)</f>
        <v>1262.2364877097</v>
      </c>
      <c r="X9" s="48" t="n">
        <v>20.7653347377141</v>
      </c>
      <c r="Y9" s="48" t="n">
        <v>598.727929608957</v>
      </c>
      <c r="Z9" s="48" t="n">
        <v>690.89800051277</v>
      </c>
      <c r="AA9" s="48" t="n">
        <f aca="false">SUM(X9:Z9)</f>
        <v>1310.39126485944</v>
      </c>
    </row>
    <row r="10" customFormat="false" ht="12.75" hidden="false" customHeight="false" outlineLevel="0" collapsed="false">
      <c r="A10" s="45" t="n">
        <v>6</v>
      </c>
      <c r="B10" s="45" t="s">
        <v>98</v>
      </c>
      <c r="C10" s="45" t="n">
        <v>1</v>
      </c>
      <c r="D10" s="45" t="s">
        <v>51</v>
      </c>
      <c r="E10" s="46" t="n">
        <v>0</v>
      </c>
      <c r="F10" s="47" t="s">
        <v>22</v>
      </c>
      <c r="G10" s="47" t="s">
        <v>22</v>
      </c>
      <c r="H10" s="48" t="n">
        <v>8.86111192458463</v>
      </c>
      <c r="I10" s="48" t="n">
        <v>267.189551877677</v>
      </c>
      <c r="J10" s="48" t="n">
        <v>351.60735870701</v>
      </c>
      <c r="K10" s="49" t="n">
        <f aca="false">SUM(H10:J10)</f>
        <v>627.658022509272</v>
      </c>
      <c r="L10" s="48" t="n">
        <v>8.73910708009982</v>
      </c>
      <c r="M10" s="48" t="n">
        <v>250.364280761566</v>
      </c>
      <c r="N10" s="48" t="n">
        <v>327.928018391243</v>
      </c>
      <c r="O10" s="49" t="n">
        <f aca="false">SUM(L10:N10)</f>
        <v>587.031406232909</v>
      </c>
      <c r="P10" s="48" t="n">
        <v>8.61877546635321</v>
      </c>
      <c r="Q10" s="48" t="n">
        <v>245.374550690248</v>
      </c>
      <c r="R10" s="48" t="n">
        <v>362.584944349329</v>
      </c>
      <c r="S10" s="48" t="n">
        <f aca="false">SUM(P10:R10)</f>
        <v>616.57827050593</v>
      </c>
      <c r="T10" s="48" t="n">
        <v>8.1433379149708</v>
      </c>
      <c r="U10" s="48" t="n">
        <v>264.660951664721</v>
      </c>
      <c r="V10" s="48" t="n">
        <v>384.072230149161</v>
      </c>
      <c r="W10" s="48" t="n">
        <f aca="false">SUM(T10:V10)</f>
        <v>656.876519728853</v>
      </c>
      <c r="X10" s="48" t="n">
        <v>6.69185984646266</v>
      </c>
      <c r="Y10" s="48" t="n">
        <v>275.591796770757</v>
      </c>
      <c r="Z10" s="48" t="n">
        <v>402.244235563787</v>
      </c>
      <c r="AA10" s="48" t="n">
        <f aca="false">SUM(X10:Z10)</f>
        <v>684.527892181007</v>
      </c>
    </row>
    <row r="11" customFormat="false" ht="12.75" hidden="false" customHeight="false" outlineLevel="0" collapsed="false">
      <c r="A11" s="45" t="n">
        <v>7</v>
      </c>
      <c r="B11" s="45" t="s">
        <v>52</v>
      </c>
      <c r="C11" s="45" t="n">
        <v>1</v>
      </c>
      <c r="D11" s="45" t="s">
        <v>51</v>
      </c>
      <c r="E11" s="46" t="n">
        <v>0</v>
      </c>
      <c r="F11" s="47" t="s">
        <v>22</v>
      </c>
      <c r="G11" s="47" t="s">
        <v>22</v>
      </c>
      <c r="H11" s="48" t="n">
        <v>188.716231575224</v>
      </c>
      <c r="I11" s="48" t="n">
        <v>12240.7053490208</v>
      </c>
      <c r="J11" s="48" t="n">
        <v>29070.5203186544</v>
      </c>
      <c r="K11" s="49" t="n">
        <f aca="false">SUM(H11:J11)</f>
        <v>41499.9418992504</v>
      </c>
      <c r="L11" s="48" t="n">
        <v>190.66160740067</v>
      </c>
      <c r="M11" s="48" t="n">
        <v>12551.1052292393</v>
      </c>
      <c r="N11" s="48" t="n">
        <v>30670.7768776672</v>
      </c>
      <c r="O11" s="49" t="n">
        <f aca="false">SUM(L11:N11)</f>
        <v>43412.5437143071</v>
      </c>
      <c r="P11" s="48" t="n">
        <v>195.14481329893</v>
      </c>
      <c r="Q11" s="48" t="n">
        <v>12376.1553598784</v>
      </c>
      <c r="R11" s="48" t="n">
        <v>31630.5014368934</v>
      </c>
      <c r="S11" s="48" t="n">
        <f aca="false">SUM(P11:R11)</f>
        <v>44201.8016100708</v>
      </c>
      <c r="T11" s="48" t="n">
        <v>187.736284803872</v>
      </c>
      <c r="U11" s="48" t="n">
        <v>12290.3703005799</v>
      </c>
      <c r="V11" s="48" t="n">
        <v>33152.5157319918</v>
      </c>
      <c r="W11" s="48" t="n">
        <f aca="false">SUM(T11:V11)</f>
        <v>45630.6223173756</v>
      </c>
      <c r="X11" s="48" t="n">
        <v>142.438585292635</v>
      </c>
      <c r="Y11" s="48" t="n">
        <v>12337.5441724077</v>
      </c>
      <c r="Z11" s="48" t="n">
        <v>33651.3015873203</v>
      </c>
      <c r="AA11" s="48" t="n">
        <f aca="false">SUM(X11:Z11)</f>
        <v>46131.2843450206</v>
      </c>
    </row>
    <row r="12" customFormat="false" ht="12.75" hidden="false" customHeight="false" outlineLevel="0" collapsed="false">
      <c r="A12" s="45" t="n">
        <v>8</v>
      </c>
      <c r="B12" s="45" t="s">
        <v>403</v>
      </c>
      <c r="C12" s="45" t="n">
        <v>1</v>
      </c>
      <c r="D12" s="45" t="s">
        <v>51</v>
      </c>
      <c r="E12" s="46" t="n">
        <v>1</v>
      </c>
      <c r="F12" s="47" t="s">
        <v>16</v>
      </c>
      <c r="G12" s="47" t="s">
        <v>18</v>
      </c>
      <c r="H12" s="48" t="n">
        <v>18.88361317526</v>
      </c>
      <c r="I12" s="48" t="n">
        <v>628.009247036345</v>
      </c>
      <c r="J12" s="48" t="n">
        <v>702.676431322701</v>
      </c>
      <c r="K12" s="49" t="n">
        <f aca="false">SUM(H12:J12)</f>
        <v>1349.56929153431</v>
      </c>
      <c r="L12" s="48" t="n">
        <v>18.2457433229142</v>
      </c>
      <c r="M12" s="48" t="n">
        <v>655.924652470431</v>
      </c>
      <c r="N12" s="48" t="n">
        <v>745.434458950384</v>
      </c>
      <c r="O12" s="49" t="n">
        <f aca="false">SUM(L12:N12)</f>
        <v>1419.60485474373</v>
      </c>
      <c r="P12" s="48" t="n">
        <v>17.0789844426376</v>
      </c>
      <c r="Q12" s="48" t="n">
        <v>657.094645259887</v>
      </c>
      <c r="R12" s="48" t="n">
        <v>812.028435248124</v>
      </c>
      <c r="S12" s="48" t="n">
        <f aca="false">SUM(P12:R12)</f>
        <v>1486.20206495065</v>
      </c>
      <c r="T12" s="48" t="n">
        <v>29.646762723503</v>
      </c>
      <c r="U12" s="48" t="n">
        <v>657.28920512196</v>
      </c>
      <c r="V12" s="48" t="n">
        <v>752.042324048913</v>
      </c>
      <c r="W12" s="48" t="n">
        <f aca="false">SUM(T12:V12)</f>
        <v>1438.97829189438</v>
      </c>
      <c r="X12" s="48" t="n">
        <v>18.4718381427753</v>
      </c>
      <c r="Y12" s="48" t="n">
        <v>681.775615892813</v>
      </c>
      <c r="Z12" s="48" t="n">
        <v>804.793242509022</v>
      </c>
      <c r="AA12" s="48" t="n">
        <f aca="false">SUM(X12:Z12)</f>
        <v>1505.04069654461</v>
      </c>
    </row>
    <row r="13" customFormat="false" ht="12.75" hidden="false" customHeight="false" outlineLevel="0" collapsed="false">
      <c r="A13" s="45" t="n">
        <v>9</v>
      </c>
      <c r="B13" s="45" t="s">
        <v>105</v>
      </c>
      <c r="C13" s="45" t="n">
        <v>1</v>
      </c>
      <c r="D13" s="45" t="s">
        <v>51</v>
      </c>
      <c r="E13" s="46" t="n">
        <v>0</v>
      </c>
      <c r="F13" s="47" t="s">
        <v>22</v>
      </c>
      <c r="G13" s="47" t="s">
        <v>22</v>
      </c>
      <c r="H13" s="48" t="n">
        <v>108.768715247536</v>
      </c>
      <c r="I13" s="48" t="n">
        <v>582.036107258852</v>
      </c>
      <c r="J13" s="48" t="n">
        <v>592.022962610531</v>
      </c>
      <c r="K13" s="49" t="n">
        <f aca="false">SUM(H13:J13)</f>
        <v>1282.82778511692</v>
      </c>
      <c r="L13" s="48" t="n">
        <v>106.271861827856</v>
      </c>
      <c r="M13" s="48" t="n">
        <v>559.290211108732</v>
      </c>
      <c r="N13" s="48" t="n">
        <v>639.790385922041</v>
      </c>
      <c r="O13" s="49" t="n">
        <f aca="false">SUM(L13:N13)</f>
        <v>1305.35245885863</v>
      </c>
      <c r="P13" s="48" t="n">
        <v>104.206371516893</v>
      </c>
      <c r="Q13" s="48" t="n">
        <v>540.938211428939</v>
      </c>
      <c r="R13" s="48" t="n">
        <v>688.566450395786</v>
      </c>
      <c r="S13" s="48" t="n">
        <f aca="false">SUM(P13:R13)</f>
        <v>1333.71103334162</v>
      </c>
      <c r="T13" s="48" t="n">
        <v>118.843473706281</v>
      </c>
      <c r="U13" s="48" t="n">
        <v>507.419237649362</v>
      </c>
      <c r="V13" s="48" t="n">
        <v>791.766775657899</v>
      </c>
      <c r="W13" s="48" t="n">
        <f aca="false">SUM(T13:V13)</f>
        <v>1418.02948701354</v>
      </c>
      <c r="X13" s="48" t="n">
        <v>80.988147174559</v>
      </c>
      <c r="Y13" s="48" t="n">
        <v>509.28999042235</v>
      </c>
      <c r="Z13" s="48" t="n">
        <v>765.203060881927</v>
      </c>
      <c r="AA13" s="48" t="n">
        <f aca="false">SUM(X13:Z13)</f>
        <v>1355.48119847884</v>
      </c>
    </row>
    <row r="14" customFormat="false" ht="12.75" hidden="false" customHeight="false" outlineLevel="0" collapsed="false">
      <c r="A14" s="45" t="n">
        <v>10</v>
      </c>
      <c r="B14" s="45" t="s">
        <v>390</v>
      </c>
      <c r="C14" s="45" t="n">
        <v>1</v>
      </c>
      <c r="D14" s="45" t="s">
        <v>51</v>
      </c>
      <c r="E14" s="46" t="n">
        <v>0</v>
      </c>
      <c r="F14" s="47" t="s">
        <v>16</v>
      </c>
      <c r="G14" s="47" t="s">
        <v>18</v>
      </c>
      <c r="H14" s="48" t="n">
        <v>5.62388412556942</v>
      </c>
      <c r="I14" s="48" t="n">
        <v>139.761766706332</v>
      </c>
      <c r="J14" s="48" t="n">
        <v>161.413612789062</v>
      </c>
      <c r="K14" s="49" t="n">
        <f aca="false">SUM(H14:J14)</f>
        <v>306.799263620964</v>
      </c>
      <c r="L14" s="48" t="n">
        <v>4.64065982958281</v>
      </c>
      <c r="M14" s="48" t="n">
        <v>154.090040615697</v>
      </c>
      <c r="N14" s="48" t="n">
        <v>175.287117097102</v>
      </c>
      <c r="O14" s="49" t="n">
        <f aca="false">SUM(L14:N14)</f>
        <v>334.017817542382</v>
      </c>
      <c r="P14" s="48" t="n">
        <v>4.69371096011416</v>
      </c>
      <c r="Q14" s="48" t="n">
        <v>150.815514195101</v>
      </c>
      <c r="R14" s="48" t="n">
        <v>199.690418630423</v>
      </c>
      <c r="S14" s="48" t="n">
        <f aca="false">SUM(P14:R14)</f>
        <v>355.199643785638</v>
      </c>
      <c r="T14" s="48" t="n">
        <v>4.14181710398042</v>
      </c>
      <c r="U14" s="48" t="n">
        <v>151.514408924937</v>
      </c>
      <c r="V14" s="48" t="n">
        <v>176.003892474685</v>
      </c>
      <c r="W14" s="48" t="n">
        <f aca="false">SUM(T14:V14)</f>
        <v>331.660118503603</v>
      </c>
      <c r="X14" s="48" t="n">
        <v>3.37747627874343</v>
      </c>
      <c r="Y14" s="48" t="n">
        <v>155.26322150828</v>
      </c>
      <c r="Z14" s="48" t="n">
        <v>189.039692809139</v>
      </c>
      <c r="AA14" s="48" t="n">
        <f aca="false">SUM(X14:Z14)</f>
        <v>347.680390596163</v>
      </c>
    </row>
    <row r="15" customFormat="false" ht="12.75" hidden="false" customHeight="false" outlineLevel="0" collapsed="false">
      <c r="A15" s="45" t="n">
        <v>11</v>
      </c>
      <c r="B15" s="45" t="s">
        <v>389</v>
      </c>
      <c r="C15" s="45" t="n">
        <v>1</v>
      </c>
      <c r="D15" s="45" t="s">
        <v>51</v>
      </c>
      <c r="E15" s="46" t="n">
        <v>0</v>
      </c>
      <c r="F15" s="47" t="s">
        <v>10</v>
      </c>
      <c r="G15" s="47" t="s">
        <v>12</v>
      </c>
      <c r="H15" s="48" t="n">
        <v>77.7306293454038</v>
      </c>
      <c r="I15" s="48" t="n">
        <v>327.471242660339</v>
      </c>
      <c r="J15" s="48" t="n">
        <v>1059.23873615756</v>
      </c>
      <c r="K15" s="49" t="n">
        <f aca="false">SUM(H15:J15)</f>
        <v>1464.4406081633</v>
      </c>
      <c r="L15" s="48" t="n">
        <v>74.4495061841609</v>
      </c>
      <c r="M15" s="48" t="n">
        <v>314.009020530612</v>
      </c>
      <c r="N15" s="48" t="n">
        <v>1212.47282793909</v>
      </c>
      <c r="O15" s="49" t="n">
        <f aca="false">SUM(L15:N15)</f>
        <v>1600.93135465386</v>
      </c>
      <c r="P15" s="48" t="n">
        <v>67.430858029554</v>
      </c>
      <c r="Q15" s="48" t="n">
        <v>363.602805218219</v>
      </c>
      <c r="R15" s="48" t="n">
        <v>1284.19124354764</v>
      </c>
      <c r="S15" s="48" t="n">
        <f aca="false">SUM(P15:R15)</f>
        <v>1715.22490679541</v>
      </c>
      <c r="T15" s="48" t="n">
        <v>87.0642116651665</v>
      </c>
      <c r="U15" s="48" t="n">
        <v>356.182216142332</v>
      </c>
      <c r="V15" s="48" t="n">
        <v>1432.67669149731</v>
      </c>
      <c r="W15" s="48" t="n">
        <f aca="false">SUM(T15:V15)</f>
        <v>1875.92311930481</v>
      </c>
      <c r="X15" s="48" t="n">
        <v>51.8158914634554</v>
      </c>
      <c r="Y15" s="48" t="n">
        <v>341.225626938047</v>
      </c>
      <c r="Z15" s="48" t="n">
        <v>1481.51340662458</v>
      </c>
      <c r="AA15" s="48" t="n">
        <f aca="false">SUM(X15:Z15)</f>
        <v>1874.55492502608</v>
      </c>
    </row>
    <row r="16" customFormat="false" ht="12.75" hidden="false" customHeight="false" outlineLevel="0" collapsed="false">
      <c r="A16" s="45" t="n">
        <v>12</v>
      </c>
      <c r="B16" s="45" t="s">
        <v>484</v>
      </c>
      <c r="C16" s="45" t="n">
        <v>1</v>
      </c>
      <c r="D16" s="45" t="s">
        <v>51</v>
      </c>
      <c r="E16" s="46" t="n">
        <v>1</v>
      </c>
      <c r="F16" s="47" t="s">
        <v>16</v>
      </c>
      <c r="G16" s="47" t="s">
        <v>20</v>
      </c>
      <c r="H16" s="48" t="n">
        <v>24.2801298168901</v>
      </c>
      <c r="I16" s="48" t="n">
        <v>1007.27790448306</v>
      </c>
      <c r="J16" s="48" t="n">
        <v>1201.89094438908</v>
      </c>
      <c r="K16" s="49" t="n">
        <f aca="false">SUM(H16:J16)</f>
        <v>2233.44897868903</v>
      </c>
      <c r="L16" s="48" t="n">
        <v>22.3039000705544</v>
      </c>
      <c r="M16" s="48" t="n">
        <v>1075.85392606254</v>
      </c>
      <c r="N16" s="48" t="n">
        <v>1212.53604034328</v>
      </c>
      <c r="O16" s="49" t="n">
        <f aca="false">SUM(L16:N16)</f>
        <v>2310.69386647638</v>
      </c>
      <c r="P16" s="48" t="n">
        <v>21.3769241418264</v>
      </c>
      <c r="Q16" s="48" t="n">
        <v>1114.96073107959</v>
      </c>
      <c r="R16" s="48" t="n">
        <v>1304.87160787684</v>
      </c>
      <c r="S16" s="48" t="n">
        <f aca="false">SUM(P16:R16)</f>
        <v>2441.20926309826</v>
      </c>
      <c r="T16" s="48" t="n">
        <v>24.0935930119108</v>
      </c>
      <c r="U16" s="48" t="n">
        <v>1034.09349421556</v>
      </c>
      <c r="V16" s="48" t="n">
        <v>1277.90130350896</v>
      </c>
      <c r="W16" s="48" t="n">
        <f aca="false">SUM(T16:V16)</f>
        <v>2336.08839073644</v>
      </c>
      <c r="X16" s="48" t="n">
        <v>17.2750948283364</v>
      </c>
      <c r="Y16" s="48" t="n">
        <v>991.217316608301</v>
      </c>
      <c r="Z16" s="48" t="n">
        <v>1224.60233815347</v>
      </c>
      <c r="AA16" s="48" t="n">
        <f aca="false">SUM(X16:Z16)</f>
        <v>2233.09474959011</v>
      </c>
    </row>
    <row r="17" customFormat="false" ht="12.75" hidden="false" customHeight="false" outlineLevel="0" collapsed="false">
      <c r="A17" s="45" t="n">
        <v>13</v>
      </c>
      <c r="B17" s="45" t="s">
        <v>483</v>
      </c>
      <c r="C17" s="45" t="n">
        <v>1</v>
      </c>
      <c r="D17" s="45" t="s">
        <v>51</v>
      </c>
      <c r="E17" s="46" t="n">
        <v>0</v>
      </c>
      <c r="F17" s="47" t="s">
        <v>22</v>
      </c>
      <c r="G17" s="47" t="s">
        <v>22</v>
      </c>
      <c r="H17" s="48" t="n">
        <v>108.024293148246</v>
      </c>
      <c r="I17" s="48" t="n">
        <v>1485.28887865342</v>
      </c>
      <c r="J17" s="48" t="n">
        <v>3040.95601705816</v>
      </c>
      <c r="K17" s="49" t="n">
        <f aca="false">SUM(H17:J17)</f>
        <v>4634.26918885982</v>
      </c>
      <c r="L17" s="48" t="n">
        <v>116.748529530273</v>
      </c>
      <c r="M17" s="48" t="n">
        <v>1506.56225768041</v>
      </c>
      <c r="N17" s="48" t="n">
        <v>2969.66811338835</v>
      </c>
      <c r="O17" s="49" t="n">
        <f aca="false">SUM(L17:N17)</f>
        <v>4592.97890059903</v>
      </c>
      <c r="P17" s="48" t="n">
        <v>106.257400304518</v>
      </c>
      <c r="Q17" s="48" t="n">
        <v>1554.02002189503</v>
      </c>
      <c r="R17" s="48" t="n">
        <v>3074.19074517451</v>
      </c>
      <c r="S17" s="48" t="n">
        <f aca="false">SUM(P17:R17)</f>
        <v>4734.46816737406</v>
      </c>
      <c r="T17" s="48" t="n">
        <v>108.678269984858</v>
      </c>
      <c r="U17" s="48" t="n">
        <v>1558.33147168656</v>
      </c>
      <c r="V17" s="48" t="n">
        <v>3522.32776274318</v>
      </c>
      <c r="W17" s="48" t="n">
        <f aca="false">SUM(T17:V17)</f>
        <v>5189.33750441459</v>
      </c>
      <c r="X17" s="48" t="n">
        <v>71.6005352832586</v>
      </c>
      <c r="Y17" s="48" t="n">
        <v>1619.11808116354</v>
      </c>
      <c r="Z17" s="48" t="n">
        <v>3716.12881997083</v>
      </c>
      <c r="AA17" s="48" t="n">
        <f aca="false">SUM(X17:Z17)</f>
        <v>5406.84743641762</v>
      </c>
    </row>
    <row r="18" customFormat="false" ht="12.75" hidden="false" customHeight="false" outlineLevel="0" collapsed="false">
      <c r="A18" s="45" t="n">
        <v>14</v>
      </c>
      <c r="B18" s="45" t="s">
        <v>581</v>
      </c>
      <c r="C18" s="45" t="n">
        <v>1</v>
      </c>
      <c r="D18" s="45" t="s">
        <v>51</v>
      </c>
      <c r="E18" s="46" t="n">
        <v>0</v>
      </c>
      <c r="F18" s="47" t="s">
        <v>16</v>
      </c>
      <c r="G18" s="47" t="s">
        <v>20</v>
      </c>
      <c r="H18" s="48" t="n">
        <v>116.341714353195</v>
      </c>
      <c r="I18" s="48" t="n">
        <v>1155.4048776013</v>
      </c>
      <c r="J18" s="48" t="n">
        <v>1299.30930953865</v>
      </c>
      <c r="K18" s="49" t="n">
        <f aca="false">SUM(H18:J18)</f>
        <v>2571.05590149315</v>
      </c>
      <c r="L18" s="48" t="n">
        <v>105.96915012215</v>
      </c>
      <c r="M18" s="48" t="n">
        <v>1215.94638112488</v>
      </c>
      <c r="N18" s="48" t="n">
        <v>1429.70303187279</v>
      </c>
      <c r="O18" s="49" t="n">
        <f aca="false">SUM(L18:N18)</f>
        <v>2751.61856311983</v>
      </c>
      <c r="P18" s="48" t="n">
        <v>107.272977467746</v>
      </c>
      <c r="Q18" s="48" t="n">
        <v>1303.9255300909</v>
      </c>
      <c r="R18" s="48" t="n">
        <v>1550.57297718716</v>
      </c>
      <c r="S18" s="48" t="n">
        <f aca="false">SUM(P18:R18)</f>
        <v>2961.77148474581</v>
      </c>
      <c r="T18" s="48" t="n">
        <v>116.452621554629</v>
      </c>
      <c r="U18" s="48" t="n">
        <v>1234.3477404051</v>
      </c>
      <c r="V18" s="48" t="n">
        <v>1619.02661321732</v>
      </c>
      <c r="W18" s="48" t="n">
        <f aca="false">SUM(T18:V18)</f>
        <v>2969.82697517705</v>
      </c>
      <c r="X18" s="48" t="n">
        <v>89.7999622660773</v>
      </c>
      <c r="Y18" s="48" t="n">
        <v>1199.29329443295</v>
      </c>
      <c r="Z18" s="48" t="n">
        <v>1676.56280148282</v>
      </c>
      <c r="AA18" s="48" t="n">
        <f aca="false">SUM(X18:Z18)</f>
        <v>2965.65605818184</v>
      </c>
    </row>
    <row r="19" customFormat="false" ht="12.75" hidden="false" customHeight="false" outlineLevel="0" collapsed="false">
      <c r="A19" s="45" t="n">
        <v>15</v>
      </c>
      <c r="B19" s="45" t="s">
        <v>624</v>
      </c>
      <c r="C19" s="45" t="n">
        <v>1</v>
      </c>
      <c r="D19" s="45" t="s">
        <v>51</v>
      </c>
      <c r="E19" s="46" t="n">
        <v>0</v>
      </c>
      <c r="F19" s="47" t="s">
        <v>16</v>
      </c>
      <c r="G19" s="47" t="s">
        <v>20</v>
      </c>
      <c r="H19" s="48" t="n">
        <v>45.3118139338127</v>
      </c>
      <c r="I19" s="48" t="n">
        <v>429.380378684973</v>
      </c>
      <c r="J19" s="48" t="n">
        <v>651.315220377767</v>
      </c>
      <c r="K19" s="49" t="n">
        <f aca="false">SUM(H19:J19)</f>
        <v>1126.00741299655</v>
      </c>
      <c r="L19" s="48" t="n">
        <v>44.1967651109772</v>
      </c>
      <c r="M19" s="48" t="n">
        <v>438.463300713828</v>
      </c>
      <c r="N19" s="48" t="n">
        <v>677.109913256246</v>
      </c>
      <c r="O19" s="49" t="n">
        <f aca="false">SUM(L19:N19)</f>
        <v>1159.76997908105</v>
      </c>
      <c r="P19" s="48" t="n">
        <v>45.6508838084893</v>
      </c>
      <c r="Q19" s="48" t="n">
        <v>432.013981871137</v>
      </c>
      <c r="R19" s="48" t="n">
        <v>816.95751819004</v>
      </c>
      <c r="S19" s="48" t="n">
        <f aca="false">SUM(P19:R19)</f>
        <v>1294.62238386967</v>
      </c>
      <c r="T19" s="48" t="n">
        <v>45.0711106742561</v>
      </c>
      <c r="U19" s="48" t="n">
        <v>479.964541584732</v>
      </c>
      <c r="V19" s="48" t="n">
        <v>855.361846978707</v>
      </c>
      <c r="W19" s="48" t="n">
        <f aca="false">SUM(T19:V19)</f>
        <v>1380.3974992377</v>
      </c>
      <c r="X19" s="48" t="n">
        <v>35.3106790284461</v>
      </c>
      <c r="Y19" s="48" t="n">
        <v>506.573189370454</v>
      </c>
      <c r="Z19" s="48" t="n">
        <v>912.052507375886</v>
      </c>
      <c r="AA19" s="48" t="n">
        <f aca="false">SUM(X19:Z19)</f>
        <v>1453.93637577479</v>
      </c>
    </row>
    <row r="20" customFormat="false" ht="12.75" hidden="false" customHeight="false" outlineLevel="0" collapsed="false">
      <c r="A20" s="45" t="n">
        <v>16</v>
      </c>
      <c r="B20" s="45" t="s">
        <v>590</v>
      </c>
      <c r="C20" s="45" t="n">
        <v>1</v>
      </c>
      <c r="D20" s="45" t="s">
        <v>51</v>
      </c>
      <c r="E20" s="46" t="n">
        <v>0</v>
      </c>
      <c r="F20" s="47" t="s">
        <v>22</v>
      </c>
      <c r="G20" s="47" t="s">
        <v>22</v>
      </c>
      <c r="H20" s="48" t="n">
        <v>15.9478975185597</v>
      </c>
      <c r="I20" s="48" t="n">
        <v>167.467105847588</v>
      </c>
      <c r="J20" s="48" t="n">
        <v>202.551677300345</v>
      </c>
      <c r="K20" s="49" t="n">
        <f aca="false">SUM(H20:J20)</f>
        <v>385.966680666493</v>
      </c>
      <c r="L20" s="48" t="n">
        <v>15.3706455662075</v>
      </c>
      <c r="M20" s="48" t="n">
        <v>174.943557973093</v>
      </c>
      <c r="N20" s="48" t="n">
        <v>211.273880946097</v>
      </c>
      <c r="O20" s="49" t="n">
        <f aca="false">SUM(L20:N20)</f>
        <v>401.588084485398</v>
      </c>
      <c r="P20" s="48" t="n">
        <v>15.5814305252608</v>
      </c>
      <c r="Q20" s="48" t="n">
        <v>176.155516991643</v>
      </c>
      <c r="R20" s="48" t="n">
        <v>222.638874328926</v>
      </c>
      <c r="S20" s="48" t="n">
        <f aca="false">SUM(P20:R20)</f>
        <v>414.375821845829</v>
      </c>
      <c r="T20" s="48" t="n">
        <v>14.9051747215497</v>
      </c>
      <c r="U20" s="48" t="n">
        <v>156.08216398203</v>
      </c>
      <c r="V20" s="48" t="n">
        <v>219.402850380038</v>
      </c>
      <c r="W20" s="48" t="n">
        <f aca="false">SUM(T20:V20)</f>
        <v>390.390189083618</v>
      </c>
      <c r="X20" s="48" t="n">
        <v>11.8145963381116</v>
      </c>
      <c r="Y20" s="48" t="n">
        <v>143.119431958899</v>
      </c>
      <c r="Z20" s="48" t="n">
        <v>227.29934027006</v>
      </c>
      <c r="AA20" s="48" t="n">
        <f aca="false">SUM(X20:Z20)</f>
        <v>382.233368567071</v>
      </c>
    </row>
    <row r="21" customFormat="false" ht="12.75" hidden="false" customHeight="false" outlineLevel="0" collapsed="false">
      <c r="A21" s="45" t="n">
        <v>17</v>
      </c>
      <c r="B21" s="45" t="s">
        <v>615</v>
      </c>
      <c r="C21" s="45" t="n">
        <v>1</v>
      </c>
      <c r="D21" s="45" t="s">
        <v>51</v>
      </c>
      <c r="E21" s="46" t="n">
        <v>1</v>
      </c>
      <c r="F21" s="47" t="s">
        <v>16</v>
      </c>
      <c r="G21" s="47" t="s">
        <v>20</v>
      </c>
      <c r="H21" s="48" t="n">
        <v>24.169081219949</v>
      </c>
      <c r="I21" s="48" t="n">
        <v>39.7713739789346</v>
      </c>
      <c r="J21" s="48" t="n">
        <v>70.080913062504</v>
      </c>
      <c r="K21" s="49" t="n">
        <f aca="false">SUM(H21:J21)</f>
        <v>134.021368261388</v>
      </c>
      <c r="L21" s="48" t="n">
        <v>23.2450754618717</v>
      </c>
      <c r="M21" s="48" t="n">
        <v>37.763989216928</v>
      </c>
      <c r="N21" s="48" t="n">
        <v>69.7751175127926</v>
      </c>
      <c r="O21" s="49" t="n">
        <f aca="false">SUM(L21:N21)</f>
        <v>130.784182191592</v>
      </c>
      <c r="P21" s="48" t="n">
        <v>23.4549824109118</v>
      </c>
      <c r="Q21" s="48" t="n">
        <v>38.7059650182363</v>
      </c>
      <c r="R21" s="48" t="n">
        <v>75.7578113459012</v>
      </c>
      <c r="S21" s="48" t="n">
        <f aca="false">SUM(P21:R21)</f>
        <v>137.918758775049</v>
      </c>
      <c r="T21" s="48" t="n">
        <v>24.5570950831974</v>
      </c>
      <c r="U21" s="48" t="n">
        <v>42.4367714727899</v>
      </c>
      <c r="V21" s="48" t="n">
        <v>70.1894073403298</v>
      </c>
      <c r="W21" s="48" t="n">
        <f aca="false">SUM(T21:V21)</f>
        <v>137.183273896317</v>
      </c>
      <c r="X21" s="48" t="n">
        <v>18.8935821627187</v>
      </c>
      <c r="Y21" s="48" t="n">
        <v>46.1820123501351</v>
      </c>
      <c r="Z21" s="48" t="n">
        <v>69.6857300762431</v>
      </c>
      <c r="AA21" s="48" t="n">
        <f aca="false">SUM(X21:Z21)</f>
        <v>134.761324589097</v>
      </c>
    </row>
    <row r="22" customFormat="false" ht="12.75" hidden="false" customHeight="false" outlineLevel="0" collapsed="false">
      <c r="A22" s="45" t="n">
        <v>18</v>
      </c>
      <c r="B22" s="45" t="s">
        <v>578</v>
      </c>
      <c r="C22" s="45" t="n">
        <v>1</v>
      </c>
      <c r="D22" s="45" t="s">
        <v>51</v>
      </c>
      <c r="E22" s="46" t="n">
        <v>0</v>
      </c>
      <c r="F22" s="47" t="s">
        <v>10</v>
      </c>
      <c r="G22" s="47" t="s">
        <v>12</v>
      </c>
      <c r="H22" s="48" t="n">
        <v>213.658952748735</v>
      </c>
      <c r="I22" s="48" t="n">
        <v>842.668819209805</v>
      </c>
      <c r="J22" s="48" t="n">
        <v>2199.45764883071</v>
      </c>
      <c r="K22" s="49" t="n">
        <f aca="false">SUM(H22:J22)</f>
        <v>3255.78542078925</v>
      </c>
      <c r="L22" s="48" t="n">
        <v>210.157702541077</v>
      </c>
      <c r="M22" s="48" t="n">
        <v>851.102892588947</v>
      </c>
      <c r="N22" s="48" t="n">
        <v>2271.12298341759</v>
      </c>
      <c r="O22" s="49" t="n">
        <f aca="false">SUM(L22:N22)</f>
        <v>3332.38357854761</v>
      </c>
      <c r="P22" s="48" t="n">
        <v>215.754826482024</v>
      </c>
      <c r="Q22" s="48" t="n">
        <v>920.960154933016</v>
      </c>
      <c r="R22" s="48" t="n">
        <v>2354.38460847319</v>
      </c>
      <c r="S22" s="48" t="n">
        <f aca="false">SUM(P22:R22)</f>
        <v>3491.09958988823</v>
      </c>
      <c r="T22" s="48" t="n">
        <v>208.765320198312</v>
      </c>
      <c r="U22" s="48" t="n">
        <v>1014.9543282108</v>
      </c>
      <c r="V22" s="48" t="n">
        <v>2672.24669042425</v>
      </c>
      <c r="W22" s="48" t="n">
        <f aca="false">SUM(T22:V22)</f>
        <v>3895.96633883336</v>
      </c>
      <c r="X22" s="48" t="n">
        <v>166.140659349337</v>
      </c>
      <c r="Y22" s="48" t="n">
        <v>1001.89490467187</v>
      </c>
      <c r="Z22" s="48" t="n">
        <v>2690.59110128605</v>
      </c>
      <c r="AA22" s="48" t="n">
        <f aca="false">SUM(X22:Z22)</f>
        <v>3858.62666530726</v>
      </c>
    </row>
    <row r="23" customFormat="false" ht="12.75" hidden="false" customHeight="false" outlineLevel="0" collapsed="false">
      <c r="A23" s="45" t="n">
        <v>19</v>
      </c>
      <c r="B23" s="45" t="s">
        <v>607</v>
      </c>
      <c r="C23" s="45" t="n">
        <v>1</v>
      </c>
      <c r="D23" s="45" t="s">
        <v>51</v>
      </c>
      <c r="E23" s="46" t="n">
        <v>1</v>
      </c>
      <c r="F23" s="47" t="s">
        <v>16</v>
      </c>
      <c r="G23" s="47" t="s">
        <v>20</v>
      </c>
      <c r="H23" s="48" t="n">
        <v>28.562878042842</v>
      </c>
      <c r="I23" s="48" t="n">
        <v>77.4461548295053</v>
      </c>
      <c r="J23" s="48" t="n">
        <v>114.809835709666</v>
      </c>
      <c r="K23" s="49" t="n">
        <f aca="false">SUM(H23:J23)</f>
        <v>220.818868582014</v>
      </c>
      <c r="L23" s="48" t="n">
        <v>26.025048143184</v>
      </c>
      <c r="M23" s="48" t="n">
        <v>80.7319130813321</v>
      </c>
      <c r="N23" s="48" t="n">
        <v>122.415297328496</v>
      </c>
      <c r="O23" s="49" t="n">
        <f aca="false">SUM(L23:N23)</f>
        <v>229.172258553012</v>
      </c>
      <c r="P23" s="48" t="n">
        <v>26.6566105530417</v>
      </c>
      <c r="Q23" s="48" t="n">
        <v>97.4469698936928</v>
      </c>
      <c r="R23" s="48" t="n">
        <v>130.882643844994</v>
      </c>
      <c r="S23" s="48" t="n">
        <f aca="false">SUM(P23:R23)</f>
        <v>254.986224291729</v>
      </c>
      <c r="T23" s="48" t="n">
        <v>28.1923960137635</v>
      </c>
      <c r="U23" s="48" t="n">
        <v>95.2085438821371</v>
      </c>
      <c r="V23" s="48" t="n">
        <v>125.817242324553</v>
      </c>
      <c r="W23" s="48" t="n">
        <f aca="false">SUM(T23:V23)</f>
        <v>249.218182220454</v>
      </c>
      <c r="X23" s="48" t="n">
        <v>21.7590518053236</v>
      </c>
      <c r="Y23" s="48" t="n">
        <v>95.1059290892184</v>
      </c>
      <c r="Z23" s="48" t="n">
        <v>129.729215263426</v>
      </c>
      <c r="AA23" s="48" t="n">
        <f aca="false">SUM(X23:Z23)</f>
        <v>246.594196157968</v>
      </c>
    </row>
    <row r="24" customFormat="false" ht="12.75" hidden="false" customHeight="false" outlineLevel="0" collapsed="false">
      <c r="A24" s="45" t="n">
        <v>20</v>
      </c>
      <c r="B24" s="45" t="s">
        <v>610</v>
      </c>
      <c r="C24" s="45" t="n">
        <v>1</v>
      </c>
      <c r="D24" s="45" t="s">
        <v>51</v>
      </c>
      <c r="E24" s="46" t="n">
        <v>0</v>
      </c>
      <c r="F24" s="47" t="s">
        <v>16</v>
      </c>
      <c r="G24" s="47" t="s">
        <v>20</v>
      </c>
      <c r="H24" s="48" t="n">
        <v>160.623404044605</v>
      </c>
      <c r="I24" s="48" t="n">
        <v>635.091127507482</v>
      </c>
      <c r="J24" s="48" t="n">
        <v>1104.27875426393</v>
      </c>
      <c r="K24" s="49" t="n">
        <f aca="false">SUM(H24:J24)</f>
        <v>1899.99328581601</v>
      </c>
      <c r="L24" s="48" t="n">
        <v>156.992858086299</v>
      </c>
      <c r="M24" s="48" t="n">
        <v>633.30126663877</v>
      </c>
      <c r="N24" s="48" t="n">
        <v>1245.1471445476</v>
      </c>
      <c r="O24" s="49" t="n">
        <f aca="false">SUM(L24:N24)</f>
        <v>2035.44126927267</v>
      </c>
      <c r="P24" s="48" t="n">
        <v>163.368347290772</v>
      </c>
      <c r="Q24" s="48" t="n">
        <v>653.214902174745</v>
      </c>
      <c r="R24" s="48" t="n">
        <v>1325.84271413177</v>
      </c>
      <c r="S24" s="48" t="n">
        <f aca="false">SUM(P24:R24)</f>
        <v>2142.42596359729</v>
      </c>
      <c r="T24" s="48" t="n">
        <v>161.468219056753</v>
      </c>
      <c r="U24" s="48" t="n">
        <v>712.696455570357</v>
      </c>
      <c r="V24" s="48" t="n">
        <v>1421.79627776822</v>
      </c>
      <c r="W24" s="48" t="n">
        <f aca="false">SUM(T24:V24)</f>
        <v>2295.96095239533</v>
      </c>
      <c r="X24" s="48" t="n">
        <v>125.852544957803</v>
      </c>
      <c r="Y24" s="48" t="n">
        <v>742.741851347947</v>
      </c>
      <c r="Z24" s="48" t="n">
        <v>1474.76367092946</v>
      </c>
      <c r="AA24" s="48" t="n">
        <f aca="false">SUM(X24:Z24)</f>
        <v>2343.35806723521</v>
      </c>
    </row>
    <row r="25" customFormat="false" ht="12.75" hidden="false" customHeight="false" outlineLevel="0" collapsed="false">
      <c r="A25" s="45" t="n">
        <v>21</v>
      </c>
      <c r="B25" s="45" t="s">
        <v>598</v>
      </c>
      <c r="C25" s="45" t="n">
        <v>1</v>
      </c>
      <c r="D25" s="45" t="s">
        <v>51</v>
      </c>
      <c r="E25" s="46" t="n">
        <v>0</v>
      </c>
      <c r="F25" s="47" t="s">
        <v>22</v>
      </c>
      <c r="G25" s="47" t="s">
        <v>22</v>
      </c>
      <c r="H25" s="48" t="n">
        <v>59.3415596585729</v>
      </c>
      <c r="I25" s="48" t="n">
        <v>384.207883086237</v>
      </c>
      <c r="J25" s="48" t="n">
        <v>678.019844407367</v>
      </c>
      <c r="K25" s="49" t="n">
        <f aca="false">SUM(H25:J25)</f>
        <v>1121.56928715218</v>
      </c>
      <c r="L25" s="48" t="n">
        <v>57.788208652853</v>
      </c>
      <c r="M25" s="48" t="n">
        <v>354.702023832066</v>
      </c>
      <c r="N25" s="48" t="n">
        <v>729.136262475672</v>
      </c>
      <c r="O25" s="49" t="n">
        <f aca="false">SUM(L25:N25)</f>
        <v>1141.62649496059</v>
      </c>
      <c r="P25" s="48" t="n">
        <v>59.6149335385227</v>
      </c>
      <c r="Q25" s="48" t="n">
        <v>392.903646884136</v>
      </c>
      <c r="R25" s="48" t="n">
        <v>772.253459432547</v>
      </c>
      <c r="S25" s="48" t="n">
        <f aca="false">SUM(P25:R25)</f>
        <v>1224.77203985521</v>
      </c>
      <c r="T25" s="48" t="n">
        <v>58.4209351974828</v>
      </c>
      <c r="U25" s="48" t="n">
        <v>357.282166979549</v>
      </c>
      <c r="V25" s="48" t="n">
        <v>913.715959280588</v>
      </c>
      <c r="W25" s="48" t="n">
        <f aca="false">SUM(T25:V25)</f>
        <v>1329.41906145762</v>
      </c>
      <c r="X25" s="48" t="n">
        <v>46.1520720596395</v>
      </c>
      <c r="Y25" s="48" t="n">
        <v>361.79861310575</v>
      </c>
      <c r="Z25" s="48" t="n">
        <v>958.127084238659</v>
      </c>
      <c r="AA25" s="48" t="n">
        <f aca="false">SUM(X25:Z25)</f>
        <v>1366.07776940405</v>
      </c>
    </row>
    <row r="26" customFormat="false" ht="12.75" hidden="false" customHeight="false" outlineLevel="0" collapsed="false">
      <c r="A26" s="45" t="n">
        <v>22</v>
      </c>
      <c r="B26" s="45" t="s">
        <v>210</v>
      </c>
      <c r="C26" s="45" t="n">
        <v>1</v>
      </c>
      <c r="D26" s="45" t="s">
        <v>51</v>
      </c>
      <c r="E26" s="46" t="n">
        <v>1</v>
      </c>
      <c r="F26" s="47" t="s">
        <v>16</v>
      </c>
      <c r="G26" s="47" t="s">
        <v>20</v>
      </c>
      <c r="H26" s="48" t="n">
        <v>122.853698073146</v>
      </c>
      <c r="I26" s="48" t="n">
        <v>501.365793910794</v>
      </c>
      <c r="J26" s="48" t="n">
        <v>631.139800502222</v>
      </c>
      <c r="K26" s="49" t="n">
        <f aca="false">SUM(H26:J26)</f>
        <v>1255.35929248616</v>
      </c>
      <c r="L26" s="48" t="n">
        <v>123.298993517196</v>
      </c>
      <c r="M26" s="48" t="n">
        <v>500.967468343279</v>
      </c>
      <c r="N26" s="48" t="n">
        <v>683.637991878553</v>
      </c>
      <c r="O26" s="49" t="n">
        <f aca="false">SUM(L26:N26)</f>
        <v>1307.90445373903</v>
      </c>
      <c r="P26" s="48" t="n">
        <v>127.364082011164</v>
      </c>
      <c r="Q26" s="48" t="n">
        <v>509.142809722376</v>
      </c>
      <c r="R26" s="48" t="n">
        <v>828.563674853221</v>
      </c>
      <c r="S26" s="48" t="n">
        <f aca="false">SUM(P26:R26)</f>
        <v>1465.07056658676</v>
      </c>
      <c r="T26" s="48" t="n">
        <v>125.160456900498</v>
      </c>
      <c r="U26" s="48" t="n">
        <v>476.307029481414</v>
      </c>
      <c r="V26" s="48" t="n">
        <v>823.243304229542</v>
      </c>
      <c r="W26" s="48" t="n">
        <f aca="false">SUM(T26:V26)</f>
        <v>1424.71079061145</v>
      </c>
      <c r="X26" s="48" t="n">
        <v>97.3610592848242</v>
      </c>
      <c r="Y26" s="48" t="n">
        <v>492.313269496223</v>
      </c>
      <c r="Z26" s="48" t="n">
        <v>888.040993666069</v>
      </c>
      <c r="AA26" s="48" t="n">
        <f aca="false">SUM(X26:Z26)</f>
        <v>1477.71532244712</v>
      </c>
    </row>
    <row r="27" customFormat="false" ht="12.75" hidden="false" customHeight="false" outlineLevel="0" collapsed="false">
      <c r="A27" s="45" t="n">
        <v>23</v>
      </c>
      <c r="B27" s="45" t="s">
        <v>636</v>
      </c>
      <c r="C27" s="45" t="n">
        <v>1</v>
      </c>
      <c r="D27" s="45" t="s">
        <v>51</v>
      </c>
      <c r="E27" s="46" t="n">
        <v>1</v>
      </c>
      <c r="F27" s="47" t="s">
        <v>10</v>
      </c>
      <c r="G27" s="47" t="s">
        <v>14</v>
      </c>
      <c r="H27" s="48" t="n">
        <v>27.3250418597084</v>
      </c>
      <c r="I27" s="48" t="n">
        <v>26.700946350379</v>
      </c>
      <c r="J27" s="48" t="n">
        <v>58.8255972830311</v>
      </c>
      <c r="K27" s="49" t="n">
        <f aca="false">SUM(H27:J27)</f>
        <v>112.851585493118</v>
      </c>
      <c r="L27" s="48" t="n">
        <v>23.6236891306248</v>
      </c>
      <c r="M27" s="48" t="n">
        <v>24.0385682707143</v>
      </c>
      <c r="N27" s="48" t="n">
        <v>57.0372931259802</v>
      </c>
      <c r="O27" s="49" t="n">
        <f aca="false">SUM(L27:N27)</f>
        <v>104.699550527319</v>
      </c>
      <c r="P27" s="48" t="n">
        <v>24.3031519351621</v>
      </c>
      <c r="Q27" s="48" t="n">
        <v>28.6750987317236</v>
      </c>
      <c r="R27" s="48" t="n">
        <v>65.1274170885021</v>
      </c>
      <c r="S27" s="48" t="n">
        <f aca="false">SUM(P27:R27)</f>
        <v>118.105667755388</v>
      </c>
      <c r="T27" s="48" t="n">
        <v>26.7708609560298</v>
      </c>
      <c r="U27" s="48" t="n">
        <v>33.5928076378311</v>
      </c>
      <c r="V27" s="48" t="n">
        <v>63.5855956367289</v>
      </c>
      <c r="W27" s="48" t="n">
        <f aca="false">SUM(T27:V27)</f>
        <v>123.94926423059</v>
      </c>
      <c r="X27" s="48" t="n">
        <v>20.5188830801816</v>
      </c>
      <c r="Y27" s="48" t="n">
        <v>34.1241742486971</v>
      </c>
      <c r="Z27" s="48" t="n">
        <v>72.6600970662533</v>
      </c>
      <c r="AA27" s="48" t="n">
        <f aca="false">SUM(X27:Z27)</f>
        <v>127.303154395132</v>
      </c>
    </row>
    <row r="28" customFormat="false" ht="12.75" hidden="false" customHeight="false" outlineLevel="0" collapsed="false">
      <c r="A28" s="45" t="n">
        <v>24</v>
      </c>
      <c r="B28" s="45" t="s">
        <v>604</v>
      </c>
      <c r="C28" s="45" t="n">
        <v>1</v>
      </c>
      <c r="D28" s="45" t="s">
        <v>51</v>
      </c>
      <c r="E28" s="46" t="n">
        <v>0</v>
      </c>
      <c r="F28" s="47" t="s">
        <v>16</v>
      </c>
      <c r="G28" s="47" t="s">
        <v>20</v>
      </c>
      <c r="H28" s="48" t="n">
        <v>20.3946694722472</v>
      </c>
      <c r="I28" s="48" t="n">
        <v>189.583712685139</v>
      </c>
      <c r="J28" s="48" t="n">
        <v>143.187185078242</v>
      </c>
      <c r="K28" s="49" t="n">
        <f aca="false">SUM(H28:J28)</f>
        <v>353.165567235629</v>
      </c>
      <c r="L28" s="48" t="n">
        <v>20.5414973962011</v>
      </c>
      <c r="M28" s="48" t="n">
        <v>183.288776179299</v>
      </c>
      <c r="N28" s="48" t="n">
        <v>146.52047026359</v>
      </c>
      <c r="O28" s="49" t="n">
        <f aca="false">SUM(L28:N28)</f>
        <v>350.35074383909</v>
      </c>
      <c r="P28" s="48" t="n">
        <v>20.7216205253572</v>
      </c>
      <c r="Q28" s="48" t="n">
        <v>179.997655463369</v>
      </c>
      <c r="R28" s="48" t="n">
        <v>160.210563674724</v>
      </c>
      <c r="S28" s="48" t="n">
        <f aca="false">SUM(P28:R28)</f>
        <v>360.92983966345</v>
      </c>
      <c r="T28" s="48" t="n">
        <v>20.2790344030041</v>
      </c>
      <c r="U28" s="48" t="n">
        <v>194.080893896729</v>
      </c>
      <c r="V28" s="48" t="n">
        <v>153.995735277453</v>
      </c>
      <c r="W28" s="48" t="n">
        <f aca="false">SUM(T28:V28)</f>
        <v>368.355663577186</v>
      </c>
      <c r="X28" s="48" t="n">
        <v>15.8339389838972</v>
      </c>
      <c r="Y28" s="48" t="n">
        <v>179.682974275899</v>
      </c>
      <c r="Z28" s="48" t="n">
        <v>164.413562944973</v>
      </c>
      <c r="AA28" s="48" t="n">
        <f aca="false">SUM(X28:Z28)</f>
        <v>359.930476204769</v>
      </c>
    </row>
    <row r="29" customFormat="false" ht="12.75" hidden="false" customHeight="false" outlineLevel="0" collapsed="false">
      <c r="A29" s="45" t="n">
        <v>25</v>
      </c>
      <c r="B29" s="45" t="s">
        <v>846</v>
      </c>
      <c r="C29" s="45" t="n">
        <v>1</v>
      </c>
      <c r="D29" s="45" t="s">
        <v>51</v>
      </c>
      <c r="E29" s="46" t="n">
        <v>0</v>
      </c>
      <c r="F29" s="47" t="s">
        <v>16</v>
      </c>
      <c r="G29" s="47" t="s">
        <v>20</v>
      </c>
      <c r="H29" s="48" t="n">
        <v>103.973984390527</v>
      </c>
      <c r="I29" s="48" t="n">
        <v>878.703831879252</v>
      </c>
      <c r="J29" s="48" t="n">
        <v>1759.04565223377</v>
      </c>
      <c r="K29" s="49" t="n">
        <f aca="false">SUM(H29:J29)</f>
        <v>2741.72346850354</v>
      </c>
      <c r="L29" s="48" t="n">
        <v>95.9406488530859</v>
      </c>
      <c r="M29" s="48" t="n">
        <v>847.966976865237</v>
      </c>
      <c r="N29" s="48" t="n">
        <v>1868.61652212349</v>
      </c>
      <c r="O29" s="49" t="n">
        <f aca="false">SUM(L29:N29)</f>
        <v>2812.52414784181</v>
      </c>
      <c r="P29" s="48" t="n">
        <v>93.3129112849715</v>
      </c>
      <c r="Q29" s="48" t="n">
        <v>895.789791693135</v>
      </c>
      <c r="R29" s="48" t="n">
        <v>1917.17280789018</v>
      </c>
      <c r="S29" s="48" t="n">
        <f aca="false">SUM(P29:R29)</f>
        <v>2906.27551086829</v>
      </c>
      <c r="T29" s="48" t="n">
        <v>98.4031006778866</v>
      </c>
      <c r="U29" s="48" t="n">
        <v>864.928276691505</v>
      </c>
      <c r="V29" s="48" t="n">
        <v>2079.06410392806</v>
      </c>
      <c r="W29" s="48" t="n">
        <f aca="false">SUM(T29:V29)</f>
        <v>3042.39548129745</v>
      </c>
      <c r="X29" s="48" t="n">
        <v>79.0216697998743</v>
      </c>
      <c r="Y29" s="48" t="n">
        <v>861.703357436988</v>
      </c>
      <c r="Z29" s="48" t="n">
        <v>2162.59475108792</v>
      </c>
      <c r="AA29" s="48" t="n">
        <f aca="false">SUM(X29:Z29)</f>
        <v>3103.31977832478</v>
      </c>
    </row>
    <row r="30" customFormat="false" ht="12.75" hidden="false" customHeight="false" outlineLevel="0" collapsed="false">
      <c r="A30" s="45" t="n">
        <v>26</v>
      </c>
      <c r="B30" s="45" t="s">
        <v>847</v>
      </c>
      <c r="C30" s="45" t="n">
        <v>1</v>
      </c>
      <c r="D30" s="45" t="s">
        <v>51</v>
      </c>
      <c r="E30" s="46" t="n">
        <v>1</v>
      </c>
      <c r="F30" s="47" t="s">
        <v>16</v>
      </c>
      <c r="G30" s="47" t="s">
        <v>20</v>
      </c>
      <c r="H30" s="48" t="n">
        <v>59.8093467841568</v>
      </c>
      <c r="I30" s="48" t="n">
        <v>238.960503606978</v>
      </c>
      <c r="J30" s="48" t="n">
        <v>414.276854558109</v>
      </c>
      <c r="K30" s="49" t="n">
        <f aca="false">SUM(H30:J30)</f>
        <v>713.046704949243</v>
      </c>
      <c r="L30" s="48" t="n">
        <v>49.6929859069993</v>
      </c>
      <c r="M30" s="48" t="n">
        <v>224.612345048845</v>
      </c>
      <c r="N30" s="48" t="n">
        <v>433.231692869485</v>
      </c>
      <c r="O30" s="49" t="n">
        <f aca="false">SUM(L30:N30)</f>
        <v>707.53702382533</v>
      </c>
      <c r="P30" s="48" t="n">
        <v>50.3891368421934</v>
      </c>
      <c r="Q30" s="48" t="n">
        <v>235.957508468722</v>
      </c>
      <c r="R30" s="48" t="n">
        <v>473.30280267417</v>
      </c>
      <c r="S30" s="48" t="n">
        <f aca="false">SUM(P30:R30)</f>
        <v>759.649447985085</v>
      </c>
      <c r="T30" s="48" t="n">
        <v>55.4828502856869</v>
      </c>
      <c r="U30" s="48" t="n">
        <v>245.081319815982</v>
      </c>
      <c r="V30" s="48" t="n">
        <v>466.201845923468</v>
      </c>
      <c r="W30" s="48" t="n">
        <f aca="false">SUM(T30:V30)</f>
        <v>766.766016025138</v>
      </c>
      <c r="X30" s="48" t="n">
        <v>44.6758598051893</v>
      </c>
      <c r="Y30" s="48" t="n">
        <v>236.458323452981</v>
      </c>
      <c r="Z30" s="48" t="n">
        <v>484.258905944712</v>
      </c>
      <c r="AA30" s="48" t="n">
        <f aca="false">SUM(X30:Z30)</f>
        <v>765.393089202883</v>
      </c>
    </row>
    <row r="31" customFormat="false" ht="12.75" hidden="false" customHeight="false" outlineLevel="0" collapsed="false">
      <c r="A31" s="45" t="n">
        <v>27</v>
      </c>
      <c r="B31" s="45" t="s">
        <v>879</v>
      </c>
      <c r="C31" s="45" t="n">
        <v>1</v>
      </c>
      <c r="D31" s="45" t="s">
        <v>51</v>
      </c>
      <c r="E31" s="46" t="n">
        <v>0</v>
      </c>
      <c r="F31" s="47" t="s">
        <v>16</v>
      </c>
      <c r="G31" s="47" t="s">
        <v>20</v>
      </c>
      <c r="H31" s="48" t="n">
        <v>51.7934915121034</v>
      </c>
      <c r="I31" s="48" t="n">
        <v>181.606231501729</v>
      </c>
      <c r="J31" s="48" t="n">
        <v>494.94731731947</v>
      </c>
      <c r="K31" s="49" t="n">
        <f aca="false">SUM(H31:J31)</f>
        <v>728.347040333302</v>
      </c>
      <c r="L31" s="48" t="n">
        <v>47.2592307793059</v>
      </c>
      <c r="M31" s="48" t="n">
        <v>171.376242979921</v>
      </c>
      <c r="N31" s="48" t="n">
        <v>504.556083684311</v>
      </c>
      <c r="O31" s="49" t="n">
        <f aca="false">SUM(L31:N31)</f>
        <v>723.191557443539</v>
      </c>
      <c r="P31" s="48" t="n">
        <v>48.1954958979264</v>
      </c>
      <c r="Q31" s="48" t="n">
        <v>163.294498150741</v>
      </c>
      <c r="R31" s="48" t="n">
        <v>573.879775018152</v>
      </c>
      <c r="S31" s="48" t="n">
        <f aca="false">SUM(P31:R31)</f>
        <v>785.369769066819</v>
      </c>
      <c r="T31" s="48" t="n">
        <v>51.6682546429727</v>
      </c>
      <c r="U31" s="48" t="n">
        <v>156.424333883758</v>
      </c>
      <c r="V31" s="48" t="n">
        <v>544.960400287005</v>
      </c>
      <c r="W31" s="48" t="n">
        <f aca="false">SUM(T31:V31)</f>
        <v>753.052988813736</v>
      </c>
      <c r="X31" s="48" t="n">
        <v>39.6350360009938</v>
      </c>
      <c r="Y31" s="48" t="n">
        <v>154.152123055391</v>
      </c>
      <c r="Z31" s="48" t="n">
        <v>594.518441588377</v>
      </c>
      <c r="AA31" s="48" t="n">
        <f aca="false">SUM(X31:Z31)</f>
        <v>788.305600644762</v>
      </c>
    </row>
    <row r="32" customFormat="false" ht="12.75" hidden="false" customHeight="false" outlineLevel="0" collapsed="false">
      <c r="A32" s="45" t="n">
        <v>28</v>
      </c>
      <c r="B32" s="45" t="s">
        <v>968</v>
      </c>
      <c r="C32" s="45" t="n">
        <v>1</v>
      </c>
      <c r="D32" s="45" t="s">
        <v>51</v>
      </c>
      <c r="E32" s="46" t="n">
        <v>1</v>
      </c>
      <c r="F32" s="47" t="s">
        <v>16</v>
      </c>
      <c r="G32" s="47" t="s">
        <v>20</v>
      </c>
      <c r="H32" s="48" t="n">
        <v>68.516484313066</v>
      </c>
      <c r="I32" s="48" t="n">
        <v>1028.73966059154</v>
      </c>
      <c r="J32" s="48" t="n">
        <v>1979.07147856266</v>
      </c>
      <c r="K32" s="49" t="n">
        <f aca="false">SUM(H32:J32)</f>
        <v>3076.32762346727</v>
      </c>
      <c r="L32" s="48" t="n">
        <v>67.0693037844516</v>
      </c>
      <c r="M32" s="48" t="n">
        <v>969.260108724674</v>
      </c>
      <c r="N32" s="48" t="n">
        <v>2221.88877013168</v>
      </c>
      <c r="O32" s="49" t="n">
        <f aca="false">SUM(L32:N32)</f>
        <v>3258.21818264081</v>
      </c>
      <c r="P32" s="48" t="n">
        <v>62.9610488317666</v>
      </c>
      <c r="Q32" s="48" t="n">
        <v>999.776015201939</v>
      </c>
      <c r="R32" s="48" t="n">
        <v>2281.61555514159</v>
      </c>
      <c r="S32" s="48" t="n">
        <f aca="false">SUM(P32:R32)</f>
        <v>3344.3526191753</v>
      </c>
      <c r="T32" s="48" t="n">
        <v>66.2463432738713</v>
      </c>
      <c r="U32" s="48" t="n">
        <v>1031.797421814</v>
      </c>
      <c r="V32" s="48" t="n">
        <v>2541.85115989214</v>
      </c>
      <c r="W32" s="48" t="n">
        <f aca="false">SUM(T32:V32)</f>
        <v>3639.89492498001</v>
      </c>
      <c r="X32" s="48" t="n">
        <v>49.7423606606616</v>
      </c>
      <c r="Y32" s="48" t="n">
        <v>997.421972343646</v>
      </c>
      <c r="Z32" s="48" t="n">
        <v>2655.64811637345</v>
      </c>
      <c r="AA32" s="48" t="n">
        <f aca="false">SUM(X32:Z32)</f>
        <v>3702.81244937776</v>
      </c>
    </row>
    <row r="33" customFormat="false" ht="12.75" hidden="false" customHeight="false" outlineLevel="0" collapsed="false">
      <c r="A33" s="45" t="n">
        <v>29</v>
      </c>
      <c r="B33" s="45" t="s">
        <v>442</v>
      </c>
      <c r="C33" s="45" t="n">
        <v>1</v>
      </c>
      <c r="D33" s="45" t="s">
        <v>51</v>
      </c>
      <c r="E33" s="46" t="n">
        <v>0</v>
      </c>
      <c r="F33" s="47" t="s">
        <v>16</v>
      </c>
      <c r="G33" s="47" t="s">
        <v>20</v>
      </c>
      <c r="H33" s="48" t="n">
        <v>67.7969149156916</v>
      </c>
      <c r="I33" s="48" t="n">
        <v>629.735483042559</v>
      </c>
      <c r="J33" s="48" t="n">
        <v>775.72829044175</v>
      </c>
      <c r="K33" s="49" t="n">
        <f aca="false">SUM(H33:J33)</f>
        <v>1473.2606884</v>
      </c>
      <c r="L33" s="48" t="n">
        <v>64.1096096628926</v>
      </c>
      <c r="M33" s="48" t="n">
        <v>648.752731513406</v>
      </c>
      <c r="N33" s="48" t="n">
        <v>835.545300369503</v>
      </c>
      <c r="O33" s="49" t="n">
        <f aca="false">SUM(L33:N33)</f>
        <v>1548.4076415458</v>
      </c>
      <c r="P33" s="48" t="n">
        <v>61.8428109389943</v>
      </c>
      <c r="Q33" s="48" t="n">
        <v>629.306884446914</v>
      </c>
      <c r="R33" s="48" t="n">
        <v>961.735169140713</v>
      </c>
      <c r="S33" s="48" t="n">
        <f aca="false">SUM(P33:R33)</f>
        <v>1652.88486452662</v>
      </c>
      <c r="T33" s="48" t="n">
        <v>67.1159312103477</v>
      </c>
      <c r="U33" s="48" t="n">
        <v>572.268529357226</v>
      </c>
      <c r="V33" s="48" t="n">
        <v>1000.65572149217</v>
      </c>
      <c r="W33" s="48" t="n">
        <f aca="false">SUM(T33:V33)</f>
        <v>1640.04018205974</v>
      </c>
      <c r="X33" s="48" t="n">
        <v>49.6734853214503</v>
      </c>
      <c r="Y33" s="48" t="n">
        <v>597.858210592372</v>
      </c>
      <c r="Z33" s="48" t="n">
        <v>1027.15089560549</v>
      </c>
      <c r="AA33" s="48" t="n">
        <f aca="false">SUM(X33:Z33)</f>
        <v>1674.68259151931</v>
      </c>
    </row>
    <row r="34" customFormat="false" ht="12.75" hidden="false" customHeight="false" outlineLevel="0" collapsed="false">
      <c r="A34" s="45" t="n">
        <v>30</v>
      </c>
      <c r="B34" s="45" t="s">
        <v>970</v>
      </c>
      <c r="C34" s="45" t="n">
        <v>1</v>
      </c>
      <c r="D34" s="45" t="s">
        <v>51</v>
      </c>
      <c r="E34" s="46" t="n">
        <v>0</v>
      </c>
      <c r="F34" s="47" t="s">
        <v>22</v>
      </c>
      <c r="G34" s="47" t="s">
        <v>22</v>
      </c>
      <c r="H34" s="48" t="n">
        <v>32.0134482385497</v>
      </c>
      <c r="I34" s="48" t="n">
        <v>692.961587911648</v>
      </c>
      <c r="J34" s="48" t="n">
        <v>896.665449418375</v>
      </c>
      <c r="K34" s="49" t="n">
        <f aca="false">SUM(H34:J34)</f>
        <v>1621.64048556857</v>
      </c>
      <c r="L34" s="48" t="n">
        <v>29.9559752674367</v>
      </c>
      <c r="M34" s="48" t="n">
        <v>647.031589285308</v>
      </c>
      <c r="N34" s="48" t="n">
        <v>958.146819360782</v>
      </c>
      <c r="O34" s="49" t="n">
        <f aca="false">SUM(L34:N34)</f>
        <v>1635.13438391353</v>
      </c>
      <c r="P34" s="48" t="n">
        <v>28.9167639500235</v>
      </c>
      <c r="Q34" s="48" t="n">
        <v>694.480353559954</v>
      </c>
      <c r="R34" s="48" t="n">
        <v>970.972914232895</v>
      </c>
      <c r="S34" s="48" t="n">
        <f aca="false">SUM(P34:R34)</f>
        <v>1694.37003174287</v>
      </c>
      <c r="T34" s="48" t="n">
        <v>30.9899123059743</v>
      </c>
      <c r="U34" s="48" t="n">
        <v>693.023802778065</v>
      </c>
      <c r="V34" s="48" t="n">
        <v>999.082160913663</v>
      </c>
      <c r="W34" s="48" t="n">
        <f aca="false">SUM(T34:V34)</f>
        <v>1723.0958759977</v>
      </c>
      <c r="X34" s="48" t="n">
        <v>23.7426809188581</v>
      </c>
      <c r="Y34" s="48" t="n">
        <v>635.954970539035</v>
      </c>
      <c r="Z34" s="48" t="n">
        <v>1024.67824191229</v>
      </c>
      <c r="AA34" s="48" t="n">
        <f aca="false">SUM(X34:Z34)</f>
        <v>1684.37589337018</v>
      </c>
    </row>
    <row r="35" customFormat="false" ht="12.75" hidden="false" customHeight="false" outlineLevel="0" collapsed="false">
      <c r="A35" s="45" t="n">
        <v>31</v>
      </c>
      <c r="B35" s="45" t="s">
        <v>985</v>
      </c>
      <c r="C35" s="45" t="n">
        <v>1</v>
      </c>
      <c r="D35" s="45" t="s">
        <v>51</v>
      </c>
      <c r="E35" s="46" t="n">
        <v>1</v>
      </c>
      <c r="F35" s="47" t="s">
        <v>16</v>
      </c>
      <c r="G35" s="47" t="s">
        <v>20</v>
      </c>
      <c r="H35" s="48" t="n">
        <v>18.9747200495682</v>
      </c>
      <c r="I35" s="48" t="n">
        <v>173.772277151697</v>
      </c>
      <c r="J35" s="48" t="n">
        <v>277.849938665219</v>
      </c>
      <c r="K35" s="49" t="n">
        <f aca="false">SUM(H35:J35)</f>
        <v>470.596935866484</v>
      </c>
      <c r="L35" s="48" t="n">
        <v>17.2777494885999</v>
      </c>
      <c r="M35" s="48" t="n">
        <v>173.349478540385</v>
      </c>
      <c r="N35" s="48" t="n">
        <v>277.606943743291</v>
      </c>
      <c r="O35" s="49" t="n">
        <f aca="false">SUM(L35:N35)</f>
        <v>468.234171772276</v>
      </c>
      <c r="P35" s="48" t="n">
        <v>17.7954022065783</v>
      </c>
      <c r="Q35" s="48" t="n">
        <v>164.264529837714</v>
      </c>
      <c r="R35" s="48" t="n">
        <v>328.996485549962</v>
      </c>
      <c r="S35" s="48" t="n">
        <f aca="false">SUM(P35:R35)</f>
        <v>511.056417594254</v>
      </c>
      <c r="T35" s="48" t="n">
        <v>19.4137408738965</v>
      </c>
      <c r="U35" s="48" t="n">
        <v>177.89191823337</v>
      </c>
      <c r="V35" s="48" t="n">
        <v>324.059902163444</v>
      </c>
      <c r="W35" s="48" t="n">
        <f aca="false">SUM(T35:V35)</f>
        <v>521.365561270711</v>
      </c>
      <c r="X35" s="48" t="n">
        <v>14.9763216275649</v>
      </c>
      <c r="Y35" s="48" t="n">
        <v>178.327001248089</v>
      </c>
      <c r="Z35" s="48" t="n">
        <v>336.508481930624</v>
      </c>
      <c r="AA35" s="48" t="n">
        <f aca="false">SUM(X35:Z35)</f>
        <v>529.811804806277</v>
      </c>
    </row>
    <row r="36" customFormat="false" ht="12.75" hidden="false" customHeight="false" outlineLevel="0" collapsed="false">
      <c r="A36" s="45" t="n">
        <v>32</v>
      </c>
      <c r="B36" s="45" t="s">
        <v>975</v>
      </c>
      <c r="C36" s="45" t="n">
        <v>1</v>
      </c>
      <c r="D36" s="45" t="s">
        <v>51</v>
      </c>
      <c r="E36" s="46" t="n">
        <v>0</v>
      </c>
      <c r="F36" s="47" t="s">
        <v>10</v>
      </c>
      <c r="G36" s="47" t="s">
        <v>12</v>
      </c>
      <c r="H36" s="48" t="n">
        <v>56.7373189944214</v>
      </c>
      <c r="I36" s="48" t="n">
        <v>364.146060580424</v>
      </c>
      <c r="J36" s="48" t="n">
        <v>878.273659411403</v>
      </c>
      <c r="K36" s="49" t="n">
        <f aca="false">SUM(H36:J36)</f>
        <v>1299.15703898625</v>
      </c>
      <c r="L36" s="48" t="n">
        <v>56.5656560521424</v>
      </c>
      <c r="M36" s="48" t="n">
        <v>344.549915034457</v>
      </c>
      <c r="N36" s="48" t="n">
        <v>871.715850333756</v>
      </c>
      <c r="O36" s="49" t="n">
        <f aca="false">SUM(L36:N36)</f>
        <v>1272.83142142036</v>
      </c>
      <c r="P36" s="48" t="n">
        <v>56.8140929902448</v>
      </c>
      <c r="Q36" s="48" t="n">
        <v>365.129359463272</v>
      </c>
      <c r="R36" s="48" t="n">
        <v>985.730067304131</v>
      </c>
      <c r="S36" s="48" t="n">
        <f aca="false">SUM(P36:R36)</f>
        <v>1407.67351975765</v>
      </c>
      <c r="T36" s="48" t="n">
        <v>56.9407141461931</v>
      </c>
      <c r="U36" s="48" t="n">
        <v>326.353281423745</v>
      </c>
      <c r="V36" s="48" t="n">
        <v>1152.74867925389</v>
      </c>
      <c r="W36" s="48" t="n">
        <f aca="false">SUM(T36:V36)</f>
        <v>1536.04267482382</v>
      </c>
      <c r="X36" s="48" t="n">
        <v>44.4748999612425</v>
      </c>
      <c r="Y36" s="48" t="n">
        <v>304.879487213241</v>
      </c>
      <c r="Z36" s="48" t="n">
        <v>1158.13397091945</v>
      </c>
      <c r="AA36" s="48" t="n">
        <f aca="false">SUM(X36:Z36)</f>
        <v>1507.48835809393</v>
      </c>
    </row>
    <row r="37" customFormat="false" ht="12.75" hidden="false" customHeight="false" outlineLevel="0" collapsed="false">
      <c r="A37" s="45" t="n">
        <v>33</v>
      </c>
      <c r="B37" s="45" t="s">
        <v>408</v>
      </c>
      <c r="C37" s="45" t="n">
        <v>1</v>
      </c>
      <c r="D37" s="45" t="s">
        <v>51</v>
      </c>
      <c r="E37" s="46" t="n">
        <v>1</v>
      </c>
      <c r="F37" s="47" t="s">
        <v>16</v>
      </c>
      <c r="G37" s="47" t="s">
        <v>18</v>
      </c>
      <c r="H37" s="48" t="n">
        <v>34.0659798217582</v>
      </c>
      <c r="I37" s="48" t="n">
        <v>1650.49794759815</v>
      </c>
      <c r="J37" s="48" t="n">
        <v>2201.76447752527</v>
      </c>
      <c r="K37" s="49" t="n">
        <f aca="false">SUM(H37:J37)</f>
        <v>3886.32840494518</v>
      </c>
      <c r="L37" s="48" t="n">
        <v>33.8136420582041</v>
      </c>
      <c r="M37" s="48" t="n">
        <v>1542.68121675258</v>
      </c>
      <c r="N37" s="48" t="n">
        <v>2309.05426708551</v>
      </c>
      <c r="O37" s="49" t="n">
        <f aca="false">SUM(L37:N37)</f>
        <v>3885.5491258963</v>
      </c>
      <c r="P37" s="48" t="n">
        <v>30.4537435833071</v>
      </c>
      <c r="Q37" s="48" t="n">
        <v>1532.0182247473</v>
      </c>
      <c r="R37" s="48" t="n">
        <v>2378.05496689065</v>
      </c>
      <c r="S37" s="48" t="n">
        <f aca="false">SUM(P37:R37)</f>
        <v>3940.52693522126</v>
      </c>
      <c r="T37" s="48" t="n">
        <v>34.0949697451059</v>
      </c>
      <c r="U37" s="48" t="n">
        <v>1373.71028334632</v>
      </c>
      <c r="V37" s="48" t="n">
        <v>2469.03906226458</v>
      </c>
      <c r="W37" s="48" t="n">
        <f aca="false">SUM(T37:V37)</f>
        <v>3876.844315356</v>
      </c>
      <c r="X37" s="48" t="n">
        <v>27.2264888121186</v>
      </c>
      <c r="Y37" s="48" t="n">
        <v>1318.08028416887</v>
      </c>
      <c r="Z37" s="48" t="n">
        <v>2581.43179712911</v>
      </c>
      <c r="AA37" s="48" t="n">
        <f aca="false">SUM(X37:Z37)</f>
        <v>3926.7385701101</v>
      </c>
    </row>
    <row r="38" customFormat="false" ht="12.75" hidden="false" customHeight="false" outlineLevel="0" collapsed="false">
      <c r="A38" s="45" t="n">
        <v>34</v>
      </c>
      <c r="B38" s="45" t="s">
        <v>9113</v>
      </c>
      <c r="C38" s="45" t="n">
        <v>1</v>
      </c>
      <c r="D38" s="45" t="s">
        <v>51</v>
      </c>
      <c r="E38" s="46" t="n">
        <v>0</v>
      </c>
      <c r="F38" s="47" t="s">
        <v>10</v>
      </c>
      <c r="G38" s="47" t="s">
        <v>14</v>
      </c>
      <c r="H38" s="48" t="n">
        <v>0.399178173457233</v>
      </c>
      <c r="I38" s="48" t="n">
        <v>11.4133383507038</v>
      </c>
      <c r="J38" s="48" t="n">
        <v>56.2210379525503</v>
      </c>
      <c r="K38" s="49" t="n">
        <f aca="false">SUM(H38:J38)</f>
        <v>68.0335544767113</v>
      </c>
      <c r="L38" s="48" t="n">
        <v>0.394621861868663</v>
      </c>
      <c r="M38" s="48" t="n">
        <v>10.357892377136</v>
      </c>
      <c r="N38" s="48" t="n">
        <v>60.1081411737357</v>
      </c>
      <c r="O38" s="49" t="n">
        <f aca="false">SUM(L38:N38)</f>
        <v>70.8606554127404</v>
      </c>
      <c r="P38" s="48" t="n">
        <v>0.401355918453675</v>
      </c>
      <c r="Q38" s="48" t="n">
        <v>9.65869037206264</v>
      </c>
      <c r="R38" s="48" t="n">
        <v>64.5469561496951</v>
      </c>
      <c r="S38" s="48" t="n">
        <f aca="false">SUM(P38:R38)</f>
        <v>74.6070024402114</v>
      </c>
      <c r="T38" s="48" t="n">
        <v>0.364514290014977</v>
      </c>
      <c r="U38" s="48" t="n">
        <v>8.35102161916618</v>
      </c>
      <c r="V38" s="48" t="n">
        <v>70.4018132004739</v>
      </c>
      <c r="W38" s="48" t="n">
        <f aca="false">SUM(T38:V38)</f>
        <v>79.117349109655</v>
      </c>
      <c r="X38" s="48" t="n">
        <v>0.338382181303704</v>
      </c>
      <c r="Y38" s="48" t="n">
        <v>8.27893145115396</v>
      </c>
      <c r="Z38" s="48" t="n">
        <v>68.4910752566364</v>
      </c>
      <c r="AA38" s="48" t="n">
        <f aca="false">SUM(X38:Z38)</f>
        <v>77.1083888890941</v>
      </c>
    </row>
    <row r="39" customFormat="false" ht="12.75" hidden="false" customHeight="false" outlineLevel="0" collapsed="false">
      <c r="A39" s="45" t="n">
        <v>35</v>
      </c>
      <c r="B39" s="45" t="s">
        <v>9093</v>
      </c>
      <c r="C39" s="45" t="n">
        <v>1</v>
      </c>
      <c r="D39" s="45" t="s">
        <v>51</v>
      </c>
      <c r="E39" s="46" t="n">
        <v>0</v>
      </c>
      <c r="F39" s="47" t="s">
        <v>22</v>
      </c>
      <c r="G39" s="47" t="s">
        <v>22</v>
      </c>
      <c r="H39" s="48" t="n">
        <v>6.80982396530816</v>
      </c>
      <c r="I39" s="48" t="n">
        <v>345.510279760656</v>
      </c>
      <c r="J39" s="48" t="n">
        <v>558.431570412311</v>
      </c>
      <c r="K39" s="49" t="n">
        <f aca="false">SUM(H39:J39)</f>
        <v>910.751674138275</v>
      </c>
      <c r="L39" s="48" t="n">
        <v>6.70146575181377</v>
      </c>
      <c r="M39" s="48" t="n">
        <v>318.549500387832</v>
      </c>
      <c r="N39" s="48" t="n">
        <v>606.220621023521</v>
      </c>
      <c r="O39" s="49" t="n">
        <f aca="false">SUM(L39:N39)</f>
        <v>931.471587163167</v>
      </c>
      <c r="P39" s="48" t="n">
        <v>6.54966714324809</v>
      </c>
      <c r="Q39" s="48" t="n">
        <v>308.829405156481</v>
      </c>
      <c r="R39" s="48" t="n">
        <v>629.34246490161</v>
      </c>
      <c r="S39" s="48" t="n">
        <f aca="false">SUM(P39:R39)</f>
        <v>944.721537201339</v>
      </c>
      <c r="T39" s="48" t="n">
        <v>6.46403821646269</v>
      </c>
      <c r="U39" s="48" t="n">
        <v>303.708192049025</v>
      </c>
      <c r="V39" s="48" t="n">
        <v>686.686226562241</v>
      </c>
      <c r="W39" s="48" t="n">
        <f aca="false">SUM(T39:V39)</f>
        <v>996.858456827729</v>
      </c>
      <c r="X39" s="48" t="n">
        <v>5.44267166794693</v>
      </c>
      <c r="Y39" s="48" t="n">
        <v>313.201034848194</v>
      </c>
      <c r="Z39" s="48" t="n">
        <v>688.790635027718</v>
      </c>
      <c r="AA39" s="48" t="n">
        <f aca="false">SUM(X39:Z39)</f>
        <v>1007.43434154386</v>
      </c>
    </row>
    <row r="40" customFormat="false" ht="12.75" hidden="false" customHeight="false" outlineLevel="0" collapsed="false">
      <c r="A40" s="45" t="n">
        <v>36</v>
      </c>
      <c r="B40" s="45" t="s">
        <v>488</v>
      </c>
      <c r="C40" s="45" t="n">
        <v>1</v>
      </c>
      <c r="D40" s="45" t="s">
        <v>51</v>
      </c>
      <c r="E40" s="46" t="n">
        <v>1</v>
      </c>
      <c r="F40" s="47" t="s">
        <v>16</v>
      </c>
      <c r="G40" s="47" t="s">
        <v>20</v>
      </c>
      <c r="H40" s="48" t="n">
        <v>11.4638757039791</v>
      </c>
      <c r="I40" s="48" t="n">
        <v>365.809628364677</v>
      </c>
      <c r="J40" s="48" t="n">
        <v>491.315248860763</v>
      </c>
      <c r="K40" s="49" t="n">
        <f aca="false">SUM(H40:J40)</f>
        <v>868.588752929419</v>
      </c>
      <c r="L40" s="48" t="n">
        <v>10.083811294181</v>
      </c>
      <c r="M40" s="48" t="n">
        <v>336.162152009447</v>
      </c>
      <c r="N40" s="48" t="n">
        <v>515.428102397445</v>
      </c>
      <c r="O40" s="49" t="n">
        <f aca="false">SUM(L40:N40)</f>
        <v>861.674065701073</v>
      </c>
      <c r="P40" s="48" t="n">
        <v>10.3461794241525</v>
      </c>
      <c r="Q40" s="48" t="n">
        <v>335.27575837353</v>
      </c>
      <c r="R40" s="48" t="n">
        <v>540.331657675713</v>
      </c>
      <c r="S40" s="48" t="n">
        <f aca="false">SUM(P40:R40)</f>
        <v>885.953595473396</v>
      </c>
      <c r="T40" s="48" t="n">
        <v>9.5308162561056</v>
      </c>
      <c r="U40" s="48" t="n">
        <v>337.033139095416</v>
      </c>
      <c r="V40" s="48" t="n">
        <v>500.612304622539</v>
      </c>
      <c r="W40" s="48" t="n">
        <f aca="false">SUM(T40:V40)</f>
        <v>847.176259974061</v>
      </c>
      <c r="X40" s="48" t="n">
        <v>7.67487301533095</v>
      </c>
      <c r="Y40" s="48" t="n">
        <v>313.775295479402</v>
      </c>
      <c r="Z40" s="48" t="n">
        <v>527.525758962948</v>
      </c>
      <c r="AA40" s="48" t="n">
        <f aca="false">SUM(X40:Z40)</f>
        <v>848.97592745768</v>
      </c>
    </row>
    <row r="41" customFormat="false" ht="12.75" hidden="false" customHeight="false" outlineLevel="0" collapsed="false">
      <c r="A41" s="45" t="n">
        <v>37</v>
      </c>
      <c r="B41" s="45" t="s">
        <v>9097</v>
      </c>
      <c r="C41" s="45" t="n">
        <v>1</v>
      </c>
      <c r="D41" s="45" t="s">
        <v>51</v>
      </c>
      <c r="E41" s="46" t="n">
        <v>0</v>
      </c>
      <c r="F41" s="47" t="s">
        <v>10</v>
      </c>
      <c r="G41" s="47" t="s">
        <v>12</v>
      </c>
      <c r="H41" s="48" t="n">
        <v>1.65264689926012</v>
      </c>
      <c r="I41" s="48" t="n">
        <v>322.253887075264</v>
      </c>
      <c r="J41" s="48" t="n">
        <v>761.057931284419</v>
      </c>
      <c r="K41" s="49" t="n">
        <f aca="false">SUM(H41:J41)</f>
        <v>1084.96446525894</v>
      </c>
      <c r="L41" s="48" t="n">
        <v>1.71361682352665</v>
      </c>
      <c r="M41" s="48" t="n">
        <v>289.289919805503</v>
      </c>
      <c r="N41" s="48" t="n">
        <v>749.878106997401</v>
      </c>
      <c r="O41" s="49" t="n">
        <f aca="false">SUM(L41:N41)</f>
        <v>1040.88164362643</v>
      </c>
      <c r="P41" s="48" t="n">
        <v>1.63687312164395</v>
      </c>
      <c r="Q41" s="48" t="n">
        <v>270.649421410777</v>
      </c>
      <c r="R41" s="48" t="n">
        <v>806.347222788196</v>
      </c>
      <c r="S41" s="48" t="n">
        <f aca="false">SUM(P41:R41)</f>
        <v>1078.63351732062</v>
      </c>
      <c r="T41" s="48" t="n">
        <v>1.56877668289041</v>
      </c>
      <c r="U41" s="48" t="n">
        <v>222.491524822958</v>
      </c>
      <c r="V41" s="48" t="n">
        <v>889.993310557401</v>
      </c>
      <c r="W41" s="48" t="n">
        <f aca="false">SUM(T41:V41)</f>
        <v>1114.05361206325</v>
      </c>
      <c r="X41" s="48" t="n">
        <v>1.26045441458266</v>
      </c>
      <c r="Y41" s="48" t="n">
        <v>228.459615216337</v>
      </c>
      <c r="Z41" s="48" t="n">
        <v>889.352823742522</v>
      </c>
      <c r="AA41" s="48" t="n">
        <f aca="false">SUM(X41:Z41)</f>
        <v>1119.07289337344</v>
      </c>
    </row>
    <row r="42" customFormat="false" ht="12.75" hidden="false" customHeight="false" outlineLevel="0" collapsed="false">
      <c r="A42" s="45" t="n">
        <v>38</v>
      </c>
      <c r="B42" s="45" t="s">
        <v>1167</v>
      </c>
      <c r="C42" s="45" t="n">
        <v>2</v>
      </c>
      <c r="D42" s="45" t="s">
        <v>1166</v>
      </c>
      <c r="E42" s="46" t="n">
        <v>0</v>
      </c>
      <c r="F42" s="47" t="s">
        <v>10</v>
      </c>
      <c r="G42" s="47" t="s">
        <v>12</v>
      </c>
      <c r="H42" s="48" t="n">
        <v>23.1155163211133</v>
      </c>
      <c r="I42" s="48" t="n">
        <v>272.269977796574</v>
      </c>
      <c r="J42" s="48" t="n">
        <v>1403.64804403228</v>
      </c>
      <c r="K42" s="49" t="n">
        <f aca="false">SUM(H42:J42)</f>
        <v>1699.03353814997</v>
      </c>
      <c r="L42" s="48" t="n">
        <v>25.7232084424101</v>
      </c>
      <c r="M42" s="48" t="n">
        <v>290.262890501459</v>
      </c>
      <c r="N42" s="48" t="n">
        <v>1431.48115072073</v>
      </c>
      <c r="O42" s="49" t="n">
        <f aca="false">SUM(L42:N42)</f>
        <v>1747.4672496646</v>
      </c>
      <c r="P42" s="48" t="n">
        <v>25.6560744654837</v>
      </c>
      <c r="Q42" s="48" t="n">
        <v>308.633619235154</v>
      </c>
      <c r="R42" s="48" t="n">
        <v>1431.39612457499</v>
      </c>
      <c r="S42" s="48" t="n">
        <f aca="false">SUM(P42:R42)</f>
        <v>1765.68581827563</v>
      </c>
      <c r="T42" s="48" t="n">
        <v>23.3068869414779</v>
      </c>
      <c r="U42" s="48" t="n">
        <v>376.85842291226</v>
      </c>
      <c r="V42" s="48" t="n">
        <v>1424.39581399358</v>
      </c>
      <c r="W42" s="48" t="n">
        <f aca="false">SUM(T42:V42)</f>
        <v>1824.56112384732</v>
      </c>
      <c r="X42" s="48" t="n">
        <v>22.5630164514912</v>
      </c>
      <c r="Y42" s="48" t="n">
        <v>394.304907441043</v>
      </c>
      <c r="Z42" s="48" t="n">
        <v>1447.12270022495</v>
      </c>
      <c r="AA42" s="48" t="n">
        <f aca="false">SUM(X42:Z42)</f>
        <v>1863.99062411748</v>
      </c>
    </row>
    <row r="43" customFormat="false" ht="12.75" hidden="false" customHeight="false" outlineLevel="0" collapsed="false">
      <c r="A43" s="45" t="n">
        <v>39</v>
      </c>
      <c r="B43" s="45" t="s">
        <v>1188</v>
      </c>
      <c r="C43" s="45" t="n">
        <v>2</v>
      </c>
      <c r="D43" s="45" t="s">
        <v>1166</v>
      </c>
      <c r="E43" s="46" t="n">
        <v>0</v>
      </c>
      <c r="F43" s="47" t="s">
        <v>10</v>
      </c>
      <c r="G43" s="47" t="s">
        <v>14</v>
      </c>
      <c r="H43" s="48" t="n">
        <v>2.44729841337754</v>
      </c>
      <c r="I43" s="48" t="n">
        <v>40.0507387047369</v>
      </c>
      <c r="J43" s="48" t="n">
        <v>117.501081819534</v>
      </c>
      <c r="K43" s="49" t="n">
        <f aca="false">SUM(H43:J43)</f>
        <v>159.999118937648</v>
      </c>
      <c r="L43" s="48" t="n">
        <v>2.7582536657752</v>
      </c>
      <c r="M43" s="48" t="n">
        <v>41.6249481398195</v>
      </c>
      <c r="N43" s="48" t="n">
        <v>130.607794257743</v>
      </c>
      <c r="O43" s="49" t="n">
        <f aca="false">SUM(L43:N43)</f>
        <v>174.990996063338</v>
      </c>
      <c r="P43" s="48" t="n">
        <v>2.77749886597706</v>
      </c>
      <c r="Q43" s="48" t="n">
        <v>49.921230976064</v>
      </c>
      <c r="R43" s="48" t="n">
        <v>148.78457567828</v>
      </c>
      <c r="S43" s="48" t="n">
        <f aca="false">SUM(P43:R43)</f>
        <v>201.483305520321</v>
      </c>
      <c r="T43" s="48" t="n">
        <v>2.49319443863925</v>
      </c>
      <c r="U43" s="48" t="n">
        <v>60.860390853676</v>
      </c>
      <c r="V43" s="48" t="n">
        <v>164.619632239987</v>
      </c>
      <c r="W43" s="48" t="n">
        <f aca="false">SUM(T43:V43)</f>
        <v>227.973217532303</v>
      </c>
      <c r="X43" s="48" t="n">
        <v>2.42791000479644</v>
      </c>
      <c r="Y43" s="48" t="n">
        <v>70.9935722023274</v>
      </c>
      <c r="Z43" s="48" t="n">
        <v>157.517323604562</v>
      </c>
      <c r="AA43" s="48" t="n">
        <f aca="false">SUM(X43:Z43)</f>
        <v>230.938805811686</v>
      </c>
    </row>
    <row r="44" customFormat="false" ht="12.75" hidden="false" customHeight="false" outlineLevel="0" collapsed="false">
      <c r="A44" s="45" t="n">
        <v>40</v>
      </c>
      <c r="B44" s="45" t="s">
        <v>128</v>
      </c>
      <c r="C44" s="45" t="n">
        <v>2</v>
      </c>
      <c r="D44" s="45" t="s">
        <v>1166</v>
      </c>
      <c r="E44" s="46" t="n">
        <v>0</v>
      </c>
      <c r="F44" s="47" t="s">
        <v>10</v>
      </c>
      <c r="G44" s="47" t="s">
        <v>14</v>
      </c>
      <c r="H44" s="48" t="n">
        <v>20.318316775175</v>
      </c>
      <c r="I44" s="48" t="n">
        <v>323.506462024175</v>
      </c>
      <c r="J44" s="48" t="n">
        <v>567.212277805645</v>
      </c>
      <c r="K44" s="49" t="n">
        <f aca="false">SUM(H44:J44)</f>
        <v>911.037056604995</v>
      </c>
      <c r="L44" s="48" t="n">
        <v>22.5505236435548</v>
      </c>
      <c r="M44" s="48" t="n">
        <v>362.433535815252</v>
      </c>
      <c r="N44" s="48" t="n">
        <v>567.180764140106</v>
      </c>
      <c r="O44" s="49" t="n">
        <f aca="false">SUM(L44:N44)</f>
        <v>952.164823598913</v>
      </c>
      <c r="P44" s="48" t="n">
        <v>22.5836148694323</v>
      </c>
      <c r="Q44" s="48" t="n">
        <v>389.899674257488</v>
      </c>
      <c r="R44" s="48" t="n">
        <v>651.801381912246</v>
      </c>
      <c r="S44" s="48" t="n">
        <f aca="false">SUM(P44:R44)</f>
        <v>1064.28467103917</v>
      </c>
      <c r="T44" s="48" t="n">
        <v>20.6833863657178</v>
      </c>
      <c r="U44" s="48" t="n">
        <v>352.209460136993</v>
      </c>
      <c r="V44" s="48" t="n">
        <v>709.802542981163</v>
      </c>
      <c r="W44" s="48" t="n">
        <f aca="false">SUM(T44:V44)</f>
        <v>1082.69538948387</v>
      </c>
      <c r="X44" s="48" t="n">
        <v>19.7583773264012</v>
      </c>
      <c r="Y44" s="48" t="n">
        <v>344.970726734303</v>
      </c>
      <c r="Z44" s="48" t="n">
        <v>727.670337997809</v>
      </c>
      <c r="AA44" s="48" t="n">
        <f aca="false">SUM(X44:Z44)</f>
        <v>1092.39944205851</v>
      </c>
    </row>
    <row r="45" customFormat="false" ht="12.75" hidden="false" customHeight="false" outlineLevel="0" collapsed="false">
      <c r="A45" s="45" t="n">
        <v>41</v>
      </c>
      <c r="B45" s="45" t="s">
        <v>1507</v>
      </c>
      <c r="C45" s="45" t="n">
        <v>3</v>
      </c>
      <c r="D45" s="45" t="s">
        <v>1497</v>
      </c>
      <c r="E45" s="46" t="n">
        <v>1</v>
      </c>
      <c r="F45" s="47" t="s">
        <v>16</v>
      </c>
      <c r="G45" s="47" t="s">
        <v>18</v>
      </c>
      <c r="H45" s="48" t="n">
        <v>39.7318905397436</v>
      </c>
      <c r="I45" s="48" t="n">
        <v>4629.09935565892</v>
      </c>
      <c r="J45" s="48" t="n">
        <v>6754.28559134652</v>
      </c>
      <c r="K45" s="49" t="n">
        <f aca="false">SUM(H45:J45)</f>
        <v>11423.1168375452</v>
      </c>
      <c r="L45" s="48" t="n">
        <v>41.2175722357116</v>
      </c>
      <c r="M45" s="48" t="n">
        <v>4954.99176454056</v>
      </c>
      <c r="N45" s="48" t="n">
        <v>7147.07634304634</v>
      </c>
      <c r="O45" s="49" t="n">
        <f aca="false">SUM(L45:N45)</f>
        <v>12143.2856798226</v>
      </c>
      <c r="P45" s="48" t="n">
        <v>40.3190562345659</v>
      </c>
      <c r="Q45" s="48" t="n">
        <v>4883.34775642766</v>
      </c>
      <c r="R45" s="48" t="n">
        <v>7376.06894879002</v>
      </c>
      <c r="S45" s="48" t="n">
        <f aca="false">SUM(P45:R45)</f>
        <v>12299.7357614523</v>
      </c>
      <c r="T45" s="48" t="n">
        <v>39.5022320495401</v>
      </c>
      <c r="U45" s="48" t="n">
        <v>5467.34353997339</v>
      </c>
      <c r="V45" s="48" t="n">
        <v>7090.66170074081</v>
      </c>
      <c r="W45" s="48" t="n">
        <f aca="false">SUM(T45:V45)</f>
        <v>12597.5074727637</v>
      </c>
      <c r="X45" s="48" t="n">
        <v>32.6115726426798</v>
      </c>
      <c r="Y45" s="48" t="n">
        <v>5471.60793694083</v>
      </c>
      <c r="Z45" s="48" t="n">
        <v>7556.39542967773</v>
      </c>
      <c r="AA45" s="48" t="n">
        <f aca="false">SUM(X45:Z45)</f>
        <v>13060.6149392612</v>
      </c>
    </row>
    <row r="46" customFormat="false" ht="12.75" hidden="false" customHeight="false" outlineLevel="0" collapsed="false">
      <c r="A46" s="45" t="n">
        <v>42</v>
      </c>
      <c r="B46" s="45" t="s">
        <v>1499</v>
      </c>
      <c r="C46" s="45" t="n">
        <v>3</v>
      </c>
      <c r="D46" s="45" t="s">
        <v>1497</v>
      </c>
      <c r="E46" s="46" t="n">
        <v>0</v>
      </c>
      <c r="F46" s="47" t="s">
        <v>16</v>
      </c>
      <c r="G46" s="47" t="s">
        <v>20</v>
      </c>
      <c r="H46" s="48" t="n">
        <v>6.16043761169018</v>
      </c>
      <c r="I46" s="48" t="n">
        <v>183.694285988561</v>
      </c>
      <c r="J46" s="48" t="n">
        <v>435.462273891562</v>
      </c>
      <c r="K46" s="49" t="n">
        <f aca="false">SUM(H46:J46)</f>
        <v>625.316997491813</v>
      </c>
      <c r="L46" s="48" t="n">
        <v>5.92415677241302</v>
      </c>
      <c r="M46" s="48" t="n">
        <v>183.307211241973</v>
      </c>
      <c r="N46" s="48" t="n">
        <v>482.009385456011</v>
      </c>
      <c r="O46" s="49" t="n">
        <f aca="false">SUM(L46:N46)</f>
        <v>671.240753470397</v>
      </c>
      <c r="P46" s="48" t="n">
        <v>5.56463839860786</v>
      </c>
      <c r="Q46" s="48" t="n">
        <v>170.992684975375</v>
      </c>
      <c r="R46" s="48" t="n">
        <v>489.894058273708</v>
      </c>
      <c r="S46" s="48" t="n">
        <f aca="false">SUM(P46:R46)</f>
        <v>666.451381647691</v>
      </c>
      <c r="T46" s="48" t="n">
        <v>5.1412658371603</v>
      </c>
      <c r="U46" s="48" t="n">
        <v>177.50469627557</v>
      </c>
      <c r="V46" s="48" t="n">
        <v>456.99969215887</v>
      </c>
      <c r="W46" s="48" t="n">
        <f aca="false">SUM(T46:V46)</f>
        <v>639.645654271601</v>
      </c>
      <c r="X46" s="48" t="n">
        <v>4.96098293119077</v>
      </c>
      <c r="Y46" s="48" t="n">
        <v>185.942918597604</v>
      </c>
      <c r="Z46" s="48" t="n">
        <v>483.687552839079</v>
      </c>
      <c r="AA46" s="48" t="n">
        <f aca="false">SUM(X46:Z46)</f>
        <v>674.591454367874</v>
      </c>
    </row>
    <row r="47" customFormat="false" ht="12.75" hidden="false" customHeight="false" outlineLevel="0" collapsed="false">
      <c r="A47" s="45" t="n">
        <v>43</v>
      </c>
      <c r="B47" s="45" t="s">
        <v>501</v>
      </c>
      <c r="C47" s="45" t="n">
        <v>3</v>
      </c>
      <c r="D47" s="45" t="s">
        <v>1497</v>
      </c>
      <c r="E47" s="46" t="n">
        <v>0</v>
      </c>
      <c r="F47" s="47" t="s">
        <v>16</v>
      </c>
      <c r="G47" s="47" t="s">
        <v>20</v>
      </c>
      <c r="H47" s="48" t="n">
        <v>25.7992145698568</v>
      </c>
      <c r="I47" s="48" t="n">
        <v>1320.36244912058</v>
      </c>
      <c r="J47" s="48" t="n">
        <v>1104.15930051255</v>
      </c>
      <c r="K47" s="49" t="n">
        <f aca="false">SUM(H47:J47)</f>
        <v>2450.32096420299</v>
      </c>
      <c r="L47" s="48" t="n">
        <v>24.8562856021039</v>
      </c>
      <c r="M47" s="48" t="n">
        <v>1309.61153750252</v>
      </c>
      <c r="N47" s="48" t="n">
        <v>1272.35827501002</v>
      </c>
      <c r="O47" s="49" t="n">
        <f aca="false">SUM(L47:N47)</f>
        <v>2606.82609811464</v>
      </c>
      <c r="P47" s="48" t="n">
        <v>24.8679037765946</v>
      </c>
      <c r="Q47" s="48" t="n">
        <v>1352.41677282511</v>
      </c>
      <c r="R47" s="48" t="n">
        <v>1342.90671164291</v>
      </c>
      <c r="S47" s="48" t="n">
        <f aca="false">SUM(P47:R47)</f>
        <v>2720.19138824461</v>
      </c>
      <c r="T47" s="48" t="n">
        <v>24.0938483491121</v>
      </c>
      <c r="U47" s="48" t="n">
        <v>1437.26709203606</v>
      </c>
      <c r="V47" s="48" t="n">
        <v>1308.45912754178</v>
      </c>
      <c r="W47" s="48" t="n">
        <f aca="false">SUM(T47:V47)</f>
        <v>2769.82006792696</v>
      </c>
      <c r="X47" s="48" t="n">
        <v>21.6092230850387</v>
      </c>
      <c r="Y47" s="48" t="n">
        <v>1427.60721181532</v>
      </c>
      <c r="Z47" s="48" t="n">
        <v>1397.54199912169</v>
      </c>
      <c r="AA47" s="48" t="n">
        <f aca="false">SUM(X47:Z47)</f>
        <v>2846.75843402205</v>
      </c>
    </row>
    <row r="48" customFormat="false" ht="12.75" hidden="false" customHeight="false" outlineLevel="0" collapsed="false">
      <c r="A48" s="45" t="n">
        <v>44</v>
      </c>
      <c r="B48" s="45" t="s">
        <v>1498</v>
      </c>
      <c r="C48" s="45" t="n">
        <v>3</v>
      </c>
      <c r="D48" s="45" t="s">
        <v>1497</v>
      </c>
      <c r="E48" s="46" t="n">
        <v>0</v>
      </c>
      <c r="F48" s="47" t="s">
        <v>16</v>
      </c>
      <c r="G48" s="47" t="s">
        <v>20</v>
      </c>
      <c r="H48" s="48" t="n">
        <v>15.0566315961239</v>
      </c>
      <c r="I48" s="48" t="n">
        <v>2135.60743507081</v>
      </c>
      <c r="J48" s="48" t="n">
        <v>3279.51114221582</v>
      </c>
      <c r="K48" s="49" t="n">
        <f aca="false">SUM(H48:J48)</f>
        <v>5430.17520888275</v>
      </c>
      <c r="L48" s="48" t="n">
        <v>14.8627939288227</v>
      </c>
      <c r="M48" s="48" t="n">
        <v>2253.41016611763</v>
      </c>
      <c r="N48" s="48" t="n">
        <v>3643.33587455964</v>
      </c>
      <c r="O48" s="49" t="n">
        <f aca="false">SUM(L48:N48)</f>
        <v>5911.60883460609</v>
      </c>
      <c r="P48" s="48" t="n">
        <v>14.6455053520672</v>
      </c>
      <c r="Q48" s="48" t="n">
        <v>2294.40271402093</v>
      </c>
      <c r="R48" s="48" t="n">
        <v>3951.43891028815</v>
      </c>
      <c r="S48" s="48" t="n">
        <f aca="false">SUM(P48:R48)</f>
        <v>6260.48712966114</v>
      </c>
      <c r="T48" s="48" t="n">
        <v>13.8790251827513</v>
      </c>
      <c r="U48" s="48" t="n">
        <v>2279.32002661596</v>
      </c>
      <c r="V48" s="48" t="n">
        <v>4480.35761816581</v>
      </c>
      <c r="W48" s="48" t="n">
        <f aca="false">SUM(T48:V48)</f>
        <v>6773.55666996453</v>
      </c>
      <c r="X48" s="48" t="n">
        <v>12.8296948065557</v>
      </c>
      <c r="Y48" s="48" t="n">
        <v>2286.91033818848</v>
      </c>
      <c r="Z48" s="48" t="n">
        <v>4503.32831201792</v>
      </c>
      <c r="AA48" s="48" t="n">
        <f aca="false">SUM(X48:Z48)</f>
        <v>6803.06834501296</v>
      </c>
    </row>
    <row r="49" customFormat="false" ht="12.75" hidden="false" customHeight="false" outlineLevel="0" collapsed="false">
      <c r="A49" s="45" t="n">
        <v>45</v>
      </c>
      <c r="B49" s="45" t="s">
        <v>1662</v>
      </c>
      <c r="C49" s="45" t="n">
        <v>3</v>
      </c>
      <c r="D49" s="45" t="s">
        <v>1497</v>
      </c>
      <c r="E49" s="46" t="n">
        <v>0</v>
      </c>
      <c r="F49" s="47" t="s">
        <v>10</v>
      </c>
      <c r="G49" s="47" t="s">
        <v>14</v>
      </c>
      <c r="H49" s="48" t="n">
        <v>2.04128516989249</v>
      </c>
      <c r="I49" s="48" t="n">
        <v>42.9388842028125</v>
      </c>
      <c r="J49" s="48" t="n">
        <v>82.699784024836</v>
      </c>
      <c r="K49" s="49" t="n">
        <f aca="false">SUM(H49:J49)</f>
        <v>127.679953397541</v>
      </c>
      <c r="L49" s="48" t="n">
        <v>2.12550520990551</v>
      </c>
      <c r="M49" s="48" t="n">
        <v>41.2500602667187</v>
      </c>
      <c r="N49" s="48" t="n">
        <v>90.7110720581902</v>
      </c>
      <c r="O49" s="49" t="n">
        <f aca="false">SUM(L49:N49)</f>
        <v>134.086637534814</v>
      </c>
      <c r="P49" s="48" t="n">
        <v>2.12569874896172</v>
      </c>
      <c r="Q49" s="48" t="n">
        <v>43.266716124409</v>
      </c>
      <c r="R49" s="48" t="n">
        <v>91.1415910373598</v>
      </c>
      <c r="S49" s="48" t="n">
        <f aca="false">SUM(P49:R49)</f>
        <v>136.534005910731</v>
      </c>
      <c r="T49" s="48" t="n">
        <v>2.00582240311785</v>
      </c>
      <c r="U49" s="48" t="n">
        <v>38.3210214950747</v>
      </c>
      <c r="V49" s="48" t="n">
        <v>78.9955900963993</v>
      </c>
      <c r="W49" s="48" t="n">
        <f aca="false">SUM(T49:V49)</f>
        <v>119.322433994592</v>
      </c>
      <c r="X49" s="48" t="n">
        <v>1.93717438171354</v>
      </c>
      <c r="Y49" s="48" t="n">
        <v>39.8035656792275</v>
      </c>
      <c r="Z49" s="48" t="n">
        <v>97.486904766203</v>
      </c>
      <c r="AA49" s="48" t="n">
        <f aca="false">SUM(X49:Z49)</f>
        <v>139.227644827144</v>
      </c>
    </row>
    <row r="50" customFormat="false" ht="12.75" hidden="false" customHeight="false" outlineLevel="0" collapsed="false">
      <c r="A50" s="45" t="n">
        <v>46</v>
      </c>
      <c r="B50" s="45" t="s">
        <v>1644</v>
      </c>
      <c r="C50" s="45" t="n">
        <v>3</v>
      </c>
      <c r="D50" s="45" t="s">
        <v>1497</v>
      </c>
      <c r="E50" s="46" t="n">
        <v>1</v>
      </c>
      <c r="F50" s="47" t="s">
        <v>16</v>
      </c>
      <c r="G50" s="47" t="s">
        <v>18</v>
      </c>
      <c r="H50" s="48" t="n">
        <v>48.0439599632614</v>
      </c>
      <c r="I50" s="48" t="n">
        <v>3446.37345886244</v>
      </c>
      <c r="J50" s="48" t="n">
        <v>5757.08217098322</v>
      </c>
      <c r="K50" s="49" t="n">
        <f aca="false">SUM(H50:J50)</f>
        <v>9251.49958980892</v>
      </c>
      <c r="L50" s="48" t="n">
        <v>51.0566260513928</v>
      </c>
      <c r="M50" s="48" t="n">
        <v>3543.06906911007</v>
      </c>
      <c r="N50" s="48" t="n">
        <v>6020.83014502467</v>
      </c>
      <c r="O50" s="49" t="n">
        <f aca="false">SUM(L50:N50)</f>
        <v>9614.95584018613</v>
      </c>
      <c r="P50" s="48" t="n">
        <v>48.1573644480804</v>
      </c>
      <c r="Q50" s="48" t="n">
        <v>3455.53601253817</v>
      </c>
      <c r="R50" s="48" t="n">
        <v>6306.10704194469</v>
      </c>
      <c r="S50" s="48" t="n">
        <f aca="false">SUM(P50:R50)</f>
        <v>9809.80041893094</v>
      </c>
      <c r="T50" s="48" t="n">
        <v>48.0504365890164</v>
      </c>
      <c r="U50" s="48" t="n">
        <v>3592.30819272744</v>
      </c>
      <c r="V50" s="48" t="n">
        <v>6158.06695828104</v>
      </c>
      <c r="W50" s="48" t="n">
        <f aca="false">SUM(T50:V50)</f>
        <v>9798.4255875975</v>
      </c>
      <c r="X50" s="48" t="n">
        <v>43.6607492045325</v>
      </c>
      <c r="Y50" s="48" t="n">
        <v>3577.85190480189</v>
      </c>
      <c r="Z50" s="48" t="n">
        <v>6404.68226085586</v>
      </c>
      <c r="AA50" s="48" t="n">
        <f aca="false">SUM(X50:Z50)</f>
        <v>10026.1949148623</v>
      </c>
    </row>
    <row r="51" customFormat="false" ht="12.75" hidden="false" customHeight="false" outlineLevel="0" collapsed="false">
      <c r="A51" s="45" t="n">
        <v>47</v>
      </c>
      <c r="B51" s="45" t="s">
        <v>1708</v>
      </c>
      <c r="C51" s="45" t="n">
        <v>3</v>
      </c>
      <c r="D51" s="45" t="s">
        <v>1497</v>
      </c>
      <c r="E51" s="46" t="n">
        <v>0</v>
      </c>
      <c r="F51" s="47" t="s">
        <v>22</v>
      </c>
      <c r="G51" s="47" t="s">
        <v>22</v>
      </c>
      <c r="H51" s="48" t="n">
        <v>7.58732780035029</v>
      </c>
      <c r="I51" s="48" t="n">
        <v>100.052257798665</v>
      </c>
      <c r="J51" s="48" t="n">
        <v>174.609742205466</v>
      </c>
      <c r="K51" s="49" t="n">
        <f aca="false">SUM(H51:J51)</f>
        <v>282.249327804481</v>
      </c>
      <c r="L51" s="48" t="n">
        <v>7.76694442889684</v>
      </c>
      <c r="M51" s="48" t="n">
        <v>95.3133884297445</v>
      </c>
      <c r="N51" s="48" t="n">
        <v>194.892161828436</v>
      </c>
      <c r="O51" s="49" t="n">
        <f aca="false">SUM(L51:N51)</f>
        <v>297.972494687077</v>
      </c>
      <c r="P51" s="48" t="n">
        <v>7.48723020308302</v>
      </c>
      <c r="Q51" s="48" t="n">
        <v>105.759831107079</v>
      </c>
      <c r="R51" s="48" t="n">
        <v>150.435350973408</v>
      </c>
      <c r="S51" s="48" t="n">
        <f aca="false">SUM(P51:R51)</f>
        <v>263.682412283569</v>
      </c>
      <c r="T51" s="48" t="n">
        <v>7.1870607457904</v>
      </c>
      <c r="U51" s="48" t="n">
        <v>93.5609804058094</v>
      </c>
      <c r="V51" s="48" t="n">
        <v>154.283975209808</v>
      </c>
      <c r="W51" s="48" t="n">
        <f aca="false">SUM(T51:V51)</f>
        <v>255.032016361408</v>
      </c>
      <c r="X51" s="48" t="n">
        <v>6.81807888273675</v>
      </c>
      <c r="Y51" s="48" t="n">
        <v>97.713191291376</v>
      </c>
      <c r="Z51" s="48" t="n">
        <v>180.063993722513</v>
      </c>
      <c r="AA51" s="48" t="n">
        <f aca="false">SUM(X51:Z51)</f>
        <v>284.595263896626</v>
      </c>
    </row>
    <row r="52" customFormat="false" ht="12.75" hidden="false" customHeight="false" outlineLevel="0" collapsed="false">
      <c r="A52" s="45" t="n">
        <v>48</v>
      </c>
      <c r="B52" s="45" t="s">
        <v>1665</v>
      </c>
      <c r="C52" s="45" t="n">
        <v>3</v>
      </c>
      <c r="D52" s="45" t="s">
        <v>1497</v>
      </c>
      <c r="E52" s="46" t="n">
        <v>0</v>
      </c>
      <c r="F52" s="47" t="s">
        <v>10</v>
      </c>
      <c r="G52" s="47" t="s">
        <v>14</v>
      </c>
      <c r="H52" s="48" t="n">
        <v>5.84251158605666</v>
      </c>
      <c r="I52" s="48" t="n">
        <v>82.5907060757075</v>
      </c>
      <c r="J52" s="48" t="n">
        <v>312.041592132924</v>
      </c>
      <c r="K52" s="49" t="n">
        <f aca="false">SUM(H52:J52)</f>
        <v>400.474809794689</v>
      </c>
      <c r="L52" s="48" t="n">
        <v>5.92471954552283</v>
      </c>
      <c r="M52" s="48" t="n">
        <v>78.1751811892648</v>
      </c>
      <c r="N52" s="48" t="n">
        <v>294.775373932307</v>
      </c>
      <c r="O52" s="49" t="n">
        <f aca="false">SUM(L52:N52)</f>
        <v>378.875274667094</v>
      </c>
      <c r="P52" s="48" t="n">
        <v>5.8192578860583</v>
      </c>
      <c r="Q52" s="48" t="n">
        <v>90.0429853531717</v>
      </c>
      <c r="R52" s="48" t="n">
        <v>300.963692951417</v>
      </c>
      <c r="S52" s="48" t="n">
        <f aca="false">SUM(P52:R52)</f>
        <v>396.825936190647</v>
      </c>
      <c r="T52" s="48" t="n">
        <v>5.63585611734069</v>
      </c>
      <c r="U52" s="48" t="n">
        <v>80.5651606166031</v>
      </c>
      <c r="V52" s="48" t="n">
        <v>279.959120111776</v>
      </c>
      <c r="W52" s="48" t="n">
        <f aca="false">SUM(T52:V52)</f>
        <v>366.16013684572</v>
      </c>
      <c r="X52" s="48" t="n">
        <v>5.40713893743154</v>
      </c>
      <c r="Y52" s="48" t="n">
        <v>84.6327633695852</v>
      </c>
      <c r="Z52" s="48" t="n">
        <v>289.927921018863</v>
      </c>
      <c r="AA52" s="48" t="n">
        <f aca="false">SUM(X52:Z52)</f>
        <v>379.96782332588</v>
      </c>
    </row>
    <row r="53" customFormat="false" ht="12.75" hidden="false" customHeight="false" outlineLevel="0" collapsed="false">
      <c r="A53" s="45" t="n">
        <v>49</v>
      </c>
      <c r="B53" s="45" t="s">
        <v>1653</v>
      </c>
      <c r="C53" s="45" t="n">
        <v>3</v>
      </c>
      <c r="D53" s="45" t="s">
        <v>1497</v>
      </c>
      <c r="E53" s="46" t="n">
        <v>0</v>
      </c>
      <c r="F53" s="47" t="s">
        <v>10</v>
      </c>
      <c r="G53" s="47" t="s">
        <v>14</v>
      </c>
      <c r="H53" s="48" t="n">
        <v>1.92115379734985</v>
      </c>
      <c r="I53" s="48" t="n">
        <v>19.991495813833</v>
      </c>
      <c r="J53" s="48" t="n">
        <v>87.3293587822326</v>
      </c>
      <c r="K53" s="49" t="n">
        <f aca="false">SUM(H53:J53)</f>
        <v>109.242008393415</v>
      </c>
      <c r="L53" s="48" t="n">
        <v>1.95026470732185</v>
      </c>
      <c r="M53" s="48" t="n">
        <v>18.3331363745477</v>
      </c>
      <c r="N53" s="48" t="n">
        <v>112.094609151785</v>
      </c>
      <c r="O53" s="49" t="n">
        <f aca="false">SUM(L53:N53)</f>
        <v>132.378010233655</v>
      </c>
      <c r="P53" s="48" t="n">
        <v>1.92528584754371</v>
      </c>
      <c r="Q53" s="48" t="n">
        <v>19.3887495912026</v>
      </c>
      <c r="R53" s="48" t="n">
        <v>123.679303766212</v>
      </c>
      <c r="S53" s="48" t="n">
        <f aca="false">SUM(P53:R53)</f>
        <v>144.993339204958</v>
      </c>
      <c r="T53" s="48" t="n">
        <v>1.86473381038901</v>
      </c>
      <c r="U53" s="48" t="n">
        <v>17.6902855458502</v>
      </c>
      <c r="V53" s="48" t="n">
        <v>100.535360244514</v>
      </c>
      <c r="W53" s="48" t="n">
        <f aca="false">SUM(T53:V53)</f>
        <v>120.090379600753</v>
      </c>
      <c r="X53" s="48" t="n">
        <v>1.78483852582126</v>
      </c>
      <c r="Y53" s="48" t="n">
        <v>19.010705594106</v>
      </c>
      <c r="Z53" s="48" t="n">
        <v>100.482663710416</v>
      </c>
      <c r="AA53" s="48" t="n">
        <f aca="false">SUM(X53:Z53)</f>
        <v>121.278207830343</v>
      </c>
    </row>
    <row r="54" customFormat="false" ht="12.75" hidden="false" customHeight="false" outlineLevel="0" collapsed="false">
      <c r="A54" s="45" t="n">
        <v>50</v>
      </c>
      <c r="B54" s="45" t="s">
        <v>1834</v>
      </c>
      <c r="C54" s="45" t="n">
        <v>3</v>
      </c>
      <c r="D54" s="45" t="s">
        <v>1497</v>
      </c>
      <c r="E54" s="46" t="n">
        <v>0</v>
      </c>
      <c r="F54" s="47" t="s">
        <v>10</v>
      </c>
      <c r="G54" s="47" t="s">
        <v>14</v>
      </c>
      <c r="H54" s="48" t="n">
        <v>10.3333902568835</v>
      </c>
      <c r="I54" s="48" t="n">
        <v>131.213377309365</v>
      </c>
      <c r="J54" s="48" t="n">
        <v>261.904697943225</v>
      </c>
      <c r="K54" s="49" t="n">
        <f aca="false">SUM(H54:J54)</f>
        <v>403.451465509473</v>
      </c>
      <c r="L54" s="48" t="n">
        <v>10.3552808408939</v>
      </c>
      <c r="M54" s="48" t="n">
        <v>131.035419963815</v>
      </c>
      <c r="N54" s="48" t="n">
        <v>304.534573290082</v>
      </c>
      <c r="O54" s="49" t="n">
        <f aca="false">SUM(L54:N54)</f>
        <v>445.925274094791</v>
      </c>
      <c r="P54" s="48" t="n">
        <v>10.1912997668231</v>
      </c>
      <c r="Q54" s="48" t="n">
        <v>127.115662115806</v>
      </c>
      <c r="R54" s="48" t="n">
        <v>349.219219264291</v>
      </c>
      <c r="S54" s="48" t="n">
        <f aca="false">SUM(P54:R54)</f>
        <v>486.52618114692</v>
      </c>
      <c r="T54" s="48" t="n">
        <v>9.87880361628571</v>
      </c>
      <c r="U54" s="48" t="n">
        <v>119.44729245005</v>
      </c>
      <c r="V54" s="48" t="n">
        <v>329.466797928479</v>
      </c>
      <c r="W54" s="48" t="n">
        <f aca="false">SUM(T54:V54)</f>
        <v>458.792893994815</v>
      </c>
      <c r="X54" s="48" t="n">
        <v>9.52084313892923</v>
      </c>
      <c r="Y54" s="48" t="n">
        <v>118.444247439216</v>
      </c>
      <c r="Z54" s="48" t="n">
        <v>336.611724873589</v>
      </c>
      <c r="AA54" s="48" t="n">
        <f aca="false">SUM(X54:Z54)</f>
        <v>464.576815451734</v>
      </c>
    </row>
    <row r="55" customFormat="false" ht="12.75" hidden="false" customHeight="false" outlineLevel="0" collapsed="false">
      <c r="A55" s="45" t="n">
        <v>51</v>
      </c>
      <c r="B55" s="45" t="s">
        <v>1839</v>
      </c>
      <c r="C55" s="45" t="n">
        <v>3</v>
      </c>
      <c r="D55" s="45" t="s">
        <v>1497</v>
      </c>
      <c r="E55" s="46" t="n">
        <v>0</v>
      </c>
      <c r="F55" s="47" t="s">
        <v>16</v>
      </c>
      <c r="G55" s="47" t="s">
        <v>20</v>
      </c>
      <c r="H55" s="48" t="n">
        <v>29.7167393383316</v>
      </c>
      <c r="I55" s="48" t="n">
        <v>142.147856077895</v>
      </c>
      <c r="J55" s="48" t="n">
        <v>213.337084307572</v>
      </c>
      <c r="K55" s="49" t="n">
        <f aca="false">SUM(H55:J55)</f>
        <v>385.201679723798</v>
      </c>
      <c r="L55" s="48" t="n">
        <v>27.7542675639286</v>
      </c>
      <c r="M55" s="48" t="n">
        <v>136.822876657827</v>
      </c>
      <c r="N55" s="48" t="n">
        <v>249.591611877515</v>
      </c>
      <c r="O55" s="49" t="n">
        <f aca="false">SUM(L55:N55)</f>
        <v>414.16875609927</v>
      </c>
      <c r="P55" s="48" t="n">
        <v>29.4752086676391</v>
      </c>
      <c r="Q55" s="48" t="n">
        <v>153.398449179026</v>
      </c>
      <c r="R55" s="48" t="n">
        <v>267.877816375605</v>
      </c>
      <c r="S55" s="48" t="n">
        <f aca="false">SUM(P55:R55)</f>
        <v>450.75147422227</v>
      </c>
      <c r="T55" s="48" t="n">
        <v>27.897422873019</v>
      </c>
      <c r="U55" s="48" t="n">
        <v>143.783158327258</v>
      </c>
      <c r="V55" s="48" t="n">
        <v>241.209215312137</v>
      </c>
      <c r="W55" s="48" t="n">
        <f aca="false">SUM(T55:V55)</f>
        <v>412.889796512414</v>
      </c>
      <c r="X55" s="48" t="n">
        <v>25.0959516013096</v>
      </c>
      <c r="Y55" s="48" t="n">
        <v>155.086784476569</v>
      </c>
      <c r="Z55" s="48" t="n">
        <v>242.970712956079</v>
      </c>
      <c r="AA55" s="48" t="n">
        <f aca="false">SUM(X55:Z55)</f>
        <v>423.153449033958</v>
      </c>
    </row>
    <row r="56" customFormat="false" ht="12.75" hidden="false" customHeight="false" outlineLevel="0" collapsed="false">
      <c r="A56" s="45" t="n">
        <v>52</v>
      </c>
      <c r="B56" s="45" t="s">
        <v>1842</v>
      </c>
      <c r="C56" s="45" t="n">
        <v>3</v>
      </c>
      <c r="D56" s="45" t="s">
        <v>1497</v>
      </c>
      <c r="E56" s="46" t="n">
        <v>0</v>
      </c>
      <c r="F56" s="47" t="s">
        <v>10</v>
      </c>
      <c r="G56" s="47" t="s">
        <v>14</v>
      </c>
      <c r="H56" s="48" t="n">
        <v>1.83928752223495</v>
      </c>
      <c r="I56" s="48" t="n">
        <v>29.6106439893444</v>
      </c>
      <c r="J56" s="48" t="n">
        <v>48.2139614948403</v>
      </c>
      <c r="K56" s="49" t="n">
        <f aca="false">SUM(H56:J56)</f>
        <v>79.6638930064196</v>
      </c>
      <c r="L56" s="48" t="n">
        <v>1.82563876813544</v>
      </c>
      <c r="M56" s="48" t="n">
        <v>32.1991651776467</v>
      </c>
      <c r="N56" s="48" t="n">
        <v>55.9816306121585</v>
      </c>
      <c r="O56" s="49" t="n">
        <f aca="false">SUM(L56:N56)</f>
        <v>90.0064345579406</v>
      </c>
      <c r="P56" s="48" t="n">
        <v>1.79251100097349</v>
      </c>
      <c r="Q56" s="48" t="n">
        <v>27.1226165645429</v>
      </c>
      <c r="R56" s="48" t="n">
        <v>58.9041611056066</v>
      </c>
      <c r="S56" s="48" t="n">
        <f aca="false">SUM(P56:R56)</f>
        <v>87.819288671123</v>
      </c>
      <c r="T56" s="48" t="n">
        <v>1.72137511004728</v>
      </c>
      <c r="U56" s="48" t="n">
        <v>27.507631544168</v>
      </c>
      <c r="V56" s="48" t="n">
        <v>55.1505463119438</v>
      </c>
      <c r="W56" s="48" t="n">
        <f aca="false">SUM(T56:V56)</f>
        <v>84.3795529661591</v>
      </c>
      <c r="X56" s="48" t="n">
        <v>1.66067506097038</v>
      </c>
      <c r="Y56" s="48" t="n">
        <v>29.7616099801015</v>
      </c>
      <c r="Z56" s="48" t="n">
        <v>57.4474658220078</v>
      </c>
      <c r="AA56" s="48" t="n">
        <f aca="false">SUM(X56:Z56)</f>
        <v>88.8697508630796</v>
      </c>
    </row>
    <row r="57" customFormat="false" ht="12.75" hidden="false" customHeight="false" outlineLevel="0" collapsed="false">
      <c r="A57" s="45" t="n">
        <v>53</v>
      </c>
      <c r="B57" s="45" t="s">
        <v>1821</v>
      </c>
      <c r="C57" s="45" t="n">
        <v>3</v>
      </c>
      <c r="D57" s="45" t="s">
        <v>1497</v>
      </c>
      <c r="E57" s="46" t="n">
        <v>1</v>
      </c>
      <c r="F57" s="47" t="s">
        <v>16</v>
      </c>
      <c r="G57" s="47" t="s">
        <v>20</v>
      </c>
      <c r="H57" s="48" t="n">
        <v>14.0868901408265</v>
      </c>
      <c r="I57" s="48" t="n">
        <v>489.965119280274</v>
      </c>
      <c r="J57" s="48" t="n">
        <v>498.00106013382</v>
      </c>
      <c r="K57" s="49" t="n">
        <f aca="false">SUM(H57:J57)</f>
        <v>1002.05306955492</v>
      </c>
      <c r="L57" s="48" t="n">
        <v>13.8877286215468</v>
      </c>
      <c r="M57" s="48" t="n">
        <v>514.817756292808</v>
      </c>
      <c r="N57" s="48" t="n">
        <v>567.12154166004</v>
      </c>
      <c r="O57" s="49" t="n">
        <f aca="false">SUM(L57:N57)</f>
        <v>1095.82702657439</v>
      </c>
      <c r="P57" s="48" t="n">
        <v>13.9088308060308</v>
      </c>
      <c r="Q57" s="48" t="n">
        <v>505.965874907993</v>
      </c>
      <c r="R57" s="48" t="n">
        <v>618.229477973561</v>
      </c>
      <c r="S57" s="48" t="n">
        <f aca="false">SUM(P57:R57)</f>
        <v>1138.10418368758</v>
      </c>
      <c r="T57" s="48" t="n">
        <v>13.3298799332467</v>
      </c>
      <c r="U57" s="48" t="n">
        <v>579.595036777921</v>
      </c>
      <c r="V57" s="48" t="n">
        <v>601.546144287835</v>
      </c>
      <c r="W57" s="48" t="n">
        <f aca="false">SUM(T57:V57)</f>
        <v>1194.471060999</v>
      </c>
      <c r="X57" s="48" t="n">
        <v>12.331608709498</v>
      </c>
      <c r="Y57" s="48" t="n">
        <v>577.912569227713</v>
      </c>
      <c r="Z57" s="48" t="n">
        <v>639.680090779757</v>
      </c>
      <c r="AA57" s="48" t="n">
        <f aca="false">SUM(X57:Z57)</f>
        <v>1229.92426871697</v>
      </c>
    </row>
    <row r="58" customFormat="false" ht="12.75" hidden="false" customHeight="false" outlineLevel="0" collapsed="false">
      <c r="A58" s="45" t="n">
        <v>54</v>
      </c>
      <c r="B58" s="45" t="s">
        <v>1863</v>
      </c>
      <c r="C58" s="45" t="n">
        <v>3</v>
      </c>
      <c r="D58" s="45" t="s">
        <v>1497</v>
      </c>
      <c r="E58" s="46" t="n">
        <v>0</v>
      </c>
      <c r="F58" s="47" t="s">
        <v>22</v>
      </c>
      <c r="G58" s="47" t="s">
        <v>22</v>
      </c>
      <c r="H58" s="48" t="n">
        <v>7.06957598630559</v>
      </c>
      <c r="I58" s="48" t="n">
        <v>93.5345693412243</v>
      </c>
      <c r="J58" s="48" t="n">
        <v>110.405515449192</v>
      </c>
      <c r="K58" s="49" t="n">
        <f aca="false">SUM(H58:J58)</f>
        <v>211.009660776722</v>
      </c>
      <c r="L58" s="48" t="n">
        <v>7.21897773467343</v>
      </c>
      <c r="M58" s="48" t="n">
        <v>106.823164292342</v>
      </c>
      <c r="N58" s="48" t="n">
        <v>117.882565988914</v>
      </c>
      <c r="O58" s="49" t="n">
        <f aca="false">SUM(L58:N58)</f>
        <v>231.92470801593</v>
      </c>
      <c r="P58" s="48" t="n">
        <v>6.76026088631227</v>
      </c>
      <c r="Q58" s="48" t="n">
        <v>95.8062376696262</v>
      </c>
      <c r="R58" s="48" t="n">
        <v>148.37750067715</v>
      </c>
      <c r="S58" s="48" t="n">
        <f aca="false">SUM(P58:R58)</f>
        <v>250.943999233089</v>
      </c>
      <c r="T58" s="48" t="n">
        <v>6.75542513910264</v>
      </c>
      <c r="U58" s="48" t="n">
        <v>89.0838195527728</v>
      </c>
      <c r="V58" s="48" t="n">
        <v>152.925318139282</v>
      </c>
      <c r="W58" s="48" t="n">
        <f aca="false">SUM(T58:V58)</f>
        <v>248.764562831157</v>
      </c>
      <c r="X58" s="48" t="n">
        <v>6.26412979253192</v>
      </c>
      <c r="Y58" s="48" t="n">
        <v>91.8519769167381</v>
      </c>
      <c r="Z58" s="48" t="n">
        <v>153.523228271232</v>
      </c>
      <c r="AA58" s="48" t="n">
        <f aca="false">SUM(X58:Z58)</f>
        <v>251.639334980502</v>
      </c>
    </row>
    <row r="59" customFormat="false" ht="12.75" hidden="false" customHeight="false" outlineLevel="0" collapsed="false">
      <c r="A59" s="45" t="n">
        <v>55</v>
      </c>
      <c r="B59" s="45" t="s">
        <v>1820</v>
      </c>
      <c r="C59" s="45" t="n">
        <v>3</v>
      </c>
      <c r="D59" s="45" t="s">
        <v>1497</v>
      </c>
      <c r="E59" s="46" t="n">
        <v>0</v>
      </c>
      <c r="F59" s="47" t="s">
        <v>10</v>
      </c>
      <c r="G59" s="47" t="s">
        <v>12</v>
      </c>
      <c r="H59" s="48" t="n">
        <v>15.2124877266753</v>
      </c>
      <c r="I59" s="48" t="n">
        <v>306.699457407769</v>
      </c>
      <c r="J59" s="48" t="n">
        <v>978.997548058909</v>
      </c>
      <c r="K59" s="49" t="n">
        <f aca="false">SUM(H59:J59)</f>
        <v>1300.90949319335</v>
      </c>
      <c r="L59" s="48" t="n">
        <v>15.5020515098964</v>
      </c>
      <c r="M59" s="48" t="n">
        <v>333.39282161847</v>
      </c>
      <c r="N59" s="48" t="n">
        <v>997.255977308892</v>
      </c>
      <c r="O59" s="49" t="n">
        <f aca="false">SUM(L59:N59)</f>
        <v>1346.15085043726</v>
      </c>
      <c r="P59" s="48" t="n">
        <v>14.5499150317717</v>
      </c>
      <c r="Q59" s="48" t="n">
        <v>357.329923572246</v>
      </c>
      <c r="R59" s="48" t="n">
        <v>1037.34719814267</v>
      </c>
      <c r="S59" s="48" t="n">
        <f aca="false">SUM(P59:R59)</f>
        <v>1409.22703674668</v>
      </c>
      <c r="T59" s="48" t="n">
        <v>15.3163567665826</v>
      </c>
      <c r="U59" s="48" t="n">
        <v>340.98805838671</v>
      </c>
      <c r="V59" s="48" t="n">
        <v>1106.80844073692</v>
      </c>
      <c r="W59" s="48" t="n">
        <f aca="false">SUM(T59:V59)</f>
        <v>1463.11285589021</v>
      </c>
      <c r="X59" s="48" t="n">
        <v>13.1269250180365</v>
      </c>
      <c r="Y59" s="48" t="n">
        <v>348.722618903584</v>
      </c>
      <c r="Z59" s="48" t="n">
        <v>1139.4098456558</v>
      </c>
      <c r="AA59" s="48" t="n">
        <f aca="false">SUM(X59:Z59)</f>
        <v>1501.25938957742</v>
      </c>
    </row>
    <row r="60" customFormat="false" ht="12.75" hidden="false" customHeight="false" outlineLevel="0" collapsed="false">
      <c r="A60" s="45" t="n">
        <v>56</v>
      </c>
      <c r="B60" s="45" t="s">
        <v>1832</v>
      </c>
      <c r="C60" s="45" t="n">
        <v>3</v>
      </c>
      <c r="D60" s="45" t="s">
        <v>1497</v>
      </c>
      <c r="E60" s="46" t="n">
        <v>0</v>
      </c>
      <c r="F60" s="47" t="s">
        <v>16</v>
      </c>
      <c r="G60" s="47" t="s">
        <v>20</v>
      </c>
      <c r="H60" s="48" t="n">
        <v>9.33275489081588</v>
      </c>
      <c r="I60" s="48" t="n">
        <v>71.9587336421093</v>
      </c>
      <c r="J60" s="48" t="n">
        <v>226.792850930634</v>
      </c>
      <c r="K60" s="49" t="n">
        <f aca="false">SUM(H60:J60)</f>
        <v>308.084339463559</v>
      </c>
      <c r="L60" s="48" t="n">
        <v>9.85694534869122</v>
      </c>
      <c r="M60" s="48" t="n">
        <v>81.3022430320666</v>
      </c>
      <c r="N60" s="48" t="n">
        <v>252.405045124039</v>
      </c>
      <c r="O60" s="49" t="n">
        <f aca="false">SUM(L60:N60)</f>
        <v>343.564233504797</v>
      </c>
      <c r="P60" s="48" t="n">
        <v>7.84527951068175</v>
      </c>
      <c r="Q60" s="48" t="n">
        <v>84.3278065646565</v>
      </c>
      <c r="R60" s="48" t="n">
        <v>287.459545076049</v>
      </c>
      <c r="S60" s="48" t="n">
        <f aca="false">SUM(P60:R60)</f>
        <v>379.632631151388</v>
      </c>
      <c r="T60" s="48" t="n">
        <v>10.3068238095</v>
      </c>
      <c r="U60" s="48" t="n">
        <v>93.912457336053</v>
      </c>
      <c r="V60" s="48" t="n">
        <v>254.395389238774</v>
      </c>
      <c r="W60" s="48" t="n">
        <f aca="false">SUM(T60:V60)</f>
        <v>358.614670384327</v>
      </c>
      <c r="X60" s="48" t="n">
        <v>8.1981013515977</v>
      </c>
      <c r="Y60" s="48" t="n">
        <v>92.4123605044682</v>
      </c>
      <c r="Z60" s="48" t="n">
        <v>269.313923145661</v>
      </c>
      <c r="AA60" s="48" t="n">
        <f aca="false">SUM(X60:Z60)</f>
        <v>369.924385001727</v>
      </c>
    </row>
    <row r="61" customFormat="false" ht="12.75" hidden="false" customHeight="false" outlineLevel="0" collapsed="false">
      <c r="A61" s="45" t="n">
        <v>57</v>
      </c>
      <c r="B61" s="45" t="s">
        <v>1537</v>
      </c>
      <c r="C61" s="45" t="n">
        <v>3</v>
      </c>
      <c r="D61" s="45" t="s">
        <v>1497</v>
      </c>
      <c r="E61" s="46" t="n">
        <v>0</v>
      </c>
      <c r="F61" s="47" t="s">
        <v>10</v>
      </c>
      <c r="G61" s="47" t="s">
        <v>12</v>
      </c>
      <c r="H61" s="48" t="n">
        <v>212.53122003433</v>
      </c>
      <c r="I61" s="48" t="n">
        <v>26299.9161190573</v>
      </c>
      <c r="J61" s="48" t="n">
        <v>77486.5788285365</v>
      </c>
      <c r="K61" s="49" t="n">
        <f aca="false">SUM(H61:J61)</f>
        <v>103999.026167628</v>
      </c>
      <c r="L61" s="48" t="n">
        <v>221.449560584064</v>
      </c>
      <c r="M61" s="48" t="n">
        <v>27215.7928495126</v>
      </c>
      <c r="N61" s="48" t="n">
        <v>79340.9379835152</v>
      </c>
      <c r="O61" s="49" t="n">
        <f aca="false">SUM(L61:N61)</f>
        <v>106778.180393612</v>
      </c>
      <c r="P61" s="48" t="n">
        <v>216.007302832112</v>
      </c>
      <c r="Q61" s="48" t="n">
        <v>27629.1473599407</v>
      </c>
      <c r="R61" s="48" t="n">
        <v>83310.9056270327</v>
      </c>
      <c r="S61" s="48" t="n">
        <f aca="false">SUM(P61:R61)</f>
        <v>111156.060289805</v>
      </c>
      <c r="T61" s="48" t="n">
        <v>206.395119442461</v>
      </c>
      <c r="U61" s="48" t="n">
        <v>29494.4804369554</v>
      </c>
      <c r="V61" s="48" t="n">
        <v>85798.8546464754</v>
      </c>
      <c r="W61" s="48" t="n">
        <f aca="false">SUM(T61:V61)</f>
        <v>115499.730202873</v>
      </c>
      <c r="X61" s="48" t="n">
        <v>168.295775703281</v>
      </c>
      <c r="Y61" s="48" t="n">
        <v>28593.4731185042</v>
      </c>
      <c r="Z61" s="48" t="n">
        <v>86932.5712582673</v>
      </c>
      <c r="AA61" s="48" t="n">
        <f aca="false">SUM(X61:Z61)</f>
        <v>115694.340152475</v>
      </c>
    </row>
    <row r="62" customFormat="false" ht="12.75" hidden="false" customHeight="false" outlineLevel="0" collapsed="false">
      <c r="A62" s="45" t="n">
        <v>58</v>
      </c>
      <c r="B62" s="45" t="s">
        <v>1657</v>
      </c>
      <c r="C62" s="45" t="n">
        <v>3</v>
      </c>
      <c r="D62" s="45" t="s">
        <v>1497</v>
      </c>
      <c r="E62" s="46" t="n">
        <v>1</v>
      </c>
      <c r="F62" s="47" t="s">
        <v>16</v>
      </c>
      <c r="G62" s="47" t="s">
        <v>20</v>
      </c>
      <c r="H62" s="48" t="n">
        <v>40.8481087222271</v>
      </c>
      <c r="I62" s="48" t="n">
        <v>4424.57218698173</v>
      </c>
      <c r="J62" s="48" t="n">
        <v>4074.28461237386</v>
      </c>
      <c r="K62" s="49" t="n">
        <f aca="false">SUM(H62:J62)</f>
        <v>8539.70490807782</v>
      </c>
      <c r="L62" s="48" t="n">
        <v>42.9937416325919</v>
      </c>
      <c r="M62" s="48" t="n">
        <v>4576.02057995427</v>
      </c>
      <c r="N62" s="48" t="n">
        <v>4213.32167618893</v>
      </c>
      <c r="O62" s="49" t="n">
        <f aca="false">SUM(L62:N62)</f>
        <v>8832.33599777579</v>
      </c>
      <c r="P62" s="48" t="n">
        <v>42.2365024404184</v>
      </c>
      <c r="Q62" s="48" t="n">
        <v>4436.05802946443</v>
      </c>
      <c r="R62" s="48" t="n">
        <v>4414.99191661541</v>
      </c>
      <c r="S62" s="48" t="n">
        <f aca="false">SUM(P62:R62)</f>
        <v>8893.28644852025</v>
      </c>
      <c r="T62" s="48" t="n">
        <v>40.5856436795204</v>
      </c>
      <c r="U62" s="48" t="n">
        <v>4598.8934553608</v>
      </c>
      <c r="V62" s="48" t="n">
        <v>4895.27245733812</v>
      </c>
      <c r="W62" s="48" t="n">
        <f aca="false">SUM(T62:V62)</f>
        <v>9534.75155637844</v>
      </c>
      <c r="X62" s="48" t="n">
        <v>36.6097674904898</v>
      </c>
      <c r="Y62" s="48" t="n">
        <v>4807.80141518268</v>
      </c>
      <c r="Z62" s="48" t="n">
        <v>5438.65972746248</v>
      </c>
      <c r="AA62" s="48" t="n">
        <f aca="false">SUM(X62:Z62)</f>
        <v>10283.0709101356</v>
      </c>
    </row>
    <row r="63" customFormat="false" ht="12.75" hidden="false" customHeight="false" outlineLevel="0" collapsed="false">
      <c r="A63" s="45" t="n">
        <v>59</v>
      </c>
      <c r="B63" s="45" t="s">
        <v>2107</v>
      </c>
      <c r="C63" s="45" t="n">
        <v>3</v>
      </c>
      <c r="D63" s="45" t="s">
        <v>1497</v>
      </c>
      <c r="E63" s="46" t="n">
        <v>0</v>
      </c>
      <c r="F63" s="47" t="s">
        <v>16</v>
      </c>
      <c r="G63" s="47" t="s">
        <v>18</v>
      </c>
      <c r="H63" s="48" t="n">
        <v>7.13480692621673</v>
      </c>
      <c r="I63" s="48" t="n">
        <v>746.445753315155</v>
      </c>
      <c r="J63" s="48" t="n">
        <v>584.497603722269</v>
      </c>
      <c r="K63" s="49" t="n">
        <f aca="false">SUM(H63:J63)</f>
        <v>1338.07816396364</v>
      </c>
      <c r="L63" s="48" t="n">
        <v>7.13361498110583</v>
      </c>
      <c r="M63" s="48" t="n">
        <v>825.360176799343</v>
      </c>
      <c r="N63" s="48" t="n">
        <v>630.644707701652</v>
      </c>
      <c r="O63" s="49" t="n">
        <f aca="false">SUM(L63:N63)</f>
        <v>1463.1384994821</v>
      </c>
      <c r="P63" s="48" t="n">
        <v>6.85453852570578</v>
      </c>
      <c r="Q63" s="48" t="n">
        <v>812.522837122655</v>
      </c>
      <c r="R63" s="48" t="n">
        <v>676.415911762145</v>
      </c>
      <c r="S63" s="48" t="n">
        <f aca="false">SUM(P63:R63)</f>
        <v>1495.79328741051</v>
      </c>
      <c r="T63" s="48" t="n">
        <v>6.339132124994</v>
      </c>
      <c r="U63" s="48" t="n">
        <v>843.409303635797</v>
      </c>
      <c r="V63" s="48" t="n">
        <v>625.322805103455</v>
      </c>
      <c r="W63" s="48" t="n">
        <f aca="false">SUM(T63:V63)</f>
        <v>1475.07124086425</v>
      </c>
      <c r="X63" s="48" t="n">
        <v>5.86437221400961</v>
      </c>
      <c r="Y63" s="48" t="n">
        <v>825.214118432693</v>
      </c>
      <c r="Z63" s="48" t="n">
        <v>681.649908995032</v>
      </c>
      <c r="AA63" s="48" t="n">
        <f aca="false">SUM(X63:Z63)</f>
        <v>1512.72839964173</v>
      </c>
    </row>
    <row r="64" customFormat="false" ht="12.75" hidden="false" customHeight="false" outlineLevel="0" collapsed="false">
      <c r="A64" s="45" t="n">
        <v>60</v>
      </c>
      <c r="B64" s="45" t="s">
        <v>1994</v>
      </c>
      <c r="C64" s="45" t="n">
        <v>3</v>
      </c>
      <c r="D64" s="45" t="s">
        <v>1497</v>
      </c>
      <c r="E64" s="46" t="n">
        <v>1</v>
      </c>
      <c r="F64" s="47" t="s">
        <v>16</v>
      </c>
      <c r="G64" s="47" t="s">
        <v>20</v>
      </c>
      <c r="H64" s="48" t="n">
        <v>209.154938766873</v>
      </c>
      <c r="I64" s="48" t="n">
        <v>7535.1117010352</v>
      </c>
      <c r="J64" s="48" t="n">
        <v>10021.2580358032</v>
      </c>
      <c r="K64" s="49" t="n">
        <f aca="false">SUM(H64:J64)</f>
        <v>17765.5246756053</v>
      </c>
      <c r="L64" s="48" t="n">
        <v>202.639212617726</v>
      </c>
      <c r="M64" s="48" t="n">
        <v>7842.96239430606</v>
      </c>
      <c r="N64" s="48" t="n">
        <v>10999.8559196577</v>
      </c>
      <c r="O64" s="49" t="n">
        <f aca="false">SUM(L64:N64)</f>
        <v>19045.4575265815</v>
      </c>
      <c r="P64" s="48" t="n">
        <v>198.688566303322</v>
      </c>
      <c r="Q64" s="48" t="n">
        <v>8016.22265687786</v>
      </c>
      <c r="R64" s="48" t="n">
        <v>11584.4290390503</v>
      </c>
      <c r="S64" s="48" t="n">
        <f aca="false">SUM(P64:R64)</f>
        <v>19799.3402622315</v>
      </c>
      <c r="T64" s="48" t="n">
        <v>203.219342466044</v>
      </c>
      <c r="U64" s="48" t="n">
        <v>8553.29614760507</v>
      </c>
      <c r="V64" s="48" t="n">
        <v>11728.6755094145</v>
      </c>
      <c r="W64" s="48" t="n">
        <f aca="false">SUM(T64:V64)</f>
        <v>20485.1909994856</v>
      </c>
      <c r="X64" s="48" t="n">
        <v>171.792983218651</v>
      </c>
      <c r="Y64" s="48" t="n">
        <v>8577.25935541789</v>
      </c>
      <c r="Z64" s="48" t="n">
        <v>12118.1098284588</v>
      </c>
      <c r="AA64" s="48" t="n">
        <f aca="false">SUM(X64:Z64)</f>
        <v>20867.1621670953</v>
      </c>
    </row>
    <row r="65" customFormat="false" ht="12.75" hidden="false" customHeight="false" outlineLevel="0" collapsed="false">
      <c r="A65" s="45" t="n">
        <v>61</v>
      </c>
      <c r="B65" s="45" t="s">
        <v>2118</v>
      </c>
      <c r="C65" s="45" t="n">
        <v>3</v>
      </c>
      <c r="D65" s="45" t="s">
        <v>1497</v>
      </c>
      <c r="E65" s="46" t="n">
        <v>1</v>
      </c>
      <c r="F65" s="47" t="s">
        <v>16</v>
      </c>
      <c r="G65" s="47" t="s">
        <v>18</v>
      </c>
      <c r="H65" s="48" t="n">
        <v>25.981184250535</v>
      </c>
      <c r="I65" s="48" t="n">
        <v>318.409771853844</v>
      </c>
      <c r="J65" s="48" t="n">
        <v>342.720169944924</v>
      </c>
      <c r="K65" s="49" t="n">
        <f aca="false">SUM(H65:J65)</f>
        <v>687.111126049303</v>
      </c>
      <c r="L65" s="48" t="n">
        <v>26.1056432074977</v>
      </c>
      <c r="M65" s="48" t="n">
        <v>326.411766989673</v>
      </c>
      <c r="N65" s="48" t="n">
        <v>368.907576166489</v>
      </c>
      <c r="O65" s="49" t="n">
        <f aca="false">SUM(L65:N65)</f>
        <v>721.424986363659</v>
      </c>
      <c r="P65" s="48" t="n">
        <v>24.4341623631036</v>
      </c>
      <c r="Q65" s="48" t="n">
        <v>307.524961718648</v>
      </c>
      <c r="R65" s="48" t="n">
        <v>362.472189197504</v>
      </c>
      <c r="S65" s="48" t="n">
        <f aca="false">SUM(P65:R65)</f>
        <v>694.431313279256</v>
      </c>
      <c r="T65" s="48" t="n">
        <v>22.5133438294408</v>
      </c>
      <c r="U65" s="48" t="n">
        <v>345.071654769023</v>
      </c>
      <c r="V65" s="48" t="n">
        <v>322.13237989591</v>
      </c>
      <c r="W65" s="48" t="n">
        <f aca="false">SUM(T65:V65)</f>
        <v>689.717378494373</v>
      </c>
      <c r="X65" s="48" t="n">
        <v>21.2174147496869</v>
      </c>
      <c r="Y65" s="48" t="n">
        <v>355.424311589545</v>
      </c>
      <c r="Z65" s="48" t="n">
        <v>350.540837693167</v>
      </c>
      <c r="AA65" s="48" t="n">
        <f aca="false">SUM(X65:Z65)</f>
        <v>727.182564032398</v>
      </c>
    </row>
    <row r="66" customFormat="false" ht="12.75" hidden="false" customHeight="false" outlineLevel="0" collapsed="false">
      <c r="A66" s="45" t="n">
        <v>62</v>
      </c>
      <c r="B66" s="45" t="s">
        <v>2148</v>
      </c>
      <c r="C66" s="45" t="n">
        <v>3</v>
      </c>
      <c r="D66" s="45" t="s">
        <v>1497</v>
      </c>
      <c r="E66" s="46" t="n">
        <v>0</v>
      </c>
      <c r="F66" s="47" t="s">
        <v>22</v>
      </c>
      <c r="G66" s="47" t="s">
        <v>22</v>
      </c>
      <c r="H66" s="48" t="n">
        <v>13.177436671591</v>
      </c>
      <c r="I66" s="48" t="n">
        <v>490.591100054813</v>
      </c>
      <c r="J66" s="48" t="n">
        <v>516.025055196774</v>
      </c>
      <c r="K66" s="49" t="n">
        <f aca="false">SUM(H66:J66)</f>
        <v>1019.79359192318</v>
      </c>
      <c r="L66" s="48" t="n">
        <v>12.9994682252168</v>
      </c>
      <c r="M66" s="48" t="n">
        <v>498.626267029244</v>
      </c>
      <c r="N66" s="48" t="n">
        <v>567.055453542938</v>
      </c>
      <c r="O66" s="49" t="n">
        <f aca="false">SUM(L66:N66)</f>
        <v>1078.6811887974</v>
      </c>
      <c r="P66" s="48" t="n">
        <v>12.447856925984</v>
      </c>
      <c r="Q66" s="48" t="n">
        <v>501.605398660561</v>
      </c>
      <c r="R66" s="48" t="n">
        <v>612.923207224794</v>
      </c>
      <c r="S66" s="48" t="n">
        <f aca="false">SUM(P66:R66)</f>
        <v>1126.97646281134</v>
      </c>
      <c r="T66" s="48" t="n">
        <v>11.8858898865669</v>
      </c>
      <c r="U66" s="48" t="n">
        <v>579.221678970428</v>
      </c>
      <c r="V66" s="48" t="n">
        <v>603.212656652111</v>
      </c>
      <c r="W66" s="48" t="n">
        <f aca="false">SUM(T66:V66)</f>
        <v>1194.32022550911</v>
      </c>
      <c r="X66" s="48" t="n">
        <v>10.9118765824725</v>
      </c>
      <c r="Y66" s="48" t="n">
        <v>652.735676438948</v>
      </c>
      <c r="Z66" s="48" t="n">
        <v>652.568067532595</v>
      </c>
      <c r="AA66" s="48" t="n">
        <f aca="false">SUM(X66:Z66)</f>
        <v>1316.21562055402</v>
      </c>
    </row>
    <row r="67" customFormat="false" ht="12.75" hidden="false" customHeight="false" outlineLevel="0" collapsed="false">
      <c r="A67" s="45" t="n">
        <v>63</v>
      </c>
      <c r="B67" s="45" t="s">
        <v>2122</v>
      </c>
      <c r="C67" s="45" t="n">
        <v>3</v>
      </c>
      <c r="D67" s="45" t="s">
        <v>1497</v>
      </c>
      <c r="E67" s="46" t="n">
        <v>0</v>
      </c>
      <c r="F67" s="47" t="s">
        <v>22</v>
      </c>
      <c r="G67" s="47" t="s">
        <v>22</v>
      </c>
      <c r="H67" s="48" t="n">
        <v>6.05331867756591</v>
      </c>
      <c r="I67" s="48" t="n">
        <v>49.7494372620603</v>
      </c>
      <c r="J67" s="48" t="n">
        <v>53.6977247165484</v>
      </c>
      <c r="K67" s="49" t="n">
        <f aca="false">SUM(H67:J67)</f>
        <v>109.500480656175</v>
      </c>
      <c r="L67" s="48" t="n">
        <v>6.03735060163608</v>
      </c>
      <c r="M67" s="48" t="n">
        <v>46.6452504157199</v>
      </c>
      <c r="N67" s="48" t="n">
        <v>54.5553573650165</v>
      </c>
      <c r="O67" s="49" t="n">
        <f aca="false">SUM(L67:N67)</f>
        <v>107.237958382373</v>
      </c>
      <c r="P67" s="48" t="n">
        <v>5.53151584400778</v>
      </c>
      <c r="Q67" s="48" t="n">
        <v>51.713983149999</v>
      </c>
      <c r="R67" s="48" t="n">
        <v>58.5121885223379</v>
      </c>
      <c r="S67" s="48" t="n">
        <f aca="false">SUM(P67:R67)</f>
        <v>115.757687516345</v>
      </c>
      <c r="T67" s="48" t="n">
        <v>5.04785084627727</v>
      </c>
      <c r="U67" s="48" t="n">
        <v>46.5611017032986</v>
      </c>
      <c r="V67" s="48" t="n">
        <v>52.2185643616153</v>
      </c>
      <c r="W67" s="48" t="n">
        <f aca="false">SUM(T67:V67)</f>
        <v>103.827516911191</v>
      </c>
      <c r="X67" s="48" t="n">
        <v>4.84014461511985</v>
      </c>
      <c r="Y67" s="48" t="n">
        <v>49.3651975335984</v>
      </c>
      <c r="Z67" s="48" t="n">
        <v>55.9302818162611</v>
      </c>
      <c r="AA67" s="48" t="n">
        <f aca="false">SUM(X67:Z67)</f>
        <v>110.135623964979</v>
      </c>
    </row>
    <row r="68" customFormat="false" ht="12.75" hidden="false" customHeight="false" outlineLevel="0" collapsed="false">
      <c r="A68" s="45" t="n">
        <v>64</v>
      </c>
      <c r="B68" s="45" t="s">
        <v>2128</v>
      </c>
      <c r="C68" s="45" t="n">
        <v>3</v>
      </c>
      <c r="D68" s="45" t="s">
        <v>1497</v>
      </c>
      <c r="E68" s="46" t="n">
        <v>1</v>
      </c>
      <c r="F68" s="47" t="s">
        <v>16</v>
      </c>
      <c r="G68" s="47" t="s">
        <v>20</v>
      </c>
      <c r="H68" s="48" t="n">
        <v>4.69832706243406</v>
      </c>
      <c r="I68" s="48" t="n">
        <v>29.7613403860822</v>
      </c>
      <c r="J68" s="48" t="n">
        <v>23.866879302207</v>
      </c>
      <c r="K68" s="49" t="n">
        <f aca="false">SUM(H68:J68)</f>
        <v>58.3265467507233</v>
      </c>
      <c r="L68" s="48" t="n">
        <v>4.69334200602058</v>
      </c>
      <c r="M68" s="48" t="n">
        <v>30.4723159310932</v>
      </c>
      <c r="N68" s="48" t="n">
        <v>26.4873965973408</v>
      </c>
      <c r="O68" s="49" t="n">
        <f aca="false">SUM(L68:N68)</f>
        <v>61.6530545344546</v>
      </c>
      <c r="P68" s="48" t="n">
        <v>4.4181038377201</v>
      </c>
      <c r="Q68" s="48" t="n">
        <v>31.7534363102657</v>
      </c>
      <c r="R68" s="48" t="n">
        <v>29.2668338990431</v>
      </c>
      <c r="S68" s="48" t="n">
        <f aca="false">SUM(P68:R68)</f>
        <v>65.4383740470288</v>
      </c>
      <c r="T68" s="48" t="n">
        <v>4.05432440553288</v>
      </c>
      <c r="U68" s="48" t="n">
        <v>34.0059947987442</v>
      </c>
      <c r="V68" s="48" t="n">
        <v>27.4421583968823</v>
      </c>
      <c r="W68" s="48" t="n">
        <f aca="false">SUM(T68:V68)</f>
        <v>65.5024776011594</v>
      </c>
      <c r="X68" s="48" t="n">
        <v>3.80285648388145</v>
      </c>
      <c r="Y68" s="48" t="n">
        <v>40.0172447603318</v>
      </c>
      <c r="Z68" s="48" t="n">
        <v>29.2481592642043</v>
      </c>
      <c r="AA68" s="48" t="n">
        <f aca="false">SUM(X68:Z68)</f>
        <v>73.0682605084175</v>
      </c>
    </row>
    <row r="69" customFormat="false" ht="12.75" hidden="false" customHeight="false" outlineLevel="0" collapsed="false">
      <c r="A69" s="45" t="n">
        <v>65</v>
      </c>
      <c r="B69" s="45" t="s">
        <v>2136</v>
      </c>
      <c r="C69" s="45" t="n">
        <v>3</v>
      </c>
      <c r="D69" s="45" t="s">
        <v>1497</v>
      </c>
      <c r="E69" s="46" t="n">
        <v>1</v>
      </c>
      <c r="F69" s="47" t="s">
        <v>16</v>
      </c>
      <c r="G69" s="47" t="s">
        <v>20</v>
      </c>
      <c r="H69" s="48" t="n">
        <v>10.0615932014004</v>
      </c>
      <c r="I69" s="48" t="n">
        <v>358.086442152589</v>
      </c>
      <c r="J69" s="48" t="n">
        <v>346.997600331877</v>
      </c>
      <c r="K69" s="49" t="n">
        <f aca="false">SUM(H69:J69)</f>
        <v>715.145635685867</v>
      </c>
      <c r="L69" s="48" t="n">
        <v>10.0960866123114</v>
      </c>
      <c r="M69" s="48" t="n">
        <v>367.039223581311</v>
      </c>
      <c r="N69" s="48" t="n">
        <v>343.284493604059</v>
      </c>
      <c r="O69" s="49" t="n">
        <f aca="false">SUM(L69:N69)</f>
        <v>720.419803797681</v>
      </c>
      <c r="P69" s="48" t="n">
        <v>9.53584587022184</v>
      </c>
      <c r="Q69" s="48" t="n">
        <v>359.369817460295</v>
      </c>
      <c r="R69" s="48" t="n">
        <v>359.767292711856</v>
      </c>
      <c r="S69" s="48" t="n">
        <f aca="false">SUM(P69:R69)</f>
        <v>728.672956042372</v>
      </c>
      <c r="T69" s="48" t="n">
        <v>8.82176531993317</v>
      </c>
      <c r="U69" s="48" t="n">
        <v>352.400063807846</v>
      </c>
      <c r="V69" s="48" t="n">
        <v>318.309229277301</v>
      </c>
      <c r="W69" s="48" t="n">
        <f aca="false">SUM(T69:V69)</f>
        <v>679.53105840508</v>
      </c>
      <c r="X69" s="48" t="n">
        <v>8.23453578875922</v>
      </c>
      <c r="Y69" s="48" t="n">
        <v>366.477141397491</v>
      </c>
      <c r="Z69" s="48" t="n">
        <v>348.588557696785</v>
      </c>
      <c r="AA69" s="48" t="n">
        <f aca="false">SUM(X69:Z69)</f>
        <v>723.300234883035</v>
      </c>
    </row>
    <row r="70" customFormat="false" ht="12.75" hidden="false" customHeight="false" outlineLevel="0" collapsed="false">
      <c r="A70" s="45" t="n">
        <v>66</v>
      </c>
      <c r="B70" s="45" t="s">
        <v>2360</v>
      </c>
      <c r="C70" s="45" t="n">
        <v>3</v>
      </c>
      <c r="D70" s="45" t="s">
        <v>1497</v>
      </c>
      <c r="E70" s="46" t="n">
        <v>1</v>
      </c>
      <c r="F70" s="47" t="s">
        <v>16</v>
      </c>
      <c r="G70" s="47" t="s">
        <v>20</v>
      </c>
      <c r="H70" s="48" t="n">
        <v>132.58681541355</v>
      </c>
      <c r="I70" s="48" t="n">
        <v>4304.36008766721</v>
      </c>
      <c r="J70" s="48" t="n">
        <v>7775.92946181876</v>
      </c>
      <c r="K70" s="49" t="n">
        <f aca="false">SUM(H70:J70)</f>
        <v>12212.8763648995</v>
      </c>
      <c r="L70" s="48" t="n">
        <v>126.580572529559</v>
      </c>
      <c r="M70" s="48" t="n">
        <v>4313.8793307462</v>
      </c>
      <c r="N70" s="48" t="n">
        <v>8517.3844048874</v>
      </c>
      <c r="O70" s="49" t="n">
        <f aca="false">SUM(L70:N70)</f>
        <v>12957.8443081632</v>
      </c>
      <c r="P70" s="48" t="n">
        <v>130.728019528307</v>
      </c>
      <c r="Q70" s="48" t="n">
        <v>4340.54433904818</v>
      </c>
      <c r="R70" s="48" t="n">
        <v>8848.13165376028</v>
      </c>
      <c r="S70" s="48" t="n">
        <f aca="false">SUM(P70:R70)</f>
        <v>13319.4040123368</v>
      </c>
      <c r="T70" s="48" t="n">
        <v>131.343731411843</v>
      </c>
      <c r="U70" s="48" t="n">
        <v>4651.9248316291</v>
      </c>
      <c r="V70" s="48" t="n">
        <v>9832.5150826773</v>
      </c>
      <c r="W70" s="48" t="n">
        <f aca="false">SUM(T70:V70)</f>
        <v>14615.7836457182</v>
      </c>
      <c r="X70" s="48" t="n">
        <v>114.666817294636</v>
      </c>
      <c r="Y70" s="48" t="n">
        <v>4413.06103011296</v>
      </c>
      <c r="Z70" s="48" t="n">
        <v>10378.1876627462</v>
      </c>
      <c r="AA70" s="48" t="n">
        <f aca="false">SUM(X70:Z70)</f>
        <v>14905.9155101538</v>
      </c>
    </row>
    <row r="71" customFormat="false" ht="12.75" hidden="false" customHeight="false" outlineLevel="0" collapsed="false">
      <c r="A71" s="45" t="n">
        <v>67</v>
      </c>
      <c r="B71" s="45" t="s">
        <v>2410</v>
      </c>
      <c r="C71" s="45" t="n">
        <v>3</v>
      </c>
      <c r="D71" s="45" t="s">
        <v>1497</v>
      </c>
      <c r="E71" s="46" t="n">
        <v>1</v>
      </c>
      <c r="F71" s="47" t="s">
        <v>16</v>
      </c>
      <c r="G71" s="47" t="s">
        <v>20</v>
      </c>
      <c r="H71" s="48" t="n">
        <v>133.725978321174</v>
      </c>
      <c r="I71" s="48" t="n">
        <v>373.631275667996</v>
      </c>
      <c r="J71" s="48" t="n">
        <v>219.023931093202</v>
      </c>
      <c r="K71" s="49" t="n">
        <f aca="false">SUM(H71:J71)</f>
        <v>726.381185082372</v>
      </c>
      <c r="L71" s="48" t="n">
        <v>126.537623920614</v>
      </c>
      <c r="M71" s="48" t="n">
        <v>365.692565607149</v>
      </c>
      <c r="N71" s="48" t="n">
        <v>243.239458242994</v>
      </c>
      <c r="O71" s="49" t="n">
        <f aca="false">SUM(L71:N71)</f>
        <v>735.469647770757</v>
      </c>
      <c r="P71" s="48" t="n">
        <v>128.71906368724</v>
      </c>
      <c r="Q71" s="48" t="n">
        <v>381.053814303801</v>
      </c>
      <c r="R71" s="48" t="n">
        <v>245.68634689991</v>
      </c>
      <c r="S71" s="48" t="n">
        <f aca="false">SUM(P71:R71)</f>
        <v>755.459224890951</v>
      </c>
      <c r="T71" s="48" t="n">
        <v>127.91940266565</v>
      </c>
      <c r="U71" s="48" t="n">
        <v>419.213484753315</v>
      </c>
      <c r="V71" s="48" t="n">
        <v>220.243714136695</v>
      </c>
      <c r="W71" s="48" t="n">
        <f aca="false">SUM(T71:V71)</f>
        <v>767.376601555661</v>
      </c>
      <c r="X71" s="48" t="n">
        <v>113.668028146408</v>
      </c>
      <c r="Y71" s="48" t="n">
        <v>391.947771217707</v>
      </c>
      <c r="Z71" s="48" t="n">
        <v>234.021120770562</v>
      </c>
      <c r="AA71" s="48" t="n">
        <f aca="false">SUM(X71:Z71)</f>
        <v>739.636920134677</v>
      </c>
    </row>
    <row r="72" customFormat="false" ht="12.75" hidden="false" customHeight="false" outlineLevel="0" collapsed="false">
      <c r="A72" s="45" t="n">
        <v>68</v>
      </c>
      <c r="B72" s="45" t="s">
        <v>2102</v>
      </c>
      <c r="C72" s="45" t="n">
        <v>3</v>
      </c>
      <c r="D72" s="45" t="s">
        <v>1497</v>
      </c>
      <c r="E72" s="46" t="n">
        <v>1</v>
      </c>
      <c r="F72" s="47" t="s">
        <v>16</v>
      </c>
      <c r="G72" s="47" t="s">
        <v>20</v>
      </c>
      <c r="H72" s="48" t="n">
        <v>144.369835215935</v>
      </c>
      <c r="I72" s="48" t="n">
        <v>2599.87922195473</v>
      </c>
      <c r="J72" s="48" t="n">
        <v>2375.19994633086</v>
      </c>
      <c r="K72" s="49" t="n">
        <f aca="false">SUM(H72:J72)</f>
        <v>5119.44900350152</v>
      </c>
      <c r="L72" s="48" t="n">
        <v>138.779802320223</v>
      </c>
      <c r="M72" s="48" t="n">
        <v>2632.4811608612</v>
      </c>
      <c r="N72" s="48" t="n">
        <v>2660.78098608487</v>
      </c>
      <c r="O72" s="49" t="n">
        <f aca="false">SUM(L72:N72)</f>
        <v>5432.04194926629</v>
      </c>
      <c r="P72" s="48" t="n">
        <v>140.603106008908</v>
      </c>
      <c r="Q72" s="48" t="n">
        <v>2750.71264757505</v>
      </c>
      <c r="R72" s="48" t="n">
        <v>2825.82861195101</v>
      </c>
      <c r="S72" s="48" t="n">
        <f aca="false">SUM(P72:R72)</f>
        <v>5717.14436553497</v>
      </c>
      <c r="T72" s="48" t="n">
        <v>142.759307632158</v>
      </c>
      <c r="U72" s="48" t="n">
        <v>3137.72048168405</v>
      </c>
      <c r="V72" s="48" t="n">
        <v>2645.59733274746</v>
      </c>
      <c r="W72" s="48" t="n">
        <f aca="false">SUM(T72:V72)</f>
        <v>5926.07712206368</v>
      </c>
      <c r="X72" s="48" t="n">
        <v>122.830031492635</v>
      </c>
      <c r="Y72" s="48" t="n">
        <v>3132.50721365189</v>
      </c>
      <c r="Z72" s="48" t="n">
        <v>2700.40392583877</v>
      </c>
      <c r="AA72" s="48" t="n">
        <f aca="false">SUM(X72:Z72)</f>
        <v>5955.7411709833</v>
      </c>
    </row>
    <row r="73" customFormat="false" ht="12.75" hidden="false" customHeight="false" outlineLevel="0" collapsed="false">
      <c r="A73" s="45" t="n">
        <v>69</v>
      </c>
      <c r="B73" s="45" t="s">
        <v>2374</v>
      </c>
      <c r="C73" s="45" t="n">
        <v>3</v>
      </c>
      <c r="D73" s="45" t="s">
        <v>1497</v>
      </c>
      <c r="E73" s="46" t="n">
        <v>1</v>
      </c>
      <c r="F73" s="47" t="s">
        <v>16</v>
      </c>
      <c r="G73" s="47" t="s">
        <v>20</v>
      </c>
      <c r="H73" s="48" t="n">
        <v>26.7980690669798</v>
      </c>
      <c r="I73" s="48" t="n">
        <v>529.322614577023</v>
      </c>
      <c r="J73" s="48" t="n">
        <v>536.634777046321</v>
      </c>
      <c r="K73" s="49" t="n">
        <f aca="false">SUM(H73:J73)</f>
        <v>1092.75546069032</v>
      </c>
      <c r="L73" s="48" t="n">
        <v>26.5329873787948</v>
      </c>
      <c r="M73" s="48" t="n">
        <v>508.510740081489</v>
      </c>
      <c r="N73" s="48" t="n">
        <v>610.730200341828</v>
      </c>
      <c r="O73" s="49" t="n">
        <f aca="false">SUM(L73:N73)</f>
        <v>1145.77392780211</v>
      </c>
      <c r="P73" s="48" t="n">
        <v>24.3691299717028</v>
      </c>
      <c r="Q73" s="48" t="n">
        <v>504.726322789545</v>
      </c>
      <c r="R73" s="48" t="n">
        <v>714.67952577369</v>
      </c>
      <c r="S73" s="48" t="n">
        <f aca="false">SUM(P73:R73)</f>
        <v>1243.77497853494</v>
      </c>
      <c r="T73" s="48" t="n">
        <v>22.5886680184252</v>
      </c>
      <c r="U73" s="48" t="n">
        <v>509.363088250504</v>
      </c>
      <c r="V73" s="48" t="n">
        <v>665.459305480514</v>
      </c>
      <c r="W73" s="48" t="n">
        <f aca="false">SUM(T73:V73)</f>
        <v>1197.41106174944</v>
      </c>
      <c r="X73" s="48" t="n">
        <v>20.8120278649701</v>
      </c>
      <c r="Y73" s="48" t="n">
        <v>537.220512948634</v>
      </c>
      <c r="Z73" s="48" t="n">
        <v>703.492841385335</v>
      </c>
      <c r="AA73" s="48" t="n">
        <f aca="false">SUM(X73:Z73)</f>
        <v>1261.52538219894</v>
      </c>
    </row>
    <row r="74" customFormat="false" ht="12.75" hidden="false" customHeight="false" outlineLevel="0" collapsed="false">
      <c r="A74" s="45" t="n">
        <v>70</v>
      </c>
      <c r="B74" s="45" t="s">
        <v>1826</v>
      </c>
      <c r="C74" s="45" t="n">
        <v>3</v>
      </c>
      <c r="D74" s="45" t="s">
        <v>1497</v>
      </c>
      <c r="E74" s="46" t="n">
        <v>0</v>
      </c>
      <c r="F74" s="47" t="s">
        <v>16</v>
      </c>
      <c r="G74" s="47" t="s">
        <v>20</v>
      </c>
      <c r="H74" s="48" t="n">
        <v>25.1679703939313</v>
      </c>
      <c r="I74" s="48" t="n">
        <v>171.379128804592</v>
      </c>
      <c r="J74" s="48" t="n">
        <v>203.637344793513</v>
      </c>
      <c r="K74" s="49" t="n">
        <f aca="false">SUM(H74:J74)</f>
        <v>400.184443992036</v>
      </c>
      <c r="L74" s="48" t="n">
        <v>25.0801788102998</v>
      </c>
      <c r="M74" s="48" t="n">
        <v>163.953271241937</v>
      </c>
      <c r="N74" s="48" t="n">
        <v>229.497309735395</v>
      </c>
      <c r="O74" s="49" t="n">
        <f aca="false">SUM(L74:N74)</f>
        <v>418.530759787632</v>
      </c>
      <c r="P74" s="48" t="n">
        <v>22.7359545312007</v>
      </c>
      <c r="Q74" s="48" t="n">
        <v>184.340546301899</v>
      </c>
      <c r="R74" s="48" t="n">
        <v>247.662149466491</v>
      </c>
      <c r="S74" s="48" t="n">
        <f aca="false">SUM(P74:R74)</f>
        <v>454.73865029959</v>
      </c>
      <c r="T74" s="48" t="n">
        <v>20.821922421439</v>
      </c>
      <c r="U74" s="48" t="n">
        <v>175.728082630667</v>
      </c>
      <c r="V74" s="48" t="n">
        <v>222.488930904813</v>
      </c>
      <c r="W74" s="48" t="n">
        <f aca="false">SUM(T74:V74)</f>
        <v>419.038935956919</v>
      </c>
      <c r="X74" s="48" t="n">
        <v>19.2914824079925</v>
      </c>
      <c r="Y74" s="48" t="n">
        <v>173.494026756363</v>
      </c>
      <c r="Z74" s="48" t="n">
        <v>239.726297227812</v>
      </c>
      <c r="AA74" s="48" t="n">
        <f aca="false">SUM(X74:Z74)</f>
        <v>432.511806392168</v>
      </c>
    </row>
    <row r="75" customFormat="false" ht="12.75" hidden="false" customHeight="false" outlineLevel="0" collapsed="false">
      <c r="A75" s="45" t="n">
        <v>71</v>
      </c>
      <c r="B75" s="45" t="s">
        <v>2471</v>
      </c>
      <c r="C75" s="45" t="n">
        <v>3</v>
      </c>
      <c r="D75" s="45" t="s">
        <v>1497</v>
      </c>
      <c r="E75" s="46" t="n">
        <v>0</v>
      </c>
      <c r="F75" s="47" t="s">
        <v>10</v>
      </c>
      <c r="G75" s="47" t="s">
        <v>14</v>
      </c>
      <c r="H75" s="48" t="n">
        <v>2.95571537513819</v>
      </c>
      <c r="I75" s="48" t="n">
        <v>6.93719805132299</v>
      </c>
      <c r="J75" s="48" t="n">
        <v>49.4286386031352</v>
      </c>
      <c r="K75" s="49" t="n">
        <f aca="false">SUM(H75:J75)</f>
        <v>59.3215520295964</v>
      </c>
      <c r="L75" s="48" t="n">
        <v>2.86258872312217</v>
      </c>
      <c r="M75" s="48" t="n">
        <v>6.72867932298538</v>
      </c>
      <c r="N75" s="48" t="n">
        <v>62.5715501860538</v>
      </c>
      <c r="O75" s="49" t="n">
        <f aca="false">SUM(L75:N75)</f>
        <v>72.1628182321613</v>
      </c>
      <c r="P75" s="48" t="n">
        <v>2.71326803705229</v>
      </c>
      <c r="Q75" s="48" t="n">
        <v>8.25344322891494</v>
      </c>
      <c r="R75" s="48" t="n">
        <v>68.9025142109423</v>
      </c>
      <c r="S75" s="48" t="n">
        <f aca="false">SUM(P75:R75)</f>
        <v>79.8692254769095</v>
      </c>
      <c r="T75" s="48" t="n">
        <v>2.55763995771461</v>
      </c>
      <c r="U75" s="48" t="n">
        <v>8.38164474617709</v>
      </c>
      <c r="V75" s="48" t="n">
        <v>62.6266690938372</v>
      </c>
      <c r="W75" s="48" t="n">
        <f aca="false">SUM(T75:V75)</f>
        <v>73.5659537977289</v>
      </c>
      <c r="X75" s="48" t="n">
        <v>2.38452227103731</v>
      </c>
      <c r="Y75" s="48" t="n">
        <v>9.88495193820024</v>
      </c>
      <c r="Z75" s="48" t="n">
        <v>58.7069850015788</v>
      </c>
      <c r="AA75" s="48" t="n">
        <f aca="false">SUM(X75:Z75)</f>
        <v>70.9764592108164</v>
      </c>
    </row>
    <row r="76" customFormat="false" ht="12.75" hidden="false" customHeight="false" outlineLevel="0" collapsed="false">
      <c r="A76" s="45" t="n">
        <v>72</v>
      </c>
      <c r="B76" s="45" t="s">
        <v>2400</v>
      </c>
      <c r="C76" s="45" t="n">
        <v>3</v>
      </c>
      <c r="D76" s="45" t="s">
        <v>1497</v>
      </c>
      <c r="E76" s="46" t="n">
        <v>1</v>
      </c>
      <c r="F76" s="47" t="s">
        <v>22</v>
      </c>
      <c r="G76" s="47" t="s">
        <v>22</v>
      </c>
      <c r="H76" s="48" t="n">
        <v>13.2970601223908</v>
      </c>
      <c r="I76" s="48" t="n">
        <v>1128.47864149259</v>
      </c>
      <c r="J76" s="48" t="n">
        <v>644.421938941537</v>
      </c>
      <c r="K76" s="49" t="n">
        <f aca="false">SUM(H76:J76)</f>
        <v>1786.19764055652</v>
      </c>
      <c r="L76" s="48" t="n">
        <v>13.2694912061791</v>
      </c>
      <c r="M76" s="48" t="n">
        <v>1117.66158734569</v>
      </c>
      <c r="N76" s="48" t="n">
        <v>677.871815982731</v>
      </c>
      <c r="O76" s="49" t="n">
        <f aca="false">SUM(L76:N76)</f>
        <v>1808.8028945346</v>
      </c>
      <c r="P76" s="48" t="n">
        <v>12.0534030717914</v>
      </c>
      <c r="Q76" s="48" t="n">
        <v>1021.92883131298</v>
      </c>
      <c r="R76" s="48" t="n">
        <v>685.589390256323</v>
      </c>
      <c r="S76" s="48" t="n">
        <f aca="false">SUM(P76:R76)</f>
        <v>1719.57162464109</v>
      </c>
      <c r="T76" s="48" t="n">
        <v>11.0869134566478</v>
      </c>
      <c r="U76" s="48" t="n">
        <v>1076.18585409906</v>
      </c>
      <c r="V76" s="48" t="n">
        <v>630.427061560711</v>
      </c>
      <c r="W76" s="48" t="n">
        <f aca="false">SUM(T76:V76)</f>
        <v>1717.69982911642</v>
      </c>
      <c r="X76" s="48" t="n">
        <v>10.3501610447764</v>
      </c>
      <c r="Y76" s="48" t="n">
        <v>1055.72855201525</v>
      </c>
      <c r="Z76" s="48" t="n">
        <v>654.214053963712</v>
      </c>
      <c r="AA76" s="48" t="n">
        <f aca="false">SUM(X76:Z76)</f>
        <v>1720.29276702374</v>
      </c>
    </row>
    <row r="77" customFormat="false" ht="12.75" hidden="false" customHeight="false" outlineLevel="0" collapsed="false">
      <c r="A77" s="45" t="n">
        <v>73</v>
      </c>
      <c r="B77" s="45" t="s">
        <v>2369</v>
      </c>
      <c r="C77" s="45" t="n">
        <v>3</v>
      </c>
      <c r="D77" s="45" t="s">
        <v>1497</v>
      </c>
      <c r="E77" s="46" t="n">
        <v>1</v>
      </c>
      <c r="F77" s="47" t="s">
        <v>16</v>
      </c>
      <c r="G77" s="47" t="s">
        <v>20</v>
      </c>
      <c r="H77" s="48" t="n">
        <v>198.33745949439</v>
      </c>
      <c r="I77" s="48" t="n">
        <v>999.90362991072</v>
      </c>
      <c r="J77" s="48" t="n">
        <v>687.152344208763</v>
      </c>
      <c r="K77" s="49" t="n">
        <f aca="false">SUM(H77:J77)</f>
        <v>1885.39343361387</v>
      </c>
      <c r="L77" s="48" t="n">
        <v>188.27058152869</v>
      </c>
      <c r="M77" s="48" t="n">
        <v>995.219744163854</v>
      </c>
      <c r="N77" s="48" t="n">
        <v>793.765990003134</v>
      </c>
      <c r="O77" s="49" t="n">
        <f aca="false">SUM(L77:N77)</f>
        <v>1977.25631569568</v>
      </c>
      <c r="P77" s="48" t="n">
        <v>192.332991867899</v>
      </c>
      <c r="Q77" s="48" t="n">
        <v>1036.33841602852</v>
      </c>
      <c r="R77" s="48" t="n">
        <v>834.43819424011</v>
      </c>
      <c r="S77" s="48" t="n">
        <f aca="false">SUM(P77:R77)</f>
        <v>2063.10960213653</v>
      </c>
      <c r="T77" s="48" t="n">
        <v>191.940670947458</v>
      </c>
      <c r="U77" s="48" t="n">
        <v>1036.04360141732</v>
      </c>
      <c r="V77" s="48" t="n">
        <v>788.025538415872</v>
      </c>
      <c r="W77" s="48" t="n">
        <f aca="false">SUM(T77:V77)</f>
        <v>2016.00981078065</v>
      </c>
      <c r="X77" s="48" t="n">
        <v>168.883814164789</v>
      </c>
      <c r="Y77" s="48" t="n">
        <v>1014.84011217012</v>
      </c>
      <c r="Z77" s="48" t="n">
        <v>754.480402431818</v>
      </c>
      <c r="AA77" s="48" t="n">
        <f aca="false">SUM(X77:Z77)</f>
        <v>1938.20432876673</v>
      </c>
    </row>
    <row r="78" customFormat="false" ht="12.75" hidden="false" customHeight="false" outlineLevel="0" collapsed="false">
      <c r="A78" s="45" t="n">
        <v>74</v>
      </c>
      <c r="B78" s="45" t="s">
        <v>2325</v>
      </c>
      <c r="C78" s="45" t="n">
        <v>3</v>
      </c>
      <c r="D78" s="45" t="s">
        <v>1497</v>
      </c>
      <c r="E78" s="46" t="n">
        <v>1</v>
      </c>
      <c r="F78" s="47" t="s">
        <v>16</v>
      </c>
      <c r="G78" s="47" t="s">
        <v>20</v>
      </c>
      <c r="H78" s="48" t="n">
        <v>147.481929509432</v>
      </c>
      <c r="I78" s="48" t="n">
        <v>379.091843475794</v>
      </c>
      <c r="J78" s="48" t="n">
        <v>378.195959259692</v>
      </c>
      <c r="K78" s="49" t="n">
        <f aca="false">SUM(H78:J78)</f>
        <v>904.769732244919</v>
      </c>
      <c r="L78" s="48" t="n">
        <v>137.92515274384</v>
      </c>
      <c r="M78" s="48" t="n">
        <v>384.699344902303</v>
      </c>
      <c r="N78" s="48" t="n">
        <v>421.698803780458</v>
      </c>
      <c r="O78" s="49" t="n">
        <f aca="false">SUM(L78:N78)</f>
        <v>944.3233014266</v>
      </c>
      <c r="P78" s="48" t="n">
        <v>140.749877730943</v>
      </c>
      <c r="Q78" s="48" t="n">
        <v>417.880505341854</v>
      </c>
      <c r="R78" s="48" t="n">
        <v>463.248268229489</v>
      </c>
      <c r="S78" s="48" t="n">
        <f aca="false">SUM(P78:R78)</f>
        <v>1021.87865130229</v>
      </c>
      <c r="T78" s="48" t="n">
        <v>140.104682951584</v>
      </c>
      <c r="U78" s="48" t="n">
        <v>461.121309081414</v>
      </c>
      <c r="V78" s="48" t="n">
        <v>445.218700153134</v>
      </c>
      <c r="W78" s="48" t="n">
        <f aca="false">SUM(T78:V78)</f>
        <v>1046.44469218613</v>
      </c>
      <c r="X78" s="48" t="n">
        <v>120.279899510087</v>
      </c>
      <c r="Y78" s="48" t="n">
        <v>455.551785930958</v>
      </c>
      <c r="Z78" s="48" t="n">
        <v>457.8997073236</v>
      </c>
      <c r="AA78" s="48" t="n">
        <f aca="false">SUM(X78:Z78)</f>
        <v>1033.73139276465</v>
      </c>
    </row>
    <row r="79" customFormat="false" ht="12.75" hidden="false" customHeight="false" outlineLevel="0" collapsed="false">
      <c r="A79" s="45" t="n">
        <v>75</v>
      </c>
      <c r="B79" s="45" t="s">
        <v>2455</v>
      </c>
      <c r="C79" s="45" t="n">
        <v>3</v>
      </c>
      <c r="D79" s="45" t="s">
        <v>1497</v>
      </c>
      <c r="E79" s="46" t="n">
        <v>1</v>
      </c>
      <c r="F79" s="47" t="s">
        <v>22</v>
      </c>
      <c r="G79" s="47" t="s">
        <v>22</v>
      </c>
      <c r="H79" s="48" t="n">
        <v>35.0123957010377</v>
      </c>
      <c r="I79" s="48" t="n">
        <v>642.558927188751</v>
      </c>
      <c r="J79" s="48" t="n">
        <v>763.218402760441</v>
      </c>
      <c r="K79" s="49" t="n">
        <f aca="false">SUM(H79:J79)</f>
        <v>1440.78972565023</v>
      </c>
      <c r="L79" s="48" t="n">
        <v>32.9981016136171</v>
      </c>
      <c r="M79" s="48" t="n">
        <v>633.180565148344</v>
      </c>
      <c r="N79" s="48" t="n">
        <v>897.187173693497</v>
      </c>
      <c r="O79" s="49" t="n">
        <f aca="false">SUM(L79:N79)</f>
        <v>1563.36584045546</v>
      </c>
      <c r="P79" s="48" t="n">
        <v>33.7998328756734</v>
      </c>
      <c r="Q79" s="48" t="n">
        <v>656.547385186423</v>
      </c>
      <c r="R79" s="48" t="n">
        <v>1022.27662932987</v>
      </c>
      <c r="S79" s="48" t="n">
        <f aca="false">SUM(P79:R79)</f>
        <v>1712.62384739197</v>
      </c>
      <c r="T79" s="48" t="n">
        <v>33.874135468526</v>
      </c>
      <c r="U79" s="48" t="n">
        <v>735.129606928666</v>
      </c>
      <c r="V79" s="48" t="n">
        <v>944.623821298577</v>
      </c>
      <c r="W79" s="48" t="n">
        <f aca="false">SUM(T79:V79)</f>
        <v>1713.62756369577</v>
      </c>
      <c r="X79" s="48" t="n">
        <v>30.4177764639541</v>
      </c>
      <c r="Y79" s="48" t="n">
        <v>672.929198063908</v>
      </c>
      <c r="Z79" s="48" t="n">
        <v>952.320032169101</v>
      </c>
      <c r="AA79" s="48" t="n">
        <f aca="false">SUM(X79:Z79)</f>
        <v>1655.66700669696</v>
      </c>
    </row>
    <row r="80" customFormat="false" ht="12.75" hidden="false" customHeight="false" outlineLevel="0" collapsed="false">
      <c r="A80" s="45" t="n">
        <v>76</v>
      </c>
      <c r="B80" s="45" t="s">
        <v>2450</v>
      </c>
      <c r="C80" s="45" t="n">
        <v>3</v>
      </c>
      <c r="D80" s="45" t="s">
        <v>1497</v>
      </c>
      <c r="E80" s="46" t="n">
        <v>0</v>
      </c>
      <c r="F80" s="47" t="s">
        <v>10</v>
      </c>
      <c r="G80" s="47" t="s">
        <v>14</v>
      </c>
      <c r="H80" s="48" t="n">
        <v>3.90346755355608</v>
      </c>
      <c r="I80" s="48" t="n">
        <v>54.1424188494782</v>
      </c>
      <c r="J80" s="48" t="n">
        <v>126.250516367255</v>
      </c>
      <c r="K80" s="49" t="n">
        <f aca="false">SUM(H80:J80)</f>
        <v>184.296402770289</v>
      </c>
      <c r="L80" s="48" t="n">
        <v>3.75256084930189</v>
      </c>
      <c r="M80" s="48" t="n">
        <v>51.0179632018967</v>
      </c>
      <c r="N80" s="48" t="n">
        <v>148.624707126304</v>
      </c>
      <c r="O80" s="49" t="n">
        <f aca="false">SUM(L80:N80)</f>
        <v>203.395231177502</v>
      </c>
      <c r="P80" s="48" t="n">
        <v>3.53998559606505</v>
      </c>
      <c r="Q80" s="48" t="n">
        <v>56.5556285385792</v>
      </c>
      <c r="R80" s="48" t="n">
        <v>162.265070097018</v>
      </c>
      <c r="S80" s="48" t="n">
        <f aca="false">SUM(P80:R80)</f>
        <v>222.360684231662</v>
      </c>
      <c r="T80" s="48" t="n">
        <v>3.26918664453461</v>
      </c>
      <c r="U80" s="48" t="n">
        <v>52.2484736589778</v>
      </c>
      <c r="V80" s="48" t="n">
        <v>146.183242672475</v>
      </c>
      <c r="W80" s="48" t="n">
        <f aca="false">SUM(T80:V80)</f>
        <v>201.700902975987</v>
      </c>
      <c r="X80" s="48" t="n">
        <v>3.24762938156398</v>
      </c>
      <c r="Y80" s="48" t="n">
        <v>54.0681844731442</v>
      </c>
      <c r="Z80" s="48" t="n">
        <v>154.551168436796</v>
      </c>
      <c r="AA80" s="48" t="n">
        <f aca="false">SUM(X80:Z80)</f>
        <v>211.866982291504</v>
      </c>
    </row>
    <row r="81" customFormat="false" ht="12.75" hidden="false" customHeight="false" outlineLevel="0" collapsed="false">
      <c r="A81" s="45" t="n">
        <v>77</v>
      </c>
      <c r="B81" s="45" t="s">
        <v>2366</v>
      </c>
      <c r="C81" s="45" t="n">
        <v>3</v>
      </c>
      <c r="D81" s="45" t="s">
        <v>1497</v>
      </c>
      <c r="E81" s="46" t="n">
        <v>1</v>
      </c>
      <c r="F81" s="47" t="s">
        <v>22</v>
      </c>
      <c r="G81" s="47" t="s">
        <v>22</v>
      </c>
      <c r="H81" s="48" t="n">
        <v>7.83894803419782</v>
      </c>
      <c r="I81" s="48" t="n">
        <v>447.112790904311</v>
      </c>
      <c r="J81" s="48" t="n">
        <v>140.260402874814</v>
      </c>
      <c r="K81" s="49" t="n">
        <f aca="false">SUM(H81:J81)</f>
        <v>595.212141813323</v>
      </c>
      <c r="L81" s="48" t="n">
        <v>7.65888257541345</v>
      </c>
      <c r="M81" s="48" t="n">
        <v>407.739956657509</v>
      </c>
      <c r="N81" s="48" t="n">
        <v>149.968270135955</v>
      </c>
      <c r="O81" s="49" t="n">
        <f aca="false">SUM(L81:N81)</f>
        <v>565.367109368877</v>
      </c>
      <c r="P81" s="48" t="n">
        <v>7.12715146053192</v>
      </c>
      <c r="Q81" s="48" t="n">
        <v>419.142084159033</v>
      </c>
      <c r="R81" s="48" t="n">
        <v>153.18145713757</v>
      </c>
      <c r="S81" s="48" t="n">
        <f aca="false">SUM(P81:R81)</f>
        <v>579.450692757135</v>
      </c>
      <c r="T81" s="48" t="n">
        <v>6.63232932584925</v>
      </c>
      <c r="U81" s="48" t="n">
        <v>409.829331277204</v>
      </c>
      <c r="V81" s="48" t="n">
        <v>136.789490759998</v>
      </c>
      <c r="W81" s="48" t="n">
        <f aca="false">SUM(T81:V81)</f>
        <v>553.251151363052</v>
      </c>
      <c r="X81" s="48" t="n">
        <v>6.13502191633122</v>
      </c>
      <c r="Y81" s="48" t="n">
        <v>385.951026086351</v>
      </c>
      <c r="Z81" s="48" t="n">
        <v>147.095887146918</v>
      </c>
      <c r="AA81" s="48" t="n">
        <f aca="false">SUM(X81:Z81)</f>
        <v>539.1819351496</v>
      </c>
    </row>
    <row r="82" customFormat="false" ht="12.75" hidden="false" customHeight="false" outlineLevel="0" collapsed="false">
      <c r="A82" s="45" t="n">
        <v>78</v>
      </c>
      <c r="B82" s="45" t="s">
        <v>2586</v>
      </c>
      <c r="C82" s="45" t="n">
        <v>3</v>
      </c>
      <c r="D82" s="45" t="s">
        <v>1497</v>
      </c>
      <c r="E82" s="46" t="n">
        <v>0</v>
      </c>
      <c r="F82" s="47" t="s">
        <v>10</v>
      </c>
      <c r="G82" s="47" t="s">
        <v>12</v>
      </c>
      <c r="H82" s="48" t="n">
        <v>98.6702649544376</v>
      </c>
      <c r="I82" s="48" t="n">
        <v>796.034615031338</v>
      </c>
      <c r="J82" s="48" t="n">
        <v>2900.19381590372</v>
      </c>
      <c r="K82" s="49" t="n">
        <f aca="false">SUM(H82:J82)</f>
        <v>3794.8986958895</v>
      </c>
      <c r="L82" s="48" t="n">
        <v>97.6887257498446</v>
      </c>
      <c r="M82" s="48" t="n">
        <v>754.79610337219</v>
      </c>
      <c r="N82" s="48" t="n">
        <v>2924.89495246225</v>
      </c>
      <c r="O82" s="49" t="n">
        <f aca="false">SUM(L82:N82)</f>
        <v>3777.37978158428</v>
      </c>
      <c r="P82" s="48" t="n">
        <v>93.1708172029593</v>
      </c>
      <c r="Q82" s="48" t="n">
        <v>824.85248677712</v>
      </c>
      <c r="R82" s="48" t="n">
        <v>2992.31700398767</v>
      </c>
      <c r="S82" s="48" t="n">
        <f aca="false">SUM(P82:R82)</f>
        <v>3910.34030796775</v>
      </c>
      <c r="T82" s="48" t="n">
        <v>97.0402662505391</v>
      </c>
      <c r="U82" s="48" t="n">
        <v>914.151363642976</v>
      </c>
      <c r="V82" s="48" t="n">
        <v>3027.58261850456</v>
      </c>
      <c r="W82" s="48" t="n">
        <f aca="false">SUM(T82:V82)</f>
        <v>4038.77424839807</v>
      </c>
      <c r="X82" s="48" t="n">
        <v>70.3981149535174</v>
      </c>
      <c r="Y82" s="48" t="n">
        <v>916.491706231695</v>
      </c>
      <c r="Z82" s="48" t="n">
        <v>3221.26192709797</v>
      </c>
      <c r="AA82" s="48" t="n">
        <f aca="false">SUM(X82:Z82)</f>
        <v>4208.15174828319</v>
      </c>
    </row>
    <row r="83" customFormat="false" ht="12.75" hidden="false" customHeight="false" outlineLevel="0" collapsed="false">
      <c r="A83" s="45" t="n">
        <v>79</v>
      </c>
      <c r="B83" s="45" t="s">
        <v>2632</v>
      </c>
      <c r="C83" s="45" t="n">
        <v>3</v>
      </c>
      <c r="D83" s="45" t="s">
        <v>1497</v>
      </c>
      <c r="E83" s="46" t="n">
        <v>1</v>
      </c>
      <c r="F83" s="47" t="s">
        <v>22</v>
      </c>
      <c r="G83" s="47" t="s">
        <v>22</v>
      </c>
      <c r="H83" s="48" t="n">
        <v>17.0344380181433</v>
      </c>
      <c r="I83" s="48" t="n">
        <v>162.508797927456</v>
      </c>
      <c r="J83" s="48" t="n">
        <v>86.7916541809501</v>
      </c>
      <c r="K83" s="49" t="n">
        <f aca="false">SUM(H83:J83)</f>
        <v>266.33489012655</v>
      </c>
      <c r="L83" s="48" t="n">
        <v>17.0825409950538</v>
      </c>
      <c r="M83" s="48" t="n">
        <v>211.388091857017</v>
      </c>
      <c r="N83" s="48" t="n">
        <v>100.465825481032</v>
      </c>
      <c r="O83" s="49" t="n">
        <f aca="false">SUM(L83:N83)</f>
        <v>328.936458333103</v>
      </c>
      <c r="P83" s="48" t="n">
        <v>16.3745739914678</v>
      </c>
      <c r="Q83" s="48" t="n">
        <v>165.874750102307</v>
      </c>
      <c r="R83" s="48" t="n">
        <v>103.559222343757</v>
      </c>
      <c r="S83" s="48" t="n">
        <f aca="false">SUM(P83:R83)</f>
        <v>285.808546437532</v>
      </c>
      <c r="T83" s="48" t="n">
        <v>18.7350028213709</v>
      </c>
      <c r="U83" s="48" t="n">
        <v>155.641593581039</v>
      </c>
      <c r="V83" s="48" t="n">
        <v>96.1421550253766</v>
      </c>
      <c r="W83" s="48" t="n">
        <f aca="false">SUM(T83:V83)</f>
        <v>270.518751427786</v>
      </c>
      <c r="X83" s="48" t="n">
        <v>11.8310561365071</v>
      </c>
      <c r="Y83" s="48" t="n">
        <v>144.114641805203</v>
      </c>
      <c r="Z83" s="48" t="n">
        <v>94.7659067685355</v>
      </c>
      <c r="AA83" s="48" t="n">
        <f aca="false">SUM(X83:Z83)</f>
        <v>250.711604710245</v>
      </c>
    </row>
    <row r="84" customFormat="false" ht="12.75" hidden="false" customHeight="false" outlineLevel="0" collapsed="false">
      <c r="A84" s="45" t="n">
        <v>80</v>
      </c>
      <c r="B84" s="45" t="s">
        <v>2611</v>
      </c>
      <c r="C84" s="45" t="n">
        <v>3</v>
      </c>
      <c r="D84" s="45" t="s">
        <v>1497</v>
      </c>
      <c r="E84" s="46" t="n">
        <v>1</v>
      </c>
      <c r="F84" s="47" t="s">
        <v>22</v>
      </c>
      <c r="G84" s="47" t="s">
        <v>22</v>
      </c>
      <c r="H84" s="48" t="n">
        <v>61.6328780040722</v>
      </c>
      <c r="I84" s="48" t="n">
        <v>273.21397976888</v>
      </c>
      <c r="J84" s="48" t="n">
        <v>300.819899487124</v>
      </c>
      <c r="K84" s="49" t="n">
        <f aca="false">SUM(H84:J84)</f>
        <v>635.666757260077</v>
      </c>
      <c r="L84" s="48" t="n">
        <v>60.687981594319</v>
      </c>
      <c r="M84" s="48" t="n">
        <v>279.634660808188</v>
      </c>
      <c r="N84" s="48" t="n">
        <v>366.972219830475</v>
      </c>
      <c r="O84" s="49" t="n">
        <f aca="false">SUM(L84:N84)</f>
        <v>707.294862232983</v>
      </c>
      <c r="P84" s="48" t="n">
        <v>57.9334872832119</v>
      </c>
      <c r="Q84" s="48" t="n">
        <v>293.154329022915</v>
      </c>
      <c r="R84" s="48" t="n">
        <v>371.241800480746</v>
      </c>
      <c r="S84" s="48" t="n">
        <f aca="false">SUM(P84:R84)</f>
        <v>722.329616786873</v>
      </c>
      <c r="T84" s="48" t="n">
        <v>63.659995017803</v>
      </c>
      <c r="U84" s="48" t="n">
        <v>300.574310148341</v>
      </c>
      <c r="V84" s="48" t="n">
        <v>325.999607027916</v>
      </c>
      <c r="W84" s="48" t="n">
        <f aca="false">SUM(T84:V84)</f>
        <v>690.23391219406</v>
      </c>
      <c r="X84" s="48" t="n">
        <v>43.1142872901684</v>
      </c>
      <c r="Y84" s="48" t="n">
        <v>332.381901668123</v>
      </c>
      <c r="Z84" s="48" t="n">
        <v>356.332468678023</v>
      </c>
      <c r="AA84" s="48" t="n">
        <f aca="false">SUM(X84:Z84)</f>
        <v>731.828657636315</v>
      </c>
    </row>
    <row r="85" customFormat="false" ht="12.75" hidden="false" customHeight="false" outlineLevel="0" collapsed="false">
      <c r="A85" s="45" t="n">
        <v>81</v>
      </c>
      <c r="B85" s="45" t="s">
        <v>2588</v>
      </c>
      <c r="C85" s="45" t="n">
        <v>3</v>
      </c>
      <c r="D85" s="45" t="s">
        <v>1497</v>
      </c>
      <c r="E85" s="46" t="n">
        <v>0</v>
      </c>
      <c r="F85" s="47" t="s">
        <v>10</v>
      </c>
      <c r="G85" s="47" t="s">
        <v>14</v>
      </c>
      <c r="H85" s="48" t="n">
        <v>57.2341559183863</v>
      </c>
      <c r="I85" s="48" t="n">
        <v>183.498391443823</v>
      </c>
      <c r="J85" s="48" t="n">
        <v>476.831405120578</v>
      </c>
      <c r="K85" s="49" t="n">
        <f aca="false">SUM(H85:J85)</f>
        <v>717.563952482787</v>
      </c>
      <c r="L85" s="48" t="n">
        <v>58.1840006049035</v>
      </c>
      <c r="M85" s="48" t="n">
        <v>205.927995291802</v>
      </c>
      <c r="N85" s="48" t="n">
        <v>553.505798340125</v>
      </c>
      <c r="O85" s="49" t="n">
        <f aca="false">SUM(L85:N85)</f>
        <v>817.617794236831</v>
      </c>
      <c r="P85" s="48" t="n">
        <v>51.2585500081996</v>
      </c>
      <c r="Q85" s="48" t="n">
        <v>218.703310880798</v>
      </c>
      <c r="R85" s="48" t="n">
        <v>580.216680949705</v>
      </c>
      <c r="S85" s="48" t="n">
        <f aca="false">SUM(P85:R85)</f>
        <v>850.178541838703</v>
      </c>
      <c r="T85" s="48" t="n">
        <v>50.395526234601</v>
      </c>
      <c r="U85" s="48" t="n">
        <v>221.193707891959</v>
      </c>
      <c r="V85" s="48" t="n">
        <v>541.51821170599</v>
      </c>
      <c r="W85" s="48" t="n">
        <f aca="false">SUM(T85:V85)</f>
        <v>813.10744583255</v>
      </c>
      <c r="X85" s="48" t="n">
        <v>40.5826509413555</v>
      </c>
      <c r="Y85" s="48" t="n">
        <v>225.027735980628</v>
      </c>
      <c r="Z85" s="48" t="n">
        <v>555.057687189484</v>
      </c>
      <c r="AA85" s="48" t="n">
        <f aca="false">SUM(X85:Z85)</f>
        <v>820.668074111467</v>
      </c>
    </row>
    <row r="86" customFormat="false" ht="12.75" hidden="false" customHeight="false" outlineLevel="0" collapsed="false">
      <c r="A86" s="45" t="n">
        <v>82</v>
      </c>
      <c r="B86" s="45" t="s">
        <v>1041</v>
      </c>
      <c r="C86" s="45" t="n">
        <v>3</v>
      </c>
      <c r="D86" s="45" t="s">
        <v>1497</v>
      </c>
      <c r="E86" s="46" t="n">
        <v>0</v>
      </c>
      <c r="F86" s="47" t="s">
        <v>16</v>
      </c>
      <c r="G86" s="47" t="s">
        <v>20</v>
      </c>
      <c r="H86" s="48" t="n">
        <v>13.684393619748</v>
      </c>
      <c r="I86" s="48" t="n">
        <v>39.7897791372817</v>
      </c>
      <c r="J86" s="48" t="n">
        <v>88.5200267525946</v>
      </c>
      <c r="K86" s="49" t="n">
        <f aca="false">SUM(H86:J86)</f>
        <v>141.994199509624</v>
      </c>
      <c r="L86" s="48" t="n">
        <v>14.1048112804187</v>
      </c>
      <c r="M86" s="48" t="n">
        <v>39.780948835686</v>
      </c>
      <c r="N86" s="48" t="n">
        <v>99.2648115126195</v>
      </c>
      <c r="O86" s="49" t="n">
        <f aca="false">SUM(L86:N86)</f>
        <v>153.150571628724</v>
      </c>
      <c r="P86" s="48" t="n">
        <v>12.8898565945186</v>
      </c>
      <c r="Q86" s="48" t="n">
        <v>40.3307531026354</v>
      </c>
      <c r="R86" s="48" t="n">
        <v>107.957717744023</v>
      </c>
      <c r="S86" s="48" t="n">
        <f aca="false">SUM(P86:R86)</f>
        <v>161.178327441177</v>
      </c>
      <c r="T86" s="48" t="n">
        <v>12.3212001726461</v>
      </c>
      <c r="U86" s="48" t="n">
        <v>36.9160795128175</v>
      </c>
      <c r="V86" s="48" t="n">
        <v>97.9088683748603</v>
      </c>
      <c r="W86" s="48" t="n">
        <f aca="false">SUM(T86:V86)</f>
        <v>147.146148060324</v>
      </c>
      <c r="X86" s="48" t="n">
        <v>10.338573449437</v>
      </c>
      <c r="Y86" s="48" t="n">
        <v>37.2566248533183</v>
      </c>
      <c r="Z86" s="48" t="n">
        <v>103.227393372052</v>
      </c>
      <c r="AA86" s="48" t="n">
        <f aca="false">SUM(X86:Z86)</f>
        <v>150.822591674808</v>
      </c>
    </row>
    <row r="87" customFormat="false" ht="12.75" hidden="false" customHeight="false" outlineLevel="0" collapsed="false">
      <c r="A87" s="45" t="n">
        <v>83</v>
      </c>
      <c r="B87" s="45" t="s">
        <v>1907</v>
      </c>
      <c r="C87" s="45" t="n">
        <v>3</v>
      </c>
      <c r="D87" s="45" t="s">
        <v>1497</v>
      </c>
      <c r="E87" s="46" t="n">
        <v>1</v>
      </c>
      <c r="F87" s="47" t="s">
        <v>16</v>
      </c>
      <c r="G87" s="47" t="s">
        <v>20</v>
      </c>
      <c r="H87" s="48" t="n">
        <v>115.144700681267</v>
      </c>
      <c r="I87" s="48" t="n">
        <v>2050.00090892874</v>
      </c>
      <c r="J87" s="48" t="n">
        <v>2469.27470298464</v>
      </c>
      <c r="K87" s="49" t="n">
        <f aca="false">SUM(H87:J87)</f>
        <v>4634.42031259464</v>
      </c>
      <c r="L87" s="48" t="n">
        <v>114.145861111268</v>
      </c>
      <c r="M87" s="48" t="n">
        <v>2063.72244063993</v>
      </c>
      <c r="N87" s="48" t="n">
        <v>2615.60388591131</v>
      </c>
      <c r="O87" s="49" t="n">
        <f aca="false">SUM(L87:N87)</f>
        <v>4793.47218766251</v>
      </c>
      <c r="P87" s="48" t="n">
        <v>109.166196632878</v>
      </c>
      <c r="Q87" s="48" t="n">
        <v>2002.40934114469</v>
      </c>
      <c r="R87" s="48" t="n">
        <v>2599.75633982885</v>
      </c>
      <c r="S87" s="48" t="n">
        <f aca="false">SUM(P87:R87)</f>
        <v>4711.33187760642</v>
      </c>
      <c r="T87" s="48" t="n">
        <v>113.074784008059</v>
      </c>
      <c r="U87" s="48" t="n">
        <v>2142.98743862237</v>
      </c>
      <c r="V87" s="48" t="n">
        <v>2752.08541729697</v>
      </c>
      <c r="W87" s="48" t="n">
        <f aca="false">SUM(T87:V87)</f>
        <v>5008.1476399274</v>
      </c>
      <c r="X87" s="48" t="n">
        <v>82.4502655049075</v>
      </c>
      <c r="Y87" s="48" t="n">
        <v>2197.35604413517</v>
      </c>
      <c r="Z87" s="48" t="n">
        <v>2988.76507420698</v>
      </c>
      <c r="AA87" s="48" t="n">
        <f aca="false">SUM(X87:Z87)</f>
        <v>5268.57138384707</v>
      </c>
    </row>
    <row r="88" customFormat="false" ht="12.75" hidden="false" customHeight="false" outlineLevel="0" collapsed="false">
      <c r="A88" s="45" t="n">
        <v>84</v>
      </c>
      <c r="B88" s="45" t="s">
        <v>1111</v>
      </c>
      <c r="C88" s="45" t="n">
        <v>3</v>
      </c>
      <c r="D88" s="45" t="s">
        <v>1497</v>
      </c>
      <c r="E88" s="46" t="n">
        <v>0</v>
      </c>
      <c r="F88" s="47" t="s">
        <v>16</v>
      </c>
      <c r="G88" s="47" t="s">
        <v>20</v>
      </c>
      <c r="H88" s="48" t="n">
        <v>57.040802874403</v>
      </c>
      <c r="I88" s="48" t="n">
        <v>392.559180798191</v>
      </c>
      <c r="J88" s="48" t="n">
        <v>1052.50904283</v>
      </c>
      <c r="K88" s="49" t="n">
        <f aca="false">SUM(H88:J88)</f>
        <v>1502.1090265026</v>
      </c>
      <c r="L88" s="48" t="n">
        <v>62.5345047943035</v>
      </c>
      <c r="M88" s="48" t="n">
        <v>469.616112376646</v>
      </c>
      <c r="N88" s="48" t="n">
        <v>1210.67034397115</v>
      </c>
      <c r="O88" s="49" t="n">
        <f aca="false">SUM(L88:N88)</f>
        <v>1742.8209611421</v>
      </c>
      <c r="P88" s="48" t="n">
        <v>54.8224817279567</v>
      </c>
      <c r="Q88" s="48" t="n">
        <v>484.178389432163</v>
      </c>
      <c r="R88" s="48" t="n">
        <v>1342.25313127854</v>
      </c>
      <c r="S88" s="48" t="n">
        <f aca="false">SUM(P88:R88)</f>
        <v>1881.25400243866</v>
      </c>
      <c r="T88" s="48" t="n">
        <v>54.1243191466521</v>
      </c>
      <c r="U88" s="48" t="n">
        <v>502.481282566056</v>
      </c>
      <c r="V88" s="48" t="n">
        <v>1245.88948916662</v>
      </c>
      <c r="W88" s="48" t="n">
        <f aca="false">SUM(T88:V88)</f>
        <v>1802.49509087933</v>
      </c>
      <c r="X88" s="48" t="n">
        <v>42.3556622764932</v>
      </c>
      <c r="Y88" s="48" t="n">
        <v>539.163634258428</v>
      </c>
      <c r="Z88" s="48" t="n">
        <v>1240.24856353269</v>
      </c>
      <c r="AA88" s="48" t="n">
        <f aca="false">SUM(X88:Z88)</f>
        <v>1821.76786006762</v>
      </c>
    </row>
    <row r="89" customFormat="false" ht="12.75" hidden="false" customHeight="false" outlineLevel="0" collapsed="false">
      <c r="A89" s="45" t="n">
        <v>85</v>
      </c>
      <c r="B89" s="45" t="s">
        <v>2784</v>
      </c>
      <c r="C89" s="45" t="n">
        <v>3</v>
      </c>
      <c r="D89" s="45" t="s">
        <v>1497</v>
      </c>
      <c r="E89" s="46" t="n">
        <v>1</v>
      </c>
      <c r="F89" s="47" t="s">
        <v>16</v>
      </c>
      <c r="G89" s="47" t="s">
        <v>20</v>
      </c>
      <c r="H89" s="48" t="n">
        <v>82.9782731502534</v>
      </c>
      <c r="I89" s="48" t="n">
        <v>202.540540795055</v>
      </c>
      <c r="J89" s="48" t="n">
        <v>321.741421236075</v>
      </c>
      <c r="K89" s="49" t="n">
        <f aca="false">SUM(H89:J89)</f>
        <v>607.260235181383</v>
      </c>
      <c r="L89" s="48" t="n">
        <v>79.6794844113897</v>
      </c>
      <c r="M89" s="48" t="n">
        <v>230.571034404706</v>
      </c>
      <c r="N89" s="48" t="n">
        <v>325.08195741701</v>
      </c>
      <c r="O89" s="49" t="n">
        <f aca="false">SUM(L89:N89)</f>
        <v>635.332476233105</v>
      </c>
      <c r="P89" s="48" t="n">
        <v>75.7060406254375</v>
      </c>
      <c r="Q89" s="48" t="n">
        <v>235.952087432039</v>
      </c>
      <c r="R89" s="48" t="n">
        <v>359.875707999687</v>
      </c>
      <c r="S89" s="48" t="n">
        <f aca="false">SUM(P89:R89)</f>
        <v>671.533836057163</v>
      </c>
      <c r="T89" s="48" t="n">
        <v>77.079606412008</v>
      </c>
      <c r="U89" s="48" t="n">
        <v>248.34546257439</v>
      </c>
      <c r="V89" s="48" t="n">
        <v>349.023809162063</v>
      </c>
      <c r="W89" s="48" t="n">
        <f aca="false">SUM(T89:V89)</f>
        <v>674.448878148461</v>
      </c>
      <c r="X89" s="48" t="n">
        <v>63.9979592776833</v>
      </c>
      <c r="Y89" s="48" t="n">
        <v>249.637818192156</v>
      </c>
      <c r="Z89" s="48" t="n">
        <v>374.676508533447</v>
      </c>
      <c r="AA89" s="48" t="n">
        <f aca="false">SUM(X89:Z89)</f>
        <v>688.312286003286</v>
      </c>
    </row>
    <row r="90" customFormat="false" ht="12.75" hidden="false" customHeight="false" outlineLevel="0" collapsed="false">
      <c r="A90" s="45" t="n">
        <v>86</v>
      </c>
      <c r="B90" s="45" t="s">
        <v>2781</v>
      </c>
      <c r="C90" s="45" t="n">
        <v>3</v>
      </c>
      <c r="D90" s="45" t="s">
        <v>1497</v>
      </c>
      <c r="E90" s="46" t="n">
        <v>1</v>
      </c>
      <c r="F90" s="47" t="s">
        <v>16</v>
      </c>
      <c r="G90" s="47" t="s">
        <v>20</v>
      </c>
      <c r="H90" s="48" t="n">
        <v>141.597224210657</v>
      </c>
      <c r="I90" s="48" t="n">
        <v>818.398576713587</v>
      </c>
      <c r="J90" s="48" t="n">
        <v>1604.24652093476</v>
      </c>
      <c r="K90" s="49" t="n">
        <f aca="false">SUM(H90:J90)</f>
        <v>2564.24232185901</v>
      </c>
      <c r="L90" s="48" t="n">
        <v>136.031520656036</v>
      </c>
      <c r="M90" s="48" t="n">
        <v>884.780060020371</v>
      </c>
      <c r="N90" s="48" t="n">
        <v>1745.63693222442</v>
      </c>
      <c r="O90" s="49" t="n">
        <f aca="false">SUM(L90:N90)</f>
        <v>2766.44851290082</v>
      </c>
      <c r="P90" s="48" t="n">
        <v>128.655504333796</v>
      </c>
      <c r="Q90" s="48" t="n">
        <v>920.158214627317</v>
      </c>
      <c r="R90" s="48" t="n">
        <v>1783.4472921044</v>
      </c>
      <c r="S90" s="48" t="n">
        <f aca="false">SUM(P90:R90)</f>
        <v>2832.26101106551</v>
      </c>
      <c r="T90" s="48" t="n">
        <v>123.433128804537</v>
      </c>
      <c r="U90" s="48" t="n">
        <v>1011.18900954405</v>
      </c>
      <c r="V90" s="48" t="n">
        <v>1656.68643248231</v>
      </c>
      <c r="W90" s="48" t="n">
        <f aca="false">SUM(T90:V90)</f>
        <v>2791.3085708309</v>
      </c>
      <c r="X90" s="48" t="n">
        <v>109.562125791641</v>
      </c>
      <c r="Y90" s="48" t="n">
        <v>1031.8292520056</v>
      </c>
      <c r="Z90" s="48" t="n">
        <v>1725.38591599149</v>
      </c>
      <c r="AA90" s="48" t="n">
        <f aca="false">SUM(X90:Z90)</f>
        <v>2866.77729378873</v>
      </c>
    </row>
    <row r="91" customFormat="false" ht="12.75" hidden="false" customHeight="false" outlineLevel="0" collapsed="false">
      <c r="A91" s="45" t="n">
        <v>87</v>
      </c>
      <c r="B91" s="45" t="s">
        <v>2778</v>
      </c>
      <c r="C91" s="45" t="n">
        <v>3</v>
      </c>
      <c r="D91" s="45" t="s">
        <v>1497</v>
      </c>
      <c r="E91" s="46" t="n">
        <v>0</v>
      </c>
      <c r="F91" s="47" t="s">
        <v>10</v>
      </c>
      <c r="G91" s="47" t="s">
        <v>12</v>
      </c>
      <c r="H91" s="48" t="n">
        <v>213.009348382748</v>
      </c>
      <c r="I91" s="48" t="n">
        <v>1024.81152755781</v>
      </c>
      <c r="J91" s="48" t="n">
        <v>1918.22753388694</v>
      </c>
      <c r="K91" s="49" t="n">
        <f aca="false">SUM(H91:J91)</f>
        <v>3156.0484098275</v>
      </c>
      <c r="L91" s="48" t="n">
        <v>205.377222841905</v>
      </c>
      <c r="M91" s="48" t="n">
        <v>1131.93480216616</v>
      </c>
      <c r="N91" s="48" t="n">
        <v>2024.52388984179</v>
      </c>
      <c r="O91" s="49" t="n">
        <f aca="false">SUM(L91:N91)</f>
        <v>3361.83591484986</v>
      </c>
      <c r="P91" s="48" t="n">
        <v>197.544900702164</v>
      </c>
      <c r="Q91" s="48" t="n">
        <v>1083.81184060565</v>
      </c>
      <c r="R91" s="48" t="n">
        <v>2120.06095925907</v>
      </c>
      <c r="S91" s="48" t="n">
        <f aca="false">SUM(P91:R91)</f>
        <v>3401.41770056688</v>
      </c>
      <c r="T91" s="48" t="n">
        <v>200.405044895129</v>
      </c>
      <c r="U91" s="48" t="n">
        <v>1067.99898129137</v>
      </c>
      <c r="V91" s="48" t="n">
        <v>2223.09809334388</v>
      </c>
      <c r="W91" s="48" t="n">
        <f aca="false">SUM(T91:V91)</f>
        <v>3491.50211953038</v>
      </c>
      <c r="X91" s="48" t="n">
        <v>166.796011605246</v>
      </c>
      <c r="Y91" s="48" t="n">
        <v>1049.53319571596</v>
      </c>
      <c r="Z91" s="48" t="n">
        <v>2290.01840611317</v>
      </c>
      <c r="AA91" s="48" t="n">
        <f aca="false">SUM(X91:Z91)</f>
        <v>3506.34761343438</v>
      </c>
    </row>
    <row r="92" customFormat="false" ht="12.75" hidden="false" customHeight="false" outlineLevel="0" collapsed="false">
      <c r="A92" s="45" t="n">
        <v>88</v>
      </c>
      <c r="B92" s="45" t="s">
        <v>2792</v>
      </c>
      <c r="C92" s="45" t="n">
        <v>3</v>
      </c>
      <c r="D92" s="45" t="s">
        <v>1497</v>
      </c>
      <c r="E92" s="46" t="n">
        <v>0</v>
      </c>
      <c r="F92" s="47" t="s">
        <v>16</v>
      </c>
      <c r="G92" s="47" t="s">
        <v>18</v>
      </c>
      <c r="H92" s="48" t="n">
        <v>86.0433699525093</v>
      </c>
      <c r="I92" s="48" t="n">
        <v>239.663799976385</v>
      </c>
      <c r="J92" s="48" t="n">
        <v>323.951975362894</v>
      </c>
      <c r="K92" s="49" t="n">
        <f aca="false">SUM(H92:J92)</f>
        <v>649.659145291788</v>
      </c>
      <c r="L92" s="48" t="n">
        <v>84.4110207324161</v>
      </c>
      <c r="M92" s="48" t="n">
        <v>274.295884521505</v>
      </c>
      <c r="N92" s="48" t="n">
        <v>380.897913964117</v>
      </c>
      <c r="O92" s="49" t="n">
        <f aca="false">SUM(L92:N92)</f>
        <v>739.604819218038</v>
      </c>
      <c r="P92" s="48" t="n">
        <v>81.0890685803337</v>
      </c>
      <c r="Q92" s="48" t="n">
        <v>276.366259904181</v>
      </c>
      <c r="R92" s="48" t="n">
        <v>382.160679464035</v>
      </c>
      <c r="S92" s="48" t="n">
        <f aca="false">SUM(P92:R92)</f>
        <v>739.616007948549</v>
      </c>
      <c r="T92" s="48" t="n">
        <v>82.1906806366057</v>
      </c>
      <c r="U92" s="48" t="n">
        <v>287.461271407481</v>
      </c>
      <c r="V92" s="48" t="n">
        <v>339.133593198847</v>
      </c>
      <c r="W92" s="48" t="n">
        <f aca="false">SUM(T92:V92)</f>
        <v>708.785545242933</v>
      </c>
      <c r="X92" s="48" t="n">
        <v>69.6380096494753</v>
      </c>
      <c r="Y92" s="48" t="n">
        <v>288.884277786549</v>
      </c>
      <c r="Z92" s="48" t="n">
        <v>363.320975374241</v>
      </c>
      <c r="AA92" s="48" t="n">
        <f aca="false">SUM(X92:Z92)</f>
        <v>721.843262810265</v>
      </c>
    </row>
    <row r="93" customFormat="false" ht="12.75" hidden="false" customHeight="false" outlineLevel="0" collapsed="false">
      <c r="A93" s="45" t="n">
        <v>89</v>
      </c>
      <c r="B93" s="45" t="s">
        <v>2361</v>
      </c>
      <c r="C93" s="45" t="n">
        <v>3</v>
      </c>
      <c r="D93" s="45" t="s">
        <v>1497</v>
      </c>
      <c r="E93" s="46" t="n">
        <v>0</v>
      </c>
      <c r="F93" s="47" t="s">
        <v>16</v>
      </c>
      <c r="G93" s="47" t="s">
        <v>18</v>
      </c>
      <c r="H93" s="48" t="n">
        <v>153.225321319366</v>
      </c>
      <c r="I93" s="48" t="n">
        <v>777.907292129156</v>
      </c>
      <c r="J93" s="48" t="n">
        <v>557.524239460218</v>
      </c>
      <c r="K93" s="49" t="n">
        <f aca="false">SUM(H93:J93)</f>
        <v>1488.65685290874</v>
      </c>
      <c r="L93" s="48" t="n">
        <v>140.709389210897</v>
      </c>
      <c r="M93" s="48" t="n">
        <v>893.408455650209</v>
      </c>
      <c r="N93" s="48" t="n">
        <v>623.382410364009</v>
      </c>
      <c r="O93" s="49" t="n">
        <f aca="false">SUM(L93:N93)</f>
        <v>1657.50025522511</v>
      </c>
      <c r="P93" s="48" t="n">
        <v>137.17991766116</v>
      </c>
      <c r="Q93" s="48" t="n">
        <v>885.774077283011</v>
      </c>
      <c r="R93" s="48" t="n">
        <v>655.48042064213</v>
      </c>
      <c r="S93" s="48" t="n">
        <f aca="false">SUM(P93:R93)</f>
        <v>1678.4344155863</v>
      </c>
      <c r="T93" s="48" t="n">
        <v>141.171607266374</v>
      </c>
      <c r="U93" s="48" t="n">
        <v>833.025629028848</v>
      </c>
      <c r="V93" s="48" t="n">
        <v>648.287101181442</v>
      </c>
      <c r="W93" s="48" t="n">
        <f aca="false">SUM(T93:V93)</f>
        <v>1622.48433747666</v>
      </c>
      <c r="X93" s="48" t="n">
        <v>119.80220744054</v>
      </c>
      <c r="Y93" s="48" t="n">
        <v>787.212848412003</v>
      </c>
      <c r="Z93" s="48" t="n">
        <v>662.005932926822</v>
      </c>
      <c r="AA93" s="48" t="n">
        <f aca="false">SUM(X93:Z93)</f>
        <v>1569.02098877936</v>
      </c>
    </row>
    <row r="94" customFormat="false" ht="12.75" hidden="false" customHeight="false" outlineLevel="0" collapsed="false">
      <c r="A94" s="45" t="n">
        <v>90</v>
      </c>
      <c r="B94" s="45" t="s">
        <v>2387</v>
      </c>
      <c r="C94" s="45" t="n">
        <v>3</v>
      </c>
      <c r="D94" s="45" t="s">
        <v>1497</v>
      </c>
      <c r="E94" s="46" t="n">
        <v>1</v>
      </c>
      <c r="F94" s="47" t="s">
        <v>16</v>
      </c>
      <c r="G94" s="47" t="s">
        <v>20</v>
      </c>
      <c r="H94" s="48" t="n">
        <v>142.372001299451</v>
      </c>
      <c r="I94" s="48" t="n">
        <v>1303.5301587501</v>
      </c>
      <c r="J94" s="48" t="n">
        <v>1930.70211174852</v>
      </c>
      <c r="K94" s="49" t="n">
        <f aca="false">SUM(H94:J94)</f>
        <v>3376.60427179808</v>
      </c>
      <c r="L94" s="48" t="n">
        <v>135.224983842465</v>
      </c>
      <c r="M94" s="48" t="n">
        <v>1382.03179621521</v>
      </c>
      <c r="N94" s="48" t="n">
        <v>2243.48145056958</v>
      </c>
      <c r="O94" s="49" t="n">
        <f aca="false">SUM(L94:N94)</f>
        <v>3760.73823062725</v>
      </c>
      <c r="P94" s="48" t="n">
        <v>137.391709209768</v>
      </c>
      <c r="Q94" s="48" t="n">
        <v>1394.42278092717</v>
      </c>
      <c r="R94" s="48" t="n">
        <v>2389.37434381499</v>
      </c>
      <c r="S94" s="48" t="n">
        <f aca="false">SUM(P94:R94)</f>
        <v>3921.18883395192</v>
      </c>
      <c r="T94" s="48" t="n">
        <v>141.420240975886</v>
      </c>
      <c r="U94" s="48" t="n">
        <v>1612.76879678783</v>
      </c>
      <c r="V94" s="48" t="n">
        <v>2172.8370315969</v>
      </c>
      <c r="W94" s="48" t="n">
        <f aca="false">SUM(T94:V94)</f>
        <v>3927.02606936061</v>
      </c>
      <c r="X94" s="48" t="n">
        <v>121.285663461837</v>
      </c>
      <c r="Y94" s="48" t="n">
        <v>1574.69171934204</v>
      </c>
      <c r="Z94" s="48" t="n">
        <v>2131.55115471843</v>
      </c>
      <c r="AA94" s="48" t="n">
        <f aca="false">SUM(X94:Z94)</f>
        <v>3827.52853752231</v>
      </c>
    </row>
    <row r="95" customFormat="false" ht="12.75" hidden="false" customHeight="false" outlineLevel="0" collapsed="false">
      <c r="A95" s="45" t="n">
        <v>91</v>
      </c>
      <c r="B95" s="45" t="s">
        <v>2905</v>
      </c>
      <c r="C95" s="45" t="n">
        <v>3</v>
      </c>
      <c r="D95" s="45" t="s">
        <v>1497</v>
      </c>
      <c r="E95" s="46" t="n">
        <v>0</v>
      </c>
      <c r="F95" s="47" t="s">
        <v>10</v>
      </c>
      <c r="G95" s="47" t="s">
        <v>12</v>
      </c>
      <c r="H95" s="48" t="n">
        <v>232.312727924398</v>
      </c>
      <c r="I95" s="48" t="n">
        <v>1374.79224070021</v>
      </c>
      <c r="J95" s="48" t="n">
        <v>2412.2512668019</v>
      </c>
      <c r="K95" s="49" t="n">
        <f aca="false">SUM(H95:J95)</f>
        <v>4019.35623542651</v>
      </c>
      <c r="L95" s="48" t="n">
        <v>210.7102825321</v>
      </c>
      <c r="M95" s="48" t="n">
        <v>1319.26990150695</v>
      </c>
      <c r="N95" s="48" t="n">
        <v>2670.7616571054</v>
      </c>
      <c r="O95" s="49" t="n">
        <f aca="false">SUM(L95:N95)</f>
        <v>4200.74184114445</v>
      </c>
      <c r="P95" s="48" t="n">
        <v>205.162092699504</v>
      </c>
      <c r="Q95" s="48" t="n">
        <v>1371.47950685198</v>
      </c>
      <c r="R95" s="48" t="n">
        <v>2738.9927877329</v>
      </c>
      <c r="S95" s="48" t="n">
        <f aca="false">SUM(P95:R95)</f>
        <v>4315.63438728439</v>
      </c>
      <c r="T95" s="48" t="n">
        <v>209.976371642009</v>
      </c>
      <c r="U95" s="48" t="n">
        <v>1419.65854158417</v>
      </c>
      <c r="V95" s="48" t="n">
        <v>2815.23968717003</v>
      </c>
      <c r="W95" s="48" t="n">
        <f aca="false">SUM(T95:V95)</f>
        <v>4444.87460039621</v>
      </c>
      <c r="X95" s="48" t="n">
        <v>178.726374798628</v>
      </c>
      <c r="Y95" s="48" t="n">
        <v>1473.16892649397</v>
      </c>
      <c r="Z95" s="48" t="n">
        <v>2912.10530358215</v>
      </c>
      <c r="AA95" s="48" t="n">
        <f aca="false">SUM(X95:Z95)</f>
        <v>4564.00060487474</v>
      </c>
    </row>
    <row r="96" customFormat="false" ht="12.75" hidden="false" customHeight="false" outlineLevel="0" collapsed="false">
      <c r="A96" s="45" t="n">
        <v>92</v>
      </c>
      <c r="B96" s="45" t="s">
        <v>2911</v>
      </c>
      <c r="C96" s="45" t="n">
        <v>3</v>
      </c>
      <c r="D96" s="45" t="s">
        <v>1497</v>
      </c>
      <c r="E96" s="46" t="n">
        <v>1</v>
      </c>
      <c r="F96" s="47" t="s">
        <v>16</v>
      </c>
      <c r="G96" s="47" t="s">
        <v>18</v>
      </c>
      <c r="H96" s="48" t="n">
        <v>84.8480349423003</v>
      </c>
      <c r="I96" s="48" t="n">
        <v>430.727304050877</v>
      </c>
      <c r="J96" s="48" t="n">
        <v>452.552041429036</v>
      </c>
      <c r="K96" s="49" t="n">
        <f aca="false">SUM(H96:J96)</f>
        <v>968.127380422213</v>
      </c>
      <c r="L96" s="48" t="n">
        <v>82.5285334634073</v>
      </c>
      <c r="M96" s="48" t="n">
        <v>457.79413268295</v>
      </c>
      <c r="N96" s="48" t="n">
        <v>495.509863496737</v>
      </c>
      <c r="O96" s="49" t="n">
        <f aca="false">SUM(L96:N96)</f>
        <v>1035.83252964309</v>
      </c>
      <c r="P96" s="48" t="n">
        <v>78.2333133360831</v>
      </c>
      <c r="Q96" s="48" t="n">
        <v>514.250305666141</v>
      </c>
      <c r="R96" s="48" t="n">
        <v>531.168618946029</v>
      </c>
      <c r="S96" s="48" t="n">
        <f aca="false">SUM(P96:R96)</f>
        <v>1123.65223794825</v>
      </c>
      <c r="T96" s="48" t="n">
        <v>83.2934592995729</v>
      </c>
      <c r="U96" s="48" t="n">
        <v>489.59863849271</v>
      </c>
      <c r="V96" s="48" t="n">
        <v>476.898546200805</v>
      </c>
      <c r="W96" s="48" t="n">
        <f aca="false">SUM(T96:V96)</f>
        <v>1049.79064399309</v>
      </c>
      <c r="X96" s="48" t="n">
        <v>68.5534690049009</v>
      </c>
      <c r="Y96" s="48" t="n">
        <v>490.04522675788</v>
      </c>
      <c r="Z96" s="48" t="n">
        <v>516.558882946148</v>
      </c>
      <c r="AA96" s="48" t="n">
        <f aca="false">SUM(X96:Z96)</f>
        <v>1075.15757870893</v>
      </c>
    </row>
    <row r="97" customFormat="false" ht="12.75" hidden="false" customHeight="false" outlineLevel="0" collapsed="false">
      <c r="A97" s="45" t="n">
        <v>93</v>
      </c>
      <c r="B97" s="45" t="s">
        <v>2935</v>
      </c>
      <c r="C97" s="45" t="n">
        <v>3</v>
      </c>
      <c r="D97" s="45" t="s">
        <v>1497</v>
      </c>
      <c r="E97" s="46" t="n">
        <v>0</v>
      </c>
      <c r="F97" s="47" t="s">
        <v>16</v>
      </c>
      <c r="G97" s="47" t="s">
        <v>20</v>
      </c>
      <c r="H97" s="48" t="n">
        <v>131.94512588082</v>
      </c>
      <c r="I97" s="48" t="n">
        <v>673.299506411705</v>
      </c>
      <c r="J97" s="48" t="n">
        <v>669.04180991578</v>
      </c>
      <c r="K97" s="49" t="n">
        <f aca="false">SUM(H97:J97)</f>
        <v>1474.2864422083</v>
      </c>
      <c r="L97" s="48" t="n">
        <v>121.559066007923</v>
      </c>
      <c r="M97" s="48" t="n">
        <v>751.14840529778</v>
      </c>
      <c r="N97" s="48" t="n">
        <v>767.69575142797</v>
      </c>
      <c r="O97" s="49" t="n">
        <f aca="false">SUM(L97:N97)</f>
        <v>1640.40322273367</v>
      </c>
      <c r="P97" s="48" t="n">
        <v>118.457471453094</v>
      </c>
      <c r="Q97" s="48" t="n">
        <v>721.956384554294</v>
      </c>
      <c r="R97" s="48" t="n">
        <v>824.032726121279</v>
      </c>
      <c r="S97" s="48" t="n">
        <f aca="false">SUM(P97:R97)</f>
        <v>1664.44658212867</v>
      </c>
      <c r="T97" s="48" t="n">
        <v>120.73374217374</v>
      </c>
      <c r="U97" s="48" t="n">
        <v>812.295236784623</v>
      </c>
      <c r="V97" s="48" t="n">
        <v>746.594210124622</v>
      </c>
      <c r="W97" s="48" t="n">
        <f aca="false">SUM(T97:V97)</f>
        <v>1679.62318908298</v>
      </c>
      <c r="X97" s="48" t="n">
        <v>101.489295312784</v>
      </c>
      <c r="Y97" s="48" t="n">
        <v>816.225652349402</v>
      </c>
      <c r="Z97" s="48" t="n">
        <v>791.421590390578</v>
      </c>
      <c r="AA97" s="48" t="n">
        <f aca="false">SUM(X97:Z97)</f>
        <v>1709.13653805276</v>
      </c>
    </row>
    <row r="98" customFormat="false" ht="12.75" hidden="false" customHeight="false" outlineLevel="0" collapsed="false">
      <c r="A98" s="45" t="n">
        <v>94</v>
      </c>
      <c r="B98" s="45" t="s">
        <v>2807</v>
      </c>
      <c r="C98" s="45" t="n">
        <v>3</v>
      </c>
      <c r="D98" s="45" t="s">
        <v>1497</v>
      </c>
      <c r="E98" s="46" t="n">
        <v>1</v>
      </c>
      <c r="F98" s="47" t="s">
        <v>16</v>
      </c>
      <c r="G98" s="47" t="s">
        <v>20</v>
      </c>
      <c r="H98" s="48" t="n">
        <v>156.992123088395</v>
      </c>
      <c r="I98" s="48" t="n">
        <v>563.349682018813</v>
      </c>
      <c r="J98" s="48" t="n">
        <v>669.754715357869</v>
      </c>
      <c r="K98" s="49" t="n">
        <f aca="false">SUM(H98:J98)</f>
        <v>1390.09652046508</v>
      </c>
      <c r="L98" s="48" t="n">
        <v>152.723605094472</v>
      </c>
      <c r="M98" s="48" t="n">
        <v>572.587152375055</v>
      </c>
      <c r="N98" s="48" t="n">
        <v>733.630305969238</v>
      </c>
      <c r="O98" s="49" t="n">
        <f aca="false">SUM(L98:N98)</f>
        <v>1458.94106343877</v>
      </c>
      <c r="P98" s="48" t="n">
        <v>145.982206678932</v>
      </c>
      <c r="Q98" s="48" t="n">
        <v>644.068666938232</v>
      </c>
      <c r="R98" s="48" t="n">
        <v>814.1010367237</v>
      </c>
      <c r="S98" s="48" t="n">
        <f aca="false">SUM(P98:R98)</f>
        <v>1604.15191034086</v>
      </c>
      <c r="T98" s="48" t="n">
        <v>148.677681340648</v>
      </c>
      <c r="U98" s="48" t="n">
        <v>723.960668804723</v>
      </c>
      <c r="V98" s="48" t="n">
        <v>824.141657836363</v>
      </c>
      <c r="W98" s="48" t="n">
        <f aca="false">SUM(T98:V98)</f>
        <v>1696.78000798173</v>
      </c>
      <c r="X98" s="48" t="n">
        <v>126.148548811219</v>
      </c>
      <c r="Y98" s="48" t="n">
        <v>704.192354468412</v>
      </c>
      <c r="Z98" s="48" t="n">
        <v>825.531031123604</v>
      </c>
      <c r="AA98" s="48" t="n">
        <f aca="false">SUM(X98:Z98)</f>
        <v>1655.87193440323</v>
      </c>
    </row>
    <row r="99" customFormat="false" ht="12.75" hidden="false" customHeight="false" outlineLevel="0" collapsed="false">
      <c r="A99" s="45" t="n">
        <v>95</v>
      </c>
      <c r="B99" s="45" t="s">
        <v>1783</v>
      </c>
      <c r="C99" s="45" t="n">
        <v>3</v>
      </c>
      <c r="D99" s="45" t="s">
        <v>1497</v>
      </c>
      <c r="E99" s="46" t="n">
        <v>1</v>
      </c>
      <c r="F99" s="47" t="s">
        <v>16</v>
      </c>
      <c r="G99" s="47" t="s">
        <v>20</v>
      </c>
      <c r="H99" s="48" t="n">
        <v>21.4631344207938</v>
      </c>
      <c r="I99" s="48" t="n">
        <v>2986.03903274772</v>
      </c>
      <c r="J99" s="48" t="n">
        <v>3300.57935667139</v>
      </c>
      <c r="K99" s="49" t="n">
        <f aca="false">SUM(H99:J99)</f>
        <v>6308.08152383991</v>
      </c>
      <c r="L99" s="48" t="n">
        <v>21.3279046025183</v>
      </c>
      <c r="M99" s="48" t="n">
        <v>3056.08178064597</v>
      </c>
      <c r="N99" s="48" t="n">
        <v>3588.69801211438</v>
      </c>
      <c r="O99" s="49" t="n">
        <f aca="false">SUM(L99:N99)</f>
        <v>6666.10769736287</v>
      </c>
      <c r="P99" s="48" t="n">
        <v>20.7626932568163</v>
      </c>
      <c r="Q99" s="48" t="n">
        <v>3069.63009894138</v>
      </c>
      <c r="R99" s="48" t="n">
        <v>3804.32512647114</v>
      </c>
      <c r="S99" s="48" t="n">
        <f aca="false">SUM(P99:R99)</f>
        <v>6894.71791866933</v>
      </c>
      <c r="T99" s="48" t="n">
        <v>20.9759805826781</v>
      </c>
      <c r="U99" s="48" t="n">
        <v>3251.51680242525</v>
      </c>
      <c r="V99" s="48" t="n">
        <v>3804.72585813928</v>
      </c>
      <c r="W99" s="48" t="n">
        <f aca="false">SUM(T99:V99)</f>
        <v>7077.21864114721</v>
      </c>
      <c r="X99" s="48" t="n">
        <v>19.4942338744518</v>
      </c>
      <c r="Y99" s="48" t="n">
        <v>3217.33436376697</v>
      </c>
      <c r="Z99" s="48" t="n">
        <v>3920.08900889752</v>
      </c>
      <c r="AA99" s="48" t="n">
        <f aca="false">SUM(X99:Z99)</f>
        <v>7156.91760653895</v>
      </c>
    </row>
    <row r="100" customFormat="false" ht="12.75" hidden="false" customHeight="false" outlineLevel="0" collapsed="false">
      <c r="A100" s="45" t="n">
        <v>96</v>
      </c>
      <c r="B100" s="45" t="s">
        <v>8833</v>
      </c>
      <c r="C100" s="45" t="n">
        <v>3</v>
      </c>
      <c r="D100" s="45" t="s">
        <v>1497</v>
      </c>
      <c r="E100" s="46" t="n">
        <v>1</v>
      </c>
      <c r="F100" s="47" t="s">
        <v>16</v>
      </c>
      <c r="G100" s="47" t="s">
        <v>20</v>
      </c>
      <c r="H100" s="48" t="n">
        <v>4.89804426004062</v>
      </c>
      <c r="I100" s="48" t="n">
        <v>143.133492351093</v>
      </c>
      <c r="J100" s="48" t="n">
        <v>122.387696189319</v>
      </c>
      <c r="K100" s="49" t="n">
        <f aca="false">SUM(H100:J100)</f>
        <v>270.419232800453</v>
      </c>
      <c r="L100" s="48" t="n">
        <v>4.92390985967463</v>
      </c>
      <c r="M100" s="48" t="n">
        <v>140.283685848823</v>
      </c>
      <c r="N100" s="48" t="n">
        <v>127.333411761031</v>
      </c>
      <c r="O100" s="49" t="n">
        <f aca="false">SUM(L100:N100)</f>
        <v>272.541007469529</v>
      </c>
      <c r="P100" s="48" t="n">
        <v>4.72312692730566</v>
      </c>
      <c r="Q100" s="48" t="n">
        <v>156.211047760729</v>
      </c>
      <c r="R100" s="48" t="n">
        <v>140.845922896879</v>
      </c>
      <c r="S100" s="48" t="n">
        <f aca="false">SUM(P100:R100)</f>
        <v>301.780097584913</v>
      </c>
      <c r="T100" s="48" t="n">
        <v>4.62569279339303</v>
      </c>
      <c r="U100" s="48" t="n">
        <v>138.527203158863</v>
      </c>
      <c r="V100" s="48" t="n">
        <v>127.661012329713</v>
      </c>
      <c r="W100" s="48" t="n">
        <f aca="false">SUM(T100:V100)</f>
        <v>270.81390828197</v>
      </c>
      <c r="X100" s="48" t="n">
        <v>4.62305963306363</v>
      </c>
      <c r="Y100" s="48" t="n">
        <v>153.788083803487</v>
      </c>
      <c r="Z100" s="48" t="n">
        <v>131.125522852245</v>
      </c>
      <c r="AA100" s="48" t="n">
        <f aca="false">SUM(X100:Z100)</f>
        <v>289.536666288795</v>
      </c>
    </row>
    <row r="101" customFormat="false" ht="12.75" hidden="false" customHeight="false" outlineLevel="0" collapsed="false">
      <c r="A101" s="45" t="n">
        <v>97</v>
      </c>
      <c r="B101" s="45" t="s">
        <v>2862</v>
      </c>
      <c r="C101" s="45" t="n">
        <v>3</v>
      </c>
      <c r="D101" s="45" t="s">
        <v>1497</v>
      </c>
      <c r="E101" s="46" t="n">
        <v>0</v>
      </c>
      <c r="F101" s="47" t="s">
        <v>22</v>
      </c>
      <c r="G101" s="47" t="s">
        <v>22</v>
      </c>
      <c r="H101" s="48" t="n">
        <v>102.217017378171</v>
      </c>
      <c r="I101" s="48" t="n">
        <v>636.319090153181</v>
      </c>
      <c r="J101" s="48" t="n">
        <v>947.268719120572</v>
      </c>
      <c r="K101" s="49" t="n">
        <f aca="false">SUM(H101:J101)</f>
        <v>1685.80482665192</v>
      </c>
      <c r="L101" s="48" t="n">
        <v>94.8132193735312</v>
      </c>
      <c r="M101" s="48" t="n">
        <v>683.316454340278</v>
      </c>
      <c r="N101" s="48" t="n">
        <v>961.194918551638</v>
      </c>
      <c r="O101" s="49" t="n">
        <f aca="false">SUM(L101:N101)</f>
        <v>1739.32459226545</v>
      </c>
      <c r="P101" s="48" t="n">
        <v>100.753497351466</v>
      </c>
      <c r="Q101" s="48" t="n">
        <v>701.711746759083</v>
      </c>
      <c r="R101" s="48" t="n">
        <v>999.586806335816</v>
      </c>
      <c r="S101" s="48" t="n">
        <f aca="false">SUM(P101:R101)</f>
        <v>1802.05205044636</v>
      </c>
      <c r="T101" s="48" t="n">
        <v>101.13279395881</v>
      </c>
      <c r="U101" s="48" t="n">
        <v>742.44932361832</v>
      </c>
      <c r="V101" s="48" t="n">
        <v>944.93357467107</v>
      </c>
      <c r="W101" s="48" t="n">
        <f aca="false">SUM(T101:V101)</f>
        <v>1788.5156922482</v>
      </c>
      <c r="X101" s="48" t="n">
        <v>85.2719223543199</v>
      </c>
      <c r="Y101" s="48" t="n">
        <v>653.959721158941</v>
      </c>
      <c r="Z101" s="48" t="n">
        <v>1016.84369493253</v>
      </c>
      <c r="AA101" s="48" t="n">
        <f aca="false">SUM(X101:Z101)</f>
        <v>1756.07533844579</v>
      </c>
    </row>
    <row r="102" customFormat="false" ht="12.75" hidden="false" customHeight="false" outlineLevel="0" collapsed="false">
      <c r="A102" s="45" t="n">
        <v>98</v>
      </c>
      <c r="B102" s="45" t="s">
        <v>1964</v>
      </c>
      <c r="C102" s="45" t="n">
        <v>3</v>
      </c>
      <c r="D102" s="45" t="s">
        <v>1497</v>
      </c>
      <c r="E102" s="46" t="n">
        <v>0</v>
      </c>
      <c r="F102" s="47" t="s">
        <v>22</v>
      </c>
      <c r="G102" s="47" t="s">
        <v>22</v>
      </c>
      <c r="H102" s="48" t="n">
        <v>159.633951551943</v>
      </c>
      <c r="I102" s="48" t="n">
        <v>1163.18653426226</v>
      </c>
      <c r="J102" s="48" t="n">
        <v>2066.33819476888</v>
      </c>
      <c r="K102" s="49" t="n">
        <f aca="false">SUM(H102:J102)</f>
        <v>3389.15868058308</v>
      </c>
      <c r="L102" s="48" t="n">
        <v>148.02930675538</v>
      </c>
      <c r="M102" s="48" t="n">
        <v>1251.50059212322</v>
      </c>
      <c r="N102" s="48" t="n">
        <v>2102.24155877546</v>
      </c>
      <c r="O102" s="49" t="n">
        <f aca="false">SUM(L102:N102)</f>
        <v>3501.77145765406</v>
      </c>
      <c r="P102" s="48" t="n">
        <v>153.143793127687</v>
      </c>
      <c r="Q102" s="48" t="n">
        <v>1204.90737693081</v>
      </c>
      <c r="R102" s="48" t="n">
        <v>2185.81186191229</v>
      </c>
      <c r="S102" s="48" t="n">
        <f aca="false">SUM(P102:R102)</f>
        <v>3543.86303197079</v>
      </c>
      <c r="T102" s="48" t="n">
        <v>152.043560103463</v>
      </c>
      <c r="U102" s="48" t="n">
        <v>1283.55506845688</v>
      </c>
      <c r="V102" s="48" t="n">
        <v>2266.77859740107</v>
      </c>
      <c r="W102" s="48" t="n">
        <f aca="false">SUM(T102:V102)</f>
        <v>3702.37722596141</v>
      </c>
      <c r="X102" s="48" t="n">
        <v>126.810504953846</v>
      </c>
      <c r="Y102" s="48" t="n">
        <v>1372.0503058458</v>
      </c>
      <c r="Z102" s="48" t="n">
        <v>2443.12639327638</v>
      </c>
      <c r="AA102" s="48" t="n">
        <f aca="false">SUM(X102:Z102)</f>
        <v>3941.98720407603</v>
      </c>
    </row>
    <row r="103" customFormat="false" ht="12.75" hidden="false" customHeight="false" outlineLevel="0" collapsed="false">
      <c r="A103" s="45" t="n">
        <v>99</v>
      </c>
      <c r="B103" s="45" t="s">
        <v>2992</v>
      </c>
      <c r="C103" s="45" t="n">
        <v>4</v>
      </c>
      <c r="D103" s="45" t="s">
        <v>2978</v>
      </c>
      <c r="E103" s="46" t="n">
        <v>0</v>
      </c>
      <c r="F103" s="47" t="s">
        <v>10</v>
      </c>
      <c r="G103" s="47" t="s">
        <v>14</v>
      </c>
      <c r="H103" s="48" t="n">
        <v>9.44075789743802</v>
      </c>
      <c r="I103" s="48" t="n">
        <v>57.0596725105544</v>
      </c>
      <c r="J103" s="48" t="n">
        <v>205.605042913316</v>
      </c>
      <c r="K103" s="49" t="n">
        <f aca="false">SUM(H103:J103)</f>
        <v>272.105473321308</v>
      </c>
      <c r="L103" s="48" t="n">
        <v>9.48633912538888</v>
      </c>
      <c r="M103" s="48" t="n">
        <v>53.7526651035206</v>
      </c>
      <c r="N103" s="48" t="n">
        <v>219.074928921352</v>
      </c>
      <c r="O103" s="49" t="n">
        <f aca="false">SUM(L103:N103)</f>
        <v>282.313933150261</v>
      </c>
      <c r="P103" s="48" t="n">
        <v>9.75177604132355</v>
      </c>
      <c r="Q103" s="48" t="n">
        <v>53.4336159795325</v>
      </c>
      <c r="R103" s="48" t="n">
        <v>246.820707336577</v>
      </c>
      <c r="S103" s="48" t="n">
        <f aca="false">SUM(P103:R103)</f>
        <v>310.006099357433</v>
      </c>
      <c r="T103" s="48" t="n">
        <v>10.2017794878068</v>
      </c>
      <c r="U103" s="48" t="n">
        <v>50.4444831724937</v>
      </c>
      <c r="V103" s="48" t="n">
        <v>284.298630486402</v>
      </c>
      <c r="W103" s="48" t="n">
        <f aca="false">SUM(T103:V103)</f>
        <v>344.944893146703</v>
      </c>
      <c r="X103" s="48" t="n">
        <v>9.92980301548639</v>
      </c>
      <c r="Y103" s="48" t="n">
        <v>51.3936515385569</v>
      </c>
      <c r="Z103" s="48" t="n">
        <v>288.089337047446</v>
      </c>
      <c r="AA103" s="48" t="n">
        <f aca="false">SUM(X103:Z103)</f>
        <v>349.412791601489</v>
      </c>
    </row>
    <row r="104" customFormat="false" ht="12.75" hidden="false" customHeight="false" outlineLevel="0" collapsed="false">
      <c r="A104" s="45" t="n">
        <v>100</v>
      </c>
      <c r="B104" s="45" t="s">
        <v>2979</v>
      </c>
      <c r="C104" s="45" t="n">
        <v>4</v>
      </c>
      <c r="D104" s="45" t="s">
        <v>2978</v>
      </c>
      <c r="E104" s="46" t="n">
        <v>0</v>
      </c>
      <c r="F104" s="47" t="s">
        <v>10</v>
      </c>
      <c r="G104" s="47" t="s">
        <v>12</v>
      </c>
      <c r="H104" s="48" t="n">
        <v>128.744012554487</v>
      </c>
      <c r="I104" s="48" t="n">
        <v>814.863778669853</v>
      </c>
      <c r="J104" s="48" t="n">
        <v>4072.81277668858</v>
      </c>
      <c r="K104" s="49" t="n">
        <f aca="false">SUM(H104:J104)</f>
        <v>5016.42056791292</v>
      </c>
      <c r="L104" s="48" t="n">
        <v>146.241626362584</v>
      </c>
      <c r="M104" s="48" t="n">
        <v>888.444850885684</v>
      </c>
      <c r="N104" s="48" t="n">
        <v>4278.582464337</v>
      </c>
      <c r="O104" s="49" t="n">
        <f aca="false">SUM(L104:N104)</f>
        <v>5313.26894158527</v>
      </c>
      <c r="P104" s="48" t="n">
        <v>143.518330407776</v>
      </c>
      <c r="Q104" s="48" t="n">
        <v>907.947327215768</v>
      </c>
      <c r="R104" s="48" t="n">
        <v>4433.74895951868</v>
      </c>
      <c r="S104" s="48" t="n">
        <f aca="false">SUM(P104:R104)</f>
        <v>5485.21461714223</v>
      </c>
      <c r="T104" s="48" t="n">
        <v>163.287115822698</v>
      </c>
      <c r="U104" s="48" t="n">
        <v>1014.39037344464</v>
      </c>
      <c r="V104" s="48" t="n">
        <v>4859.09147982812</v>
      </c>
      <c r="W104" s="48" t="n">
        <f aca="false">SUM(T104:V104)</f>
        <v>6036.76896909546</v>
      </c>
      <c r="X104" s="48" t="n">
        <v>136.888313141345</v>
      </c>
      <c r="Y104" s="48" t="n">
        <v>1005.15714246356</v>
      </c>
      <c r="Z104" s="48" t="n">
        <v>4937.29152352754</v>
      </c>
      <c r="AA104" s="48" t="n">
        <f aca="false">SUM(X104:Z104)</f>
        <v>6079.33697913245</v>
      </c>
    </row>
    <row r="105" customFormat="false" ht="12.75" hidden="false" customHeight="false" outlineLevel="0" collapsed="false">
      <c r="A105" s="45" t="n">
        <v>101</v>
      </c>
      <c r="B105" s="45" t="s">
        <v>2996</v>
      </c>
      <c r="C105" s="45" t="n">
        <v>4</v>
      </c>
      <c r="D105" s="45" t="s">
        <v>2978</v>
      </c>
      <c r="E105" s="46" t="n">
        <v>0</v>
      </c>
      <c r="F105" s="47" t="s">
        <v>10</v>
      </c>
      <c r="G105" s="47" t="s">
        <v>14</v>
      </c>
      <c r="H105" s="48" t="n">
        <v>38.6390957873337</v>
      </c>
      <c r="I105" s="48" t="n">
        <v>293.95247402213</v>
      </c>
      <c r="J105" s="48" t="n">
        <v>772.022516786399</v>
      </c>
      <c r="K105" s="49" t="n">
        <f aca="false">SUM(H105:J105)</f>
        <v>1104.61408659586</v>
      </c>
      <c r="L105" s="48" t="n">
        <v>41.5426728564486</v>
      </c>
      <c r="M105" s="48" t="n">
        <v>316.324871685535</v>
      </c>
      <c r="N105" s="48" t="n">
        <v>716.792792662505</v>
      </c>
      <c r="O105" s="49" t="n">
        <f aca="false">SUM(L105:N105)</f>
        <v>1074.66033720449</v>
      </c>
      <c r="P105" s="48" t="n">
        <v>42.1140948841318</v>
      </c>
      <c r="Q105" s="48" t="n">
        <v>318.166943485424</v>
      </c>
      <c r="R105" s="48" t="n">
        <v>731.109168386087</v>
      </c>
      <c r="S105" s="48" t="n">
        <f aca="false">SUM(P105:R105)</f>
        <v>1091.39020675564</v>
      </c>
      <c r="T105" s="48" t="n">
        <v>45.5004731641378</v>
      </c>
      <c r="U105" s="48" t="n">
        <v>336.997168098165</v>
      </c>
      <c r="V105" s="48" t="n">
        <v>798.241001931698</v>
      </c>
      <c r="W105" s="48" t="n">
        <f aca="false">SUM(T105:V105)</f>
        <v>1180.738643194</v>
      </c>
      <c r="X105" s="48" t="n">
        <v>41.6376441378589</v>
      </c>
      <c r="Y105" s="48" t="n">
        <v>357.337100905525</v>
      </c>
      <c r="Z105" s="48" t="n">
        <v>894.333413955836</v>
      </c>
      <c r="AA105" s="48" t="n">
        <f aca="false">SUM(X105:Z105)</f>
        <v>1293.30815899922</v>
      </c>
    </row>
    <row r="106" customFormat="false" ht="12.75" hidden="false" customHeight="false" outlineLevel="0" collapsed="false">
      <c r="A106" s="45" t="n">
        <v>102</v>
      </c>
      <c r="B106" s="45" t="s">
        <v>3011</v>
      </c>
      <c r="C106" s="45" t="n">
        <v>4</v>
      </c>
      <c r="D106" s="45" t="s">
        <v>2978</v>
      </c>
      <c r="E106" s="46" t="n">
        <v>0</v>
      </c>
      <c r="F106" s="47" t="s">
        <v>16</v>
      </c>
      <c r="G106" s="47" t="s">
        <v>20</v>
      </c>
      <c r="H106" s="48" t="n">
        <v>22.9496651255414</v>
      </c>
      <c r="I106" s="48" t="n">
        <v>236.188092367144</v>
      </c>
      <c r="J106" s="48" t="n">
        <v>551.748791930301</v>
      </c>
      <c r="K106" s="49" t="n">
        <f aca="false">SUM(H106:J106)</f>
        <v>810.886549422986</v>
      </c>
      <c r="L106" s="48" t="n">
        <v>23.7313488202308</v>
      </c>
      <c r="M106" s="48" t="n">
        <v>278.331795112285</v>
      </c>
      <c r="N106" s="48" t="n">
        <v>499.330353639875</v>
      </c>
      <c r="O106" s="49" t="n">
        <f aca="false">SUM(L106:N106)</f>
        <v>801.393497572391</v>
      </c>
      <c r="P106" s="48" t="n">
        <v>24.5534758671931</v>
      </c>
      <c r="Q106" s="48" t="n">
        <v>296.526728605597</v>
      </c>
      <c r="R106" s="48" t="n">
        <v>536.912175655526</v>
      </c>
      <c r="S106" s="48" t="n">
        <f aca="false">SUM(P106:R106)</f>
        <v>857.992380128316</v>
      </c>
      <c r="T106" s="48" t="n">
        <v>25.4652321138771</v>
      </c>
      <c r="U106" s="48" t="n">
        <v>317.403747374532</v>
      </c>
      <c r="V106" s="48" t="n">
        <v>530.805593279724</v>
      </c>
      <c r="W106" s="48" t="n">
        <f aca="false">SUM(T106:V106)</f>
        <v>873.674572768133</v>
      </c>
      <c r="X106" s="48" t="n">
        <v>25.1374002479545</v>
      </c>
      <c r="Y106" s="48" t="n">
        <v>324.873263901282</v>
      </c>
      <c r="Z106" s="48" t="n">
        <v>563.2482795532</v>
      </c>
      <c r="AA106" s="48" t="n">
        <f aca="false">SUM(X106:Z106)</f>
        <v>913.258943702437</v>
      </c>
    </row>
    <row r="107" customFormat="false" ht="12.75" hidden="false" customHeight="false" outlineLevel="0" collapsed="false">
      <c r="A107" s="45" t="n">
        <v>103</v>
      </c>
      <c r="B107" s="45" t="s">
        <v>3018</v>
      </c>
      <c r="C107" s="45" t="n">
        <v>4</v>
      </c>
      <c r="D107" s="45" t="s">
        <v>2978</v>
      </c>
      <c r="E107" s="46" t="n">
        <v>0</v>
      </c>
      <c r="F107" s="47" t="s">
        <v>10</v>
      </c>
      <c r="G107" s="47" t="s">
        <v>14</v>
      </c>
      <c r="H107" s="48" t="n">
        <v>12.4378066558261</v>
      </c>
      <c r="I107" s="48" t="n">
        <v>74.803277902806</v>
      </c>
      <c r="J107" s="48" t="n">
        <v>114.765653872181</v>
      </c>
      <c r="K107" s="49" t="n">
        <f aca="false">SUM(H107:J107)</f>
        <v>202.006738430813</v>
      </c>
      <c r="L107" s="48" t="n">
        <v>12.8409874623688</v>
      </c>
      <c r="M107" s="48" t="n">
        <v>76.4622645627351</v>
      </c>
      <c r="N107" s="48" t="n">
        <v>115.822125870085</v>
      </c>
      <c r="O107" s="49" t="n">
        <f aca="false">SUM(L107:N107)</f>
        <v>205.125377895189</v>
      </c>
      <c r="P107" s="48" t="n">
        <v>12.9882329576459</v>
      </c>
      <c r="Q107" s="48" t="n">
        <v>77.9026906360717</v>
      </c>
      <c r="R107" s="48" t="n">
        <v>127.891880692594</v>
      </c>
      <c r="S107" s="48" t="n">
        <f aca="false">SUM(P107:R107)</f>
        <v>218.782804286311</v>
      </c>
      <c r="T107" s="48" t="n">
        <v>13.821195638392</v>
      </c>
      <c r="U107" s="48" t="n">
        <v>85.4717037725158</v>
      </c>
      <c r="V107" s="48" t="n">
        <v>119.186763301135</v>
      </c>
      <c r="W107" s="48" t="n">
        <f aca="false">SUM(T107:V107)</f>
        <v>218.479662712042</v>
      </c>
      <c r="X107" s="48" t="n">
        <v>13.3151777528987</v>
      </c>
      <c r="Y107" s="48" t="n">
        <v>91.105434891749</v>
      </c>
      <c r="Z107" s="48" t="n">
        <v>121.386583834067</v>
      </c>
      <c r="AA107" s="48" t="n">
        <f aca="false">SUM(X107:Z107)</f>
        <v>225.807196478715</v>
      </c>
    </row>
    <row r="108" customFormat="false" ht="12.75" hidden="false" customHeight="false" outlineLevel="0" collapsed="false">
      <c r="A108" s="45" t="n">
        <v>104</v>
      </c>
      <c r="B108" s="45" t="s">
        <v>3026</v>
      </c>
      <c r="C108" s="45" t="n">
        <v>4</v>
      </c>
      <c r="D108" s="45" t="s">
        <v>2978</v>
      </c>
      <c r="E108" s="46" t="n">
        <v>0</v>
      </c>
      <c r="F108" s="47" t="s">
        <v>10</v>
      </c>
      <c r="G108" s="47" t="s">
        <v>14</v>
      </c>
      <c r="H108" s="48" t="n">
        <v>8.83975382953159</v>
      </c>
      <c r="I108" s="48" t="n">
        <v>47.0162534008055</v>
      </c>
      <c r="J108" s="48" t="n">
        <v>117.919253922334</v>
      </c>
      <c r="K108" s="49" t="n">
        <f aca="false">SUM(H108:J108)</f>
        <v>173.775261152671</v>
      </c>
      <c r="L108" s="48" t="n">
        <v>9.24571001906139</v>
      </c>
      <c r="M108" s="48" t="n">
        <v>46.1618397354429</v>
      </c>
      <c r="N108" s="48" t="n">
        <v>126.130192847869</v>
      </c>
      <c r="O108" s="49" t="n">
        <f aca="false">SUM(L108:N108)</f>
        <v>181.537742602373</v>
      </c>
      <c r="P108" s="48" t="n">
        <v>9.47786116522305</v>
      </c>
      <c r="Q108" s="48" t="n">
        <v>45.5818750002749</v>
      </c>
      <c r="R108" s="48" t="n">
        <v>135.903411391087</v>
      </c>
      <c r="S108" s="48" t="n">
        <f aca="false">SUM(P108:R108)</f>
        <v>190.963147556585</v>
      </c>
      <c r="T108" s="48" t="n">
        <v>9.99738673785392</v>
      </c>
      <c r="U108" s="48" t="n">
        <v>43.278721639565</v>
      </c>
      <c r="V108" s="48" t="n">
        <v>145.41935948948</v>
      </c>
      <c r="W108" s="48" t="n">
        <f aca="false">SUM(T108:V108)</f>
        <v>198.695467866899</v>
      </c>
      <c r="X108" s="48" t="n">
        <v>9.53301686816618</v>
      </c>
      <c r="Y108" s="48" t="n">
        <v>45.1554371417256</v>
      </c>
      <c r="Z108" s="48" t="n">
        <v>141.67784972555</v>
      </c>
      <c r="AA108" s="48" t="n">
        <f aca="false">SUM(X108:Z108)</f>
        <v>196.366303735441</v>
      </c>
    </row>
    <row r="109" customFormat="false" ht="12.75" hidden="false" customHeight="false" outlineLevel="0" collapsed="false">
      <c r="A109" s="45" t="n">
        <v>105</v>
      </c>
      <c r="B109" s="45" t="s">
        <v>2980</v>
      </c>
      <c r="C109" s="45" t="n">
        <v>4</v>
      </c>
      <c r="D109" s="45" t="s">
        <v>2978</v>
      </c>
      <c r="E109" s="46" t="n">
        <v>0</v>
      </c>
      <c r="F109" s="47" t="s">
        <v>16</v>
      </c>
      <c r="G109" s="47" t="s">
        <v>20</v>
      </c>
      <c r="H109" s="48" t="n">
        <v>58.8189653152125</v>
      </c>
      <c r="I109" s="48" t="n">
        <v>124.432151643115</v>
      </c>
      <c r="J109" s="48" t="n">
        <v>337.577814073082</v>
      </c>
      <c r="K109" s="49" t="n">
        <f aca="false">SUM(H109:J109)</f>
        <v>520.82893103141</v>
      </c>
      <c r="L109" s="48" t="n">
        <v>66.9648189661474</v>
      </c>
      <c r="M109" s="48" t="n">
        <v>127.90681646128</v>
      </c>
      <c r="N109" s="48" t="n">
        <v>345.337869896708</v>
      </c>
      <c r="O109" s="49" t="n">
        <f aca="false">SUM(L109:N109)</f>
        <v>540.209505324135</v>
      </c>
      <c r="P109" s="48" t="n">
        <v>65.5918401430863</v>
      </c>
      <c r="Q109" s="48" t="n">
        <v>136.628471297162</v>
      </c>
      <c r="R109" s="48" t="n">
        <v>392.217427473439</v>
      </c>
      <c r="S109" s="48" t="n">
        <f aca="false">SUM(P109:R109)</f>
        <v>594.437738913687</v>
      </c>
      <c r="T109" s="48" t="n">
        <v>75.1064752520798</v>
      </c>
      <c r="U109" s="48" t="n">
        <v>140.239169704991</v>
      </c>
      <c r="V109" s="48" t="n">
        <v>452.961742765829</v>
      </c>
      <c r="W109" s="48" t="n">
        <f aca="false">SUM(T109:V109)</f>
        <v>668.3073877229</v>
      </c>
      <c r="X109" s="48" t="n">
        <v>62.0324729761596</v>
      </c>
      <c r="Y109" s="48" t="n">
        <v>139.557134488599</v>
      </c>
      <c r="Z109" s="48" t="n">
        <v>469.148325314771</v>
      </c>
      <c r="AA109" s="48" t="n">
        <f aca="false">SUM(X109:Z109)</f>
        <v>670.73793277953</v>
      </c>
    </row>
    <row r="110" customFormat="false" ht="12.75" hidden="false" customHeight="false" outlineLevel="0" collapsed="false">
      <c r="A110" s="45" t="n">
        <v>106</v>
      </c>
      <c r="B110" s="45" t="s">
        <v>3036</v>
      </c>
      <c r="C110" s="45" t="n">
        <v>4</v>
      </c>
      <c r="D110" s="45" t="s">
        <v>2978</v>
      </c>
      <c r="E110" s="46" t="n">
        <v>0</v>
      </c>
      <c r="F110" s="47" t="s">
        <v>10</v>
      </c>
      <c r="G110" s="47" t="s">
        <v>14</v>
      </c>
      <c r="H110" s="48" t="n">
        <v>22.0438926659597</v>
      </c>
      <c r="I110" s="48" t="n">
        <v>68.6047451427163</v>
      </c>
      <c r="J110" s="48" t="n">
        <v>151.263828702986</v>
      </c>
      <c r="K110" s="49" t="n">
        <f aca="false">SUM(H110:J110)</f>
        <v>241.912466511662</v>
      </c>
      <c r="L110" s="48" t="n">
        <v>23.2041412570915</v>
      </c>
      <c r="M110" s="48" t="n">
        <v>77.6445796269824</v>
      </c>
      <c r="N110" s="48" t="n">
        <v>149.384644255169</v>
      </c>
      <c r="O110" s="49" t="n">
        <f aca="false">SUM(L110:N110)</f>
        <v>250.233365139243</v>
      </c>
      <c r="P110" s="48" t="n">
        <v>23.2681975451743</v>
      </c>
      <c r="Q110" s="48" t="n">
        <v>78.2472355913579</v>
      </c>
      <c r="R110" s="48" t="n">
        <v>163.351868352872</v>
      </c>
      <c r="S110" s="48" t="n">
        <f aca="false">SUM(P110:R110)</f>
        <v>264.867301489404</v>
      </c>
      <c r="T110" s="48" t="n">
        <v>25.1720858103235</v>
      </c>
      <c r="U110" s="48" t="n">
        <v>72.4084531591015</v>
      </c>
      <c r="V110" s="48" t="n">
        <v>155.267283004928</v>
      </c>
      <c r="W110" s="48" t="n">
        <f aca="false">SUM(T110:V110)</f>
        <v>252.847821974353</v>
      </c>
      <c r="X110" s="48" t="n">
        <v>23.7339754115332</v>
      </c>
      <c r="Y110" s="48" t="n">
        <v>70.5775588172831</v>
      </c>
      <c r="Z110" s="48" t="n">
        <v>165.986322293248</v>
      </c>
      <c r="AA110" s="48" t="n">
        <f aca="false">SUM(X110:Z110)</f>
        <v>260.297856522064</v>
      </c>
    </row>
    <row r="111" customFormat="false" ht="12.75" hidden="false" customHeight="false" outlineLevel="0" collapsed="false">
      <c r="A111" s="45" t="n">
        <v>107</v>
      </c>
      <c r="B111" s="45" t="s">
        <v>2988</v>
      </c>
      <c r="C111" s="45" t="n">
        <v>4</v>
      </c>
      <c r="D111" s="45" t="s">
        <v>2978</v>
      </c>
      <c r="E111" s="46" t="n">
        <v>0</v>
      </c>
      <c r="F111" s="47" t="s">
        <v>10</v>
      </c>
      <c r="G111" s="47" t="s">
        <v>14</v>
      </c>
      <c r="H111" s="48" t="n">
        <v>99.7406487631389</v>
      </c>
      <c r="I111" s="48" t="n">
        <v>365.919502331791</v>
      </c>
      <c r="J111" s="48" t="n">
        <v>1413.79541085003</v>
      </c>
      <c r="K111" s="49" t="n">
        <f aca="false">SUM(H111:J111)</f>
        <v>1879.45556194496</v>
      </c>
      <c r="L111" s="48" t="n">
        <v>115.949243922681</v>
      </c>
      <c r="M111" s="48" t="n">
        <v>375.34270039779</v>
      </c>
      <c r="N111" s="48" t="n">
        <v>1326.96772801287</v>
      </c>
      <c r="O111" s="49" t="n">
        <f aca="false">SUM(L111:N111)</f>
        <v>1818.25967233334</v>
      </c>
      <c r="P111" s="48" t="n">
        <v>112.858658981463</v>
      </c>
      <c r="Q111" s="48" t="n">
        <v>379.154606888275</v>
      </c>
      <c r="R111" s="48" t="n">
        <v>1370.93781885383</v>
      </c>
      <c r="S111" s="48" t="n">
        <f aca="false">SUM(P111:R111)</f>
        <v>1862.95108472357</v>
      </c>
      <c r="T111" s="48" t="n">
        <v>131.524935661938</v>
      </c>
      <c r="U111" s="48" t="n">
        <v>360.278371929564</v>
      </c>
      <c r="V111" s="48" t="n">
        <v>1373.03026356493</v>
      </c>
      <c r="W111" s="48" t="n">
        <f aca="false">SUM(T111:V111)</f>
        <v>1864.83357115643</v>
      </c>
      <c r="X111" s="48" t="n">
        <v>108.779647702074</v>
      </c>
      <c r="Y111" s="48" t="n">
        <v>385.425584256429</v>
      </c>
      <c r="Z111" s="48" t="n">
        <v>1435.47570202181</v>
      </c>
      <c r="AA111" s="48" t="n">
        <f aca="false">SUM(X111:Z111)</f>
        <v>1929.68093398031</v>
      </c>
    </row>
    <row r="112" customFormat="false" ht="12.75" hidden="false" customHeight="false" outlineLevel="0" collapsed="false">
      <c r="A112" s="45" t="n">
        <v>108</v>
      </c>
      <c r="B112" s="45" t="s">
        <v>3078</v>
      </c>
      <c r="C112" s="45" t="n">
        <v>4</v>
      </c>
      <c r="D112" s="45" t="s">
        <v>2978</v>
      </c>
      <c r="E112" s="46" t="n">
        <v>0</v>
      </c>
      <c r="F112" s="47" t="s">
        <v>16</v>
      </c>
      <c r="G112" s="47" t="s">
        <v>20</v>
      </c>
      <c r="H112" s="48" t="n">
        <v>16.5629128676832</v>
      </c>
      <c r="I112" s="48" t="n">
        <v>64.7182168712989</v>
      </c>
      <c r="J112" s="48" t="n">
        <v>77.9467368990652</v>
      </c>
      <c r="K112" s="49" t="n">
        <f aca="false">SUM(H112:J112)</f>
        <v>159.227866638047</v>
      </c>
      <c r="L112" s="48" t="n">
        <v>19.0011229957933</v>
      </c>
      <c r="M112" s="48" t="n">
        <v>75.9406033543145</v>
      </c>
      <c r="N112" s="48" t="n">
        <v>78.2786271930548</v>
      </c>
      <c r="O112" s="49" t="n">
        <f aca="false">SUM(L112:N112)</f>
        <v>173.220353543163</v>
      </c>
      <c r="P112" s="48" t="n">
        <v>18.5160730822829</v>
      </c>
      <c r="Q112" s="48" t="n">
        <v>67.9004065923684</v>
      </c>
      <c r="R112" s="48" t="n">
        <v>82.8078227722616</v>
      </c>
      <c r="S112" s="48" t="n">
        <f aca="false">SUM(P112:R112)</f>
        <v>169.224302446913</v>
      </c>
      <c r="T112" s="48" t="n">
        <v>21.4781241100176</v>
      </c>
      <c r="U112" s="48" t="n">
        <v>66.3481553442611</v>
      </c>
      <c r="V112" s="48" t="n">
        <v>83.0139854187966</v>
      </c>
      <c r="W112" s="48" t="n">
        <f aca="false">SUM(T112:V112)</f>
        <v>170.840264873075</v>
      </c>
      <c r="X112" s="48" t="n">
        <v>18.0449986667508</v>
      </c>
      <c r="Y112" s="48" t="n">
        <v>65.6970571029161</v>
      </c>
      <c r="Z112" s="48" t="n">
        <v>80.6364112646231</v>
      </c>
      <c r="AA112" s="48" t="n">
        <f aca="false">SUM(X112:Z112)</f>
        <v>164.37846703429</v>
      </c>
    </row>
    <row r="113" customFormat="false" ht="12.75" hidden="false" customHeight="false" outlineLevel="0" collapsed="false">
      <c r="A113" s="45" t="n">
        <v>109</v>
      </c>
      <c r="B113" s="45" t="s">
        <v>3082</v>
      </c>
      <c r="C113" s="45" t="n">
        <v>4</v>
      </c>
      <c r="D113" s="45" t="s">
        <v>2978</v>
      </c>
      <c r="E113" s="46" t="n">
        <v>0</v>
      </c>
      <c r="F113" s="47" t="s">
        <v>10</v>
      </c>
      <c r="G113" s="47" t="s">
        <v>14</v>
      </c>
      <c r="H113" s="48" t="n">
        <v>4.72326023589053</v>
      </c>
      <c r="I113" s="48" t="n">
        <v>26.8777842473843</v>
      </c>
      <c r="J113" s="48" t="n">
        <v>61.7368983849544</v>
      </c>
      <c r="K113" s="49" t="n">
        <f aca="false">SUM(H113:J113)</f>
        <v>93.3379428682292</v>
      </c>
      <c r="L113" s="48" t="n">
        <v>4.63612195241364</v>
      </c>
      <c r="M113" s="48" t="n">
        <v>27.2428677983896</v>
      </c>
      <c r="N113" s="48" t="n">
        <v>64.2230608776649</v>
      </c>
      <c r="O113" s="49" t="n">
        <f aca="false">SUM(L113:N113)</f>
        <v>96.1020506284682</v>
      </c>
      <c r="P113" s="48" t="n">
        <v>5.08971013815215</v>
      </c>
      <c r="Q113" s="48" t="n">
        <v>29.3139269803795</v>
      </c>
      <c r="R113" s="48" t="n">
        <v>66.9202083085695</v>
      </c>
      <c r="S113" s="48" t="n">
        <f aca="false">SUM(P113:R113)</f>
        <v>101.323845427101</v>
      </c>
      <c r="T113" s="48" t="n">
        <v>5.09426587266359</v>
      </c>
      <c r="U113" s="48" t="n">
        <v>26.9456857755639</v>
      </c>
      <c r="V113" s="48" t="n">
        <v>72.9685590855913</v>
      </c>
      <c r="W113" s="48" t="n">
        <f aca="false">SUM(T113:V113)</f>
        <v>105.008510733819</v>
      </c>
      <c r="X113" s="48" t="n">
        <v>4.98301327281775</v>
      </c>
      <c r="Y113" s="48" t="n">
        <v>27.1475863821598</v>
      </c>
      <c r="Z113" s="48" t="n">
        <v>72.4668684558972</v>
      </c>
      <c r="AA113" s="48" t="n">
        <f aca="false">SUM(X113:Z113)</f>
        <v>104.597468110875</v>
      </c>
    </row>
    <row r="114" customFormat="false" ht="12.75" hidden="false" customHeight="false" outlineLevel="0" collapsed="false">
      <c r="A114" s="45" t="n">
        <v>110</v>
      </c>
      <c r="B114" s="45" t="s">
        <v>3052</v>
      </c>
      <c r="C114" s="45" t="n">
        <v>4</v>
      </c>
      <c r="D114" s="45" t="s">
        <v>2978</v>
      </c>
      <c r="E114" s="46" t="n">
        <v>0</v>
      </c>
      <c r="F114" s="47" t="s">
        <v>10</v>
      </c>
      <c r="G114" s="47" t="s">
        <v>14</v>
      </c>
      <c r="H114" s="48" t="n">
        <v>3.96683958253755</v>
      </c>
      <c r="I114" s="48" t="n">
        <v>74.6803058203518</v>
      </c>
      <c r="J114" s="48" t="n">
        <v>150.894408423217</v>
      </c>
      <c r="K114" s="49" t="n">
        <f aca="false">SUM(H114:J114)</f>
        <v>229.541553826106</v>
      </c>
      <c r="L114" s="48" t="n">
        <v>4.08748025949871</v>
      </c>
      <c r="M114" s="48" t="n">
        <v>73.0742249139737</v>
      </c>
      <c r="N114" s="48" t="n">
        <v>157.380568985935</v>
      </c>
      <c r="O114" s="49" t="n">
        <f aca="false">SUM(L114:N114)</f>
        <v>234.542274159408</v>
      </c>
      <c r="P114" s="48" t="n">
        <v>4.18735359774828</v>
      </c>
      <c r="Q114" s="48" t="n">
        <v>61.1108010803872</v>
      </c>
      <c r="R114" s="48" t="n">
        <v>174.724959607219</v>
      </c>
      <c r="S114" s="48" t="n">
        <f aca="false">SUM(P114:R114)</f>
        <v>240.023114285355</v>
      </c>
      <c r="T114" s="48" t="n">
        <v>4.45270589889401</v>
      </c>
      <c r="U114" s="48" t="n">
        <v>52.5397654357092</v>
      </c>
      <c r="V114" s="48" t="n">
        <v>196.585882342539</v>
      </c>
      <c r="W114" s="48" t="n">
        <f aca="false">SUM(T114:V114)</f>
        <v>253.578353677142</v>
      </c>
      <c r="X114" s="48" t="n">
        <v>4.21786028425083</v>
      </c>
      <c r="Y114" s="48" t="n">
        <v>54.3214242317501</v>
      </c>
      <c r="Z114" s="48" t="n">
        <v>204.545092498952</v>
      </c>
      <c r="AA114" s="48" t="n">
        <f aca="false">SUM(X114:Z114)</f>
        <v>263.084377014953</v>
      </c>
    </row>
    <row r="115" customFormat="false" ht="12.75" hidden="false" customHeight="false" outlineLevel="0" collapsed="false">
      <c r="A115" s="45" t="n">
        <v>111</v>
      </c>
      <c r="B115" s="45" t="s">
        <v>3000</v>
      </c>
      <c r="C115" s="45" t="n">
        <v>4</v>
      </c>
      <c r="D115" s="45" t="s">
        <v>2978</v>
      </c>
      <c r="E115" s="46" t="n">
        <v>0</v>
      </c>
      <c r="F115" s="47" t="s">
        <v>10</v>
      </c>
      <c r="G115" s="47" t="s">
        <v>14</v>
      </c>
      <c r="H115" s="48" t="n">
        <v>14.2584039686917</v>
      </c>
      <c r="I115" s="48" t="n">
        <v>70.5224641331257</v>
      </c>
      <c r="J115" s="48" t="n">
        <v>172.21152416353</v>
      </c>
      <c r="K115" s="49" t="n">
        <f aca="false">SUM(H115:J115)</f>
        <v>256.992392265348</v>
      </c>
      <c r="L115" s="48" t="n">
        <v>14.378311620836</v>
      </c>
      <c r="M115" s="48" t="n">
        <v>81.8524820052801</v>
      </c>
      <c r="N115" s="48" t="n">
        <v>171.570241497884</v>
      </c>
      <c r="O115" s="49" t="n">
        <f aca="false">SUM(L115:N115)</f>
        <v>267.801035124</v>
      </c>
      <c r="P115" s="48" t="n">
        <v>15.1278452544198</v>
      </c>
      <c r="Q115" s="48" t="n">
        <v>85.6158636207112</v>
      </c>
      <c r="R115" s="48" t="n">
        <v>185.935136283204</v>
      </c>
      <c r="S115" s="48" t="n">
        <f aca="false">SUM(P115:R115)</f>
        <v>286.678845158335</v>
      </c>
      <c r="T115" s="48" t="n">
        <v>15.6276401264674</v>
      </c>
      <c r="U115" s="48" t="n">
        <v>95.8514102394347</v>
      </c>
      <c r="V115" s="48" t="n">
        <v>199.398663895396</v>
      </c>
      <c r="W115" s="48" t="n">
        <f aca="false">SUM(T115:V115)</f>
        <v>310.877714261298</v>
      </c>
      <c r="X115" s="48" t="n">
        <v>15.1548870229793</v>
      </c>
      <c r="Y115" s="48" t="n">
        <v>92.397450632075</v>
      </c>
      <c r="Z115" s="48" t="n">
        <v>217.116300171004</v>
      </c>
      <c r="AA115" s="48" t="n">
        <f aca="false">SUM(X115:Z115)</f>
        <v>324.668637826059</v>
      </c>
    </row>
    <row r="116" customFormat="false" ht="12.75" hidden="false" customHeight="false" outlineLevel="0" collapsed="false">
      <c r="A116" s="45" t="n">
        <v>112</v>
      </c>
      <c r="B116" s="45" t="s">
        <v>3073</v>
      </c>
      <c r="C116" s="45" t="n">
        <v>4</v>
      </c>
      <c r="D116" s="45" t="s">
        <v>2978</v>
      </c>
      <c r="E116" s="46" t="n">
        <v>0</v>
      </c>
      <c r="F116" s="47" t="s">
        <v>10</v>
      </c>
      <c r="G116" s="47" t="s">
        <v>14</v>
      </c>
      <c r="H116" s="48" t="n">
        <v>10.4066934235362</v>
      </c>
      <c r="I116" s="48" t="n">
        <v>38.7290750245223</v>
      </c>
      <c r="J116" s="48" t="n">
        <v>66.618815603583</v>
      </c>
      <c r="K116" s="49" t="n">
        <f aca="false">SUM(H116:J116)</f>
        <v>115.754584051641</v>
      </c>
      <c r="L116" s="48" t="n">
        <v>10.9770456857608</v>
      </c>
      <c r="M116" s="48" t="n">
        <v>38.5747972937457</v>
      </c>
      <c r="N116" s="48" t="n">
        <v>62.9679033051174</v>
      </c>
      <c r="O116" s="49" t="n">
        <f aca="false">SUM(L116:N116)</f>
        <v>112.519746284624</v>
      </c>
      <c r="P116" s="48" t="n">
        <v>10.8435958124103</v>
      </c>
      <c r="Q116" s="48" t="n">
        <v>42.5479095181017</v>
      </c>
      <c r="R116" s="48" t="n">
        <v>68.2930691053359</v>
      </c>
      <c r="S116" s="48" t="n">
        <f aca="false">SUM(P116:R116)</f>
        <v>121.684574435848</v>
      </c>
      <c r="T116" s="48" t="n">
        <v>11.8573368196478</v>
      </c>
      <c r="U116" s="48" t="n">
        <v>39.9074770332881</v>
      </c>
      <c r="V116" s="48" t="n">
        <v>66.3628586369037</v>
      </c>
      <c r="W116" s="48" t="n">
        <f aca="false">SUM(T116:V116)</f>
        <v>118.12767248984</v>
      </c>
      <c r="X116" s="48" t="n">
        <v>11.1683527381151</v>
      </c>
      <c r="Y116" s="48" t="n">
        <v>38.8788134902218</v>
      </c>
      <c r="Z116" s="48" t="n">
        <v>66.1261668310554</v>
      </c>
      <c r="AA116" s="48" t="n">
        <f aca="false">SUM(X116:Z116)</f>
        <v>116.173333059392</v>
      </c>
    </row>
    <row r="117" customFormat="false" ht="12.75" hidden="false" customHeight="false" outlineLevel="0" collapsed="false">
      <c r="A117" s="45" t="n">
        <v>113</v>
      </c>
      <c r="B117" s="45" t="s">
        <v>3022</v>
      </c>
      <c r="C117" s="45" t="n">
        <v>4</v>
      </c>
      <c r="D117" s="45" t="s">
        <v>2978</v>
      </c>
      <c r="E117" s="46" t="n">
        <v>0</v>
      </c>
      <c r="F117" s="47" t="s">
        <v>10</v>
      </c>
      <c r="G117" s="47" t="s">
        <v>14</v>
      </c>
      <c r="H117" s="48" t="n">
        <v>64.6448298514682</v>
      </c>
      <c r="I117" s="48" t="n">
        <v>86.9542342640347</v>
      </c>
      <c r="J117" s="48" t="n">
        <v>208.153550595701</v>
      </c>
      <c r="K117" s="49" t="n">
        <f aca="false">SUM(H117:J117)</f>
        <v>359.752614711204</v>
      </c>
      <c r="L117" s="48" t="n">
        <v>75.3712215989385</v>
      </c>
      <c r="M117" s="48" t="n">
        <v>89.273342295392</v>
      </c>
      <c r="N117" s="48" t="n">
        <v>192.675101950601</v>
      </c>
      <c r="O117" s="49" t="n">
        <f aca="false">SUM(L117:N117)</f>
        <v>357.319665844931</v>
      </c>
      <c r="P117" s="48" t="n">
        <v>73.2849130480314</v>
      </c>
      <c r="Q117" s="48" t="n">
        <v>96.6582693457815</v>
      </c>
      <c r="R117" s="48" t="n">
        <v>201.41489402641</v>
      </c>
      <c r="S117" s="48" t="n">
        <f aca="false">SUM(P117:R117)</f>
        <v>371.358076420223</v>
      </c>
      <c r="T117" s="48" t="n">
        <v>85.1885837742313</v>
      </c>
      <c r="U117" s="48" t="n">
        <v>104.420211771706</v>
      </c>
      <c r="V117" s="48" t="n">
        <v>191.117072164297</v>
      </c>
      <c r="W117" s="48" t="n">
        <f aca="false">SUM(T117:V117)</f>
        <v>380.725867710234</v>
      </c>
      <c r="X117" s="48" t="n">
        <v>71.8588881135628</v>
      </c>
      <c r="Y117" s="48" t="n">
        <v>96.5963706734576</v>
      </c>
      <c r="Z117" s="48" t="n">
        <v>196.559910120766</v>
      </c>
      <c r="AA117" s="48" t="n">
        <f aca="false">SUM(X117:Z117)</f>
        <v>365.015168907786</v>
      </c>
    </row>
    <row r="118" customFormat="false" ht="12.75" hidden="false" customHeight="false" outlineLevel="0" collapsed="false">
      <c r="A118" s="45" t="n">
        <v>114</v>
      </c>
      <c r="B118" s="45" t="s">
        <v>3004</v>
      </c>
      <c r="C118" s="45" t="n">
        <v>4</v>
      </c>
      <c r="D118" s="45" t="s">
        <v>2978</v>
      </c>
      <c r="E118" s="46" t="n">
        <v>0</v>
      </c>
      <c r="F118" s="47" t="s">
        <v>10</v>
      </c>
      <c r="G118" s="47" t="s">
        <v>14</v>
      </c>
      <c r="H118" s="48" t="n">
        <v>16.755545686133</v>
      </c>
      <c r="I118" s="48" t="n">
        <v>101.600610380079</v>
      </c>
      <c r="J118" s="48" t="n">
        <v>181.924732604008</v>
      </c>
      <c r="K118" s="49" t="n">
        <f aca="false">SUM(H118:J118)</f>
        <v>300.28088867022</v>
      </c>
      <c r="L118" s="48" t="n">
        <v>17.4836714391315</v>
      </c>
      <c r="M118" s="48" t="n">
        <v>111.640981005551</v>
      </c>
      <c r="N118" s="48" t="n">
        <v>173.05869169666</v>
      </c>
      <c r="O118" s="49" t="n">
        <f aca="false">SUM(L118:N118)</f>
        <v>302.183344141342</v>
      </c>
      <c r="P118" s="48" t="n">
        <v>17.6281473536997</v>
      </c>
      <c r="Q118" s="48" t="n">
        <v>128.577789297063</v>
      </c>
      <c r="R118" s="48" t="n">
        <v>196.866670223806</v>
      </c>
      <c r="S118" s="48" t="n">
        <f aca="false">SUM(P118:R118)</f>
        <v>343.072606874569</v>
      </c>
      <c r="T118" s="48" t="n">
        <v>18.7473666718302</v>
      </c>
      <c r="U118" s="48" t="n">
        <v>132.619923343534</v>
      </c>
      <c r="V118" s="48" t="n">
        <v>225.569167256551</v>
      </c>
      <c r="W118" s="48" t="n">
        <f aca="false">SUM(T118:V118)</f>
        <v>376.936457271914</v>
      </c>
      <c r="X118" s="48" t="n">
        <v>18.2175531741473</v>
      </c>
      <c r="Y118" s="48" t="n">
        <v>135.978876901816</v>
      </c>
      <c r="Z118" s="48" t="n">
        <v>252.04238444143</v>
      </c>
      <c r="AA118" s="48" t="n">
        <f aca="false">SUM(X118:Z118)</f>
        <v>406.238814517393</v>
      </c>
    </row>
    <row r="119" customFormat="false" ht="12.75" hidden="false" customHeight="false" outlineLevel="0" collapsed="false">
      <c r="A119" s="45" t="n">
        <v>115</v>
      </c>
      <c r="B119" s="45" t="s">
        <v>3143</v>
      </c>
      <c r="C119" s="45" t="n">
        <v>4</v>
      </c>
      <c r="D119" s="45" t="s">
        <v>2978</v>
      </c>
      <c r="E119" s="46" t="n">
        <v>1</v>
      </c>
      <c r="F119" s="47" t="s">
        <v>16</v>
      </c>
      <c r="G119" s="47" t="s">
        <v>20</v>
      </c>
      <c r="H119" s="48" t="n">
        <v>26.6657942019078</v>
      </c>
      <c r="I119" s="48" t="n">
        <v>83.2665316742789</v>
      </c>
      <c r="J119" s="48" t="n">
        <v>122.304055707942</v>
      </c>
      <c r="K119" s="49" t="n">
        <f aca="false">SUM(H119:J119)</f>
        <v>232.236381584128</v>
      </c>
      <c r="L119" s="48" t="n">
        <v>24.4706915885981</v>
      </c>
      <c r="M119" s="48" t="n">
        <v>90.3825106798489</v>
      </c>
      <c r="N119" s="48" t="n">
        <v>137.402568962888</v>
      </c>
      <c r="O119" s="49" t="n">
        <f aca="false">SUM(L119:N119)</f>
        <v>252.255771231335</v>
      </c>
      <c r="P119" s="48" t="n">
        <v>25.8488488751934</v>
      </c>
      <c r="Q119" s="48" t="n">
        <v>95.0531335568306</v>
      </c>
      <c r="R119" s="48" t="n">
        <v>146.552279820876</v>
      </c>
      <c r="S119" s="48" t="n">
        <f aca="false">SUM(P119:R119)</f>
        <v>267.4542622529</v>
      </c>
      <c r="T119" s="48" t="n">
        <v>26.0262949782245</v>
      </c>
      <c r="U119" s="48" t="n">
        <v>110.041128362275</v>
      </c>
      <c r="V119" s="48" t="n">
        <v>184.425000561238</v>
      </c>
      <c r="W119" s="48" t="n">
        <f aca="false">SUM(T119:V119)</f>
        <v>320.492423901738</v>
      </c>
      <c r="X119" s="48" t="n">
        <v>22.3119996176904</v>
      </c>
      <c r="Y119" s="48" t="n">
        <v>115.944938502022</v>
      </c>
      <c r="Z119" s="48" t="n">
        <v>193.676575694449</v>
      </c>
      <c r="AA119" s="48" t="n">
        <f aca="false">SUM(X119:Z119)</f>
        <v>331.933513814161</v>
      </c>
    </row>
    <row r="120" customFormat="false" ht="12.75" hidden="false" customHeight="false" outlineLevel="0" collapsed="false">
      <c r="A120" s="45" t="n">
        <v>116</v>
      </c>
      <c r="B120" s="45" t="s">
        <v>3155</v>
      </c>
      <c r="C120" s="45" t="n">
        <v>4</v>
      </c>
      <c r="D120" s="45" t="s">
        <v>2978</v>
      </c>
      <c r="E120" s="46" t="n">
        <v>0</v>
      </c>
      <c r="F120" s="47" t="s">
        <v>16</v>
      </c>
      <c r="G120" s="47" t="s">
        <v>20</v>
      </c>
      <c r="H120" s="48" t="n">
        <v>30.2436979282438</v>
      </c>
      <c r="I120" s="48" t="n">
        <v>386.505906847718</v>
      </c>
      <c r="J120" s="48" t="n">
        <v>778.398701087933</v>
      </c>
      <c r="K120" s="49" t="n">
        <f aca="false">SUM(H120:J120)</f>
        <v>1195.1483058639</v>
      </c>
      <c r="L120" s="48" t="n">
        <v>28.9868489610106</v>
      </c>
      <c r="M120" s="48" t="n">
        <v>410.851183344485</v>
      </c>
      <c r="N120" s="48" t="n">
        <v>764.882246633619</v>
      </c>
      <c r="O120" s="49" t="n">
        <f aca="false">SUM(L120:N120)</f>
        <v>1204.72027893911</v>
      </c>
      <c r="P120" s="48" t="n">
        <v>29.4378365864516</v>
      </c>
      <c r="Q120" s="48" t="n">
        <v>394.421891422454</v>
      </c>
      <c r="R120" s="48" t="n">
        <v>789.87932983954</v>
      </c>
      <c r="S120" s="48" t="n">
        <f aca="false">SUM(P120:R120)</f>
        <v>1213.73905784845</v>
      </c>
      <c r="T120" s="48" t="n">
        <v>29.1865612382381</v>
      </c>
      <c r="U120" s="48" t="n">
        <v>423.797108951597</v>
      </c>
      <c r="V120" s="48" t="n">
        <v>878.188196346671</v>
      </c>
      <c r="W120" s="48" t="n">
        <f aca="false">SUM(T120:V120)</f>
        <v>1331.17186653651</v>
      </c>
      <c r="X120" s="48" t="n">
        <v>27.1648657810176</v>
      </c>
      <c r="Y120" s="48" t="n">
        <v>419.100577032847</v>
      </c>
      <c r="Z120" s="48" t="n">
        <v>941.800674674164</v>
      </c>
      <c r="AA120" s="48" t="n">
        <f aca="false">SUM(X120:Z120)</f>
        <v>1388.06611748803</v>
      </c>
    </row>
    <row r="121" customFormat="false" ht="12.75" hidden="false" customHeight="false" outlineLevel="0" collapsed="false">
      <c r="A121" s="45" t="n">
        <v>117</v>
      </c>
      <c r="B121" s="45" t="s">
        <v>3152</v>
      </c>
      <c r="C121" s="45" t="n">
        <v>4</v>
      </c>
      <c r="D121" s="45" t="s">
        <v>2978</v>
      </c>
      <c r="E121" s="46" t="n">
        <v>0</v>
      </c>
      <c r="F121" s="47" t="s">
        <v>10</v>
      </c>
      <c r="G121" s="47" t="s">
        <v>14</v>
      </c>
      <c r="H121" s="48" t="n">
        <v>15.9071899953161</v>
      </c>
      <c r="I121" s="48" t="n">
        <v>43.7894776329627</v>
      </c>
      <c r="J121" s="48" t="n">
        <v>93.9894573075765</v>
      </c>
      <c r="K121" s="49" t="n">
        <f aca="false">SUM(H121:J121)</f>
        <v>153.686124935855</v>
      </c>
      <c r="L121" s="48" t="n">
        <v>16.1913784390725</v>
      </c>
      <c r="M121" s="48" t="n">
        <v>42.3035769950874</v>
      </c>
      <c r="N121" s="48" t="n">
        <v>107.176562243193</v>
      </c>
      <c r="O121" s="49" t="n">
        <f aca="false">SUM(L121:N121)</f>
        <v>165.671517677353</v>
      </c>
      <c r="P121" s="48" t="n">
        <v>15.843696646129</v>
      </c>
      <c r="Q121" s="48" t="n">
        <v>42.6079369162554</v>
      </c>
      <c r="R121" s="48" t="n">
        <v>110.155964625458</v>
      </c>
      <c r="S121" s="48" t="n">
        <f aca="false">SUM(P121:R121)</f>
        <v>168.607598187843</v>
      </c>
      <c r="T121" s="48" t="n">
        <v>15.7212483242199</v>
      </c>
      <c r="U121" s="48" t="n">
        <v>39.2032376946925</v>
      </c>
      <c r="V121" s="48" t="n">
        <v>120.724383583553</v>
      </c>
      <c r="W121" s="48" t="n">
        <f aca="false">SUM(T121:V121)</f>
        <v>175.648869602466</v>
      </c>
      <c r="X121" s="48" t="n">
        <v>15.0738514755402</v>
      </c>
      <c r="Y121" s="48" t="n">
        <v>46.7566074294264</v>
      </c>
      <c r="Z121" s="48" t="n">
        <v>136.054522608717</v>
      </c>
      <c r="AA121" s="48" t="n">
        <f aca="false">SUM(X121:Z121)</f>
        <v>197.884981513684</v>
      </c>
    </row>
    <row r="122" customFormat="false" ht="12.75" hidden="false" customHeight="false" outlineLevel="0" collapsed="false">
      <c r="A122" s="45" t="n">
        <v>118</v>
      </c>
      <c r="B122" s="45" t="s">
        <v>3168</v>
      </c>
      <c r="C122" s="45" t="n">
        <v>4</v>
      </c>
      <c r="D122" s="45" t="s">
        <v>2978</v>
      </c>
      <c r="E122" s="46" t="n">
        <v>1</v>
      </c>
      <c r="F122" s="47" t="s">
        <v>16</v>
      </c>
      <c r="G122" s="47" t="s">
        <v>20</v>
      </c>
      <c r="H122" s="48" t="n">
        <v>24.2089545315538</v>
      </c>
      <c r="I122" s="48" t="n">
        <v>210.026781607644</v>
      </c>
      <c r="J122" s="48" t="n">
        <v>330.567875505045</v>
      </c>
      <c r="K122" s="49" t="n">
        <f aca="false">SUM(H122:J122)</f>
        <v>564.803611644243</v>
      </c>
      <c r="L122" s="48" t="n">
        <v>24.4590240202553</v>
      </c>
      <c r="M122" s="48" t="n">
        <v>233.641699994637</v>
      </c>
      <c r="N122" s="48" t="n">
        <v>308.989864675205</v>
      </c>
      <c r="O122" s="49" t="n">
        <f aca="false">SUM(L122:N122)</f>
        <v>567.090588690097</v>
      </c>
      <c r="P122" s="48" t="n">
        <v>24.0281408150445</v>
      </c>
      <c r="Q122" s="48" t="n">
        <v>215.95501699073</v>
      </c>
      <c r="R122" s="48" t="n">
        <v>287.546127274553</v>
      </c>
      <c r="S122" s="48" t="n">
        <f aca="false">SUM(P122:R122)</f>
        <v>527.529285080328</v>
      </c>
      <c r="T122" s="48" t="n">
        <v>24.6619111028288</v>
      </c>
      <c r="U122" s="48" t="n">
        <v>207.691040904837</v>
      </c>
      <c r="V122" s="48" t="n">
        <v>338.440834519186</v>
      </c>
      <c r="W122" s="48" t="n">
        <f aca="false">SUM(T122:V122)</f>
        <v>570.793786526852</v>
      </c>
      <c r="X122" s="48" t="n">
        <v>23.0715508592157</v>
      </c>
      <c r="Y122" s="48" t="n">
        <v>209.321736609631</v>
      </c>
      <c r="Z122" s="48" t="n">
        <v>346.094592705556</v>
      </c>
      <c r="AA122" s="48" t="n">
        <f aca="false">SUM(X122:Z122)</f>
        <v>578.487880174403</v>
      </c>
    </row>
    <row r="123" customFormat="false" ht="12.75" hidden="false" customHeight="false" outlineLevel="0" collapsed="false">
      <c r="A123" s="45" t="n">
        <v>119</v>
      </c>
      <c r="B123" s="45" t="s">
        <v>3204</v>
      </c>
      <c r="C123" s="45" t="n">
        <v>4</v>
      </c>
      <c r="D123" s="45" t="s">
        <v>2978</v>
      </c>
      <c r="E123" s="46" t="n">
        <v>0</v>
      </c>
      <c r="F123" s="47" t="s">
        <v>10</v>
      </c>
      <c r="G123" s="47" t="s">
        <v>14</v>
      </c>
      <c r="H123" s="48" t="n">
        <v>8.21887758739464</v>
      </c>
      <c r="I123" s="48" t="n">
        <v>74.6952811219558</v>
      </c>
      <c r="J123" s="48" t="n">
        <v>263.689118300443</v>
      </c>
      <c r="K123" s="49" t="n">
        <f aca="false">SUM(H123:J123)</f>
        <v>346.603277009793</v>
      </c>
      <c r="L123" s="48" t="n">
        <v>8.3213826586827</v>
      </c>
      <c r="M123" s="48" t="n">
        <v>75.4271644908536</v>
      </c>
      <c r="N123" s="48" t="n">
        <v>265.206720961231</v>
      </c>
      <c r="O123" s="49" t="n">
        <f aca="false">SUM(L123:N123)</f>
        <v>348.955268110768</v>
      </c>
      <c r="P123" s="48" t="n">
        <v>8.39923705469928</v>
      </c>
      <c r="Q123" s="48" t="n">
        <v>77.6038664530425</v>
      </c>
      <c r="R123" s="48" t="n">
        <v>283.929084623596</v>
      </c>
      <c r="S123" s="48" t="n">
        <f aca="false">SUM(P123:R123)</f>
        <v>369.932188131338</v>
      </c>
      <c r="T123" s="48" t="n">
        <v>8.62085368377728</v>
      </c>
      <c r="U123" s="48" t="n">
        <v>81.891086948657</v>
      </c>
      <c r="V123" s="48" t="n">
        <v>308.577842011427</v>
      </c>
      <c r="W123" s="48" t="n">
        <f aca="false">SUM(T123:V123)</f>
        <v>399.089782643861</v>
      </c>
      <c r="X123" s="48" t="n">
        <v>7.95035120173614</v>
      </c>
      <c r="Y123" s="48" t="n">
        <v>92.0504779292458</v>
      </c>
      <c r="Z123" s="48" t="n">
        <v>330.211658698647</v>
      </c>
      <c r="AA123" s="48" t="n">
        <f aca="false">SUM(X123:Z123)</f>
        <v>430.212487829629</v>
      </c>
    </row>
    <row r="124" customFormat="false" ht="12.75" hidden="false" customHeight="false" outlineLevel="0" collapsed="false">
      <c r="A124" s="45" t="n">
        <v>120</v>
      </c>
      <c r="B124" s="45" t="s">
        <v>3182</v>
      </c>
      <c r="C124" s="45" t="n">
        <v>4</v>
      </c>
      <c r="D124" s="45" t="s">
        <v>2978</v>
      </c>
      <c r="E124" s="46" t="n">
        <v>0</v>
      </c>
      <c r="F124" s="47" t="s">
        <v>10</v>
      </c>
      <c r="G124" s="47" t="s">
        <v>14</v>
      </c>
      <c r="H124" s="48" t="n">
        <v>51.0972999097449</v>
      </c>
      <c r="I124" s="48" t="n">
        <v>110.128083285514</v>
      </c>
      <c r="J124" s="48" t="n">
        <v>416.769175603091</v>
      </c>
      <c r="K124" s="49" t="n">
        <f aca="false">SUM(H124:J124)</f>
        <v>577.99455879835</v>
      </c>
      <c r="L124" s="48" t="n">
        <v>52.3681265943513</v>
      </c>
      <c r="M124" s="48" t="n">
        <v>113.546491914335</v>
      </c>
      <c r="N124" s="48" t="n">
        <v>384.33885517492</v>
      </c>
      <c r="O124" s="49" t="n">
        <f aca="false">SUM(L124:N124)</f>
        <v>550.253473683607</v>
      </c>
      <c r="P124" s="48" t="n">
        <v>46.8099407446946</v>
      </c>
      <c r="Q124" s="48" t="n">
        <v>125.963532893585</v>
      </c>
      <c r="R124" s="48" t="n">
        <v>370.772034920917</v>
      </c>
      <c r="S124" s="48" t="n">
        <f aca="false">SUM(P124:R124)</f>
        <v>543.545508559196</v>
      </c>
      <c r="T124" s="48" t="n">
        <v>50.1302557749801</v>
      </c>
      <c r="U124" s="48" t="n">
        <v>136.826985223994</v>
      </c>
      <c r="V124" s="48" t="n">
        <v>345.73462698474</v>
      </c>
      <c r="W124" s="48" t="n">
        <f aca="false">SUM(T124:V124)</f>
        <v>532.691867983714</v>
      </c>
      <c r="X124" s="48" t="n">
        <v>48.5574891908351</v>
      </c>
      <c r="Y124" s="48" t="n">
        <v>142.500902484865</v>
      </c>
      <c r="Z124" s="48" t="n">
        <v>373.5912476816</v>
      </c>
      <c r="AA124" s="48" t="n">
        <f aca="false">SUM(X124:Z124)</f>
        <v>564.6496393573</v>
      </c>
    </row>
    <row r="125" customFormat="false" ht="12.75" hidden="false" customHeight="false" outlineLevel="0" collapsed="false">
      <c r="A125" s="45" t="n">
        <v>121</v>
      </c>
      <c r="B125" s="45" t="s">
        <v>3200</v>
      </c>
      <c r="C125" s="45" t="n">
        <v>4</v>
      </c>
      <c r="D125" s="45" t="s">
        <v>2978</v>
      </c>
      <c r="E125" s="46" t="n">
        <v>0</v>
      </c>
      <c r="F125" s="47" t="s">
        <v>10</v>
      </c>
      <c r="G125" s="47" t="s">
        <v>14</v>
      </c>
      <c r="H125" s="48" t="n">
        <v>5.57490014272059</v>
      </c>
      <c r="I125" s="48" t="n">
        <v>36.6110808633315</v>
      </c>
      <c r="J125" s="48" t="n">
        <v>99.6493789866919</v>
      </c>
      <c r="K125" s="49" t="n">
        <f aca="false">SUM(H125:J125)</f>
        <v>141.835359992744</v>
      </c>
      <c r="L125" s="48" t="n">
        <v>5.72003821050196</v>
      </c>
      <c r="M125" s="48" t="n">
        <v>38.3166291211643</v>
      </c>
      <c r="N125" s="48" t="n">
        <v>108.046608317975</v>
      </c>
      <c r="O125" s="49" t="n">
        <f aca="false">SUM(L125:N125)</f>
        <v>152.083275649641</v>
      </c>
      <c r="P125" s="48" t="n">
        <v>5.71766461648652</v>
      </c>
      <c r="Q125" s="48" t="n">
        <v>41.3378003328049</v>
      </c>
      <c r="R125" s="48" t="n">
        <v>120.865465648136</v>
      </c>
      <c r="S125" s="48" t="n">
        <f aca="false">SUM(P125:R125)</f>
        <v>167.920930597428</v>
      </c>
      <c r="T125" s="48" t="n">
        <v>5.87720442319677</v>
      </c>
      <c r="U125" s="48" t="n">
        <v>37.8224489819145</v>
      </c>
      <c r="V125" s="48" t="n">
        <v>135.630608565719</v>
      </c>
      <c r="W125" s="48" t="n">
        <f aca="false">SUM(T125:V125)</f>
        <v>179.330261970831</v>
      </c>
      <c r="X125" s="48" t="n">
        <v>5.43569055685411</v>
      </c>
      <c r="Y125" s="48" t="n">
        <v>39.0881433043047</v>
      </c>
      <c r="Z125" s="48" t="n">
        <v>149.942247689194</v>
      </c>
      <c r="AA125" s="48" t="n">
        <f aca="false">SUM(X125:Z125)</f>
        <v>194.466081550353</v>
      </c>
    </row>
    <row r="126" customFormat="false" ht="12.75" hidden="false" customHeight="false" outlineLevel="0" collapsed="false">
      <c r="A126" s="45" t="n">
        <v>122</v>
      </c>
      <c r="B126" s="45" t="s">
        <v>3059</v>
      </c>
      <c r="C126" s="45" t="n">
        <v>4</v>
      </c>
      <c r="D126" s="45" t="s">
        <v>2978</v>
      </c>
      <c r="E126" s="46" t="n">
        <v>0</v>
      </c>
      <c r="F126" s="47" t="s">
        <v>10</v>
      </c>
      <c r="G126" s="47" t="s">
        <v>14</v>
      </c>
      <c r="H126" s="48" t="n">
        <v>17.5398557089088</v>
      </c>
      <c r="I126" s="48" t="n">
        <v>41.474873634902</v>
      </c>
      <c r="J126" s="48" t="n">
        <v>67.1946005616609</v>
      </c>
      <c r="K126" s="49" t="n">
        <f aca="false">SUM(H126:J126)</f>
        <v>126.209329905472</v>
      </c>
      <c r="L126" s="48" t="n">
        <v>18.0000992696052</v>
      </c>
      <c r="M126" s="48" t="n">
        <v>40.2320643825655</v>
      </c>
      <c r="N126" s="48" t="n">
        <v>65.1262778884684</v>
      </c>
      <c r="O126" s="49" t="n">
        <f aca="false">SUM(L126:N126)</f>
        <v>123.358441540639</v>
      </c>
      <c r="P126" s="48" t="n">
        <v>16.9199764505868</v>
      </c>
      <c r="Q126" s="48" t="n">
        <v>37.1999125428252</v>
      </c>
      <c r="R126" s="48" t="n">
        <v>75.6842576252706</v>
      </c>
      <c r="S126" s="48" t="n">
        <f aca="false">SUM(P126:R126)</f>
        <v>129.804146618683</v>
      </c>
      <c r="T126" s="48" t="n">
        <v>17.6928027519217</v>
      </c>
      <c r="U126" s="48" t="n">
        <v>40.7276428555929</v>
      </c>
      <c r="V126" s="48" t="n">
        <v>84.8898060689988</v>
      </c>
      <c r="W126" s="48" t="n">
        <f aca="false">SUM(T126:V126)</f>
        <v>143.310251676513</v>
      </c>
      <c r="X126" s="48" t="n">
        <v>17.1514513192835</v>
      </c>
      <c r="Y126" s="48" t="n">
        <v>43.1462198878835</v>
      </c>
      <c r="Z126" s="48" t="n">
        <v>89.8600214802971</v>
      </c>
      <c r="AA126" s="48" t="n">
        <f aca="false">SUM(X126:Z126)</f>
        <v>150.157692687464</v>
      </c>
    </row>
    <row r="127" customFormat="false" ht="12.75" hidden="false" customHeight="false" outlineLevel="0" collapsed="false">
      <c r="A127" s="45" t="n">
        <v>123</v>
      </c>
      <c r="B127" s="45" t="s">
        <v>3189</v>
      </c>
      <c r="C127" s="45" t="n">
        <v>4</v>
      </c>
      <c r="D127" s="45" t="s">
        <v>2978</v>
      </c>
      <c r="E127" s="46" t="n">
        <v>0</v>
      </c>
      <c r="F127" s="47" t="s">
        <v>10</v>
      </c>
      <c r="G127" s="47" t="s">
        <v>14</v>
      </c>
      <c r="H127" s="48" t="n">
        <v>9.09319435277068</v>
      </c>
      <c r="I127" s="48" t="n">
        <v>46.8844228307225</v>
      </c>
      <c r="J127" s="48" t="n">
        <v>106.025054650214</v>
      </c>
      <c r="K127" s="49" t="n">
        <f aca="false">SUM(H127:J127)</f>
        <v>162.002671833707</v>
      </c>
      <c r="L127" s="48" t="n">
        <v>9.34700856770511</v>
      </c>
      <c r="M127" s="48" t="n">
        <v>44.8064148852973</v>
      </c>
      <c r="N127" s="48" t="n">
        <v>118.607367322008</v>
      </c>
      <c r="O127" s="49" t="n">
        <f aca="false">SUM(L127:N127)</f>
        <v>172.760790775011</v>
      </c>
      <c r="P127" s="48" t="n">
        <v>8.84133192041446</v>
      </c>
      <c r="Q127" s="48" t="n">
        <v>40.6613626573382</v>
      </c>
      <c r="R127" s="48" t="n">
        <v>126.129056593174</v>
      </c>
      <c r="S127" s="48" t="n">
        <f aca="false">SUM(P127:R127)</f>
        <v>175.631751170927</v>
      </c>
      <c r="T127" s="48" t="n">
        <v>9.28768482805444</v>
      </c>
      <c r="U127" s="48" t="n">
        <v>36.2643481140928</v>
      </c>
      <c r="V127" s="48" t="n">
        <v>129.967956715377</v>
      </c>
      <c r="W127" s="48" t="n">
        <f aca="false">SUM(T127:V127)</f>
        <v>175.519989657524</v>
      </c>
      <c r="X127" s="48" t="n">
        <v>8.79322223865623</v>
      </c>
      <c r="Y127" s="48" t="n">
        <v>38.7370256901111</v>
      </c>
      <c r="Z127" s="48" t="n">
        <v>131.321295591708</v>
      </c>
      <c r="AA127" s="48" t="n">
        <f aca="false">SUM(X127:Z127)</f>
        <v>178.851543520476</v>
      </c>
    </row>
    <row r="128" customFormat="false" ht="12.75" hidden="false" customHeight="false" outlineLevel="0" collapsed="false">
      <c r="A128" s="45" t="n">
        <v>124</v>
      </c>
      <c r="B128" s="45" t="s">
        <v>3198</v>
      </c>
      <c r="C128" s="45" t="n">
        <v>4</v>
      </c>
      <c r="D128" s="45" t="s">
        <v>2978</v>
      </c>
      <c r="E128" s="46" t="n">
        <v>0</v>
      </c>
      <c r="F128" s="47" t="s">
        <v>16</v>
      </c>
      <c r="G128" s="47" t="s">
        <v>20</v>
      </c>
      <c r="H128" s="48" t="n">
        <v>49.6604874574017</v>
      </c>
      <c r="I128" s="48" t="n">
        <v>135.054881686091</v>
      </c>
      <c r="J128" s="48" t="n">
        <v>300.854598136801</v>
      </c>
      <c r="K128" s="49" t="n">
        <f aca="false">SUM(H128:J128)</f>
        <v>485.569967280293</v>
      </c>
      <c r="L128" s="48" t="n">
        <v>48.9826780477436</v>
      </c>
      <c r="M128" s="48" t="n">
        <v>149.264180565216</v>
      </c>
      <c r="N128" s="48" t="n">
        <v>273.50604658145</v>
      </c>
      <c r="O128" s="49" t="n">
        <f aca="false">SUM(L128:N128)</f>
        <v>471.75290519441</v>
      </c>
      <c r="P128" s="48" t="n">
        <v>46.2808490742412</v>
      </c>
      <c r="Q128" s="48" t="n">
        <v>157.880977707136</v>
      </c>
      <c r="R128" s="48" t="n">
        <v>269.201800860803</v>
      </c>
      <c r="S128" s="48" t="n">
        <f aca="false">SUM(P128:R128)</f>
        <v>473.36362764218</v>
      </c>
      <c r="T128" s="48" t="n">
        <v>48.2178348344451</v>
      </c>
      <c r="U128" s="48" t="n">
        <v>174.240698467101</v>
      </c>
      <c r="V128" s="48" t="n">
        <v>297.20363973589</v>
      </c>
      <c r="W128" s="48" t="n">
        <f aca="false">SUM(T128:V128)</f>
        <v>519.662173037436</v>
      </c>
      <c r="X128" s="48" t="n">
        <v>44.417563182788</v>
      </c>
      <c r="Y128" s="48" t="n">
        <v>184.741509950157</v>
      </c>
      <c r="Z128" s="48" t="n">
        <v>292.783213814334</v>
      </c>
      <c r="AA128" s="48" t="n">
        <f aca="false">SUM(X128:Z128)</f>
        <v>521.942286947279</v>
      </c>
    </row>
    <row r="129" customFormat="false" ht="12.75" hidden="false" customHeight="false" outlineLevel="0" collapsed="false">
      <c r="A129" s="45" t="n">
        <v>125</v>
      </c>
      <c r="B129" s="45" t="s">
        <v>3194</v>
      </c>
      <c r="C129" s="45" t="n">
        <v>4</v>
      </c>
      <c r="D129" s="45" t="s">
        <v>2978</v>
      </c>
      <c r="E129" s="46" t="n">
        <v>0</v>
      </c>
      <c r="F129" s="47" t="s">
        <v>10</v>
      </c>
      <c r="G129" s="47" t="s">
        <v>14</v>
      </c>
      <c r="H129" s="48" t="n">
        <v>4.05815162146438</v>
      </c>
      <c r="I129" s="48" t="n">
        <v>34.8148988450131</v>
      </c>
      <c r="J129" s="48" t="n">
        <v>152.868530391381</v>
      </c>
      <c r="K129" s="49" t="n">
        <f aca="false">SUM(H129:J129)</f>
        <v>191.741580857859</v>
      </c>
      <c r="L129" s="48" t="n">
        <v>4.22715659310937</v>
      </c>
      <c r="M129" s="48" t="n">
        <v>32.2768650902771</v>
      </c>
      <c r="N129" s="48" t="n">
        <v>211.506265116047</v>
      </c>
      <c r="O129" s="49" t="n">
        <f aca="false">SUM(L129:N129)</f>
        <v>248.010286799433</v>
      </c>
      <c r="P129" s="48" t="n">
        <v>4.11230945439391</v>
      </c>
      <c r="Q129" s="48" t="n">
        <v>29.4714319020361</v>
      </c>
      <c r="R129" s="48" t="n">
        <v>222.708759664869</v>
      </c>
      <c r="S129" s="48" t="n">
        <f aca="false">SUM(P129:R129)</f>
        <v>256.292501021299</v>
      </c>
      <c r="T129" s="48" t="n">
        <v>4.39228225956545</v>
      </c>
      <c r="U129" s="48" t="n">
        <v>28.2034460553762</v>
      </c>
      <c r="V129" s="48" t="n">
        <v>239.498272155577</v>
      </c>
      <c r="W129" s="48" t="n">
        <f aca="false">SUM(T129:V129)</f>
        <v>272.094000470519</v>
      </c>
      <c r="X129" s="48" t="n">
        <v>3.98730413175195</v>
      </c>
      <c r="Y129" s="48" t="n">
        <v>29.2720770889272</v>
      </c>
      <c r="Z129" s="48" t="n">
        <v>247.310432428038</v>
      </c>
      <c r="AA129" s="48" t="n">
        <f aca="false">SUM(X129:Z129)</f>
        <v>280.569813648717</v>
      </c>
    </row>
    <row r="130" customFormat="false" ht="12.75" hidden="false" customHeight="false" outlineLevel="0" collapsed="false">
      <c r="A130" s="45" t="n">
        <v>126</v>
      </c>
      <c r="B130" s="45" t="s">
        <v>3274</v>
      </c>
      <c r="C130" s="45" t="n">
        <v>4</v>
      </c>
      <c r="D130" s="45" t="s">
        <v>2978</v>
      </c>
      <c r="E130" s="46" t="n">
        <v>0</v>
      </c>
      <c r="F130" s="47" t="s">
        <v>10</v>
      </c>
      <c r="G130" s="47" t="s">
        <v>14</v>
      </c>
      <c r="H130" s="48" t="n">
        <v>5.32753035654277</v>
      </c>
      <c r="I130" s="48" t="n">
        <v>34.1449499787303</v>
      </c>
      <c r="J130" s="48" t="n">
        <v>78.4608357784351</v>
      </c>
      <c r="K130" s="49" t="n">
        <f aca="false">SUM(H130:J130)</f>
        <v>117.933316113708</v>
      </c>
      <c r="L130" s="48" t="n">
        <v>5.55622878968798</v>
      </c>
      <c r="M130" s="48" t="n">
        <v>32.1578259370112</v>
      </c>
      <c r="N130" s="48" t="n">
        <v>93.01336099496</v>
      </c>
      <c r="O130" s="49" t="n">
        <f aca="false">SUM(L130:N130)</f>
        <v>130.727415721659</v>
      </c>
      <c r="P130" s="48" t="n">
        <v>5.35283450981718</v>
      </c>
      <c r="Q130" s="48" t="n">
        <v>33.458291729492</v>
      </c>
      <c r="R130" s="48" t="n">
        <v>97.7846806770135</v>
      </c>
      <c r="S130" s="48" t="n">
        <f aca="false">SUM(P130:R130)</f>
        <v>136.595806916323</v>
      </c>
      <c r="T130" s="48" t="n">
        <v>5.71336969000183</v>
      </c>
      <c r="U130" s="48" t="n">
        <v>31.2559448442137</v>
      </c>
      <c r="V130" s="48" t="n">
        <v>101.844585887378</v>
      </c>
      <c r="W130" s="48" t="n">
        <f aca="false">SUM(T130:V130)</f>
        <v>138.813900421594</v>
      </c>
      <c r="X130" s="48" t="n">
        <v>5.19796411250025</v>
      </c>
      <c r="Y130" s="48" t="n">
        <v>30.0304017182535</v>
      </c>
      <c r="Z130" s="48" t="n">
        <v>100.61550437415</v>
      </c>
      <c r="AA130" s="48" t="n">
        <f aca="false">SUM(X130:Z130)</f>
        <v>135.843870204904</v>
      </c>
    </row>
    <row r="131" customFormat="false" ht="12.75" hidden="false" customHeight="false" outlineLevel="0" collapsed="false">
      <c r="A131" s="45" t="n">
        <v>127</v>
      </c>
      <c r="B131" s="45" t="s">
        <v>3172</v>
      </c>
      <c r="C131" s="45" t="n">
        <v>4</v>
      </c>
      <c r="D131" s="45" t="s">
        <v>2978</v>
      </c>
      <c r="E131" s="46" t="n">
        <v>0</v>
      </c>
      <c r="F131" s="47" t="s">
        <v>10</v>
      </c>
      <c r="G131" s="47" t="s">
        <v>14</v>
      </c>
      <c r="H131" s="48" t="n">
        <v>6.10677638695096</v>
      </c>
      <c r="I131" s="48" t="n">
        <v>29.1926006512193</v>
      </c>
      <c r="J131" s="48" t="n">
        <v>107.662012689759</v>
      </c>
      <c r="K131" s="49" t="n">
        <f aca="false">SUM(H131:J131)</f>
        <v>142.96138972793</v>
      </c>
      <c r="L131" s="48" t="n">
        <v>6.42332241867662</v>
      </c>
      <c r="M131" s="48" t="n">
        <v>27.6981721439259</v>
      </c>
      <c r="N131" s="48" t="n">
        <v>132.702954908394</v>
      </c>
      <c r="O131" s="49" t="n">
        <f aca="false">SUM(L131:N131)</f>
        <v>166.824449470996</v>
      </c>
      <c r="P131" s="48" t="n">
        <v>6.08131175643342</v>
      </c>
      <c r="Q131" s="48" t="n">
        <v>25.693465707224</v>
      </c>
      <c r="R131" s="48" t="n">
        <v>149.270535370909</v>
      </c>
      <c r="S131" s="48" t="n">
        <f aca="false">SUM(P131:R131)</f>
        <v>181.045312834566</v>
      </c>
      <c r="T131" s="48" t="n">
        <v>6.63353407804796</v>
      </c>
      <c r="U131" s="48" t="n">
        <v>25.018275161423</v>
      </c>
      <c r="V131" s="48" t="n">
        <v>148.645116422828</v>
      </c>
      <c r="W131" s="48" t="n">
        <f aca="false">SUM(T131:V131)</f>
        <v>180.296925662299</v>
      </c>
      <c r="X131" s="48" t="n">
        <v>5.98680709317532</v>
      </c>
      <c r="Y131" s="48" t="n">
        <v>28.6734423256369</v>
      </c>
      <c r="Z131" s="48" t="n">
        <v>153.475255045408</v>
      </c>
      <c r="AA131" s="48" t="n">
        <f aca="false">SUM(X131:Z131)</f>
        <v>188.13550446422</v>
      </c>
    </row>
    <row r="132" customFormat="false" ht="12.75" hidden="false" customHeight="false" outlineLevel="0" collapsed="false">
      <c r="A132" s="45" t="n">
        <v>128</v>
      </c>
      <c r="B132" s="45" t="s">
        <v>3165</v>
      </c>
      <c r="C132" s="45" t="n">
        <v>4</v>
      </c>
      <c r="D132" s="45" t="s">
        <v>2978</v>
      </c>
      <c r="E132" s="46" t="n">
        <v>1</v>
      </c>
      <c r="F132" s="47" t="s">
        <v>10</v>
      </c>
      <c r="G132" s="47" t="s">
        <v>12</v>
      </c>
      <c r="H132" s="48" t="n">
        <v>54.4608680701138</v>
      </c>
      <c r="I132" s="48" t="n">
        <v>592.236066861429</v>
      </c>
      <c r="J132" s="48" t="n">
        <v>832.850274595587</v>
      </c>
      <c r="K132" s="49" t="n">
        <f aca="false">SUM(H132:J132)</f>
        <v>1479.54720952713</v>
      </c>
      <c r="L132" s="48" t="n">
        <v>52.9515148241846</v>
      </c>
      <c r="M132" s="48" t="n">
        <v>636.723030423969</v>
      </c>
      <c r="N132" s="48" t="n">
        <v>902.043957665426</v>
      </c>
      <c r="O132" s="49" t="n">
        <f aca="false">SUM(L132:N132)</f>
        <v>1591.71850291358</v>
      </c>
      <c r="P132" s="48" t="n">
        <v>53.1459770191422</v>
      </c>
      <c r="Q132" s="48" t="n">
        <v>567.369834130237</v>
      </c>
      <c r="R132" s="48" t="n">
        <v>908.279739664682</v>
      </c>
      <c r="S132" s="48" t="n">
        <f aca="false">SUM(P132:R132)</f>
        <v>1528.79555081406</v>
      </c>
      <c r="T132" s="48" t="n">
        <v>52.1522646393475</v>
      </c>
      <c r="U132" s="48" t="n">
        <v>603.180745483079</v>
      </c>
      <c r="V132" s="48" t="n">
        <v>989.820732692199</v>
      </c>
      <c r="W132" s="48" t="n">
        <f aca="false">SUM(T132:V132)</f>
        <v>1645.15374281463</v>
      </c>
      <c r="X132" s="48" t="n">
        <v>47.4572758703527</v>
      </c>
      <c r="Y132" s="48" t="n">
        <v>618.60999155734</v>
      </c>
      <c r="Z132" s="48" t="n">
        <v>1031.81798191401</v>
      </c>
      <c r="AA132" s="48" t="n">
        <f aca="false">SUM(X132:Z132)</f>
        <v>1697.8852493417</v>
      </c>
    </row>
    <row r="133" customFormat="false" ht="12.75" hidden="false" customHeight="false" outlineLevel="0" collapsed="false">
      <c r="A133" s="45" t="n">
        <v>129</v>
      </c>
      <c r="B133" s="45" t="s">
        <v>2381</v>
      </c>
      <c r="C133" s="45" t="n">
        <v>4</v>
      </c>
      <c r="D133" s="45" t="s">
        <v>2978</v>
      </c>
      <c r="E133" s="46" t="n">
        <v>1</v>
      </c>
      <c r="F133" s="47" t="s">
        <v>22</v>
      </c>
      <c r="G133" s="47" t="s">
        <v>22</v>
      </c>
      <c r="H133" s="48" t="n">
        <v>12.2296867374735</v>
      </c>
      <c r="I133" s="48" t="n">
        <v>90.7294454804057</v>
      </c>
      <c r="J133" s="48" t="n">
        <v>76.849521753867</v>
      </c>
      <c r="K133" s="49" t="n">
        <f aca="false">SUM(H133:J133)</f>
        <v>179.808653971746</v>
      </c>
      <c r="L133" s="48" t="n">
        <v>12.1417797617971</v>
      </c>
      <c r="M133" s="48" t="n">
        <v>94.5970640719628</v>
      </c>
      <c r="N133" s="48" t="n">
        <v>75.2822705200208</v>
      </c>
      <c r="O133" s="49" t="n">
        <f aca="false">SUM(L133:N133)</f>
        <v>182.021114353781</v>
      </c>
      <c r="P133" s="48" t="n">
        <v>11.8049867305583</v>
      </c>
      <c r="Q133" s="48" t="n">
        <v>106.537479926012</v>
      </c>
      <c r="R133" s="48" t="n">
        <v>77.013516867419</v>
      </c>
      <c r="S133" s="48" t="n">
        <f aca="false">SUM(P133:R133)</f>
        <v>195.355983523989</v>
      </c>
      <c r="T133" s="48" t="n">
        <v>11.6951714451884</v>
      </c>
      <c r="U133" s="48" t="n">
        <v>108.185376558565</v>
      </c>
      <c r="V133" s="48" t="n">
        <v>87.3295837588168</v>
      </c>
      <c r="W133" s="48" t="n">
        <f aca="false">SUM(T133:V133)</f>
        <v>207.21013176257</v>
      </c>
      <c r="X133" s="48" t="n">
        <v>10.8667099435982</v>
      </c>
      <c r="Y133" s="48" t="n">
        <v>111.097956488088</v>
      </c>
      <c r="Z133" s="48" t="n">
        <v>93.304614969894</v>
      </c>
      <c r="AA133" s="48" t="n">
        <f aca="false">SUM(X133:Z133)</f>
        <v>215.26928140158</v>
      </c>
    </row>
    <row r="134" customFormat="false" ht="12.75" hidden="false" customHeight="false" outlineLevel="0" collapsed="false">
      <c r="A134" s="45" t="n">
        <v>130</v>
      </c>
      <c r="B134" s="45" t="s">
        <v>3162</v>
      </c>
      <c r="C134" s="45" t="n">
        <v>4</v>
      </c>
      <c r="D134" s="45" t="s">
        <v>2978</v>
      </c>
      <c r="E134" s="46" t="n">
        <v>0</v>
      </c>
      <c r="F134" s="47" t="s">
        <v>16</v>
      </c>
      <c r="G134" s="47" t="s">
        <v>20</v>
      </c>
      <c r="H134" s="48" t="n">
        <v>7.63228856028991</v>
      </c>
      <c r="I134" s="48" t="n">
        <v>76.7836807149162</v>
      </c>
      <c r="J134" s="48" t="n">
        <v>211.926279713091</v>
      </c>
      <c r="K134" s="49" t="n">
        <f aca="false">SUM(H134:J134)</f>
        <v>296.342248988297</v>
      </c>
      <c r="L134" s="48" t="n">
        <v>7.91433310895729</v>
      </c>
      <c r="M134" s="48" t="n">
        <v>74.2181107634711</v>
      </c>
      <c r="N134" s="48" t="n">
        <v>195.076008803301</v>
      </c>
      <c r="O134" s="49" t="n">
        <f aca="false">SUM(L134:N134)</f>
        <v>277.208452675729</v>
      </c>
      <c r="P134" s="48" t="n">
        <v>7.71848379373018</v>
      </c>
      <c r="Q134" s="48" t="n">
        <v>83.9318457391725</v>
      </c>
      <c r="R134" s="48" t="n">
        <v>213.868560961014</v>
      </c>
      <c r="S134" s="48" t="n">
        <f aca="false">SUM(P134:R134)</f>
        <v>305.518890493916</v>
      </c>
      <c r="T134" s="48" t="n">
        <v>8.10229791294859</v>
      </c>
      <c r="U134" s="48" t="n">
        <v>81.8274476216968</v>
      </c>
      <c r="V134" s="48" t="n">
        <v>233.317464671238</v>
      </c>
      <c r="W134" s="48" t="n">
        <f aca="false">SUM(T134:V134)</f>
        <v>323.247210205883</v>
      </c>
      <c r="X134" s="48" t="n">
        <v>7.43326368465052</v>
      </c>
      <c r="Y134" s="48" t="n">
        <v>88.9049995057114</v>
      </c>
      <c r="Z134" s="48" t="n">
        <v>248.472085243679</v>
      </c>
      <c r="AA134" s="48" t="n">
        <f aca="false">SUM(X134:Z134)</f>
        <v>344.810348434041</v>
      </c>
    </row>
    <row r="135" customFormat="false" ht="12.75" hidden="false" customHeight="false" outlineLevel="0" collapsed="false">
      <c r="A135" s="45" t="n">
        <v>131</v>
      </c>
      <c r="B135" s="45" t="s">
        <v>3144</v>
      </c>
      <c r="C135" s="45" t="n">
        <v>4</v>
      </c>
      <c r="D135" s="45" t="s">
        <v>2978</v>
      </c>
      <c r="E135" s="46" t="n">
        <v>0</v>
      </c>
      <c r="F135" s="47" t="s">
        <v>10</v>
      </c>
      <c r="G135" s="47" t="s">
        <v>12</v>
      </c>
      <c r="H135" s="48" t="n">
        <v>93.9665620449753</v>
      </c>
      <c r="I135" s="48" t="n">
        <v>1086.7660508327</v>
      </c>
      <c r="J135" s="48" t="n">
        <v>3864.37001725474</v>
      </c>
      <c r="K135" s="49" t="n">
        <f aca="false">SUM(H135:J135)</f>
        <v>5045.10263013242</v>
      </c>
      <c r="L135" s="48" t="n">
        <v>91.8288320523847</v>
      </c>
      <c r="M135" s="48" t="n">
        <v>1086.59838727051</v>
      </c>
      <c r="N135" s="48" t="n">
        <v>4033.95854080133</v>
      </c>
      <c r="O135" s="49" t="n">
        <f aca="false">SUM(L135:N135)</f>
        <v>5212.38576012423</v>
      </c>
      <c r="P135" s="48" t="n">
        <v>89.0969269606892</v>
      </c>
      <c r="Q135" s="48" t="n">
        <v>1193.17363302229</v>
      </c>
      <c r="R135" s="48" t="n">
        <v>4284.76795906429</v>
      </c>
      <c r="S135" s="48" t="n">
        <f aca="false">SUM(P135:R135)</f>
        <v>5567.03851904727</v>
      </c>
      <c r="T135" s="48" t="n">
        <v>90.1634793445561</v>
      </c>
      <c r="U135" s="48" t="n">
        <v>1183.67750992649</v>
      </c>
      <c r="V135" s="48" t="n">
        <v>4231.15527406099</v>
      </c>
      <c r="W135" s="48" t="n">
        <f aca="false">SUM(T135:V135)</f>
        <v>5504.99626333204</v>
      </c>
      <c r="X135" s="48" t="n">
        <v>83.7365207284539</v>
      </c>
      <c r="Y135" s="48" t="n">
        <v>1140.53171776645</v>
      </c>
      <c r="Z135" s="48" t="n">
        <v>4216.29584568439</v>
      </c>
      <c r="AA135" s="48" t="n">
        <f aca="false">SUM(X135:Z135)</f>
        <v>5440.56408417929</v>
      </c>
    </row>
    <row r="136" customFormat="false" ht="12.75" hidden="false" customHeight="false" outlineLevel="0" collapsed="false">
      <c r="A136" s="45" t="n">
        <v>132</v>
      </c>
      <c r="B136" s="45" t="s">
        <v>3403</v>
      </c>
      <c r="C136" s="45" t="n">
        <v>5</v>
      </c>
      <c r="D136" s="45" t="s">
        <v>3382</v>
      </c>
      <c r="E136" s="46" t="n">
        <v>1</v>
      </c>
      <c r="F136" s="47" t="s">
        <v>16</v>
      </c>
      <c r="G136" s="47" t="s">
        <v>20</v>
      </c>
      <c r="H136" s="48" t="n">
        <v>140.859157759471</v>
      </c>
      <c r="I136" s="48" t="n">
        <v>475.107806946889</v>
      </c>
      <c r="J136" s="48" t="n">
        <v>511.544560715288</v>
      </c>
      <c r="K136" s="49" t="n">
        <f aca="false">SUM(H136:J136)</f>
        <v>1127.51152542165</v>
      </c>
      <c r="L136" s="48" t="n">
        <v>128.499074441029</v>
      </c>
      <c r="M136" s="48" t="n">
        <v>507.110128576817</v>
      </c>
      <c r="N136" s="48" t="n">
        <v>481.665134150056</v>
      </c>
      <c r="O136" s="49" t="n">
        <f aca="false">SUM(L136:N136)</f>
        <v>1117.2743371679</v>
      </c>
      <c r="P136" s="48" t="n">
        <v>128.640771090564</v>
      </c>
      <c r="Q136" s="48" t="n">
        <v>584.082531216594</v>
      </c>
      <c r="R136" s="48" t="n">
        <v>543.028830781193</v>
      </c>
      <c r="S136" s="48" t="n">
        <f aca="false">SUM(P136:R136)</f>
        <v>1255.75213308835</v>
      </c>
      <c r="T136" s="48" t="n">
        <v>131.964731491321</v>
      </c>
      <c r="U136" s="48" t="n">
        <v>639.632325419814</v>
      </c>
      <c r="V136" s="48" t="n">
        <v>516.39901138222</v>
      </c>
      <c r="W136" s="48" t="n">
        <f aca="false">SUM(T136:V136)</f>
        <v>1287.99606829336</v>
      </c>
      <c r="X136" s="48" t="n">
        <v>120.356993705277</v>
      </c>
      <c r="Y136" s="48" t="n">
        <v>632.709866050055</v>
      </c>
      <c r="Z136" s="48" t="n">
        <v>547.271615421167</v>
      </c>
      <c r="AA136" s="48" t="n">
        <f aca="false">SUM(X136:Z136)</f>
        <v>1300.3384751765</v>
      </c>
    </row>
    <row r="137" customFormat="false" ht="12.75" hidden="false" customHeight="false" outlineLevel="0" collapsed="false">
      <c r="A137" s="45" t="n">
        <v>133</v>
      </c>
      <c r="B137" s="45" t="s">
        <v>3401</v>
      </c>
      <c r="C137" s="45" t="n">
        <v>5</v>
      </c>
      <c r="D137" s="45" t="s">
        <v>3382</v>
      </c>
      <c r="E137" s="46" t="n">
        <v>1</v>
      </c>
      <c r="F137" s="47" t="s">
        <v>22</v>
      </c>
      <c r="G137" s="47" t="s">
        <v>22</v>
      </c>
      <c r="H137" s="48" t="n">
        <v>45.6376068151166</v>
      </c>
      <c r="I137" s="48" t="n">
        <v>125.706017335858</v>
      </c>
      <c r="J137" s="48" t="n">
        <v>144.623186351657</v>
      </c>
      <c r="K137" s="49" t="n">
        <f aca="false">SUM(H137:J137)</f>
        <v>315.966810502632</v>
      </c>
      <c r="L137" s="48" t="n">
        <v>39.1590567721642</v>
      </c>
      <c r="M137" s="48" t="n">
        <v>132.819417708254</v>
      </c>
      <c r="N137" s="48" t="n">
        <v>141.574035156906</v>
      </c>
      <c r="O137" s="49" t="n">
        <f aca="false">SUM(L137:N137)</f>
        <v>313.552509637324</v>
      </c>
      <c r="P137" s="48" t="n">
        <v>39.7474038915792</v>
      </c>
      <c r="Q137" s="48" t="n">
        <v>137.002708524368</v>
      </c>
      <c r="R137" s="48" t="n">
        <v>156.544734947365</v>
      </c>
      <c r="S137" s="48" t="n">
        <f aca="false">SUM(P137:R137)</f>
        <v>333.294847363312</v>
      </c>
      <c r="T137" s="48" t="n">
        <v>38.7103143402038</v>
      </c>
      <c r="U137" s="48" t="n">
        <v>158.50286431633</v>
      </c>
      <c r="V137" s="48" t="n">
        <v>154.642950730704</v>
      </c>
      <c r="W137" s="48" t="n">
        <f aca="false">SUM(T137:V137)</f>
        <v>351.856129387238</v>
      </c>
      <c r="X137" s="48" t="n">
        <v>35.658798663289</v>
      </c>
      <c r="Y137" s="48" t="n">
        <v>152.311847287024</v>
      </c>
      <c r="Z137" s="48" t="n">
        <v>167.022625796743</v>
      </c>
      <c r="AA137" s="48" t="n">
        <f aca="false">SUM(X137:Z137)</f>
        <v>354.993271747056</v>
      </c>
    </row>
    <row r="138" customFormat="false" ht="12.75" hidden="false" customHeight="false" outlineLevel="0" collapsed="false">
      <c r="A138" s="45" t="n">
        <v>134</v>
      </c>
      <c r="B138" s="45" t="s">
        <v>3391</v>
      </c>
      <c r="C138" s="45" t="n">
        <v>5</v>
      </c>
      <c r="D138" s="45" t="s">
        <v>3382</v>
      </c>
      <c r="E138" s="46" t="n">
        <v>1</v>
      </c>
      <c r="F138" s="47" t="s">
        <v>16</v>
      </c>
      <c r="G138" s="47" t="s">
        <v>20</v>
      </c>
      <c r="H138" s="48" t="n">
        <v>101.252036307588</v>
      </c>
      <c r="I138" s="48" t="n">
        <v>555.260778316496</v>
      </c>
      <c r="J138" s="48" t="n">
        <v>895.485065066855</v>
      </c>
      <c r="K138" s="49" t="n">
        <f aca="false">SUM(H138:J138)</f>
        <v>1551.99787969094</v>
      </c>
      <c r="L138" s="48" t="n">
        <v>91.683727494207</v>
      </c>
      <c r="M138" s="48" t="n">
        <v>582.845066275688</v>
      </c>
      <c r="N138" s="48" t="n">
        <v>871.512511282056</v>
      </c>
      <c r="O138" s="49" t="n">
        <f aca="false">SUM(L138:N138)</f>
        <v>1546.04130505195</v>
      </c>
      <c r="P138" s="48" t="n">
        <v>90.2553741318102</v>
      </c>
      <c r="Q138" s="48" t="n">
        <v>589.437203761416</v>
      </c>
      <c r="R138" s="48" t="n">
        <v>894.949876966485</v>
      </c>
      <c r="S138" s="48" t="n">
        <f aca="false">SUM(P138:R138)</f>
        <v>1574.64245485971</v>
      </c>
      <c r="T138" s="48" t="n">
        <v>96.5352134645325</v>
      </c>
      <c r="U138" s="48" t="n">
        <v>610.311379086353</v>
      </c>
      <c r="V138" s="48" t="n">
        <v>875.294829980833</v>
      </c>
      <c r="W138" s="48" t="n">
        <f aca="false">SUM(T138:V138)</f>
        <v>1582.14142253172</v>
      </c>
      <c r="X138" s="48" t="n">
        <v>83.5452617169238</v>
      </c>
      <c r="Y138" s="48" t="n">
        <v>614.867652451388</v>
      </c>
      <c r="Z138" s="48" t="n">
        <v>944.118813369193</v>
      </c>
      <c r="AA138" s="48" t="n">
        <f aca="false">SUM(X138:Z138)</f>
        <v>1642.53172753751</v>
      </c>
    </row>
    <row r="139" customFormat="false" ht="12.75" hidden="false" customHeight="false" outlineLevel="0" collapsed="false">
      <c r="A139" s="45" t="n">
        <v>135</v>
      </c>
      <c r="B139" s="45" t="s">
        <v>3406</v>
      </c>
      <c r="C139" s="45" t="n">
        <v>5</v>
      </c>
      <c r="D139" s="45" t="s">
        <v>3382</v>
      </c>
      <c r="E139" s="46" t="n">
        <v>0</v>
      </c>
      <c r="F139" s="47" t="s">
        <v>10</v>
      </c>
      <c r="G139" s="47" t="s">
        <v>14</v>
      </c>
      <c r="H139" s="48" t="n">
        <v>3.11721704363056</v>
      </c>
      <c r="I139" s="48" t="n">
        <v>12.7504447417908</v>
      </c>
      <c r="J139" s="48" t="n">
        <v>119.258068402629</v>
      </c>
      <c r="K139" s="49" t="n">
        <f aca="false">SUM(H139:J139)</f>
        <v>135.12573018805</v>
      </c>
      <c r="L139" s="48" t="n">
        <v>2.80626355521131</v>
      </c>
      <c r="M139" s="48" t="n">
        <v>14.8727131662888</v>
      </c>
      <c r="N139" s="48" t="n">
        <v>130.383148949178</v>
      </c>
      <c r="O139" s="49" t="n">
        <f aca="false">SUM(L139:N139)</f>
        <v>148.062125670678</v>
      </c>
      <c r="P139" s="48" t="n">
        <v>2.58595831825875</v>
      </c>
      <c r="Q139" s="48" t="n">
        <v>16.1544966524957</v>
      </c>
      <c r="R139" s="48" t="n">
        <v>141.679105836471</v>
      </c>
      <c r="S139" s="48" t="n">
        <f aca="false">SUM(P139:R139)</f>
        <v>160.419560807226</v>
      </c>
      <c r="T139" s="48" t="n">
        <v>2.67716534608535</v>
      </c>
      <c r="U139" s="48" t="n">
        <v>14.9025997588133</v>
      </c>
      <c r="V139" s="48" t="n">
        <v>145.502148178013</v>
      </c>
      <c r="W139" s="48" t="n">
        <f aca="false">SUM(T139:V139)</f>
        <v>163.081913282912</v>
      </c>
      <c r="X139" s="48" t="n">
        <v>2.75363584343451</v>
      </c>
      <c r="Y139" s="48" t="n">
        <v>18.7622777126407</v>
      </c>
      <c r="Z139" s="48" t="n">
        <v>148.072628232336</v>
      </c>
      <c r="AA139" s="48" t="n">
        <f aca="false">SUM(X139:Z139)</f>
        <v>169.588541788411</v>
      </c>
    </row>
    <row r="140" customFormat="false" ht="12.75" hidden="false" customHeight="false" outlineLevel="0" collapsed="false">
      <c r="A140" s="45" t="n">
        <v>136</v>
      </c>
      <c r="B140" s="45" t="s">
        <v>3387</v>
      </c>
      <c r="C140" s="45" t="n">
        <v>5</v>
      </c>
      <c r="D140" s="45" t="s">
        <v>3382</v>
      </c>
      <c r="E140" s="46" t="n">
        <v>1</v>
      </c>
      <c r="F140" s="47" t="s">
        <v>16</v>
      </c>
      <c r="G140" s="47" t="s">
        <v>20</v>
      </c>
      <c r="H140" s="48" t="n">
        <v>217.513142376019</v>
      </c>
      <c r="I140" s="48" t="n">
        <v>1233.39079858201</v>
      </c>
      <c r="J140" s="48" t="n">
        <v>1324.88080976428</v>
      </c>
      <c r="K140" s="49" t="n">
        <f aca="false">SUM(H140:J140)</f>
        <v>2775.78475072231</v>
      </c>
      <c r="L140" s="48" t="n">
        <v>189.579696522494</v>
      </c>
      <c r="M140" s="48" t="n">
        <v>1219.68943756394</v>
      </c>
      <c r="N140" s="48" t="n">
        <v>1260.75257715371</v>
      </c>
      <c r="O140" s="49" t="n">
        <f aca="false">SUM(L140:N140)</f>
        <v>2670.02171124014</v>
      </c>
      <c r="P140" s="48" t="n">
        <v>193.75780049413</v>
      </c>
      <c r="Q140" s="48" t="n">
        <v>1244.84574931823</v>
      </c>
      <c r="R140" s="48" t="n">
        <v>1358.56876250755</v>
      </c>
      <c r="S140" s="48" t="n">
        <f aca="false">SUM(P140:R140)</f>
        <v>2797.17231231991</v>
      </c>
      <c r="T140" s="48" t="n">
        <v>193.791633554873</v>
      </c>
      <c r="U140" s="48" t="n">
        <v>1444.39726959157</v>
      </c>
      <c r="V140" s="48" t="n">
        <v>1441.41824043094</v>
      </c>
      <c r="W140" s="48" t="n">
        <f aca="false">SUM(T140:V140)</f>
        <v>3079.60714357738</v>
      </c>
      <c r="X140" s="48" t="n">
        <v>163.540894848923</v>
      </c>
      <c r="Y140" s="48" t="n">
        <v>1455.02037255539</v>
      </c>
      <c r="Z140" s="48" t="n">
        <v>1487.95111632125</v>
      </c>
      <c r="AA140" s="48" t="n">
        <f aca="false">SUM(X140:Z140)</f>
        <v>3106.51238372556</v>
      </c>
    </row>
    <row r="141" customFormat="false" ht="12.75" hidden="false" customHeight="false" outlineLevel="0" collapsed="false">
      <c r="A141" s="45" t="n">
        <v>137</v>
      </c>
      <c r="B141" s="45" t="s">
        <v>3443</v>
      </c>
      <c r="C141" s="45" t="n">
        <v>5</v>
      </c>
      <c r="D141" s="45" t="s">
        <v>3382</v>
      </c>
      <c r="E141" s="46" t="n">
        <v>1</v>
      </c>
      <c r="F141" s="47" t="s">
        <v>16</v>
      </c>
      <c r="G141" s="47" t="s">
        <v>18</v>
      </c>
      <c r="H141" s="48" t="n">
        <v>21.7468530015617</v>
      </c>
      <c r="I141" s="48" t="n">
        <v>110.044534895996</v>
      </c>
      <c r="J141" s="48" t="n">
        <v>75.4862234846928</v>
      </c>
      <c r="K141" s="49" t="n">
        <f aca="false">SUM(H141:J141)</f>
        <v>207.27761138225</v>
      </c>
      <c r="L141" s="48" t="n">
        <v>18.1378203487794</v>
      </c>
      <c r="M141" s="48" t="n">
        <v>123.482764922789</v>
      </c>
      <c r="N141" s="48" t="n">
        <v>71.9081963423586</v>
      </c>
      <c r="O141" s="49" t="n">
        <f aca="false">SUM(L141:N141)</f>
        <v>213.528781613927</v>
      </c>
      <c r="P141" s="48" t="n">
        <v>18.7960130540973</v>
      </c>
      <c r="Q141" s="48" t="n">
        <v>124.200458083208</v>
      </c>
      <c r="R141" s="48" t="n">
        <v>77.2975836891717</v>
      </c>
      <c r="S141" s="48" t="n">
        <f aca="false">SUM(P141:R141)</f>
        <v>220.294054826477</v>
      </c>
      <c r="T141" s="48" t="n">
        <v>18.1186526311257</v>
      </c>
      <c r="U141" s="48" t="n">
        <v>113.326371981675</v>
      </c>
      <c r="V141" s="48" t="n">
        <v>72.2765460221479</v>
      </c>
      <c r="W141" s="48" t="n">
        <f aca="false">SUM(T141:V141)</f>
        <v>203.721570634948</v>
      </c>
      <c r="X141" s="48" t="n">
        <v>13.8510877407485</v>
      </c>
      <c r="Y141" s="48" t="n">
        <v>107.938291546817</v>
      </c>
      <c r="Z141" s="48" t="n">
        <v>80.4327146612878</v>
      </c>
      <c r="AA141" s="48" t="n">
        <f aca="false">SUM(X141:Z141)</f>
        <v>202.222093948853</v>
      </c>
    </row>
    <row r="142" customFormat="false" ht="12.75" hidden="false" customHeight="false" outlineLevel="0" collapsed="false">
      <c r="A142" s="45" t="n">
        <v>138</v>
      </c>
      <c r="B142" s="45" t="s">
        <v>3383</v>
      </c>
      <c r="C142" s="45" t="n">
        <v>5</v>
      </c>
      <c r="D142" s="45" t="s">
        <v>3382</v>
      </c>
      <c r="E142" s="46" t="n">
        <v>0</v>
      </c>
      <c r="F142" s="47" t="s">
        <v>10</v>
      </c>
      <c r="G142" s="47" t="s">
        <v>12</v>
      </c>
      <c r="H142" s="48" t="n">
        <v>341.009694146307</v>
      </c>
      <c r="I142" s="48" t="n">
        <v>3946.86649777794</v>
      </c>
      <c r="J142" s="48" t="n">
        <v>9951.44130008819</v>
      </c>
      <c r="K142" s="49" t="n">
        <f aca="false">SUM(H142:J142)</f>
        <v>14239.3174920124</v>
      </c>
      <c r="L142" s="48" t="n">
        <v>297.727617096716</v>
      </c>
      <c r="M142" s="48" t="n">
        <v>4063.88510389215</v>
      </c>
      <c r="N142" s="48" t="n">
        <v>9848.19403152881</v>
      </c>
      <c r="O142" s="49" t="n">
        <f aca="false">SUM(L142:N142)</f>
        <v>14209.8067525177</v>
      </c>
      <c r="P142" s="48" t="n">
        <v>295.596129771103</v>
      </c>
      <c r="Q142" s="48" t="n">
        <v>4039.23471311731</v>
      </c>
      <c r="R142" s="48" t="n">
        <v>10537.0119209882</v>
      </c>
      <c r="S142" s="48" t="n">
        <f aca="false">SUM(P142:R142)</f>
        <v>14871.8427638766</v>
      </c>
      <c r="T142" s="48" t="n">
        <v>298.291752015171</v>
      </c>
      <c r="U142" s="48" t="n">
        <v>4084.49147075116</v>
      </c>
      <c r="V142" s="48" t="n">
        <v>11451.1282930579</v>
      </c>
      <c r="W142" s="48" t="n">
        <f aca="false">SUM(T142:V142)</f>
        <v>15833.9115158242</v>
      </c>
      <c r="X142" s="48" t="n">
        <v>256.916512335286</v>
      </c>
      <c r="Y142" s="48" t="n">
        <v>4160.3823525404</v>
      </c>
      <c r="Z142" s="48" t="n">
        <v>11623.0731756665</v>
      </c>
      <c r="AA142" s="48" t="n">
        <f aca="false">SUM(X142:Z142)</f>
        <v>16040.3720405422</v>
      </c>
    </row>
    <row r="143" customFormat="false" ht="12.75" hidden="false" customHeight="false" outlineLevel="0" collapsed="false">
      <c r="A143" s="45" t="n">
        <v>139</v>
      </c>
      <c r="B143" s="45" t="s">
        <v>3500</v>
      </c>
      <c r="C143" s="45" t="n">
        <v>5</v>
      </c>
      <c r="D143" s="45" t="s">
        <v>3382</v>
      </c>
      <c r="E143" s="46" t="n">
        <v>1</v>
      </c>
      <c r="F143" s="47" t="s">
        <v>16</v>
      </c>
      <c r="G143" s="47" t="s">
        <v>18</v>
      </c>
      <c r="H143" s="48" t="n">
        <v>35.9176281250469</v>
      </c>
      <c r="I143" s="48" t="n">
        <v>1692.68283603837</v>
      </c>
      <c r="J143" s="48" t="n">
        <v>1180.13278770575</v>
      </c>
      <c r="K143" s="49" t="n">
        <f aca="false">SUM(H143:J143)</f>
        <v>2908.73325186917</v>
      </c>
      <c r="L143" s="48" t="n">
        <v>30.7715887477886</v>
      </c>
      <c r="M143" s="48" t="n">
        <v>1764.37669926658</v>
      </c>
      <c r="N143" s="48" t="n">
        <v>1249.64036198583</v>
      </c>
      <c r="O143" s="49" t="n">
        <f aca="false">SUM(L143:N143)</f>
        <v>3044.7886500002</v>
      </c>
      <c r="P143" s="48" t="n">
        <v>31.9284895983001</v>
      </c>
      <c r="Q143" s="48" t="n">
        <v>1744.8477212822</v>
      </c>
      <c r="R143" s="48" t="n">
        <v>1320.54552460504</v>
      </c>
      <c r="S143" s="48" t="n">
        <f aca="false">SUM(P143:R143)</f>
        <v>3097.32173548554</v>
      </c>
      <c r="T143" s="48" t="n">
        <v>34.4040943723717</v>
      </c>
      <c r="U143" s="48" t="n">
        <v>1794.78622221651</v>
      </c>
      <c r="V143" s="48" t="n">
        <v>1367.94541378411</v>
      </c>
      <c r="W143" s="48" t="n">
        <f aca="false">SUM(T143:V143)</f>
        <v>3197.13573037299</v>
      </c>
      <c r="X143" s="48" t="n">
        <v>27.9193373045993</v>
      </c>
      <c r="Y143" s="48" t="n">
        <v>1758.91272123337</v>
      </c>
      <c r="Z143" s="48" t="n">
        <v>1376.43588534507</v>
      </c>
      <c r="AA143" s="48" t="n">
        <f aca="false">SUM(X143:Z143)</f>
        <v>3163.26794388304</v>
      </c>
    </row>
    <row r="144" customFormat="false" ht="12.75" hidden="false" customHeight="false" outlineLevel="0" collapsed="false">
      <c r="A144" s="45" t="n">
        <v>140</v>
      </c>
      <c r="B144" s="45" t="s">
        <v>3506</v>
      </c>
      <c r="C144" s="45" t="n">
        <v>5</v>
      </c>
      <c r="D144" s="45" t="s">
        <v>3382</v>
      </c>
      <c r="E144" s="46" t="n">
        <v>0</v>
      </c>
      <c r="F144" s="47" t="s">
        <v>10</v>
      </c>
      <c r="G144" s="47" t="s">
        <v>14</v>
      </c>
      <c r="H144" s="48" t="n">
        <v>11.4511141436651</v>
      </c>
      <c r="I144" s="48" t="n">
        <v>60.4774729510763</v>
      </c>
      <c r="J144" s="48" t="n">
        <v>157.756516393563</v>
      </c>
      <c r="K144" s="49" t="n">
        <f aca="false">SUM(H144:J144)</f>
        <v>229.685103488304</v>
      </c>
      <c r="L144" s="48" t="n">
        <v>9.96177789413196</v>
      </c>
      <c r="M144" s="48" t="n">
        <v>58.624568910275</v>
      </c>
      <c r="N144" s="48" t="n">
        <v>161.554267639304</v>
      </c>
      <c r="O144" s="49" t="n">
        <f aca="false">SUM(L144:N144)</f>
        <v>230.140614443711</v>
      </c>
      <c r="P144" s="48" t="n">
        <v>9.53624056675213</v>
      </c>
      <c r="Q144" s="48" t="n">
        <v>62.3942977517776</v>
      </c>
      <c r="R144" s="48" t="n">
        <v>181.123839169459</v>
      </c>
      <c r="S144" s="48" t="n">
        <f aca="false">SUM(P144:R144)</f>
        <v>253.054377487989</v>
      </c>
      <c r="T144" s="48" t="n">
        <v>9.29865174515668</v>
      </c>
      <c r="U144" s="48" t="n">
        <v>57.5802644572579</v>
      </c>
      <c r="V144" s="48" t="n">
        <v>184.072387492363</v>
      </c>
      <c r="W144" s="48" t="n">
        <f aca="false">SUM(T144:V144)</f>
        <v>250.951303694778</v>
      </c>
      <c r="X144" s="48" t="n">
        <v>9.52043794029396</v>
      </c>
      <c r="Y144" s="48" t="n">
        <v>66.0851868561486</v>
      </c>
      <c r="Z144" s="48" t="n">
        <v>190.904601555378</v>
      </c>
      <c r="AA144" s="48" t="n">
        <f aca="false">SUM(X144:Z144)</f>
        <v>266.51022635182</v>
      </c>
    </row>
    <row r="145" customFormat="false" ht="12.75" hidden="false" customHeight="false" outlineLevel="0" collapsed="false">
      <c r="A145" s="45" t="n">
        <v>141</v>
      </c>
      <c r="B145" s="45" t="s">
        <v>3511</v>
      </c>
      <c r="C145" s="45" t="n">
        <v>5</v>
      </c>
      <c r="D145" s="45" t="s">
        <v>3382</v>
      </c>
      <c r="E145" s="46" t="n">
        <v>1</v>
      </c>
      <c r="F145" s="47" t="s">
        <v>16</v>
      </c>
      <c r="G145" s="47" t="s">
        <v>20</v>
      </c>
      <c r="H145" s="48" t="n">
        <v>64.6193172860376</v>
      </c>
      <c r="I145" s="48" t="n">
        <v>1699.74202840667</v>
      </c>
      <c r="J145" s="48" t="n">
        <v>2010.54826213331</v>
      </c>
      <c r="K145" s="49" t="n">
        <f aca="false">SUM(H145:J145)</f>
        <v>3774.90960782602</v>
      </c>
      <c r="L145" s="48" t="n">
        <v>58.9086866723927</v>
      </c>
      <c r="M145" s="48" t="n">
        <v>1746.45570098323</v>
      </c>
      <c r="N145" s="48" t="n">
        <v>2154.17836859276</v>
      </c>
      <c r="O145" s="49" t="n">
        <f aca="false">SUM(L145:N145)</f>
        <v>3959.54275624838</v>
      </c>
      <c r="P145" s="48" t="n">
        <v>58.7705523605805</v>
      </c>
      <c r="Q145" s="48" t="n">
        <v>1755.63341336343</v>
      </c>
      <c r="R145" s="48" t="n">
        <v>2277.95747341275</v>
      </c>
      <c r="S145" s="48" t="n">
        <f aca="false">SUM(P145:R145)</f>
        <v>4092.36143913675</v>
      </c>
      <c r="T145" s="48" t="n">
        <v>59.0429360853029</v>
      </c>
      <c r="U145" s="48" t="n">
        <v>1963.0083384798</v>
      </c>
      <c r="V145" s="48" t="n">
        <v>2204.94754946835</v>
      </c>
      <c r="W145" s="48" t="n">
        <f aca="false">SUM(T145:V145)</f>
        <v>4226.99882403345</v>
      </c>
      <c r="X145" s="48" t="n">
        <v>53.7730500968258</v>
      </c>
      <c r="Y145" s="48" t="n">
        <v>2013.1620963895</v>
      </c>
      <c r="Z145" s="48" t="n">
        <v>2254.90797248048</v>
      </c>
      <c r="AA145" s="48" t="n">
        <f aca="false">SUM(X145:Z145)</f>
        <v>4321.84311896681</v>
      </c>
    </row>
    <row r="146" customFormat="false" ht="12.75" hidden="false" customHeight="false" outlineLevel="0" collapsed="false">
      <c r="A146" s="45" t="n">
        <v>142</v>
      </c>
      <c r="B146" s="45" t="s">
        <v>3551</v>
      </c>
      <c r="C146" s="45" t="n">
        <v>5</v>
      </c>
      <c r="D146" s="45" t="s">
        <v>3382</v>
      </c>
      <c r="E146" s="46" t="n">
        <v>1</v>
      </c>
      <c r="F146" s="47" t="s">
        <v>16</v>
      </c>
      <c r="G146" s="47" t="s">
        <v>20</v>
      </c>
      <c r="H146" s="48" t="n">
        <v>22.148694911459</v>
      </c>
      <c r="I146" s="48" t="n">
        <v>908.98337369762</v>
      </c>
      <c r="J146" s="48" t="n">
        <v>885.754461838498</v>
      </c>
      <c r="K146" s="49" t="n">
        <f aca="false">SUM(H146:J146)</f>
        <v>1816.88653044758</v>
      </c>
      <c r="L146" s="48" t="n">
        <v>20.1334672948274</v>
      </c>
      <c r="M146" s="48" t="n">
        <v>891.248207386533</v>
      </c>
      <c r="N146" s="48" t="n">
        <v>921.638355074389</v>
      </c>
      <c r="O146" s="49" t="n">
        <f aca="false">SUM(L146:N146)</f>
        <v>1833.02002975575</v>
      </c>
      <c r="P146" s="48" t="n">
        <v>20.001102438998</v>
      </c>
      <c r="Q146" s="48" t="n">
        <v>887.108346054614</v>
      </c>
      <c r="R146" s="48" t="n">
        <v>942.371732115223</v>
      </c>
      <c r="S146" s="48" t="n">
        <f aca="false">SUM(P146:R146)</f>
        <v>1849.48118060884</v>
      </c>
      <c r="T146" s="48" t="n">
        <v>19.7518993684241</v>
      </c>
      <c r="U146" s="48" t="n">
        <v>938.548475375321</v>
      </c>
      <c r="V146" s="48" t="n">
        <v>948.733107884617</v>
      </c>
      <c r="W146" s="48" t="n">
        <f aca="false">SUM(T146:V146)</f>
        <v>1907.03348262836</v>
      </c>
      <c r="X146" s="48" t="n">
        <v>18.0782896449612</v>
      </c>
      <c r="Y146" s="48" t="n">
        <v>977.361403792176</v>
      </c>
      <c r="Z146" s="48" t="n">
        <v>941.600512344735</v>
      </c>
      <c r="AA146" s="48" t="n">
        <f aca="false">SUM(X146:Z146)</f>
        <v>1937.04020578187</v>
      </c>
    </row>
    <row r="147" customFormat="false" ht="12.75" hidden="false" customHeight="false" outlineLevel="0" collapsed="false">
      <c r="A147" s="45" t="n">
        <v>143</v>
      </c>
      <c r="B147" s="45" t="s">
        <v>3504</v>
      </c>
      <c r="C147" s="45" t="n">
        <v>5</v>
      </c>
      <c r="D147" s="45" t="s">
        <v>3382</v>
      </c>
      <c r="E147" s="46" t="n">
        <v>1</v>
      </c>
      <c r="F147" s="47" t="s">
        <v>16</v>
      </c>
      <c r="G147" s="47" t="s">
        <v>20</v>
      </c>
      <c r="H147" s="48" t="n">
        <v>38.5317504451479</v>
      </c>
      <c r="I147" s="48" t="n">
        <v>1172.87452593904</v>
      </c>
      <c r="J147" s="48" t="n">
        <v>1177.62893762546</v>
      </c>
      <c r="K147" s="49" t="n">
        <f aca="false">SUM(H147:J147)</f>
        <v>2389.03521400964</v>
      </c>
      <c r="L147" s="48" t="n">
        <v>34.285794005039</v>
      </c>
      <c r="M147" s="48" t="n">
        <v>1156.3606756892</v>
      </c>
      <c r="N147" s="48" t="n">
        <v>1202.2765647255</v>
      </c>
      <c r="O147" s="49" t="n">
        <f aca="false">SUM(L147:N147)</f>
        <v>2392.92303441974</v>
      </c>
      <c r="P147" s="48" t="n">
        <v>34.5888851196741</v>
      </c>
      <c r="Q147" s="48" t="n">
        <v>1186.24626982421</v>
      </c>
      <c r="R147" s="48" t="n">
        <v>1348.69523405248</v>
      </c>
      <c r="S147" s="48" t="n">
        <f aca="false">SUM(P147:R147)</f>
        <v>2569.53038899637</v>
      </c>
      <c r="T147" s="48" t="n">
        <v>34.5921709043577</v>
      </c>
      <c r="U147" s="48" t="n">
        <v>1252.91027395667</v>
      </c>
      <c r="V147" s="48" t="n">
        <v>1320.00337226313</v>
      </c>
      <c r="W147" s="48" t="n">
        <f aca="false">SUM(T147:V147)</f>
        <v>2607.50581712416</v>
      </c>
      <c r="X147" s="48" t="n">
        <v>31.2638203478937</v>
      </c>
      <c r="Y147" s="48" t="n">
        <v>1268.55205145502</v>
      </c>
      <c r="Z147" s="48" t="n">
        <v>1348.636255657</v>
      </c>
      <c r="AA147" s="48" t="n">
        <f aca="false">SUM(X147:Z147)</f>
        <v>2648.45212745992</v>
      </c>
    </row>
    <row r="148" customFormat="false" ht="12.75" hidden="false" customHeight="false" outlineLevel="0" collapsed="false">
      <c r="A148" s="45" t="n">
        <v>144</v>
      </c>
      <c r="B148" s="45" t="s">
        <v>3492</v>
      </c>
      <c r="C148" s="45" t="n">
        <v>5</v>
      </c>
      <c r="D148" s="45" t="s">
        <v>3382</v>
      </c>
      <c r="E148" s="46" t="n">
        <v>1</v>
      </c>
      <c r="F148" s="47" t="s">
        <v>16</v>
      </c>
      <c r="G148" s="47" t="s">
        <v>20</v>
      </c>
      <c r="H148" s="48" t="n">
        <v>136.034580844942</v>
      </c>
      <c r="I148" s="48" t="n">
        <v>3023.4767634951</v>
      </c>
      <c r="J148" s="48" t="n">
        <v>4336.29682374913</v>
      </c>
      <c r="K148" s="49" t="n">
        <f aca="false">SUM(H148:J148)</f>
        <v>7495.80816808917</v>
      </c>
      <c r="L148" s="48" t="n">
        <v>123.069832261521</v>
      </c>
      <c r="M148" s="48" t="n">
        <v>3005.9295786929</v>
      </c>
      <c r="N148" s="48" t="n">
        <v>4363.04530953375</v>
      </c>
      <c r="O148" s="49" t="n">
        <f aca="false">SUM(L148:N148)</f>
        <v>7492.04472048817</v>
      </c>
      <c r="P148" s="48" t="n">
        <v>125.917955121045</v>
      </c>
      <c r="Q148" s="48" t="n">
        <v>2983.90993331331</v>
      </c>
      <c r="R148" s="48" t="n">
        <v>4775.42868454849</v>
      </c>
      <c r="S148" s="48" t="n">
        <f aca="false">SUM(P148:R148)</f>
        <v>7885.25657298285</v>
      </c>
      <c r="T148" s="48" t="n">
        <v>125.845389450863</v>
      </c>
      <c r="U148" s="48" t="n">
        <v>2907.44622952989</v>
      </c>
      <c r="V148" s="48" t="n">
        <v>5329.62591879352</v>
      </c>
      <c r="W148" s="48" t="n">
        <f aca="false">SUM(T148:V148)</f>
        <v>8362.91753777427</v>
      </c>
      <c r="X148" s="48" t="n">
        <v>111.635706346308</v>
      </c>
      <c r="Y148" s="48" t="n">
        <v>2932.35937926681</v>
      </c>
      <c r="Z148" s="48" t="n">
        <v>5380.25787079189</v>
      </c>
      <c r="AA148" s="48" t="n">
        <f aca="false">SUM(X148:Z148)</f>
        <v>8424.252956405</v>
      </c>
    </row>
    <row r="149" customFormat="false" ht="12.75" hidden="false" customHeight="false" outlineLevel="0" collapsed="false">
      <c r="A149" s="45" t="n">
        <v>145</v>
      </c>
      <c r="B149" s="45" t="s">
        <v>3626</v>
      </c>
      <c r="C149" s="45" t="n">
        <v>5</v>
      </c>
      <c r="D149" s="45" t="s">
        <v>3382</v>
      </c>
      <c r="E149" s="46" t="n">
        <v>0</v>
      </c>
      <c r="F149" s="47" t="s">
        <v>16</v>
      </c>
      <c r="G149" s="47" t="s">
        <v>20</v>
      </c>
      <c r="H149" s="48" t="n">
        <v>2.95877635526831</v>
      </c>
      <c r="I149" s="48" t="n">
        <v>293.056049413683</v>
      </c>
      <c r="J149" s="48" t="n">
        <v>183.140984486314</v>
      </c>
      <c r="K149" s="49" t="n">
        <f aca="false">SUM(H149:J149)</f>
        <v>479.155810255265</v>
      </c>
      <c r="L149" s="48" t="n">
        <v>2.40811942698703</v>
      </c>
      <c r="M149" s="48" t="n">
        <v>290.471727621337</v>
      </c>
      <c r="N149" s="48" t="n">
        <v>195.88664057572</v>
      </c>
      <c r="O149" s="49" t="n">
        <f aca="false">SUM(L149:N149)</f>
        <v>488.766487624044</v>
      </c>
      <c r="P149" s="48" t="n">
        <v>2.35481375780067</v>
      </c>
      <c r="Q149" s="48" t="n">
        <v>280.526300558416</v>
      </c>
      <c r="R149" s="48" t="n">
        <v>227.317225695353</v>
      </c>
      <c r="S149" s="48" t="n">
        <f aca="false">SUM(P149:R149)</f>
        <v>510.19834001157</v>
      </c>
      <c r="T149" s="48" t="n">
        <v>2.19202515999238</v>
      </c>
      <c r="U149" s="48" t="n">
        <v>261.749832684548</v>
      </c>
      <c r="V149" s="48" t="n">
        <v>243.420195080783</v>
      </c>
      <c r="W149" s="48" t="n">
        <f aca="false">SUM(T149:V149)</f>
        <v>507.362052925324</v>
      </c>
      <c r="X149" s="48" t="n">
        <v>2.57488791494424</v>
      </c>
      <c r="Y149" s="48" t="n">
        <v>275.371589808161</v>
      </c>
      <c r="Z149" s="48" t="n">
        <v>231.780345993121</v>
      </c>
      <c r="AA149" s="48" t="n">
        <f aca="false">SUM(X149:Z149)</f>
        <v>509.726823716226</v>
      </c>
    </row>
    <row r="150" customFormat="false" ht="12.75" hidden="false" customHeight="false" outlineLevel="0" collapsed="false">
      <c r="A150" s="45" t="n">
        <v>146</v>
      </c>
      <c r="B150" s="45" t="s">
        <v>3636</v>
      </c>
      <c r="C150" s="45" t="n">
        <v>5</v>
      </c>
      <c r="D150" s="45" t="s">
        <v>3382</v>
      </c>
      <c r="E150" s="46" t="n">
        <v>1</v>
      </c>
      <c r="F150" s="47" t="s">
        <v>16</v>
      </c>
      <c r="G150" s="47" t="s">
        <v>20</v>
      </c>
      <c r="H150" s="48" t="n">
        <v>3.52229286958229</v>
      </c>
      <c r="I150" s="48" t="n">
        <v>66.7165731983396</v>
      </c>
      <c r="J150" s="48" t="n">
        <v>135.674643827394</v>
      </c>
      <c r="K150" s="49" t="n">
        <f aca="false">SUM(H150:J150)</f>
        <v>205.913509895316</v>
      </c>
      <c r="L150" s="48" t="n">
        <v>2.79192343639135</v>
      </c>
      <c r="M150" s="48" t="n">
        <v>67.9248860044986</v>
      </c>
      <c r="N150" s="48" t="n">
        <v>135.346077993041</v>
      </c>
      <c r="O150" s="49" t="n">
        <f aca="false">SUM(L150:N150)</f>
        <v>206.062887433931</v>
      </c>
      <c r="P150" s="48" t="n">
        <v>2.66104099842074</v>
      </c>
      <c r="Q150" s="48" t="n">
        <v>66.0958706201991</v>
      </c>
      <c r="R150" s="48" t="n">
        <v>155.133792752756</v>
      </c>
      <c r="S150" s="48" t="n">
        <f aca="false">SUM(P150:R150)</f>
        <v>223.890704371376</v>
      </c>
      <c r="T150" s="48" t="n">
        <v>2.47264844666563</v>
      </c>
      <c r="U150" s="48" t="n">
        <v>61.7025812544528</v>
      </c>
      <c r="V150" s="48" t="n">
        <v>169.645973230236</v>
      </c>
      <c r="W150" s="48" t="n">
        <f aca="false">SUM(T150:V150)</f>
        <v>233.821202931354</v>
      </c>
      <c r="X150" s="48" t="n">
        <v>3.05297418138299</v>
      </c>
      <c r="Y150" s="48" t="n">
        <v>61.5035835534698</v>
      </c>
      <c r="Z150" s="48" t="n">
        <v>170.71129028747</v>
      </c>
      <c r="AA150" s="48" t="n">
        <f aca="false">SUM(X150:Z150)</f>
        <v>235.267848022323</v>
      </c>
    </row>
    <row r="151" customFormat="false" ht="12.75" hidden="false" customHeight="false" outlineLevel="0" collapsed="false">
      <c r="A151" s="45" t="n">
        <v>147</v>
      </c>
      <c r="B151" s="45" t="s">
        <v>3627</v>
      </c>
      <c r="C151" s="45" t="n">
        <v>5</v>
      </c>
      <c r="D151" s="45" t="s">
        <v>3382</v>
      </c>
      <c r="E151" s="46" t="n">
        <v>0</v>
      </c>
      <c r="F151" s="47" t="s">
        <v>16</v>
      </c>
      <c r="G151" s="47" t="s">
        <v>20</v>
      </c>
      <c r="H151" s="48" t="n">
        <v>20.6241629721847</v>
      </c>
      <c r="I151" s="48" t="n">
        <v>946.213540143475</v>
      </c>
      <c r="J151" s="48" t="n">
        <v>1438.87891191685</v>
      </c>
      <c r="K151" s="49" t="n">
        <f aca="false">SUM(H151:J151)</f>
        <v>2405.71661503251</v>
      </c>
      <c r="L151" s="48" t="n">
        <v>17.8620196507196</v>
      </c>
      <c r="M151" s="48" t="n">
        <v>908.487985276085</v>
      </c>
      <c r="N151" s="48" t="n">
        <v>1472.89859235297</v>
      </c>
      <c r="O151" s="49" t="n">
        <f aca="false">SUM(L151:N151)</f>
        <v>2399.24859727977</v>
      </c>
      <c r="P151" s="48" t="n">
        <v>17.8017063682666</v>
      </c>
      <c r="Q151" s="48" t="n">
        <v>920.576764492926</v>
      </c>
      <c r="R151" s="48" t="n">
        <v>1574.94340976246</v>
      </c>
      <c r="S151" s="48" t="n">
        <f aca="false">SUM(P151:R151)</f>
        <v>2513.32188062366</v>
      </c>
      <c r="T151" s="48" t="n">
        <v>16.9420063199837</v>
      </c>
      <c r="U151" s="48" t="n">
        <v>1004.18511614736</v>
      </c>
      <c r="V151" s="48" t="n">
        <v>1567.13583525446</v>
      </c>
      <c r="W151" s="48" t="n">
        <f aca="false">SUM(T151:V151)</f>
        <v>2588.2629577218</v>
      </c>
      <c r="X151" s="48" t="n">
        <v>17.6929904976721</v>
      </c>
      <c r="Y151" s="48" t="n">
        <v>1022.9757743679</v>
      </c>
      <c r="Z151" s="48" t="n">
        <v>1623.42010954951</v>
      </c>
      <c r="AA151" s="48" t="n">
        <f aca="false">SUM(X151:Z151)</f>
        <v>2664.08887441508</v>
      </c>
    </row>
    <row r="152" customFormat="false" ht="12.75" hidden="false" customHeight="false" outlineLevel="0" collapsed="false">
      <c r="A152" s="45" t="n">
        <v>148</v>
      </c>
      <c r="B152" s="45" t="s">
        <v>3641</v>
      </c>
      <c r="C152" s="45" t="n">
        <v>5</v>
      </c>
      <c r="D152" s="45" t="s">
        <v>3382</v>
      </c>
      <c r="E152" s="46" t="n">
        <v>0</v>
      </c>
      <c r="F152" s="47" t="s">
        <v>10</v>
      </c>
      <c r="G152" s="47" t="s">
        <v>14</v>
      </c>
      <c r="H152" s="48" t="n">
        <v>3.78702435492294</v>
      </c>
      <c r="I152" s="48" t="n">
        <v>31.0846617701421</v>
      </c>
      <c r="J152" s="48" t="n">
        <v>194.126199226346</v>
      </c>
      <c r="K152" s="49" t="n">
        <f aca="false">SUM(H152:J152)</f>
        <v>228.997885351411</v>
      </c>
      <c r="L152" s="48" t="n">
        <v>3.09193906288427</v>
      </c>
      <c r="M152" s="48" t="n">
        <v>31.1399635754178</v>
      </c>
      <c r="N152" s="48" t="n">
        <v>225.426504765567</v>
      </c>
      <c r="O152" s="49" t="n">
        <f aca="false">SUM(L152:N152)</f>
        <v>259.658407403869</v>
      </c>
      <c r="P152" s="48" t="n">
        <v>2.86853042972693</v>
      </c>
      <c r="Q152" s="48" t="n">
        <v>36.7467552098667</v>
      </c>
      <c r="R152" s="48" t="n">
        <v>280.102229444262</v>
      </c>
      <c r="S152" s="48" t="n">
        <f aca="false">SUM(P152:R152)</f>
        <v>319.717515083855</v>
      </c>
      <c r="T152" s="48" t="n">
        <v>2.69250032591905</v>
      </c>
      <c r="U152" s="48" t="n">
        <v>40.190240373477</v>
      </c>
      <c r="V152" s="48" t="n">
        <v>285.993370044258</v>
      </c>
      <c r="W152" s="48" t="n">
        <f aca="false">SUM(T152:V152)</f>
        <v>328.876110743654</v>
      </c>
      <c r="X152" s="48" t="n">
        <v>3.33412371492138</v>
      </c>
      <c r="Y152" s="48" t="n">
        <v>42.1611220850347</v>
      </c>
      <c r="Z152" s="48" t="n">
        <v>278.762339132418</v>
      </c>
      <c r="AA152" s="48" t="n">
        <f aca="false">SUM(X152:Z152)</f>
        <v>324.257584932375</v>
      </c>
    </row>
    <row r="153" customFormat="false" ht="12.75" hidden="false" customHeight="false" outlineLevel="0" collapsed="false">
      <c r="A153" s="45" t="n">
        <v>149</v>
      </c>
      <c r="B153" s="45" t="s">
        <v>3630</v>
      </c>
      <c r="C153" s="45" t="n">
        <v>5</v>
      </c>
      <c r="D153" s="45" t="s">
        <v>3382</v>
      </c>
      <c r="E153" s="46" t="n">
        <v>1</v>
      </c>
      <c r="F153" s="47" t="s">
        <v>16</v>
      </c>
      <c r="G153" s="47" t="s">
        <v>20</v>
      </c>
      <c r="H153" s="48" t="n">
        <v>25.7514514636874</v>
      </c>
      <c r="I153" s="48" t="n">
        <v>501.791952733979</v>
      </c>
      <c r="J153" s="48" t="n">
        <v>594.073102844478</v>
      </c>
      <c r="K153" s="49" t="n">
        <f aca="false">SUM(H153:J153)</f>
        <v>1121.61650704214</v>
      </c>
      <c r="L153" s="48" t="n">
        <v>22.1322875642054</v>
      </c>
      <c r="M153" s="48" t="n">
        <v>491.324650938994</v>
      </c>
      <c r="N153" s="48" t="n">
        <v>569.773158525708</v>
      </c>
      <c r="O153" s="49" t="n">
        <f aca="false">SUM(L153:N153)</f>
        <v>1083.23009702891</v>
      </c>
      <c r="P153" s="48" t="n">
        <v>22.5984165015939</v>
      </c>
      <c r="Q153" s="48" t="n">
        <v>460.947280986739</v>
      </c>
      <c r="R153" s="48" t="n">
        <v>586.836146491447</v>
      </c>
      <c r="S153" s="48" t="n">
        <f aca="false">SUM(P153:R153)</f>
        <v>1070.38184397978</v>
      </c>
      <c r="T153" s="48" t="n">
        <v>21.1200639519164</v>
      </c>
      <c r="U153" s="48" t="n">
        <v>460.26544768615</v>
      </c>
      <c r="V153" s="48" t="n">
        <v>612.094906487141</v>
      </c>
      <c r="W153" s="48" t="n">
        <f aca="false">SUM(T153:V153)</f>
        <v>1093.48041812521</v>
      </c>
      <c r="X153" s="48" t="n">
        <v>22.1453454494938</v>
      </c>
      <c r="Y153" s="48" t="n">
        <v>518.209526254937</v>
      </c>
      <c r="Z153" s="48" t="n">
        <v>642.058657987021</v>
      </c>
      <c r="AA153" s="48" t="n">
        <f aca="false">SUM(X153:Z153)</f>
        <v>1182.41352969145</v>
      </c>
    </row>
    <row r="154" customFormat="false" ht="12.75" hidden="false" customHeight="false" outlineLevel="0" collapsed="false">
      <c r="A154" s="45" t="n">
        <v>150</v>
      </c>
      <c r="B154" s="45" t="s">
        <v>3644</v>
      </c>
      <c r="C154" s="45" t="n">
        <v>5</v>
      </c>
      <c r="D154" s="45" t="s">
        <v>3382</v>
      </c>
      <c r="E154" s="46" t="n">
        <v>1</v>
      </c>
      <c r="F154" s="47" t="s">
        <v>16</v>
      </c>
      <c r="G154" s="47" t="s">
        <v>20</v>
      </c>
      <c r="H154" s="48" t="n">
        <v>1.95555131107559</v>
      </c>
      <c r="I154" s="48" t="n">
        <v>154.974777227694</v>
      </c>
      <c r="J154" s="48" t="n">
        <v>258.64318502104</v>
      </c>
      <c r="K154" s="49" t="n">
        <f aca="false">SUM(H154:J154)</f>
        <v>415.573513559809</v>
      </c>
      <c r="L154" s="48" t="n">
        <v>1.47091329495613</v>
      </c>
      <c r="M154" s="48" t="n">
        <v>164.031802941186</v>
      </c>
      <c r="N154" s="48" t="n">
        <v>255.465490908544</v>
      </c>
      <c r="O154" s="49" t="n">
        <f aca="false">SUM(L154:N154)</f>
        <v>420.968207144686</v>
      </c>
      <c r="P154" s="48" t="n">
        <v>1.38664076409483</v>
      </c>
      <c r="Q154" s="48" t="n">
        <v>173.949691708904</v>
      </c>
      <c r="R154" s="48" t="n">
        <v>267.037585281887</v>
      </c>
      <c r="S154" s="48" t="n">
        <f aca="false">SUM(P154:R154)</f>
        <v>442.373917754886</v>
      </c>
      <c r="T154" s="48" t="n">
        <v>1.27055794643884</v>
      </c>
      <c r="U154" s="48" t="n">
        <v>175.081542843674</v>
      </c>
      <c r="V154" s="48" t="n">
        <v>236.486454323601</v>
      </c>
      <c r="W154" s="48" t="n">
        <f aca="false">SUM(T154:V154)</f>
        <v>412.838555113713</v>
      </c>
      <c r="X154" s="48" t="n">
        <v>1.63849804946436</v>
      </c>
      <c r="Y154" s="48" t="n">
        <v>155.645650097718</v>
      </c>
      <c r="Z154" s="48" t="n">
        <v>224.234526244776</v>
      </c>
      <c r="AA154" s="48" t="n">
        <f aca="false">SUM(X154:Z154)</f>
        <v>381.518674391958</v>
      </c>
    </row>
    <row r="155" customFormat="false" ht="12.75" hidden="false" customHeight="false" outlineLevel="0" collapsed="false">
      <c r="A155" s="45" t="n">
        <v>151</v>
      </c>
      <c r="B155" s="45" t="s">
        <v>3587</v>
      </c>
      <c r="C155" s="45" t="n">
        <v>5</v>
      </c>
      <c r="D155" s="45" t="s">
        <v>3382</v>
      </c>
      <c r="E155" s="46" t="n">
        <v>1</v>
      </c>
      <c r="F155" s="47" t="s">
        <v>16</v>
      </c>
      <c r="G155" s="47" t="s">
        <v>18</v>
      </c>
      <c r="H155" s="48" t="n">
        <v>142.747361338382</v>
      </c>
      <c r="I155" s="48" t="n">
        <v>2104.50859538013</v>
      </c>
      <c r="J155" s="48" t="n">
        <v>2398.63089509234</v>
      </c>
      <c r="K155" s="49" t="n">
        <f aca="false">SUM(H155:J155)</f>
        <v>4645.88685181086</v>
      </c>
      <c r="L155" s="48" t="n">
        <v>133.072553672876</v>
      </c>
      <c r="M155" s="48" t="n">
        <v>2163.54355985591</v>
      </c>
      <c r="N155" s="48" t="n">
        <v>2577.69587305745</v>
      </c>
      <c r="O155" s="49" t="n">
        <f aca="false">SUM(L155:N155)</f>
        <v>4874.31198658624</v>
      </c>
      <c r="P155" s="48" t="n">
        <v>132.517940184461</v>
      </c>
      <c r="Q155" s="48" t="n">
        <v>2224.34467656586</v>
      </c>
      <c r="R155" s="48" t="n">
        <v>2644.59706730109</v>
      </c>
      <c r="S155" s="48" t="n">
        <f aca="false">SUM(P155:R155)</f>
        <v>5001.45968405142</v>
      </c>
      <c r="T155" s="48" t="n">
        <v>138.131943044358</v>
      </c>
      <c r="U155" s="48" t="n">
        <v>2466.45998126534</v>
      </c>
      <c r="V155" s="48" t="n">
        <v>2563.80921445659</v>
      </c>
      <c r="W155" s="48" t="n">
        <f aca="false">SUM(T155:V155)</f>
        <v>5168.40113876629</v>
      </c>
      <c r="X155" s="48" t="n">
        <v>120.189834364592</v>
      </c>
      <c r="Y155" s="48" t="n">
        <v>2543.24649855304</v>
      </c>
      <c r="Z155" s="48" t="n">
        <v>2641.59596773839</v>
      </c>
      <c r="AA155" s="48" t="n">
        <f aca="false">SUM(X155:Z155)</f>
        <v>5305.03230065602</v>
      </c>
    </row>
    <row r="156" customFormat="false" ht="12.75" hidden="false" customHeight="false" outlineLevel="0" collapsed="false">
      <c r="A156" s="45" t="n">
        <v>152</v>
      </c>
      <c r="B156" s="45" t="s">
        <v>3718</v>
      </c>
      <c r="C156" s="45" t="n">
        <v>5</v>
      </c>
      <c r="D156" s="45" t="s">
        <v>3382</v>
      </c>
      <c r="E156" s="46" t="n">
        <v>1</v>
      </c>
      <c r="F156" s="47" t="s">
        <v>16</v>
      </c>
      <c r="G156" s="47" t="s">
        <v>20</v>
      </c>
      <c r="H156" s="48" t="n">
        <v>103.359839414131</v>
      </c>
      <c r="I156" s="48" t="n">
        <v>1767.80076031235</v>
      </c>
      <c r="J156" s="48" t="n">
        <v>2017.73172802281</v>
      </c>
      <c r="K156" s="49" t="n">
        <f aca="false">SUM(H156:J156)</f>
        <v>3888.8923277493</v>
      </c>
      <c r="L156" s="48" t="n">
        <v>89.3607698703832</v>
      </c>
      <c r="M156" s="48" t="n">
        <v>1845.22898909247</v>
      </c>
      <c r="N156" s="48" t="n">
        <v>2055.88556156291</v>
      </c>
      <c r="O156" s="49" t="n">
        <f aca="false">SUM(L156:N156)</f>
        <v>3990.47532052576</v>
      </c>
      <c r="P156" s="48" t="n">
        <v>94.5251849528061</v>
      </c>
      <c r="Q156" s="48" t="n">
        <v>1881.17446946748</v>
      </c>
      <c r="R156" s="48" t="n">
        <v>2154.73500842194</v>
      </c>
      <c r="S156" s="48" t="n">
        <f aca="false">SUM(P156:R156)</f>
        <v>4130.43466284223</v>
      </c>
      <c r="T156" s="48" t="n">
        <v>100.478646577884</v>
      </c>
      <c r="U156" s="48" t="n">
        <v>1897.40199263248</v>
      </c>
      <c r="V156" s="48" t="n">
        <v>2064.82540805888</v>
      </c>
      <c r="W156" s="48" t="n">
        <f aca="false">SUM(T156:V156)</f>
        <v>4062.70604726924</v>
      </c>
      <c r="X156" s="48" t="n">
        <v>80.6416107839746</v>
      </c>
      <c r="Y156" s="48" t="n">
        <v>1979.21069751747</v>
      </c>
      <c r="Z156" s="48" t="n">
        <v>2152.26385366703</v>
      </c>
      <c r="AA156" s="48" t="n">
        <f aca="false">SUM(X156:Z156)</f>
        <v>4212.11616196848</v>
      </c>
    </row>
    <row r="157" customFormat="false" ht="12.75" hidden="false" customHeight="false" outlineLevel="0" collapsed="false">
      <c r="A157" s="45" t="n">
        <v>153</v>
      </c>
      <c r="B157" s="45" t="s">
        <v>3709</v>
      </c>
      <c r="C157" s="45" t="n">
        <v>5</v>
      </c>
      <c r="D157" s="45" t="s">
        <v>3382</v>
      </c>
      <c r="E157" s="46" t="n">
        <v>1</v>
      </c>
      <c r="F157" s="47" t="s">
        <v>16</v>
      </c>
      <c r="G157" s="47" t="s">
        <v>18</v>
      </c>
      <c r="H157" s="48" t="n">
        <v>67.5638248287637</v>
      </c>
      <c r="I157" s="48" t="n">
        <v>1414.50430523009</v>
      </c>
      <c r="J157" s="48" t="n">
        <v>1203.3231877361</v>
      </c>
      <c r="K157" s="49" t="n">
        <f aca="false">SUM(H157:J157)</f>
        <v>2685.39131779496</v>
      </c>
      <c r="L157" s="48" t="n">
        <v>61.1271109592921</v>
      </c>
      <c r="M157" s="48" t="n">
        <v>1454.75528032903</v>
      </c>
      <c r="N157" s="48" t="n">
        <v>1324.09042613552</v>
      </c>
      <c r="O157" s="49" t="n">
        <f aca="false">SUM(L157:N157)</f>
        <v>2839.97281742384</v>
      </c>
      <c r="P157" s="48" t="n">
        <v>62.1220641686964</v>
      </c>
      <c r="Q157" s="48" t="n">
        <v>1529.49944508526</v>
      </c>
      <c r="R157" s="48" t="n">
        <v>1438.38687880674</v>
      </c>
      <c r="S157" s="48" t="n">
        <f aca="false">SUM(P157:R157)</f>
        <v>3030.0083880607</v>
      </c>
      <c r="T157" s="48" t="n">
        <v>64.4323716692922</v>
      </c>
      <c r="U157" s="48" t="n">
        <v>1357.86459123262</v>
      </c>
      <c r="V157" s="48" t="n">
        <v>1365.27233047356</v>
      </c>
      <c r="W157" s="48" t="n">
        <f aca="false">SUM(T157:V157)</f>
        <v>2787.56929337547</v>
      </c>
      <c r="X157" s="48" t="n">
        <v>55.2036883707522</v>
      </c>
      <c r="Y157" s="48" t="n">
        <v>1316.02013919225</v>
      </c>
      <c r="Z157" s="48" t="n">
        <v>1412.9597736547</v>
      </c>
      <c r="AA157" s="48" t="n">
        <f aca="false">SUM(X157:Z157)</f>
        <v>2784.18360121771</v>
      </c>
    </row>
    <row r="158" customFormat="false" ht="12.75" hidden="false" customHeight="false" outlineLevel="0" collapsed="false">
      <c r="A158" s="45" t="n">
        <v>154</v>
      </c>
      <c r="B158" s="45" t="s">
        <v>3735</v>
      </c>
      <c r="C158" s="45" t="n">
        <v>5</v>
      </c>
      <c r="D158" s="45" t="s">
        <v>3382</v>
      </c>
      <c r="E158" s="46" t="n">
        <v>1</v>
      </c>
      <c r="F158" s="47" t="s">
        <v>16</v>
      </c>
      <c r="G158" s="47" t="s">
        <v>20</v>
      </c>
      <c r="H158" s="48" t="n">
        <v>31.1120884196282</v>
      </c>
      <c r="I158" s="48" t="n">
        <v>401.57540367722</v>
      </c>
      <c r="J158" s="48" t="n">
        <v>291.831534838497</v>
      </c>
      <c r="K158" s="49" t="n">
        <f aca="false">SUM(H158:J158)</f>
        <v>724.519026935345</v>
      </c>
      <c r="L158" s="48" t="n">
        <v>27.4886165463791</v>
      </c>
      <c r="M158" s="48" t="n">
        <v>425.619824156839</v>
      </c>
      <c r="N158" s="48" t="n">
        <v>318.700266970134</v>
      </c>
      <c r="O158" s="49" t="n">
        <f aca="false">SUM(L158:N158)</f>
        <v>771.808707673353</v>
      </c>
      <c r="P158" s="48" t="n">
        <v>28.503908450972</v>
      </c>
      <c r="Q158" s="48" t="n">
        <v>453.134965640913</v>
      </c>
      <c r="R158" s="48" t="n">
        <v>388.242671463222</v>
      </c>
      <c r="S158" s="48" t="n">
        <f aca="false">SUM(P158:R158)</f>
        <v>869.881545555106</v>
      </c>
      <c r="T158" s="48" t="n">
        <v>29.7532669917295</v>
      </c>
      <c r="U158" s="48" t="n">
        <v>515.611033398826</v>
      </c>
      <c r="V158" s="48" t="n">
        <v>392.218973629932</v>
      </c>
      <c r="W158" s="48" t="n">
        <f aca="false">SUM(T158:V158)</f>
        <v>937.583274020487</v>
      </c>
      <c r="X158" s="48" t="n">
        <v>24.7446682847311</v>
      </c>
      <c r="Y158" s="48" t="n">
        <v>552.038644647957</v>
      </c>
      <c r="Z158" s="48" t="n">
        <v>442.260121856033</v>
      </c>
      <c r="AA158" s="48" t="n">
        <f aca="false">SUM(X158:Z158)</f>
        <v>1019.04343478872</v>
      </c>
    </row>
    <row r="159" customFormat="false" ht="12.75" hidden="false" customHeight="false" outlineLevel="0" collapsed="false">
      <c r="A159" s="45" t="n">
        <v>155</v>
      </c>
      <c r="B159" s="45" t="s">
        <v>3708</v>
      </c>
      <c r="C159" s="45" t="n">
        <v>5</v>
      </c>
      <c r="D159" s="45" t="s">
        <v>3382</v>
      </c>
      <c r="E159" s="46" t="n">
        <v>0</v>
      </c>
      <c r="F159" s="47" t="s">
        <v>16</v>
      </c>
      <c r="G159" s="47" t="s">
        <v>18</v>
      </c>
      <c r="H159" s="48" t="n">
        <v>127.426698495386</v>
      </c>
      <c r="I159" s="48" t="n">
        <v>2616.91722516554</v>
      </c>
      <c r="J159" s="48" t="n">
        <v>4304.55871811425</v>
      </c>
      <c r="K159" s="49" t="n">
        <f aca="false">SUM(H159:J159)</f>
        <v>7048.90264177518</v>
      </c>
      <c r="L159" s="48" t="n">
        <v>114.797136817558</v>
      </c>
      <c r="M159" s="48" t="n">
        <v>2602.73091011077</v>
      </c>
      <c r="N159" s="48" t="n">
        <v>4411.67379170138</v>
      </c>
      <c r="O159" s="49" t="n">
        <f aca="false">SUM(L159:N159)</f>
        <v>7129.2018386297</v>
      </c>
      <c r="P159" s="48" t="n">
        <v>116.81753731649</v>
      </c>
      <c r="Q159" s="48" t="n">
        <v>2557.34482070426</v>
      </c>
      <c r="R159" s="48" t="n">
        <v>4620.02769054596</v>
      </c>
      <c r="S159" s="48" t="n">
        <f aca="false">SUM(P159:R159)</f>
        <v>7294.19004856671</v>
      </c>
      <c r="T159" s="48" t="n">
        <v>124.142333328342</v>
      </c>
      <c r="U159" s="48" t="n">
        <v>2810.4544590696</v>
      </c>
      <c r="V159" s="48" t="n">
        <v>5180.48674179198</v>
      </c>
      <c r="W159" s="48" t="n">
        <f aca="false">SUM(T159:V159)</f>
        <v>8115.08353418992</v>
      </c>
      <c r="X159" s="48" t="n">
        <v>100.734531102367</v>
      </c>
      <c r="Y159" s="48" t="n">
        <v>2907.07940610361</v>
      </c>
      <c r="Z159" s="48" t="n">
        <v>5225.65499143638</v>
      </c>
      <c r="AA159" s="48" t="n">
        <f aca="false">SUM(X159:Z159)</f>
        <v>8233.46892864235</v>
      </c>
    </row>
    <row r="160" customFormat="false" ht="12.75" hidden="false" customHeight="false" outlineLevel="0" collapsed="false">
      <c r="A160" s="45" t="n">
        <v>156</v>
      </c>
      <c r="B160" s="45" t="s">
        <v>3728</v>
      </c>
      <c r="C160" s="45" t="n">
        <v>5</v>
      </c>
      <c r="D160" s="45" t="s">
        <v>3382</v>
      </c>
      <c r="E160" s="46" t="n">
        <v>1</v>
      </c>
      <c r="F160" s="47" t="s">
        <v>16</v>
      </c>
      <c r="G160" s="47" t="s">
        <v>20</v>
      </c>
      <c r="H160" s="48" t="n">
        <v>116.17890684834</v>
      </c>
      <c r="I160" s="48" t="n">
        <v>859.794046705407</v>
      </c>
      <c r="J160" s="48" t="n">
        <v>1144.29745264079</v>
      </c>
      <c r="K160" s="49" t="n">
        <f aca="false">SUM(H160:J160)</f>
        <v>2120.27040619454</v>
      </c>
      <c r="L160" s="48" t="n">
        <v>109.55746928549</v>
      </c>
      <c r="M160" s="48" t="n">
        <v>896.435005184997</v>
      </c>
      <c r="N160" s="48" t="n">
        <v>1189.61018071406</v>
      </c>
      <c r="O160" s="49" t="n">
        <f aca="false">SUM(L160:N160)</f>
        <v>2195.60265518454</v>
      </c>
      <c r="P160" s="48" t="n">
        <v>102.919081480811</v>
      </c>
      <c r="Q160" s="48" t="n">
        <v>878.661031775886</v>
      </c>
      <c r="R160" s="48" t="n">
        <v>1263.59013013378</v>
      </c>
      <c r="S160" s="48" t="n">
        <f aca="false">SUM(P160:R160)</f>
        <v>2245.17024339047</v>
      </c>
      <c r="T160" s="48" t="n">
        <v>112.978332266235</v>
      </c>
      <c r="U160" s="48" t="n">
        <v>1003.39006683412</v>
      </c>
      <c r="V160" s="48" t="n">
        <v>1378.94061810186</v>
      </c>
      <c r="W160" s="48" t="n">
        <f aca="false">SUM(T160:V160)</f>
        <v>2495.30901720221</v>
      </c>
      <c r="X160" s="48" t="n">
        <v>89.5987400145357</v>
      </c>
      <c r="Y160" s="48" t="n">
        <v>1061.55484552483</v>
      </c>
      <c r="Z160" s="48" t="n">
        <v>1436.58901231653</v>
      </c>
      <c r="AA160" s="48" t="n">
        <f aca="false">SUM(X160:Z160)</f>
        <v>2587.74259785589</v>
      </c>
    </row>
    <row r="161" customFormat="false" ht="12.75" hidden="false" customHeight="false" outlineLevel="0" collapsed="false">
      <c r="A161" s="45" t="n">
        <v>157</v>
      </c>
      <c r="B161" s="45" t="s">
        <v>3813</v>
      </c>
      <c r="C161" s="45" t="n">
        <v>5</v>
      </c>
      <c r="D161" s="45" t="s">
        <v>3382</v>
      </c>
      <c r="E161" s="46" t="n">
        <v>0</v>
      </c>
      <c r="F161" s="47" t="s">
        <v>16</v>
      </c>
      <c r="G161" s="47" t="s">
        <v>20</v>
      </c>
      <c r="H161" s="48" t="n">
        <v>89.225997355246</v>
      </c>
      <c r="I161" s="48" t="n">
        <v>519.288814356909</v>
      </c>
      <c r="J161" s="48" t="n">
        <v>1351.60084053217</v>
      </c>
      <c r="K161" s="49" t="n">
        <f aca="false">SUM(H161:J161)</f>
        <v>1960.11565224432</v>
      </c>
      <c r="L161" s="48" t="n">
        <v>86.7481589346201</v>
      </c>
      <c r="M161" s="48" t="n">
        <v>533.917521892848</v>
      </c>
      <c r="N161" s="48" t="n">
        <v>1517.58836039476</v>
      </c>
      <c r="O161" s="49" t="n">
        <f aca="false">SUM(L161:N161)</f>
        <v>2138.25404122222</v>
      </c>
      <c r="P161" s="48" t="n">
        <v>81.5267917135277</v>
      </c>
      <c r="Q161" s="48" t="n">
        <v>592.751476666758</v>
      </c>
      <c r="R161" s="48" t="n">
        <v>1602.50186639094</v>
      </c>
      <c r="S161" s="48" t="n">
        <f aca="false">SUM(P161:R161)</f>
        <v>2276.78013477123</v>
      </c>
      <c r="T161" s="48" t="n">
        <v>87.7997993715261</v>
      </c>
      <c r="U161" s="48" t="n">
        <v>686.53644440667</v>
      </c>
      <c r="V161" s="48" t="n">
        <v>1724.24476667493</v>
      </c>
      <c r="W161" s="48" t="n">
        <f aca="false">SUM(T161:V161)</f>
        <v>2498.58101045313</v>
      </c>
      <c r="X161" s="48" t="n">
        <v>72.4989860071572</v>
      </c>
      <c r="Y161" s="48" t="n">
        <v>755.116867965686</v>
      </c>
      <c r="Z161" s="48" t="n">
        <v>1813.94724603361</v>
      </c>
      <c r="AA161" s="48" t="n">
        <f aca="false">SUM(X161:Z161)</f>
        <v>2641.56310000646</v>
      </c>
    </row>
    <row r="162" customFormat="false" ht="12.75" hidden="false" customHeight="false" outlineLevel="0" collapsed="false">
      <c r="A162" s="45" t="n">
        <v>158</v>
      </c>
      <c r="B162" s="45" t="s">
        <v>3762</v>
      </c>
      <c r="C162" s="45" t="n">
        <v>5</v>
      </c>
      <c r="D162" s="45" t="s">
        <v>3382</v>
      </c>
      <c r="E162" s="46" t="n">
        <v>0</v>
      </c>
      <c r="F162" s="47" t="s">
        <v>10</v>
      </c>
      <c r="G162" s="47" t="s">
        <v>12</v>
      </c>
      <c r="H162" s="48" t="n">
        <v>149.503418121224</v>
      </c>
      <c r="I162" s="48" t="n">
        <v>3816.58184357487</v>
      </c>
      <c r="J162" s="48" t="n">
        <v>11514.6032941091</v>
      </c>
      <c r="K162" s="49" t="n">
        <f aca="false">SUM(H162:J162)</f>
        <v>15480.6885558052</v>
      </c>
      <c r="L162" s="48" t="n">
        <v>183.402999802314</v>
      </c>
      <c r="M162" s="48" t="n">
        <v>3999.27871947863</v>
      </c>
      <c r="N162" s="48" t="n">
        <v>11588.6492956153</v>
      </c>
      <c r="O162" s="49" t="n">
        <f aca="false">SUM(L162:N162)</f>
        <v>15771.3310148962</v>
      </c>
      <c r="P162" s="48" t="n">
        <v>183.2610167684</v>
      </c>
      <c r="Q162" s="48" t="n">
        <v>4005.40489722861</v>
      </c>
      <c r="R162" s="48" t="n">
        <v>12500.3403920051</v>
      </c>
      <c r="S162" s="48" t="n">
        <f aca="false">SUM(P162:R162)</f>
        <v>16689.0063060021</v>
      </c>
      <c r="T162" s="48" t="n">
        <v>196.352604395707</v>
      </c>
      <c r="U162" s="48" t="n">
        <v>4167.23614195458</v>
      </c>
      <c r="V162" s="48" t="n">
        <v>13131.7267224244</v>
      </c>
      <c r="W162" s="48" t="n">
        <f aca="false">SUM(T162:V162)</f>
        <v>17495.3154687747</v>
      </c>
      <c r="X162" s="48" t="n">
        <v>190.369729584319</v>
      </c>
      <c r="Y162" s="48" t="n">
        <v>4108.62657576208</v>
      </c>
      <c r="Z162" s="48" t="n">
        <v>13602.556714892</v>
      </c>
      <c r="AA162" s="48" t="n">
        <f aca="false">SUM(X162:Z162)</f>
        <v>17901.5530202384</v>
      </c>
    </row>
    <row r="163" customFormat="false" ht="12.75" hidden="false" customHeight="false" outlineLevel="0" collapsed="false">
      <c r="A163" s="45" t="n">
        <v>159</v>
      </c>
      <c r="B163" s="45" t="s">
        <v>3867</v>
      </c>
      <c r="C163" s="45" t="n">
        <v>5</v>
      </c>
      <c r="D163" s="45" t="s">
        <v>3382</v>
      </c>
      <c r="E163" s="46" t="n">
        <v>1</v>
      </c>
      <c r="F163" s="47" t="s">
        <v>16</v>
      </c>
      <c r="G163" s="47" t="s">
        <v>18</v>
      </c>
      <c r="H163" s="48" t="n">
        <v>116.705627284603</v>
      </c>
      <c r="I163" s="48" t="n">
        <v>753.302684565914</v>
      </c>
      <c r="J163" s="48" t="n">
        <v>1002.35670421131</v>
      </c>
      <c r="K163" s="49" t="n">
        <f aca="false">SUM(H163:J163)</f>
        <v>1872.36501606182</v>
      </c>
      <c r="L163" s="48" t="n">
        <v>110.91657337068</v>
      </c>
      <c r="M163" s="48" t="n">
        <v>907.194935746123</v>
      </c>
      <c r="N163" s="48" t="n">
        <v>1072.16580216821</v>
      </c>
      <c r="O163" s="49" t="n">
        <f aca="false">SUM(L163:N163)</f>
        <v>2090.27731128501</v>
      </c>
      <c r="P163" s="48" t="n">
        <v>104.202139440295</v>
      </c>
      <c r="Q163" s="48" t="n">
        <v>947.370078323152</v>
      </c>
      <c r="R163" s="48" t="n">
        <v>1175.10099731998</v>
      </c>
      <c r="S163" s="48" t="n">
        <f aca="false">SUM(P163:R163)</f>
        <v>2226.67321508342</v>
      </c>
      <c r="T163" s="48" t="n">
        <v>117.722058974481</v>
      </c>
      <c r="U163" s="48" t="n">
        <v>913.430034676672</v>
      </c>
      <c r="V163" s="48" t="n">
        <v>1325.4690674461</v>
      </c>
      <c r="W163" s="48" t="n">
        <f aca="false">SUM(T163:V163)</f>
        <v>2356.62116109725</v>
      </c>
      <c r="X163" s="48" t="n">
        <v>102.976118278065</v>
      </c>
      <c r="Y163" s="48" t="n">
        <v>948.696431980188</v>
      </c>
      <c r="Z163" s="48" t="n">
        <v>1440.84983076436</v>
      </c>
      <c r="AA163" s="48" t="n">
        <f aca="false">SUM(X163:Z163)</f>
        <v>2492.52238102261</v>
      </c>
    </row>
    <row r="164" customFormat="false" ht="12.75" hidden="false" customHeight="false" outlineLevel="0" collapsed="false">
      <c r="A164" s="45" t="n">
        <v>160</v>
      </c>
      <c r="B164" s="45" t="s">
        <v>3493</v>
      </c>
      <c r="C164" s="45" t="n">
        <v>5</v>
      </c>
      <c r="D164" s="45" t="s">
        <v>3382</v>
      </c>
      <c r="E164" s="46" t="n">
        <v>1</v>
      </c>
      <c r="F164" s="47" t="s">
        <v>16</v>
      </c>
      <c r="G164" s="47" t="s">
        <v>20</v>
      </c>
      <c r="H164" s="48" t="n">
        <v>128.77605960338</v>
      </c>
      <c r="I164" s="48" t="n">
        <v>467.916154242065</v>
      </c>
      <c r="J164" s="48" t="n">
        <v>597.006477492353</v>
      </c>
      <c r="K164" s="49" t="n">
        <f aca="false">SUM(H164:J164)</f>
        <v>1193.6986913378</v>
      </c>
      <c r="L164" s="48" t="n">
        <v>119.788488586301</v>
      </c>
      <c r="M164" s="48" t="n">
        <v>501.209819329376</v>
      </c>
      <c r="N164" s="48" t="n">
        <v>626.172957798471</v>
      </c>
      <c r="O164" s="49" t="n">
        <f aca="false">SUM(L164:N164)</f>
        <v>1247.17126571415</v>
      </c>
      <c r="P164" s="48" t="n">
        <v>119.04855560761</v>
      </c>
      <c r="Q164" s="48" t="n">
        <v>528.602971182796</v>
      </c>
      <c r="R164" s="48" t="n">
        <v>657.450803832955</v>
      </c>
      <c r="S164" s="48" t="n">
        <f aca="false">SUM(P164:R164)</f>
        <v>1305.10233062336</v>
      </c>
      <c r="T164" s="48" t="n">
        <v>124.180831508899</v>
      </c>
      <c r="U164" s="48" t="n">
        <v>515.117626645559</v>
      </c>
      <c r="V164" s="48" t="n">
        <v>647.382402651139</v>
      </c>
      <c r="W164" s="48" t="n">
        <f aca="false">SUM(T164:V164)</f>
        <v>1286.6808608056</v>
      </c>
      <c r="X164" s="48" t="n">
        <v>113.928092446062</v>
      </c>
      <c r="Y164" s="48" t="n">
        <v>554.092944191274</v>
      </c>
      <c r="Z164" s="48" t="n">
        <v>699.442876416357</v>
      </c>
      <c r="AA164" s="48" t="n">
        <f aca="false">SUM(X164:Z164)</f>
        <v>1367.46391305369</v>
      </c>
    </row>
    <row r="165" customFormat="false" ht="12.75" hidden="false" customHeight="false" outlineLevel="0" collapsed="false">
      <c r="A165" s="45" t="n">
        <v>161</v>
      </c>
      <c r="B165" s="45" t="s">
        <v>3819</v>
      </c>
      <c r="C165" s="45" t="n">
        <v>5</v>
      </c>
      <c r="D165" s="45" t="s">
        <v>3382</v>
      </c>
      <c r="E165" s="46" t="n">
        <v>0</v>
      </c>
      <c r="F165" s="47" t="s">
        <v>10</v>
      </c>
      <c r="G165" s="47" t="s">
        <v>12</v>
      </c>
      <c r="H165" s="48" t="n">
        <v>149.66343594051</v>
      </c>
      <c r="I165" s="48" t="n">
        <v>4011.59192706841</v>
      </c>
      <c r="J165" s="48" t="n">
        <v>10329.0593419298</v>
      </c>
      <c r="K165" s="49" t="n">
        <f aca="false">SUM(H165:J165)</f>
        <v>14490.3147049387</v>
      </c>
      <c r="L165" s="48" t="n">
        <v>145.388117082877</v>
      </c>
      <c r="M165" s="48" t="n">
        <v>4259.41361122217</v>
      </c>
      <c r="N165" s="48" t="n">
        <v>10641.0898039314</v>
      </c>
      <c r="O165" s="49" t="n">
        <f aca="false">SUM(L165:N165)</f>
        <v>15045.8915322365</v>
      </c>
      <c r="P165" s="48" t="n">
        <v>138.873614066551</v>
      </c>
      <c r="Q165" s="48" t="n">
        <v>4336.4896214249</v>
      </c>
      <c r="R165" s="48" t="n">
        <v>11610.0692901566</v>
      </c>
      <c r="S165" s="48" t="n">
        <f aca="false">SUM(P165:R165)</f>
        <v>16085.4325256481</v>
      </c>
      <c r="T165" s="48" t="n">
        <v>155.979917769295</v>
      </c>
      <c r="U165" s="48" t="n">
        <v>4664.67613938916</v>
      </c>
      <c r="V165" s="48" t="n">
        <v>12525.609900809</v>
      </c>
      <c r="W165" s="48" t="n">
        <f aca="false">SUM(T165:V165)</f>
        <v>17346.2659579674</v>
      </c>
      <c r="X165" s="48" t="n">
        <v>138.583625785541</v>
      </c>
      <c r="Y165" s="48" t="n">
        <v>4746.77682878339</v>
      </c>
      <c r="Z165" s="48" t="n">
        <v>12589.0174077455</v>
      </c>
      <c r="AA165" s="48" t="n">
        <f aca="false">SUM(X165:Z165)</f>
        <v>17474.3778623144</v>
      </c>
    </row>
    <row r="166" customFormat="false" ht="12.75" hidden="false" customHeight="false" outlineLevel="0" collapsed="false">
      <c r="A166" s="45" t="n">
        <v>162</v>
      </c>
      <c r="B166" s="45" t="s">
        <v>3824</v>
      </c>
      <c r="C166" s="45" t="n">
        <v>5</v>
      </c>
      <c r="D166" s="45" t="s">
        <v>3382</v>
      </c>
      <c r="E166" s="46" t="n">
        <v>1</v>
      </c>
      <c r="F166" s="47" t="s">
        <v>16</v>
      </c>
      <c r="G166" s="47" t="s">
        <v>18</v>
      </c>
      <c r="H166" s="48" t="n">
        <v>69.6500466318593</v>
      </c>
      <c r="I166" s="48" t="n">
        <v>176.055351960864</v>
      </c>
      <c r="J166" s="48" t="n">
        <v>376.871029423276</v>
      </c>
      <c r="K166" s="49" t="n">
        <f aca="false">SUM(H166:J166)</f>
        <v>622.576428016</v>
      </c>
      <c r="L166" s="48" t="n">
        <v>78.1248647646642</v>
      </c>
      <c r="M166" s="48" t="n">
        <v>199.832958775165</v>
      </c>
      <c r="N166" s="48" t="n">
        <v>393.733048849448</v>
      </c>
      <c r="O166" s="49" t="n">
        <f aca="false">SUM(L166:N166)</f>
        <v>671.690872389277</v>
      </c>
      <c r="P166" s="48" t="n">
        <v>74.4088317412152</v>
      </c>
      <c r="Q166" s="48" t="n">
        <v>202.293788816679</v>
      </c>
      <c r="R166" s="48" t="n">
        <v>425.403973772204</v>
      </c>
      <c r="S166" s="48" t="n">
        <f aca="false">SUM(P166:R166)</f>
        <v>702.106594330099</v>
      </c>
      <c r="T166" s="48" t="n">
        <v>84.7041052444749</v>
      </c>
      <c r="U166" s="48" t="n">
        <v>228.070294753972</v>
      </c>
      <c r="V166" s="48" t="n">
        <v>398.71583697351</v>
      </c>
      <c r="W166" s="48" t="n">
        <f aca="false">SUM(T166:V166)</f>
        <v>711.490236971957</v>
      </c>
      <c r="X166" s="48" t="n">
        <v>71.9488793698652</v>
      </c>
      <c r="Y166" s="48" t="n">
        <v>240.750936317022</v>
      </c>
      <c r="Z166" s="48" t="n">
        <v>414.402463039882</v>
      </c>
      <c r="AA166" s="48" t="n">
        <f aca="false">SUM(X166:Z166)</f>
        <v>727.10227872677</v>
      </c>
    </row>
    <row r="167" customFormat="false" ht="12.75" hidden="false" customHeight="false" outlineLevel="0" collapsed="false">
      <c r="A167" s="45" t="n">
        <v>163</v>
      </c>
      <c r="B167" s="45" t="s">
        <v>3878</v>
      </c>
      <c r="C167" s="45" t="n">
        <v>5</v>
      </c>
      <c r="D167" s="45" t="s">
        <v>3382</v>
      </c>
      <c r="E167" s="46" t="n">
        <v>1</v>
      </c>
      <c r="F167" s="47" t="s">
        <v>16</v>
      </c>
      <c r="G167" s="47" t="s">
        <v>18</v>
      </c>
      <c r="H167" s="48" t="n">
        <v>78.8676480177662</v>
      </c>
      <c r="I167" s="48" t="n">
        <v>275.524445321567</v>
      </c>
      <c r="J167" s="48" t="n">
        <v>319.616004073894</v>
      </c>
      <c r="K167" s="49" t="n">
        <f aca="false">SUM(H167:J167)</f>
        <v>674.008097413227</v>
      </c>
      <c r="L167" s="48" t="n">
        <v>79.4697736934277</v>
      </c>
      <c r="M167" s="48" t="n">
        <v>287.688586382445</v>
      </c>
      <c r="N167" s="48" t="n">
        <v>338.245386653013</v>
      </c>
      <c r="O167" s="49" t="n">
        <f aca="false">SUM(L167:N167)</f>
        <v>705.403746728885</v>
      </c>
      <c r="P167" s="48" t="n">
        <v>82.5798920297251</v>
      </c>
      <c r="Q167" s="48" t="n">
        <v>293.335356438298</v>
      </c>
      <c r="R167" s="48" t="n">
        <v>397.690221548115</v>
      </c>
      <c r="S167" s="48" t="n">
        <f aca="false">SUM(P167:R167)</f>
        <v>773.605470016139</v>
      </c>
      <c r="T167" s="48" t="n">
        <v>87.7692510468584</v>
      </c>
      <c r="U167" s="48" t="n">
        <v>313.606354384312</v>
      </c>
      <c r="V167" s="48" t="n">
        <v>432.464682593404</v>
      </c>
      <c r="W167" s="48" t="n">
        <f aca="false">SUM(T167:V167)</f>
        <v>833.840288024574</v>
      </c>
      <c r="X167" s="48" t="n">
        <v>74.2853430325529</v>
      </c>
      <c r="Y167" s="48" t="n">
        <v>338.152552335944</v>
      </c>
      <c r="Z167" s="48" t="n">
        <v>452.191686581009</v>
      </c>
      <c r="AA167" s="48" t="n">
        <f aca="false">SUM(X167:Z167)</f>
        <v>864.629581949507</v>
      </c>
    </row>
    <row r="168" customFormat="false" ht="12.75" hidden="false" customHeight="false" outlineLevel="0" collapsed="false">
      <c r="A168" s="45" t="n">
        <v>164</v>
      </c>
      <c r="B168" s="45" t="s">
        <v>3882</v>
      </c>
      <c r="C168" s="45" t="n">
        <v>5</v>
      </c>
      <c r="D168" s="45" t="s">
        <v>3382</v>
      </c>
      <c r="E168" s="46" t="n">
        <v>0</v>
      </c>
      <c r="F168" s="47" t="s">
        <v>10</v>
      </c>
      <c r="G168" s="47" t="s">
        <v>12</v>
      </c>
      <c r="H168" s="48" t="n">
        <v>66.2387923078264</v>
      </c>
      <c r="I168" s="48" t="n">
        <v>619.203860623983</v>
      </c>
      <c r="J168" s="48" t="n">
        <v>1285.3413326243</v>
      </c>
      <c r="K168" s="49" t="n">
        <f aca="false">SUM(H168:J168)</f>
        <v>1970.78398555611</v>
      </c>
      <c r="L168" s="48" t="n">
        <v>66.7111068135185</v>
      </c>
      <c r="M168" s="48" t="n">
        <v>588.262265756647</v>
      </c>
      <c r="N168" s="48" t="n">
        <v>1300.37656435858</v>
      </c>
      <c r="O168" s="49" t="n">
        <f aca="false">SUM(L168:N168)</f>
        <v>1955.34993692875</v>
      </c>
      <c r="P168" s="48" t="n">
        <v>65.3725066032581</v>
      </c>
      <c r="Q168" s="48" t="n">
        <v>559.778698396776</v>
      </c>
      <c r="R168" s="48" t="n">
        <v>1388.55730493936</v>
      </c>
      <c r="S168" s="48" t="n">
        <f aca="false">SUM(P168:R168)</f>
        <v>2013.70850993939</v>
      </c>
      <c r="T168" s="48" t="n">
        <v>72.9598563762521</v>
      </c>
      <c r="U168" s="48" t="n">
        <v>602.943711421694</v>
      </c>
      <c r="V168" s="48" t="n">
        <v>1496.64181105129</v>
      </c>
      <c r="W168" s="48" t="n">
        <f aca="false">SUM(T168:V168)</f>
        <v>2172.54537884924</v>
      </c>
      <c r="X168" s="48" t="n">
        <v>58.9952251186167</v>
      </c>
      <c r="Y168" s="48" t="n">
        <v>643.506693404276</v>
      </c>
      <c r="Z168" s="48" t="n">
        <v>1596.38253512013</v>
      </c>
      <c r="AA168" s="48" t="n">
        <f aca="false">SUM(X168:Z168)</f>
        <v>2298.88445364302</v>
      </c>
    </row>
    <row r="169" customFormat="false" ht="12.75" hidden="false" customHeight="false" outlineLevel="0" collapsed="false">
      <c r="A169" s="45" t="n">
        <v>165</v>
      </c>
      <c r="B169" s="45" t="s">
        <v>3974</v>
      </c>
      <c r="C169" s="45" t="n">
        <v>5</v>
      </c>
      <c r="D169" s="45" t="s">
        <v>3382</v>
      </c>
      <c r="E169" s="46" t="n">
        <v>0</v>
      </c>
      <c r="F169" s="47" t="s">
        <v>10</v>
      </c>
      <c r="G169" s="47" t="s">
        <v>14</v>
      </c>
      <c r="H169" s="48" t="n">
        <v>85.6071079551426</v>
      </c>
      <c r="I169" s="48" t="n">
        <v>313.873334885559</v>
      </c>
      <c r="J169" s="48" t="n">
        <v>510.766647106637</v>
      </c>
      <c r="K169" s="49" t="n">
        <f aca="false">SUM(H169:J169)</f>
        <v>910.247089947338</v>
      </c>
      <c r="L169" s="48" t="n">
        <v>86.0686846589309</v>
      </c>
      <c r="M169" s="48" t="n">
        <v>339.008990873329</v>
      </c>
      <c r="N169" s="48" t="n">
        <v>591.575128797032</v>
      </c>
      <c r="O169" s="49" t="n">
        <f aca="false">SUM(L169:N169)</f>
        <v>1016.65280432929</v>
      </c>
      <c r="P169" s="48" t="n">
        <v>84.3197702770066</v>
      </c>
      <c r="Q169" s="48" t="n">
        <v>394.979820062463</v>
      </c>
      <c r="R169" s="48" t="n">
        <v>651.284672671004</v>
      </c>
      <c r="S169" s="48" t="n">
        <f aca="false">SUM(P169:R169)</f>
        <v>1130.58426301047</v>
      </c>
      <c r="T169" s="48" t="n">
        <v>90.2620122532825</v>
      </c>
      <c r="U169" s="48" t="n">
        <v>371.507505260062</v>
      </c>
      <c r="V169" s="48" t="n">
        <v>626.116445081341</v>
      </c>
      <c r="W169" s="48" t="n">
        <f aca="false">SUM(T169:V169)</f>
        <v>1087.88596259469</v>
      </c>
      <c r="X169" s="48" t="n">
        <v>76.1541509881982</v>
      </c>
      <c r="Y169" s="48" t="n">
        <v>367.417751840883</v>
      </c>
      <c r="Z169" s="48" t="n">
        <v>648.80067171179</v>
      </c>
      <c r="AA169" s="48" t="n">
        <f aca="false">SUM(X169:Z169)</f>
        <v>1092.37257454087</v>
      </c>
    </row>
    <row r="170" customFormat="false" ht="12.75" hidden="false" customHeight="false" outlineLevel="0" collapsed="false">
      <c r="A170" s="45" t="n">
        <v>166</v>
      </c>
      <c r="B170" s="45" t="s">
        <v>4035</v>
      </c>
      <c r="C170" s="45" t="n">
        <v>6</v>
      </c>
      <c r="D170" s="45" t="s">
        <v>4027</v>
      </c>
      <c r="E170" s="46" t="n">
        <v>1</v>
      </c>
      <c r="F170" s="47" t="s">
        <v>16</v>
      </c>
      <c r="G170" s="47" t="s">
        <v>20</v>
      </c>
      <c r="H170" s="48" t="n">
        <v>2.30006739403309</v>
      </c>
      <c r="I170" s="48" t="n">
        <v>37.8411280906652</v>
      </c>
      <c r="J170" s="48" t="n">
        <v>54.0348830642625</v>
      </c>
      <c r="K170" s="49" t="n">
        <f aca="false">SUM(H170:J170)</f>
        <v>94.1760785489609</v>
      </c>
      <c r="L170" s="48" t="n">
        <v>2.51442762223134</v>
      </c>
      <c r="M170" s="48" t="n">
        <v>41.6089427836958</v>
      </c>
      <c r="N170" s="48" t="n">
        <v>57.2206689660531</v>
      </c>
      <c r="O170" s="49" t="n">
        <f aca="false">SUM(L170:N170)</f>
        <v>101.34403937198</v>
      </c>
      <c r="P170" s="48" t="n">
        <v>2.16770259493872</v>
      </c>
      <c r="Q170" s="48" t="n">
        <v>36.2266283914122</v>
      </c>
      <c r="R170" s="48" t="n">
        <v>59.8884926548729</v>
      </c>
      <c r="S170" s="48" t="n">
        <f aca="false">SUM(P170:R170)</f>
        <v>98.2828236412238</v>
      </c>
      <c r="T170" s="48" t="n">
        <v>1.73678711147265</v>
      </c>
      <c r="U170" s="48" t="n">
        <v>30.869667545623</v>
      </c>
      <c r="V170" s="48" t="n">
        <v>62.7034289945362</v>
      </c>
      <c r="W170" s="48" t="n">
        <f aca="false">SUM(T170:V170)</f>
        <v>95.3098836516319</v>
      </c>
      <c r="X170" s="48" t="n">
        <v>1.73301158589207</v>
      </c>
      <c r="Y170" s="48" t="n">
        <v>28.0876052154996</v>
      </c>
      <c r="Z170" s="48" t="n">
        <v>69.3482794257383</v>
      </c>
      <c r="AA170" s="48" t="n">
        <f aca="false">SUM(X170:Z170)</f>
        <v>99.16889622713</v>
      </c>
    </row>
    <row r="171" customFormat="false" ht="12.75" hidden="false" customHeight="false" outlineLevel="0" collapsed="false">
      <c r="A171" s="45" t="n">
        <v>167</v>
      </c>
      <c r="B171" s="45" t="s">
        <v>4029</v>
      </c>
      <c r="C171" s="45" t="n">
        <v>6</v>
      </c>
      <c r="D171" s="45" t="s">
        <v>4027</v>
      </c>
      <c r="E171" s="46" t="n">
        <v>0</v>
      </c>
      <c r="F171" s="47" t="s">
        <v>16</v>
      </c>
      <c r="G171" s="47" t="s">
        <v>20</v>
      </c>
      <c r="H171" s="48" t="n">
        <v>75.2961658758199</v>
      </c>
      <c r="I171" s="48" t="n">
        <v>344.99027014353</v>
      </c>
      <c r="J171" s="48" t="n">
        <v>888.177652808883</v>
      </c>
      <c r="K171" s="49" t="n">
        <f aca="false">SUM(H171:J171)</f>
        <v>1308.46408882823</v>
      </c>
      <c r="L171" s="48" t="n">
        <v>83.7533044325557</v>
      </c>
      <c r="M171" s="48" t="n">
        <v>331.971366876751</v>
      </c>
      <c r="N171" s="48" t="n">
        <v>954.354826789819</v>
      </c>
      <c r="O171" s="49" t="n">
        <f aca="false">SUM(L171:N171)</f>
        <v>1370.07949809913</v>
      </c>
      <c r="P171" s="48" t="n">
        <v>65.875901186079</v>
      </c>
      <c r="Q171" s="48" t="n">
        <v>389.830572664589</v>
      </c>
      <c r="R171" s="48" t="n">
        <v>1019.2328296724</v>
      </c>
      <c r="S171" s="48" t="n">
        <f aca="false">SUM(P171:R171)</f>
        <v>1474.93930352307</v>
      </c>
      <c r="T171" s="48" t="n">
        <v>65.3083802841036</v>
      </c>
      <c r="U171" s="48" t="n">
        <v>433.203030665417</v>
      </c>
      <c r="V171" s="48" t="n">
        <v>1158.7060017311</v>
      </c>
      <c r="W171" s="48" t="n">
        <f aca="false">SUM(T171:V171)</f>
        <v>1657.21741268062</v>
      </c>
      <c r="X171" s="48" t="n">
        <v>54.8061727931167</v>
      </c>
      <c r="Y171" s="48" t="n">
        <v>422.957372527291</v>
      </c>
      <c r="Z171" s="48" t="n">
        <v>1227.25225009007</v>
      </c>
      <c r="AA171" s="48" t="n">
        <f aca="false">SUM(X171:Z171)</f>
        <v>1705.01579541048</v>
      </c>
    </row>
    <row r="172" customFormat="false" ht="12.75" hidden="false" customHeight="false" outlineLevel="0" collapsed="false">
      <c r="A172" s="45" t="n">
        <v>168</v>
      </c>
      <c r="B172" s="45" t="s">
        <v>4040</v>
      </c>
      <c r="C172" s="45" t="n">
        <v>6</v>
      </c>
      <c r="D172" s="45" t="s">
        <v>4027</v>
      </c>
      <c r="E172" s="46" t="n">
        <v>0</v>
      </c>
      <c r="F172" s="47" t="s">
        <v>16</v>
      </c>
      <c r="G172" s="47" t="s">
        <v>20</v>
      </c>
      <c r="H172" s="48" t="n">
        <v>44.1743738501265</v>
      </c>
      <c r="I172" s="48" t="n">
        <v>499.585801441447</v>
      </c>
      <c r="J172" s="48" t="n">
        <v>579.057170341478</v>
      </c>
      <c r="K172" s="49" t="n">
        <f aca="false">SUM(H172:J172)</f>
        <v>1122.81734563305</v>
      </c>
      <c r="L172" s="48" t="n">
        <v>48.020245365316</v>
      </c>
      <c r="M172" s="48" t="n">
        <v>531.405796739867</v>
      </c>
      <c r="N172" s="48" t="n">
        <v>639.498148417007</v>
      </c>
      <c r="O172" s="49" t="n">
        <f aca="false">SUM(L172:N172)</f>
        <v>1218.92419052219</v>
      </c>
      <c r="P172" s="48" t="n">
        <v>35.324142894218</v>
      </c>
      <c r="Q172" s="48" t="n">
        <v>536.899404671005</v>
      </c>
      <c r="R172" s="48" t="n">
        <v>705.014561854338</v>
      </c>
      <c r="S172" s="48" t="n">
        <f aca="false">SUM(P172:R172)</f>
        <v>1277.23810941956</v>
      </c>
      <c r="T172" s="48" t="n">
        <v>33.6593212321598</v>
      </c>
      <c r="U172" s="48" t="n">
        <v>501.269572777252</v>
      </c>
      <c r="V172" s="48" t="n">
        <v>824.384752288052</v>
      </c>
      <c r="W172" s="48" t="n">
        <f aca="false">SUM(T172:V172)</f>
        <v>1359.31364629746</v>
      </c>
      <c r="X172" s="48" t="n">
        <v>27.8272533601153</v>
      </c>
      <c r="Y172" s="48" t="n">
        <v>474.333728969653</v>
      </c>
      <c r="Z172" s="48" t="n">
        <v>864.415608227748</v>
      </c>
      <c r="AA172" s="48" t="n">
        <f aca="false">SUM(X172:Z172)</f>
        <v>1366.57659055752</v>
      </c>
    </row>
    <row r="173" customFormat="false" ht="12.75" hidden="false" customHeight="false" outlineLevel="0" collapsed="false">
      <c r="A173" s="45" t="n">
        <v>169</v>
      </c>
      <c r="B173" s="45" t="s">
        <v>3854</v>
      </c>
      <c r="C173" s="45" t="n">
        <v>6</v>
      </c>
      <c r="D173" s="45" t="s">
        <v>4027</v>
      </c>
      <c r="E173" s="46" t="n">
        <v>0</v>
      </c>
      <c r="F173" s="47" t="s">
        <v>10</v>
      </c>
      <c r="G173" s="47" t="s">
        <v>14</v>
      </c>
      <c r="H173" s="48" t="n">
        <v>59.0688523701055</v>
      </c>
      <c r="I173" s="48" t="n">
        <v>219.670043493021</v>
      </c>
      <c r="J173" s="48" t="n">
        <v>553.423935939066</v>
      </c>
      <c r="K173" s="49" t="n">
        <f aca="false">SUM(H173:J173)</f>
        <v>832.162831802192</v>
      </c>
      <c r="L173" s="48" t="n">
        <v>65.7373783391303</v>
      </c>
      <c r="M173" s="48" t="n">
        <v>230.174053280402</v>
      </c>
      <c r="N173" s="48" t="n">
        <v>717.438421466978</v>
      </c>
      <c r="O173" s="49" t="n">
        <f aca="false">SUM(L173:N173)</f>
        <v>1013.34985308651</v>
      </c>
      <c r="P173" s="48" t="n">
        <v>51.8958486276556</v>
      </c>
      <c r="Q173" s="48" t="n">
        <v>236.227309325563</v>
      </c>
      <c r="R173" s="48" t="n">
        <v>784.35416677464</v>
      </c>
      <c r="S173" s="48" t="n">
        <f aca="false">SUM(P173:R173)</f>
        <v>1072.47732472786</v>
      </c>
      <c r="T173" s="48" t="n">
        <v>53.06982367662</v>
      </c>
      <c r="U173" s="48" t="n">
        <v>252.44296468557</v>
      </c>
      <c r="V173" s="48" t="n">
        <v>890.321824695189</v>
      </c>
      <c r="W173" s="48" t="n">
        <f aca="false">SUM(T173:V173)</f>
        <v>1195.83461305738</v>
      </c>
      <c r="X173" s="48" t="n">
        <v>44.9269177694186</v>
      </c>
      <c r="Y173" s="48" t="n">
        <v>264.914061887572</v>
      </c>
      <c r="Z173" s="48" t="n">
        <v>940.637658417162</v>
      </c>
      <c r="AA173" s="48" t="n">
        <f aca="false">SUM(X173:Z173)</f>
        <v>1250.47863807415</v>
      </c>
    </row>
    <row r="174" customFormat="false" ht="12.75" hidden="false" customHeight="false" outlineLevel="0" collapsed="false">
      <c r="A174" s="45" t="n">
        <v>170</v>
      </c>
      <c r="B174" s="45" t="s">
        <v>4064</v>
      </c>
      <c r="C174" s="45" t="n">
        <v>6</v>
      </c>
      <c r="D174" s="45" t="s">
        <v>4027</v>
      </c>
      <c r="E174" s="46" t="n">
        <v>0</v>
      </c>
      <c r="F174" s="47" t="s">
        <v>10</v>
      </c>
      <c r="G174" s="47" t="s">
        <v>14</v>
      </c>
      <c r="H174" s="48" t="n">
        <v>5.39937755224634</v>
      </c>
      <c r="I174" s="48" t="n">
        <v>27.0381277902533</v>
      </c>
      <c r="J174" s="48" t="n">
        <v>120.523061587105</v>
      </c>
      <c r="K174" s="49" t="n">
        <f aca="false">SUM(H174:J174)</f>
        <v>152.960566929604</v>
      </c>
      <c r="L174" s="48" t="n">
        <v>5.99129321290897</v>
      </c>
      <c r="M174" s="48" t="n">
        <v>29.2027447977826</v>
      </c>
      <c r="N174" s="48" t="n">
        <v>130.635517763356</v>
      </c>
      <c r="O174" s="49" t="n">
        <f aca="false">SUM(L174:N174)</f>
        <v>165.829555774047</v>
      </c>
      <c r="P174" s="48" t="n">
        <v>5.23797375807738</v>
      </c>
      <c r="Q174" s="48" t="n">
        <v>28.6712823543143</v>
      </c>
      <c r="R174" s="48" t="n">
        <v>123.318900100907</v>
      </c>
      <c r="S174" s="48" t="n">
        <f aca="false">SUM(P174:R174)</f>
        <v>157.228156213299</v>
      </c>
      <c r="T174" s="48" t="n">
        <v>4.19894082471824</v>
      </c>
      <c r="U174" s="48" t="n">
        <v>26.0341224410993</v>
      </c>
      <c r="V174" s="48" t="n">
        <v>142.192718189222</v>
      </c>
      <c r="W174" s="48" t="n">
        <f aca="false">SUM(T174:V174)</f>
        <v>172.42578145504</v>
      </c>
      <c r="X174" s="48" t="n">
        <v>4.22404098211517</v>
      </c>
      <c r="Y174" s="48" t="n">
        <v>24.2961967772905</v>
      </c>
      <c r="Z174" s="48" t="n">
        <v>158.416687762045</v>
      </c>
      <c r="AA174" s="48" t="n">
        <f aca="false">SUM(X174:Z174)</f>
        <v>186.936925521451</v>
      </c>
    </row>
    <row r="175" customFormat="false" ht="12.75" hidden="false" customHeight="false" outlineLevel="0" collapsed="false">
      <c r="A175" s="45" t="n">
        <v>171</v>
      </c>
      <c r="B175" s="45" t="s">
        <v>4033</v>
      </c>
      <c r="C175" s="45" t="n">
        <v>6</v>
      </c>
      <c r="D175" s="45" t="s">
        <v>4027</v>
      </c>
      <c r="E175" s="46" t="n">
        <v>0</v>
      </c>
      <c r="F175" s="47" t="s">
        <v>16</v>
      </c>
      <c r="G175" s="47" t="s">
        <v>20</v>
      </c>
      <c r="H175" s="48" t="n">
        <v>11.1285087017468</v>
      </c>
      <c r="I175" s="48" t="n">
        <v>269.974236815267</v>
      </c>
      <c r="J175" s="48" t="n">
        <v>339.406835392632</v>
      </c>
      <c r="K175" s="49" t="n">
        <f aca="false">SUM(H175:J175)</f>
        <v>620.509580909646</v>
      </c>
      <c r="L175" s="48" t="n">
        <v>12.0913802972642</v>
      </c>
      <c r="M175" s="48" t="n">
        <v>275.781065409967</v>
      </c>
      <c r="N175" s="48" t="n">
        <v>353.294044021581</v>
      </c>
      <c r="O175" s="49" t="n">
        <f aca="false">SUM(L175:N175)</f>
        <v>641.166489728812</v>
      </c>
      <c r="P175" s="48" t="n">
        <v>9.97906402347227</v>
      </c>
      <c r="Q175" s="48" t="n">
        <v>285.797595763151</v>
      </c>
      <c r="R175" s="48" t="n">
        <v>391.31162998138</v>
      </c>
      <c r="S175" s="48" t="n">
        <f aca="false">SUM(P175:R175)</f>
        <v>687.088289768003</v>
      </c>
      <c r="T175" s="48" t="n">
        <v>8.23050656775498</v>
      </c>
      <c r="U175" s="48" t="n">
        <v>260.923356810331</v>
      </c>
      <c r="V175" s="48" t="n">
        <v>445.748095691537</v>
      </c>
      <c r="W175" s="48" t="n">
        <f aca="false">SUM(T175:V175)</f>
        <v>714.901959069624</v>
      </c>
      <c r="X175" s="48" t="n">
        <v>7.9482333660258</v>
      </c>
      <c r="Y175" s="48" t="n">
        <v>262.233238034739</v>
      </c>
      <c r="Z175" s="48" t="n">
        <v>496.531138098504</v>
      </c>
      <c r="AA175" s="48" t="n">
        <f aca="false">SUM(X175:Z175)</f>
        <v>766.712609499269</v>
      </c>
    </row>
    <row r="176" customFormat="false" ht="12.75" hidden="false" customHeight="false" outlineLevel="0" collapsed="false">
      <c r="A176" s="45" t="n">
        <v>172</v>
      </c>
      <c r="B176" s="45" t="s">
        <v>4028</v>
      </c>
      <c r="C176" s="45" t="n">
        <v>6</v>
      </c>
      <c r="D176" s="45" t="s">
        <v>4027</v>
      </c>
      <c r="E176" s="46" t="n">
        <v>0</v>
      </c>
      <c r="F176" s="47" t="s">
        <v>10</v>
      </c>
      <c r="G176" s="47" t="s">
        <v>12</v>
      </c>
      <c r="H176" s="48" t="n">
        <v>175.874898139688</v>
      </c>
      <c r="I176" s="48" t="n">
        <v>1578.62435977726</v>
      </c>
      <c r="J176" s="48" t="n">
        <v>4753.78920434234</v>
      </c>
      <c r="K176" s="49" t="n">
        <f aca="false">SUM(H176:J176)</f>
        <v>6508.28846225929</v>
      </c>
      <c r="L176" s="48" t="n">
        <v>197.702142948086</v>
      </c>
      <c r="M176" s="48" t="n">
        <v>1673.89920396849</v>
      </c>
      <c r="N176" s="48" t="n">
        <v>5112.62216087528</v>
      </c>
      <c r="O176" s="49" t="n">
        <f aca="false">SUM(L176:N176)</f>
        <v>6984.22350779186</v>
      </c>
      <c r="P176" s="48" t="n">
        <v>145.674707757734</v>
      </c>
      <c r="Q176" s="48" t="n">
        <v>1569.80538935412</v>
      </c>
      <c r="R176" s="48" t="n">
        <v>5170.23851365695</v>
      </c>
      <c r="S176" s="48" t="n">
        <f aca="false">SUM(P176:R176)</f>
        <v>6885.71861076881</v>
      </c>
      <c r="T176" s="48" t="n">
        <v>140.699013285243</v>
      </c>
      <c r="U176" s="48" t="n">
        <v>1516.59865072546</v>
      </c>
      <c r="V176" s="48" t="n">
        <v>5054.73360094205</v>
      </c>
      <c r="W176" s="48" t="n">
        <f aca="false">SUM(T176:V176)</f>
        <v>6712.03126495275</v>
      </c>
      <c r="X176" s="48" t="n">
        <v>113.775427382875</v>
      </c>
      <c r="Y176" s="48" t="n">
        <v>1561.23659581435</v>
      </c>
      <c r="Z176" s="48" t="n">
        <v>5262.97024829109</v>
      </c>
      <c r="AA176" s="48" t="n">
        <f aca="false">SUM(X176:Z176)</f>
        <v>6937.98227148831</v>
      </c>
    </row>
    <row r="177" customFormat="false" ht="12.75" hidden="false" customHeight="false" outlineLevel="0" collapsed="false">
      <c r="A177" s="45" t="n">
        <v>173</v>
      </c>
      <c r="B177" s="45" t="s">
        <v>4061</v>
      </c>
      <c r="C177" s="45" t="n">
        <v>6</v>
      </c>
      <c r="D177" s="45" t="s">
        <v>4027</v>
      </c>
      <c r="E177" s="46" t="n">
        <v>0</v>
      </c>
      <c r="F177" s="47" t="s">
        <v>16</v>
      </c>
      <c r="G177" s="47" t="s">
        <v>20</v>
      </c>
      <c r="H177" s="48" t="n">
        <v>66.9680903530639</v>
      </c>
      <c r="I177" s="48" t="n">
        <v>1165.83112313099</v>
      </c>
      <c r="J177" s="48" t="n">
        <v>1953.32541384452</v>
      </c>
      <c r="K177" s="49" t="n">
        <f aca="false">SUM(H177:J177)</f>
        <v>3186.12462732857</v>
      </c>
      <c r="L177" s="48" t="n">
        <v>67.8254465226952</v>
      </c>
      <c r="M177" s="48" t="n">
        <v>1216.97157925409</v>
      </c>
      <c r="N177" s="48" t="n">
        <v>2014.70026397696</v>
      </c>
      <c r="O177" s="49" t="n">
        <f aca="false">SUM(L177:N177)</f>
        <v>3299.49728975374</v>
      </c>
      <c r="P177" s="48" t="n">
        <v>62.7740043824087</v>
      </c>
      <c r="Q177" s="48" t="n">
        <v>1128.90219424686</v>
      </c>
      <c r="R177" s="48" t="n">
        <v>2115.50382475402</v>
      </c>
      <c r="S177" s="48" t="n">
        <f aca="false">SUM(P177:R177)</f>
        <v>3307.18002338329</v>
      </c>
      <c r="T177" s="48" t="n">
        <v>62.8596278950012</v>
      </c>
      <c r="U177" s="48" t="n">
        <v>1116.2386549655</v>
      </c>
      <c r="V177" s="48" t="n">
        <v>2195.41031377224</v>
      </c>
      <c r="W177" s="48" t="n">
        <f aca="false">SUM(T177:V177)</f>
        <v>3374.50859663274</v>
      </c>
      <c r="X177" s="48" t="n">
        <v>52.8175367824206</v>
      </c>
      <c r="Y177" s="48" t="n">
        <v>1123.78484774306</v>
      </c>
      <c r="Z177" s="48" t="n">
        <v>2362.2614026411</v>
      </c>
      <c r="AA177" s="48" t="n">
        <f aca="false">SUM(X177:Z177)</f>
        <v>3538.86378716658</v>
      </c>
    </row>
    <row r="178" customFormat="false" ht="12.75" hidden="false" customHeight="false" outlineLevel="0" collapsed="false">
      <c r="A178" s="45" t="n">
        <v>174</v>
      </c>
      <c r="B178" s="45" t="s">
        <v>4202</v>
      </c>
      <c r="C178" s="45" t="n">
        <v>6</v>
      </c>
      <c r="D178" s="45" t="s">
        <v>4027</v>
      </c>
      <c r="E178" s="46" t="n">
        <v>0</v>
      </c>
      <c r="F178" s="47" t="s">
        <v>10</v>
      </c>
      <c r="G178" s="47" t="s">
        <v>12</v>
      </c>
      <c r="H178" s="48" t="n">
        <v>26.198153</v>
      </c>
      <c r="I178" s="48" t="n">
        <v>1021.15375430825</v>
      </c>
      <c r="J178" s="48" t="n">
        <v>4530.36366156929</v>
      </c>
      <c r="K178" s="49" t="n">
        <f aca="false">SUM(H178:J178)</f>
        <v>5577.71556887754</v>
      </c>
      <c r="L178" s="48" t="n">
        <v>25.701166</v>
      </c>
      <c r="M178" s="48" t="n">
        <v>915.27119833556</v>
      </c>
      <c r="N178" s="48" t="n">
        <v>4713.80824837626</v>
      </c>
      <c r="O178" s="49" t="n">
        <f aca="false">SUM(L178:N178)</f>
        <v>5654.78061271182</v>
      </c>
      <c r="P178" s="48" t="n">
        <v>23.697973</v>
      </c>
      <c r="Q178" s="48" t="n">
        <v>870.820653358821</v>
      </c>
      <c r="R178" s="48" t="n">
        <v>4913.56862424096</v>
      </c>
      <c r="S178" s="48" t="n">
        <f aca="false">SUM(P178:R178)</f>
        <v>5808.08725059978</v>
      </c>
      <c r="T178" s="48" t="n">
        <v>21.3998</v>
      </c>
      <c r="U178" s="48" t="n">
        <v>850.47851</v>
      </c>
      <c r="V178" s="48" t="n">
        <v>5143.436801</v>
      </c>
      <c r="W178" s="48" t="n">
        <f aca="false">SUM(T178:V178)</f>
        <v>6015.315111</v>
      </c>
      <c r="X178" s="48" t="n">
        <v>20.300283</v>
      </c>
      <c r="Y178" s="48" t="n">
        <v>903.104865</v>
      </c>
      <c r="Z178" s="48" t="n">
        <v>5388.544472</v>
      </c>
      <c r="AA178" s="48" t="n">
        <f aca="false">SUM(X178:Z178)</f>
        <v>6311.94962</v>
      </c>
    </row>
    <row r="179" customFormat="false" ht="12.75" hidden="false" customHeight="false" outlineLevel="0" collapsed="false">
      <c r="A179" s="45" t="n">
        <v>175</v>
      </c>
      <c r="B179" s="45" t="s">
        <v>8560</v>
      </c>
      <c r="C179" s="45" t="n">
        <v>6</v>
      </c>
      <c r="D179" s="45" t="s">
        <v>4027</v>
      </c>
      <c r="E179" s="46" t="n">
        <v>1</v>
      </c>
      <c r="F179" s="47" t="s">
        <v>16</v>
      </c>
      <c r="G179" s="47" t="s">
        <v>20</v>
      </c>
      <c r="H179" s="48" t="n">
        <v>57.4682972996054</v>
      </c>
      <c r="I179" s="48" t="n">
        <v>459.627751471365</v>
      </c>
      <c r="J179" s="48" t="n">
        <v>483.832313543508</v>
      </c>
      <c r="K179" s="49" t="n">
        <f aca="false">SUM(H179:J179)</f>
        <v>1000.92836231448</v>
      </c>
      <c r="L179" s="48" t="n">
        <v>57.0850009542874</v>
      </c>
      <c r="M179" s="48" t="n">
        <v>432.800811953157</v>
      </c>
      <c r="N179" s="48" t="n">
        <v>459.266837468918</v>
      </c>
      <c r="O179" s="49" t="n">
        <f aca="false">SUM(L179:N179)</f>
        <v>949.152650376362</v>
      </c>
      <c r="P179" s="48" t="n">
        <v>54.2872550920265</v>
      </c>
      <c r="Q179" s="48" t="n">
        <v>447.20238790232</v>
      </c>
      <c r="R179" s="48" t="n">
        <v>464.112096753913</v>
      </c>
      <c r="S179" s="48" t="n">
        <f aca="false">SUM(P179:R179)</f>
        <v>965.60173974826</v>
      </c>
      <c r="T179" s="48" t="n">
        <v>53.8934711412336</v>
      </c>
      <c r="U179" s="48" t="n">
        <v>398.518701957348</v>
      </c>
      <c r="V179" s="48" t="n">
        <v>516.237397026122</v>
      </c>
      <c r="W179" s="48" t="n">
        <f aca="false">SUM(T179:V179)</f>
        <v>968.649570124704</v>
      </c>
      <c r="X179" s="48" t="n">
        <v>46.2635324302378</v>
      </c>
      <c r="Y179" s="48" t="n">
        <v>439.058149543179</v>
      </c>
      <c r="Z179" s="48" t="n">
        <v>594.416178186459</v>
      </c>
      <c r="AA179" s="48" t="n">
        <f aca="false">SUM(X179:Z179)</f>
        <v>1079.73786015987</v>
      </c>
    </row>
    <row r="180" customFormat="false" ht="12.75" hidden="false" customHeight="false" outlineLevel="0" collapsed="false">
      <c r="A180" s="45" t="n">
        <v>176</v>
      </c>
      <c r="B180" s="45" t="s">
        <v>3748</v>
      </c>
      <c r="C180" s="45" t="n">
        <v>6</v>
      </c>
      <c r="D180" s="45" t="s">
        <v>4027</v>
      </c>
      <c r="E180" s="46" t="n">
        <v>1</v>
      </c>
      <c r="F180" s="47" t="s">
        <v>16</v>
      </c>
      <c r="G180" s="47" t="s">
        <v>20</v>
      </c>
      <c r="H180" s="48" t="n">
        <v>128.990809377184</v>
      </c>
      <c r="I180" s="48" t="n">
        <v>2172.07392885397</v>
      </c>
      <c r="J180" s="48" t="n">
        <v>3577.4076475745</v>
      </c>
      <c r="K180" s="49" t="n">
        <f aca="false">SUM(H180:J180)</f>
        <v>5878.47238580566</v>
      </c>
      <c r="L180" s="48" t="n">
        <v>123.865128305961</v>
      </c>
      <c r="M180" s="48" t="n">
        <v>2246.71506785131</v>
      </c>
      <c r="N180" s="48" t="n">
        <v>3539.32745031002</v>
      </c>
      <c r="O180" s="49" t="n">
        <f aca="false">SUM(L180:N180)</f>
        <v>5909.90764646729</v>
      </c>
      <c r="P180" s="48" t="n">
        <v>118.04643611408</v>
      </c>
      <c r="Q180" s="48" t="n">
        <v>2182.95468742045</v>
      </c>
      <c r="R180" s="48" t="n">
        <v>3701.05239346705</v>
      </c>
      <c r="S180" s="48" t="n">
        <f aca="false">SUM(P180:R180)</f>
        <v>6002.05351700158</v>
      </c>
      <c r="T180" s="48" t="n">
        <v>120.752808507463</v>
      </c>
      <c r="U180" s="48" t="n">
        <v>2243.51972137544</v>
      </c>
      <c r="V180" s="48" t="n">
        <v>3962.46652049045</v>
      </c>
      <c r="W180" s="48" t="n">
        <f aca="false">SUM(T180:V180)</f>
        <v>6326.73905037335</v>
      </c>
      <c r="X180" s="48" t="n">
        <v>101.531423609744</v>
      </c>
      <c r="Y180" s="48" t="n">
        <v>2236.28809164651</v>
      </c>
      <c r="Z180" s="48" t="n">
        <v>4167.63803105013</v>
      </c>
      <c r="AA180" s="48" t="n">
        <f aca="false">SUM(X180:Z180)</f>
        <v>6505.45754630639</v>
      </c>
    </row>
    <row r="181" customFormat="false" ht="12.75" hidden="false" customHeight="false" outlineLevel="0" collapsed="false">
      <c r="A181" s="45" t="n">
        <v>177</v>
      </c>
      <c r="B181" s="45" t="s">
        <v>1268</v>
      </c>
      <c r="C181" s="45" t="n">
        <v>7</v>
      </c>
      <c r="D181" s="45" t="s">
        <v>1243</v>
      </c>
      <c r="E181" s="46" t="n">
        <v>0</v>
      </c>
      <c r="F181" s="47" t="s">
        <v>10</v>
      </c>
      <c r="G181" s="47" t="s">
        <v>14</v>
      </c>
      <c r="H181" s="48" t="n">
        <v>7.48137963678832</v>
      </c>
      <c r="I181" s="48" t="n">
        <v>27.8317840944856</v>
      </c>
      <c r="J181" s="48" t="n">
        <v>147.493897916075</v>
      </c>
      <c r="K181" s="49" t="n">
        <f aca="false">SUM(H181:J181)</f>
        <v>182.807061647349</v>
      </c>
      <c r="L181" s="48" t="n">
        <v>10.887554118721</v>
      </c>
      <c r="M181" s="48" t="n">
        <v>32.7266873977329</v>
      </c>
      <c r="N181" s="48" t="n">
        <v>171.995725133277</v>
      </c>
      <c r="O181" s="49" t="n">
        <f aca="false">SUM(L181:N181)</f>
        <v>215.609966649731</v>
      </c>
      <c r="P181" s="48" t="n">
        <v>8.844806091962</v>
      </c>
      <c r="Q181" s="48" t="n">
        <v>33.2789420011024</v>
      </c>
      <c r="R181" s="48" t="n">
        <v>185.482198305868</v>
      </c>
      <c r="S181" s="48" t="n">
        <f aca="false">SUM(P181:R181)</f>
        <v>227.605946398933</v>
      </c>
      <c r="T181" s="48" t="n">
        <v>9.91223599271415</v>
      </c>
      <c r="U181" s="48" t="n">
        <v>39.6080616994482</v>
      </c>
      <c r="V181" s="48" t="n">
        <v>187.470971757878</v>
      </c>
      <c r="W181" s="48" t="n">
        <f aca="false">SUM(T181:V181)</f>
        <v>236.991269450041</v>
      </c>
      <c r="X181" s="48" t="n">
        <v>9.32587236431777</v>
      </c>
      <c r="Y181" s="48" t="n">
        <v>39.0772242256829</v>
      </c>
      <c r="Z181" s="48" t="n">
        <v>192.998521074144</v>
      </c>
      <c r="AA181" s="48" t="n">
        <f aca="false">SUM(X181:Z181)</f>
        <v>241.401617664145</v>
      </c>
    </row>
    <row r="182" customFormat="false" ht="12.75" hidden="false" customHeight="false" outlineLevel="0" collapsed="false">
      <c r="A182" s="45" t="n">
        <v>178</v>
      </c>
      <c r="B182" s="45" t="s">
        <v>1244</v>
      </c>
      <c r="C182" s="45" t="n">
        <v>7</v>
      </c>
      <c r="D182" s="45" t="s">
        <v>1243</v>
      </c>
      <c r="E182" s="46" t="n">
        <v>0</v>
      </c>
      <c r="F182" s="47" t="s">
        <v>10</v>
      </c>
      <c r="G182" s="47" t="s">
        <v>14</v>
      </c>
      <c r="H182" s="48" t="n">
        <v>23.3495544938661</v>
      </c>
      <c r="I182" s="48" t="n">
        <v>162.78008369956</v>
      </c>
      <c r="J182" s="48" t="n">
        <v>941.372847090725</v>
      </c>
      <c r="K182" s="49" t="n">
        <f aca="false">SUM(H182:J182)</f>
        <v>1127.50248528415</v>
      </c>
      <c r="L182" s="48" t="n">
        <v>30.7271179496066</v>
      </c>
      <c r="M182" s="48" t="n">
        <v>193.108286353268</v>
      </c>
      <c r="N182" s="48" t="n">
        <v>901.056426287171</v>
      </c>
      <c r="O182" s="49" t="n">
        <f aca="false">SUM(L182:N182)</f>
        <v>1124.89183059005</v>
      </c>
      <c r="P182" s="48" t="n">
        <v>26.2754366314779</v>
      </c>
      <c r="Q182" s="48" t="n">
        <v>198.09843041734</v>
      </c>
      <c r="R182" s="48" t="n">
        <v>954.516150868159</v>
      </c>
      <c r="S182" s="48" t="n">
        <f aca="false">SUM(P182:R182)</f>
        <v>1178.89001791698</v>
      </c>
      <c r="T182" s="48" t="n">
        <v>27.6095728501739</v>
      </c>
      <c r="U182" s="48" t="n">
        <v>217.941851878892</v>
      </c>
      <c r="V182" s="48" t="n">
        <v>962.175839262662</v>
      </c>
      <c r="W182" s="48" t="n">
        <f aca="false">SUM(T182:V182)</f>
        <v>1207.72726399173</v>
      </c>
      <c r="X182" s="48" t="n">
        <v>26.9474874661318</v>
      </c>
      <c r="Y182" s="48" t="n">
        <v>229.612922750151</v>
      </c>
      <c r="Z182" s="48" t="n">
        <v>972.133294825086</v>
      </c>
      <c r="AA182" s="48" t="n">
        <f aca="false">SUM(X182:Z182)</f>
        <v>1228.69370504137</v>
      </c>
    </row>
    <row r="183" customFormat="false" ht="12.75" hidden="false" customHeight="false" outlineLevel="0" collapsed="false">
      <c r="A183" s="45" t="n">
        <v>179</v>
      </c>
      <c r="B183" s="45" t="s">
        <v>1257</v>
      </c>
      <c r="C183" s="45" t="n">
        <v>7</v>
      </c>
      <c r="D183" s="45" t="s">
        <v>1243</v>
      </c>
      <c r="E183" s="46" t="n">
        <v>0</v>
      </c>
      <c r="F183" s="47" t="s">
        <v>10</v>
      </c>
      <c r="G183" s="47" t="s">
        <v>12</v>
      </c>
      <c r="H183" s="48" t="n">
        <v>58.8547953910016</v>
      </c>
      <c r="I183" s="48" t="n">
        <v>141.14136187409</v>
      </c>
      <c r="J183" s="48" t="n">
        <v>899.175020651471</v>
      </c>
      <c r="K183" s="49" t="n">
        <f aca="false">SUM(H183:J183)</f>
        <v>1099.17117791656</v>
      </c>
      <c r="L183" s="48" t="n">
        <v>53.7135284589594</v>
      </c>
      <c r="M183" s="48" t="n">
        <v>163.669444217854</v>
      </c>
      <c r="N183" s="48" t="n">
        <v>982.644735053052</v>
      </c>
      <c r="O183" s="49" t="n">
        <f aca="false">SUM(L183:N183)</f>
        <v>1200.02770772987</v>
      </c>
      <c r="P183" s="48" t="n">
        <v>57.1858268328983</v>
      </c>
      <c r="Q183" s="48" t="n">
        <v>164.768249387269</v>
      </c>
      <c r="R183" s="48" t="n">
        <v>1024.18755221016</v>
      </c>
      <c r="S183" s="48" t="n">
        <f aca="false">SUM(P183:R183)</f>
        <v>1246.14162843033</v>
      </c>
      <c r="T183" s="48" t="n">
        <v>51.4392556031754</v>
      </c>
      <c r="U183" s="48" t="n">
        <v>155.638830161712</v>
      </c>
      <c r="V183" s="48" t="n">
        <v>1048.28069195496</v>
      </c>
      <c r="W183" s="48" t="n">
        <f aca="false">SUM(T183:V183)</f>
        <v>1255.35877771984</v>
      </c>
      <c r="X183" s="48" t="n">
        <v>54.7784508303327</v>
      </c>
      <c r="Y183" s="48" t="n">
        <v>153.431526219656</v>
      </c>
      <c r="Z183" s="48" t="n">
        <v>1079.97930010823</v>
      </c>
      <c r="AA183" s="48" t="n">
        <f aca="false">SUM(X183:Z183)</f>
        <v>1288.18927715822</v>
      </c>
    </row>
    <row r="184" customFormat="false" ht="12.75" hidden="false" customHeight="false" outlineLevel="0" collapsed="false">
      <c r="A184" s="45" t="n">
        <v>180</v>
      </c>
      <c r="B184" s="45" t="s">
        <v>1254</v>
      </c>
      <c r="C184" s="45" t="n">
        <v>7</v>
      </c>
      <c r="D184" s="45" t="s">
        <v>1243</v>
      </c>
      <c r="E184" s="46" t="n">
        <v>0</v>
      </c>
      <c r="F184" s="47" t="s">
        <v>10</v>
      </c>
      <c r="G184" s="47" t="s">
        <v>14</v>
      </c>
      <c r="H184" s="48" t="n">
        <v>48.8403277778299</v>
      </c>
      <c r="I184" s="48" t="n">
        <v>45.1587996416723</v>
      </c>
      <c r="J184" s="48" t="n">
        <v>247.570006503089</v>
      </c>
      <c r="K184" s="49" t="n">
        <f aca="false">SUM(H184:J184)</f>
        <v>341.569133922592</v>
      </c>
      <c r="L184" s="48" t="n">
        <v>45.3265619355992</v>
      </c>
      <c r="M184" s="48" t="n">
        <v>50.1018891915068</v>
      </c>
      <c r="N184" s="48" t="n">
        <v>258.741543227627</v>
      </c>
      <c r="O184" s="49" t="n">
        <f aca="false">SUM(L184:N184)</f>
        <v>354.169994354732</v>
      </c>
      <c r="P184" s="48" t="n">
        <v>47.7481606102621</v>
      </c>
      <c r="Q184" s="48" t="n">
        <v>53.4263768024739</v>
      </c>
      <c r="R184" s="48" t="n">
        <v>277.794690192534</v>
      </c>
      <c r="S184" s="48" t="n">
        <f aca="false">SUM(P184:R184)</f>
        <v>378.96922760527</v>
      </c>
      <c r="T184" s="48" t="n">
        <v>43.3597922615994</v>
      </c>
      <c r="U184" s="48" t="n">
        <v>59.1178131547245</v>
      </c>
      <c r="V184" s="48" t="n">
        <v>280.928351848192</v>
      </c>
      <c r="W184" s="48" t="n">
        <f aca="false">SUM(T184:V184)</f>
        <v>383.405957264516</v>
      </c>
      <c r="X184" s="48" t="n">
        <v>45.9510944984437</v>
      </c>
      <c r="Y184" s="48" t="n">
        <v>56.3711774599517</v>
      </c>
      <c r="Z184" s="48" t="n">
        <v>295.041149844244</v>
      </c>
      <c r="AA184" s="48" t="n">
        <f aca="false">SUM(X184:Z184)</f>
        <v>397.363421802639</v>
      </c>
    </row>
    <row r="185" customFormat="false" ht="12.75" hidden="false" customHeight="false" outlineLevel="0" collapsed="false">
      <c r="A185" s="45" t="n">
        <v>181</v>
      </c>
      <c r="B185" s="45" t="s">
        <v>1245</v>
      </c>
      <c r="C185" s="45" t="n">
        <v>7</v>
      </c>
      <c r="D185" s="45" t="s">
        <v>1243</v>
      </c>
      <c r="E185" s="46" t="n">
        <v>0</v>
      </c>
      <c r="F185" s="47" t="s">
        <v>10</v>
      </c>
      <c r="G185" s="47" t="s">
        <v>14</v>
      </c>
      <c r="H185" s="48" t="n">
        <v>144.534569500447</v>
      </c>
      <c r="I185" s="48" t="n">
        <v>95.0890652086635</v>
      </c>
      <c r="J185" s="48" t="n">
        <v>575.298428299212</v>
      </c>
      <c r="K185" s="49" t="n">
        <f aca="false">SUM(H185:J185)</f>
        <v>814.922063008323</v>
      </c>
      <c r="L185" s="48" t="n">
        <v>133.880226611947</v>
      </c>
      <c r="M185" s="48" t="n">
        <v>107.672796290269</v>
      </c>
      <c r="N185" s="48" t="n">
        <v>628.190634846538</v>
      </c>
      <c r="O185" s="49" t="n">
        <f aca="false">SUM(L185:N185)</f>
        <v>869.743657748753</v>
      </c>
      <c r="P185" s="48" t="n">
        <v>141.204034688565</v>
      </c>
      <c r="Q185" s="48" t="n">
        <v>97.7790840067206</v>
      </c>
      <c r="R185" s="48" t="n">
        <v>695.90817978367</v>
      </c>
      <c r="S185" s="48" t="n">
        <f aca="false">SUM(P185:R185)</f>
        <v>934.891298478956</v>
      </c>
      <c r="T185" s="48" t="n">
        <v>128.425145363322</v>
      </c>
      <c r="U185" s="48" t="n">
        <v>108.274719429601</v>
      </c>
      <c r="V185" s="48" t="n">
        <v>776.171239418992</v>
      </c>
      <c r="W185" s="48" t="n">
        <f aca="false">SUM(T185:V185)</f>
        <v>1012.87110421192</v>
      </c>
      <c r="X185" s="48" t="n">
        <v>135.812970899169</v>
      </c>
      <c r="Y185" s="48" t="n">
        <v>112.620095272345</v>
      </c>
      <c r="Z185" s="48" t="n">
        <v>801.059581887783</v>
      </c>
      <c r="AA185" s="48" t="n">
        <f aca="false">SUM(X185:Z185)</f>
        <v>1049.4926480593</v>
      </c>
    </row>
    <row r="186" customFormat="false" ht="12.75" hidden="false" customHeight="false" outlineLevel="0" collapsed="false">
      <c r="A186" s="45" t="n">
        <v>182</v>
      </c>
      <c r="B186" s="45" t="s">
        <v>585</v>
      </c>
      <c r="C186" s="45" t="n">
        <v>7</v>
      </c>
      <c r="D186" s="45" t="s">
        <v>1243</v>
      </c>
      <c r="E186" s="46" t="n">
        <v>0</v>
      </c>
      <c r="F186" s="47" t="s">
        <v>10</v>
      </c>
      <c r="G186" s="47" t="s">
        <v>14</v>
      </c>
      <c r="H186" s="48" t="n">
        <v>113.378227456262</v>
      </c>
      <c r="I186" s="48" t="n">
        <v>187.556453640922</v>
      </c>
      <c r="J186" s="48" t="n">
        <v>691.755850324354</v>
      </c>
      <c r="K186" s="49" t="n">
        <f aca="false">SUM(H186:J186)</f>
        <v>992.690531421538</v>
      </c>
      <c r="L186" s="48" t="n">
        <v>127.346729505567</v>
      </c>
      <c r="M186" s="48" t="n">
        <v>178.796606693549</v>
      </c>
      <c r="N186" s="48" t="n">
        <v>786.618233640243</v>
      </c>
      <c r="O186" s="49" t="n">
        <f aca="false">SUM(L186:N186)</f>
        <v>1092.76156983936</v>
      </c>
      <c r="P186" s="48" t="n">
        <v>133.25896715711</v>
      </c>
      <c r="Q186" s="48" t="n">
        <v>180.881232633124</v>
      </c>
      <c r="R186" s="48" t="n">
        <v>897.29355012107</v>
      </c>
      <c r="S186" s="48" t="n">
        <f aca="false">SUM(P186:R186)</f>
        <v>1211.4337499113</v>
      </c>
      <c r="T186" s="48" t="n">
        <v>122.252942472388</v>
      </c>
      <c r="U186" s="48" t="n">
        <v>209.67900542256</v>
      </c>
      <c r="V186" s="48" t="n">
        <v>990.860485684681</v>
      </c>
      <c r="W186" s="48" t="n">
        <f aca="false">SUM(T186:V186)</f>
        <v>1322.79243357963</v>
      </c>
      <c r="X186" s="48" t="n">
        <v>128.393584435198</v>
      </c>
      <c r="Y186" s="48" t="n">
        <v>214.345468510521</v>
      </c>
      <c r="Z186" s="48" t="n">
        <v>1007.22406880427</v>
      </c>
      <c r="AA186" s="48" t="n">
        <f aca="false">SUM(X186:Z186)</f>
        <v>1349.96312174999</v>
      </c>
    </row>
    <row r="187" customFormat="false" ht="12.75" hidden="false" customHeight="false" outlineLevel="0" collapsed="false">
      <c r="A187" s="45" t="n">
        <v>183</v>
      </c>
      <c r="B187" s="45" t="s">
        <v>1322</v>
      </c>
      <c r="C187" s="45" t="n">
        <v>7</v>
      </c>
      <c r="D187" s="45" t="s">
        <v>1243</v>
      </c>
      <c r="E187" s="46" t="n">
        <v>0</v>
      </c>
      <c r="F187" s="47" t="s">
        <v>10</v>
      </c>
      <c r="G187" s="47" t="s">
        <v>14</v>
      </c>
      <c r="H187" s="48" t="n">
        <v>5.14071296178544</v>
      </c>
      <c r="I187" s="48" t="n">
        <v>21.0840450672843</v>
      </c>
      <c r="J187" s="48" t="n">
        <v>82.7125838023496</v>
      </c>
      <c r="K187" s="49" t="n">
        <f aca="false">SUM(H187:J187)</f>
        <v>108.937341831419</v>
      </c>
      <c r="L187" s="48" t="n">
        <v>6.4239630207769</v>
      </c>
      <c r="M187" s="48" t="n">
        <v>19.6722486078234</v>
      </c>
      <c r="N187" s="48" t="n">
        <v>92.8526014957252</v>
      </c>
      <c r="O187" s="49" t="n">
        <f aca="false">SUM(L187:N187)</f>
        <v>118.948813124326</v>
      </c>
      <c r="P187" s="48" t="n">
        <v>5.90591334462169</v>
      </c>
      <c r="Q187" s="48" t="n">
        <v>19.1596903710946</v>
      </c>
      <c r="R187" s="48" t="n">
        <v>103.823455876885</v>
      </c>
      <c r="S187" s="48" t="n">
        <f aca="false">SUM(P187:R187)</f>
        <v>128.889059592602</v>
      </c>
      <c r="T187" s="48" t="n">
        <v>6.07490221095305</v>
      </c>
      <c r="U187" s="48" t="n">
        <v>21.7357183543082</v>
      </c>
      <c r="V187" s="48" t="n">
        <v>104.835171943038</v>
      </c>
      <c r="W187" s="48" t="n">
        <f aca="false">SUM(T187:V187)</f>
        <v>132.645792508299</v>
      </c>
      <c r="X187" s="48" t="n">
        <v>5.97346288679451</v>
      </c>
      <c r="Y187" s="48" t="n">
        <v>26.8330234488277</v>
      </c>
      <c r="Z187" s="48" t="n">
        <v>111.164950251637</v>
      </c>
      <c r="AA187" s="48" t="n">
        <f aca="false">SUM(X187:Z187)</f>
        <v>143.97143658726</v>
      </c>
    </row>
    <row r="188" customFormat="false" ht="12.75" hidden="false" customHeight="false" outlineLevel="0" collapsed="false">
      <c r="A188" s="45" t="n">
        <v>184</v>
      </c>
      <c r="B188" s="45" t="s">
        <v>633</v>
      </c>
      <c r="C188" s="45" t="n">
        <v>7</v>
      </c>
      <c r="D188" s="45" t="s">
        <v>1243</v>
      </c>
      <c r="E188" s="46" t="n">
        <v>0</v>
      </c>
      <c r="F188" s="47" t="s">
        <v>22</v>
      </c>
      <c r="G188" s="47" t="s">
        <v>22</v>
      </c>
      <c r="H188" s="48" t="n">
        <v>18.3507072329507</v>
      </c>
      <c r="I188" s="48" t="n">
        <v>340.850830001596</v>
      </c>
      <c r="J188" s="48" t="n">
        <v>413.691305803961</v>
      </c>
      <c r="K188" s="49" t="n">
        <f aca="false">SUM(H188:J188)</f>
        <v>772.892843038508</v>
      </c>
      <c r="L188" s="48" t="n">
        <v>18.3726178958529</v>
      </c>
      <c r="M188" s="48" t="n">
        <v>344.987242682785</v>
      </c>
      <c r="N188" s="48" t="n">
        <v>411.550441244985</v>
      </c>
      <c r="O188" s="49" t="n">
        <f aca="false">SUM(L188:N188)</f>
        <v>774.910301823622</v>
      </c>
      <c r="P188" s="48" t="n">
        <v>18.7687546876926</v>
      </c>
      <c r="Q188" s="48" t="n">
        <v>325.143195132467</v>
      </c>
      <c r="R188" s="48" t="n">
        <v>446.858221030531</v>
      </c>
      <c r="S188" s="48" t="n">
        <f aca="false">SUM(P188:R188)</f>
        <v>790.770170850691</v>
      </c>
      <c r="T188" s="48" t="n">
        <v>18.7861085802473</v>
      </c>
      <c r="U188" s="48" t="n">
        <v>370.572247979826</v>
      </c>
      <c r="V188" s="48" t="n">
        <v>452.974437448622</v>
      </c>
      <c r="W188" s="48" t="n">
        <f aca="false">SUM(T188:V188)</f>
        <v>842.332794008695</v>
      </c>
      <c r="X188" s="48" t="n">
        <v>16.4217213263967</v>
      </c>
      <c r="Y188" s="48" t="n">
        <v>401.072544628793</v>
      </c>
      <c r="Z188" s="48" t="n">
        <v>488.077542937127</v>
      </c>
      <c r="AA188" s="48" t="n">
        <f aca="false">SUM(X188:Z188)</f>
        <v>905.571808892317</v>
      </c>
    </row>
    <row r="189" customFormat="false" ht="12.75" hidden="false" customHeight="false" outlineLevel="0" collapsed="false">
      <c r="A189" s="45" t="n">
        <v>185</v>
      </c>
      <c r="B189" s="45" t="s">
        <v>1326</v>
      </c>
      <c r="C189" s="45" t="n">
        <v>7</v>
      </c>
      <c r="D189" s="45" t="s">
        <v>1243</v>
      </c>
      <c r="E189" s="46" t="n">
        <v>0</v>
      </c>
      <c r="F189" s="47" t="s">
        <v>10</v>
      </c>
      <c r="G189" s="47" t="s">
        <v>14</v>
      </c>
      <c r="H189" s="48" t="n">
        <v>14.705894104167</v>
      </c>
      <c r="I189" s="48" t="n">
        <v>179.621221027562</v>
      </c>
      <c r="J189" s="48" t="n">
        <v>650.43319526131</v>
      </c>
      <c r="K189" s="49" t="n">
        <f aca="false">SUM(H189:J189)</f>
        <v>844.76031039304</v>
      </c>
      <c r="L189" s="48" t="n">
        <v>17.2246382086279</v>
      </c>
      <c r="M189" s="48" t="n">
        <v>165.054981604475</v>
      </c>
      <c r="N189" s="48" t="n">
        <v>699.417788931341</v>
      </c>
      <c r="O189" s="49" t="n">
        <f aca="false">SUM(L189:N189)</f>
        <v>881.697408744444</v>
      </c>
      <c r="P189" s="48" t="n">
        <v>16.6777848647355</v>
      </c>
      <c r="Q189" s="48" t="n">
        <v>175.563810026133</v>
      </c>
      <c r="R189" s="48" t="n">
        <v>771.353888149469</v>
      </c>
      <c r="S189" s="48" t="n">
        <f aca="false">SUM(P189:R189)</f>
        <v>963.595483040337</v>
      </c>
      <c r="T189" s="48" t="n">
        <v>16.8214048113522</v>
      </c>
      <c r="U189" s="48" t="n">
        <v>156.715632315183</v>
      </c>
      <c r="V189" s="48" t="n">
        <v>716.523118878524</v>
      </c>
      <c r="W189" s="48" t="n">
        <f aca="false">SUM(T189:V189)</f>
        <v>890.060156005059</v>
      </c>
      <c r="X189" s="48" t="n">
        <v>16.64696848248</v>
      </c>
      <c r="Y189" s="48" t="n">
        <v>168.077331063696</v>
      </c>
      <c r="Z189" s="48" t="n">
        <v>781.857826031498</v>
      </c>
      <c r="AA189" s="48" t="n">
        <f aca="false">SUM(X189:Z189)</f>
        <v>966.582125577675</v>
      </c>
    </row>
    <row r="190" customFormat="false" ht="12.75" hidden="false" customHeight="false" outlineLevel="0" collapsed="false">
      <c r="A190" s="45" t="n">
        <v>186</v>
      </c>
      <c r="B190" s="45" t="s">
        <v>1316</v>
      </c>
      <c r="C190" s="45" t="n">
        <v>7</v>
      </c>
      <c r="D190" s="45" t="s">
        <v>1243</v>
      </c>
      <c r="E190" s="46" t="n">
        <v>0</v>
      </c>
      <c r="F190" s="47" t="s">
        <v>10</v>
      </c>
      <c r="G190" s="47" t="s">
        <v>12</v>
      </c>
      <c r="H190" s="48" t="n">
        <v>12.3924483959582</v>
      </c>
      <c r="I190" s="48" t="n">
        <v>554.309756128736</v>
      </c>
      <c r="J190" s="48" t="n">
        <v>2100.86521596178</v>
      </c>
      <c r="K190" s="49" t="n">
        <f aca="false">SUM(H190:J190)</f>
        <v>2667.56742048648</v>
      </c>
      <c r="L190" s="48" t="n">
        <v>14.0687497282664</v>
      </c>
      <c r="M190" s="48" t="n">
        <v>512.165872246942</v>
      </c>
      <c r="N190" s="48" t="n">
        <v>2119.92977002046</v>
      </c>
      <c r="O190" s="49" t="n">
        <f aca="false">SUM(L190:N190)</f>
        <v>2646.16439199566</v>
      </c>
      <c r="P190" s="48" t="n">
        <v>13.2709614190092</v>
      </c>
      <c r="Q190" s="48" t="n">
        <v>507.685031935114</v>
      </c>
      <c r="R190" s="48" t="n">
        <v>2223.96711828063</v>
      </c>
      <c r="S190" s="48" t="n">
        <f aca="false">SUM(P190:R190)</f>
        <v>2744.92311163476</v>
      </c>
      <c r="T190" s="48" t="n">
        <v>13.8046397480958</v>
      </c>
      <c r="U190" s="48" t="n">
        <v>494.307865004449</v>
      </c>
      <c r="V190" s="48" t="n">
        <v>2370.80036476164</v>
      </c>
      <c r="W190" s="48" t="n">
        <f aca="false">SUM(T190:V190)</f>
        <v>2878.91286951419</v>
      </c>
      <c r="X190" s="48" t="n">
        <v>13.0553782677093</v>
      </c>
      <c r="Y190" s="48" t="n">
        <v>523.282940831971</v>
      </c>
      <c r="Z190" s="48" t="n">
        <v>2460.14663429719</v>
      </c>
      <c r="AA190" s="48" t="n">
        <f aca="false">SUM(X190:Z190)</f>
        <v>2996.48495339687</v>
      </c>
    </row>
    <row r="191" customFormat="false" ht="12.75" hidden="false" customHeight="false" outlineLevel="0" collapsed="false">
      <c r="A191" s="45" t="n">
        <v>187</v>
      </c>
      <c r="B191" s="45" t="s">
        <v>1393</v>
      </c>
      <c r="C191" s="45" t="n">
        <v>7</v>
      </c>
      <c r="D191" s="45" t="s">
        <v>1243</v>
      </c>
      <c r="E191" s="46" t="n">
        <v>0</v>
      </c>
      <c r="F191" s="47" t="s">
        <v>10</v>
      </c>
      <c r="G191" s="47" t="s">
        <v>12</v>
      </c>
      <c r="H191" s="48" t="n">
        <v>33.1208118136452</v>
      </c>
      <c r="I191" s="48" t="n">
        <v>500.25640996955</v>
      </c>
      <c r="J191" s="48" t="n">
        <v>966.122975077599</v>
      </c>
      <c r="K191" s="49" t="n">
        <f aca="false">SUM(H191:J191)</f>
        <v>1499.50019686079</v>
      </c>
      <c r="L191" s="48" t="n">
        <v>35.7477908908831</v>
      </c>
      <c r="M191" s="48" t="n">
        <v>486.289819036203</v>
      </c>
      <c r="N191" s="48" t="n">
        <v>995.448672242839</v>
      </c>
      <c r="O191" s="49" t="n">
        <f aca="false">SUM(L191:N191)</f>
        <v>1517.48628216993</v>
      </c>
      <c r="P191" s="48" t="n">
        <v>36.6497178576886</v>
      </c>
      <c r="Q191" s="48" t="n">
        <v>432.580435074577</v>
      </c>
      <c r="R191" s="48" t="n">
        <v>1026.79220126554</v>
      </c>
      <c r="S191" s="48" t="n">
        <f aca="false">SUM(P191:R191)</f>
        <v>1496.0223541978</v>
      </c>
      <c r="T191" s="48" t="n">
        <v>36.2056107884896</v>
      </c>
      <c r="U191" s="48" t="n">
        <v>425.273544689334</v>
      </c>
      <c r="V191" s="48" t="n">
        <v>930.090198297569</v>
      </c>
      <c r="W191" s="48" t="n">
        <f aca="false">SUM(T191:V191)</f>
        <v>1391.56935377539</v>
      </c>
      <c r="X191" s="48" t="n">
        <v>37.3281685150871</v>
      </c>
      <c r="Y191" s="48" t="n">
        <v>447.150435972116</v>
      </c>
      <c r="Z191" s="48" t="n">
        <v>1045.9978656473</v>
      </c>
      <c r="AA191" s="48" t="n">
        <f aca="false">SUM(X191:Z191)</f>
        <v>1530.4764701345</v>
      </c>
    </row>
    <row r="192" customFormat="false" ht="12.75" hidden="false" customHeight="false" outlineLevel="0" collapsed="false">
      <c r="A192" s="45" t="n">
        <v>188</v>
      </c>
      <c r="B192" s="45" t="s">
        <v>1387</v>
      </c>
      <c r="C192" s="45" t="n">
        <v>7</v>
      </c>
      <c r="D192" s="45" t="s">
        <v>1243</v>
      </c>
      <c r="E192" s="46" t="n">
        <v>0</v>
      </c>
      <c r="F192" s="47" t="s">
        <v>10</v>
      </c>
      <c r="G192" s="47" t="s">
        <v>14</v>
      </c>
      <c r="H192" s="48" t="n">
        <v>30.2591707906662</v>
      </c>
      <c r="I192" s="48" t="n">
        <v>2943.60421368078</v>
      </c>
      <c r="J192" s="48" t="n">
        <v>13706.8698123057</v>
      </c>
      <c r="K192" s="49" t="n">
        <f aca="false">SUM(H192:J192)</f>
        <v>16680.7331967771</v>
      </c>
      <c r="L192" s="48" t="n">
        <v>33.0002548364615</v>
      </c>
      <c r="M192" s="48" t="n">
        <v>2712.13229689962</v>
      </c>
      <c r="N192" s="48" t="n">
        <v>13813.3355882481</v>
      </c>
      <c r="O192" s="49" t="n">
        <f aca="false">SUM(L192:N192)</f>
        <v>16558.4681399842</v>
      </c>
      <c r="P192" s="48" t="n">
        <v>33.7671554071912</v>
      </c>
      <c r="Q192" s="48" t="n">
        <v>2646.91516906802</v>
      </c>
      <c r="R192" s="48" t="n">
        <v>14502.2191368061</v>
      </c>
      <c r="S192" s="48" t="n">
        <f aca="false">SUM(P192:R192)</f>
        <v>17182.9014612813</v>
      </c>
      <c r="T192" s="48" t="n">
        <v>32.0737492519292</v>
      </c>
      <c r="U192" s="48" t="n">
        <v>2830.23974956626</v>
      </c>
      <c r="V192" s="48" t="n">
        <v>15131.8304409634</v>
      </c>
      <c r="W192" s="48" t="n">
        <f aca="false">SUM(T192:V192)</f>
        <v>17994.1439397816</v>
      </c>
      <c r="X192" s="48" t="n">
        <v>33.4820381091674</v>
      </c>
      <c r="Y192" s="48" t="n">
        <v>2870.92319645498</v>
      </c>
      <c r="Z192" s="48" t="n">
        <v>15301.1395253868</v>
      </c>
      <c r="AA192" s="48" t="n">
        <f aca="false">SUM(X192:Z192)</f>
        <v>18205.5447599509</v>
      </c>
    </row>
    <row r="193" customFormat="false" ht="12.75" hidden="false" customHeight="false" outlineLevel="0" collapsed="false">
      <c r="A193" s="45" t="n">
        <v>189</v>
      </c>
      <c r="B193" s="45" t="s">
        <v>1397</v>
      </c>
      <c r="C193" s="45" t="n">
        <v>7</v>
      </c>
      <c r="D193" s="45" t="s">
        <v>1243</v>
      </c>
      <c r="E193" s="46" t="n">
        <v>0</v>
      </c>
      <c r="F193" s="47" t="s">
        <v>10</v>
      </c>
      <c r="G193" s="47" t="s">
        <v>14</v>
      </c>
      <c r="H193" s="48" t="n">
        <v>3.39552067316431</v>
      </c>
      <c r="I193" s="48" t="n">
        <v>128.780661177176</v>
      </c>
      <c r="J193" s="48" t="n">
        <v>465.039970371253</v>
      </c>
      <c r="K193" s="49" t="n">
        <f aca="false">SUM(H193:J193)</f>
        <v>597.216152221594</v>
      </c>
      <c r="L193" s="48" t="n">
        <v>4.54075529917078</v>
      </c>
      <c r="M193" s="48" t="n">
        <v>115.766018128296</v>
      </c>
      <c r="N193" s="48" t="n">
        <v>464.721894297883</v>
      </c>
      <c r="O193" s="49" t="n">
        <f aca="false">SUM(L193:N193)</f>
        <v>585.02866772535</v>
      </c>
      <c r="P193" s="48" t="n">
        <v>4.18767016270366</v>
      </c>
      <c r="Q193" s="48" t="n">
        <v>115.485979733918</v>
      </c>
      <c r="R193" s="48" t="n">
        <v>495.561544558041</v>
      </c>
      <c r="S193" s="48" t="n">
        <f aca="false">SUM(P193:R193)</f>
        <v>615.235194454663</v>
      </c>
      <c r="T193" s="48" t="n">
        <v>3.51423804000135</v>
      </c>
      <c r="U193" s="48" t="n">
        <v>115.36319138658</v>
      </c>
      <c r="V193" s="48" t="n">
        <v>455.632418190193</v>
      </c>
      <c r="W193" s="48" t="n">
        <f aca="false">SUM(T193:V193)</f>
        <v>574.509847616774</v>
      </c>
      <c r="X193" s="48" t="n">
        <v>4.03383697853863</v>
      </c>
      <c r="Y193" s="48" t="n">
        <v>115.027123600718</v>
      </c>
      <c r="Z193" s="48" t="n">
        <v>510.135206790535</v>
      </c>
      <c r="AA193" s="48" t="n">
        <f aca="false">SUM(X193:Z193)</f>
        <v>629.196167369791</v>
      </c>
    </row>
    <row r="194" customFormat="false" ht="12.75" hidden="false" customHeight="false" outlineLevel="0" collapsed="false">
      <c r="A194" s="45" t="n">
        <v>190</v>
      </c>
      <c r="B194" s="45" t="s">
        <v>1469</v>
      </c>
      <c r="C194" s="45" t="n">
        <v>7</v>
      </c>
      <c r="D194" s="45" t="s">
        <v>1243</v>
      </c>
      <c r="E194" s="46" t="n">
        <v>0</v>
      </c>
      <c r="F194" s="47" t="s">
        <v>7</v>
      </c>
      <c r="G194" s="47" t="s">
        <v>7</v>
      </c>
      <c r="H194" s="48" t="n">
        <v>15.045426352166</v>
      </c>
      <c r="I194" s="48" t="n">
        <v>23.4498361982037</v>
      </c>
      <c r="J194" s="48" t="n">
        <v>70.3699085287292</v>
      </c>
      <c r="K194" s="49" t="n">
        <f aca="false">SUM(H194:J194)</f>
        <v>108.865171079099</v>
      </c>
      <c r="L194" s="48" t="n">
        <v>15.6826570112907</v>
      </c>
      <c r="M194" s="48" t="n">
        <v>23.52165233795</v>
      </c>
      <c r="N194" s="48" t="n">
        <v>77.7995550680072</v>
      </c>
      <c r="O194" s="49" t="n">
        <f aca="false">SUM(L194:N194)</f>
        <v>117.003864417248</v>
      </c>
      <c r="P194" s="48" t="n">
        <v>16.3420313663647</v>
      </c>
      <c r="Q194" s="48" t="n">
        <v>21.0472383504291</v>
      </c>
      <c r="R194" s="48" t="n">
        <v>81.2181501559927</v>
      </c>
      <c r="S194" s="48" t="n">
        <f aca="false">SUM(P194:R194)</f>
        <v>118.607419872787</v>
      </c>
      <c r="T194" s="48" t="n">
        <v>16.2480751035043</v>
      </c>
      <c r="U194" s="48" t="n">
        <v>19.4546374197861</v>
      </c>
      <c r="V194" s="48" t="n">
        <v>89.8476807872708</v>
      </c>
      <c r="W194" s="48" t="n">
        <f aca="false">SUM(T194:V194)</f>
        <v>125.550393310561</v>
      </c>
      <c r="X194" s="48" t="n">
        <v>16.1416238713574</v>
      </c>
      <c r="Y194" s="48" t="n">
        <v>18.7994645695304</v>
      </c>
      <c r="Z194" s="48" t="n">
        <v>100.774860104667</v>
      </c>
      <c r="AA194" s="48" t="n">
        <f aca="false">SUM(X194:Z194)</f>
        <v>135.715948545555</v>
      </c>
    </row>
    <row r="195" customFormat="false" ht="12.75" hidden="false" customHeight="false" outlineLevel="0" collapsed="false">
      <c r="A195" s="45" t="n">
        <v>191</v>
      </c>
      <c r="B195" s="45" t="s">
        <v>1460</v>
      </c>
      <c r="C195" s="45" t="n">
        <v>7</v>
      </c>
      <c r="D195" s="45" t="s">
        <v>1243</v>
      </c>
      <c r="E195" s="46" t="n">
        <v>0</v>
      </c>
      <c r="F195" s="47" t="s">
        <v>10</v>
      </c>
      <c r="G195" s="47" t="s">
        <v>14</v>
      </c>
      <c r="H195" s="48" t="n">
        <v>75.2650565811798</v>
      </c>
      <c r="I195" s="48" t="n">
        <v>713.798382773423</v>
      </c>
      <c r="J195" s="48" t="n">
        <v>3022.45821989595</v>
      </c>
      <c r="K195" s="49" t="n">
        <f aca="false">SUM(H195:J195)</f>
        <v>3811.52165925055</v>
      </c>
      <c r="L195" s="48" t="n">
        <v>76.4800155214054</v>
      </c>
      <c r="M195" s="48" t="n">
        <v>766.972356572427</v>
      </c>
      <c r="N195" s="48" t="n">
        <v>3235.28281587964</v>
      </c>
      <c r="O195" s="49" t="n">
        <f aca="false">SUM(L195:N195)</f>
        <v>4078.73518797347</v>
      </c>
      <c r="P195" s="48" t="n">
        <v>81.8793805486251</v>
      </c>
      <c r="Q195" s="48" t="n">
        <v>742.972236385271</v>
      </c>
      <c r="R195" s="48" t="n">
        <v>3322.74094950264</v>
      </c>
      <c r="S195" s="48" t="n">
        <f aca="false">SUM(P195:R195)</f>
        <v>4147.59256643654</v>
      </c>
      <c r="T195" s="48" t="n">
        <v>78.8000102454675</v>
      </c>
      <c r="U195" s="48" t="n">
        <v>756.641836971274</v>
      </c>
      <c r="V195" s="48" t="n">
        <v>3438.93797899242</v>
      </c>
      <c r="W195" s="48" t="n">
        <f aca="false">SUM(T195:V195)</f>
        <v>4274.37982620916</v>
      </c>
      <c r="X195" s="48" t="n">
        <v>80.2883072923787</v>
      </c>
      <c r="Y195" s="48" t="n">
        <v>811.091722645382</v>
      </c>
      <c r="Z195" s="48" t="n">
        <v>3661.00124707687</v>
      </c>
      <c r="AA195" s="48" t="n">
        <f aca="false">SUM(X195:Z195)</f>
        <v>4552.38127701463</v>
      </c>
    </row>
    <row r="196" customFormat="false" ht="12.75" hidden="false" customHeight="false" outlineLevel="0" collapsed="false">
      <c r="A196" s="45" t="n">
        <v>192</v>
      </c>
      <c r="B196" s="45" t="s">
        <v>1466</v>
      </c>
      <c r="C196" s="45" t="n">
        <v>7</v>
      </c>
      <c r="D196" s="45" t="s">
        <v>1243</v>
      </c>
      <c r="E196" s="46" t="n">
        <v>0</v>
      </c>
      <c r="F196" s="47" t="s">
        <v>10</v>
      </c>
      <c r="G196" s="47" t="s">
        <v>14</v>
      </c>
      <c r="H196" s="48" t="n">
        <v>4.13826151540385</v>
      </c>
      <c r="I196" s="48" t="n">
        <v>13.9156255849567</v>
      </c>
      <c r="J196" s="48" t="n">
        <v>88.8705500520032</v>
      </c>
      <c r="K196" s="49" t="n">
        <f aca="false">SUM(H196:J196)</f>
        <v>106.924437152364</v>
      </c>
      <c r="L196" s="48" t="n">
        <v>4.72206997800571</v>
      </c>
      <c r="M196" s="48" t="n">
        <v>14.614917887058</v>
      </c>
      <c r="N196" s="48" t="n">
        <v>102.884087208684</v>
      </c>
      <c r="O196" s="49" t="n">
        <f aca="false">SUM(L196:N196)</f>
        <v>122.221075073748</v>
      </c>
      <c r="P196" s="48" t="n">
        <v>4.546072756645</v>
      </c>
      <c r="Q196" s="48" t="n">
        <v>12.9469586490271</v>
      </c>
      <c r="R196" s="48" t="n">
        <v>108.899155489615</v>
      </c>
      <c r="S196" s="48" t="n">
        <f aca="false">SUM(P196:R196)</f>
        <v>126.392186895288</v>
      </c>
      <c r="T196" s="48" t="n">
        <v>4.86054898368492</v>
      </c>
      <c r="U196" s="48" t="n">
        <v>13.3207179068678</v>
      </c>
      <c r="V196" s="48" t="n">
        <v>113.43913633156</v>
      </c>
      <c r="W196" s="48" t="n">
        <f aca="false">SUM(T196:V196)</f>
        <v>131.620403222113</v>
      </c>
      <c r="X196" s="48" t="n">
        <v>4.24492538259561</v>
      </c>
      <c r="Y196" s="48" t="n">
        <v>14.7032903786554</v>
      </c>
      <c r="Z196" s="48" t="n">
        <v>130.256972419752</v>
      </c>
      <c r="AA196" s="48" t="n">
        <f aca="false">SUM(X196:Z196)</f>
        <v>149.205188181003</v>
      </c>
    </row>
    <row r="197" customFormat="false" ht="12.75" hidden="false" customHeight="false" outlineLevel="0" collapsed="false">
      <c r="A197" s="45" t="n">
        <v>193</v>
      </c>
      <c r="B197" s="45" t="s">
        <v>1414</v>
      </c>
      <c r="C197" s="45" t="n">
        <v>8</v>
      </c>
      <c r="D197" s="45" t="s">
        <v>4209</v>
      </c>
      <c r="E197" s="46" t="n">
        <v>0</v>
      </c>
      <c r="F197" s="47" t="s">
        <v>10</v>
      </c>
      <c r="G197" s="47" t="s">
        <v>14</v>
      </c>
      <c r="H197" s="48" t="n">
        <v>12.5989706704887</v>
      </c>
      <c r="I197" s="48" t="n">
        <v>20.1606778400305</v>
      </c>
      <c r="J197" s="48" t="n">
        <v>84.8845973485209</v>
      </c>
      <c r="K197" s="49" t="n">
        <f aca="false">SUM(H197:J197)</f>
        <v>117.64424585904</v>
      </c>
      <c r="L197" s="48" t="n">
        <v>11.8592348943101</v>
      </c>
      <c r="M197" s="48" t="n">
        <v>19.5045250344306</v>
      </c>
      <c r="N197" s="48" t="n">
        <v>73.1272612032762</v>
      </c>
      <c r="O197" s="49" t="n">
        <f aca="false">SUM(L197:N197)</f>
        <v>104.491021132017</v>
      </c>
      <c r="P197" s="48" t="n">
        <v>11.0283048838705</v>
      </c>
      <c r="Q197" s="48" t="n">
        <v>21.3269346947988</v>
      </c>
      <c r="R197" s="48" t="n">
        <v>91.2994871060195</v>
      </c>
      <c r="S197" s="48" t="n">
        <f aca="false">SUM(P197:R197)</f>
        <v>123.654726684689</v>
      </c>
      <c r="T197" s="48" t="n">
        <v>11.2742188107019</v>
      </c>
      <c r="U197" s="48" t="n">
        <v>18.1180086917533</v>
      </c>
      <c r="V197" s="48" t="n">
        <v>94.7400895645731</v>
      </c>
      <c r="W197" s="48" t="n">
        <f aca="false">SUM(T197:V197)</f>
        <v>124.132317067028</v>
      </c>
      <c r="X197" s="48" t="n">
        <v>10.1845436043711</v>
      </c>
      <c r="Y197" s="48" t="n">
        <v>18.985793046375</v>
      </c>
      <c r="Z197" s="48" t="n">
        <v>99.3151143416715</v>
      </c>
      <c r="AA197" s="48" t="n">
        <f aca="false">SUM(X197:Z197)</f>
        <v>128.485450992418</v>
      </c>
    </row>
    <row r="198" customFormat="false" ht="12.75" hidden="false" customHeight="false" outlineLevel="0" collapsed="false">
      <c r="A198" s="45" t="n">
        <v>194</v>
      </c>
      <c r="B198" s="45" t="s">
        <v>4213</v>
      </c>
      <c r="C198" s="45" t="n">
        <v>8</v>
      </c>
      <c r="D198" s="45" t="s">
        <v>4209</v>
      </c>
      <c r="E198" s="46" t="n">
        <v>1</v>
      </c>
      <c r="F198" s="47" t="s">
        <v>16</v>
      </c>
      <c r="G198" s="47" t="s">
        <v>20</v>
      </c>
      <c r="H198" s="48" t="n">
        <v>108.635962764647</v>
      </c>
      <c r="I198" s="48" t="n">
        <v>356.808613257312</v>
      </c>
      <c r="J198" s="48" t="n">
        <v>676.917938167544</v>
      </c>
      <c r="K198" s="49" t="n">
        <f aca="false">SUM(H198:J198)</f>
        <v>1142.3625141895</v>
      </c>
      <c r="L198" s="48" t="n">
        <v>96.3799845677878</v>
      </c>
      <c r="M198" s="48" t="n">
        <v>371.544153379822</v>
      </c>
      <c r="N198" s="48" t="n">
        <v>666.081471799444</v>
      </c>
      <c r="O198" s="49" t="n">
        <f aca="false">SUM(L198:N198)</f>
        <v>1134.00560974705</v>
      </c>
      <c r="P198" s="48" t="n">
        <v>101.003369898161</v>
      </c>
      <c r="Q198" s="48" t="n">
        <v>391.21515670443</v>
      </c>
      <c r="R198" s="48" t="n">
        <v>703.705531186363</v>
      </c>
      <c r="S198" s="48" t="n">
        <f aca="false">SUM(P198:R198)</f>
        <v>1195.92405778895</v>
      </c>
      <c r="T198" s="48" t="n">
        <v>97.2328097526397</v>
      </c>
      <c r="U198" s="48" t="n">
        <v>413.940509492907</v>
      </c>
      <c r="V198" s="48" t="n">
        <v>700.407172440718</v>
      </c>
      <c r="W198" s="48" t="n">
        <f aca="false">SUM(T198:V198)</f>
        <v>1211.58049168626</v>
      </c>
      <c r="X198" s="48" t="n">
        <v>82.122376006551</v>
      </c>
      <c r="Y198" s="48" t="n">
        <v>452.138533292904</v>
      </c>
      <c r="Z198" s="48" t="n">
        <v>722.726557191825</v>
      </c>
      <c r="AA198" s="48" t="n">
        <f aca="false">SUM(X198:Z198)</f>
        <v>1256.98746649128</v>
      </c>
    </row>
    <row r="199" customFormat="false" ht="12.75" hidden="false" customHeight="false" outlineLevel="0" collapsed="false">
      <c r="A199" s="45" t="n">
        <v>195</v>
      </c>
      <c r="B199" s="45" t="s">
        <v>4210</v>
      </c>
      <c r="C199" s="45" t="n">
        <v>8</v>
      </c>
      <c r="D199" s="45" t="s">
        <v>4209</v>
      </c>
      <c r="E199" s="46" t="n">
        <v>0</v>
      </c>
      <c r="F199" s="47" t="s">
        <v>10</v>
      </c>
      <c r="G199" s="47" t="s">
        <v>12</v>
      </c>
      <c r="H199" s="48" t="n">
        <v>151.626587405259</v>
      </c>
      <c r="I199" s="48" t="n">
        <v>1349.91537786801</v>
      </c>
      <c r="J199" s="48" t="n">
        <v>2971.74254118531</v>
      </c>
      <c r="K199" s="49" t="n">
        <f aca="false">SUM(H199:J199)</f>
        <v>4473.28450645858</v>
      </c>
      <c r="L199" s="48" t="n">
        <v>138.377297402569</v>
      </c>
      <c r="M199" s="48" t="n">
        <v>1333.58175116945</v>
      </c>
      <c r="N199" s="48" t="n">
        <v>3065.09597218055</v>
      </c>
      <c r="O199" s="49" t="n">
        <f aca="false">SUM(L199:N199)</f>
        <v>4537.05502075257</v>
      </c>
      <c r="P199" s="48" t="n">
        <v>144.340632510853</v>
      </c>
      <c r="Q199" s="48" t="n">
        <v>1385.90643502533</v>
      </c>
      <c r="R199" s="48" t="n">
        <v>3177.33596171381</v>
      </c>
      <c r="S199" s="48" t="n">
        <f aca="false">SUM(P199:R199)</f>
        <v>4707.58302925</v>
      </c>
      <c r="T199" s="48" t="n">
        <v>139.705384293104</v>
      </c>
      <c r="U199" s="48" t="n">
        <v>1431.13431244517</v>
      </c>
      <c r="V199" s="48" t="n">
        <v>3359.44943124265</v>
      </c>
      <c r="W199" s="48" t="n">
        <f aca="false">SUM(T199:V199)</f>
        <v>4930.28912798092</v>
      </c>
      <c r="X199" s="48" t="n">
        <v>114.920048897377</v>
      </c>
      <c r="Y199" s="48" t="n">
        <v>1409.39595643361</v>
      </c>
      <c r="Z199" s="48" t="n">
        <v>3515.9858837592</v>
      </c>
      <c r="AA199" s="48" t="n">
        <f aca="false">SUM(X199:Z199)</f>
        <v>5040.30188909018</v>
      </c>
    </row>
    <row r="200" customFormat="false" ht="12.75" hidden="false" customHeight="false" outlineLevel="0" collapsed="false">
      <c r="A200" s="45" t="n">
        <v>196</v>
      </c>
      <c r="B200" s="45" t="s">
        <v>4268</v>
      </c>
      <c r="C200" s="45" t="n">
        <v>8</v>
      </c>
      <c r="D200" s="45" t="s">
        <v>4209</v>
      </c>
      <c r="E200" s="46" t="n">
        <v>0</v>
      </c>
      <c r="F200" s="47" t="s">
        <v>22</v>
      </c>
      <c r="G200" s="47" t="s">
        <v>22</v>
      </c>
      <c r="H200" s="48" t="n">
        <v>4.42424327052801</v>
      </c>
      <c r="I200" s="48" t="n">
        <v>33.2409885047453</v>
      </c>
      <c r="J200" s="48" t="n">
        <v>51.2004939400524</v>
      </c>
      <c r="K200" s="49" t="n">
        <f aca="false">SUM(H200:J200)</f>
        <v>88.8657257153257</v>
      </c>
      <c r="L200" s="48" t="n">
        <v>4.00637300643751</v>
      </c>
      <c r="M200" s="48" t="n">
        <v>34.3755734495492</v>
      </c>
      <c r="N200" s="48" t="n">
        <v>47.5601243399601</v>
      </c>
      <c r="O200" s="49" t="n">
        <f aca="false">SUM(L200:N200)</f>
        <v>85.9420707959468</v>
      </c>
      <c r="P200" s="48" t="n">
        <v>3.87791554442405</v>
      </c>
      <c r="Q200" s="48" t="n">
        <v>33.4564306108679</v>
      </c>
      <c r="R200" s="48" t="n">
        <v>51.1376873776502</v>
      </c>
      <c r="S200" s="48" t="n">
        <f aca="false">SUM(P200:R200)</f>
        <v>88.4720335329422</v>
      </c>
      <c r="T200" s="48" t="n">
        <v>3.78145897955523</v>
      </c>
      <c r="U200" s="48" t="n">
        <v>36.6671570402449</v>
      </c>
      <c r="V200" s="48" t="n">
        <v>45.0371415603831</v>
      </c>
      <c r="W200" s="48" t="n">
        <f aca="false">SUM(T200:V200)</f>
        <v>85.4857575801832</v>
      </c>
      <c r="X200" s="48" t="n">
        <v>3.76182737447621</v>
      </c>
      <c r="Y200" s="48" t="n">
        <v>44.0236026193491</v>
      </c>
      <c r="Z200" s="48" t="n">
        <v>49.8023096047077</v>
      </c>
      <c r="AA200" s="48" t="n">
        <f aca="false">SUM(X200:Z200)</f>
        <v>97.587739598533</v>
      </c>
    </row>
    <row r="201" customFormat="false" ht="12.75" hidden="false" customHeight="false" outlineLevel="0" collapsed="false">
      <c r="A201" s="45" t="n">
        <v>197</v>
      </c>
      <c r="B201" s="45" t="s">
        <v>4263</v>
      </c>
      <c r="C201" s="45" t="n">
        <v>8</v>
      </c>
      <c r="D201" s="45" t="s">
        <v>4209</v>
      </c>
      <c r="E201" s="46" t="n">
        <v>0</v>
      </c>
      <c r="F201" s="47" t="s">
        <v>7</v>
      </c>
      <c r="G201" s="47" t="s">
        <v>7</v>
      </c>
      <c r="H201" s="48" t="n">
        <v>11.8985187168472</v>
      </c>
      <c r="I201" s="48" t="n">
        <v>39.3464739910145</v>
      </c>
      <c r="J201" s="48" t="n">
        <v>146.489262964464</v>
      </c>
      <c r="K201" s="49" t="n">
        <f aca="false">SUM(H201:J201)</f>
        <v>197.734255672325</v>
      </c>
      <c r="L201" s="48" t="n">
        <v>10.6282706742784</v>
      </c>
      <c r="M201" s="48" t="n">
        <v>38.834812838461</v>
      </c>
      <c r="N201" s="48" t="n">
        <v>134.908565566407</v>
      </c>
      <c r="O201" s="49" t="n">
        <f aca="false">SUM(L201:N201)</f>
        <v>184.371649079147</v>
      </c>
      <c r="P201" s="48" t="n">
        <v>10.3317335523744</v>
      </c>
      <c r="Q201" s="48" t="n">
        <v>40.5412388215161</v>
      </c>
      <c r="R201" s="48" t="n">
        <v>132.744819063097</v>
      </c>
      <c r="S201" s="48" t="n">
        <f aca="false">SUM(P201:R201)</f>
        <v>183.617791436988</v>
      </c>
      <c r="T201" s="48" t="n">
        <v>10.1548172465985</v>
      </c>
      <c r="U201" s="48" t="n">
        <v>46.0127549353151</v>
      </c>
      <c r="V201" s="48" t="n">
        <v>121.70283719366</v>
      </c>
      <c r="W201" s="48" t="n">
        <f aca="false">SUM(T201:V201)</f>
        <v>177.870409375574</v>
      </c>
      <c r="X201" s="48" t="n">
        <v>9.83178083441498</v>
      </c>
      <c r="Y201" s="48" t="n">
        <v>53.6157645695692</v>
      </c>
      <c r="Z201" s="48" t="n">
        <v>134.104848993648</v>
      </c>
      <c r="AA201" s="48" t="n">
        <f aca="false">SUM(X201:Z201)</f>
        <v>197.552394397632</v>
      </c>
    </row>
    <row r="202" customFormat="false" ht="12.75" hidden="false" customHeight="false" outlineLevel="0" collapsed="false">
      <c r="A202" s="45" t="n">
        <v>198</v>
      </c>
      <c r="B202" s="45" t="s">
        <v>4274</v>
      </c>
      <c r="C202" s="45" t="n">
        <v>8</v>
      </c>
      <c r="D202" s="45" t="s">
        <v>4209</v>
      </c>
      <c r="E202" s="46" t="n">
        <v>0</v>
      </c>
      <c r="F202" s="47" t="s">
        <v>16</v>
      </c>
      <c r="G202" s="47" t="s">
        <v>20</v>
      </c>
      <c r="H202" s="48" t="n">
        <v>115.72008362214</v>
      </c>
      <c r="I202" s="48" t="n">
        <v>543.050306290776</v>
      </c>
      <c r="J202" s="48" t="n">
        <v>1294.03478836897</v>
      </c>
      <c r="K202" s="49" t="n">
        <f aca="false">SUM(H202:J202)</f>
        <v>1952.80517828188</v>
      </c>
      <c r="L202" s="48" t="n">
        <v>98.5396240891605</v>
      </c>
      <c r="M202" s="48" t="n">
        <v>566.88738364721</v>
      </c>
      <c r="N202" s="48" t="n">
        <v>1220.72794651048</v>
      </c>
      <c r="O202" s="49" t="n">
        <f aca="false">SUM(L202:N202)</f>
        <v>1886.15495424685</v>
      </c>
      <c r="P202" s="48" t="n">
        <v>104.408616081517</v>
      </c>
      <c r="Q202" s="48" t="n">
        <v>571.18832099589</v>
      </c>
      <c r="R202" s="48" t="n">
        <v>1179.26619187057</v>
      </c>
      <c r="S202" s="48" t="n">
        <f aca="false">SUM(P202:R202)</f>
        <v>1854.86312894798</v>
      </c>
      <c r="T202" s="48" t="n">
        <v>100.018223217554</v>
      </c>
      <c r="U202" s="48" t="n">
        <v>645.357565664653</v>
      </c>
      <c r="V202" s="48" t="n">
        <v>1111.00586535078</v>
      </c>
      <c r="W202" s="48" t="n">
        <f aca="false">SUM(T202:V202)</f>
        <v>1856.38165423299</v>
      </c>
      <c r="X202" s="48" t="n">
        <v>90.9589199616258</v>
      </c>
      <c r="Y202" s="48" t="n">
        <v>702.47949132546</v>
      </c>
      <c r="Z202" s="48" t="n">
        <v>1112.40046984325</v>
      </c>
      <c r="AA202" s="48" t="n">
        <f aca="false">SUM(X202:Z202)</f>
        <v>1905.83888113033</v>
      </c>
    </row>
    <row r="203" customFormat="false" ht="12.75" hidden="false" customHeight="false" outlineLevel="0" collapsed="false">
      <c r="A203" s="45" t="n">
        <v>199</v>
      </c>
      <c r="B203" s="45" t="s">
        <v>4281</v>
      </c>
      <c r="C203" s="45" t="n">
        <v>8</v>
      </c>
      <c r="D203" s="45" t="s">
        <v>4209</v>
      </c>
      <c r="E203" s="46" t="n">
        <v>1</v>
      </c>
      <c r="F203" s="47" t="s">
        <v>16</v>
      </c>
      <c r="G203" s="47" t="s">
        <v>20</v>
      </c>
      <c r="H203" s="48" t="n">
        <v>33.4404451652062</v>
      </c>
      <c r="I203" s="48" t="n">
        <v>181.689211307958</v>
      </c>
      <c r="J203" s="48" t="n">
        <v>202.972772575401</v>
      </c>
      <c r="K203" s="49" t="n">
        <f aca="false">SUM(H203:J203)</f>
        <v>418.102429048565</v>
      </c>
      <c r="L203" s="48" t="n">
        <v>28.9622136671959</v>
      </c>
      <c r="M203" s="48" t="n">
        <v>172.124000543109</v>
      </c>
      <c r="N203" s="48" t="n">
        <v>188.481187465281</v>
      </c>
      <c r="O203" s="49" t="n">
        <f aca="false">SUM(L203:N203)</f>
        <v>389.567401675586</v>
      </c>
      <c r="P203" s="48" t="n">
        <v>29.5587365396792</v>
      </c>
      <c r="Q203" s="48" t="n">
        <v>185.335901786661</v>
      </c>
      <c r="R203" s="48" t="n">
        <v>191.398258233312</v>
      </c>
      <c r="S203" s="48" t="n">
        <f aca="false">SUM(P203:R203)</f>
        <v>406.292896559653</v>
      </c>
      <c r="T203" s="48" t="n">
        <v>28.3053978835286</v>
      </c>
      <c r="U203" s="48" t="n">
        <v>214.206209011662</v>
      </c>
      <c r="V203" s="48" t="n">
        <v>211.348422704696</v>
      </c>
      <c r="W203" s="48" t="n">
        <f aca="false">SUM(T203:V203)</f>
        <v>453.860029599886</v>
      </c>
      <c r="X203" s="48" t="n">
        <v>26.3077526724079</v>
      </c>
      <c r="Y203" s="48" t="n">
        <v>199.663490592805</v>
      </c>
      <c r="Z203" s="48" t="n">
        <v>227.426341332107</v>
      </c>
      <c r="AA203" s="48" t="n">
        <f aca="false">SUM(X203:Z203)</f>
        <v>453.397584597319</v>
      </c>
    </row>
    <row r="204" customFormat="false" ht="12.75" hidden="false" customHeight="false" outlineLevel="0" collapsed="false">
      <c r="A204" s="45" t="n">
        <v>200</v>
      </c>
      <c r="B204" s="45" t="s">
        <v>4262</v>
      </c>
      <c r="C204" s="45" t="n">
        <v>8</v>
      </c>
      <c r="D204" s="45" t="s">
        <v>4209</v>
      </c>
      <c r="E204" s="46" t="n">
        <v>0</v>
      </c>
      <c r="F204" s="47" t="s">
        <v>10</v>
      </c>
      <c r="G204" s="47" t="s">
        <v>12</v>
      </c>
      <c r="H204" s="48" t="n">
        <v>193.946714913889</v>
      </c>
      <c r="I204" s="48" t="n">
        <v>2937.43887754517</v>
      </c>
      <c r="J204" s="48" t="n">
        <v>5097.54359212138</v>
      </c>
      <c r="K204" s="49" t="n">
        <f aca="false">SUM(H204:J204)</f>
        <v>8228.92918458044</v>
      </c>
      <c r="L204" s="48" t="n">
        <v>166.367566527347</v>
      </c>
      <c r="M204" s="48" t="n">
        <v>2924.11994220011</v>
      </c>
      <c r="N204" s="48" t="n">
        <v>4885.51983486476</v>
      </c>
      <c r="O204" s="49" t="n">
        <f aca="false">SUM(L204:N204)</f>
        <v>7976.00734359222</v>
      </c>
      <c r="P204" s="48" t="n">
        <v>177.436695686625</v>
      </c>
      <c r="Q204" s="48" t="n">
        <v>3038.58820698095</v>
      </c>
      <c r="R204" s="48" t="n">
        <v>5080.85932658188</v>
      </c>
      <c r="S204" s="48" t="n">
        <f aca="false">SUM(P204:R204)</f>
        <v>8296.88422924946</v>
      </c>
      <c r="T204" s="48" t="n">
        <v>169.028535005131</v>
      </c>
      <c r="U204" s="48" t="n">
        <v>3178.35536863257</v>
      </c>
      <c r="V204" s="48" t="n">
        <v>5270.73765979245</v>
      </c>
      <c r="W204" s="48" t="n">
        <f aca="false">SUM(T204:V204)</f>
        <v>8618.12156343015</v>
      </c>
      <c r="X204" s="48" t="n">
        <v>150.925284010994</v>
      </c>
      <c r="Y204" s="48" t="n">
        <v>3124.29808283453</v>
      </c>
      <c r="Z204" s="48" t="n">
        <v>5513.92703234184</v>
      </c>
      <c r="AA204" s="48" t="n">
        <f aca="false">SUM(X204:Z204)</f>
        <v>8789.15039918736</v>
      </c>
    </row>
    <row r="205" customFormat="false" ht="12.75" hidden="false" customHeight="false" outlineLevel="0" collapsed="false">
      <c r="A205" s="45" t="n">
        <v>201</v>
      </c>
      <c r="B205" s="45" t="s">
        <v>4331</v>
      </c>
      <c r="C205" s="45" t="n">
        <v>8</v>
      </c>
      <c r="D205" s="45" t="s">
        <v>4209</v>
      </c>
      <c r="E205" s="46" t="n">
        <v>0</v>
      </c>
      <c r="F205" s="47" t="s">
        <v>16</v>
      </c>
      <c r="G205" s="47" t="s">
        <v>20</v>
      </c>
      <c r="H205" s="48" t="n">
        <v>37.829305742206</v>
      </c>
      <c r="I205" s="48" t="n">
        <v>111.78859432149</v>
      </c>
      <c r="J205" s="48" t="n">
        <v>220.214273677925</v>
      </c>
      <c r="K205" s="49" t="n">
        <f aca="false">SUM(H205:J205)</f>
        <v>369.832173741621</v>
      </c>
      <c r="L205" s="48" t="n">
        <v>32.9523925860785</v>
      </c>
      <c r="M205" s="48" t="n">
        <v>110.716149530758</v>
      </c>
      <c r="N205" s="48" t="n">
        <v>252.443190820817</v>
      </c>
      <c r="O205" s="49" t="n">
        <f aca="false">SUM(L205:N205)</f>
        <v>396.111732937654</v>
      </c>
      <c r="P205" s="48" t="n">
        <v>32.9028884707659</v>
      </c>
      <c r="Q205" s="48" t="n">
        <v>111.366267179395</v>
      </c>
      <c r="R205" s="48" t="n">
        <v>254.243455826433</v>
      </c>
      <c r="S205" s="48" t="n">
        <f aca="false">SUM(P205:R205)</f>
        <v>398.512611476594</v>
      </c>
      <c r="T205" s="48" t="n">
        <v>31.7704184580652</v>
      </c>
      <c r="U205" s="48" t="n">
        <v>119.187484806496</v>
      </c>
      <c r="V205" s="48" t="n">
        <v>228.154936745953</v>
      </c>
      <c r="W205" s="48" t="n">
        <f aca="false">SUM(T205:V205)</f>
        <v>379.112840010514</v>
      </c>
      <c r="X205" s="48" t="n">
        <v>30.411354602241</v>
      </c>
      <c r="Y205" s="48" t="n">
        <v>129.815584057026</v>
      </c>
      <c r="Z205" s="48" t="n">
        <v>249.441442840403</v>
      </c>
      <c r="AA205" s="48" t="n">
        <f aca="false">SUM(X205:Z205)</f>
        <v>409.66838149967</v>
      </c>
    </row>
    <row r="206" customFormat="false" ht="12.75" hidden="false" customHeight="false" outlineLevel="0" collapsed="false">
      <c r="A206" s="45" t="n">
        <v>202</v>
      </c>
      <c r="B206" s="45" t="s">
        <v>4327</v>
      </c>
      <c r="C206" s="45" t="n">
        <v>8</v>
      </c>
      <c r="D206" s="45" t="s">
        <v>4209</v>
      </c>
      <c r="E206" s="46" t="n">
        <v>1</v>
      </c>
      <c r="F206" s="47" t="s">
        <v>16</v>
      </c>
      <c r="G206" s="47" t="s">
        <v>20</v>
      </c>
      <c r="H206" s="48" t="n">
        <v>83.276794978322</v>
      </c>
      <c r="I206" s="48" t="n">
        <v>732.40532201936</v>
      </c>
      <c r="J206" s="48" t="n">
        <v>537.642719009915</v>
      </c>
      <c r="K206" s="49" t="n">
        <f aca="false">SUM(H206:J206)</f>
        <v>1353.3248360076</v>
      </c>
      <c r="L206" s="48" t="n">
        <v>69.0738382640138</v>
      </c>
      <c r="M206" s="48" t="n">
        <v>712.854960978973</v>
      </c>
      <c r="N206" s="48" t="n">
        <v>601.385469018308</v>
      </c>
      <c r="O206" s="49" t="n">
        <f aca="false">SUM(L206:N206)</f>
        <v>1383.31426826129</v>
      </c>
      <c r="P206" s="48" t="n">
        <v>71.9104592341496</v>
      </c>
      <c r="Q206" s="48" t="n">
        <v>712.125355913573</v>
      </c>
      <c r="R206" s="48" t="n">
        <v>548.356707564992</v>
      </c>
      <c r="S206" s="48" t="n">
        <f aca="false">SUM(P206:R206)</f>
        <v>1332.39252271272</v>
      </c>
      <c r="T206" s="48" t="n">
        <v>69.4965363838606</v>
      </c>
      <c r="U206" s="48" t="n">
        <v>781.197029716654</v>
      </c>
      <c r="V206" s="48" t="n">
        <v>490.90905252041</v>
      </c>
      <c r="W206" s="48" t="n">
        <f aca="false">SUM(T206:V206)</f>
        <v>1341.60261862092</v>
      </c>
      <c r="X206" s="48" t="n">
        <v>61.8377707357011</v>
      </c>
      <c r="Y206" s="48" t="n">
        <v>785.01245190119</v>
      </c>
      <c r="Z206" s="48" t="n">
        <v>526.79700285256</v>
      </c>
      <c r="AA206" s="48" t="n">
        <f aca="false">SUM(X206:Z206)</f>
        <v>1373.64722548945</v>
      </c>
    </row>
    <row r="207" customFormat="false" ht="12.75" hidden="false" customHeight="false" outlineLevel="0" collapsed="false">
      <c r="A207" s="45" t="n">
        <v>203</v>
      </c>
      <c r="B207" s="45" t="s">
        <v>4318</v>
      </c>
      <c r="C207" s="45" t="n">
        <v>8</v>
      </c>
      <c r="D207" s="45" t="s">
        <v>4209</v>
      </c>
      <c r="E207" s="46" t="n">
        <v>1</v>
      </c>
      <c r="F207" s="47" t="s">
        <v>16</v>
      </c>
      <c r="G207" s="47" t="s">
        <v>20</v>
      </c>
      <c r="H207" s="48" t="n">
        <v>202.597394906026</v>
      </c>
      <c r="I207" s="48" t="n">
        <v>2997.05762931069</v>
      </c>
      <c r="J207" s="48" t="n">
        <v>4639.36940298824</v>
      </c>
      <c r="K207" s="49" t="n">
        <f aca="false">SUM(H207:J207)</f>
        <v>7839.02442720496</v>
      </c>
      <c r="L207" s="48" t="n">
        <v>168.285657367248</v>
      </c>
      <c r="M207" s="48" t="n">
        <v>3092.90446230014</v>
      </c>
      <c r="N207" s="48" t="n">
        <v>4971.51360943497</v>
      </c>
      <c r="O207" s="49" t="n">
        <f aca="false">SUM(L207:N207)</f>
        <v>8232.70372910236</v>
      </c>
      <c r="P207" s="48" t="n">
        <v>173.441294878547</v>
      </c>
      <c r="Q207" s="48" t="n">
        <v>3101.49988376974</v>
      </c>
      <c r="R207" s="48" t="n">
        <v>5084.95631884003</v>
      </c>
      <c r="S207" s="48" t="n">
        <f aca="false">SUM(P207:R207)</f>
        <v>8359.89749748832</v>
      </c>
      <c r="T207" s="48" t="n">
        <v>168.168025349617</v>
      </c>
      <c r="U207" s="48" t="n">
        <v>3072.83052672834</v>
      </c>
      <c r="V207" s="48" t="n">
        <v>5410.27624817357</v>
      </c>
      <c r="W207" s="48" t="n">
        <f aca="false">SUM(T207:V207)</f>
        <v>8651.27480025153</v>
      </c>
      <c r="X207" s="48" t="n">
        <v>151.447993158666</v>
      </c>
      <c r="Y207" s="48" t="n">
        <v>3127.38672795807</v>
      </c>
      <c r="Z207" s="48" t="n">
        <v>5605.43485075433</v>
      </c>
      <c r="AA207" s="48" t="n">
        <f aca="false">SUM(X207:Z207)</f>
        <v>8884.26957187106</v>
      </c>
    </row>
    <row r="208" customFormat="false" ht="12.75" hidden="false" customHeight="false" outlineLevel="0" collapsed="false">
      <c r="A208" s="45" t="n">
        <v>204</v>
      </c>
      <c r="B208" s="45" t="s">
        <v>4370</v>
      </c>
      <c r="C208" s="45" t="n">
        <v>8</v>
      </c>
      <c r="D208" s="45" t="s">
        <v>4209</v>
      </c>
      <c r="E208" s="46" t="n">
        <v>1</v>
      </c>
      <c r="F208" s="47" t="s">
        <v>22</v>
      </c>
      <c r="G208" s="47" t="s">
        <v>22</v>
      </c>
      <c r="H208" s="48" t="n">
        <v>11.6628477303705</v>
      </c>
      <c r="I208" s="48" t="n">
        <v>44.269631836303</v>
      </c>
      <c r="J208" s="48" t="n">
        <v>58.906684470805</v>
      </c>
      <c r="K208" s="49" t="n">
        <f aca="false">SUM(H208:J208)</f>
        <v>114.839164037479</v>
      </c>
      <c r="L208" s="48" t="n">
        <v>11.1111667653071</v>
      </c>
      <c r="M208" s="48" t="n">
        <v>47.982783213287</v>
      </c>
      <c r="N208" s="48" t="n">
        <v>64.4057164013706</v>
      </c>
      <c r="O208" s="49" t="n">
        <f aca="false">SUM(L208:N208)</f>
        <v>123.499666379965</v>
      </c>
      <c r="P208" s="48" t="n">
        <v>10.4211078844426</v>
      </c>
      <c r="Q208" s="48" t="n">
        <v>45.9954000371964</v>
      </c>
      <c r="R208" s="48" t="n">
        <v>64.1758763584415</v>
      </c>
      <c r="S208" s="48" t="n">
        <f aca="false">SUM(P208:R208)</f>
        <v>120.592384280081</v>
      </c>
      <c r="T208" s="48" t="n">
        <v>10.5924917173143</v>
      </c>
      <c r="U208" s="48" t="n">
        <v>44.8234192718794</v>
      </c>
      <c r="V208" s="48" t="n">
        <v>56.2231421511674</v>
      </c>
      <c r="W208" s="48" t="n">
        <f aca="false">SUM(T208:V208)</f>
        <v>111.639053140361</v>
      </c>
      <c r="X208" s="48" t="n">
        <v>9.88153461652919</v>
      </c>
      <c r="Y208" s="48" t="n">
        <v>46.7029807881708</v>
      </c>
      <c r="Z208" s="48" t="n">
        <v>60.4552173155327</v>
      </c>
      <c r="AA208" s="48" t="n">
        <f aca="false">SUM(X208:Z208)</f>
        <v>117.039732720233</v>
      </c>
    </row>
    <row r="209" customFormat="false" ht="12.75" hidden="false" customHeight="false" outlineLevel="0" collapsed="false">
      <c r="A209" s="45" t="n">
        <v>205</v>
      </c>
      <c r="B209" s="45" t="s">
        <v>4345</v>
      </c>
      <c r="C209" s="45" t="n">
        <v>8</v>
      </c>
      <c r="D209" s="45" t="s">
        <v>4209</v>
      </c>
      <c r="E209" s="46" t="n">
        <v>1</v>
      </c>
      <c r="F209" s="47" t="s">
        <v>16</v>
      </c>
      <c r="G209" s="47" t="s">
        <v>18</v>
      </c>
      <c r="H209" s="48" t="n">
        <v>111.731803054047</v>
      </c>
      <c r="I209" s="48" t="n">
        <v>1444.08438837401</v>
      </c>
      <c r="J209" s="48" t="n">
        <v>1233.53977709817</v>
      </c>
      <c r="K209" s="49" t="n">
        <f aca="false">SUM(H209:J209)</f>
        <v>2789.35596852622</v>
      </c>
      <c r="L209" s="48" t="n">
        <v>95.5873742843853</v>
      </c>
      <c r="M209" s="48" t="n">
        <v>1506.77935998916</v>
      </c>
      <c r="N209" s="48" t="n">
        <v>1311.20992889657</v>
      </c>
      <c r="O209" s="49" t="n">
        <f aca="false">SUM(L209:N209)</f>
        <v>2913.57666317012</v>
      </c>
      <c r="P209" s="48" t="n">
        <v>94.6826711614962</v>
      </c>
      <c r="Q209" s="48" t="n">
        <v>1489.65915352683</v>
      </c>
      <c r="R209" s="48" t="n">
        <v>1432.52122634324</v>
      </c>
      <c r="S209" s="48" t="n">
        <f aca="false">SUM(P209:R209)</f>
        <v>3016.86305103157</v>
      </c>
      <c r="T209" s="48" t="n">
        <v>97.5119239342811</v>
      </c>
      <c r="U209" s="48" t="n">
        <v>1562.03688906057</v>
      </c>
      <c r="V209" s="48" t="n">
        <v>1355.65317298364</v>
      </c>
      <c r="W209" s="48" t="n">
        <f aca="false">SUM(T209:V209)</f>
        <v>3015.20198597849</v>
      </c>
      <c r="X209" s="48" t="n">
        <v>80.0430890417413</v>
      </c>
      <c r="Y209" s="48" t="n">
        <v>1501.31877861904</v>
      </c>
      <c r="Z209" s="48" t="n">
        <v>1464.59417011726</v>
      </c>
      <c r="AA209" s="48" t="n">
        <f aca="false">SUM(X209:Z209)</f>
        <v>3045.95603777805</v>
      </c>
    </row>
    <row r="210" customFormat="false" ht="12.75" hidden="false" customHeight="false" outlineLevel="0" collapsed="false">
      <c r="A210" s="45" t="n">
        <v>206</v>
      </c>
      <c r="B210" s="45" t="s">
        <v>4386</v>
      </c>
      <c r="C210" s="45" t="n">
        <v>8</v>
      </c>
      <c r="D210" s="45" t="s">
        <v>4209</v>
      </c>
      <c r="E210" s="46" t="n">
        <v>0</v>
      </c>
      <c r="F210" s="47" t="s">
        <v>10</v>
      </c>
      <c r="G210" s="47" t="s">
        <v>14</v>
      </c>
      <c r="H210" s="48" t="n">
        <v>8.51912840729242</v>
      </c>
      <c r="I210" s="48" t="n">
        <v>48.3323002970305</v>
      </c>
      <c r="J210" s="48" t="n">
        <v>70.0693958830535</v>
      </c>
      <c r="K210" s="49" t="n">
        <f aca="false">SUM(H210:J210)</f>
        <v>126.920824587376</v>
      </c>
      <c r="L210" s="48" t="n">
        <v>8.31632924485548</v>
      </c>
      <c r="M210" s="48" t="n">
        <v>47.7315175885441</v>
      </c>
      <c r="N210" s="48" t="n">
        <v>76.1813692128396</v>
      </c>
      <c r="O210" s="49" t="n">
        <f aca="false">SUM(L210:N210)</f>
        <v>132.229216046239</v>
      </c>
      <c r="P210" s="48" t="n">
        <v>7.59695374320236</v>
      </c>
      <c r="Q210" s="48" t="n">
        <v>35.3102100023779</v>
      </c>
      <c r="R210" s="48" t="n">
        <v>86.7105162340955</v>
      </c>
      <c r="S210" s="48" t="n">
        <f aca="false">SUM(P210:R210)</f>
        <v>129.617679979676</v>
      </c>
      <c r="T210" s="48" t="n">
        <v>7.86884752916316</v>
      </c>
      <c r="U210" s="48" t="n">
        <v>36.4455117775804</v>
      </c>
      <c r="V210" s="48" t="n">
        <v>78.1537778598616</v>
      </c>
      <c r="W210" s="48" t="n">
        <f aca="false">SUM(T210:V210)</f>
        <v>122.468137166605</v>
      </c>
      <c r="X210" s="48" t="n">
        <v>7.213419837812</v>
      </c>
      <c r="Y210" s="48" t="n">
        <v>39.5236761127045</v>
      </c>
      <c r="Z210" s="48" t="n">
        <v>80.7376430515689</v>
      </c>
      <c r="AA210" s="48" t="n">
        <f aca="false">SUM(X210:Z210)</f>
        <v>127.474739002085</v>
      </c>
    </row>
    <row r="211" customFormat="false" ht="12.75" hidden="false" customHeight="false" outlineLevel="0" collapsed="false">
      <c r="A211" s="45" t="n">
        <v>207</v>
      </c>
      <c r="B211" s="45" t="s">
        <v>4378</v>
      </c>
      <c r="C211" s="45" t="n">
        <v>8</v>
      </c>
      <c r="D211" s="45" t="s">
        <v>4209</v>
      </c>
      <c r="E211" s="46" t="n">
        <v>1</v>
      </c>
      <c r="F211" s="47" t="s">
        <v>16</v>
      </c>
      <c r="G211" s="47" t="s">
        <v>20</v>
      </c>
      <c r="H211" s="48" t="n">
        <v>145.69676009723</v>
      </c>
      <c r="I211" s="48" t="n">
        <v>1176.19269627352</v>
      </c>
      <c r="J211" s="48" t="n">
        <v>1015.23802101306</v>
      </c>
      <c r="K211" s="49" t="n">
        <f aca="false">SUM(H211:J211)</f>
        <v>2337.12747738381</v>
      </c>
      <c r="L211" s="48" t="n">
        <v>138.453043278473</v>
      </c>
      <c r="M211" s="48" t="n">
        <v>1175.40571081909</v>
      </c>
      <c r="N211" s="48" t="n">
        <v>1031.61375332551</v>
      </c>
      <c r="O211" s="49" t="n">
        <f aca="false">SUM(L211:N211)</f>
        <v>2345.47250742307</v>
      </c>
      <c r="P211" s="48" t="n">
        <v>129.502268733469</v>
      </c>
      <c r="Q211" s="48" t="n">
        <v>1265.64391452638</v>
      </c>
      <c r="R211" s="48" t="n">
        <v>1041.73856114547</v>
      </c>
      <c r="S211" s="48" t="n">
        <f aca="false">SUM(P211:R211)</f>
        <v>2436.88474440532</v>
      </c>
      <c r="T211" s="48" t="n">
        <v>138.692609288324</v>
      </c>
      <c r="U211" s="48" t="n">
        <v>1155.56481111869</v>
      </c>
      <c r="V211" s="48" t="n">
        <v>953.621920870231</v>
      </c>
      <c r="W211" s="48" t="n">
        <f aca="false">SUM(T211:V211)</f>
        <v>2247.87934127725</v>
      </c>
      <c r="X211" s="48" t="n">
        <v>111.948643520005</v>
      </c>
      <c r="Y211" s="48" t="n">
        <v>1199.30576027455</v>
      </c>
      <c r="Z211" s="48" t="n">
        <v>1028.91183189607</v>
      </c>
      <c r="AA211" s="48" t="n">
        <f aca="false">SUM(X211:Z211)</f>
        <v>2340.16623569063</v>
      </c>
    </row>
    <row r="212" customFormat="false" ht="12.75" hidden="false" customHeight="false" outlineLevel="0" collapsed="false">
      <c r="A212" s="45" t="n">
        <v>208</v>
      </c>
      <c r="B212" s="45" t="s">
        <v>4373</v>
      </c>
      <c r="C212" s="45" t="n">
        <v>8</v>
      </c>
      <c r="D212" s="45" t="s">
        <v>4209</v>
      </c>
      <c r="E212" s="46" t="n">
        <v>1</v>
      </c>
      <c r="F212" s="47" t="s">
        <v>10</v>
      </c>
      <c r="G212" s="47" t="s">
        <v>12</v>
      </c>
      <c r="H212" s="48" t="n">
        <v>170.718847473968</v>
      </c>
      <c r="I212" s="48" t="n">
        <v>2913.25686712597</v>
      </c>
      <c r="J212" s="48" t="n">
        <v>5137.92101834168</v>
      </c>
      <c r="K212" s="49" t="n">
        <f aca="false">SUM(H212:J212)</f>
        <v>8221.89673294162</v>
      </c>
      <c r="L212" s="48" t="n">
        <v>161.479993369977</v>
      </c>
      <c r="M212" s="48" t="n">
        <v>2805.74919103</v>
      </c>
      <c r="N212" s="48" t="n">
        <v>5587.83759254711</v>
      </c>
      <c r="O212" s="49" t="n">
        <f aca="false">SUM(L212:N212)</f>
        <v>8555.06677694708</v>
      </c>
      <c r="P212" s="48" t="n">
        <v>150.505277755375</v>
      </c>
      <c r="Q212" s="48" t="n">
        <v>2879.17804161004</v>
      </c>
      <c r="R212" s="48" t="n">
        <v>5487.65994377229</v>
      </c>
      <c r="S212" s="48" t="n">
        <f aca="false">SUM(P212:R212)</f>
        <v>8517.34326313771</v>
      </c>
      <c r="T212" s="48" t="n">
        <v>157.930478890024</v>
      </c>
      <c r="U212" s="48" t="n">
        <v>2933.53174778296</v>
      </c>
      <c r="V212" s="48" t="n">
        <v>5839.47971968898</v>
      </c>
      <c r="W212" s="48" t="n">
        <f aca="false">SUM(T212:V212)</f>
        <v>8930.94194636196</v>
      </c>
      <c r="X212" s="48" t="n">
        <v>129.177568058296</v>
      </c>
      <c r="Y212" s="48" t="n">
        <v>2814.55498174915</v>
      </c>
      <c r="Z212" s="48" t="n">
        <v>6132.22230562002</v>
      </c>
      <c r="AA212" s="48" t="n">
        <f aca="false">SUM(X212:Z212)</f>
        <v>9075.95485542747</v>
      </c>
    </row>
    <row r="213" customFormat="false" ht="12.75" hidden="false" customHeight="false" outlineLevel="0" collapsed="false">
      <c r="A213" s="45" t="n">
        <v>209</v>
      </c>
      <c r="B213" s="45" t="s">
        <v>4399</v>
      </c>
      <c r="C213" s="45" t="n">
        <v>8</v>
      </c>
      <c r="D213" s="45" t="s">
        <v>4209</v>
      </c>
      <c r="E213" s="46" t="n">
        <v>0</v>
      </c>
      <c r="F213" s="47" t="s">
        <v>16</v>
      </c>
      <c r="G213" s="47" t="s">
        <v>20</v>
      </c>
      <c r="H213" s="48" t="n">
        <v>29.516099808357</v>
      </c>
      <c r="I213" s="48" t="n">
        <v>187.130707886083</v>
      </c>
      <c r="J213" s="48" t="n">
        <v>332.667761171525</v>
      </c>
      <c r="K213" s="49" t="n">
        <f aca="false">SUM(H213:J213)</f>
        <v>549.314568865966</v>
      </c>
      <c r="L213" s="48" t="n">
        <v>27.6016681304513</v>
      </c>
      <c r="M213" s="48" t="n">
        <v>184.334602942021</v>
      </c>
      <c r="N213" s="48" t="n">
        <v>332.396743506888</v>
      </c>
      <c r="O213" s="49" t="n">
        <f aca="false">SUM(L213:N213)</f>
        <v>544.33301457936</v>
      </c>
      <c r="P213" s="48" t="n">
        <v>26.2185626048078</v>
      </c>
      <c r="Q213" s="48" t="n">
        <v>191.439530603077</v>
      </c>
      <c r="R213" s="48" t="n">
        <v>346.556640900104</v>
      </c>
      <c r="S213" s="48" t="n">
        <f aca="false">SUM(P213:R213)</f>
        <v>564.214734107989</v>
      </c>
      <c r="T213" s="48" t="n">
        <v>26.3474145253208</v>
      </c>
      <c r="U213" s="48" t="n">
        <v>194.909191690455</v>
      </c>
      <c r="V213" s="48" t="n">
        <v>321.827578848162</v>
      </c>
      <c r="W213" s="48" t="n">
        <f aca="false">SUM(T213:V213)</f>
        <v>543.084185063938</v>
      </c>
      <c r="X213" s="48" t="n">
        <v>23.6735884327767</v>
      </c>
      <c r="Y213" s="48" t="n">
        <v>197.621181977734</v>
      </c>
      <c r="Z213" s="48" t="n">
        <v>357.454843508811</v>
      </c>
      <c r="AA213" s="48" t="n">
        <f aca="false">SUM(X213:Z213)</f>
        <v>578.749613919321</v>
      </c>
    </row>
    <row r="214" customFormat="false" ht="12.75" hidden="false" customHeight="false" outlineLevel="0" collapsed="false">
      <c r="A214" s="45" t="n">
        <v>210</v>
      </c>
      <c r="B214" s="45" t="s">
        <v>4391</v>
      </c>
      <c r="C214" s="45" t="n">
        <v>8</v>
      </c>
      <c r="D214" s="45" t="s">
        <v>4209</v>
      </c>
      <c r="E214" s="46" t="n">
        <v>0</v>
      </c>
      <c r="F214" s="47" t="s">
        <v>10</v>
      </c>
      <c r="G214" s="47" t="s">
        <v>14</v>
      </c>
      <c r="H214" s="48" t="n">
        <v>4.84159130480084</v>
      </c>
      <c r="I214" s="48" t="n">
        <v>30.9759674039325</v>
      </c>
      <c r="J214" s="48" t="n">
        <v>48.2488845371359</v>
      </c>
      <c r="K214" s="49" t="n">
        <f aca="false">SUM(H214:J214)</f>
        <v>84.0664432458693</v>
      </c>
      <c r="L214" s="48" t="n">
        <v>4.85904846285576</v>
      </c>
      <c r="M214" s="48" t="n">
        <v>30.7926479083143</v>
      </c>
      <c r="N214" s="48" t="n">
        <v>52.7744526274577</v>
      </c>
      <c r="O214" s="49" t="n">
        <f aca="false">SUM(L214:N214)</f>
        <v>88.4261489986278</v>
      </c>
      <c r="P214" s="48" t="n">
        <v>4.54313936674447</v>
      </c>
      <c r="Q214" s="48" t="n">
        <v>28.6756428132127</v>
      </c>
      <c r="R214" s="48" t="n">
        <v>57.9632639841849</v>
      </c>
      <c r="S214" s="48" t="n">
        <f aca="false">SUM(P214:R214)</f>
        <v>91.1820461641421</v>
      </c>
      <c r="T214" s="48" t="n">
        <v>4.7660341635075</v>
      </c>
      <c r="U214" s="48" t="n">
        <v>26.5601517831723</v>
      </c>
      <c r="V214" s="48" t="n">
        <v>54.4173166200744</v>
      </c>
      <c r="W214" s="48" t="n">
        <f aca="false">SUM(T214:V214)</f>
        <v>85.7435025667542</v>
      </c>
      <c r="X214" s="48" t="n">
        <v>4.36935571204859</v>
      </c>
      <c r="Y214" s="48" t="n">
        <v>28.6742807642824</v>
      </c>
      <c r="Z214" s="48" t="n">
        <v>61.3893847741226</v>
      </c>
      <c r="AA214" s="48" t="n">
        <f aca="false">SUM(X214:Z214)</f>
        <v>94.4330212504536</v>
      </c>
    </row>
    <row r="215" customFormat="false" ht="12.75" hidden="false" customHeight="false" outlineLevel="0" collapsed="false">
      <c r="A215" s="45" t="n">
        <v>211</v>
      </c>
      <c r="B215" s="45" t="s">
        <v>4322</v>
      </c>
      <c r="C215" s="45" t="n">
        <v>8</v>
      </c>
      <c r="D215" s="45" t="s">
        <v>4209</v>
      </c>
      <c r="E215" s="46" t="n">
        <v>0</v>
      </c>
      <c r="F215" s="47" t="s">
        <v>22</v>
      </c>
      <c r="G215" s="47" t="s">
        <v>22</v>
      </c>
      <c r="H215" s="48" t="n">
        <v>86.4631763517153</v>
      </c>
      <c r="I215" s="48" t="n">
        <v>2738.70146325621</v>
      </c>
      <c r="J215" s="48" t="n">
        <v>1958.48408430904</v>
      </c>
      <c r="K215" s="49" t="n">
        <f aca="false">SUM(H215:J215)</f>
        <v>4783.64872391696</v>
      </c>
      <c r="L215" s="48" t="n">
        <v>75.275892384885</v>
      </c>
      <c r="M215" s="48" t="n">
        <v>2730.3950201934</v>
      </c>
      <c r="N215" s="48" t="n">
        <v>2056.87438314123</v>
      </c>
      <c r="O215" s="49" t="n">
        <f aca="false">SUM(L215:N215)</f>
        <v>4862.54529571951</v>
      </c>
      <c r="P215" s="48" t="n">
        <v>74.5362173198366</v>
      </c>
      <c r="Q215" s="48" t="n">
        <v>2617.7016124488</v>
      </c>
      <c r="R215" s="48" t="n">
        <v>2162.88172364483</v>
      </c>
      <c r="S215" s="48" t="n">
        <f aca="false">SUM(P215:R215)</f>
        <v>4855.11955341346</v>
      </c>
      <c r="T215" s="48" t="n">
        <v>74.4142216519396</v>
      </c>
      <c r="U215" s="48" t="n">
        <v>2860.01910374998</v>
      </c>
      <c r="V215" s="48" t="n">
        <v>2084.50666911248</v>
      </c>
      <c r="W215" s="48" t="n">
        <f aca="false">SUM(T215:V215)</f>
        <v>5018.93999451439</v>
      </c>
      <c r="X215" s="48" t="n">
        <v>63.7970536702485</v>
      </c>
      <c r="Y215" s="48" t="n">
        <v>2951.61475949658</v>
      </c>
      <c r="Z215" s="48" t="n">
        <v>2088.92529571277</v>
      </c>
      <c r="AA215" s="48" t="n">
        <f aca="false">SUM(X215:Z215)</f>
        <v>5104.3371088796</v>
      </c>
    </row>
    <row r="216" customFormat="false" ht="12.75" hidden="false" customHeight="false" outlineLevel="0" collapsed="false">
      <c r="A216" s="45" t="n">
        <v>212</v>
      </c>
      <c r="B216" s="45" t="s">
        <v>4396</v>
      </c>
      <c r="C216" s="45" t="n">
        <v>8</v>
      </c>
      <c r="D216" s="45" t="s">
        <v>4209</v>
      </c>
      <c r="E216" s="46" t="n">
        <v>0</v>
      </c>
      <c r="F216" s="47" t="s">
        <v>16</v>
      </c>
      <c r="G216" s="47" t="s">
        <v>20</v>
      </c>
      <c r="H216" s="48" t="n">
        <v>21.6159210784204</v>
      </c>
      <c r="I216" s="48" t="n">
        <v>60.9042061197839</v>
      </c>
      <c r="J216" s="48" t="n">
        <v>104.660818059206</v>
      </c>
      <c r="K216" s="49" t="n">
        <f aca="false">SUM(H216:J216)</f>
        <v>187.18094525741</v>
      </c>
      <c r="L216" s="48" t="n">
        <v>21.031887371165</v>
      </c>
      <c r="M216" s="48" t="n">
        <v>61.279541533675</v>
      </c>
      <c r="N216" s="48" t="n">
        <v>109.040650952845</v>
      </c>
      <c r="O216" s="49" t="n">
        <f aca="false">SUM(L216:N216)</f>
        <v>191.352079857685</v>
      </c>
      <c r="P216" s="48" t="n">
        <v>19.4649915479465</v>
      </c>
      <c r="Q216" s="48" t="n">
        <v>60.4256483348232</v>
      </c>
      <c r="R216" s="48" t="n">
        <v>102.476126842633</v>
      </c>
      <c r="S216" s="48" t="n">
        <f aca="false">SUM(P216:R216)</f>
        <v>182.366766725403</v>
      </c>
      <c r="T216" s="48" t="n">
        <v>19.9967858287667</v>
      </c>
      <c r="U216" s="48" t="n">
        <v>64.4078787741569</v>
      </c>
      <c r="V216" s="48" t="n">
        <v>96.9825165873583</v>
      </c>
      <c r="W216" s="48" t="n">
        <f aca="false">SUM(T216:V216)</f>
        <v>181.387181190282</v>
      </c>
      <c r="X216" s="48" t="n">
        <v>17.7485293183408</v>
      </c>
      <c r="Y216" s="48" t="n">
        <v>70.6464523841343</v>
      </c>
      <c r="Z216" s="48" t="n">
        <v>109.501848348041</v>
      </c>
      <c r="AA216" s="48" t="n">
        <f aca="false">SUM(X216:Z216)</f>
        <v>197.896830050516</v>
      </c>
    </row>
    <row r="217" customFormat="false" ht="12.75" hidden="false" customHeight="false" outlineLevel="0" collapsed="false">
      <c r="A217" s="45" t="n">
        <v>213</v>
      </c>
      <c r="B217" s="45" t="s">
        <v>4427</v>
      </c>
      <c r="C217" s="45" t="n">
        <v>8</v>
      </c>
      <c r="D217" s="45" t="s">
        <v>4209</v>
      </c>
      <c r="E217" s="46" t="n">
        <v>0</v>
      </c>
      <c r="F217" s="47" t="s">
        <v>10</v>
      </c>
      <c r="G217" s="47" t="s">
        <v>12</v>
      </c>
      <c r="H217" s="48" t="n">
        <v>243.707517522576</v>
      </c>
      <c r="I217" s="48" t="n">
        <v>5690.3062582314</v>
      </c>
      <c r="J217" s="48" t="n">
        <v>15833.6140087516</v>
      </c>
      <c r="K217" s="49" t="n">
        <f aca="false">SUM(H217:J217)</f>
        <v>21767.6277845056</v>
      </c>
      <c r="L217" s="48" t="n">
        <v>241.046745049419</v>
      </c>
      <c r="M217" s="48" t="n">
        <v>6159.13504585041</v>
      </c>
      <c r="N217" s="48" t="n">
        <v>15981.8077215582</v>
      </c>
      <c r="O217" s="49" t="n">
        <f aca="false">SUM(L217:N217)</f>
        <v>22381.989512458</v>
      </c>
      <c r="P217" s="48" t="n">
        <v>217.977228376659</v>
      </c>
      <c r="Q217" s="48" t="n">
        <v>6250.09107196354</v>
      </c>
      <c r="R217" s="48" t="n">
        <v>16550.5991361158</v>
      </c>
      <c r="S217" s="48" t="n">
        <f aca="false">SUM(P217:R217)</f>
        <v>23018.667436456</v>
      </c>
      <c r="T217" s="48" t="n">
        <v>239.370688378134</v>
      </c>
      <c r="U217" s="48" t="n">
        <v>6355.20927828151</v>
      </c>
      <c r="V217" s="48" t="n">
        <v>16958.0215051733</v>
      </c>
      <c r="W217" s="48" t="n">
        <f aca="false">SUM(T217:V217)</f>
        <v>23552.6014718329</v>
      </c>
      <c r="X217" s="48" t="n">
        <v>202.358206077021</v>
      </c>
      <c r="Y217" s="48" t="n">
        <v>6418.71110695536</v>
      </c>
      <c r="Z217" s="48" t="n">
        <v>17227.2369156624</v>
      </c>
      <c r="AA217" s="48" t="n">
        <f aca="false">SUM(X217:Z217)</f>
        <v>23848.3062286948</v>
      </c>
    </row>
    <row r="218" customFormat="false" ht="12.75" hidden="false" customHeight="false" outlineLevel="0" collapsed="false">
      <c r="A218" s="45" t="n">
        <v>214</v>
      </c>
      <c r="B218" s="45" t="s">
        <v>4439</v>
      </c>
      <c r="C218" s="45" t="n">
        <v>8</v>
      </c>
      <c r="D218" s="45" t="s">
        <v>4209</v>
      </c>
      <c r="E218" s="46" t="n">
        <v>0</v>
      </c>
      <c r="F218" s="47" t="s">
        <v>16</v>
      </c>
      <c r="G218" s="47" t="s">
        <v>20</v>
      </c>
      <c r="H218" s="48" t="n">
        <v>19.9741954638796</v>
      </c>
      <c r="I218" s="48" t="n">
        <v>248.376143712761</v>
      </c>
      <c r="J218" s="48" t="n">
        <v>300.170482373993</v>
      </c>
      <c r="K218" s="49" t="n">
        <f aca="false">SUM(H218:J218)</f>
        <v>568.520821550634</v>
      </c>
      <c r="L218" s="48" t="n">
        <v>19.7137087326648</v>
      </c>
      <c r="M218" s="48" t="n">
        <v>280.852299966401</v>
      </c>
      <c r="N218" s="48" t="n">
        <v>294.770497591256</v>
      </c>
      <c r="O218" s="49" t="n">
        <f aca="false">SUM(L218:N218)</f>
        <v>595.336506290321</v>
      </c>
      <c r="P218" s="48" t="n">
        <v>18.737061641381</v>
      </c>
      <c r="Q218" s="48" t="n">
        <v>274.748519910401</v>
      </c>
      <c r="R218" s="48" t="n">
        <v>290.547468075918</v>
      </c>
      <c r="S218" s="48" t="n">
        <f aca="false">SUM(P218:R218)</f>
        <v>584.033049627701</v>
      </c>
      <c r="T218" s="48" t="n">
        <v>19.4435562134079</v>
      </c>
      <c r="U218" s="48" t="n">
        <v>290.575487319331</v>
      </c>
      <c r="V218" s="48" t="n">
        <v>294.579592744028</v>
      </c>
      <c r="W218" s="48" t="n">
        <f aca="false">SUM(T218:V218)</f>
        <v>604.598636276767</v>
      </c>
      <c r="X218" s="48" t="n">
        <v>17.1736650225725</v>
      </c>
      <c r="Y218" s="48" t="n">
        <v>295.789173698199</v>
      </c>
      <c r="Z218" s="48" t="n">
        <v>334.056611857094</v>
      </c>
      <c r="AA218" s="48" t="n">
        <f aca="false">SUM(X218:Z218)</f>
        <v>647.019450577865</v>
      </c>
    </row>
    <row r="219" customFormat="false" ht="12.75" hidden="false" customHeight="false" outlineLevel="0" collapsed="false">
      <c r="A219" s="45" t="n">
        <v>215</v>
      </c>
      <c r="B219" s="45" t="s">
        <v>4434</v>
      </c>
      <c r="C219" s="45" t="n">
        <v>8</v>
      </c>
      <c r="D219" s="45" t="s">
        <v>4209</v>
      </c>
      <c r="E219" s="46" t="n">
        <v>0</v>
      </c>
      <c r="F219" s="47" t="s">
        <v>16</v>
      </c>
      <c r="G219" s="47" t="s">
        <v>20</v>
      </c>
      <c r="H219" s="48" t="n">
        <v>129.357626331302</v>
      </c>
      <c r="I219" s="48" t="n">
        <v>756.738683514937</v>
      </c>
      <c r="J219" s="48" t="n">
        <v>1138.78114299697</v>
      </c>
      <c r="K219" s="49" t="n">
        <f aca="false">SUM(H219:J219)</f>
        <v>2024.87745284321</v>
      </c>
      <c r="L219" s="48" t="n">
        <v>121.410889065427</v>
      </c>
      <c r="M219" s="48" t="n">
        <v>872.164084830195</v>
      </c>
      <c r="N219" s="48" t="n">
        <v>1146.36530985702</v>
      </c>
      <c r="O219" s="49" t="n">
        <f aca="false">SUM(L219:N219)</f>
        <v>2139.94028375264</v>
      </c>
      <c r="P219" s="48" t="n">
        <v>116.846321630291</v>
      </c>
      <c r="Q219" s="48" t="n">
        <v>907.343121280809</v>
      </c>
      <c r="R219" s="48" t="n">
        <v>1121.58429598166</v>
      </c>
      <c r="S219" s="48" t="n">
        <f aca="false">SUM(P219:R219)</f>
        <v>2145.77373889276</v>
      </c>
      <c r="T219" s="48" t="n">
        <v>122.838205474689</v>
      </c>
      <c r="U219" s="48" t="n">
        <v>1005.42564642699</v>
      </c>
      <c r="V219" s="48" t="n">
        <v>1227.9996737217</v>
      </c>
      <c r="W219" s="48" t="n">
        <f aca="false">SUM(T219:V219)</f>
        <v>2356.26352562338</v>
      </c>
      <c r="X219" s="48" t="n">
        <v>106.202933042266</v>
      </c>
      <c r="Y219" s="48" t="n">
        <v>996.271197100516</v>
      </c>
      <c r="Z219" s="48" t="n">
        <v>1367.07944455729</v>
      </c>
      <c r="AA219" s="48" t="n">
        <f aca="false">SUM(X219:Z219)</f>
        <v>2469.55357470007</v>
      </c>
    </row>
    <row r="220" customFormat="false" ht="12.75" hidden="false" customHeight="false" outlineLevel="0" collapsed="false">
      <c r="A220" s="45" t="n">
        <v>216</v>
      </c>
      <c r="B220" s="45" t="s">
        <v>4473</v>
      </c>
      <c r="C220" s="45" t="n">
        <v>8</v>
      </c>
      <c r="D220" s="45" t="s">
        <v>4209</v>
      </c>
      <c r="E220" s="46" t="n">
        <v>1</v>
      </c>
      <c r="F220" s="47" t="s">
        <v>16</v>
      </c>
      <c r="G220" s="47" t="s">
        <v>20</v>
      </c>
      <c r="H220" s="48" t="n">
        <v>97.5901294582862</v>
      </c>
      <c r="I220" s="48" t="n">
        <v>352.58905594969</v>
      </c>
      <c r="J220" s="48" t="n">
        <v>398.688777264408</v>
      </c>
      <c r="K220" s="49" t="n">
        <f aca="false">SUM(H220:J220)</f>
        <v>848.867962672383</v>
      </c>
      <c r="L220" s="48" t="n">
        <v>93.3638924438872</v>
      </c>
      <c r="M220" s="48" t="n">
        <v>348.252389422151</v>
      </c>
      <c r="N220" s="48" t="n">
        <v>385.084841451764</v>
      </c>
      <c r="O220" s="49" t="n">
        <f aca="false">SUM(L220:N220)</f>
        <v>826.701123317802</v>
      </c>
      <c r="P220" s="48" t="n">
        <v>89.2602699753445</v>
      </c>
      <c r="Q220" s="48" t="n">
        <v>357.250948940126</v>
      </c>
      <c r="R220" s="48" t="n">
        <v>402.092372228039</v>
      </c>
      <c r="S220" s="48" t="n">
        <f aca="false">SUM(P220:R220)</f>
        <v>848.603591143509</v>
      </c>
      <c r="T220" s="48" t="n">
        <v>98.9187815061205</v>
      </c>
      <c r="U220" s="48" t="n">
        <v>317.867497596888</v>
      </c>
      <c r="V220" s="48" t="n">
        <v>370.060958508243</v>
      </c>
      <c r="W220" s="48" t="n">
        <f aca="false">SUM(T220:V220)</f>
        <v>786.847237611252</v>
      </c>
      <c r="X220" s="48" t="n">
        <v>86.3708350192624</v>
      </c>
      <c r="Y220" s="48" t="n">
        <v>333.140516185072</v>
      </c>
      <c r="Z220" s="48" t="n">
        <v>389.547575404303</v>
      </c>
      <c r="AA220" s="48" t="n">
        <f aca="false">SUM(X220:Z220)</f>
        <v>809.058926608638</v>
      </c>
    </row>
    <row r="221" customFormat="false" ht="12.75" hidden="false" customHeight="false" outlineLevel="0" collapsed="false">
      <c r="A221" s="45" t="n">
        <v>217</v>
      </c>
      <c r="B221" s="45" t="s">
        <v>4449</v>
      </c>
      <c r="C221" s="45" t="n">
        <v>8</v>
      </c>
      <c r="D221" s="45" t="s">
        <v>4209</v>
      </c>
      <c r="E221" s="46" t="n">
        <v>0</v>
      </c>
      <c r="F221" s="47" t="s">
        <v>22</v>
      </c>
      <c r="G221" s="47" t="s">
        <v>22</v>
      </c>
      <c r="H221" s="48" t="n">
        <v>49.7856246837626</v>
      </c>
      <c r="I221" s="48" t="n">
        <v>656.528980867294</v>
      </c>
      <c r="J221" s="48" t="n">
        <v>596.684289972113</v>
      </c>
      <c r="K221" s="49" t="n">
        <f aca="false">SUM(H221:J221)</f>
        <v>1302.99889552317</v>
      </c>
      <c r="L221" s="48" t="n">
        <v>47.9760105111138</v>
      </c>
      <c r="M221" s="48" t="n">
        <v>653.49695692189</v>
      </c>
      <c r="N221" s="48" t="n">
        <v>582.39604092669</v>
      </c>
      <c r="O221" s="49" t="n">
        <f aca="false">SUM(L221:N221)</f>
        <v>1283.86900835969</v>
      </c>
      <c r="P221" s="48" t="n">
        <v>44.5692576177863</v>
      </c>
      <c r="Q221" s="48" t="n">
        <v>684.095161827969</v>
      </c>
      <c r="R221" s="48" t="n">
        <v>641.218551472115</v>
      </c>
      <c r="S221" s="48" t="n">
        <f aca="false">SUM(P221:R221)</f>
        <v>1369.88297091787</v>
      </c>
      <c r="T221" s="48" t="n">
        <v>49.3733352410995</v>
      </c>
      <c r="U221" s="48" t="n">
        <v>705.206774761388</v>
      </c>
      <c r="V221" s="48" t="n">
        <v>580.070365011508</v>
      </c>
      <c r="W221" s="48" t="n">
        <f aca="false">SUM(T221:V221)</f>
        <v>1334.650475014</v>
      </c>
      <c r="X221" s="48" t="n">
        <v>41.7467664465487</v>
      </c>
      <c r="Y221" s="48" t="n">
        <v>762.017019601206</v>
      </c>
      <c r="Z221" s="48" t="n">
        <v>601.826866738058</v>
      </c>
      <c r="AA221" s="48" t="n">
        <f aca="false">SUM(X221:Z221)</f>
        <v>1405.59065278581</v>
      </c>
    </row>
    <row r="222" customFormat="false" ht="12.75" hidden="false" customHeight="false" outlineLevel="0" collapsed="false">
      <c r="A222" s="45" t="n">
        <v>218</v>
      </c>
      <c r="B222" s="45" t="s">
        <v>4501</v>
      </c>
      <c r="C222" s="45" t="n">
        <v>8</v>
      </c>
      <c r="D222" s="45" t="s">
        <v>4209</v>
      </c>
      <c r="E222" s="46" t="n">
        <v>0</v>
      </c>
      <c r="F222" s="47" t="s">
        <v>16</v>
      </c>
      <c r="G222" s="47" t="s">
        <v>20</v>
      </c>
      <c r="H222" s="48" t="n">
        <v>145.834682631543</v>
      </c>
      <c r="I222" s="48" t="n">
        <v>283.414376005507</v>
      </c>
      <c r="J222" s="48" t="n">
        <v>551.504905668553</v>
      </c>
      <c r="K222" s="49" t="n">
        <f aca="false">SUM(H222:J222)</f>
        <v>980.753964305602</v>
      </c>
      <c r="L222" s="48" t="n">
        <v>140.462256189317</v>
      </c>
      <c r="M222" s="48" t="n">
        <v>289.151335588692</v>
      </c>
      <c r="N222" s="48" t="n">
        <v>645.294129513179</v>
      </c>
      <c r="O222" s="49" t="n">
        <f aca="false">SUM(L222:N222)</f>
        <v>1074.90772129119</v>
      </c>
      <c r="P222" s="48" t="n">
        <v>138.282576104194</v>
      </c>
      <c r="Q222" s="48" t="n">
        <v>299.830713712108</v>
      </c>
      <c r="R222" s="48" t="n">
        <v>697.576091535758</v>
      </c>
      <c r="S222" s="48" t="n">
        <f aca="false">SUM(P222:R222)</f>
        <v>1135.68938135206</v>
      </c>
      <c r="T222" s="48" t="n">
        <v>150.769511044664</v>
      </c>
      <c r="U222" s="48" t="n">
        <v>299.419741105115</v>
      </c>
      <c r="V222" s="48" t="n">
        <v>638.568339089661</v>
      </c>
      <c r="W222" s="48" t="n">
        <f aca="false">SUM(T222:V222)</f>
        <v>1088.75759123944</v>
      </c>
      <c r="X222" s="48" t="n">
        <v>127.156720844531</v>
      </c>
      <c r="Y222" s="48" t="n">
        <v>308.929418151791</v>
      </c>
      <c r="Z222" s="48" t="n">
        <v>666.186268640711</v>
      </c>
      <c r="AA222" s="48" t="n">
        <f aca="false">SUM(X222:Z222)</f>
        <v>1102.27240763703</v>
      </c>
    </row>
    <row r="223" customFormat="false" ht="12.75" hidden="false" customHeight="false" outlineLevel="0" collapsed="false">
      <c r="A223" s="45" t="n">
        <v>219</v>
      </c>
      <c r="B223" s="45" t="s">
        <v>4497</v>
      </c>
      <c r="C223" s="45" t="n">
        <v>8</v>
      </c>
      <c r="D223" s="45" t="s">
        <v>4209</v>
      </c>
      <c r="E223" s="46" t="n">
        <v>0</v>
      </c>
      <c r="F223" s="47" t="s">
        <v>16</v>
      </c>
      <c r="G223" s="47" t="s">
        <v>20</v>
      </c>
      <c r="H223" s="48" t="n">
        <v>68.4771553960243</v>
      </c>
      <c r="I223" s="48" t="n">
        <v>264.568284200065</v>
      </c>
      <c r="J223" s="48" t="n">
        <v>250.585664835305</v>
      </c>
      <c r="K223" s="49" t="n">
        <f aca="false">SUM(H223:J223)</f>
        <v>583.631104431394</v>
      </c>
      <c r="L223" s="48" t="n">
        <v>63.9498579164514</v>
      </c>
      <c r="M223" s="48" t="n">
        <v>248.159532951864</v>
      </c>
      <c r="N223" s="48" t="n">
        <v>271.103300161359</v>
      </c>
      <c r="O223" s="49" t="n">
        <f aca="false">SUM(L223:N223)</f>
        <v>583.212691029675</v>
      </c>
      <c r="P223" s="48" t="n">
        <v>61.0162529909934</v>
      </c>
      <c r="Q223" s="48" t="n">
        <v>269.482688761626</v>
      </c>
      <c r="R223" s="48" t="n">
        <v>288.695953587964</v>
      </c>
      <c r="S223" s="48" t="n">
        <f aca="false">SUM(P223:R223)</f>
        <v>619.194895340584</v>
      </c>
      <c r="T223" s="48" t="n">
        <v>69.3469525913847</v>
      </c>
      <c r="U223" s="48" t="n">
        <v>263.940194143125</v>
      </c>
      <c r="V223" s="48" t="n">
        <v>310.040506148659</v>
      </c>
      <c r="W223" s="48" t="n">
        <f aca="false">SUM(T223:V223)</f>
        <v>643.327652883169</v>
      </c>
      <c r="X223" s="48" t="n">
        <v>58.0006070869447</v>
      </c>
      <c r="Y223" s="48" t="n">
        <v>280.770386175681</v>
      </c>
      <c r="Z223" s="48" t="n">
        <v>311.353904215192</v>
      </c>
      <c r="AA223" s="48" t="n">
        <f aca="false">SUM(X223:Z223)</f>
        <v>650.124897477817</v>
      </c>
    </row>
    <row r="224" customFormat="false" ht="12.75" hidden="false" customHeight="false" outlineLevel="0" collapsed="false">
      <c r="A224" s="45" t="n">
        <v>220</v>
      </c>
      <c r="B224" s="45" t="s">
        <v>3984</v>
      </c>
      <c r="C224" s="45" t="n">
        <v>8</v>
      </c>
      <c r="D224" s="45" t="s">
        <v>4209</v>
      </c>
      <c r="E224" s="46" t="n">
        <v>0</v>
      </c>
      <c r="F224" s="47" t="s">
        <v>10</v>
      </c>
      <c r="G224" s="47" t="s">
        <v>12</v>
      </c>
      <c r="H224" s="48" t="n">
        <v>128.66645492736</v>
      </c>
      <c r="I224" s="48" t="n">
        <v>888.361533651701</v>
      </c>
      <c r="J224" s="48" t="n">
        <v>2911.19085176455</v>
      </c>
      <c r="K224" s="49" t="n">
        <f aca="false">SUM(H224:J224)</f>
        <v>3928.21884034361</v>
      </c>
      <c r="L224" s="48" t="n">
        <v>121.278638294706</v>
      </c>
      <c r="M224" s="48" t="n">
        <v>892.655790658407</v>
      </c>
      <c r="N224" s="48" t="n">
        <v>3206.33452222967</v>
      </c>
      <c r="O224" s="49" t="n">
        <f aca="false">SUM(L224:N224)</f>
        <v>4220.26895118279</v>
      </c>
      <c r="P224" s="48" t="n">
        <v>120.554029879202</v>
      </c>
      <c r="Q224" s="48" t="n">
        <v>895.54274029283</v>
      </c>
      <c r="R224" s="48" t="n">
        <v>3240.16784507681</v>
      </c>
      <c r="S224" s="48" t="n">
        <f aca="false">SUM(P224:R224)</f>
        <v>4256.26461524884</v>
      </c>
      <c r="T224" s="48" t="n">
        <v>132.433904659474</v>
      </c>
      <c r="U224" s="48" t="n">
        <v>976.247474326271</v>
      </c>
      <c r="V224" s="48" t="n">
        <v>3538.91737554875</v>
      </c>
      <c r="W224" s="48" t="n">
        <f aca="false">SUM(T224:V224)</f>
        <v>4647.5987545345</v>
      </c>
      <c r="X224" s="48" t="n">
        <v>113.189634733291</v>
      </c>
      <c r="Y224" s="48" t="n">
        <v>980.638331979807</v>
      </c>
      <c r="Z224" s="48" t="n">
        <v>3610.32605565998</v>
      </c>
      <c r="AA224" s="48" t="n">
        <f aca="false">SUM(X224:Z224)</f>
        <v>4704.15402237308</v>
      </c>
    </row>
    <row r="225" customFormat="false" ht="12.75" hidden="false" customHeight="false" outlineLevel="0" collapsed="false">
      <c r="A225" s="45" t="n">
        <v>221</v>
      </c>
      <c r="B225" s="45" t="s">
        <v>4509</v>
      </c>
      <c r="C225" s="45" t="n">
        <v>8</v>
      </c>
      <c r="D225" s="45" t="s">
        <v>4209</v>
      </c>
      <c r="E225" s="46" t="n">
        <v>0</v>
      </c>
      <c r="F225" s="47" t="s">
        <v>10</v>
      </c>
      <c r="G225" s="47" t="s">
        <v>14</v>
      </c>
      <c r="H225" s="48" t="n">
        <v>15.1272185304566</v>
      </c>
      <c r="I225" s="48" t="n">
        <v>47.2633209223489</v>
      </c>
      <c r="J225" s="48" t="n">
        <v>95.3290867070727</v>
      </c>
      <c r="K225" s="49" t="n">
        <f aca="false">SUM(H225:J225)</f>
        <v>157.719626159878</v>
      </c>
      <c r="L225" s="48" t="n">
        <v>14.864610754253</v>
      </c>
      <c r="M225" s="48" t="n">
        <v>47.6501856833542</v>
      </c>
      <c r="N225" s="48" t="n">
        <v>96.4239554235178</v>
      </c>
      <c r="O225" s="49" t="n">
        <f aca="false">SUM(L225:N225)</f>
        <v>158.938751861125</v>
      </c>
      <c r="P225" s="48" t="n">
        <v>14.2652456977309</v>
      </c>
      <c r="Q225" s="48" t="n">
        <v>37.4485287531336</v>
      </c>
      <c r="R225" s="48" t="n">
        <v>106.107569359355</v>
      </c>
      <c r="S225" s="48" t="n">
        <f aca="false">SUM(P225:R225)</f>
        <v>157.82134381022</v>
      </c>
      <c r="T225" s="48" t="n">
        <v>16.282989254599</v>
      </c>
      <c r="U225" s="48" t="n">
        <v>34.8496037714208</v>
      </c>
      <c r="V225" s="48" t="n">
        <v>103.165323687602</v>
      </c>
      <c r="W225" s="48" t="n">
        <f aca="false">SUM(T225:V225)</f>
        <v>154.297916713622</v>
      </c>
      <c r="X225" s="48" t="n">
        <v>12.78813352354</v>
      </c>
      <c r="Y225" s="48" t="n">
        <v>36.1414939719588</v>
      </c>
      <c r="Z225" s="48" t="n">
        <v>94.2025070850784</v>
      </c>
      <c r="AA225" s="48" t="n">
        <f aca="false">SUM(X225:Z225)</f>
        <v>143.132134580577</v>
      </c>
    </row>
    <row r="226" customFormat="false" ht="12.75" hidden="false" customHeight="false" outlineLevel="0" collapsed="false">
      <c r="A226" s="45" t="n">
        <v>222</v>
      </c>
      <c r="B226" s="45" t="s">
        <v>4530</v>
      </c>
      <c r="C226" s="45" t="n">
        <v>8</v>
      </c>
      <c r="D226" s="45" t="s">
        <v>4209</v>
      </c>
      <c r="E226" s="46" t="n">
        <v>1</v>
      </c>
      <c r="F226" s="47" t="s">
        <v>16</v>
      </c>
      <c r="G226" s="47" t="s">
        <v>20</v>
      </c>
      <c r="H226" s="48" t="n">
        <v>158.939982571247</v>
      </c>
      <c r="I226" s="48" t="n">
        <v>462.258921035093</v>
      </c>
      <c r="J226" s="48" t="n">
        <v>1123.65824130612</v>
      </c>
      <c r="K226" s="49" t="n">
        <f aca="false">SUM(H226:J226)</f>
        <v>1744.85714491246</v>
      </c>
      <c r="L226" s="48" t="n">
        <v>131.795856013145</v>
      </c>
      <c r="M226" s="48" t="n">
        <v>514.09902037173</v>
      </c>
      <c r="N226" s="48" t="n">
        <v>1151.7227930373</v>
      </c>
      <c r="O226" s="49" t="n">
        <f aca="false">SUM(L226:N226)</f>
        <v>1797.61766942217</v>
      </c>
      <c r="P226" s="48" t="n">
        <v>127.232565436602</v>
      </c>
      <c r="Q226" s="48" t="n">
        <v>527.24117274125</v>
      </c>
      <c r="R226" s="48" t="n">
        <v>1200.63741962079</v>
      </c>
      <c r="S226" s="48" t="n">
        <f aca="false">SUM(P226:R226)</f>
        <v>1855.11115779864</v>
      </c>
      <c r="T226" s="48" t="n">
        <v>150.760904124487</v>
      </c>
      <c r="U226" s="48" t="n">
        <v>483.488159160753</v>
      </c>
      <c r="V226" s="48" t="n">
        <v>1112.34005347027</v>
      </c>
      <c r="W226" s="48" t="n">
        <f aca="false">SUM(T226:V226)</f>
        <v>1746.58911675551</v>
      </c>
      <c r="X226" s="48" t="n">
        <v>128.960197669871</v>
      </c>
      <c r="Y226" s="48" t="n">
        <v>504.256778374</v>
      </c>
      <c r="Z226" s="48" t="n">
        <v>1237.12779514637</v>
      </c>
      <c r="AA226" s="48" t="n">
        <f aca="false">SUM(X226:Z226)</f>
        <v>1870.34477119024</v>
      </c>
    </row>
    <row r="227" customFormat="false" ht="12.75" hidden="false" customHeight="false" outlineLevel="0" collapsed="false">
      <c r="A227" s="45" t="n">
        <v>223</v>
      </c>
      <c r="B227" s="45" t="s">
        <v>4525</v>
      </c>
      <c r="C227" s="45" t="n">
        <v>8</v>
      </c>
      <c r="D227" s="45" t="s">
        <v>4209</v>
      </c>
      <c r="E227" s="46" t="n">
        <v>1</v>
      </c>
      <c r="F227" s="47" t="s">
        <v>16</v>
      </c>
      <c r="G227" s="47" t="s">
        <v>20</v>
      </c>
      <c r="H227" s="48" t="n">
        <v>137.612502053724</v>
      </c>
      <c r="I227" s="48" t="n">
        <v>653.343595773304</v>
      </c>
      <c r="J227" s="48" t="n">
        <v>1136.8010801695</v>
      </c>
      <c r="K227" s="49" t="n">
        <f aca="false">SUM(H227:J227)</f>
        <v>1927.75717799653</v>
      </c>
      <c r="L227" s="48" t="n">
        <v>120.383307317402</v>
      </c>
      <c r="M227" s="48" t="n">
        <v>718.977286948751</v>
      </c>
      <c r="N227" s="48" t="n">
        <v>1159.35675286112</v>
      </c>
      <c r="O227" s="49" t="n">
        <f aca="false">SUM(L227:N227)</f>
        <v>1998.71734712728</v>
      </c>
      <c r="P227" s="48" t="n">
        <v>119.26334216589</v>
      </c>
      <c r="Q227" s="48" t="n">
        <v>718.64016514795</v>
      </c>
      <c r="R227" s="48" t="n">
        <v>1246.11482790988</v>
      </c>
      <c r="S227" s="48" t="n">
        <f aca="false">SUM(P227:R227)</f>
        <v>2084.01833522372</v>
      </c>
      <c r="T227" s="48" t="n">
        <v>139.023306840326</v>
      </c>
      <c r="U227" s="48" t="n">
        <v>764.939722714172</v>
      </c>
      <c r="V227" s="48" t="n">
        <v>1188.72593865181</v>
      </c>
      <c r="W227" s="48" t="n">
        <f aca="false">SUM(T227:V227)</f>
        <v>2092.6889682063</v>
      </c>
      <c r="X227" s="48" t="n">
        <v>118.924802401411</v>
      </c>
      <c r="Y227" s="48" t="n">
        <v>829.061657433485</v>
      </c>
      <c r="Z227" s="48" t="n">
        <v>1216.8325498724</v>
      </c>
      <c r="AA227" s="48" t="n">
        <f aca="false">SUM(X227:Z227)</f>
        <v>2164.81900970729</v>
      </c>
    </row>
    <row r="228" customFormat="false" ht="12.75" hidden="false" customHeight="false" outlineLevel="0" collapsed="false">
      <c r="A228" s="45" t="n">
        <v>224</v>
      </c>
      <c r="B228" s="45" t="s">
        <v>4524</v>
      </c>
      <c r="C228" s="45" t="n">
        <v>8</v>
      </c>
      <c r="D228" s="45" t="s">
        <v>4209</v>
      </c>
      <c r="E228" s="46" t="n">
        <v>0</v>
      </c>
      <c r="F228" s="47" t="s">
        <v>10</v>
      </c>
      <c r="G228" s="47" t="s">
        <v>12</v>
      </c>
      <c r="H228" s="48" t="n">
        <v>109.345768375029</v>
      </c>
      <c r="I228" s="48" t="n">
        <v>1100.40924709281</v>
      </c>
      <c r="J228" s="48" t="n">
        <v>3050.12333676673</v>
      </c>
      <c r="K228" s="49" t="n">
        <f aca="false">SUM(H228:J228)</f>
        <v>4259.87835223457</v>
      </c>
      <c r="L228" s="48" t="n">
        <v>98.4368146694534</v>
      </c>
      <c r="M228" s="48" t="n">
        <v>1156.57625327896</v>
      </c>
      <c r="N228" s="48" t="n">
        <v>3150.6256590065</v>
      </c>
      <c r="O228" s="49" t="n">
        <f aca="false">SUM(L228:N228)</f>
        <v>4405.63872695491</v>
      </c>
      <c r="P228" s="48" t="n">
        <v>94.8125633975086</v>
      </c>
      <c r="Q228" s="48" t="n">
        <v>1249.81564342448</v>
      </c>
      <c r="R228" s="48" t="n">
        <v>3215.01900977709</v>
      </c>
      <c r="S228" s="48" t="n">
        <f aca="false">SUM(P228:R228)</f>
        <v>4559.64721659908</v>
      </c>
      <c r="T228" s="48" t="n">
        <v>109.994911035187</v>
      </c>
      <c r="U228" s="48" t="n">
        <v>1412.53609212508</v>
      </c>
      <c r="V228" s="48" t="n">
        <v>3596.66147787793</v>
      </c>
      <c r="W228" s="48" t="n">
        <f aca="false">SUM(T228:V228)</f>
        <v>5119.19248103819</v>
      </c>
      <c r="X228" s="48" t="n">
        <v>93.9003629287182</v>
      </c>
      <c r="Y228" s="48" t="n">
        <v>1296.90452519252</v>
      </c>
      <c r="Z228" s="48" t="n">
        <v>3734.45872798124</v>
      </c>
      <c r="AA228" s="48" t="n">
        <f aca="false">SUM(X228:Z228)</f>
        <v>5125.26361610247</v>
      </c>
    </row>
    <row r="229" customFormat="false" ht="12.75" hidden="false" customHeight="false" outlineLevel="0" collapsed="false">
      <c r="A229" s="45" t="n">
        <v>225</v>
      </c>
      <c r="B229" s="45" t="s">
        <v>4546</v>
      </c>
      <c r="C229" s="45" t="n">
        <v>8</v>
      </c>
      <c r="D229" s="45" t="s">
        <v>4209</v>
      </c>
      <c r="E229" s="46" t="n">
        <v>0</v>
      </c>
      <c r="F229" s="47" t="s">
        <v>10</v>
      </c>
      <c r="G229" s="47" t="s">
        <v>14</v>
      </c>
      <c r="H229" s="48" t="n">
        <v>12.9730404861695</v>
      </c>
      <c r="I229" s="48" t="n">
        <v>31.4993392235845</v>
      </c>
      <c r="J229" s="48" t="n">
        <v>100.402937935085</v>
      </c>
      <c r="K229" s="49" t="n">
        <f aca="false">SUM(H229:J229)</f>
        <v>144.875317644839</v>
      </c>
      <c r="L229" s="48" t="n">
        <v>11.5695364413486</v>
      </c>
      <c r="M229" s="48" t="n">
        <v>30.5946502340056</v>
      </c>
      <c r="N229" s="48" t="n">
        <v>98.1268156176762</v>
      </c>
      <c r="O229" s="49" t="n">
        <f aca="false">SUM(L229:N229)</f>
        <v>140.29100229303</v>
      </c>
      <c r="P229" s="48" t="n">
        <v>11.7330276507693</v>
      </c>
      <c r="Q229" s="48" t="n">
        <v>33.567737679036</v>
      </c>
      <c r="R229" s="48" t="n">
        <v>107.202033145577</v>
      </c>
      <c r="S229" s="48" t="n">
        <f aca="false">SUM(P229:R229)</f>
        <v>152.502798475382</v>
      </c>
      <c r="T229" s="48" t="n">
        <v>11.5318460186207</v>
      </c>
      <c r="U229" s="48" t="n">
        <v>38.0347551318099</v>
      </c>
      <c r="V229" s="48" t="n">
        <v>118.244267018307</v>
      </c>
      <c r="W229" s="48" t="n">
        <f aca="false">SUM(T229:V229)</f>
        <v>167.810868168737</v>
      </c>
      <c r="X229" s="48" t="n">
        <v>9.82383159536192</v>
      </c>
      <c r="Y229" s="48" t="n">
        <v>39.1483062177966</v>
      </c>
      <c r="Z229" s="48" t="n">
        <v>129.096455949122</v>
      </c>
      <c r="AA229" s="48" t="n">
        <f aca="false">SUM(X229:Z229)</f>
        <v>178.068593762281</v>
      </c>
    </row>
    <row r="230" customFormat="false" ht="12.75" hidden="false" customHeight="false" outlineLevel="0" collapsed="false">
      <c r="A230" s="45" t="n">
        <v>226</v>
      </c>
      <c r="B230" s="45" t="s">
        <v>4549</v>
      </c>
      <c r="C230" s="45" t="n">
        <v>8</v>
      </c>
      <c r="D230" s="45" t="s">
        <v>4209</v>
      </c>
      <c r="E230" s="46" t="n">
        <v>0</v>
      </c>
      <c r="F230" s="47" t="s">
        <v>10</v>
      </c>
      <c r="G230" s="47" t="s">
        <v>12</v>
      </c>
      <c r="H230" s="48" t="n">
        <v>140.378643659745</v>
      </c>
      <c r="I230" s="48" t="n">
        <v>789.961262094349</v>
      </c>
      <c r="J230" s="48" t="n">
        <v>1768.68304117312</v>
      </c>
      <c r="K230" s="49" t="n">
        <f aca="false">SUM(H230:J230)</f>
        <v>2699.02294692722</v>
      </c>
      <c r="L230" s="48" t="n">
        <v>123.530754684664</v>
      </c>
      <c r="M230" s="48" t="n">
        <v>853.906228942712</v>
      </c>
      <c r="N230" s="48" t="n">
        <v>1816.31558362094</v>
      </c>
      <c r="O230" s="49" t="n">
        <f aca="false">SUM(L230:N230)</f>
        <v>2793.75256724832</v>
      </c>
      <c r="P230" s="48" t="n">
        <v>129.495431404284</v>
      </c>
      <c r="Q230" s="48" t="n">
        <v>804.729211862504</v>
      </c>
      <c r="R230" s="48" t="n">
        <v>1792.28402612265</v>
      </c>
      <c r="S230" s="48" t="n">
        <f aca="false">SUM(P230:R230)</f>
        <v>2726.50866938944</v>
      </c>
      <c r="T230" s="48" t="n">
        <v>130.151540843002</v>
      </c>
      <c r="U230" s="48" t="n">
        <v>911.382240226158</v>
      </c>
      <c r="V230" s="48" t="n">
        <v>2035.84596044706</v>
      </c>
      <c r="W230" s="48" t="n">
        <f aca="false">SUM(T230:V230)</f>
        <v>3077.37974151622</v>
      </c>
      <c r="X230" s="48" t="n">
        <v>109.119157874293</v>
      </c>
      <c r="Y230" s="48" t="n">
        <v>1010.48985544267</v>
      </c>
      <c r="Z230" s="48" t="n">
        <v>2028.30362769917</v>
      </c>
      <c r="AA230" s="48" t="n">
        <f aca="false">SUM(X230:Z230)</f>
        <v>3147.91264101613</v>
      </c>
    </row>
    <row r="231" customFormat="false" ht="12.75" hidden="false" customHeight="false" outlineLevel="0" collapsed="false">
      <c r="A231" s="45" t="n">
        <v>227</v>
      </c>
      <c r="B231" s="45" t="s">
        <v>4553</v>
      </c>
      <c r="C231" s="45" t="n">
        <v>8</v>
      </c>
      <c r="D231" s="45" t="s">
        <v>4209</v>
      </c>
      <c r="E231" s="46" t="n">
        <v>0</v>
      </c>
      <c r="F231" s="47" t="s">
        <v>16</v>
      </c>
      <c r="G231" s="47" t="s">
        <v>18</v>
      </c>
      <c r="H231" s="48" t="n">
        <v>102.387320840493</v>
      </c>
      <c r="I231" s="48" t="n">
        <v>632.300263100168</v>
      </c>
      <c r="J231" s="48" t="n">
        <v>1076.74216972578</v>
      </c>
      <c r="K231" s="49" t="n">
        <f aca="false">SUM(H231:J231)</f>
        <v>1811.42975366644</v>
      </c>
      <c r="L231" s="48" t="n">
        <v>91.6966223565382</v>
      </c>
      <c r="M231" s="48" t="n">
        <v>705.270363845819</v>
      </c>
      <c r="N231" s="48" t="n">
        <v>1260.02228268317</v>
      </c>
      <c r="O231" s="49" t="n">
        <f aca="false">SUM(L231:N231)</f>
        <v>2056.98926888553</v>
      </c>
      <c r="P231" s="48" t="n">
        <v>97.3237565377871</v>
      </c>
      <c r="Q231" s="48" t="n">
        <v>748.684065914721</v>
      </c>
      <c r="R231" s="48" t="n">
        <v>1410.11879882497</v>
      </c>
      <c r="S231" s="48" t="n">
        <f aca="false">SUM(P231:R231)</f>
        <v>2256.12662127748</v>
      </c>
      <c r="T231" s="48" t="n">
        <v>99.5564184406985</v>
      </c>
      <c r="U231" s="48" t="n">
        <v>727.254313283147</v>
      </c>
      <c r="V231" s="48" t="n">
        <v>1424.70423478569</v>
      </c>
      <c r="W231" s="48" t="n">
        <f aca="false">SUM(T231:V231)</f>
        <v>2251.51496650953</v>
      </c>
      <c r="X231" s="48" t="n">
        <v>86.8187094970487</v>
      </c>
      <c r="Y231" s="48" t="n">
        <v>752.206226796488</v>
      </c>
      <c r="Z231" s="48" t="n">
        <v>1549.26452590744</v>
      </c>
      <c r="AA231" s="48" t="n">
        <f aca="false">SUM(X231:Z231)</f>
        <v>2388.28946220098</v>
      </c>
    </row>
    <row r="232" customFormat="false" ht="12.75" hidden="false" customHeight="false" outlineLevel="0" collapsed="false">
      <c r="A232" s="45" t="n">
        <v>228</v>
      </c>
      <c r="B232" s="45" t="s">
        <v>4545</v>
      </c>
      <c r="C232" s="45" t="n">
        <v>8</v>
      </c>
      <c r="D232" s="45" t="s">
        <v>4209</v>
      </c>
      <c r="E232" s="46" t="n">
        <v>1</v>
      </c>
      <c r="F232" s="47" t="s">
        <v>10</v>
      </c>
      <c r="G232" s="47" t="s">
        <v>12</v>
      </c>
      <c r="H232" s="48" t="n">
        <v>100.750391369576</v>
      </c>
      <c r="I232" s="48" t="n">
        <v>769.051246156169</v>
      </c>
      <c r="J232" s="48" t="n">
        <v>2258.74242120871</v>
      </c>
      <c r="K232" s="49" t="n">
        <f aca="false">SUM(H232:J232)</f>
        <v>3128.54405873446</v>
      </c>
      <c r="L232" s="48" t="n">
        <v>88.5097123464556</v>
      </c>
      <c r="M232" s="48" t="n">
        <v>840.431129617716</v>
      </c>
      <c r="N232" s="48" t="n">
        <v>2437.98329018975</v>
      </c>
      <c r="O232" s="49" t="n">
        <f aca="false">SUM(L232:N232)</f>
        <v>3366.92413215392</v>
      </c>
      <c r="P232" s="48" t="n">
        <v>91.8346148400006</v>
      </c>
      <c r="Q232" s="48" t="n">
        <v>923.800538725275</v>
      </c>
      <c r="R232" s="48" t="n">
        <v>2534.66139864237</v>
      </c>
      <c r="S232" s="48" t="n">
        <f aca="false">SUM(P232:R232)</f>
        <v>3550.29655220765</v>
      </c>
      <c r="T232" s="48" t="n">
        <v>93.6601087004947</v>
      </c>
      <c r="U232" s="48" t="n">
        <v>1023.71762756434</v>
      </c>
      <c r="V232" s="48" t="n">
        <v>2497.2723409098</v>
      </c>
      <c r="W232" s="48" t="n">
        <f aca="false">SUM(T232:V232)</f>
        <v>3614.65007717464</v>
      </c>
      <c r="X232" s="48" t="n">
        <v>77.3383442586869</v>
      </c>
      <c r="Y232" s="48" t="n">
        <v>1055.04537712518</v>
      </c>
      <c r="Z232" s="48" t="n">
        <v>2614.74599646026</v>
      </c>
      <c r="AA232" s="48" t="n">
        <f aca="false">SUM(X232:Z232)</f>
        <v>3747.12971784413</v>
      </c>
    </row>
    <row r="233" customFormat="false" ht="12.75" hidden="false" customHeight="false" outlineLevel="0" collapsed="false">
      <c r="A233" s="45" t="n">
        <v>229</v>
      </c>
      <c r="B233" s="45" t="s">
        <v>4571</v>
      </c>
      <c r="C233" s="45" t="n">
        <v>8</v>
      </c>
      <c r="D233" s="45" t="s">
        <v>4209</v>
      </c>
      <c r="E233" s="46" t="n">
        <v>0</v>
      </c>
      <c r="F233" s="47" t="s">
        <v>16</v>
      </c>
      <c r="G233" s="47" t="s">
        <v>18</v>
      </c>
      <c r="H233" s="48" t="n">
        <v>7.34080475147955</v>
      </c>
      <c r="I233" s="48" t="n">
        <v>43.8003729204681</v>
      </c>
      <c r="J233" s="48" t="n">
        <v>49.5010416826606</v>
      </c>
      <c r="K233" s="49" t="n">
        <f aca="false">SUM(H233:J233)</f>
        <v>100.642219354608</v>
      </c>
      <c r="L233" s="48" t="n">
        <v>6.56671491057047</v>
      </c>
      <c r="M233" s="48" t="n">
        <v>49.1410040587176</v>
      </c>
      <c r="N233" s="48" t="n">
        <v>47.8478054391378</v>
      </c>
      <c r="O233" s="49" t="n">
        <f aca="false">SUM(L233:N233)</f>
        <v>103.555524408426</v>
      </c>
      <c r="P233" s="48" t="n">
        <v>6.64792947338856</v>
      </c>
      <c r="Q233" s="48" t="n">
        <v>59.9476557981985</v>
      </c>
      <c r="R233" s="48" t="n">
        <v>49.8905657092733</v>
      </c>
      <c r="S233" s="48" t="n">
        <f aca="false">SUM(P233:R233)</f>
        <v>116.48615098086</v>
      </c>
      <c r="T233" s="48" t="n">
        <v>6.90376814355093</v>
      </c>
      <c r="U233" s="48" t="n">
        <v>57.2401745406836</v>
      </c>
      <c r="V233" s="48" t="n">
        <v>53.8134489889106</v>
      </c>
      <c r="W233" s="48" t="n">
        <f aca="false">SUM(T233:V233)</f>
        <v>117.957391673145</v>
      </c>
      <c r="X233" s="48" t="n">
        <v>5.64040819428399</v>
      </c>
      <c r="Y233" s="48" t="n">
        <v>57.1431960387725</v>
      </c>
      <c r="Z233" s="48" t="n">
        <v>62.5153093656831</v>
      </c>
      <c r="AA233" s="48" t="n">
        <f aca="false">SUM(X233:Z233)</f>
        <v>125.29891359874</v>
      </c>
    </row>
    <row r="234" customFormat="false" ht="12.75" hidden="false" customHeight="false" outlineLevel="0" collapsed="false">
      <c r="A234" s="45" t="n">
        <v>230</v>
      </c>
      <c r="B234" s="45" t="s">
        <v>4561</v>
      </c>
      <c r="C234" s="45" t="n">
        <v>8</v>
      </c>
      <c r="D234" s="45" t="s">
        <v>4209</v>
      </c>
      <c r="E234" s="46" t="n">
        <v>1</v>
      </c>
      <c r="F234" s="47" t="s">
        <v>16</v>
      </c>
      <c r="G234" s="47" t="s">
        <v>20</v>
      </c>
      <c r="H234" s="48" t="n">
        <v>6.42799639039979</v>
      </c>
      <c r="I234" s="48" t="n">
        <v>23.5230664717279</v>
      </c>
      <c r="J234" s="48" t="n">
        <v>36.0772038012169</v>
      </c>
      <c r="K234" s="49" t="n">
        <f aca="false">SUM(H234:J234)</f>
        <v>66.0282666633445</v>
      </c>
      <c r="L234" s="48" t="n">
        <v>5.8932622711687</v>
      </c>
      <c r="M234" s="48" t="n">
        <v>25.6492834999378</v>
      </c>
      <c r="N234" s="48" t="n">
        <v>33.6390612932904</v>
      </c>
      <c r="O234" s="49" t="n">
        <f aca="false">SUM(L234:N234)</f>
        <v>65.1816070643968</v>
      </c>
      <c r="P234" s="48" t="n">
        <v>5.89989002126443</v>
      </c>
      <c r="Q234" s="48" t="n">
        <v>26.897225762447</v>
      </c>
      <c r="R234" s="48" t="n">
        <v>33.6924118026816</v>
      </c>
      <c r="S234" s="48" t="n">
        <f aca="false">SUM(P234:R234)</f>
        <v>66.4895275863931</v>
      </c>
      <c r="T234" s="48" t="n">
        <v>6.09138766448466</v>
      </c>
      <c r="U234" s="48" t="n">
        <v>30.4285643829891</v>
      </c>
      <c r="V234" s="48" t="n">
        <v>33.0155479575893</v>
      </c>
      <c r="W234" s="48" t="n">
        <f aca="false">SUM(T234:V234)</f>
        <v>69.5355000050631</v>
      </c>
      <c r="X234" s="48" t="n">
        <v>5.16210625325229</v>
      </c>
      <c r="Y234" s="48" t="n">
        <v>32.9519475744615</v>
      </c>
      <c r="Z234" s="48" t="n">
        <v>34.9217693235327</v>
      </c>
      <c r="AA234" s="48" t="n">
        <f aca="false">SUM(X234:Z234)</f>
        <v>73.0358231512465</v>
      </c>
    </row>
    <row r="235" customFormat="false" ht="12.75" hidden="false" customHeight="false" outlineLevel="0" collapsed="false">
      <c r="A235" s="45" t="n">
        <v>231</v>
      </c>
      <c r="B235" s="45" t="s">
        <v>4558</v>
      </c>
      <c r="C235" s="45" t="n">
        <v>8</v>
      </c>
      <c r="D235" s="45" t="s">
        <v>4209</v>
      </c>
      <c r="E235" s="46" t="n">
        <v>0</v>
      </c>
      <c r="F235" s="47" t="s">
        <v>16</v>
      </c>
      <c r="G235" s="47" t="s">
        <v>20</v>
      </c>
      <c r="H235" s="48" t="n">
        <v>37.2955131108716</v>
      </c>
      <c r="I235" s="48" t="n">
        <v>83.2809212051468</v>
      </c>
      <c r="J235" s="48" t="n">
        <v>77.354770842507</v>
      </c>
      <c r="K235" s="49" t="n">
        <f aca="false">SUM(H235:J235)</f>
        <v>197.931205158525</v>
      </c>
      <c r="L235" s="48" t="n">
        <v>32.9538139952122</v>
      </c>
      <c r="M235" s="48" t="n">
        <v>81.7739376548391</v>
      </c>
      <c r="N235" s="48" t="n">
        <v>76.7676725079347</v>
      </c>
      <c r="O235" s="49" t="n">
        <f aca="false">SUM(L235:N235)</f>
        <v>191.495424157986</v>
      </c>
      <c r="P235" s="48" t="n">
        <v>33.9499784702584</v>
      </c>
      <c r="Q235" s="48" t="n">
        <v>104.092243815693</v>
      </c>
      <c r="R235" s="48" t="n">
        <v>93.9075242756661</v>
      </c>
      <c r="S235" s="48" t="n">
        <f aca="false">SUM(P235:R235)</f>
        <v>231.949746561617</v>
      </c>
      <c r="T235" s="48" t="n">
        <v>34.053659413008</v>
      </c>
      <c r="U235" s="48" t="n">
        <v>103.585911328254</v>
      </c>
      <c r="V235" s="48" t="n">
        <v>90.1300913012469</v>
      </c>
      <c r="W235" s="48" t="n">
        <f aca="false">SUM(T235:V235)</f>
        <v>227.769662042509</v>
      </c>
      <c r="X235" s="48" t="n">
        <v>29.2763341612002</v>
      </c>
      <c r="Y235" s="48" t="n">
        <v>106.954658727003</v>
      </c>
      <c r="Z235" s="48" t="n">
        <v>92.6139516238754</v>
      </c>
      <c r="AA235" s="48" t="n">
        <f aca="false">SUM(X235:Z235)</f>
        <v>228.844944512079</v>
      </c>
    </row>
    <row r="236" customFormat="false" ht="12.75" hidden="false" customHeight="false" outlineLevel="0" collapsed="false">
      <c r="A236" s="45" t="n">
        <v>232</v>
      </c>
      <c r="B236" s="45" t="s">
        <v>4624</v>
      </c>
      <c r="C236" s="45" t="n">
        <v>8</v>
      </c>
      <c r="D236" s="45" t="s">
        <v>4209</v>
      </c>
      <c r="E236" s="46" t="n">
        <v>0</v>
      </c>
      <c r="F236" s="47" t="s">
        <v>16</v>
      </c>
      <c r="G236" s="47" t="s">
        <v>20</v>
      </c>
      <c r="H236" s="48" t="n">
        <v>31.4351264015036</v>
      </c>
      <c r="I236" s="48" t="n">
        <v>362.313241624763</v>
      </c>
      <c r="J236" s="48" t="n">
        <v>875.200332427659</v>
      </c>
      <c r="K236" s="49" t="n">
        <f aca="false">SUM(H236:J236)</f>
        <v>1268.94870045393</v>
      </c>
      <c r="L236" s="48" t="n">
        <v>28.2816410473859</v>
      </c>
      <c r="M236" s="48" t="n">
        <v>381.348842551671</v>
      </c>
      <c r="N236" s="48" t="n">
        <v>932.746608818486</v>
      </c>
      <c r="O236" s="49" t="n">
        <f aca="false">SUM(L236:N236)</f>
        <v>1342.37709241754</v>
      </c>
      <c r="P236" s="48" t="n">
        <v>29.1308194119164</v>
      </c>
      <c r="Q236" s="48" t="n">
        <v>384.937619336955</v>
      </c>
      <c r="R236" s="48" t="n">
        <v>1002.43897827662</v>
      </c>
      <c r="S236" s="48" t="n">
        <f aca="false">SUM(P236:R236)</f>
        <v>1416.50741702549</v>
      </c>
      <c r="T236" s="48" t="n">
        <v>32.6586609664237</v>
      </c>
      <c r="U236" s="48" t="n">
        <v>404.455298515573</v>
      </c>
      <c r="V236" s="48" t="n">
        <v>946.543264340188</v>
      </c>
      <c r="W236" s="48" t="n">
        <f aca="false">SUM(T236:V236)</f>
        <v>1383.65722382218</v>
      </c>
      <c r="X236" s="48" t="n">
        <v>30.1024781155866</v>
      </c>
      <c r="Y236" s="48" t="n">
        <v>452.103007113742</v>
      </c>
      <c r="Z236" s="48" t="n">
        <v>1005.95704924096</v>
      </c>
      <c r="AA236" s="48" t="n">
        <f aca="false">SUM(X236:Z236)</f>
        <v>1488.16253447028</v>
      </c>
    </row>
    <row r="237" customFormat="false" ht="12.75" hidden="false" customHeight="false" outlineLevel="0" collapsed="false">
      <c r="A237" s="45" t="n">
        <v>233</v>
      </c>
      <c r="B237" s="45" t="s">
        <v>8975</v>
      </c>
      <c r="C237" s="45" t="n">
        <v>8</v>
      </c>
      <c r="D237" s="45" t="s">
        <v>4209</v>
      </c>
      <c r="E237" s="46" t="n">
        <v>0</v>
      </c>
      <c r="F237" s="47" t="s">
        <v>10</v>
      </c>
      <c r="G237" s="47" t="s">
        <v>12</v>
      </c>
      <c r="H237" s="48" t="n">
        <v>99.3888229268571</v>
      </c>
      <c r="I237" s="48" t="n">
        <v>801.716281682392</v>
      </c>
      <c r="J237" s="48" t="n">
        <v>3439.93886425504</v>
      </c>
      <c r="K237" s="49" t="n">
        <f aca="false">SUM(H237:J237)</f>
        <v>4341.04396886429</v>
      </c>
      <c r="L237" s="48" t="n">
        <v>87.3242192834311</v>
      </c>
      <c r="M237" s="48" t="n">
        <v>828.516496577046</v>
      </c>
      <c r="N237" s="48" t="n">
        <v>3683.17559335585</v>
      </c>
      <c r="O237" s="49" t="n">
        <f aca="false">SUM(L237:N237)</f>
        <v>4599.01630921633</v>
      </c>
      <c r="P237" s="48" t="n">
        <v>92.4029620131738</v>
      </c>
      <c r="Q237" s="48" t="n">
        <v>880.185263976109</v>
      </c>
      <c r="R237" s="48" t="n">
        <v>3813.74864747788</v>
      </c>
      <c r="S237" s="48" t="n">
        <f aca="false">SUM(P237:R237)</f>
        <v>4786.33687346717</v>
      </c>
      <c r="T237" s="48" t="n">
        <v>104.423615153935</v>
      </c>
      <c r="U237" s="48" t="n">
        <v>954.765146820016</v>
      </c>
      <c r="V237" s="48" t="n">
        <v>4105.72767427727</v>
      </c>
      <c r="W237" s="48" t="n">
        <f aca="false">SUM(T237:V237)</f>
        <v>5164.91643625122</v>
      </c>
      <c r="X237" s="48" t="n">
        <v>96.2788336763308</v>
      </c>
      <c r="Y237" s="48" t="n">
        <v>989.353087196812</v>
      </c>
      <c r="Z237" s="48" t="n">
        <v>4364.54637989383</v>
      </c>
      <c r="AA237" s="48" t="n">
        <f aca="false">SUM(X237:Z237)</f>
        <v>5450.17830076697</v>
      </c>
    </row>
    <row r="238" customFormat="false" ht="12.75" hidden="false" customHeight="false" outlineLevel="0" collapsed="false">
      <c r="A238" s="45" t="n">
        <v>234</v>
      </c>
      <c r="B238" s="45" t="s">
        <v>4883</v>
      </c>
      <c r="C238" s="45" t="n">
        <v>9</v>
      </c>
      <c r="D238" s="45" t="s">
        <v>4884</v>
      </c>
      <c r="E238" s="46" t="n">
        <v>0</v>
      </c>
      <c r="F238" s="47" t="s">
        <v>7</v>
      </c>
      <c r="G238" s="47" t="s">
        <v>7</v>
      </c>
      <c r="H238" s="48" t="n">
        <v>17.9032204667337</v>
      </c>
      <c r="I238" s="48" t="n">
        <v>80.1907992515703</v>
      </c>
      <c r="J238" s="48" t="n">
        <v>322.357592688765</v>
      </c>
      <c r="K238" s="49" t="n">
        <f aca="false">SUM(H238:J238)</f>
        <v>420.451612407069</v>
      </c>
      <c r="L238" s="48" t="n">
        <v>17.5807921127887</v>
      </c>
      <c r="M238" s="48" t="n">
        <v>71.5929028092434</v>
      </c>
      <c r="N238" s="48" t="n">
        <v>317.622348288309</v>
      </c>
      <c r="O238" s="49" t="n">
        <f aca="false">SUM(L238:N238)</f>
        <v>406.796043210341</v>
      </c>
      <c r="P238" s="48" t="n">
        <v>17.6446430789323</v>
      </c>
      <c r="Q238" s="48" t="n">
        <v>73.3362712884543</v>
      </c>
      <c r="R238" s="48" t="n">
        <v>334.009992107482</v>
      </c>
      <c r="S238" s="48" t="n">
        <f aca="false">SUM(P238:R238)</f>
        <v>424.990906474868</v>
      </c>
      <c r="T238" s="48" t="n">
        <v>16.920686200936</v>
      </c>
      <c r="U238" s="48" t="n">
        <v>82.3183427859181</v>
      </c>
      <c r="V238" s="48" t="n">
        <v>300.973774992233</v>
      </c>
      <c r="W238" s="48" t="n">
        <f aca="false">SUM(T238:V238)</f>
        <v>400.212803979087</v>
      </c>
      <c r="X238" s="48" t="n">
        <v>15.4289919573535</v>
      </c>
      <c r="Y238" s="48" t="n">
        <v>90.3235290045024</v>
      </c>
      <c r="Z238" s="48" t="n">
        <v>328.986150496154</v>
      </c>
      <c r="AA238" s="48" t="n">
        <f aca="false">SUM(X238:Z238)</f>
        <v>434.73867145801</v>
      </c>
    </row>
    <row r="239" customFormat="false" ht="12.75" hidden="false" customHeight="false" outlineLevel="0" collapsed="false">
      <c r="A239" s="45" t="n">
        <v>235</v>
      </c>
      <c r="B239" s="45" t="s">
        <v>1482</v>
      </c>
      <c r="C239" s="45" t="n">
        <v>9</v>
      </c>
      <c r="D239" s="45" t="s">
        <v>4884</v>
      </c>
      <c r="E239" s="46" t="n">
        <v>0</v>
      </c>
      <c r="F239" s="47" t="s">
        <v>10</v>
      </c>
      <c r="G239" s="47" t="s">
        <v>12</v>
      </c>
      <c r="H239" s="48" t="n">
        <v>8.76587295644759</v>
      </c>
      <c r="I239" s="48" t="n">
        <v>317.890371383098</v>
      </c>
      <c r="J239" s="48" t="n">
        <v>974.455470891419</v>
      </c>
      <c r="K239" s="49" t="n">
        <f aca="false">SUM(H239:J239)</f>
        <v>1301.11171523096</v>
      </c>
      <c r="L239" s="48" t="n">
        <v>8.65696078528227</v>
      </c>
      <c r="M239" s="48" t="n">
        <v>327.389409653383</v>
      </c>
      <c r="N239" s="48" t="n">
        <v>1097.18727287419</v>
      </c>
      <c r="O239" s="49" t="n">
        <f aca="false">SUM(L239:N239)</f>
        <v>1433.23364331286</v>
      </c>
      <c r="P239" s="48" t="n">
        <v>9.52078946682775</v>
      </c>
      <c r="Q239" s="48" t="n">
        <v>317.130826402946</v>
      </c>
      <c r="R239" s="48" t="n">
        <v>1148.7745558221</v>
      </c>
      <c r="S239" s="48" t="n">
        <f aca="false">SUM(P239:R239)</f>
        <v>1475.42617169187</v>
      </c>
      <c r="T239" s="48" t="n">
        <v>8.93810858811671</v>
      </c>
      <c r="U239" s="48" t="n">
        <v>338.973472818588</v>
      </c>
      <c r="V239" s="48" t="n">
        <v>1185.40130899234</v>
      </c>
      <c r="W239" s="48" t="n">
        <f aca="false">SUM(T239:V239)</f>
        <v>1533.31289039905</v>
      </c>
      <c r="X239" s="48" t="n">
        <v>9.18298271195206</v>
      </c>
      <c r="Y239" s="48" t="n">
        <v>338.582425775146</v>
      </c>
      <c r="Z239" s="48" t="n">
        <v>1234.78059655061</v>
      </c>
      <c r="AA239" s="48" t="n">
        <f aca="false">SUM(X239:Z239)</f>
        <v>1582.54600503771</v>
      </c>
    </row>
    <row r="240" customFormat="false" ht="12.75" hidden="false" customHeight="false" outlineLevel="0" collapsed="false">
      <c r="A240" s="45" t="n">
        <v>236</v>
      </c>
      <c r="B240" s="45" t="s">
        <v>4885</v>
      </c>
      <c r="C240" s="45" t="n">
        <v>9</v>
      </c>
      <c r="D240" s="45" t="s">
        <v>4884</v>
      </c>
      <c r="E240" s="46" t="n">
        <v>0</v>
      </c>
      <c r="F240" s="47" t="s">
        <v>10</v>
      </c>
      <c r="G240" s="47" t="s">
        <v>12</v>
      </c>
      <c r="H240" s="48" t="n">
        <v>7.60393008240249</v>
      </c>
      <c r="I240" s="48" t="n">
        <v>437.97768035844</v>
      </c>
      <c r="J240" s="48" t="n">
        <v>804.56777727373</v>
      </c>
      <c r="K240" s="49" t="n">
        <f aca="false">SUM(H240:J240)</f>
        <v>1250.14938771457</v>
      </c>
      <c r="L240" s="48" t="n">
        <v>8.14762884627976</v>
      </c>
      <c r="M240" s="48" t="n">
        <v>402.619181573192</v>
      </c>
      <c r="N240" s="48" t="n">
        <v>931.053328016949</v>
      </c>
      <c r="O240" s="49" t="n">
        <f aca="false">SUM(L240:N240)</f>
        <v>1341.82013843642</v>
      </c>
      <c r="P240" s="48" t="n">
        <v>8.01359279549615</v>
      </c>
      <c r="Q240" s="48" t="n">
        <v>408.160601204309</v>
      </c>
      <c r="R240" s="48" t="n">
        <v>1027.65148234907</v>
      </c>
      <c r="S240" s="48" t="n">
        <f aca="false">SUM(P240:R240)</f>
        <v>1443.82567634887</v>
      </c>
      <c r="T240" s="48" t="n">
        <v>7.6739772743991</v>
      </c>
      <c r="U240" s="48" t="n">
        <v>415.179945532646</v>
      </c>
      <c r="V240" s="48" t="n">
        <v>1024.43388994976</v>
      </c>
      <c r="W240" s="48" t="n">
        <f aca="false">SUM(T240:V240)</f>
        <v>1447.28781275681</v>
      </c>
      <c r="X240" s="48" t="n">
        <v>7.3047648034563</v>
      </c>
      <c r="Y240" s="48" t="n">
        <v>433.983765005482</v>
      </c>
      <c r="Z240" s="48" t="n">
        <v>1091.5938401724</v>
      </c>
      <c r="AA240" s="48" t="n">
        <f aca="false">SUM(X240:Z240)</f>
        <v>1532.88236998134</v>
      </c>
    </row>
    <row r="241" customFormat="false" ht="12.75" hidden="false" customHeight="false" outlineLevel="0" collapsed="false">
      <c r="A241" s="45" t="n">
        <v>237</v>
      </c>
      <c r="B241" s="45" t="s">
        <v>4888</v>
      </c>
      <c r="C241" s="45" t="n">
        <v>9</v>
      </c>
      <c r="D241" s="45" t="s">
        <v>4884</v>
      </c>
      <c r="E241" s="46" t="n">
        <v>0</v>
      </c>
      <c r="F241" s="47" t="s">
        <v>7</v>
      </c>
      <c r="G241" s="47" t="s">
        <v>7</v>
      </c>
      <c r="H241" s="48" t="n">
        <v>13.7374250951323</v>
      </c>
      <c r="I241" s="48" t="n">
        <v>47.810910850107</v>
      </c>
      <c r="J241" s="48" t="n">
        <v>145.928189905232</v>
      </c>
      <c r="K241" s="49" t="n">
        <f aca="false">SUM(H241:J241)</f>
        <v>207.476525850471</v>
      </c>
      <c r="L241" s="48" t="n">
        <v>13.8565100159891</v>
      </c>
      <c r="M241" s="48" t="n">
        <v>46.9207219905815</v>
      </c>
      <c r="N241" s="48" t="n">
        <v>161.256284360959</v>
      </c>
      <c r="O241" s="49" t="n">
        <f aca="false">SUM(L241:N241)</f>
        <v>222.033516367529</v>
      </c>
      <c r="P241" s="48" t="n">
        <v>13.7366748517139</v>
      </c>
      <c r="Q241" s="48" t="n">
        <v>56.0161364092188</v>
      </c>
      <c r="R241" s="48" t="n">
        <v>167.166510648304</v>
      </c>
      <c r="S241" s="48" t="n">
        <f aca="false">SUM(P241:R241)</f>
        <v>236.919321909237</v>
      </c>
      <c r="T241" s="48" t="n">
        <v>13.6334792990524</v>
      </c>
      <c r="U241" s="48" t="n">
        <v>49.240212849389</v>
      </c>
      <c r="V241" s="48" t="n">
        <v>155.371423701705</v>
      </c>
      <c r="W241" s="48" t="n">
        <f aca="false">SUM(T241:V241)</f>
        <v>218.245115850147</v>
      </c>
      <c r="X241" s="48" t="n">
        <v>12.3113839814788</v>
      </c>
      <c r="Y241" s="48" t="n">
        <v>50.9253469878062</v>
      </c>
      <c r="Z241" s="48" t="n">
        <v>169.961207236687</v>
      </c>
      <c r="AA241" s="48" t="n">
        <f aca="false">SUM(X241:Z241)</f>
        <v>233.197938205972</v>
      </c>
    </row>
    <row r="242" customFormat="false" ht="12.75" hidden="false" customHeight="false" outlineLevel="0" collapsed="false">
      <c r="A242" s="45" t="n">
        <v>238</v>
      </c>
      <c r="B242" s="45" t="s">
        <v>4907</v>
      </c>
      <c r="C242" s="45" t="n">
        <v>9</v>
      </c>
      <c r="D242" s="45" t="s">
        <v>4884</v>
      </c>
      <c r="E242" s="46" t="n">
        <v>0</v>
      </c>
      <c r="F242" s="47" t="s">
        <v>22</v>
      </c>
      <c r="G242" s="47" t="s">
        <v>22</v>
      </c>
      <c r="H242" s="48" t="n">
        <v>10.8534415118503</v>
      </c>
      <c r="I242" s="48" t="n">
        <v>330.150239393513</v>
      </c>
      <c r="J242" s="48" t="n">
        <v>314.029011759107</v>
      </c>
      <c r="K242" s="49" t="n">
        <f aca="false">SUM(H242:J242)</f>
        <v>655.03269266447</v>
      </c>
      <c r="L242" s="48" t="n">
        <v>12.0205894772151</v>
      </c>
      <c r="M242" s="48" t="n">
        <v>353.208449579433</v>
      </c>
      <c r="N242" s="48" t="n">
        <v>331.486287935589</v>
      </c>
      <c r="O242" s="49" t="n">
        <f aca="false">SUM(L242:N242)</f>
        <v>696.715326992237</v>
      </c>
      <c r="P242" s="48" t="n">
        <v>11.6676403074478</v>
      </c>
      <c r="Q242" s="48" t="n">
        <v>348.515604909191</v>
      </c>
      <c r="R242" s="48" t="n">
        <v>359.382335933991</v>
      </c>
      <c r="S242" s="48" t="n">
        <f aca="false">SUM(P242:R242)</f>
        <v>719.56558115063</v>
      </c>
      <c r="T242" s="48" t="n">
        <v>12.2394459430965</v>
      </c>
      <c r="U242" s="48" t="n">
        <v>364.453900720985</v>
      </c>
      <c r="V242" s="48" t="n">
        <v>352.209283252502</v>
      </c>
      <c r="W242" s="48" t="n">
        <f aca="false">SUM(T242:V242)</f>
        <v>728.902629916583</v>
      </c>
      <c r="X242" s="48" t="n">
        <v>10.3320000071338</v>
      </c>
      <c r="Y242" s="48" t="n">
        <v>368.274612975293</v>
      </c>
      <c r="Z242" s="48" t="n">
        <v>360.166707829263</v>
      </c>
      <c r="AA242" s="48" t="n">
        <f aca="false">SUM(X242:Z242)</f>
        <v>738.77332081169</v>
      </c>
    </row>
    <row r="243" customFormat="false" ht="12.75" hidden="false" customHeight="false" outlineLevel="0" collapsed="false">
      <c r="A243" s="45" t="n">
        <v>239</v>
      </c>
      <c r="B243" s="45" t="s">
        <v>4914</v>
      </c>
      <c r="C243" s="45" t="n">
        <v>9</v>
      </c>
      <c r="D243" s="45" t="s">
        <v>4884</v>
      </c>
      <c r="E243" s="46" t="n">
        <v>0</v>
      </c>
      <c r="F243" s="47" t="s">
        <v>7</v>
      </c>
      <c r="G243" s="47" t="s">
        <v>7</v>
      </c>
      <c r="H243" s="48" t="n">
        <v>12.2562918252534</v>
      </c>
      <c r="I243" s="48" t="n">
        <v>101.611514138815</v>
      </c>
      <c r="J243" s="48" t="n">
        <v>192.940452978313</v>
      </c>
      <c r="K243" s="49" t="n">
        <f aca="false">SUM(H243:J243)</f>
        <v>306.808258942381</v>
      </c>
      <c r="L243" s="48" t="n">
        <v>13.7744540026718</v>
      </c>
      <c r="M243" s="48" t="n">
        <v>94.7489447551162</v>
      </c>
      <c r="N243" s="48" t="n">
        <v>191.827760618508</v>
      </c>
      <c r="O243" s="49" t="n">
        <f aca="false">SUM(L243:N243)</f>
        <v>300.351159376296</v>
      </c>
      <c r="P243" s="48" t="n">
        <v>13.0952223132043</v>
      </c>
      <c r="Q243" s="48" t="n">
        <v>97.7596607941407</v>
      </c>
      <c r="R243" s="48" t="n">
        <v>226.571810087019</v>
      </c>
      <c r="S243" s="48" t="n">
        <f aca="false">SUM(P243:R243)</f>
        <v>337.426693194364</v>
      </c>
      <c r="T243" s="48" t="n">
        <v>13.8306488288525</v>
      </c>
      <c r="U243" s="48" t="n">
        <v>105.843032971031</v>
      </c>
      <c r="V243" s="48" t="n">
        <v>244.02034248273</v>
      </c>
      <c r="W243" s="48" t="n">
        <f aca="false">SUM(T243:V243)</f>
        <v>363.694024282613</v>
      </c>
      <c r="X243" s="48" t="n">
        <v>11.6096672151452</v>
      </c>
      <c r="Y243" s="48" t="n">
        <v>107.060396515235</v>
      </c>
      <c r="Z243" s="48" t="n">
        <v>267.654110748295</v>
      </c>
      <c r="AA243" s="48" t="n">
        <f aca="false">SUM(X243:Z243)</f>
        <v>386.324174478675</v>
      </c>
    </row>
    <row r="244" customFormat="false" ht="12.75" hidden="false" customHeight="false" outlineLevel="0" collapsed="false">
      <c r="A244" s="45" t="n">
        <v>240</v>
      </c>
      <c r="B244" s="45" t="s">
        <v>4904</v>
      </c>
      <c r="C244" s="45" t="n">
        <v>9</v>
      </c>
      <c r="D244" s="45" t="s">
        <v>4884</v>
      </c>
      <c r="E244" s="46" t="n">
        <v>1</v>
      </c>
      <c r="F244" s="47" t="s">
        <v>16</v>
      </c>
      <c r="G244" s="47" t="s">
        <v>18</v>
      </c>
      <c r="H244" s="48" t="n">
        <v>38.6786342199474</v>
      </c>
      <c r="I244" s="48" t="n">
        <v>1259.14324991782</v>
      </c>
      <c r="J244" s="48" t="n">
        <v>2376.99191687709</v>
      </c>
      <c r="K244" s="49" t="n">
        <f aca="false">SUM(H244:J244)</f>
        <v>3674.81380101485</v>
      </c>
      <c r="L244" s="48" t="n">
        <v>45.4102935596142</v>
      </c>
      <c r="M244" s="48" t="n">
        <v>1276.61827474343</v>
      </c>
      <c r="N244" s="48" t="n">
        <v>2479.6118073308</v>
      </c>
      <c r="O244" s="49" t="n">
        <f aca="false">SUM(L244:N244)</f>
        <v>3801.64037563384</v>
      </c>
      <c r="P244" s="48" t="n">
        <v>42.8344845169096</v>
      </c>
      <c r="Q244" s="48" t="n">
        <v>1264.76933605084</v>
      </c>
      <c r="R244" s="48" t="n">
        <v>2549.72727763466</v>
      </c>
      <c r="S244" s="48" t="n">
        <f aca="false">SUM(P244:R244)</f>
        <v>3857.33109820241</v>
      </c>
      <c r="T244" s="48" t="n">
        <v>47.4273407201067</v>
      </c>
      <c r="U244" s="48" t="n">
        <v>1392.78981444686</v>
      </c>
      <c r="V244" s="48" t="n">
        <v>2719.1878583725</v>
      </c>
      <c r="W244" s="48" t="n">
        <f aca="false">SUM(T244:V244)</f>
        <v>4159.40501353947</v>
      </c>
      <c r="X244" s="48" t="n">
        <v>38.0293873675056</v>
      </c>
      <c r="Y244" s="48" t="n">
        <v>1321.19706310473</v>
      </c>
      <c r="Z244" s="48" t="n">
        <v>2794.19110849503</v>
      </c>
      <c r="AA244" s="48" t="n">
        <f aca="false">SUM(X244:Z244)</f>
        <v>4153.41755896727</v>
      </c>
    </row>
    <row r="245" customFormat="false" ht="12.75" hidden="false" customHeight="false" outlineLevel="0" collapsed="false">
      <c r="A245" s="45" t="n">
        <v>241</v>
      </c>
      <c r="B245" s="45" t="s">
        <v>4923</v>
      </c>
      <c r="C245" s="45" t="n">
        <v>9</v>
      </c>
      <c r="D245" s="45" t="s">
        <v>4884</v>
      </c>
      <c r="E245" s="46" t="n">
        <v>0</v>
      </c>
      <c r="F245" s="47" t="s">
        <v>22</v>
      </c>
      <c r="G245" s="47" t="s">
        <v>22</v>
      </c>
      <c r="H245" s="48" t="n">
        <v>3.70012986620536</v>
      </c>
      <c r="I245" s="48" t="n">
        <v>172.527543515418</v>
      </c>
      <c r="J245" s="48" t="n">
        <v>664.813954705949</v>
      </c>
      <c r="K245" s="49" t="n">
        <f aca="false">SUM(H245:J245)</f>
        <v>841.041628087573</v>
      </c>
      <c r="L245" s="48" t="n">
        <v>4.31790399956154</v>
      </c>
      <c r="M245" s="48" t="n">
        <v>183.465844690507</v>
      </c>
      <c r="N245" s="48" t="n">
        <v>772.287269971645</v>
      </c>
      <c r="O245" s="49" t="n">
        <f aca="false">SUM(L245:N245)</f>
        <v>960.071018661714</v>
      </c>
      <c r="P245" s="48" t="n">
        <v>4.08273948742294</v>
      </c>
      <c r="Q245" s="48" t="n">
        <v>185.152804664404</v>
      </c>
      <c r="R245" s="48" t="n">
        <v>830.30330249427</v>
      </c>
      <c r="S245" s="48" t="n">
        <f aca="false">SUM(P245:R245)</f>
        <v>1019.5388466461</v>
      </c>
      <c r="T245" s="48" t="n">
        <v>4.34241436170548</v>
      </c>
      <c r="U245" s="48" t="n">
        <v>203.794108621076</v>
      </c>
      <c r="V245" s="48" t="n">
        <v>811.478213071324</v>
      </c>
      <c r="W245" s="48" t="n">
        <f aca="false">SUM(T245:V245)</f>
        <v>1019.61473605411</v>
      </c>
      <c r="X245" s="48" t="n">
        <v>3.45813925827599</v>
      </c>
      <c r="Y245" s="48" t="n">
        <v>207.040826771543</v>
      </c>
      <c r="Z245" s="48" t="n">
        <v>869.874901179877</v>
      </c>
      <c r="AA245" s="48" t="n">
        <f aca="false">SUM(X245:Z245)</f>
        <v>1080.3738672097</v>
      </c>
    </row>
    <row r="246" customFormat="false" ht="12.75" hidden="false" customHeight="false" outlineLevel="0" collapsed="false">
      <c r="A246" s="45" t="n">
        <v>242</v>
      </c>
      <c r="B246" s="45" t="s">
        <v>4911</v>
      </c>
      <c r="C246" s="45" t="n">
        <v>9</v>
      </c>
      <c r="D246" s="45" t="s">
        <v>4884</v>
      </c>
      <c r="E246" s="46" t="n">
        <v>0</v>
      </c>
      <c r="F246" s="47" t="s">
        <v>10</v>
      </c>
      <c r="G246" s="47" t="s">
        <v>12</v>
      </c>
      <c r="H246" s="48" t="n">
        <v>22.6661708427322</v>
      </c>
      <c r="I246" s="48" t="n">
        <v>473.949070336702</v>
      </c>
      <c r="J246" s="48" t="n">
        <v>1396.83075367419</v>
      </c>
      <c r="K246" s="49" t="n">
        <f aca="false">SUM(H246:J246)</f>
        <v>1893.44599485362</v>
      </c>
      <c r="L246" s="48" t="n">
        <v>25.9409545682786</v>
      </c>
      <c r="M246" s="48" t="n">
        <v>473.429270557309</v>
      </c>
      <c r="N246" s="48" t="n">
        <v>1503.66104498813</v>
      </c>
      <c r="O246" s="49" t="n">
        <f aca="false">SUM(L246:N246)</f>
        <v>2003.03127011372</v>
      </c>
      <c r="P246" s="48" t="n">
        <v>25.0008375451819</v>
      </c>
      <c r="Q246" s="48" t="n">
        <v>508.533588488645</v>
      </c>
      <c r="R246" s="48" t="n">
        <v>1609.21608167833</v>
      </c>
      <c r="S246" s="48" t="n">
        <f aca="false">SUM(P246:R246)</f>
        <v>2142.75050771216</v>
      </c>
      <c r="T246" s="48" t="n">
        <v>24.7601082106563</v>
      </c>
      <c r="U246" s="48" t="n">
        <v>488.91099775538</v>
      </c>
      <c r="V246" s="48" t="n">
        <v>1612.2786061257</v>
      </c>
      <c r="W246" s="48" t="n">
        <f aca="false">SUM(T246:V246)</f>
        <v>2125.94971209174</v>
      </c>
      <c r="X246" s="48" t="n">
        <v>21.3346036852034</v>
      </c>
      <c r="Y246" s="48" t="n">
        <v>512.381937730088</v>
      </c>
      <c r="Z246" s="48" t="n">
        <v>1687.85448386935</v>
      </c>
      <c r="AA246" s="48" t="n">
        <f aca="false">SUM(X246:Z246)</f>
        <v>2221.57102528464</v>
      </c>
    </row>
    <row r="247" customFormat="false" ht="12.75" hidden="false" customHeight="false" outlineLevel="0" collapsed="false">
      <c r="A247" s="45" t="n">
        <v>243</v>
      </c>
      <c r="B247" s="45" t="s">
        <v>4943</v>
      </c>
      <c r="C247" s="45" t="n">
        <v>9</v>
      </c>
      <c r="D247" s="45" t="s">
        <v>4884</v>
      </c>
      <c r="E247" s="46" t="n">
        <v>0</v>
      </c>
      <c r="F247" s="47" t="s">
        <v>16</v>
      </c>
      <c r="G247" s="47" t="s">
        <v>18</v>
      </c>
      <c r="H247" s="48" t="n">
        <v>39.816919421126</v>
      </c>
      <c r="I247" s="48" t="n">
        <v>547.179012863093</v>
      </c>
      <c r="J247" s="48" t="n">
        <v>1452.34297009817</v>
      </c>
      <c r="K247" s="49" t="n">
        <f aca="false">SUM(H247:J247)</f>
        <v>2039.33890238239</v>
      </c>
      <c r="L247" s="48" t="n">
        <v>46.7547959307285</v>
      </c>
      <c r="M247" s="48" t="n">
        <v>559.491495695839</v>
      </c>
      <c r="N247" s="48" t="n">
        <v>1594.22486030152</v>
      </c>
      <c r="O247" s="49" t="n">
        <f aca="false">SUM(L247:N247)</f>
        <v>2200.47115192809</v>
      </c>
      <c r="P247" s="48" t="n">
        <v>45.1198265757858</v>
      </c>
      <c r="Q247" s="48" t="n">
        <v>574.577228119167</v>
      </c>
      <c r="R247" s="48" t="n">
        <v>1660.64610375371</v>
      </c>
      <c r="S247" s="48" t="n">
        <f aca="false">SUM(P247:R247)</f>
        <v>2280.34315844866</v>
      </c>
      <c r="T247" s="48" t="n">
        <v>47.870249461799</v>
      </c>
      <c r="U247" s="48" t="n">
        <v>654.246694190095</v>
      </c>
      <c r="V247" s="48" t="n">
        <v>1663.1800507679</v>
      </c>
      <c r="W247" s="48" t="n">
        <f aca="false">SUM(T247:V247)</f>
        <v>2365.29699441979</v>
      </c>
      <c r="X247" s="48" t="n">
        <v>46.0864568395799</v>
      </c>
      <c r="Y247" s="48" t="n">
        <v>630.040197495225</v>
      </c>
      <c r="Z247" s="48" t="n">
        <v>1720.15501915217</v>
      </c>
      <c r="AA247" s="48" t="n">
        <f aca="false">SUM(X247:Z247)</f>
        <v>2396.28167348698</v>
      </c>
    </row>
    <row r="248" customFormat="false" ht="12.75" hidden="false" customHeight="false" outlineLevel="0" collapsed="false">
      <c r="A248" s="45" t="n">
        <v>244</v>
      </c>
      <c r="B248" s="45" t="s">
        <v>4947</v>
      </c>
      <c r="C248" s="45" t="n">
        <v>9</v>
      </c>
      <c r="D248" s="45" t="s">
        <v>4884</v>
      </c>
      <c r="E248" s="46" t="n">
        <v>1</v>
      </c>
      <c r="F248" s="47" t="s">
        <v>16</v>
      </c>
      <c r="G248" s="47" t="s">
        <v>20</v>
      </c>
      <c r="H248" s="48" t="n">
        <v>272.450351932282</v>
      </c>
      <c r="I248" s="48" t="n">
        <v>693.837437541626</v>
      </c>
      <c r="J248" s="48" t="n">
        <v>1724.72928061961</v>
      </c>
      <c r="K248" s="49" t="n">
        <f aca="false">SUM(H248:J248)</f>
        <v>2691.01707009352</v>
      </c>
      <c r="L248" s="48" t="n">
        <v>332.046845656891</v>
      </c>
      <c r="M248" s="48" t="n">
        <v>649.066082236784</v>
      </c>
      <c r="N248" s="48" t="n">
        <v>1688.32190233074</v>
      </c>
      <c r="O248" s="49" t="n">
        <f aca="false">SUM(L248:N248)</f>
        <v>2669.43483022442</v>
      </c>
      <c r="P248" s="48" t="n">
        <v>338.669516697663</v>
      </c>
      <c r="Q248" s="48" t="n">
        <v>644.236724763678</v>
      </c>
      <c r="R248" s="48" t="n">
        <v>1800.94586676384</v>
      </c>
      <c r="S248" s="48" t="n">
        <f aca="false">SUM(P248:R248)</f>
        <v>2783.85210822518</v>
      </c>
      <c r="T248" s="48" t="n">
        <v>346.680413640919</v>
      </c>
      <c r="U248" s="48" t="n">
        <v>670.980692739705</v>
      </c>
      <c r="V248" s="48" t="n">
        <v>2074.86874900214</v>
      </c>
      <c r="W248" s="48" t="n">
        <f aca="false">SUM(T248:V248)</f>
        <v>3092.52985538276</v>
      </c>
      <c r="X248" s="48" t="n">
        <v>362.515699155105</v>
      </c>
      <c r="Y248" s="48" t="n">
        <v>661.93740813806</v>
      </c>
      <c r="Z248" s="48" t="n">
        <v>2087.77899812105</v>
      </c>
      <c r="AA248" s="48" t="n">
        <f aca="false">SUM(X248:Z248)</f>
        <v>3112.23210541421</v>
      </c>
    </row>
    <row r="249" customFormat="false" ht="12.75" hidden="false" customHeight="false" outlineLevel="0" collapsed="false">
      <c r="A249" s="45" t="n">
        <v>245</v>
      </c>
      <c r="B249" s="45" t="s">
        <v>4953</v>
      </c>
      <c r="C249" s="45" t="n">
        <v>9</v>
      </c>
      <c r="D249" s="45" t="s">
        <v>4884</v>
      </c>
      <c r="E249" s="46" t="n">
        <v>0</v>
      </c>
      <c r="F249" s="47" t="s">
        <v>22</v>
      </c>
      <c r="G249" s="47" t="s">
        <v>22</v>
      </c>
      <c r="H249" s="48" t="n">
        <v>5.96713831267579</v>
      </c>
      <c r="I249" s="48" t="n">
        <v>50.9718966872809</v>
      </c>
      <c r="J249" s="48" t="n">
        <v>75.327949822721</v>
      </c>
      <c r="K249" s="49" t="n">
        <f aca="false">SUM(H249:J249)</f>
        <v>132.266984822678</v>
      </c>
      <c r="L249" s="48" t="n">
        <v>6.88606209238561</v>
      </c>
      <c r="M249" s="48" t="n">
        <v>49.7183934786354</v>
      </c>
      <c r="N249" s="48" t="n">
        <v>76.1465526726047</v>
      </c>
      <c r="O249" s="49" t="n">
        <f aca="false">SUM(L249:N249)</f>
        <v>132.751008243626</v>
      </c>
      <c r="P249" s="48" t="n">
        <v>6.99104687608812</v>
      </c>
      <c r="Q249" s="48" t="n">
        <v>51.991279252364</v>
      </c>
      <c r="R249" s="48" t="n">
        <v>78.9669927380411</v>
      </c>
      <c r="S249" s="48" t="n">
        <f aca="false">SUM(P249:R249)</f>
        <v>137.949318866493</v>
      </c>
      <c r="T249" s="48" t="n">
        <v>7.54355268578476</v>
      </c>
      <c r="U249" s="48" t="n">
        <v>50.9586060449035</v>
      </c>
      <c r="V249" s="48" t="n">
        <v>74.5168847779486</v>
      </c>
      <c r="W249" s="48" t="n">
        <f aca="false">SUM(T249:V249)</f>
        <v>133.019043508637</v>
      </c>
      <c r="X249" s="48" t="n">
        <v>6.55379223384333</v>
      </c>
      <c r="Y249" s="48" t="n">
        <v>51.5219322716516</v>
      </c>
      <c r="Z249" s="48" t="n">
        <v>82.7159847050794</v>
      </c>
      <c r="AA249" s="48" t="n">
        <f aca="false">SUM(X249:Z249)</f>
        <v>140.791709210574</v>
      </c>
    </row>
    <row r="250" customFormat="false" ht="12.75" hidden="false" customHeight="false" outlineLevel="0" collapsed="false">
      <c r="A250" s="45" t="n">
        <v>246</v>
      </c>
      <c r="B250" s="45" t="s">
        <v>4975</v>
      </c>
      <c r="C250" s="45" t="n">
        <v>9</v>
      </c>
      <c r="D250" s="45" t="s">
        <v>4884</v>
      </c>
      <c r="E250" s="46" t="n">
        <v>1</v>
      </c>
      <c r="F250" s="47" t="s">
        <v>16</v>
      </c>
      <c r="G250" s="47" t="s">
        <v>20</v>
      </c>
      <c r="H250" s="48" t="n">
        <v>22.2106686616821</v>
      </c>
      <c r="I250" s="48" t="n">
        <v>281.036234892845</v>
      </c>
      <c r="J250" s="48" t="n">
        <v>473.637818183454</v>
      </c>
      <c r="K250" s="49" t="n">
        <f aca="false">SUM(H250:J250)</f>
        <v>776.884721737981</v>
      </c>
      <c r="L250" s="48" t="n">
        <v>23.8080055728437</v>
      </c>
      <c r="M250" s="48" t="n">
        <v>270.625874394568</v>
      </c>
      <c r="N250" s="48" t="n">
        <v>522.778953043398</v>
      </c>
      <c r="O250" s="49" t="n">
        <f aca="false">SUM(L250:N250)</f>
        <v>817.21283301081</v>
      </c>
      <c r="P250" s="48" t="n">
        <v>20.2785855213133</v>
      </c>
      <c r="Q250" s="48" t="n">
        <v>287.35863275856</v>
      </c>
      <c r="R250" s="48" t="n">
        <v>571.396239211811</v>
      </c>
      <c r="S250" s="48" t="n">
        <f aca="false">SUM(P250:R250)</f>
        <v>879.033457491684</v>
      </c>
      <c r="T250" s="48" t="n">
        <v>23.6949269531523</v>
      </c>
      <c r="U250" s="48" t="n">
        <v>339.345886484047</v>
      </c>
      <c r="V250" s="48" t="n">
        <v>535.432219303263</v>
      </c>
      <c r="W250" s="48" t="n">
        <f aca="false">SUM(T250:V250)</f>
        <v>898.473032740462</v>
      </c>
      <c r="X250" s="48" t="n">
        <v>20.6222287151393</v>
      </c>
      <c r="Y250" s="48" t="n">
        <v>350.775112767883</v>
      </c>
      <c r="Z250" s="48" t="n">
        <v>595.339746320712</v>
      </c>
      <c r="AA250" s="48" t="n">
        <f aca="false">SUM(X250:Z250)</f>
        <v>966.737087803735</v>
      </c>
    </row>
    <row r="251" customFormat="false" ht="12.75" hidden="false" customHeight="false" outlineLevel="0" collapsed="false">
      <c r="A251" s="45" t="n">
        <v>247</v>
      </c>
      <c r="B251" s="45" t="s">
        <v>4985</v>
      </c>
      <c r="C251" s="45" t="n">
        <v>9</v>
      </c>
      <c r="D251" s="45" t="s">
        <v>4884</v>
      </c>
      <c r="E251" s="46" t="n">
        <v>1</v>
      </c>
      <c r="F251" s="47" t="s">
        <v>16</v>
      </c>
      <c r="G251" s="47" t="s">
        <v>18</v>
      </c>
      <c r="H251" s="48" t="n">
        <v>27.2907110792101</v>
      </c>
      <c r="I251" s="48" t="n">
        <v>259.697969527875</v>
      </c>
      <c r="J251" s="48" t="n">
        <v>404.892843036564</v>
      </c>
      <c r="K251" s="49" t="n">
        <f aca="false">SUM(H251:J251)</f>
        <v>691.881523643649</v>
      </c>
      <c r="L251" s="48" t="n">
        <v>30.1725328772162</v>
      </c>
      <c r="M251" s="48" t="n">
        <v>260.596377020874</v>
      </c>
      <c r="N251" s="48" t="n">
        <v>426.227136819066</v>
      </c>
      <c r="O251" s="49" t="n">
        <f aca="false">SUM(L251:N251)</f>
        <v>716.996046717156</v>
      </c>
      <c r="P251" s="48" t="n">
        <v>26.3095961903765</v>
      </c>
      <c r="Q251" s="48" t="n">
        <v>243.843338906944</v>
      </c>
      <c r="R251" s="48" t="n">
        <v>450.538861749392</v>
      </c>
      <c r="S251" s="48" t="n">
        <f aca="false">SUM(P251:R251)</f>
        <v>720.691796846713</v>
      </c>
      <c r="T251" s="48" t="n">
        <v>32.0906300762453</v>
      </c>
      <c r="U251" s="48" t="n">
        <v>274.001936105208</v>
      </c>
      <c r="V251" s="48" t="n">
        <v>482.942533419257</v>
      </c>
      <c r="W251" s="48" t="n">
        <f aca="false">SUM(T251:V251)</f>
        <v>789.035099600711</v>
      </c>
      <c r="X251" s="48" t="n">
        <v>26.9800033791104</v>
      </c>
      <c r="Y251" s="48" t="n">
        <v>270.295743898861</v>
      </c>
      <c r="Z251" s="48" t="n">
        <v>540.283641336628</v>
      </c>
      <c r="AA251" s="48" t="n">
        <f aca="false">SUM(X251:Z251)</f>
        <v>837.5593886146</v>
      </c>
    </row>
    <row r="252" customFormat="false" ht="12.75" hidden="false" customHeight="false" outlineLevel="0" collapsed="false">
      <c r="A252" s="45" t="n">
        <v>248</v>
      </c>
      <c r="B252" s="45" t="s">
        <v>4983</v>
      </c>
      <c r="C252" s="45" t="n">
        <v>9</v>
      </c>
      <c r="D252" s="45" t="s">
        <v>4884</v>
      </c>
      <c r="E252" s="46" t="n">
        <v>1</v>
      </c>
      <c r="F252" s="47" t="s">
        <v>16</v>
      </c>
      <c r="G252" s="47" t="s">
        <v>18</v>
      </c>
      <c r="H252" s="48" t="n">
        <v>36.5891103804883</v>
      </c>
      <c r="I252" s="48" t="n">
        <v>741.255625341769</v>
      </c>
      <c r="J252" s="48" t="n">
        <v>1341.24593244875</v>
      </c>
      <c r="K252" s="49" t="n">
        <f aca="false">SUM(H252:J252)</f>
        <v>2119.09066817101</v>
      </c>
      <c r="L252" s="48" t="n">
        <v>40.7675986202528</v>
      </c>
      <c r="M252" s="48" t="n">
        <v>744.833463288509</v>
      </c>
      <c r="N252" s="48" t="n">
        <v>1421.77049202307</v>
      </c>
      <c r="O252" s="49" t="n">
        <f aca="false">SUM(L252:N252)</f>
        <v>2207.37155393183</v>
      </c>
      <c r="P252" s="48" t="n">
        <v>35.4218375908519</v>
      </c>
      <c r="Q252" s="48" t="n">
        <v>742.580532321255</v>
      </c>
      <c r="R252" s="48" t="n">
        <v>1485.62611355127</v>
      </c>
      <c r="S252" s="48" t="n">
        <f aca="false">SUM(P252:R252)</f>
        <v>2263.62848346338</v>
      </c>
      <c r="T252" s="48" t="n">
        <v>44.7183559417456</v>
      </c>
      <c r="U252" s="48" t="n">
        <v>847.843538697961</v>
      </c>
      <c r="V252" s="48" t="n">
        <v>1568.36237243596</v>
      </c>
      <c r="W252" s="48" t="n">
        <f aca="false">SUM(T252:V252)</f>
        <v>2460.92426707567</v>
      </c>
      <c r="X252" s="48" t="n">
        <v>35.8131405235481</v>
      </c>
      <c r="Y252" s="48" t="n">
        <v>860.265604337812</v>
      </c>
      <c r="Z252" s="48" t="n">
        <v>1636.35613416523</v>
      </c>
      <c r="AA252" s="48" t="n">
        <f aca="false">SUM(X252:Z252)</f>
        <v>2532.43487902659</v>
      </c>
    </row>
    <row r="253" customFormat="false" ht="12.75" hidden="false" customHeight="false" outlineLevel="0" collapsed="false">
      <c r="A253" s="45" t="n">
        <v>249</v>
      </c>
      <c r="B253" s="45" t="s">
        <v>4972</v>
      </c>
      <c r="C253" s="45" t="n">
        <v>9</v>
      </c>
      <c r="D253" s="45" t="s">
        <v>4884</v>
      </c>
      <c r="E253" s="46" t="n">
        <v>0</v>
      </c>
      <c r="F253" s="47" t="s">
        <v>10</v>
      </c>
      <c r="G253" s="47" t="s">
        <v>12</v>
      </c>
      <c r="H253" s="48" t="n">
        <v>77.071865475567</v>
      </c>
      <c r="I253" s="48" t="n">
        <v>4907.03303775829</v>
      </c>
      <c r="J253" s="48" t="n">
        <v>13947.9245395432</v>
      </c>
      <c r="K253" s="49" t="n">
        <f aca="false">SUM(H253:J253)</f>
        <v>18932.0294427771</v>
      </c>
      <c r="L253" s="48" t="n">
        <v>90.0568977028813</v>
      </c>
      <c r="M253" s="48" t="n">
        <v>4660.30605659641</v>
      </c>
      <c r="N253" s="48" t="n">
        <v>14617.9579386416</v>
      </c>
      <c r="O253" s="49" t="n">
        <f aca="false">SUM(L253:N253)</f>
        <v>19368.3208929409</v>
      </c>
      <c r="P253" s="48" t="n">
        <v>73.6387968574636</v>
      </c>
      <c r="Q253" s="48" t="n">
        <v>4628.77138505189</v>
      </c>
      <c r="R253" s="48" t="n">
        <v>15445.3709298187</v>
      </c>
      <c r="S253" s="48" t="n">
        <f aca="false">SUM(P253:R253)</f>
        <v>20147.781111728</v>
      </c>
      <c r="T253" s="48" t="n">
        <v>100.370612901427</v>
      </c>
      <c r="U253" s="48" t="n">
        <v>4646.65483434655</v>
      </c>
      <c r="V253" s="48" t="n">
        <v>15550.4265649479</v>
      </c>
      <c r="W253" s="48" t="n">
        <f aca="false">SUM(T253:V253)</f>
        <v>20297.4520121959</v>
      </c>
      <c r="X253" s="48" t="n">
        <v>75.5003939665004</v>
      </c>
      <c r="Y253" s="48" t="n">
        <v>4368.12836033867</v>
      </c>
      <c r="Z253" s="48" t="n">
        <v>16009.6081853326</v>
      </c>
      <c r="AA253" s="48" t="n">
        <f aca="false">SUM(X253:Z253)</f>
        <v>20453.2369396378</v>
      </c>
    </row>
    <row r="254" customFormat="false" ht="12.75" hidden="false" customHeight="false" outlineLevel="0" collapsed="false">
      <c r="A254" s="45" t="n">
        <v>250</v>
      </c>
      <c r="B254" s="45" t="s">
        <v>4456</v>
      </c>
      <c r="C254" s="45" t="n">
        <v>9</v>
      </c>
      <c r="D254" s="45" t="s">
        <v>4884</v>
      </c>
      <c r="E254" s="46" t="n">
        <v>0</v>
      </c>
      <c r="F254" s="47" t="s">
        <v>16</v>
      </c>
      <c r="G254" s="47" t="s">
        <v>20</v>
      </c>
      <c r="H254" s="48" t="n">
        <v>14.6850213594951</v>
      </c>
      <c r="I254" s="48" t="n">
        <v>170.758149360981</v>
      </c>
      <c r="J254" s="48" t="n">
        <v>213.811792506308</v>
      </c>
      <c r="K254" s="49" t="n">
        <f aca="false">SUM(H254:J254)</f>
        <v>399.254963226784</v>
      </c>
      <c r="L254" s="48" t="n">
        <v>14.8124139862252</v>
      </c>
      <c r="M254" s="48" t="n">
        <v>171.576193488157</v>
      </c>
      <c r="N254" s="48" t="n">
        <v>224.686772318309</v>
      </c>
      <c r="O254" s="49" t="n">
        <f aca="false">SUM(L254:N254)</f>
        <v>411.075379792691</v>
      </c>
      <c r="P254" s="48" t="n">
        <v>13.5182964193788</v>
      </c>
      <c r="Q254" s="48" t="n">
        <v>148.403544910089</v>
      </c>
      <c r="R254" s="48" t="n">
        <v>221.038375221073</v>
      </c>
      <c r="S254" s="48" t="n">
        <f aca="false">SUM(P254:R254)</f>
        <v>382.960216550541</v>
      </c>
      <c r="T254" s="48" t="n">
        <v>14.0922958221359</v>
      </c>
      <c r="U254" s="48" t="n">
        <v>141.332054181458</v>
      </c>
      <c r="V254" s="48" t="n">
        <v>205.995823907762</v>
      </c>
      <c r="W254" s="48" t="n">
        <f aca="false">SUM(T254:V254)</f>
        <v>361.420173911356</v>
      </c>
      <c r="X254" s="48" t="n">
        <v>12.5809599619163</v>
      </c>
      <c r="Y254" s="48" t="n">
        <v>166.674680354798</v>
      </c>
      <c r="Z254" s="48" t="n">
        <v>236.692690147022</v>
      </c>
      <c r="AA254" s="48" t="n">
        <f aca="false">SUM(X254:Z254)</f>
        <v>415.948330463736</v>
      </c>
    </row>
    <row r="255" customFormat="false" ht="12.75" hidden="false" customHeight="false" outlineLevel="0" collapsed="false">
      <c r="A255" s="45" t="n">
        <v>251</v>
      </c>
      <c r="B255" s="45" t="s">
        <v>5003</v>
      </c>
      <c r="C255" s="45" t="n">
        <v>9</v>
      </c>
      <c r="D255" s="45" t="s">
        <v>4884</v>
      </c>
      <c r="E255" s="46" t="n">
        <v>0</v>
      </c>
      <c r="F255" s="47" t="s">
        <v>16</v>
      </c>
      <c r="G255" s="47" t="s">
        <v>20</v>
      </c>
      <c r="H255" s="48" t="n">
        <v>4.68437933247298</v>
      </c>
      <c r="I255" s="48" t="n">
        <v>22.2250238000636</v>
      </c>
      <c r="J255" s="48" t="n">
        <v>24.7557804196103</v>
      </c>
      <c r="K255" s="49" t="n">
        <f aca="false">SUM(H255:J255)</f>
        <v>51.6651835521468</v>
      </c>
      <c r="L255" s="48" t="n">
        <v>4.87126207085723</v>
      </c>
      <c r="M255" s="48" t="n">
        <v>17.3733242286076</v>
      </c>
      <c r="N255" s="48" t="n">
        <v>24.9564617211859</v>
      </c>
      <c r="O255" s="49" t="n">
        <f aca="false">SUM(L255:N255)</f>
        <v>47.2010480206508</v>
      </c>
      <c r="P255" s="48" t="n">
        <v>4.31671971459738</v>
      </c>
      <c r="Q255" s="48" t="n">
        <v>16.4708604696846</v>
      </c>
      <c r="R255" s="48" t="n">
        <v>25.3929740513517</v>
      </c>
      <c r="S255" s="48" t="n">
        <f aca="false">SUM(P255:R255)</f>
        <v>46.1805542356337</v>
      </c>
      <c r="T255" s="48" t="n">
        <v>4.76938871046653</v>
      </c>
      <c r="U255" s="48" t="n">
        <v>18.0423915957438</v>
      </c>
      <c r="V255" s="48" t="n">
        <v>23.6051523761053</v>
      </c>
      <c r="W255" s="48" t="n">
        <f aca="false">SUM(T255:V255)</f>
        <v>46.4169326823157</v>
      </c>
      <c r="X255" s="48" t="n">
        <v>4.56075096648743</v>
      </c>
      <c r="Y255" s="48" t="n">
        <v>18.2803767359844</v>
      </c>
      <c r="Z255" s="48" t="n">
        <v>25.4787841800792</v>
      </c>
      <c r="AA255" s="48" t="n">
        <f aca="false">SUM(X255:Z255)</f>
        <v>48.319911882551</v>
      </c>
    </row>
    <row r="256" customFormat="false" ht="12.75" hidden="false" customHeight="false" outlineLevel="0" collapsed="false">
      <c r="A256" s="45" t="n">
        <v>252</v>
      </c>
      <c r="B256" s="45" t="s">
        <v>5041</v>
      </c>
      <c r="C256" s="45" t="n">
        <v>9</v>
      </c>
      <c r="D256" s="45" t="s">
        <v>4884</v>
      </c>
      <c r="E256" s="46" t="n">
        <v>0</v>
      </c>
      <c r="F256" s="47" t="s">
        <v>10</v>
      </c>
      <c r="G256" s="47" t="s">
        <v>14</v>
      </c>
      <c r="H256" s="48" t="n">
        <v>14.4237263608978</v>
      </c>
      <c r="I256" s="48" t="n">
        <v>17.1343909429831</v>
      </c>
      <c r="J256" s="48" t="n">
        <v>104.607410512309</v>
      </c>
      <c r="K256" s="49" t="n">
        <f aca="false">SUM(H256:J256)</f>
        <v>136.16552781619</v>
      </c>
      <c r="L256" s="48" t="n">
        <v>16.2939249657283</v>
      </c>
      <c r="M256" s="48" t="n">
        <v>19.1574168812447</v>
      </c>
      <c r="N256" s="48" t="n">
        <v>119.621380174801</v>
      </c>
      <c r="O256" s="49" t="n">
        <f aca="false">SUM(L256:N256)</f>
        <v>155.072722021774</v>
      </c>
      <c r="P256" s="48" t="n">
        <v>14.96012410764</v>
      </c>
      <c r="Q256" s="48" t="n">
        <v>20.9038207487048</v>
      </c>
      <c r="R256" s="48" t="n">
        <v>110.43464373536</v>
      </c>
      <c r="S256" s="48" t="n">
        <f aca="false">SUM(P256:R256)</f>
        <v>146.298588591705</v>
      </c>
      <c r="T256" s="48" t="n">
        <v>18.5017273112631</v>
      </c>
      <c r="U256" s="48" t="n">
        <v>23.1713138883021</v>
      </c>
      <c r="V256" s="48" t="n">
        <v>101.225195217212</v>
      </c>
      <c r="W256" s="48" t="n">
        <f aca="false">SUM(T256:V256)</f>
        <v>142.898236416777</v>
      </c>
      <c r="X256" s="48" t="n">
        <v>15.2852543528703</v>
      </c>
      <c r="Y256" s="48" t="n">
        <v>25.6007003677224</v>
      </c>
      <c r="Z256" s="48" t="n">
        <v>111.51586908667</v>
      </c>
      <c r="AA256" s="48" t="n">
        <f aca="false">SUM(X256:Z256)</f>
        <v>152.401823807263</v>
      </c>
    </row>
    <row r="257" customFormat="false" ht="12.75" hidden="false" customHeight="false" outlineLevel="0" collapsed="false">
      <c r="A257" s="45" t="n">
        <v>253</v>
      </c>
      <c r="B257" s="45" t="s">
        <v>5027</v>
      </c>
      <c r="C257" s="45" t="n">
        <v>9</v>
      </c>
      <c r="D257" s="45" t="s">
        <v>4884</v>
      </c>
      <c r="E257" s="46" t="n">
        <v>0</v>
      </c>
      <c r="F257" s="47" t="s">
        <v>22</v>
      </c>
      <c r="G257" s="47" t="s">
        <v>22</v>
      </c>
      <c r="H257" s="48" t="n">
        <v>36.4216669173802</v>
      </c>
      <c r="I257" s="48" t="n">
        <v>296.365321792366</v>
      </c>
      <c r="J257" s="48" t="n">
        <v>768.637090113004</v>
      </c>
      <c r="K257" s="49" t="n">
        <f aca="false">SUM(H257:J257)</f>
        <v>1101.42407882275</v>
      </c>
      <c r="L257" s="48" t="n">
        <v>41.0870763055441</v>
      </c>
      <c r="M257" s="48" t="n">
        <v>314.287115814475</v>
      </c>
      <c r="N257" s="48" t="n">
        <v>848.899214106304</v>
      </c>
      <c r="O257" s="49" t="n">
        <f aca="false">SUM(L257:N257)</f>
        <v>1204.27340622632</v>
      </c>
      <c r="P257" s="48" t="n">
        <v>35.534994377395</v>
      </c>
      <c r="Q257" s="48" t="n">
        <v>349.721991118973</v>
      </c>
      <c r="R257" s="48" t="n">
        <v>925.706655923967</v>
      </c>
      <c r="S257" s="48" t="n">
        <f aca="false">SUM(P257:R257)</f>
        <v>1310.96364142034</v>
      </c>
      <c r="T257" s="48" t="n">
        <v>46.6680541897713</v>
      </c>
      <c r="U257" s="48" t="n">
        <v>390.313981589719</v>
      </c>
      <c r="V257" s="48" t="n">
        <v>878.96873637063</v>
      </c>
      <c r="W257" s="48" t="n">
        <f aca="false">SUM(T257:V257)</f>
        <v>1315.95077215012</v>
      </c>
      <c r="X257" s="48" t="n">
        <v>36.0295978413564</v>
      </c>
      <c r="Y257" s="48" t="n">
        <v>355.427063328638</v>
      </c>
      <c r="Z257" s="48" t="n">
        <v>910.87698770407</v>
      </c>
      <c r="AA257" s="48" t="n">
        <f aca="false">SUM(X257:Z257)</f>
        <v>1302.33364887406</v>
      </c>
    </row>
    <row r="258" customFormat="false" ht="12.75" hidden="false" customHeight="false" outlineLevel="0" collapsed="false">
      <c r="A258" s="45" t="n">
        <v>254</v>
      </c>
      <c r="B258" s="45" t="s">
        <v>5026</v>
      </c>
      <c r="C258" s="45" t="n">
        <v>9</v>
      </c>
      <c r="D258" s="45" t="s">
        <v>4884</v>
      </c>
      <c r="E258" s="46" t="n">
        <v>0</v>
      </c>
      <c r="F258" s="47" t="s">
        <v>10</v>
      </c>
      <c r="G258" s="47" t="s">
        <v>14</v>
      </c>
      <c r="H258" s="48" t="n">
        <v>18.1016587800109</v>
      </c>
      <c r="I258" s="48" t="n">
        <v>799.043280002597</v>
      </c>
      <c r="J258" s="48" t="n">
        <v>2632.49881489031</v>
      </c>
      <c r="K258" s="49" t="n">
        <f aca="false">SUM(H258:J258)</f>
        <v>3449.64375367291</v>
      </c>
      <c r="L258" s="48" t="n">
        <v>19.5271706814456</v>
      </c>
      <c r="M258" s="48" t="n">
        <v>750.916565670844</v>
      </c>
      <c r="N258" s="48" t="n">
        <v>2808.5558417497</v>
      </c>
      <c r="O258" s="49" t="n">
        <f aca="false">SUM(L258:N258)</f>
        <v>3578.99957810199</v>
      </c>
      <c r="P258" s="48" t="n">
        <v>17.7813818523284</v>
      </c>
      <c r="Q258" s="48" t="n">
        <v>871.064856004753</v>
      </c>
      <c r="R258" s="48" t="n">
        <v>3022.64069712964</v>
      </c>
      <c r="S258" s="48" t="n">
        <f aca="false">SUM(P258:R258)</f>
        <v>3911.48693498672</v>
      </c>
      <c r="T258" s="48" t="n">
        <v>21.5424285679764</v>
      </c>
      <c r="U258" s="48" t="n">
        <v>922.012887253985</v>
      </c>
      <c r="V258" s="48" t="n">
        <v>3373.43799714999</v>
      </c>
      <c r="W258" s="48" t="n">
        <f aca="false">SUM(T258:V258)</f>
        <v>4316.99331297195</v>
      </c>
      <c r="X258" s="48" t="n">
        <v>17.6965704004139</v>
      </c>
      <c r="Y258" s="48" t="n">
        <v>990.34261777348</v>
      </c>
      <c r="Z258" s="48" t="n">
        <v>3432.80232892623</v>
      </c>
      <c r="AA258" s="48" t="n">
        <f aca="false">SUM(X258:Z258)</f>
        <v>4440.84151710013</v>
      </c>
    </row>
    <row r="259" customFormat="false" ht="12.75" hidden="false" customHeight="false" outlineLevel="0" collapsed="false">
      <c r="A259" s="45" t="n">
        <v>255</v>
      </c>
      <c r="B259" s="45" t="s">
        <v>5030</v>
      </c>
      <c r="C259" s="45" t="n">
        <v>9</v>
      </c>
      <c r="D259" s="45" t="s">
        <v>4884</v>
      </c>
      <c r="E259" s="46" t="n">
        <v>0</v>
      </c>
      <c r="F259" s="47" t="s">
        <v>22</v>
      </c>
      <c r="G259" s="47" t="s">
        <v>22</v>
      </c>
      <c r="H259" s="48" t="n">
        <v>52.3061901235387</v>
      </c>
      <c r="I259" s="48" t="n">
        <v>422.762591881927</v>
      </c>
      <c r="J259" s="48" t="n">
        <v>744.841221670029</v>
      </c>
      <c r="K259" s="49" t="n">
        <f aca="false">SUM(H259:J259)</f>
        <v>1219.91000367549</v>
      </c>
      <c r="L259" s="48" t="n">
        <v>58.5739988135937</v>
      </c>
      <c r="M259" s="48" t="n">
        <v>489.931563230746</v>
      </c>
      <c r="N259" s="48" t="n">
        <v>801.319084525207</v>
      </c>
      <c r="O259" s="49" t="n">
        <f aca="false">SUM(L259:N259)</f>
        <v>1349.82464656955</v>
      </c>
      <c r="P259" s="48" t="n">
        <v>53.949488988533</v>
      </c>
      <c r="Q259" s="48" t="n">
        <v>367.715888463675</v>
      </c>
      <c r="R259" s="48" t="n">
        <v>806.565998382102</v>
      </c>
      <c r="S259" s="48" t="n">
        <f aca="false">SUM(P259:R259)</f>
        <v>1228.23137583431</v>
      </c>
      <c r="T259" s="48" t="n">
        <v>56.4886854228474</v>
      </c>
      <c r="U259" s="48" t="n">
        <v>447.029453363647</v>
      </c>
      <c r="V259" s="48" t="n">
        <v>758.742531696697</v>
      </c>
      <c r="W259" s="48" t="n">
        <f aca="false">SUM(T259:V259)</f>
        <v>1262.26067048319</v>
      </c>
      <c r="X259" s="48" t="n">
        <v>49.0731314237068</v>
      </c>
      <c r="Y259" s="48" t="n">
        <v>389.857723379986</v>
      </c>
      <c r="Z259" s="48" t="n">
        <v>777.095110360956</v>
      </c>
      <c r="AA259" s="48" t="n">
        <f aca="false">SUM(X259:Z259)</f>
        <v>1216.02596516465</v>
      </c>
    </row>
    <row r="260" customFormat="false" ht="12.75" hidden="false" customHeight="false" outlineLevel="0" collapsed="false">
      <c r="A260" s="45" t="n">
        <v>256</v>
      </c>
      <c r="B260" s="45" t="s">
        <v>5037</v>
      </c>
      <c r="C260" s="45" t="n">
        <v>9</v>
      </c>
      <c r="D260" s="45" t="s">
        <v>4884</v>
      </c>
      <c r="E260" s="46" t="n">
        <v>0</v>
      </c>
      <c r="F260" s="47" t="s">
        <v>10</v>
      </c>
      <c r="G260" s="47" t="s">
        <v>14</v>
      </c>
      <c r="H260" s="48" t="n">
        <v>1.30708006815592</v>
      </c>
      <c r="I260" s="48" t="n">
        <v>8.2563134950171</v>
      </c>
      <c r="J260" s="48" t="n">
        <v>83.0459183152988</v>
      </c>
      <c r="K260" s="49" t="n">
        <f aca="false">SUM(H260:J260)</f>
        <v>92.6093118784718</v>
      </c>
      <c r="L260" s="48" t="n">
        <v>1.41923438028767</v>
      </c>
      <c r="M260" s="48" t="n">
        <v>9.95161452315309</v>
      </c>
      <c r="N260" s="48" t="n">
        <v>101.524392752378</v>
      </c>
      <c r="O260" s="49" t="n">
        <f aca="false">SUM(L260:N260)</f>
        <v>112.895241655819</v>
      </c>
      <c r="P260" s="48" t="n">
        <v>1.37199573998537</v>
      </c>
      <c r="Q260" s="48" t="n">
        <v>10.1734506212225</v>
      </c>
      <c r="R260" s="48" t="n">
        <v>112.635580219359</v>
      </c>
      <c r="S260" s="48" t="n">
        <f aca="false">SUM(P260:R260)</f>
        <v>124.181026580567</v>
      </c>
      <c r="T260" s="48" t="n">
        <v>1.63003913561318</v>
      </c>
      <c r="U260" s="48" t="n">
        <v>11.2233887753141</v>
      </c>
      <c r="V260" s="48" t="n">
        <v>108.304033771862</v>
      </c>
      <c r="W260" s="48" t="n">
        <f aca="false">SUM(T260:V260)</f>
        <v>121.157461682789</v>
      </c>
      <c r="X260" s="48" t="n">
        <v>1.41066595166401</v>
      </c>
      <c r="Y260" s="48" t="n">
        <v>11.9616152237467</v>
      </c>
      <c r="Z260" s="48" t="n">
        <v>118.559591211221</v>
      </c>
      <c r="AA260" s="48" t="n">
        <f aca="false">SUM(X260:Z260)</f>
        <v>131.931872386632</v>
      </c>
    </row>
    <row r="261" customFormat="false" ht="12.75" hidden="false" customHeight="false" outlineLevel="0" collapsed="false">
      <c r="A261" s="45" t="n">
        <v>257</v>
      </c>
      <c r="B261" s="45" t="s">
        <v>5033</v>
      </c>
      <c r="C261" s="45" t="n">
        <v>9</v>
      </c>
      <c r="D261" s="45" t="s">
        <v>4884</v>
      </c>
      <c r="E261" s="46" t="n">
        <v>0</v>
      </c>
      <c r="F261" s="47" t="s">
        <v>10</v>
      </c>
      <c r="G261" s="47" t="s">
        <v>14</v>
      </c>
      <c r="H261" s="48" t="n">
        <v>3.09377022182776</v>
      </c>
      <c r="I261" s="48" t="n">
        <v>40.1595941263011</v>
      </c>
      <c r="J261" s="48" t="n">
        <v>409.904072956616</v>
      </c>
      <c r="K261" s="49" t="n">
        <f aca="false">SUM(H261:J261)</f>
        <v>453.157437304745</v>
      </c>
      <c r="L261" s="48" t="n">
        <v>3.34273091740724</v>
      </c>
      <c r="M261" s="48" t="n">
        <v>44.812965005885</v>
      </c>
      <c r="N261" s="48" t="n">
        <v>456.073595707207</v>
      </c>
      <c r="O261" s="49" t="n">
        <f aca="false">SUM(L261:N261)</f>
        <v>504.2292916305</v>
      </c>
      <c r="P261" s="48" t="n">
        <v>3.21207657238979</v>
      </c>
      <c r="Q261" s="48" t="n">
        <v>47.3453562352658</v>
      </c>
      <c r="R261" s="48" t="n">
        <v>480.657366766457</v>
      </c>
      <c r="S261" s="48" t="n">
        <f aca="false">SUM(P261:R261)</f>
        <v>531.214799574113</v>
      </c>
      <c r="T261" s="48" t="n">
        <v>3.81415778698302</v>
      </c>
      <c r="U261" s="48" t="n">
        <v>50.7823674327486</v>
      </c>
      <c r="V261" s="48" t="n">
        <v>453.667129436886</v>
      </c>
      <c r="W261" s="48" t="n">
        <f aca="false">SUM(T261:V261)</f>
        <v>508.263654656617</v>
      </c>
      <c r="X261" s="48" t="n">
        <v>3.34023628046924</v>
      </c>
      <c r="Y261" s="48" t="n">
        <v>55.4815716158964</v>
      </c>
      <c r="Z261" s="48" t="n">
        <v>497.91540034952</v>
      </c>
      <c r="AA261" s="48" t="n">
        <f aca="false">SUM(X261:Z261)</f>
        <v>556.737208245886</v>
      </c>
    </row>
    <row r="262" customFormat="false" ht="12.75" hidden="false" customHeight="false" outlineLevel="0" collapsed="false">
      <c r="A262" s="45" t="n">
        <v>258</v>
      </c>
      <c r="B262" s="45" t="s">
        <v>5054</v>
      </c>
      <c r="C262" s="45" t="n">
        <v>9</v>
      </c>
      <c r="D262" s="45" t="s">
        <v>4884</v>
      </c>
      <c r="E262" s="46" t="n">
        <v>0</v>
      </c>
      <c r="F262" s="47" t="s">
        <v>10</v>
      </c>
      <c r="G262" s="47" t="s">
        <v>14</v>
      </c>
      <c r="H262" s="48" t="n">
        <v>33.9703055202882</v>
      </c>
      <c r="I262" s="48" t="n">
        <v>761.328524814826</v>
      </c>
      <c r="J262" s="48" t="n">
        <v>2917.81102289061</v>
      </c>
      <c r="K262" s="49" t="n">
        <f aca="false">SUM(H262:J262)</f>
        <v>3713.10985322573</v>
      </c>
      <c r="L262" s="48" t="n">
        <v>39.4808434437297</v>
      </c>
      <c r="M262" s="48" t="n">
        <v>744.2146708437</v>
      </c>
      <c r="N262" s="48" t="n">
        <v>3030.25351455795</v>
      </c>
      <c r="O262" s="49" t="n">
        <f aca="false">SUM(L262:N262)</f>
        <v>3813.94902884538</v>
      </c>
      <c r="P262" s="48" t="n">
        <v>36.4832661447485</v>
      </c>
      <c r="Q262" s="48" t="n">
        <v>704.105578142589</v>
      </c>
      <c r="R262" s="48" t="n">
        <v>3259.82050866078</v>
      </c>
      <c r="S262" s="48" t="n">
        <f aca="false">SUM(P262:R262)</f>
        <v>4000.40935294812</v>
      </c>
      <c r="T262" s="48" t="n">
        <v>41.8001095697564</v>
      </c>
      <c r="U262" s="48" t="n">
        <v>678.952457395059</v>
      </c>
      <c r="V262" s="48" t="n">
        <v>3532.65424072938</v>
      </c>
      <c r="W262" s="48" t="n">
        <f aca="false">SUM(T262:V262)</f>
        <v>4253.40680769419</v>
      </c>
      <c r="X262" s="48" t="n">
        <v>37.9980042799042</v>
      </c>
      <c r="Y262" s="48" t="n">
        <v>703.465433347752</v>
      </c>
      <c r="Z262" s="48" t="n">
        <v>3692.60401213448</v>
      </c>
      <c r="AA262" s="48" t="n">
        <f aca="false">SUM(X262:Z262)</f>
        <v>4434.06744976214</v>
      </c>
    </row>
    <row r="263" customFormat="false" ht="12.75" hidden="false" customHeight="false" outlineLevel="0" collapsed="false">
      <c r="A263" s="45" t="n">
        <v>259</v>
      </c>
      <c r="B263" s="45" t="s">
        <v>5068</v>
      </c>
      <c r="C263" s="45" t="n">
        <v>9</v>
      </c>
      <c r="D263" s="45" t="s">
        <v>4884</v>
      </c>
      <c r="E263" s="46" t="n">
        <v>0</v>
      </c>
      <c r="F263" s="47" t="s">
        <v>22</v>
      </c>
      <c r="G263" s="47" t="s">
        <v>22</v>
      </c>
      <c r="H263" s="48" t="n">
        <v>11.4973291855852</v>
      </c>
      <c r="I263" s="48" t="n">
        <v>200.789721558754</v>
      </c>
      <c r="J263" s="48" t="n">
        <v>65.5315873362217</v>
      </c>
      <c r="K263" s="49" t="n">
        <f aca="false">SUM(H263:J263)</f>
        <v>277.818638080561</v>
      </c>
      <c r="L263" s="48" t="n">
        <v>13.4140305667942</v>
      </c>
      <c r="M263" s="48" t="n">
        <v>201.500313049325</v>
      </c>
      <c r="N263" s="48" t="n">
        <v>64.0519137860567</v>
      </c>
      <c r="O263" s="49" t="n">
        <f aca="false">SUM(L263:N263)</f>
        <v>278.966257402176</v>
      </c>
      <c r="P263" s="48" t="n">
        <v>11.1367816408393</v>
      </c>
      <c r="Q263" s="48" t="n">
        <v>192.489991611211</v>
      </c>
      <c r="R263" s="48" t="n">
        <v>71.2314177985578</v>
      </c>
      <c r="S263" s="48" t="n">
        <f aca="false">SUM(P263:R263)</f>
        <v>274.858191050608</v>
      </c>
      <c r="T263" s="48" t="n">
        <v>15.8729273879358</v>
      </c>
      <c r="U263" s="48" t="n">
        <v>177.772232586505</v>
      </c>
      <c r="V263" s="48" t="n">
        <v>62.0781299817571</v>
      </c>
      <c r="W263" s="48" t="n">
        <f aca="false">SUM(T263:V263)</f>
        <v>255.723289956198</v>
      </c>
      <c r="X263" s="48" t="n">
        <v>12.0907163292297</v>
      </c>
      <c r="Y263" s="48" t="n">
        <v>159.526184053821</v>
      </c>
      <c r="Z263" s="48" t="n">
        <v>69.2954347564339</v>
      </c>
      <c r="AA263" s="48" t="n">
        <f aca="false">SUM(X263:Z263)</f>
        <v>240.912335139485</v>
      </c>
    </row>
    <row r="264" customFormat="false" ht="12.75" hidden="false" customHeight="false" outlineLevel="0" collapsed="false">
      <c r="A264" s="45" t="n">
        <v>260</v>
      </c>
      <c r="B264" s="45" t="s">
        <v>5055</v>
      </c>
      <c r="C264" s="45" t="n">
        <v>9</v>
      </c>
      <c r="D264" s="45" t="s">
        <v>4884</v>
      </c>
      <c r="E264" s="46" t="n">
        <v>0</v>
      </c>
      <c r="F264" s="47" t="s">
        <v>22</v>
      </c>
      <c r="G264" s="47" t="s">
        <v>22</v>
      </c>
      <c r="H264" s="48" t="n">
        <v>72.1424413203031</v>
      </c>
      <c r="I264" s="48" t="n">
        <v>777.752564086743</v>
      </c>
      <c r="J264" s="48" t="n">
        <v>1259.00007964232</v>
      </c>
      <c r="K264" s="49" t="n">
        <f aca="false">SUM(H264:J264)</f>
        <v>2108.89508504937</v>
      </c>
      <c r="L264" s="48" t="n">
        <v>79.8973686029179</v>
      </c>
      <c r="M264" s="48" t="n">
        <v>788.917892803246</v>
      </c>
      <c r="N264" s="48" t="n">
        <v>1322.60019958062</v>
      </c>
      <c r="O264" s="49" t="n">
        <f aca="false">SUM(L264:N264)</f>
        <v>2191.41546098679</v>
      </c>
      <c r="P264" s="48" t="n">
        <v>73.8836909426064</v>
      </c>
      <c r="Q264" s="48" t="n">
        <v>822.193795062235</v>
      </c>
      <c r="R264" s="48" t="n">
        <v>1327.74813178177</v>
      </c>
      <c r="S264" s="48" t="n">
        <f aca="false">SUM(P264:R264)</f>
        <v>2223.82561778661</v>
      </c>
      <c r="T264" s="48" t="n">
        <v>94.7670829685815</v>
      </c>
      <c r="U264" s="48" t="n">
        <v>908.12750013666</v>
      </c>
      <c r="V264" s="48" t="n">
        <v>1177.11321408977</v>
      </c>
      <c r="W264" s="48" t="n">
        <f aca="false">SUM(T264:V264)</f>
        <v>2180.00779719501</v>
      </c>
      <c r="X264" s="48" t="n">
        <v>84.9794780309735</v>
      </c>
      <c r="Y264" s="48" t="n">
        <v>961.417283497335</v>
      </c>
      <c r="Z264" s="48" t="n">
        <v>1187.63587595662</v>
      </c>
      <c r="AA264" s="48" t="n">
        <f aca="false">SUM(X264:Z264)</f>
        <v>2234.03263748493</v>
      </c>
    </row>
    <row r="265" customFormat="false" ht="12.75" hidden="false" customHeight="false" outlineLevel="0" collapsed="false">
      <c r="A265" s="45" t="n">
        <v>261</v>
      </c>
      <c r="B265" s="45" t="s">
        <v>4995</v>
      </c>
      <c r="C265" s="45" t="n">
        <v>9</v>
      </c>
      <c r="D265" s="45" t="s">
        <v>4884</v>
      </c>
      <c r="E265" s="46" t="n">
        <v>1</v>
      </c>
      <c r="F265" s="47" t="s">
        <v>16</v>
      </c>
      <c r="G265" s="47" t="s">
        <v>18</v>
      </c>
      <c r="H265" s="48" t="n">
        <v>19.3780608666047</v>
      </c>
      <c r="I265" s="48" t="n">
        <v>870.279414405795</v>
      </c>
      <c r="J265" s="48" t="n">
        <v>1439.83366422302</v>
      </c>
      <c r="K265" s="49" t="n">
        <f aca="false">SUM(H265:J265)</f>
        <v>2329.49113949542</v>
      </c>
      <c r="L265" s="48" t="n">
        <v>21.5186625100171</v>
      </c>
      <c r="M265" s="48" t="n">
        <v>956.717292438523</v>
      </c>
      <c r="N265" s="48" t="n">
        <v>1437.52663455956</v>
      </c>
      <c r="O265" s="49" t="n">
        <f aca="false">SUM(L265:N265)</f>
        <v>2415.7625895081</v>
      </c>
      <c r="P265" s="48" t="n">
        <v>19.0442903554474</v>
      </c>
      <c r="Q265" s="48" t="n">
        <v>958.043749014365</v>
      </c>
      <c r="R265" s="48" t="n">
        <v>1442.63069034129</v>
      </c>
      <c r="S265" s="48" t="n">
        <f aca="false">SUM(P265:R265)</f>
        <v>2419.71872971111</v>
      </c>
      <c r="T265" s="48" t="n">
        <v>26.7644114354407</v>
      </c>
      <c r="U265" s="48" t="n">
        <v>1023.32528288342</v>
      </c>
      <c r="V265" s="48" t="n">
        <v>1441.43961636966</v>
      </c>
      <c r="W265" s="48" t="n">
        <f aca="false">SUM(T265:V265)</f>
        <v>2491.52931068852</v>
      </c>
      <c r="X265" s="48" t="n">
        <v>22.8753938294587</v>
      </c>
      <c r="Y265" s="48" t="n">
        <v>976.205274716063</v>
      </c>
      <c r="Z265" s="48" t="n">
        <v>1491.38871567224</v>
      </c>
      <c r="AA265" s="48" t="n">
        <f aca="false">SUM(X265:Z265)</f>
        <v>2490.46938421776</v>
      </c>
    </row>
    <row r="266" customFormat="false" ht="12.75" hidden="false" customHeight="false" outlineLevel="0" collapsed="false">
      <c r="A266" s="45" t="n">
        <v>262</v>
      </c>
      <c r="B266" s="45" t="s">
        <v>5078</v>
      </c>
      <c r="C266" s="45" t="n">
        <v>9</v>
      </c>
      <c r="D266" s="45" t="s">
        <v>4884</v>
      </c>
      <c r="E266" s="46" t="n">
        <v>0</v>
      </c>
      <c r="F266" s="47" t="s">
        <v>10</v>
      </c>
      <c r="G266" s="47" t="s">
        <v>12</v>
      </c>
      <c r="H266" s="48" t="n">
        <v>11.9484370950357</v>
      </c>
      <c r="I266" s="48" t="n">
        <v>77.1207061475425</v>
      </c>
      <c r="J266" s="48" t="n">
        <v>191.501635581298</v>
      </c>
      <c r="K266" s="49" t="n">
        <f aca="false">SUM(H266:J266)</f>
        <v>280.570778823876</v>
      </c>
      <c r="L266" s="48" t="n">
        <v>14.8067771449889</v>
      </c>
      <c r="M266" s="48" t="n">
        <v>77.4067161836364</v>
      </c>
      <c r="N266" s="48" t="n">
        <v>193.003414693766</v>
      </c>
      <c r="O266" s="49" t="n">
        <f aca="false">SUM(L266:N266)</f>
        <v>285.216908022391</v>
      </c>
      <c r="P266" s="48" t="n">
        <v>11.0603248410125</v>
      </c>
      <c r="Q266" s="48" t="n">
        <v>73.0003510582563</v>
      </c>
      <c r="R266" s="48" t="n">
        <v>184.971588405605</v>
      </c>
      <c r="S266" s="48" t="n">
        <f aca="false">SUM(P266:R266)</f>
        <v>269.032264304874</v>
      </c>
      <c r="T266" s="48" t="n">
        <v>18.1247574790149</v>
      </c>
      <c r="U266" s="48" t="n">
        <v>72.2006125798269</v>
      </c>
      <c r="V266" s="48" t="n">
        <v>197.940655083343</v>
      </c>
      <c r="W266" s="48" t="n">
        <f aca="false">SUM(T266:V266)</f>
        <v>288.266025142185</v>
      </c>
      <c r="X266" s="48" t="n">
        <v>12.647757474342</v>
      </c>
      <c r="Y266" s="48" t="n">
        <v>77.7738030994906</v>
      </c>
      <c r="Z266" s="48" t="n">
        <v>196.440144437894</v>
      </c>
      <c r="AA266" s="48" t="n">
        <f aca="false">SUM(X266:Z266)</f>
        <v>286.861705011726</v>
      </c>
    </row>
    <row r="267" customFormat="false" ht="12.75" hidden="false" customHeight="false" outlineLevel="0" collapsed="false">
      <c r="A267" s="45" t="n">
        <v>263</v>
      </c>
      <c r="B267" s="45" t="s">
        <v>5097</v>
      </c>
      <c r="C267" s="45" t="n">
        <v>9</v>
      </c>
      <c r="D267" s="45" t="s">
        <v>4884</v>
      </c>
      <c r="E267" s="46" t="n">
        <v>1</v>
      </c>
      <c r="F267" s="47" t="s">
        <v>16</v>
      </c>
      <c r="G267" s="47" t="s">
        <v>20</v>
      </c>
      <c r="H267" s="48" t="n">
        <v>30.7879629545409</v>
      </c>
      <c r="I267" s="48" t="n">
        <v>954.593244791667</v>
      </c>
      <c r="J267" s="48" t="n">
        <v>2151.92306740058</v>
      </c>
      <c r="K267" s="49" t="n">
        <f aca="false">SUM(H267:J267)</f>
        <v>3137.30427514679</v>
      </c>
      <c r="L267" s="48" t="n">
        <v>34.4458744888913</v>
      </c>
      <c r="M267" s="48" t="n">
        <v>940.58784393157</v>
      </c>
      <c r="N267" s="48" t="n">
        <v>2280.1087660748</v>
      </c>
      <c r="O267" s="49" t="n">
        <f aca="false">SUM(L267:N267)</f>
        <v>3255.14248449526</v>
      </c>
      <c r="P267" s="48" t="n">
        <v>29.6606124994025</v>
      </c>
      <c r="Q267" s="48" t="n">
        <v>906.403000548168</v>
      </c>
      <c r="R267" s="48" t="n">
        <v>2443.27710644337</v>
      </c>
      <c r="S267" s="48" t="n">
        <f aca="false">SUM(P267:R267)</f>
        <v>3379.34071949094</v>
      </c>
      <c r="T267" s="48" t="n">
        <v>34.7518665473029</v>
      </c>
      <c r="U267" s="48" t="n">
        <v>972.085274853758</v>
      </c>
      <c r="V267" s="48" t="n">
        <v>2582.26411460359</v>
      </c>
      <c r="W267" s="48" t="n">
        <f aca="false">SUM(T267:V267)</f>
        <v>3589.10125600465</v>
      </c>
      <c r="X267" s="48" t="n">
        <v>30.485181620978</v>
      </c>
      <c r="Y267" s="48" t="n">
        <v>957.831637496263</v>
      </c>
      <c r="Z267" s="48" t="n">
        <v>2583.07057009721</v>
      </c>
      <c r="AA267" s="48" t="n">
        <f aca="false">SUM(X267:Z267)</f>
        <v>3571.38738921445</v>
      </c>
    </row>
    <row r="268" customFormat="false" ht="12.75" hidden="false" customHeight="false" outlineLevel="0" collapsed="false">
      <c r="A268" s="45" t="n">
        <v>264</v>
      </c>
      <c r="B268" s="45" t="s">
        <v>5104</v>
      </c>
      <c r="C268" s="45" t="n">
        <v>9</v>
      </c>
      <c r="D268" s="45" t="s">
        <v>4884</v>
      </c>
      <c r="E268" s="46" t="n">
        <v>1</v>
      </c>
      <c r="F268" s="47" t="s">
        <v>16</v>
      </c>
      <c r="G268" s="47" t="s">
        <v>18</v>
      </c>
      <c r="H268" s="48" t="n">
        <v>13.2210894647366</v>
      </c>
      <c r="I268" s="48" t="n">
        <v>243.95138324898</v>
      </c>
      <c r="J268" s="48" t="n">
        <v>315.029608582804</v>
      </c>
      <c r="K268" s="49" t="n">
        <f aca="false">SUM(H268:J268)</f>
        <v>572.202081296521</v>
      </c>
      <c r="L268" s="48" t="n">
        <v>15.4489170119807</v>
      </c>
      <c r="M268" s="48" t="n">
        <v>262.94010029572</v>
      </c>
      <c r="N268" s="48" t="n">
        <v>307.848337130765</v>
      </c>
      <c r="O268" s="49" t="n">
        <f aca="false">SUM(L268:N268)</f>
        <v>586.237354438466</v>
      </c>
      <c r="P268" s="48" t="n">
        <v>15.2680399811769</v>
      </c>
      <c r="Q268" s="48" t="n">
        <v>264.170178263312</v>
      </c>
      <c r="R268" s="48" t="n">
        <v>310.470025125918</v>
      </c>
      <c r="S268" s="48" t="n">
        <f aca="false">SUM(P268:R268)</f>
        <v>589.908243370407</v>
      </c>
      <c r="T268" s="48" t="n">
        <v>16.1689069526144</v>
      </c>
      <c r="U268" s="48" t="n">
        <v>269.035565601329</v>
      </c>
      <c r="V268" s="48" t="n">
        <v>286.131255929913</v>
      </c>
      <c r="W268" s="48" t="n">
        <f aca="false">SUM(T268:V268)</f>
        <v>571.335728483856</v>
      </c>
      <c r="X268" s="48" t="n">
        <v>15.5908884870093</v>
      </c>
      <c r="Y268" s="48" t="n">
        <v>251.026467992975</v>
      </c>
      <c r="Z268" s="48" t="n">
        <v>308.712629726934</v>
      </c>
      <c r="AA268" s="48" t="n">
        <f aca="false">SUM(X268:Z268)</f>
        <v>575.329986206918</v>
      </c>
    </row>
    <row r="269" customFormat="false" ht="12.75" hidden="false" customHeight="false" outlineLevel="0" collapsed="false">
      <c r="A269" s="45" t="n">
        <v>265</v>
      </c>
      <c r="B269" s="45" t="s">
        <v>5114</v>
      </c>
      <c r="C269" s="45" t="n">
        <v>9</v>
      </c>
      <c r="D269" s="45" t="s">
        <v>4884</v>
      </c>
      <c r="E269" s="46" t="n">
        <v>1</v>
      </c>
      <c r="F269" s="47" t="s">
        <v>16</v>
      </c>
      <c r="G269" s="47" t="s">
        <v>18</v>
      </c>
      <c r="H269" s="48" t="n">
        <v>43.8950356932136</v>
      </c>
      <c r="I269" s="48" t="n">
        <v>200.570321927207</v>
      </c>
      <c r="J269" s="48" t="n">
        <v>355.357334681819</v>
      </c>
      <c r="K269" s="49" t="n">
        <f aca="false">SUM(H269:J269)</f>
        <v>599.82269230224</v>
      </c>
      <c r="L269" s="48" t="n">
        <v>46.0877228229143</v>
      </c>
      <c r="M269" s="48" t="n">
        <v>202.789761727368</v>
      </c>
      <c r="N269" s="48" t="n">
        <v>387.869992501847</v>
      </c>
      <c r="O269" s="49" t="n">
        <f aca="false">SUM(L269:N269)</f>
        <v>636.74747705213</v>
      </c>
      <c r="P269" s="48" t="n">
        <v>44.1663758524901</v>
      </c>
      <c r="Q269" s="48" t="n">
        <v>189.246805628652</v>
      </c>
      <c r="R269" s="48" t="n">
        <v>439.572465282434</v>
      </c>
      <c r="S269" s="48" t="n">
        <f aca="false">SUM(P269:R269)</f>
        <v>672.985646763576</v>
      </c>
      <c r="T269" s="48" t="n">
        <v>48.1274861860676</v>
      </c>
      <c r="U269" s="48" t="n">
        <v>171.011327539089</v>
      </c>
      <c r="V269" s="48" t="n">
        <v>410.525999266591</v>
      </c>
      <c r="W269" s="48" t="n">
        <f aca="false">SUM(T269:V269)</f>
        <v>629.664812991747</v>
      </c>
      <c r="X269" s="48" t="n">
        <v>42.3845949995841</v>
      </c>
      <c r="Y269" s="48" t="n">
        <v>186.898731540571</v>
      </c>
      <c r="Z269" s="48" t="n">
        <v>450.235675632911</v>
      </c>
      <c r="AA269" s="48" t="n">
        <f aca="false">SUM(X269:Z269)</f>
        <v>679.519002173066</v>
      </c>
    </row>
    <row r="270" customFormat="false" ht="12.75" hidden="false" customHeight="false" outlineLevel="0" collapsed="false">
      <c r="A270" s="45" t="n">
        <v>266</v>
      </c>
      <c r="B270" s="45" t="s">
        <v>4992</v>
      </c>
      <c r="C270" s="45" t="n">
        <v>9</v>
      </c>
      <c r="D270" s="45" t="s">
        <v>4884</v>
      </c>
      <c r="E270" s="46" t="n">
        <v>0</v>
      </c>
      <c r="F270" s="47" t="s">
        <v>16</v>
      </c>
      <c r="G270" s="47" t="s">
        <v>18</v>
      </c>
      <c r="H270" s="48" t="n">
        <v>31.571535639583</v>
      </c>
      <c r="I270" s="48" t="n">
        <v>903.599720318064</v>
      </c>
      <c r="J270" s="48" t="n">
        <v>985.469946395713</v>
      </c>
      <c r="K270" s="49" t="n">
        <f aca="false">SUM(H270:J270)</f>
        <v>1920.64120235336</v>
      </c>
      <c r="L270" s="48" t="n">
        <v>36.197128138641</v>
      </c>
      <c r="M270" s="48" t="n">
        <v>877.370143435381</v>
      </c>
      <c r="N270" s="48" t="n">
        <v>1093.02840841266</v>
      </c>
      <c r="O270" s="49" t="n">
        <f aca="false">SUM(L270:N270)</f>
        <v>2006.59567998668</v>
      </c>
      <c r="P270" s="48" t="n">
        <v>30.2720604185002</v>
      </c>
      <c r="Q270" s="48" t="n">
        <v>958.886527803472</v>
      </c>
      <c r="R270" s="48" t="n">
        <v>1156.14220228905</v>
      </c>
      <c r="S270" s="48" t="n">
        <f aca="false">SUM(P270:R270)</f>
        <v>2145.30079051103</v>
      </c>
      <c r="T270" s="48" t="n">
        <v>37.0501793314481</v>
      </c>
      <c r="U270" s="48" t="n">
        <v>981.744701859981</v>
      </c>
      <c r="V270" s="48" t="n">
        <v>1144.63090592935</v>
      </c>
      <c r="W270" s="48" t="n">
        <f aca="false">SUM(T270:V270)</f>
        <v>2163.42578712078</v>
      </c>
      <c r="X270" s="48" t="n">
        <v>30.6652027662047</v>
      </c>
      <c r="Y270" s="48" t="n">
        <v>965.186365422841</v>
      </c>
      <c r="Z270" s="48" t="n">
        <v>1231.72610999845</v>
      </c>
      <c r="AA270" s="48" t="n">
        <f aca="false">SUM(X270:Z270)</f>
        <v>2227.5776781875</v>
      </c>
    </row>
    <row r="271" customFormat="false" ht="12.75" hidden="false" customHeight="false" outlineLevel="0" collapsed="false">
      <c r="A271" s="45" t="n">
        <v>267</v>
      </c>
      <c r="B271" s="45" t="s">
        <v>5102</v>
      </c>
      <c r="C271" s="45" t="n">
        <v>9</v>
      </c>
      <c r="D271" s="45" t="s">
        <v>4884</v>
      </c>
      <c r="E271" s="46" t="n">
        <v>1</v>
      </c>
      <c r="F271" s="47" t="s">
        <v>16</v>
      </c>
      <c r="G271" s="47" t="s">
        <v>18</v>
      </c>
      <c r="H271" s="48" t="n">
        <v>9.95647567278406</v>
      </c>
      <c r="I271" s="48" t="n">
        <v>37.677009958128</v>
      </c>
      <c r="J271" s="48" t="n">
        <v>53.5903641061228</v>
      </c>
      <c r="K271" s="49" t="n">
        <f aca="false">SUM(H271:J271)</f>
        <v>101.223849737035</v>
      </c>
      <c r="L271" s="48" t="n">
        <v>10.9300350415067</v>
      </c>
      <c r="M271" s="48" t="n">
        <v>38.277046993679</v>
      </c>
      <c r="N271" s="48" t="n">
        <v>53.5501688420924</v>
      </c>
      <c r="O271" s="49" t="n">
        <f aca="false">SUM(L271:N271)</f>
        <v>102.757250877278</v>
      </c>
      <c r="P271" s="48" t="n">
        <v>10.7969666001705</v>
      </c>
      <c r="Q271" s="48" t="n">
        <v>36.6847389383579</v>
      </c>
      <c r="R271" s="48" t="n">
        <v>56.0423682247076</v>
      </c>
      <c r="S271" s="48" t="n">
        <f aca="false">SUM(P271:R271)</f>
        <v>103.524073763236</v>
      </c>
      <c r="T271" s="48" t="n">
        <v>11.7635571931112</v>
      </c>
      <c r="U271" s="48" t="n">
        <v>34.7396482006392</v>
      </c>
      <c r="V271" s="48" t="n">
        <v>52.0989589123961</v>
      </c>
      <c r="W271" s="48" t="n">
        <f aca="false">SUM(T271:V271)</f>
        <v>98.6021643061465</v>
      </c>
      <c r="X271" s="48" t="n">
        <v>10.9065827161622</v>
      </c>
      <c r="Y271" s="48" t="n">
        <v>35.3335898456362</v>
      </c>
      <c r="Z271" s="48" t="n">
        <v>58.2898234943011</v>
      </c>
      <c r="AA271" s="48" t="n">
        <f aca="false">SUM(X271:Z271)</f>
        <v>104.529996056099</v>
      </c>
    </row>
    <row r="272" customFormat="false" ht="12.75" hidden="false" customHeight="false" outlineLevel="0" collapsed="false">
      <c r="A272" s="45" t="n">
        <v>268</v>
      </c>
      <c r="B272" s="45" t="s">
        <v>5134</v>
      </c>
      <c r="C272" s="45" t="n">
        <v>9</v>
      </c>
      <c r="D272" s="45" t="s">
        <v>4884</v>
      </c>
      <c r="E272" s="46" t="n">
        <v>0</v>
      </c>
      <c r="F272" s="47" t="s">
        <v>16</v>
      </c>
      <c r="G272" s="47" t="s">
        <v>18</v>
      </c>
      <c r="H272" s="48" t="n">
        <v>2.26769272782456</v>
      </c>
      <c r="I272" s="48" t="n">
        <v>41.3571445339106</v>
      </c>
      <c r="J272" s="48" t="n">
        <v>42.9706923261236</v>
      </c>
      <c r="K272" s="49" t="n">
        <f aca="false">SUM(H272:J272)</f>
        <v>86.5955295878588</v>
      </c>
      <c r="L272" s="48" t="n">
        <v>2.679528201906</v>
      </c>
      <c r="M272" s="48" t="n">
        <v>34.3601906928135</v>
      </c>
      <c r="N272" s="48" t="n">
        <v>46.4020283359508</v>
      </c>
      <c r="O272" s="49" t="n">
        <f aca="false">SUM(L272:N272)</f>
        <v>83.4417472306704</v>
      </c>
      <c r="P272" s="48" t="n">
        <v>2.64870383434537</v>
      </c>
      <c r="Q272" s="48" t="n">
        <v>35.4513760066065</v>
      </c>
      <c r="R272" s="48" t="n">
        <v>44.4265880954631</v>
      </c>
      <c r="S272" s="48" t="n">
        <f aca="false">SUM(P272:R272)</f>
        <v>82.5266679364149</v>
      </c>
      <c r="T272" s="48" t="n">
        <v>2.96572742602979</v>
      </c>
      <c r="U272" s="48" t="n">
        <v>37.858416644643</v>
      </c>
      <c r="V272" s="48" t="n">
        <v>56.3172709465718</v>
      </c>
      <c r="W272" s="48" t="n">
        <f aca="false">SUM(T272:V272)</f>
        <v>97.1414150172446</v>
      </c>
      <c r="X272" s="48" t="n">
        <v>2.77654464316102</v>
      </c>
      <c r="Y272" s="48" t="n">
        <v>38.4347389106482</v>
      </c>
      <c r="Z272" s="48" t="n">
        <v>47.2178886860263</v>
      </c>
      <c r="AA272" s="48" t="n">
        <f aca="false">SUM(X272:Z272)</f>
        <v>88.4291722398355</v>
      </c>
    </row>
    <row r="273" customFormat="false" ht="12.75" hidden="false" customHeight="false" outlineLevel="0" collapsed="false">
      <c r="A273" s="45" t="n">
        <v>269</v>
      </c>
      <c r="B273" s="45" t="s">
        <v>5098</v>
      </c>
      <c r="C273" s="45" t="n">
        <v>9</v>
      </c>
      <c r="D273" s="45" t="s">
        <v>4884</v>
      </c>
      <c r="E273" s="46" t="n">
        <v>1</v>
      </c>
      <c r="F273" s="47" t="s">
        <v>16</v>
      </c>
      <c r="G273" s="47" t="s">
        <v>18</v>
      </c>
      <c r="H273" s="48" t="n">
        <v>7.57172787698533</v>
      </c>
      <c r="I273" s="48" t="n">
        <v>131.873567190026</v>
      </c>
      <c r="J273" s="48" t="n">
        <v>327.557801091242</v>
      </c>
      <c r="K273" s="49" t="n">
        <f aca="false">SUM(H273:J273)</f>
        <v>467.003096158253</v>
      </c>
      <c r="L273" s="48" t="n">
        <v>8.25095482966461</v>
      </c>
      <c r="M273" s="48" t="n">
        <v>136.746413427675</v>
      </c>
      <c r="N273" s="48" t="n">
        <v>343.485337188691</v>
      </c>
      <c r="O273" s="49" t="n">
        <f aca="false">SUM(L273:N273)</f>
        <v>488.482705446031</v>
      </c>
      <c r="P273" s="48" t="n">
        <v>7.72502586060484</v>
      </c>
      <c r="Q273" s="48" t="n">
        <v>143.375215306511</v>
      </c>
      <c r="R273" s="48" t="n">
        <v>336.087521253688</v>
      </c>
      <c r="S273" s="48" t="n">
        <f aca="false">SUM(P273:R273)</f>
        <v>487.187762420804</v>
      </c>
      <c r="T273" s="48" t="n">
        <v>8.73591250752267</v>
      </c>
      <c r="U273" s="48" t="n">
        <v>148.184960466555</v>
      </c>
      <c r="V273" s="48" t="n">
        <v>357.515048911735</v>
      </c>
      <c r="W273" s="48" t="n">
        <f aca="false">SUM(T273:V273)</f>
        <v>514.435921885812</v>
      </c>
      <c r="X273" s="48" t="n">
        <v>7.82291208404632</v>
      </c>
      <c r="Y273" s="48" t="n">
        <v>151.313829832552</v>
      </c>
      <c r="Z273" s="48" t="n">
        <v>398.172218399746</v>
      </c>
      <c r="AA273" s="48" t="n">
        <f aca="false">SUM(X273:Z273)</f>
        <v>557.308960316344</v>
      </c>
    </row>
    <row r="274" customFormat="false" ht="12.75" hidden="false" customHeight="false" outlineLevel="0" collapsed="false">
      <c r="A274" s="45" t="n">
        <v>270</v>
      </c>
      <c r="B274" s="45" t="s">
        <v>5159</v>
      </c>
      <c r="C274" s="45" t="n">
        <v>9</v>
      </c>
      <c r="D274" s="45" t="s">
        <v>4884</v>
      </c>
      <c r="E274" s="46" t="n">
        <v>0</v>
      </c>
      <c r="F274" s="47" t="s">
        <v>16</v>
      </c>
      <c r="G274" s="47" t="s">
        <v>20</v>
      </c>
      <c r="H274" s="48" t="n">
        <v>17.8089332622981</v>
      </c>
      <c r="I274" s="48" t="n">
        <v>81.1580028750728</v>
      </c>
      <c r="J274" s="48" t="n">
        <v>252.166569977509</v>
      </c>
      <c r="K274" s="49" t="n">
        <f aca="false">SUM(H274:J274)</f>
        <v>351.13350611488</v>
      </c>
      <c r="L274" s="48" t="n">
        <v>18.4552396255713</v>
      </c>
      <c r="M274" s="48" t="n">
        <v>88.7852110440188</v>
      </c>
      <c r="N274" s="48" t="n">
        <v>272.086451014842</v>
      </c>
      <c r="O274" s="49" t="n">
        <f aca="false">SUM(L274:N274)</f>
        <v>379.326901684432</v>
      </c>
      <c r="P274" s="48" t="n">
        <v>17.237574803369</v>
      </c>
      <c r="Q274" s="48" t="n">
        <v>87.8624367129781</v>
      </c>
      <c r="R274" s="48" t="n">
        <v>279.936083158706</v>
      </c>
      <c r="S274" s="48" t="n">
        <f aca="false">SUM(P274:R274)</f>
        <v>385.036094675053</v>
      </c>
      <c r="T274" s="48" t="n">
        <v>20.3217769469466</v>
      </c>
      <c r="U274" s="48" t="n">
        <v>92.3011965247296</v>
      </c>
      <c r="V274" s="48" t="n">
        <v>254.446401789068</v>
      </c>
      <c r="W274" s="48" t="n">
        <f aca="false">SUM(T274:V274)</f>
        <v>367.069375260744</v>
      </c>
      <c r="X274" s="48" t="n">
        <v>16.00505753913</v>
      </c>
      <c r="Y274" s="48" t="n">
        <v>92.4876801498085</v>
      </c>
      <c r="Z274" s="48" t="n">
        <v>280.398847263437</v>
      </c>
      <c r="AA274" s="48" t="n">
        <f aca="false">SUM(X274:Z274)</f>
        <v>388.891584952376</v>
      </c>
    </row>
    <row r="275" customFormat="false" ht="12.75" hidden="false" customHeight="false" outlineLevel="0" collapsed="false">
      <c r="A275" s="45" t="n">
        <v>271</v>
      </c>
      <c r="B275" s="45" t="s">
        <v>5150</v>
      </c>
      <c r="C275" s="45" t="n">
        <v>9</v>
      </c>
      <c r="D275" s="45" t="s">
        <v>4884</v>
      </c>
      <c r="E275" s="46" t="n">
        <v>0</v>
      </c>
      <c r="F275" s="47" t="s">
        <v>10</v>
      </c>
      <c r="G275" s="47" t="s">
        <v>14</v>
      </c>
      <c r="H275" s="48" t="n">
        <v>45.0753806829729</v>
      </c>
      <c r="I275" s="48" t="n">
        <v>42.6701822788722</v>
      </c>
      <c r="J275" s="48" t="n">
        <v>121.894297731487</v>
      </c>
      <c r="K275" s="49" t="n">
        <f aca="false">SUM(H275:J275)</f>
        <v>209.639860693332</v>
      </c>
      <c r="L275" s="48" t="n">
        <v>50.3747771120868</v>
      </c>
      <c r="M275" s="48" t="n">
        <v>42.9528702537646</v>
      </c>
      <c r="N275" s="48" t="n">
        <v>122.622243822792</v>
      </c>
      <c r="O275" s="49" t="n">
        <f aca="false">SUM(L275:N275)</f>
        <v>215.949891188643</v>
      </c>
      <c r="P275" s="48" t="n">
        <v>49.1698462266538</v>
      </c>
      <c r="Q275" s="48" t="n">
        <v>38.7190975238473</v>
      </c>
      <c r="R275" s="48" t="n">
        <v>147.507201653875</v>
      </c>
      <c r="S275" s="48" t="n">
        <f aca="false">SUM(P275:R275)</f>
        <v>235.396145404376</v>
      </c>
      <c r="T275" s="48" t="n">
        <v>57.4024854679352</v>
      </c>
      <c r="U275" s="48" t="n">
        <v>45.1859596663833</v>
      </c>
      <c r="V275" s="48" t="n">
        <v>139.071674038515</v>
      </c>
      <c r="W275" s="48" t="n">
        <f aca="false">SUM(T275:V275)</f>
        <v>241.660119172833</v>
      </c>
      <c r="X275" s="48" t="n">
        <v>43.3178923983228</v>
      </c>
      <c r="Y275" s="48" t="n">
        <v>50.7267528349214</v>
      </c>
      <c r="Z275" s="48" t="n">
        <v>154.892202947402</v>
      </c>
      <c r="AA275" s="48" t="n">
        <f aca="false">SUM(X275:Z275)</f>
        <v>248.936848180646</v>
      </c>
    </row>
    <row r="276" customFormat="false" ht="12.75" hidden="false" customHeight="false" outlineLevel="0" collapsed="false">
      <c r="A276" s="45" t="n">
        <v>272</v>
      </c>
      <c r="B276" s="45" t="s">
        <v>5162</v>
      </c>
      <c r="C276" s="45" t="n">
        <v>9</v>
      </c>
      <c r="D276" s="45" t="s">
        <v>4884</v>
      </c>
      <c r="E276" s="46" t="n">
        <v>0</v>
      </c>
      <c r="F276" s="47" t="s">
        <v>10</v>
      </c>
      <c r="G276" s="47" t="s">
        <v>14</v>
      </c>
      <c r="H276" s="48" t="n">
        <v>30.4986876523428</v>
      </c>
      <c r="I276" s="48" t="n">
        <v>85.802533157689</v>
      </c>
      <c r="J276" s="48" t="n">
        <v>379.46655846498</v>
      </c>
      <c r="K276" s="49" t="n">
        <f aca="false">SUM(H276:J276)</f>
        <v>495.767779275012</v>
      </c>
      <c r="L276" s="48" t="n">
        <v>33.1353508624768</v>
      </c>
      <c r="M276" s="48" t="n">
        <v>98.2708243162018</v>
      </c>
      <c r="N276" s="48" t="n">
        <v>394.769499578707</v>
      </c>
      <c r="O276" s="49" t="n">
        <f aca="false">SUM(L276:N276)</f>
        <v>526.175674757386</v>
      </c>
      <c r="P276" s="48" t="n">
        <v>33.9932207342074</v>
      </c>
      <c r="Q276" s="48" t="n">
        <v>85.853121019701</v>
      </c>
      <c r="R276" s="48" t="n">
        <v>417.228714973058</v>
      </c>
      <c r="S276" s="48" t="n">
        <f aca="false">SUM(P276:R276)</f>
        <v>537.075056726967</v>
      </c>
      <c r="T276" s="48" t="n">
        <v>35.7228226870347</v>
      </c>
      <c r="U276" s="48" t="n">
        <v>81.3572395914928</v>
      </c>
      <c r="V276" s="48" t="n">
        <v>356.683870207626</v>
      </c>
      <c r="W276" s="48" t="n">
        <f aca="false">SUM(T276:V276)</f>
        <v>473.763932486153</v>
      </c>
      <c r="X276" s="48" t="n">
        <v>29.213476668462</v>
      </c>
      <c r="Y276" s="48" t="n">
        <v>92.3310184234642</v>
      </c>
      <c r="Z276" s="48" t="n">
        <v>425.04264247224</v>
      </c>
      <c r="AA276" s="48" t="n">
        <f aca="false">SUM(X276:Z276)</f>
        <v>546.587137564166</v>
      </c>
    </row>
    <row r="277" customFormat="false" ht="12.75" hidden="false" customHeight="false" outlineLevel="0" collapsed="false">
      <c r="A277" s="45" t="n">
        <v>273</v>
      </c>
      <c r="B277" s="45" t="s">
        <v>5144</v>
      </c>
      <c r="C277" s="45" t="n">
        <v>9</v>
      </c>
      <c r="D277" s="45" t="s">
        <v>4884</v>
      </c>
      <c r="E277" s="46" t="n">
        <v>1</v>
      </c>
      <c r="F277" s="47" t="s">
        <v>16</v>
      </c>
      <c r="G277" s="47" t="s">
        <v>18</v>
      </c>
      <c r="H277" s="48" t="n">
        <v>9.65733743486042</v>
      </c>
      <c r="I277" s="48" t="n">
        <v>61.4589729495189</v>
      </c>
      <c r="J277" s="48" t="n">
        <v>166.986399029594</v>
      </c>
      <c r="K277" s="49" t="n">
        <f aca="false">SUM(H277:J277)</f>
        <v>238.102709413974</v>
      </c>
      <c r="L277" s="48" t="n">
        <v>9.87336308843694</v>
      </c>
      <c r="M277" s="48" t="n">
        <v>70.8842660995658</v>
      </c>
      <c r="N277" s="48" t="n">
        <v>164.988791028937</v>
      </c>
      <c r="O277" s="49" t="n">
        <f aca="false">SUM(L277:N277)</f>
        <v>245.74642021694</v>
      </c>
      <c r="P277" s="48" t="n">
        <v>9.6096433953644</v>
      </c>
      <c r="Q277" s="48" t="n">
        <v>86.6080902665894</v>
      </c>
      <c r="R277" s="48" t="n">
        <v>166.395362160203</v>
      </c>
      <c r="S277" s="48" t="n">
        <f aca="false">SUM(P277:R277)</f>
        <v>262.613095822157</v>
      </c>
      <c r="T277" s="48" t="n">
        <v>11.0871838256566</v>
      </c>
      <c r="U277" s="48" t="n">
        <v>80.411050777939</v>
      </c>
      <c r="V277" s="48" t="n">
        <v>163.477976069136</v>
      </c>
      <c r="W277" s="48" t="n">
        <f aca="false">SUM(T277:V277)</f>
        <v>254.976210672732</v>
      </c>
      <c r="X277" s="48" t="n">
        <v>9.19065698770696</v>
      </c>
      <c r="Y277" s="48" t="n">
        <v>80.8062160638265</v>
      </c>
      <c r="Z277" s="48" t="n">
        <v>189.913355392348</v>
      </c>
      <c r="AA277" s="48" t="n">
        <f aca="false">SUM(X277:Z277)</f>
        <v>279.910228443881</v>
      </c>
    </row>
    <row r="278" customFormat="false" ht="12.75" hidden="false" customHeight="false" outlineLevel="0" collapsed="false">
      <c r="A278" s="45" t="n">
        <v>274</v>
      </c>
      <c r="B278" s="45" t="s">
        <v>4978</v>
      </c>
      <c r="C278" s="45" t="n">
        <v>9</v>
      </c>
      <c r="D278" s="45" t="s">
        <v>4884</v>
      </c>
      <c r="E278" s="46" t="n">
        <v>1</v>
      </c>
      <c r="F278" s="47" t="s">
        <v>16</v>
      </c>
      <c r="G278" s="47" t="s">
        <v>20</v>
      </c>
      <c r="H278" s="48" t="n">
        <v>53.4690579587528</v>
      </c>
      <c r="I278" s="48" t="n">
        <v>555.867872385282</v>
      </c>
      <c r="J278" s="48" t="n">
        <v>1018.51578969673</v>
      </c>
      <c r="K278" s="49" t="n">
        <f aca="false">SUM(H278:J278)</f>
        <v>1627.85272004076</v>
      </c>
      <c r="L278" s="48" t="n">
        <v>57.5009916441721</v>
      </c>
      <c r="M278" s="48" t="n">
        <v>514.690850729565</v>
      </c>
      <c r="N278" s="48" t="n">
        <v>1038.28075080645</v>
      </c>
      <c r="O278" s="49" t="n">
        <f aca="false">SUM(L278:N278)</f>
        <v>1610.47259318018</v>
      </c>
      <c r="P278" s="48" t="n">
        <v>59.6358869614954</v>
      </c>
      <c r="Q278" s="48" t="n">
        <v>540.385656727279</v>
      </c>
      <c r="R278" s="48" t="n">
        <v>1045.75890370412</v>
      </c>
      <c r="S278" s="48" t="n">
        <f aca="false">SUM(P278:R278)</f>
        <v>1645.78044739289</v>
      </c>
      <c r="T278" s="48" t="n">
        <v>64.6402793987694</v>
      </c>
      <c r="U278" s="48" t="n">
        <v>632.079494606936</v>
      </c>
      <c r="V278" s="48" t="n">
        <v>946.768984814418</v>
      </c>
      <c r="W278" s="48" t="n">
        <f aca="false">SUM(T278:V278)</f>
        <v>1643.48875882012</v>
      </c>
      <c r="X278" s="48" t="n">
        <v>52.9915506234687</v>
      </c>
      <c r="Y278" s="48" t="n">
        <v>596.145240495728</v>
      </c>
      <c r="Z278" s="48" t="n">
        <v>1009.28653801269</v>
      </c>
      <c r="AA278" s="48" t="n">
        <f aca="false">SUM(X278:Z278)</f>
        <v>1658.42332913189</v>
      </c>
    </row>
    <row r="279" customFormat="false" ht="12.75" hidden="false" customHeight="false" outlineLevel="0" collapsed="false">
      <c r="A279" s="45" t="n">
        <v>275</v>
      </c>
      <c r="B279" s="45" t="s">
        <v>5156</v>
      </c>
      <c r="C279" s="45" t="n">
        <v>9</v>
      </c>
      <c r="D279" s="45" t="s">
        <v>4884</v>
      </c>
      <c r="E279" s="46" t="n">
        <v>0</v>
      </c>
      <c r="F279" s="47" t="s">
        <v>10</v>
      </c>
      <c r="G279" s="47" t="s">
        <v>14</v>
      </c>
      <c r="H279" s="48" t="n">
        <v>15.3176595746185</v>
      </c>
      <c r="I279" s="48" t="n">
        <v>32.4434033590824</v>
      </c>
      <c r="J279" s="48" t="n">
        <v>59.6459208713355</v>
      </c>
      <c r="K279" s="49" t="n">
        <f aca="false">SUM(H279:J279)</f>
        <v>107.406983805036</v>
      </c>
      <c r="L279" s="48" t="n">
        <v>15.5047199634412</v>
      </c>
      <c r="M279" s="48" t="n">
        <v>31.7457860604877</v>
      </c>
      <c r="N279" s="48" t="n">
        <v>58.2635286448516</v>
      </c>
      <c r="O279" s="49" t="n">
        <f aca="false">SUM(L279:N279)</f>
        <v>105.514034668781</v>
      </c>
      <c r="P279" s="48" t="n">
        <v>13.901298418217</v>
      </c>
      <c r="Q279" s="48" t="n">
        <v>37.9294400354968</v>
      </c>
      <c r="R279" s="48" t="n">
        <v>70.3071280575299</v>
      </c>
      <c r="S279" s="48" t="n">
        <f aca="false">SUM(P279:R279)</f>
        <v>122.137866511244</v>
      </c>
      <c r="T279" s="48" t="n">
        <v>17.0044414337886</v>
      </c>
      <c r="U279" s="48" t="n">
        <v>41.9584992475355</v>
      </c>
      <c r="V279" s="48" t="n">
        <v>66.2760639014481</v>
      </c>
      <c r="W279" s="48" t="n">
        <f aca="false">SUM(T279:V279)</f>
        <v>125.239004582772</v>
      </c>
      <c r="X279" s="48" t="n">
        <v>12.8953883450354</v>
      </c>
      <c r="Y279" s="48" t="n">
        <v>43.0566789412769</v>
      </c>
      <c r="Z279" s="48" t="n">
        <v>77.3936075098016</v>
      </c>
      <c r="AA279" s="48" t="n">
        <f aca="false">SUM(X279:Z279)</f>
        <v>133.345674796114</v>
      </c>
    </row>
    <row r="280" customFormat="false" ht="12.75" hidden="false" customHeight="false" outlineLevel="0" collapsed="false">
      <c r="A280" s="45" t="n">
        <v>276</v>
      </c>
      <c r="B280" s="45" t="s">
        <v>5143</v>
      </c>
      <c r="C280" s="45" t="n">
        <v>9</v>
      </c>
      <c r="D280" s="45" t="s">
        <v>4884</v>
      </c>
      <c r="E280" s="46" t="n">
        <v>0</v>
      </c>
      <c r="F280" s="47" t="s">
        <v>10</v>
      </c>
      <c r="G280" s="47" t="s">
        <v>12</v>
      </c>
      <c r="H280" s="48" t="n">
        <v>78.6205477567467</v>
      </c>
      <c r="I280" s="48" t="n">
        <v>554.92709900831</v>
      </c>
      <c r="J280" s="48" t="n">
        <v>1896.67129341692</v>
      </c>
      <c r="K280" s="49" t="n">
        <f aca="false">SUM(H280:J280)</f>
        <v>2530.21894018198</v>
      </c>
      <c r="L280" s="48" t="n">
        <v>83.2691705915191</v>
      </c>
      <c r="M280" s="48" t="n">
        <v>572.439558973357</v>
      </c>
      <c r="N280" s="48" t="n">
        <v>1981.26346171457</v>
      </c>
      <c r="O280" s="49" t="n">
        <f aca="false">SUM(L280:N280)</f>
        <v>2636.97219127945</v>
      </c>
      <c r="P280" s="48" t="n">
        <v>83.7396555455258</v>
      </c>
      <c r="Q280" s="48" t="n">
        <v>578.102014129181</v>
      </c>
      <c r="R280" s="48" t="n">
        <v>2180.77451670178</v>
      </c>
      <c r="S280" s="48" t="n">
        <f aca="false">SUM(P280:R280)</f>
        <v>2842.61618637649</v>
      </c>
      <c r="T280" s="48" t="n">
        <v>92.9769865127468</v>
      </c>
      <c r="U280" s="48" t="n">
        <v>567.036019524175</v>
      </c>
      <c r="V280" s="48" t="n">
        <v>2357.34516840267</v>
      </c>
      <c r="W280" s="48" t="n">
        <f aca="false">SUM(T280:V280)</f>
        <v>3017.35817443959</v>
      </c>
      <c r="X280" s="48" t="n">
        <v>74.3455681298422</v>
      </c>
      <c r="Y280" s="48" t="n">
        <v>584.755454594572</v>
      </c>
      <c r="Z280" s="48" t="n">
        <v>2331.53733011153</v>
      </c>
      <c r="AA280" s="48" t="n">
        <f aca="false">SUM(X280:Z280)</f>
        <v>2990.63835283595</v>
      </c>
    </row>
    <row r="281" customFormat="false" ht="12.75" hidden="false" customHeight="false" outlineLevel="0" collapsed="false">
      <c r="A281" s="45" t="n">
        <v>277</v>
      </c>
      <c r="B281" s="45" t="s">
        <v>5121</v>
      </c>
      <c r="C281" s="45" t="n">
        <v>9</v>
      </c>
      <c r="D281" s="45" t="s">
        <v>4884</v>
      </c>
      <c r="E281" s="46" t="n">
        <v>1</v>
      </c>
      <c r="F281" s="47" t="s">
        <v>16</v>
      </c>
      <c r="G281" s="47" t="s">
        <v>20</v>
      </c>
      <c r="H281" s="48" t="n">
        <v>23.5538381081467</v>
      </c>
      <c r="I281" s="48" t="n">
        <v>207.149548539988</v>
      </c>
      <c r="J281" s="48" t="n">
        <v>276.3265179082</v>
      </c>
      <c r="K281" s="49" t="n">
        <f aca="false">SUM(H281:J281)</f>
        <v>507.029904556335</v>
      </c>
      <c r="L281" s="48" t="n">
        <v>25.1046654850536</v>
      </c>
      <c r="M281" s="48" t="n">
        <v>239.410502675862</v>
      </c>
      <c r="N281" s="48" t="n">
        <v>290.120809864646</v>
      </c>
      <c r="O281" s="49" t="n">
        <f aca="false">SUM(L281:N281)</f>
        <v>554.635978025561</v>
      </c>
      <c r="P281" s="48" t="n">
        <v>23.9950062065374</v>
      </c>
      <c r="Q281" s="48" t="n">
        <v>237.760253102855</v>
      </c>
      <c r="R281" s="48" t="n">
        <v>342.112052064465</v>
      </c>
      <c r="S281" s="48" t="n">
        <f aca="false">SUM(P281:R281)</f>
        <v>603.867311373857</v>
      </c>
      <c r="T281" s="48" t="n">
        <v>26.4959454717901</v>
      </c>
      <c r="U281" s="48" t="n">
        <v>251.793117712624</v>
      </c>
      <c r="V281" s="48" t="n">
        <v>312.489721005606</v>
      </c>
      <c r="W281" s="48" t="n">
        <f aca="false">SUM(T281:V281)</f>
        <v>590.77878419002</v>
      </c>
      <c r="X281" s="48" t="n">
        <v>22.1524073675238</v>
      </c>
      <c r="Y281" s="48" t="n">
        <v>263.781281952512</v>
      </c>
      <c r="Z281" s="48" t="n">
        <v>350.544637151263</v>
      </c>
      <c r="AA281" s="48" t="n">
        <f aca="false">SUM(X281:Z281)</f>
        <v>636.478326471299</v>
      </c>
    </row>
    <row r="282" customFormat="false" ht="12.75" hidden="false" customHeight="false" outlineLevel="0" collapsed="false">
      <c r="A282" s="45" t="n">
        <v>278</v>
      </c>
      <c r="B282" s="45" t="s">
        <v>5188</v>
      </c>
      <c r="C282" s="45" t="n">
        <v>9</v>
      </c>
      <c r="D282" s="45" t="s">
        <v>4884</v>
      </c>
      <c r="E282" s="46" t="n">
        <v>0</v>
      </c>
      <c r="F282" s="47" t="s">
        <v>7</v>
      </c>
      <c r="G282" s="47" t="s">
        <v>7</v>
      </c>
      <c r="H282" s="48" t="n">
        <v>11.2467372325512</v>
      </c>
      <c r="I282" s="48" t="n">
        <v>29.4824130071426</v>
      </c>
      <c r="J282" s="48" t="n">
        <v>88.3545005910667</v>
      </c>
      <c r="K282" s="49" t="n">
        <f aca="false">SUM(H282:J282)</f>
        <v>129.08365083076</v>
      </c>
      <c r="L282" s="48" t="n">
        <v>13.5216076871653</v>
      </c>
      <c r="M282" s="48" t="n">
        <v>33.3441058824722</v>
      </c>
      <c r="N282" s="48" t="n">
        <v>95.6958533997708</v>
      </c>
      <c r="O282" s="49" t="n">
        <f aca="false">SUM(L282:N282)</f>
        <v>142.561566969408</v>
      </c>
      <c r="P282" s="48" t="n">
        <v>11.3115172535757</v>
      </c>
      <c r="Q282" s="48" t="n">
        <v>35.4404479192018</v>
      </c>
      <c r="R282" s="48" t="n">
        <v>104.529990241053</v>
      </c>
      <c r="S282" s="48" t="n">
        <f aca="false">SUM(P282:R282)</f>
        <v>151.281955413831</v>
      </c>
      <c r="T282" s="48" t="n">
        <v>15.3856677468789</v>
      </c>
      <c r="U282" s="48" t="n">
        <v>42.3790443610505</v>
      </c>
      <c r="V282" s="48" t="n">
        <v>107.656705295653</v>
      </c>
      <c r="W282" s="48" t="n">
        <f aca="false">SUM(T282:V282)</f>
        <v>165.421417403582</v>
      </c>
      <c r="X282" s="48" t="n">
        <v>11.9435324479444</v>
      </c>
      <c r="Y282" s="48" t="n">
        <v>41.4607693370454</v>
      </c>
      <c r="Z282" s="48" t="n">
        <v>114.116593430275</v>
      </c>
      <c r="AA282" s="48" t="n">
        <f aca="false">SUM(X282:Z282)</f>
        <v>167.520895215265</v>
      </c>
    </row>
    <row r="283" customFormat="false" ht="12.75" hidden="false" customHeight="false" outlineLevel="0" collapsed="false">
      <c r="A283" s="45" t="n">
        <v>279</v>
      </c>
      <c r="B283" s="45" t="s">
        <v>5202</v>
      </c>
      <c r="C283" s="45" t="n">
        <v>9</v>
      </c>
      <c r="D283" s="45" t="s">
        <v>4884</v>
      </c>
      <c r="E283" s="46" t="n">
        <v>0</v>
      </c>
      <c r="F283" s="47" t="s">
        <v>22</v>
      </c>
      <c r="G283" s="47" t="s">
        <v>22</v>
      </c>
      <c r="H283" s="48" t="n">
        <v>21.8687168850846</v>
      </c>
      <c r="I283" s="48" t="n">
        <v>149.439675417008</v>
      </c>
      <c r="J283" s="48" t="n">
        <v>398.896641593043</v>
      </c>
      <c r="K283" s="49" t="n">
        <f aca="false">SUM(H283:J283)</f>
        <v>570.205033895135</v>
      </c>
      <c r="L283" s="48" t="n">
        <v>23.9776401634774</v>
      </c>
      <c r="M283" s="48" t="n">
        <v>152.110861810348</v>
      </c>
      <c r="N283" s="48" t="n">
        <v>460.555420649932</v>
      </c>
      <c r="O283" s="49" t="n">
        <f aca="false">SUM(L283:N283)</f>
        <v>636.643922623757</v>
      </c>
      <c r="P283" s="48" t="n">
        <v>21.9103455296137</v>
      </c>
      <c r="Q283" s="48" t="n">
        <v>165.208242880856</v>
      </c>
      <c r="R283" s="48" t="n">
        <v>507.267849020127</v>
      </c>
      <c r="S283" s="48" t="n">
        <f aca="false">SUM(P283:R283)</f>
        <v>694.386437430597</v>
      </c>
      <c r="T283" s="48" t="n">
        <v>26.4034036973329</v>
      </c>
      <c r="U283" s="48" t="n">
        <v>188.724924328749</v>
      </c>
      <c r="V283" s="48" t="n">
        <v>496.30807286888</v>
      </c>
      <c r="W283" s="48" t="n">
        <f aca="false">SUM(T283:V283)</f>
        <v>711.436400894962</v>
      </c>
      <c r="X283" s="48" t="n">
        <v>20.8182713027958</v>
      </c>
      <c r="Y283" s="48" t="n">
        <v>183.5070424747</v>
      </c>
      <c r="Z283" s="48" t="n">
        <v>549.130843109878</v>
      </c>
      <c r="AA283" s="48" t="n">
        <f aca="false">SUM(X283:Z283)</f>
        <v>753.456156887374</v>
      </c>
    </row>
    <row r="284" customFormat="false" ht="12.75" hidden="false" customHeight="false" outlineLevel="0" collapsed="false">
      <c r="A284" s="45" t="n">
        <v>280</v>
      </c>
      <c r="B284" s="45" t="s">
        <v>5187</v>
      </c>
      <c r="C284" s="45" t="n">
        <v>9</v>
      </c>
      <c r="D284" s="45" t="s">
        <v>4884</v>
      </c>
      <c r="E284" s="46" t="n">
        <v>0</v>
      </c>
      <c r="F284" s="47" t="s">
        <v>10</v>
      </c>
      <c r="G284" s="47" t="s">
        <v>12</v>
      </c>
      <c r="H284" s="48" t="n">
        <v>89.1940065439815</v>
      </c>
      <c r="I284" s="48" t="n">
        <v>254.351230859653</v>
      </c>
      <c r="J284" s="48" t="n">
        <v>1363.99894941869</v>
      </c>
      <c r="K284" s="49" t="n">
        <f aca="false">SUM(H284:J284)</f>
        <v>1707.54418682232</v>
      </c>
      <c r="L284" s="48" t="n">
        <v>101.409158494484</v>
      </c>
      <c r="M284" s="48" t="n">
        <v>286.105952093316</v>
      </c>
      <c r="N284" s="48" t="n">
        <v>1513.99646980511</v>
      </c>
      <c r="O284" s="49" t="n">
        <f aca="false">SUM(L284:N284)</f>
        <v>1901.51158039291</v>
      </c>
      <c r="P284" s="48" t="n">
        <v>91.5827187158946</v>
      </c>
      <c r="Q284" s="48" t="n">
        <v>311.775303641982</v>
      </c>
      <c r="R284" s="48" t="n">
        <v>1654.40197438905</v>
      </c>
      <c r="S284" s="48" t="n">
        <f aca="false">SUM(P284:R284)</f>
        <v>2057.75999674692</v>
      </c>
      <c r="T284" s="48" t="n">
        <v>111.971904318747</v>
      </c>
      <c r="U284" s="48" t="n">
        <v>352.025518555397</v>
      </c>
      <c r="V284" s="48" t="n">
        <v>1828.95294167382</v>
      </c>
      <c r="W284" s="48" t="n">
        <f aca="false">SUM(T284:V284)</f>
        <v>2292.95036454797</v>
      </c>
      <c r="X284" s="48" t="n">
        <v>87.3916025786763</v>
      </c>
      <c r="Y284" s="48" t="n">
        <v>359.574417269949</v>
      </c>
      <c r="Z284" s="48" t="n">
        <v>1874.64763541048</v>
      </c>
      <c r="AA284" s="48" t="n">
        <f aca="false">SUM(X284:Z284)</f>
        <v>2321.6136552591</v>
      </c>
    </row>
    <row r="285" customFormat="false" ht="12.75" hidden="false" customHeight="false" outlineLevel="0" collapsed="false">
      <c r="A285" s="45" t="n">
        <v>281</v>
      </c>
      <c r="B285" s="45" t="s">
        <v>5207</v>
      </c>
      <c r="C285" s="45" t="n">
        <v>9</v>
      </c>
      <c r="D285" s="45" t="s">
        <v>4884</v>
      </c>
      <c r="E285" s="46" t="n">
        <v>0</v>
      </c>
      <c r="F285" s="47" t="s">
        <v>10</v>
      </c>
      <c r="G285" s="47" t="s">
        <v>14</v>
      </c>
      <c r="H285" s="48" t="n">
        <v>30.8113658820786</v>
      </c>
      <c r="I285" s="48" t="n">
        <v>20.4338835416395</v>
      </c>
      <c r="J285" s="48" t="n">
        <v>84.3011965855858</v>
      </c>
      <c r="K285" s="49" t="n">
        <f aca="false">SUM(H285:J285)</f>
        <v>135.546446009304</v>
      </c>
      <c r="L285" s="48" t="n">
        <v>35.8263148312898</v>
      </c>
      <c r="M285" s="48" t="n">
        <v>21.5413185752331</v>
      </c>
      <c r="N285" s="48" t="n">
        <v>92.4160035219254</v>
      </c>
      <c r="O285" s="49" t="n">
        <f aca="false">SUM(L285:N285)</f>
        <v>149.783636928448</v>
      </c>
      <c r="P285" s="48" t="n">
        <v>32.1399905399842</v>
      </c>
      <c r="Q285" s="48" t="n">
        <v>20.1886837473021</v>
      </c>
      <c r="R285" s="48" t="n">
        <v>97.2700563954288</v>
      </c>
      <c r="S285" s="48" t="n">
        <f aca="false">SUM(P285:R285)</f>
        <v>149.598730682715</v>
      </c>
      <c r="T285" s="48" t="n">
        <v>40.6527001613913</v>
      </c>
      <c r="U285" s="48" t="n">
        <v>22.3046731121627</v>
      </c>
      <c r="V285" s="48" t="n">
        <v>94.7823209640634</v>
      </c>
      <c r="W285" s="48" t="n">
        <f aca="false">SUM(T285:V285)</f>
        <v>157.739694237617</v>
      </c>
      <c r="X285" s="48" t="n">
        <v>30.0016723613316</v>
      </c>
      <c r="Y285" s="48" t="n">
        <v>24.4176236086358</v>
      </c>
      <c r="Z285" s="48" t="n">
        <v>108.593491063699</v>
      </c>
      <c r="AA285" s="48" t="n">
        <f aca="false">SUM(X285:Z285)</f>
        <v>163.012787033666</v>
      </c>
    </row>
    <row r="286" customFormat="false" ht="12.75" hidden="false" customHeight="false" outlineLevel="0" collapsed="false">
      <c r="A286" s="45" t="n">
        <v>282</v>
      </c>
      <c r="B286" s="45" t="s">
        <v>5209</v>
      </c>
      <c r="C286" s="45" t="n">
        <v>9</v>
      </c>
      <c r="D286" s="45" t="s">
        <v>4884</v>
      </c>
      <c r="E286" s="46" t="n">
        <v>0</v>
      </c>
      <c r="F286" s="47" t="s">
        <v>7</v>
      </c>
      <c r="G286" s="47" t="s">
        <v>7</v>
      </c>
      <c r="H286" s="48" t="n">
        <v>13.0449133070723</v>
      </c>
      <c r="I286" s="48" t="n">
        <v>15.3692575454641</v>
      </c>
      <c r="J286" s="48" t="n">
        <v>127.320544477039</v>
      </c>
      <c r="K286" s="49" t="n">
        <f aca="false">SUM(H286:J286)</f>
        <v>155.734715329576</v>
      </c>
      <c r="L286" s="48" t="n">
        <v>15.6699098910835</v>
      </c>
      <c r="M286" s="48" t="n">
        <v>16.0701673744887</v>
      </c>
      <c r="N286" s="48" t="n">
        <v>146.860225719368</v>
      </c>
      <c r="O286" s="49" t="n">
        <f aca="false">SUM(L286:N286)</f>
        <v>178.60030298494</v>
      </c>
      <c r="P286" s="48" t="n">
        <v>14.1091544078537</v>
      </c>
      <c r="Q286" s="48" t="n">
        <v>17.37317824893</v>
      </c>
      <c r="R286" s="48" t="n">
        <v>151.173723020116</v>
      </c>
      <c r="S286" s="48" t="n">
        <f aca="false">SUM(P286:R286)</f>
        <v>182.6560556769</v>
      </c>
      <c r="T286" s="48" t="n">
        <v>18.3676951972986</v>
      </c>
      <c r="U286" s="48" t="n">
        <v>17.2529346842023</v>
      </c>
      <c r="V286" s="48" t="n">
        <v>140.356948444712</v>
      </c>
      <c r="W286" s="48" t="n">
        <f aca="false">SUM(T286:V286)</f>
        <v>175.977578326213</v>
      </c>
      <c r="X286" s="48" t="n">
        <v>13.6635359097828</v>
      </c>
      <c r="Y286" s="48" t="n">
        <v>19.6655567452628</v>
      </c>
      <c r="Z286" s="48" t="n">
        <v>143.329396274597</v>
      </c>
      <c r="AA286" s="48" t="n">
        <f aca="false">SUM(X286:Z286)</f>
        <v>176.658488929643</v>
      </c>
    </row>
    <row r="287" customFormat="false" ht="12.75" hidden="false" customHeight="false" outlineLevel="0" collapsed="false">
      <c r="A287" s="45" t="n">
        <v>283</v>
      </c>
      <c r="B287" s="45" t="s">
        <v>5193</v>
      </c>
      <c r="C287" s="45" t="n">
        <v>9</v>
      </c>
      <c r="D287" s="45" t="s">
        <v>4884</v>
      </c>
      <c r="E287" s="46" t="n">
        <v>0</v>
      </c>
      <c r="F287" s="47" t="s">
        <v>10</v>
      </c>
      <c r="G287" s="47" t="s">
        <v>14</v>
      </c>
      <c r="H287" s="48" t="n">
        <v>50.3638469860587</v>
      </c>
      <c r="I287" s="48" t="n">
        <v>72.7594266642335</v>
      </c>
      <c r="J287" s="48" t="n">
        <v>373.99992158302</v>
      </c>
      <c r="K287" s="49" t="n">
        <f aca="false">SUM(H287:J287)</f>
        <v>497.123195233312</v>
      </c>
      <c r="L287" s="48" t="n">
        <v>59.075533460349</v>
      </c>
      <c r="M287" s="48" t="n">
        <v>78.0650777444834</v>
      </c>
      <c r="N287" s="48" t="n">
        <v>460.928758215383</v>
      </c>
      <c r="O287" s="49" t="n">
        <f aca="false">SUM(L287:N287)</f>
        <v>598.069369420215</v>
      </c>
      <c r="P287" s="48" t="n">
        <v>53.6612913611069</v>
      </c>
      <c r="Q287" s="48" t="n">
        <v>84.6727330769564</v>
      </c>
      <c r="R287" s="48" t="n">
        <v>525.810918604805</v>
      </c>
      <c r="S287" s="48" t="n">
        <f aca="false">SUM(P287:R287)</f>
        <v>664.144943042869</v>
      </c>
      <c r="T287" s="48" t="n">
        <v>66.8444330818977</v>
      </c>
      <c r="U287" s="48" t="n">
        <v>80.019401704232</v>
      </c>
      <c r="V287" s="48" t="n">
        <v>485.613786151165</v>
      </c>
      <c r="W287" s="48" t="n">
        <f aca="false">SUM(T287:V287)</f>
        <v>632.477620937294</v>
      </c>
      <c r="X287" s="48" t="n">
        <v>51.0059524342488</v>
      </c>
      <c r="Y287" s="48" t="n">
        <v>95.2990204370247</v>
      </c>
      <c r="Z287" s="48" t="n">
        <v>523.788833573476</v>
      </c>
      <c r="AA287" s="48" t="n">
        <f aca="false">SUM(X287:Z287)</f>
        <v>670.09380644475</v>
      </c>
    </row>
    <row r="288" customFormat="false" ht="12.75" hidden="false" customHeight="false" outlineLevel="0" collapsed="false">
      <c r="A288" s="45" t="n">
        <v>284</v>
      </c>
      <c r="B288" s="45" t="s">
        <v>5213</v>
      </c>
      <c r="C288" s="45" t="n">
        <v>9</v>
      </c>
      <c r="D288" s="45" t="s">
        <v>4884</v>
      </c>
      <c r="E288" s="46" t="n">
        <v>0</v>
      </c>
      <c r="F288" s="47" t="s">
        <v>7</v>
      </c>
      <c r="G288" s="47" t="s">
        <v>7</v>
      </c>
      <c r="H288" s="48" t="n">
        <v>17.1864241490916</v>
      </c>
      <c r="I288" s="48" t="n">
        <v>18.2822156355951</v>
      </c>
      <c r="J288" s="48" t="n">
        <v>73.876599907896</v>
      </c>
      <c r="K288" s="49" t="n">
        <f aca="false">SUM(H288:J288)</f>
        <v>109.345239692583</v>
      </c>
      <c r="L288" s="48" t="n">
        <v>20.1445055858602</v>
      </c>
      <c r="M288" s="48" t="n">
        <v>19.0116858700003</v>
      </c>
      <c r="N288" s="48" t="n">
        <v>80.1081830409817</v>
      </c>
      <c r="O288" s="49" t="n">
        <f aca="false">SUM(L288:N288)</f>
        <v>119.264374496842</v>
      </c>
      <c r="P288" s="48" t="n">
        <v>18.2156096247118</v>
      </c>
      <c r="Q288" s="48" t="n">
        <v>20.9409084470472</v>
      </c>
      <c r="R288" s="48" t="n">
        <v>86.9832476142792</v>
      </c>
      <c r="S288" s="48" t="n">
        <f aca="false">SUM(P288:R288)</f>
        <v>126.139765686038</v>
      </c>
      <c r="T288" s="48" t="n">
        <v>24.1866254003965</v>
      </c>
      <c r="U288" s="48" t="n">
        <v>19.6173793592403</v>
      </c>
      <c r="V288" s="48" t="n">
        <v>83.0805938447485</v>
      </c>
      <c r="W288" s="48" t="n">
        <f aca="false">SUM(T288:V288)</f>
        <v>126.884598604385</v>
      </c>
      <c r="X288" s="48" t="n">
        <v>17.6389429613179</v>
      </c>
      <c r="Y288" s="48" t="n">
        <v>20.3316072234521</v>
      </c>
      <c r="Z288" s="48" t="n">
        <v>88.97021898303</v>
      </c>
      <c r="AA288" s="48" t="n">
        <f aca="false">SUM(X288:Z288)</f>
        <v>126.9407691678</v>
      </c>
    </row>
    <row r="289" customFormat="false" ht="12.75" hidden="false" customHeight="false" outlineLevel="0" collapsed="false">
      <c r="A289" s="45" t="n">
        <v>285</v>
      </c>
      <c r="B289" s="45" t="s">
        <v>5197</v>
      </c>
      <c r="C289" s="45" t="n">
        <v>9</v>
      </c>
      <c r="D289" s="45" t="s">
        <v>4884</v>
      </c>
      <c r="E289" s="46" t="n">
        <v>0</v>
      </c>
      <c r="F289" s="47" t="s">
        <v>10</v>
      </c>
      <c r="G289" s="47" t="s">
        <v>14</v>
      </c>
      <c r="H289" s="48" t="n">
        <v>7.22274307640994</v>
      </c>
      <c r="I289" s="48" t="n">
        <v>16.6222545784307</v>
      </c>
      <c r="J289" s="48" t="n">
        <v>46.1371111935219</v>
      </c>
      <c r="K289" s="49" t="n">
        <f aca="false">SUM(H289:J289)</f>
        <v>69.9821088483626</v>
      </c>
      <c r="L289" s="48" t="n">
        <v>7.98793654140039</v>
      </c>
      <c r="M289" s="48" t="n">
        <v>17.2820349580678</v>
      </c>
      <c r="N289" s="48" t="n">
        <v>44.2451380051065</v>
      </c>
      <c r="O289" s="49" t="n">
        <f aca="false">SUM(L289:N289)</f>
        <v>69.5151095045747</v>
      </c>
      <c r="P289" s="48" t="n">
        <v>7.36989496881609</v>
      </c>
      <c r="Q289" s="48" t="n">
        <v>19.0983873059859</v>
      </c>
      <c r="R289" s="48" t="n">
        <v>52.9770342884156</v>
      </c>
      <c r="S289" s="48" t="n">
        <f aca="false">SUM(P289:R289)</f>
        <v>79.4453165632176</v>
      </c>
      <c r="T289" s="48" t="n">
        <v>8.7653922091259</v>
      </c>
      <c r="U289" s="48" t="n">
        <v>19.6925995311165</v>
      </c>
      <c r="V289" s="48" t="n">
        <v>52.7403780785696</v>
      </c>
      <c r="W289" s="48" t="n">
        <f aca="false">SUM(T289:V289)</f>
        <v>81.1983698188121</v>
      </c>
      <c r="X289" s="48" t="n">
        <v>7.08784109573818</v>
      </c>
      <c r="Y289" s="48" t="n">
        <v>17.4283035265707</v>
      </c>
      <c r="Z289" s="48" t="n">
        <v>51.7569784639739</v>
      </c>
      <c r="AA289" s="48" t="n">
        <f aca="false">SUM(X289:Z289)</f>
        <v>76.2731230862827</v>
      </c>
    </row>
    <row r="290" customFormat="false" ht="12.75" hidden="false" customHeight="false" outlineLevel="0" collapsed="false">
      <c r="A290" s="45" t="n">
        <v>286</v>
      </c>
      <c r="B290" s="45" t="s">
        <v>4949</v>
      </c>
      <c r="C290" s="45" t="n">
        <v>9</v>
      </c>
      <c r="D290" s="45" t="s">
        <v>4884</v>
      </c>
      <c r="E290" s="46" t="n">
        <v>1</v>
      </c>
      <c r="F290" s="47" t="s">
        <v>16</v>
      </c>
      <c r="G290" s="47" t="s">
        <v>18</v>
      </c>
      <c r="H290" s="48" t="n">
        <v>35.4221495563799</v>
      </c>
      <c r="I290" s="48" t="n">
        <v>2608.44591118845</v>
      </c>
      <c r="J290" s="48" t="n">
        <v>3262.34787834533</v>
      </c>
      <c r="K290" s="49" t="n">
        <f aca="false">SUM(H290:J290)</f>
        <v>5906.21593909016</v>
      </c>
      <c r="L290" s="48" t="n">
        <v>41.8717356461369</v>
      </c>
      <c r="M290" s="48" t="n">
        <v>2452.34589930935</v>
      </c>
      <c r="N290" s="48" t="n">
        <v>3377.58795525083</v>
      </c>
      <c r="O290" s="49" t="n">
        <f aca="false">SUM(L290:N290)</f>
        <v>5871.80559020632</v>
      </c>
      <c r="P290" s="48" t="n">
        <v>40.9272233723583</v>
      </c>
      <c r="Q290" s="48" t="n">
        <v>2420.27276215288</v>
      </c>
      <c r="R290" s="48" t="n">
        <v>3518.57351297446</v>
      </c>
      <c r="S290" s="48" t="n">
        <f aca="false">SUM(P290:R290)</f>
        <v>5979.7734984997</v>
      </c>
      <c r="T290" s="48" t="n">
        <v>43.3269444018158</v>
      </c>
      <c r="U290" s="48" t="n">
        <v>2446.97759129076</v>
      </c>
      <c r="V290" s="48" t="n">
        <v>3644.79682058865</v>
      </c>
      <c r="W290" s="48" t="n">
        <f aca="false">SUM(T290:V290)</f>
        <v>6135.10135628123</v>
      </c>
      <c r="X290" s="48" t="n">
        <v>44.0020847427916</v>
      </c>
      <c r="Y290" s="48" t="n">
        <v>2362.46334526082</v>
      </c>
      <c r="Z290" s="48" t="n">
        <v>3829.18685502936</v>
      </c>
      <c r="AA290" s="48" t="n">
        <f aca="false">SUM(X290:Z290)</f>
        <v>6235.65228503297</v>
      </c>
    </row>
    <row r="291" customFormat="false" ht="12.75" hidden="false" customHeight="false" outlineLevel="0" collapsed="false">
      <c r="A291" s="45" t="n">
        <v>287</v>
      </c>
      <c r="B291" s="45" t="s">
        <v>5223</v>
      </c>
      <c r="C291" s="45" t="n">
        <v>10</v>
      </c>
      <c r="D291" s="45" t="s">
        <v>5224</v>
      </c>
      <c r="E291" s="46" t="n">
        <v>1</v>
      </c>
      <c r="F291" s="47" t="s">
        <v>16</v>
      </c>
      <c r="G291" s="47" t="s">
        <v>18</v>
      </c>
      <c r="H291" s="48" t="n">
        <v>34.029725083703</v>
      </c>
      <c r="I291" s="48" t="n">
        <v>337.90129642131</v>
      </c>
      <c r="J291" s="48" t="n">
        <v>702.555444291442</v>
      </c>
      <c r="K291" s="49" t="n">
        <f aca="false">SUM(H291:J291)</f>
        <v>1074.48646579645</v>
      </c>
      <c r="L291" s="48" t="n">
        <v>31.9334679262404</v>
      </c>
      <c r="M291" s="48" t="n">
        <v>384.052389995586</v>
      </c>
      <c r="N291" s="48" t="n">
        <v>729.1436129998</v>
      </c>
      <c r="O291" s="49" t="n">
        <f aca="false">SUM(L291:N291)</f>
        <v>1145.12947092163</v>
      </c>
      <c r="P291" s="48" t="n">
        <v>31.2035401216694</v>
      </c>
      <c r="Q291" s="48" t="n">
        <v>373.83807418831</v>
      </c>
      <c r="R291" s="48" t="n">
        <v>758.102815578531</v>
      </c>
      <c r="S291" s="48" t="n">
        <f aca="false">SUM(P291:R291)</f>
        <v>1163.14442988851</v>
      </c>
      <c r="T291" s="48" t="n">
        <v>37.1570444241726</v>
      </c>
      <c r="U291" s="48" t="n">
        <v>364.092671320277</v>
      </c>
      <c r="V291" s="48" t="n">
        <v>767.377771319512</v>
      </c>
      <c r="W291" s="48" t="n">
        <f aca="false">SUM(T291:V291)</f>
        <v>1168.62748706396</v>
      </c>
      <c r="X291" s="48" t="n">
        <v>26.5589552085066</v>
      </c>
      <c r="Y291" s="48" t="n">
        <v>367.874667393761</v>
      </c>
      <c r="Z291" s="48" t="n">
        <v>797.685318662819</v>
      </c>
      <c r="AA291" s="48" t="n">
        <f aca="false">SUM(X291:Z291)</f>
        <v>1192.11894126509</v>
      </c>
    </row>
    <row r="292" customFormat="false" ht="12.75" hidden="false" customHeight="false" outlineLevel="0" collapsed="false">
      <c r="A292" s="45" t="n">
        <v>288</v>
      </c>
      <c r="B292" s="45" t="s">
        <v>5236</v>
      </c>
      <c r="C292" s="45" t="n">
        <v>10</v>
      </c>
      <c r="D292" s="45" t="s">
        <v>5224</v>
      </c>
      <c r="E292" s="46" t="n">
        <v>0</v>
      </c>
      <c r="F292" s="47" t="s">
        <v>7</v>
      </c>
      <c r="G292" s="47" t="s">
        <v>7</v>
      </c>
      <c r="H292" s="48" t="n">
        <v>6.72329894106267</v>
      </c>
      <c r="I292" s="48" t="n">
        <v>8.15289786925391</v>
      </c>
      <c r="J292" s="48" t="n">
        <v>45.2102179423753</v>
      </c>
      <c r="K292" s="49" t="n">
        <f aca="false">SUM(H292:J292)</f>
        <v>60.0864147526919</v>
      </c>
      <c r="L292" s="48" t="n">
        <v>6.60842741899447</v>
      </c>
      <c r="M292" s="48" t="n">
        <v>8.37489109547177</v>
      </c>
      <c r="N292" s="48" t="n">
        <v>40.0126939072519</v>
      </c>
      <c r="O292" s="49" t="n">
        <f aca="false">SUM(L292:N292)</f>
        <v>54.9960124217181</v>
      </c>
      <c r="P292" s="48" t="n">
        <v>6.18351380190729</v>
      </c>
      <c r="Q292" s="48" t="n">
        <v>8.16266079266767</v>
      </c>
      <c r="R292" s="48" t="n">
        <v>36.4011366850442</v>
      </c>
      <c r="S292" s="48" t="n">
        <f aca="false">SUM(P292:R292)</f>
        <v>50.7473112796192</v>
      </c>
      <c r="T292" s="48" t="n">
        <v>6.72623726614104</v>
      </c>
      <c r="U292" s="48" t="n">
        <v>7.03813822403435</v>
      </c>
      <c r="V292" s="48" t="n">
        <v>34.8556917639216</v>
      </c>
      <c r="W292" s="48" t="n">
        <f aca="false">SUM(T292:V292)</f>
        <v>48.620067254097</v>
      </c>
      <c r="X292" s="48" t="n">
        <v>5.380328908649</v>
      </c>
      <c r="Y292" s="48" t="n">
        <v>8.69613523546014</v>
      </c>
      <c r="Z292" s="48" t="n">
        <v>39.494752917608</v>
      </c>
      <c r="AA292" s="48" t="n">
        <f aca="false">SUM(X292:Z292)</f>
        <v>53.5712170617172</v>
      </c>
    </row>
    <row r="293" customFormat="false" ht="12.75" hidden="false" customHeight="false" outlineLevel="0" collapsed="false">
      <c r="A293" s="45" t="n">
        <v>289</v>
      </c>
      <c r="B293" s="45" t="s">
        <v>5240</v>
      </c>
      <c r="C293" s="45" t="n">
        <v>10</v>
      </c>
      <c r="D293" s="45" t="s">
        <v>5224</v>
      </c>
      <c r="E293" s="46" t="n">
        <v>0</v>
      </c>
      <c r="F293" s="47" t="s">
        <v>16</v>
      </c>
      <c r="G293" s="47" t="s">
        <v>20</v>
      </c>
      <c r="H293" s="48" t="n">
        <v>32.7570091775576</v>
      </c>
      <c r="I293" s="48" t="n">
        <v>149.20739906582</v>
      </c>
      <c r="J293" s="48" t="n">
        <v>237.409966692125</v>
      </c>
      <c r="K293" s="49" t="n">
        <f aca="false">SUM(H293:J293)</f>
        <v>419.374374935502</v>
      </c>
      <c r="L293" s="48" t="n">
        <v>31.7269304020526</v>
      </c>
      <c r="M293" s="48" t="n">
        <v>146.881244897721</v>
      </c>
      <c r="N293" s="48" t="n">
        <v>242.595028975923</v>
      </c>
      <c r="O293" s="49" t="n">
        <f aca="false">SUM(L293:N293)</f>
        <v>421.203204275697</v>
      </c>
      <c r="P293" s="48" t="n">
        <v>31.0553808244886</v>
      </c>
      <c r="Q293" s="48" t="n">
        <v>153.674964861921</v>
      </c>
      <c r="R293" s="48" t="n">
        <v>258.104127060835</v>
      </c>
      <c r="S293" s="48" t="n">
        <f aca="false">SUM(P293:R293)</f>
        <v>442.834472747245</v>
      </c>
      <c r="T293" s="48" t="n">
        <v>37.5859312704849</v>
      </c>
      <c r="U293" s="48" t="n">
        <v>140.980162050435</v>
      </c>
      <c r="V293" s="48" t="n">
        <v>308.077371610378</v>
      </c>
      <c r="W293" s="48" t="n">
        <f aca="false">SUM(T293:V293)</f>
        <v>486.643464931298</v>
      </c>
      <c r="X293" s="48" t="n">
        <v>25.8998277680449</v>
      </c>
      <c r="Y293" s="48" t="n">
        <v>145.440388703044</v>
      </c>
      <c r="Z293" s="48" t="n">
        <v>323.286470459813</v>
      </c>
      <c r="AA293" s="48" t="n">
        <f aca="false">SUM(X293:Z293)</f>
        <v>494.626686930902</v>
      </c>
    </row>
    <row r="294" customFormat="false" ht="12.75" hidden="false" customHeight="false" outlineLevel="0" collapsed="false">
      <c r="A294" s="45" t="n">
        <v>290</v>
      </c>
      <c r="B294" s="45" t="s">
        <v>5246</v>
      </c>
      <c r="C294" s="45" t="n">
        <v>10</v>
      </c>
      <c r="D294" s="45" t="s">
        <v>5224</v>
      </c>
      <c r="E294" s="46" t="n">
        <v>1</v>
      </c>
      <c r="F294" s="47" t="s">
        <v>16</v>
      </c>
      <c r="G294" s="47" t="s">
        <v>18</v>
      </c>
      <c r="H294" s="48" t="n">
        <v>29.9351246854424</v>
      </c>
      <c r="I294" s="48" t="n">
        <v>320.90070078232</v>
      </c>
      <c r="J294" s="48" t="n">
        <v>626.300742762054</v>
      </c>
      <c r="K294" s="49" t="n">
        <f aca="false">SUM(H294:J294)</f>
        <v>977.136568229816</v>
      </c>
      <c r="L294" s="48" t="n">
        <v>28.4129299675917</v>
      </c>
      <c r="M294" s="48" t="n">
        <v>350.737966469548</v>
      </c>
      <c r="N294" s="48" t="n">
        <v>615.827595385195</v>
      </c>
      <c r="O294" s="49" t="n">
        <f aca="false">SUM(L294:N294)</f>
        <v>994.978491822335</v>
      </c>
      <c r="P294" s="48" t="n">
        <v>27.3698589736698</v>
      </c>
      <c r="Q294" s="48" t="n">
        <v>356.190851304379</v>
      </c>
      <c r="R294" s="48" t="n">
        <v>574.432489176164</v>
      </c>
      <c r="S294" s="48" t="n">
        <f aca="false">SUM(P294:R294)</f>
        <v>957.993199454212</v>
      </c>
      <c r="T294" s="48" t="n">
        <v>31.4827053125806</v>
      </c>
      <c r="U294" s="48" t="n">
        <v>383.002516767373</v>
      </c>
      <c r="V294" s="48" t="n">
        <v>581.230984477212</v>
      </c>
      <c r="W294" s="48" t="n">
        <f aca="false">SUM(T294:V294)</f>
        <v>995.716206557165</v>
      </c>
      <c r="X294" s="48" t="n">
        <v>23.3385866589922</v>
      </c>
      <c r="Y294" s="48" t="n">
        <v>381.730689096871</v>
      </c>
      <c r="Z294" s="48" t="n">
        <v>606.884765821491</v>
      </c>
      <c r="AA294" s="48" t="n">
        <f aca="false">SUM(X294:Z294)</f>
        <v>1011.95404157735</v>
      </c>
    </row>
    <row r="295" customFormat="false" ht="12.75" hidden="false" customHeight="false" outlineLevel="0" collapsed="false">
      <c r="A295" s="45" t="n">
        <v>291</v>
      </c>
      <c r="B295" s="45" t="s">
        <v>5230</v>
      </c>
      <c r="C295" s="45" t="n">
        <v>10</v>
      </c>
      <c r="D295" s="45" t="s">
        <v>5224</v>
      </c>
      <c r="E295" s="46" t="n">
        <v>0</v>
      </c>
      <c r="F295" s="47" t="s">
        <v>10</v>
      </c>
      <c r="G295" s="47" t="s">
        <v>12</v>
      </c>
      <c r="H295" s="48" t="n">
        <v>40.9274239087569</v>
      </c>
      <c r="I295" s="48" t="n">
        <v>431.814518408424</v>
      </c>
      <c r="J295" s="48" t="n">
        <v>1004.54186072938</v>
      </c>
      <c r="K295" s="49" t="n">
        <f aca="false">SUM(H295:J295)</f>
        <v>1477.28380304656</v>
      </c>
      <c r="L295" s="48" t="n">
        <v>40.0215166482458</v>
      </c>
      <c r="M295" s="48" t="n">
        <v>456.872007862797</v>
      </c>
      <c r="N295" s="48" t="n">
        <v>1096.44768884703</v>
      </c>
      <c r="O295" s="49" t="n">
        <f aca="false">SUM(L295:N295)</f>
        <v>1593.34121335807</v>
      </c>
      <c r="P295" s="48" t="n">
        <v>36.3042870812091</v>
      </c>
      <c r="Q295" s="48" t="n">
        <v>419.397121215111</v>
      </c>
      <c r="R295" s="48" t="n">
        <v>1095.5593986904</v>
      </c>
      <c r="S295" s="48" t="n">
        <f aca="false">SUM(P295:R295)</f>
        <v>1551.26080698672</v>
      </c>
      <c r="T295" s="48" t="n">
        <v>48.4475798388777</v>
      </c>
      <c r="U295" s="48" t="n">
        <v>384.936556161335</v>
      </c>
      <c r="V295" s="48" t="n">
        <v>1156.42503596578</v>
      </c>
      <c r="W295" s="48" t="n">
        <f aca="false">SUM(T295:V295)</f>
        <v>1589.80917196599</v>
      </c>
      <c r="X295" s="48" t="n">
        <v>33.0199538011958</v>
      </c>
      <c r="Y295" s="48" t="n">
        <v>438.860658980943</v>
      </c>
      <c r="Z295" s="48" t="n">
        <v>1224.20360808575</v>
      </c>
      <c r="AA295" s="48" t="n">
        <f aca="false">SUM(X295:Z295)</f>
        <v>1696.08422086789</v>
      </c>
    </row>
    <row r="296" customFormat="false" ht="12.75" hidden="false" customHeight="false" outlineLevel="0" collapsed="false">
      <c r="A296" s="45" t="n">
        <v>292</v>
      </c>
      <c r="B296" s="45" t="s">
        <v>5264</v>
      </c>
      <c r="C296" s="45" t="n">
        <v>10</v>
      </c>
      <c r="D296" s="45" t="s">
        <v>5224</v>
      </c>
      <c r="E296" s="46" t="n">
        <v>0</v>
      </c>
      <c r="F296" s="47" t="s">
        <v>16</v>
      </c>
      <c r="G296" s="47" t="s">
        <v>20</v>
      </c>
      <c r="H296" s="48" t="n">
        <v>12.3180762553523</v>
      </c>
      <c r="I296" s="48" t="n">
        <v>65.0252627723454</v>
      </c>
      <c r="J296" s="48" t="n">
        <v>80.1817250752242</v>
      </c>
      <c r="K296" s="49" t="n">
        <f aca="false">SUM(H296:J296)</f>
        <v>157.525064102922</v>
      </c>
      <c r="L296" s="48" t="n">
        <v>11.9071396787425</v>
      </c>
      <c r="M296" s="48" t="n">
        <v>62.7376102176868</v>
      </c>
      <c r="N296" s="48" t="n">
        <v>83.558456980149</v>
      </c>
      <c r="O296" s="49" t="n">
        <f aca="false">SUM(L296:N296)</f>
        <v>158.203206876578</v>
      </c>
      <c r="P296" s="48" t="n">
        <v>10.2596079163198</v>
      </c>
      <c r="Q296" s="48" t="n">
        <v>62.2397365640351</v>
      </c>
      <c r="R296" s="48" t="n">
        <v>84.1353652926076</v>
      </c>
      <c r="S296" s="48" t="n">
        <f aca="false">SUM(P296:R296)</f>
        <v>156.634709772962</v>
      </c>
      <c r="T296" s="48" t="n">
        <v>14.5596862269781</v>
      </c>
      <c r="U296" s="48" t="n">
        <v>67.9960792341261</v>
      </c>
      <c r="V296" s="48" t="n">
        <v>77.67620940166</v>
      </c>
      <c r="W296" s="48" t="n">
        <f aca="false">SUM(T296:V296)</f>
        <v>160.231974862764</v>
      </c>
      <c r="X296" s="48" t="n">
        <v>9.77599647360665</v>
      </c>
      <c r="Y296" s="48" t="n">
        <v>71.948981611133</v>
      </c>
      <c r="Z296" s="48" t="n">
        <v>81.4747678969206</v>
      </c>
      <c r="AA296" s="48" t="n">
        <f aca="false">SUM(X296:Z296)</f>
        <v>163.19974598166</v>
      </c>
    </row>
    <row r="297" customFormat="false" ht="12.75" hidden="false" customHeight="false" outlineLevel="0" collapsed="false">
      <c r="A297" s="45" t="n">
        <v>293</v>
      </c>
      <c r="B297" s="45" t="s">
        <v>5258</v>
      </c>
      <c r="C297" s="45" t="n">
        <v>10</v>
      </c>
      <c r="D297" s="45" t="s">
        <v>5224</v>
      </c>
      <c r="E297" s="46" t="n">
        <v>0</v>
      </c>
      <c r="F297" s="47" t="s">
        <v>16</v>
      </c>
      <c r="G297" s="47" t="s">
        <v>20</v>
      </c>
      <c r="H297" s="48" t="n">
        <v>23.0832919266766</v>
      </c>
      <c r="I297" s="48" t="n">
        <v>304.927265088837</v>
      </c>
      <c r="J297" s="48" t="n">
        <v>267.069735476887</v>
      </c>
      <c r="K297" s="49" t="n">
        <f aca="false">SUM(H297:J297)</f>
        <v>595.080292492401</v>
      </c>
      <c r="L297" s="48" t="n">
        <v>22.4156277550201</v>
      </c>
      <c r="M297" s="48" t="n">
        <v>303.751477894599</v>
      </c>
      <c r="N297" s="48" t="n">
        <v>277.987622163501</v>
      </c>
      <c r="O297" s="49" t="n">
        <f aca="false">SUM(L297:N297)</f>
        <v>604.154727813121</v>
      </c>
      <c r="P297" s="48" t="n">
        <v>20.9641434796968</v>
      </c>
      <c r="Q297" s="48" t="n">
        <v>322.10567895989</v>
      </c>
      <c r="R297" s="48" t="n">
        <v>295.887098068648</v>
      </c>
      <c r="S297" s="48" t="n">
        <f aca="false">SUM(P297:R297)</f>
        <v>638.956920508235</v>
      </c>
      <c r="T297" s="48" t="n">
        <v>24.7641961522262</v>
      </c>
      <c r="U297" s="48" t="n">
        <v>276.94178953797</v>
      </c>
      <c r="V297" s="48" t="n">
        <v>290.587173612663</v>
      </c>
      <c r="W297" s="48" t="n">
        <f aca="false">SUM(T297:V297)</f>
        <v>592.29315930286</v>
      </c>
      <c r="X297" s="48" t="n">
        <v>17.7819000938391</v>
      </c>
      <c r="Y297" s="48" t="n">
        <v>297.104039055352</v>
      </c>
      <c r="Z297" s="48" t="n">
        <v>304.733184692896</v>
      </c>
      <c r="AA297" s="48" t="n">
        <f aca="false">SUM(X297:Z297)</f>
        <v>619.619123842087</v>
      </c>
    </row>
    <row r="298" customFormat="false" ht="12.75" hidden="false" customHeight="false" outlineLevel="0" collapsed="false">
      <c r="A298" s="45" t="n">
        <v>294</v>
      </c>
      <c r="B298" s="45" t="s">
        <v>5266</v>
      </c>
      <c r="C298" s="45" t="n">
        <v>10</v>
      </c>
      <c r="D298" s="45" t="s">
        <v>5224</v>
      </c>
      <c r="E298" s="46" t="n">
        <v>0</v>
      </c>
      <c r="F298" s="47" t="s">
        <v>16</v>
      </c>
      <c r="G298" s="47" t="s">
        <v>20</v>
      </c>
      <c r="H298" s="48" t="n">
        <v>22.1708402895174</v>
      </c>
      <c r="I298" s="48" t="n">
        <v>197.487990436525</v>
      </c>
      <c r="J298" s="48" t="n">
        <v>320.745618270803</v>
      </c>
      <c r="K298" s="49" t="n">
        <f aca="false">SUM(H298:J298)</f>
        <v>540.404448996845</v>
      </c>
      <c r="L298" s="48" t="n">
        <v>21.565558727467</v>
      </c>
      <c r="M298" s="48" t="n">
        <v>203.372748707348</v>
      </c>
      <c r="N298" s="48" t="n">
        <v>320.646994941346</v>
      </c>
      <c r="O298" s="49" t="n">
        <f aca="false">SUM(L298:N298)</f>
        <v>545.585302376162</v>
      </c>
      <c r="P298" s="48" t="n">
        <v>20.1121044293263</v>
      </c>
      <c r="Q298" s="48" t="n">
        <v>206.463728368342</v>
      </c>
      <c r="R298" s="48" t="n">
        <v>363.095827269604</v>
      </c>
      <c r="S298" s="48" t="n">
        <f aca="false">SUM(P298:R298)</f>
        <v>589.671660067273</v>
      </c>
      <c r="T298" s="48" t="n">
        <v>23.4560514090946</v>
      </c>
      <c r="U298" s="48" t="n">
        <v>189.396992859404</v>
      </c>
      <c r="V298" s="48" t="n">
        <v>362.918787462473</v>
      </c>
      <c r="W298" s="48" t="n">
        <f aca="false">SUM(T298:V298)</f>
        <v>575.771831730972</v>
      </c>
      <c r="X298" s="48" t="n">
        <v>16.8720801125797</v>
      </c>
      <c r="Y298" s="48" t="n">
        <v>193.791502945424</v>
      </c>
      <c r="Z298" s="48" t="n">
        <v>395.802961708497</v>
      </c>
      <c r="AA298" s="48" t="n">
        <f aca="false">SUM(X298:Z298)</f>
        <v>606.466544766501</v>
      </c>
    </row>
    <row r="299" customFormat="false" ht="12.75" hidden="false" customHeight="false" outlineLevel="0" collapsed="false">
      <c r="A299" s="45" t="n">
        <v>295</v>
      </c>
      <c r="B299" s="45" t="s">
        <v>5252</v>
      </c>
      <c r="C299" s="45" t="n">
        <v>10</v>
      </c>
      <c r="D299" s="45" t="s">
        <v>5224</v>
      </c>
      <c r="E299" s="46" t="n">
        <v>1</v>
      </c>
      <c r="F299" s="47" t="s">
        <v>16</v>
      </c>
      <c r="G299" s="47" t="s">
        <v>18</v>
      </c>
      <c r="H299" s="48" t="n">
        <v>38.8319572422287</v>
      </c>
      <c r="I299" s="48" t="n">
        <v>130.502215114173</v>
      </c>
      <c r="J299" s="48" t="n">
        <v>195.714810882008</v>
      </c>
      <c r="K299" s="49" t="n">
        <f aca="false">SUM(H299:J299)</f>
        <v>365.04898323841</v>
      </c>
      <c r="L299" s="48" t="n">
        <v>36.3713825886745</v>
      </c>
      <c r="M299" s="48" t="n">
        <v>136.300876882787</v>
      </c>
      <c r="N299" s="48" t="n">
        <v>204.007433854521</v>
      </c>
      <c r="O299" s="49" t="n">
        <f aca="false">SUM(L299:N299)</f>
        <v>376.679693325982</v>
      </c>
      <c r="P299" s="48" t="n">
        <v>35.9515253827107</v>
      </c>
      <c r="Q299" s="48" t="n">
        <v>136.163069828186</v>
      </c>
      <c r="R299" s="48" t="n">
        <v>222.269540408357</v>
      </c>
      <c r="S299" s="48" t="n">
        <f aca="false">SUM(P299:R299)</f>
        <v>394.384135619254</v>
      </c>
      <c r="T299" s="48" t="n">
        <v>42.8370059216905</v>
      </c>
      <c r="U299" s="48" t="n">
        <v>140.962443638181</v>
      </c>
      <c r="V299" s="48" t="n">
        <v>213.739561139261</v>
      </c>
      <c r="W299" s="48" t="n">
        <f aca="false">SUM(T299:V299)</f>
        <v>397.539010699132</v>
      </c>
      <c r="X299" s="48" t="n">
        <v>30.1958186795962</v>
      </c>
      <c r="Y299" s="48" t="n">
        <v>151.924660261253</v>
      </c>
      <c r="Z299" s="48" t="n">
        <v>237.814950647125</v>
      </c>
      <c r="AA299" s="48" t="n">
        <f aca="false">SUM(X299:Z299)</f>
        <v>419.935429587973</v>
      </c>
    </row>
    <row r="300" customFormat="false" ht="12.75" hidden="false" customHeight="false" outlineLevel="0" collapsed="false">
      <c r="A300" s="45" t="n">
        <v>296</v>
      </c>
      <c r="B300" s="45" t="s">
        <v>5243</v>
      </c>
      <c r="C300" s="45" t="n">
        <v>10</v>
      </c>
      <c r="D300" s="45" t="s">
        <v>5224</v>
      </c>
      <c r="E300" s="46" t="n">
        <v>0</v>
      </c>
      <c r="F300" s="47" t="s">
        <v>7</v>
      </c>
      <c r="G300" s="47" t="s">
        <v>7</v>
      </c>
      <c r="H300" s="48" t="n">
        <v>13.6820691206522</v>
      </c>
      <c r="I300" s="48" t="n">
        <v>26.5934755261678</v>
      </c>
      <c r="J300" s="48" t="n">
        <v>71.6018342744381</v>
      </c>
      <c r="K300" s="49" t="n">
        <f aca="false">SUM(H300:J300)</f>
        <v>111.877378921258</v>
      </c>
      <c r="L300" s="48" t="n">
        <v>13.4458378223947</v>
      </c>
      <c r="M300" s="48" t="n">
        <v>28.1055524399411</v>
      </c>
      <c r="N300" s="48" t="n">
        <v>69.884790533578</v>
      </c>
      <c r="O300" s="49" t="n">
        <f aca="false">SUM(L300:N300)</f>
        <v>111.436180795914</v>
      </c>
      <c r="P300" s="48" t="n">
        <v>12.6097439489257</v>
      </c>
      <c r="Q300" s="48" t="n">
        <v>29.8627023093046</v>
      </c>
      <c r="R300" s="48" t="n">
        <v>73.0250598670664</v>
      </c>
      <c r="S300" s="48" t="n">
        <f aca="false">SUM(P300:R300)</f>
        <v>115.497506125297</v>
      </c>
      <c r="T300" s="48" t="n">
        <v>13.726863270362</v>
      </c>
      <c r="U300" s="48" t="n">
        <v>33.1286121496259</v>
      </c>
      <c r="V300" s="48" t="n">
        <v>71.3649135676377</v>
      </c>
      <c r="W300" s="48" t="n">
        <f aca="false">SUM(T300:V300)</f>
        <v>118.220388987626</v>
      </c>
      <c r="X300" s="48" t="n">
        <v>10.7943869625404</v>
      </c>
      <c r="Y300" s="48" t="n">
        <v>35.7721154505219</v>
      </c>
      <c r="Z300" s="48" t="n">
        <v>80.8887474246478</v>
      </c>
      <c r="AA300" s="48" t="n">
        <f aca="false">SUM(X300:Z300)</f>
        <v>127.45524983771</v>
      </c>
    </row>
    <row r="301" customFormat="false" ht="12.75" hidden="false" customHeight="false" outlineLevel="0" collapsed="false">
      <c r="A301" s="45" t="n">
        <v>297</v>
      </c>
      <c r="B301" s="45" t="s">
        <v>5225</v>
      </c>
      <c r="C301" s="45" t="n">
        <v>10</v>
      </c>
      <c r="D301" s="45" t="s">
        <v>5224</v>
      </c>
      <c r="E301" s="46" t="n">
        <v>0</v>
      </c>
      <c r="F301" s="47" t="s">
        <v>10</v>
      </c>
      <c r="G301" s="47" t="s">
        <v>12</v>
      </c>
      <c r="H301" s="48" t="n">
        <v>59.0539183282836</v>
      </c>
      <c r="I301" s="48" t="n">
        <v>1016.36349965173</v>
      </c>
      <c r="J301" s="48" t="n">
        <v>3326.88164191342</v>
      </c>
      <c r="K301" s="49" t="n">
        <f aca="false">SUM(H301:J301)</f>
        <v>4402.29905989343</v>
      </c>
      <c r="L301" s="48" t="n">
        <v>56.2835764168085</v>
      </c>
      <c r="M301" s="48" t="n">
        <v>1042.70985112294</v>
      </c>
      <c r="N301" s="48" t="n">
        <v>3329.42147132538</v>
      </c>
      <c r="O301" s="49" t="n">
        <f aca="false">SUM(L301:N301)</f>
        <v>4428.41489886513</v>
      </c>
      <c r="P301" s="48" t="n">
        <v>53.1777736498293</v>
      </c>
      <c r="Q301" s="48" t="n">
        <v>1019.3855415911</v>
      </c>
      <c r="R301" s="48" t="n">
        <v>3544.62482413931</v>
      </c>
      <c r="S301" s="48" t="n">
        <f aca="false">SUM(P301:R301)</f>
        <v>4617.18813938023</v>
      </c>
      <c r="T301" s="48" t="n">
        <v>67.279910613976</v>
      </c>
      <c r="U301" s="48" t="n">
        <v>1046.02370452075</v>
      </c>
      <c r="V301" s="48" t="n">
        <v>4033.56583811449</v>
      </c>
      <c r="W301" s="48" t="n">
        <f aca="false">SUM(T301:V301)</f>
        <v>5146.86945324922</v>
      </c>
      <c r="X301" s="48" t="n">
        <v>46.1952688894192</v>
      </c>
      <c r="Y301" s="48" t="n">
        <v>1066.24115603976</v>
      </c>
      <c r="Z301" s="48" t="n">
        <v>4079.59208754137</v>
      </c>
      <c r="AA301" s="48" t="n">
        <f aca="false">SUM(X301:Z301)</f>
        <v>5192.02851247054</v>
      </c>
    </row>
    <row r="302" customFormat="false" ht="12.75" hidden="false" customHeight="false" outlineLevel="0" collapsed="false">
      <c r="A302" s="45" t="n">
        <v>298</v>
      </c>
      <c r="B302" s="45" t="s">
        <v>5233</v>
      </c>
      <c r="C302" s="45" t="n">
        <v>10</v>
      </c>
      <c r="D302" s="45" t="s">
        <v>5224</v>
      </c>
      <c r="E302" s="46" t="n">
        <v>0</v>
      </c>
      <c r="F302" s="47" t="s">
        <v>10</v>
      </c>
      <c r="G302" s="47" t="s">
        <v>12</v>
      </c>
      <c r="H302" s="48" t="n">
        <v>36.8002924379784</v>
      </c>
      <c r="I302" s="48" t="n">
        <v>179.904645449758</v>
      </c>
      <c r="J302" s="48" t="n">
        <v>550.953935324331</v>
      </c>
      <c r="K302" s="49" t="n">
        <f aca="false">SUM(H302:J302)</f>
        <v>767.658873212067</v>
      </c>
      <c r="L302" s="48" t="n">
        <v>35.8156114277351</v>
      </c>
      <c r="M302" s="48" t="n">
        <v>184.157148776578</v>
      </c>
      <c r="N302" s="48" t="n">
        <v>540.550045501541</v>
      </c>
      <c r="O302" s="49" t="n">
        <f aca="false">SUM(L302:N302)</f>
        <v>760.522805705853</v>
      </c>
      <c r="P302" s="48" t="n">
        <v>33.500254556017</v>
      </c>
      <c r="Q302" s="48" t="n">
        <v>215.128359727204</v>
      </c>
      <c r="R302" s="48" t="n">
        <v>605.890295655599</v>
      </c>
      <c r="S302" s="48" t="n">
        <f aca="false">SUM(P302:R302)</f>
        <v>854.51890993882</v>
      </c>
      <c r="T302" s="48" t="n">
        <v>41.4017186297126</v>
      </c>
      <c r="U302" s="48" t="n">
        <v>210.155995167007</v>
      </c>
      <c r="V302" s="48" t="n">
        <v>595.011092116294</v>
      </c>
      <c r="W302" s="48" t="n">
        <f aca="false">SUM(T302:V302)</f>
        <v>846.568805913013</v>
      </c>
      <c r="X302" s="48" t="n">
        <v>30.2275392991964</v>
      </c>
      <c r="Y302" s="48" t="n">
        <v>212.922824725414</v>
      </c>
      <c r="Z302" s="48" t="n">
        <v>657.173295174769</v>
      </c>
      <c r="AA302" s="48" t="n">
        <f aca="false">SUM(X302:Z302)</f>
        <v>900.323659199379</v>
      </c>
    </row>
    <row r="303" customFormat="false" ht="12.75" hidden="false" customHeight="false" outlineLevel="0" collapsed="false">
      <c r="A303" s="45" t="n">
        <v>299</v>
      </c>
      <c r="B303" s="45" t="s">
        <v>5271</v>
      </c>
      <c r="C303" s="45" t="n">
        <v>10</v>
      </c>
      <c r="D303" s="45" t="s">
        <v>5224</v>
      </c>
      <c r="E303" s="46" t="n">
        <v>1</v>
      </c>
      <c r="F303" s="47" t="s">
        <v>16</v>
      </c>
      <c r="G303" s="47" t="s">
        <v>20</v>
      </c>
      <c r="H303" s="48" t="n">
        <v>32.7000934137553</v>
      </c>
      <c r="I303" s="48" t="n">
        <v>127.986865461089</v>
      </c>
      <c r="J303" s="48" t="n">
        <v>221.618744006681</v>
      </c>
      <c r="K303" s="49" t="n">
        <f aca="false">SUM(H303:J303)</f>
        <v>382.305702881526</v>
      </c>
      <c r="L303" s="48" t="n">
        <v>30.441011360713</v>
      </c>
      <c r="M303" s="48" t="n">
        <v>125.509017434661</v>
      </c>
      <c r="N303" s="48" t="n">
        <v>232.52902192397</v>
      </c>
      <c r="O303" s="49" t="n">
        <f aca="false">SUM(L303:N303)</f>
        <v>388.479050719344</v>
      </c>
      <c r="P303" s="48" t="n">
        <v>29.291132468381</v>
      </c>
      <c r="Q303" s="48" t="n">
        <v>138.243701103103</v>
      </c>
      <c r="R303" s="48" t="n">
        <v>246.71716708697</v>
      </c>
      <c r="S303" s="48" t="n">
        <f aca="false">SUM(P303:R303)</f>
        <v>414.252000658454</v>
      </c>
      <c r="T303" s="48" t="n">
        <v>35.09855741118</v>
      </c>
      <c r="U303" s="48" t="n">
        <v>151.830757949072</v>
      </c>
      <c r="V303" s="48" t="n">
        <v>238.094329070437</v>
      </c>
      <c r="W303" s="48" t="n">
        <f aca="false">SUM(T303:V303)</f>
        <v>425.023644430689</v>
      </c>
      <c r="X303" s="48" t="n">
        <v>24.8540129864551</v>
      </c>
      <c r="Y303" s="48" t="n">
        <v>148.383413260328</v>
      </c>
      <c r="Z303" s="48" t="n">
        <v>253.316009831137</v>
      </c>
      <c r="AA303" s="48" t="n">
        <f aca="false">SUM(X303:Z303)</f>
        <v>426.55343607792</v>
      </c>
    </row>
    <row r="304" customFormat="false" ht="12.75" hidden="false" customHeight="false" outlineLevel="0" collapsed="false">
      <c r="A304" s="45" t="n">
        <v>300</v>
      </c>
      <c r="B304" s="45" t="s">
        <v>5277</v>
      </c>
      <c r="C304" s="45" t="n">
        <v>10</v>
      </c>
      <c r="D304" s="45" t="s">
        <v>5224</v>
      </c>
      <c r="E304" s="46" t="n">
        <v>1</v>
      </c>
      <c r="F304" s="47" t="s">
        <v>16</v>
      </c>
      <c r="G304" s="47" t="s">
        <v>18</v>
      </c>
      <c r="H304" s="48" t="n">
        <v>15.3816452156849</v>
      </c>
      <c r="I304" s="48" t="n">
        <v>156.965733001368</v>
      </c>
      <c r="J304" s="48" t="n">
        <v>175.082738066181</v>
      </c>
      <c r="K304" s="49" t="n">
        <f aca="false">SUM(H304:J304)</f>
        <v>347.430116283234</v>
      </c>
      <c r="L304" s="48" t="n">
        <v>14.6187349722672</v>
      </c>
      <c r="M304" s="48" t="n">
        <v>149.060074699996</v>
      </c>
      <c r="N304" s="48" t="n">
        <v>186.408461268098</v>
      </c>
      <c r="O304" s="49" t="n">
        <f aca="false">SUM(L304:N304)</f>
        <v>350.087270940361</v>
      </c>
      <c r="P304" s="48" t="n">
        <v>13.846842534167</v>
      </c>
      <c r="Q304" s="48" t="n">
        <v>148.14492839142</v>
      </c>
      <c r="R304" s="48" t="n">
        <v>199.405548534581</v>
      </c>
      <c r="S304" s="48" t="n">
        <f aca="false">SUM(P304:R304)</f>
        <v>361.397319460169</v>
      </c>
      <c r="T304" s="48" t="n">
        <v>16.2269915488304</v>
      </c>
      <c r="U304" s="48" t="n">
        <v>159.13659661641</v>
      </c>
      <c r="V304" s="48" t="n">
        <v>197.952198370027</v>
      </c>
      <c r="W304" s="48" t="n">
        <f aca="false">SUM(T304:V304)</f>
        <v>373.315786535267</v>
      </c>
      <c r="X304" s="48" t="n">
        <v>11.5740008595231</v>
      </c>
      <c r="Y304" s="48" t="n">
        <v>150.346659404903</v>
      </c>
      <c r="Z304" s="48" t="n">
        <v>198.436381545315</v>
      </c>
      <c r="AA304" s="48" t="n">
        <f aca="false">SUM(X304:Z304)</f>
        <v>360.357041809741</v>
      </c>
    </row>
    <row r="305" customFormat="false" ht="12.75" hidden="false" customHeight="false" outlineLevel="0" collapsed="false">
      <c r="A305" s="45" t="n">
        <v>301</v>
      </c>
      <c r="B305" s="45" t="s">
        <v>5317</v>
      </c>
      <c r="C305" s="45" t="n">
        <v>10</v>
      </c>
      <c r="D305" s="45" t="s">
        <v>5224</v>
      </c>
      <c r="E305" s="46" t="n">
        <v>0</v>
      </c>
      <c r="F305" s="47" t="s">
        <v>10</v>
      </c>
      <c r="G305" s="47" t="s">
        <v>14</v>
      </c>
      <c r="H305" s="48" t="n">
        <v>7.49988868668309</v>
      </c>
      <c r="I305" s="48" t="n">
        <v>19.9223648960389</v>
      </c>
      <c r="J305" s="48" t="n">
        <v>53.2643251331475</v>
      </c>
      <c r="K305" s="49" t="n">
        <f aca="false">SUM(H305:J305)</f>
        <v>80.6865787158695</v>
      </c>
      <c r="L305" s="48" t="n">
        <v>7.52253778155592</v>
      </c>
      <c r="M305" s="48" t="n">
        <v>21.8743357670892</v>
      </c>
      <c r="N305" s="48" t="n">
        <v>56.7147348342229</v>
      </c>
      <c r="O305" s="49" t="n">
        <f aca="false">SUM(L305:N305)</f>
        <v>86.111608382868</v>
      </c>
      <c r="P305" s="48" t="n">
        <v>6.46540548290883</v>
      </c>
      <c r="Q305" s="48" t="n">
        <v>20.9900244310918</v>
      </c>
      <c r="R305" s="48" t="n">
        <v>59.1247956611766</v>
      </c>
      <c r="S305" s="48" t="n">
        <f aca="false">SUM(P305:R305)</f>
        <v>86.5802255751772</v>
      </c>
      <c r="T305" s="48" t="n">
        <v>7.44353357075085</v>
      </c>
      <c r="U305" s="48" t="n">
        <v>24.5529405215041</v>
      </c>
      <c r="V305" s="48" t="n">
        <v>57.7136442203642</v>
      </c>
      <c r="W305" s="48" t="n">
        <f aca="false">SUM(T305:V305)</f>
        <v>89.7101183126191</v>
      </c>
      <c r="X305" s="48" t="n">
        <v>5.19860269197128</v>
      </c>
      <c r="Y305" s="48" t="n">
        <v>24.1970345812488</v>
      </c>
      <c r="Z305" s="48" t="n">
        <v>58.9062836801278</v>
      </c>
      <c r="AA305" s="48" t="n">
        <f aca="false">SUM(X305:Z305)</f>
        <v>88.3019209533478</v>
      </c>
    </row>
    <row r="306" customFormat="false" ht="12.75" hidden="false" customHeight="false" outlineLevel="0" collapsed="false">
      <c r="A306" s="45" t="n">
        <v>302</v>
      </c>
      <c r="B306" s="45" t="s">
        <v>5304</v>
      </c>
      <c r="C306" s="45" t="n">
        <v>10</v>
      </c>
      <c r="D306" s="45" t="s">
        <v>5224</v>
      </c>
      <c r="E306" s="46" t="n">
        <v>0</v>
      </c>
      <c r="F306" s="47" t="s">
        <v>7</v>
      </c>
      <c r="G306" s="47" t="s">
        <v>7</v>
      </c>
      <c r="H306" s="48" t="n">
        <v>31.6983728993911</v>
      </c>
      <c r="I306" s="48" t="n">
        <v>115.6929724093</v>
      </c>
      <c r="J306" s="48" t="n">
        <v>444.951862535304</v>
      </c>
      <c r="K306" s="49" t="n">
        <f aca="false">SUM(H306:J306)</f>
        <v>592.343207843995</v>
      </c>
      <c r="L306" s="48" t="n">
        <v>32.034410825395</v>
      </c>
      <c r="M306" s="48" t="n">
        <v>123.44193684671</v>
      </c>
      <c r="N306" s="48" t="n">
        <v>438.210872246637</v>
      </c>
      <c r="O306" s="49" t="n">
        <f aca="false">SUM(L306:N306)</f>
        <v>593.687219918742</v>
      </c>
      <c r="P306" s="48" t="n">
        <v>29.4952125957017</v>
      </c>
      <c r="Q306" s="48" t="n">
        <v>129.478974834195</v>
      </c>
      <c r="R306" s="48" t="n">
        <v>454.834148474419</v>
      </c>
      <c r="S306" s="48" t="n">
        <f aca="false">SUM(P306:R306)</f>
        <v>613.808335904315</v>
      </c>
      <c r="T306" s="48" t="n">
        <v>32.0128714174059</v>
      </c>
      <c r="U306" s="48" t="n">
        <v>144.91297761567</v>
      </c>
      <c r="V306" s="48" t="n">
        <v>487.499550609443</v>
      </c>
      <c r="W306" s="48" t="n">
        <f aca="false">SUM(T306:V306)</f>
        <v>664.425399642519</v>
      </c>
      <c r="X306" s="48" t="n">
        <v>22.5154941982532</v>
      </c>
      <c r="Y306" s="48" t="n">
        <v>152.936011984627</v>
      </c>
      <c r="Z306" s="48" t="n">
        <v>492.558238638469</v>
      </c>
      <c r="AA306" s="48" t="n">
        <f aca="false">SUM(X306:Z306)</f>
        <v>668.009744821349</v>
      </c>
    </row>
    <row r="307" customFormat="false" ht="12.75" hidden="false" customHeight="false" outlineLevel="0" collapsed="false">
      <c r="A307" s="45" t="n">
        <v>303</v>
      </c>
      <c r="B307" s="45" t="s">
        <v>5301</v>
      </c>
      <c r="C307" s="45" t="n">
        <v>10</v>
      </c>
      <c r="D307" s="45" t="s">
        <v>5224</v>
      </c>
      <c r="E307" s="46" t="n">
        <v>0</v>
      </c>
      <c r="F307" s="47" t="s">
        <v>10</v>
      </c>
      <c r="G307" s="47" t="s">
        <v>12</v>
      </c>
      <c r="H307" s="48" t="n">
        <v>62.1849117390711</v>
      </c>
      <c r="I307" s="48" t="n">
        <v>950.946199848138</v>
      </c>
      <c r="J307" s="48" t="n">
        <v>2343.57494253973</v>
      </c>
      <c r="K307" s="49" t="n">
        <f aca="false">SUM(H307:J307)</f>
        <v>3356.70605412694</v>
      </c>
      <c r="L307" s="48" t="n">
        <v>62.1286431980761</v>
      </c>
      <c r="M307" s="48" t="n">
        <v>1029.0164911542</v>
      </c>
      <c r="N307" s="48" t="n">
        <v>2275.13090435885</v>
      </c>
      <c r="O307" s="49" t="n">
        <f aca="false">SUM(L307:N307)</f>
        <v>3366.27603871112</v>
      </c>
      <c r="P307" s="48" t="n">
        <v>53.8559802567153</v>
      </c>
      <c r="Q307" s="48" t="n">
        <v>1012.2286680121</v>
      </c>
      <c r="R307" s="48" t="n">
        <v>2367.25423441193</v>
      </c>
      <c r="S307" s="48" t="n">
        <f aca="false">SUM(P307:R307)</f>
        <v>3433.33888268074</v>
      </c>
      <c r="T307" s="48" t="n">
        <v>62.8445133589638</v>
      </c>
      <c r="U307" s="48" t="n">
        <v>993.917848613295</v>
      </c>
      <c r="V307" s="48" t="n">
        <v>2522.41394174778</v>
      </c>
      <c r="W307" s="48" t="n">
        <f aca="false">SUM(T307:V307)</f>
        <v>3579.17630372004</v>
      </c>
      <c r="X307" s="48" t="n">
        <v>44.6375801149556</v>
      </c>
      <c r="Y307" s="48" t="n">
        <v>1020.90063548165</v>
      </c>
      <c r="Z307" s="48" t="n">
        <v>2567.17042999549</v>
      </c>
      <c r="AA307" s="48" t="n">
        <f aca="false">SUM(X307:Z307)</f>
        <v>3632.7086455921</v>
      </c>
    </row>
    <row r="308" customFormat="false" ht="12.75" hidden="false" customHeight="false" outlineLevel="0" collapsed="false">
      <c r="A308" s="45" t="n">
        <v>304</v>
      </c>
      <c r="B308" s="45" t="s">
        <v>4587</v>
      </c>
      <c r="C308" s="45" t="n">
        <v>11</v>
      </c>
      <c r="D308" s="45" t="s">
        <v>4585</v>
      </c>
      <c r="E308" s="46" t="n">
        <v>1</v>
      </c>
      <c r="F308" s="47" t="s">
        <v>16</v>
      </c>
      <c r="G308" s="47" t="s">
        <v>18</v>
      </c>
      <c r="H308" s="48" t="n">
        <v>14.3528003945354</v>
      </c>
      <c r="I308" s="48" t="n">
        <v>101.98735465512</v>
      </c>
      <c r="J308" s="48" t="n">
        <v>140.861266585419</v>
      </c>
      <c r="K308" s="49" t="n">
        <f aca="false">SUM(H308:J308)</f>
        <v>257.201421635074</v>
      </c>
      <c r="L308" s="48" t="n">
        <v>14.5956033224341</v>
      </c>
      <c r="M308" s="48" t="n">
        <v>102.151275807647</v>
      </c>
      <c r="N308" s="48" t="n">
        <v>149.6288309524</v>
      </c>
      <c r="O308" s="49" t="n">
        <f aca="false">SUM(L308:N308)</f>
        <v>266.375710082481</v>
      </c>
      <c r="P308" s="48" t="n">
        <v>13.4919699045164</v>
      </c>
      <c r="Q308" s="48" t="n">
        <v>98.3829760545493</v>
      </c>
      <c r="R308" s="48" t="n">
        <v>154.387541485426</v>
      </c>
      <c r="S308" s="48" t="n">
        <f aca="false">SUM(P308:R308)</f>
        <v>266.262487444491</v>
      </c>
      <c r="T308" s="48" t="n">
        <v>12.1062510611467</v>
      </c>
      <c r="U308" s="48" t="n">
        <v>111.047958963261</v>
      </c>
      <c r="V308" s="48" t="n">
        <v>142.061687361059</v>
      </c>
      <c r="W308" s="48" t="n">
        <f aca="false">SUM(T308:V308)</f>
        <v>265.215897385467</v>
      </c>
      <c r="X308" s="48" t="n">
        <v>12.4063797353807</v>
      </c>
      <c r="Y308" s="48" t="n">
        <v>113.782813435016</v>
      </c>
      <c r="Z308" s="48" t="n">
        <v>153.613499860221</v>
      </c>
      <c r="AA308" s="48" t="n">
        <f aca="false">SUM(X308:Z308)</f>
        <v>279.802693030618</v>
      </c>
    </row>
    <row r="309" customFormat="false" ht="12.75" hidden="false" customHeight="false" outlineLevel="0" collapsed="false">
      <c r="A309" s="45" t="n">
        <v>305</v>
      </c>
      <c r="B309" s="45" t="s">
        <v>4606</v>
      </c>
      <c r="C309" s="45" t="n">
        <v>11</v>
      </c>
      <c r="D309" s="45" t="s">
        <v>4585</v>
      </c>
      <c r="E309" s="46" t="n">
        <v>1</v>
      </c>
      <c r="F309" s="47" t="s">
        <v>16</v>
      </c>
      <c r="G309" s="47" t="s">
        <v>20</v>
      </c>
      <c r="H309" s="48" t="n">
        <v>35.8017313995847</v>
      </c>
      <c r="I309" s="48" t="n">
        <v>590.380104018632</v>
      </c>
      <c r="J309" s="48" t="n">
        <v>1298.78030808112</v>
      </c>
      <c r="K309" s="49" t="n">
        <f aca="false">SUM(H309:J309)</f>
        <v>1924.96214349933</v>
      </c>
      <c r="L309" s="48" t="n">
        <v>35.0560596778473</v>
      </c>
      <c r="M309" s="48" t="n">
        <v>596.796441964676</v>
      </c>
      <c r="N309" s="48" t="n">
        <v>1435.39575202947</v>
      </c>
      <c r="O309" s="49" t="n">
        <f aca="false">SUM(L309:N309)</f>
        <v>2067.248253672</v>
      </c>
      <c r="P309" s="48" t="n">
        <v>33.5440145885662</v>
      </c>
      <c r="Q309" s="48" t="n">
        <v>609.686444622043</v>
      </c>
      <c r="R309" s="48" t="n">
        <v>1511.84713704538</v>
      </c>
      <c r="S309" s="48" t="n">
        <f aca="false">SUM(P309:R309)</f>
        <v>2155.07759625599</v>
      </c>
      <c r="T309" s="48" t="n">
        <v>29.8398176428371</v>
      </c>
      <c r="U309" s="48" t="n">
        <v>716.217774102359</v>
      </c>
      <c r="V309" s="48" t="n">
        <v>1524.03359229383</v>
      </c>
      <c r="W309" s="48" t="n">
        <f aca="false">SUM(T309:V309)</f>
        <v>2270.09118403902</v>
      </c>
      <c r="X309" s="48" t="n">
        <v>27.3599890853517</v>
      </c>
      <c r="Y309" s="48" t="n">
        <v>740.774312634698</v>
      </c>
      <c r="Z309" s="48" t="n">
        <v>1568.95725594431</v>
      </c>
      <c r="AA309" s="48" t="n">
        <f aca="false">SUM(X309:Z309)</f>
        <v>2337.09155766436</v>
      </c>
    </row>
    <row r="310" customFormat="false" ht="12.75" hidden="false" customHeight="false" outlineLevel="0" collapsed="false">
      <c r="A310" s="45" t="n">
        <v>306</v>
      </c>
      <c r="B310" s="45" t="s">
        <v>4609</v>
      </c>
      <c r="C310" s="45" t="n">
        <v>11</v>
      </c>
      <c r="D310" s="45" t="s">
        <v>4585</v>
      </c>
      <c r="E310" s="46" t="n">
        <v>1</v>
      </c>
      <c r="F310" s="47" t="s">
        <v>16</v>
      </c>
      <c r="G310" s="47" t="s">
        <v>20</v>
      </c>
      <c r="H310" s="48" t="n">
        <v>18.8139364870142</v>
      </c>
      <c r="I310" s="48" t="n">
        <v>86.4581664615744</v>
      </c>
      <c r="J310" s="48" t="n">
        <v>159.038479566498</v>
      </c>
      <c r="K310" s="49" t="n">
        <f aca="false">SUM(H310:J310)</f>
        <v>264.310582515087</v>
      </c>
      <c r="L310" s="48" t="n">
        <v>18.7030278379068</v>
      </c>
      <c r="M310" s="48" t="n">
        <v>89.4425957052981</v>
      </c>
      <c r="N310" s="48" t="n">
        <v>167.589384033122</v>
      </c>
      <c r="O310" s="49" t="n">
        <f aca="false">SUM(L310:N310)</f>
        <v>275.735007576326</v>
      </c>
      <c r="P310" s="48" t="n">
        <v>18.6926583639102</v>
      </c>
      <c r="Q310" s="48" t="n">
        <v>91.6936893988396</v>
      </c>
      <c r="R310" s="48" t="n">
        <v>174.889875857274</v>
      </c>
      <c r="S310" s="48" t="n">
        <f aca="false">SUM(P310:R310)</f>
        <v>285.276223620023</v>
      </c>
      <c r="T310" s="48" t="n">
        <v>16.7429236128158</v>
      </c>
      <c r="U310" s="48" t="n">
        <v>98.7204662712406</v>
      </c>
      <c r="V310" s="48" t="n">
        <v>163.09511999521</v>
      </c>
      <c r="W310" s="48" t="n">
        <f aca="false">SUM(T310:V310)</f>
        <v>278.558509879267</v>
      </c>
      <c r="X310" s="48" t="n">
        <v>15.9104945444378</v>
      </c>
      <c r="Y310" s="48" t="n">
        <v>107.59612565772</v>
      </c>
      <c r="Z310" s="48" t="n">
        <v>171.297471242275</v>
      </c>
      <c r="AA310" s="48" t="n">
        <f aca="false">SUM(X310:Z310)</f>
        <v>294.804091444433</v>
      </c>
    </row>
    <row r="311" customFormat="false" ht="12.75" hidden="false" customHeight="false" outlineLevel="0" collapsed="false">
      <c r="A311" s="45" t="n">
        <v>307</v>
      </c>
      <c r="B311" s="45" t="s">
        <v>4594</v>
      </c>
      <c r="C311" s="45" t="n">
        <v>11</v>
      </c>
      <c r="D311" s="45" t="s">
        <v>4585</v>
      </c>
      <c r="E311" s="46" t="n">
        <v>1</v>
      </c>
      <c r="F311" s="47" t="s">
        <v>16</v>
      </c>
      <c r="G311" s="47" t="s">
        <v>18</v>
      </c>
      <c r="H311" s="48" t="n">
        <v>21.7803394397494</v>
      </c>
      <c r="I311" s="48" t="n">
        <v>139.009968765099</v>
      </c>
      <c r="J311" s="48" t="n">
        <v>184.633464243133</v>
      </c>
      <c r="K311" s="49" t="n">
        <f aca="false">SUM(H311:J311)</f>
        <v>345.423772447981</v>
      </c>
      <c r="L311" s="48" t="n">
        <v>21.3460483634918</v>
      </c>
      <c r="M311" s="48" t="n">
        <v>144.33967543083</v>
      </c>
      <c r="N311" s="48" t="n">
        <v>191.455570168854</v>
      </c>
      <c r="O311" s="49" t="n">
        <f aca="false">SUM(L311:N311)</f>
        <v>357.141293963176</v>
      </c>
      <c r="P311" s="48" t="n">
        <v>20.7559942383026</v>
      </c>
      <c r="Q311" s="48" t="n">
        <v>136.250554170245</v>
      </c>
      <c r="R311" s="48" t="n">
        <v>191.385972878417</v>
      </c>
      <c r="S311" s="48" t="n">
        <f aca="false">SUM(P311:R311)</f>
        <v>348.392521286965</v>
      </c>
      <c r="T311" s="48" t="n">
        <v>18.5051677016237</v>
      </c>
      <c r="U311" s="48" t="n">
        <v>132.282013792714</v>
      </c>
      <c r="V311" s="48" t="n">
        <v>214.294451398145</v>
      </c>
      <c r="W311" s="48" t="n">
        <f aca="false">SUM(T311:V311)</f>
        <v>365.081632892482</v>
      </c>
      <c r="X311" s="48" t="n">
        <v>17.5373807365479</v>
      </c>
      <c r="Y311" s="48" t="n">
        <v>141.914210896098</v>
      </c>
      <c r="Z311" s="48" t="n">
        <v>202.444482138561</v>
      </c>
      <c r="AA311" s="48" t="n">
        <f aca="false">SUM(X311:Z311)</f>
        <v>361.896073771206</v>
      </c>
    </row>
    <row r="312" customFormat="false" ht="12.75" hidden="false" customHeight="false" outlineLevel="0" collapsed="false">
      <c r="A312" s="45" t="n">
        <v>308</v>
      </c>
      <c r="B312" s="45" t="s">
        <v>4613</v>
      </c>
      <c r="C312" s="45" t="n">
        <v>11</v>
      </c>
      <c r="D312" s="45" t="s">
        <v>4585</v>
      </c>
      <c r="E312" s="46" t="n">
        <v>1</v>
      </c>
      <c r="F312" s="47" t="s">
        <v>16</v>
      </c>
      <c r="G312" s="47" t="s">
        <v>20</v>
      </c>
      <c r="H312" s="48" t="n">
        <v>16.0792194157858</v>
      </c>
      <c r="I312" s="48" t="n">
        <v>942.366903114802</v>
      </c>
      <c r="J312" s="48" t="n">
        <v>1561.2671568021</v>
      </c>
      <c r="K312" s="49" t="n">
        <f aca="false">SUM(H312:J312)</f>
        <v>2519.71327933269</v>
      </c>
      <c r="L312" s="48" t="n">
        <v>15.9973156979058</v>
      </c>
      <c r="M312" s="48" t="n">
        <v>987.781687184347</v>
      </c>
      <c r="N312" s="48" t="n">
        <v>1760.48172897273</v>
      </c>
      <c r="O312" s="49" t="n">
        <f aca="false">SUM(L312:N312)</f>
        <v>2764.26073185498</v>
      </c>
      <c r="P312" s="48" t="n">
        <v>14.6406139811797</v>
      </c>
      <c r="Q312" s="48" t="n">
        <v>959.470195456754</v>
      </c>
      <c r="R312" s="48" t="n">
        <v>1843.05588013661</v>
      </c>
      <c r="S312" s="48" t="n">
        <f aca="false">SUM(P312:R312)</f>
        <v>2817.16668957455</v>
      </c>
      <c r="T312" s="48" t="n">
        <v>13.5884341844397</v>
      </c>
      <c r="U312" s="48" t="n">
        <v>953.390505308315</v>
      </c>
      <c r="V312" s="48" t="n">
        <v>2083.44323259859</v>
      </c>
      <c r="W312" s="48" t="n">
        <f aca="false">SUM(T312:V312)</f>
        <v>3050.42217209134</v>
      </c>
      <c r="X312" s="48" t="n">
        <v>12.587963240854</v>
      </c>
      <c r="Y312" s="48" t="n">
        <v>968.348522814384</v>
      </c>
      <c r="Z312" s="48" t="n">
        <v>2108.27928424286</v>
      </c>
      <c r="AA312" s="48" t="n">
        <f aca="false">SUM(X312:Z312)</f>
        <v>3089.2157702981</v>
      </c>
    </row>
    <row r="313" customFormat="false" ht="12.75" hidden="false" customHeight="false" outlineLevel="0" collapsed="false">
      <c r="A313" s="45" t="n">
        <v>309</v>
      </c>
      <c r="B313" s="45" t="s">
        <v>4598</v>
      </c>
      <c r="C313" s="45" t="n">
        <v>11</v>
      </c>
      <c r="D313" s="45" t="s">
        <v>4585</v>
      </c>
      <c r="E313" s="46" t="n">
        <v>1</v>
      </c>
      <c r="F313" s="47" t="s">
        <v>16</v>
      </c>
      <c r="G313" s="47" t="s">
        <v>20</v>
      </c>
      <c r="H313" s="48" t="n">
        <v>6.61205890656675</v>
      </c>
      <c r="I313" s="48" t="n">
        <v>56.015244098529</v>
      </c>
      <c r="J313" s="48" t="n">
        <v>35.3005889206696</v>
      </c>
      <c r="K313" s="49" t="n">
        <f aca="false">SUM(H313:J313)</f>
        <v>97.9278919257654</v>
      </c>
      <c r="L313" s="48" t="n">
        <v>6.78796389366536</v>
      </c>
      <c r="M313" s="48" t="n">
        <v>56.5403588420411</v>
      </c>
      <c r="N313" s="48" t="n">
        <v>39.0506011984993</v>
      </c>
      <c r="O313" s="49" t="n">
        <f aca="false">SUM(L313:N313)</f>
        <v>102.378923934206</v>
      </c>
      <c r="P313" s="48" t="n">
        <v>6.67875326532667</v>
      </c>
      <c r="Q313" s="48" t="n">
        <v>56.8894108748978</v>
      </c>
      <c r="R313" s="48" t="n">
        <v>42.3641437533712</v>
      </c>
      <c r="S313" s="48" t="n">
        <f aca="false">SUM(P313:R313)</f>
        <v>105.932307893596</v>
      </c>
      <c r="T313" s="48" t="n">
        <v>6.42126880313557</v>
      </c>
      <c r="U313" s="48" t="n">
        <v>62.7442957524961</v>
      </c>
      <c r="V313" s="48" t="n">
        <v>41.4797353883983</v>
      </c>
      <c r="W313" s="48" t="n">
        <f aca="false">SUM(T313:V313)</f>
        <v>110.64529994403</v>
      </c>
      <c r="X313" s="48" t="n">
        <v>5.91594367384805</v>
      </c>
      <c r="Y313" s="48" t="n">
        <v>63.0663216660076</v>
      </c>
      <c r="Z313" s="48" t="n">
        <v>42.072433851718</v>
      </c>
      <c r="AA313" s="48" t="n">
        <f aca="false">SUM(X313:Z313)</f>
        <v>111.054699191574</v>
      </c>
    </row>
    <row r="314" customFormat="false" ht="12.75" hidden="false" customHeight="false" outlineLevel="0" collapsed="false">
      <c r="A314" s="45" t="n">
        <v>310</v>
      </c>
      <c r="B314" s="45" t="s">
        <v>4601</v>
      </c>
      <c r="C314" s="45" t="n">
        <v>11</v>
      </c>
      <c r="D314" s="45" t="s">
        <v>4585</v>
      </c>
      <c r="E314" s="46" t="n">
        <v>1</v>
      </c>
      <c r="F314" s="47" t="s">
        <v>16</v>
      </c>
      <c r="G314" s="47" t="s">
        <v>18</v>
      </c>
      <c r="H314" s="48" t="n">
        <v>5.62054758255859</v>
      </c>
      <c r="I314" s="48" t="n">
        <v>32.5476839637723</v>
      </c>
      <c r="J314" s="48" t="n">
        <v>40.6562010979427</v>
      </c>
      <c r="K314" s="49" t="n">
        <f aca="false">SUM(H314:J314)</f>
        <v>78.8244326442736</v>
      </c>
      <c r="L314" s="48" t="n">
        <v>5.78044112714737</v>
      </c>
      <c r="M314" s="48" t="n">
        <v>31.3964729601356</v>
      </c>
      <c r="N314" s="48" t="n">
        <v>44.1296635305369</v>
      </c>
      <c r="O314" s="49" t="n">
        <f aca="false">SUM(L314:N314)</f>
        <v>81.3065776178199</v>
      </c>
      <c r="P314" s="48" t="n">
        <v>5.58650593102946</v>
      </c>
      <c r="Q314" s="48" t="n">
        <v>32.2129319039038</v>
      </c>
      <c r="R314" s="48" t="n">
        <v>44.7832585934515</v>
      </c>
      <c r="S314" s="48" t="n">
        <f aca="false">SUM(P314:R314)</f>
        <v>82.5826964283847</v>
      </c>
      <c r="T314" s="48" t="n">
        <v>4.92725271096202</v>
      </c>
      <c r="U314" s="48" t="n">
        <v>36.7485355188121</v>
      </c>
      <c r="V314" s="48" t="n">
        <v>41.8221299862881</v>
      </c>
      <c r="W314" s="48" t="n">
        <f aca="false">SUM(T314:V314)</f>
        <v>83.4979182160622</v>
      </c>
      <c r="X314" s="48" t="n">
        <v>4.84691290505899</v>
      </c>
      <c r="Y314" s="48" t="n">
        <v>37.3686896562729</v>
      </c>
      <c r="Z314" s="48" t="n">
        <v>45.4353004981837</v>
      </c>
      <c r="AA314" s="48" t="n">
        <f aca="false">SUM(X314:Z314)</f>
        <v>87.6509030595155</v>
      </c>
    </row>
    <row r="315" customFormat="false" ht="12.75" hidden="false" customHeight="false" outlineLevel="0" collapsed="false">
      <c r="A315" s="45" t="n">
        <v>311</v>
      </c>
      <c r="B315" s="45" t="s">
        <v>4591</v>
      </c>
      <c r="C315" s="45" t="n">
        <v>11</v>
      </c>
      <c r="D315" s="45" t="s">
        <v>4585</v>
      </c>
      <c r="E315" s="46" t="n">
        <v>1</v>
      </c>
      <c r="F315" s="47" t="s">
        <v>16</v>
      </c>
      <c r="G315" s="47" t="s">
        <v>20</v>
      </c>
      <c r="H315" s="48" t="n">
        <v>19.6421451548438</v>
      </c>
      <c r="I315" s="48" t="n">
        <v>71.2378877590588</v>
      </c>
      <c r="J315" s="48" t="n">
        <v>141.329380539029</v>
      </c>
      <c r="K315" s="49" t="n">
        <f aca="false">SUM(H315:J315)</f>
        <v>232.209413452932</v>
      </c>
      <c r="L315" s="48" t="n">
        <v>19.5747616183689</v>
      </c>
      <c r="M315" s="48" t="n">
        <v>68.5159135683657</v>
      </c>
      <c r="N315" s="48" t="n">
        <v>153.333185722132</v>
      </c>
      <c r="O315" s="49" t="n">
        <f aca="false">SUM(L315:N315)</f>
        <v>241.423860908867</v>
      </c>
      <c r="P315" s="48" t="n">
        <v>19.2534491495118</v>
      </c>
      <c r="Q315" s="48" t="n">
        <v>71.135164464911</v>
      </c>
      <c r="R315" s="48" t="n">
        <v>174.274026690804</v>
      </c>
      <c r="S315" s="48" t="n">
        <f aca="false">SUM(P315:R315)</f>
        <v>264.662640305227</v>
      </c>
      <c r="T315" s="48" t="n">
        <v>17.1806095740409</v>
      </c>
      <c r="U315" s="48" t="n">
        <v>74.2862775566283</v>
      </c>
      <c r="V315" s="48" t="n">
        <v>159.095294521467</v>
      </c>
      <c r="W315" s="48" t="n">
        <f aca="false">SUM(T315:V315)</f>
        <v>250.562181652137</v>
      </c>
      <c r="X315" s="48" t="n">
        <v>15.9541311264913</v>
      </c>
      <c r="Y315" s="48" t="n">
        <v>73.1118065787208</v>
      </c>
      <c r="Z315" s="48" t="n">
        <v>163.358401671612</v>
      </c>
      <c r="AA315" s="48" t="n">
        <f aca="false">SUM(X315:Z315)</f>
        <v>252.424339376824</v>
      </c>
    </row>
    <row r="316" customFormat="false" ht="12.75" hidden="false" customHeight="false" outlineLevel="0" collapsed="false">
      <c r="A316" s="45" t="n">
        <v>312</v>
      </c>
      <c r="B316" s="45" t="s">
        <v>4616</v>
      </c>
      <c r="C316" s="45" t="n">
        <v>11</v>
      </c>
      <c r="D316" s="45" t="s">
        <v>4585</v>
      </c>
      <c r="E316" s="46" t="n">
        <v>1</v>
      </c>
      <c r="F316" s="47" t="s">
        <v>16</v>
      </c>
      <c r="G316" s="47" t="s">
        <v>20</v>
      </c>
      <c r="H316" s="48" t="n">
        <v>17.6397769427577</v>
      </c>
      <c r="I316" s="48" t="n">
        <v>305.717286245191</v>
      </c>
      <c r="J316" s="48" t="n">
        <v>455.565564759004</v>
      </c>
      <c r="K316" s="49" t="n">
        <f aca="false">SUM(H316:J316)</f>
        <v>778.922627946953</v>
      </c>
      <c r="L316" s="48" t="n">
        <v>17.578644407762</v>
      </c>
      <c r="M316" s="48" t="n">
        <v>288.07289440509</v>
      </c>
      <c r="N316" s="48" t="n">
        <v>424.419677865296</v>
      </c>
      <c r="O316" s="49" t="n">
        <f aca="false">SUM(L316:N316)</f>
        <v>730.071216678148</v>
      </c>
      <c r="P316" s="48" t="n">
        <v>16.3683216190738</v>
      </c>
      <c r="Q316" s="48" t="n">
        <v>289.153264107896</v>
      </c>
      <c r="R316" s="48" t="n">
        <v>420.732342603354</v>
      </c>
      <c r="S316" s="48" t="n">
        <f aca="false">SUM(P316:R316)</f>
        <v>726.253928330323</v>
      </c>
      <c r="T316" s="48" t="n">
        <v>14.573763491776</v>
      </c>
      <c r="U316" s="48" t="n">
        <v>274.775001180382</v>
      </c>
      <c r="V316" s="48" t="n">
        <v>394.023301215552</v>
      </c>
      <c r="W316" s="48" t="n">
        <f aca="false">SUM(T316:V316)</f>
        <v>683.37206588771</v>
      </c>
      <c r="X316" s="48" t="n">
        <v>14.157456858514</v>
      </c>
      <c r="Y316" s="48" t="n">
        <v>272.918828856308</v>
      </c>
      <c r="Z316" s="48" t="n">
        <v>412.47559602607</v>
      </c>
      <c r="AA316" s="48" t="n">
        <f aca="false">SUM(X316:Z316)</f>
        <v>699.551881740892</v>
      </c>
    </row>
    <row r="317" customFormat="false" ht="12.75" hidden="false" customHeight="false" outlineLevel="0" collapsed="false">
      <c r="A317" s="45" t="n">
        <v>313</v>
      </c>
      <c r="B317" s="45" t="s">
        <v>4670</v>
      </c>
      <c r="C317" s="45" t="n">
        <v>11</v>
      </c>
      <c r="D317" s="45" t="s">
        <v>4585</v>
      </c>
      <c r="E317" s="46" t="n">
        <v>0</v>
      </c>
      <c r="F317" s="47" t="s">
        <v>10</v>
      </c>
      <c r="G317" s="47" t="s">
        <v>14</v>
      </c>
      <c r="H317" s="48" t="n">
        <v>54.1425063397083</v>
      </c>
      <c r="I317" s="48" t="n">
        <v>1026.38972177975</v>
      </c>
      <c r="J317" s="48" t="n">
        <v>3679.19597030585</v>
      </c>
      <c r="K317" s="49" t="n">
        <f aca="false">SUM(H317:J317)</f>
        <v>4759.72819842531</v>
      </c>
      <c r="L317" s="48" t="n">
        <v>56.1395518105022</v>
      </c>
      <c r="M317" s="48" t="n">
        <v>1037.61982189642</v>
      </c>
      <c r="N317" s="48" t="n">
        <v>3889.59558583116</v>
      </c>
      <c r="O317" s="49" t="n">
        <f aca="false">SUM(L317:N317)</f>
        <v>4983.35495953808</v>
      </c>
      <c r="P317" s="48" t="n">
        <v>55.3672526623605</v>
      </c>
      <c r="Q317" s="48" t="n">
        <v>1028.08325016027</v>
      </c>
      <c r="R317" s="48" t="n">
        <v>4037.64465017557</v>
      </c>
      <c r="S317" s="48" t="n">
        <f aca="false">SUM(P317:R317)</f>
        <v>5121.09515299821</v>
      </c>
      <c r="T317" s="48" t="n">
        <v>49.8577805143909</v>
      </c>
      <c r="U317" s="48" t="n">
        <v>1077.08193242926</v>
      </c>
      <c r="V317" s="48" t="n">
        <v>3879.24783967004</v>
      </c>
      <c r="W317" s="48" t="n">
        <f aca="false">SUM(T317:V317)</f>
        <v>5006.1875526137</v>
      </c>
      <c r="X317" s="48" t="n">
        <v>46.5123089281716</v>
      </c>
      <c r="Y317" s="48" t="n">
        <v>1158.65160366413</v>
      </c>
      <c r="Z317" s="48" t="n">
        <v>3936.60865214217</v>
      </c>
      <c r="AA317" s="48" t="n">
        <f aca="false">SUM(X317:Z317)</f>
        <v>5141.77256473448</v>
      </c>
    </row>
    <row r="318" customFormat="false" ht="12.75" hidden="false" customHeight="false" outlineLevel="0" collapsed="false">
      <c r="A318" s="45" t="n">
        <v>314</v>
      </c>
      <c r="B318" s="45" t="s">
        <v>4672</v>
      </c>
      <c r="C318" s="45" t="n">
        <v>11</v>
      </c>
      <c r="D318" s="45" t="s">
        <v>4585</v>
      </c>
      <c r="E318" s="46" t="n">
        <v>1</v>
      </c>
      <c r="F318" s="47" t="s">
        <v>16</v>
      </c>
      <c r="G318" s="47" t="s">
        <v>18</v>
      </c>
      <c r="H318" s="48" t="n">
        <v>20.9428749574381</v>
      </c>
      <c r="I318" s="48" t="n">
        <v>78.7594433943537</v>
      </c>
      <c r="J318" s="48" t="n">
        <v>76.3933097893118</v>
      </c>
      <c r="K318" s="49" t="n">
        <f aca="false">SUM(H318:J318)</f>
        <v>176.095628141104</v>
      </c>
      <c r="L318" s="48" t="n">
        <v>20.9588958780444</v>
      </c>
      <c r="M318" s="48" t="n">
        <v>84.1294583552323</v>
      </c>
      <c r="N318" s="48" t="n">
        <v>81.8041426316726</v>
      </c>
      <c r="O318" s="49" t="n">
        <f aca="false">SUM(L318:N318)</f>
        <v>186.892496864949</v>
      </c>
      <c r="P318" s="48" t="n">
        <v>18.7617445382074</v>
      </c>
      <c r="Q318" s="48" t="n">
        <v>84.7617837717993</v>
      </c>
      <c r="R318" s="48" t="n">
        <v>87.8645927858299</v>
      </c>
      <c r="S318" s="48" t="n">
        <f aca="false">SUM(P318:R318)</f>
        <v>191.388121095837</v>
      </c>
      <c r="T318" s="48" t="n">
        <v>18.0110392460557</v>
      </c>
      <c r="U318" s="48" t="n">
        <v>99.9119130679769</v>
      </c>
      <c r="V318" s="48" t="n">
        <v>93.7022466684909</v>
      </c>
      <c r="W318" s="48" t="n">
        <f aca="false">SUM(T318:V318)</f>
        <v>211.625198982523</v>
      </c>
      <c r="X318" s="48" t="n">
        <v>17.6289624371236</v>
      </c>
      <c r="Y318" s="48" t="n">
        <v>102.087221852589</v>
      </c>
      <c r="Z318" s="48" t="n">
        <v>99.0284170512841</v>
      </c>
      <c r="AA318" s="48" t="n">
        <f aca="false">SUM(X318:Z318)</f>
        <v>218.744601340996</v>
      </c>
    </row>
    <row r="319" customFormat="false" ht="12.75" hidden="false" customHeight="false" outlineLevel="0" collapsed="false">
      <c r="A319" s="45" t="n">
        <v>315</v>
      </c>
      <c r="B319" s="45" t="s">
        <v>4693</v>
      </c>
      <c r="C319" s="45" t="n">
        <v>11</v>
      </c>
      <c r="D319" s="45" t="s">
        <v>4585</v>
      </c>
      <c r="E319" s="46" t="n">
        <v>0</v>
      </c>
      <c r="F319" s="47" t="s">
        <v>16</v>
      </c>
      <c r="G319" s="47" t="s">
        <v>20</v>
      </c>
      <c r="H319" s="48" t="n">
        <v>45.3000531736496</v>
      </c>
      <c r="I319" s="48" t="n">
        <v>786.631147390825</v>
      </c>
      <c r="J319" s="48" t="n">
        <v>665.885709273949</v>
      </c>
      <c r="K319" s="49" t="n">
        <f aca="false">SUM(H319:J319)</f>
        <v>1497.81690983842</v>
      </c>
      <c r="L319" s="48" t="n">
        <v>45.147843640259</v>
      </c>
      <c r="M319" s="48" t="n">
        <v>732.037733762304</v>
      </c>
      <c r="N319" s="48" t="n">
        <v>665.585183529471</v>
      </c>
      <c r="O319" s="49" t="n">
        <f aca="false">SUM(L319:N319)</f>
        <v>1442.77076093203</v>
      </c>
      <c r="P319" s="48" t="n">
        <v>42.9462155152735</v>
      </c>
      <c r="Q319" s="48" t="n">
        <v>743.139048700253</v>
      </c>
      <c r="R319" s="48" t="n">
        <v>668.101036760577</v>
      </c>
      <c r="S319" s="48" t="n">
        <f aca="false">SUM(P319:R319)</f>
        <v>1454.1863009761</v>
      </c>
      <c r="T319" s="48" t="n">
        <v>39.6493029129345</v>
      </c>
      <c r="U319" s="48" t="n">
        <v>721.225591901404</v>
      </c>
      <c r="V319" s="48" t="n">
        <v>763.443632548669</v>
      </c>
      <c r="W319" s="48" t="n">
        <f aca="false">SUM(T319:V319)</f>
        <v>1524.31852736301</v>
      </c>
      <c r="X319" s="48" t="n">
        <v>37.6578731719953</v>
      </c>
      <c r="Y319" s="48" t="n">
        <v>708.85511850031</v>
      </c>
      <c r="Z319" s="48" t="n">
        <v>806.76532068644</v>
      </c>
      <c r="AA319" s="48" t="n">
        <f aca="false">SUM(X319:Z319)</f>
        <v>1553.27831235874</v>
      </c>
    </row>
    <row r="320" customFormat="false" ht="12.75" hidden="false" customHeight="false" outlineLevel="0" collapsed="false">
      <c r="A320" s="45" t="n">
        <v>316</v>
      </c>
      <c r="B320" s="45" t="s">
        <v>4699</v>
      </c>
      <c r="C320" s="45" t="n">
        <v>11</v>
      </c>
      <c r="D320" s="45" t="s">
        <v>4585</v>
      </c>
      <c r="E320" s="46" t="n">
        <v>1</v>
      </c>
      <c r="F320" s="47" t="s">
        <v>16</v>
      </c>
      <c r="G320" s="47" t="s">
        <v>18</v>
      </c>
      <c r="H320" s="48" t="n">
        <v>14.0933031480679</v>
      </c>
      <c r="I320" s="48" t="n">
        <v>97.9648682738394</v>
      </c>
      <c r="J320" s="48" t="n">
        <v>85.9233584746701</v>
      </c>
      <c r="K320" s="49" t="n">
        <f aca="false">SUM(H320:J320)</f>
        <v>197.981529896577</v>
      </c>
      <c r="L320" s="48" t="n">
        <v>13.9819989767331</v>
      </c>
      <c r="M320" s="48" t="n">
        <v>101.557940792913</v>
      </c>
      <c r="N320" s="48" t="n">
        <v>92.556114728959</v>
      </c>
      <c r="O320" s="49" t="n">
        <f aca="false">SUM(L320:N320)</f>
        <v>208.096054498605</v>
      </c>
      <c r="P320" s="48" t="n">
        <v>13.8576000999606</v>
      </c>
      <c r="Q320" s="48" t="n">
        <v>93.6408555101856</v>
      </c>
      <c r="R320" s="48" t="n">
        <v>100.48378882385</v>
      </c>
      <c r="S320" s="48" t="n">
        <f aca="false">SUM(P320:R320)</f>
        <v>207.982244433996</v>
      </c>
      <c r="T320" s="48" t="n">
        <v>12.6749112528118</v>
      </c>
      <c r="U320" s="48" t="n">
        <v>91.1451402862536</v>
      </c>
      <c r="V320" s="48" t="n">
        <v>97.3072011483634</v>
      </c>
      <c r="W320" s="48" t="n">
        <f aca="false">SUM(T320:V320)</f>
        <v>201.127252687429</v>
      </c>
      <c r="X320" s="48" t="n">
        <v>12.1096385066746</v>
      </c>
      <c r="Y320" s="48" t="n">
        <v>96.586915225459</v>
      </c>
      <c r="Z320" s="48" t="n">
        <v>104.390340648985</v>
      </c>
      <c r="AA320" s="48" t="n">
        <f aca="false">SUM(X320:Z320)</f>
        <v>213.086894381118</v>
      </c>
    </row>
    <row r="321" customFormat="false" ht="12.75" hidden="false" customHeight="false" outlineLevel="0" collapsed="false">
      <c r="A321" s="45" t="n">
        <v>317</v>
      </c>
      <c r="B321" s="45" t="s">
        <v>4677</v>
      </c>
      <c r="C321" s="45" t="n">
        <v>11</v>
      </c>
      <c r="D321" s="45" t="s">
        <v>4585</v>
      </c>
      <c r="E321" s="46" t="n">
        <v>1</v>
      </c>
      <c r="F321" s="47" t="s">
        <v>16</v>
      </c>
      <c r="G321" s="47" t="s">
        <v>20</v>
      </c>
      <c r="H321" s="48" t="n">
        <v>82.4036546403427</v>
      </c>
      <c r="I321" s="48" t="n">
        <v>542.131817897999</v>
      </c>
      <c r="J321" s="48" t="n">
        <v>883.563998570198</v>
      </c>
      <c r="K321" s="49" t="n">
        <f aca="false">SUM(H321:J321)</f>
        <v>1508.09947110854</v>
      </c>
      <c r="L321" s="48" t="n">
        <v>80.8757494662055</v>
      </c>
      <c r="M321" s="48" t="n">
        <v>531.404224093448</v>
      </c>
      <c r="N321" s="48" t="n">
        <v>968.317814294139</v>
      </c>
      <c r="O321" s="49" t="n">
        <f aca="false">SUM(L321:N321)</f>
        <v>1580.59778785379</v>
      </c>
      <c r="P321" s="48" t="n">
        <v>78.9313776576553</v>
      </c>
      <c r="Q321" s="48" t="n">
        <v>559.492445346084</v>
      </c>
      <c r="R321" s="48" t="n">
        <v>1034.74655425213</v>
      </c>
      <c r="S321" s="48" t="n">
        <f aca="false">SUM(P321:R321)</f>
        <v>1673.17037725587</v>
      </c>
      <c r="T321" s="48" t="n">
        <v>73.6993342337996</v>
      </c>
      <c r="U321" s="48" t="n">
        <v>651.895942933821</v>
      </c>
      <c r="V321" s="48" t="n">
        <v>1144.36125886663</v>
      </c>
      <c r="W321" s="48" t="n">
        <f aca="false">SUM(T321:V321)</f>
        <v>1869.95653603425</v>
      </c>
      <c r="X321" s="48" t="n">
        <v>69.8161915334916</v>
      </c>
      <c r="Y321" s="48" t="n">
        <v>648.892262538177</v>
      </c>
      <c r="Z321" s="48" t="n">
        <v>1175.49087007579</v>
      </c>
      <c r="AA321" s="48" t="n">
        <f aca="false">SUM(X321:Z321)</f>
        <v>1894.19932414745</v>
      </c>
    </row>
    <row r="322" customFormat="false" ht="12.75" hidden="false" customHeight="false" outlineLevel="0" collapsed="false">
      <c r="A322" s="45" t="n">
        <v>318</v>
      </c>
      <c r="B322" s="45" t="s">
        <v>4685</v>
      </c>
      <c r="C322" s="45" t="n">
        <v>11</v>
      </c>
      <c r="D322" s="45" t="s">
        <v>4585</v>
      </c>
      <c r="E322" s="46" t="n">
        <v>1</v>
      </c>
      <c r="F322" s="47" t="s">
        <v>16</v>
      </c>
      <c r="G322" s="47" t="s">
        <v>18</v>
      </c>
      <c r="H322" s="48" t="n">
        <v>39.2585913345148</v>
      </c>
      <c r="I322" s="48" t="n">
        <v>303.582090670909</v>
      </c>
      <c r="J322" s="48" t="n">
        <v>752.201249487638</v>
      </c>
      <c r="K322" s="49" t="n">
        <f aca="false">SUM(H322:J322)</f>
        <v>1095.04193149306</v>
      </c>
      <c r="L322" s="48" t="n">
        <v>39.7554714550397</v>
      </c>
      <c r="M322" s="48" t="n">
        <v>320.682838084306</v>
      </c>
      <c r="N322" s="48" t="n">
        <v>851.436619213825</v>
      </c>
      <c r="O322" s="49" t="n">
        <f aca="false">SUM(L322:N322)</f>
        <v>1211.87492875317</v>
      </c>
      <c r="P322" s="48" t="n">
        <v>37.7374434848835</v>
      </c>
      <c r="Q322" s="48" t="n">
        <v>302.753675352162</v>
      </c>
      <c r="R322" s="48" t="n">
        <v>878.249538809694</v>
      </c>
      <c r="S322" s="48" t="n">
        <f aca="false">SUM(P322:R322)</f>
        <v>1218.74065764674</v>
      </c>
      <c r="T322" s="48" t="n">
        <v>35.3052927414513</v>
      </c>
      <c r="U322" s="48" t="n">
        <v>344.016300376736</v>
      </c>
      <c r="V322" s="48" t="n">
        <v>885.752221709811</v>
      </c>
      <c r="W322" s="48" t="n">
        <f aca="false">SUM(T322:V322)</f>
        <v>1265.073814828</v>
      </c>
      <c r="X322" s="48" t="n">
        <v>32.068584403432</v>
      </c>
      <c r="Y322" s="48" t="n">
        <v>352.824433709153</v>
      </c>
      <c r="Z322" s="48" t="n">
        <v>887.679301864584</v>
      </c>
      <c r="AA322" s="48" t="n">
        <f aca="false">SUM(X322:Z322)</f>
        <v>1272.57231997717</v>
      </c>
    </row>
    <row r="323" customFormat="false" ht="12.75" hidden="false" customHeight="false" outlineLevel="0" collapsed="false">
      <c r="A323" s="45" t="n">
        <v>319</v>
      </c>
      <c r="B323" s="45" t="s">
        <v>4730</v>
      </c>
      <c r="C323" s="45" t="n">
        <v>11</v>
      </c>
      <c r="D323" s="45" t="s">
        <v>4585</v>
      </c>
      <c r="E323" s="46" t="n">
        <v>0</v>
      </c>
      <c r="F323" s="47" t="s">
        <v>16</v>
      </c>
      <c r="G323" s="47" t="s">
        <v>18</v>
      </c>
      <c r="H323" s="48" t="n">
        <v>17.8604698630926</v>
      </c>
      <c r="I323" s="48" t="n">
        <v>108.174505908492</v>
      </c>
      <c r="J323" s="48" t="n">
        <v>89.7756060287715</v>
      </c>
      <c r="K323" s="49" t="n">
        <f aca="false">SUM(H323:J323)</f>
        <v>215.810581800356</v>
      </c>
      <c r="L323" s="48" t="n">
        <v>17.3993049903753</v>
      </c>
      <c r="M323" s="48" t="n">
        <v>105.643468287293</v>
      </c>
      <c r="N323" s="48" t="n">
        <v>95.8769609575348</v>
      </c>
      <c r="O323" s="49" t="n">
        <f aca="false">SUM(L323:N323)</f>
        <v>218.919734235203</v>
      </c>
      <c r="P323" s="48" t="n">
        <v>16.2011498124085</v>
      </c>
      <c r="Q323" s="48" t="n">
        <v>118.620946297221</v>
      </c>
      <c r="R323" s="48" t="n">
        <v>105.411417350911</v>
      </c>
      <c r="S323" s="48" t="n">
        <f aca="false">SUM(P323:R323)</f>
        <v>240.23351346054</v>
      </c>
      <c r="T323" s="48" t="n">
        <v>15.0219570636249</v>
      </c>
      <c r="U323" s="48" t="n">
        <v>106.377044705059</v>
      </c>
      <c r="V323" s="48" t="n">
        <v>110.168275788603</v>
      </c>
      <c r="W323" s="48" t="n">
        <f aca="false">SUM(T323:V323)</f>
        <v>231.567277557287</v>
      </c>
      <c r="X323" s="48" t="n">
        <v>14.27638099978</v>
      </c>
      <c r="Y323" s="48" t="n">
        <v>113.892966505934</v>
      </c>
      <c r="Z323" s="48" t="n">
        <v>116.166709382417</v>
      </c>
      <c r="AA323" s="48" t="n">
        <f aca="false">SUM(X323:Z323)</f>
        <v>244.33605688813</v>
      </c>
    </row>
    <row r="324" customFormat="false" ht="12.75" hidden="false" customHeight="false" outlineLevel="0" collapsed="false">
      <c r="A324" s="45" t="n">
        <v>320</v>
      </c>
      <c r="B324" s="45" t="s">
        <v>4754</v>
      </c>
      <c r="C324" s="45" t="n">
        <v>11</v>
      </c>
      <c r="D324" s="45" t="s">
        <v>4585</v>
      </c>
      <c r="E324" s="46" t="n">
        <v>1</v>
      </c>
      <c r="F324" s="47" t="s">
        <v>16</v>
      </c>
      <c r="G324" s="47" t="s">
        <v>18</v>
      </c>
      <c r="H324" s="48" t="n">
        <v>29.4534505895347</v>
      </c>
      <c r="I324" s="48" t="n">
        <v>703.341895435836</v>
      </c>
      <c r="J324" s="48" t="n">
        <v>1084.3475879189</v>
      </c>
      <c r="K324" s="49" t="n">
        <f aca="false">SUM(H324:J324)</f>
        <v>1817.14293394427</v>
      </c>
      <c r="L324" s="48" t="n">
        <v>29.7176904989858</v>
      </c>
      <c r="M324" s="48" t="n">
        <v>816.21142657966</v>
      </c>
      <c r="N324" s="48" t="n">
        <v>1180.35802768838</v>
      </c>
      <c r="O324" s="49" t="n">
        <f aca="false">SUM(L324:N324)</f>
        <v>2026.28714476702</v>
      </c>
      <c r="P324" s="48" t="n">
        <v>30.1542100996284</v>
      </c>
      <c r="Q324" s="48" t="n">
        <v>800.612599674859</v>
      </c>
      <c r="R324" s="48" t="n">
        <v>1226.51743985904</v>
      </c>
      <c r="S324" s="48" t="n">
        <f aca="false">SUM(P324:R324)</f>
        <v>2057.28424963353</v>
      </c>
      <c r="T324" s="48" t="n">
        <v>25.8989032831948</v>
      </c>
      <c r="U324" s="48" t="n">
        <v>879.710985796699</v>
      </c>
      <c r="V324" s="48" t="n">
        <v>1346.38312660792</v>
      </c>
      <c r="W324" s="48" t="n">
        <f aca="false">SUM(T324:V324)</f>
        <v>2251.99301568781</v>
      </c>
      <c r="X324" s="48" t="n">
        <v>25.0343073437698</v>
      </c>
      <c r="Y324" s="48" t="n">
        <v>795.243794741548</v>
      </c>
      <c r="Z324" s="48" t="n">
        <v>1333.35664115206</v>
      </c>
      <c r="AA324" s="48" t="n">
        <f aca="false">SUM(X324:Z324)</f>
        <v>2153.63474323737</v>
      </c>
    </row>
    <row r="325" customFormat="false" ht="12.75" hidden="false" customHeight="false" outlineLevel="0" collapsed="false">
      <c r="A325" s="45" t="n">
        <v>321</v>
      </c>
      <c r="B325" s="45" t="s">
        <v>4733</v>
      </c>
      <c r="C325" s="45" t="n">
        <v>11</v>
      </c>
      <c r="D325" s="45" t="s">
        <v>4585</v>
      </c>
      <c r="E325" s="46" t="n">
        <v>0</v>
      </c>
      <c r="F325" s="47" t="s">
        <v>16</v>
      </c>
      <c r="G325" s="47" t="s">
        <v>18</v>
      </c>
      <c r="H325" s="48" t="n">
        <v>30.0705998483641</v>
      </c>
      <c r="I325" s="48" t="n">
        <v>329.207098428988</v>
      </c>
      <c r="J325" s="48" t="n">
        <v>1198.87500628665</v>
      </c>
      <c r="K325" s="49" t="n">
        <f aca="false">SUM(H325:J325)</f>
        <v>1558.152704564</v>
      </c>
      <c r="L325" s="48" t="n">
        <v>29.8843628750277</v>
      </c>
      <c r="M325" s="48" t="n">
        <v>320.522145370298</v>
      </c>
      <c r="N325" s="48" t="n">
        <v>1225.36429352678</v>
      </c>
      <c r="O325" s="49" t="n">
        <f aca="false">SUM(L325:N325)</f>
        <v>1575.77080177211</v>
      </c>
      <c r="P325" s="48" t="n">
        <v>28.9916574235112</v>
      </c>
      <c r="Q325" s="48" t="n">
        <v>318.102035955798</v>
      </c>
      <c r="R325" s="48" t="n">
        <v>1262.15212587181</v>
      </c>
      <c r="S325" s="48" t="n">
        <f aca="false">SUM(P325:R325)</f>
        <v>1609.24581925112</v>
      </c>
      <c r="T325" s="48" t="n">
        <v>25.2490700720941</v>
      </c>
      <c r="U325" s="48" t="n">
        <v>345.243315065756</v>
      </c>
      <c r="V325" s="48" t="n">
        <v>1307.61706399129</v>
      </c>
      <c r="W325" s="48" t="n">
        <f aca="false">SUM(T325:V325)</f>
        <v>1678.10944912914</v>
      </c>
      <c r="X325" s="48" t="n">
        <v>24.2100478775545</v>
      </c>
      <c r="Y325" s="48" t="n">
        <v>372.95486252722</v>
      </c>
      <c r="Z325" s="48" t="n">
        <v>1378.97592017024</v>
      </c>
      <c r="AA325" s="48" t="n">
        <f aca="false">SUM(X325:Z325)</f>
        <v>1776.14083057501</v>
      </c>
    </row>
    <row r="326" customFormat="false" ht="12.75" hidden="false" customHeight="false" outlineLevel="0" collapsed="false">
      <c r="A326" s="45" t="n">
        <v>322</v>
      </c>
      <c r="B326" s="45" t="s">
        <v>4770</v>
      </c>
      <c r="C326" s="45" t="n">
        <v>11</v>
      </c>
      <c r="D326" s="45" t="s">
        <v>4585</v>
      </c>
      <c r="E326" s="46" t="n">
        <v>1</v>
      </c>
      <c r="F326" s="47" t="s">
        <v>16</v>
      </c>
      <c r="G326" s="47" t="s">
        <v>18</v>
      </c>
      <c r="H326" s="48" t="n">
        <v>3.11766642939183</v>
      </c>
      <c r="I326" s="48" t="n">
        <v>48.1220140656991</v>
      </c>
      <c r="J326" s="48" t="n">
        <v>63.2607495133332</v>
      </c>
      <c r="K326" s="49" t="n">
        <f aca="false">SUM(H326:J326)</f>
        <v>114.500430008424</v>
      </c>
      <c r="L326" s="48" t="n">
        <v>3.01074626342203</v>
      </c>
      <c r="M326" s="48" t="n">
        <v>52.070343670092</v>
      </c>
      <c r="N326" s="48" t="n">
        <v>62.5978786107917</v>
      </c>
      <c r="O326" s="49" t="n">
        <f aca="false">SUM(L326:N326)</f>
        <v>117.678968544306</v>
      </c>
      <c r="P326" s="48" t="n">
        <v>2.77914666588365</v>
      </c>
      <c r="Q326" s="48" t="n">
        <v>56.5480844569948</v>
      </c>
      <c r="R326" s="48" t="n">
        <v>66.5790384019773</v>
      </c>
      <c r="S326" s="48" t="n">
        <f aca="false">SUM(P326:R326)</f>
        <v>125.906269524856</v>
      </c>
      <c r="T326" s="48" t="n">
        <v>2.64974825703344</v>
      </c>
      <c r="U326" s="48" t="n">
        <v>60.8624423061814</v>
      </c>
      <c r="V326" s="48" t="n">
        <v>73.6105274577523</v>
      </c>
      <c r="W326" s="48" t="n">
        <f aca="false">SUM(T326:V326)</f>
        <v>137.122718020967</v>
      </c>
      <c r="X326" s="48" t="n">
        <v>2.35011443309028</v>
      </c>
      <c r="Y326" s="48" t="n">
        <v>53.6253162591895</v>
      </c>
      <c r="Z326" s="48" t="n">
        <v>77.0554471764238</v>
      </c>
      <c r="AA326" s="48" t="n">
        <f aca="false">SUM(X326:Z326)</f>
        <v>133.030877868704</v>
      </c>
    </row>
    <row r="327" customFormat="false" ht="12.75" hidden="false" customHeight="false" outlineLevel="0" collapsed="false">
      <c r="A327" s="45" t="n">
        <v>323</v>
      </c>
      <c r="B327" s="45" t="s">
        <v>4734</v>
      </c>
      <c r="C327" s="45" t="n">
        <v>11</v>
      </c>
      <c r="D327" s="45" t="s">
        <v>4585</v>
      </c>
      <c r="E327" s="46" t="n">
        <v>0</v>
      </c>
      <c r="F327" s="47" t="s">
        <v>7</v>
      </c>
      <c r="G327" s="47" t="s">
        <v>7</v>
      </c>
      <c r="H327" s="48" t="n">
        <v>14.1325217960505</v>
      </c>
      <c r="I327" s="48" t="n">
        <v>37.136885978076</v>
      </c>
      <c r="J327" s="48" t="n">
        <v>59.7026443487108</v>
      </c>
      <c r="K327" s="49" t="n">
        <f aca="false">SUM(H327:J327)</f>
        <v>110.972052122837</v>
      </c>
      <c r="L327" s="48" t="n">
        <v>14.1760019983304</v>
      </c>
      <c r="M327" s="48" t="n">
        <v>30.0965582277653</v>
      </c>
      <c r="N327" s="48" t="n">
        <v>66.0475618694077</v>
      </c>
      <c r="O327" s="49" t="n">
        <f aca="false">SUM(L327:N327)</f>
        <v>110.320122095503</v>
      </c>
      <c r="P327" s="48" t="n">
        <v>13.1160291362711</v>
      </c>
      <c r="Q327" s="48" t="n">
        <v>33.9848256957659</v>
      </c>
      <c r="R327" s="48" t="n">
        <v>73.5977573887822</v>
      </c>
      <c r="S327" s="48" t="n">
        <f aca="false">SUM(P327:R327)</f>
        <v>120.698612220819</v>
      </c>
      <c r="T327" s="48" t="n">
        <v>11.678744496636</v>
      </c>
      <c r="U327" s="48" t="n">
        <v>40.2057672096546</v>
      </c>
      <c r="V327" s="48" t="n">
        <v>73.0057906185053</v>
      </c>
      <c r="W327" s="48" t="n">
        <f aca="false">SUM(T327:V327)</f>
        <v>124.890302324796</v>
      </c>
      <c r="X327" s="48" t="n">
        <v>11.1406119856032</v>
      </c>
      <c r="Y327" s="48" t="n">
        <v>41.0071122950107</v>
      </c>
      <c r="Z327" s="48" t="n">
        <v>74.0572430801902</v>
      </c>
      <c r="AA327" s="48" t="n">
        <f aca="false">SUM(X327:Z327)</f>
        <v>126.204967360804</v>
      </c>
    </row>
    <row r="328" customFormat="false" ht="12.75" hidden="false" customHeight="false" outlineLevel="0" collapsed="false">
      <c r="A328" s="45" t="n">
        <v>324</v>
      </c>
      <c r="B328" s="45" t="s">
        <v>4688</v>
      </c>
      <c r="C328" s="45" t="n">
        <v>11</v>
      </c>
      <c r="D328" s="45" t="s">
        <v>4585</v>
      </c>
      <c r="E328" s="46" t="n">
        <v>1</v>
      </c>
      <c r="F328" s="47" t="s">
        <v>16</v>
      </c>
      <c r="G328" s="47" t="s">
        <v>20</v>
      </c>
      <c r="H328" s="48" t="n">
        <v>34.9209768269418</v>
      </c>
      <c r="I328" s="48" t="n">
        <v>770.47273888659</v>
      </c>
      <c r="J328" s="48" t="n">
        <v>891.176403777931</v>
      </c>
      <c r="K328" s="49" t="n">
        <f aca="false">SUM(H328:J328)</f>
        <v>1696.57011949146</v>
      </c>
      <c r="L328" s="48" t="n">
        <v>35.7605649194669</v>
      </c>
      <c r="M328" s="48" t="n">
        <v>833.381460425865</v>
      </c>
      <c r="N328" s="48" t="n">
        <v>1003.20492679112</v>
      </c>
      <c r="O328" s="49" t="n">
        <f aca="false">SUM(L328:N328)</f>
        <v>1872.34695213645</v>
      </c>
      <c r="P328" s="48" t="n">
        <v>35.4431156711659</v>
      </c>
      <c r="Q328" s="48" t="n">
        <v>822.302823664188</v>
      </c>
      <c r="R328" s="48" t="n">
        <v>1037.5249474618</v>
      </c>
      <c r="S328" s="48" t="n">
        <f aca="false">SUM(P328:R328)</f>
        <v>1895.27088679716</v>
      </c>
      <c r="T328" s="48" t="n">
        <v>30.7009778131118</v>
      </c>
      <c r="U328" s="48" t="n">
        <v>921.63718432673</v>
      </c>
      <c r="V328" s="48" t="n">
        <v>1009.16224445344</v>
      </c>
      <c r="W328" s="48" t="n">
        <f aca="false">SUM(T328:V328)</f>
        <v>1961.50040659328</v>
      </c>
      <c r="X328" s="48" t="n">
        <v>29.2894925550912</v>
      </c>
      <c r="Y328" s="48" t="n">
        <v>901.384863650024</v>
      </c>
      <c r="Z328" s="48" t="n">
        <v>1037.20730129261</v>
      </c>
      <c r="AA328" s="48" t="n">
        <f aca="false">SUM(X328:Z328)</f>
        <v>1967.88165749773</v>
      </c>
    </row>
    <row r="329" customFormat="false" ht="12.75" hidden="false" customHeight="false" outlineLevel="0" collapsed="false">
      <c r="A329" s="45" t="n">
        <v>325</v>
      </c>
      <c r="B329" s="45" t="s">
        <v>4747</v>
      </c>
      <c r="C329" s="45" t="n">
        <v>11</v>
      </c>
      <c r="D329" s="45" t="s">
        <v>4585</v>
      </c>
      <c r="E329" s="46" t="n">
        <v>1</v>
      </c>
      <c r="F329" s="47" t="s">
        <v>16</v>
      </c>
      <c r="G329" s="47" t="s">
        <v>18</v>
      </c>
      <c r="H329" s="48" t="n">
        <v>22.2507536170389</v>
      </c>
      <c r="I329" s="48" t="n">
        <v>132.506528499407</v>
      </c>
      <c r="J329" s="48" t="n">
        <v>324.743605528455</v>
      </c>
      <c r="K329" s="49" t="n">
        <f aca="false">SUM(H329:J329)</f>
        <v>479.500887644901</v>
      </c>
      <c r="L329" s="48" t="n">
        <v>21.9880207006176</v>
      </c>
      <c r="M329" s="48" t="n">
        <v>123.840789147158</v>
      </c>
      <c r="N329" s="48" t="n">
        <v>340.751615825066</v>
      </c>
      <c r="O329" s="49" t="n">
        <f aca="false">SUM(L329:N329)</f>
        <v>486.580425672842</v>
      </c>
      <c r="P329" s="48" t="n">
        <v>21.0922531379728</v>
      </c>
      <c r="Q329" s="48" t="n">
        <v>126.515140158129</v>
      </c>
      <c r="R329" s="48" t="n">
        <v>353.976450082207</v>
      </c>
      <c r="S329" s="48" t="n">
        <f aca="false">SUM(P329:R329)</f>
        <v>501.583843378309</v>
      </c>
      <c r="T329" s="48" t="n">
        <v>18.951143185913</v>
      </c>
      <c r="U329" s="48" t="n">
        <v>139.275099893607</v>
      </c>
      <c r="V329" s="48" t="n">
        <v>334.473921450699</v>
      </c>
      <c r="W329" s="48" t="n">
        <f aca="false">SUM(T329:V329)</f>
        <v>492.700164530219</v>
      </c>
      <c r="X329" s="48" t="n">
        <v>18.0834113945818</v>
      </c>
      <c r="Y329" s="48" t="n">
        <v>143.530176858491</v>
      </c>
      <c r="Z329" s="48" t="n">
        <v>357.98917537971</v>
      </c>
      <c r="AA329" s="48" t="n">
        <f aca="false">SUM(X329:Z329)</f>
        <v>519.602763632783</v>
      </c>
    </row>
    <row r="330" customFormat="false" ht="12.75" hidden="false" customHeight="false" outlineLevel="0" collapsed="false">
      <c r="A330" s="45" t="n">
        <v>326</v>
      </c>
      <c r="B330" s="45" t="s">
        <v>4766</v>
      </c>
      <c r="C330" s="45" t="n">
        <v>11</v>
      </c>
      <c r="D330" s="45" t="s">
        <v>4585</v>
      </c>
      <c r="E330" s="46" t="n">
        <v>1</v>
      </c>
      <c r="F330" s="47" t="s">
        <v>16</v>
      </c>
      <c r="G330" s="47" t="s">
        <v>18</v>
      </c>
      <c r="H330" s="48" t="n">
        <v>17.5547007208547</v>
      </c>
      <c r="I330" s="48" t="n">
        <v>59.8315079721609</v>
      </c>
      <c r="J330" s="48" t="n">
        <v>97.2625266169706</v>
      </c>
      <c r="K330" s="49" t="n">
        <f aca="false">SUM(H330:J330)</f>
        <v>174.648735309986</v>
      </c>
      <c r="L330" s="48" t="n">
        <v>16.8406006567034</v>
      </c>
      <c r="M330" s="48" t="n">
        <v>53.7964690152978</v>
      </c>
      <c r="N330" s="48" t="n">
        <v>105.887049876847</v>
      </c>
      <c r="O330" s="49" t="n">
        <f aca="false">SUM(L330:N330)</f>
        <v>176.524119548848</v>
      </c>
      <c r="P330" s="48" t="n">
        <v>13.7988754345495</v>
      </c>
      <c r="Q330" s="48" t="n">
        <v>56.0616545089497</v>
      </c>
      <c r="R330" s="48" t="n">
        <v>116.230640876977</v>
      </c>
      <c r="S330" s="48" t="n">
        <f aca="false">SUM(P330:R330)</f>
        <v>186.091170820476</v>
      </c>
      <c r="T330" s="48" t="n">
        <v>13.4992650975691</v>
      </c>
      <c r="U330" s="48" t="n">
        <v>58.6612904564548</v>
      </c>
      <c r="V330" s="48" t="n">
        <v>113.358773572589</v>
      </c>
      <c r="W330" s="48" t="n">
        <f aca="false">SUM(T330:V330)</f>
        <v>185.519329126612</v>
      </c>
      <c r="X330" s="48" t="n">
        <v>12.6030927329965</v>
      </c>
      <c r="Y330" s="48" t="n">
        <v>61.4748418335559</v>
      </c>
      <c r="Z330" s="48" t="n">
        <v>120.099719554555</v>
      </c>
      <c r="AA330" s="48" t="n">
        <f aca="false">SUM(X330:Z330)</f>
        <v>194.177654121107</v>
      </c>
    </row>
    <row r="331" customFormat="false" ht="12.75" hidden="false" customHeight="false" outlineLevel="0" collapsed="false">
      <c r="A331" s="45" t="n">
        <v>327</v>
      </c>
      <c r="B331" s="45" t="s">
        <v>4742</v>
      </c>
      <c r="C331" s="45" t="n">
        <v>11</v>
      </c>
      <c r="D331" s="45" t="s">
        <v>4585</v>
      </c>
      <c r="E331" s="46" t="n">
        <v>1</v>
      </c>
      <c r="F331" s="47" t="s">
        <v>16</v>
      </c>
      <c r="G331" s="47" t="s">
        <v>18</v>
      </c>
      <c r="H331" s="48" t="n">
        <v>15.3930363366454</v>
      </c>
      <c r="I331" s="48" t="n">
        <v>199.768917648029</v>
      </c>
      <c r="J331" s="48" t="n">
        <v>289.196343194749</v>
      </c>
      <c r="K331" s="49" t="n">
        <f aca="false">SUM(H331:J331)</f>
        <v>504.358297179424</v>
      </c>
      <c r="L331" s="48" t="n">
        <v>14.6311039156867</v>
      </c>
      <c r="M331" s="48" t="n">
        <v>196.384773403535</v>
      </c>
      <c r="N331" s="48" t="n">
        <v>312.588696682285</v>
      </c>
      <c r="O331" s="49" t="n">
        <f aca="false">SUM(L331:N331)</f>
        <v>523.604574001507</v>
      </c>
      <c r="P331" s="48" t="n">
        <v>12.0989413426537</v>
      </c>
      <c r="Q331" s="48" t="n">
        <v>197.355814740012</v>
      </c>
      <c r="R331" s="48" t="n">
        <v>299.443091229907</v>
      </c>
      <c r="S331" s="48" t="n">
        <f aca="false">SUM(P331:R331)</f>
        <v>508.897847312572</v>
      </c>
      <c r="T331" s="48" t="n">
        <v>11.7395531986171</v>
      </c>
      <c r="U331" s="48" t="n">
        <v>186.690885265773</v>
      </c>
      <c r="V331" s="48" t="n">
        <v>297.544563947216</v>
      </c>
      <c r="W331" s="48" t="n">
        <f aca="false">SUM(T331:V331)</f>
        <v>495.975002411606</v>
      </c>
      <c r="X331" s="48" t="n">
        <v>11.3165439343565</v>
      </c>
      <c r="Y331" s="48" t="n">
        <v>196.115450880513</v>
      </c>
      <c r="Z331" s="48" t="n">
        <v>323.966082477819</v>
      </c>
      <c r="AA331" s="48" t="n">
        <f aca="false">SUM(X331:Z331)</f>
        <v>531.398077292689</v>
      </c>
    </row>
    <row r="332" customFormat="false" ht="12.75" hidden="false" customHeight="false" outlineLevel="0" collapsed="false">
      <c r="A332" s="45" t="n">
        <v>328</v>
      </c>
      <c r="B332" s="45" t="s">
        <v>4739</v>
      </c>
      <c r="C332" s="45" t="n">
        <v>11</v>
      </c>
      <c r="D332" s="45" t="s">
        <v>4585</v>
      </c>
      <c r="E332" s="46" t="n">
        <v>1</v>
      </c>
      <c r="F332" s="47" t="s">
        <v>16</v>
      </c>
      <c r="G332" s="47" t="s">
        <v>20</v>
      </c>
      <c r="H332" s="48" t="n">
        <v>11.2654346704651</v>
      </c>
      <c r="I332" s="48" t="n">
        <v>95.5184214864818</v>
      </c>
      <c r="J332" s="48" t="n">
        <v>123.11360870384</v>
      </c>
      <c r="K332" s="49" t="n">
        <f aca="false">SUM(H332:J332)</f>
        <v>229.897464860787</v>
      </c>
      <c r="L332" s="48" t="n">
        <v>11.0676360483998</v>
      </c>
      <c r="M332" s="48" t="n">
        <v>97.0230840408298</v>
      </c>
      <c r="N332" s="48" t="n">
        <v>134.956478878135</v>
      </c>
      <c r="O332" s="49" t="n">
        <f aca="false">SUM(L332:N332)</f>
        <v>243.047198967365</v>
      </c>
      <c r="P332" s="48" t="n">
        <v>10.7997496701105</v>
      </c>
      <c r="Q332" s="48" t="n">
        <v>92.4970974671064</v>
      </c>
      <c r="R332" s="48" t="n">
        <v>149.56064649389</v>
      </c>
      <c r="S332" s="48" t="n">
        <f aca="false">SUM(P332:R332)</f>
        <v>252.857493631107</v>
      </c>
      <c r="T332" s="48" t="n">
        <v>9.54871483045075</v>
      </c>
      <c r="U332" s="48" t="n">
        <v>101.640741345533</v>
      </c>
      <c r="V332" s="48" t="n">
        <v>165.431659635153</v>
      </c>
      <c r="W332" s="48" t="n">
        <f aca="false">SUM(T332:V332)</f>
        <v>276.621115811137</v>
      </c>
      <c r="X332" s="48" t="n">
        <v>8.92967254818534</v>
      </c>
      <c r="Y332" s="48" t="n">
        <v>110.682977108252</v>
      </c>
      <c r="Z332" s="48" t="n">
        <v>164.787218749252</v>
      </c>
      <c r="AA332" s="48" t="n">
        <f aca="false">SUM(X332:Z332)</f>
        <v>284.399868405689</v>
      </c>
    </row>
    <row r="333" customFormat="false" ht="12.75" hidden="false" customHeight="false" outlineLevel="0" collapsed="false">
      <c r="A333" s="45" t="n">
        <v>329</v>
      </c>
      <c r="B333" s="45" t="s">
        <v>4804</v>
      </c>
      <c r="C333" s="45" t="n">
        <v>11</v>
      </c>
      <c r="D333" s="45" t="s">
        <v>4585</v>
      </c>
      <c r="E333" s="46" t="n">
        <v>1</v>
      </c>
      <c r="F333" s="47" t="s">
        <v>16</v>
      </c>
      <c r="G333" s="47" t="s">
        <v>18</v>
      </c>
      <c r="H333" s="48" t="n">
        <v>42.598959907432</v>
      </c>
      <c r="I333" s="48" t="n">
        <v>809.899442914917</v>
      </c>
      <c r="J333" s="48" t="n">
        <v>1502.69909209035</v>
      </c>
      <c r="K333" s="49" t="n">
        <f aca="false">SUM(H333:J333)</f>
        <v>2355.1974949127</v>
      </c>
      <c r="L333" s="48" t="n">
        <v>42.4366579920684</v>
      </c>
      <c r="M333" s="48" t="n">
        <v>767.954607292688</v>
      </c>
      <c r="N333" s="48" t="n">
        <v>1459.89819853074</v>
      </c>
      <c r="O333" s="49" t="n">
        <f aca="false">SUM(L333:N333)</f>
        <v>2270.28946381549</v>
      </c>
      <c r="P333" s="48" t="n">
        <v>39.4703061718553</v>
      </c>
      <c r="Q333" s="48" t="n">
        <v>770.469907566269</v>
      </c>
      <c r="R333" s="48" t="n">
        <v>1648.34002162096</v>
      </c>
      <c r="S333" s="48" t="n">
        <f aca="false">SUM(P333:R333)</f>
        <v>2458.28023535909</v>
      </c>
      <c r="T333" s="48" t="n">
        <v>39.2021857562513</v>
      </c>
      <c r="U333" s="48" t="n">
        <v>763.173167293027</v>
      </c>
      <c r="V333" s="48" t="n">
        <v>1687.49382941915</v>
      </c>
      <c r="W333" s="48" t="n">
        <f aca="false">SUM(T333:V333)</f>
        <v>2489.86918246842</v>
      </c>
      <c r="X333" s="48" t="n">
        <v>34.7049089091003</v>
      </c>
      <c r="Y333" s="48" t="n">
        <v>780.626973674942</v>
      </c>
      <c r="Z333" s="48" t="n">
        <v>1766.46308793841</v>
      </c>
      <c r="AA333" s="48" t="n">
        <f aca="false">SUM(X333:Z333)</f>
        <v>2581.79497052245</v>
      </c>
    </row>
    <row r="334" customFormat="false" ht="12.75" hidden="false" customHeight="false" outlineLevel="0" collapsed="false">
      <c r="A334" s="45" t="n">
        <v>330</v>
      </c>
      <c r="B334" s="45" t="s">
        <v>4782</v>
      </c>
      <c r="C334" s="45" t="n">
        <v>11</v>
      </c>
      <c r="D334" s="45" t="s">
        <v>4585</v>
      </c>
      <c r="E334" s="46" t="n">
        <v>0</v>
      </c>
      <c r="F334" s="47" t="s">
        <v>16</v>
      </c>
      <c r="G334" s="47" t="s">
        <v>18</v>
      </c>
      <c r="H334" s="48" t="n">
        <v>27.3805714637935</v>
      </c>
      <c r="I334" s="48" t="n">
        <v>128.198178837854</v>
      </c>
      <c r="J334" s="48" t="n">
        <v>95.6138924771994</v>
      </c>
      <c r="K334" s="49" t="n">
        <f aca="false">SUM(H334:J334)</f>
        <v>251.192642778847</v>
      </c>
      <c r="L334" s="48" t="n">
        <v>26.7547572672847</v>
      </c>
      <c r="M334" s="48" t="n">
        <v>134.94847317184</v>
      </c>
      <c r="N334" s="48" t="n">
        <v>93.0236673889113</v>
      </c>
      <c r="O334" s="49" t="n">
        <f aca="false">SUM(L334:N334)</f>
        <v>254.726897828036</v>
      </c>
      <c r="P334" s="48" t="n">
        <v>25.3045951631679</v>
      </c>
      <c r="Q334" s="48" t="n">
        <v>126.460408729458</v>
      </c>
      <c r="R334" s="48" t="n">
        <v>103.331376011804</v>
      </c>
      <c r="S334" s="48" t="n">
        <f aca="false">SUM(P334:R334)</f>
        <v>255.09637990443</v>
      </c>
      <c r="T334" s="48" t="n">
        <v>24.5222581671196</v>
      </c>
      <c r="U334" s="48" t="n">
        <v>149.488829348587</v>
      </c>
      <c r="V334" s="48" t="n">
        <v>102.689721563273</v>
      </c>
      <c r="W334" s="48" t="n">
        <f aca="false">SUM(T334:V334)</f>
        <v>276.70080907898</v>
      </c>
      <c r="X334" s="48" t="n">
        <v>21.9178132187276</v>
      </c>
      <c r="Y334" s="48" t="n">
        <v>145.704479605417</v>
      </c>
      <c r="Z334" s="48" t="n">
        <v>110.021096223165</v>
      </c>
      <c r="AA334" s="48" t="n">
        <f aca="false">SUM(X334:Z334)</f>
        <v>277.64338904731</v>
      </c>
    </row>
    <row r="335" customFormat="false" ht="12.75" hidden="false" customHeight="false" outlineLevel="0" collapsed="false">
      <c r="A335" s="45" t="n">
        <v>331</v>
      </c>
      <c r="B335" s="45" t="s">
        <v>4810</v>
      </c>
      <c r="C335" s="45" t="n">
        <v>11</v>
      </c>
      <c r="D335" s="45" t="s">
        <v>4585</v>
      </c>
      <c r="E335" s="46" t="n">
        <v>1</v>
      </c>
      <c r="F335" s="47" t="s">
        <v>16</v>
      </c>
      <c r="G335" s="47" t="s">
        <v>18</v>
      </c>
      <c r="H335" s="48" t="n">
        <v>52.8787562150641</v>
      </c>
      <c r="I335" s="48" t="n">
        <v>332.993679665172</v>
      </c>
      <c r="J335" s="48" t="n">
        <v>931.716657072291</v>
      </c>
      <c r="K335" s="49" t="n">
        <f aca="false">SUM(H335:J335)</f>
        <v>1317.58909295253</v>
      </c>
      <c r="L335" s="48" t="n">
        <v>51.6570849159409</v>
      </c>
      <c r="M335" s="48" t="n">
        <v>366.305213974787</v>
      </c>
      <c r="N335" s="48" t="n">
        <v>965.39036730965</v>
      </c>
      <c r="O335" s="49" t="n">
        <f aca="false">SUM(L335:N335)</f>
        <v>1383.35266620038</v>
      </c>
      <c r="P335" s="48" t="n">
        <v>49.587642169782</v>
      </c>
      <c r="Q335" s="48" t="n">
        <v>384.108278710845</v>
      </c>
      <c r="R335" s="48" t="n">
        <v>1009.44190412166</v>
      </c>
      <c r="S335" s="48" t="n">
        <f aca="false">SUM(P335:R335)</f>
        <v>1443.13782500229</v>
      </c>
      <c r="T335" s="48" t="n">
        <v>47.6650753005596</v>
      </c>
      <c r="U335" s="48" t="n">
        <v>423.861997899328</v>
      </c>
      <c r="V335" s="48" t="n">
        <v>1075.06501109984</v>
      </c>
      <c r="W335" s="48" t="n">
        <f aca="false">SUM(T335:V335)</f>
        <v>1546.59208429973</v>
      </c>
      <c r="X335" s="48" t="n">
        <v>43.8631060978834</v>
      </c>
      <c r="Y335" s="48" t="n">
        <v>423.403903421221</v>
      </c>
      <c r="Z335" s="48" t="n">
        <v>1105.41009538649</v>
      </c>
      <c r="AA335" s="48" t="n">
        <f aca="false">SUM(X335:Z335)</f>
        <v>1572.67710490559</v>
      </c>
    </row>
    <row r="336" customFormat="false" ht="12.75" hidden="false" customHeight="false" outlineLevel="0" collapsed="false">
      <c r="A336" s="45" t="n">
        <v>332</v>
      </c>
      <c r="B336" s="45" t="s">
        <v>4817</v>
      </c>
      <c r="C336" s="45" t="n">
        <v>11</v>
      </c>
      <c r="D336" s="45" t="s">
        <v>4585</v>
      </c>
      <c r="E336" s="46" t="n">
        <v>1</v>
      </c>
      <c r="F336" s="47" t="s">
        <v>16</v>
      </c>
      <c r="G336" s="47" t="s">
        <v>18</v>
      </c>
      <c r="H336" s="48" t="n">
        <v>23.9858736396252</v>
      </c>
      <c r="I336" s="48" t="n">
        <v>143.195352686971</v>
      </c>
      <c r="J336" s="48" t="n">
        <v>200.017400828797</v>
      </c>
      <c r="K336" s="49" t="n">
        <f aca="false">SUM(H336:J336)</f>
        <v>367.198627155393</v>
      </c>
      <c r="L336" s="48" t="n">
        <v>22.4381192546632</v>
      </c>
      <c r="M336" s="48" t="n">
        <v>169.865286325351</v>
      </c>
      <c r="N336" s="48" t="n">
        <v>206.52480072708</v>
      </c>
      <c r="O336" s="49" t="n">
        <f aca="false">SUM(L336:N336)</f>
        <v>398.828206307094</v>
      </c>
      <c r="P336" s="48" t="n">
        <v>21.0003121741313</v>
      </c>
      <c r="Q336" s="48" t="n">
        <v>179.447474764924</v>
      </c>
      <c r="R336" s="48" t="n">
        <v>227.552682292184</v>
      </c>
      <c r="S336" s="48" t="n">
        <f aca="false">SUM(P336:R336)</f>
        <v>428.00046923124</v>
      </c>
      <c r="T336" s="48" t="n">
        <v>21.5126748051396</v>
      </c>
      <c r="U336" s="48" t="n">
        <v>211.999707273099</v>
      </c>
      <c r="V336" s="48" t="n">
        <v>219.265510003646</v>
      </c>
      <c r="W336" s="48" t="n">
        <f aca="false">SUM(T336:V336)</f>
        <v>452.777892081884</v>
      </c>
      <c r="X336" s="48" t="n">
        <v>18.6134244885958</v>
      </c>
      <c r="Y336" s="48" t="n">
        <v>226.762609242964</v>
      </c>
      <c r="Z336" s="48" t="n">
        <v>224.133507991246</v>
      </c>
      <c r="AA336" s="48" t="n">
        <f aca="false">SUM(X336:Z336)</f>
        <v>469.509541722806</v>
      </c>
    </row>
    <row r="337" customFormat="false" ht="12.75" hidden="false" customHeight="false" outlineLevel="0" collapsed="false">
      <c r="A337" s="45" t="n">
        <v>333</v>
      </c>
      <c r="B337" s="45" t="s">
        <v>4778</v>
      </c>
      <c r="C337" s="45" t="n">
        <v>11</v>
      </c>
      <c r="D337" s="45" t="s">
        <v>4585</v>
      </c>
      <c r="E337" s="46" t="n">
        <v>1</v>
      </c>
      <c r="F337" s="47" t="s">
        <v>16</v>
      </c>
      <c r="G337" s="47" t="s">
        <v>18</v>
      </c>
      <c r="H337" s="48" t="n">
        <v>3.64641555167438</v>
      </c>
      <c r="I337" s="48" t="n">
        <v>195.636167942157</v>
      </c>
      <c r="J337" s="48" t="n">
        <v>161.51799718976</v>
      </c>
      <c r="K337" s="49" t="n">
        <f aca="false">SUM(H337:J337)</f>
        <v>360.800580683592</v>
      </c>
      <c r="L337" s="48" t="n">
        <v>3.48364920075026</v>
      </c>
      <c r="M337" s="48" t="n">
        <v>226.251391797869</v>
      </c>
      <c r="N337" s="48" t="n">
        <v>173.512849339415</v>
      </c>
      <c r="O337" s="49" t="n">
        <f aca="false">SUM(L337:N337)</f>
        <v>403.247890338034</v>
      </c>
      <c r="P337" s="48" t="n">
        <v>3.16837810386457</v>
      </c>
      <c r="Q337" s="48" t="n">
        <v>223.535903216684</v>
      </c>
      <c r="R337" s="48" t="n">
        <v>177.731127158247</v>
      </c>
      <c r="S337" s="48" t="n">
        <f aca="false">SUM(P337:R337)</f>
        <v>404.435408478796</v>
      </c>
      <c r="T337" s="48" t="n">
        <v>3.12256510556354</v>
      </c>
      <c r="U337" s="48" t="n">
        <v>242.765486828168</v>
      </c>
      <c r="V337" s="48" t="n">
        <v>195.830260601725</v>
      </c>
      <c r="W337" s="48" t="n">
        <f aca="false">SUM(T337:V337)</f>
        <v>441.718312535456</v>
      </c>
      <c r="X337" s="48" t="n">
        <v>2.64901571546101</v>
      </c>
      <c r="Y337" s="48" t="n">
        <v>230.524207844099</v>
      </c>
      <c r="Z337" s="48" t="n">
        <v>200.232236026161</v>
      </c>
      <c r="AA337" s="48" t="n">
        <f aca="false">SUM(X337:Z337)</f>
        <v>433.405459585721</v>
      </c>
    </row>
    <row r="338" customFormat="false" ht="12.75" hidden="false" customHeight="false" outlineLevel="0" collapsed="false">
      <c r="A338" s="45" t="n">
        <v>334</v>
      </c>
      <c r="B338" s="45" t="s">
        <v>4833</v>
      </c>
      <c r="C338" s="45" t="n">
        <v>11</v>
      </c>
      <c r="D338" s="45" t="s">
        <v>4585</v>
      </c>
      <c r="E338" s="46" t="n">
        <v>1</v>
      </c>
      <c r="F338" s="47" t="s">
        <v>16</v>
      </c>
      <c r="G338" s="47" t="s">
        <v>18</v>
      </c>
      <c r="H338" s="48" t="n">
        <v>4.64598236935135</v>
      </c>
      <c r="I338" s="48" t="n">
        <v>39.7137580948046</v>
      </c>
      <c r="J338" s="48" t="n">
        <v>32.5476224825489</v>
      </c>
      <c r="K338" s="49" t="n">
        <f aca="false">SUM(H338:J338)</f>
        <v>76.9073629467048</v>
      </c>
      <c r="L338" s="48" t="n">
        <v>4.3168308979291</v>
      </c>
      <c r="M338" s="48" t="n">
        <v>45.2027301653744</v>
      </c>
      <c r="N338" s="48" t="n">
        <v>31.9721936172439</v>
      </c>
      <c r="O338" s="49" t="n">
        <f aca="false">SUM(L338:N338)</f>
        <v>81.4917546805474</v>
      </c>
      <c r="P338" s="48" t="n">
        <v>4.27699122115162</v>
      </c>
      <c r="Q338" s="48" t="n">
        <v>44.8073411246632</v>
      </c>
      <c r="R338" s="48" t="n">
        <v>35.8104743188091</v>
      </c>
      <c r="S338" s="48" t="n">
        <f aca="false">SUM(P338:R338)</f>
        <v>84.8948066646239</v>
      </c>
      <c r="T338" s="48" t="n">
        <v>4.13247896530973</v>
      </c>
      <c r="U338" s="48" t="n">
        <v>50.7701343832594</v>
      </c>
      <c r="V338" s="48" t="n">
        <v>40.3477355145868</v>
      </c>
      <c r="W338" s="48" t="n">
        <f aca="false">SUM(T338:V338)</f>
        <v>95.250348863156</v>
      </c>
      <c r="X338" s="48" t="n">
        <v>3.48241714468566</v>
      </c>
      <c r="Y338" s="48" t="n">
        <v>51.7885221867343</v>
      </c>
      <c r="Z338" s="48" t="n">
        <v>43.637461355597</v>
      </c>
      <c r="AA338" s="48" t="n">
        <f aca="false">SUM(X338:Z338)</f>
        <v>98.908400687017</v>
      </c>
    </row>
    <row r="339" customFormat="false" ht="12.75" hidden="false" customHeight="false" outlineLevel="0" collapsed="false">
      <c r="A339" s="45" t="n">
        <v>335</v>
      </c>
      <c r="B339" s="45" t="s">
        <v>4824</v>
      </c>
      <c r="C339" s="45" t="n">
        <v>11</v>
      </c>
      <c r="D339" s="45" t="s">
        <v>4585</v>
      </c>
      <c r="E339" s="46" t="n">
        <v>1</v>
      </c>
      <c r="F339" s="47" t="s">
        <v>16</v>
      </c>
      <c r="G339" s="47" t="s">
        <v>18</v>
      </c>
      <c r="H339" s="48" t="n">
        <v>22.8600111284782</v>
      </c>
      <c r="I339" s="48" t="n">
        <v>64.9911998231625</v>
      </c>
      <c r="J339" s="48" t="n">
        <v>82.9541633551817</v>
      </c>
      <c r="K339" s="49" t="n">
        <f aca="false">SUM(H339:J339)</f>
        <v>170.805374306822</v>
      </c>
      <c r="L339" s="48" t="n">
        <v>21.0023470415188</v>
      </c>
      <c r="M339" s="48" t="n">
        <v>66.0226640243252</v>
      </c>
      <c r="N339" s="48" t="n">
        <v>79.3369148570351</v>
      </c>
      <c r="O339" s="49" t="n">
        <f aca="false">SUM(L339:N339)</f>
        <v>166.361925922879</v>
      </c>
      <c r="P339" s="48" t="n">
        <v>16.7836568707954</v>
      </c>
      <c r="Q339" s="48" t="n">
        <v>60.4443976234611</v>
      </c>
      <c r="R339" s="48" t="n">
        <v>80.6867047607396</v>
      </c>
      <c r="S339" s="48" t="n">
        <f aca="false">SUM(P339:R339)</f>
        <v>157.914759254996</v>
      </c>
      <c r="T339" s="48" t="n">
        <v>21.3619539661779</v>
      </c>
      <c r="U339" s="48" t="n">
        <v>72.8328061301141</v>
      </c>
      <c r="V339" s="48" t="n">
        <v>78.263885734596</v>
      </c>
      <c r="W339" s="48" t="n">
        <f aca="false">SUM(T339:V339)</f>
        <v>172.458645830888</v>
      </c>
      <c r="X339" s="48" t="n">
        <v>17.7687342641549</v>
      </c>
      <c r="Y339" s="48" t="n">
        <v>78.2279264783307</v>
      </c>
      <c r="Z339" s="48" t="n">
        <v>86.6069328856698</v>
      </c>
      <c r="AA339" s="48" t="n">
        <f aca="false">SUM(X339:Z339)</f>
        <v>182.603593628155</v>
      </c>
    </row>
    <row r="340" customFormat="false" ht="12.75" hidden="false" customHeight="false" outlineLevel="0" collapsed="false">
      <c r="A340" s="45" t="n">
        <v>336</v>
      </c>
      <c r="B340" s="45" t="s">
        <v>4807</v>
      </c>
      <c r="C340" s="45" t="n">
        <v>11</v>
      </c>
      <c r="D340" s="45" t="s">
        <v>4585</v>
      </c>
      <c r="E340" s="46" t="n">
        <v>1</v>
      </c>
      <c r="F340" s="47" t="s">
        <v>16</v>
      </c>
      <c r="G340" s="47" t="s">
        <v>18</v>
      </c>
      <c r="H340" s="48" t="n">
        <v>57.5553832417052</v>
      </c>
      <c r="I340" s="48" t="n">
        <v>658.824483967804</v>
      </c>
      <c r="J340" s="48" t="n">
        <v>1295.88482379122</v>
      </c>
      <c r="K340" s="49" t="n">
        <f aca="false">SUM(H340:J340)</f>
        <v>2012.26469100073</v>
      </c>
      <c r="L340" s="48" t="n">
        <v>56.4875044427568</v>
      </c>
      <c r="M340" s="48" t="n">
        <v>664.067454185453</v>
      </c>
      <c r="N340" s="48" t="n">
        <v>1425.43820880824</v>
      </c>
      <c r="O340" s="49" t="n">
        <f aca="false">SUM(L340:N340)</f>
        <v>2145.99316743645</v>
      </c>
      <c r="P340" s="48" t="n">
        <v>51.6625190701357</v>
      </c>
      <c r="Q340" s="48" t="n">
        <v>700.718437445066</v>
      </c>
      <c r="R340" s="48" t="n">
        <v>1470.23472756967</v>
      </c>
      <c r="S340" s="48" t="n">
        <f aca="false">SUM(P340:R340)</f>
        <v>2222.61568408487</v>
      </c>
      <c r="T340" s="48" t="n">
        <v>52.5182360971465</v>
      </c>
      <c r="U340" s="48" t="n">
        <v>729.693078825792</v>
      </c>
      <c r="V340" s="48" t="n">
        <v>1534.39462507006</v>
      </c>
      <c r="W340" s="48" t="n">
        <f aca="false">SUM(T340:V340)</f>
        <v>2316.605939993</v>
      </c>
      <c r="X340" s="48" t="n">
        <v>47.7783595653426</v>
      </c>
      <c r="Y340" s="48" t="n">
        <v>745.331140753355</v>
      </c>
      <c r="Z340" s="48" t="n">
        <v>1590.97537715952</v>
      </c>
      <c r="AA340" s="48" t="n">
        <f aca="false">SUM(X340:Z340)</f>
        <v>2384.08487747821</v>
      </c>
    </row>
    <row r="341" customFormat="false" ht="12.75" hidden="false" customHeight="false" outlineLevel="0" collapsed="false">
      <c r="A341" s="45" t="n">
        <v>337</v>
      </c>
      <c r="B341" s="45" t="s">
        <v>5340</v>
      </c>
      <c r="C341" s="45" t="n">
        <v>12</v>
      </c>
      <c r="D341" s="45" t="s">
        <v>5341</v>
      </c>
      <c r="E341" s="46" t="n">
        <v>0</v>
      </c>
      <c r="F341" s="47" t="s">
        <v>7</v>
      </c>
      <c r="G341" s="47" t="s">
        <v>7</v>
      </c>
      <c r="H341" s="48" t="n">
        <v>17.0252622720149</v>
      </c>
      <c r="I341" s="48" t="n">
        <v>40.9743350690422</v>
      </c>
      <c r="J341" s="48" t="n">
        <v>126.512313089241</v>
      </c>
      <c r="K341" s="49" t="n">
        <f aca="false">SUM(H341:J341)</f>
        <v>184.511910430298</v>
      </c>
      <c r="L341" s="48" t="n">
        <v>17.5340267376009</v>
      </c>
      <c r="M341" s="48" t="n">
        <v>42.3149012384139</v>
      </c>
      <c r="N341" s="48" t="n">
        <v>157.114806623315</v>
      </c>
      <c r="O341" s="49" t="n">
        <f aca="false">SUM(L341:N341)</f>
        <v>216.96373459933</v>
      </c>
      <c r="P341" s="48" t="n">
        <v>16.1969683312471</v>
      </c>
      <c r="Q341" s="48" t="n">
        <v>49.2332864722817</v>
      </c>
      <c r="R341" s="48" t="n">
        <v>169.618230951621</v>
      </c>
      <c r="S341" s="48" t="n">
        <f aca="false">SUM(P341:R341)</f>
        <v>235.04848575515</v>
      </c>
      <c r="T341" s="48" t="n">
        <v>19.717527415807</v>
      </c>
      <c r="U341" s="48" t="n">
        <v>52.4265462074567</v>
      </c>
      <c r="V341" s="48" t="n">
        <v>162.452350651177</v>
      </c>
      <c r="W341" s="48" t="n">
        <f aca="false">SUM(T341:V341)</f>
        <v>234.59642427444</v>
      </c>
      <c r="X341" s="48" t="n">
        <v>15.5255642542444</v>
      </c>
      <c r="Y341" s="48" t="n">
        <v>52.3758147038432</v>
      </c>
      <c r="Z341" s="48" t="n">
        <v>171.099954895762</v>
      </c>
      <c r="AA341" s="48" t="n">
        <f aca="false">SUM(X341:Z341)</f>
        <v>239.00133385385</v>
      </c>
    </row>
    <row r="342" customFormat="false" ht="12.75" hidden="false" customHeight="false" outlineLevel="0" collapsed="false">
      <c r="A342" s="45" t="n">
        <v>338</v>
      </c>
      <c r="B342" s="45" t="s">
        <v>5359</v>
      </c>
      <c r="C342" s="45" t="n">
        <v>12</v>
      </c>
      <c r="D342" s="45" t="s">
        <v>5341</v>
      </c>
      <c r="E342" s="46" t="n">
        <v>1</v>
      </c>
      <c r="F342" s="47" t="s">
        <v>22</v>
      </c>
      <c r="G342" s="47" t="s">
        <v>22</v>
      </c>
      <c r="H342" s="48" t="n">
        <v>45.7703660140474</v>
      </c>
      <c r="I342" s="48" t="n">
        <v>344.984991724448</v>
      </c>
      <c r="J342" s="48" t="n">
        <v>535.637170144526</v>
      </c>
      <c r="K342" s="49" t="n">
        <f aca="false">SUM(H342:J342)</f>
        <v>926.392527883022</v>
      </c>
      <c r="L342" s="48" t="n">
        <v>52.4898751156361</v>
      </c>
      <c r="M342" s="48" t="n">
        <v>318.2323994675</v>
      </c>
      <c r="N342" s="48" t="n">
        <v>575.147456894172</v>
      </c>
      <c r="O342" s="49" t="n">
        <f aca="false">SUM(L342:N342)</f>
        <v>945.869731477308</v>
      </c>
      <c r="P342" s="48" t="n">
        <v>47.1120309030436</v>
      </c>
      <c r="Q342" s="48" t="n">
        <v>321.423020771745</v>
      </c>
      <c r="R342" s="48" t="n">
        <v>652.530450944723</v>
      </c>
      <c r="S342" s="48" t="n">
        <f aca="false">SUM(P342:R342)</f>
        <v>1021.06550261951</v>
      </c>
      <c r="T342" s="48" t="n">
        <v>64.1543204561435</v>
      </c>
      <c r="U342" s="48" t="n">
        <v>320.547702240225</v>
      </c>
      <c r="V342" s="48" t="n">
        <v>620.388686736036</v>
      </c>
      <c r="W342" s="48" t="n">
        <f aca="false">SUM(T342:V342)</f>
        <v>1005.0907094324</v>
      </c>
      <c r="X342" s="48" t="n">
        <v>56.7363784615943</v>
      </c>
      <c r="Y342" s="48" t="n">
        <v>326.802905000055</v>
      </c>
      <c r="Z342" s="48" t="n">
        <v>672.564386889696</v>
      </c>
      <c r="AA342" s="48" t="n">
        <f aca="false">SUM(X342:Z342)</f>
        <v>1056.10367035135</v>
      </c>
    </row>
    <row r="343" customFormat="false" ht="12.75" hidden="false" customHeight="false" outlineLevel="0" collapsed="false">
      <c r="A343" s="45" t="n">
        <v>339</v>
      </c>
      <c r="B343" s="45" t="s">
        <v>5362</v>
      </c>
      <c r="C343" s="45" t="n">
        <v>12</v>
      </c>
      <c r="D343" s="45" t="s">
        <v>5341</v>
      </c>
      <c r="E343" s="46" t="n">
        <v>0</v>
      </c>
      <c r="F343" s="47" t="s">
        <v>10</v>
      </c>
      <c r="G343" s="47" t="s">
        <v>14</v>
      </c>
      <c r="H343" s="48" t="n">
        <v>43.1843203086045</v>
      </c>
      <c r="I343" s="48" t="n">
        <v>99.020498106251</v>
      </c>
      <c r="J343" s="48" t="n">
        <v>99.0102256551262</v>
      </c>
      <c r="K343" s="49" t="n">
        <f aca="false">SUM(H343:J343)</f>
        <v>241.215044069982</v>
      </c>
      <c r="L343" s="48" t="n">
        <v>42.7039090471284</v>
      </c>
      <c r="M343" s="48" t="n">
        <v>96.6320135974241</v>
      </c>
      <c r="N343" s="48" t="n">
        <v>119.399991322517</v>
      </c>
      <c r="O343" s="49" t="n">
        <f aca="false">SUM(L343:N343)</f>
        <v>258.73591396707</v>
      </c>
      <c r="P343" s="48" t="n">
        <v>41.1009188297026</v>
      </c>
      <c r="Q343" s="48" t="n">
        <v>106.502920201639</v>
      </c>
      <c r="R343" s="48" t="n">
        <v>140.510158799194</v>
      </c>
      <c r="S343" s="48" t="n">
        <f aca="false">SUM(P343:R343)</f>
        <v>288.113997830535</v>
      </c>
      <c r="T343" s="48" t="n">
        <v>47.3943674147062</v>
      </c>
      <c r="U343" s="48" t="n">
        <v>92.7646811295597</v>
      </c>
      <c r="V343" s="48" t="n">
        <v>133.977780984557</v>
      </c>
      <c r="W343" s="48" t="n">
        <f aca="false">SUM(T343:V343)</f>
        <v>274.136829528823</v>
      </c>
      <c r="X343" s="48" t="n">
        <v>39.4912161866097</v>
      </c>
      <c r="Y343" s="48" t="n">
        <v>106.018001317657</v>
      </c>
      <c r="Z343" s="48" t="n">
        <v>140.062102035401</v>
      </c>
      <c r="AA343" s="48" t="n">
        <f aca="false">SUM(X343:Z343)</f>
        <v>285.571319539668</v>
      </c>
    </row>
    <row r="344" customFormat="false" ht="12.75" hidden="false" customHeight="false" outlineLevel="0" collapsed="false">
      <c r="A344" s="45" t="n">
        <v>340</v>
      </c>
      <c r="B344" s="45" t="s">
        <v>5348</v>
      </c>
      <c r="C344" s="45" t="n">
        <v>12</v>
      </c>
      <c r="D344" s="45" t="s">
        <v>5341</v>
      </c>
      <c r="E344" s="46" t="n">
        <v>0</v>
      </c>
      <c r="F344" s="47" t="s">
        <v>7</v>
      </c>
      <c r="G344" s="47" t="s">
        <v>7</v>
      </c>
      <c r="H344" s="48" t="n">
        <v>14.0514090753763</v>
      </c>
      <c r="I344" s="48" t="n">
        <v>48.6301940263743</v>
      </c>
      <c r="J344" s="48" t="n">
        <v>135.262711323952</v>
      </c>
      <c r="K344" s="49" t="n">
        <f aca="false">SUM(H344:J344)</f>
        <v>197.944314425703</v>
      </c>
      <c r="L344" s="48" t="n">
        <v>13.8207603825726</v>
      </c>
      <c r="M344" s="48" t="n">
        <v>51.7819615057267</v>
      </c>
      <c r="N344" s="48" t="n">
        <v>155.25274678684</v>
      </c>
      <c r="O344" s="49" t="n">
        <f aca="false">SUM(L344:N344)</f>
        <v>220.855468675139</v>
      </c>
      <c r="P344" s="48" t="n">
        <v>13.3128215628446</v>
      </c>
      <c r="Q344" s="48" t="n">
        <v>54.396649356782</v>
      </c>
      <c r="R344" s="48" t="n">
        <v>174.156967504976</v>
      </c>
      <c r="S344" s="48" t="n">
        <f aca="false">SUM(P344:R344)</f>
        <v>241.866438424603</v>
      </c>
      <c r="T344" s="48" t="n">
        <v>15.8158498922037</v>
      </c>
      <c r="U344" s="48" t="n">
        <v>50.7880518421209</v>
      </c>
      <c r="V344" s="48" t="n">
        <v>163.655433366334</v>
      </c>
      <c r="W344" s="48" t="n">
        <f aca="false">SUM(T344:V344)</f>
        <v>230.259335100659</v>
      </c>
      <c r="X344" s="48" t="n">
        <v>13.1353712225723</v>
      </c>
      <c r="Y344" s="48" t="n">
        <v>51.4373397260065</v>
      </c>
      <c r="Z344" s="48" t="n">
        <v>179.27822656053</v>
      </c>
      <c r="AA344" s="48" t="n">
        <f aca="false">SUM(X344:Z344)</f>
        <v>243.850937509109</v>
      </c>
    </row>
    <row r="345" customFormat="false" ht="12.75" hidden="false" customHeight="false" outlineLevel="0" collapsed="false">
      <c r="A345" s="45" t="n">
        <v>341</v>
      </c>
      <c r="B345" s="45" t="s">
        <v>5390</v>
      </c>
      <c r="C345" s="45" t="n">
        <v>12</v>
      </c>
      <c r="D345" s="45" t="s">
        <v>5341</v>
      </c>
      <c r="E345" s="46" t="n">
        <v>0</v>
      </c>
      <c r="F345" s="47" t="s">
        <v>7</v>
      </c>
      <c r="G345" s="47" t="s">
        <v>7</v>
      </c>
      <c r="H345" s="48" t="n">
        <v>41.85420453136</v>
      </c>
      <c r="I345" s="48" t="n">
        <v>39.4459007126784</v>
      </c>
      <c r="J345" s="48" t="n">
        <v>141.924263172748</v>
      </c>
      <c r="K345" s="49" t="n">
        <f aca="false">SUM(H345:J345)</f>
        <v>223.224368416787</v>
      </c>
      <c r="L345" s="48" t="n">
        <v>43.4718834474933</v>
      </c>
      <c r="M345" s="48" t="n">
        <v>35.1265945888055</v>
      </c>
      <c r="N345" s="48" t="n">
        <v>165.574604131924</v>
      </c>
      <c r="O345" s="49" t="n">
        <f aca="false">SUM(L345:N345)</f>
        <v>244.173082168223</v>
      </c>
      <c r="P345" s="48" t="n">
        <v>40.3555578987433</v>
      </c>
      <c r="Q345" s="48" t="n">
        <v>36.0001293825391</v>
      </c>
      <c r="R345" s="48" t="n">
        <v>175.007494889088</v>
      </c>
      <c r="S345" s="48" t="n">
        <f aca="false">SUM(P345:R345)</f>
        <v>251.36318217037</v>
      </c>
      <c r="T345" s="48" t="n">
        <v>47.0830702453462</v>
      </c>
      <c r="U345" s="48" t="n">
        <v>34.0998954716975</v>
      </c>
      <c r="V345" s="48" t="n">
        <v>175.411837757622</v>
      </c>
      <c r="W345" s="48" t="n">
        <f aca="false">SUM(T345:V345)</f>
        <v>256.594803474666</v>
      </c>
      <c r="X345" s="48" t="n">
        <v>38.5082173537825</v>
      </c>
      <c r="Y345" s="48" t="n">
        <v>34.1720463604719</v>
      </c>
      <c r="Z345" s="48" t="n">
        <v>196.545616550619</v>
      </c>
      <c r="AA345" s="48" t="n">
        <f aca="false">SUM(X345:Z345)</f>
        <v>269.225880264874</v>
      </c>
    </row>
    <row r="346" customFormat="false" ht="12.75" hidden="false" customHeight="false" outlineLevel="0" collapsed="false">
      <c r="A346" s="45" t="n">
        <v>342</v>
      </c>
      <c r="B346" s="45" t="s">
        <v>5345</v>
      </c>
      <c r="C346" s="45" t="n">
        <v>12</v>
      </c>
      <c r="D346" s="45" t="s">
        <v>5341</v>
      </c>
      <c r="E346" s="46" t="n">
        <v>0</v>
      </c>
      <c r="F346" s="47" t="s">
        <v>7</v>
      </c>
      <c r="G346" s="47" t="s">
        <v>7</v>
      </c>
      <c r="H346" s="48" t="n">
        <v>18.5849398822582</v>
      </c>
      <c r="I346" s="48" t="n">
        <v>16.3658727730549</v>
      </c>
      <c r="J346" s="48" t="n">
        <v>58.1640311461239</v>
      </c>
      <c r="K346" s="49" t="n">
        <f aca="false">SUM(H346:J346)</f>
        <v>93.114843801437</v>
      </c>
      <c r="L346" s="48" t="n">
        <v>18.2560211000209</v>
      </c>
      <c r="M346" s="48" t="n">
        <v>18.0309999309771</v>
      </c>
      <c r="N346" s="48" t="n">
        <v>67.8205261631244</v>
      </c>
      <c r="O346" s="49" t="n">
        <f aca="false">SUM(L346:N346)</f>
        <v>104.107547194122</v>
      </c>
      <c r="P346" s="48" t="n">
        <v>17.1025879743296</v>
      </c>
      <c r="Q346" s="48" t="n">
        <v>21.3276549320424</v>
      </c>
      <c r="R346" s="48" t="n">
        <v>72.0753109002742</v>
      </c>
      <c r="S346" s="48" t="n">
        <f aca="false">SUM(P346:R346)</f>
        <v>110.505553806646</v>
      </c>
      <c r="T346" s="48" t="n">
        <v>22.1837193206158</v>
      </c>
      <c r="U346" s="48" t="n">
        <v>21.894340980183</v>
      </c>
      <c r="V346" s="48" t="n">
        <v>71.2757038220316</v>
      </c>
      <c r="W346" s="48" t="n">
        <f aca="false">SUM(T346:V346)</f>
        <v>115.35376412283</v>
      </c>
      <c r="X346" s="48" t="n">
        <v>16.6424696368791</v>
      </c>
      <c r="Y346" s="48" t="n">
        <v>21.636741878431</v>
      </c>
      <c r="Z346" s="48" t="n">
        <v>80.2986034272046</v>
      </c>
      <c r="AA346" s="48" t="n">
        <f aca="false">SUM(X346:Z346)</f>
        <v>118.577814942515</v>
      </c>
    </row>
    <row r="347" customFormat="false" ht="12.75" hidden="false" customHeight="false" outlineLevel="0" collapsed="false">
      <c r="A347" s="45" t="n">
        <v>343</v>
      </c>
      <c r="B347" s="45" t="s">
        <v>5378</v>
      </c>
      <c r="C347" s="45" t="n">
        <v>12</v>
      </c>
      <c r="D347" s="45" t="s">
        <v>5341</v>
      </c>
      <c r="E347" s="46" t="n">
        <v>0</v>
      </c>
      <c r="F347" s="47" t="s">
        <v>16</v>
      </c>
      <c r="G347" s="47" t="s">
        <v>18</v>
      </c>
      <c r="H347" s="48" t="n">
        <v>16.3649948329672</v>
      </c>
      <c r="I347" s="48" t="n">
        <v>10.2666139448594</v>
      </c>
      <c r="J347" s="48" t="n">
        <v>39.5092508281932</v>
      </c>
      <c r="K347" s="49" t="n">
        <f aca="false">SUM(H347:J347)</f>
        <v>66.1408596060197</v>
      </c>
      <c r="L347" s="48" t="n">
        <v>16.1411556511879</v>
      </c>
      <c r="M347" s="48" t="n">
        <v>11.9348634343505</v>
      </c>
      <c r="N347" s="48" t="n">
        <v>44.6848669440355</v>
      </c>
      <c r="O347" s="49" t="n">
        <f aca="false">SUM(L347:N347)</f>
        <v>72.7608860295738</v>
      </c>
      <c r="P347" s="48" t="n">
        <v>15.6830067823006</v>
      </c>
      <c r="Q347" s="48" t="n">
        <v>12.2449018818459</v>
      </c>
      <c r="R347" s="48" t="n">
        <v>48.0357746584963</v>
      </c>
      <c r="S347" s="48" t="n">
        <f aca="false">SUM(P347:R347)</f>
        <v>75.9636833226429</v>
      </c>
      <c r="T347" s="48" t="n">
        <v>18.3462882402065</v>
      </c>
      <c r="U347" s="48" t="n">
        <v>14.6660536264743</v>
      </c>
      <c r="V347" s="48" t="n">
        <v>46.1207748203171</v>
      </c>
      <c r="W347" s="48" t="n">
        <f aca="false">SUM(T347:V347)</f>
        <v>79.1331166869979</v>
      </c>
      <c r="X347" s="48" t="n">
        <v>14.8951185616596</v>
      </c>
      <c r="Y347" s="48" t="n">
        <v>15.391919630691</v>
      </c>
      <c r="Z347" s="48" t="n">
        <v>47.8801058714472</v>
      </c>
      <c r="AA347" s="48" t="n">
        <f aca="false">SUM(X347:Z347)</f>
        <v>78.1671440637978</v>
      </c>
    </row>
    <row r="348" customFormat="false" ht="12.75" hidden="false" customHeight="false" outlineLevel="0" collapsed="false">
      <c r="A348" s="45" t="n">
        <v>344</v>
      </c>
      <c r="B348" s="45" t="s">
        <v>5342</v>
      </c>
      <c r="C348" s="45" t="n">
        <v>12</v>
      </c>
      <c r="D348" s="45" t="s">
        <v>5341</v>
      </c>
      <c r="E348" s="46" t="n">
        <v>0</v>
      </c>
      <c r="F348" s="47" t="s">
        <v>7</v>
      </c>
      <c r="G348" s="47" t="s">
        <v>7</v>
      </c>
      <c r="H348" s="48" t="n">
        <v>120.256966357887</v>
      </c>
      <c r="I348" s="48" t="n">
        <v>311.144350270916</v>
      </c>
      <c r="J348" s="48" t="n">
        <v>1865.16273465406</v>
      </c>
      <c r="K348" s="49" t="n">
        <f aca="false">SUM(H348:J348)</f>
        <v>2296.56405128286</v>
      </c>
      <c r="L348" s="48" t="n">
        <v>128.449846148922</v>
      </c>
      <c r="M348" s="48" t="n">
        <v>329.909655398271</v>
      </c>
      <c r="N348" s="48" t="n">
        <v>2144.86765566572</v>
      </c>
      <c r="O348" s="49" t="n">
        <f aca="false">SUM(L348:N348)</f>
        <v>2603.22715721291</v>
      </c>
      <c r="P348" s="48" t="n">
        <v>119.472698799883</v>
      </c>
      <c r="Q348" s="48" t="n">
        <v>324.464847314699</v>
      </c>
      <c r="R348" s="48" t="n">
        <v>2283.05872789877</v>
      </c>
      <c r="S348" s="48" t="n">
        <f aca="false">SUM(P348:R348)</f>
        <v>2726.99627401335</v>
      </c>
      <c r="T348" s="48" t="n">
        <v>155.003499476698</v>
      </c>
      <c r="U348" s="48" t="n">
        <v>345.768672667454</v>
      </c>
      <c r="V348" s="48" t="n">
        <v>2511.51903909743</v>
      </c>
      <c r="W348" s="48" t="n">
        <f aca="false">SUM(T348:V348)</f>
        <v>3012.29121124158</v>
      </c>
      <c r="X348" s="48" t="n">
        <v>135.856028660338</v>
      </c>
      <c r="Y348" s="48" t="n">
        <v>360.575636778783</v>
      </c>
      <c r="Z348" s="48" t="n">
        <v>2600.80577375151</v>
      </c>
      <c r="AA348" s="48" t="n">
        <f aca="false">SUM(X348:Z348)</f>
        <v>3097.23743919063</v>
      </c>
    </row>
    <row r="349" customFormat="false" ht="12.75" hidden="false" customHeight="false" outlineLevel="0" collapsed="false">
      <c r="A349" s="45" t="n">
        <v>345</v>
      </c>
      <c r="B349" s="45" t="s">
        <v>5427</v>
      </c>
      <c r="C349" s="45" t="n">
        <v>12</v>
      </c>
      <c r="D349" s="45" t="s">
        <v>5341</v>
      </c>
      <c r="E349" s="46" t="n">
        <v>0</v>
      </c>
      <c r="F349" s="47" t="s">
        <v>7</v>
      </c>
      <c r="G349" s="47" t="s">
        <v>7</v>
      </c>
      <c r="H349" s="48" t="n">
        <v>51.8242199395904</v>
      </c>
      <c r="I349" s="48" t="n">
        <v>78.0508270367926</v>
      </c>
      <c r="J349" s="48" t="n">
        <v>245.462970612233</v>
      </c>
      <c r="K349" s="49" t="n">
        <f aca="false">SUM(H349:J349)</f>
        <v>375.338017588616</v>
      </c>
      <c r="L349" s="48" t="n">
        <v>47.5123219321889</v>
      </c>
      <c r="M349" s="48" t="n">
        <v>84.6941527623862</v>
      </c>
      <c r="N349" s="48" t="n">
        <v>301.561628935351</v>
      </c>
      <c r="O349" s="49" t="n">
        <f aca="false">SUM(L349:N349)</f>
        <v>433.768103629926</v>
      </c>
      <c r="P349" s="48" t="n">
        <v>46.4169196159708</v>
      </c>
      <c r="Q349" s="48" t="n">
        <v>96.1148427700844</v>
      </c>
      <c r="R349" s="48" t="n">
        <v>320.482782965944</v>
      </c>
      <c r="S349" s="48" t="n">
        <f aca="false">SUM(P349:R349)</f>
        <v>463.014545351999</v>
      </c>
      <c r="T349" s="48" t="n">
        <v>60.2921610148024</v>
      </c>
      <c r="U349" s="48" t="n">
        <v>88.0011130361246</v>
      </c>
      <c r="V349" s="48" t="n">
        <v>365.530154912436</v>
      </c>
      <c r="W349" s="48" t="n">
        <f aca="false">SUM(T349:V349)</f>
        <v>513.823428963363</v>
      </c>
      <c r="X349" s="48" t="n">
        <v>45.4904263364314</v>
      </c>
      <c r="Y349" s="48" t="n">
        <v>94.9958231606862</v>
      </c>
      <c r="Z349" s="48" t="n">
        <v>390.223644729218</v>
      </c>
      <c r="AA349" s="48" t="n">
        <f aca="false">SUM(X349:Z349)</f>
        <v>530.709894226336</v>
      </c>
    </row>
    <row r="350" customFormat="false" ht="12.75" hidden="false" customHeight="false" outlineLevel="0" collapsed="false">
      <c r="A350" s="45" t="n">
        <v>346</v>
      </c>
      <c r="B350" s="45" t="s">
        <v>5313</v>
      </c>
      <c r="C350" s="45" t="n">
        <v>12</v>
      </c>
      <c r="D350" s="45" t="s">
        <v>5341</v>
      </c>
      <c r="E350" s="46" t="n">
        <v>0</v>
      </c>
      <c r="F350" s="47" t="s">
        <v>7</v>
      </c>
      <c r="G350" s="47" t="s">
        <v>7</v>
      </c>
      <c r="H350" s="48" t="n">
        <v>12.0558357097394</v>
      </c>
      <c r="I350" s="48" t="n">
        <v>21.5500376927092</v>
      </c>
      <c r="J350" s="48" t="n">
        <v>65.4904797830184</v>
      </c>
      <c r="K350" s="49" t="n">
        <f aca="false">SUM(H350:J350)</f>
        <v>99.0963531854671</v>
      </c>
      <c r="L350" s="48" t="n">
        <v>12.3357492820823</v>
      </c>
      <c r="M350" s="48" t="n">
        <v>20.0331274264191</v>
      </c>
      <c r="N350" s="48" t="n">
        <v>74.2103246731725</v>
      </c>
      <c r="O350" s="49" t="n">
        <f aca="false">SUM(L350:N350)</f>
        <v>106.579201381674</v>
      </c>
      <c r="P350" s="48" t="n">
        <v>11.7368114025715</v>
      </c>
      <c r="Q350" s="48" t="n">
        <v>21.1563187094533</v>
      </c>
      <c r="R350" s="48" t="n">
        <v>77.0248984435926</v>
      </c>
      <c r="S350" s="48" t="n">
        <f aca="false">SUM(P350:R350)</f>
        <v>109.918028555617</v>
      </c>
      <c r="T350" s="48" t="n">
        <v>13.3132972308982</v>
      </c>
      <c r="U350" s="48" t="n">
        <v>19.2944077085377</v>
      </c>
      <c r="V350" s="48" t="n">
        <v>87.3535023039972</v>
      </c>
      <c r="W350" s="48" t="n">
        <f aca="false">SUM(T350:V350)</f>
        <v>119.961207243433</v>
      </c>
      <c r="X350" s="48" t="n">
        <v>10.7708210168958</v>
      </c>
      <c r="Y350" s="48" t="n">
        <v>26.1182720139124</v>
      </c>
      <c r="Z350" s="48" t="n">
        <v>93.9664318253041</v>
      </c>
      <c r="AA350" s="48" t="n">
        <f aca="false">SUM(X350:Z350)</f>
        <v>130.855524856112</v>
      </c>
    </row>
    <row r="351" customFormat="false" ht="12.75" hidden="false" customHeight="false" outlineLevel="0" collapsed="false">
      <c r="A351" s="45" t="n">
        <v>347</v>
      </c>
      <c r="B351" s="45" t="s">
        <v>5413</v>
      </c>
      <c r="C351" s="45" t="n">
        <v>12</v>
      </c>
      <c r="D351" s="45" t="s">
        <v>5341</v>
      </c>
      <c r="E351" s="46" t="n">
        <v>0</v>
      </c>
      <c r="F351" s="47" t="s">
        <v>10</v>
      </c>
      <c r="G351" s="47" t="s">
        <v>14</v>
      </c>
      <c r="H351" s="48" t="n">
        <v>72.4071648048578</v>
      </c>
      <c r="I351" s="48" t="n">
        <v>413.081766762782</v>
      </c>
      <c r="J351" s="48" t="n">
        <v>1125.69457375331</v>
      </c>
      <c r="K351" s="49" t="n">
        <f aca="false">SUM(H351:J351)</f>
        <v>1611.18350532095</v>
      </c>
      <c r="L351" s="48" t="n">
        <v>76.0916259981269</v>
      </c>
      <c r="M351" s="48" t="n">
        <v>398.759204367172</v>
      </c>
      <c r="N351" s="48" t="n">
        <v>1326.25055631298</v>
      </c>
      <c r="O351" s="49" t="n">
        <f aca="false">SUM(L351:N351)</f>
        <v>1801.10138667828</v>
      </c>
      <c r="P351" s="48" t="n">
        <v>73.6897804578097</v>
      </c>
      <c r="Q351" s="48" t="n">
        <v>416.781841870744</v>
      </c>
      <c r="R351" s="48" t="n">
        <v>1466.43566667304</v>
      </c>
      <c r="S351" s="48" t="n">
        <f aca="false">SUM(P351:R351)</f>
        <v>1956.9072890016</v>
      </c>
      <c r="T351" s="48" t="n">
        <v>86.1798294423845</v>
      </c>
      <c r="U351" s="48" t="n">
        <v>449.114253437953</v>
      </c>
      <c r="V351" s="48" t="n">
        <v>1494.61191886124</v>
      </c>
      <c r="W351" s="48" t="n">
        <f aca="false">SUM(T351:V351)</f>
        <v>2029.90600174158</v>
      </c>
      <c r="X351" s="48" t="n">
        <v>75.0634658299469</v>
      </c>
      <c r="Y351" s="48" t="n">
        <v>457.913729296803</v>
      </c>
      <c r="Z351" s="48" t="n">
        <v>1603.56479138102</v>
      </c>
      <c r="AA351" s="48" t="n">
        <f aca="false">SUM(X351:Z351)</f>
        <v>2136.54198650777</v>
      </c>
    </row>
    <row r="352" customFormat="false" ht="12.75" hidden="false" customHeight="false" outlineLevel="0" collapsed="false">
      <c r="A352" s="45" t="n">
        <v>348</v>
      </c>
      <c r="B352" s="45" t="s">
        <v>5498</v>
      </c>
      <c r="C352" s="45" t="n">
        <v>12</v>
      </c>
      <c r="D352" s="45" t="s">
        <v>5341</v>
      </c>
      <c r="E352" s="46" t="n">
        <v>0</v>
      </c>
      <c r="F352" s="47" t="s">
        <v>10</v>
      </c>
      <c r="G352" s="47" t="s">
        <v>14</v>
      </c>
      <c r="H352" s="48" t="n">
        <v>31.3628628632352</v>
      </c>
      <c r="I352" s="48" t="n">
        <v>204.160633103519</v>
      </c>
      <c r="J352" s="48" t="n">
        <v>562.678141926542</v>
      </c>
      <c r="K352" s="49" t="n">
        <f aca="false">SUM(H352:J352)</f>
        <v>798.201637893296</v>
      </c>
      <c r="L352" s="48" t="n">
        <v>33.8434369719566</v>
      </c>
      <c r="M352" s="48" t="n">
        <v>184.017231203434</v>
      </c>
      <c r="N352" s="48" t="n">
        <v>650.182059605606</v>
      </c>
      <c r="O352" s="49" t="n">
        <f aca="false">SUM(L352:N352)</f>
        <v>868.042727780997</v>
      </c>
      <c r="P352" s="48" t="n">
        <v>33.2441403763183</v>
      </c>
      <c r="Q352" s="48" t="n">
        <v>241.217067828952</v>
      </c>
      <c r="R352" s="48" t="n">
        <v>679.500232561386</v>
      </c>
      <c r="S352" s="48" t="n">
        <f aca="false">SUM(P352:R352)</f>
        <v>953.961440766657</v>
      </c>
      <c r="T352" s="48" t="n">
        <v>34.1993233514824</v>
      </c>
      <c r="U352" s="48" t="n">
        <v>275.112439119668</v>
      </c>
      <c r="V352" s="48" t="n">
        <v>781.434336695486</v>
      </c>
      <c r="W352" s="48" t="n">
        <f aca="false">SUM(T352:V352)</f>
        <v>1090.74609916664</v>
      </c>
      <c r="X352" s="48" t="n">
        <v>31.9743939106829</v>
      </c>
      <c r="Y352" s="48" t="n">
        <v>295.174955471569</v>
      </c>
      <c r="Z352" s="48" t="n">
        <v>923.518208786916</v>
      </c>
      <c r="AA352" s="48" t="n">
        <f aca="false">SUM(X352:Z352)</f>
        <v>1250.66755816917</v>
      </c>
    </row>
    <row r="353" customFormat="false" ht="12.75" hidden="false" customHeight="false" outlineLevel="0" collapsed="false">
      <c r="A353" s="45" t="n">
        <v>349</v>
      </c>
      <c r="B353" s="45" t="s">
        <v>5510</v>
      </c>
      <c r="C353" s="45" t="n">
        <v>12</v>
      </c>
      <c r="D353" s="45" t="s">
        <v>5341</v>
      </c>
      <c r="E353" s="46" t="n">
        <v>0</v>
      </c>
      <c r="F353" s="47" t="s">
        <v>22</v>
      </c>
      <c r="G353" s="47" t="s">
        <v>22</v>
      </c>
      <c r="H353" s="48" t="n">
        <v>28.3621438279958</v>
      </c>
      <c r="I353" s="48" t="n">
        <v>315.803808365644</v>
      </c>
      <c r="J353" s="48" t="n">
        <v>498.37901419263</v>
      </c>
      <c r="K353" s="49" t="n">
        <f aca="false">SUM(H353:J353)</f>
        <v>842.544966386269</v>
      </c>
      <c r="L353" s="48" t="n">
        <v>30.7551950543801</v>
      </c>
      <c r="M353" s="48" t="n">
        <v>292.511203505234</v>
      </c>
      <c r="N353" s="48" t="n">
        <v>614.995166953205</v>
      </c>
      <c r="O353" s="49" t="n">
        <f aca="false">SUM(L353:N353)</f>
        <v>938.26156551282</v>
      </c>
      <c r="P353" s="48" t="n">
        <v>28.7307439205303</v>
      </c>
      <c r="Q353" s="48" t="n">
        <v>317.351390052194</v>
      </c>
      <c r="R353" s="48" t="n">
        <v>651.590956875178</v>
      </c>
      <c r="S353" s="48" t="n">
        <f aca="false">SUM(P353:R353)</f>
        <v>997.673090847902</v>
      </c>
      <c r="T353" s="48" t="n">
        <v>33.0860472312415</v>
      </c>
      <c r="U353" s="48" t="n">
        <v>305.502389805819</v>
      </c>
      <c r="V353" s="48" t="n">
        <v>783.602210730201</v>
      </c>
      <c r="W353" s="48" t="n">
        <f aca="false">SUM(T353:V353)</f>
        <v>1122.19064776726</v>
      </c>
      <c r="X353" s="48" t="n">
        <v>29.3296113595578</v>
      </c>
      <c r="Y353" s="48" t="n">
        <v>306.93008982039</v>
      </c>
      <c r="Z353" s="48" t="n">
        <v>872.111415349809</v>
      </c>
      <c r="AA353" s="48" t="n">
        <f aca="false">SUM(X353:Z353)</f>
        <v>1208.37111652976</v>
      </c>
    </row>
    <row r="354" customFormat="false" ht="12.75" hidden="false" customHeight="false" outlineLevel="0" collapsed="false">
      <c r="A354" s="45" t="n">
        <v>350</v>
      </c>
      <c r="B354" s="45" t="s">
        <v>5395</v>
      </c>
      <c r="C354" s="45" t="n">
        <v>12</v>
      </c>
      <c r="D354" s="45" t="s">
        <v>5341</v>
      </c>
      <c r="E354" s="46" t="n">
        <v>0</v>
      </c>
      <c r="F354" s="47" t="s">
        <v>10</v>
      </c>
      <c r="G354" s="47" t="s">
        <v>12</v>
      </c>
      <c r="H354" s="48" t="n">
        <v>346.259191746893</v>
      </c>
      <c r="I354" s="48" t="n">
        <v>12045.8516179561</v>
      </c>
      <c r="J354" s="48" t="n">
        <v>79439.5199293279</v>
      </c>
      <c r="K354" s="49" t="n">
        <f aca="false">SUM(H354:J354)</f>
        <v>91831.6307390308</v>
      </c>
      <c r="L354" s="48" t="n">
        <v>365.62173008985</v>
      </c>
      <c r="M354" s="48" t="n">
        <v>11832.8665564447</v>
      </c>
      <c r="N354" s="48" t="n">
        <v>83926.6694680397</v>
      </c>
      <c r="O354" s="49" t="n">
        <f aca="false">SUM(L354:N354)</f>
        <v>96125.1577545743</v>
      </c>
      <c r="P354" s="48" t="n">
        <v>361.950339876823</v>
      </c>
      <c r="Q354" s="48" t="n">
        <v>11854.6379905294</v>
      </c>
      <c r="R354" s="48" t="n">
        <v>85860.0832708826</v>
      </c>
      <c r="S354" s="48" t="n">
        <f aca="false">SUM(P354:R354)</f>
        <v>98076.6716012888</v>
      </c>
      <c r="T354" s="48" t="n">
        <v>388.266258850779</v>
      </c>
      <c r="U354" s="48" t="n">
        <v>12440.2061654115</v>
      </c>
      <c r="V354" s="48" t="n">
        <v>92864.0594994016</v>
      </c>
      <c r="W354" s="48" t="n">
        <f aca="false">SUM(T354:V354)</f>
        <v>105692.531923664</v>
      </c>
      <c r="X354" s="48" t="n">
        <v>348.89775501823</v>
      </c>
      <c r="Y354" s="48" t="n">
        <v>12567.7149685691</v>
      </c>
      <c r="Z354" s="48" t="n">
        <v>95182.156801939</v>
      </c>
      <c r="AA354" s="48" t="n">
        <f aca="false">SUM(X354:Z354)</f>
        <v>108098.769525526</v>
      </c>
      <c r="AD354" s="6" t="n">
        <v>95167</v>
      </c>
      <c r="AE354" s="6" t="n">
        <f aca="false">AD354/V354*100-100</f>
        <v>2.4799050493945</v>
      </c>
      <c r="AF354" s="6" t="n">
        <f aca="false">Z354/V354*100-100</f>
        <v>2.4962265434372</v>
      </c>
    </row>
    <row r="355" customFormat="false" ht="12.75" hidden="false" customHeight="false" outlineLevel="0" collapsed="false">
      <c r="A355" s="45" t="n">
        <v>351</v>
      </c>
      <c r="B355" s="45" t="s">
        <v>5492</v>
      </c>
      <c r="C355" s="45" t="n">
        <v>12</v>
      </c>
      <c r="D355" s="45" t="s">
        <v>5341</v>
      </c>
      <c r="E355" s="46" t="n">
        <v>0</v>
      </c>
      <c r="F355" s="47" t="s">
        <v>7</v>
      </c>
      <c r="G355" s="47" t="s">
        <v>7</v>
      </c>
      <c r="H355" s="48" t="n">
        <v>13.6198876368571</v>
      </c>
      <c r="I355" s="48" t="n">
        <v>48.3879227656576</v>
      </c>
      <c r="J355" s="48" t="n">
        <v>162.062184684928</v>
      </c>
      <c r="K355" s="49" t="n">
        <f aca="false">SUM(H355:J355)</f>
        <v>224.069995087443</v>
      </c>
      <c r="L355" s="48" t="n">
        <v>14.4824016778622</v>
      </c>
      <c r="M355" s="48" t="n">
        <v>47.4665965548182</v>
      </c>
      <c r="N355" s="48" t="n">
        <v>165.993374184764</v>
      </c>
      <c r="O355" s="49" t="n">
        <f aca="false">SUM(L355:N355)</f>
        <v>227.942372417445</v>
      </c>
      <c r="P355" s="48" t="n">
        <v>14.210712070438</v>
      </c>
      <c r="Q355" s="48" t="n">
        <v>54.086608187071</v>
      </c>
      <c r="R355" s="48" t="n">
        <v>165.392727345927</v>
      </c>
      <c r="S355" s="48" t="n">
        <f aca="false">SUM(P355:R355)</f>
        <v>233.690047603436</v>
      </c>
      <c r="T355" s="48" t="n">
        <v>15.1487432980802</v>
      </c>
      <c r="U355" s="48" t="n">
        <v>52.8750687729162</v>
      </c>
      <c r="V355" s="48" t="n">
        <v>191.698552367062</v>
      </c>
      <c r="W355" s="48" t="n">
        <f aca="false">SUM(T355:V355)</f>
        <v>259.722364438059</v>
      </c>
      <c r="X355" s="48" t="n">
        <v>13.8231480471497</v>
      </c>
      <c r="Y355" s="48" t="n">
        <v>45.4979640824559</v>
      </c>
      <c r="Z355" s="48" t="n">
        <v>210.033066325281</v>
      </c>
      <c r="AA355" s="48" t="n">
        <f aca="false">SUM(X355:Z355)</f>
        <v>269.354178454887</v>
      </c>
    </row>
    <row r="356" customFormat="false" ht="12.75" hidden="false" customHeight="false" outlineLevel="0" collapsed="false">
      <c r="A356" s="45" t="n">
        <v>352</v>
      </c>
      <c r="B356" s="45" t="s">
        <v>5570</v>
      </c>
      <c r="C356" s="45" t="n">
        <v>12</v>
      </c>
      <c r="D356" s="45" t="s">
        <v>5341</v>
      </c>
      <c r="E356" s="46" t="n">
        <v>0</v>
      </c>
      <c r="F356" s="47" t="s">
        <v>7</v>
      </c>
      <c r="G356" s="47" t="s">
        <v>7</v>
      </c>
      <c r="H356" s="48" t="n">
        <v>72.6443038742362</v>
      </c>
      <c r="I356" s="48" t="n">
        <v>348.421419952015</v>
      </c>
      <c r="J356" s="48" t="n">
        <v>813.014893909867</v>
      </c>
      <c r="K356" s="49" t="n">
        <f aca="false">SUM(H356:J356)</f>
        <v>1234.08061773612</v>
      </c>
      <c r="L356" s="48" t="n">
        <v>76.1251241520153</v>
      </c>
      <c r="M356" s="48" t="n">
        <v>376.246502934407</v>
      </c>
      <c r="N356" s="48" t="n">
        <v>991.327096976196</v>
      </c>
      <c r="O356" s="49" t="n">
        <f aca="false">SUM(L356:N356)</f>
        <v>1443.69872406262</v>
      </c>
      <c r="P356" s="48" t="n">
        <v>72.637838464557</v>
      </c>
      <c r="Q356" s="48" t="n">
        <v>360.734798297315</v>
      </c>
      <c r="R356" s="48" t="n">
        <v>999.026280683306</v>
      </c>
      <c r="S356" s="48" t="n">
        <f aca="false">SUM(P356:R356)</f>
        <v>1432.39891744518</v>
      </c>
      <c r="T356" s="48" t="n">
        <v>84.1365775182793</v>
      </c>
      <c r="U356" s="48" t="n">
        <v>386.314086861583</v>
      </c>
      <c r="V356" s="48" t="n">
        <v>994.372470534966</v>
      </c>
      <c r="W356" s="48" t="n">
        <f aca="false">SUM(T356:V356)</f>
        <v>1464.82313491483</v>
      </c>
      <c r="X356" s="48" t="n">
        <v>73.5346694313198</v>
      </c>
      <c r="Y356" s="48" t="n">
        <v>408.531442725297</v>
      </c>
      <c r="Z356" s="48" t="n">
        <v>1039.60021285436</v>
      </c>
      <c r="AA356" s="48" t="n">
        <f aca="false">SUM(X356:Z356)</f>
        <v>1521.66632501098</v>
      </c>
    </row>
    <row r="357" customFormat="false" ht="12.75" hidden="false" customHeight="false" outlineLevel="0" collapsed="false">
      <c r="A357" s="45" t="n">
        <v>353</v>
      </c>
      <c r="B357" s="45" t="s">
        <v>5622</v>
      </c>
      <c r="C357" s="45" t="n">
        <v>12</v>
      </c>
      <c r="D357" s="45" t="s">
        <v>5341</v>
      </c>
      <c r="E357" s="46" t="n">
        <v>0</v>
      </c>
      <c r="F357" s="47" t="s">
        <v>10</v>
      </c>
      <c r="G357" s="47" t="s">
        <v>12</v>
      </c>
      <c r="H357" s="48" t="n">
        <v>37.9235351256812</v>
      </c>
      <c r="I357" s="48" t="n">
        <v>56.1978762341507</v>
      </c>
      <c r="J357" s="48" t="n">
        <v>570.282610288194</v>
      </c>
      <c r="K357" s="49" t="n">
        <f aca="false">SUM(H357:J357)</f>
        <v>664.404021648026</v>
      </c>
      <c r="L357" s="48" t="n">
        <v>42.3370784680569</v>
      </c>
      <c r="M357" s="48" t="n">
        <v>60.3841827779694</v>
      </c>
      <c r="N357" s="48" t="n">
        <v>613.7523338491</v>
      </c>
      <c r="O357" s="49" t="n">
        <f aca="false">SUM(L357:N357)</f>
        <v>716.473595095127</v>
      </c>
      <c r="P357" s="48" t="n">
        <v>44.2451790544368</v>
      </c>
      <c r="Q357" s="48" t="n">
        <v>64.370100321997</v>
      </c>
      <c r="R357" s="48" t="n">
        <v>710.592511131864</v>
      </c>
      <c r="S357" s="48" t="n">
        <f aca="false">SUM(P357:R357)</f>
        <v>819.207790508297</v>
      </c>
      <c r="T357" s="48" t="n">
        <v>48.924429869991</v>
      </c>
      <c r="U357" s="48" t="n">
        <v>74.8534089045657</v>
      </c>
      <c r="V357" s="48" t="n">
        <v>682.10528143972</v>
      </c>
      <c r="W357" s="48" t="n">
        <f aca="false">SUM(T357:V357)</f>
        <v>805.883120214276</v>
      </c>
      <c r="X357" s="48" t="n">
        <v>45.6230694944118</v>
      </c>
      <c r="Y357" s="48" t="n">
        <v>79.9132695115562</v>
      </c>
      <c r="Z357" s="48" t="n">
        <v>691.548197006703</v>
      </c>
      <c r="AA357" s="48" t="n">
        <f aca="false">SUM(X357:Z357)</f>
        <v>817.084536012671</v>
      </c>
    </row>
    <row r="358" customFormat="false" ht="12.75" hidden="false" customHeight="false" outlineLevel="0" collapsed="false">
      <c r="A358" s="45" t="n">
        <v>354</v>
      </c>
      <c r="B358" s="45" t="s">
        <v>5625</v>
      </c>
      <c r="C358" s="45" t="n">
        <v>12</v>
      </c>
      <c r="D358" s="45" t="s">
        <v>5341</v>
      </c>
      <c r="E358" s="46" t="n">
        <v>0</v>
      </c>
      <c r="F358" s="47" t="s">
        <v>7</v>
      </c>
      <c r="G358" s="47" t="s">
        <v>7</v>
      </c>
      <c r="H358" s="48" t="n">
        <v>29.6537312261152</v>
      </c>
      <c r="I358" s="48" t="n">
        <v>178.560905850932</v>
      </c>
      <c r="J358" s="48" t="n">
        <v>1085.95052783854</v>
      </c>
      <c r="K358" s="49" t="n">
        <f aca="false">SUM(H358:J358)</f>
        <v>1294.16516491559</v>
      </c>
      <c r="L358" s="48" t="n">
        <v>32.6048096957646</v>
      </c>
      <c r="M358" s="48" t="n">
        <v>166.138583150064</v>
      </c>
      <c r="N358" s="48" t="n">
        <v>1191.1251790972</v>
      </c>
      <c r="O358" s="49" t="n">
        <f aca="false">SUM(L358:N358)</f>
        <v>1389.86857194303</v>
      </c>
      <c r="P358" s="48" t="n">
        <v>32.9725214819955</v>
      </c>
      <c r="Q358" s="48" t="n">
        <v>189.149974378276</v>
      </c>
      <c r="R358" s="48" t="n">
        <v>1266.28140381296</v>
      </c>
      <c r="S358" s="48" t="n">
        <f aca="false">SUM(P358:R358)</f>
        <v>1488.40389967323</v>
      </c>
      <c r="T358" s="48" t="n">
        <v>38.1983883343433</v>
      </c>
      <c r="U358" s="48" t="n">
        <v>210.39130611445</v>
      </c>
      <c r="V358" s="48" t="n">
        <v>1228.52847185739</v>
      </c>
      <c r="W358" s="48" t="n">
        <f aca="false">SUM(T358:V358)</f>
        <v>1477.11816630619</v>
      </c>
      <c r="X358" s="48" t="n">
        <v>33.858529452936</v>
      </c>
      <c r="Y358" s="48" t="n">
        <v>209.894302522508</v>
      </c>
      <c r="Z358" s="48" t="n">
        <v>1318.85800208343</v>
      </c>
      <c r="AA358" s="48" t="n">
        <f aca="false">SUM(X358:Z358)</f>
        <v>1562.61083405887</v>
      </c>
    </row>
    <row r="359" customFormat="false" ht="12.75" hidden="false" customHeight="false" outlineLevel="0" collapsed="false">
      <c r="A359" s="45" t="n">
        <v>355</v>
      </c>
      <c r="B359" s="45" t="s">
        <v>5503</v>
      </c>
      <c r="C359" s="45" t="n">
        <v>12</v>
      </c>
      <c r="D359" s="45" t="s">
        <v>5341</v>
      </c>
      <c r="E359" s="46" t="n">
        <v>0</v>
      </c>
      <c r="F359" s="47" t="s">
        <v>22</v>
      </c>
      <c r="G359" s="47" t="s">
        <v>22</v>
      </c>
      <c r="H359" s="48" t="n">
        <v>298.852259026945</v>
      </c>
      <c r="I359" s="48" t="n">
        <v>1948.27751171857</v>
      </c>
      <c r="J359" s="48" t="n">
        <v>2908.36308341391</v>
      </c>
      <c r="K359" s="49" t="n">
        <f aca="false">SUM(H359:J359)</f>
        <v>5155.49285415942</v>
      </c>
      <c r="L359" s="48" t="n">
        <v>321.413912286296</v>
      </c>
      <c r="M359" s="48" t="n">
        <v>1988.61988426343</v>
      </c>
      <c r="N359" s="48" t="n">
        <v>3393.82214645876</v>
      </c>
      <c r="O359" s="49" t="n">
        <f aca="false">SUM(L359:N359)</f>
        <v>5703.85594300849</v>
      </c>
      <c r="P359" s="48" t="n">
        <v>330.780161520231</v>
      </c>
      <c r="Q359" s="48" t="n">
        <v>2050.31249532196</v>
      </c>
      <c r="R359" s="48" t="n">
        <v>3725.06204032079</v>
      </c>
      <c r="S359" s="48" t="n">
        <f aca="false">SUM(P359:R359)</f>
        <v>6106.15469716298</v>
      </c>
      <c r="T359" s="48" t="n">
        <v>358.331204412578</v>
      </c>
      <c r="U359" s="48" t="n">
        <v>2067.70064864056</v>
      </c>
      <c r="V359" s="48" t="n">
        <v>4419.47655220907</v>
      </c>
      <c r="W359" s="48" t="n">
        <f aca="false">SUM(T359:V359)</f>
        <v>6845.50840526221</v>
      </c>
      <c r="X359" s="48" t="n">
        <v>340.016778177869</v>
      </c>
      <c r="Y359" s="48" t="n">
        <v>2215.53867820645</v>
      </c>
      <c r="Z359" s="48" t="n">
        <v>4702.23964099537</v>
      </c>
      <c r="AA359" s="48" t="n">
        <f aca="false">SUM(X359:Z359)</f>
        <v>7257.79509737969</v>
      </c>
    </row>
    <row r="360" customFormat="false" ht="12.75" hidden="false" customHeight="false" outlineLevel="0" collapsed="false">
      <c r="A360" s="45" t="n">
        <v>356</v>
      </c>
      <c r="B360" s="45" t="s">
        <v>5649</v>
      </c>
      <c r="C360" s="45" t="n">
        <v>12</v>
      </c>
      <c r="D360" s="45" t="s">
        <v>5341</v>
      </c>
      <c r="E360" s="46" t="n">
        <v>0</v>
      </c>
      <c r="F360" s="47" t="s">
        <v>7</v>
      </c>
      <c r="G360" s="47" t="s">
        <v>7</v>
      </c>
      <c r="H360" s="48" t="n">
        <v>61.4298194785079</v>
      </c>
      <c r="I360" s="48" t="n">
        <v>56.3089736377417</v>
      </c>
      <c r="J360" s="48" t="n">
        <v>585.236653776886</v>
      </c>
      <c r="K360" s="49" t="n">
        <f aca="false">SUM(H360:J360)</f>
        <v>702.975446893136</v>
      </c>
      <c r="L360" s="48" t="n">
        <v>68.8416886940929</v>
      </c>
      <c r="M360" s="48" t="n">
        <v>62.8775123902513</v>
      </c>
      <c r="N360" s="48" t="n">
        <v>646.068398607352</v>
      </c>
      <c r="O360" s="49" t="n">
        <f aca="false">SUM(L360:N360)</f>
        <v>777.787599691696</v>
      </c>
      <c r="P360" s="48" t="n">
        <v>74.0256759251342</v>
      </c>
      <c r="Q360" s="48" t="n">
        <v>61.2891989718491</v>
      </c>
      <c r="R360" s="48" t="n">
        <v>696.200697949143</v>
      </c>
      <c r="S360" s="48" t="n">
        <f aca="false">SUM(P360:R360)</f>
        <v>831.515572846126</v>
      </c>
      <c r="T360" s="48" t="n">
        <v>80.8016973437672</v>
      </c>
      <c r="U360" s="48" t="n">
        <v>72.481902421555</v>
      </c>
      <c r="V360" s="48" t="n">
        <v>659.322938117118</v>
      </c>
      <c r="W360" s="48" t="n">
        <f aca="false">SUM(T360:V360)</f>
        <v>812.60653788244</v>
      </c>
      <c r="X360" s="48" t="n">
        <v>79.9450173688597</v>
      </c>
      <c r="Y360" s="48" t="n">
        <v>82.56619716327</v>
      </c>
      <c r="Z360" s="48" t="n">
        <v>698.952181319616</v>
      </c>
      <c r="AA360" s="48" t="n">
        <f aca="false">SUM(X360:Z360)</f>
        <v>861.463395851746</v>
      </c>
    </row>
    <row r="361" customFormat="false" ht="12.75" hidden="false" customHeight="false" outlineLevel="0" collapsed="false">
      <c r="A361" s="45" t="n">
        <v>357</v>
      </c>
      <c r="B361" s="45" t="s">
        <v>5667</v>
      </c>
      <c r="C361" s="45" t="n">
        <v>12</v>
      </c>
      <c r="D361" s="45" t="s">
        <v>5341</v>
      </c>
      <c r="E361" s="46" t="n">
        <v>0</v>
      </c>
      <c r="F361" s="47" t="s">
        <v>7</v>
      </c>
      <c r="G361" s="47" t="s">
        <v>7</v>
      </c>
      <c r="H361" s="48" t="n">
        <v>13.0264631133779</v>
      </c>
      <c r="I361" s="48" t="n">
        <v>41.4486387556575</v>
      </c>
      <c r="J361" s="48" t="n">
        <v>110.809767150607</v>
      </c>
      <c r="K361" s="49" t="n">
        <f aca="false">SUM(H361:J361)</f>
        <v>165.284869019642</v>
      </c>
      <c r="L361" s="48" t="n">
        <v>14.1640373216406</v>
      </c>
      <c r="M361" s="48" t="n">
        <v>39.7116798473187</v>
      </c>
      <c r="N361" s="48" t="n">
        <v>116.462815367164</v>
      </c>
      <c r="O361" s="49" t="n">
        <f aca="false">SUM(L361:N361)</f>
        <v>170.338532536124</v>
      </c>
      <c r="P361" s="48" t="n">
        <v>13.0560009600477</v>
      </c>
      <c r="Q361" s="48" t="n">
        <v>45.6528367403215</v>
      </c>
      <c r="R361" s="48" t="n">
        <v>132.205123665121</v>
      </c>
      <c r="S361" s="48" t="n">
        <f aca="false">SUM(P361:R361)</f>
        <v>190.91396136549</v>
      </c>
      <c r="T361" s="48" t="n">
        <v>14.5005640523101</v>
      </c>
      <c r="U361" s="48" t="n">
        <v>45.2788995909851</v>
      </c>
      <c r="V361" s="48" t="n">
        <v>120.403331424224</v>
      </c>
      <c r="W361" s="48" t="n">
        <f aca="false">SUM(T361:V361)</f>
        <v>180.182795067519</v>
      </c>
      <c r="X361" s="48" t="n">
        <v>13.6402312152358</v>
      </c>
      <c r="Y361" s="48" t="n">
        <v>50.9627011177357</v>
      </c>
      <c r="Z361" s="48" t="n">
        <v>131.968689217086</v>
      </c>
      <c r="AA361" s="48" t="n">
        <f aca="false">SUM(X361:Z361)</f>
        <v>196.571621550057</v>
      </c>
    </row>
    <row r="362" customFormat="false" ht="12.75" hidden="false" customHeight="false" outlineLevel="0" collapsed="false">
      <c r="A362" s="45" t="n">
        <v>358</v>
      </c>
      <c r="B362" s="45" t="s">
        <v>5659</v>
      </c>
      <c r="C362" s="45" t="n">
        <v>12</v>
      </c>
      <c r="D362" s="45" t="s">
        <v>5341</v>
      </c>
      <c r="E362" s="46" t="n">
        <v>0</v>
      </c>
      <c r="F362" s="47" t="s">
        <v>22</v>
      </c>
      <c r="G362" s="47" t="s">
        <v>22</v>
      </c>
      <c r="H362" s="48" t="n">
        <v>62.5410162143951</v>
      </c>
      <c r="I362" s="48" t="n">
        <v>1002.50739588991</v>
      </c>
      <c r="J362" s="48" t="n">
        <v>1487.04196511259</v>
      </c>
      <c r="K362" s="49" t="n">
        <f aca="false">SUM(H362:J362)</f>
        <v>2552.0903772169</v>
      </c>
      <c r="L362" s="48" t="n">
        <v>66.4156227115541</v>
      </c>
      <c r="M362" s="48" t="n">
        <v>896.640710568726</v>
      </c>
      <c r="N362" s="48" t="n">
        <v>1583.66511511631</v>
      </c>
      <c r="O362" s="49" t="n">
        <f aca="false">SUM(L362:N362)</f>
        <v>2546.7214483966</v>
      </c>
      <c r="P362" s="48" t="n">
        <v>58.6594697397355</v>
      </c>
      <c r="Q362" s="48" t="n">
        <v>882.064131122856</v>
      </c>
      <c r="R362" s="48" t="n">
        <v>1712.22998394294</v>
      </c>
      <c r="S362" s="48" t="n">
        <f aca="false">SUM(P362:R362)</f>
        <v>2652.95358480554</v>
      </c>
      <c r="T362" s="48" t="n">
        <v>68.5391910539964</v>
      </c>
      <c r="U362" s="48" t="n">
        <v>921.642547093796</v>
      </c>
      <c r="V362" s="48" t="n">
        <v>1669.28247265238</v>
      </c>
      <c r="W362" s="48" t="n">
        <f aca="false">SUM(T362:V362)</f>
        <v>2659.46421080017</v>
      </c>
      <c r="X362" s="48" t="n">
        <v>62.0520165549137</v>
      </c>
      <c r="Y362" s="48" t="n">
        <v>891.810427284467</v>
      </c>
      <c r="Z362" s="48" t="n">
        <v>1755.91581442138</v>
      </c>
      <c r="AA362" s="48" t="n">
        <f aca="false">SUM(X362:Z362)</f>
        <v>2709.77825826076</v>
      </c>
    </row>
    <row r="363" customFormat="false" ht="12.75" hidden="false" customHeight="false" outlineLevel="0" collapsed="false">
      <c r="A363" s="45" t="n">
        <v>359</v>
      </c>
      <c r="B363" s="45" t="s">
        <v>5662</v>
      </c>
      <c r="C363" s="45" t="n">
        <v>12</v>
      </c>
      <c r="D363" s="45" t="s">
        <v>5341</v>
      </c>
      <c r="E363" s="46" t="n">
        <v>0</v>
      </c>
      <c r="F363" s="47" t="s">
        <v>10</v>
      </c>
      <c r="G363" s="47" t="s">
        <v>14</v>
      </c>
      <c r="H363" s="48" t="n">
        <v>7.21508589432931</v>
      </c>
      <c r="I363" s="48" t="n">
        <v>27.8836714407864</v>
      </c>
      <c r="J363" s="48" t="n">
        <v>169.179978383631</v>
      </c>
      <c r="K363" s="49" t="n">
        <f aca="false">SUM(H363:J363)</f>
        <v>204.278735718747</v>
      </c>
      <c r="L363" s="48" t="n">
        <v>8.32970037737466</v>
      </c>
      <c r="M363" s="48" t="n">
        <v>24.5236060519159</v>
      </c>
      <c r="N363" s="48" t="n">
        <v>189.20304307186</v>
      </c>
      <c r="O363" s="49" t="n">
        <f aca="false">SUM(L363:N363)</f>
        <v>222.056349501151</v>
      </c>
      <c r="P363" s="48" t="n">
        <v>7.73083416039847</v>
      </c>
      <c r="Q363" s="48" t="n">
        <v>23.4256284374374</v>
      </c>
      <c r="R363" s="48" t="n">
        <v>170.200669429317</v>
      </c>
      <c r="S363" s="48" t="n">
        <f aca="false">SUM(P363:R363)</f>
        <v>201.357132027153</v>
      </c>
      <c r="T363" s="48" t="n">
        <v>9.3070609462485</v>
      </c>
      <c r="U363" s="48" t="n">
        <v>21.1540911920849</v>
      </c>
      <c r="V363" s="48" t="n">
        <v>196.887799751753</v>
      </c>
      <c r="W363" s="48" t="n">
        <f aca="false">SUM(T363:V363)</f>
        <v>227.348951890086</v>
      </c>
      <c r="X363" s="48" t="n">
        <v>8.79878075369057</v>
      </c>
      <c r="Y363" s="48" t="n">
        <v>23.2701586404022</v>
      </c>
      <c r="Z363" s="48" t="n">
        <v>204.839085921838</v>
      </c>
      <c r="AA363" s="48" t="n">
        <f aca="false">SUM(X363:Z363)</f>
        <v>236.90802531593</v>
      </c>
    </row>
    <row r="364" customFormat="false" ht="12.75" hidden="false" customHeight="false" outlineLevel="0" collapsed="false">
      <c r="A364" s="45" t="n">
        <v>360</v>
      </c>
      <c r="B364" s="45" t="s">
        <v>5658</v>
      </c>
      <c r="C364" s="45" t="n">
        <v>12</v>
      </c>
      <c r="D364" s="45" t="s">
        <v>5341</v>
      </c>
      <c r="E364" s="46" t="n">
        <v>0</v>
      </c>
      <c r="F364" s="47" t="s">
        <v>22</v>
      </c>
      <c r="G364" s="47" t="s">
        <v>22</v>
      </c>
      <c r="H364" s="48" t="n">
        <v>78.9921894009091</v>
      </c>
      <c r="I364" s="48" t="n">
        <v>1560.8407334025</v>
      </c>
      <c r="J364" s="48" t="n">
        <v>2761.66120169959</v>
      </c>
      <c r="K364" s="49" t="n">
        <f aca="false">SUM(H364:J364)</f>
        <v>4401.494124503</v>
      </c>
      <c r="L364" s="48" t="n">
        <v>83.6737846121975</v>
      </c>
      <c r="M364" s="48" t="n">
        <v>1659.66308245435</v>
      </c>
      <c r="N364" s="48" t="n">
        <v>3056.48793999508</v>
      </c>
      <c r="O364" s="49" t="n">
        <f aca="false">SUM(L364:N364)</f>
        <v>4799.82480706163</v>
      </c>
      <c r="P364" s="48" t="n">
        <v>74.1571469515743</v>
      </c>
      <c r="Q364" s="48" t="n">
        <v>1705.37887980053</v>
      </c>
      <c r="R364" s="48" t="n">
        <v>3094.01103733045</v>
      </c>
      <c r="S364" s="48" t="n">
        <f aca="false">SUM(P364:R364)</f>
        <v>4873.54706408255</v>
      </c>
      <c r="T364" s="48" t="n">
        <v>86.5455373043923</v>
      </c>
      <c r="U364" s="48" t="n">
        <v>1590.79127345334</v>
      </c>
      <c r="V364" s="48" t="n">
        <v>3262.59430914769</v>
      </c>
      <c r="W364" s="48" t="n">
        <f aca="false">SUM(T364:V364)</f>
        <v>4939.93111990541</v>
      </c>
      <c r="X364" s="48" t="n">
        <v>81.2595245989312</v>
      </c>
      <c r="Y364" s="48" t="n">
        <v>1645.95577740745</v>
      </c>
      <c r="Z364" s="48" t="n">
        <v>3584.79848953277</v>
      </c>
      <c r="AA364" s="48" t="n">
        <f aca="false">SUM(X364:Z364)</f>
        <v>5312.01379153915</v>
      </c>
    </row>
    <row r="365" customFormat="false" ht="12.75" hidden="false" customHeight="false" outlineLevel="0" collapsed="false">
      <c r="A365" s="45" t="n">
        <v>361</v>
      </c>
      <c r="B365" s="45" t="s">
        <v>5675</v>
      </c>
      <c r="C365" s="45" t="n">
        <v>12</v>
      </c>
      <c r="D365" s="45" t="s">
        <v>5341</v>
      </c>
      <c r="E365" s="46" t="n">
        <v>1</v>
      </c>
      <c r="F365" s="47" t="s">
        <v>16</v>
      </c>
      <c r="G365" s="47" t="s">
        <v>18</v>
      </c>
      <c r="H365" s="48" t="n">
        <v>16.6742191833681</v>
      </c>
      <c r="I365" s="48" t="n">
        <v>218.030579560904</v>
      </c>
      <c r="J365" s="48" t="n">
        <v>645.893130233712</v>
      </c>
      <c r="K365" s="49" t="n">
        <f aca="false">SUM(H365:J365)</f>
        <v>880.597928977984</v>
      </c>
      <c r="L365" s="48" t="n">
        <v>17.7252342765713</v>
      </c>
      <c r="M365" s="48" t="n">
        <v>204.392368302405</v>
      </c>
      <c r="N365" s="48" t="n">
        <v>684.759740781408</v>
      </c>
      <c r="O365" s="49" t="n">
        <f aca="false">SUM(L365:N365)</f>
        <v>906.877343360384</v>
      </c>
      <c r="P365" s="48" t="n">
        <v>15.398127467067</v>
      </c>
      <c r="Q365" s="48" t="n">
        <v>212.249054119974</v>
      </c>
      <c r="R365" s="48" t="n">
        <v>692.827844338148</v>
      </c>
      <c r="S365" s="48" t="n">
        <f aca="false">SUM(P365:R365)</f>
        <v>920.475025925189</v>
      </c>
      <c r="T365" s="48" t="n">
        <v>18.5429767163356</v>
      </c>
      <c r="U365" s="48" t="n">
        <v>230.728702319862</v>
      </c>
      <c r="V365" s="48" t="n">
        <v>740.222441592285</v>
      </c>
      <c r="W365" s="48" t="n">
        <f aca="false">SUM(T365:V365)</f>
        <v>989.494120628482</v>
      </c>
      <c r="X365" s="48" t="n">
        <v>17.5533640684908</v>
      </c>
      <c r="Y365" s="48" t="n">
        <v>251.384150841461</v>
      </c>
      <c r="Z365" s="48" t="n">
        <v>786.865433012129</v>
      </c>
      <c r="AA365" s="48" t="n">
        <f aca="false">SUM(X365:Z365)</f>
        <v>1055.80294792208</v>
      </c>
    </row>
    <row r="366" customFormat="false" ht="12.75" hidden="false" customHeight="false" outlineLevel="0" collapsed="false">
      <c r="A366" s="45" t="n">
        <v>362</v>
      </c>
      <c r="B366" s="45" t="s">
        <v>5422</v>
      </c>
      <c r="C366" s="45" t="n">
        <v>13</v>
      </c>
      <c r="D366" s="45" t="s">
        <v>6392</v>
      </c>
      <c r="E366" s="46" t="n">
        <v>0</v>
      </c>
      <c r="F366" s="47" t="s">
        <v>10</v>
      </c>
      <c r="G366" s="47" t="s">
        <v>14</v>
      </c>
      <c r="H366" s="48" t="n">
        <v>59.118127993265</v>
      </c>
      <c r="I366" s="48" t="n">
        <v>539.444924028929</v>
      </c>
      <c r="J366" s="48" t="n">
        <v>1175.776988895</v>
      </c>
      <c r="K366" s="49" t="n">
        <f aca="false">SUM(H366:J366)</f>
        <v>1774.34004091719</v>
      </c>
      <c r="L366" s="48" t="n">
        <v>63.4408080037504</v>
      </c>
      <c r="M366" s="48" t="n">
        <v>502.242943165065</v>
      </c>
      <c r="N366" s="48" t="n">
        <v>1145.182295569</v>
      </c>
      <c r="O366" s="49" t="n">
        <f aca="false">SUM(L366:N366)</f>
        <v>1710.86604673782</v>
      </c>
      <c r="P366" s="48" t="n">
        <v>63.2893244608368</v>
      </c>
      <c r="Q366" s="48" t="n">
        <v>580.457893938069</v>
      </c>
      <c r="R366" s="48" t="n">
        <v>1193.76834735311</v>
      </c>
      <c r="S366" s="48" t="n">
        <f aca="false">SUM(P366:R366)</f>
        <v>1837.51556575201</v>
      </c>
      <c r="T366" s="48" t="n">
        <v>61.5615456055883</v>
      </c>
      <c r="U366" s="48" t="n">
        <v>604.077621926226</v>
      </c>
      <c r="V366" s="48" t="n">
        <v>1259.71670061464</v>
      </c>
      <c r="W366" s="48" t="n">
        <f aca="false">SUM(T366:V366)</f>
        <v>1925.35586814646</v>
      </c>
      <c r="X366" s="48" t="n">
        <v>62.7918258054688</v>
      </c>
      <c r="Y366" s="48" t="n">
        <v>578.052481743853</v>
      </c>
      <c r="Z366" s="48" t="n">
        <v>1327.46224187759</v>
      </c>
      <c r="AA366" s="48" t="n">
        <f aca="false">SUM(X366:Z366)</f>
        <v>1968.30654942691</v>
      </c>
    </row>
    <row r="367" customFormat="false" ht="12.75" hidden="false" customHeight="false" outlineLevel="0" collapsed="false">
      <c r="A367" s="45" t="n">
        <v>363</v>
      </c>
      <c r="B367" s="45" t="s">
        <v>6400</v>
      </c>
      <c r="C367" s="45" t="n">
        <v>13</v>
      </c>
      <c r="D367" s="45" t="s">
        <v>6392</v>
      </c>
      <c r="E367" s="46" t="n">
        <v>0</v>
      </c>
      <c r="F367" s="47" t="s">
        <v>10</v>
      </c>
      <c r="G367" s="47" t="s">
        <v>14</v>
      </c>
      <c r="H367" s="48" t="n">
        <v>10.3894118484411</v>
      </c>
      <c r="I367" s="48" t="n">
        <v>37.644971378282</v>
      </c>
      <c r="J367" s="48" t="n">
        <v>246.481572121337</v>
      </c>
      <c r="K367" s="49" t="n">
        <f aca="false">SUM(H367:J367)</f>
        <v>294.51595534806</v>
      </c>
      <c r="L367" s="48" t="n">
        <v>10.2866296375423</v>
      </c>
      <c r="M367" s="48" t="n">
        <v>35.241057996235</v>
      </c>
      <c r="N367" s="48" t="n">
        <v>237.608636338623</v>
      </c>
      <c r="O367" s="49" t="n">
        <f aca="false">SUM(L367:N367)</f>
        <v>283.1363239724</v>
      </c>
      <c r="P367" s="48" t="n">
        <v>10.5883432071644</v>
      </c>
      <c r="Q367" s="48" t="n">
        <v>38.1846064441879</v>
      </c>
      <c r="R367" s="48" t="n">
        <v>247.685233021548</v>
      </c>
      <c r="S367" s="48" t="n">
        <f aca="false">SUM(P367:R367)</f>
        <v>296.458182672901</v>
      </c>
      <c r="T367" s="48" t="n">
        <v>9.41097708533359</v>
      </c>
      <c r="U367" s="48" t="n">
        <v>38.6198814375656</v>
      </c>
      <c r="V367" s="48" t="n">
        <v>258.884325590593</v>
      </c>
      <c r="W367" s="48" t="n">
        <f aca="false">SUM(T367:V367)</f>
        <v>306.915184113492</v>
      </c>
      <c r="X367" s="48" t="n">
        <v>9.65317915538182</v>
      </c>
      <c r="Y367" s="48" t="n">
        <v>43.1398183426278</v>
      </c>
      <c r="Z367" s="48" t="n">
        <v>287.722941352989</v>
      </c>
      <c r="AA367" s="48" t="n">
        <f aca="false">SUM(X367:Z367)</f>
        <v>340.515938850999</v>
      </c>
    </row>
    <row r="368" customFormat="false" ht="12.75" hidden="false" customHeight="false" outlineLevel="0" collapsed="false">
      <c r="A368" s="45" t="n">
        <v>364</v>
      </c>
      <c r="B368" s="45" t="s">
        <v>6397</v>
      </c>
      <c r="C368" s="45" t="n">
        <v>13</v>
      </c>
      <c r="D368" s="45" t="s">
        <v>6392</v>
      </c>
      <c r="E368" s="46" t="n">
        <v>0</v>
      </c>
      <c r="F368" s="47" t="s">
        <v>16</v>
      </c>
      <c r="G368" s="47" t="s">
        <v>20</v>
      </c>
      <c r="H368" s="48" t="n">
        <v>19.0455355621549</v>
      </c>
      <c r="I368" s="48" t="n">
        <v>46.4295242458639</v>
      </c>
      <c r="J368" s="48" t="n">
        <v>87.7513619986536</v>
      </c>
      <c r="K368" s="49" t="n">
        <f aca="false">SUM(H368:J368)</f>
        <v>153.226421806672</v>
      </c>
      <c r="L368" s="48" t="n">
        <v>20.6355754076412</v>
      </c>
      <c r="M368" s="48" t="n">
        <v>41.0127402333911</v>
      </c>
      <c r="N368" s="48" t="n">
        <v>80.854815786234</v>
      </c>
      <c r="O368" s="49" t="n">
        <f aca="false">SUM(L368:N368)</f>
        <v>142.503131427266</v>
      </c>
      <c r="P368" s="48" t="n">
        <v>20.6153726603947</v>
      </c>
      <c r="Q368" s="48" t="n">
        <v>38.9739776437588</v>
      </c>
      <c r="R368" s="48" t="n">
        <v>84.4960816984028</v>
      </c>
      <c r="S368" s="48" t="n">
        <f aca="false">SUM(P368:R368)</f>
        <v>144.085432002556</v>
      </c>
      <c r="T368" s="48" t="n">
        <v>19.0668962026864</v>
      </c>
      <c r="U368" s="48" t="n">
        <v>40.1401554801828</v>
      </c>
      <c r="V368" s="48" t="n">
        <v>93.3162009952146</v>
      </c>
      <c r="W368" s="48" t="n">
        <f aca="false">SUM(T368:V368)</f>
        <v>152.523252678084</v>
      </c>
      <c r="X368" s="48" t="n">
        <v>20.2977724456599</v>
      </c>
      <c r="Y368" s="48" t="n">
        <v>43.9989995044687</v>
      </c>
      <c r="Z368" s="48" t="n">
        <v>107.199329890878</v>
      </c>
      <c r="AA368" s="48" t="n">
        <f aca="false">SUM(X368:Z368)</f>
        <v>171.496101841007</v>
      </c>
    </row>
    <row r="369" customFormat="false" ht="12.75" hidden="false" customHeight="false" outlineLevel="0" collapsed="false">
      <c r="A369" s="45" t="n">
        <v>365</v>
      </c>
      <c r="B369" s="45" t="s">
        <v>6394</v>
      </c>
      <c r="C369" s="45" t="n">
        <v>13</v>
      </c>
      <c r="D369" s="45" t="s">
        <v>6392</v>
      </c>
      <c r="E369" s="46" t="n">
        <v>0</v>
      </c>
      <c r="F369" s="47" t="s">
        <v>10</v>
      </c>
      <c r="G369" s="47" t="s">
        <v>14</v>
      </c>
      <c r="H369" s="48" t="n">
        <v>27.1967715552806</v>
      </c>
      <c r="I369" s="48" t="n">
        <v>494.301728815861</v>
      </c>
      <c r="J369" s="48" t="n">
        <v>1437.67952898777</v>
      </c>
      <c r="K369" s="49" t="n">
        <f aca="false">SUM(H369:J369)</f>
        <v>1959.17802935891</v>
      </c>
      <c r="L369" s="48" t="n">
        <v>26.2275251451376</v>
      </c>
      <c r="M369" s="48" t="n">
        <v>472.1450182728</v>
      </c>
      <c r="N369" s="48" t="n">
        <v>1464.10910325247</v>
      </c>
      <c r="O369" s="49" t="n">
        <f aca="false">SUM(L369:N369)</f>
        <v>1962.48164667041</v>
      </c>
      <c r="P369" s="48" t="n">
        <v>26.5152500025222</v>
      </c>
      <c r="Q369" s="48" t="n">
        <v>352.784179716499</v>
      </c>
      <c r="R369" s="48" t="n">
        <v>1523.10410628607</v>
      </c>
      <c r="S369" s="48" t="n">
        <f aca="false">SUM(P369:R369)</f>
        <v>1902.40353600509</v>
      </c>
      <c r="T369" s="48" t="n">
        <v>23.7478500317522</v>
      </c>
      <c r="U369" s="48" t="n">
        <v>358.116769459585</v>
      </c>
      <c r="V369" s="48" t="n">
        <v>1465.31900645456</v>
      </c>
      <c r="W369" s="48" t="n">
        <f aca="false">SUM(T369:V369)</f>
        <v>1847.18362594589</v>
      </c>
      <c r="X369" s="48" t="n">
        <v>23.1375555050108</v>
      </c>
      <c r="Y369" s="48" t="n">
        <v>380.913757356562</v>
      </c>
      <c r="Z369" s="48" t="n">
        <v>1504.72468374692</v>
      </c>
      <c r="AA369" s="48" t="n">
        <f aca="false">SUM(X369:Z369)</f>
        <v>1908.77599660849</v>
      </c>
    </row>
    <row r="370" customFormat="false" ht="12.75" hidden="false" customHeight="false" outlineLevel="0" collapsed="false">
      <c r="A370" s="45" t="n">
        <v>366</v>
      </c>
      <c r="B370" s="45" t="s">
        <v>6411</v>
      </c>
      <c r="C370" s="45" t="n">
        <v>13</v>
      </c>
      <c r="D370" s="45" t="s">
        <v>6392</v>
      </c>
      <c r="E370" s="46" t="n">
        <v>0</v>
      </c>
      <c r="F370" s="47" t="s">
        <v>7</v>
      </c>
      <c r="G370" s="47" t="s">
        <v>7</v>
      </c>
      <c r="H370" s="48" t="n">
        <v>28.3065935150236</v>
      </c>
      <c r="I370" s="48" t="n">
        <v>19.1257278287756</v>
      </c>
      <c r="J370" s="48" t="n">
        <v>89.7977428661246</v>
      </c>
      <c r="K370" s="49" t="n">
        <f aca="false">SUM(H370:J370)</f>
        <v>137.230064209924</v>
      </c>
      <c r="L370" s="48" t="n">
        <v>30.662856120403</v>
      </c>
      <c r="M370" s="48" t="n">
        <v>17.6300348471667</v>
      </c>
      <c r="N370" s="48" t="n">
        <v>81.1971240673091</v>
      </c>
      <c r="O370" s="49" t="n">
        <f aca="false">SUM(L370:N370)</f>
        <v>129.490015034879</v>
      </c>
      <c r="P370" s="48" t="n">
        <v>30.6061949980521</v>
      </c>
      <c r="Q370" s="48" t="n">
        <v>17.9577272547211</v>
      </c>
      <c r="R370" s="48" t="n">
        <v>73.4639108982459</v>
      </c>
      <c r="S370" s="48" t="n">
        <f aca="false">SUM(P370:R370)</f>
        <v>122.027833151019</v>
      </c>
      <c r="T370" s="48" t="n">
        <v>28.6013682985222</v>
      </c>
      <c r="U370" s="48" t="n">
        <v>19.4003334635259</v>
      </c>
      <c r="V370" s="48" t="n">
        <v>77.9202325300569</v>
      </c>
      <c r="W370" s="48" t="n">
        <f aca="false">SUM(T370:V370)</f>
        <v>125.921934292105</v>
      </c>
      <c r="X370" s="48" t="n">
        <v>30.2756002451524</v>
      </c>
      <c r="Y370" s="48" t="n">
        <v>21.306725589454</v>
      </c>
      <c r="Z370" s="48" t="n">
        <v>84.3028965767258</v>
      </c>
      <c r="AA370" s="48" t="n">
        <f aca="false">SUM(X370:Z370)</f>
        <v>135.885222411332</v>
      </c>
    </row>
    <row r="371" customFormat="false" ht="12.75" hidden="false" customHeight="false" outlineLevel="0" collapsed="false">
      <c r="A371" s="45" t="n">
        <v>367</v>
      </c>
      <c r="B371" s="45" t="s">
        <v>6403</v>
      </c>
      <c r="C371" s="45" t="n">
        <v>13</v>
      </c>
      <c r="D371" s="45" t="s">
        <v>6392</v>
      </c>
      <c r="E371" s="46" t="n">
        <v>0</v>
      </c>
      <c r="F371" s="47" t="s">
        <v>22</v>
      </c>
      <c r="G371" s="47" t="s">
        <v>22</v>
      </c>
      <c r="H371" s="48" t="n">
        <v>21.653251993749</v>
      </c>
      <c r="I371" s="48" t="n">
        <v>179.099475333336</v>
      </c>
      <c r="J371" s="48" t="n">
        <v>482.179774000024</v>
      </c>
      <c r="K371" s="49" t="n">
        <f aca="false">SUM(H371:J371)</f>
        <v>682.932501327109</v>
      </c>
      <c r="L371" s="48" t="n">
        <v>20.6152176506099</v>
      </c>
      <c r="M371" s="48" t="n">
        <v>178.432148755984</v>
      </c>
      <c r="N371" s="48" t="n">
        <v>460.259003421028</v>
      </c>
      <c r="O371" s="49" t="n">
        <f aca="false">SUM(L371:N371)</f>
        <v>659.306369827622</v>
      </c>
      <c r="P371" s="48" t="n">
        <v>21.2250477848185</v>
      </c>
      <c r="Q371" s="48" t="n">
        <v>189.52120117417</v>
      </c>
      <c r="R371" s="48" t="n">
        <v>446.584368934915</v>
      </c>
      <c r="S371" s="48" t="n">
        <f aca="false">SUM(P371:R371)</f>
        <v>657.330617893903</v>
      </c>
      <c r="T371" s="48" t="n">
        <v>17.8096123543144</v>
      </c>
      <c r="U371" s="48" t="n">
        <v>180.682089799535</v>
      </c>
      <c r="V371" s="48" t="n">
        <v>466.033888598948</v>
      </c>
      <c r="W371" s="48" t="n">
        <f aca="false">SUM(T371:V371)</f>
        <v>664.525590752797</v>
      </c>
      <c r="X371" s="48" t="n">
        <v>18.2986497515706</v>
      </c>
      <c r="Y371" s="48" t="n">
        <v>195.874608900874</v>
      </c>
      <c r="Z371" s="48" t="n">
        <v>531.084591893704</v>
      </c>
      <c r="AA371" s="48" t="n">
        <f aca="false">SUM(X371:Z371)</f>
        <v>745.257850546149</v>
      </c>
    </row>
    <row r="372" customFormat="false" ht="12.75" hidden="false" customHeight="false" outlineLevel="0" collapsed="false">
      <c r="A372" s="45" t="n">
        <v>368</v>
      </c>
      <c r="B372" s="45" t="s">
        <v>6521</v>
      </c>
      <c r="C372" s="45" t="n">
        <v>13</v>
      </c>
      <c r="D372" s="45" t="s">
        <v>6392</v>
      </c>
      <c r="E372" s="46" t="n">
        <v>0</v>
      </c>
      <c r="F372" s="47" t="s">
        <v>16</v>
      </c>
      <c r="G372" s="47" t="s">
        <v>18</v>
      </c>
      <c r="H372" s="48" t="n">
        <v>11.4400388802035</v>
      </c>
      <c r="I372" s="48" t="n">
        <v>82.8858741137323</v>
      </c>
      <c r="J372" s="48" t="n">
        <v>73.6817465634052</v>
      </c>
      <c r="K372" s="49" t="n">
        <f aca="false">SUM(H372:J372)</f>
        <v>168.007659557341</v>
      </c>
      <c r="L372" s="48" t="n">
        <v>11.4172968155566</v>
      </c>
      <c r="M372" s="48" t="n">
        <v>85.3201439619247</v>
      </c>
      <c r="N372" s="48" t="n">
        <v>77.2216888376259</v>
      </c>
      <c r="O372" s="49" t="n">
        <f aca="false">SUM(L372:N372)</f>
        <v>173.959129615107</v>
      </c>
      <c r="P372" s="48" t="n">
        <v>11.112094197069</v>
      </c>
      <c r="Q372" s="48" t="n">
        <v>63.2599774382566</v>
      </c>
      <c r="R372" s="48" t="n">
        <v>88.932826696158</v>
      </c>
      <c r="S372" s="48" t="n">
        <f aca="false">SUM(P372:R372)</f>
        <v>163.304898331484</v>
      </c>
      <c r="T372" s="48" t="n">
        <v>10.5475753201651</v>
      </c>
      <c r="U372" s="48" t="n">
        <v>59.9600046594797</v>
      </c>
      <c r="V372" s="48" t="n">
        <v>93.4625924123404</v>
      </c>
      <c r="W372" s="48" t="n">
        <f aca="false">SUM(T372:V372)</f>
        <v>163.970172391985</v>
      </c>
      <c r="X372" s="48" t="n">
        <v>9.5028248771629</v>
      </c>
      <c r="Y372" s="48" t="n">
        <v>61.4696224903071</v>
      </c>
      <c r="Z372" s="48" t="n">
        <v>105.312747636038</v>
      </c>
      <c r="AA372" s="48" t="n">
        <f aca="false">SUM(X372:Z372)</f>
        <v>176.285195003508</v>
      </c>
    </row>
    <row r="373" customFormat="false" ht="12.75" hidden="false" customHeight="false" outlineLevel="0" collapsed="false">
      <c r="A373" s="45" t="n">
        <v>369</v>
      </c>
      <c r="B373" s="45" t="s">
        <v>6515</v>
      </c>
      <c r="C373" s="45" t="n">
        <v>13</v>
      </c>
      <c r="D373" s="45" t="s">
        <v>6392</v>
      </c>
      <c r="E373" s="46" t="n">
        <v>0</v>
      </c>
      <c r="F373" s="47" t="s">
        <v>16</v>
      </c>
      <c r="G373" s="47" t="s">
        <v>18</v>
      </c>
      <c r="H373" s="48" t="n">
        <v>14.7018067628091</v>
      </c>
      <c r="I373" s="48" t="n">
        <v>85.6313744410375</v>
      </c>
      <c r="J373" s="48" t="n">
        <v>41.8082203170935</v>
      </c>
      <c r="K373" s="49" t="n">
        <f aca="false">SUM(H373:J373)</f>
        <v>142.14140152094</v>
      </c>
      <c r="L373" s="48" t="n">
        <v>15.4320539490178</v>
      </c>
      <c r="M373" s="48" t="n">
        <v>80.9009964108691</v>
      </c>
      <c r="N373" s="48" t="n">
        <v>39.6203101993419</v>
      </c>
      <c r="O373" s="49" t="n">
        <f aca="false">SUM(L373:N373)</f>
        <v>135.953360559229</v>
      </c>
      <c r="P373" s="48" t="n">
        <v>14.9742092211897</v>
      </c>
      <c r="Q373" s="48" t="n">
        <v>82.180435312267</v>
      </c>
      <c r="R373" s="48" t="n">
        <v>41.0757267296173</v>
      </c>
      <c r="S373" s="48" t="n">
        <f aca="false">SUM(P373:R373)</f>
        <v>138.230371263074</v>
      </c>
      <c r="T373" s="48" t="n">
        <v>13.6269761559845</v>
      </c>
      <c r="U373" s="48" t="n">
        <v>87.0957941266526</v>
      </c>
      <c r="V373" s="48" t="n">
        <v>38.0596034886054</v>
      </c>
      <c r="W373" s="48" t="n">
        <f aca="false">SUM(T373:V373)</f>
        <v>138.782373771243</v>
      </c>
      <c r="X373" s="48" t="n">
        <v>12.700651915702</v>
      </c>
      <c r="Y373" s="48" t="n">
        <v>88.8387521641968</v>
      </c>
      <c r="Z373" s="48" t="n">
        <v>44.1523979755011</v>
      </c>
      <c r="AA373" s="48" t="n">
        <f aca="false">SUM(X373:Z373)</f>
        <v>145.6918020554</v>
      </c>
    </row>
    <row r="374" customFormat="false" ht="12.75" hidden="false" customHeight="false" outlineLevel="0" collapsed="false">
      <c r="A374" s="45" t="n">
        <v>370</v>
      </c>
      <c r="B374" s="45" t="s">
        <v>6511</v>
      </c>
      <c r="C374" s="45" t="n">
        <v>13</v>
      </c>
      <c r="D374" s="45" t="s">
        <v>6392</v>
      </c>
      <c r="E374" s="46" t="n">
        <v>1</v>
      </c>
      <c r="F374" s="47" t="s">
        <v>16</v>
      </c>
      <c r="G374" s="47" t="s">
        <v>18</v>
      </c>
      <c r="H374" s="48" t="n">
        <v>68.529108054136</v>
      </c>
      <c r="I374" s="48" t="n">
        <v>577.634321715191</v>
      </c>
      <c r="J374" s="48" t="n">
        <v>967.429450572366</v>
      </c>
      <c r="K374" s="49" t="n">
        <f aca="false">SUM(H374:J374)</f>
        <v>1613.59288034169</v>
      </c>
      <c r="L374" s="48" t="n">
        <v>71.5916454484783</v>
      </c>
      <c r="M374" s="48" t="n">
        <v>609.227825665676</v>
      </c>
      <c r="N374" s="48" t="n">
        <v>1033.24461550146</v>
      </c>
      <c r="O374" s="49" t="n">
        <f aca="false">SUM(L374:N374)</f>
        <v>1714.06408661561</v>
      </c>
      <c r="P374" s="48" t="n">
        <v>71.656407486781</v>
      </c>
      <c r="Q374" s="48" t="n">
        <v>598.295402595284</v>
      </c>
      <c r="R374" s="48" t="n">
        <v>1167.67143901167</v>
      </c>
      <c r="S374" s="48" t="n">
        <f aca="false">SUM(P374:R374)</f>
        <v>1837.62324909374</v>
      </c>
      <c r="T374" s="48" t="n">
        <v>62.7173376030786</v>
      </c>
      <c r="U374" s="48" t="n">
        <v>659.880915130305</v>
      </c>
      <c r="V374" s="48" t="n">
        <v>1287.82697945424</v>
      </c>
      <c r="W374" s="48" t="n">
        <f aca="false">SUM(T374:V374)</f>
        <v>2010.42523218763</v>
      </c>
      <c r="X374" s="48" t="n">
        <v>60.1837329897184</v>
      </c>
      <c r="Y374" s="48" t="n">
        <v>690.026924876843</v>
      </c>
      <c r="Z374" s="48" t="n">
        <v>1320.272852122</v>
      </c>
      <c r="AA374" s="48" t="n">
        <f aca="false">SUM(X374:Z374)</f>
        <v>2070.48350998857</v>
      </c>
    </row>
    <row r="375" customFormat="false" ht="12.75" hidden="false" customHeight="false" outlineLevel="0" collapsed="false">
      <c r="A375" s="45" t="n">
        <v>371</v>
      </c>
      <c r="B375" s="45" t="s">
        <v>6542</v>
      </c>
      <c r="C375" s="45" t="n">
        <v>13</v>
      </c>
      <c r="D375" s="45" t="s">
        <v>6392</v>
      </c>
      <c r="E375" s="46" t="n">
        <v>1</v>
      </c>
      <c r="F375" s="47" t="s">
        <v>16</v>
      </c>
      <c r="G375" s="47" t="s">
        <v>18</v>
      </c>
      <c r="H375" s="48" t="n">
        <v>5.05245889263907</v>
      </c>
      <c r="I375" s="48" t="n">
        <v>67.9275886046321</v>
      </c>
      <c r="J375" s="48" t="n">
        <v>86.335628582014</v>
      </c>
      <c r="K375" s="49" t="n">
        <f aca="false">SUM(H375:J375)</f>
        <v>159.315676079285</v>
      </c>
      <c r="L375" s="48" t="n">
        <v>5.13644229039555</v>
      </c>
      <c r="M375" s="48" t="n">
        <v>64.2236899031384</v>
      </c>
      <c r="N375" s="48" t="n">
        <v>89.3428381818156</v>
      </c>
      <c r="O375" s="49" t="n">
        <f aca="false">SUM(L375:N375)</f>
        <v>158.70297037535</v>
      </c>
      <c r="P375" s="48" t="n">
        <v>4.91162030563145</v>
      </c>
      <c r="Q375" s="48" t="n">
        <v>68.2115173220347</v>
      </c>
      <c r="R375" s="48" t="n">
        <v>86.2153610173707</v>
      </c>
      <c r="S375" s="48" t="n">
        <f aca="false">SUM(P375:R375)</f>
        <v>159.338498645037</v>
      </c>
      <c r="T375" s="48" t="n">
        <v>4.70611535736782</v>
      </c>
      <c r="U375" s="48" t="n">
        <v>62.3574606927008</v>
      </c>
      <c r="V375" s="48" t="n">
        <v>82.4887098900922</v>
      </c>
      <c r="W375" s="48" t="n">
        <f aca="false">SUM(T375:V375)</f>
        <v>149.552285940161</v>
      </c>
      <c r="X375" s="48" t="n">
        <v>4.27085897955411</v>
      </c>
      <c r="Y375" s="48" t="n">
        <v>61.7999704546211</v>
      </c>
      <c r="Z375" s="48" t="n">
        <v>90.5573809138835</v>
      </c>
      <c r="AA375" s="48" t="n">
        <f aca="false">SUM(X375:Z375)</f>
        <v>156.628210348059</v>
      </c>
    </row>
    <row r="376" customFormat="false" ht="12.75" hidden="false" customHeight="false" outlineLevel="0" collapsed="false">
      <c r="A376" s="45" t="n">
        <v>372</v>
      </c>
      <c r="B376" s="45" t="s">
        <v>6518</v>
      </c>
      <c r="C376" s="45" t="n">
        <v>13</v>
      </c>
      <c r="D376" s="45" t="s">
        <v>6392</v>
      </c>
      <c r="E376" s="46" t="n">
        <v>1</v>
      </c>
      <c r="F376" s="47" t="s">
        <v>16</v>
      </c>
      <c r="G376" s="47" t="s">
        <v>18</v>
      </c>
      <c r="H376" s="48" t="n">
        <v>27.3711446459763</v>
      </c>
      <c r="I376" s="48" t="n">
        <v>241.893749498323</v>
      </c>
      <c r="J376" s="48" t="n">
        <v>350.056313340595</v>
      </c>
      <c r="K376" s="49" t="n">
        <f aca="false">SUM(H376:J376)</f>
        <v>619.321207484895</v>
      </c>
      <c r="L376" s="48" t="n">
        <v>27.4693154634807</v>
      </c>
      <c r="M376" s="48" t="n">
        <v>236.445977016252</v>
      </c>
      <c r="N376" s="48" t="n">
        <v>360.770290233573</v>
      </c>
      <c r="O376" s="49" t="n">
        <f aca="false">SUM(L376:N376)</f>
        <v>624.685582713306</v>
      </c>
      <c r="P376" s="48" t="n">
        <v>27.2441664576341</v>
      </c>
      <c r="Q376" s="48" t="n">
        <v>219.302020839287</v>
      </c>
      <c r="R376" s="48" t="n">
        <v>325.579255537362</v>
      </c>
      <c r="S376" s="48" t="n">
        <f aca="false">SUM(P376:R376)</f>
        <v>572.125442834284</v>
      </c>
      <c r="T376" s="48" t="n">
        <v>24.8440750116687</v>
      </c>
      <c r="U376" s="48" t="n">
        <v>202.459922368388</v>
      </c>
      <c r="V376" s="48" t="n">
        <v>309.400219537758</v>
      </c>
      <c r="W376" s="48" t="n">
        <f aca="false">SUM(T376:V376)</f>
        <v>536.704216917814</v>
      </c>
      <c r="X376" s="48" t="n">
        <v>22.5783118469221</v>
      </c>
      <c r="Y376" s="48" t="n">
        <v>204.428803733238</v>
      </c>
      <c r="Z376" s="48" t="n">
        <v>348.117037376399</v>
      </c>
      <c r="AA376" s="48" t="n">
        <f aca="false">SUM(X376:Z376)</f>
        <v>575.124152956559</v>
      </c>
    </row>
    <row r="377" customFormat="false" ht="12.75" hidden="false" customHeight="false" outlineLevel="0" collapsed="false">
      <c r="A377" s="45" t="n">
        <v>373</v>
      </c>
      <c r="B377" s="45" t="s">
        <v>6510</v>
      </c>
      <c r="C377" s="45" t="n">
        <v>13</v>
      </c>
      <c r="D377" s="45" t="s">
        <v>6392</v>
      </c>
      <c r="E377" s="46" t="n">
        <v>1</v>
      </c>
      <c r="F377" s="47" t="s">
        <v>16</v>
      </c>
      <c r="G377" s="47" t="s">
        <v>18</v>
      </c>
      <c r="H377" s="48" t="n">
        <v>32.2984031068063</v>
      </c>
      <c r="I377" s="48" t="n">
        <v>418.120487399959</v>
      </c>
      <c r="J377" s="48" t="n">
        <v>941.675830387621</v>
      </c>
      <c r="K377" s="49" t="n">
        <f aca="false">SUM(H377:J377)</f>
        <v>1392.09472089439</v>
      </c>
      <c r="L377" s="48" t="n">
        <v>32.3810538437064</v>
      </c>
      <c r="M377" s="48" t="n">
        <v>390.047287933885</v>
      </c>
      <c r="N377" s="48" t="n">
        <v>991.379066615171</v>
      </c>
      <c r="O377" s="49" t="n">
        <f aca="false">SUM(L377:N377)</f>
        <v>1413.80740839276</v>
      </c>
      <c r="P377" s="48" t="n">
        <v>31.8679091382957</v>
      </c>
      <c r="Q377" s="48" t="n">
        <v>363.673772158085</v>
      </c>
      <c r="R377" s="48" t="n">
        <v>984.543864835865</v>
      </c>
      <c r="S377" s="48" t="n">
        <f aca="false">SUM(P377:R377)</f>
        <v>1380.08554613225</v>
      </c>
      <c r="T377" s="48" t="n">
        <v>29.9313889421519</v>
      </c>
      <c r="U377" s="48" t="n">
        <v>349.366043859235</v>
      </c>
      <c r="V377" s="48" t="n">
        <v>928.801529848628</v>
      </c>
      <c r="W377" s="48" t="n">
        <f aca="false">SUM(T377:V377)</f>
        <v>1308.09896265001</v>
      </c>
      <c r="X377" s="48" t="n">
        <v>25.7707914552689</v>
      </c>
      <c r="Y377" s="48" t="n">
        <v>375.161471266395</v>
      </c>
      <c r="Z377" s="48" t="n">
        <v>1013.13404040835</v>
      </c>
      <c r="AA377" s="48" t="n">
        <f aca="false">SUM(X377:Z377)</f>
        <v>1414.06630313001</v>
      </c>
    </row>
    <row r="378" customFormat="false" ht="12.75" hidden="false" customHeight="false" outlineLevel="0" collapsed="false">
      <c r="A378" s="45" t="n">
        <v>374</v>
      </c>
      <c r="B378" s="45" t="s">
        <v>6584</v>
      </c>
      <c r="C378" s="45" t="n">
        <v>13</v>
      </c>
      <c r="D378" s="45" t="s">
        <v>6392</v>
      </c>
      <c r="E378" s="46" t="n">
        <v>0</v>
      </c>
      <c r="F378" s="47" t="s">
        <v>16</v>
      </c>
      <c r="G378" s="47" t="s">
        <v>18</v>
      </c>
      <c r="H378" s="48" t="n">
        <v>50.9994006148513</v>
      </c>
      <c r="I378" s="48" t="n">
        <v>159.139353082276</v>
      </c>
      <c r="J378" s="48" t="n">
        <v>142.412061756583</v>
      </c>
      <c r="K378" s="49" t="n">
        <f aca="false">SUM(H378:J378)</f>
        <v>352.550815453711</v>
      </c>
      <c r="L378" s="48" t="n">
        <v>55.8114386553199</v>
      </c>
      <c r="M378" s="48" t="n">
        <v>151.869219726617</v>
      </c>
      <c r="N378" s="48" t="n">
        <v>139.449678395743</v>
      </c>
      <c r="O378" s="49" t="n">
        <f aca="false">SUM(L378:N378)</f>
        <v>347.13033677768</v>
      </c>
      <c r="P378" s="48" t="n">
        <v>52.485718750144</v>
      </c>
      <c r="Q378" s="48" t="n">
        <v>142.32026466337</v>
      </c>
      <c r="R378" s="48" t="n">
        <v>155.866908292318</v>
      </c>
      <c r="S378" s="48" t="n">
        <f aca="false">SUM(P378:R378)</f>
        <v>350.672891705832</v>
      </c>
      <c r="T378" s="48" t="n">
        <v>45.5332830930791</v>
      </c>
      <c r="U378" s="48" t="n">
        <v>164.846223486122</v>
      </c>
      <c r="V378" s="48" t="n">
        <v>155.107510258794</v>
      </c>
      <c r="W378" s="48" t="n">
        <f aca="false">SUM(T378:V378)</f>
        <v>365.487016837995</v>
      </c>
      <c r="X378" s="48" t="n">
        <v>47.2132989512823</v>
      </c>
      <c r="Y378" s="48" t="n">
        <v>187.125080600641</v>
      </c>
      <c r="Z378" s="48" t="n">
        <v>161.041273670589</v>
      </c>
      <c r="AA378" s="48" t="n">
        <f aca="false">SUM(X378:Z378)</f>
        <v>395.379653222513</v>
      </c>
    </row>
    <row r="379" customFormat="false" ht="12.75" hidden="false" customHeight="false" outlineLevel="0" collapsed="false">
      <c r="A379" s="45" t="n">
        <v>375</v>
      </c>
      <c r="B379" s="45" t="s">
        <v>6566</v>
      </c>
      <c r="C379" s="45" t="n">
        <v>13</v>
      </c>
      <c r="D379" s="45" t="s">
        <v>6392</v>
      </c>
      <c r="E379" s="46" t="n">
        <v>0</v>
      </c>
      <c r="F379" s="47" t="s">
        <v>10</v>
      </c>
      <c r="G379" s="47" t="s">
        <v>12</v>
      </c>
      <c r="H379" s="48" t="n">
        <v>119.180802935383</v>
      </c>
      <c r="I379" s="48" t="n">
        <v>1606.29500704828</v>
      </c>
      <c r="J379" s="48" t="n">
        <v>4630.76251602548</v>
      </c>
      <c r="K379" s="49" t="n">
        <f aca="false">SUM(H379:J379)</f>
        <v>6356.23832600914</v>
      </c>
      <c r="L379" s="48" t="n">
        <v>128.932686973722</v>
      </c>
      <c r="M379" s="48" t="n">
        <v>1622.73085220644</v>
      </c>
      <c r="N379" s="48" t="n">
        <v>5055.26079297024</v>
      </c>
      <c r="O379" s="49" t="n">
        <f aca="false">SUM(L379:N379)</f>
        <v>6806.92433215039</v>
      </c>
      <c r="P379" s="48" t="n">
        <v>122.645601978248</v>
      </c>
      <c r="Q379" s="48" t="n">
        <v>1591.7281300074</v>
      </c>
      <c r="R379" s="48" t="n">
        <v>5183.93654772017</v>
      </c>
      <c r="S379" s="48" t="n">
        <f aca="false">SUM(P379:R379)</f>
        <v>6898.31027970582</v>
      </c>
      <c r="T379" s="48" t="n">
        <v>107.782018518754</v>
      </c>
      <c r="U379" s="48" t="n">
        <v>1578.7199971251</v>
      </c>
      <c r="V379" s="48" t="n">
        <v>5095.43523088815</v>
      </c>
      <c r="W379" s="48" t="n">
        <f aca="false">SUM(T379:V379)</f>
        <v>6781.93724653201</v>
      </c>
      <c r="X379" s="48" t="n">
        <v>107.162312064067</v>
      </c>
      <c r="Y379" s="48" t="n">
        <v>1564.33449509531</v>
      </c>
      <c r="Z379" s="48" t="n">
        <v>5247.55970369207</v>
      </c>
      <c r="AA379" s="48" t="n">
        <f aca="false">SUM(X379:Z379)</f>
        <v>6919.05651085144</v>
      </c>
    </row>
    <row r="380" customFormat="false" ht="12.75" hidden="false" customHeight="false" outlineLevel="0" collapsed="false">
      <c r="A380" s="45" t="n">
        <v>376</v>
      </c>
      <c r="B380" s="45" t="s">
        <v>6422</v>
      </c>
      <c r="C380" s="45" t="n">
        <v>13</v>
      </c>
      <c r="D380" s="45" t="s">
        <v>6392</v>
      </c>
      <c r="E380" s="46" t="n">
        <v>0</v>
      </c>
      <c r="F380" s="47" t="s">
        <v>22</v>
      </c>
      <c r="G380" s="47" t="s">
        <v>22</v>
      </c>
      <c r="H380" s="48" t="n">
        <v>25.0441241538042</v>
      </c>
      <c r="I380" s="48" t="n">
        <v>263.964520331246</v>
      </c>
      <c r="J380" s="48" t="n">
        <v>262.786168658024</v>
      </c>
      <c r="K380" s="49" t="n">
        <f aca="false">SUM(H380:J380)</f>
        <v>551.794813143074</v>
      </c>
      <c r="L380" s="48" t="n">
        <v>26.2633677522708</v>
      </c>
      <c r="M380" s="48" t="n">
        <v>244.443422013941</v>
      </c>
      <c r="N380" s="48" t="n">
        <v>252.828078422664</v>
      </c>
      <c r="O380" s="49" t="n">
        <f aca="false">SUM(L380:N380)</f>
        <v>523.534868188875</v>
      </c>
      <c r="P380" s="48" t="n">
        <v>24.9739294642685</v>
      </c>
      <c r="Q380" s="48" t="n">
        <v>226.090705312387</v>
      </c>
      <c r="R380" s="48" t="n">
        <v>291.911537048098</v>
      </c>
      <c r="S380" s="48" t="n">
        <f aca="false">SUM(P380:R380)</f>
        <v>542.976171824754</v>
      </c>
      <c r="T380" s="48" t="n">
        <v>21.0299759521536</v>
      </c>
      <c r="U380" s="48" t="n">
        <v>249.815814949099</v>
      </c>
      <c r="V380" s="48" t="n">
        <v>302.124295848221</v>
      </c>
      <c r="W380" s="48" t="n">
        <f aca="false">SUM(T380:V380)</f>
        <v>572.970086749474</v>
      </c>
      <c r="X380" s="48" t="n">
        <v>22.0430889898734</v>
      </c>
      <c r="Y380" s="48" t="n">
        <v>264.066472992349</v>
      </c>
      <c r="Z380" s="48" t="n">
        <v>311.18055389904</v>
      </c>
      <c r="AA380" s="48" t="n">
        <f aca="false">SUM(X380:Z380)</f>
        <v>597.290115881263</v>
      </c>
    </row>
    <row r="381" customFormat="false" ht="12.75" hidden="false" customHeight="false" outlineLevel="0" collapsed="false">
      <c r="A381" s="45" t="n">
        <v>377</v>
      </c>
      <c r="B381" s="45" t="s">
        <v>6616</v>
      </c>
      <c r="C381" s="45" t="n">
        <v>13</v>
      </c>
      <c r="D381" s="45" t="s">
        <v>6392</v>
      </c>
      <c r="E381" s="46" t="n">
        <v>0</v>
      </c>
      <c r="F381" s="47" t="s">
        <v>22</v>
      </c>
      <c r="G381" s="47" t="s">
        <v>22</v>
      </c>
      <c r="H381" s="48" t="n">
        <v>102.970480244723</v>
      </c>
      <c r="I381" s="48" t="n">
        <v>856.770747048589</v>
      </c>
      <c r="J381" s="48" t="n">
        <v>1171.50088934973</v>
      </c>
      <c r="K381" s="49" t="n">
        <f aca="false">SUM(H381:J381)</f>
        <v>2131.24211664305</v>
      </c>
      <c r="L381" s="48" t="n">
        <v>108.242721672819</v>
      </c>
      <c r="M381" s="48" t="n">
        <v>923.189246416056</v>
      </c>
      <c r="N381" s="48" t="n">
        <v>1219.09908679989</v>
      </c>
      <c r="O381" s="49" t="n">
        <f aca="false">SUM(L381:N381)</f>
        <v>2250.53105488876</v>
      </c>
      <c r="P381" s="48" t="n">
        <v>104.961318852384</v>
      </c>
      <c r="Q381" s="48" t="n">
        <v>880.482633131312</v>
      </c>
      <c r="R381" s="48" t="n">
        <v>1257.47852287828</v>
      </c>
      <c r="S381" s="48" t="n">
        <f aca="false">SUM(P381:R381)</f>
        <v>2242.92247486198</v>
      </c>
      <c r="T381" s="48" t="n">
        <v>94.2053232131322</v>
      </c>
      <c r="U381" s="48" t="n">
        <v>838.905625202554</v>
      </c>
      <c r="V381" s="48" t="n">
        <v>1202.62045678114</v>
      </c>
      <c r="W381" s="48" t="n">
        <f aca="false">SUM(T381:V381)</f>
        <v>2135.73140519682</v>
      </c>
      <c r="X381" s="48" t="n">
        <v>87.3661273965875</v>
      </c>
      <c r="Y381" s="48" t="n">
        <v>911.579944066821</v>
      </c>
      <c r="Z381" s="48" t="n">
        <v>1340.7220134615</v>
      </c>
      <c r="AA381" s="48" t="n">
        <f aca="false">SUM(X381:Z381)</f>
        <v>2339.6680849249</v>
      </c>
    </row>
    <row r="382" customFormat="false" ht="12.75" hidden="false" customHeight="false" outlineLevel="0" collapsed="false">
      <c r="A382" s="45" t="n">
        <v>378</v>
      </c>
      <c r="B382" s="45" t="s">
        <v>6638</v>
      </c>
      <c r="C382" s="45" t="n">
        <v>13</v>
      </c>
      <c r="D382" s="45" t="s">
        <v>6392</v>
      </c>
      <c r="E382" s="46" t="n">
        <v>1</v>
      </c>
      <c r="F382" s="47" t="s">
        <v>16</v>
      </c>
      <c r="G382" s="47" t="s">
        <v>18</v>
      </c>
      <c r="H382" s="48" t="n">
        <v>13.6688110832513</v>
      </c>
      <c r="I382" s="48" t="n">
        <v>102.878597183715</v>
      </c>
      <c r="J382" s="48" t="n">
        <v>123.897403884246</v>
      </c>
      <c r="K382" s="49" t="n">
        <f aca="false">SUM(H382:J382)</f>
        <v>240.444812151213</v>
      </c>
      <c r="L382" s="48" t="n">
        <v>14.1947958629283</v>
      </c>
      <c r="M382" s="48" t="n">
        <v>115.300756442967</v>
      </c>
      <c r="N382" s="48" t="n">
        <v>132.656994618999</v>
      </c>
      <c r="O382" s="49" t="n">
        <f aca="false">SUM(L382:N382)</f>
        <v>262.152546924895</v>
      </c>
      <c r="P382" s="48" t="n">
        <v>14.0521316714833</v>
      </c>
      <c r="Q382" s="48" t="n">
        <v>106.22495624463</v>
      </c>
      <c r="R382" s="48" t="n">
        <v>142.412175276086</v>
      </c>
      <c r="S382" s="48" t="n">
        <f aca="false">SUM(P382:R382)</f>
        <v>262.689263192199</v>
      </c>
      <c r="T382" s="48" t="n">
        <v>12.6857188818505</v>
      </c>
      <c r="U382" s="48" t="n">
        <v>100.53088990303</v>
      </c>
      <c r="V382" s="48" t="n">
        <v>120.617315226895</v>
      </c>
      <c r="W382" s="48" t="n">
        <f aca="false">SUM(T382:V382)</f>
        <v>233.833924011776</v>
      </c>
      <c r="X382" s="48" t="n">
        <v>11.8035852751164</v>
      </c>
      <c r="Y382" s="48" t="n">
        <v>100.726632374242</v>
      </c>
      <c r="Z382" s="48" t="n">
        <v>118.35915835803</v>
      </c>
      <c r="AA382" s="48" t="n">
        <f aca="false">SUM(X382:Z382)</f>
        <v>230.889376007388</v>
      </c>
    </row>
    <row r="383" customFormat="false" ht="12.75" hidden="false" customHeight="false" outlineLevel="0" collapsed="false">
      <c r="A383" s="45" t="n">
        <v>379</v>
      </c>
      <c r="B383" s="45" t="s">
        <v>6622</v>
      </c>
      <c r="C383" s="45" t="n">
        <v>13</v>
      </c>
      <c r="D383" s="45" t="s">
        <v>6392</v>
      </c>
      <c r="E383" s="46" t="n">
        <v>1</v>
      </c>
      <c r="F383" s="47" t="s">
        <v>16</v>
      </c>
      <c r="G383" s="47" t="s">
        <v>20</v>
      </c>
      <c r="H383" s="48" t="n">
        <v>48.5656910172665</v>
      </c>
      <c r="I383" s="48" t="n">
        <v>255.518695682627</v>
      </c>
      <c r="J383" s="48" t="n">
        <v>272.367401023787</v>
      </c>
      <c r="K383" s="49" t="n">
        <f aca="false">SUM(H383:J383)</f>
        <v>576.451787723681</v>
      </c>
      <c r="L383" s="48" t="n">
        <v>50.8070609729373</v>
      </c>
      <c r="M383" s="48" t="n">
        <v>278.668337543513</v>
      </c>
      <c r="N383" s="48" t="n">
        <v>288.386344525086</v>
      </c>
      <c r="O383" s="49" t="n">
        <f aca="false">SUM(L383:N383)</f>
        <v>617.861743041537</v>
      </c>
      <c r="P383" s="48" t="n">
        <v>48.150918123828</v>
      </c>
      <c r="Q383" s="48" t="n">
        <v>255.072868855895</v>
      </c>
      <c r="R383" s="48" t="n">
        <v>300.019919343329</v>
      </c>
      <c r="S383" s="48" t="n">
        <f aca="false">SUM(P383:R383)</f>
        <v>603.243706323053</v>
      </c>
      <c r="T383" s="48" t="n">
        <v>48.5949532828356</v>
      </c>
      <c r="U383" s="48" t="n">
        <v>272.67384292715</v>
      </c>
      <c r="V383" s="48" t="n">
        <v>257.741687736735</v>
      </c>
      <c r="W383" s="48" t="n">
        <f aca="false">SUM(T383:V383)</f>
        <v>579.010483946721</v>
      </c>
      <c r="X383" s="48" t="n">
        <v>42.2842032443853</v>
      </c>
      <c r="Y383" s="48" t="n">
        <v>244.464263836376</v>
      </c>
      <c r="Z383" s="48" t="n">
        <v>283.999170556448</v>
      </c>
      <c r="AA383" s="48" t="n">
        <f aca="false">SUM(X383:Z383)</f>
        <v>570.747637637209</v>
      </c>
    </row>
    <row r="384" customFormat="false" ht="12.75" hidden="false" customHeight="false" outlineLevel="0" collapsed="false">
      <c r="A384" s="45" t="n">
        <v>380</v>
      </c>
      <c r="B384" s="45" t="s">
        <v>6634</v>
      </c>
      <c r="C384" s="45" t="n">
        <v>13</v>
      </c>
      <c r="D384" s="45" t="s">
        <v>6392</v>
      </c>
      <c r="E384" s="46" t="n">
        <v>0</v>
      </c>
      <c r="F384" s="47" t="s">
        <v>16</v>
      </c>
      <c r="G384" s="47" t="s">
        <v>20</v>
      </c>
      <c r="H384" s="48" t="n">
        <v>71.5366710383487</v>
      </c>
      <c r="I384" s="48" t="n">
        <v>535.034229813443</v>
      </c>
      <c r="J384" s="48" t="n">
        <v>678.973823755476</v>
      </c>
      <c r="K384" s="49" t="n">
        <f aca="false">SUM(H384:J384)</f>
        <v>1285.54472460727</v>
      </c>
      <c r="L384" s="48" t="n">
        <v>73.5110107731293</v>
      </c>
      <c r="M384" s="48" t="n">
        <v>553.003146858406</v>
      </c>
      <c r="N384" s="48" t="n">
        <v>719.917826333959</v>
      </c>
      <c r="O384" s="49" t="n">
        <f aca="false">SUM(L384:N384)</f>
        <v>1346.43198396549</v>
      </c>
      <c r="P384" s="48" t="n">
        <v>70.1340152286289</v>
      </c>
      <c r="Q384" s="48" t="n">
        <v>575.590883679872</v>
      </c>
      <c r="R384" s="48" t="n">
        <v>766.673106857678</v>
      </c>
      <c r="S384" s="48" t="n">
        <f aca="false">SUM(P384:R384)</f>
        <v>1412.39800576618</v>
      </c>
      <c r="T384" s="48" t="n">
        <v>64.1673832712954</v>
      </c>
      <c r="U384" s="48" t="n">
        <v>592.679948661747</v>
      </c>
      <c r="V384" s="48" t="n">
        <v>731.867816565548</v>
      </c>
      <c r="W384" s="48" t="n">
        <f aca="false">SUM(T384:V384)</f>
        <v>1388.71514849859</v>
      </c>
      <c r="X384" s="48" t="n">
        <v>58.5165105040036</v>
      </c>
      <c r="Y384" s="48" t="n">
        <v>627.508112566653</v>
      </c>
      <c r="Z384" s="48" t="n">
        <v>755.40704001376</v>
      </c>
      <c r="AA384" s="48" t="n">
        <f aca="false">SUM(X384:Z384)</f>
        <v>1441.43166308442</v>
      </c>
    </row>
    <row r="385" customFormat="false" ht="12.75" hidden="false" customHeight="false" outlineLevel="0" collapsed="false">
      <c r="A385" s="45" t="n">
        <v>381</v>
      </c>
      <c r="B385" s="45" t="s">
        <v>6732</v>
      </c>
      <c r="C385" s="45" t="n">
        <v>14</v>
      </c>
      <c r="D385" s="45" t="s">
        <v>6731</v>
      </c>
      <c r="E385" s="46" t="n">
        <v>0</v>
      </c>
      <c r="F385" s="47" t="s">
        <v>7</v>
      </c>
      <c r="G385" s="47" t="s">
        <v>7</v>
      </c>
      <c r="H385" s="48" t="n">
        <v>74.5812786093196</v>
      </c>
      <c r="I385" s="48" t="n">
        <v>268.157257538786</v>
      </c>
      <c r="J385" s="48" t="n">
        <v>1694.6070655463</v>
      </c>
      <c r="K385" s="49" t="n">
        <f aca="false">SUM(H385:J385)</f>
        <v>2037.34560169441</v>
      </c>
      <c r="L385" s="48" t="n">
        <v>70.770158513585</v>
      </c>
      <c r="M385" s="48" t="n">
        <v>308.260613775804</v>
      </c>
      <c r="N385" s="48" t="n">
        <v>1688.632436984</v>
      </c>
      <c r="O385" s="49" t="n">
        <f aca="false">SUM(L385:N385)</f>
        <v>2067.66320927339</v>
      </c>
      <c r="P385" s="48" t="n">
        <v>67.8049383031707</v>
      </c>
      <c r="Q385" s="48" t="n">
        <v>299.120052113329</v>
      </c>
      <c r="R385" s="48" t="n">
        <v>1719.59257934819</v>
      </c>
      <c r="S385" s="48" t="n">
        <f aca="false">SUM(P385:R385)</f>
        <v>2086.51756976469</v>
      </c>
      <c r="T385" s="48" t="n">
        <v>59.7832680800205</v>
      </c>
      <c r="U385" s="48" t="n">
        <v>328.449797011209</v>
      </c>
      <c r="V385" s="48" t="n">
        <v>1702.53736113619</v>
      </c>
      <c r="W385" s="48" t="n">
        <f aca="false">SUM(T385:V385)</f>
        <v>2090.77042622742</v>
      </c>
      <c r="X385" s="48" t="n">
        <v>59.3477145737476</v>
      </c>
      <c r="Y385" s="48" t="n">
        <v>333.789753867063</v>
      </c>
      <c r="Z385" s="48" t="n">
        <v>1722.63800908486</v>
      </c>
      <c r="AA385" s="48" t="n">
        <f aca="false">SUM(X385:Z385)</f>
        <v>2115.77547752567</v>
      </c>
    </row>
    <row r="386" customFormat="false" ht="12.75" hidden="false" customHeight="false" outlineLevel="0" collapsed="false">
      <c r="A386" s="45" t="n">
        <v>382</v>
      </c>
      <c r="B386" s="45" t="s">
        <v>6777</v>
      </c>
      <c r="C386" s="45" t="n">
        <v>14</v>
      </c>
      <c r="D386" s="45" t="s">
        <v>6731</v>
      </c>
      <c r="E386" s="46" t="n">
        <v>1</v>
      </c>
      <c r="F386" s="47" t="s">
        <v>16</v>
      </c>
      <c r="G386" s="47" t="s">
        <v>18</v>
      </c>
      <c r="H386" s="48" t="n">
        <v>8.93015693546499</v>
      </c>
      <c r="I386" s="48" t="n">
        <v>38.3885591194625</v>
      </c>
      <c r="J386" s="48" t="n">
        <v>31.3385985952043</v>
      </c>
      <c r="K386" s="49" t="n">
        <f aca="false">SUM(H386:J386)</f>
        <v>78.6573146501318</v>
      </c>
      <c r="L386" s="48" t="n">
        <v>8.29464811321566</v>
      </c>
      <c r="M386" s="48" t="n">
        <v>44.0379830893978</v>
      </c>
      <c r="N386" s="48" t="n">
        <v>34.9477605040117</v>
      </c>
      <c r="O386" s="49" t="n">
        <f aca="false">SUM(L386:N386)</f>
        <v>87.2803917066251</v>
      </c>
      <c r="P386" s="48" t="n">
        <v>8.11287619840627</v>
      </c>
      <c r="Q386" s="48" t="n">
        <v>38.2021570857136</v>
      </c>
      <c r="R386" s="48" t="n">
        <v>39.7520174850794</v>
      </c>
      <c r="S386" s="48" t="n">
        <f aca="false">SUM(P386:R386)</f>
        <v>86.0670507691993</v>
      </c>
      <c r="T386" s="48" t="n">
        <v>7.83321146676447</v>
      </c>
      <c r="U386" s="48" t="n">
        <v>40.7230303112834</v>
      </c>
      <c r="V386" s="48" t="n">
        <v>45.5968751633994</v>
      </c>
      <c r="W386" s="48" t="n">
        <f aca="false">SUM(T386:V386)</f>
        <v>94.1531169414473</v>
      </c>
      <c r="X386" s="48" t="n">
        <v>6.94993075320187</v>
      </c>
      <c r="Y386" s="48" t="n">
        <v>50.8564009043204</v>
      </c>
      <c r="Z386" s="48" t="n">
        <v>50.9161568094937</v>
      </c>
      <c r="AA386" s="48" t="n">
        <f aca="false">SUM(X386:Z386)</f>
        <v>108.722488467016</v>
      </c>
    </row>
    <row r="387" customFormat="false" ht="12.75" hidden="false" customHeight="false" outlineLevel="0" collapsed="false">
      <c r="A387" s="45" t="n">
        <v>383</v>
      </c>
      <c r="B387" s="45" t="s">
        <v>6764</v>
      </c>
      <c r="C387" s="45" t="n">
        <v>14</v>
      </c>
      <c r="D387" s="45" t="s">
        <v>6731</v>
      </c>
      <c r="E387" s="46" t="n">
        <v>0</v>
      </c>
      <c r="F387" s="47" t="s">
        <v>7</v>
      </c>
      <c r="G387" s="47" t="s">
        <v>7</v>
      </c>
      <c r="H387" s="48" t="n">
        <v>12.5691591878623</v>
      </c>
      <c r="I387" s="48" t="n">
        <v>8.83367867926296</v>
      </c>
      <c r="J387" s="48" t="n">
        <v>40.9086842870424</v>
      </c>
      <c r="K387" s="49" t="n">
        <f aca="false">SUM(H387:J387)</f>
        <v>62.3115221541677</v>
      </c>
      <c r="L387" s="48" t="n">
        <v>11.7685257176898</v>
      </c>
      <c r="M387" s="48" t="n">
        <v>7.95581453297684</v>
      </c>
      <c r="N387" s="48" t="n">
        <v>41.5262145889832</v>
      </c>
      <c r="O387" s="49" t="n">
        <f aca="false">SUM(L387:N387)</f>
        <v>61.2505548396498</v>
      </c>
      <c r="P387" s="48" t="n">
        <v>11.4737551351517</v>
      </c>
      <c r="Q387" s="48" t="n">
        <v>10.0020713209356</v>
      </c>
      <c r="R387" s="48" t="n">
        <v>41.1351937817314</v>
      </c>
      <c r="S387" s="48" t="n">
        <f aca="false">SUM(P387:R387)</f>
        <v>62.6110202378186</v>
      </c>
      <c r="T387" s="48" t="n">
        <v>10.182254524561</v>
      </c>
      <c r="U387" s="48" t="n">
        <v>10.9732921335875</v>
      </c>
      <c r="V387" s="48" t="n">
        <v>47.7581815600371</v>
      </c>
      <c r="W387" s="48" t="n">
        <f aca="false">SUM(T387:V387)</f>
        <v>68.9137282181855</v>
      </c>
      <c r="X387" s="48" t="n">
        <v>11.2746373230637</v>
      </c>
      <c r="Y387" s="48" t="n">
        <v>12.3346155709092</v>
      </c>
      <c r="Z387" s="48" t="n">
        <v>50.3603690584323</v>
      </c>
      <c r="AA387" s="48" t="n">
        <f aca="false">SUM(X387:Z387)</f>
        <v>73.9696219524052</v>
      </c>
    </row>
    <row r="388" customFormat="false" ht="12.75" hidden="false" customHeight="false" outlineLevel="0" collapsed="false">
      <c r="A388" s="45" t="n">
        <v>384</v>
      </c>
      <c r="B388" s="45" t="s">
        <v>6739</v>
      </c>
      <c r="C388" s="45" t="n">
        <v>14</v>
      </c>
      <c r="D388" s="45" t="s">
        <v>6731</v>
      </c>
      <c r="E388" s="46" t="n">
        <v>0</v>
      </c>
      <c r="F388" s="47" t="s">
        <v>7</v>
      </c>
      <c r="G388" s="47" t="s">
        <v>7</v>
      </c>
      <c r="H388" s="48" t="n">
        <v>18.0854736568293</v>
      </c>
      <c r="I388" s="48" t="n">
        <v>25.6738222156878</v>
      </c>
      <c r="J388" s="48" t="n">
        <v>40.8954091840525</v>
      </c>
      <c r="K388" s="49" t="n">
        <f aca="false">SUM(H388:J388)</f>
        <v>84.6547050565695</v>
      </c>
      <c r="L388" s="48" t="n">
        <v>16.4382050646595</v>
      </c>
      <c r="M388" s="48" t="n">
        <v>26.0412975016988</v>
      </c>
      <c r="N388" s="48" t="n">
        <v>43.2727287783106</v>
      </c>
      <c r="O388" s="49" t="n">
        <f aca="false">SUM(L388:N388)</f>
        <v>85.7522313446688</v>
      </c>
      <c r="P388" s="48" t="n">
        <v>15.9391014823843</v>
      </c>
      <c r="Q388" s="48" t="n">
        <v>28.7857614673215</v>
      </c>
      <c r="R388" s="48" t="n">
        <v>38.1625850701857</v>
      </c>
      <c r="S388" s="48" t="n">
        <f aca="false">SUM(P388:R388)</f>
        <v>82.8874480198915</v>
      </c>
      <c r="T388" s="48" t="n">
        <v>14.4947360168094</v>
      </c>
      <c r="U388" s="48" t="n">
        <v>28.9046805637124</v>
      </c>
      <c r="V388" s="48" t="n">
        <v>37.389100821098</v>
      </c>
      <c r="W388" s="48" t="n">
        <f aca="false">SUM(T388:V388)</f>
        <v>80.7885174016198</v>
      </c>
      <c r="X388" s="48" t="n">
        <v>12.0888653834422</v>
      </c>
      <c r="Y388" s="48" t="n">
        <v>27.0973589978995</v>
      </c>
      <c r="Z388" s="48" t="n">
        <v>42.265115932989</v>
      </c>
      <c r="AA388" s="48" t="n">
        <f aca="false">SUM(X388:Z388)</f>
        <v>81.4513403143307</v>
      </c>
    </row>
    <row r="389" customFormat="false" ht="12.75" hidden="false" customHeight="false" outlineLevel="0" collapsed="false">
      <c r="A389" s="45" t="n">
        <v>385</v>
      </c>
      <c r="B389" s="45" t="s">
        <v>6733</v>
      </c>
      <c r="C389" s="45" t="n">
        <v>14</v>
      </c>
      <c r="D389" s="45" t="s">
        <v>6731</v>
      </c>
      <c r="E389" s="46" t="n">
        <v>0</v>
      </c>
      <c r="F389" s="47" t="s">
        <v>22</v>
      </c>
      <c r="G389" s="47" t="s">
        <v>22</v>
      </c>
      <c r="H389" s="48" t="n">
        <v>74.2970818149727</v>
      </c>
      <c r="I389" s="48" t="n">
        <v>478.959504195353</v>
      </c>
      <c r="J389" s="48" t="n">
        <v>558.654045859376</v>
      </c>
      <c r="K389" s="49" t="n">
        <f aca="false">SUM(H389:J389)</f>
        <v>1111.9106318697</v>
      </c>
      <c r="L389" s="48" t="n">
        <v>74.4284262954211</v>
      </c>
      <c r="M389" s="48" t="n">
        <v>479.209211972427</v>
      </c>
      <c r="N389" s="48" t="n">
        <v>614.183097351672</v>
      </c>
      <c r="O389" s="49" t="n">
        <f aca="false">SUM(L389:N389)</f>
        <v>1167.82073561952</v>
      </c>
      <c r="P389" s="48" t="n">
        <v>74.5613461143019</v>
      </c>
      <c r="Q389" s="48" t="n">
        <v>477.747536590616</v>
      </c>
      <c r="R389" s="48" t="n">
        <v>624.501903167464</v>
      </c>
      <c r="S389" s="48" t="n">
        <f aca="false">SUM(P389:R389)</f>
        <v>1176.81078587238</v>
      </c>
      <c r="T389" s="48" t="n">
        <v>75.2327521352127</v>
      </c>
      <c r="U389" s="48" t="n">
        <v>464.22005663631</v>
      </c>
      <c r="V389" s="48" t="n">
        <v>732.419708984632</v>
      </c>
      <c r="W389" s="48" t="n">
        <f aca="false">SUM(T389:V389)</f>
        <v>1271.87251775615</v>
      </c>
      <c r="X389" s="48" t="n">
        <v>69.4163559253362</v>
      </c>
      <c r="Y389" s="48" t="n">
        <v>485.251310070373</v>
      </c>
      <c r="Z389" s="48" t="n">
        <v>761.376031334883</v>
      </c>
      <c r="AA389" s="48" t="n">
        <f aca="false">SUM(X389:Z389)</f>
        <v>1316.04369733059</v>
      </c>
    </row>
    <row r="390" customFormat="false" ht="12.75" hidden="false" customHeight="false" outlineLevel="0" collapsed="false">
      <c r="A390" s="45" t="n">
        <v>386</v>
      </c>
      <c r="B390" s="45" t="s">
        <v>6713</v>
      </c>
      <c r="C390" s="45" t="n">
        <v>14</v>
      </c>
      <c r="D390" s="45" t="s">
        <v>6731</v>
      </c>
      <c r="E390" s="46" t="n">
        <v>1</v>
      </c>
      <c r="F390" s="47" t="s">
        <v>16</v>
      </c>
      <c r="G390" s="47" t="s">
        <v>18</v>
      </c>
      <c r="H390" s="48" t="n">
        <v>13.4007511451426</v>
      </c>
      <c r="I390" s="48" t="n">
        <v>16.838989318311</v>
      </c>
      <c r="J390" s="48" t="n">
        <v>39.7385614508158</v>
      </c>
      <c r="K390" s="49" t="n">
        <f aca="false">SUM(H390:J390)</f>
        <v>69.9783019142694</v>
      </c>
      <c r="L390" s="48" t="n">
        <v>12.4343032967693</v>
      </c>
      <c r="M390" s="48" t="n">
        <v>18.9804102154879</v>
      </c>
      <c r="N390" s="48" t="n">
        <v>42.4172639973935</v>
      </c>
      <c r="O390" s="49" t="n">
        <f aca="false">SUM(L390:N390)</f>
        <v>73.8319775096507</v>
      </c>
      <c r="P390" s="48" t="n">
        <v>11.7553861582107</v>
      </c>
      <c r="Q390" s="48" t="n">
        <v>23.0217469049759</v>
      </c>
      <c r="R390" s="48" t="n">
        <v>43.7924645517559</v>
      </c>
      <c r="S390" s="48" t="n">
        <f aca="false">SUM(P390:R390)</f>
        <v>78.5695976149424</v>
      </c>
      <c r="T390" s="48" t="n">
        <v>10.0713737818016</v>
      </c>
      <c r="U390" s="48" t="n">
        <v>24.9029060449504</v>
      </c>
      <c r="V390" s="48" t="n">
        <v>50.0017100679061</v>
      </c>
      <c r="W390" s="48" t="n">
        <f aca="false">SUM(T390:V390)</f>
        <v>84.975989894658</v>
      </c>
      <c r="X390" s="48" t="n">
        <v>9.4493779829318</v>
      </c>
      <c r="Y390" s="48" t="n">
        <v>25.2455056560222</v>
      </c>
      <c r="Z390" s="48" t="n">
        <v>50.7340687606977</v>
      </c>
      <c r="AA390" s="48" t="n">
        <f aca="false">SUM(X390:Z390)</f>
        <v>85.4289523996517</v>
      </c>
    </row>
    <row r="391" customFormat="false" ht="12.75" hidden="false" customHeight="false" outlineLevel="0" collapsed="false">
      <c r="A391" s="45" t="n">
        <v>387</v>
      </c>
      <c r="B391" s="45" t="s">
        <v>8611</v>
      </c>
      <c r="C391" s="45" t="n">
        <v>14</v>
      </c>
      <c r="D391" s="45" t="s">
        <v>6731</v>
      </c>
      <c r="E391" s="46" t="n">
        <v>0</v>
      </c>
      <c r="F391" s="47" t="s">
        <v>7</v>
      </c>
      <c r="G391" s="47" t="s">
        <v>7</v>
      </c>
      <c r="H391" s="48" t="n">
        <v>11.8342673850458</v>
      </c>
      <c r="I391" s="48" t="n">
        <v>20.5942492846291</v>
      </c>
      <c r="J391" s="48" t="n">
        <v>69.5689940321601</v>
      </c>
      <c r="K391" s="49" t="n">
        <f aca="false">SUM(H391:J391)</f>
        <v>101.997510701835</v>
      </c>
      <c r="L391" s="48" t="n">
        <v>11.2571343348239</v>
      </c>
      <c r="M391" s="48" t="n">
        <v>19.45133638367</v>
      </c>
      <c r="N391" s="48" t="n">
        <v>70.4012447665408</v>
      </c>
      <c r="O391" s="49" t="n">
        <f aca="false">SUM(L391:N391)</f>
        <v>101.109715485035</v>
      </c>
      <c r="P391" s="48" t="n">
        <v>11.435747238678</v>
      </c>
      <c r="Q391" s="48" t="n">
        <v>19.1181970061681</v>
      </c>
      <c r="R391" s="48" t="n">
        <v>77.9495789046148</v>
      </c>
      <c r="S391" s="48" t="n">
        <f aca="false">SUM(P391:R391)</f>
        <v>108.503523149461</v>
      </c>
      <c r="T391" s="48" t="n">
        <v>9.24606310215949</v>
      </c>
      <c r="U391" s="48" t="n">
        <v>16.1577811261864</v>
      </c>
      <c r="V391" s="48" t="n">
        <v>72.0392349793546</v>
      </c>
      <c r="W391" s="48" t="n">
        <f aca="false">SUM(T391:V391)</f>
        <v>97.4430792077005</v>
      </c>
      <c r="X391" s="48" t="n">
        <v>9.59339765973622</v>
      </c>
      <c r="Y391" s="48" t="n">
        <v>18.1262746413924</v>
      </c>
      <c r="Z391" s="48" t="n">
        <v>81.146880582199</v>
      </c>
      <c r="AA391" s="48" t="n">
        <f aca="false">SUM(X391:Z391)</f>
        <v>108.866552883328</v>
      </c>
    </row>
    <row r="392" customFormat="false" ht="12.75" hidden="false" customHeight="false" outlineLevel="0" collapsed="false">
      <c r="A392" s="45" t="n">
        <v>388</v>
      </c>
      <c r="B392" s="45" t="s">
        <v>6759</v>
      </c>
      <c r="C392" s="45" t="n">
        <v>14</v>
      </c>
      <c r="D392" s="45" t="s">
        <v>6731</v>
      </c>
      <c r="E392" s="46" t="n">
        <v>0</v>
      </c>
      <c r="F392" s="47" t="s">
        <v>16</v>
      </c>
      <c r="G392" s="47" t="s">
        <v>20</v>
      </c>
      <c r="H392" s="48" t="n">
        <v>8.03796696597616</v>
      </c>
      <c r="I392" s="48" t="n">
        <v>16.189276406068</v>
      </c>
      <c r="J392" s="48" t="n">
        <v>25.9597903715787</v>
      </c>
      <c r="K392" s="49" t="n">
        <f aca="false">SUM(H392:J392)</f>
        <v>50.1870337436229</v>
      </c>
      <c r="L392" s="48" t="n">
        <v>7.35145259066495</v>
      </c>
      <c r="M392" s="48" t="n">
        <v>15.2610151121949</v>
      </c>
      <c r="N392" s="48" t="n">
        <v>26.7519983186652</v>
      </c>
      <c r="O392" s="49" t="n">
        <f aca="false">SUM(L392:N392)</f>
        <v>49.364466021525</v>
      </c>
      <c r="P392" s="48" t="n">
        <v>6.8685511155133</v>
      </c>
      <c r="Q392" s="48" t="n">
        <v>17.5024900733102</v>
      </c>
      <c r="R392" s="48" t="n">
        <v>28.8782843752442</v>
      </c>
      <c r="S392" s="48" t="n">
        <f aca="false">SUM(P392:R392)</f>
        <v>53.2493255640677</v>
      </c>
      <c r="T392" s="48" t="n">
        <v>5.19605996072358</v>
      </c>
      <c r="U392" s="48" t="n">
        <v>16.0011742118238</v>
      </c>
      <c r="V392" s="48" t="n">
        <v>27.0836130098086</v>
      </c>
      <c r="W392" s="48" t="n">
        <f aca="false">SUM(T392:V392)</f>
        <v>48.280847182356</v>
      </c>
      <c r="X392" s="48" t="n">
        <v>4.83461292906131</v>
      </c>
      <c r="Y392" s="48" t="n">
        <v>16.6297395120744</v>
      </c>
      <c r="Z392" s="48" t="n">
        <v>29.7957632028776</v>
      </c>
      <c r="AA392" s="48" t="n">
        <f aca="false">SUM(X392:Z392)</f>
        <v>51.2601156440133</v>
      </c>
    </row>
    <row r="393" customFormat="false" ht="12.75" hidden="false" customHeight="false" outlineLevel="0" collapsed="false">
      <c r="A393" s="45" t="n">
        <v>389</v>
      </c>
      <c r="B393" s="45" t="s">
        <v>5777</v>
      </c>
      <c r="C393" s="45" t="n">
        <v>14</v>
      </c>
      <c r="D393" s="45" t="s">
        <v>6731</v>
      </c>
      <c r="E393" s="46" t="n">
        <v>0</v>
      </c>
      <c r="F393" s="47" t="s">
        <v>7</v>
      </c>
      <c r="G393" s="47" t="s">
        <v>7</v>
      </c>
      <c r="H393" s="48" t="n">
        <v>42.8431623066295</v>
      </c>
      <c r="I393" s="48" t="n">
        <v>326.244824478483</v>
      </c>
      <c r="J393" s="48" t="n">
        <v>728.531117436005</v>
      </c>
      <c r="K393" s="49" t="n">
        <f aca="false">SUM(H393:J393)</f>
        <v>1097.61910422112</v>
      </c>
      <c r="L393" s="48" t="n">
        <v>42.4062636857206</v>
      </c>
      <c r="M393" s="48" t="n">
        <v>343.120604803687</v>
      </c>
      <c r="N393" s="48" t="n">
        <v>754.357603910866</v>
      </c>
      <c r="O393" s="49" t="n">
        <f aca="false">SUM(L393:N393)</f>
        <v>1139.88447240027</v>
      </c>
      <c r="P393" s="48" t="n">
        <v>44.8528568604771</v>
      </c>
      <c r="Q393" s="48" t="n">
        <v>342.620042576706</v>
      </c>
      <c r="R393" s="48" t="n">
        <v>764.247194019805</v>
      </c>
      <c r="S393" s="48" t="n">
        <f aca="false">SUM(P393:R393)</f>
        <v>1151.72009345699</v>
      </c>
      <c r="T393" s="48" t="n">
        <v>42.3195478356048</v>
      </c>
      <c r="U393" s="48" t="n">
        <v>353.406101385748</v>
      </c>
      <c r="V393" s="48" t="n">
        <v>831.24442960134</v>
      </c>
      <c r="W393" s="48" t="n">
        <f aca="false">SUM(T393:V393)</f>
        <v>1226.97007882269</v>
      </c>
      <c r="X393" s="48" t="n">
        <v>46.4292070231909</v>
      </c>
      <c r="Y393" s="48" t="n">
        <v>386.628383421635</v>
      </c>
      <c r="Z393" s="48" t="n">
        <v>886.930561811474</v>
      </c>
      <c r="AA393" s="48" t="n">
        <f aca="false">SUM(X393:Z393)</f>
        <v>1319.9881522563</v>
      </c>
    </row>
    <row r="394" customFormat="false" ht="12.75" hidden="false" customHeight="false" outlineLevel="0" collapsed="false">
      <c r="A394" s="45" t="n">
        <v>390</v>
      </c>
      <c r="B394" s="45" t="s">
        <v>5762</v>
      </c>
      <c r="C394" s="45" t="n">
        <v>15</v>
      </c>
      <c r="D394" s="45" t="s">
        <v>5754</v>
      </c>
      <c r="E394" s="46" t="n">
        <v>0</v>
      </c>
      <c r="F394" s="47" t="s">
        <v>16</v>
      </c>
      <c r="G394" s="47" t="s">
        <v>18</v>
      </c>
      <c r="H394" s="48" t="n">
        <v>73.6111488735945</v>
      </c>
      <c r="I394" s="48" t="n">
        <v>548.329725814574</v>
      </c>
      <c r="J394" s="48" t="n">
        <v>1296.71610322962</v>
      </c>
      <c r="K394" s="49" t="n">
        <f aca="false">SUM(H394:J394)</f>
        <v>1918.65697791779</v>
      </c>
      <c r="L394" s="48" t="n">
        <v>83.6539633260209</v>
      </c>
      <c r="M394" s="48" t="n">
        <v>622.739915885892</v>
      </c>
      <c r="N394" s="48" t="n">
        <v>1425.93754492647</v>
      </c>
      <c r="O394" s="49" t="n">
        <f aca="false">SUM(L394:N394)</f>
        <v>2132.33142413838</v>
      </c>
      <c r="P394" s="48" t="n">
        <v>83.3533961374338</v>
      </c>
      <c r="Q394" s="48" t="n">
        <v>612.565563299178</v>
      </c>
      <c r="R394" s="48" t="n">
        <v>1617.28310949564</v>
      </c>
      <c r="S394" s="48" t="n">
        <f aca="false">SUM(P394:R394)</f>
        <v>2313.20206893226</v>
      </c>
      <c r="T394" s="48" t="n">
        <v>86.7062120993605</v>
      </c>
      <c r="U394" s="48" t="n">
        <v>716.003224218955</v>
      </c>
      <c r="V394" s="48" t="n">
        <v>1766.49554010685</v>
      </c>
      <c r="W394" s="48" t="n">
        <f aca="false">SUM(T394:V394)</f>
        <v>2569.20497642516</v>
      </c>
      <c r="X394" s="48" t="n">
        <v>83.6429016167069</v>
      </c>
      <c r="Y394" s="48" t="n">
        <v>753.120254705443</v>
      </c>
      <c r="Z394" s="48" t="n">
        <v>1780.66525737358</v>
      </c>
      <c r="AA394" s="48" t="n">
        <f aca="false">SUM(X394:Z394)</f>
        <v>2617.42841369573</v>
      </c>
    </row>
    <row r="395" customFormat="false" ht="12.75" hidden="false" customHeight="false" outlineLevel="0" collapsed="false">
      <c r="A395" s="45" t="n">
        <v>391</v>
      </c>
      <c r="B395" s="45" t="s">
        <v>5755</v>
      </c>
      <c r="C395" s="45" t="n">
        <v>15</v>
      </c>
      <c r="D395" s="45" t="s">
        <v>5754</v>
      </c>
      <c r="E395" s="46" t="n">
        <v>0</v>
      </c>
      <c r="F395" s="47" t="s">
        <v>10</v>
      </c>
      <c r="G395" s="47" t="s">
        <v>14</v>
      </c>
      <c r="H395" s="48" t="n">
        <v>166.50913063339</v>
      </c>
      <c r="I395" s="48" t="n">
        <v>1421.06454758342</v>
      </c>
      <c r="J395" s="48" t="n">
        <v>3900.14000964104</v>
      </c>
      <c r="K395" s="49" t="n">
        <f aca="false">SUM(H395:J395)</f>
        <v>5487.71368785785</v>
      </c>
      <c r="L395" s="48" t="n">
        <v>180.156523762598</v>
      </c>
      <c r="M395" s="48" t="n">
        <v>1543.22837386015</v>
      </c>
      <c r="N395" s="48" t="n">
        <v>4412.09652455881</v>
      </c>
      <c r="O395" s="49" t="n">
        <f aca="false">SUM(L395:N395)</f>
        <v>6135.48142218155</v>
      </c>
      <c r="P395" s="48" t="n">
        <v>177.366682639661</v>
      </c>
      <c r="Q395" s="48" t="n">
        <v>1477.32689322421</v>
      </c>
      <c r="R395" s="48" t="n">
        <v>4635.73222567987</v>
      </c>
      <c r="S395" s="48" t="n">
        <f aca="false">SUM(P395:R395)</f>
        <v>6290.42580154374</v>
      </c>
      <c r="T395" s="48" t="n">
        <v>180.707437127464</v>
      </c>
      <c r="U395" s="48" t="n">
        <v>1419.02228965327</v>
      </c>
      <c r="V395" s="48" t="n">
        <v>4980.13711867261</v>
      </c>
      <c r="W395" s="48" t="n">
        <f aca="false">SUM(T395:V395)</f>
        <v>6579.86684545334</v>
      </c>
      <c r="X395" s="48" t="n">
        <v>171.57088464406</v>
      </c>
      <c r="Y395" s="48" t="n">
        <v>1443.44460948117</v>
      </c>
      <c r="Z395" s="48" t="n">
        <v>5133.70380711666</v>
      </c>
      <c r="AA395" s="48" t="n">
        <f aca="false">SUM(X395:Z395)</f>
        <v>6748.71930124189</v>
      </c>
    </row>
    <row r="396" customFormat="false" ht="12.75" hidden="false" customHeight="false" outlineLevel="0" collapsed="false">
      <c r="A396" s="45" t="n">
        <v>392</v>
      </c>
      <c r="B396" s="45" t="s">
        <v>5756</v>
      </c>
      <c r="C396" s="45" t="n">
        <v>15</v>
      </c>
      <c r="D396" s="45" t="s">
        <v>5754</v>
      </c>
      <c r="E396" s="46" t="n">
        <v>0</v>
      </c>
      <c r="F396" s="47" t="s">
        <v>7</v>
      </c>
      <c r="G396" s="47" t="s">
        <v>7</v>
      </c>
      <c r="H396" s="48" t="n">
        <v>67.9317151496691</v>
      </c>
      <c r="I396" s="48" t="n">
        <v>110.069712027037</v>
      </c>
      <c r="J396" s="48" t="n">
        <v>248.888632119275</v>
      </c>
      <c r="K396" s="49" t="n">
        <f aca="false">SUM(H396:J396)</f>
        <v>426.890059295981</v>
      </c>
      <c r="L396" s="48" t="n">
        <v>72.7190403249777</v>
      </c>
      <c r="M396" s="48" t="n">
        <v>97.6228305992408</v>
      </c>
      <c r="N396" s="48" t="n">
        <v>253.093142862802</v>
      </c>
      <c r="O396" s="49" t="n">
        <f aca="false">SUM(L396:N396)</f>
        <v>423.435013787021</v>
      </c>
      <c r="P396" s="48" t="n">
        <v>70.8762609250649</v>
      </c>
      <c r="Q396" s="48" t="n">
        <v>90.8853769374429</v>
      </c>
      <c r="R396" s="48" t="n">
        <v>299.546188935204</v>
      </c>
      <c r="S396" s="48" t="n">
        <f aca="false">SUM(P396:R396)</f>
        <v>461.307826797712</v>
      </c>
      <c r="T396" s="48" t="n">
        <v>70.9979464221374</v>
      </c>
      <c r="U396" s="48" t="n">
        <v>90.3080155129905</v>
      </c>
      <c r="V396" s="48" t="n">
        <v>298.620045500762</v>
      </c>
      <c r="W396" s="48" t="n">
        <f aca="false">SUM(T396:V396)</f>
        <v>459.926007435889</v>
      </c>
      <c r="X396" s="48" t="n">
        <v>64.9180553333234</v>
      </c>
      <c r="Y396" s="48" t="n">
        <v>96.5284889290753</v>
      </c>
      <c r="Z396" s="48" t="n">
        <v>317.101607009834</v>
      </c>
      <c r="AA396" s="48" t="n">
        <f aca="false">SUM(X396:Z396)</f>
        <v>478.548151272232</v>
      </c>
    </row>
    <row r="397" customFormat="false" ht="12.75" hidden="false" customHeight="false" outlineLevel="0" collapsed="false">
      <c r="A397" s="45" t="n">
        <v>393</v>
      </c>
      <c r="B397" s="45" t="s">
        <v>5773</v>
      </c>
      <c r="C397" s="45" t="n">
        <v>15</v>
      </c>
      <c r="D397" s="45" t="s">
        <v>5754</v>
      </c>
      <c r="E397" s="46" t="n">
        <v>0</v>
      </c>
      <c r="F397" s="47" t="s">
        <v>7</v>
      </c>
      <c r="G397" s="47" t="s">
        <v>7</v>
      </c>
      <c r="H397" s="48" t="n">
        <v>132.991914942456</v>
      </c>
      <c r="I397" s="48" t="n">
        <v>171.848389124335</v>
      </c>
      <c r="J397" s="48" t="n">
        <v>849.427688099211</v>
      </c>
      <c r="K397" s="49" t="n">
        <f aca="false">SUM(H397:J397)</f>
        <v>1154.267992166</v>
      </c>
      <c r="L397" s="48" t="n">
        <v>148.882576572164</v>
      </c>
      <c r="M397" s="48" t="n">
        <v>177.64424710819</v>
      </c>
      <c r="N397" s="48" t="n">
        <v>879.35248291339</v>
      </c>
      <c r="O397" s="49" t="n">
        <f aca="false">SUM(L397:N397)</f>
        <v>1205.87930659374</v>
      </c>
      <c r="P397" s="48" t="n">
        <v>143.884304239086</v>
      </c>
      <c r="Q397" s="48" t="n">
        <v>171.811366712474</v>
      </c>
      <c r="R397" s="48" t="n">
        <v>916.812718919379</v>
      </c>
      <c r="S397" s="48" t="n">
        <f aca="false">SUM(P397:R397)</f>
        <v>1232.50838987094</v>
      </c>
      <c r="T397" s="48" t="n">
        <v>152.720265553997</v>
      </c>
      <c r="U397" s="48" t="n">
        <v>192.113968740295</v>
      </c>
      <c r="V397" s="48" t="n">
        <v>909.2520202526</v>
      </c>
      <c r="W397" s="48" t="n">
        <f aca="false">SUM(T397:V397)</f>
        <v>1254.08625454689</v>
      </c>
      <c r="X397" s="48" t="n">
        <v>145.982806988682</v>
      </c>
      <c r="Y397" s="48" t="n">
        <v>194.099014427099</v>
      </c>
      <c r="Z397" s="48" t="n">
        <v>967.848437074419</v>
      </c>
      <c r="AA397" s="48" t="n">
        <f aca="false">SUM(X397:Z397)</f>
        <v>1307.9302584902</v>
      </c>
    </row>
    <row r="398" customFormat="false" ht="12.75" hidden="false" customHeight="false" outlineLevel="0" collapsed="false">
      <c r="A398" s="45" t="n">
        <v>394</v>
      </c>
      <c r="B398" s="45" t="s">
        <v>5767</v>
      </c>
      <c r="C398" s="45" t="n">
        <v>15</v>
      </c>
      <c r="D398" s="45" t="s">
        <v>5754</v>
      </c>
      <c r="E398" s="46" t="n">
        <v>0</v>
      </c>
      <c r="F398" s="47" t="s">
        <v>7</v>
      </c>
      <c r="G398" s="47" t="s">
        <v>7</v>
      </c>
      <c r="H398" s="48" t="n">
        <v>66.0298439732467</v>
      </c>
      <c r="I398" s="48" t="n">
        <v>87.9183314981405</v>
      </c>
      <c r="J398" s="48" t="n">
        <v>228.335459208417</v>
      </c>
      <c r="K398" s="49" t="n">
        <f aca="false">SUM(H398:J398)</f>
        <v>382.283634679804</v>
      </c>
      <c r="L398" s="48" t="n">
        <v>70.272113921552</v>
      </c>
      <c r="M398" s="48" t="n">
        <v>84.7809551615634</v>
      </c>
      <c r="N398" s="48" t="n">
        <v>238.641222367209</v>
      </c>
      <c r="O398" s="49" t="n">
        <f aca="false">SUM(L398:N398)</f>
        <v>393.694291450324</v>
      </c>
      <c r="P398" s="48" t="n">
        <v>58.4546930397835</v>
      </c>
      <c r="Q398" s="48" t="n">
        <v>95.2389910896323</v>
      </c>
      <c r="R398" s="48" t="n">
        <v>257.393159016384</v>
      </c>
      <c r="S398" s="48" t="n">
        <f aca="false">SUM(P398:R398)</f>
        <v>411.0868431458</v>
      </c>
      <c r="T398" s="48" t="n">
        <v>71.0675194323676</v>
      </c>
      <c r="U398" s="48" t="n">
        <v>84.8137562524101</v>
      </c>
      <c r="V398" s="48" t="n">
        <v>252.927797347346</v>
      </c>
      <c r="W398" s="48" t="n">
        <f aca="false">SUM(T398:V398)</f>
        <v>408.809073032124</v>
      </c>
      <c r="X398" s="48" t="n">
        <v>64.6459217400026</v>
      </c>
      <c r="Y398" s="48" t="n">
        <v>97.1696240728281</v>
      </c>
      <c r="Z398" s="48" t="n">
        <v>264.382085077161</v>
      </c>
      <c r="AA398" s="48" t="n">
        <f aca="false">SUM(X398:Z398)</f>
        <v>426.197630889992</v>
      </c>
    </row>
    <row r="399" customFormat="false" ht="12.75" hidden="false" customHeight="false" outlineLevel="0" collapsed="false">
      <c r="A399" s="45" t="n">
        <v>395</v>
      </c>
      <c r="B399" s="45" t="s">
        <v>5878</v>
      </c>
      <c r="C399" s="45" t="n">
        <v>15</v>
      </c>
      <c r="D399" s="45" t="s">
        <v>5754</v>
      </c>
      <c r="E399" s="46" t="n">
        <v>1</v>
      </c>
      <c r="F399" s="47" t="s">
        <v>16</v>
      </c>
      <c r="G399" s="47" t="s">
        <v>18</v>
      </c>
      <c r="H399" s="48" t="n">
        <v>8.45876937309957</v>
      </c>
      <c r="I399" s="48" t="n">
        <v>7.64101125465093</v>
      </c>
      <c r="J399" s="48" t="n">
        <v>18.912276789212</v>
      </c>
      <c r="K399" s="49" t="n">
        <f aca="false">SUM(H399:J399)</f>
        <v>35.0120574169625</v>
      </c>
      <c r="L399" s="48" t="n">
        <v>8.57480718215891</v>
      </c>
      <c r="M399" s="48" t="n">
        <v>9.80995904973072</v>
      </c>
      <c r="N399" s="48" t="n">
        <v>23.2167696207165</v>
      </c>
      <c r="O399" s="49" t="n">
        <f aca="false">SUM(L399:N399)</f>
        <v>41.6015358526061</v>
      </c>
      <c r="P399" s="48" t="n">
        <v>7.77102127292088</v>
      </c>
      <c r="Q399" s="48" t="n">
        <v>12.5248764429068</v>
      </c>
      <c r="R399" s="48" t="n">
        <v>24.3938258546867</v>
      </c>
      <c r="S399" s="48" t="n">
        <f aca="false">SUM(P399:R399)</f>
        <v>44.6897235705143</v>
      </c>
      <c r="T399" s="48" t="n">
        <v>8.1111859175791</v>
      </c>
      <c r="U399" s="48" t="n">
        <v>13.4162242160046</v>
      </c>
      <c r="V399" s="48" t="n">
        <v>21.511520977562</v>
      </c>
      <c r="W399" s="48" t="n">
        <f aca="false">SUM(T399:V399)</f>
        <v>43.0389311111457</v>
      </c>
      <c r="X399" s="48" t="n">
        <v>7.19966178809295</v>
      </c>
      <c r="Y399" s="48" t="n">
        <v>14.3196975175592</v>
      </c>
      <c r="Z399" s="48" t="n">
        <v>23.3986402439518</v>
      </c>
      <c r="AA399" s="48" t="n">
        <f aca="false">SUM(X399:Z399)</f>
        <v>44.917999549604</v>
      </c>
    </row>
    <row r="400" customFormat="false" ht="12.75" hidden="false" customHeight="false" outlineLevel="0" collapsed="false">
      <c r="A400" s="45" t="n">
        <v>396</v>
      </c>
      <c r="B400" s="45" t="s">
        <v>5872</v>
      </c>
      <c r="C400" s="45" t="n">
        <v>15</v>
      </c>
      <c r="D400" s="45" t="s">
        <v>5754</v>
      </c>
      <c r="E400" s="46" t="n">
        <v>0</v>
      </c>
      <c r="F400" s="47" t="s">
        <v>7</v>
      </c>
      <c r="G400" s="47" t="s">
        <v>7</v>
      </c>
      <c r="H400" s="48" t="n">
        <v>100.667465365628</v>
      </c>
      <c r="I400" s="48" t="n">
        <v>257.016747432274</v>
      </c>
      <c r="J400" s="48" t="n">
        <v>1553.35221567308</v>
      </c>
      <c r="K400" s="49" t="n">
        <f aca="false">SUM(H400:J400)</f>
        <v>1911.03642847099</v>
      </c>
      <c r="L400" s="48" t="n">
        <v>100.346669106478</v>
      </c>
      <c r="M400" s="48" t="n">
        <v>290.82755505683</v>
      </c>
      <c r="N400" s="48" t="n">
        <v>1532.01522777736</v>
      </c>
      <c r="O400" s="49" t="n">
        <f aca="false">SUM(L400:N400)</f>
        <v>1923.18945194066</v>
      </c>
      <c r="P400" s="48" t="n">
        <v>94.3308597411879</v>
      </c>
      <c r="Q400" s="48" t="n">
        <v>294.113788864918</v>
      </c>
      <c r="R400" s="48" t="n">
        <v>1576.82493904335</v>
      </c>
      <c r="S400" s="48" t="n">
        <f aca="false">SUM(P400:R400)</f>
        <v>1965.26958764945</v>
      </c>
      <c r="T400" s="48" t="n">
        <v>97.5052149279957</v>
      </c>
      <c r="U400" s="48" t="n">
        <v>313.329058120134</v>
      </c>
      <c r="V400" s="48" t="n">
        <v>1694.2159030047</v>
      </c>
      <c r="W400" s="48" t="n">
        <f aca="false">SUM(T400:V400)</f>
        <v>2105.05017605283</v>
      </c>
      <c r="X400" s="48" t="n">
        <v>87.0916171276143</v>
      </c>
      <c r="Y400" s="48" t="n">
        <v>323.427556645062</v>
      </c>
      <c r="Z400" s="48" t="n">
        <v>1701.3610638343</v>
      </c>
      <c r="AA400" s="48" t="n">
        <f aca="false">SUM(X400:Z400)</f>
        <v>2111.88023760697</v>
      </c>
    </row>
    <row r="401" customFormat="false" ht="12.75" hidden="false" customHeight="false" outlineLevel="0" collapsed="false">
      <c r="A401" s="45" t="n">
        <v>397</v>
      </c>
      <c r="B401" s="45" t="s">
        <v>5902</v>
      </c>
      <c r="C401" s="45" t="n">
        <v>15</v>
      </c>
      <c r="D401" s="45" t="s">
        <v>5754</v>
      </c>
      <c r="E401" s="46" t="n">
        <v>0</v>
      </c>
      <c r="F401" s="47" t="s">
        <v>16</v>
      </c>
      <c r="G401" s="47" t="s">
        <v>18</v>
      </c>
      <c r="H401" s="48" t="n">
        <v>17.1230373641613</v>
      </c>
      <c r="I401" s="48" t="n">
        <v>15.8762966069395</v>
      </c>
      <c r="J401" s="48" t="n">
        <v>31.5943247753173</v>
      </c>
      <c r="K401" s="49" t="n">
        <f aca="false">SUM(H401:J401)</f>
        <v>64.5936587464181</v>
      </c>
      <c r="L401" s="48" t="n">
        <v>17.8965180966385</v>
      </c>
      <c r="M401" s="48" t="n">
        <v>20.2457913556808</v>
      </c>
      <c r="N401" s="48" t="n">
        <v>34.1186279918102</v>
      </c>
      <c r="O401" s="49" t="n">
        <f aca="false">SUM(L401:N401)</f>
        <v>72.2609374441295</v>
      </c>
      <c r="P401" s="48" t="n">
        <v>16.448764794566</v>
      </c>
      <c r="Q401" s="48" t="n">
        <v>20.9914195662961</v>
      </c>
      <c r="R401" s="48" t="n">
        <v>40.4417391202018</v>
      </c>
      <c r="S401" s="48" t="n">
        <f aca="false">SUM(P401:R401)</f>
        <v>77.8819234810639</v>
      </c>
      <c r="T401" s="48" t="n">
        <v>16.7686342844381</v>
      </c>
      <c r="U401" s="48" t="n">
        <v>20.3683912016162</v>
      </c>
      <c r="V401" s="48" t="n">
        <v>35.6627399373866</v>
      </c>
      <c r="W401" s="48" t="n">
        <f aca="false">SUM(T401:V401)</f>
        <v>72.7997654234409</v>
      </c>
      <c r="X401" s="48" t="n">
        <v>14.9566380679798</v>
      </c>
      <c r="Y401" s="48" t="n">
        <v>21.974957517948</v>
      </c>
      <c r="Z401" s="48" t="n">
        <v>35.6358334131706</v>
      </c>
      <c r="AA401" s="48" t="n">
        <f aca="false">SUM(X401:Z401)</f>
        <v>72.5674289990984</v>
      </c>
    </row>
    <row r="402" customFormat="false" ht="12.75" hidden="false" customHeight="false" outlineLevel="0" collapsed="false">
      <c r="A402" s="45" t="n">
        <v>398</v>
      </c>
      <c r="B402" s="45" t="s">
        <v>5924</v>
      </c>
      <c r="C402" s="45" t="n">
        <v>15</v>
      </c>
      <c r="D402" s="45" t="s">
        <v>5754</v>
      </c>
      <c r="E402" s="46" t="n">
        <v>0</v>
      </c>
      <c r="F402" s="47" t="s">
        <v>7</v>
      </c>
      <c r="G402" s="47" t="s">
        <v>7</v>
      </c>
      <c r="H402" s="48" t="n">
        <v>7.9450346680315</v>
      </c>
      <c r="I402" s="48" t="n">
        <v>8.23583624668325</v>
      </c>
      <c r="J402" s="48" t="n">
        <v>34.3958077918355</v>
      </c>
      <c r="K402" s="49" t="n">
        <f aca="false">SUM(H402:J402)</f>
        <v>50.5766787065503</v>
      </c>
      <c r="L402" s="48" t="n">
        <v>8.01899109655611</v>
      </c>
      <c r="M402" s="48" t="n">
        <v>9.56778340240391</v>
      </c>
      <c r="N402" s="48" t="n">
        <v>39.6732812524321</v>
      </c>
      <c r="O402" s="49" t="n">
        <f aca="false">SUM(L402:N402)</f>
        <v>57.2600557513921</v>
      </c>
      <c r="P402" s="48" t="n">
        <v>7.55617289599563</v>
      </c>
      <c r="Q402" s="48" t="n">
        <v>9.68188944883362</v>
      </c>
      <c r="R402" s="48" t="n">
        <v>42.0874312702361</v>
      </c>
      <c r="S402" s="48" t="n">
        <f aca="false">SUM(P402:R402)</f>
        <v>59.3254936150654</v>
      </c>
      <c r="T402" s="48" t="n">
        <v>7.5718658737068</v>
      </c>
      <c r="U402" s="48" t="n">
        <v>10.0109877639517</v>
      </c>
      <c r="V402" s="48" t="n">
        <v>37.4358555128063</v>
      </c>
      <c r="W402" s="48" t="n">
        <f aca="false">SUM(T402:V402)</f>
        <v>55.0187091504647</v>
      </c>
      <c r="X402" s="48" t="n">
        <v>6.44521288431031</v>
      </c>
      <c r="Y402" s="48" t="n">
        <v>10.9388765131765</v>
      </c>
      <c r="Z402" s="48" t="n">
        <v>37.8849391090162</v>
      </c>
      <c r="AA402" s="48" t="n">
        <f aca="false">SUM(X402:Z402)</f>
        <v>55.2690285065031</v>
      </c>
    </row>
    <row r="403" customFormat="false" ht="12.75" hidden="false" customHeight="false" outlineLevel="0" collapsed="false">
      <c r="A403" s="45" t="n">
        <v>399</v>
      </c>
      <c r="B403" s="45" t="s">
        <v>5873</v>
      </c>
      <c r="C403" s="45" t="n">
        <v>15</v>
      </c>
      <c r="D403" s="45" t="s">
        <v>5754</v>
      </c>
      <c r="E403" s="46" t="n">
        <v>0</v>
      </c>
      <c r="F403" s="47" t="s">
        <v>7</v>
      </c>
      <c r="G403" s="47" t="s">
        <v>7</v>
      </c>
      <c r="H403" s="48" t="n">
        <v>16.9227484308276</v>
      </c>
      <c r="I403" s="48" t="n">
        <v>131.959609807861</v>
      </c>
      <c r="J403" s="48" t="n">
        <v>340.474381328362</v>
      </c>
      <c r="K403" s="49" t="n">
        <f aca="false">SUM(H403:J403)</f>
        <v>489.356739567051</v>
      </c>
      <c r="L403" s="48" t="n">
        <v>17.4503193361986</v>
      </c>
      <c r="M403" s="48" t="n">
        <v>144.725004863298</v>
      </c>
      <c r="N403" s="48" t="n">
        <v>368.201527183749</v>
      </c>
      <c r="O403" s="49" t="n">
        <f aca="false">SUM(L403:N403)</f>
        <v>530.376851383245</v>
      </c>
      <c r="P403" s="48" t="n">
        <v>16.361978212643</v>
      </c>
      <c r="Q403" s="48" t="n">
        <v>140.64916972324</v>
      </c>
      <c r="R403" s="48" t="n">
        <v>377.660186721163</v>
      </c>
      <c r="S403" s="48" t="n">
        <f aca="false">SUM(P403:R403)</f>
        <v>534.671334657046</v>
      </c>
      <c r="T403" s="48" t="n">
        <v>18.1133716390362</v>
      </c>
      <c r="U403" s="48" t="n">
        <v>149.098143903997</v>
      </c>
      <c r="V403" s="48" t="n">
        <v>346.451338991891</v>
      </c>
      <c r="W403" s="48" t="n">
        <f aca="false">SUM(T403:V403)</f>
        <v>513.662854534924</v>
      </c>
      <c r="X403" s="48" t="n">
        <v>16.5967998890181</v>
      </c>
      <c r="Y403" s="48" t="n">
        <v>162.573699517356</v>
      </c>
      <c r="Z403" s="48" t="n">
        <v>376.444269169213</v>
      </c>
      <c r="AA403" s="48" t="n">
        <f aca="false">SUM(X403:Z403)</f>
        <v>555.614768575588</v>
      </c>
    </row>
    <row r="404" customFormat="false" ht="12.75" hidden="false" customHeight="false" outlineLevel="0" collapsed="false">
      <c r="A404" s="45" t="n">
        <v>400</v>
      </c>
      <c r="B404" s="45" t="s">
        <v>5894</v>
      </c>
      <c r="C404" s="45" t="n">
        <v>15</v>
      </c>
      <c r="D404" s="45" t="s">
        <v>5754</v>
      </c>
      <c r="E404" s="46" t="n">
        <v>0</v>
      </c>
      <c r="F404" s="47" t="s">
        <v>22</v>
      </c>
      <c r="G404" s="47" t="s">
        <v>22</v>
      </c>
      <c r="H404" s="48" t="n">
        <v>17.1486174543771</v>
      </c>
      <c r="I404" s="48" t="n">
        <v>29.8932911879282</v>
      </c>
      <c r="J404" s="48" t="n">
        <v>52.6408202150586</v>
      </c>
      <c r="K404" s="49" t="n">
        <f aca="false">SUM(H404:J404)</f>
        <v>99.6827288573638</v>
      </c>
      <c r="L404" s="48" t="n">
        <v>17.6725510189166</v>
      </c>
      <c r="M404" s="48" t="n">
        <v>35.1699662660999</v>
      </c>
      <c r="N404" s="48" t="n">
        <v>52.7762595448349</v>
      </c>
      <c r="O404" s="49" t="n">
        <f aca="false">SUM(L404:N404)</f>
        <v>105.618776829851</v>
      </c>
      <c r="P404" s="48" t="n">
        <v>16.6013016679527</v>
      </c>
      <c r="Q404" s="48" t="n">
        <v>38.1519775309154</v>
      </c>
      <c r="R404" s="48" t="n">
        <v>64.5057923674721</v>
      </c>
      <c r="S404" s="48" t="n">
        <f aca="false">SUM(P404:R404)</f>
        <v>119.25907156634</v>
      </c>
      <c r="T404" s="48" t="n">
        <v>17.1502876326256</v>
      </c>
      <c r="U404" s="48" t="n">
        <v>31.1853795242918</v>
      </c>
      <c r="V404" s="48" t="n">
        <v>56.072942271621</v>
      </c>
      <c r="W404" s="48" t="n">
        <f aca="false">SUM(T404:V404)</f>
        <v>104.408609428538</v>
      </c>
      <c r="X404" s="48" t="n">
        <v>15.5041484911467</v>
      </c>
      <c r="Y404" s="48" t="n">
        <v>30.5022496709834</v>
      </c>
      <c r="Z404" s="48" t="n">
        <v>57.6108535779697</v>
      </c>
      <c r="AA404" s="48" t="n">
        <f aca="false">SUM(X404:Z404)</f>
        <v>103.6172517401</v>
      </c>
    </row>
    <row r="405" customFormat="false" ht="12.75" hidden="false" customHeight="false" outlineLevel="0" collapsed="false">
      <c r="A405" s="45" t="n">
        <v>401</v>
      </c>
      <c r="B405" s="45" t="s">
        <v>5885</v>
      </c>
      <c r="C405" s="45" t="n">
        <v>15</v>
      </c>
      <c r="D405" s="45" t="s">
        <v>5754</v>
      </c>
      <c r="E405" s="46" t="n">
        <v>0</v>
      </c>
      <c r="F405" s="47" t="s">
        <v>16</v>
      </c>
      <c r="G405" s="47" t="s">
        <v>18</v>
      </c>
      <c r="H405" s="48" t="n">
        <v>33.3110893498689</v>
      </c>
      <c r="I405" s="48" t="n">
        <v>33.0059104727034</v>
      </c>
      <c r="J405" s="48" t="n">
        <v>72.6747634706288</v>
      </c>
      <c r="K405" s="49" t="n">
        <f aca="false">SUM(H405:J405)</f>
        <v>138.991763293201</v>
      </c>
      <c r="L405" s="48" t="n">
        <v>35.5076749591122</v>
      </c>
      <c r="M405" s="48" t="n">
        <v>35.6312716533503</v>
      </c>
      <c r="N405" s="48" t="n">
        <v>85.4017838254298</v>
      </c>
      <c r="O405" s="49" t="n">
        <f aca="false">SUM(L405:N405)</f>
        <v>156.540730437892</v>
      </c>
      <c r="P405" s="48" t="n">
        <v>32.0284330849288</v>
      </c>
      <c r="Q405" s="48" t="n">
        <v>36.2898823723946</v>
      </c>
      <c r="R405" s="48" t="n">
        <v>85.316281313966</v>
      </c>
      <c r="S405" s="48" t="n">
        <f aca="false">SUM(P405:R405)</f>
        <v>153.634596771289</v>
      </c>
      <c r="T405" s="48" t="n">
        <v>33.3525550598606</v>
      </c>
      <c r="U405" s="48" t="n">
        <v>36.3385682673348</v>
      </c>
      <c r="V405" s="48" t="n">
        <v>74.0140349900912</v>
      </c>
      <c r="W405" s="48" t="n">
        <f aca="false">SUM(T405:V405)</f>
        <v>143.705158317287</v>
      </c>
      <c r="X405" s="48" t="n">
        <v>28.7920264077909</v>
      </c>
      <c r="Y405" s="48" t="n">
        <v>36.38576376768</v>
      </c>
      <c r="Z405" s="48" t="n">
        <v>73.3863058300583</v>
      </c>
      <c r="AA405" s="48" t="n">
        <f aca="false">SUM(X405:Z405)</f>
        <v>138.564096005529</v>
      </c>
    </row>
    <row r="406" customFormat="false" ht="12.75" hidden="false" customHeight="false" outlineLevel="0" collapsed="false">
      <c r="A406" s="45" t="n">
        <v>402</v>
      </c>
      <c r="B406" s="45" t="s">
        <v>5930</v>
      </c>
      <c r="C406" s="45" t="n">
        <v>15</v>
      </c>
      <c r="D406" s="45" t="s">
        <v>5754</v>
      </c>
      <c r="E406" s="46" t="n">
        <v>1</v>
      </c>
      <c r="F406" s="47" t="s">
        <v>16</v>
      </c>
      <c r="G406" s="47" t="s">
        <v>18</v>
      </c>
      <c r="H406" s="48" t="n">
        <v>16.2668701139784</v>
      </c>
      <c r="I406" s="48" t="n">
        <v>27.5339227871519</v>
      </c>
      <c r="J406" s="48" t="n">
        <v>49.4995121164818</v>
      </c>
      <c r="K406" s="49" t="n">
        <f aca="false">SUM(H406:J406)</f>
        <v>93.3003050176121</v>
      </c>
      <c r="L406" s="48" t="n">
        <v>16.9579500786562</v>
      </c>
      <c r="M406" s="48" t="n">
        <v>30.8653231377405</v>
      </c>
      <c r="N406" s="48" t="n">
        <v>50.1290864021025</v>
      </c>
      <c r="O406" s="49" t="n">
        <f aca="false">SUM(L406:N406)</f>
        <v>97.9523596184993</v>
      </c>
      <c r="P406" s="48" t="n">
        <v>15.3203539442848</v>
      </c>
      <c r="Q406" s="48" t="n">
        <v>30.2138945177493</v>
      </c>
      <c r="R406" s="48" t="n">
        <v>50.0505924789595</v>
      </c>
      <c r="S406" s="48" t="n">
        <f aca="false">SUM(P406:R406)</f>
        <v>95.5848409409937</v>
      </c>
      <c r="T406" s="48" t="n">
        <v>15.918778102428</v>
      </c>
      <c r="U406" s="48" t="n">
        <v>26.0677182523328</v>
      </c>
      <c r="V406" s="48" t="n">
        <v>43.8680354261846</v>
      </c>
      <c r="W406" s="48" t="n">
        <f aca="false">SUM(T406:V406)</f>
        <v>85.8545317809455</v>
      </c>
      <c r="X406" s="48" t="n">
        <v>13.9664722765966</v>
      </c>
      <c r="Y406" s="48" t="n">
        <v>26.3770345479381</v>
      </c>
      <c r="Z406" s="48" t="n">
        <v>45.1991159934811</v>
      </c>
      <c r="AA406" s="48" t="n">
        <f aca="false">SUM(X406:Z406)</f>
        <v>85.5426228180158</v>
      </c>
    </row>
    <row r="407" customFormat="false" ht="12.75" hidden="false" customHeight="false" outlineLevel="0" collapsed="false">
      <c r="A407" s="45" t="n">
        <v>403</v>
      </c>
      <c r="B407" s="45" t="s">
        <v>5862</v>
      </c>
      <c r="C407" s="45" t="n">
        <v>15</v>
      </c>
      <c r="D407" s="45" t="s">
        <v>5754</v>
      </c>
      <c r="E407" s="46" t="n">
        <v>1</v>
      </c>
      <c r="F407" s="47" t="s">
        <v>16</v>
      </c>
      <c r="G407" s="47" t="s">
        <v>20</v>
      </c>
      <c r="H407" s="48" t="n">
        <v>18.43176367201</v>
      </c>
      <c r="I407" s="48" t="n">
        <v>74.4848535501589</v>
      </c>
      <c r="J407" s="48" t="n">
        <v>177.162673599913</v>
      </c>
      <c r="K407" s="49" t="n">
        <f aca="false">SUM(H407:J407)</f>
        <v>270.079290822082</v>
      </c>
      <c r="L407" s="48" t="n">
        <v>19.0210717728045</v>
      </c>
      <c r="M407" s="48" t="n">
        <v>81.6557577964771</v>
      </c>
      <c r="N407" s="48" t="n">
        <v>213.721601101267</v>
      </c>
      <c r="O407" s="49" t="n">
        <f aca="false">SUM(L407:N407)</f>
        <v>314.398430670549</v>
      </c>
      <c r="P407" s="48" t="n">
        <v>16.4055584225231</v>
      </c>
      <c r="Q407" s="48" t="n">
        <v>76.9867658689485</v>
      </c>
      <c r="R407" s="48" t="n">
        <v>223.683607963305</v>
      </c>
      <c r="S407" s="48" t="n">
        <f aca="false">SUM(P407:R407)</f>
        <v>317.075932254777</v>
      </c>
      <c r="T407" s="48" t="n">
        <v>18.4467309681</v>
      </c>
      <c r="U407" s="48" t="n">
        <v>69.4752745758037</v>
      </c>
      <c r="V407" s="48" t="n">
        <v>192.852795447355</v>
      </c>
      <c r="W407" s="48" t="n">
        <f aca="false">SUM(T407:V407)</f>
        <v>280.774800991258</v>
      </c>
      <c r="X407" s="48" t="n">
        <v>16.346433132369</v>
      </c>
      <c r="Y407" s="48" t="n">
        <v>68.2946530225924</v>
      </c>
      <c r="Z407" s="48" t="n">
        <v>190.807292635031</v>
      </c>
      <c r="AA407" s="48" t="n">
        <f aca="false">SUM(X407:Z407)</f>
        <v>275.448378789992</v>
      </c>
    </row>
    <row r="408" customFormat="false" ht="12.75" hidden="false" customHeight="false" outlineLevel="0" collapsed="false">
      <c r="A408" s="45" t="n">
        <v>404</v>
      </c>
      <c r="B408" s="45" t="s">
        <v>5788</v>
      </c>
      <c r="C408" s="45" t="n">
        <v>15</v>
      </c>
      <c r="D408" s="45" t="s">
        <v>5754</v>
      </c>
      <c r="E408" s="46" t="n">
        <v>0</v>
      </c>
      <c r="F408" s="47" t="s">
        <v>7</v>
      </c>
      <c r="G408" s="47" t="s">
        <v>7</v>
      </c>
      <c r="H408" s="48" t="n">
        <v>40.7755255374649</v>
      </c>
      <c r="I408" s="48" t="n">
        <v>69.7171256758691</v>
      </c>
      <c r="J408" s="48" t="n">
        <v>376.70153481391</v>
      </c>
      <c r="K408" s="49" t="n">
        <f aca="false">SUM(H408:J408)</f>
        <v>487.194186027244</v>
      </c>
      <c r="L408" s="48" t="n">
        <v>41.9228235466575</v>
      </c>
      <c r="M408" s="48" t="n">
        <v>74.0506429834055</v>
      </c>
      <c r="N408" s="48" t="n">
        <v>405.404013056823</v>
      </c>
      <c r="O408" s="49" t="n">
        <f aca="false">SUM(L408:N408)</f>
        <v>521.377479586886</v>
      </c>
      <c r="P408" s="48" t="n">
        <v>39.9143375779231</v>
      </c>
      <c r="Q408" s="48" t="n">
        <v>75.7939004893179</v>
      </c>
      <c r="R408" s="48" t="n">
        <v>416.338646335498</v>
      </c>
      <c r="S408" s="48" t="n">
        <f aca="false">SUM(P408:R408)</f>
        <v>532.046884402739</v>
      </c>
      <c r="T408" s="48" t="n">
        <v>40.3860070077837</v>
      </c>
      <c r="U408" s="48" t="n">
        <v>82.8480397117684</v>
      </c>
      <c r="V408" s="48" t="n">
        <v>383.343354478258</v>
      </c>
      <c r="W408" s="48" t="n">
        <f aca="false">SUM(T408:V408)</f>
        <v>506.57740119781</v>
      </c>
      <c r="X408" s="48" t="n">
        <v>36.1702924177527</v>
      </c>
      <c r="Y408" s="48" t="n">
        <v>90.4713533909281</v>
      </c>
      <c r="Z408" s="48" t="n">
        <v>390.792129353882</v>
      </c>
      <c r="AA408" s="48" t="n">
        <f aca="false">SUM(X408:Z408)</f>
        <v>517.433775162563</v>
      </c>
    </row>
    <row r="409" customFormat="false" ht="12.75" hidden="false" customHeight="false" outlineLevel="0" collapsed="false">
      <c r="A409" s="45" t="n">
        <v>405</v>
      </c>
      <c r="B409" s="45" t="s">
        <v>5973</v>
      </c>
      <c r="C409" s="45" t="n">
        <v>15</v>
      </c>
      <c r="D409" s="45" t="s">
        <v>5754</v>
      </c>
      <c r="E409" s="46" t="n">
        <v>0</v>
      </c>
      <c r="F409" s="47" t="s">
        <v>10</v>
      </c>
      <c r="G409" s="47" t="s">
        <v>14</v>
      </c>
      <c r="H409" s="48" t="n">
        <v>0.474269365028671</v>
      </c>
      <c r="I409" s="48" t="n">
        <v>26.8046817173482</v>
      </c>
      <c r="J409" s="48" t="n">
        <v>195.378013163034</v>
      </c>
      <c r="K409" s="49" t="n">
        <f aca="false">SUM(H409:J409)</f>
        <v>222.656964245411</v>
      </c>
      <c r="L409" s="48" t="n">
        <v>0.510125001150661</v>
      </c>
      <c r="M409" s="48" t="n">
        <v>25.8542578497543</v>
      </c>
      <c r="N409" s="48" t="n">
        <v>221.529590018924</v>
      </c>
      <c r="O409" s="49" t="n">
        <f aca="false">SUM(L409:N409)</f>
        <v>247.893972869829</v>
      </c>
      <c r="P409" s="48" t="n">
        <v>0.534518365026535</v>
      </c>
      <c r="Q409" s="48" t="n">
        <v>19.9505498198053</v>
      </c>
      <c r="R409" s="48" t="n">
        <v>229.903906985977</v>
      </c>
      <c r="S409" s="48" t="n">
        <f aca="false">SUM(P409:R409)</f>
        <v>250.388975170809</v>
      </c>
      <c r="T409" s="48" t="n">
        <v>0.613911449664814</v>
      </c>
      <c r="U409" s="48" t="n">
        <v>18.6293295936944</v>
      </c>
      <c r="V409" s="48" t="n">
        <v>261.015100315697</v>
      </c>
      <c r="W409" s="48" t="n">
        <f aca="false">SUM(T409:V409)</f>
        <v>280.258341359056</v>
      </c>
      <c r="X409" s="48" t="n">
        <v>0.588255365020868</v>
      </c>
      <c r="Y409" s="48" t="n">
        <v>23.9455317517941</v>
      </c>
      <c r="Z409" s="48" t="n">
        <v>263.513612845206</v>
      </c>
      <c r="AA409" s="48" t="n">
        <f aca="false">SUM(X409:Z409)</f>
        <v>288.047399962021</v>
      </c>
    </row>
    <row r="410" customFormat="false" ht="12.75" hidden="false" customHeight="false" outlineLevel="0" collapsed="false">
      <c r="A410" s="45" t="n">
        <v>406</v>
      </c>
      <c r="B410" s="45" t="s">
        <v>6000</v>
      </c>
      <c r="C410" s="45" t="n">
        <v>15</v>
      </c>
      <c r="D410" s="45" t="s">
        <v>5754</v>
      </c>
      <c r="E410" s="46" t="n">
        <v>0</v>
      </c>
      <c r="F410" s="47" t="s">
        <v>7</v>
      </c>
      <c r="G410" s="47" t="s">
        <v>7</v>
      </c>
      <c r="H410" s="48" t="n">
        <v>50.4314349045903</v>
      </c>
      <c r="I410" s="48" t="n">
        <v>237.647358922427</v>
      </c>
      <c r="J410" s="48" t="n">
        <v>782.755021731425</v>
      </c>
      <c r="K410" s="49" t="n">
        <f aca="false">SUM(H410:J410)</f>
        <v>1070.83381555844</v>
      </c>
      <c r="L410" s="48" t="n">
        <v>55.932364940975</v>
      </c>
      <c r="M410" s="48" t="n">
        <v>290.023281135416</v>
      </c>
      <c r="N410" s="48" t="n">
        <v>897.80073588363</v>
      </c>
      <c r="O410" s="49" t="n">
        <f aca="false">SUM(L410:N410)</f>
        <v>1243.75638196002</v>
      </c>
      <c r="P410" s="48" t="n">
        <v>58.0804860728308</v>
      </c>
      <c r="Q410" s="48" t="n">
        <v>305.020214601209</v>
      </c>
      <c r="R410" s="48" t="n">
        <v>902.567933842723</v>
      </c>
      <c r="S410" s="48" t="n">
        <f aca="false">SUM(P410:R410)</f>
        <v>1265.66863451676</v>
      </c>
      <c r="T410" s="48" t="n">
        <v>59.1054971687231</v>
      </c>
      <c r="U410" s="48" t="n">
        <v>317.77944928189</v>
      </c>
      <c r="V410" s="48" t="n">
        <v>1028.48639237482</v>
      </c>
      <c r="W410" s="48" t="n">
        <f aca="false">SUM(T410:V410)</f>
        <v>1405.37133882544</v>
      </c>
      <c r="X410" s="48" t="n">
        <v>60.0353126788321</v>
      </c>
      <c r="Y410" s="48" t="n">
        <v>361.878079202882</v>
      </c>
      <c r="Z410" s="48" t="n">
        <v>1058.94054866925</v>
      </c>
      <c r="AA410" s="48" t="n">
        <f aca="false">SUM(X410:Z410)</f>
        <v>1480.85394055097</v>
      </c>
    </row>
    <row r="411" customFormat="false" ht="12.75" hidden="false" customHeight="false" outlineLevel="0" collapsed="false">
      <c r="A411" s="45" t="n">
        <v>407</v>
      </c>
      <c r="B411" s="45" t="s">
        <v>6010</v>
      </c>
      <c r="C411" s="45" t="n">
        <v>15</v>
      </c>
      <c r="D411" s="45" t="s">
        <v>5754</v>
      </c>
      <c r="E411" s="46" t="n">
        <v>0</v>
      </c>
      <c r="F411" s="47" t="s">
        <v>10</v>
      </c>
      <c r="G411" s="47" t="s">
        <v>14</v>
      </c>
      <c r="H411" s="48" t="n">
        <v>1.54995841031518</v>
      </c>
      <c r="I411" s="48" t="n">
        <v>10.9710042859763</v>
      </c>
      <c r="J411" s="48" t="n">
        <v>114.543076609889</v>
      </c>
      <c r="K411" s="49" t="n">
        <f aca="false">SUM(H411:J411)</f>
        <v>127.06403930618</v>
      </c>
      <c r="L411" s="48" t="n">
        <v>1.70890824114808</v>
      </c>
      <c r="M411" s="48" t="n">
        <v>12.153533734444</v>
      </c>
      <c r="N411" s="48" t="n">
        <v>128.410872222367</v>
      </c>
      <c r="O411" s="49" t="n">
        <f aca="false">SUM(L411:N411)</f>
        <v>142.273314197959</v>
      </c>
      <c r="P411" s="48" t="n">
        <v>1.70584971795488</v>
      </c>
      <c r="Q411" s="48" t="n">
        <v>12.5781156216837</v>
      </c>
      <c r="R411" s="48" t="n">
        <v>131.496400476166</v>
      </c>
      <c r="S411" s="48" t="n">
        <f aca="false">SUM(P411:R411)</f>
        <v>145.780365815804</v>
      </c>
      <c r="T411" s="48" t="n">
        <v>2.52827454730474</v>
      </c>
      <c r="U411" s="48" t="n">
        <v>14.4385555059118</v>
      </c>
      <c r="V411" s="48" t="n">
        <v>154.345637411478</v>
      </c>
      <c r="W411" s="48" t="n">
        <f aca="false">SUM(T411:V411)</f>
        <v>171.312467464695</v>
      </c>
      <c r="X411" s="48" t="n">
        <v>2.22806898462468</v>
      </c>
      <c r="Y411" s="48" t="n">
        <v>17.1540187171118</v>
      </c>
      <c r="Z411" s="48" t="n">
        <v>153.483395469097</v>
      </c>
      <c r="AA411" s="48" t="n">
        <f aca="false">SUM(X411:Z411)</f>
        <v>172.865483170833</v>
      </c>
    </row>
    <row r="412" customFormat="false" ht="12.75" hidden="false" customHeight="false" outlineLevel="0" collapsed="false">
      <c r="A412" s="45" t="n">
        <v>408</v>
      </c>
      <c r="B412" s="45" t="s">
        <v>5978</v>
      </c>
      <c r="C412" s="45" t="n">
        <v>15</v>
      </c>
      <c r="D412" s="45" t="s">
        <v>5754</v>
      </c>
      <c r="E412" s="46" t="n">
        <v>0</v>
      </c>
      <c r="F412" s="47" t="s">
        <v>10</v>
      </c>
      <c r="G412" s="47" t="s">
        <v>14</v>
      </c>
      <c r="H412" s="48" t="n">
        <v>1.06236847719433</v>
      </c>
      <c r="I412" s="48" t="n">
        <v>41.5664723493362</v>
      </c>
      <c r="J412" s="48" t="n">
        <v>377.708693202609</v>
      </c>
      <c r="K412" s="49" t="n">
        <f aca="false">SUM(H412:J412)</f>
        <v>420.33753402914</v>
      </c>
      <c r="L412" s="48" t="n">
        <v>1.19072426619445</v>
      </c>
      <c r="M412" s="48" t="n">
        <v>39.3824314041305</v>
      </c>
      <c r="N412" s="48" t="n">
        <v>442.557658362359</v>
      </c>
      <c r="O412" s="49" t="n">
        <f aca="false">SUM(L412:N412)</f>
        <v>483.130814032684</v>
      </c>
      <c r="P412" s="48" t="n">
        <v>1.15663985507985</v>
      </c>
      <c r="Q412" s="48" t="n">
        <v>37.3021817452236</v>
      </c>
      <c r="R412" s="48" t="n">
        <v>456.316245240514</v>
      </c>
      <c r="S412" s="48" t="n">
        <f aca="false">SUM(P412:R412)</f>
        <v>494.775066840817</v>
      </c>
      <c r="T412" s="48" t="n">
        <v>1.60199866660451</v>
      </c>
      <c r="U412" s="48" t="n">
        <v>34.9840402633493</v>
      </c>
      <c r="V412" s="48" t="n">
        <v>533.37201078761</v>
      </c>
      <c r="W412" s="48" t="n">
        <f aca="false">SUM(T412:V412)</f>
        <v>569.958049717564</v>
      </c>
      <c r="X412" s="48" t="n">
        <v>1.44768928593633</v>
      </c>
      <c r="Y412" s="48" t="n">
        <v>40.0216711922034</v>
      </c>
      <c r="Z412" s="48" t="n">
        <v>537.897075202186</v>
      </c>
      <c r="AA412" s="48" t="n">
        <f aca="false">SUM(X412:Z412)</f>
        <v>579.366435680326</v>
      </c>
    </row>
    <row r="413" customFormat="false" ht="12.75" hidden="false" customHeight="false" outlineLevel="0" collapsed="false">
      <c r="A413" s="45" t="n">
        <v>409</v>
      </c>
      <c r="B413" s="45" t="s">
        <v>5966</v>
      </c>
      <c r="C413" s="45" t="n">
        <v>15</v>
      </c>
      <c r="D413" s="45" t="s">
        <v>5754</v>
      </c>
      <c r="E413" s="46" t="n">
        <v>0</v>
      </c>
      <c r="F413" s="47" t="s">
        <v>10</v>
      </c>
      <c r="G413" s="47" t="s">
        <v>14</v>
      </c>
      <c r="H413" s="48" t="n">
        <v>173.69501162851</v>
      </c>
      <c r="I413" s="48" t="n">
        <v>5821.12747558662</v>
      </c>
      <c r="J413" s="48" t="n">
        <v>25809.7166069203</v>
      </c>
      <c r="K413" s="49" t="n">
        <f aca="false">SUM(H413:J413)</f>
        <v>31804.5390941354</v>
      </c>
      <c r="L413" s="48" t="n">
        <v>216.034951688437</v>
      </c>
      <c r="M413" s="48" t="n">
        <v>5837.61826015411</v>
      </c>
      <c r="N413" s="48" t="n">
        <v>26166.9589288051</v>
      </c>
      <c r="O413" s="49" t="n">
        <f aca="false">SUM(L413:N413)</f>
        <v>32220.6121406476</v>
      </c>
      <c r="P413" s="48" t="n">
        <v>188.720481178335</v>
      </c>
      <c r="Q413" s="48" t="n">
        <v>5804.05941548442</v>
      </c>
      <c r="R413" s="48" t="n">
        <v>27109.4972734933</v>
      </c>
      <c r="S413" s="48" t="n">
        <f aca="false">SUM(P413:R413)</f>
        <v>33102.2771701561</v>
      </c>
      <c r="T413" s="48" t="n">
        <v>233.162671900022</v>
      </c>
      <c r="U413" s="48" t="n">
        <v>5749.98233147055</v>
      </c>
      <c r="V413" s="48" t="n">
        <v>27639.7073960328</v>
      </c>
      <c r="W413" s="48" t="n">
        <f aca="false">SUM(T413:V413)</f>
        <v>33622.8523994034</v>
      </c>
      <c r="X413" s="48" t="n">
        <v>216.625383636441</v>
      </c>
      <c r="Y413" s="48" t="n">
        <v>5550.96776178012</v>
      </c>
      <c r="Z413" s="48" t="n">
        <v>27880.6620711581</v>
      </c>
      <c r="AA413" s="48" t="n">
        <f aca="false">SUM(X413:Z413)</f>
        <v>33648.2552165747</v>
      </c>
    </row>
    <row r="414" customFormat="false" ht="12.75" hidden="false" customHeight="false" outlineLevel="0" collapsed="false">
      <c r="A414" s="45" t="n">
        <v>410</v>
      </c>
      <c r="B414" s="45" t="s">
        <v>5986</v>
      </c>
      <c r="C414" s="45" t="n">
        <v>15</v>
      </c>
      <c r="D414" s="45" t="s">
        <v>5754</v>
      </c>
      <c r="E414" s="46" t="n">
        <v>0</v>
      </c>
      <c r="F414" s="47" t="s">
        <v>7</v>
      </c>
      <c r="G414" s="47" t="s">
        <v>7</v>
      </c>
      <c r="H414" s="48" t="n">
        <v>108.682497277705</v>
      </c>
      <c r="I414" s="48" t="n">
        <v>552.338608109472</v>
      </c>
      <c r="J414" s="48" t="n">
        <v>2036.12131498409</v>
      </c>
      <c r="K414" s="49" t="n">
        <f aca="false">SUM(H414:J414)</f>
        <v>2697.14242037127</v>
      </c>
      <c r="L414" s="48" t="n">
        <v>132.121603772527</v>
      </c>
      <c r="M414" s="48" t="n">
        <v>590.087876131916</v>
      </c>
      <c r="N414" s="48" t="n">
        <v>2320.28237475618</v>
      </c>
      <c r="O414" s="49" t="n">
        <f aca="false">SUM(L414:N414)</f>
        <v>3042.49185466063</v>
      </c>
      <c r="P414" s="48" t="n">
        <v>107.975164177772</v>
      </c>
      <c r="Q414" s="48" t="n">
        <v>586.341300170912</v>
      </c>
      <c r="R414" s="48" t="n">
        <v>2278.11778242435</v>
      </c>
      <c r="S414" s="48" t="n">
        <f aca="false">SUM(P414:R414)</f>
        <v>2972.43424677303</v>
      </c>
      <c r="T414" s="48" t="n">
        <v>146.082692560145</v>
      </c>
      <c r="U414" s="48" t="n">
        <v>648.637063060831</v>
      </c>
      <c r="V414" s="48" t="n">
        <v>2649.47032176059</v>
      </c>
      <c r="W414" s="48" t="n">
        <f aca="false">SUM(T414:V414)</f>
        <v>3444.19007738157</v>
      </c>
      <c r="X414" s="48" t="n">
        <v>131.676920982003</v>
      </c>
      <c r="Y414" s="48" t="n">
        <v>646.773929910699</v>
      </c>
      <c r="Z414" s="48" t="n">
        <v>2767.0104942134</v>
      </c>
      <c r="AA414" s="48" t="n">
        <f aca="false">SUM(X414:Z414)</f>
        <v>3545.4613451061</v>
      </c>
    </row>
    <row r="415" customFormat="false" ht="12.75" hidden="false" customHeight="false" outlineLevel="0" collapsed="false">
      <c r="A415" s="45" t="n">
        <v>411</v>
      </c>
      <c r="B415" s="45" t="s">
        <v>6024</v>
      </c>
      <c r="C415" s="45" t="n">
        <v>15</v>
      </c>
      <c r="D415" s="45" t="s">
        <v>5754</v>
      </c>
      <c r="E415" s="46" t="n">
        <v>0</v>
      </c>
      <c r="F415" s="47" t="s">
        <v>10</v>
      </c>
      <c r="G415" s="47" t="s">
        <v>14</v>
      </c>
      <c r="H415" s="48" t="n">
        <v>20.9914231443194</v>
      </c>
      <c r="I415" s="48" t="n">
        <v>92.1557290847199</v>
      </c>
      <c r="J415" s="48" t="n">
        <v>712.829768241021</v>
      </c>
      <c r="K415" s="49" t="n">
        <f aca="false">SUM(H415:J415)</f>
        <v>825.976920470061</v>
      </c>
      <c r="L415" s="48" t="n">
        <v>22.6403922447394</v>
      </c>
      <c r="M415" s="48" t="n">
        <v>90.2697967499953</v>
      </c>
      <c r="N415" s="48" t="n">
        <v>814.006446737545</v>
      </c>
      <c r="O415" s="49" t="n">
        <f aca="false">SUM(L415:N415)</f>
        <v>926.916635732279</v>
      </c>
      <c r="P415" s="48" t="n">
        <v>24.3488113917839</v>
      </c>
      <c r="Q415" s="48" t="n">
        <v>105.796095598111</v>
      </c>
      <c r="R415" s="48" t="n">
        <v>806.571496652786</v>
      </c>
      <c r="S415" s="48" t="n">
        <f aca="false">SUM(P415:R415)</f>
        <v>936.716403642681</v>
      </c>
      <c r="T415" s="48" t="n">
        <v>26.3654907219413</v>
      </c>
      <c r="U415" s="48" t="n">
        <v>117.228754612529</v>
      </c>
      <c r="V415" s="48" t="n">
        <v>917.617147526793</v>
      </c>
      <c r="W415" s="48" t="n">
        <f aca="false">SUM(T415:V415)</f>
        <v>1061.21139286126</v>
      </c>
      <c r="X415" s="48" t="n">
        <v>26.0825897540926</v>
      </c>
      <c r="Y415" s="48" t="n">
        <v>132.525408658157</v>
      </c>
      <c r="Z415" s="48" t="n">
        <v>912.430398722675</v>
      </c>
      <c r="AA415" s="48" t="n">
        <f aca="false">SUM(X415:Z415)</f>
        <v>1071.03839713492</v>
      </c>
    </row>
    <row r="416" customFormat="false" ht="12.75" hidden="false" customHeight="false" outlineLevel="0" collapsed="false">
      <c r="A416" s="45" t="n">
        <v>412</v>
      </c>
      <c r="B416" s="45" t="s">
        <v>5981</v>
      </c>
      <c r="C416" s="45" t="n">
        <v>15</v>
      </c>
      <c r="D416" s="45" t="s">
        <v>5754</v>
      </c>
      <c r="E416" s="46" t="n">
        <v>0</v>
      </c>
      <c r="F416" s="47" t="s">
        <v>7</v>
      </c>
      <c r="G416" s="47" t="s">
        <v>7</v>
      </c>
      <c r="H416" s="48" t="n">
        <v>93.7803430367214</v>
      </c>
      <c r="I416" s="48" t="n">
        <v>465.485998432105</v>
      </c>
      <c r="J416" s="48" t="n">
        <v>1905.08219762009</v>
      </c>
      <c r="K416" s="49" t="n">
        <f aca="false">SUM(H416:J416)</f>
        <v>2464.34853908891</v>
      </c>
      <c r="L416" s="48" t="n">
        <v>104.185578342243</v>
      </c>
      <c r="M416" s="48" t="n">
        <v>495.031046051354</v>
      </c>
      <c r="N416" s="48" t="n">
        <v>2064.95068820477</v>
      </c>
      <c r="O416" s="49" t="n">
        <f aca="false">SUM(L416:N416)</f>
        <v>2664.16731259836</v>
      </c>
      <c r="P416" s="48" t="n">
        <v>105.717420222549</v>
      </c>
      <c r="Q416" s="48" t="n">
        <v>488.599042682799</v>
      </c>
      <c r="R416" s="48" t="n">
        <v>2122.17899835284</v>
      </c>
      <c r="S416" s="48" t="n">
        <f aca="false">SUM(P416:R416)</f>
        <v>2716.49546125819</v>
      </c>
      <c r="T416" s="48" t="n">
        <v>110.104453313925</v>
      </c>
      <c r="U416" s="48" t="n">
        <v>530.193775964766</v>
      </c>
      <c r="V416" s="48" t="n">
        <v>2478.46561604596</v>
      </c>
      <c r="W416" s="48" t="n">
        <f aca="false">SUM(T416:V416)</f>
        <v>3118.76384532465</v>
      </c>
      <c r="X416" s="48" t="n">
        <v>110.281619804761</v>
      </c>
      <c r="Y416" s="48" t="n">
        <v>539.102126610579</v>
      </c>
      <c r="Z416" s="48" t="n">
        <v>2588.90324930962</v>
      </c>
      <c r="AA416" s="48" t="n">
        <f aca="false">SUM(X416:Z416)</f>
        <v>3238.28699572496</v>
      </c>
    </row>
    <row r="417" customFormat="false" ht="12.75" hidden="false" customHeight="false" outlineLevel="0" collapsed="false">
      <c r="A417" s="45" t="n">
        <v>413</v>
      </c>
      <c r="B417" s="45" t="s">
        <v>6083</v>
      </c>
      <c r="C417" s="45" t="n">
        <v>15</v>
      </c>
      <c r="D417" s="45" t="s">
        <v>5754</v>
      </c>
      <c r="E417" s="46" t="n">
        <v>0</v>
      </c>
      <c r="F417" s="47" t="s">
        <v>7</v>
      </c>
      <c r="G417" s="47" t="s">
        <v>7</v>
      </c>
      <c r="H417" s="48" t="n">
        <v>33.120900146161</v>
      </c>
      <c r="I417" s="48" t="n">
        <v>61.8764472433505</v>
      </c>
      <c r="J417" s="48" t="n">
        <v>232.396601685205</v>
      </c>
      <c r="K417" s="49" t="n">
        <f aca="false">SUM(H417:J417)</f>
        <v>327.393949074717</v>
      </c>
      <c r="L417" s="48" t="n">
        <v>33.2303941995667</v>
      </c>
      <c r="M417" s="48" t="n">
        <v>60.2283520606662</v>
      </c>
      <c r="N417" s="48" t="n">
        <v>255.044189883848</v>
      </c>
      <c r="O417" s="49" t="n">
        <f aca="false">SUM(L417:N417)</f>
        <v>348.502936144081</v>
      </c>
      <c r="P417" s="48" t="n">
        <v>32.490139511264</v>
      </c>
      <c r="Q417" s="48" t="n">
        <v>65.5242951899461</v>
      </c>
      <c r="R417" s="48" t="n">
        <v>250.216048485474</v>
      </c>
      <c r="S417" s="48" t="n">
        <f aca="false">SUM(P417:R417)</f>
        <v>348.230483186684</v>
      </c>
      <c r="T417" s="48" t="n">
        <v>32.9305508260707</v>
      </c>
      <c r="U417" s="48" t="n">
        <v>57.683463781551</v>
      </c>
      <c r="V417" s="48" t="n">
        <v>232.660254682966</v>
      </c>
      <c r="W417" s="48" t="n">
        <f aca="false">SUM(T417:V417)</f>
        <v>323.274269290588</v>
      </c>
      <c r="X417" s="48" t="n">
        <v>30.2224448209823</v>
      </c>
      <c r="Y417" s="48" t="n">
        <v>58.1364410275634</v>
      </c>
      <c r="Z417" s="48" t="n">
        <v>232.512322554564</v>
      </c>
      <c r="AA417" s="48" t="n">
        <f aca="false">SUM(X417:Z417)</f>
        <v>320.87120840311</v>
      </c>
    </row>
    <row r="418" customFormat="false" ht="12.75" hidden="false" customHeight="false" outlineLevel="0" collapsed="false">
      <c r="A418" s="45" t="n">
        <v>414</v>
      </c>
      <c r="B418" s="45" t="s">
        <v>6074</v>
      </c>
      <c r="C418" s="45" t="n">
        <v>15</v>
      </c>
      <c r="D418" s="45" t="s">
        <v>5754</v>
      </c>
      <c r="E418" s="46" t="n">
        <v>0</v>
      </c>
      <c r="F418" s="47" t="s">
        <v>22</v>
      </c>
      <c r="G418" s="47" t="s">
        <v>22</v>
      </c>
      <c r="H418" s="48" t="n">
        <v>33.6222015414923</v>
      </c>
      <c r="I418" s="48" t="n">
        <v>657.811286589578</v>
      </c>
      <c r="J418" s="48" t="n">
        <v>1995.69626082839</v>
      </c>
      <c r="K418" s="49" t="n">
        <f aca="false">SUM(H418:J418)</f>
        <v>2687.12974895946</v>
      </c>
      <c r="L418" s="48" t="n">
        <v>38.3788166595555</v>
      </c>
      <c r="M418" s="48" t="n">
        <v>720.174914002664</v>
      </c>
      <c r="N418" s="48" t="n">
        <v>2266.76641484487</v>
      </c>
      <c r="O418" s="49" t="n">
        <f aca="false">SUM(L418:N418)</f>
        <v>3025.32014550709</v>
      </c>
      <c r="P418" s="48" t="n">
        <v>32.3524014964827</v>
      </c>
      <c r="Q418" s="48" t="n">
        <v>682.155974820395</v>
      </c>
      <c r="R418" s="48" t="n">
        <v>2326.68812769171</v>
      </c>
      <c r="S418" s="48" t="n">
        <f aca="false">SUM(P418:R418)</f>
        <v>3041.19650400858</v>
      </c>
      <c r="T418" s="48" t="n">
        <v>42.5742770847555</v>
      </c>
      <c r="U418" s="48" t="n">
        <v>668.053817511576</v>
      </c>
      <c r="V418" s="48" t="n">
        <v>2523.13213319567</v>
      </c>
      <c r="W418" s="48" t="n">
        <f aca="false">SUM(T418:V418)</f>
        <v>3233.760227792</v>
      </c>
      <c r="X418" s="48" t="n">
        <v>36.9960037937361</v>
      </c>
      <c r="Y418" s="48" t="n">
        <v>651.537133403027</v>
      </c>
      <c r="Z418" s="48" t="n">
        <v>2621.03675634116</v>
      </c>
      <c r="AA418" s="48" t="n">
        <f aca="false">SUM(X418:Z418)</f>
        <v>3309.56989353792</v>
      </c>
    </row>
    <row r="419" customFormat="false" ht="12.75" hidden="false" customHeight="false" outlineLevel="0" collapsed="false">
      <c r="A419" s="45" t="n">
        <v>415</v>
      </c>
      <c r="B419" s="45" t="s">
        <v>6078</v>
      </c>
      <c r="C419" s="45" t="n">
        <v>15</v>
      </c>
      <c r="D419" s="45" t="s">
        <v>5754</v>
      </c>
      <c r="E419" s="46" t="n">
        <v>0</v>
      </c>
      <c r="F419" s="47" t="s">
        <v>16</v>
      </c>
      <c r="G419" s="47" t="s">
        <v>18</v>
      </c>
      <c r="H419" s="48" t="n">
        <v>13.9276222699434</v>
      </c>
      <c r="I419" s="48" t="n">
        <v>88.3906566488986</v>
      </c>
      <c r="J419" s="48" t="n">
        <v>91.9526934824592</v>
      </c>
      <c r="K419" s="49" t="n">
        <f aca="false">SUM(H419:J419)</f>
        <v>194.270972401301</v>
      </c>
      <c r="L419" s="48" t="n">
        <v>14.1361488444939</v>
      </c>
      <c r="M419" s="48" t="n">
        <v>77.2444646609145</v>
      </c>
      <c r="N419" s="48" t="n">
        <v>88.7057242336282</v>
      </c>
      <c r="O419" s="49" t="n">
        <f aca="false">SUM(L419:N419)</f>
        <v>180.086337739036</v>
      </c>
      <c r="P419" s="48" t="n">
        <v>13.8246834267137</v>
      </c>
      <c r="Q419" s="48" t="n">
        <v>90.4845185041514</v>
      </c>
      <c r="R419" s="48" t="n">
        <v>91.8811699188292</v>
      </c>
      <c r="S419" s="48" t="n">
        <f aca="false">SUM(P419:R419)</f>
        <v>196.190371849694</v>
      </c>
      <c r="T419" s="48" t="n">
        <v>13.6320049467538</v>
      </c>
      <c r="U419" s="48" t="n">
        <v>75.5962603529613</v>
      </c>
      <c r="V419" s="48" t="n">
        <v>82.1735304175238</v>
      </c>
      <c r="W419" s="48" t="n">
        <f aca="false">SUM(T419:V419)</f>
        <v>171.401795717239</v>
      </c>
      <c r="X419" s="48" t="n">
        <v>12.1996317149769</v>
      </c>
      <c r="Y419" s="48" t="n">
        <v>79.1582447295086</v>
      </c>
      <c r="Z419" s="48" t="n">
        <v>85.1713049540024</v>
      </c>
      <c r="AA419" s="48" t="n">
        <f aca="false">SUM(X419:Z419)</f>
        <v>176.529181398488</v>
      </c>
    </row>
    <row r="420" customFormat="false" ht="12.75" hidden="false" customHeight="false" outlineLevel="0" collapsed="false">
      <c r="A420" s="45" t="n">
        <v>416</v>
      </c>
      <c r="B420" s="45" t="s">
        <v>6094</v>
      </c>
      <c r="C420" s="45" t="n">
        <v>15</v>
      </c>
      <c r="D420" s="45" t="s">
        <v>5754</v>
      </c>
      <c r="E420" s="46" t="n">
        <v>0</v>
      </c>
      <c r="F420" s="47" t="s">
        <v>22</v>
      </c>
      <c r="G420" s="47" t="s">
        <v>22</v>
      </c>
      <c r="H420" s="48" t="n">
        <v>41.1775428890084</v>
      </c>
      <c r="I420" s="48" t="n">
        <v>136.765836083481</v>
      </c>
      <c r="J420" s="48" t="n">
        <v>349.626696962601</v>
      </c>
      <c r="K420" s="49" t="n">
        <f aca="false">SUM(H420:J420)</f>
        <v>527.57007593509</v>
      </c>
      <c r="L420" s="48" t="n">
        <v>41.2592468488489</v>
      </c>
      <c r="M420" s="48" t="n">
        <v>124.798822082183</v>
      </c>
      <c r="N420" s="48" t="n">
        <v>350.965999706896</v>
      </c>
      <c r="O420" s="49" t="n">
        <f aca="false">SUM(L420:N420)</f>
        <v>517.024068637928</v>
      </c>
      <c r="P420" s="48" t="n">
        <v>39.8432411637336</v>
      </c>
      <c r="Q420" s="48" t="n">
        <v>133.990074745896</v>
      </c>
      <c r="R420" s="48" t="n">
        <v>347.390413154257</v>
      </c>
      <c r="S420" s="48" t="n">
        <f aca="false">SUM(P420:R420)</f>
        <v>521.223729063887</v>
      </c>
      <c r="T420" s="48" t="n">
        <v>41.5082002181803</v>
      </c>
      <c r="U420" s="48" t="n">
        <v>129.291434988205</v>
      </c>
      <c r="V420" s="48" t="n">
        <v>334.4006611555</v>
      </c>
      <c r="W420" s="48" t="n">
        <f aca="false">SUM(T420:V420)</f>
        <v>505.200296361885</v>
      </c>
      <c r="X420" s="48" t="n">
        <v>37.98035081597</v>
      </c>
      <c r="Y420" s="48" t="n">
        <v>136.6176842825</v>
      </c>
      <c r="Z420" s="48" t="n">
        <v>342.061434679557</v>
      </c>
      <c r="AA420" s="48" t="n">
        <f aca="false">SUM(X420:Z420)</f>
        <v>516.659469778027</v>
      </c>
    </row>
    <row r="421" customFormat="false" ht="12.75" hidden="false" customHeight="false" outlineLevel="0" collapsed="false">
      <c r="A421" s="45" t="n">
        <v>417</v>
      </c>
      <c r="B421" s="45" t="s">
        <v>6081</v>
      </c>
      <c r="C421" s="45" t="n">
        <v>15</v>
      </c>
      <c r="D421" s="45" t="s">
        <v>5754</v>
      </c>
      <c r="E421" s="46" t="n">
        <v>0</v>
      </c>
      <c r="F421" s="47" t="s">
        <v>7</v>
      </c>
      <c r="G421" s="47" t="s">
        <v>7</v>
      </c>
      <c r="H421" s="48" t="n">
        <v>18.510761707561</v>
      </c>
      <c r="I421" s="48" t="n">
        <v>37.037895550109</v>
      </c>
      <c r="J421" s="48" t="n">
        <v>71.9834380298157</v>
      </c>
      <c r="K421" s="49" t="n">
        <f aca="false">SUM(H421:J421)</f>
        <v>127.532095287486</v>
      </c>
      <c r="L421" s="48" t="n">
        <v>18.8538014960679</v>
      </c>
      <c r="M421" s="48" t="n">
        <v>34.7058995419238</v>
      </c>
      <c r="N421" s="48" t="n">
        <v>68.1889664559934</v>
      </c>
      <c r="O421" s="49" t="n">
        <f aca="false">SUM(L421:N421)</f>
        <v>121.748667493985</v>
      </c>
      <c r="P421" s="48" t="n">
        <v>18.3510587972481</v>
      </c>
      <c r="Q421" s="48" t="n">
        <v>29.2258698824996</v>
      </c>
      <c r="R421" s="48" t="n">
        <v>66.160343556591</v>
      </c>
      <c r="S421" s="48" t="n">
        <f aca="false">SUM(P421:R421)</f>
        <v>113.737272236339</v>
      </c>
      <c r="T421" s="48" t="n">
        <v>17.5000902876764</v>
      </c>
      <c r="U421" s="48" t="n">
        <v>27.2725370921456</v>
      </c>
      <c r="V421" s="48" t="n">
        <v>61.1953250049053</v>
      </c>
      <c r="W421" s="48" t="n">
        <f aca="false">SUM(T421:V421)</f>
        <v>105.967952384727</v>
      </c>
      <c r="X421" s="48" t="n">
        <v>15.4792209004095</v>
      </c>
      <c r="Y421" s="48" t="n">
        <v>22.5870504496211</v>
      </c>
      <c r="Z421" s="48" t="n">
        <v>62.2764745804242</v>
      </c>
      <c r="AA421" s="48" t="n">
        <f aca="false">SUM(X421:Z421)</f>
        <v>100.342745930455</v>
      </c>
    </row>
    <row r="422" customFormat="false" ht="12.75" hidden="false" customHeight="false" outlineLevel="0" collapsed="false">
      <c r="A422" s="45" t="n">
        <v>418</v>
      </c>
      <c r="B422" s="45" t="s">
        <v>6129</v>
      </c>
      <c r="C422" s="45" t="n">
        <v>15</v>
      </c>
      <c r="D422" s="45" t="s">
        <v>5754</v>
      </c>
      <c r="E422" s="46" t="n">
        <v>0</v>
      </c>
      <c r="F422" s="47" t="s">
        <v>7</v>
      </c>
      <c r="G422" s="47" t="s">
        <v>7</v>
      </c>
      <c r="H422" s="48" t="n">
        <v>7.22538055465766</v>
      </c>
      <c r="I422" s="48" t="n">
        <v>6.49622419243327</v>
      </c>
      <c r="J422" s="48" t="n">
        <v>33.8329380725539</v>
      </c>
      <c r="K422" s="49" t="n">
        <f aca="false">SUM(H422:J422)</f>
        <v>47.5545428196448</v>
      </c>
      <c r="L422" s="48" t="n">
        <v>9.32730063069998</v>
      </c>
      <c r="M422" s="48" t="n">
        <v>6.19220101491484</v>
      </c>
      <c r="N422" s="48" t="n">
        <v>39.1001186267323</v>
      </c>
      <c r="O422" s="49" t="n">
        <f aca="false">SUM(L422:N422)</f>
        <v>54.6196202723472</v>
      </c>
      <c r="P422" s="48" t="n">
        <v>5.99665080871747</v>
      </c>
      <c r="Q422" s="48" t="n">
        <v>8.19240861007168</v>
      </c>
      <c r="R422" s="48" t="n">
        <v>42.1981633457953</v>
      </c>
      <c r="S422" s="48" t="n">
        <f aca="false">SUM(P422:R422)</f>
        <v>56.3872227645845</v>
      </c>
      <c r="T422" s="48" t="n">
        <v>10.3720831092965</v>
      </c>
      <c r="U422" s="48" t="n">
        <v>8.60667452586497</v>
      </c>
      <c r="V422" s="48" t="n">
        <v>41.8657066605509</v>
      </c>
      <c r="W422" s="48" t="n">
        <f aca="false">SUM(T422:V422)</f>
        <v>60.8444642957124</v>
      </c>
      <c r="X422" s="48" t="n">
        <v>8.59231508702982</v>
      </c>
      <c r="Y422" s="48" t="n">
        <v>10.4991216622152</v>
      </c>
      <c r="Z422" s="48" t="n">
        <v>42.1686471467754</v>
      </c>
      <c r="AA422" s="48" t="n">
        <f aca="false">SUM(X422:Z422)</f>
        <v>61.2600838960204</v>
      </c>
    </row>
    <row r="423" customFormat="false" ht="12.75" hidden="false" customHeight="false" outlineLevel="0" collapsed="false">
      <c r="A423" s="45" t="n">
        <v>419</v>
      </c>
      <c r="B423" s="45" t="s">
        <v>5890</v>
      </c>
      <c r="C423" s="45" t="n">
        <v>15</v>
      </c>
      <c r="D423" s="45" t="s">
        <v>5754</v>
      </c>
      <c r="E423" s="46" t="n">
        <v>0</v>
      </c>
      <c r="F423" s="47" t="s">
        <v>16</v>
      </c>
      <c r="G423" s="47" t="s">
        <v>18</v>
      </c>
      <c r="H423" s="48" t="n">
        <v>17.4789485454441</v>
      </c>
      <c r="I423" s="48" t="n">
        <v>10.7775842331229</v>
      </c>
      <c r="J423" s="48" t="n">
        <v>41.2241393027061</v>
      </c>
      <c r="K423" s="49" t="n">
        <f aca="false">SUM(H423:J423)</f>
        <v>69.4806720812731</v>
      </c>
      <c r="L423" s="48" t="n">
        <v>17.4252941078329</v>
      </c>
      <c r="M423" s="48" t="n">
        <v>10.3629456400576</v>
      </c>
      <c r="N423" s="48" t="n">
        <v>37.7113943247601</v>
      </c>
      <c r="O423" s="49" t="n">
        <f aca="false">SUM(L423:N423)</f>
        <v>65.4996340726506</v>
      </c>
      <c r="P423" s="48" t="n">
        <v>16.951167901246</v>
      </c>
      <c r="Q423" s="48" t="n">
        <v>12.4550588685838</v>
      </c>
      <c r="R423" s="48" t="n">
        <v>39.4813477004647</v>
      </c>
      <c r="S423" s="48" t="n">
        <f aca="false">SUM(P423:R423)</f>
        <v>68.8875744702945</v>
      </c>
      <c r="T423" s="48" t="n">
        <v>17.4535987134439</v>
      </c>
      <c r="U423" s="48" t="n">
        <v>12.7872024018772</v>
      </c>
      <c r="V423" s="48" t="n">
        <v>36.4017436045649</v>
      </c>
      <c r="W423" s="48" t="n">
        <f aca="false">SUM(T423:V423)</f>
        <v>66.6425447198861</v>
      </c>
      <c r="X423" s="48" t="n">
        <v>16.4000743150937</v>
      </c>
      <c r="Y423" s="48" t="n">
        <v>12.3684058874207</v>
      </c>
      <c r="Z423" s="48" t="n">
        <v>38.0949371567664</v>
      </c>
      <c r="AA423" s="48" t="n">
        <f aca="false">SUM(X423:Z423)</f>
        <v>66.8634173592807</v>
      </c>
    </row>
    <row r="424" customFormat="false" ht="12.75" hidden="false" customHeight="false" outlineLevel="0" collapsed="false">
      <c r="A424" s="45" t="n">
        <v>420</v>
      </c>
      <c r="B424" s="45" t="s">
        <v>6134</v>
      </c>
      <c r="C424" s="45" t="n">
        <v>15</v>
      </c>
      <c r="D424" s="45" t="s">
        <v>5754</v>
      </c>
      <c r="E424" s="46" t="n">
        <v>1</v>
      </c>
      <c r="F424" s="47" t="s">
        <v>16</v>
      </c>
      <c r="G424" s="47" t="s">
        <v>20</v>
      </c>
      <c r="H424" s="48" t="n">
        <v>4.50005745040785</v>
      </c>
      <c r="I424" s="48" t="n">
        <v>33.1767361328958</v>
      </c>
      <c r="J424" s="48" t="n">
        <v>22.9004787606374</v>
      </c>
      <c r="K424" s="49" t="n">
        <f aca="false">SUM(H424:J424)</f>
        <v>60.5772723439411</v>
      </c>
      <c r="L424" s="48" t="n">
        <v>4.76437658459323</v>
      </c>
      <c r="M424" s="48" t="n">
        <v>29.3706697307981</v>
      </c>
      <c r="N424" s="48" t="n">
        <v>21.1250582653643</v>
      </c>
      <c r="O424" s="49" t="n">
        <f aca="false">SUM(L424:N424)</f>
        <v>55.2601045807556</v>
      </c>
      <c r="P424" s="48" t="n">
        <v>4.6008400539114</v>
      </c>
      <c r="Q424" s="48" t="n">
        <v>31.5642693395635</v>
      </c>
      <c r="R424" s="48" t="n">
        <v>22.4847587024012</v>
      </c>
      <c r="S424" s="48" t="n">
        <f aca="false">SUM(P424:R424)</f>
        <v>58.6498680958761</v>
      </c>
      <c r="T424" s="48" t="n">
        <v>5.38691370683195</v>
      </c>
      <c r="U424" s="48" t="n">
        <v>26.4691895741569</v>
      </c>
      <c r="V424" s="48" t="n">
        <v>20.5020858365663</v>
      </c>
      <c r="W424" s="48" t="n">
        <f aca="false">SUM(T424:V424)</f>
        <v>52.3581891175552</v>
      </c>
      <c r="X424" s="48" t="n">
        <v>4.6607589788497</v>
      </c>
      <c r="Y424" s="48" t="n">
        <v>29.6465926409275</v>
      </c>
      <c r="Z424" s="48" t="n">
        <v>22.6124161672181</v>
      </c>
      <c r="AA424" s="48" t="n">
        <f aca="false">SUM(X424:Z424)</f>
        <v>56.9197677869952</v>
      </c>
    </row>
    <row r="425" customFormat="false" ht="12.75" hidden="false" customHeight="false" outlineLevel="0" collapsed="false">
      <c r="A425" s="45" t="n">
        <v>421</v>
      </c>
      <c r="B425" s="45" t="s">
        <v>6088</v>
      </c>
      <c r="C425" s="45" t="n">
        <v>15</v>
      </c>
      <c r="D425" s="45" t="s">
        <v>5754</v>
      </c>
      <c r="E425" s="46" t="n">
        <v>0</v>
      </c>
      <c r="F425" s="47" t="s">
        <v>16</v>
      </c>
      <c r="G425" s="47" t="s">
        <v>20</v>
      </c>
      <c r="H425" s="48" t="n">
        <v>37.3671233687305</v>
      </c>
      <c r="I425" s="48" t="n">
        <v>191.691740003791</v>
      </c>
      <c r="J425" s="48" t="n">
        <v>422.65511280325</v>
      </c>
      <c r="K425" s="49" t="n">
        <f aca="false">SUM(H425:J425)</f>
        <v>651.713976175771</v>
      </c>
      <c r="L425" s="48" t="n">
        <v>39.9745896677923</v>
      </c>
      <c r="M425" s="48" t="n">
        <v>189.395359897113</v>
      </c>
      <c r="N425" s="48" t="n">
        <v>407.985684948128</v>
      </c>
      <c r="O425" s="49" t="n">
        <f aca="false">SUM(L425:N425)</f>
        <v>637.355634513032</v>
      </c>
      <c r="P425" s="48" t="n">
        <v>36.9549073726629</v>
      </c>
      <c r="Q425" s="48" t="n">
        <v>194.65934888331</v>
      </c>
      <c r="R425" s="48" t="n">
        <v>425.384070184158</v>
      </c>
      <c r="S425" s="48" t="n">
        <f aca="false">SUM(P425:R425)</f>
        <v>656.998326440132</v>
      </c>
      <c r="T425" s="48" t="n">
        <v>41.1384124513251</v>
      </c>
      <c r="U425" s="48" t="n">
        <v>193.33103912931</v>
      </c>
      <c r="V425" s="48" t="n">
        <v>388.085283223082</v>
      </c>
      <c r="W425" s="48" t="n">
        <f aca="false">SUM(T425:V425)</f>
        <v>622.554734803717</v>
      </c>
      <c r="X425" s="48" t="n">
        <v>36.9368568449969</v>
      </c>
      <c r="Y425" s="48" t="n">
        <v>212.174989712531</v>
      </c>
      <c r="Z425" s="48" t="n">
        <v>393.08502195341</v>
      </c>
      <c r="AA425" s="48" t="n">
        <f aca="false">SUM(X425:Z425)</f>
        <v>642.196868510938</v>
      </c>
    </row>
    <row r="426" customFormat="false" ht="12.75" hidden="false" customHeight="false" outlineLevel="0" collapsed="false">
      <c r="A426" s="45" t="n">
        <v>422</v>
      </c>
      <c r="B426" s="45" t="s">
        <v>6152</v>
      </c>
      <c r="C426" s="45" t="n">
        <v>15</v>
      </c>
      <c r="D426" s="45" t="s">
        <v>5754</v>
      </c>
      <c r="E426" s="46" t="n">
        <v>1</v>
      </c>
      <c r="F426" s="47" t="s">
        <v>16</v>
      </c>
      <c r="G426" s="47" t="s">
        <v>18</v>
      </c>
      <c r="H426" s="48" t="n">
        <v>14.2561121435897</v>
      </c>
      <c r="I426" s="48" t="n">
        <v>212.250522451489</v>
      </c>
      <c r="J426" s="48" t="n">
        <v>306.900364558898</v>
      </c>
      <c r="K426" s="49" t="n">
        <f aca="false">SUM(H426:J426)</f>
        <v>533.406999153977</v>
      </c>
      <c r="L426" s="48" t="n">
        <v>16.0558882455518</v>
      </c>
      <c r="M426" s="48" t="n">
        <v>239.7205313169</v>
      </c>
      <c r="N426" s="48" t="n">
        <v>325.902317169269</v>
      </c>
      <c r="O426" s="49" t="n">
        <f aca="false">SUM(L426:N426)</f>
        <v>581.678736731722</v>
      </c>
      <c r="P426" s="48" t="n">
        <v>14.0015198251806</v>
      </c>
      <c r="Q426" s="48" t="n">
        <v>225.164202651104</v>
      </c>
      <c r="R426" s="48" t="n">
        <v>327.179095801905</v>
      </c>
      <c r="S426" s="48" t="n">
        <f aca="false">SUM(P426:R426)</f>
        <v>566.34481827819</v>
      </c>
      <c r="T426" s="48" t="n">
        <v>18.4099049348267</v>
      </c>
      <c r="U426" s="48" t="n">
        <v>223.363735090784</v>
      </c>
      <c r="V426" s="48" t="n">
        <v>311.807192834692</v>
      </c>
      <c r="W426" s="48" t="n">
        <f aca="false">SUM(T426:V426)</f>
        <v>553.580832860302</v>
      </c>
      <c r="X426" s="48" t="n">
        <v>16.6027952380214</v>
      </c>
      <c r="Y426" s="48" t="n">
        <v>213.056907330884</v>
      </c>
      <c r="Z426" s="48" t="n">
        <v>294.626921693658</v>
      </c>
      <c r="AA426" s="48" t="n">
        <f aca="false">SUM(X426:Z426)</f>
        <v>524.286624262563</v>
      </c>
    </row>
    <row r="427" customFormat="false" ht="12.75" hidden="false" customHeight="false" outlineLevel="0" collapsed="false">
      <c r="A427" s="45" t="n">
        <v>423</v>
      </c>
      <c r="B427" s="45" t="s">
        <v>6104</v>
      </c>
      <c r="C427" s="45" t="n">
        <v>15</v>
      </c>
      <c r="D427" s="45" t="s">
        <v>5754</v>
      </c>
      <c r="E427" s="46" t="n">
        <v>0</v>
      </c>
      <c r="F427" s="47" t="s">
        <v>7</v>
      </c>
      <c r="G427" s="47" t="s">
        <v>7</v>
      </c>
      <c r="H427" s="48" t="n">
        <v>11.2297745115457</v>
      </c>
      <c r="I427" s="48" t="n">
        <v>16.3806761669693</v>
      </c>
      <c r="J427" s="48" t="n">
        <v>58.6507192457493</v>
      </c>
      <c r="K427" s="49" t="n">
        <f aca="false">SUM(H427:J427)</f>
        <v>86.2611699242643</v>
      </c>
      <c r="L427" s="48" t="n">
        <v>11.2149625798323</v>
      </c>
      <c r="M427" s="48" t="n">
        <v>17.8501791649309</v>
      </c>
      <c r="N427" s="48" t="n">
        <v>55.1231744692419</v>
      </c>
      <c r="O427" s="49" t="n">
        <f aca="false">SUM(L427:N427)</f>
        <v>84.188316214005</v>
      </c>
      <c r="P427" s="48" t="n">
        <v>11.0137275186141</v>
      </c>
      <c r="Q427" s="48" t="n">
        <v>20.9304266950646</v>
      </c>
      <c r="R427" s="48" t="n">
        <v>58.899772589433</v>
      </c>
      <c r="S427" s="48" t="n">
        <f aca="false">SUM(P427:R427)</f>
        <v>90.8439268031117</v>
      </c>
      <c r="T427" s="48" t="n">
        <v>11.0853552825573</v>
      </c>
      <c r="U427" s="48" t="n">
        <v>19.1479352092459</v>
      </c>
      <c r="V427" s="48" t="n">
        <v>50.6491275386545</v>
      </c>
      <c r="W427" s="48" t="n">
        <f aca="false">SUM(T427:V427)</f>
        <v>80.8824180304578</v>
      </c>
      <c r="X427" s="48" t="n">
        <v>10.1370662948483</v>
      </c>
      <c r="Y427" s="48" t="n">
        <v>21.8523559911386</v>
      </c>
      <c r="Z427" s="48" t="n">
        <v>50.9755787930684</v>
      </c>
      <c r="AA427" s="48" t="n">
        <f aca="false">SUM(X427:Z427)</f>
        <v>82.9650010790553</v>
      </c>
    </row>
    <row r="428" customFormat="false" ht="12.75" hidden="false" customHeight="false" outlineLevel="0" collapsed="false">
      <c r="A428" s="45" t="n">
        <v>424</v>
      </c>
      <c r="B428" s="45" t="s">
        <v>6213</v>
      </c>
      <c r="C428" s="45" t="n">
        <v>15</v>
      </c>
      <c r="D428" s="45" t="s">
        <v>5754</v>
      </c>
      <c r="E428" s="46" t="n">
        <v>0</v>
      </c>
      <c r="F428" s="47" t="s">
        <v>7</v>
      </c>
      <c r="G428" s="47" t="s">
        <v>7</v>
      </c>
      <c r="H428" s="48" t="n">
        <v>19.6351990683759</v>
      </c>
      <c r="I428" s="48" t="n">
        <v>69.8097071930634</v>
      </c>
      <c r="J428" s="48" t="n">
        <v>302.640383988598</v>
      </c>
      <c r="K428" s="49" t="n">
        <f aca="false">SUM(H428:J428)</f>
        <v>392.085290250037</v>
      </c>
      <c r="L428" s="48" t="n">
        <v>21.0423440223619</v>
      </c>
      <c r="M428" s="48" t="n">
        <v>72.5467181461089</v>
      </c>
      <c r="N428" s="48" t="n">
        <v>322.827641501106</v>
      </c>
      <c r="O428" s="49" t="n">
        <f aca="false">SUM(L428:N428)</f>
        <v>416.416703669576</v>
      </c>
      <c r="P428" s="48" t="n">
        <v>19.5333434049601</v>
      </c>
      <c r="Q428" s="48" t="n">
        <v>68.9090386731217</v>
      </c>
      <c r="R428" s="48" t="n">
        <v>321.067288556379</v>
      </c>
      <c r="S428" s="48" t="n">
        <f aca="false">SUM(P428:R428)</f>
        <v>409.509670634461</v>
      </c>
      <c r="T428" s="48" t="n">
        <v>20.6305205021566</v>
      </c>
      <c r="U428" s="48" t="n">
        <v>67.9934345514833</v>
      </c>
      <c r="V428" s="48" t="n">
        <v>290.586676640174</v>
      </c>
      <c r="W428" s="48" t="n">
        <f aca="false">SUM(T428:V428)</f>
        <v>379.210631693814</v>
      </c>
      <c r="X428" s="48" t="n">
        <v>19.7813024544823</v>
      </c>
      <c r="Y428" s="48" t="n">
        <v>67.6498449434713</v>
      </c>
      <c r="Z428" s="48" t="n">
        <v>310.509035028159</v>
      </c>
      <c r="AA428" s="48" t="n">
        <f aca="false">SUM(X428:Z428)</f>
        <v>397.940182426112</v>
      </c>
    </row>
    <row r="429" customFormat="false" ht="12.75" hidden="false" customHeight="false" outlineLevel="0" collapsed="false">
      <c r="A429" s="45" t="n">
        <v>425</v>
      </c>
      <c r="B429" s="45" t="s">
        <v>5969</v>
      </c>
      <c r="C429" s="45" t="n">
        <v>15</v>
      </c>
      <c r="D429" s="45" t="s">
        <v>5754</v>
      </c>
      <c r="E429" s="46" t="n">
        <v>0</v>
      </c>
      <c r="F429" s="47" t="s">
        <v>10</v>
      </c>
      <c r="G429" s="47" t="s">
        <v>14</v>
      </c>
      <c r="H429" s="48" t="n">
        <v>9.8678301656018</v>
      </c>
      <c r="I429" s="48" t="n">
        <v>45.4419356445995</v>
      </c>
      <c r="J429" s="48" t="n">
        <v>251.849378333222</v>
      </c>
      <c r="K429" s="49" t="n">
        <f aca="false">SUM(H429:J429)</f>
        <v>307.159144143423</v>
      </c>
      <c r="L429" s="48" t="n">
        <v>10.6667038522613</v>
      </c>
      <c r="M429" s="48" t="n">
        <v>50.2408173061514</v>
      </c>
      <c r="N429" s="48" t="n">
        <v>275.852856120101</v>
      </c>
      <c r="O429" s="49" t="n">
        <f aca="false">SUM(L429:N429)</f>
        <v>336.760377278514</v>
      </c>
      <c r="P429" s="48" t="n">
        <v>10.7917449636166</v>
      </c>
      <c r="Q429" s="48" t="n">
        <v>51.9074981984326</v>
      </c>
      <c r="R429" s="48" t="n">
        <v>297.42769066684</v>
      </c>
      <c r="S429" s="48" t="n">
        <f aca="false">SUM(P429:R429)</f>
        <v>360.126933828889</v>
      </c>
      <c r="T429" s="48" t="n">
        <v>11.3450295418766</v>
      </c>
      <c r="U429" s="48" t="n">
        <v>51.7381845882899</v>
      </c>
      <c r="V429" s="48" t="n">
        <v>293.144883012451</v>
      </c>
      <c r="W429" s="48" t="n">
        <f aca="false">SUM(T429:V429)</f>
        <v>356.228097142617</v>
      </c>
      <c r="X429" s="48" t="n">
        <v>10.9171366828189</v>
      </c>
      <c r="Y429" s="48" t="n">
        <v>52.2992415989329</v>
      </c>
      <c r="Z429" s="48" t="n">
        <v>294.047751152242</v>
      </c>
      <c r="AA429" s="48" t="n">
        <f aca="false">SUM(X429:Z429)</f>
        <v>357.264129433994</v>
      </c>
    </row>
    <row r="430" customFormat="false" ht="12.75" hidden="false" customHeight="false" outlineLevel="0" collapsed="false">
      <c r="A430" s="45" t="n">
        <v>426</v>
      </c>
      <c r="B430" s="45" t="s">
        <v>6240</v>
      </c>
      <c r="C430" s="45" t="n">
        <v>15</v>
      </c>
      <c r="D430" s="45" t="s">
        <v>5754</v>
      </c>
      <c r="E430" s="46" t="n">
        <v>1</v>
      </c>
      <c r="F430" s="47" t="s">
        <v>16</v>
      </c>
      <c r="G430" s="47" t="s">
        <v>20</v>
      </c>
      <c r="H430" s="48" t="n">
        <v>25.4922169901963</v>
      </c>
      <c r="I430" s="48" t="n">
        <v>73.2226916645419</v>
      </c>
      <c r="J430" s="48" t="n">
        <v>93.3823686502958</v>
      </c>
      <c r="K430" s="49" t="n">
        <f aca="false">SUM(H430:J430)</f>
        <v>192.097277305034</v>
      </c>
      <c r="L430" s="48" t="n">
        <v>28.1399815206554</v>
      </c>
      <c r="M430" s="48" t="n">
        <v>76.3444924918588</v>
      </c>
      <c r="N430" s="48" t="n">
        <v>95.0430406391203</v>
      </c>
      <c r="O430" s="49" t="n">
        <f aca="false">SUM(L430:N430)</f>
        <v>199.527514651635</v>
      </c>
      <c r="P430" s="48" t="n">
        <v>25.5736836906887</v>
      </c>
      <c r="Q430" s="48" t="n">
        <v>73.6051451285184</v>
      </c>
      <c r="R430" s="48" t="n">
        <v>112.984905469963</v>
      </c>
      <c r="S430" s="48" t="n">
        <f aca="false">SUM(P430:R430)</f>
        <v>212.16373428917</v>
      </c>
      <c r="T430" s="48" t="n">
        <v>26.5771574534575</v>
      </c>
      <c r="U430" s="48" t="n">
        <v>76.1598748725357</v>
      </c>
      <c r="V430" s="48" t="n">
        <v>102.094191161691</v>
      </c>
      <c r="W430" s="48" t="n">
        <f aca="false">SUM(T430:V430)</f>
        <v>204.831223487684</v>
      </c>
      <c r="X430" s="48" t="n">
        <v>25.4751312505281</v>
      </c>
      <c r="Y430" s="48" t="n">
        <v>77.1046685078709</v>
      </c>
      <c r="Z430" s="48" t="n">
        <v>111.302026797175</v>
      </c>
      <c r="AA430" s="48" t="n">
        <f aca="false">SUM(X430:Z430)</f>
        <v>213.881826555574</v>
      </c>
    </row>
    <row r="431" customFormat="false" ht="12.75" hidden="false" customHeight="false" outlineLevel="0" collapsed="false">
      <c r="A431" s="45" t="n">
        <v>427</v>
      </c>
      <c r="B431" s="45" t="s">
        <v>6252</v>
      </c>
      <c r="C431" s="45" t="n">
        <v>15</v>
      </c>
      <c r="D431" s="45" t="s">
        <v>5754</v>
      </c>
      <c r="E431" s="46" t="n">
        <v>0</v>
      </c>
      <c r="F431" s="47" t="s">
        <v>10</v>
      </c>
      <c r="G431" s="47" t="s">
        <v>14</v>
      </c>
      <c r="H431" s="48" t="n">
        <v>11.4918469480723</v>
      </c>
      <c r="I431" s="48" t="n">
        <v>17.9270099552318</v>
      </c>
      <c r="J431" s="48" t="n">
        <v>152.847177940038</v>
      </c>
      <c r="K431" s="49" t="n">
        <f aca="false">SUM(H431:J431)</f>
        <v>182.266034843342</v>
      </c>
      <c r="L431" s="48" t="n">
        <v>12.8485617977584</v>
      </c>
      <c r="M431" s="48" t="n">
        <v>18.8805855923754</v>
      </c>
      <c r="N431" s="48" t="n">
        <v>164.336017699061</v>
      </c>
      <c r="O431" s="49" t="n">
        <f aca="false">SUM(L431:N431)</f>
        <v>196.065165089195</v>
      </c>
      <c r="P431" s="48" t="n">
        <v>11.6913788371118</v>
      </c>
      <c r="Q431" s="48" t="n">
        <v>16.8024770231981</v>
      </c>
      <c r="R431" s="48" t="n">
        <v>176.187917446741</v>
      </c>
      <c r="S431" s="48" t="n">
        <f aca="false">SUM(P431:R431)</f>
        <v>204.681773307051</v>
      </c>
      <c r="T431" s="48" t="n">
        <v>12.2734378448671</v>
      </c>
      <c r="U431" s="48" t="n">
        <v>16.036435287014</v>
      </c>
      <c r="V431" s="48" t="n">
        <v>164.056597929645</v>
      </c>
      <c r="W431" s="48" t="n">
        <f aca="false">SUM(T431:V431)</f>
        <v>192.366471061526</v>
      </c>
      <c r="X431" s="48" t="n">
        <v>12.2752538523262</v>
      </c>
      <c r="Y431" s="48" t="n">
        <v>18.188928034003</v>
      </c>
      <c r="Z431" s="48" t="n">
        <v>181.051174064219</v>
      </c>
      <c r="AA431" s="48" t="n">
        <f aca="false">SUM(X431:Z431)</f>
        <v>211.515355950548</v>
      </c>
    </row>
    <row r="432" customFormat="false" ht="12.75" hidden="false" customHeight="false" outlineLevel="0" collapsed="false">
      <c r="A432" s="45" t="n">
        <v>428</v>
      </c>
      <c r="B432" s="45" t="s">
        <v>6216</v>
      </c>
      <c r="C432" s="45" t="n">
        <v>15</v>
      </c>
      <c r="D432" s="45" t="s">
        <v>5754</v>
      </c>
      <c r="E432" s="46" t="n">
        <v>0</v>
      </c>
      <c r="F432" s="47" t="s">
        <v>7</v>
      </c>
      <c r="G432" s="47" t="s">
        <v>7</v>
      </c>
      <c r="H432" s="48" t="n">
        <v>72.8790587083381</v>
      </c>
      <c r="I432" s="48" t="n">
        <v>52.4897729847353</v>
      </c>
      <c r="J432" s="48" t="n">
        <v>264.2692328051</v>
      </c>
      <c r="K432" s="49" t="n">
        <f aca="false">SUM(H432:J432)</f>
        <v>389.638064498173</v>
      </c>
      <c r="L432" s="48" t="n">
        <v>73.3094151641327</v>
      </c>
      <c r="M432" s="48" t="n">
        <v>54.5110041558079</v>
      </c>
      <c r="N432" s="48" t="n">
        <v>286.460811726383</v>
      </c>
      <c r="O432" s="49" t="n">
        <f aca="false">SUM(L432:N432)</f>
        <v>414.281231046324</v>
      </c>
      <c r="P432" s="48" t="n">
        <v>76.3764422972194</v>
      </c>
      <c r="Q432" s="48" t="n">
        <v>55.5438241133681</v>
      </c>
      <c r="R432" s="48" t="n">
        <v>298.415053216096</v>
      </c>
      <c r="S432" s="48" t="n">
        <f aca="false">SUM(P432:R432)</f>
        <v>430.335319626683</v>
      </c>
      <c r="T432" s="48" t="n">
        <v>77.2530430689348</v>
      </c>
      <c r="U432" s="48" t="n">
        <v>57.4352208437439</v>
      </c>
      <c r="V432" s="48" t="n">
        <v>271.049971429034</v>
      </c>
      <c r="W432" s="48" t="n">
        <f aca="false">SUM(T432:V432)</f>
        <v>405.738235341713</v>
      </c>
      <c r="X432" s="48" t="n">
        <v>75.1870511267905</v>
      </c>
      <c r="Y432" s="48" t="n">
        <v>58.8059677618478</v>
      </c>
      <c r="Z432" s="48" t="n">
        <v>263.010231248338</v>
      </c>
      <c r="AA432" s="48" t="n">
        <f aca="false">SUM(X432:Z432)</f>
        <v>397.003250136976</v>
      </c>
    </row>
    <row r="433" customFormat="false" ht="12.75" hidden="false" customHeight="false" outlineLevel="0" collapsed="false">
      <c r="A433" s="45" t="n">
        <v>429</v>
      </c>
      <c r="B433" s="45" t="s">
        <v>6265</v>
      </c>
      <c r="C433" s="45" t="n">
        <v>15</v>
      </c>
      <c r="D433" s="45" t="s">
        <v>5754</v>
      </c>
      <c r="E433" s="46" t="n">
        <v>0</v>
      </c>
      <c r="F433" s="47" t="s">
        <v>10</v>
      </c>
      <c r="G433" s="47" t="s">
        <v>14</v>
      </c>
      <c r="H433" s="48" t="n">
        <v>6.3762383867579</v>
      </c>
      <c r="I433" s="48" t="n">
        <v>16.1021223291017</v>
      </c>
      <c r="J433" s="48" t="n">
        <v>79.4662393941688</v>
      </c>
      <c r="K433" s="49" t="n">
        <f aca="false">SUM(H433:J433)</f>
        <v>101.944600110028</v>
      </c>
      <c r="L433" s="48" t="n">
        <v>7.64402712643239</v>
      </c>
      <c r="M433" s="48" t="n">
        <v>17.4139878372478</v>
      </c>
      <c r="N433" s="48" t="n">
        <v>78.6035354062088</v>
      </c>
      <c r="O433" s="49" t="n">
        <f aca="false">SUM(L433:N433)</f>
        <v>103.661550369889</v>
      </c>
      <c r="P433" s="48" t="n">
        <v>6.26034835219862</v>
      </c>
      <c r="Q433" s="48" t="n">
        <v>17.9375442805289</v>
      </c>
      <c r="R433" s="48" t="n">
        <v>84.9574334871447</v>
      </c>
      <c r="S433" s="48" t="n">
        <f aca="false">SUM(P433:R433)</f>
        <v>109.155326119872</v>
      </c>
      <c r="T433" s="48" t="n">
        <v>6.78845115489669</v>
      </c>
      <c r="U433" s="48" t="n">
        <v>19.6210804410869</v>
      </c>
      <c r="V433" s="48" t="n">
        <v>75.5427247684376</v>
      </c>
      <c r="W433" s="48" t="n">
        <f aca="false">SUM(T433:V433)</f>
        <v>101.952256364421</v>
      </c>
      <c r="X433" s="48" t="n">
        <v>6.86457290867696</v>
      </c>
      <c r="Y433" s="48" t="n">
        <v>21.8248755962676</v>
      </c>
      <c r="Z433" s="48" t="n">
        <v>84.2915046933403</v>
      </c>
      <c r="AA433" s="48" t="n">
        <f aca="false">SUM(X433:Z433)</f>
        <v>112.980953198285</v>
      </c>
    </row>
    <row r="434" customFormat="false" ht="12.75" hidden="false" customHeight="false" outlineLevel="0" collapsed="false">
      <c r="A434" s="45" t="n">
        <v>430</v>
      </c>
      <c r="B434" s="45" t="s">
        <v>6272</v>
      </c>
      <c r="C434" s="45" t="n">
        <v>15</v>
      </c>
      <c r="D434" s="45" t="s">
        <v>5754</v>
      </c>
      <c r="E434" s="46" t="n">
        <v>0</v>
      </c>
      <c r="F434" s="47" t="s">
        <v>7</v>
      </c>
      <c r="G434" s="47" t="s">
        <v>7</v>
      </c>
      <c r="H434" s="48" t="n">
        <v>8.06846093149526</v>
      </c>
      <c r="I434" s="48" t="n">
        <v>186.250488807321</v>
      </c>
      <c r="J434" s="48" t="n">
        <v>637.15057568447</v>
      </c>
      <c r="K434" s="49" t="n">
        <f aca="false">SUM(H434:J434)</f>
        <v>831.469525423286</v>
      </c>
      <c r="L434" s="48" t="n">
        <v>7.97707824757451</v>
      </c>
      <c r="M434" s="48" t="n">
        <v>198.560433319617</v>
      </c>
      <c r="N434" s="48" t="n">
        <v>714.418173025752</v>
      </c>
      <c r="O434" s="49" t="n">
        <f aca="false">SUM(L434:N434)</f>
        <v>920.955684592944</v>
      </c>
      <c r="P434" s="48" t="n">
        <v>8.08167245347808</v>
      </c>
      <c r="Q434" s="48" t="n">
        <v>198.702826574071</v>
      </c>
      <c r="R434" s="48" t="n">
        <v>673.421614250491</v>
      </c>
      <c r="S434" s="48" t="n">
        <f aca="false">SUM(P434:R434)</f>
        <v>880.20611327804</v>
      </c>
      <c r="T434" s="48" t="n">
        <v>8.06965673867812</v>
      </c>
      <c r="U434" s="48" t="n">
        <v>203.024539417697</v>
      </c>
      <c r="V434" s="48" t="n">
        <v>599.606478681979</v>
      </c>
      <c r="W434" s="48" t="n">
        <f aca="false">SUM(T434:V434)</f>
        <v>810.700674838354</v>
      </c>
      <c r="X434" s="48" t="n">
        <v>7.77513745741296</v>
      </c>
      <c r="Y434" s="48" t="n">
        <v>179.901397832177</v>
      </c>
      <c r="Z434" s="48" t="n">
        <v>636.102164002669</v>
      </c>
      <c r="AA434" s="48" t="n">
        <f aca="false">SUM(X434:Z434)</f>
        <v>823.778699292258</v>
      </c>
    </row>
    <row r="435" customFormat="false" ht="12.75" hidden="false" customHeight="false" outlineLevel="0" collapsed="false">
      <c r="A435" s="45" t="n">
        <v>431</v>
      </c>
      <c r="B435" s="45" t="s">
        <v>6219</v>
      </c>
      <c r="C435" s="45" t="n">
        <v>15</v>
      </c>
      <c r="D435" s="45" t="s">
        <v>5754</v>
      </c>
      <c r="E435" s="46" t="n">
        <v>0</v>
      </c>
      <c r="F435" s="47" t="s">
        <v>7</v>
      </c>
      <c r="G435" s="47" t="s">
        <v>7</v>
      </c>
      <c r="H435" s="48" t="n">
        <v>7.96755942601649</v>
      </c>
      <c r="I435" s="48" t="n">
        <v>10.646692801804</v>
      </c>
      <c r="J435" s="48" t="n">
        <v>22.6693105204077</v>
      </c>
      <c r="K435" s="49" t="n">
        <f aca="false">SUM(H435:J435)</f>
        <v>41.2835627482282</v>
      </c>
      <c r="L435" s="48" t="n">
        <v>9.050613102234</v>
      </c>
      <c r="M435" s="48" t="n">
        <v>10.6779912902377</v>
      </c>
      <c r="N435" s="48" t="n">
        <v>22.4760559714978</v>
      </c>
      <c r="O435" s="49" t="n">
        <f aca="false">SUM(L435:N435)</f>
        <v>42.2046603639695</v>
      </c>
      <c r="P435" s="48" t="n">
        <v>7.08939327693737</v>
      </c>
      <c r="Q435" s="48" t="n">
        <v>11.7465893905211</v>
      </c>
      <c r="R435" s="48" t="n">
        <v>26.4230346949167</v>
      </c>
      <c r="S435" s="48" t="n">
        <f aca="false">SUM(P435:R435)</f>
        <v>45.2590173623752</v>
      </c>
      <c r="T435" s="48" t="n">
        <v>8.59915344358816</v>
      </c>
      <c r="U435" s="48" t="n">
        <v>12.5365994666155</v>
      </c>
      <c r="V435" s="48" t="n">
        <v>24.1116576595113</v>
      </c>
      <c r="W435" s="48" t="n">
        <f aca="false">SUM(T435:V435)</f>
        <v>45.247410569715</v>
      </c>
      <c r="X435" s="48" t="n">
        <v>8.24226290628943</v>
      </c>
      <c r="Y435" s="48" t="n">
        <v>11.9873897856396</v>
      </c>
      <c r="Z435" s="48" t="n">
        <v>26.607590055691</v>
      </c>
      <c r="AA435" s="48" t="n">
        <f aca="false">SUM(X435:Z435)</f>
        <v>46.83724274762</v>
      </c>
    </row>
    <row r="436" customFormat="false" ht="12.75" hidden="false" customHeight="false" outlineLevel="0" collapsed="false">
      <c r="A436" s="45" t="n">
        <v>432</v>
      </c>
      <c r="B436" s="45" t="s">
        <v>6302</v>
      </c>
      <c r="C436" s="45" t="n">
        <v>15</v>
      </c>
      <c r="D436" s="45" t="s">
        <v>5754</v>
      </c>
      <c r="E436" s="46" t="n">
        <v>0</v>
      </c>
      <c r="F436" s="47" t="s">
        <v>10</v>
      </c>
      <c r="G436" s="47" t="s">
        <v>14</v>
      </c>
      <c r="H436" s="48" t="n">
        <v>2.94777460761067</v>
      </c>
      <c r="I436" s="48" t="n">
        <v>17.0027316809336</v>
      </c>
      <c r="J436" s="48" t="n">
        <v>99.1676907312167</v>
      </c>
      <c r="K436" s="49" t="n">
        <f aca="false">SUM(H436:J436)</f>
        <v>119.118197019761</v>
      </c>
      <c r="L436" s="48" t="n">
        <v>3.01373091886442</v>
      </c>
      <c r="M436" s="48" t="n">
        <v>16.7774801387775</v>
      </c>
      <c r="N436" s="48" t="n">
        <v>102.623428289799</v>
      </c>
      <c r="O436" s="49" t="n">
        <f aca="false">SUM(L436:N436)</f>
        <v>122.414639347441</v>
      </c>
      <c r="P436" s="48" t="n">
        <v>2.82180318983784</v>
      </c>
      <c r="Q436" s="48" t="n">
        <v>18.7979165253427</v>
      </c>
      <c r="R436" s="48" t="n">
        <v>117.216638110195</v>
      </c>
      <c r="S436" s="48" t="n">
        <f aca="false">SUM(P436:R436)</f>
        <v>138.836357825376</v>
      </c>
      <c r="T436" s="48" t="n">
        <v>2.82933590922378</v>
      </c>
      <c r="U436" s="48" t="n">
        <v>18.8801421472253</v>
      </c>
      <c r="V436" s="48" t="n">
        <v>108.535573638253</v>
      </c>
      <c r="W436" s="48" t="n">
        <f aca="false">SUM(T436:V436)</f>
        <v>130.245051694702</v>
      </c>
      <c r="X436" s="48" t="n">
        <v>2.58469500048946</v>
      </c>
      <c r="Y436" s="48" t="n">
        <v>17.8830389533661</v>
      </c>
      <c r="Z436" s="48" t="n">
        <v>120.362558456044</v>
      </c>
      <c r="AA436" s="48" t="n">
        <f aca="false">SUM(X436:Z436)</f>
        <v>140.8302924099</v>
      </c>
    </row>
    <row r="437" customFormat="false" ht="12.75" hidden="false" customHeight="false" outlineLevel="0" collapsed="false">
      <c r="A437" s="45" t="n">
        <v>433</v>
      </c>
      <c r="B437" s="45" t="s">
        <v>6225</v>
      </c>
      <c r="C437" s="45" t="n">
        <v>15</v>
      </c>
      <c r="D437" s="45" t="s">
        <v>5754</v>
      </c>
      <c r="E437" s="46" t="n">
        <v>0</v>
      </c>
      <c r="F437" s="47" t="s">
        <v>7</v>
      </c>
      <c r="G437" s="47" t="s">
        <v>7</v>
      </c>
      <c r="H437" s="48" t="n">
        <v>36.2403869887402</v>
      </c>
      <c r="I437" s="48" t="n">
        <v>593.264064986181</v>
      </c>
      <c r="J437" s="48" t="n">
        <v>1422.11558820848</v>
      </c>
      <c r="K437" s="49" t="n">
        <f aca="false">SUM(H437:J437)</f>
        <v>2051.6200401834</v>
      </c>
      <c r="L437" s="48" t="n">
        <v>35.9142944970152</v>
      </c>
      <c r="M437" s="48" t="n">
        <v>642.948379540566</v>
      </c>
      <c r="N437" s="48" t="n">
        <v>1653.84690537825</v>
      </c>
      <c r="O437" s="49" t="n">
        <f aca="false">SUM(L437:N437)</f>
        <v>2332.70957941583</v>
      </c>
      <c r="P437" s="48" t="n">
        <v>36.5621514031003</v>
      </c>
      <c r="Q437" s="48" t="n">
        <v>600.91647974469</v>
      </c>
      <c r="R437" s="48" t="n">
        <v>1684.99461125741</v>
      </c>
      <c r="S437" s="48" t="n">
        <f aca="false">SUM(P437:R437)</f>
        <v>2322.4732424052</v>
      </c>
      <c r="T437" s="48" t="n">
        <v>37.395589179685</v>
      </c>
      <c r="U437" s="48" t="n">
        <v>573.011812671214</v>
      </c>
      <c r="V437" s="48" t="n">
        <v>1698.44140541437</v>
      </c>
      <c r="W437" s="48" t="n">
        <f aca="false">SUM(T437:V437)</f>
        <v>2308.84880726527</v>
      </c>
      <c r="X437" s="48" t="n">
        <v>36.3040377153469</v>
      </c>
      <c r="Y437" s="48" t="n">
        <v>575.743884150729</v>
      </c>
      <c r="Z437" s="48" t="n">
        <v>1783.94214511506</v>
      </c>
      <c r="AA437" s="48" t="n">
        <f aca="false">SUM(X437:Z437)</f>
        <v>2395.99006698114</v>
      </c>
    </row>
    <row r="438" customFormat="false" ht="12.75" hidden="false" customHeight="false" outlineLevel="0" collapsed="false">
      <c r="A438" s="45" t="n">
        <v>434</v>
      </c>
      <c r="B438" s="45" t="s">
        <v>6098</v>
      </c>
      <c r="C438" s="45" t="n">
        <v>15</v>
      </c>
      <c r="D438" s="45" t="s">
        <v>5754</v>
      </c>
      <c r="E438" s="46" t="n">
        <v>0</v>
      </c>
      <c r="F438" s="47" t="s">
        <v>7</v>
      </c>
      <c r="G438" s="47" t="s">
        <v>7</v>
      </c>
      <c r="H438" s="48" t="n">
        <v>16.0641102218299</v>
      </c>
      <c r="I438" s="48" t="n">
        <v>44.4733265551583</v>
      </c>
      <c r="J438" s="48" t="n">
        <v>126.926886615672</v>
      </c>
      <c r="K438" s="49" t="n">
        <f aca="false">SUM(H438:J438)</f>
        <v>187.46432339266</v>
      </c>
      <c r="L438" s="48" t="n">
        <v>17.0723925441057</v>
      </c>
      <c r="M438" s="48" t="n">
        <v>40.3849348805013</v>
      </c>
      <c r="N438" s="48" t="n">
        <v>122.999887707897</v>
      </c>
      <c r="O438" s="49" t="n">
        <f aca="false">SUM(L438:N438)</f>
        <v>180.457215132504</v>
      </c>
      <c r="P438" s="48" t="n">
        <v>16.5275124615897</v>
      </c>
      <c r="Q438" s="48" t="n">
        <v>50.3514883806088</v>
      </c>
      <c r="R438" s="48" t="n">
        <v>135.879323303587</v>
      </c>
      <c r="S438" s="48" t="n">
        <f aca="false">SUM(P438:R438)</f>
        <v>202.758324145785</v>
      </c>
      <c r="T438" s="48" t="n">
        <v>16.5832703977852</v>
      </c>
      <c r="U438" s="48" t="n">
        <v>55.293378424414</v>
      </c>
      <c r="V438" s="48" t="n">
        <v>125.10383444483</v>
      </c>
      <c r="W438" s="48" t="n">
        <f aca="false">SUM(T438:V438)</f>
        <v>196.980483267029</v>
      </c>
      <c r="X438" s="48" t="n">
        <v>16.0167733744335</v>
      </c>
      <c r="Y438" s="48" t="n">
        <v>56.7820738910112</v>
      </c>
      <c r="Z438" s="48" t="n">
        <v>132.177571113657</v>
      </c>
      <c r="AA438" s="48" t="n">
        <f aca="false">SUM(X438:Z438)</f>
        <v>204.976418379102</v>
      </c>
    </row>
    <row r="439" customFormat="false" ht="12.75" hidden="false" customHeight="false" outlineLevel="0" collapsed="false">
      <c r="A439" s="45" t="n">
        <v>435</v>
      </c>
      <c r="B439" s="45" t="s">
        <v>6228</v>
      </c>
      <c r="C439" s="45" t="n">
        <v>15</v>
      </c>
      <c r="D439" s="45" t="s">
        <v>5754</v>
      </c>
      <c r="E439" s="46" t="n">
        <v>0</v>
      </c>
      <c r="F439" s="47" t="s">
        <v>7</v>
      </c>
      <c r="G439" s="47" t="s">
        <v>7</v>
      </c>
      <c r="H439" s="48" t="n">
        <v>16.6052397840555</v>
      </c>
      <c r="I439" s="48" t="n">
        <v>13.7919183665686</v>
      </c>
      <c r="J439" s="48" t="n">
        <v>41.4268750937662</v>
      </c>
      <c r="K439" s="49" t="n">
        <f aca="false">SUM(H439:J439)</f>
        <v>71.8240332443903</v>
      </c>
      <c r="L439" s="48" t="n">
        <v>18.7872504684038</v>
      </c>
      <c r="M439" s="48" t="n">
        <v>13.3427035129298</v>
      </c>
      <c r="N439" s="48" t="n">
        <v>39.2925269165625</v>
      </c>
      <c r="O439" s="49" t="n">
        <f aca="false">SUM(L439:N439)</f>
        <v>71.422480897896</v>
      </c>
      <c r="P439" s="48" t="n">
        <v>16.8545389195824</v>
      </c>
      <c r="Q439" s="48" t="n">
        <v>12.349674679427</v>
      </c>
      <c r="R439" s="48" t="n">
        <v>43.2726325679589</v>
      </c>
      <c r="S439" s="48" t="n">
        <f aca="false">SUM(P439:R439)</f>
        <v>72.4768461669683</v>
      </c>
      <c r="T439" s="48" t="n">
        <v>17.5120342178561</v>
      </c>
      <c r="U439" s="48" t="n">
        <v>11.2846687345843</v>
      </c>
      <c r="V439" s="48" t="n">
        <v>38.967235296639</v>
      </c>
      <c r="W439" s="48" t="n">
        <f aca="false">SUM(T439:V439)</f>
        <v>67.7639382490794</v>
      </c>
      <c r="X439" s="48" t="n">
        <v>17.2558693831189</v>
      </c>
      <c r="Y439" s="48" t="n">
        <v>12.1066571147407</v>
      </c>
      <c r="Z439" s="48" t="n">
        <v>44.029002830735</v>
      </c>
      <c r="AA439" s="48" t="n">
        <f aca="false">SUM(X439:Z439)</f>
        <v>73.3915293285946</v>
      </c>
    </row>
    <row r="440" customFormat="false" ht="12.75" hidden="false" customHeight="false" outlineLevel="0" collapsed="false">
      <c r="A440" s="45" t="n">
        <v>436</v>
      </c>
      <c r="B440" s="45" t="s">
        <v>6245</v>
      </c>
      <c r="C440" s="45" t="n">
        <v>15</v>
      </c>
      <c r="D440" s="45" t="s">
        <v>5754</v>
      </c>
      <c r="E440" s="46" t="n">
        <v>0</v>
      </c>
      <c r="F440" s="47" t="s">
        <v>7</v>
      </c>
      <c r="G440" s="47" t="s">
        <v>7</v>
      </c>
      <c r="H440" s="48" t="n">
        <v>23.9090219141599</v>
      </c>
      <c r="I440" s="48" t="n">
        <v>31.2123552585625</v>
      </c>
      <c r="J440" s="48" t="n">
        <v>102.311235023609</v>
      </c>
      <c r="K440" s="49" t="n">
        <f aca="false">SUM(H440:J440)</f>
        <v>157.432612196331</v>
      </c>
      <c r="L440" s="48" t="n">
        <v>27.3085441129496</v>
      </c>
      <c r="M440" s="48" t="n">
        <v>28.4152644344506</v>
      </c>
      <c r="N440" s="48" t="n">
        <v>101.760687876994</v>
      </c>
      <c r="O440" s="49" t="n">
        <f aca="false">SUM(L440:N440)</f>
        <v>157.484496424395</v>
      </c>
      <c r="P440" s="48" t="n">
        <v>23.2173122600631</v>
      </c>
      <c r="Q440" s="48" t="n">
        <v>26.2687864231899</v>
      </c>
      <c r="R440" s="48" t="n">
        <v>104.101754242517</v>
      </c>
      <c r="S440" s="48" t="n">
        <f aca="false">SUM(P440:R440)</f>
        <v>153.58785292577</v>
      </c>
      <c r="T440" s="48" t="n">
        <v>25.3973294864463</v>
      </c>
      <c r="U440" s="48" t="n">
        <v>26.0866952633631</v>
      </c>
      <c r="V440" s="48" t="n">
        <v>93.0932721872892</v>
      </c>
      <c r="W440" s="48" t="n">
        <f aca="false">SUM(T440:V440)</f>
        <v>144.577296937099</v>
      </c>
      <c r="X440" s="48" t="n">
        <v>24.6741281890538</v>
      </c>
      <c r="Y440" s="48" t="n">
        <v>29.7339433104269</v>
      </c>
      <c r="Z440" s="48" t="n">
        <v>103.461781682985</v>
      </c>
      <c r="AA440" s="48" t="n">
        <f aca="false">SUM(X440:Z440)</f>
        <v>157.869853182466</v>
      </c>
    </row>
    <row r="441" customFormat="false" ht="12.75" hidden="false" customHeight="false" outlineLevel="0" collapsed="false">
      <c r="A441" s="45" t="n">
        <v>437</v>
      </c>
      <c r="B441" s="45" t="s">
        <v>6236</v>
      </c>
      <c r="C441" s="45" t="n">
        <v>15</v>
      </c>
      <c r="D441" s="45" t="s">
        <v>5754</v>
      </c>
      <c r="E441" s="46" t="n">
        <v>0</v>
      </c>
      <c r="F441" s="47" t="s">
        <v>7</v>
      </c>
      <c r="G441" s="47" t="s">
        <v>7</v>
      </c>
      <c r="H441" s="48" t="n">
        <v>38.7016050729814</v>
      </c>
      <c r="I441" s="48" t="n">
        <v>172.391491723708</v>
      </c>
      <c r="J441" s="48" t="n">
        <v>513.506441834198</v>
      </c>
      <c r="K441" s="49" t="n">
        <f aca="false">SUM(H441:J441)</f>
        <v>724.599538630887</v>
      </c>
      <c r="L441" s="48" t="n">
        <v>39.3036455725325</v>
      </c>
      <c r="M441" s="48" t="n">
        <v>171.251529338818</v>
      </c>
      <c r="N441" s="48" t="n">
        <v>537.233916106686</v>
      </c>
      <c r="O441" s="49" t="n">
        <f aca="false">SUM(L441:N441)</f>
        <v>747.789091018036</v>
      </c>
      <c r="P441" s="48" t="n">
        <v>39.0032669314834</v>
      </c>
      <c r="Q441" s="48" t="n">
        <v>168.674789485278</v>
      </c>
      <c r="R441" s="48" t="n">
        <v>556.901474799865</v>
      </c>
      <c r="S441" s="48" t="n">
        <f aca="false">SUM(P441:R441)</f>
        <v>764.579531216626</v>
      </c>
      <c r="T441" s="48" t="n">
        <v>39.2642492866209</v>
      </c>
      <c r="U441" s="48" t="n">
        <v>167.226853443857</v>
      </c>
      <c r="V441" s="48" t="n">
        <v>515.707693519839</v>
      </c>
      <c r="W441" s="48" t="n">
        <f aca="false">SUM(T441:V441)</f>
        <v>722.198796250318</v>
      </c>
      <c r="X441" s="48" t="n">
        <v>36.4316497313783</v>
      </c>
      <c r="Y441" s="48" t="n">
        <v>171.479932328376</v>
      </c>
      <c r="Z441" s="48" t="n">
        <v>475.687572056146</v>
      </c>
      <c r="AA441" s="48" t="n">
        <f aca="false">SUM(X441:Z441)</f>
        <v>683.5991541159</v>
      </c>
    </row>
    <row r="442" customFormat="false" ht="12.75" hidden="false" customHeight="false" outlineLevel="0" collapsed="false">
      <c r="A442" s="45" t="n">
        <v>438</v>
      </c>
      <c r="B442" s="45" t="s">
        <v>6210</v>
      </c>
      <c r="C442" s="45" t="n">
        <v>15</v>
      </c>
      <c r="D442" s="45" t="s">
        <v>5754</v>
      </c>
      <c r="E442" s="46" t="n">
        <v>0</v>
      </c>
      <c r="F442" s="47" t="s">
        <v>10</v>
      </c>
      <c r="G442" s="47" t="s">
        <v>14</v>
      </c>
      <c r="H442" s="48" t="n">
        <v>302.17667043472</v>
      </c>
      <c r="I442" s="48" t="n">
        <v>1200.67263664976</v>
      </c>
      <c r="J442" s="48" t="n">
        <v>4127.00048056415</v>
      </c>
      <c r="K442" s="49" t="n">
        <f aca="false">SUM(H442:J442)</f>
        <v>5629.84978764863</v>
      </c>
      <c r="L442" s="48" t="n">
        <v>305.513859161828</v>
      </c>
      <c r="M442" s="48" t="n">
        <v>1214.03907398234</v>
      </c>
      <c r="N442" s="48" t="n">
        <v>4855.22484920194</v>
      </c>
      <c r="O442" s="49" t="n">
        <f aca="false">SUM(L442:N442)</f>
        <v>6374.77778234611</v>
      </c>
      <c r="P442" s="48" t="n">
        <v>306.394585523522</v>
      </c>
      <c r="Q442" s="48" t="n">
        <v>1261.01913241891</v>
      </c>
      <c r="R442" s="48" t="n">
        <v>4981.26155280101</v>
      </c>
      <c r="S442" s="48" t="n">
        <f aca="false">SUM(P442:R442)</f>
        <v>6548.67527074343</v>
      </c>
      <c r="T442" s="48" t="n">
        <v>321.481537639208</v>
      </c>
      <c r="U442" s="48" t="n">
        <v>1230.94664238842</v>
      </c>
      <c r="V442" s="48" t="n">
        <v>5519.99494447568</v>
      </c>
      <c r="W442" s="48" t="n">
        <f aca="false">SUM(T442:V442)</f>
        <v>7072.42312450331</v>
      </c>
      <c r="X442" s="48" t="n">
        <v>313.728402577121</v>
      </c>
      <c r="Y442" s="48" t="n">
        <v>1209.51550112576</v>
      </c>
      <c r="Z442" s="48" t="n">
        <v>5670.65648885973</v>
      </c>
      <c r="AA442" s="48" t="n">
        <f aca="false">SUM(X442:Z442)</f>
        <v>7193.90039256261</v>
      </c>
    </row>
    <row r="443" customFormat="false" ht="12.75" hidden="false" customHeight="false" outlineLevel="0" collapsed="false">
      <c r="A443" s="45" t="n">
        <v>439</v>
      </c>
      <c r="B443" s="45" t="s">
        <v>6295</v>
      </c>
      <c r="C443" s="45" t="n">
        <v>15</v>
      </c>
      <c r="D443" s="45" t="s">
        <v>5754</v>
      </c>
      <c r="E443" s="46" t="n">
        <v>0</v>
      </c>
      <c r="F443" s="47" t="s">
        <v>7</v>
      </c>
      <c r="G443" s="47" t="s">
        <v>7</v>
      </c>
      <c r="H443" s="48" t="n">
        <v>6.20018172389135</v>
      </c>
      <c r="I443" s="48" t="n">
        <v>24.6694539405077</v>
      </c>
      <c r="J443" s="48" t="n">
        <v>159.833925003535</v>
      </c>
      <c r="K443" s="49" t="n">
        <f aca="false">SUM(H443:J443)</f>
        <v>190.703560667935</v>
      </c>
      <c r="L443" s="48" t="n">
        <v>6.92130456739575</v>
      </c>
      <c r="M443" s="48" t="n">
        <v>22.351617046037</v>
      </c>
      <c r="N443" s="48" t="n">
        <v>168.655928243395</v>
      </c>
      <c r="O443" s="49" t="n">
        <f aca="false">SUM(L443:N443)</f>
        <v>197.928849856828</v>
      </c>
      <c r="P443" s="48" t="n">
        <v>6.25096363727385</v>
      </c>
      <c r="Q443" s="48" t="n">
        <v>23.3921740095806</v>
      </c>
      <c r="R443" s="48" t="n">
        <v>163.971768297497</v>
      </c>
      <c r="S443" s="48" t="n">
        <f aca="false">SUM(P443:R443)</f>
        <v>193.614905944352</v>
      </c>
      <c r="T443" s="48" t="n">
        <v>6.54817999371716</v>
      </c>
      <c r="U443" s="48" t="n">
        <v>20.4359016083872</v>
      </c>
      <c r="V443" s="48" t="n">
        <v>152.491034088548</v>
      </c>
      <c r="W443" s="48" t="n">
        <f aca="false">SUM(T443:V443)</f>
        <v>179.475115690652</v>
      </c>
      <c r="X443" s="48" t="n">
        <v>6.46355632648225</v>
      </c>
      <c r="Y443" s="48" t="n">
        <v>22.4838299454783</v>
      </c>
      <c r="Z443" s="48" t="n">
        <v>172.713065857523</v>
      </c>
      <c r="AA443" s="48" t="n">
        <f aca="false">SUM(X443:Z443)</f>
        <v>201.660452129484</v>
      </c>
    </row>
    <row r="444" customFormat="false" ht="12.75" hidden="false" customHeight="false" outlineLevel="0" collapsed="false">
      <c r="A444" s="45" t="n">
        <v>440</v>
      </c>
      <c r="B444" s="45" t="s">
        <v>6060</v>
      </c>
      <c r="C444" s="45" t="n">
        <v>15</v>
      </c>
      <c r="D444" s="45" t="s">
        <v>5754</v>
      </c>
      <c r="E444" s="46" t="n">
        <v>0</v>
      </c>
      <c r="F444" s="47" t="s">
        <v>7</v>
      </c>
      <c r="G444" s="47" t="s">
        <v>7</v>
      </c>
      <c r="H444" s="48" t="n">
        <v>36.6390443408232</v>
      </c>
      <c r="I444" s="48" t="n">
        <v>111.954496837992</v>
      </c>
      <c r="J444" s="48" t="n">
        <v>423.76669369429</v>
      </c>
      <c r="K444" s="49" t="n">
        <f aca="false">SUM(H444:J444)</f>
        <v>572.360234873105</v>
      </c>
      <c r="L444" s="48" t="n">
        <v>37.6903260117457</v>
      </c>
      <c r="M444" s="48" t="n">
        <v>129.442245189309</v>
      </c>
      <c r="N444" s="48" t="n">
        <v>461.06927560151</v>
      </c>
      <c r="O444" s="49" t="n">
        <f aca="false">SUM(L444:N444)</f>
        <v>628.201846802564</v>
      </c>
      <c r="P444" s="48" t="n">
        <v>38.9706318235108</v>
      </c>
      <c r="Q444" s="48" t="n">
        <v>131.033083027828</v>
      </c>
      <c r="R444" s="48" t="n">
        <v>494.728211021425</v>
      </c>
      <c r="S444" s="48" t="n">
        <f aca="false">SUM(P444:R444)</f>
        <v>664.731925872764</v>
      </c>
      <c r="T444" s="48" t="n">
        <v>40.5961814577162</v>
      </c>
      <c r="U444" s="48" t="n">
        <v>130.235512744463</v>
      </c>
      <c r="V444" s="48" t="n">
        <v>472.014383104722</v>
      </c>
      <c r="W444" s="48" t="n">
        <f aca="false">SUM(T444:V444)</f>
        <v>642.846077306901</v>
      </c>
      <c r="X444" s="48" t="n">
        <v>39.5790815604454</v>
      </c>
      <c r="Y444" s="48" t="n">
        <v>130.937558656524</v>
      </c>
      <c r="Z444" s="48" t="n">
        <v>494.339293403467</v>
      </c>
      <c r="AA444" s="48" t="n">
        <f aca="false">SUM(X444:Z444)</f>
        <v>664.855933620436</v>
      </c>
    </row>
    <row r="445" customFormat="false" ht="12.75" hidden="false" customHeight="false" outlineLevel="0" collapsed="false">
      <c r="A445" s="45" t="n">
        <v>441</v>
      </c>
      <c r="B445" s="45" t="s">
        <v>6361</v>
      </c>
      <c r="C445" s="45" t="n">
        <v>15</v>
      </c>
      <c r="D445" s="45" t="s">
        <v>5754</v>
      </c>
      <c r="E445" s="46" t="n">
        <v>0</v>
      </c>
      <c r="F445" s="47" t="s">
        <v>7</v>
      </c>
      <c r="G445" s="47" t="s">
        <v>7</v>
      </c>
      <c r="H445" s="48" t="n">
        <v>7.55067202124797</v>
      </c>
      <c r="I445" s="48" t="n">
        <v>18.6048771968288</v>
      </c>
      <c r="J445" s="48" t="n">
        <v>78.8235453539583</v>
      </c>
      <c r="K445" s="49" t="n">
        <f aca="false">SUM(H445:J445)</f>
        <v>104.979094572035</v>
      </c>
      <c r="L445" s="48" t="n">
        <v>7.76728226590697</v>
      </c>
      <c r="M445" s="48" t="n">
        <v>20.2555650565825</v>
      </c>
      <c r="N445" s="48" t="n">
        <v>79.5319187598138</v>
      </c>
      <c r="O445" s="49" t="n">
        <f aca="false">SUM(L445:N445)</f>
        <v>107.554766082303</v>
      </c>
      <c r="P445" s="48" t="n">
        <v>7.76323639882831</v>
      </c>
      <c r="Q445" s="48" t="n">
        <v>20.1282877119406</v>
      </c>
      <c r="R445" s="48" t="n">
        <v>83.9953988700457</v>
      </c>
      <c r="S445" s="48" t="n">
        <f aca="false">SUM(P445:R445)</f>
        <v>111.886922980815</v>
      </c>
      <c r="T445" s="48" t="n">
        <v>7.74932302065704</v>
      </c>
      <c r="U445" s="48" t="n">
        <v>20.4587344912914</v>
      </c>
      <c r="V445" s="48" t="n">
        <v>83.1052058105143</v>
      </c>
      <c r="W445" s="48" t="n">
        <f aca="false">SUM(T445:V445)</f>
        <v>111.313263322463</v>
      </c>
      <c r="X445" s="48" t="n">
        <v>7.17943449352705</v>
      </c>
      <c r="Y445" s="48" t="n">
        <v>23.0688965548951</v>
      </c>
      <c r="Z445" s="48" t="n">
        <v>81.4542988566961</v>
      </c>
      <c r="AA445" s="48" t="n">
        <f aca="false">SUM(X445:Z445)</f>
        <v>111.702629905118</v>
      </c>
    </row>
    <row r="446" customFormat="false" ht="12.75" hidden="false" customHeight="false" outlineLevel="0" collapsed="false">
      <c r="A446" s="45" t="n">
        <v>442</v>
      </c>
      <c r="B446" s="45" t="s">
        <v>6259</v>
      </c>
      <c r="C446" s="45" t="n">
        <v>15</v>
      </c>
      <c r="D446" s="45" t="s">
        <v>5754</v>
      </c>
      <c r="E446" s="46" t="n">
        <v>0</v>
      </c>
      <c r="F446" s="47" t="s">
        <v>16</v>
      </c>
      <c r="G446" s="47" t="s">
        <v>18</v>
      </c>
      <c r="H446" s="48" t="n">
        <v>8.79649455399038</v>
      </c>
      <c r="I446" s="48" t="n">
        <v>16.9893581307188</v>
      </c>
      <c r="J446" s="48" t="n">
        <v>44.0957820919701</v>
      </c>
      <c r="K446" s="49" t="n">
        <f aca="false">SUM(H446:J446)</f>
        <v>69.8816347766793</v>
      </c>
      <c r="L446" s="48" t="n">
        <v>9.43728949865742</v>
      </c>
      <c r="M446" s="48" t="n">
        <v>14.678429214707</v>
      </c>
      <c r="N446" s="48" t="n">
        <v>46.238643902424</v>
      </c>
      <c r="O446" s="49" t="n">
        <f aca="false">SUM(L446:N446)</f>
        <v>70.3543626157884</v>
      </c>
      <c r="P446" s="48" t="n">
        <v>9.19064036597219</v>
      </c>
      <c r="Q446" s="48" t="n">
        <v>17.4624600974572</v>
      </c>
      <c r="R446" s="48" t="n">
        <v>47.7705337613639</v>
      </c>
      <c r="S446" s="48" t="n">
        <f aca="false">SUM(P446:R446)</f>
        <v>74.4236342247933</v>
      </c>
      <c r="T446" s="48" t="n">
        <v>9.0615237709968</v>
      </c>
      <c r="U446" s="48" t="n">
        <v>15.1306058223951</v>
      </c>
      <c r="V446" s="48" t="n">
        <v>44.2858519009282</v>
      </c>
      <c r="W446" s="48" t="n">
        <f aca="false">SUM(T446:V446)</f>
        <v>68.4779814943201</v>
      </c>
      <c r="X446" s="48" t="n">
        <v>8.89355934264233</v>
      </c>
      <c r="Y446" s="48" t="n">
        <v>14.8694721242756</v>
      </c>
      <c r="Z446" s="48" t="n">
        <v>50.5871918018256</v>
      </c>
      <c r="AA446" s="48" t="n">
        <f aca="false">SUM(X446:Z446)</f>
        <v>74.3502232687435</v>
      </c>
    </row>
    <row r="447" customFormat="false" ht="12.75" hidden="false" customHeight="false" outlineLevel="0" collapsed="false">
      <c r="A447" s="45" t="n">
        <v>443</v>
      </c>
      <c r="B447" s="45" t="s">
        <v>6232</v>
      </c>
      <c r="C447" s="45" t="n">
        <v>15</v>
      </c>
      <c r="D447" s="45" t="s">
        <v>5754</v>
      </c>
      <c r="E447" s="46" t="n">
        <v>0</v>
      </c>
      <c r="F447" s="47" t="s">
        <v>7</v>
      </c>
      <c r="G447" s="47" t="s">
        <v>7</v>
      </c>
      <c r="H447" s="48" t="n">
        <v>36.5558388717473</v>
      </c>
      <c r="I447" s="48" t="n">
        <v>70.6544925601513</v>
      </c>
      <c r="J447" s="48" t="n">
        <v>346.973244909492</v>
      </c>
      <c r="K447" s="49" t="n">
        <f aca="false">SUM(H447:J447)</f>
        <v>454.18357634139</v>
      </c>
      <c r="L447" s="48" t="n">
        <v>41.7352814609566</v>
      </c>
      <c r="M447" s="48" t="n">
        <v>67.1993503244419</v>
      </c>
      <c r="N447" s="48" t="n">
        <v>365.09642837504</v>
      </c>
      <c r="O447" s="49" t="n">
        <f aca="false">SUM(L447:N447)</f>
        <v>474.031060160439</v>
      </c>
      <c r="P447" s="48" t="n">
        <v>36.3297057822768</v>
      </c>
      <c r="Q447" s="48" t="n">
        <v>69.3272389130167</v>
      </c>
      <c r="R447" s="48" t="n">
        <v>397.596439941198</v>
      </c>
      <c r="S447" s="48" t="n">
        <f aca="false">SUM(P447:R447)</f>
        <v>503.253384636491</v>
      </c>
      <c r="T447" s="48" t="n">
        <v>39.2879889049395</v>
      </c>
      <c r="U447" s="48" t="n">
        <v>70.384939359292</v>
      </c>
      <c r="V447" s="48" t="n">
        <v>358.276734196258</v>
      </c>
      <c r="W447" s="48" t="n">
        <f aca="false">SUM(T447:V447)</f>
        <v>467.94966246049</v>
      </c>
      <c r="X447" s="48" t="n">
        <v>39.2167044338571</v>
      </c>
      <c r="Y447" s="48" t="n">
        <v>75.4102278186385</v>
      </c>
      <c r="Z447" s="48" t="n">
        <v>393.192734203003</v>
      </c>
      <c r="AA447" s="48" t="n">
        <f aca="false">SUM(X447:Z447)</f>
        <v>507.819666455498</v>
      </c>
    </row>
    <row r="448" customFormat="false" ht="12.75" hidden="false" customHeight="false" outlineLevel="0" collapsed="false">
      <c r="A448" s="45" t="n">
        <v>444</v>
      </c>
      <c r="B448" s="45" t="s">
        <v>6834</v>
      </c>
      <c r="C448" s="45" t="n">
        <v>16</v>
      </c>
      <c r="D448" s="45" t="s">
        <v>6824</v>
      </c>
      <c r="E448" s="46" t="n">
        <v>0</v>
      </c>
      <c r="F448" s="47" t="s">
        <v>7</v>
      </c>
      <c r="G448" s="47" t="s">
        <v>7</v>
      </c>
      <c r="H448" s="48" t="n">
        <v>43.2280022348121</v>
      </c>
      <c r="I448" s="48" t="n">
        <v>69.7127713429239</v>
      </c>
      <c r="J448" s="48" t="n">
        <v>244.58620655461</v>
      </c>
      <c r="K448" s="49" t="n">
        <f aca="false">SUM(H448:J448)</f>
        <v>357.526980132346</v>
      </c>
      <c r="L448" s="48" t="n">
        <v>49.0281883694588</v>
      </c>
      <c r="M448" s="48" t="n">
        <v>70.5186472209212</v>
      </c>
      <c r="N448" s="48" t="n">
        <v>245.057872103292</v>
      </c>
      <c r="O448" s="49" t="n">
        <f aca="false">SUM(L448:N448)</f>
        <v>364.604707693672</v>
      </c>
      <c r="P448" s="48" t="n">
        <v>54.7671329420386</v>
      </c>
      <c r="Q448" s="48" t="n">
        <v>65.0278527220155</v>
      </c>
      <c r="R448" s="48" t="n">
        <v>251.169430846276</v>
      </c>
      <c r="S448" s="48" t="n">
        <f aca="false">SUM(P448:R448)</f>
        <v>370.96441651033</v>
      </c>
      <c r="T448" s="48" t="n">
        <v>51.1892833102776</v>
      </c>
      <c r="U448" s="48" t="n">
        <v>78.2413719373547</v>
      </c>
      <c r="V448" s="48" t="n">
        <v>243.079862719605</v>
      </c>
      <c r="W448" s="48" t="n">
        <f aca="false">SUM(T448:V448)</f>
        <v>372.510517967238</v>
      </c>
      <c r="X448" s="48" t="n">
        <v>51.7333906370116</v>
      </c>
      <c r="Y448" s="48" t="n">
        <v>81.9148049926174</v>
      </c>
      <c r="Z448" s="48" t="n">
        <v>259.299617293773</v>
      </c>
      <c r="AA448" s="48" t="n">
        <f aca="false">SUM(X448:Z448)</f>
        <v>392.947812923402</v>
      </c>
    </row>
    <row r="449" customFormat="false" ht="12.75" hidden="false" customHeight="false" outlineLevel="0" collapsed="false">
      <c r="A449" s="45" t="n">
        <v>445</v>
      </c>
      <c r="B449" s="45" t="s">
        <v>6837</v>
      </c>
      <c r="C449" s="45" t="n">
        <v>16</v>
      </c>
      <c r="D449" s="45" t="s">
        <v>6824</v>
      </c>
      <c r="E449" s="46" t="n">
        <v>0</v>
      </c>
      <c r="F449" s="47" t="s">
        <v>7</v>
      </c>
      <c r="G449" s="47" t="s">
        <v>7</v>
      </c>
      <c r="H449" s="48" t="n">
        <v>38.9408505689752</v>
      </c>
      <c r="I449" s="48" t="n">
        <v>24.608450813238</v>
      </c>
      <c r="J449" s="48" t="n">
        <v>53.9228479536407</v>
      </c>
      <c r="K449" s="49" t="n">
        <f aca="false">SUM(H449:J449)</f>
        <v>117.472149335854</v>
      </c>
      <c r="L449" s="48" t="n">
        <v>49.423316697055</v>
      </c>
      <c r="M449" s="48" t="n">
        <v>22.3625804626999</v>
      </c>
      <c r="N449" s="48" t="n">
        <v>52.8870697867256</v>
      </c>
      <c r="O449" s="49" t="n">
        <f aca="false">SUM(L449:N449)</f>
        <v>124.67296694648</v>
      </c>
      <c r="P449" s="48" t="n">
        <v>48.9962850889223</v>
      </c>
      <c r="Q449" s="48" t="n">
        <v>21.0539944185175</v>
      </c>
      <c r="R449" s="48" t="n">
        <v>54.5496467102879</v>
      </c>
      <c r="S449" s="48" t="n">
        <f aca="false">SUM(P449:R449)</f>
        <v>124.599926217728</v>
      </c>
      <c r="T449" s="48" t="n">
        <v>51.103749338211</v>
      </c>
      <c r="U449" s="48" t="n">
        <v>24.6830059887088</v>
      </c>
      <c r="V449" s="48" t="n">
        <v>59.8107620892896</v>
      </c>
      <c r="W449" s="48" t="n">
        <f aca="false">SUM(T449:V449)</f>
        <v>135.597517416209</v>
      </c>
      <c r="X449" s="48" t="n">
        <v>42.6031042268668</v>
      </c>
      <c r="Y449" s="48" t="n">
        <v>24.8655546109065</v>
      </c>
      <c r="Z449" s="48" t="n">
        <v>66.178907690264</v>
      </c>
      <c r="AA449" s="48" t="n">
        <f aca="false">SUM(X449:Z449)</f>
        <v>133.647566528037</v>
      </c>
    </row>
    <row r="450" customFormat="false" ht="12.75" hidden="false" customHeight="false" outlineLevel="0" collapsed="false">
      <c r="A450" s="45" t="n">
        <v>446</v>
      </c>
      <c r="B450" s="45" t="s">
        <v>6826</v>
      </c>
      <c r="C450" s="45" t="n">
        <v>16</v>
      </c>
      <c r="D450" s="45" t="s">
        <v>6824</v>
      </c>
      <c r="E450" s="46" t="n">
        <v>0</v>
      </c>
      <c r="F450" s="47" t="s">
        <v>7</v>
      </c>
      <c r="G450" s="47" t="s">
        <v>7</v>
      </c>
      <c r="H450" s="48" t="n">
        <v>22.9748598035479</v>
      </c>
      <c r="I450" s="48" t="n">
        <v>23.5317817301381</v>
      </c>
      <c r="J450" s="48" t="n">
        <v>72.6729884742738</v>
      </c>
      <c r="K450" s="49" t="n">
        <f aca="false">SUM(H450:J450)</f>
        <v>119.17963000796</v>
      </c>
      <c r="L450" s="48" t="n">
        <v>29.1150518815786</v>
      </c>
      <c r="M450" s="48" t="n">
        <v>23.6806020549932</v>
      </c>
      <c r="N450" s="48" t="n">
        <v>69.7218485112842</v>
      </c>
      <c r="O450" s="49" t="n">
        <f aca="false">SUM(L450:N450)</f>
        <v>122.517502447856</v>
      </c>
      <c r="P450" s="48" t="n">
        <v>27.2524303036247</v>
      </c>
      <c r="Q450" s="48" t="n">
        <v>19.5419024559832</v>
      </c>
      <c r="R450" s="48" t="n">
        <v>66.0910274589969</v>
      </c>
      <c r="S450" s="48" t="n">
        <f aca="false">SUM(P450:R450)</f>
        <v>112.885360218605</v>
      </c>
      <c r="T450" s="48" t="n">
        <v>29.0342030649539</v>
      </c>
      <c r="U450" s="48" t="n">
        <v>25.0056471017302</v>
      </c>
      <c r="V450" s="48" t="n">
        <v>72.3301437722708</v>
      </c>
      <c r="W450" s="48" t="n">
        <f aca="false">SUM(T450:V450)</f>
        <v>126.369993938955</v>
      </c>
      <c r="X450" s="48" t="n">
        <v>23.9458180740808</v>
      </c>
      <c r="Y450" s="48" t="n">
        <v>21.7540858707236</v>
      </c>
      <c r="Z450" s="48" t="n">
        <v>85.4075997677342</v>
      </c>
      <c r="AA450" s="48" t="n">
        <f aca="false">SUM(X450:Z450)</f>
        <v>131.107503712539</v>
      </c>
    </row>
    <row r="451" customFormat="false" ht="12.75" hidden="false" customHeight="false" outlineLevel="0" collapsed="false">
      <c r="A451" s="45" t="n">
        <v>447</v>
      </c>
      <c r="B451" s="45" t="s">
        <v>6840</v>
      </c>
      <c r="C451" s="45" t="n">
        <v>16</v>
      </c>
      <c r="D451" s="45" t="s">
        <v>6824</v>
      </c>
      <c r="E451" s="46" t="n">
        <v>0</v>
      </c>
      <c r="F451" s="47" t="s">
        <v>10</v>
      </c>
      <c r="G451" s="47" t="s">
        <v>14</v>
      </c>
      <c r="H451" s="48" t="n">
        <v>18.5593464488019</v>
      </c>
      <c r="I451" s="48" t="n">
        <v>23.7544103918145</v>
      </c>
      <c r="J451" s="48" t="n">
        <v>148.990296068498</v>
      </c>
      <c r="K451" s="49" t="n">
        <f aca="false">SUM(H451:J451)</f>
        <v>191.304052909114</v>
      </c>
      <c r="L451" s="48" t="n">
        <v>17.8690015017974</v>
      </c>
      <c r="M451" s="48" t="n">
        <v>22.1662350065474</v>
      </c>
      <c r="N451" s="48" t="n">
        <v>149.086101989079</v>
      </c>
      <c r="O451" s="49" t="n">
        <f aca="false">SUM(L451:N451)</f>
        <v>189.121338497424</v>
      </c>
      <c r="P451" s="48" t="n">
        <v>23.8158121750792</v>
      </c>
      <c r="Q451" s="48" t="n">
        <v>22.6336095644545</v>
      </c>
      <c r="R451" s="48" t="n">
        <v>146.326676354254</v>
      </c>
      <c r="S451" s="48" t="n">
        <f aca="false">SUM(P451:R451)</f>
        <v>192.776098093787</v>
      </c>
      <c r="T451" s="48" t="n">
        <v>18.6001456619733</v>
      </c>
      <c r="U451" s="48" t="n">
        <v>22.2981019418719</v>
      </c>
      <c r="V451" s="48" t="n">
        <v>141.997782208998</v>
      </c>
      <c r="W451" s="48" t="n">
        <f aca="false">SUM(T451:V451)</f>
        <v>182.896029812843</v>
      </c>
      <c r="X451" s="48" t="n">
        <v>19.5684546217842</v>
      </c>
      <c r="Y451" s="48" t="n">
        <v>24.6737284041843</v>
      </c>
      <c r="Z451" s="48" t="n">
        <v>159.493450437013</v>
      </c>
      <c r="AA451" s="48" t="n">
        <f aca="false">SUM(X451:Z451)</f>
        <v>203.735633462981</v>
      </c>
    </row>
    <row r="452" customFormat="false" ht="12.75" hidden="false" customHeight="false" outlineLevel="0" collapsed="false">
      <c r="A452" s="45" t="n">
        <v>448</v>
      </c>
      <c r="B452" s="45" t="s">
        <v>6860</v>
      </c>
      <c r="C452" s="45" t="n">
        <v>16</v>
      </c>
      <c r="D452" s="45" t="s">
        <v>6824</v>
      </c>
      <c r="E452" s="46" t="n">
        <v>0</v>
      </c>
      <c r="F452" s="47" t="s">
        <v>7</v>
      </c>
      <c r="G452" s="47" t="s">
        <v>7</v>
      </c>
      <c r="H452" s="48" t="n">
        <v>92.8814069601813</v>
      </c>
      <c r="I452" s="48" t="n">
        <v>100.182961361562</v>
      </c>
      <c r="J452" s="48" t="n">
        <v>404.207443156816</v>
      </c>
      <c r="K452" s="49" t="n">
        <f aca="false">SUM(H452:J452)</f>
        <v>597.271811478559</v>
      </c>
      <c r="L452" s="48" t="n">
        <v>99.3708883842102</v>
      </c>
      <c r="M452" s="48" t="n">
        <v>104.796207613398</v>
      </c>
      <c r="N452" s="48" t="n">
        <v>386.266794997523</v>
      </c>
      <c r="O452" s="49" t="n">
        <f aca="false">SUM(L452:N452)</f>
        <v>590.433890995132</v>
      </c>
      <c r="P452" s="48" t="n">
        <v>113.755534472054</v>
      </c>
      <c r="Q452" s="48" t="n">
        <v>99.1016880863042</v>
      </c>
      <c r="R452" s="48" t="n">
        <v>375.956409069463</v>
      </c>
      <c r="S452" s="48" t="n">
        <f aca="false">SUM(P452:R452)</f>
        <v>588.813631627821</v>
      </c>
      <c r="T452" s="48" t="n">
        <v>106.781920663821</v>
      </c>
      <c r="U452" s="48" t="n">
        <v>121.859128599076</v>
      </c>
      <c r="V452" s="48" t="n">
        <v>383.223665555608</v>
      </c>
      <c r="W452" s="48" t="n">
        <f aca="false">SUM(T452:V452)</f>
        <v>611.864714818505</v>
      </c>
      <c r="X452" s="48" t="n">
        <v>98.9230117900054</v>
      </c>
      <c r="Y452" s="48" t="n">
        <v>121.938063830407</v>
      </c>
      <c r="Z452" s="48" t="n">
        <v>381.852399775541</v>
      </c>
      <c r="AA452" s="48" t="n">
        <f aca="false">SUM(X452:Z452)</f>
        <v>602.713475395953</v>
      </c>
    </row>
    <row r="453" customFormat="false" ht="12.75" hidden="false" customHeight="false" outlineLevel="0" collapsed="false">
      <c r="A453" s="45" t="n">
        <v>449</v>
      </c>
      <c r="B453" s="45" t="s">
        <v>6825</v>
      </c>
      <c r="C453" s="45" t="n">
        <v>16</v>
      </c>
      <c r="D453" s="45" t="s">
        <v>6824</v>
      </c>
      <c r="E453" s="46" t="n">
        <v>0</v>
      </c>
      <c r="F453" s="47" t="s">
        <v>10</v>
      </c>
      <c r="G453" s="47" t="s">
        <v>14</v>
      </c>
      <c r="H453" s="48" t="n">
        <v>121.712382727024</v>
      </c>
      <c r="I453" s="48" t="n">
        <v>714.52634211142</v>
      </c>
      <c r="J453" s="48" t="n">
        <v>2556.7571272548</v>
      </c>
      <c r="K453" s="49" t="n">
        <f aca="false">SUM(H453:J453)</f>
        <v>3392.99585209324</v>
      </c>
      <c r="L453" s="48" t="n">
        <v>141.273447489856</v>
      </c>
      <c r="M453" s="48" t="n">
        <v>677.315452401781</v>
      </c>
      <c r="N453" s="48" t="n">
        <v>2734.47181820063</v>
      </c>
      <c r="O453" s="49" t="n">
        <f aca="false">SUM(L453:N453)</f>
        <v>3553.06071809227</v>
      </c>
      <c r="P453" s="48" t="n">
        <v>149.451907682847</v>
      </c>
      <c r="Q453" s="48" t="n">
        <v>627.581630480449</v>
      </c>
      <c r="R453" s="48" t="n">
        <v>2747.07555981889</v>
      </c>
      <c r="S453" s="48" t="n">
        <f aca="false">SUM(P453:R453)</f>
        <v>3524.10909798219</v>
      </c>
      <c r="T453" s="48" t="n">
        <v>148.952485259582</v>
      </c>
      <c r="U453" s="48" t="n">
        <v>614.576662267357</v>
      </c>
      <c r="V453" s="48" t="n">
        <v>2786.30720947637</v>
      </c>
      <c r="W453" s="48" t="n">
        <f aca="false">SUM(T453:V453)</f>
        <v>3549.83635700331</v>
      </c>
      <c r="X453" s="48" t="n">
        <v>138.32746736129</v>
      </c>
      <c r="Y453" s="48" t="n">
        <v>650.120883963279</v>
      </c>
      <c r="Z453" s="48" t="n">
        <v>2846.77574388765</v>
      </c>
      <c r="AA453" s="48" t="n">
        <f aca="false">SUM(X453:Z453)</f>
        <v>3635.22409521221</v>
      </c>
    </row>
    <row r="454" customFormat="false" ht="12.75" hidden="false" customHeight="false" outlineLevel="0" collapsed="false">
      <c r="A454" s="45" t="n">
        <v>450</v>
      </c>
      <c r="B454" s="45" t="s">
        <v>6830</v>
      </c>
      <c r="C454" s="45" t="n">
        <v>16</v>
      </c>
      <c r="D454" s="45" t="s">
        <v>6824</v>
      </c>
      <c r="E454" s="46" t="n">
        <v>0</v>
      </c>
      <c r="F454" s="47" t="s">
        <v>7</v>
      </c>
      <c r="G454" s="47" t="s">
        <v>7</v>
      </c>
      <c r="H454" s="48" t="n">
        <v>53.0083853535517</v>
      </c>
      <c r="I454" s="48" t="n">
        <v>96.8893462265237</v>
      </c>
      <c r="J454" s="48" t="n">
        <v>317.374194604672</v>
      </c>
      <c r="K454" s="49" t="n">
        <f aca="false">SUM(H454:J454)</f>
        <v>467.271926184748</v>
      </c>
      <c r="L454" s="48" t="n">
        <v>63.8081117624231</v>
      </c>
      <c r="M454" s="48" t="n">
        <v>93.7864733501228</v>
      </c>
      <c r="N454" s="48" t="n">
        <v>305.911350532285</v>
      </c>
      <c r="O454" s="49" t="n">
        <f aca="false">SUM(L454:N454)</f>
        <v>463.505935644831</v>
      </c>
      <c r="P454" s="48" t="n">
        <v>63.9735801330164</v>
      </c>
      <c r="Q454" s="48" t="n">
        <v>91.6710969844095</v>
      </c>
      <c r="R454" s="48" t="n">
        <v>313.27823167649</v>
      </c>
      <c r="S454" s="48" t="n">
        <f aca="false">SUM(P454:R454)</f>
        <v>468.922908793916</v>
      </c>
      <c r="T454" s="48" t="n">
        <v>66.1233047518792</v>
      </c>
      <c r="U454" s="48" t="n">
        <v>106.419409480441</v>
      </c>
      <c r="V454" s="48" t="n">
        <v>349.919877261973</v>
      </c>
      <c r="W454" s="48" t="n">
        <f aca="false">SUM(T454:V454)</f>
        <v>522.462591494293</v>
      </c>
      <c r="X454" s="48" t="n">
        <v>59.6188457340354</v>
      </c>
      <c r="Y454" s="48" t="n">
        <v>95.2442596139632</v>
      </c>
      <c r="Z454" s="48" t="n">
        <v>356.012231500349</v>
      </c>
      <c r="AA454" s="48" t="n">
        <f aca="false">SUM(X454:Z454)</f>
        <v>510.875336848347</v>
      </c>
    </row>
    <row r="455" customFormat="false" ht="12.75" hidden="false" customHeight="false" outlineLevel="0" collapsed="false">
      <c r="A455" s="45" t="n">
        <v>451</v>
      </c>
      <c r="B455" s="45" t="s">
        <v>6868</v>
      </c>
      <c r="C455" s="45" t="n">
        <v>16</v>
      </c>
      <c r="D455" s="45" t="s">
        <v>6824</v>
      </c>
      <c r="E455" s="46" t="n">
        <v>0</v>
      </c>
      <c r="F455" s="47" t="s">
        <v>10</v>
      </c>
      <c r="G455" s="47" t="s">
        <v>14</v>
      </c>
      <c r="H455" s="48" t="n">
        <v>33.0414633189173</v>
      </c>
      <c r="I455" s="48" t="n">
        <v>91.4038569015914</v>
      </c>
      <c r="J455" s="48" t="n">
        <v>393.751503404351</v>
      </c>
      <c r="K455" s="49" t="n">
        <f aca="false">SUM(H455:J455)</f>
        <v>518.19682362486</v>
      </c>
      <c r="L455" s="48" t="n">
        <v>38.5410373641546</v>
      </c>
      <c r="M455" s="48" t="n">
        <v>95.2241018935621</v>
      </c>
      <c r="N455" s="48" t="n">
        <v>396.680893757591</v>
      </c>
      <c r="O455" s="49" t="n">
        <f aca="false">SUM(L455:N455)</f>
        <v>530.446033015308</v>
      </c>
      <c r="P455" s="48" t="n">
        <v>42.0897717520466</v>
      </c>
      <c r="Q455" s="48" t="n">
        <v>104.473075530843</v>
      </c>
      <c r="R455" s="48" t="n">
        <v>376.34502058546</v>
      </c>
      <c r="S455" s="48" t="n">
        <f aca="false">SUM(P455:R455)</f>
        <v>522.907867868349</v>
      </c>
      <c r="T455" s="48" t="n">
        <v>39.8454374799824</v>
      </c>
      <c r="U455" s="48" t="n">
        <v>124.391473657689</v>
      </c>
      <c r="V455" s="48" t="n">
        <v>385.181168922506</v>
      </c>
      <c r="W455" s="48" t="n">
        <f aca="false">SUM(T455:V455)</f>
        <v>549.418080060178</v>
      </c>
      <c r="X455" s="48" t="n">
        <v>39.518264728283</v>
      </c>
      <c r="Y455" s="48" t="n">
        <v>126.062631834295</v>
      </c>
      <c r="Z455" s="48" t="n">
        <v>391.523519610849</v>
      </c>
      <c r="AA455" s="48" t="n">
        <f aca="false">SUM(X455:Z455)</f>
        <v>557.104416173427</v>
      </c>
    </row>
    <row r="456" customFormat="false" ht="12.75" hidden="false" customHeight="false" outlineLevel="0" collapsed="false">
      <c r="A456" s="45" t="n">
        <v>452</v>
      </c>
      <c r="B456" s="45" t="s">
        <v>6876</v>
      </c>
      <c r="C456" s="45" t="n">
        <v>16</v>
      </c>
      <c r="D456" s="45" t="s">
        <v>6824</v>
      </c>
      <c r="E456" s="46" t="n">
        <v>0</v>
      </c>
      <c r="F456" s="47" t="s">
        <v>7</v>
      </c>
      <c r="G456" s="47" t="s">
        <v>7</v>
      </c>
      <c r="H456" s="48" t="n">
        <v>13.2206657171586</v>
      </c>
      <c r="I456" s="48" t="n">
        <v>32.7247792660621</v>
      </c>
      <c r="J456" s="48" t="n">
        <v>127.566720679828</v>
      </c>
      <c r="K456" s="49" t="n">
        <f aca="false">SUM(H456:J456)</f>
        <v>173.512165663049</v>
      </c>
      <c r="L456" s="48" t="n">
        <v>13.068668238515</v>
      </c>
      <c r="M456" s="48" t="n">
        <v>44.7829261481469</v>
      </c>
      <c r="N456" s="48" t="n">
        <v>123.870394819551</v>
      </c>
      <c r="O456" s="49" t="n">
        <f aca="false">SUM(L456:N456)</f>
        <v>181.721989206213</v>
      </c>
      <c r="P456" s="48" t="n">
        <v>17.4514938240925</v>
      </c>
      <c r="Q456" s="48" t="n">
        <v>50.9828239296913</v>
      </c>
      <c r="R456" s="48" t="n">
        <v>114.710991336371</v>
      </c>
      <c r="S456" s="48" t="n">
        <f aca="false">SUM(P456:R456)</f>
        <v>183.145309090155</v>
      </c>
      <c r="T456" s="48" t="n">
        <v>14.0489526694216</v>
      </c>
      <c r="U456" s="48" t="n">
        <v>57.2048360410344</v>
      </c>
      <c r="V456" s="48" t="n">
        <v>132.248302096338</v>
      </c>
      <c r="W456" s="48" t="n">
        <f aca="false">SUM(T456:V456)</f>
        <v>203.502090806794</v>
      </c>
      <c r="X456" s="48" t="n">
        <v>13.9637856800475</v>
      </c>
      <c r="Y456" s="48" t="n">
        <v>62.0831853662876</v>
      </c>
      <c r="Z456" s="48" t="n">
        <v>141.120194658532</v>
      </c>
      <c r="AA456" s="48" t="n">
        <f aca="false">SUM(X456:Z456)</f>
        <v>217.167165704867</v>
      </c>
    </row>
    <row r="457" customFormat="false" ht="12.75" hidden="false" customHeight="false" outlineLevel="0" collapsed="false">
      <c r="A457" s="45" t="n">
        <v>453</v>
      </c>
      <c r="B457" s="45" t="s">
        <v>6891</v>
      </c>
      <c r="C457" s="45" t="n">
        <v>16</v>
      </c>
      <c r="D457" s="45" t="s">
        <v>6824</v>
      </c>
      <c r="E457" s="46" t="n">
        <v>0</v>
      </c>
      <c r="F457" s="47" t="s">
        <v>7</v>
      </c>
      <c r="G457" s="47" t="s">
        <v>7</v>
      </c>
      <c r="H457" s="48" t="n">
        <v>38.8681215424936</v>
      </c>
      <c r="I457" s="48" t="n">
        <v>49.8152652219686</v>
      </c>
      <c r="J457" s="48" t="n">
        <v>256.494945756218</v>
      </c>
      <c r="K457" s="49" t="n">
        <f aca="false">SUM(H457:J457)</f>
        <v>345.17833252068</v>
      </c>
      <c r="L457" s="48" t="n">
        <v>43.0636718474011</v>
      </c>
      <c r="M457" s="48" t="n">
        <v>46.0377740104458</v>
      </c>
      <c r="N457" s="48" t="n">
        <v>253.567267112725</v>
      </c>
      <c r="O457" s="49" t="n">
        <f aca="false">SUM(L457:N457)</f>
        <v>342.668712970572</v>
      </c>
      <c r="P457" s="48" t="n">
        <v>48.5876404610939</v>
      </c>
      <c r="Q457" s="48" t="n">
        <v>38.8343089512972</v>
      </c>
      <c r="R457" s="48" t="n">
        <v>225.552538372659</v>
      </c>
      <c r="S457" s="48" t="n">
        <f aca="false">SUM(P457:R457)</f>
        <v>312.97448778505</v>
      </c>
      <c r="T457" s="48" t="n">
        <v>44.2988509951993</v>
      </c>
      <c r="U457" s="48" t="n">
        <v>48.3810323011639</v>
      </c>
      <c r="V457" s="48" t="n">
        <v>205.923229157224</v>
      </c>
      <c r="W457" s="48" t="n">
        <f aca="false">SUM(T457:V457)</f>
        <v>298.603112453587</v>
      </c>
      <c r="X457" s="48" t="n">
        <v>43.0992091584363</v>
      </c>
      <c r="Y457" s="48" t="n">
        <v>52.4886347176594</v>
      </c>
      <c r="Z457" s="48" t="n">
        <v>217.720879148168</v>
      </c>
      <c r="AA457" s="48" t="n">
        <f aca="false">SUM(X457:Z457)</f>
        <v>313.308723024264</v>
      </c>
    </row>
    <row r="458" customFormat="false" ht="12.75" hidden="false" customHeight="false" outlineLevel="0" collapsed="false">
      <c r="A458" s="45" t="n">
        <v>454</v>
      </c>
      <c r="B458" s="45" t="s">
        <v>6852</v>
      </c>
      <c r="C458" s="45" t="n">
        <v>16</v>
      </c>
      <c r="D458" s="45" t="s">
        <v>6824</v>
      </c>
      <c r="E458" s="46" t="n">
        <v>0</v>
      </c>
      <c r="F458" s="47" t="s">
        <v>7</v>
      </c>
      <c r="G458" s="47" t="s">
        <v>7</v>
      </c>
      <c r="H458" s="48" t="n">
        <v>96.539641852489</v>
      </c>
      <c r="I458" s="48" t="n">
        <v>154.620175289191</v>
      </c>
      <c r="J458" s="48" t="n">
        <v>731.32228507673</v>
      </c>
      <c r="K458" s="49" t="n">
        <f aca="false">SUM(H458:J458)</f>
        <v>982.482102218409</v>
      </c>
      <c r="L458" s="48" t="n">
        <v>104.947933151343</v>
      </c>
      <c r="M458" s="48" t="n">
        <v>141.773195506622</v>
      </c>
      <c r="N458" s="48" t="n">
        <v>686.552840781096</v>
      </c>
      <c r="O458" s="49" t="n">
        <f aca="false">SUM(L458:N458)</f>
        <v>933.273969439061</v>
      </c>
      <c r="P458" s="48" t="n">
        <v>117.686005074458</v>
      </c>
      <c r="Q458" s="48" t="n">
        <v>134.095280696446</v>
      </c>
      <c r="R458" s="48" t="n">
        <v>703.617779287591</v>
      </c>
      <c r="S458" s="48" t="n">
        <f aca="false">SUM(P458:R458)</f>
        <v>955.399065058494</v>
      </c>
      <c r="T458" s="48" t="n">
        <v>112.651457506358</v>
      </c>
      <c r="U458" s="48" t="n">
        <v>174.995083950547</v>
      </c>
      <c r="V458" s="48" t="n">
        <v>753.631887652945</v>
      </c>
      <c r="W458" s="48" t="n">
        <f aca="false">SUM(T458:V458)</f>
        <v>1041.27842910985</v>
      </c>
      <c r="X458" s="48" t="n">
        <v>102.898870400191</v>
      </c>
      <c r="Y458" s="48" t="n">
        <v>183.155434241153</v>
      </c>
      <c r="Z458" s="48" t="n">
        <v>784.685037955392</v>
      </c>
      <c r="AA458" s="48" t="n">
        <f aca="false">SUM(X458:Z458)</f>
        <v>1070.73934259674</v>
      </c>
    </row>
    <row r="459" customFormat="false" ht="12.75" hidden="false" customHeight="false" outlineLevel="0" collapsed="false">
      <c r="A459" s="45" t="n">
        <v>455</v>
      </c>
      <c r="B459" s="45" t="s">
        <v>6886</v>
      </c>
      <c r="C459" s="45" t="n">
        <v>16</v>
      </c>
      <c r="D459" s="45" t="s">
        <v>6824</v>
      </c>
      <c r="E459" s="46" t="n">
        <v>0</v>
      </c>
      <c r="F459" s="47" t="s">
        <v>10</v>
      </c>
      <c r="G459" s="47" t="s">
        <v>14</v>
      </c>
      <c r="H459" s="48" t="n">
        <v>13.370484109234</v>
      </c>
      <c r="I459" s="48" t="n">
        <v>25.7984680287678</v>
      </c>
      <c r="J459" s="48" t="n">
        <v>246.766880276094</v>
      </c>
      <c r="K459" s="49" t="n">
        <f aca="false">SUM(H459:J459)</f>
        <v>285.935832414096</v>
      </c>
      <c r="L459" s="48" t="n">
        <v>12.0837140632945</v>
      </c>
      <c r="M459" s="48" t="n">
        <v>25.1528673029067</v>
      </c>
      <c r="N459" s="48" t="n">
        <v>287.151542534884</v>
      </c>
      <c r="O459" s="49" t="n">
        <f aca="false">SUM(L459:N459)</f>
        <v>324.388123901085</v>
      </c>
      <c r="P459" s="48" t="n">
        <v>18.3070051025743</v>
      </c>
      <c r="Q459" s="48" t="n">
        <v>27.2824176270865</v>
      </c>
      <c r="R459" s="48" t="n">
        <v>287.7902783227</v>
      </c>
      <c r="S459" s="48" t="n">
        <f aca="false">SUM(P459:R459)</f>
        <v>333.37970105236</v>
      </c>
      <c r="T459" s="48" t="n">
        <v>13.2974945956813</v>
      </c>
      <c r="U459" s="48" t="n">
        <v>34.342793515108</v>
      </c>
      <c r="V459" s="48" t="n">
        <v>320.804497447183</v>
      </c>
      <c r="W459" s="48" t="n">
        <f aca="false">SUM(T459:V459)</f>
        <v>368.444785557972</v>
      </c>
      <c r="X459" s="48" t="n">
        <v>13.7606877010414</v>
      </c>
      <c r="Y459" s="48" t="n">
        <v>38.2837462132839</v>
      </c>
      <c r="Z459" s="48" t="n">
        <v>328.589650603487</v>
      </c>
      <c r="AA459" s="48" t="n">
        <f aca="false">SUM(X459:Z459)</f>
        <v>380.634084517812</v>
      </c>
    </row>
    <row r="460" customFormat="false" ht="12.75" hidden="false" customHeight="false" outlineLevel="0" collapsed="false">
      <c r="A460" s="45" t="n">
        <v>456</v>
      </c>
      <c r="B460" s="45" t="s">
        <v>6922</v>
      </c>
      <c r="C460" s="45" t="n">
        <v>16</v>
      </c>
      <c r="D460" s="45" t="s">
        <v>6824</v>
      </c>
      <c r="E460" s="46" t="n">
        <v>1</v>
      </c>
      <c r="F460" s="47" t="s">
        <v>16</v>
      </c>
      <c r="G460" s="47" t="s">
        <v>20</v>
      </c>
      <c r="H460" s="48" t="n">
        <v>57.2352054503484</v>
      </c>
      <c r="I460" s="48" t="n">
        <v>516.144356772864</v>
      </c>
      <c r="J460" s="48" t="n">
        <v>748.6169648548</v>
      </c>
      <c r="K460" s="49" t="n">
        <f aca="false">SUM(H460:J460)</f>
        <v>1321.99652707801</v>
      </c>
      <c r="L460" s="48" t="n">
        <v>65.9233844918809</v>
      </c>
      <c r="M460" s="48" t="n">
        <v>580.446706469525</v>
      </c>
      <c r="N460" s="48" t="n">
        <v>746.333703079262</v>
      </c>
      <c r="O460" s="49" t="n">
        <f aca="false">SUM(L460:N460)</f>
        <v>1392.70379404067</v>
      </c>
      <c r="P460" s="48" t="n">
        <v>55.2880840776152</v>
      </c>
      <c r="Q460" s="48" t="n">
        <v>552.093962538874</v>
      </c>
      <c r="R460" s="48" t="n">
        <v>708.055084662633</v>
      </c>
      <c r="S460" s="48" t="n">
        <f aca="false">SUM(P460:R460)</f>
        <v>1315.43713127912</v>
      </c>
      <c r="T460" s="48" t="n">
        <v>67.1879039497329</v>
      </c>
      <c r="U460" s="48" t="n">
        <v>624.188814174368</v>
      </c>
      <c r="V460" s="48" t="n">
        <v>788.947170363941</v>
      </c>
      <c r="W460" s="48" t="n">
        <f aca="false">SUM(T460:V460)</f>
        <v>1480.32388848804</v>
      </c>
      <c r="X460" s="48" t="n">
        <v>54.4794274779461</v>
      </c>
      <c r="Y460" s="48" t="n">
        <v>630.940224062617</v>
      </c>
      <c r="Z460" s="48" t="n">
        <v>818.18808145309</v>
      </c>
      <c r="AA460" s="48" t="n">
        <f aca="false">SUM(X460:Z460)</f>
        <v>1503.60773299365</v>
      </c>
    </row>
    <row r="461" customFormat="false" ht="12.75" hidden="false" customHeight="false" outlineLevel="0" collapsed="false">
      <c r="A461" s="45" t="n">
        <v>457</v>
      </c>
      <c r="B461" s="45" t="s">
        <v>6914</v>
      </c>
      <c r="C461" s="45" t="n">
        <v>16</v>
      </c>
      <c r="D461" s="45" t="s">
        <v>6824</v>
      </c>
      <c r="E461" s="46" t="n">
        <v>0</v>
      </c>
      <c r="F461" s="47" t="s">
        <v>10</v>
      </c>
      <c r="G461" s="47" t="s">
        <v>14</v>
      </c>
      <c r="H461" s="48" t="n">
        <v>162.214797009732</v>
      </c>
      <c r="I461" s="48" t="n">
        <v>2446.7643726341</v>
      </c>
      <c r="J461" s="48" t="n">
        <v>9588.45555924264</v>
      </c>
      <c r="K461" s="49" t="n">
        <f aca="false">SUM(H461:J461)</f>
        <v>12197.4347288865</v>
      </c>
      <c r="L461" s="48" t="n">
        <v>141.870330116389</v>
      </c>
      <c r="M461" s="48" t="n">
        <v>2513.72331305597</v>
      </c>
      <c r="N461" s="48" t="n">
        <v>9792.05193746834</v>
      </c>
      <c r="O461" s="49" t="n">
        <f aca="false">SUM(L461:N461)</f>
        <v>12447.6455806407</v>
      </c>
      <c r="P461" s="48" t="n">
        <v>171.300154698783</v>
      </c>
      <c r="Q461" s="48" t="n">
        <v>2514.04285697388</v>
      </c>
      <c r="R461" s="48" t="n">
        <v>10027.9320429883</v>
      </c>
      <c r="S461" s="48" t="n">
        <f aca="false">SUM(P461:R461)</f>
        <v>12713.2750546609</v>
      </c>
      <c r="T461" s="48" t="n">
        <v>166.355014512781</v>
      </c>
      <c r="U461" s="48" t="n">
        <v>2460.98207354408</v>
      </c>
      <c r="V461" s="48" t="n">
        <v>9682.78593757777</v>
      </c>
      <c r="W461" s="48" t="n">
        <f aca="false">SUM(T461:V461)</f>
        <v>12310.1230256346</v>
      </c>
      <c r="X461" s="48" t="n">
        <v>157.868809804278</v>
      </c>
      <c r="Y461" s="48" t="n">
        <v>2443.0473166966</v>
      </c>
      <c r="Z461" s="48" t="n">
        <v>9740.75668192466</v>
      </c>
      <c r="AA461" s="48" t="n">
        <f aca="false">SUM(X461:Z461)</f>
        <v>12341.6728084255</v>
      </c>
    </row>
    <row r="462" customFormat="false" ht="12.75" hidden="false" customHeight="false" outlineLevel="0" collapsed="false">
      <c r="A462" s="45" t="n">
        <v>458</v>
      </c>
      <c r="B462" s="45" t="s">
        <v>6873</v>
      </c>
      <c r="C462" s="45" t="n">
        <v>16</v>
      </c>
      <c r="D462" s="45" t="s">
        <v>6824</v>
      </c>
      <c r="E462" s="46" t="n">
        <v>1</v>
      </c>
      <c r="F462" s="47" t="s">
        <v>16</v>
      </c>
      <c r="G462" s="47" t="s">
        <v>18</v>
      </c>
      <c r="H462" s="48" t="n">
        <v>217.576645759061</v>
      </c>
      <c r="I462" s="48" t="n">
        <v>907.751805498355</v>
      </c>
      <c r="J462" s="48" t="n">
        <v>2201.90069565809</v>
      </c>
      <c r="K462" s="49" t="n">
        <f aca="false">SUM(H462:J462)</f>
        <v>3327.22914691551</v>
      </c>
      <c r="L462" s="48" t="n">
        <v>212.011209953965</v>
      </c>
      <c r="M462" s="48" t="n">
        <v>1018.52527950515</v>
      </c>
      <c r="N462" s="48" t="n">
        <v>2165.69644062206</v>
      </c>
      <c r="O462" s="49" t="n">
        <f aca="false">SUM(L462:N462)</f>
        <v>3396.23293008118</v>
      </c>
      <c r="P462" s="48" t="n">
        <v>238.938735271048</v>
      </c>
      <c r="Q462" s="48" t="n">
        <v>1003.99870760838</v>
      </c>
      <c r="R462" s="48" t="n">
        <v>2174.66955000238</v>
      </c>
      <c r="S462" s="48" t="n">
        <f aca="false">SUM(P462:R462)</f>
        <v>3417.60699288181</v>
      </c>
      <c r="T462" s="48" t="n">
        <v>254.917362981884</v>
      </c>
      <c r="U462" s="48" t="n">
        <v>1071.64207226907</v>
      </c>
      <c r="V462" s="48" t="n">
        <v>2393.17275203551</v>
      </c>
      <c r="W462" s="48" t="n">
        <f aca="false">SUM(T462:V462)</f>
        <v>3719.73218728646</v>
      </c>
      <c r="X462" s="48" t="n">
        <v>229.011263013784</v>
      </c>
      <c r="Y462" s="48" t="n">
        <v>1091.93754776601</v>
      </c>
      <c r="Z462" s="48" t="n">
        <v>2425.76297668554</v>
      </c>
      <c r="AA462" s="48" t="n">
        <f aca="false">SUM(X462:Z462)</f>
        <v>3746.71178746534</v>
      </c>
    </row>
    <row r="463" customFormat="false" ht="12.75" hidden="false" customHeight="false" outlineLevel="0" collapsed="false">
      <c r="A463" s="45" t="n">
        <v>459</v>
      </c>
      <c r="B463" s="45" t="s">
        <v>6926</v>
      </c>
      <c r="C463" s="45" t="n">
        <v>16</v>
      </c>
      <c r="D463" s="45" t="s">
        <v>6824</v>
      </c>
      <c r="E463" s="46" t="n">
        <v>0</v>
      </c>
      <c r="F463" s="47" t="s">
        <v>7</v>
      </c>
      <c r="G463" s="47" t="s">
        <v>7</v>
      </c>
      <c r="H463" s="48" t="n">
        <v>106.392998512994</v>
      </c>
      <c r="I463" s="48" t="n">
        <v>317.602572377893</v>
      </c>
      <c r="J463" s="48" t="n">
        <v>1185.04010171419</v>
      </c>
      <c r="K463" s="49" t="n">
        <f aca="false">SUM(H463:J463)</f>
        <v>1609.03567260508</v>
      </c>
      <c r="L463" s="48" t="n">
        <v>95.3347101554059</v>
      </c>
      <c r="M463" s="48" t="n">
        <v>337.934386338541</v>
      </c>
      <c r="N463" s="48" t="n">
        <v>1073.46432055612</v>
      </c>
      <c r="O463" s="49" t="n">
        <f aca="false">SUM(L463:N463)</f>
        <v>1506.73341705007</v>
      </c>
      <c r="P463" s="48" t="n">
        <v>111.485170991808</v>
      </c>
      <c r="Q463" s="48" t="n">
        <v>334.918332344734</v>
      </c>
      <c r="R463" s="48" t="n">
        <v>1016.96097114887</v>
      </c>
      <c r="S463" s="48" t="n">
        <f aca="false">SUM(P463:R463)</f>
        <v>1463.36447448541</v>
      </c>
      <c r="T463" s="48" t="n">
        <v>100.675651499653</v>
      </c>
      <c r="U463" s="48" t="n">
        <v>366.965404166645</v>
      </c>
      <c r="V463" s="48" t="n">
        <v>1120.5782274862</v>
      </c>
      <c r="W463" s="48" t="n">
        <f aca="false">SUM(T463:V463)</f>
        <v>1588.2192831525</v>
      </c>
      <c r="X463" s="48" t="n">
        <v>101.101540057606</v>
      </c>
      <c r="Y463" s="48" t="n">
        <v>394.608708873644</v>
      </c>
      <c r="Z463" s="48" t="n">
        <v>1188.7434976876</v>
      </c>
      <c r="AA463" s="48" t="n">
        <f aca="false">SUM(X463:Z463)</f>
        <v>1684.45374661885</v>
      </c>
    </row>
    <row r="464" customFormat="false" ht="12.75" hidden="false" customHeight="false" outlineLevel="0" collapsed="false">
      <c r="A464" s="45" t="n">
        <v>460</v>
      </c>
      <c r="B464" s="45" t="s">
        <v>6938</v>
      </c>
      <c r="C464" s="45" t="n">
        <v>16</v>
      </c>
      <c r="D464" s="45" t="s">
        <v>6824</v>
      </c>
      <c r="E464" s="46" t="n">
        <v>1</v>
      </c>
      <c r="F464" s="47" t="s">
        <v>16</v>
      </c>
      <c r="G464" s="47" t="s">
        <v>18</v>
      </c>
      <c r="H464" s="48" t="n">
        <v>53.9382454950396</v>
      </c>
      <c r="I464" s="48" t="n">
        <v>194.145328919501</v>
      </c>
      <c r="J464" s="48" t="n">
        <v>473.637867977608</v>
      </c>
      <c r="K464" s="49" t="n">
        <f aca="false">SUM(H464:J464)</f>
        <v>721.721442392148</v>
      </c>
      <c r="L464" s="48" t="n">
        <v>49.2245206421034</v>
      </c>
      <c r="M464" s="48" t="n">
        <v>210.530531038049</v>
      </c>
      <c r="N464" s="48" t="n">
        <v>475.280885759637</v>
      </c>
      <c r="O464" s="49" t="n">
        <f aca="false">SUM(L464:N464)</f>
        <v>735.03593743979</v>
      </c>
      <c r="P464" s="48" t="n">
        <v>57.0597211780717</v>
      </c>
      <c r="Q464" s="48" t="n">
        <v>202.63211194986</v>
      </c>
      <c r="R464" s="48" t="n">
        <v>508.574431305869</v>
      </c>
      <c r="S464" s="48" t="n">
        <f aca="false">SUM(P464:R464)</f>
        <v>768.266264433801</v>
      </c>
      <c r="T464" s="48" t="n">
        <v>60.7104709195085</v>
      </c>
      <c r="U464" s="48" t="n">
        <v>217.726149830974</v>
      </c>
      <c r="V464" s="48" t="n">
        <v>561.553145880546</v>
      </c>
      <c r="W464" s="48" t="n">
        <f aca="false">SUM(T464:V464)</f>
        <v>839.989766631029</v>
      </c>
      <c r="X464" s="48" t="n">
        <v>55.8375264195316</v>
      </c>
      <c r="Y464" s="48" t="n">
        <v>231.501803031528</v>
      </c>
      <c r="Z464" s="48" t="n">
        <v>576.766525496872</v>
      </c>
      <c r="AA464" s="48" t="n">
        <f aca="false">SUM(X464:Z464)</f>
        <v>864.105854947932</v>
      </c>
    </row>
    <row r="465" customFormat="false" ht="12.75" hidden="false" customHeight="false" outlineLevel="0" collapsed="false">
      <c r="A465" s="45" t="n">
        <v>461</v>
      </c>
      <c r="B465" s="45" t="s">
        <v>6915</v>
      </c>
      <c r="C465" s="45" t="n">
        <v>16</v>
      </c>
      <c r="D465" s="45" t="s">
        <v>6824</v>
      </c>
      <c r="E465" s="46" t="n">
        <v>0</v>
      </c>
      <c r="F465" s="47" t="s">
        <v>16</v>
      </c>
      <c r="G465" s="47" t="s">
        <v>20</v>
      </c>
      <c r="H465" s="48" t="n">
        <v>77.47400095089</v>
      </c>
      <c r="I465" s="48" t="n">
        <v>450.384515385004</v>
      </c>
      <c r="J465" s="48" t="n">
        <v>788.656571561128</v>
      </c>
      <c r="K465" s="49" t="n">
        <f aca="false">SUM(H465:J465)</f>
        <v>1316.51508789702</v>
      </c>
      <c r="L465" s="48" t="n">
        <v>77.3778775675224</v>
      </c>
      <c r="M465" s="48" t="n">
        <v>465.030620854724</v>
      </c>
      <c r="N465" s="48" t="n">
        <v>716.177487129752</v>
      </c>
      <c r="O465" s="49" t="n">
        <f aca="false">SUM(L465:N465)</f>
        <v>1258.585985552</v>
      </c>
      <c r="P465" s="48" t="n">
        <v>82.2044657605908</v>
      </c>
      <c r="Q465" s="48" t="n">
        <v>430.437908135406</v>
      </c>
      <c r="R465" s="48" t="n">
        <v>647.603409581448</v>
      </c>
      <c r="S465" s="48" t="n">
        <f aca="false">SUM(P465:R465)</f>
        <v>1160.24578347745</v>
      </c>
      <c r="T465" s="48" t="n">
        <v>87.4615437020853</v>
      </c>
      <c r="U465" s="48" t="n">
        <v>380.350271450094</v>
      </c>
      <c r="V465" s="48" t="n">
        <v>735.881023398811</v>
      </c>
      <c r="W465" s="48" t="n">
        <f aca="false">SUM(T465:V465)</f>
        <v>1203.69283855099</v>
      </c>
      <c r="X465" s="48" t="n">
        <v>81.181642593417</v>
      </c>
      <c r="Y465" s="48" t="n">
        <v>382.756187270361</v>
      </c>
      <c r="Z465" s="48" t="n">
        <v>773.651621647177</v>
      </c>
      <c r="AA465" s="48" t="n">
        <f aca="false">SUM(X465:Z465)</f>
        <v>1237.58945151095</v>
      </c>
    </row>
    <row r="466" customFormat="false" ht="12.75" hidden="false" customHeight="false" outlineLevel="0" collapsed="false">
      <c r="A466" s="45" t="n">
        <v>462</v>
      </c>
      <c r="B466" s="45" t="s">
        <v>6953</v>
      </c>
      <c r="C466" s="45" t="n">
        <v>16</v>
      </c>
      <c r="D466" s="45" t="s">
        <v>6824</v>
      </c>
      <c r="E466" s="46" t="n">
        <v>0</v>
      </c>
      <c r="F466" s="47" t="s">
        <v>7</v>
      </c>
      <c r="G466" s="47" t="s">
        <v>7</v>
      </c>
      <c r="H466" s="48" t="n">
        <v>104.988166112928</v>
      </c>
      <c r="I466" s="48" t="n">
        <v>147.48267151644</v>
      </c>
      <c r="J466" s="48" t="n">
        <v>699.520367391792</v>
      </c>
      <c r="K466" s="49" t="n">
        <f aca="false">SUM(H466:J466)</f>
        <v>951.99120502116</v>
      </c>
      <c r="L466" s="48" t="n">
        <v>98.3183623099499</v>
      </c>
      <c r="M466" s="48" t="n">
        <v>154.278305595804</v>
      </c>
      <c r="N466" s="48" t="n">
        <v>692.6663482324</v>
      </c>
      <c r="O466" s="49" t="n">
        <f aca="false">SUM(L466:N466)</f>
        <v>945.263016138153</v>
      </c>
      <c r="P466" s="48" t="n">
        <v>110.150104568437</v>
      </c>
      <c r="Q466" s="48" t="n">
        <v>175.666560876369</v>
      </c>
      <c r="R466" s="48" t="n">
        <v>686.41341430574</v>
      </c>
      <c r="S466" s="48" t="n">
        <f aca="false">SUM(P466:R466)</f>
        <v>972.230079750546</v>
      </c>
      <c r="T466" s="48" t="n">
        <v>90.1260046264987</v>
      </c>
      <c r="U466" s="48" t="n">
        <v>181.109968400495</v>
      </c>
      <c r="V466" s="48" t="n">
        <v>784.91254439579</v>
      </c>
      <c r="W466" s="48" t="n">
        <f aca="false">SUM(T466:V466)</f>
        <v>1056.14851742278</v>
      </c>
      <c r="X466" s="48" t="n">
        <v>85.9590348611862</v>
      </c>
      <c r="Y466" s="48" t="n">
        <v>199.809259136147</v>
      </c>
      <c r="Z466" s="48" t="n">
        <v>739.784802866181</v>
      </c>
      <c r="AA466" s="48" t="n">
        <f aca="false">SUM(X466:Z466)</f>
        <v>1025.55309686351</v>
      </c>
    </row>
    <row r="467" customFormat="false" ht="12.75" hidden="false" customHeight="false" outlineLevel="0" collapsed="false">
      <c r="A467" s="45" t="n">
        <v>463</v>
      </c>
      <c r="B467" s="45" t="s">
        <v>6920</v>
      </c>
      <c r="C467" s="45" t="n">
        <v>16</v>
      </c>
      <c r="D467" s="45" t="s">
        <v>6824</v>
      </c>
      <c r="E467" s="46" t="n">
        <v>0</v>
      </c>
      <c r="F467" s="47" t="s">
        <v>16</v>
      </c>
      <c r="G467" s="47" t="s">
        <v>18</v>
      </c>
      <c r="H467" s="48" t="n">
        <v>81.5752200454061</v>
      </c>
      <c r="I467" s="48" t="n">
        <v>379.825693064243</v>
      </c>
      <c r="J467" s="48" t="n">
        <v>1105.15368069816</v>
      </c>
      <c r="K467" s="49" t="n">
        <f aca="false">SUM(H467:J467)</f>
        <v>1566.55459380781</v>
      </c>
      <c r="L467" s="48" t="n">
        <v>83.3188873695197</v>
      </c>
      <c r="M467" s="48" t="n">
        <v>446.243974196221</v>
      </c>
      <c r="N467" s="48" t="n">
        <v>1068.50774264861</v>
      </c>
      <c r="O467" s="49" t="n">
        <f aca="false">SUM(L467:N467)</f>
        <v>1598.07060421435</v>
      </c>
      <c r="P467" s="48" t="n">
        <v>88.9115748695577</v>
      </c>
      <c r="Q467" s="48" t="n">
        <v>436.092593268953</v>
      </c>
      <c r="R467" s="48" t="n">
        <v>1114.15343504312</v>
      </c>
      <c r="S467" s="48" t="n">
        <f aca="false">SUM(P467:R467)</f>
        <v>1639.15760318163</v>
      </c>
      <c r="T467" s="48" t="n">
        <v>89.8259495665707</v>
      </c>
      <c r="U467" s="48" t="n">
        <v>473.274052737329</v>
      </c>
      <c r="V467" s="48" t="n">
        <v>1243.6891596731</v>
      </c>
      <c r="W467" s="48" t="n">
        <f aca="false">SUM(T467:V467)</f>
        <v>1806.789161977</v>
      </c>
      <c r="X467" s="48" t="n">
        <v>86.3351615729749</v>
      </c>
      <c r="Y467" s="48" t="n">
        <v>501.456215408959</v>
      </c>
      <c r="Z467" s="48" t="n">
        <v>1201.64857920442</v>
      </c>
      <c r="AA467" s="48" t="n">
        <f aca="false">SUM(X467:Z467)</f>
        <v>1789.43995618636</v>
      </c>
    </row>
    <row r="468" customFormat="false" ht="12.75" hidden="false" customHeight="false" outlineLevel="0" collapsed="false">
      <c r="A468" s="45" t="n">
        <v>464</v>
      </c>
      <c r="B468" s="45" t="s">
        <v>6957</v>
      </c>
      <c r="C468" s="45" t="n">
        <v>16</v>
      </c>
      <c r="D468" s="45" t="s">
        <v>6824</v>
      </c>
      <c r="E468" s="46" t="n">
        <v>0</v>
      </c>
      <c r="F468" s="47" t="s">
        <v>16</v>
      </c>
      <c r="G468" s="47" t="s">
        <v>18</v>
      </c>
      <c r="H468" s="48" t="n">
        <v>30.1971304619882</v>
      </c>
      <c r="I468" s="48" t="n">
        <v>145.293910558922</v>
      </c>
      <c r="J468" s="48" t="n">
        <v>235.135869668965</v>
      </c>
      <c r="K468" s="49" t="n">
        <f aca="false">SUM(H468:J468)</f>
        <v>410.626910689876</v>
      </c>
      <c r="L468" s="48" t="n">
        <v>34.9285042771574</v>
      </c>
      <c r="M468" s="48" t="n">
        <v>165.76387488935</v>
      </c>
      <c r="N468" s="48" t="n">
        <v>223.498046596629</v>
      </c>
      <c r="O468" s="49" t="n">
        <f aca="false">SUM(L468:N468)</f>
        <v>424.190425763137</v>
      </c>
      <c r="P468" s="48" t="n">
        <v>37.3743386449627</v>
      </c>
      <c r="Q468" s="48" t="n">
        <v>141.845397477955</v>
      </c>
      <c r="R468" s="48" t="n">
        <v>233.536404032931</v>
      </c>
      <c r="S468" s="48" t="n">
        <f aca="false">SUM(P468:R468)</f>
        <v>412.756140155848</v>
      </c>
      <c r="T468" s="48" t="n">
        <v>48.9198263916389</v>
      </c>
      <c r="U468" s="48" t="n">
        <v>130.522750162089</v>
      </c>
      <c r="V468" s="48" t="n">
        <v>260.967788124573</v>
      </c>
      <c r="W468" s="48" t="n">
        <f aca="false">SUM(T468:V468)</f>
        <v>440.410364678301</v>
      </c>
      <c r="X468" s="48" t="n">
        <v>41.5634784917183</v>
      </c>
      <c r="Y468" s="48" t="n">
        <v>145.64209674745</v>
      </c>
      <c r="Z468" s="48" t="n">
        <v>260.585116011901</v>
      </c>
      <c r="AA468" s="48" t="n">
        <f aca="false">SUM(X468:Z468)</f>
        <v>447.790691251068</v>
      </c>
    </row>
    <row r="469" customFormat="false" ht="12.75" hidden="false" customHeight="false" outlineLevel="0" collapsed="false">
      <c r="A469" s="45" t="n">
        <v>465</v>
      </c>
      <c r="B469" s="45" t="s">
        <v>6981</v>
      </c>
      <c r="C469" s="45" t="n">
        <v>16</v>
      </c>
      <c r="D469" s="45" t="s">
        <v>6824</v>
      </c>
      <c r="E469" s="46" t="n">
        <v>0</v>
      </c>
      <c r="F469" s="47" t="s">
        <v>7</v>
      </c>
      <c r="G469" s="47" t="s">
        <v>7</v>
      </c>
      <c r="H469" s="48" t="n">
        <v>155.905676794755</v>
      </c>
      <c r="I469" s="48" t="n">
        <v>119.402615238496</v>
      </c>
      <c r="J469" s="48" t="n">
        <v>420.14081381691</v>
      </c>
      <c r="K469" s="49" t="n">
        <f aca="false">SUM(H469:J469)</f>
        <v>695.449105850161</v>
      </c>
      <c r="L469" s="48" t="n">
        <v>147.197563279571</v>
      </c>
      <c r="M469" s="48" t="n">
        <v>131.121012471392</v>
      </c>
      <c r="N469" s="48" t="n">
        <v>469.99754826803</v>
      </c>
      <c r="O469" s="49" t="n">
        <f aca="false">SUM(L469:N469)</f>
        <v>748.316124018993</v>
      </c>
      <c r="P469" s="48" t="n">
        <v>149.721157501325</v>
      </c>
      <c r="Q469" s="48" t="n">
        <v>140.591133537477</v>
      </c>
      <c r="R469" s="48" t="n">
        <v>450.111328291639</v>
      </c>
      <c r="S469" s="48" t="n">
        <f aca="false">SUM(P469:R469)</f>
        <v>740.423619330441</v>
      </c>
      <c r="T469" s="48" t="n">
        <v>155.026811319308</v>
      </c>
      <c r="U469" s="48" t="n">
        <v>158.707875510511</v>
      </c>
      <c r="V469" s="48" t="n">
        <v>420.339902748454</v>
      </c>
      <c r="W469" s="48" t="n">
        <f aca="false">SUM(T469:V469)</f>
        <v>734.074589578273</v>
      </c>
      <c r="X469" s="48" t="n">
        <v>152.679866879866</v>
      </c>
      <c r="Y469" s="48" t="n">
        <v>170.067113994571</v>
      </c>
      <c r="Z469" s="48" t="n">
        <v>443.523664035378</v>
      </c>
      <c r="AA469" s="48" t="n">
        <f aca="false">SUM(X469:Z469)</f>
        <v>766.270644909816</v>
      </c>
    </row>
    <row r="470" customFormat="false" ht="12.75" hidden="false" customHeight="false" outlineLevel="0" collapsed="false">
      <c r="A470" s="45" t="n">
        <v>466</v>
      </c>
      <c r="B470" s="45" t="s">
        <v>6976</v>
      </c>
      <c r="C470" s="45" t="n">
        <v>16</v>
      </c>
      <c r="D470" s="45" t="s">
        <v>6824</v>
      </c>
      <c r="E470" s="46" t="n">
        <v>0</v>
      </c>
      <c r="F470" s="47" t="s">
        <v>7</v>
      </c>
      <c r="G470" s="47" t="s">
        <v>7</v>
      </c>
      <c r="H470" s="48" t="n">
        <v>66.2345969804611</v>
      </c>
      <c r="I470" s="48" t="n">
        <v>81.9890809884958</v>
      </c>
      <c r="J470" s="48" t="n">
        <v>423.938674787023</v>
      </c>
      <c r="K470" s="49" t="n">
        <f aca="false">SUM(H470:J470)</f>
        <v>572.16235275598</v>
      </c>
      <c r="L470" s="48" t="n">
        <v>56.2761603955593</v>
      </c>
      <c r="M470" s="48" t="n">
        <v>91.507449459124</v>
      </c>
      <c r="N470" s="48" t="n">
        <v>490.608694593806</v>
      </c>
      <c r="O470" s="49" t="n">
        <f aca="false">SUM(L470:N470)</f>
        <v>638.392304448489</v>
      </c>
      <c r="P470" s="48" t="n">
        <v>64.6462428676233</v>
      </c>
      <c r="Q470" s="48" t="n">
        <v>97.1363980543884</v>
      </c>
      <c r="R470" s="48" t="n">
        <v>493.80453967824</v>
      </c>
      <c r="S470" s="48" t="n">
        <f aca="false">SUM(P470:R470)</f>
        <v>655.587180600252</v>
      </c>
      <c r="T470" s="48" t="n">
        <v>71.5949878729013</v>
      </c>
      <c r="U470" s="48" t="n">
        <v>117.588182206403</v>
      </c>
      <c r="V470" s="48" t="n">
        <v>466.539250516275</v>
      </c>
      <c r="W470" s="48" t="n">
        <f aca="false">SUM(T470:V470)</f>
        <v>655.72242059558</v>
      </c>
      <c r="X470" s="48" t="n">
        <v>72.592569727254</v>
      </c>
      <c r="Y470" s="48" t="n">
        <v>116.476739057457</v>
      </c>
      <c r="Z470" s="48" t="n">
        <v>479.424610947935</v>
      </c>
      <c r="AA470" s="48" t="n">
        <f aca="false">SUM(X470:Z470)</f>
        <v>668.493919732647</v>
      </c>
    </row>
    <row r="471" customFormat="false" ht="12.75" hidden="false" customHeight="false" outlineLevel="0" collapsed="false">
      <c r="A471" s="45" t="n">
        <v>467</v>
      </c>
      <c r="B471" s="45" t="s">
        <v>6975</v>
      </c>
      <c r="C471" s="45" t="n">
        <v>16</v>
      </c>
      <c r="D471" s="45" t="s">
        <v>6824</v>
      </c>
      <c r="E471" s="46" t="n">
        <v>0</v>
      </c>
      <c r="F471" s="47" t="s">
        <v>22</v>
      </c>
      <c r="G471" s="47" t="s">
        <v>22</v>
      </c>
      <c r="H471" s="48" t="n">
        <v>235.851037224784</v>
      </c>
      <c r="I471" s="48" t="n">
        <v>1415.93064171604</v>
      </c>
      <c r="J471" s="48" t="n">
        <v>4099.42408774335</v>
      </c>
      <c r="K471" s="49" t="n">
        <f aca="false">SUM(H471:J471)</f>
        <v>5751.20576668417</v>
      </c>
      <c r="L471" s="48" t="n">
        <v>217.56053832487</v>
      </c>
      <c r="M471" s="48" t="n">
        <v>1488.47831094376</v>
      </c>
      <c r="N471" s="48" t="n">
        <v>4308.98245662144</v>
      </c>
      <c r="O471" s="49" t="n">
        <f aca="false">SUM(L471:N471)</f>
        <v>6015.02130589007</v>
      </c>
      <c r="P471" s="48" t="n">
        <v>215.618915631052</v>
      </c>
      <c r="Q471" s="48" t="n">
        <v>1668.27556345256</v>
      </c>
      <c r="R471" s="48" t="n">
        <v>4607.03850269847</v>
      </c>
      <c r="S471" s="48" t="n">
        <f aca="false">SUM(P471:R471)</f>
        <v>6490.93298178209</v>
      </c>
      <c r="T471" s="48" t="n">
        <v>244.859480807791</v>
      </c>
      <c r="U471" s="48" t="n">
        <v>1780.96202928309</v>
      </c>
      <c r="V471" s="48" t="n">
        <v>5004.75797373527</v>
      </c>
      <c r="W471" s="48" t="n">
        <f aca="false">SUM(T471:V471)</f>
        <v>7030.57948382615</v>
      </c>
      <c r="X471" s="48" t="n">
        <v>236.09906339288</v>
      </c>
      <c r="Y471" s="48" t="n">
        <v>1773.74871794797</v>
      </c>
      <c r="Z471" s="48" t="n">
        <v>5120.77102701669</v>
      </c>
      <c r="AA471" s="48" t="n">
        <f aca="false">SUM(X471:Z471)</f>
        <v>7130.61880835754</v>
      </c>
    </row>
    <row r="472" customFormat="false" ht="12.75" hidden="false" customHeight="false" outlineLevel="0" collapsed="false">
      <c r="A472" s="45" t="n">
        <v>468</v>
      </c>
      <c r="B472" s="45" t="s">
        <v>7006</v>
      </c>
      <c r="C472" s="45" t="n">
        <v>16</v>
      </c>
      <c r="D472" s="45" t="s">
        <v>6824</v>
      </c>
      <c r="E472" s="46" t="n">
        <v>0</v>
      </c>
      <c r="F472" s="47" t="s">
        <v>10</v>
      </c>
      <c r="G472" s="47" t="s">
        <v>14</v>
      </c>
      <c r="H472" s="48" t="n">
        <v>134.97563802221</v>
      </c>
      <c r="I472" s="48" t="n">
        <v>786.796234172891</v>
      </c>
      <c r="J472" s="48" t="n">
        <v>2037.50135547939</v>
      </c>
      <c r="K472" s="49" t="n">
        <f aca="false">SUM(H472:J472)</f>
        <v>2959.27322767449</v>
      </c>
      <c r="L472" s="48" t="n">
        <v>133.41541003094</v>
      </c>
      <c r="M472" s="48" t="n">
        <v>808.345748351779</v>
      </c>
      <c r="N472" s="48" t="n">
        <v>2162.48814719616</v>
      </c>
      <c r="O472" s="49" t="n">
        <f aca="false">SUM(L472:N472)</f>
        <v>3104.24930557887</v>
      </c>
      <c r="P472" s="48" t="n">
        <v>147.679423021673</v>
      </c>
      <c r="Q472" s="48" t="n">
        <v>851.627173335932</v>
      </c>
      <c r="R472" s="48" t="n">
        <v>2190.49814915522</v>
      </c>
      <c r="S472" s="48" t="n">
        <f aca="false">SUM(P472:R472)</f>
        <v>3189.80474551282</v>
      </c>
      <c r="T472" s="48" t="n">
        <v>121.203282346751</v>
      </c>
      <c r="U472" s="48" t="n">
        <v>823.48155006056</v>
      </c>
      <c r="V472" s="48" t="n">
        <v>2150.31059590237</v>
      </c>
      <c r="W472" s="48" t="n">
        <f aca="false">SUM(T472:V472)</f>
        <v>3094.99542830968</v>
      </c>
      <c r="X472" s="48" t="n">
        <v>123.192335379933</v>
      </c>
      <c r="Y472" s="48" t="n">
        <v>835.718620733382</v>
      </c>
      <c r="Z472" s="48" t="n">
        <v>2190.64318390225</v>
      </c>
      <c r="AA472" s="48" t="n">
        <f aca="false">SUM(X472:Z472)</f>
        <v>3149.55414001557</v>
      </c>
    </row>
    <row r="473" customFormat="false" ht="12.75" hidden="false" customHeight="false" outlineLevel="0" collapsed="false">
      <c r="A473" s="45" t="n">
        <v>469</v>
      </c>
      <c r="B473" s="45" t="s">
        <v>7011</v>
      </c>
      <c r="C473" s="45" t="n">
        <v>16</v>
      </c>
      <c r="D473" s="45" t="s">
        <v>6824</v>
      </c>
      <c r="E473" s="46" t="n">
        <v>1</v>
      </c>
      <c r="F473" s="47" t="s">
        <v>16</v>
      </c>
      <c r="G473" s="47" t="s">
        <v>18</v>
      </c>
      <c r="H473" s="48" t="n">
        <v>18.5546953445545</v>
      </c>
      <c r="I473" s="48" t="n">
        <v>57.3038537656197</v>
      </c>
      <c r="J473" s="48" t="n">
        <v>152.160504718482</v>
      </c>
      <c r="K473" s="49" t="n">
        <f aca="false">SUM(H473:J473)</f>
        <v>228.019053828656</v>
      </c>
      <c r="L473" s="48" t="n">
        <v>16.4212694659374</v>
      </c>
      <c r="M473" s="48" t="n">
        <v>58.6603217189116</v>
      </c>
      <c r="N473" s="48" t="n">
        <v>165.777039530262</v>
      </c>
      <c r="O473" s="49" t="n">
        <f aca="false">SUM(L473:N473)</f>
        <v>240.858630715111</v>
      </c>
      <c r="P473" s="48" t="n">
        <v>18.7916057404976</v>
      </c>
      <c r="Q473" s="48" t="n">
        <v>60.3429647983148</v>
      </c>
      <c r="R473" s="48" t="n">
        <v>177.515062931376</v>
      </c>
      <c r="S473" s="48" t="n">
        <f aca="false">SUM(P473:R473)</f>
        <v>256.649633470188</v>
      </c>
      <c r="T473" s="48" t="n">
        <v>14.4790279364002</v>
      </c>
      <c r="U473" s="48" t="n">
        <v>59.905586230031</v>
      </c>
      <c r="V473" s="48" t="n">
        <v>181.945352787381</v>
      </c>
      <c r="W473" s="48" t="n">
        <f aca="false">SUM(T473:V473)</f>
        <v>256.329966953813</v>
      </c>
      <c r="X473" s="48" t="n">
        <v>15.0459885293016</v>
      </c>
      <c r="Y473" s="48" t="n">
        <v>60.7935110114258</v>
      </c>
      <c r="Z473" s="48" t="n">
        <v>192.957864999666</v>
      </c>
      <c r="AA473" s="48" t="n">
        <f aca="false">SUM(X473:Z473)</f>
        <v>268.797364540393</v>
      </c>
    </row>
    <row r="474" customFormat="false" ht="12.75" hidden="false" customHeight="false" outlineLevel="0" collapsed="false">
      <c r="A474" s="45" t="n">
        <v>470</v>
      </c>
      <c r="B474" s="45" t="s">
        <v>6946</v>
      </c>
      <c r="C474" s="45" t="n">
        <v>16</v>
      </c>
      <c r="D474" s="45" t="s">
        <v>6824</v>
      </c>
      <c r="E474" s="46" t="n">
        <v>0</v>
      </c>
      <c r="F474" s="47" t="s">
        <v>16</v>
      </c>
      <c r="G474" s="47" t="s">
        <v>18</v>
      </c>
      <c r="H474" s="48" t="n">
        <v>37.9120463484483</v>
      </c>
      <c r="I474" s="48" t="n">
        <v>190.900264763511</v>
      </c>
      <c r="J474" s="48" t="n">
        <v>446.221577503385</v>
      </c>
      <c r="K474" s="49" t="n">
        <f aca="false">SUM(H474:J474)</f>
        <v>675.033888615344</v>
      </c>
      <c r="L474" s="48" t="n">
        <v>35.0967081987286</v>
      </c>
      <c r="M474" s="48" t="n">
        <v>202.641819828318</v>
      </c>
      <c r="N474" s="48" t="n">
        <v>476.45286600352</v>
      </c>
      <c r="O474" s="49" t="n">
        <f aca="false">SUM(L474:N474)</f>
        <v>714.191394030566</v>
      </c>
      <c r="P474" s="48" t="n">
        <v>40.175254509278</v>
      </c>
      <c r="Q474" s="48" t="n">
        <v>182.377765696383</v>
      </c>
      <c r="R474" s="48" t="n">
        <v>553.063794072117</v>
      </c>
      <c r="S474" s="48" t="n">
        <f aca="false">SUM(P474:R474)</f>
        <v>775.616814277778</v>
      </c>
      <c r="T474" s="48" t="n">
        <v>36.5926975829457</v>
      </c>
      <c r="U474" s="48" t="n">
        <v>192.480186960485</v>
      </c>
      <c r="V474" s="48" t="n">
        <v>593.326201148952</v>
      </c>
      <c r="W474" s="48" t="n">
        <f aca="false">SUM(T474:V474)</f>
        <v>822.399085692383</v>
      </c>
      <c r="X474" s="48" t="n">
        <v>35.4418233252426</v>
      </c>
      <c r="Y474" s="48" t="n">
        <v>205.349115227121</v>
      </c>
      <c r="Z474" s="48" t="n">
        <v>580.393469379599</v>
      </c>
      <c r="AA474" s="48" t="n">
        <f aca="false">SUM(X474:Z474)</f>
        <v>821.184407931962</v>
      </c>
    </row>
    <row r="475" customFormat="false" ht="12.75" hidden="false" customHeight="false" outlineLevel="0" collapsed="false">
      <c r="A475" s="45" t="n">
        <v>471</v>
      </c>
      <c r="B475" s="45" t="s">
        <v>7018</v>
      </c>
      <c r="C475" s="45" t="n">
        <v>16</v>
      </c>
      <c r="D475" s="45" t="s">
        <v>6824</v>
      </c>
      <c r="E475" s="46" t="n">
        <v>0</v>
      </c>
      <c r="F475" s="47" t="s">
        <v>7</v>
      </c>
      <c r="G475" s="47" t="s">
        <v>7</v>
      </c>
      <c r="H475" s="48" t="n">
        <v>33.1853673185095</v>
      </c>
      <c r="I475" s="48" t="n">
        <v>67.2203696221098</v>
      </c>
      <c r="J475" s="48" t="n">
        <v>332.648782672476</v>
      </c>
      <c r="K475" s="49" t="n">
        <f aca="false">SUM(H475:J475)</f>
        <v>433.054519613095</v>
      </c>
      <c r="L475" s="48" t="n">
        <v>29.8217146778303</v>
      </c>
      <c r="M475" s="48" t="n">
        <v>69.8462489409654</v>
      </c>
      <c r="N475" s="48" t="n">
        <v>357.17751759772</v>
      </c>
      <c r="O475" s="49" t="n">
        <f aca="false">SUM(L475:N475)</f>
        <v>456.845481216516</v>
      </c>
      <c r="P475" s="48" t="n">
        <v>34.3375665039079</v>
      </c>
      <c r="Q475" s="48" t="n">
        <v>71.5427680100111</v>
      </c>
      <c r="R475" s="48" t="n">
        <v>345.457730345397</v>
      </c>
      <c r="S475" s="48" t="n">
        <f aca="false">SUM(P475:R475)</f>
        <v>451.338064859316</v>
      </c>
      <c r="T475" s="48" t="n">
        <v>24.2659734232602</v>
      </c>
      <c r="U475" s="48" t="n">
        <v>76.5748819752418</v>
      </c>
      <c r="V475" s="48" t="n">
        <v>357.023906053984</v>
      </c>
      <c r="W475" s="48" t="n">
        <f aca="false">SUM(T475:V475)</f>
        <v>457.864761452486</v>
      </c>
      <c r="X475" s="48" t="n">
        <v>24.8453336875629</v>
      </c>
      <c r="Y475" s="48" t="n">
        <v>83.3434482941424</v>
      </c>
      <c r="Z475" s="48" t="n">
        <v>372.486492063568</v>
      </c>
      <c r="AA475" s="48" t="n">
        <f aca="false">SUM(X475:Z475)</f>
        <v>480.675274045274</v>
      </c>
    </row>
    <row r="476" customFormat="false" ht="12.75" hidden="false" customHeight="false" outlineLevel="0" collapsed="false">
      <c r="A476" s="45" t="n">
        <v>472</v>
      </c>
      <c r="B476" s="45" t="s">
        <v>7009</v>
      </c>
      <c r="C476" s="45" t="n">
        <v>16</v>
      </c>
      <c r="D476" s="45" t="s">
        <v>6824</v>
      </c>
      <c r="E476" s="46" t="n">
        <v>0</v>
      </c>
      <c r="F476" s="47" t="s">
        <v>7</v>
      </c>
      <c r="G476" s="47" t="s">
        <v>7</v>
      </c>
      <c r="H476" s="48" t="n">
        <v>29.577875381499</v>
      </c>
      <c r="I476" s="48" t="n">
        <v>74.3934092235031</v>
      </c>
      <c r="J476" s="48" t="n">
        <v>332.947385942058</v>
      </c>
      <c r="K476" s="49" t="n">
        <f aca="false">SUM(H476:J476)</f>
        <v>436.91867054706</v>
      </c>
      <c r="L476" s="48" t="n">
        <v>25.8725166475706</v>
      </c>
      <c r="M476" s="48" t="n">
        <v>78.0559871012068</v>
      </c>
      <c r="N476" s="48" t="n">
        <v>369.072146933883</v>
      </c>
      <c r="O476" s="49" t="n">
        <f aca="false">SUM(L476:N476)</f>
        <v>473.00065068266</v>
      </c>
      <c r="P476" s="48" t="n">
        <v>30.0305343630769</v>
      </c>
      <c r="Q476" s="48" t="n">
        <v>92.4320726120274</v>
      </c>
      <c r="R476" s="48" t="n">
        <v>427.537035579026</v>
      </c>
      <c r="S476" s="48" t="n">
        <f aca="false">SUM(P476:R476)</f>
        <v>549.99964255413</v>
      </c>
      <c r="T476" s="48" t="n">
        <v>23.1817183101227</v>
      </c>
      <c r="U476" s="48" t="n">
        <v>98.7394621299149</v>
      </c>
      <c r="V476" s="48" t="n">
        <v>456.990319712092</v>
      </c>
      <c r="W476" s="48" t="n">
        <f aca="false">SUM(T476:V476)</f>
        <v>578.91150015213</v>
      </c>
      <c r="X476" s="48" t="n">
        <v>23.9756439399746</v>
      </c>
      <c r="Y476" s="48" t="n">
        <v>107.935596180403</v>
      </c>
      <c r="Z476" s="48" t="n">
        <v>460.405238049528</v>
      </c>
      <c r="AA476" s="48" t="n">
        <f aca="false">SUM(X476:Z476)</f>
        <v>592.316478169905</v>
      </c>
    </row>
    <row r="477" customFormat="false" ht="12.75" hidden="false" customHeight="false" outlineLevel="0" collapsed="false">
      <c r="A477" s="45" t="n">
        <v>473</v>
      </c>
      <c r="B477" s="45" t="s">
        <v>7014</v>
      </c>
      <c r="C477" s="45" t="n">
        <v>16</v>
      </c>
      <c r="D477" s="45" t="s">
        <v>6824</v>
      </c>
      <c r="E477" s="46" t="n">
        <v>0</v>
      </c>
      <c r="F477" s="47" t="s">
        <v>16</v>
      </c>
      <c r="G477" s="47" t="s">
        <v>18</v>
      </c>
      <c r="H477" s="48" t="n">
        <v>24.4420853164002</v>
      </c>
      <c r="I477" s="48" t="n">
        <v>47.3731419013454</v>
      </c>
      <c r="J477" s="48" t="n">
        <v>133.944445417384</v>
      </c>
      <c r="K477" s="49" t="n">
        <f aca="false">SUM(H477:J477)</f>
        <v>205.759672635129</v>
      </c>
      <c r="L477" s="48" t="n">
        <v>23.5822231944816</v>
      </c>
      <c r="M477" s="48" t="n">
        <v>55.387173496801</v>
      </c>
      <c r="N477" s="48" t="n">
        <v>128.341119095327</v>
      </c>
      <c r="O477" s="49" t="n">
        <f aca="false">SUM(L477:N477)</f>
        <v>207.31051578661</v>
      </c>
      <c r="P477" s="48" t="n">
        <v>26.5495818753915</v>
      </c>
      <c r="Q477" s="48" t="n">
        <v>56.1479742987639</v>
      </c>
      <c r="R477" s="48" t="n">
        <v>145.934353921206</v>
      </c>
      <c r="S477" s="48" t="n">
        <f aca="false">SUM(P477:R477)</f>
        <v>228.631910095362</v>
      </c>
      <c r="T477" s="48" t="n">
        <v>17.7903480728151</v>
      </c>
      <c r="U477" s="48" t="n">
        <v>55.4590550382621</v>
      </c>
      <c r="V477" s="48" t="n">
        <v>158.373603189632</v>
      </c>
      <c r="W477" s="48" t="n">
        <f aca="false">SUM(T477:V477)</f>
        <v>231.623006300709</v>
      </c>
      <c r="X477" s="48" t="n">
        <v>18.3221714145579</v>
      </c>
      <c r="Y477" s="48" t="n">
        <v>56.9205193791789</v>
      </c>
      <c r="Z477" s="48" t="n">
        <v>153.440521707869</v>
      </c>
      <c r="AA477" s="48" t="n">
        <f aca="false">SUM(X477:Z477)</f>
        <v>228.683212501606</v>
      </c>
    </row>
    <row r="478" customFormat="false" ht="12.75" hidden="false" customHeight="false" outlineLevel="0" collapsed="false">
      <c r="A478" s="45" t="n">
        <v>474</v>
      </c>
      <c r="B478" s="45" t="s">
        <v>7035</v>
      </c>
      <c r="C478" s="45" t="n">
        <v>16</v>
      </c>
      <c r="D478" s="45" t="s">
        <v>6824</v>
      </c>
      <c r="E478" s="46" t="n">
        <v>1</v>
      </c>
      <c r="F478" s="47" t="s">
        <v>16</v>
      </c>
      <c r="G478" s="47" t="s">
        <v>18</v>
      </c>
      <c r="H478" s="48" t="n">
        <v>9.33302478548666</v>
      </c>
      <c r="I478" s="48" t="n">
        <v>80.2982714694742</v>
      </c>
      <c r="J478" s="48" t="n">
        <v>112.19485291361</v>
      </c>
      <c r="K478" s="49" t="n">
        <f aca="false">SUM(H478:J478)</f>
        <v>201.826149168571</v>
      </c>
      <c r="L478" s="48" t="n">
        <v>9.10192085345389</v>
      </c>
      <c r="M478" s="48" t="n">
        <v>72.7971901000897</v>
      </c>
      <c r="N478" s="48" t="n">
        <v>115.256028340421</v>
      </c>
      <c r="O478" s="49" t="n">
        <f aca="false">SUM(L478:N478)</f>
        <v>197.155139293965</v>
      </c>
      <c r="P478" s="48" t="n">
        <v>8.70997909500516</v>
      </c>
      <c r="Q478" s="48" t="n">
        <v>61.560515162767</v>
      </c>
      <c r="R478" s="48" t="n">
        <v>128.306502615787</v>
      </c>
      <c r="S478" s="48" t="n">
        <f aca="false">SUM(P478:R478)</f>
        <v>198.57699687356</v>
      </c>
      <c r="T478" s="48" t="n">
        <v>11.1800689490148</v>
      </c>
      <c r="U478" s="48" t="n">
        <v>54.9437616527398</v>
      </c>
      <c r="V478" s="48" t="n">
        <v>119.728320047508</v>
      </c>
      <c r="W478" s="48" t="n">
        <f aca="false">SUM(T478:V478)</f>
        <v>185.852150649263</v>
      </c>
      <c r="X478" s="48" t="n">
        <v>10.8819974026922</v>
      </c>
      <c r="Y478" s="48" t="n">
        <v>58.4199231319652</v>
      </c>
      <c r="Z478" s="48" t="n">
        <v>138.536013764323</v>
      </c>
      <c r="AA478" s="48" t="n">
        <f aca="false">SUM(X478:Z478)</f>
        <v>207.83793429898</v>
      </c>
    </row>
    <row r="479" customFormat="false" ht="12.75" hidden="false" customHeight="false" outlineLevel="0" collapsed="false">
      <c r="A479" s="45" t="n">
        <v>475</v>
      </c>
      <c r="B479" s="45" t="s">
        <v>7063</v>
      </c>
      <c r="C479" s="45" t="n">
        <v>16</v>
      </c>
      <c r="D479" s="45" t="s">
        <v>6824</v>
      </c>
      <c r="E479" s="46" t="n">
        <v>0</v>
      </c>
      <c r="F479" s="47" t="s">
        <v>16</v>
      </c>
      <c r="G479" s="47" t="s">
        <v>18</v>
      </c>
      <c r="H479" s="48" t="n">
        <v>24.5789046570275</v>
      </c>
      <c r="I479" s="48" t="n">
        <v>352.112652550065</v>
      </c>
      <c r="J479" s="48" t="n">
        <v>523.674648026851</v>
      </c>
      <c r="K479" s="49" t="n">
        <f aca="false">SUM(H479:J479)</f>
        <v>900.366205233943</v>
      </c>
      <c r="L479" s="48" t="n">
        <v>22.9488515293658</v>
      </c>
      <c r="M479" s="48" t="n">
        <v>334.539243969679</v>
      </c>
      <c r="N479" s="48" t="n">
        <v>546.94016804332</v>
      </c>
      <c r="O479" s="49" t="n">
        <f aca="false">SUM(L479:N479)</f>
        <v>904.428263542364</v>
      </c>
      <c r="P479" s="48" t="n">
        <v>21.9796690985836</v>
      </c>
      <c r="Q479" s="48" t="n">
        <v>344.247485771231</v>
      </c>
      <c r="R479" s="48" t="n">
        <v>571.531265763867</v>
      </c>
      <c r="S479" s="48" t="n">
        <f aca="false">SUM(P479:R479)</f>
        <v>937.758420633682</v>
      </c>
      <c r="T479" s="48" t="n">
        <v>28.2980321583759</v>
      </c>
      <c r="U479" s="48" t="n">
        <v>305.85050991755</v>
      </c>
      <c r="V479" s="48" t="n">
        <v>532.811946930565</v>
      </c>
      <c r="W479" s="48" t="n">
        <f aca="false">SUM(T479:V479)</f>
        <v>866.960489006491</v>
      </c>
      <c r="X479" s="48" t="n">
        <v>27.4596016730764</v>
      </c>
      <c r="Y479" s="48" t="n">
        <v>341.119255471673</v>
      </c>
      <c r="Z479" s="48" t="n">
        <v>549.286707133139</v>
      </c>
      <c r="AA479" s="48" t="n">
        <f aca="false">SUM(X479:Z479)</f>
        <v>917.865564277888</v>
      </c>
    </row>
    <row r="480" customFormat="false" ht="12.75" hidden="false" customHeight="false" outlineLevel="0" collapsed="false">
      <c r="A480" s="45" t="n">
        <v>476</v>
      </c>
      <c r="B480" s="45" t="s">
        <v>7070</v>
      </c>
      <c r="C480" s="45" t="n">
        <v>16</v>
      </c>
      <c r="D480" s="45" t="s">
        <v>6824</v>
      </c>
      <c r="E480" s="46" t="n">
        <v>0</v>
      </c>
      <c r="F480" s="47" t="s">
        <v>7</v>
      </c>
      <c r="G480" s="47" t="s">
        <v>7</v>
      </c>
      <c r="H480" s="48" t="n">
        <v>22.593187399757</v>
      </c>
      <c r="I480" s="48" t="n">
        <v>56.7409977432948</v>
      </c>
      <c r="J480" s="48" t="n">
        <v>221.761632601655</v>
      </c>
      <c r="K480" s="49" t="n">
        <f aca="false">SUM(H480:J480)</f>
        <v>301.095817744707</v>
      </c>
      <c r="L480" s="48" t="n">
        <v>22.0336303754414</v>
      </c>
      <c r="M480" s="48" t="n">
        <v>60.6522049131251</v>
      </c>
      <c r="N480" s="48" t="n">
        <v>239.882022795781</v>
      </c>
      <c r="O480" s="49" t="n">
        <f aca="false">SUM(L480:N480)</f>
        <v>322.567858084348</v>
      </c>
      <c r="P480" s="48" t="n">
        <v>22.1262468940946</v>
      </c>
      <c r="Q480" s="48" t="n">
        <v>59.3834982282211</v>
      </c>
      <c r="R480" s="48" t="n">
        <v>262.473805493773</v>
      </c>
      <c r="S480" s="48" t="n">
        <f aca="false">SUM(P480:R480)</f>
        <v>343.983550616088</v>
      </c>
      <c r="T480" s="48" t="n">
        <v>21.9319934869939</v>
      </c>
      <c r="U480" s="48" t="n">
        <v>62.3834379929119</v>
      </c>
      <c r="V480" s="48" t="n">
        <v>283.34575655646</v>
      </c>
      <c r="W480" s="48" t="n">
        <f aca="false">SUM(T480:V480)</f>
        <v>367.661188036365</v>
      </c>
      <c r="X480" s="48" t="n">
        <v>21.7577812133148</v>
      </c>
      <c r="Y480" s="48" t="n">
        <v>70.683577453335</v>
      </c>
      <c r="Z480" s="48" t="n">
        <v>302.619636044006</v>
      </c>
      <c r="AA480" s="48" t="n">
        <f aca="false">SUM(X480:Z480)</f>
        <v>395.060994710656</v>
      </c>
    </row>
    <row r="481" customFormat="false" ht="12.75" hidden="false" customHeight="false" outlineLevel="0" collapsed="false">
      <c r="A481" s="45" t="n">
        <v>477</v>
      </c>
      <c r="B481" s="45" t="s">
        <v>7046</v>
      </c>
      <c r="C481" s="45" t="n">
        <v>16</v>
      </c>
      <c r="D481" s="45" t="s">
        <v>6824</v>
      </c>
      <c r="E481" s="46" t="n">
        <v>0</v>
      </c>
      <c r="F481" s="47" t="s">
        <v>7</v>
      </c>
      <c r="G481" s="47" t="s">
        <v>7</v>
      </c>
      <c r="H481" s="48" t="n">
        <v>24.0596813387982</v>
      </c>
      <c r="I481" s="48" t="n">
        <v>151.153924469707</v>
      </c>
      <c r="J481" s="48" t="n">
        <v>446.803244755438</v>
      </c>
      <c r="K481" s="49" t="n">
        <f aca="false">SUM(H481:J481)</f>
        <v>622.016850563943</v>
      </c>
      <c r="L481" s="48" t="n">
        <v>24.3329401055295</v>
      </c>
      <c r="M481" s="48" t="n">
        <v>164.089538159715</v>
      </c>
      <c r="N481" s="48" t="n">
        <v>475.405422140227</v>
      </c>
      <c r="O481" s="49" t="n">
        <f aca="false">SUM(L481:N481)</f>
        <v>663.827900405471</v>
      </c>
      <c r="P481" s="48" t="n">
        <v>23.8434288620657</v>
      </c>
      <c r="Q481" s="48" t="n">
        <v>157.6261217222</v>
      </c>
      <c r="R481" s="48" t="n">
        <v>468.107201450988</v>
      </c>
      <c r="S481" s="48" t="n">
        <f aca="false">SUM(P481:R481)</f>
        <v>649.576752035255</v>
      </c>
      <c r="T481" s="48" t="n">
        <v>25.1732755005726</v>
      </c>
      <c r="U481" s="48" t="n">
        <v>173.960845527762</v>
      </c>
      <c r="V481" s="48" t="n">
        <v>462.011668734827</v>
      </c>
      <c r="W481" s="48" t="n">
        <f aca="false">SUM(T481:V481)</f>
        <v>661.145789763161</v>
      </c>
      <c r="X481" s="48" t="n">
        <v>24.1019200780916</v>
      </c>
      <c r="Y481" s="48" t="n">
        <v>183.971061413547</v>
      </c>
      <c r="Z481" s="48" t="n">
        <v>486.730222766705</v>
      </c>
      <c r="AA481" s="48" t="n">
        <f aca="false">SUM(X481:Z481)</f>
        <v>694.803204258343</v>
      </c>
    </row>
    <row r="482" customFormat="false" ht="12.75" hidden="false" customHeight="false" outlineLevel="0" collapsed="false">
      <c r="A482" s="45" t="n">
        <v>478</v>
      </c>
      <c r="B482" s="45" t="s">
        <v>7038</v>
      </c>
      <c r="C482" s="45" t="n">
        <v>16</v>
      </c>
      <c r="D482" s="45" t="s">
        <v>6824</v>
      </c>
      <c r="E482" s="46" t="n">
        <v>0</v>
      </c>
      <c r="F482" s="47" t="s">
        <v>10</v>
      </c>
      <c r="G482" s="47" t="s">
        <v>14</v>
      </c>
      <c r="H482" s="48" t="n">
        <v>11.1858218058623</v>
      </c>
      <c r="I482" s="48" t="n">
        <v>72.4929166056785</v>
      </c>
      <c r="J482" s="48" t="n">
        <v>257.111485272724</v>
      </c>
      <c r="K482" s="49" t="n">
        <f aca="false">SUM(H482:J482)</f>
        <v>340.790223684264</v>
      </c>
      <c r="L482" s="48" t="n">
        <v>10.8116813984095</v>
      </c>
      <c r="M482" s="48" t="n">
        <v>82.1222003067591</v>
      </c>
      <c r="N482" s="48" t="n">
        <v>275.334712956433</v>
      </c>
      <c r="O482" s="49" t="n">
        <f aca="false">SUM(L482:N482)</f>
        <v>368.268594661601</v>
      </c>
      <c r="P482" s="48" t="n">
        <v>10.6559605353824</v>
      </c>
      <c r="Q482" s="48" t="n">
        <v>70.2347420838663</v>
      </c>
      <c r="R482" s="48" t="n">
        <v>263.832741715483</v>
      </c>
      <c r="S482" s="48" t="n">
        <f aca="false">SUM(P482:R482)</f>
        <v>344.723444334732</v>
      </c>
      <c r="T482" s="48" t="n">
        <v>12.1269405487816</v>
      </c>
      <c r="U482" s="48" t="n">
        <v>66.1180902943816</v>
      </c>
      <c r="V482" s="48" t="n">
        <v>260.339953074113</v>
      </c>
      <c r="W482" s="48" t="n">
        <f aca="false">SUM(T482:V482)</f>
        <v>338.584983917276</v>
      </c>
      <c r="X482" s="48" t="n">
        <v>11.7133320502355</v>
      </c>
      <c r="Y482" s="48" t="n">
        <v>73.690769993744</v>
      </c>
      <c r="Z482" s="48" t="n">
        <v>276.598249985317</v>
      </c>
      <c r="AA482" s="48" t="n">
        <f aca="false">SUM(X482:Z482)</f>
        <v>362.002352029296</v>
      </c>
    </row>
    <row r="483" customFormat="false" ht="12.75" hidden="false" customHeight="false" outlineLevel="0" collapsed="false">
      <c r="A483" s="45" t="n">
        <v>479</v>
      </c>
      <c r="B483" s="45" t="s">
        <v>7031</v>
      </c>
      <c r="C483" s="45" t="n">
        <v>16</v>
      </c>
      <c r="D483" s="45" t="s">
        <v>6824</v>
      </c>
      <c r="E483" s="46" t="n">
        <v>0</v>
      </c>
      <c r="F483" s="47" t="s">
        <v>10</v>
      </c>
      <c r="G483" s="47" t="s">
        <v>14</v>
      </c>
      <c r="H483" s="48" t="n">
        <v>67.0868432487012</v>
      </c>
      <c r="I483" s="48" t="n">
        <v>663.55610389881</v>
      </c>
      <c r="J483" s="48" t="n">
        <v>2991.36177561256</v>
      </c>
      <c r="K483" s="49" t="n">
        <f aca="false">SUM(H483:J483)</f>
        <v>3722.00472276008</v>
      </c>
      <c r="L483" s="48" t="n">
        <v>64.8168876757369</v>
      </c>
      <c r="M483" s="48" t="n">
        <v>717.080203618937</v>
      </c>
      <c r="N483" s="48" t="n">
        <v>3238.13051704355</v>
      </c>
      <c r="O483" s="49" t="n">
        <f aca="false">SUM(L483:N483)</f>
        <v>4020.02760833822</v>
      </c>
      <c r="P483" s="48" t="n">
        <v>62.5880622956406</v>
      </c>
      <c r="Q483" s="48" t="n">
        <v>741.178434122691</v>
      </c>
      <c r="R483" s="48" t="n">
        <v>3292.66129561165</v>
      </c>
      <c r="S483" s="48" t="n">
        <f aca="false">SUM(P483:R483)</f>
        <v>4096.42779202999</v>
      </c>
      <c r="T483" s="48" t="n">
        <v>73.1712950574888</v>
      </c>
      <c r="U483" s="48" t="n">
        <v>802.24741519286</v>
      </c>
      <c r="V483" s="48" t="n">
        <v>3600.66338958818</v>
      </c>
      <c r="W483" s="48" t="n">
        <f aca="false">SUM(T483:V483)</f>
        <v>4476.08209983853</v>
      </c>
      <c r="X483" s="48" t="n">
        <v>70.5134730758499</v>
      </c>
      <c r="Y483" s="48" t="n">
        <v>825.454454409747</v>
      </c>
      <c r="Z483" s="48" t="n">
        <v>3666.4593263636</v>
      </c>
      <c r="AA483" s="48" t="n">
        <f aca="false">SUM(X483:Z483)</f>
        <v>4562.42725384919</v>
      </c>
    </row>
    <row r="484" customFormat="false" ht="12.75" hidden="false" customHeight="false" outlineLevel="0" collapsed="false">
      <c r="A484" s="45" t="n">
        <v>480</v>
      </c>
      <c r="B484" s="45" t="s">
        <v>7052</v>
      </c>
      <c r="C484" s="45" t="n">
        <v>16</v>
      </c>
      <c r="D484" s="45" t="s">
        <v>6824</v>
      </c>
      <c r="E484" s="46" t="n">
        <v>0</v>
      </c>
      <c r="F484" s="47" t="s">
        <v>7</v>
      </c>
      <c r="G484" s="47" t="s">
        <v>7</v>
      </c>
      <c r="H484" s="48" t="n">
        <v>22.3085494060769</v>
      </c>
      <c r="I484" s="48" t="n">
        <v>121.806336798885</v>
      </c>
      <c r="J484" s="48" t="n">
        <v>446.90830853165</v>
      </c>
      <c r="K484" s="49" t="n">
        <f aca="false">SUM(H484:J484)</f>
        <v>591.023194736611</v>
      </c>
      <c r="L484" s="48" t="n">
        <v>21.7776586996452</v>
      </c>
      <c r="M484" s="48" t="n">
        <v>131.68532964381</v>
      </c>
      <c r="N484" s="48" t="n">
        <v>474.967431975241</v>
      </c>
      <c r="O484" s="49" t="n">
        <f aca="false">SUM(L484:N484)</f>
        <v>628.430420318695</v>
      </c>
      <c r="P484" s="48" t="n">
        <v>21.0504779734734</v>
      </c>
      <c r="Q484" s="48" t="n">
        <v>129.304880025081</v>
      </c>
      <c r="R484" s="48" t="n">
        <v>543.555440397978</v>
      </c>
      <c r="S484" s="48" t="n">
        <f aca="false">SUM(P484:R484)</f>
        <v>693.910798396533</v>
      </c>
      <c r="T484" s="48" t="n">
        <v>26.142323151301</v>
      </c>
      <c r="U484" s="48" t="n">
        <v>133.536354440761</v>
      </c>
      <c r="V484" s="48" t="n">
        <v>513.697722087422</v>
      </c>
      <c r="W484" s="48" t="n">
        <f aca="false">SUM(T484:V484)</f>
        <v>673.376399679484</v>
      </c>
      <c r="X484" s="48" t="n">
        <v>25.2660973173031</v>
      </c>
      <c r="Y484" s="48" t="n">
        <v>147.678786830496</v>
      </c>
      <c r="Z484" s="48" t="n">
        <v>530.519447269936</v>
      </c>
      <c r="AA484" s="48" t="n">
        <f aca="false">SUM(X484:Z484)</f>
        <v>703.464331417735</v>
      </c>
    </row>
    <row r="485" customFormat="false" ht="12.75" hidden="false" customHeight="false" outlineLevel="0" collapsed="false">
      <c r="A485" s="45" t="n">
        <v>481</v>
      </c>
      <c r="B485" s="45" t="s">
        <v>7056</v>
      </c>
      <c r="C485" s="45" t="n">
        <v>16</v>
      </c>
      <c r="D485" s="45" t="s">
        <v>6824</v>
      </c>
      <c r="E485" s="46" t="n">
        <v>0</v>
      </c>
      <c r="F485" s="47" t="s">
        <v>7</v>
      </c>
      <c r="G485" s="47" t="s">
        <v>7</v>
      </c>
      <c r="H485" s="48" t="n">
        <v>21.4770525404804</v>
      </c>
      <c r="I485" s="48" t="n">
        <v>58.1579911495031</v>
      </c>
      <c r="J485" s="48" t="n">
        <v>211.554191392992</v>
      </c>
      <c r="K485" s="49" t="n">
        <f aca="false">SUM(H485:J485)</f>
        <v>291.189235082976</v>
      </c>
      <c r="L485" s="48" t="n">
        <v>20.1071775175105</v>
      </c>
      <c r="M485" s="48" t="n">
        <v>62.3871420711536</v>
      </c>
      <c r="N485" s="48" t="n">
        <v>230.561606186608</v>
      </c>
      <c r="O485" s="49" t="n">
        <f aca="false">SUM(L485:N485)</f>
        <v>313.055925775272</v>
      </c>
      <c r="P485" s="48" t="n">
        <v>19.2677589476258</v>
      </c>
      <c r="Q485" s="48" t="n">
        <v>63.6620655856164</v>
      </c>
      <c r="R485" s="48" t="n">
        <v>248.961706086233</v>
      </c>
      <c r="S485" s="48" t="n">
        <f aca="false">SUM(P485:R485)</f>
        <v>331.891530619475</v>
      </c>
      <c r="T485" s="48" t="n">
        <v>26.0890415513941</v>
      </c>
      <c r="U485" s="48" t="n">
        <v>68.142509453978</v>
      </c>
      <c r="V485" s="48" t="n">
        <v>244.429671967296</v>
      </c>
      <c r="W485" s="48" t="n">
        <f aca="false">SUM(T485:V485)</f>
        <v>338.661222972669</v>
      </c>
      <c r="X485" s="48" t="n">
        <v>25.2147290330196</v>
      </c>
      <c r="Y485" s="48" t="n">
        <v>75.1722791998532</v>
      </c>
      <c r="Z485" s="48" t="n">
        <v>271.856152143514</v>
      </c>
      <c r="AA485" s="48" t="n">
        <f aca="false">SUM(X485:Z485)</f>
        <v>372.243160376387</v>
      </c>
    </row>
    <row r="486" customFormat="false" ht="12.75" hidden="false" customHeight="false" outlineLevel="0" collapsed="false">
      <c r="A486" s="45" t="n">
        <v>482</v>
      </c>
      <c r="B486" s="45" t="s">
        <v>7082</v>
      </c>
      <c r="C486" s="45" t="n">
        <v>16</v>
      </c>
      <c r="D486" s="45" t="s">
        <v>6824</v>
      </c>
      <c r="E486" s="46" t="n">
        <v>0</v>
      </c>
      <c r="F486" s="47" t="s">
        <v>16</v>
      </c>
      <c r="G486" s="47" t="s">
        <v>18</v>
      </c>
      <c r="H486" s="48" t="n">
        <v>30.2832994103884</v>
      </c>
      <c r="I486" s="48" t="n">
        <v>102.926123622628</v>
      </c>
      <c r="J486" s="48" t="n">
        <v>379.976276094333</v>
      </c>
      <c r="K486" s="49" t="n">
        <f aca="false">SUM(H486:J486)</f>
        <v>513.185699127349</v>
      </c>
      <c r="L486" s="48" t="n">
        <v>30.3551163968008</v>
      </c>
      <c r="M486" s="48" t="n">
        <v>124.644818339375</v>
      </c>
      <c r="N486" s="48" t="n">
        <v>424.187708586159</v>
      </c>
      <c r="O486" s="49" t="n">
        <f aca="false">SUM(L486:N486)</f>
        <v>579.187643322334</v>
      </c>
      <c r="P486" s="48" t="n">
        <v>30.0912156578677</v>
      </c>
      <c r="Q486" s="48" t="n">
        <v>126.26371246427</v>
      </c>
      <c r="R486" s="48" t="n">
        <v>488.405254841931</v>
      </c>
      <c r="S486" s="48" t="n">
        <f aca="false">SUM(P486:R486)</f>
        <v>644.760182964068</v>
      </c>
      <c r="T486" s="48" t="n">
        <v>31.5636226510904</v>
      </c>
      <c r="U486" s="48" t="n">
        <v>132.975538804744</v>
      </c>
      <c r="V486" s="48" t="n">
        <v>464.360724188401</v>
      </c>
      <c r="W486" s="48" t="n">
        <f aca="false">SUM(T486:V486)</f>
        <v>628.899885644235</v>
      </c>
      <c r="X486" s="48" t="n">
        <v>31.2201995026755</v>
      </c>
      <c r="Y486" s="48" t="n">
        <v>133.825269872152</v>
      </c>
      <c r="Z486" s="48" t="n">
        <v>492.663532183598</v>
      </c>
      <c r="AA486" s="48" t="n">
        <f aca="false">SUM(X486:Z486)</f>
        <v>657.709001558426</v>
      </c>
    </row>
    <row r="487" customFormat="false" ht="12.75" hidden="false" customHeight="false" outlineLevel="0" collapsed="false">
      <c r="A487" s="45" t="n">
        <v>483</v>
      </c>
      <c r="B487" s="45" t="s">
        <v>7077</v>
      </c>
      <c r="C487" s="45" t="n">
        <v>16</v>
      </c>
      <c r="D487" s="45" t="s">
        <v>6824</v>
      </c>
      <c r="E487" s="46" t="n">
        <v>0</v>
      </c>
      <c r="F487" s="47" t="s">
        <v>16</v>
      </c>
      <c r="G487" s="47" t="s">
        <v>18</v>
      </c>
      <c r="H487" s="48" t="n">
        <v>23.5917068404437</v>
      </c>
      <c r="I487" s="48" t="n">
        <v>72.6447167102368</v>
      </c>
      <c r="J487" s="48" t="n">
        <v>247.46291551685</v>
      </c>
      <c r="K487" s="49" t="n">
        <f aca="false">SUM(H487:J487)</f>
        <v>343.69933906753</v>
      </c>
      <c r="L487" s="48" t="n">
        <v>23.6987663818354</v>
      </c>
      <c r="M487" s="48" t="n">
        <v>82.1003450556125</v>
      </c>
      <c r="N487" s="48" t="n">
        <v>265.96377045013</v>
      </c>
      <c r="O487" s="49" t="n">
        <f aca="false">SUM(L487:N487)</f>
        <v>371.762881887578</v>
      </c>
      <c r="P487" s="48" t="n">
        <v>23.1742525428342</v>
      </c>
      <c r="Q487" s="48" t="n">
        <v>82.7686592823198</v>
      </c>
      <c r="R487" s="48" t="n">
        <v>289.417982640517</v>
      </c>
      <c r="S487" s="48" t="n">
        <f aca="false">SUM(P487:R487)</f>
        <v>395.360894465671</v>
      </c>
      <c r="T487" s="48" t="n">
        <v>27.8926651738621</v>
      </c>
      <c r="U487" s="48" t="n">
        <v>81.0112669461151</v>
      </c>
      <c r="V487" s="48" t="n">
        <v>266.338233695136</v>
      </c>
      <c r="W487" s="48" t="n">
        <f aca="false">SUM(T487:V487)</f>
        <v>375.242165815113</v>
      </c>
      <c r="X487" s="48" t="n">
        <v>27.0782148101124</v>
      </c>
      <c r="Y487" s="48" t="n">
        <v>92.3985105664791</v>
      </c>
      <c r="Z487" s="48" t="n">
        <v>275.109211453808</v>
      </c>
      <c r="AA487" s="48" t="n">
        <f aca="false">SUM(X487:Z487)</f>
        <v>394.5859368304</v>
      </c>
    </row>
    <row r="488" customFormat="false" ht="12.75" hidden="false" customHeight="false" outlineLevel="0" collapsed="false">
      <c r="A488" s="45" t="n">
        <v>484</v>
      </c>
      <c r="B488" s="45" t="s">
        <v>7032</v>
      </c>
      <c r="C488" s="45" t="n">
        <v>16</v>
      </c>
      <c r="D488" s="45" t="s">
        <v>6824</v>
      </c>
      <c r="E488" s="46" t="n">
        <v>1</v>
      </c>
      <c r="F488" s="47" t="s">
        <v>16</v>
      </c>
      <c r="G488" s="47" t="s">
        <v>18</v>
      </c>
      <c r="H488" s="48" t="n">
        <v>9.40391133603849</v>
      </c>
      <c r="I488" s="48" t="n">
        <v>46.3576662383683</v>
      </c>
      <c r="J488" s="48" t="n">
        <v>88.240297521006</v>
      </c>
      <c r="K488" s="49" t="n">
        <f aca="false">SUM(H488:J488)</f>
        <v>144.001875095413</v>
      </c>
      <c r="L488" s="48" t="n">
        <v>8.68804650737202</v>
      </c>
      <c r="M488" s="48" t="n">
        <v>45.2344059743133</v>
      </c>
      <c r="N488" s="48" t="n">
        <v>97.2964313277493</v>
      </c>
      <c r="O488" s="49" t="n">
        <f aca="false">SUM(L488:N488)</f>
        <v>151.218883809435</v>
      </c>
      <c r="P488" s="48" t="n">
        <v>8.32468547649376</v>
      </c>
      <c r="Q488" s="48" t="n">
        <v>48.3753991084713</v>
      </c>
      <c r="R488" s="48" t="n">
        <v>107.524474918361</v>
      </c>
      <c r="S488" s="48" t="n">
        <f aca="false">SUM(P488:R488)</f>
        <v>164.224559503326</v>
      </c>
      <c r="T488" s="48" t="n">
        <v>11.5033695149485</v>
      </c>
      <c r="U488" s="48" t="n">
        <v>38.7606279386243</v>
      </c>
      <c r="V488" s="48" t="n">
        <v>102.564136637224</v>
      </c>
      <c r="W488" s="48" t="n">
        <f aca="false">SUM(T488:V488)</f>
        <v>152.828134090797</v>
      </c>
      <c r="X488" s="48" t="n">
        <v>11.2034966982047</v>
      </c>
      <c r="Y488" s="48" t="n">
        <v>41.3753565220455</v>
      </c>
      <c r="Z488" s="48" t="n">
        <v>106.34015253021</v>
      </c>
      <c r="AA488" s="48" t="n">
        <f aca="false">SUM(X488:Z488)</f>
        <v>158.91900575046</v>
      </c>
    </row>
    <row r="489" customFormat="false" ht="12.75" hidden="false" customHeight="false" outlineLevel="0" collapsed="false">
      <c r="A489" s="45" t="n">
        <v>485</v>
      </c>
      <c r="B489" s="45" t="s">
        <v>7041</v>
      </c>
      <c r="C489" s="45" t="n">
        <v>16</v>
      </c>
      <c r="D489" s="45" t="s">
        <v>6824</v>
      </c>
      <c r="E489" s="46" t="n">
        <v>1</v>
      </c>
      <c r="F489" s="47" t="s">
        <v>16</v>
      </c>
      <c r="G489" s="47" t="s">
        <v>18</v>
      </c>
      <c r="H489" s="48" t="n">
        <v>21.8915311077044</v>
      </c>
      <c r="I489" s="48" t="n">
        <v>134.093384134431</v>
      </c>
      <c r="J489" s="48" t="n">
        <v>336.252418022196</v>
      </c>
      <c r="K489" s="49" t="n">
        <f aca="false">SUM(H489:J489)</f>
        <v>492.237333264331</v>
      </c>
      <c r="L489" s="48" t="n">
        <v>20.8600967038234</v>
      </c>
      <c r="M489" s="48" t="n">
        <v>149.94436060305</v>
      </c>
      <c r="N489" s="48" t="n">
        <v>371.902668713154</v>
      </c>
      <c r="O489" s="49" t="n">
        <f aca="false">SUM(L489:N489)</f>
        <v>542.707126020028</v>
      </c>
      <c r="P489" s="48" t="n">
        <v>20.5744131541175</v>
      </c>
      <c r="Q489" s="48" t="n">
        <v>169.544833850207</v>
      </c>
      <c r="R489" s="48" t="n">
        <v>414.1773689712</v>
      </c>
      <c r="S489" s="48" t="n">
        <f aca="false">SUM(P489:R489)</f>
        <v>604.296615975524</v>
      </c>
      <c r="T489" s="48" t="n">
        <v>24.6299101203611</v>
      </c>
      <c r="U489" s="48" t="n">
        <v>158.890191536655</v>
      </c>
      <c r="V489" s="48" t="n">
        <v>403.248534610944</v>
      </c>
      <c r="W489" s="48" t="n">
        <f aca="false">SUM(T489:V489)</f>
        <v>586.76863626796</v>
      </c>
      <c r="X489" s="48" t="n">
        <v>24.2944244355649</v>
      </c>
      <c r="Y489" s="48" t="n">
        <v>163.324283784949</v>
      </c>
      <c r="Z489" s="48" t="n">
        <v>417.933781374191</v>
      </c>
      <c r="AA489" s="48" t="n">
        <f aca="false">SUM(X489:Z489)</f>
        <v>605.552489594705</v>
      </c>
    </row>
    <row r="490" customFormat="false" ht="12.75" hidden="false" customHeight="false" outlineLevel="0" collapsed="false">
      <c r="A490" s="45" t="n">
        <v>486</v>
      </c>
      <c r="B490" s="45" t="s">
        <v>7044</v>
      </c>
      <c r="C490" s="45" t="n">
        <v>16</v>
      </c>
      <c r="D490" s="45" t="s">
        <v>6824</v>
      </c>
      <c r="E490" s="46" t="n">
        <v>0</v>
      </c>
      <c r="F490" s="47" t="s">
        <v>16</v>
      </c>
      <c r="G490" s="47" t="s">
        <v>18</v>
      </c>
      <c r="H490" s="48" t="n">
        <v>11.2901746306616</v>
      </c>
      <c r="I490" s="48" t="n">
        <v>116.145184328535</v>
      </c>
      <c r="J490" s="48" t="n">
        <v>212.470470641859</v>
      </c>
      <c r="K490" s="49" t="n">
        <f aca="false">SUM(H490:J490)</f>
        <v>339.905829601056</v>
      </c>
      <c r="L490" s="48" t="n">
        <v>11.0492790645765</v>
      </c>
      <c r="M490" s="48" t="n">
        <v>108.0530438657</v>
      </c>
      <c r="N490" s="48" t="n">
        <v>192.810616299071</v>
      </c>
      <c r="O490" s="49" t="n">
        <f aca="false">SUM(L490:N490)</f>
        <v>311.912939229348</v>
      </c>
      <c r="P490" s="48" t="n">
        <v>10.6993475609976</v>
      </c>
      <c r="Q490" s="48" t="n">
        <v>113.504112027387</v>
      </c>
      <c r="R490" s="48" t="n">
        <v>191.427984055914</v>
      </c>
      <c r="S490" s="48" t="n">
        <f aca="false">SUM(P490:R490)</f>
        <v>315.631443644298</v>
      </c>
      <c r="T490" s="48" t="n">
        <v>13.4372878933017</v>
      </c>
      <c r="U490" s="48" t="n">
        <v>91.9669054756991</v>
      </c>
      <c r="V490" s="48" t="n">
        <v>178.118869063612</v>
      </c>
      <c r="W490" s="48" t="n">
        <f aca="false">SUM(T490:V490)</f>
        <v>283.523062432613</v>
      </c>
      <c r="X490" s="48" t="n">
        <v>13.0473262442235</v>
      </c>
      <c r="Y490" s="48" t="n">
        <v>104.258150758902</v>
      </c>
      <c r="Z490" s="48" t="n">
        <v>192.417146656189</v>
      </c>
      <c r="AA490" s="48" t="n">
        <f aca="false">SUM(X490:Z490)</f>
        <v>309.722623659314</v>
      </c>
    </row>
    <row r="491" customFormat="false" ht="12.75" hidden="false" customHeight="false" outlineLevel="0" collapsed="false">
      <c r="A491" s="45" t="n">
        <v>487</v>
      </c>
      <c r="B491" s="45" t="s">
        <v>7088</v>
      </c>
      <c r="C491" s="45" t="n">
        <v>16</v>
      </c>
      <c r="D491" s="45" t="s">
        <v>6824</v>
      </c>
      <c r="E491" s="46" t="n">
        <v>1</v>
      </c>
      <c r="F491" s="47" t="s">
        <v>16</v>
      </c>
      <c r="G491" s="47" t="s">
        <v>18</v>
      </c>
      <c r="H491" s="48" t="n">
        <v>19.9102594925733</v>
      </c>
      <c r="I491" s="48" t="n">
        <v>66.1346297348936</v>
      </c>
      <c r="J491" s="48" t="n">
        <v>152.032861529722</v>
      </c>
      <c r="K491" s="49" t="n">
        <f aca="false">SUM(H491:J491)</f>
        <v>238.077750757188</v>
      </c>
      <c r="L491" s="48" t="n">
        <v>18.8431267904993</v>
      </c>
      <c r="M491" s="48" t="n">
        <v>68.7343594067008</v>
      </c>
      <c r="N491" s="48" t="n">
        <v>179.542868512689</v>
      </c>
      <c r="O491" s="49" t="n">
        <f aca="false">SUM(L491:N491)</f>
        <v>267.120354709889</v>
      </c>
      <c r="P491" s="48" t="n">
        <v>18.404906905818</v>
      </c>
      <c r="Q491" s="48" t="n">
        <v>61.6825744996294</v>
      </c>
      <c r="R491" s="48" t="n">
        <v>190.188887441445</v>
      </c>
      <c r="S491" s="48" t="n">
        <f aca="false">SUM(P491:R491)</f>
        <v>270.276368846893</v>
      </c>
      <c r="T491" s="48" t="n">
        <v>16.8462782425133</v>
      </c>
      <c r="U491" s="48" t="n">
        <v>56.3399198252182</v>
      </c>
      <c r="V491" s="48" t="n">
        <v>188.786236818316</v>
      </c>
      <c r="W491" s="48" t="n">
        <f aca="false">SUM(T491:V491)</f>
        <v>261.972434886048</v>
      </c>
      <c r="X491" s="48" t="n">
        <v>16.3263984656359</v>
      </c>
      <c r="Y491" s="48" t="n">
        <v>58.6715355911122</v>
      </c>
      <c r="Z491" s="48" t="n">
        <v>209.682497331466</v>
      </c>
      <c r="AA491" s="48" t="n">
        <f aca="false">SUM(X491:Z491)</f>
        <v>284.680431388214</v>
      </c>
    </row>
    <row r="492" customFormat="false" ht="12.75" hidden="false" customHeight="false" outlineLevel="0" collapsed="false">
      <c r="A492" s="45" t="n">
        <v>488</v>
      </c>
      <c r="B492" s="45" t="s">
        <v>7170</v>
      </c>
      <c r="C492" s="45" t="n">
        <v>17</v>
      </c>
      <c r="D492" s="45" t="s">
        <v>7144</v>
      </c>
      <c r="E492" s="46" t="n">
        <v>0</v>
      </c>
      <c r="F492" s="47" t="s">
        <v>7</v>
      </c>
      <c r="G492" s="47" t="s">
        <v>7</v>
      </c>
      <c r="H492" s="48" t="n">
        <v>9.3709692098817</v>
      </c>
      <c r="I492" s="48" t="n">
        <v>30.2186004195423</v>
      </c>
      <c r="J492" s="48" t="n">
        <v>24.0263450894982</v>
      </c>
      <c r="K492" s="49" t="n">
        <f aca="false">SUM(H492:J492)</f>
        <v>63.6159147189222</v>
      </c>
      <c r="L492" s="48" t="n">
        <v>8.85679632235194</v>
      </c>
      <c r="M492" s="48" t="n">
        <v>33.4954160404447</v>
      </c>
      <c r="N492" s="48" t="n">
        <v>26.198559432034</v>
      </c>
      <c r="O492" s="49" t="n">
        <f aca="false">SUM(L492:N492)</f>
        <v>68.5507717948306</v>
      </c>
      <c r="P492" s="48" t="n">
        <v>9.90413510523389</v>
      </c>
      <c r="Q492" s="48" t="n">
        <v>28.4269083846067</v>
      </c>
      <c r="R492" s="48" t="n">
        <v>29.5907945585766</v>
      </c>
      <c r="S492" s="48" t="n">
        <f aca="false">SUM(P492:R492)</f>
        <v>67.9218380484172</v>
      </c>
      <c r="T492" s="48" t="n">
        <v>9.5237308218412</v>
      </c>
      <c r="U492" s="48" t="n">
        <v>26.5478485439127</v>
      </c>
      <c r="V492" s="48" t="n">
        <v>34.7426292316867</v>
      </c>
      <c r="W492" s="48" t="n">
        <f aca="false">SUM(T492:V492)</f>
        <v>70.8142085974406</v>
      </c>
      <c r="X492" s="48" t="n">
        <v>8.41421074037132</v>
      </c>
      <c r="Y492" s="48" t="n">
        <v>26.3639623049099</v>
      </c>
      <c r="Z492" s="48" t="n">
        <v>38.7695591735511</v>
      </c>
      <c r="AA492" s="48" t="n">
        <f aca="false">SUM(X492:Z492)</f>
        <v>73.5477322188323</v>
      </c>
    </row>
    <row r="493" customFormat="false" ht="12.75" hidden="false" customHeight="false" outlineLevel="0" collapsed="false">
      <c r="A493" s="45" t="n">
        <v>489</v>
      </c>
      <c r="B493" s="45" t="s">
        <v>7146</v>
      </c>
      <c r="C493" s="45" t="n">
        <v>17</v>
      </c>
      <c r="D493" s="45" t="s">
        <v>7144</v>
      </c>
      <c r="E493" s="46" t="n">
        <v>0</v>
      </c>
      <c r="F493" s="47" t="s">
        <v>7</v>
      </c>
      <c r="G493" s="47" t="s">
        <v>7</v>
      </c>
      <c r="H493" s="48" t="n">
        <v>12.0294467979507</v>
      </c>
      <c r="I493" s="48" t="n">
        <v>11.5996263345924</v>
      </c>
      <c r="J493" s="48" t="n">
        <v>60.6608992254438</v>
      </c>
      <c r="K493" s="49" t="n">
        <f aca="false">SUM(H493:J493)</f>
        <v>84.2899723579868</v>
      </c>
      <c r="L493" s="48" t="n">
        <v>11.7124678624862</v>
      </c>
      <c r="M493" s="48" t="n">
        <v>10.4615069670117</v>
      </c>
      <c r="N493" s="48" t="n">
        <v>65.5632172317468</v>
      </c>
      <c r="O493" s="49" t="n">
        <f aca="false">SUM(L493:N493)</f>
        <v>87.7371920612447</v>
      </c>
      <c r="P493" s="48" t="n">
        <v>13.1382861667678</v>
      </c>
      <c r="Q493" s="48" t="n">
        <v>10.006748365747</v>
      </c>
      <c r="R493" s="48" t="n">
        <v>73.9614652558821</v>
      </c>
      <c r="S493" s="48" t="n">
        <f aca="false">SUM(P493:R493)</f>
        <v>97.106499788397</v>
      </c>
      <c r="T493" s="48" t="n">
        <v>13.2149280511066</v>
      </c>
      <c r="U493" s="48" t="n">
        <v>10.3698683634051</v>
      </c>
      <c r="V493" s="48" t="n">
        <v>74.6388429958327</v>
      </c>
      <c r="W493" s="48" t="n">
        <f aca="false">SUM(T493:V493)</f>
        <v>98.2236394103444</v>
      </c>
      <c r="X493" s="48" t="n">
        <v>11.6586808528372</v>
      </c>
      <c r="Y493" s="48" t="n">
        <v>9.49669973045006</v>
      </c>
      <c r="Z493" s="48" t="n">
        <v>79.2137883199072</v>
      </c>
      <c r="AA493" s="48" t="n">
        <f aca="false">SUM(X493:Z493)</f>
        <v>100.369168903194</v>
      </c>
    </row>
    <row r="494" customFormat="false" ht="12.75" hidden="false" customHeight="false" outlineLevel="0" collapsed="false">
      <c r="A494" s="45" t="n">
        <v>490</v>
      </c>
      <c r="B494" s="45" t="s">
        <v>7150</v>
      </c>
      <c r="C494" s="45" t="n">
        <v>17</v>
      </c>
      <c r="D494" s="45" t="s">
        <v>7144</v>
      </c>
      <c r="E494" s="46" t="n">
        <v>0</v>
      </c>
      <c r="F494" s="47" t="s">
        <v>7</v>
      </c>
      <c r="G494" s="47" t="s">
        <v>7</v>
      </c>
      <c r="H494" s="48" t="n">
        <v>22.1574656156645</v>
      </c>
      <c r="I494" s="48" t="n">
        <v>20.0873877816195</v>
      </c>
      <c r="J494" s="48" t="n">
        <v>47.2220328684808</v>
      </c>
      <c r="K494" s="49" t="n">
        <f aca="false">SUM(H494:J494)</f>
        <v>89.4668862657648</v>
      </c>
      <c r="L494" s="48" t="n">
        <v>20.7975557042279</v>
      </c>
      <c r="M494" s="48" t="n">
        <v>18.6447133896111</v>
      </c>
      <c r="N494" s="48" t="n">
        <v>51.5384080194388</v>
      </c>
      <c r="O494" s="49" t="n">
        <f aca="false">SUM(L494:N494)</f>
        <v>90.9806771132777</v>
      </c>
      <c r="P494" s="48" t="n">
        <v>21.9758000296094</v>
      </c>
      <c r="Q494" s="48" t="n">
        <v>18.5024625294432</v>
      </c>
      <c r="R494" s="48" t="n">
        <v>51.1431728968215</v>
      </c>
      <c r="S494" s="48" t="n">
        <f aca="false">SUM(P494:R494)</f>
        <v>91.6214354558741</v>
      </c>
      <c r="T494" s="48" t="n">
        <v>22.4338165925749</v>
      </c>
      <c r="U494" s="48" t="n">
        <v>19.3110089418672</v>
      </c>
      <c r="V494" s="48" t="n">
        <v>60.4647163413889</v>
      </c>
      <c r="W494" s="48" t="n">
        <f aca="false">SUM(T494:V494)</f>
        <v>102.209541875831</v>
      </c>
      <c r="X494" s="48" t="n">
        <v>19.6032316843786</v>
      </c>
      <c r="Y494" s="48" t="n">
        <v>19.4783215036294</v>
      </c>
      <c r="Z494" s="48" t="n">
        <v>64.6666965450885</v>
      </c>
      <c r="AA494" s="48" t="n">
        <f aca="false">SUM(X494:Z494)</f>
        <v>103.748249733096</v>
      </c>
    </row>
    <row r="495" customFormat="false" ht="12.75" hidden="false" customHeight="false" outlineLevel="0" collapsed="false">
      <c r="A495" s="45" t="n">
        <v>491</v>
      </c>
      <c r="B495" s="45" t="s">
        <v>7198</v>
      </c>
      <c r="C495" s="45" t="n">
        <v>17</v>
      </c>
      <c r="D495" s="45" t="s">
        <v>7144</v>
      </c>
      <c r="E495" s="46" t="n">
        <v>0</v>
      </c>
      <c r="F495" s="47" t="s">
        <v>7</v>
      </c>
      <c r="G495" s="47" t="s">
        <v>7</v>
      </c>
      <c r="H495" s="48" t="n">
        <v>2.62474806928604</v>
      </c>
      <c r="I495" s="48" t="n">
        <v>12.7419632172113</v>
      </c>
      <c r="J495" s="48" t="n">
        <v>17.9969577142397</v>
      </c>
      <c r="K495" s="49" t="n">
        <f aca="false">SUM(H495:J495)</f>
        <v>33.3636690007371</v>
      </c>
      <c r="L495" s="48" t="n">
        <v>2.46942432875727</v>
      </c>
      <c r="M495" s="48" t="n">
        <v>11.0665499783768</v>
      </c>
      <c r="N495" s="48" t="n">
        <v>20.8388767762326</v>
      </c>
      <c r="O495" s="49" t="n">
        <f aca="false">SUM(L495:N495)</f>
        <v>34.3748510833667</v>
      </c>
      <c r="P495" s="48" t="n">
        <v>2.78361029156744</v>
      </c>
      <c r="Q495" s="48" t="n">
        <v>14.7052455496973</v>
      </c>
      <c r="R495" s="48" t="n">
        <v>23.8003033297705</v>
      </c>
      <c r="S495" s="48" t="n">
        <f aca="false">SUM(P495:R495)</f>
        <v>41.2891591710352</v>
      </c>
      <c r="T495" s="48" t="n">
        <v>2.65033240951915</v>
      </c>
      <c r="U495" s="48" t="n">
        <v>13.6903091881788</v>
      </c>
      <c r="V495" s="48" t="n">
        <v>27.3132950344025</v>
      </c>
      <c r="W495" s="48" t="n">
        <f aca="false">SUM(T495:V495)</f>
        <v>43.6539366321005</v>
      </c>
      <c r="X495" s="48" t="n">
        <v>2.38667417236794</v>
      </c>
      <c r="Y495" s="48" t="n">
        <v>13.0096900839567</v>
      </c>
      <c r="Z495" s="48" t="n">
        <v>29.3608925625946</v>
      </c>
      <c r="AA495" s="48" t="n">
        <f aca="false">SUM(X495:Z495)</f>
        <v>44.7572568189193</v>
      </c>
    </row>
    <row r="496" customFormat="false" ht="12.75" hidden="false" customHeight="false" outlineLevel="0" collapsed="false">
      <c r="A496" s="45" t="n">
        <v>492</v>
      </c>
      <c r="B496" s="45" t="s">
        <v>7192</v>
      </c>
      <c r="C496" s="45" t="n">
        <v>17</v>
      </c>
      <c r="D496" s="45" t="s">
        <v>7144</v>
      </c>
      <c r="E496" s="46" t="n">
        <v>0</v>
      </c>
      <c r="F496" s="47" t="s">
        <v>7</v>
      </c>
      <c r="G496" s="47" t="s">
        <v>7</v>
      </c>
      <c r="H496" s="48" t="n">
        <v>11.8564129691265</v>
      </c>
      <c r="I496" s="48" t="n">
        <v>90.7105330278187</v>
      </c>
      <c r="J496" s="48" t="n">
        <v>320.725214558975</v>
      </c>
      <c r="K496" s="49" t="n">
        <f aca="false">SUM(H496:J496)</f>
        <v>423.29216055592</v>
      </c>
      <c r="L496" s="48" t="n">
        <v>11.3828791000805</v>
      </c>
      <c r="M496" s="48" t="n">
        <v>75.3178264254725</v>
      </c>
      <c r="N496" s="48" t="n">
        <v>339.587124855545</v>
      </c>
      <c r="O496" s="49" t="n">
        <f aca="false">SUM(L496:N496)</f>
        <v>426.287830381098</v>
      </c>
      <c r="P496" s="48" t="n">
        <v>12.8919164647428</v>
      </c>
      <c r="Q496" s="48" t="n">
        <v>76.1958645778771</v>
      </c>
      <c r="R496" s="48" t="n">
        <v>338.908181051446</v>
      </c>
      <c r="S496" s="48" t="n">
        <f aca="false">SUM(P496:R496)</f>
        <v>427.995962094066</v>
      </c>
      <c r="T496" s="48" t="n">
        <v>12.6873623712847</v>
      </c>
      <c r="U496" s="48" t="n">
        <v>69.7804284817556</v>
      </c>
      <c r="V496" s="48" t="n">
        <v>384.429228834006</v>
      </c>
      <c r="W496" s="48" t="n">
        <f aca="false">SUM(T496:V496)</f>
        <v>466.897019687046</v>
      </c>
      <c r="X496" s="48" t="n">
        <v>11.5124684401695</v>
      </c>
      <c r="Y496" s="48" t="n">
        <v>67.1563228219175</v>
      </c>
      <c r="Z496" s="48" t="n">
        <v>397.869877947744</v>
      </c>
      <c r="AA496" s="48" t="n">
        <f aca="false">SUM(X496:Z496)</f>
        <v>476.538669209831</v>
      </c>
    </row>
    <row r="497" customFormat="false" ht="12.75" hidden="false" customHeight="false" outlineLevel="0" collapsed="false">
      <c r="A497" s="45" t="n">
        <v>493</v>
      </c>
      <c r="B497" s="45" t="s">
        <v>7208</v>
      </c>
      <c r="C497" s="45" t="n">
        <v>17</v>
      </c>
      <c r="D497" s="45" t="s">
        <v>7144</v>
      </c>
      <c r="E497" s="46" t="n">
        <v>0</v>
      </c>
      <c r="F497" s="47" t="s">
        <v>7</v>
      </c>
      <c r="G497" s="47" t="s">
        <v>7</v>
      </c>
      <c r="H497" s="48" t="n">
        <v>19.03076746693</v>
      </c>
      <c r="I497" s="48" t="n">
        <v>122.935619401651</v>
      </c>
      <c r="J497" s="48" t="n">
        <v>193.897811910567</v>
      </c>
      <c r="K497" s="49" t="n">
        <f aca="false">SUM(H497:J497)</f>
        <v>335.864198779148</v>
      </c>
      <c r="L497" s="48" t="n">
        <v>18.1080262000554</v>
      </c>
      <c r="M497" s="48" t="n">
        <v>118.546207067614</v>
      </c>
      <c r="N497" s="48" t="n">
        <v>214.772319417179</v>
      </c>
      <c r="O497" s="49" t="n">
        <f aca="false">SUM(L497:N497)</f>
        <v>351.426552684849</v>
      </c>
      <c r="P497" s="48" t="n">
        <v>20.6503744387487</v>
      </c>
      <c r="Q497" s="48" t="n">
        <v>123.364339557588</v>
      </c>
      <c r="R497" s="48" t="n">
        <v>229.464861470906</v>
      </c>
      <c r="S497" s="48" t="n">
        <f aca="false">SUM(P497:R497)</f>
        <v>373.479575467242</v>
      </c>
      <c r="T497" s="48" t="n">
        <v>20.299353791749</v>
      </c>
      <c r="U497" s="48" t="n">
        <v>138.925985582989</v>
      </c>
      <c r="V497" s="48" t="n">
        <v>250.295676509192</v>
      </c>
      <c r="W497" s="48" t="n">
        <f aca="false">SUM(T497:V497)</f>
        <v>409.52101588393</v>
      </c>
      <c r="X497" s="48" t="n">
        <v>18.0286297017725</v>
      </c>
      <c r="Y497" s="48" t="n">
        <v>110.4509241336</v>
      </c>
      <c r="Z497" s="48" t="n">
        <v>270.381341601753</v>
      </c>
      <c r="AA497" s="48" t="n">
        <f aca="false">SUM(X497:Z497)</f>
        <v>398.860895437125</v>
      </c>
    </row>
    <row r="498" customFormat="false" ht="12.75" hidden="false" customHeight="false" outlineLevel="0" collapsed="false">
      <c r="A498" s="45" t="n">
        <v>494</v>
      </c>
      <c r="B498" s="45" t="s">
        <v>7160</v>
      </c>
      <c r="C498" s="45" t="n">
        <v>17</v>
      </c>
      <c r="D498" s="45" t="s">
        <v>7144</v>
      </c>
      <c r="E498" s="46" t="n">
        <v>0</v>
      </c>
      <c r="F498" s="47" t="s">
        <v>22</v>
      </c>
      <c r="G498" s="47" t="s">
        <v>22</v>
      </c>
      <c r="H498" s="48" t="n">
        <v>79.380178937652</v>
      </c>
      <c r="I498" s="48" t="n">
        <v>803.976717782957</v>
      </c>
      <c r="J498" s="48" t="n">
        <v>492.684779342353</v>
      </c>
      <c r="K498" s="49" t="n">
        <f aca="false">SUM(H498:J498)</f>
        <v>1376.04167606296</v>
      </c>
      <c r="L498" s="48" t="n">
        <v>74.3826354368223</v>
      </c>
      <c r="M498" s="48" t="n">
        <v>799.75174664504</v>
      </c>
      <c r="N498" s="48" t="n">
        <v>520.266585451889</v>
      </c>
      <c r="O498" s="49" t="n">
        <f aca="false">SUM(L498:N498)</f>
        <v>1394.40096753375</v>
      </c>
      <c r="P498" s="48" t="n">
        <v>81.68870892087</v>
      </c>
      <c r="Q498" s="48" t="n">
        <v>769.502302406738</v>
      </c>
      <c r="R498" s="48" t="n">
        <v>508.703975239522</v>
      </c>
      <c r="S498" s="48" t="n">
        <f aca="false">SUM(P498:R498)</f>
        <v>1359.89498656713</v>
      </c>
      <c r="T498" s="48" t="n">
        <v>79.2584542161697</v>
      </c>
      <c r="U498" s="48" t="n">
        <v>727.334213554848</v>
      </c>
      <c r="V498" s="48" t="n">
        <v>575.401098506333</v>
      </c>
      <c r="W498" s="48" t="n">
        <f aca="false">SUM(T498:V498)</f>
        <v>1381.99376627735</v>
      </c>
      <c r="X498" s="48" t="n">
        <v>70.8318152028686</v>
      </c>
      <c r="Y498" s="48" t="n">
        <v>679.385397622881</v>
      </c>
      <c r="Z498" s="48" t="n">
        <v>645.615614964466</v>
      </c>
      <c r="AA498" s="48" t="n">
        <f aca="false">SUM(X498:Z498)</f>
        <v>1395.83282779022</v>
      </c>
    </row>
    <row r="499" customFormat="false" ht="12.75" hidden="false" customHeight="false" outlineLevel="0" collapsed="false">
      <c r="A499" s="45" t="n">
        <v>495</v>
      </c>
      <c r="B499" s="45" t="s">
        <v>7220</v>
      </c>
      <c r="C499" s="45" t="n">
        <v>17</v>
      </c>
      <c r="D499" s="45" t="s">
        <v>7144</v>
      </c>
      <c r="E499" s="46" t="n">
        <v>0</v>
      </c>
      <c r="F499" s="47" t="s">
        <v>7</v>
      </c>
      <c r="G499" s="47" t="s">
        <v>7</v>
      </c>
      <c r="H499" s="48" t="n">
        <v>6.48195045785006</v>
      </c>
      <c r="I499" s="48" t="n">
        <v>14.0568075969747</v>
      </c>
      <c r="J499" s="48" t="n">
        <v>23.0920934129371</v>
      </c>
      <c r="K499" s="49" t="n">
        <f aca="false">SUM(H499:J499)</f>
        <v>43.6308514677619</v>
      </c>
      <c r="L499" s="48" t="n">
        <v>6.08268089356376</v>
      </c>
      <c r="M499" s="48" t="n">
        <v>13.9720029128145</v>
      </c>
      <c r="N499" s="48" t="n">
        <v>25.3676234655498</v>
      </c>
      <c r="O499" s="49" t="n">
        <f aca="false">SUM(L499:N499)</f>
        <v>45.4223072719281</v>
      </c>
      <c r="P499" s="48" t="n">
        <v>7.08325014258463</v>
      </c>
      <c r="Q499" s="48" t="n">
        <v>13.9792435747992</v>
      </c>
      <c r="R499" s="48" t="n">
        <v>25.6044323777591</v>
      </c>
      <c r="S499" s="48" t="n">
        <f aca="false">SUM(P499:R499)</f>
        <v>46.6669260951429</v>
      </c>
      <c r="T499" s="48" t="n">
        <v>6.61598272898332</v>
      </c>
      <c r="U499" s="48" t="n">
        <v>14.2844703986282</v>
      </c>
      <c r="V499" s="48" t="n">
        <v>29.0118968425887</v>
      </c>
      <c r="W499" s="48" t="n">
        <f aca="false">SUM(T499:V499)</f>
        <v>49.9123499702002</v>
      </c>
      <c r="X499" s="48" t="n">
        <v>5.88814657200649</v>
      </c>
      <c r="Y499" s="48" t="n">
        <v>13.3283924799423</v>
      </c>
      <c r="Z499" s="48" t="n">
        <v>31.8008383841149</v>
      </c>
      <c r="AA499" s="48" t="n">
        <f aca="false">SUM(X499:Z499)</f>
        <v>51.0173774360637</v>
      </c>
    </row>
    <row r="500" customFormat="false" ht="12.75" hidden="false" customHeight="false" outlineLevel="0" collapsed="false">
      <c r="A500" s="45" t="n">
        <v>496</v>
      </c>
      <c r="B500" s="45" t="s">
        <v>7184</v>
      </c>
      <c r="C500" s="45" t="n">
        <v>17</v>
      </c>
      <c r="D500" s="45" t="s">
        <v>7144</v>
      </c>
      <c r="E500" s="46" t="n">
        <v>0</v>
      </c>
      <c r="F500" s="47" t="s">
        <v>7</v>
      </c>
      <c r="G500" s="47" t="s">
        <v>7</v>
      </c>
      <c r="H500" s="48" t="n">
        <v>5.17514428665159</v>
      </c>
      <c r="I500" s="48" t="n">
        <v>11.1119969693951</v>
      </c>
      <c r="J500" s="48" t="n">
        <v>21.8724382626967</v>
      </c>
      <c r="K500" s="49" t="n">
        <f aca="false">SUM(H500:J500)</f>
        <v>38.1595795187435</v>
      </c>
      <c r="L500" s="48" t="n">
        <v>5.01708596385321</v>
      </c>
      <c r="M500" s="48" t="n">
        <v>11.1324244860765</v>
      </c>
      <c r="N500" s="48" t="n">
        <v>25.4467873715229</v>
      </c>
      <c r="O500" s="49" t="n">
        <f aca="false">SUM(L500:N500)</f>
        <v>41.5962978214526</v>
      </c>
      <c r="P500" s="48" t="n">
        <v>5.46974376109958</v>
      </c>
      <c r="Q500" s="48" t="n">
        <v>11.2722555479317</v>
      </c>
      <c r="R500" s="48" t="n">
        <v>25.1074522876587</v>
      </c>
      <c r="S500" s="48" t="n">
        <f aca="false">SUM(P500:R500)</f>
        <v>41.8494515966899</v>
      </c>
      <c r="T500" s="48" t="n">
        <v>5.26222665936639</v>
      </c>
      <c r="U500" s="48" t="n">
        <v>11.8578142964685</v>
      </c>
      <c r="V500" s="48" t="n">
        <v>28.5414715965541</v>
      </c>
      <c r="W500" s="48" t="n">
        <f aca="false">SUM(T500:V500)</f>
        <v>45.661512552389</v>
      </c>
      <c r="X500" s="48" t="n">
        <v>4.67792298071316</v>
      </c>
      <c r="Y500" s="48" t="n">
        <v>12.347338630561</v>
      </c>
      <c r="Z500" s="48" t="n">
        <v>29.9217411519111</v>
      </c>
      <c r="AA500" s="48" t="n">
        <f aca="false">SUM(X500:Z500)</f>
        <v>46.9470027631852</v>
      </c>
    </row>
    <row r="501" customFormat="false" ht="12.75" hidden="false" customHeight="false" outlineLevel="0" collapsed="false">
      <c r="A501" s="45" t="n">
        <v>497</v>
      </c>
      <c r="B501" s="45" t="s">
        <v>7145</v>
      </c>
      <c r="C501" s="45" t="n">
        <v>17</v>
      </c>
      <c r="D501" s="45" t="s">
        <v>7144</v>
      </c>
      <c r="E501" s="46" t="n">
        <v>0</v>
      </c>
      <c r="F501" s="47" t="s">
        <v>7</v>
      </c>
      <c r="G501" s="47" t="s">
        <v>7</v>
      </c>
      <c r="H501" s="48" t="n">
        <v>63.7049413640415</v>
      </c>
      <c r="I501" s="48" t="n">
        <v>491.082171442872</v>
      </c>
      <c r="J501" s="48" t="n">
        <v>2077.05224427161</v>
      </c>
      <c r="K501" s="49" t="n">
        <f aca="false">SUM(H501:J501)</f>
        <v>2631.83935707852</v>
      </c>
      <c r="L501" s="48" t="n">
        <v>61.0376208279814</v>
      </c>
      <c r="M501" s="48" t="n">
        <v>472.745114121917</v>
      </c>
      <c r="N501" s="48" t="n">
        <v>2261.76569315754</v>
      </c>
      <c r="O501" s="49" t="n">
        <f aca="false">SUM(L501:N501)</f>
        <v>2795.54842810744</v>
      </c>
      <c r="P501" s="48" t="n">
        <v>65.2786522447421</v>
      </c>
      <c r="Q501" s="48" t="n">
        <v>481.41835331635</v>
      </c>
      <c r="R501" s="48" t="n">
        <v>2314.35379960478</v>
      </c>
      <c r="S501" s="48" t="n">
        <f aca="false">SUM(P501:R501)</f>
        <v>2861.05080516587</v>
      </c>
      <c r="T501" s="48" t="n">
        <v>65.5438479751466</v>
      </c>
      <c r="U501" s="48" t="n">
        <v>529.840386076129</v>
      </c>
      <c r="V501" s="48" t="n">
        <v>2283.70421188911</v>
      </c>
      <c r="W501" s="48" t="n">
        <f aca="false">SUM(T501:V501)</f>
        <v>2879.08844594038</v>
      </c>
      <c r="X501" s="48" t="n">
        <v>57.2718127238975</v>
      </c>
      <c r="Y501" s="48" t="n">
        <v>503.974701299332</v>
      </c>
      <c r="Z501" s="48" t="n">
        <v>2346.81946951659</v>
      </c>
      <c r="AA501" s="48" t="n">
        <f aca="false">SUM(X501:Z501)</f>
        <v>2908.06598353982</v>
      </c>
    </row>
    <row r="502" customFormat="false" ht="12.75" hidden="false" customHeight="false" outlineLevel="0" collapsed="false">
      <c r="A502" s="45" t="n">
        <v>498</v>
      </c>
      <c r="B502" s="45" t="s">
        <v>7238</v>
      </c>
      <c r="C502" s="45" t="n">
        <v>17</v>
      </c>
      <c r="D502" s="45" t="s">
        <v>7144</v>
      </c>
      <c r="E502" s="46" t="n">
        <v>0</v>
      </c>
      <c r="F502" s="47" t="s">
        <v>7</v>
      </c>
      <c r="G502" s="47" t="s">
        <v>7</v>
      </c>
      <c r="H502" s="48" t="n">
        <v>7.1168688616574</v>
      </c>
      <c r="I502" s="48" t="n">
        <v>19.316004654231</v>
      </c>
      <c r="J502" s="48" t="n">
        <v>17.9778475002366</v>
      </c>
      <c r="K502" s="49" t="n">
        <f aca="false">SUM(H502:J502)</f>
        <v>44.410721016125</v>
      </c>
      <c r="L502" s="48" t="n">
        <v>6.61259547868901</v>
      </c>
      <c r="M502" s="48" t="n">
        <v>17.9471053705812</v>
      </c>
      <c r="N502" s="48" t="n">
        <v>19.8963077650617</v>
      </c>
      <c r="O502" s="49" t="n">
        <f aca="false">SUM(L502:N502)</f>
        <v>44.456008614332</v>
      </c>
      <c r="P502" s="48" t="n">
        <v>7.65010212541826</v>
      </c>
      <c r="Q502" s="48" t="n">
        <v>17.133932955332</v>
      </c>
      <c r="R502" s="48" t="n">
        <v>21.6689743922564</v>
      </c>
      <c r="S502" s="48" t="n">
        <f aca="false">SUM(P502:R502)</f>
        <v>46.4530094730067</v>
      </c>
      <c r="T502" s="48" t="n">
        <v>7.2089611714486</v>
      </c>
      <c r="U502" s="48" t="n">
        <v>14.7953682174065</v>
      </c>
      <c r="V502" s="48" t="n">
        <v>24.3449499237377</v>
      </c>
      <c r="W502" s="48" t="n">
        <f aca="false">SUM(T502:V502)</f>
        <v>46.3492793125928</v>
      </c>
      <c r="X502" s="48" t="n">
        <v>6.45024948084888</v>
      </c>
      <c r="Y502" s="48" t="n">
        <v>14.4245237395613</v>
      </c>
      <c r="Z502" s="48" t="n">
        <v>26.0152484094739</v>
      </c>
      <c r="AA502" s="48" t="n">
        <f aca="false">SUM(X502:Z502)</f>
        <v>46.8900216298841</v>
      </c>
    </row>
    <row r="503" customFormat="false" ht="12.75" hidden="false" customHeight="false" outlineLevel="0" collapsed="false">
      <c r="A503" s="45" t="n">
        <v>499</v>
      </c>
      <c r="B503" s="45" t="s">
        <v>7156</v>
      </c>
      <c r="C503" s="45" t="n">
        <v>17</v>
      </c>
      <c r="D503" s="45" t="s">
        <v>7144</v>
      </c>
      <c r="E503" s="46" t="n">
        <v>0</v>
      </c>
      <c r="F503" s="47" t="s">
        <v>7</v>
      </c>
      <c r="G503" s="47" t="s">
        <v>7</v>
      </c>
      <c r="H503" s="48" t="n">
        <v>11.4256353099663</v>
      </c>
      <c r="I503" s="48" t="n">
        <v>20.0168603999614</v>
      </c>
      <c r="J503" s="48" t="n">
        <v>41.1394086285173</v>
      </c>
      <c r="K503" s="49" t="n">
        <f aca="false">SUM(H503:J503)</f>
        <v>72.5819043384449</v>
      </c>
      <c r="L503" s="48" t="n">
        <v>10.7386848081502</v>
      </c>
      <c r="M503" s="48" t="n">
        <v>19.4731626586293</v>
      </c>
      <c r="N503" s="48" t="n">
        <v>42.9571501007907</v>
      </c>
      <c r="O503" s="49" t="n">
        <f aca="false">SUM(L503:N503)</f>
        <v>73.1689975675702</v>
      </c>
      <c r="P503" s="48" t="n">
        <v>11.4061793903724</v>
      </c>
      <c r="Q503" s="48" t="n">
        <v>20.9139052775955</v>
      </c>
      <c r="R503" s="48" t="n">
        <v>42.9618020510167</v>
      </c>
      <c r="S503" s="48" t="n">
        <f aca="false">SUM(P503:R503)</f>
        <v>75.2818867189846</v>
      </c>
      <c r="T503" s="48" t="n">
        <v>11.9248834577819</v>
      </c>
      <c r="U503" s="48" t="n">
        <v>22.0137586508665</v>
      </c>
      <c r="V503" s="48" t="n">
        <v>48.8490075931006</v>
      </c>
      <c r="W503" s="48" t="n">
        <f aca="false">SUM(T503:V503)</f>
        <v>82.787649701749</v>
      </c>
      <c r="X503" s="48" t="n">
        <v>10.8664997561997</v>
      </c>
      <c r="Y503" s="48" t="n">
        <v>21.2100657061407</v>
      </c>
      <c r="Z503" s="48" t="n">
        <v>53.0117139661381</v>
      </c>
      <c r="AA503" s="48" t="n">
        <f aca="false">SUM(X503:Z503)</f>
        <v>85.0882794284786</v>
      </c>
    </row>
    <row r="504" customFormat="false" ht="12.75" hidden="false" customHeight="false" outlineLevel="0" collapsed="false">
      <c r="A504" s="45" t="n">
        <v>500</v>
      </c>
      <c r="B504" s="45" t="s">
        <v>7176</v>
      </c>
      <c r="C504" s="45" t="n">
        <v>17</v>
      </c>
      <c r="D504" s="45" t="s">
        <v>7144</v>
      </c>
      <c r="E504" s="46" t="n">
        <v>0</v>
      </c>
      <c r="F504" s="47" t="s">
        <v>7</v>
      </c>
      <c r="G504" s="47" t="s">
        <v>7</v>
      </c>
      <c r="H504" s="48" t="n">
        <v>17.1731685157329</v>
      </c>
      <c r="I504" s="48" t="n">
        <v>36.7282283766231</v>
      </c>
      <c r="J504" s="48" t="n">
        <v>157.310205177913</v>
      </c>
      <c r="K504" s="49" t="n">
        <f aca="false">SUM(H504:J504)</f>
        <v>211.211602070269</v>
      </c>
      <c r="L504" s="48" t="n">
        <v>16.3178147747963</v>
      </c>
      <c r="M504" s="48" t="n">
        <v>35.3069138688624</v>
      </c>
      <c r="N504" s="48" t="n">
        <v>169.558183910134</v>
      </c>
      <c r="O504" s="49" t="n">
        <f aca="false">SUM(L504:N504)</f>
        <v>221.182912553792</v>
      </c>
      <c r="P504" s="48" t="n">
        <v>18.5006922554394</v>
      </c>
      <c r="Q504" s="48" t="n">
        <v>35.9399862095719</v>
      </c>
      <c r="R504" s="48" t="n">
        <v>193.544616861497</v>
      </c>
      <c r="S504" s="48" t="n">
        <f aca="false">SUM(P504:R504)</f>
        <v>247.985295326508</v>
      </c>
      <c r="T504" s="48" t="n">
        <v>18.5040292749073</v>
      </c>
      <c r="U504" s="48" t="n">
        <v>40.7443796626921</v>
      </c>
      <c r="V504" s="48" t="n">
        <v>232.817454519568</v>
      </c>
      <c r="W504" s="48" t="n">
        <f aca="false">SUM(T504:V504)</f>
        <v>292.065863457167</v>
      </c>
      <c r="X504" s="48" t="n">
        <v>16.7197447567209</v>
      </c>
      <c r="Y504" s="48" t="n">
        <v>39.6891070975291</v>
      </c>
      <c r="Z504" s="48" t="n">
        <v>241.375784273962</v>
      </c>
      <c r="AA504" s="48" t="n">
        <f aca="false">SUM(X504:Z504)</f>
        <v>297.784636128212</v>
      </c>
    </row>
    <row r="505" customFormat="false" ht="12.75" hidden="false" customHeight="false" outlineLevel="0" collapsed="false">
      <c r="A505" s="45" t="n">
        <v>501</v>
      </c>
      <c r="B505" s="45" t="s">
        <v>7290</v>
      </c>
      <c r="C505" s="45" t="n">
        <v>17</v>
      </c>
      <c r="D505" s="45" t="s">
        <v>7144</v>
      </c>
      <c r="E505" s="46" t="n">
        <v>0</v>
      </c>
      <c r="F505" s="47" t="s">
        <v>7</v>
      </c>
      <c r="G505" s="47" t="s">
        <v>7</v>
      </c>
      <c r="H505" s="48" t="n">
        <v>25.3994066957349</v>
      </c>
      <c r="I505" s="48" t="n">
        <v>9.99394744710674</v>
      </c>
      <c r="J505" s="48" t="n">
        <v>25.3040333379627</v>
      </c>
      <c r="K505" s="49" t="n">
        <f aca="false">SUM(H505:J505)</f>
        <v>60.6973874808043</v>
      </c>
      <c r="L505" s="48" t="n">
        <v>23.8616553433675</v>
      </c>
      <c r="M505" s="48" t="n">
        <v>10.1186183519328</v>
      </c>
      <c r="N505" s="48" t="n">
        <v>25.2298415213235</v>
      </c>
      <c r="O505" s="49" t="n">
        <f aca="false">SUM(L505:N505)</f>
        <v>59.2101152166238</v>
      </c>
      <c r="P505" s="48" t="n">
        <v>23.9665002179754</v>
      </c>
      <c r="Q505" s="48" t="n">
        <v>9.66260243363034</v>
      </c>
      <c r="R505" s="48" t="n">
        <v>26.6616862454394</v>
      </c>
      <c r="S505" s="48" t="n">
        <f aca="false">SUM(P505:R505)</f>
        <v>60.2907888970451</v>
      </c>
      <c r="T505" s="48" t="n">
        <v>28.5612714015086</v>
      </c>
      <c r="U505" s="48" t="n">
        <v>10.3869045937083</v>
      </c>
      <c r="V505" s="48" t="n">
        <v>28.7739024347145</v>
      </c>
      <c r="W505" s="48" t="n">
        <f aca="false">SUM(T505:V505)</f>
        <v>67.7220784299315</v>
      </c>
      <c r="X505" s="48" t="n">
        <v>23.6881118438066</v>
      </c>
      <c r="Y505" s="48" t="n">
        <v>10.6075407782985</v>
      </c>
      <c r="Z505" s="48" t="n">
        <v>30.8293542625365</v>
      </c>
      <c r="AA505" s="48" t="n">
        <f aca="false">SUM(X505:Z505)</f>
        <v>65.1250068846416</v>
      </c>
    </row>
    <row r="506" customFormat="false" ht="12.75" hidden="false" customHeight="false" outlineLevel="0" collapsed="false">
      <c r="A506" s="45" t="n">
        <v>502</v>
      </c>
      <c r="B506" s="45" t="s">
        <v>7270</v>
      </c>
      <c r="C506" s="45" t="n">
        <v>17</v>
      </c>
      <c r="D506" s="45" t="s">
        <v>7144</v>
      </c>
      <c r="E506" s="46" t="n">
        <v>0</v>
      </c>
      <c r="F506" s="47" t="s">
        <v>16</v>
      </c>
      <c r="G506" s="47" t="s">
        <v>20</v>
      </c>
      <c r="H506" s="48" t="n">
        <v>40.3387417583094</v>
      </c>
      <c r="I506" s="48" t="n">
        <v>409.360006903068</v>
      </c>
      <c r="J506" s="48" t="n">
        <v>990.070713246607</v>
      </c>
      <c r="K506" s="49" t="n">
        <f aca="false">SUM(H506:J506)</f>
        <v>1439.76946190798</v>
      </c>
      <c r="L506" s="48" t="n">
        <v>35.8596227204431</v>
      </c>
      <c r="M506" s="48" t="n">
        <v>444.538911542966</v>
      </c>
      <c r="N506" s="48" t="n">
        <v>973.31458560384</v>
      </c>
      <c r="O506" s="49" t="n">
        <f aca="false">SUM(L506:N506)</f>
        <v>1453.71311986725</v>
      </c>
      <c r="P506" s="48" t="n">
        <v>38.4618080774859</v>
      </c>
      <c r="Q506" s="48" t="n">
        <v>424.203316390949</v>
      </c>
      <c r="R506" s="48" t="n">
        <v>1002.11914995831</v>
      </c>
      <c r="S506" s="48" t="n">
        <f aca="false">SUM(P506:R506)</f>
        <v>1464.78427442675</v>
      </c>
      <c r="T506" s="48" t="n">
        <v>45.501271584917</v>
      </c>
      <c r="U506" s="48" t="n">
        <v>415.111641459073</v>
      </c>
      <c r="V506" s="48" t="n">
        <v>1099.87655675853</v>
      </c>
      <c r="W506" s="48" t="n">
        <f aca="false">SUM(T506:V506)</f>
        <v>1560.48946980252</v>
      </c>
      <c r="X506" s="48" t="n">
        <v>38.7840814884933</v>
      </c>
      <c r="Y506" s="48" t="n">
        <v>406.824874425497</v>
      </c>
      <c r="Z506" s="48" t="n">
        <v>1167.26145480862</v>
      </c>
      <c r="AA506" s="48" t="n">
        <f aca="false">SUM(X506:Z506)</f>
        <v>1612.87041072261</v>
      </c>
    </row>
    <row r="507" customFormat="false" ht="12.75" hidden="false" customHeight="false" outlineLevel="0" collapsed="false">
      <c r="A507" s="45" t="n">
        <v>503</v>
      </c>
      <c r="B507" s="45" t="s">
        <v>7275</v>
      </c>
      <c r="C507" s="45" t="n">
        <v>17</v>
      </c>
      <c r="D507" s="45" t="s">
        <v>7144</v>
      </c>
      <c r="E507" s="46" t="n">
        <v>1</v>
      </c>
      <c r="F507" s="47" t="s">
        <v>22</v>
      </c>
      <c r="G507" s="47" t="s">
        <v>22</v>
      </c>
      <c r="H507" s="48" t="n">
        <v>65.4326659187289</v>
      </c>
      <c r="I507" s="48" t="n">
        <v>173.071110285203</v>
      </c>
      <c r="J507" s="48" t="n">
        <v>238.145895855496</v>
      </c>
      <c r="K507" s="49" t="n">
        <f aca="false">SUM(H507:J507)</f>
        <v>476.649672059428</v>
      </c>
      <c r="L507" s="48" t="n">
        <v>55.1146313152822</v>
      </c>
      <c r="M507" s="48" t="n">
        <v>167.565794086223</v>
      </c>
      <c r="N507" s="48" t="n">
        <v>246.099290406165</v>
      </c>
      <c r="O507" s="49" t="n">
        <f aca="false">SUM(L507:N507)</f>
        <v>468.77971580767</v>
      </c>
      <c r="P507" s="48" t="n">
        <v>71.5737710608447</v>
      </c>
      <c r="Q507" s="48" t="n">
        <v>182.031762220786</v>
      </c>
      <c r="R507" s="48" t="n">
        <v>246.591107119846</v>
      </c>
      <c r="S507" s="48" t="n">
        <f aca="false">SUM(P507:R507)</f>
        <v>500.196640401476</v>
      </c>
      <c r="T507" s="48" t="n">
        <v>80.8210355901693</v>
      </c>
      <c r="U507" s="48" t="n">
        <v>224.420332640329</v>
      </c>
      <c r="V507" s="48" t="n">
        <v>269.021108611294</v>
      </c>
      <c r="W507" s="48" t="n">
        <f aca="false">SUM(T507:V507)</f>
        <v>574.262476841792</v>
      </c>
      <c r="X507" s="48" t="n">
        <v>67.5491282018695</v>
      </c>
      <c r="Y507" s="48" t="n">
        <v>212.480721753853</v>
      </c>
      <c r="Z507" s="48" t="n">
        <v>291.71258335855</v>
      </c>
      <c r="AA507" s="48" t="n">
        <f aca="false">SUM(X507:Z507)</f>
        <v>571.742433314273</v>
      </c>
    </row>
    <row r="508" customFormat="false" ht="12.75" hidden="false" customHeight="false" outlineLevel="0" collapsed="false">
      <c r="A508" s="45" t="n">
        <v>504</v>
      </c>
      <c r="B508" s="45" t="s">
        <v>7282</v>
      </c>
      <c r="C508" s="45" t="n">
        <v>17</v>
      </c>
      <c r="D508" s="45" t="s">
        <v>7144</v>
      </c>
      <c r="E508" s="46" t="n">
        <v>0</v>
      </c>
      <c r="F508" s="47" t="s">
        <v>7</v>
      </c>
      <c r="G508" s="47" t="s">
        <v>7</v>
      </c>
      <c r="H508" s="48" t="n">
        <v>63.4657677823452</v>
      </c>
      <c r="I508" s="48" t="n">
        <v>97.2926439392457</v>
      </c>
      <c r="J508" s="48" t="n">
        <v>448.700006092785</v>
      </c>
      <c r="K508" s="49" t="n">
        <f aca="false">SUM(H508:J508)</f>
        <v>609.458417814376</v>
      </c>
      <c r="L508" s="48" t="n">
        <v>57.786648470604</v>
      </c>
      <c r="M508" s="48" t="n">
        <v>101.766039164005</v>
      </c>
      <c r="N508" s="48" t="n">
        <v>470.405701211167</v>
      </c>
      <c r="O508" s="49" t="n">
        <f aca="false">SUM(L508:N508)</f>
        <v>629.958388845776</v>
      </c>
      <c r="P508" s="48" t="n">
        <v>72.4132140047697</v>
      </c>
      <c r="Q508" s="48" t="n">
        <v>100.220307839615</v>
      </c>
      <c r="R508" s="48" t="n">
        <v>467.371614539841</v>
      </c>
      <c r="S508" s="48" t="n">
        <f aca="false">SUM(P508:R508)</f>
        <v>640.005136384226</v>
      </c>
      <c r="T508" s="48" t="n">
        <v>93.7128337974898</v>
      </c>
      <c r="U508" s="48" t="n">
        <v>124.518544163663</v>
      </c>
      <c r="V508" s="48" t="n">
        <v>434.741745408248</v>
      </c>
      <c r="W508" s="48" t="n">
        <f aca="false">SUM(T508:V508)</f>
        <v>652.973123369401</v>
      </c>
      <c r="X508" s="48" t="n">
        <v>89.4431775249833</v>
      </c>
      <c r="Y508" s="48" t="n">
        <v>110.328434331938</v>
      </c>
      <c r="Z508" s="48" t="n">
        <v>468.749381063147</v>
      </c>
      <c r="AA508" s="48" t="n">
        <f aca="false">SUM(X508:Z508)</f>
        <v>668.520992920069</v>
      </c>
    </row>
    <row r="509" customFormat="false" ht="12.75" hidden="false" customHeight="false" outlineLevel="0" collapsed="false">
      <c r="A509" s="45" t="n">
        <v>505</v>
      </c>
      <c r="B509" s="45" t="s">
        <v>7271</v>
      </c>
      <c r="C509" s="45" t="n">
        <v>17</v>
      </c>
      <c r="D509" s="45" t="s">
        <v>7144</v>
      </c>
      <c r="E509" s="46" t="n">
        <v>0</v>
      </c>
      <c r="F509" s="47" t="s">
        <v>7</v>
      </c>
      <c r="G509" s="47" t="s">
        <v>7</v>
      </c>
      <c r="H509" s="48" t="n">
        <v>15.9855329129983</v>
      </c>
      <c r="I509" s="48" t="n">
        <v>15.7563366187003</v>
      </c>
      <c r="J509" s="48" t="n">
        <v>53.5538233759915</v>
      </c>
      <c r="K509" s="49" t="n">
        <f aca="false">SUM(H509:J509)</f>
        <v>85.2956929076901</v>
      </c>
      <c r="L509" s="48" t="n">
        <v>14.797132640131</v>
      </c>
      <c r="M509" s="48" t="n">
        <v>14.3605545751659</v>
      </c>
      <c r="N509" s="48" t="n">
        <v>55.4893091008228</v>
      </c>
      <c r="O509" s="49" t="n">
        <f aca="false">SUM(L509:N509)</f>
        <v>84.6469963161197</v>
      </c>
      <c r="P509" s="48" t="n">
        <v>14.2910143630835</v>
      </c>
      <c r="Q509" s="48" t="n">
        <v>15.3984292572527</v>
      </c>
      <c r="R509" s="48" t="n">
        <v>58.0537923549673</v>
      </c>
      <c r="S509" s="48" t="n">
        <f aca="false">SUM(P509:R509)</f>
        <v>87.7432359753035</v>
      </c>
      <c r="T509" s="48" t="n">
        <v>16.6807241162047</v>
      </c>
      <c r="U509" s="48" t="n">
        <v>15.0723603562888</v>
      </c>
      <c r="V509" s="48" t="n">
        <v>53.1671483007037</v>
      </c>
      <c r="W509" s="48" t="n">
        <f aca="false">SUM(T509:V509)</f>
        <v>84.9202327731972</v>
      </c>
      <c r="X509" s="48" t="n">
        <v>14.1058508200956</v>
      </c>
      <c r="Y509" s="48" t="n">
        <v>14.0524874803439</v>
      </c>
      <c r="Z509" s="48" t="n">
        <v>57.6736252778955</v>
      </c>
      <c r="AA509" s="48" t="n">
        <f aca="false">SUM(X509:Z509)</f>
        <v>85.831963578335</v>
      </c>
    </row>
    <row r="510" customFormat="false" ht="12.75" hidden="false" customHeight="false" outlineLevel="0" collapsed="false">
      <c r="A510" s="45" t="n">
        <v>506</v>
      </c>
      <c r="B510" s="45" t="s">
        <v>7278</v>
      </c>
      <c r="C510" s="45" t="n">
        <v>17</v>
      </c>
      <c r="D510" s="45" t="s">
        <v>7144</v>
      </c>
      <c r="E510" s="46" t="n">
        <v>0</v>
      </c>
      <c r="F510" s="47" t="s">
        <v>7</v>
      </c>
      <c r="G510" s="47" t="s">
        <v>7</v>
      </c>
      <c r="H510" s="48" t="n">
        <v>14.7294752483947</v>
      </c>
      <c r="I510" s="48" t="n">
        <v>21.3966082554636</v>
      </c>
      <c r="J510" s="48" t="n">
        <v>79.8342733837805</v>
      </c>
      <c r="K510" s="49" t="n">
        <f aca="false">SUM(H510:J510)</f>
        <v>115.960356887639</v>
      </c>
      <c r="L510" s="48" t="n">
        <v>13.6661668343933</v>
      </c>
      <c r="M510" s="48" t="n">
        <v>20.2168459954898</v>
      </c>
      <c r="N510" s="48" t="n">
        <v>81.0261419381893</v>
      </c>
      <c r="O510" s="49" t="n">
        <f aca="false">SUM(L510:N510)</f>
        <v>114.909154768072</v>
      </c>
      <c r="P510" s="48" t="n">
        <v>13.1308603693127</v>
      </c>
      <c r="Q510" s="48" t="n">
        <v>22.6736335386988</v>
      </c>
      <c r="R510" s="48" t="n">
        <v>77.6691408581952</v>
      </c>
      <c r="S510" s="48" t="n">
        <f aca="false">SUM(P510:R510)</f>
        <v>113.473634766207</v>
      </c>
      <c r="T510" s="48" t="n">
        <v>15.5017401405683</v>
      </c>
      <c r="U510" s="48" t="n">
        <v>31.5661976111353</v>
      </c>
      <c r="V510" s="48" t="n">
        <v>71.3219188843697</v>
      </c>
      <c r="W510" s="48" t="n">
        <f aca="false">SUM(T510:V510)</f>
        <v>118.389856636073</v>
      </c>
      <c r="X510" s="48" t="n">
        <v>13.3387307417976</v>
      </c>
      <c r="Y510" s="48" t="n">
        <v>30.1276994602548</v>
      </c>
      <c r="Z510" s="48" t="n">
        <v>77.0816318113242</v>
      </c>
      <c r="AA510" s="48" t="n">
        <f aca="false">SUM(X510:Z510)</f>
        <v>120.548062013377</v>
      </c>
    </row>
    <row r="511" customFormat="false" ht="12.75" hidden="false" customHeight="false" outlineLevel="0" collapsed="false">
      <c r="A511" s="45" t="n">
        <v>507</v>
      </c>
      <c r="B511" s="45" t="s">
        <v>7321</v>
      </c>
      <c r="C511" s="45" t="n">
        <v>18</v>
      </c>
      <c r="D511" s="45" t="s">
        <v>7309</v>
      </c>
      <c r="E511" s="46" t="n">
        <v>0</v>
      </c>
      <c r="F511" s="47" t="s">
        <v>7</v>
      </c>
      <c r="G511" s="47" t="s">
        <v>7</v>
      </c>
      <c r="H511" s="48" t="n">
        <v>15.393563287789</v>
      </c>
      <c r="I511" s="48" t="n">
        <v>45.2682232217934</v>
      </c>
      <c r="J511" s="48" t="n">
        <v>275.82239477145</v>
      </c>
      <c r="K511" s="49" t="n">
        <f aca="false">SUM(H511:J511)</f>
        <v>336.484181281032</v>
      </c>
      <c r="L511" s="48" t="n">
        <v>14.359797873634</v>
      </c>
      <c r="M511" s="48" t="n">
        <v>51.7552246188066</v>
      </c>
      <c r="N511" s="48" t="n">
        <v>218.239661946715</v>
      </c>
      <c r="O511" s="49" t="n">
        <f aca="false">SUM(L511:N511)</f>
        <v>284.354684439156</v>
      </c>
      <c r="P511" s="48" t="n">
        <v>14.2334044146127</v>
      </c>
      <c r="Q511" s="48" t="n">
        <v>52.0476382605297</v>
      </c>
      <c r="R511" s="48" t="n">
        <v>249.301842887232</v>
      </c>
      <c r="S511" s="48" t="n">
        <f aca="false">SUM(P511:R511)</f>
        <v>315.582885562374</v>
      </c>
      <c r="T511" s="48" t="n">
        <v>13.4415203470081</v>
      </c>
      <c r="U511" s="48" t="n">
        <v>47.6760255772257</v>
      </c>
      <c r="V511" s="48" t="n">
        <v>248.123858438798</v>
      </c>
      <c r="W511" s="48" t="n">
        <f aca="false">SUM(T511:V511)</f>
        <v>309.241404363032</v>
      </c>
      <c r="X511" s="48" t="n">
        <v>13.8366342705568</v>
      </c>
      <c r="Y511" s="48" t="n">
        <v>50.0002259753013</v>
      </c>
      <c r="Z511" s="48" t="n">
        <v>263.825002971704</v>
      </c>
      <c r="AA511" s="48" t="n">
        <f aca="false">SUM(X511:Z511)</f>
        <v>327.661863217562</v>
      </c>
    </row>
    <row r="512" customFormat="false" ht="12.75" hidden="false" customHeight="false" outlineLevel="0" collapsed="false">
      <c r="A512" s="45" t="n">
        <v>508</v>
      </c>
      <c r="B512" s="45" t="s">
        <v>7340</v>
      </c>
      <c r="C512" s="45" t="n">
        <v>18</v>
      </c>
      <c r="D512" s="45" t="s">
        <v>7309</v>
      </c>
      <c r="E512" s="46" t="n">
        <v>0</v>
      </c>
      <c r="F512" s="47" t="s">
        <v>16</v>
      </c>
      <c r="G512" s="47" t="s">
        <v>20</v>
      </c>
      <c r="H512" s="48" t="n">
        <v>2.98552227299763</v>
      </c>
      <c r="I512" s="48" t="n">
        <v>44.2023195339169</v>
      </c>
      <c r="J512" s="48" t="n">
        <v>151.740810855829</v>
      </c>
      <c r="K512" s="49" t="n">
        <f aca="false">SUM(H512:J512)</f>
        <v>198.928652662743</v>
      </c>
      <c r="L512" s="48" t="n">
        <v>2.8122404671019</v>
      </c>
      <c r="M512" s="48" t="n">
        <v>43.9963972262972</v>
      </c>
      <c r="N512" s="48" t="n">
        <v>158.67295496142</v>
      </c>
      <c r="O512" s="49" t="n">
        <f aca="false">SUM(L512:N512)</f>
        <v>205.481592654819</v>
      </c>
      <c r="P512" s="48" t="n">
        <v>2.82846208930634</v>
      </c>
      <c r="Q512" s="48" t="n">
        <v>44.0159775446025</v>
      </c>
      <c r="R512" s="48" t="n">
        <v>181.282693365808</v>
      </c>
      <c r="S512" s="48" t="n">
        <f aca="false">SUM(P512:R512)</f>
        <v>228.127132999717</v>
      </c>
      <c r="T512" s="48" t="n">
        <v>2.66204210141422</v>
      </c>
      <c r="U512" s="48" t="n">
        <v>37.7917029351132</v>
      </c>
      <c r="V512" s="48" t="n">
        <v>192.773285735105</v>
      </c>
      <c r="W512" s="48" t="n">
        <f aca="false">SUM(T512:V512)</f>
        <v>233.227030771632</v>
      </c>
      <c r="X512" s="48" t="n">
        <v>2.71325624231529</v>
      </c>
      <c r="Y512" s="48" t="n">
        <v>36.0831746897555</v>
      </c>
      <c r="Z512" s="48" t="n">
        <v>185.520402380106</v>
      </c>
      <c r="AA512" s="48" t="n">
        <f aca="false">SUM(X512:Z512)</f>
        <v>224.316833312177</v>
      </c>
    </row>
    <row r="513" customFormat="false" ht="12.75" hidden="false" customHeight="false" outlineLevel="0" collapsed="false">
      <c r="A513" s="45" t="n">
        <v>509</v>
      </c>
      <c r="B513" s="45" t="s">
        <v>7345</v>
      </c>
      <c r="C513" s="45" t="n">
        <v>18</v>
      </c>
      <c r="D513" s="45" t="s">
        <v>7309</v>
      </c>
      <c r="E513" s="46" t="n">
        <v>0</v>
      </c>
      <c r="F513" s="47" t="s">
        <v>7</v>
      </c>
      <c r="G513" s="47" t="s">
        <v>7</v>
      </c>
      <c r="H513" s="48" t="n">
        <v>20.3908827605092</v>
      </c>
      <c r="I513" s="48" t="n">
        <v>26.0972752011652</v>
      </c>
      <c r="J513" s="48" t="n">
        <v>60.949704135806</v>
      </c>
      <c r="K513" s="49" t="n">
        <f aca="false">SUM(H513:J513)</f>
        <v>107.43786209748</v>
      </c>
      <c r="L513" s="48" t="n">
        <v>19.3990373969624</v>
      </c>
      <c r="M513" s="48" t="n">
        <v>30.1081830419072</v>
      </c>
      <c r="N513" s="48" t="n">
        <v>58.950186101831</v>
      </c>
      <c r="O513" s="49" t="n">
        <f aca="false">SUM(L513:N513)</f>
        <v>108.457406540701</v>
      </c>
      <c r="P513" s="48" t="n">
        <v>19.1966360720568</v>
      </c>
      <c r="Q513" s="48" t="n">
        <v>32.993302444145</v>
      </c>
      <c r="R513" s="48" t="n">
        <v>62.1302305790555</v>
      </c>
      <c r="S513" s="48" t="n">
        <f aca="false">SUM(P513:R513)</f>
        <v>114.320169095257</v>
      </c>
      <c r="T513" s="48" t="n">
        <v>17.6637909175206</v>
      </c>
      <c r="U513" s="48" t="n">
        <v>36.4969402830319</v>
      </c>
      <c r="V513" s="48" t="n">
        <v>58.5030926443501</v>
      </c>
      <c r="W513" s="48" t="n">
        <f aca="false">SUM(T513:V513)</f>
        <v>112.663823844903</v>
      </c>
      <c r="X513" s="48" t="n">
        <v>18.5912382926623</v>
      </c>
      <c r="Y513" s="48" t="n">
        <v>36.7493571028366</v>
      </c>
      <c r="Z513" s="48" t="n">
        <v>63.717962121546</v>
      </c>
      <c r="AA513" s="48" t="n">
        <f aca="false">SUM(X513:Z513)</f>
        <v>119.058557517045</v>
      </c>
    </row>
    <row r="514" customFormat="false" ht="12.75" hidden="false" customHeight="false" outlineLevel="0" collapsed="false">
      <c r="A514" s="45" t="n">
        <v>510</v>
      </c>
      <c r="B514" s="45" t="s">
        <v>7364</v>
      </c>
      <c r="C514" s="45" t="n">
        <v>18</v>
      </c>
      <c r="D514" s="45" t="s">
        <v>7309</v>
      </c>
      <c r="E514" s="46" t="n">
        <v>0</v>
      </c>
      <c r="F514" s="47" t="s">
        <v>10</v>
      </c>
      <c r="G514" s="47" t="s">
        <v>14</v>
      </c>
      <c r="H514" s="48" t="n">
        <v>11.9463858046258</v>
      </c>
      <c r="I514" s="48" t="n">
        <v>11.8001094355863</v>
      </c>
      <c r="J514" s="48" t="n">
        <v>93.3471405204904</v>
      </c>
      <c r="K514" s="49" t="n">
        <f aca="false">SUM(H514:J514)</f>
        <v>117.093635760703</v>
      </c>
      <c r="L514" s="48" t="n">
        <v>10.9079752656426</v>
      </c>
      <c r="M514" s="48" t="n">
        <v>15.7445908682614</v>
      </c>
      <c r="N514" s="48" t="n">
        <v>91.0272448521904</v>
      </c>
      <c r="O514" s="49" t="n">
        <f aca="false">SUM(L514:N514)</f>
        <v>117.679810986094</v>
      </c>
      <c r="P514" s="48" t="n">
        <v>9.74789102377503</v>
      </c>
      <c r="Q514" s="48" t="n">
        <v>15.9833665460015</v>
      </c>
      <c r="R514" s="48" t="n">
        <v>90.3738086425557</v>
      </c>
      <c r="S514" s="48" t="n">
        <f aca="false">SUM(P514:R514)</f>
        <v>116.105066212332</v>
      </c>
      <c r="T514" s="48" t="n">
        <v>9.23344572066245</v>
      </c>
      <c r="U514" s="48" t="n">
        <v>16.7636972765223</v>
      </c>
      <c r="V514" s="48" t="n">
        <v>86.942284391168</v>
      </c>
      <c r="W514" s="48" t="n">
        <f aca="false">SUM(T514:V514)</f>
        <v>112.939427388353</v>
      </c>
      <c r="X514" s="48" t="n">
        <v>10.0300108623404</v>
      </c>
      <c r="Y514" s="48" t="n">
        <v>13.8427601013341</v>
      </c>
      <c r="Z514" s="48" t="n">
        <v>95.2384425326479</v>
      </c>
      <c r="AA514" s="48" t="n">
        <f aca="false">SUM(X514:Z514)</f>
        <v>119.111213496322</v>
      </c>
    </row>
    <row r="515" customFormat="false" ht="12.75" hidden="false" customHeight="false" outlineLevel="0" collapsed="false">
      <c r="A515" s="45" t="n">
        <v>511</v>
      </c>
      <c r="B515" s="45" t="s">
        <v>7327</v>
      </c>
      <c r="C515" s="45" t="n">
        <v>18</v>
      </c>
      <c r="D515" s="45" t="s">
        <v>7309</v>
      </c>
      <c r="E515" s="46" t="n">
        <v>0</v>
      </c>
      <c r="F515" s="47" t="s">
        <v>7</v>
      </c>
      <c r="G515" s="47" t="s">
        <v>7</v>
      </c>
      <c r="H515" s="48" t="n">
        <v>46.9513442688619</v>
      </c>
      <c r="I515" s="48" t="n">
        <v>54.8897518383077</v>
      </c>
      <c r="J515" s="48" t="n">
        <v>332.588849451089</v>
      </c>
      <c r="K515" s="49" t="n">
        <f aca="false">SUM(H515:J515)</f>
        <v>434.429945558258</v>
      </c>
      <c r="L515" s="48" t="n">
        <v>47.4887344360358</v>
      </c>
      <c r="M515" s="48" t="n">
        <v>62.3238598007248</v>
      </c>
      <c r="N515" s="48" t="n">
        <v>322.723469227279</v>
      </c>
      <c r="O515" s="49" t="n">
        <f aca="false">SUM(L515:N515)</f>
        <v>432.53606346404</v>
      </c>
      <c r="P515" s="48" t="n">
        <v>46.3203580446286</v>
      </c>
      <c r="Q515" s="48" t="n">
        <v>62.5858045783334</v>
      </c>
      <c r="R515" s="48" t="n">
        <v>338.714730936989</v>
      </c>
      <c r="S515" s="48" t="n">
        <f aca="false">SUM(P515:R515)</f>
        <v>447.620893559951</v>
      </c>
      <c r="T515" s="48" t="n">
        <v>44.545354703767</v>
      </c>
      <c r="U515" s="48" t="n">
        <v>60.9368117869999</v>
      </c>
      <c r="V515" s="48" t="n">
        <v>345.27887561018</v>
      </c>
      <c r="W515" s="48" t="n">
        <f aca="false">SUM(T515:V515)</f>
        <v>450.761042100947</v>
      </c>
      <c r="X515" s="48" t="n">
        <v>43.3832794142844</v>
      </c>
      <c r="Y515" s="48" t="n">
        <v>63.8903934489268</v>
      </c>
      <c r="Z515" s="48" t="n">
        <v>358.500716939828</v>
      </c>
      <c r="AA515" s="48" t="n">
        <f aca="false">SUM(X515:Z515)</f>
        <v>465.774389803039</v>
      </c>
    </row>
    <row r="516" customFormat="false" ht="12.75" hidden="false" customHeight="false" outlineLevel="0" collapsed="false">
      <c r="A516" s="45" t="n">
        <v>512</v>
      </c>
      <c r="B516" s="45" t="s">
        <v>7333</v>
      </c>
      <c r="C516" s="45" t="n">
        <v>18</v>
      </c>
      <c r="D516" s="45" t="s">
        <v>7309</v>
      </c>
      <c r="E516" s="46" t="n">
        <v>0</v>
      </c>
      <c r="F516" s="47" t="s">
        <v>7</v>
      </c>
      <c r="G516" s="47" t="s">
        <v>7</v>
      </c>
      <c r="H516" s="48" t="n">
        <v>34.5458069853104</v>
      </c>
      <c r="I516" s="48" t="n">
        <v>135.611282681642</v>
      </c>
      <c r="J516" s="48" t="n">
        <v>455.019152854392</v>
      </c>
      <c r="K516" s="49" t="n">
        <f aca="false">SUM(H516:J516)</f>
        <v>625.176242521345</v>
      </c>
      <c r="L516" s="48" t="n">
        <v>33.6535481958536</v>
      </c>
      <c r="M516" s="48" t="n">
        <v>127.377902038282</v>
      </c>
      <c r="N516" s="48" t="n">
        <v>406.524720195196</v>
      </c>
      <c r="O516" s="49" t="n">
        <f aca="false">SUM(L516:N516)</f>
        <v>567.556170429332</v>
      </c>
      <c r="P516" s="48" t="n">
        <v>32.0915631436492</v>
      </c>
      <c r="Q516" s="48" t="n">
        <v>110.955508017775</v>
      </c>
      <c r="R516" s="48" t="n">
        <v>423.066692437803</v>
      </c>
      <c r="S516" s="48" t="n">
        <f aca="false">SUM(P516:R516)</f>
        <v>566.113763599227</v>
      </c>
      <c r="T516" s="48" t="n">
        <v>30.4466913971427</v>
      </c>
      <c r="U516" s="48" t="n">
        <v>96.9191502240737</v>
      </c>
      <c r="V516" s="48" t="n">
        <v>429.902509044667</v>
      </c>
      <c r="W516" s="48" t="n">
        <f aca="false">SUM(T516:V516)</f>
        <v>557.268350665884</v>
      </c>
      <c r="X516" s="48" t="n">
        <v>31.2149470600038</v>
      </c>
      <c r="Y516" s="48" t="n">
        <v>99.1608961077872</v>
      </c>
      <c r="Z516" s="48" t="n">
        <v>461.137722406194</v>
      </c>
      <c r="AA516" s="48" t="n">
        <f aca="false">SUM(X516:Z516)</f>
        <v>591.513565573985</v>
      </c>
    </row>
    <row r="517" customFormat="false" ht="12.75" hidden="false" customHeight="false" outlineLevel="0" collapsed="false">
      <c r="A517" s="45" t="n">
        <v>513</v>
      </c>
      <c r="B517" s="45" t="s">
        <v>7314</v>
      </c>
      <c r="C517" s="45" t="n">
        <v>18</v>
      </c>
      <c r="D517" s="45" t="s">
        <v>7309</v>
      </c>
      <c r="E517" s="46" t="n">
        <v>0</v>
      </c>
      <c r="F517" s="47" t="s">
        <v>16</v>
      </c>
      <c r="G517" s="47" t="s">
        <v>18</v>
      </c>
      <c r="H517" s="48" t="n">
        <v>4.42349792454707</v>
      </c>
      <c r="I517" s="48" t="n">
        <v>32.6670276045806</v>
      </c>
      <c r="J517" s="48" t="n">
        <v>96.5003388090561</v>
      </c>
      <c r="K517" s="49" t="n">
        <f aca="false">SUM(H517:J517)</f>
        <v>133.590864338184</v>
      </c>
      <c r="L517" s="48" t="n">
        <v>4.40003736461824</v>
      </c>
      <c r="M517" s="48" t="n">
        <v>34.0902880312365</v>
      </c>
      <c r="N517" s="48" t="n">
        <v>97.4075049773822</v>
      </c>
      <c r="O517" s="49" t="n">
        <f aca="false">SUM(L517:N517)</f>
        <v>135.897830373237</v>
      </c>
      <c r="P517" s="48" t="n">
        <v>4.51611015467012</v>
      </c>
      <c r="Q517" s="48" t="n">
        <v>36.7257750427099</v>
      </c>
      <c r="R517" s="48" t="n">
        <v>104.374553434288</v>
      </c>
      <c r="S517" s="48" t="n">
        <f aca="false">SUM(P517:R517)</f>
        <v>145.616438631668</v>
      </c>
      <c r="T517" s="48" t="n">
        <v>4.23482897803684</v>
      </c>
      <c r="U517" s="48" t="n">
        <v>28.2228186054604</v>
      </c>
      <c r="V517" s="48" t="n">
        <v>98.3690405812805</v>
      </c>
      <c r="W517" s="48" t="n">
        <f aca="false">SUM(T517:V517)</f>
        <v>130.826688164778</v>
      </c>
      <c r="X517" s="48" t="n">
        <v>4.26504120771062</v>
      </c>
      <c r="Y517" s="48" t="n">
        <v>25.3613222561391</v>
      </c>
      <c r="Z517" s="48" t="n">
        <v>107.561452544696</v>
      </c>
      <c r="AA517" s="48" t="n">
        <f aca="false">SUM(X517:Z517)</f>
        <v>137.187816008546</v>
      </c>
    </row>
    <row r="518" customFormat="false" ht="12.75" hidden="false" customHeight="false" outlineLevel="0" collapsed="false">
      <c r="A518" s="45" t="n">
        <v>514</v>
      </c>
      <c r="B518" s="45" t="s">
        <v>7317</v>
      </c>
      <c r="C518" s="45" t="n">
        <v>18</v>
      </c>
      <c r="D518" s="45" t="s">
        <v>7309</v>
      </c>
      <c r="E518" s="46" t="n">
        <v>0</v>
      </c>
      <c r="F518" s="47" t="s">
        <v>10</v>
      </c>
      <c r="G518" s="47" t="s">
        <v>14</v>
      </c>
      <c r="H518" s="48" t="n">
        <v>69.3266537478948</v>
      </c>
      <c r="I518" s="48" t="n">
        <v>133.102551026335</v>
      </c>
      <c r="J518" s="48" t="n">
        <v>614.077843759524</v>
      </c>
      <c r="K518" s="49" t="n">
        <f aca="false">SUM(H518:J518)</f>
        <v>816.507048533753</v>
      </c>
      <c r="L518" s="48" t="n">
        <v>69.6014413974534</v>
      </c>
      <c r="M518" s="48" t="n">
        <v>161.473831050109</v>
      </c>
      <c r="N518" s="48" t="n">
        <v>573.70713722327</v>
      </c>
      <c r="O518" s="49" t="n">
        <f aca="false">SUM(L518:N518)</f>
        <v>804.782409670832</v>
      </c>
      <c r="P518" s="48" t="n">
        <v>68.0058724502525</v>
      </c>
      <c r="Q518" s="48" t="n">
        <v>163.643159687308</v>
      </c>
      <c r="R518" s="48" t="n">
        <v>584.503106730131</v>
      </c>
      <c r="S518" s="48" t="n">
        <f aca="false">SUM(P518:R518)</f>
        <v>816.152138867692</v>
      </c>
      <c r="T518" s="48" t="n">
        <v>66.8011272464063</v>
      </c>
      <c r="U518" s="48" t="n">
        <v>170.880951156424</v>
      </c>
      <c r="V518" s="48" t="n">
        <v>552.701916809552</v>
      </c>
      <c r="W518" s="48" t="n">
        <f aca="false">SUM(T518:V518)</f>
        <v>790.383995212381</v>
      </c>
      <c r="X518" s="48" t="n">
        <v>66.3395398460672</v>
      </c>
      <c r="Y518" s="48" t="n">
        <v>173.055920670453</v>
      </c>
      <c r="Z518" s="48" t="n">
        <v>574.009324193918</v>
      </c>
      <c r="AA518" s="48" t="n">
        <f aca="false">SUM(X518:Z518)</f>
        <v>813.404784710438</v>
      </c>
    </row>
    <row r="519" customFormat="false" ht="12.75" hidden="false" customHeight="false" outlineLevel="0" collapsed="false">
      <c r="A519" s="45" t="n">
        <v>515</v>
      </c>
      <c r="B519" s="45" t="s">
        <v>7310</v>
      </c>
      <c r="C519" s="45" t="n">
        <v>18</v>
      </c>
      <c r="D519" s="45" t="s">
        <v>7309</v>
      </c>
      <c r="E519" s="46" t="n">
        <v>0</v>
      </c>
      <c r="F519" s="47" t="s">
        <v>10</v>
      </c>
      <c r="G519" s="47" t="s">
        <v>14</v>
      </c>
      <c r="H519" s="48" t="n">
        <v>60.6912415469333</v>
      </c>
      <c r="I519" s="48" t="n">
        <v>580.622100166815</v>
      </c>
      <c r="J519" s="48" t="n">
        <v>3030.69818792251</v>
      </c>
      <c r="K519" s="49" t="n">
        <f aca="false">SUM(H519:J519)</f>
        <v>3672.01152963626</v>
      </c>
      <c r="L519" s="48" t="n">
        <v>60.2732155617912</v>
      </c>
      <c r="M519" s="48" t="n">
        <v>619.9560270227</v>
      </c>
      <c r="N519" s="48" t="n">
        <v>3374.40335912097</v>
      </c>
      <c r="O519" s="49" t="n">
        <f aca="false">SUM(L519:N519)</f>
        <v>4054.63260170546</v>
      </c>
      <c r="P519" s="48" t="n">
        <v>59.3197337719043</v>
      </c>
      <c r="Q519" s="48" t="n">
        <v>607.821240219581</v>
      </c>
      <c r="R519" s="48" t="n">
        <v>3471.36252367979</v>
      </c>
      <c r="S519" s="48" t="n">
        <f aca="false">SUM(P519:R519)</f>
        <v>4138.50349767128</v>
      </c>
      <c r="T519" s="48" t="n">
        <v>55.0926884975119</v>
      </c>
      <c r="U519" s="48" t="n">
        <v>603.748312127811</v>
      </c>
      <c r="V519" s="48" t="n">
        <v>3768.22691110495</v>
      </c>
      <c r="W519" s="48" t="n">
        <f aca="false">SUM(T519:V519)</f>
        <v>4427.06791173027</v>
      </c>
      <c r="X519" s="48" t="n">
        <v>55.9776164823304</v>
      </c>
      <c r="Y519" s="48" t="n">
        <v>656.691535389118</v>
      </c>
      <c r="Z519" s="48" t="n">
        <v>3841.92425473313</v>
      </c>
      <c r="AA519" s="48" t="n">
        <f aca="false">SUM(X519:Z519)</f>
        <v>4554.59340660458</v>
      </c>
    </row>
    <row r="520" customFormat="false" ht="12.75" hidden="false" customHeight="false" outlineLevel="0" collapsed="false">
      <c r="A520" s="45" t="n">
        <v>516</v>
      </c>
      <c r="B520" s="45" t="s">
        <v>7353</v>
      </c>
      <c r="C520" s="45" t="n">
        <v>18</v>
      </c>
      <c r="D520" s="45" t="s">
        <v>7309</v>
      </c>
      <c r="E520" s="46" t="n">
        <v>0</v>
      </c>
      <c r="F520" s="47" t="s">
        <v>7</v>
      </c>
      <c r="G520" s="47" t="s">
        <v>7</v>
      </c>
      <c r="H520" s="48" t="n">
        <v>5.01457403454935</v>
      </c>
      <c r="I520" s="48" t="n">
        <v>16.4523367150908</v>
      </c>
      <c r="J520" s="48" t="n">
        <v>67.9482329944596</v>
      </c>
      <c r="K520" s="49" t="n">
        <f aca="false">SUM(H520:J520)</f>
        <v>89.4151437440998</v>
      </c>
      <c r="L520" s="48" t="n">
        <v>4.75209068269763</v>
      </c>
      <c r="M520" s="48" t="n">
        <v>17.6995724096153</v>
      </c>
      <c r="N520" s="48" t="n">
        <v>65.0822729087617</v>
      </c>
      <c r="O520" s="49" t="n">
        <f aca="false">SUM(L520:N520)</f>
        <v>87.5339360010745</v>
      </c>
      <c r="P520" s="48" t="n">
        <v>4.70964458767455</v>
      </c>
      <c r="Q520" s="48" t="n">
        <v>18.1096438390752</v>
      </c>
      <c r="R520" s="48" t="n">
        <v>72.3928131198724</v>
      </c>
      <c r="S520" s="48" t="n">
        <f aca="false">SUM(P520:R520)</f>
        <v>95.2121015466222</v>
      </c>
      <c r="T520" s="48" t="n">
        <v>4.52135893181638</v>
      </c>
      <c r="U520" s="48" t="n">
        <v>16.9592780081028</v>
      </c>
      <c r="V520" s="48" t="n">
        <v>69.4840005065483</v>
      </c>
      <c r="W520" s="48" t="n">
        <f aca="false">SUM(T520:V520)</f>
        <v>90.9646374464674</v>
      </c>
      <c r="X520" s="48" t="n">
        <v>4.55089087351066</v>
      </c>
      <c r="Y520" s="48" t="n">
        <v>15.9901393162314</v>
      </c>
      <c r="Z520" s="48" t="n">
        <v>74.2001687036368</v>
      </c>
      <c r="AA520" s="48" t="n">
        <f aca="false">SUM(X520:Z520)</f>
        <v>94.7411988933789</v>
      </c>
    </row>
    <row r="521" customFormat="false" ht="12.75" hidden="false" customHeight="false" outlineLevel="0" collapsed="false">
      <c r="A521" s="45" t="n">
        <v>517</v>
      </c>
      <c r="B521" s="45" t="s">
        <v>7376</v>
      </c>
      <c r="C521" s="45" t="n">
        <v>18</v>
      </c>
      <c r="D521" s="45" t="s">
        <v>7309</v>
      </c>
      <c r="E521" s="46" t="n">
        <v>0</v>
      </c>
      <c r="F521" s="47" t="s">
        <v>7</v>
      </c>
      <c r="G521" s="47" t="s">
        <v>7</v>
      </c>
      <c r="H521" s="48" t="n">
        <v>12.4235177525555</v>
      </c>
      <c r="I521" s="48" t="n">
        <v>5.44372378937039</v>
      </c>
      <c r="J521" s="48" t="n">
        <v>18.251421236369</v>
      </c>
      <c r="K521" s="49" t="n">
        <f aca="false">SUM(H521:J521)</f>
        <v>36.1186627782949</v>
      </c>
      <c r="L521" s="48" t="n">
        <v>12.5246543534082</v>
      </c>
      <c r="M521" s="48" t="n">
        <v>5.88691539161092</v>
      </c>
      <c r="N521" s="48" t="n">
        <v>16.8713053562049</v>
      </c>
      <c r="O521" s="49" t="n">
        <f aca="false">SUM(L521:N521)</f>
        <v>35.2828751012241</v>
      </c>
      <c r="P521" s="48" t="n">
        <v>12.1592971612678</v>
      </c>
      <c r="Q521" s="48" t="n">
        <v>6.39030359465082</v>
      </c>
      <c r="R521" s="48" t="n">
        <v>19.0271430847047</v>
      </c>
      <c r="S521" s="48" t="n">
        <f aca="false">SUM(P521:R521)</f>
        <v>37.5767438406233</v>
      </c>
      <c r="T521" s="48" t="n">
        <v>11.6791698018748</v>
      </c>
      <c r="U521" s="48" t="n">
        <v>5.83258708385087</v>
      </c>
      <c r="V521" s="48" t="n">
        <v>17.3641899626322</v>
      </c>
      <c r="W521" s="48" t="n">
        <f aca="false">SUM(T521:V521)</f>
        <v>34.8759468483579</v>
      </c>
      <c r="X521" s="48" t="n">
        <v>11.4252091011746</v>
      </c>
      <c r="Y521" s="48" t="n">
        <v>6.03702670196638</v>
      </c>
      <c r="Z521" s="48" t="n">
        <v>19.0203675918315</v>
      </c>
      <c r="AA521" s="48" t="n">
        <f aca="false">SUM(X521:Z521)</f>
        <v>36.4826033949725</v>
      </c>
    </row>
    <row r="522" customFormat="false" ht="12.75" hidden="false" customHeight="false" outlineLevel="0" collapsed="false">
      <c r="A522" s="45" t="n">
        <v>518</v>
      </c>
      <c r="B522" s="45" t="s">
        <v>7386</v>
      </c>
      <c r="C522" s="45" t="n">
        <v>18</v>
      </c>
      <c r="D522" s="45" t="s">
        <v>7309</v>
      </c>
      <c r="E522" s="46" t="n">
        <v>0</v>
      </c>
      <c r="F522" s="47" t="s">
        <v>7</v>
      </c>
      <c r="G522" s="47" t="s">
        <v>7</v>
      </c>
      <c r="H522" s="48" t="n">
        <v>8.0804236003431</v>
      </c>
      <c r="I522" s="48" t="n">
        <v>5.06445491850036</v>
      </c>
      <c r="J522" s="48" t="n">
        <v>21.2806468023379</v>
      </c>
      <c r="K522" s="49" t="n">
        <f aca="false">SUM(H522:J522)</f>
        <v>34.4255253211814</v>
      </c>
      <c r="L522" s="48" t="n">
        <v>8.00637294745076</v>
      </c>
      <c r="M522" s="48" t="n">
        <v>7.02988197328066</v>
      </c>
      <c r="N522" s="48" t="n">
        <v>18.7573192563284</v>
      </c>
      <c r="O522" s="49" t="n">
        <f aca="false">SUM(L522:N522)</f>
        <v>33.7935741770599</v>
      </c>
      <c r="P522" s="48" t="n">
        <v>7.49734228888299</v>
      </c>
      <c r="Q522" s="48" t="n">
        <v>3.58689567231135</v>
      </c>
      <c r="R522" s="48" t="n">
        <v>18.8695190735241</v>
      </c>
      <c r="S522" s="48" t="n">
        <f aca="false">SUM(P522:R522)</f>
        <v>29.9537570347184</v>
      </c>
      <c r="T522" s="48" t="n">
        <v>7.21565866880865</v>
      </c>
      <c r="U522" s="48" t="n">
        <v>3.73617463593434</v>
      </c>
      <c r="V522" s="48" t="n">
        <v>19.8791453307897</v>
      </c>
      <c r="W522" s="48" t="n">
        <f aca="false">SUM(T522:V522)</f>
        <v>30.8309786355327</v>
      </c>
      <c r="X522" s="48" t="n">
        <v>7.15176607444252</v>
      </c>
      <c r="Y522" s="48" t="n">
        <v>4.33583889987206</v>
      </c>
      <c r="Z522" s="48" t="n">
        <v>20.00562729323</v>
      </c>
      <c r="AA522" s="48" t="n">
        <f aca="false">SUM(X522:Z522)</f>
        <v>31.4932322675445</v>
      </c>
    </row>
    <row r="523" customFormat="false" ht="12.75" hidden="false" customHeight="false" outlineLevel="0" collapsed="false">
      <c r="A523" s="45" t="n">
        <v>519</v>
      </c>
      <c r="B523" s="45" t="s">
        <v>7311</v>
      </c>
      <c r="C523" s="45" t="n">
        <v>18</v>
      </c>
      <c r="D523" s="45" t="s">
        <v>7309</v>
      </c>
      <c r="E523" s="46" t="n">
        <v>0</v>
      </c>
      <c r="F523" s="47" t="s">
        <v>7</v>
      </c>
      <c r="G523" s="47" t="s">
        <v>7</v>
      </c>
      <c r="H523" s="48" t="n">
        <v>5.71479646421565</v>
      </c>
      <c r="I523" s="48" t="n">
        <v>2.2335833897198</v>
      </c>
      <c r="J523" s="48" t="n">
        <v>63.9499996418197</v>
      </c>
      <c r="K523" s="49" t="n">
        <f aca="false">SUM(H523:J523)</f>
        <v>71.8983794957552</v>
      </c>
      <c r="L523" s="48" t="n">
        <v>5.27463500873981</v>
      </c>
      <c r="M523" s="48" t="n">
        <v>2.50236038838848</v>
      </c>
      <c r="N523" s="48" t="n">
        <v>54.1967351529875</v>
      </c>
      <c r="O523" s="49" t="n">
        <f aca="false">SUM(L523:N523)</f>
        <v>61.9737305501158</v>
      </c>
      <c r="P523" s="48" t="n">
        <v>5.06737054550059</v>
      </c>
      <c r="Q523" s="48" t="n">
        <v>2.66401677153021</v>
      </c>
      <c r="R523" s="48" t="n">
        <v>56.1038524191919</v>
      </c>
      <c r="S523" s="48" t="n">
        <f aca="false">SUM(P523:R523)</f>
        <v>63.8352397362227</v>
      </c>
      <c r="T523" s="48" t="n">
        <v>4.65649227158531</v>
      </c>
      <c r="U523" s="48" t="n">
        <v>2.29214533312546</v>
      </c>
      <c r="V523" s="48" t="n">
        <v>52.7415405443809</v>
      </c>
      <c r="W523" s="48" t="n">
        <f aca="false">SUM(T523:V523)</f>
        <v>59.6901781490917</v>
      </c>
      <c r="X523" s="48" t="n">
        <v>5.04397135542656</v>
      </c>
      <c r="Y523" s="48" t="n">
        <v>2.39703917794666</v>
      </c>
      <c r="Z523" s="48" t="n">
        <v>57.6662062961225</v>
      </c>
      <c r="AA523" s="48" t="n">
        <f aca="false">SUM(X523:Z523)</f>
        <v>65.1072168294957</v>
      </c>
    </row>
    <row r="524" customFormat="false" ht="12.75" hidden="false" customHeight="false" outlineLevel="0" collapsed="false">
      <c r="A524" s="45" t="n">
        <v>520</v>
      </c>
      <c r="B524" s="45" t="s">
        <v>7348</v>
      </c>
      <c r="C524" s="45" t="n">
        <v>18</v>
      </c>
      <c r="D524" s="45" t="s">
        <v>7309</v>
      </c>
      <c r="E524" s="46" t="n">
        <v>0</v>
      </c>
      <c r="F524" s="47" t="s">
        <v>7</v>
      </c>
      <c r="G524" s="47" t="s">
        <v>7</v>
      </c>
      <c r="H524" s="48" t="n">
        <v>10.3677496675553</v>
      </c>
      <c r="I524" s="48" t="n">
        <v>7.34793238764482</v>
      </c>
      <c r="J524" s="48" t="n">
        <v>51.1543082955718</v>
      </c>
      <c r="K524" s="49" t="n">
        <f aca="false">SUM(H524:J524)</f>
        <v>68.8699903507718</v>
      </c>
      <c r="L524" s="48" t="n">
        <v>9.98850141455321</v>
      </c>
      <c r="M524" s="48" t="n">
        <v>7.56107656614329</v>
      </c>
      <c r="N524" s="48" t="n">
        <v>43.0622961005184</v>
      </c>
      <c r="O524" s="49" t="n">
        <f aca="false">SUM(L524:N524)</f>
        <v>60.6118740812149</v>
      </c>
      <c r="P524" s="48" t="n">
        <v>9.14694530938712</v>
      </c>
      <c r="Q524" s="48" t="n">
        <v>8.11535488927981</v>
      </c>
      <c r="R524" s="48" t="n">
        <v>50.1440158100043</v>
      </c>
      <c r="S524" s="48" t="n">
        <f aca="false">SUM(P524:R524)</f>
        <v>67.4063160086712</v>
      </c>
      <c r="T524" s="48" t="n">
        <v>8.64655516057744</v>
      </c>
      <c r="U524" s="48" t="n">
        <v>8.0397144023654</v>
      </c>
      <c r="V524" s="48" t="n">
        <v>50.7522933015138</v>
      </c>
      <c r="W524" s="48" t="n">
        <f aca="false">SUM(T524:V524)</f>
        <v>67.4385628644566</v>
      </c>
      <c r="X524" s="48" t="n">
        <v>8.91514036041138</v>
      </c>
      <c r="Y524" s="48" t="n">
        <v>8.15920779139759</v>
      </c>
      <c r="Z524" s="48" t="n">
        <v>53.0825467903849</v>
      </c>
      <c r="AA524" s="48" t="n">
        <f aca="false">SUM(X524:Z524)</f>
        <v>70.1568949421939</v>
      </c>
    </row>
    <row r="525" customFormat="false" ht="12.75" hidden="false" customHeight="false" outlineLevel="0" collapsed="false">
      <c r="A525" s="45" t="n">
        <v>521</v>
      </c>
      <c r="B525" s="45" t="s">
        <v>7187</v>
      </c>
      <c r="C525" s="45" t="n">
        <v>18</v>
      </c>
      <c r="D525" s="45" t="s">
        <v>7309</v>
      </c>
      <c r="E525" s="46" t="n">
        <v>0</v>
      </c>
      <c r="F525" s="47" t="s">
        <v>7</v>
      </c>
      <c r="G525" s="47" t="s">
        <v>7</v>
      </c>
      <c r="H525" s="48" t="n">
        <v>8.11238585453265</v>
      </c>
      <c r="I525" s="48" t="n">
        <v>26.1553972493868</v>
      </c>
      <c r="J525" s="48" t="n">
        <v>69.0007227182068</v>
      </c>
      <c r="K525" s="49" t="n">
        <f aca="false">SUM(H525:J525)</f>
        <v>103.268505822126</v>
      </c>
      <c r="L525" s="48" t="n">
        <v>8.12621815050964</v>
      </c>
      <c r="M525" s="48" t="n">
        <v>25.1865509539776</v>
      </c>
      <c r="N525" s="48" t="n">
        <v>64.2460783093546</v>
      </c>
      <c r="O525" s="49" t="n">
        <f aca="false">SUM(L525:N525)</f>
        <v>97.5588474138419</v>
      </c>
      <c r="P525" s="48" t="n">
        <v>8.54737322085742</v>
      </c>
      <c r="Q525" s="48" t="n">
        <v>26.9433763211427</v>
      </c>
      <c r="R525" s="48" t="n">
        <v>72.5412922622397</v>
      </c>
      <c r="S525" s="48" t="n">
        <f aca="false">SUM(P525:R525)</f>
        <v>108.03204180424</v>
      </c>
      <c r="T525" s="48" t="n">
        <v>8.02547669423419</v>
      </c>
      <c r="U525" s="48" t="n">
        <v>29.6540938786007</v>
      </c>
      <c r="V525" s="48" t="n">
        <v>66.1944308229833</v>
      </c>
      <c r="W525" s="48" t="n">
        <f aca="false">SUM(T525:V525)</f>
        <v>103.874001395818</v>
      </c>
      <c r="X525" s="48" t="n">
        <v>7.44174158363522</v>
      </c>
      <c r="Y525" s="48" t="n">
        <v>30.245191408651</v>
      </c>
      <c r="Z525" s="48" t="n">
        <v>67.6814266822092</v>
      </c>
      <c r="AA525" s="48" t="n">
        <f aca="false">SUM(X525:Z525)</f>
        <v>105.368359674495</v>
      </c>
    </row>
    <row r="526" customFormat="false" ht="12.75" hidden="false" customHeight="false" outlineLevel="0" collapsed="false">
      <c r="A526" s="45" t="n">
        <v>522</v>
      </c>
      <c r="B526" s="45" t="s">
        <v>7402</v>
      </c>
      <c r="C526" s="45" t="n">
        <v>18</v>
      </c>
      <c r="D526" s="45" t="s">
        <v>7309</v>
      </c>
      <c r="E526" s="46" t="n">
        <v>0</v>
      </c>
      <c r="F526" s="47" t="s">
        <v>10</v>
      </c>
      <c r="G526" s="47" t="s">
        <v>14</v>
      </c>
      <c r="H526" s="48" t="n">
        <v>7.16648069008274</v>
      </c>
      <c r="I526" s="48" t="n">
        <v>62.616731695474</v>
      </c>
      <c r="J526" s="48" t="n">
        <v>270.431810772422</v>
      </c>
      <c r="K526" s="49" t="n">
        <f aca="false">SUM(H526:J526)</f>
        <v>340.215023157979</v>
      </c>
      <c r="L526" s="48" t="n">
        <v>7.43865702692325</v>
      </c>
      <c r="M526" s="48" t="n">
        <v>63.4523596635216</v>
      </c>
      <c r="N526" s="48" t="n">
        <v>256.92839454476</v>
      </c>
      <c r="O526" s="49" t="n">
        <f aca="false">SUM(L526:N526)</f>
        <v>327.819411235205</v>
      </c>
      <c r="P526" s="48" t="n">
        <v>7.90076584058824</v>
      </c>
      <c r="Q526" s="48" t="n">
        <v>47.5045446454479</v>
      </c>
      <c r="R526" s="48" t="n">
        <v>269.198535001976</v>
      </c>
      <c r="S526" s="48" t="n">
        <f aca="false">SUM(P526:R526)</f>
        <v>324.603845488012</v>
      </c>
      <c r="T526" s="48" t="n">
        <v>7.3830619213929</v>
      </c>
      <c r="U526" s="48" t="n">
        <v>42.9658633830996</v>
      </c>
      <c r="V526" s="48" t="n">
        <v>267.910085931148</v>
      </c>
      <c r="W526" s="48" t="n">
        <f aca="false">SUM(T526:V526)</f>
        <v>318.25901123564</v>
      </c>
      <c r="X526" s="48" t="n">
        <v>7.2582987439235</v>
      </c>
      <c r="Y526" s="48" t="n">
        <v>45.2435485916934</v>
      </c>
      <c r="Z526" s="48" t="n">
        <v>297.316719402911</v>
      </c>
      <c r="AA526" s="48" t="n">
        <f aca="false">SUM(X526:Z526)</f>
        <v>349.818566738527</v>
      </c>
    </row>
    <row r="527" customFormat="false" ht="12.75" hidden="false" customHeight="false" outlineLevel="0" collapsed="false">
      <c r="A527" s="45" t="n">
        <v>523</v>
      </c>
      <c r="B527" s="45" t="s">
        <v>7325</v>
      </c>
      <c r="C527" s="45" t="n">
        <v>18</v>
      </c>
      <c r="D527" s="45" t="s">
        <v>7309</v>
      </c>
      <c r="E527" s="46" t="n">
        <v>0</v>
      </c>
      <c r="F527" s="47" t="s">
        <v>16</v>
      </c>
      <c r="G527" s="47" t="s">
        <v>18</v>
      </c>
      <c r="H527" s="48" t="n">
        <v>2.1881691225096</v>
      </c>
      <c r="I527" s="48" t="n">
        <v>38.5535053722622</v>
      </c>
      <c r="J527" s="48" t="n">
        <v>92.7643562403303</v>
      </c>
      <c r="K527" s="49" t="n">
        <f aca="false">SUM(H527:J527)</f>
        <v>133.506030735102</v>
      </c>
      <c r="L527" s="48" t="n">
        <v>2.14002047414839</v>
      </c>
      <c r="M527" s="48" t="n">
        <v>38.8032407972526</v>
      </c>
      <c r="N527" s="48" t="n">
        <v>97.7163112743825</v>
      </c>
      <c r="O527" s="49" t="n">
        <f aca="false">SUM(L527:N527)</f>
        <v>138.659572545783</v>
      </c>
      <c r="P527" s="48" t="n">
        <v>2.08193984363428</v>
      </c>
      <c r="Q527" s="48" t="n">
        <v>51.8716825309949</v>
      </c>
      <c r="R527" s="48" t="n">
        <v>105.759062499197</v>
      </c>
      <c r="S527" s="48" t="n">
        <f aca="false">SUM(P527:R527)</f>
        <v>159.712684873827</v>
      </c>
      <c r="T527" s="48" t="n">
        <v>1.92129610159128</v>
      </c>
      <c r="U527" s="48" t="n">
        <v>49.4320301139521</v>
      </c>
      <c r="V527" s="48" t="n">
        <v>107.720713180869</v>
      </c>
      <c r="W527" s="48" t="n">
        <f aca="false">SUM(T527:V527)</f>
        <v>159.074039396413</v>
      </c>
      <c r="X527" s="48" t="n">
        <v>1.92218889341242</v>
      </c>
      <c r="Y527" s="48" t="n">
        <v>31.2314551594227</v>
      </c>
      <c r="Z527" s="48" t="n">
        <v>118.106160789307</v>
      </c>
      <c r="AA527" s="48" t="n">
        <f aca="false">SUM(X527:Z527)</f>
        <v>151.259804842142</v>
      </c>
    </row>
    <row r="528" customFormat="false" ht="12.75" hidden="false" customHeight="false" outlineLevel="0" collapsed="false">
      <c r="A528" s="45" t="n">
        <v>524</v>
      </c>
      <c r="B528" s="45" t="s">
        <v>7362</v>
      </c>
      <c r="C528" s="45" t="n">
        <v>18</v>
      </c>
      <c r="D528" s="45" t="s">
        <v>7309</v>
      </c>
      <c r="E528" s="46" t="n">
        <v>0</v>
      </c>
      <c r="F528" s="47" t="s">
        <v>7</v>
      </c>
      <c r="G528" s="47" t="s">
        <v>7</v>
      </c>
      <c r="H528" s="48" t="n">
        <v>10.6302836376575</v>
      </c>
      <c r="I528" s="48" t="n">
        <v>11.5657747303506</v>
      </c>
      <c r="J528" s="48" t="n">
        <v>45.4096746011153</v>
      </c>
      <c r="K528" s="49" t="n">
        <f aca="false">SUM(H528:J528)</f>
        <v>67.6057329691235</v>
      </c>
      <c r="L528" s="48" t="n">
        <v>10.6442387173329</v>
      </c>
      <c r="M528" s="48" t="n">
        <v>12.1053693652688</v>
      </c>
      <c r="N528" s="48" t="n">
        <v>37.5559757857135</v>
      </c>
      <c r="O528" s="49" t="n">
        <f aca="false">SUM(L528:N528)</f>
        <v>60.3055838683152</v>
      </c>
      <c r="P528" s="48" t="n">
        <v>10.294687129407</v>
      </c>
      <c r="Q528" s="48" t="n">
        <v>9.77270804945825</v>
      </c>
      <c r="R528" s="48" t="n">
        <v>39.7193766338766</v>
      </c>
      <c r="S528" s="48" t="n">
        <f aca="false">SUM(P528:R528)</f>
        <v>59.7867718127418</v>
      </c>
      <c r="T528" s="48" t="n">
        <v>9.9641530601432</v>
      </c>
      <c r="U528" s="48" t="n">
        <v>8.59300108692773</v>
      </c>
      <c r="V528" s="48" t="n">
        <v>37.9114960372506</v>
      </c>
      <c r="W528" s="48" t="n">
        <f aca="false">SUM(T528:V528)</f>
        <v>56.4686501843215</v>
      </c>
      <c r="X528" s="48" t="n">
        <v>9.46619962347517</v>
      </c>
      <c r="Y528" s="48" t="n">
        <v>8.31873795144389</v>
      </c>
      <c r="Z528" s="48" t="n">
        <v>42.8581211747854</v>
      </c>
      <c r="AA528" s="48" t="n">
        <f aca="false">SUM(X528:Z528)</f>
        <v>60.6430587497045</v>
      </c>
    </row>
    <row r="529" customFormat="false" ht="12.75" hidden="false" customHeight="false" outlineLevel="0" collapsed="false">
      <c r="A529" s="45" t="n">
        <v>525</v>
      </c>
      <c r="B529" s="45" t="s">
        <v>7331</v>
      </c>
      <c r="C529" s="45" t="n">
        <v>18</v>
      </c>
      <c r="D529" s="45" t="s">
        <v>7309</v>
      </c>
      <c r="E529" s="46" t="n">
        <v>0</v>
      </c>
      <c r="F529" s="47" t="s">
        <v>16</v>
      </c>
      <c r="G529" s="47" t="s">
        <v>20</v>
      </c>
      <c r="H529" s="48" t="n">
        <v>7.89731370700424</v>
      </c>
      <c r="I529" s="48" t="n">
        <v>65.7825801147042</v>
      </c>
      <c r="J529" s="48" t="n">
        <v>112.431082647063</v>
      </c>
      <c r="K529" s="49" t="n">
        <f aca="false">SUM(H529:J529)</f>
        <v>186.110976468771</v>
      </c>
      <c r="L529" s="48" t="n">
        <v>8.52920129451787</v>
      </c>
      <c r="M529" s="48" t="n">
        <v>69.4534356946652</v>
      </c>
      <c r="N529" s="48" t="n">
        <v>102.562133725758</v>
      </c>
      <c r="O529" s="49" t="n">
        <f aca="false">SUM(L529:N529)</f>
        <v>180.544770714941</v>
      </c>
      <c r="P529" s="48" t="n">
        <v>8.4824904000645</v>
      </c>
      <c r="Q529" s="48" t="n">
        <v>77.9747851323293</v>
      </c>
      <c r="R529" s="48" t="n">
        <v>110.841080989608</v>
      </c>
      <c r="S529" s="48" t="n">
        <f aca="false">SUM(P529:R529)</f>
        <v>197.298356522001</v>
      </c>
      <c r="T529" s="48" t="n">
        <v>7.81631394275229</v>
      </c>
      <c r="U529" s="48" t="n">
        <v>66.8906875360017</v>
      </c>
      <c r="V529" s="48" t="n">
        <v>122.327840228503</v>
      </c>
      <c r="W529" s="48" t="n">
        <f aca="false">SUM(T529:V529)</f>
        <v>197.034841707257</v>
      </c>
      <c r="X529" s="48" t="n">
        <v>7.6324978835992</v>
      </c>
      <c r="Y529" s="48" t="n">
        <v>68.6907154315445</v>
      </c>
      <c r="Z529" s="48" t="n">
        <v>128.242249630851</v>
      </c>
      <c r="AA529" s="48" t="n">
        <f aca="false">SUM(X529:Z529)</f>
        <v>204.565462945995</v>
      </c>
    </row>
    <row r="530" customFormat="false" ht="12.75" hidden="false" customHeight="false" outlineLevel="0" collapsed="false">
      <c r="A530" s="45" t="n">
        <v>526</v>
      </c>
      <c r="B530" s="45" t="s">
        <v>7356</v>
      </c>
      <c r="C530" s="45" t="n">
        <v>18</v>
      </c>
      <c r="D530" s="45" t="s">
        <v>7309</v>
      </c>
      <c r="E530" s="46" t="n">
        <v>0</v>
      </c>
      <c r="F530" s="47" t="s">
        <v>7</v>
      </c>
      <c r="G530" s="47" t="s">
        <v>7</v>
      </c>
      <c r="H530" s="48" t="n">
        <v>25.3641082381671</v>
      </c>
      <c r="I530" s="48" t="n">
        <v>199.989959717973</v>
      </c>
      <c r="J530" s="48" t="n">
        <v>441.030191394254</v>
      </c>
      <c r="K530" s="49" t="n">
        <f aca="false">SUM(H530:J530)</f>
        <v>666.384259350394</v>
      </c>
      <c r="L530" s="48" t="n">
        <v>24.2095015964727</v>
      </c>
      <c r="M530" s="48" t="n">
        <v>198.774424031233</v>
      </c>
      <c r="N530" s="48" t="n">
        <v>421.16259841973</v>
      </c>
      <c r="O530" s="49" t="n">
        <f aca="false">SUM(L530:N530)</f>
        <v>644.146524047435</v>
      </c>
      <c r="P530" s="48" t="n">
        <v>22.7237186253641</v>
      </c>
      <c r="Q530" s="48" t="n">
        <v>213.450646518554</v>
      </c>
      <c r="R530" s="48" t="n">
        <v>442.901190979528</v>
      </c>
      <c r="S530" s="48" t="n">
        <f aca="false">SUM(P530:R530)</f>
        <v>679.075556123447</v>
      </c>
      <c r="T530" s="48" t="n">
        <v>22.29306207761</v>
      </c>
      <c r="U530" s="48" t="n">
        <v>180.491562385497</v>
      </c>
      <c r="V530" s="48" t="n">
        <v>417.946464058741</v>
      </c>
      <c r="W530" s="48" t="n">
        <f aca="false">SUM(T530:V530)</f>
        <v>620.731088521847</v>
      </c>
      <c r="X530" s="48" t="n">
        <v>23.2207344784439</v>
      </c>
      <c r="Y530" s="48" t="n">
        <v>181.097047697064</v>
      </c>
      <c r="Z530" s="48" t="n">
        <v>420.421321265803</v>
      </c>
      <c r="AA530" s="48" t="n">
        <f aca="false">SUM(X530:Z530)</f>
        <v>624.739103441312</v>
      </c>
    </row>
    <row r="531" customFormat="false" ht="12.75" hidden="false" customHeight="false" outlineLevel="0" collapsed="false">
      <c r="A531" s="45" t="n">
        <v>527</v>
      </c>
      <c r="B531" s="45" t="s">
        <v>7462</v>
      </c>
      <c r="C531" s="45" t="n">
        <v>18</v>
      </c>
      <c r="D531" s="45" t="s">
        <v>7309</v>
      </c>
      <c r="E531" s="46" t="n">
        <v>0</v>
      </c>
      <c r="F531" s="47" t="s">
        <v>7</v>
      </c>
      <c r="G531" s="47" t="s">
        <v>7</v>
      </c>
      <c r="H531" s="48" t="n">
        <v>7.25054438294679</v>
      </c>
      <c r="I531" s="48" t="n">
        <v>63.5579193786192</v>
      </c>
      <c r="J531" s="48" t="n">
        <v>138.617280184891</v>
      </c>
      <c r="K531" s="49" t="n">
        <f aca="false">SUM(H531:J531)</f>
        <v>209.425743946457</v>
      </c>
      <c r="L531" s="48" t="n">
        <v>8.17447327498562</v>
      </c>
      <c r="M531" s="48" t="n">
        <v>64.9597391979434</v>
      </c>
      <c r="N531" s="48" t="n">
        <v>151.583111135933</v>
      </c>
      <c r="O531" s="49" t="n">
        <f aca="false">SUM(L531:N531)</f>
        <v>224.717323608863</v>
      </c>
      <c r="P531" s="48" t="n">
        <v>7.80090472297144</v>
      </c>
      <c r="Q531" s="48" t="n">
        <v>61.892493917439</v>
      </c>
      <c r="R531" s="48" t="n">
        <v>160.782709617063</v>
      </c>
      <c r="S531" s="48" t="n">
        <f aca="false">SUM(P531:R531)</f>
        <v>230.476108257474</v>
      </c>
      <c r="T531" s="48" t="n">
        <v>8.05920438425808</v>
      </c>
      <c r="U531" s="48" t="n">
        <v>55.6219888563225</v>
      </c>
      <c r="V531" s="48" t="n">
        <v>152.87473072639</v>
      </c>
      <c r="W531" s="48" t="n">
        <f aca="false">SUM(T531:V531)</f>
        <v>216.555923966971</v>
      </c>
      <c r="X531" s="48" t="n">
        <v>7.75959933402181</v>
      </c>
      <c r="Y531" s="48" t="n">
        <v>57.9457929125258</v>
      </c>
      <c r="Z531" s="48" t="n">
        <v>159.344244355062</v>
      </c>
      <c r="AA531" s="48" t="n">
        <f aca="false">SUM(X531:Z531)</f>
        <v>225.04963660161</v>
      </c>
    </row>
    <row r="532" customFormat="false" ht="12.75" hidden="false" customHeight="false" outlineLevel="0" collapsed="false">
      <c r="A532" s="45" t="n">
        <v>528</v>
      </c>
      <c r="B532" s="45" t="s">
        <v>7392</v>
      </c>
      <c r="C532" s="45" t="n">
        <v>18</v>
      </c>
      <c r="D532" s="45" t="s">
        <v>7309</v>
      </c>
      <c r="E532" s="46" t="n">
        <v>0</v>
      </c>
      <c r="F532" s="47" t="s">
        <v>7</v>
      </c>
      <c r="G532" s="47" t="s">
        <v>7</v>
      </c>
      <c r="H532" s="48" t="n">
        <v>15.2032319035203</v>
      </c>
      <c r="I532" s="48" t="n">
        <v>32.9533791009794</v>
      </c>
      <c r="J532" s="48" t="n">
        <v>109.170042066042</v>
      </c>
      <c r="K532" s="49" t="n">
        <f aca="false">SUM(H532:J532)</f>
        <v>157.326653070542</v>
      </c>
      <c r="L532" s="48" t="n">
        <v>15.3158320330113</v>
      </c>
      <c r="M532" s="48" t="n">
        <v>33.736471863337</v>
      </c>
      <c r="N532" s="48" t="n">
        <v>103.314578372403</v>
      </c>
      <c r="O532" s="49" t="n">
        <f aca="false">SUM(L532:N532)</f>
        <v>152.366882268751</v>
      </c>
      <c r="P532" s="48" t="n">
        <v>15.5528343371309</v>
      </c>
      <c r="Q532" s="48" t="n">
        <v>35.5113310243356</v>
      </c>
      <c r="R532" s="48" t="n">
        <v>116.378116787248</v>
      </c>
      <c r="S532" s="48" t="n">
        <f aca="false">SUM(P532:R532)</f>
        <v>167.442282148715</v>
      </c>
      <c r="T532" s="48" t="n">
        <v>14.3239999444825</v>
      </c>
      <c r="U532" s="48" t="n">
        <v>33.6046417690207</v>
      </c>
      <c r="V532" s="48" t="n">
        <v>114.940495984704</v>
      </c>
      <c r="W532" s="48" t="n">
        <f aca="false">SUM(T532:V532)</f>
        <v>162.869137698207</v>
      </c>
      <c r="X532" s="48" t="n">
        <v>14.3679197937768</v>
      </c>
      <c r="Y532" s="48" t="n">
        <v>33.545507239485</v>
      </c>
      <c r="Z532" s="48" t="n">
        <v>119.654433176663</v>
      </c>
      <c r="AA532" s="48" t="n">
        <f aca="false">SUM(X532:Z532)</f>
        <v>167.567860209925</v>
      </c>
    </row>
    <row r="533" customFormat="false" ht="12.75" hidden="false" customHeight="false" outlineLevel="0" collapsed="false">
      <c r="A533" s="45" t="n">
        <v>529</v>
      </c>
      <c r="B533" s="45" t="s">
        <v>7418</v>
      </c>
      <c r="C533" s="45" t="n">
        <v>18</v>
      </c>
      <c r="D533" s="45" t="s">
        <v>7309</v>
      </c>
      <c r="E533" s="46" t="n">
        <v>0</v>
      </c>
      <c r="F533" s="47" t="s">
        <v>7</v>
      </c>
      <c r="G533" s="47" t="s">
        <v>7</v>
      </c>
      <c r="H533" s="48" t="n">
        <v>9.65392680265033</v>
      </c>
      <c r="I533" s="48" t="n">
        <v>9.76449271951675</v>
      </c>
      <c r="J533" s="48" t="n">
        <v>32.4453949639404</v>
      </c>
      <c r="K533" s="49" t="n">
        <f aca="false">SUM(H533:J533)</f>
        <v>51.8638144861075</v>
      </c>
      <c r="L533" s="48" t="n">
        <v>9.88932770654572</v>
      </c>
      <c r="M533" s="48" t="n">
        <v>10.794340782029</v>
      </c>
      <c r="N533" s="48" t="n">
        <v>28.3780121961338</v>
      </c>
      <c r="O533" s="49" t="n">
        <f aca="false">SUM(L533:N533)</f>
        <v>49.0616806847086</v>
      </c>
      <c r="P533" s="48" t="n">
        <v>9.85571830541251</v>
      </c>
      <c r="Q533" s="48" t="n">
        <v>12.888357294083</v>
      </c>
      <c r="R533" s="48" t="n">
        <v>29.7973213600178</v>
      </c>
      <c r="S533" s="48" t="n">
        <f aca="false">SUM(P533:R533)</f>
        <v>52.5413969595133</v>
      </c>
      <c r="T533" s="48" t="n">
        <v>9.2293393205245</v>
      </c>
      <c r="U533" s="48" t="n">
        <v>10.4339320451654</v>
      </c>
      <c r="V533" s="48" t="n">
        <v>29.3200218157287</v>
      </c>
      <c r="W533" s="48" t="n">
        <f aca="false">SUM(T533:V533)</f>
        <v>48.9832931814186</v>
      </c>
      <c r="X533" s="48" t="n">
        <v>9.18276714791588</v>
      </c>
      <c r="Y533" s="48" t="n">
        <v>9.76047726313713</v>
      </c>
      <c r="Z533" s="48" t="n">
        <v>31.5499207347981</v>
      </c>
      <c r="AA533" s="48" t="n">
        <f aca="false">SUM(X533:Z533)</f>
        <v>50.4931651458511</v>
      </c>
    </row>
    <row r="534" customFormat="false" ht="12.75" hidden="false" customHeight="false" outlineLevel="0" collapsed="false">
      <c r="A534" s="45" t="n">
        <v>530</v>
      </c>
      <c r="B534" s="45" t="s">
        <v>7434</v>
      </c>
      <c r="C534" s="45" t="n">
        <v>18</v>
      </c>
      <c r="D534" s="45" t="s">
        <v>7309</v>
      </c>
      <c r="E534" s="46" t="n">
        <v>0</v>
      </c>
      <c r="F534" s="47" t="s">
        <v>7</v>
      </c>
      <c r="G534" s="47" t="s">
        <v>7</v>
      </c>
      <c r="H534" s="48" t="n">
        <v>11.9489988901793</v>
      </c>
      <c r="I534" s="48" t="n">
        <v>39.5939440834997</v>
      </c>
      <c r="J534" s="48" t="n">
        <v>159.202048707593</v>
      </c>
      <c r="K534" s="49" t="n">
        <f aca="false">SUM(H534:J534)</f>
        <v>210.744991681272</v>
      </c>
      <c r="L534" s="48" t="n">
        <v>11.9252590507407</v>
      </c>
      <c r="M534" s="48" t="n">
        <v>41.9160350559828</v>
      </c>
      <c r="N534" s="48" t="n">
        <v>155.622450971912</v>
      </c>
      <c r="O534" s="49" t="n">
        <f aca="false">SUM(L534:N534)</f>
        <v>209.463745078635</v>
      </c>
      <c r="P534" s="48" t="n">
        <v>12.4078045859742</v>
      </c>
      <c r="Q534" s="48" t="n">
        <v>40.7059370670285</v>
      </c>
      <c r="R534" s="48" t="n">
        <v>180.831457586228</v>
      </c>
      <c r="S534" s="48" t="n">
        <f aca="false">SUM(P534:R534)</f>
        <v>233.945199239231</v>
      </c>
      <c r="T534" s="48" t="n">
        <v>11.4251437670961</v>
      </c>
      <c r="U534" s="48" t="n">
        <v>41.6042407809271</v>
      </c>
      <c r="V534" s="48" t="n">
        <v>175.238856498157</v>
      </c>
      <c r="W534" s="48" t="n">
        <f aca="false">SUM(T534:V534)</f>
        <v>228.26824104618</v>
      </c>
      <c r="X534" s="48" t="n">
        <v>11.5247830002619</v>
      </c>
      <c r="Y534" s="48" t="n">
        <v>44.7824073214095</v>
      </c>
      <c r="Z534" s="48" t="n">
        <v>186.052326921505</v>
      </c>
      <c r="AA534" s="48" t="n">
        <f aca="false">SUM(X534:Z534)</f>
        <v>242.359517243176</v>
      </c>
    </row>
    <row r="535" customFormat="false" ht="12.75" hidden="false" customHeight="false" outlineLevel="0" collapsed="false">
      <c r="A535" s="45" t="n">
        <v>531</v>
      </c>
      <c r="B535" s="45" t="s">
        <v>7466</v>
      </c>
      <c r="C535" s="45" t="n">
        <v>18</v>
      </c>
      <c r="D535" s="45" t="s">
        <v>7309</v>
      </c>
      <c r="E535" s="46" t="n">
        <v>0</v>
      </c>
      <c r="F535" s="47" t="s">
        <v>7</v>
      </c>
      <c r="G535" s="47" t="s">
        <v>7</v>
      </c>
      <c r="H535" s="48" t="n">
        <v>24.5900473279852</v>
      </c>
      <c r="I535" s="48" t="n">
        <v>28.2450095461379</v>
      </c>
      <c r="J535" s="48" t="n">
        <v>90.4718735625168</v>
      </c>
      <c r="K535" s="49" t="n">
        <f aca="false">SUM(H535:J535)</f>
        <v>143.30693043664</v>
      </c>
      <c r="L535" s="48" t="n">
        <v>23.9336081348587</v>
      </c>
      <c r="M535" s="48" t="n">
        <v>29.6186410275047</v>
      </c>
      <c r="N535" s="48" t="n">
        <v>87.7055461031801</v>
      </c>
      <c r="O535" s="49" t="n">
        <f aca="false">SUM(L535:N535)</f>
        <v>141.257795265544</v>
      </c>
      <c r="P535" s="48" t="n">
        <v>22.7287382961012</v>
      </c>
      <c r="Q535" s="48" t="n">
        <v>33.1083659031249</v>
      </c>
      <c r="R535" s="48" t="n">
        <v>95.9993258998315</v>
      </c>
      <c r="S535" s="48" t="n">
        <f aca="false">SUM(P535:R535)</f>
        <v>151.836430099058</v>
      </c>
      <c r="T535" s="48" t="n">
        <v>22.2447254763006</v>
      </c>
      <c r="U535" s="48" t="n">
        <v>34.8164561997463</v>
      </c>
      <c r="V535" s="48" t="n">
        <v>105.044540174657</v>
      </c>
      <c r="W535" s="48" t="n">
        <f aca="false">SUM(T535:V535)</f>
        <v>162.105721850704</v>
      </c>
      <c r="X535" s="48" t="n">
        <v>22.6541382663356</v>
      </c>
      <c r="Y535" s="48" t="n">
        <v>34.0138739520717</v>
      </c>
      <c r="Z535" s="48" t="n">
        <v>120.389501465376</v>
      </c>
      <c r="AA535" s="48" t="n">
        <f aca="false">SUM(X535:Z535)</f>
        <v>177.057513683783</v>
      </c>
    </row>
    <row r="536" customFormat="false" ht="12.75" hidden="false" customHeight="false" outlineLevel="0" collapsed="false">
      <c r="A536" s="45" t="n">
        <v>532</v>
      </c>
      <c r="B536" s="45" t="s">
        <v>7508</v>
      </c>
      <c r="C536" s="45" t="n">
        <v>18</v>
      </c>
      <c r="D536" s="45" t="s">
        <v>7309</v>
      </c>
      <c r="E536" s="46" t="n">
        <v>0</v>
      </c>
      <c r="F536" s="47" t="s">
        <v>7</v>
      </c>
      <c r="G536" s="47" t="s">
        <v>7</v>
      </c>
      <c r="H536" s="48" t="n">
        <v>22.6097343581505</v>
      </c>
      <c r="I536" s="48" t="n">
        <v>13.4814180833234</v>
      </c>
      <c r="J536" s="48" t="n">
        <v>71.7639102219634</v>
      </c>
      <c r="K536" s="49" t="n">
        <f aca="false">SUM(H536:J536)</f>
        <v>107.855062663437</v>
      </c>
      <c r="L536" s="48" t="n">
        <v>19.751248221319</v>
      </c>
      <c r="M536" s="48" t="n">
        <v>15.5595401638482</v>
      </c>
      <c r="N536" s="48" t="n">
        <v>69.0606796431421</v>
      </c>
      <c r="O536" s="49" t="n">
        <f aca="false">SUM(L536:N536)</f>
        <v>104.371468028309</v>
      </c>
      <c r="P536" s="48" t="n">
        <v>24.8607308996046</v>
      </c>
      <c r="Q536" s="48" t="n">
        <v>13.9504793594631</v>
      </c>
      <c r="R536" s="48" t="n">
        <v>73.7060246413695</v>
      </c>
      <c r="S536" s="48" t="n">
        <f aca="false">SUM(P536:R536)</f>
        <v>112.517234900437</v>
      </c>
      <c r="T536" s="48" t="n">
        <v>19.9843434651107</v>
      </c>
      <c r="U536" s="48" t="n">
        <v>15.9212295509049</v>
      </c>
      <c r="V536" s="48" t="n">
        <v>74.0101116268692</v>
      </c>
      <c r="W536" s="48" t="n">
        <f aca="false">SUM(T536:V536)</f>
        <v>109.915684642885</v>
      </c>
      <c r="X536" s="48" t="n">
        <v>20.5760303287305</v>
      </c>
      <c r="Y536" s="48" t="n">
        <v>14.6307093799038</v>
      </c>
      <c r="Z536" s="48" t="n">
        <v>74.0227432744963</v>
      </c>
      <c r="AA536" s="48" t="n">
        <f aca="false">SUM(X536:Z536)</f>
        <v>109.229482983131</v>
      </c>
    </row>
    <row r="537" customFormat="false" ht="12.75" hidden="false" customHeight="false" outlineLevel="0" collapsed="false">
      <c r="A537" s="45" t="n">
        <v>533</v>
      </c>
      <c r="B537" s="45" t="s">
        <v>7500</v>
      </c>
      <c r="C537" s="45" t="n">
        <v>18</v>
      </c>
      <c r="D537" s="45" t="s">
        <v>7309</v>
      </c>
      <c r="E537" s="46" t="n">
        <v>0</v>
      </c>
      <c r="F537" s="47" t="s">
        <v>10</v>
      </c>
      <c r="G537" s="47" t="s">
        <v>14</v>
      </c>
      <c r="H537" s="48" t="n">
        <v>76.7961085652588</v>
      </c>
      <c r="I537" s="48" t="n">
        <v>418.995948610008</v>
      </c>
      <c r="J537" s="48" t="n">
        <v>2362.90898813218</v>
      </c>
      <c r="K537" s="49" t="n">
        <f aca="false">SUM(H537:J537)</f>
        <v>2858.70104530745</v>
      </c>
      <c r="L537" s="48" t="n">
        <v>69.0888872858468</v>
      </c>
      <c r="M537" s="48" t="n">
        <v>426.523117019032</v>
      </c>
      <c r="N537" s="48" t="n">
        <v>2276.50188376715</v>
      </c>
      <c r="O537" s="49" t="n">
        <f aca="false">SUM(L537:N537)</f>
        <v>2772.11388807203</v>
      </c>
      <c r="P537" s="48" t="n">
        <v>88.4490993113692</v>
      </c>
      <c r="Q537" s="48" t="n">
        <v>427.076042498204</v>
      </c>
      <c r="R537" s="48" t="n">
        <v>2337.7643345408</v>
      </c>
      <c r="S537" s="48" t="n">
        <f aca="false">SUM(P537:R537)</f>
        <v>2853.28947635037</v>
      </c>
      <c r="T537" s="48" t="n">
        <v>70.7764090229765</v>
      </c>
      <c r="U537" s="48" t="n">
        <v>454.709734635132</v>
      </c>
      <c r="V537" s="48" t="n">
        <v>2685.60096685855</v>
      </c>
      <c r="W537" s="48" t="n">
        <f aca="false">SUM(T537:V537)</f>
        <v>3211.08711051665</v>
      </c>
      <c r="X537" s="48" t="n">
        <v>74.7807527334774</v>
      </c>
      <c r="Y537" s="48" t="n">
        <v>483.123865872209</v>
      </c>
      <c r="Z537" s="48" t="n">
        <v>2680.3856642665</v>
      </c>
      <c r="AA537" s="48" t="n">
        <f aca="false">SUM(X537:Z537)</f>
        <v>3238.29028287219</v>
      </c>
    </row>
    <row r="538" customFormat="false" ht="12.75" hidden="false" customHeight="false" outlineLevel="0" collapsed="false">
      <c r="A538" s="45" t="n">
        <v>534</v>
      </c>
      <c r="B538" s="45" t="s">
        <v>7511</v>
      </c>
      <c r="C538" s="45" t="n">
        <v>18</v>
      </c>
      <c r="D538" s="45" t="s">
        <v>7309</v>
      </c>
      <c r="E538" s="46" t="n">
        <v>0</v>
      </c>
      <c r="F538" s="47" t="s">
        <v>7</v>
      </c>
      <c r="G538" s="47" t="s">
        <v>7</v>
      </c>
      <c r="H538" s="48" t="n">
        <v>17.4488916310217</v>
      </c>
      <c r="I538" s="48" t="n">
        <v>13.4829857580239</v>
      </c>
      <c r="J538" s="48" t="n">
        <v>91.9204340160641</v>
      </c>
      <c r="K538" s="49" t="n">
        <f aca="false">SUM(H538:J538)</f>
        <v>122.85231140511</v>
      </c>
      <c r="L538" s="48" t="n">
        <v>17.2989503537435</v>
      </c>
      <c r="M538" s="48" t="n">
        <v>13.8038690380468</v>
      </c>
      <c r="N538" s="48" t="n">
        <v>85.8877165254434</v>
      </c>
      <c r="O538" s="49" t="n">
        <f aca="false">SUM(L538:N538)</f>
        <v>116.990535917234</v>
      </c>
      <c r="P538" s="48" t="n">
        <v>21.0801185235317</v>
      </c>
      <c r="Q538" s="48" t="n">
        <v>14.4452951723188</v>
      </c>
      <c r="R538" s="48" t="n">
        <v>96.3342245211636</v>
      </c>
      <c r="S538" s="48" t="n">
        <f aca="false">SUM(P538:R538)</f>
        <v>131.859638217014</v>
      </c>
      <c r="T538" s="48" t="n">
        <v>17.9980047076933</v>
      </c>
      <c r="U538" s="48" t="n">
        <v>17.0165549570089</v>
      </c>
      <c r="V538" s="48" t="n">
        <v>94.3170783299392</v>
      </c>
      <c r="W538" s="48" t="n">
        <f aca="false">SUM(T538:V538)</f>
        <v>129.331637994641</v>
      </c>
      <c r="X538" s="48" t="n">
        <v>18.4048950461412</v>
      </c>
      <c r="Y538" s="48" t="n">
        <v>17.9082095391175</v>
      </c>
      <c r="Z538" s="48" t="n">
        <v>98.1857235886183</v>
      </c>
      <c r="AA538" s="48" t="n">
        <f aca="false">SUM(X538:Z538)</f>
        <v>134.498828173877</v>
      </c>
    </row>
    <row r="539" customFormat="false" ht="12.75" hidden="false" customHeight="false" outlineLevel="0" collapsed="false">
      <c r="A539" s="45" t="n">
        <v>535</v>
      </c>
      <c r="B539" s="45" t="s">
        <v>7504</v>
      </c>
      <c r="C539" s="45" t="n">
        <v>18</v>
      </c>
      <c r="D539" s="45" t="s">
        <v>7309</v>
      </c>
      <c r="E539" s="46" t="n">
        <v>0</v>
      </c>
      <c r="F539" s="47" t="s">
        <v>7</v>
      </c>
      <c r="G539" s="47" t="s">
        <v>7</v>
      </c>
      <c r="H539" s="48" t="n">
        <v>19.6509920450219</v>
      </c>
      <c r="I539" s="48" t="n">
        <v>17.9187379680433</v>
      </c>
      <c r="J539" s="48" t="n">
        <v>68.1977711200692</v>
      </c>
      <c r="K539" s="49" t="n">
        <f aca="false">SUM(H539:J539)</f>
        <v>105.767501133134</v>
      </c>
      <c r="L539" s="48" t="n">
        <v>18.6491867889458</v>
      </c>
      <c r="M539" s="48" t="n">
        <v>18.8855974316428</v>
      </c>
      <c r="N539" s="48" t="n">
        <v>67.1524924501604</v>
      </c>
      <c r="O539" s="49" t="n">
        <f aca="false">SUM(L539:N539)</f>
        <v>104.687276670749</v>
      </c>
      <c r="P539" s="48" t="n">
        <v>22.8555497625767</v>
      </c>
      <c r="Q539" s="48" t="n">
        <v>19.0197436085445</v>
      </c>
      <c r="R539" s="48" t="n">
        <v>67.2447235549548</v>
      </c>
      <c r="S539" s="48" t="n">
        <f aca="false">SUM(P539:R539)</f>
        <v>109.120016926076</v>
      </c>
      <c r="T539" s="48" t="n">
        <v>18.7716104854087</v>
      </c>
      <c r="U539" s="48" t="n">
        <v>21.181094515077</v>
      </c>
      <c r="V539" s="48" t="n">
        <v>64.0079351656887</v>
      </c>
      <c r="W539" s="48" t="n">
        <f aca="false">SUM(T539:V539)</f>
        <v>103.960640166174</v>
      </c>
      <c r="X539" s="48" t="n">
        <v>19.537194915037</v>
      </c>
      <c r="Y539" s="48" t="n">
        <v>19.3909038861519</v>
      </c>
      <c r="Z539" s="48" t="n">
        <v>64.2227780374758</v>
      </c>
      <c r="AA539" s="48" t="n">
        <f aca="false">SUM(X539:Z539)</f>
        <v>103.150876838665</v>
      </c>
    </row>
    <row r="540" customFormat="false" ht="12.75" hidden="false" customHeight="false" outlineLevel="0" collapsed="false">
      <c r="A540" s="45" t="n">
        <v>536</v>
      </c>
      <c r="B540" s="45" t="s">
        <v>7538</v>
      </c>
      <c r="C540" s="45" t="n">
        <v>18</v>
      </c>
      <c r="D540" s="45" t="s">
        <v>7309</v>
      </c>
      <c r="E540" s="46" t="n">
        <v>0</v>
      </c>
      <c r="F540" s="47" t="s">
        <v>7</v>
      </c>
      <c r="G540" s="47" t="s">
        <v>7</v>
      </c>
      <c r="H540" s="48" t="n">
        <v>22.3631026024341</v>
      </c>
      <c r="I540" s="48" t="n">
        <v>22.0165871891236</v>
      </c>
      <c r="J540" s="48" t="n">
        <v>81.6522475264977</v>
      </c>
      <c r="K540" s="49" t="n">
        <f aca="false">SUM(H540:J540)</f>
        <v>126.031937318055</v>
      </c>
      <c r="L540" s="48" t="n">
        <v>21.0410046437839</v>
      </c>
      <c r="M540" s="48" t="n">
        <v>19.85022967285</v>
      </c>
      <c r="N540" s="48" t="n">
        <v>82.9033255792534</v>
      </c>
      <c r="O540" s="49" t="n">
        <f aca="false">SUM(L540:N540)</f>
        <v>123.794559895887</v>
      </c>
      <c r="P540" s="48" t="n">
        <v>26.6402959988912</v>
      </c>
      <c r="Q540" s="48" t="n">
        <v>19.6943745878468</v>
      </c>
      <c r="R540" s="48" t="n">
        <v>98.6153542492321</v>
      </c>
      <c r="S540" s="48" t="n">
        <f aca="false">SUM(P540:R540)</f>
        <v>144.95002483597</v>
      </c>
      <c r="T540" s="48" t="n">
        <v>21.2860610993539</v>
      </c>
      <c r="U540" s="48" t="n">
        <v>20.5889072237198</v>
      </c>
      <c r="V540" s="48" t="n">
        <v>99.0850185837604</v>
      </c>
      <c r="W540" s="48" t="n">
        <f aca="false">SUM(T540:V540)</f>
        <v>140.959986906834</v>
      </c>
      <c r="X540" s="48" t="n">
        <v>22.9835342431516</v>
      </c>
      <c r="Y540" s="48" t="n">
        <v>22.8316900138429</v>
      </c>
      <c r="Z540" s="48" t="n">
        <v>90.2223233133777</v>
      </c>
      <c r="AA540" s="48" t="n">
        <f aca="false">SUM(X540:Z540)</f>
        <v>136.037547570372</v>
      </c>
    </row>
    <row r="541" customFormat="false" ht="12.75" hidden="false" customHeight="false" outlineLevel="0" collapsed="false">
      <c r="A541" s="45" t="n">
        <v>537</v>
      </c>
      <c r="B541" s="45" t="s">
        <v>7525</v>
      </c>
      <c r="C541" s="45" t="n">
        <v>18</v>
      </c>
      <c r="D541" s="45" t="s">
        <v>7309</v>
      </c>
      <c r="E541" s="46" t="n">
        <v>0</v>
      </c>
      <c r="F541" s="47" t="s">
        <v>7</v>
      </c>
      <c r="G541" s="47" t="s">
        <v>7</v>
      </c>
      <c r="H541" s="48" t="n">
        <v>6.32003085021628</v>
      </c>
      <c r="I541" s="48" t="n">
        <v>10.2038511628114</v>
      </c>
      <c r="J541" s="48" t="n">
        <v>39.2100979438678</v>
      </c>
      <c r="K541" s="49" t="n">
        <f aca="false">SUM(H541:J541)</f>
        <v>55.7339799568955</v>
      </c>
      <c r="L541" s="48" t="n">
        <v>5.54166430989413</v>
      </c>
      <c r="M541" s="48" t="n">
        <v>10.7138168126854</v>
      </c>
      <c r="N541" s="48" t="n">
        <v>39.9275053513339</v>
      </c>
      <c r="O541" s="49" t="n">
        <f aca="false">SUM(L541:N541)</f>
        <v>56.1829864739134</v>
      </c>
      <c r="P541" s="48" t="n">
        <v>7.26322524518448</v>
      </c>
      <c r="Q541" s="48" t="n">
        <v>11.095080178016</v>
      </c>
      <c r="R541" s="48" t="n">
        <v>37.9867805807423</v>
      </c>
      <c r="S541" s="48" t="n">
        <f aca="false">SUM(P541:R541)</f>
        <v>56.3450860039427</v>
      </c>
      <c r="T541" s="48" t="n">
        <v>5.8130356103436</v>
      </c>
      <c r="U541" s="48" t="n">
        <v>9.79965384788701</v>
      </c>
      <c r="V541" s="48" t="n">
        <v>36.7163030415801</v>
      </c>
      <c r="W541" s="48" t="n">
        <f aca="false">SUM(T541:V541)</f>
        <v>52.3289924998107</v>
      </c>
      <c r="X541" s="48" t="n">
        <v>6.18008227630465</v>
      </c>
      <c r="Y541" s="48" t="n">
        <v>9.59618833915113</v>
      </c>
      <c r="Z541" s="48" t="n">
        <v>38.5949695787911</v>
      </c>
      <c r="AA541" s="48" t="n">
        <f aca="false">SUM(X541:Z541)</f>
        <v>54.3712401942469</v>
      </c>
    </row>
    <row r="542" customFormat="false" ht="12.75" hidden="false" customHeight="false" outlineLevel="0" collapsed="false">
      <c r="A542" s="45" t="n">
        <v>538</v>
      </c>
      <c r="B542" s="45" t="s">
        <v>7514</v>
      </c>
      <c r="C542" s="45" t="n">
        <v>18</v>
      </c>
      <c r="D542" s="45" t="s">
        <v>7309</v>
      </c>
      <c r="E542" s="46" t="n">
        <v>0</v>
      </c>
      <c r="F542" s="47" t="s">
        <v>7</v>
      </c>
      <c r="G542" s="47" t="s">
        <v>7</v>
      </c>
      <c r="H542" s="48" t="n">
        <v>32.4681125700675</v>
      </c>
      <c r="I542" s="48" t="n">
        <v>97.7885163572569</v>
      </c>
      <c r="J542" s="48" t="n">
        <v>396.847285688843</v>
      </c>
      <c r="K542" s="49" t="n">
        <f aca="false">SUM(H542:J542)</f>
        <v>527.103914616167</v>
      </c>
      <c r="L542" s="48" t="n">
        <v>31.1424828936499</v>
      </c>
      <c r="M542" s="48" t="n">
        <v>106.398023442019</v>
      </c>
      <c r="N542" s="48" t="n">
        <v>410.19048781314</v>
      </c>
      <c r="O542" s="49" t="n">
        <f aca="false">SUM(L542:N542)</f>
        <v>547.730994148809</v>
      </c>
      <c r="P542" s="48" t="n">
        <v>38.3329619754606</v>
      </c>
      <c r="Q542" s="48" t="n">
        <v>102.336078378822</v>
      </c>
      <c r="R542" s="48" t="n">
        <v>392.621289440132</v>
      </c>
      <c r="S542" s="48" t="n">
        <f aca="false">SUM(P542:R542)</f>
        <v>533.290329794415</v>
      </c>
      <c r="T542" s="48" t="n">
        <v>31.4531494057535</v>
      </c>
      <c r="U542" s="48" t="n">
        <v>98.0237671990868</v>
      </c>
      <c r="V542" s="48" t="n">
        <v>393.637562679608</v>
      </c>
      <c r="W542" s="48" t="n">
        <f aca="false">SUM(T542:V542)</f>
        <v>523.114479284449</v>
      </c>
      <c r="X542" s="48" t="n">
        <v>32.86304813017</v>
      </c>
      <c r="Y542" s="48" t="n">
        <v>106.528925649624</v>
      </c>
      <c r="Z542" s="48" t="n">
        <v>395.750012217672</v>
      </c>
      <c r="AA542" s="48" t="n">
        <f aca="false">SUM(X542:Z542)</f>
        <v>535.141985997466</v>
      </c>
    </row>
    <row r="543" customFormat="false" ht="12.75" hidden="false" customHeight="false" outlineLevel="0" collapsed="false">
      <c r="A543" s="45" t="n">
        <v>539</v>
      </c>
      <c r="B543" s="45" t="s">
        <v>7343</v>
      </c>
      <c r="C543" s="45" t="n">
        <v>18</v>
      </c>
      <c r="D543" s="45" t="s">
        <v>7309</v>
      </c>
      <c r="E543" s="46" t="n">
        <v>0</v>
      </c>
      <c r="F543" s="47" t="s">
        <v>7</v>
      </c>
      <c r="G543" s="47" t="s">
        <v>7</v>
      </c>
      <c r="H543" s="48" t="n">
        <v>20.6167040250635</v>
      </c>
      <c r="I543" s="48" t="n">
        <v>30.1590157290888</v>
      </c>
      <c r="J543" s="48" t="n">
        <v>108.136497637454</v>
      </c>
      <c r="K543" s="49" t="n">
        <f aca="false">SUM(H543:J543)</f>
        <v>158.912217391606</v>
      </c>
      <c r="L543" s="48" t="n">
        <v>21.9525160656507</v>
      </c>
      <c r="M543" s="48" t="n">
        <v>28.8341711670597</v>
      </c>
      <c r="N543" s="48" t="n">
        <v>102.881485265408</v>
      </c>
      <c r="O543" s="49" t="n">
        <f aca="false">SUM(L543:N543)</f>
        <v>153.668172498119</v>
      </c>
      <c r="P543" s="48" t="n">
        <v>24.7737784477422</v>
      </c>
      <c r="Q543" s="48" t="n">
        <v>30.2053801970323</v>
      </c>
      <c r="R543" s="48" t="n">
        <v>109.104603937611</v>
      </c>
      <c r="S543" s="48" t="n">
        <f aca="false">SUM(P543:R543)</f>
        <v>164.083762582386</v>
      </c>
      <c r="T543" s="48" t="n">
        <v>21.5801931184745</v>
      </c>
      <c r="U543" s="48" t="n">
        <v>33.4814470237728</v>
      </c>
      <c r="V543" s="48" t="n">
        <v>104.340794491397</v>
      </c>
      <c r="W543" s="48" t="n">
        <f aca="false">SUM(T543:V543)</f>
        <v>159.402434633644</v>
      </c>
      <c r="X543" s="48" t="n">
        <v>22.0037470160389</v>
      </c>
      <c r="Y543" s="48" t="n">
        <v>38.1133678043542</v>
      </c>
      <c r="Z543" s="48" t="n">
        <v>101.031156386143</v>
      </c>
      <c r="AA543" s="48" t="n">
        <f aca="false">SUM(X543:Z543)</f>
        <v>161.148271206536</v>
      </c>
    </row>
    <row r="544" customFormat="false" ht="12.75" hidden="false" customHeight="false" outlineLevel="0" collapsed="false">
      <c r="A544" s="45" t="n">
        <v>540</v>
      </c>
      <c r="B544" s="45" t="s">
        <v>7533</v>
      </c>
      <c r="C544" s="45" t="n">
        <v>18</v>
      </c>
      <c r="D544" s="45" t="s">
        <v>7309</v>
      </c>
      <c r="E544" s="46" t="n">
        <v>0</v>
      </c>
      <c r="F544" s="47" t="s">
        <v>7</v>
      </c>
      <c r="G544" s="47" t="s">
        <v>7</v>
      </c>
      <c r="H544" s="48" t="n">
        <v>78.937906393977</v>
      </c>
      <c r="I544" s="48" t="n">
        <v>200.639204407649</v>
      </c>
      <c r="J544" s="48" t="n">
        <v>890.892939469882</v>
      </c>
      <c r="K544" s="49" t="n">
        <f aca="false">SUM(H544:J544)</f>
        <v>1170.47005027151</v>
      </c>
      <c r="L544" s="48" t="n">
        <v>74.7199103198303</v>
      </c>
      <c r="M544" s="48" t="n">
        <v>230.209062564829</v>
      </c>
      <c r="N544" s="48" t="n">
        <v>956.011600114083</v>
      </c>
      <c r="O544" s="49" t="n">
        <f aca="false">SUM(L544:N544)</f>
        <v>1260.94057299874</v>
      </c>
      <c r="P544" s="48" t="n">
        <v>93.5275691727803</v>
      </c>
      <c r="Q544" s="48" t="n">
        <v>242.328912780868</v>
      </c>
      <c r="R544" s="48" t="n">
        <v>1013.38833252861</v>
      </c>
      <c r="S544" s="48" t="n">
        <f aca="false">SUM(P544:R544)</f>
        <v>1349.24481448226</v>
      </c>
      <c r="T544" s="48" t="n">
        <v>76.7846281253397</v>
      </c>
      <c r="U544" s="48" t="n">
        <v>258.996350228772</v>
      </c>
      <c r="V544" s="48" t="n">
        <v>977.775004719592</v>
      </c>
      <c r="W544" s="48" t="n">
        <f aca="false">SUM(T544:V544)</f>
        <v>1313.5559830737</v>
      </c>
      <c r="X544" s="48" t="n">
        <v>81.6733891599227</v>
      </c>
      <c r="Y544" s="48" t="n">
        <v>261.086507520486</v>
      </c>
      <c r="Z544" s="48" t="n">
        <v>980.960048881275</v>
      </c>
      <c r="AA544" s="48" t="n">
        <f aca="false">SUM(X544:Z544)</f>
        <v>1323.71994556168</v>
      </c>
    </row>
    <row r="545" customFormat="false" ht="12.75" hidden="false" customHeight="false" outlineLevel="0" collapsed="false">
      <c r="A545" s="45" t="n">
        <v>541</v>
      </c>
      <c r="B545" s="45" t="s">
        <v>7593</v>
      </c>
      <c r="C545" s="45" t="n">
        <v>18</v>
      </c>
      <c r="D545" s="45" t="s">
        <v>7309</v>
      </c>
      <c r="E545" s="46" t="n">
        <v>0</v>
      </c>
      <c r="F545" s="47" t="s">
        <v>7</v>
      </c>
      <c r="G545" s="47" t="s">
        <v>7</v>
      </c>
      <c r="H545" s="48" t="n">
        <v>12.6559168149235</v>
      </c>
      <c r="I545" s="48" t="n">
        <v>5.40427994035387</v>
      </c>
      <c r="J545" s="48" t="n">
        <v>34.4061165131261</v>
      </c>
      <c r="K545" s="49" t="n">
        <f aca="false">SUM(H545:J545)</f>
        <v>52.4663132684034</v>
      </c>
      <c r="L545" s="48" t="n">
        <v>13.7966496985694</v>
      </c>
      <c r="M545" s="48" t="n">
        <v>7.01093425929581</v>
      </c>
      <c r="N545" s="48" t="n">
        <v>31.9516319170626</v>
      </c>
      <c r="O545" s="49" t="n">
        <f aca="false">SUM(L545:N545)</f>
        <v>52.7592158749278</v>
      </c>
      <c r="P545" s="48" t="n">
        <v>14.7035860630701</v>
      </c>
      <c r="Q545" s="48" t="n">
        <v>8.27684576357451</v>
      </c>
      <c r="R545" s="48" t="n">
        <v>35.1991954307617</v>
      </c>
      <c r="S545" s="48" t="n">
        <f aca="false">SUM(P545:R545)</f>
        <v>58.1796272574063</v>
      </c>
      <c r="T545" s="48" t="n">
        <v>22.8144126424886</v>
      </c>
      <c r="U545" s="48" t="n">
        <v>9.79925411975574</v>
      </c>
      <c r="V545" s="48" t="n">
        <v>38.1319769397618</v>
      </c>
      <c r="W545" s="48" t="n">
        <f aca="false">SUM(T545:V545)</f>
        <v>70.7456437020061</v>
      </c>
      <c r="X545" s="48" t="n">
        <v>16.8091597260932</v>
      </c>
      <c r="Y545" s="48" t="n">
        <v>9.77469680266533</v>
      </c>
      <c r="Z545" s="48" t="n">
        <v>39.1763548730203</v>
      </c>
      <c r="AA545" s="48" t="n">
        <f aca="false">SUM(X545:Z545)</f>
        <v>65.7602114017788</v>
      </c>
    </row>
    <row r="546" customFormat="false" ht="12.75" hidden="false" customHeight="false" outlineLevel="0" collapsed="false">
      <c r="A546" s="45" t="n">
        <v>542</v>
      </c>
      <c r="B546" s="45" t="s">
        <v>7616</v>
      </c>
      <c r="C546" s="45" t="n">
        <v>18</v>
      </c>
      <c r="D546" s="45" t="s">
        <v>7309</v>
      </c>
      <c r="E546" s="46" t="n">
        <v>0</v>
      </c>
      <c r="F546" s="47" t="s">
        <v>7</v>
      </c>
      <c r="G546" s="47" t="s">
        <v>7</v>
      </c>
      <c r="H546" s="48" t="n">
        <v>21.868890757492</v>
      </c>
      <c r="I546" s="48" t="n">
        <v>13.278273343164</v>
      </c>
      <c r="J546" s="48" t="n">
        <v>60.9701530639667</v>
      </c>
      <c r="K546" s="49" t="n">
        <f aca="false">SUM(H546:J546)</f>
        <v>96.1173171646227</v>
      </c>
      <c r="L546" s="48" t="n">
        <v>24.1518122294088</v>
      </c>
      <c r="M546" s="48" t="n">
        <v>15.3571906537999</v>
      </c>
      <c r="N546" s="48" t="n">
        <v>62.5036760762859</v>
      </c>
      <c r="O546" s="49" t="n">
        <f aca="false">SUM(L546:N546)</f>
        <v>102.012678959495</v>
      </c>
      <c r="P546" s="48" t="n">
        <v>24.8446545431563</v>
      </c>
      <c r="Q546" s="48" t="n">
        <v>15.8057978722164</v>
      </c>
      <c r="R546" s="48" t="n">
        <v>62.0468385583007</v>
      </c>
      <c r="S546" s="48" t="n">
        <f aca="false">SUM(P546:R546)</f>
        <v>102.697290973673</v>
      </c>
      <c r="T546" s="48" t="n">
        <v>39.180486804145</v>
      </c>
      <c r="U546" s="48" t="n">
        <v>17.0462640748326</v>
      </c>
      <c r="V546" s="48" t="n">
        <v>66.5379761674821</v>
      </c>
      <c r="W546" s="48" t="n">
        <f aca="false">SUM(T546:V546)</f>
        <v>122.76472704646</v>
      </c>
      <c r="X546" s="48" t="n">
        <v>29.0744547908183</v>
      </c>
      <c r="Y546" s="48" t="n">
        <v>20.1856574662338</v>
      </c>
      <c r="Z546" s="48" t="n">
        <v>70.9051817617354</v>
      </c>
      <c r="AA546" s="48" t="n">
        <f aca="false">SUM(X546:Z546)</f>
        <v>120.165294018787</v>
      </c>
    </row>
    <row r="547" customFormat="false" ht="12.75" hidden="false" customHeight="false" outlineLevel="0" collapsed="false">
      <c r="A547" s="45" t="n">
        <v>543</v>
      </c>
      <c r="B547" s="45" t="s">
        <v>7651</v>
      </c>
      <c r="C547" s="45" t="n">
        <v>18</v>
      </c>
      <c r="D547" s="45" t="s">
        <v>7309</v>
      </c>
      <c r="E547" s="46" t="n">
        <v>0</v>
      </c>
      <c r="F547" s="47" t="s">
        <v>10</v>
      </c>
      <c r="G547" s="47" t="s">
        <v>14</v>
      </c>
      <c r="H547" s="48" t="n">
        <v>69.9728024577927</v>
      </c>
      <c r="I547" s="48" t="n">
        <v>115.025770822803</v>
      </c>
      <c r="J547" s="48" t="n">
        <v>706.698414713559</v>
      </c>
      <c r="K547" s="49" t="n">
        <f aca="false">SUM(H547:J547)</f>
        <v>891.696987994154</v>
      </c>
      <c r="L547" s="48" t="n">
        <v>79.734604296563</v>
      </c>
      <c r="M547" s="48" t="n">
        <v>119.619233441047</v>
      </c>
      <c r="N547" s="48" t="n">
        <v>785.463860752332</v>
      </c>
      <c r="O547" s="49" t="n">
        <f aca="false">SUM(L547:N547)</f>
        <v>984.817698489942</v>
      </c>
      <c r="P547" s="48" t="n">
        <v>74.1027090534743</v>
      </c>
      <c r="Q547" s="48" t="n">
        <v>144.589431536642</v>
      </c>
      <c r="R547" s="48" t="n">
        <v>812.306127014836</v>
      </c>
      <c r="S547" s="48" t="n">
        <f aca="false">SUM(P547:R547)</f>
        <v>1030.99826760495</v>
      </c>
      <c r="T547" s="48" t="n">
        <v>134.671736112398</v>
      </c>
      <c r="U547" s="48" t="n">
        <v>165.764232488377</v>
      </c>
      <c r="V547" s="48" t="n">
        <v>877.040595837891</v>
      </c>
      <c r="W547" s="48" t="n">
        <f aca="false">SUM(T547:V547)</f>
        <v>1177.47656443867</v>
      </c>
      <c r="X547" s="48" t="n">
        <v>95.5979024776397</v>
      </c>
      <c r="Y547" s="48" t="n">
        <v>164.508391473128</v>
      </c>
      <c r="Z547" s="48" t="n">
        <v>922.816601034846</v>
      </c>
      <c r="AA547" s="48" t="n">
        <f aca="false">SUM(X547:Z547)</f>
        <v>1182.92289498561</v>
      </c>
    </row>
    <row r="548" customFormat="false" ht="12.75" hidden="false" customHeight="false" outlineLevel="0" collapsed="false">
      <c r="A548" s="45" t="n">
        <v>544</v>
      </c>
      <c r="B548" s="45" t="s">
        <v>7654</v>
      </c>
      <c r="C548" s="45" t="n">
        <v>18</v>
      </c>
      <c r="D548" s="45" t="s">
        <v>7309</v>
      </c>
      <c r="E548" s="46" t="n">
        <v>0</v>
      </c>
      <c r="F548" s="47" t="s">
        <v>7</v>
      </c>
      <c r="G548" s="47" t="s">
        <v>7</v>
      </c>
      <c r="H548" s="48" t="n">
        <v>4.43450899173017</v>
      </c>
      <c r="I548" s="48" t="n">
        <v>10.1185884363607</v>
      </c>
      <c r="J548" s="48" t="n">
        <v>32.0031700180995</v>
      </c>
      <c r="K548" s="49" t="n">
        <f aca="false">SUM(H548:J548)</f>
        <v>46.5562674461905</v>
      </c>
      <c r="L548" s="48" t="n">
        <v>5.12149550378589</v>
      </c>
      <c r="M548" s="48" t="n">
        <v>11.082040103966</v>
      </c>
      <c r="N548" s="48" t="n">
        <v>33.4831063381441</v>
      </c>
      <c r="O548" s="49" t="n">
        <f aca="false">SUM(L548:N548)</f>
        <v>49.686641945896</v>
      </c>
      <c r="P548" s="48" t="n">
        <v>5.05429979171651</v>
      </c>
      <c r="Q548" s="48" t="n">
        <v>9.0898327126997</v>
      </c>
      <c r="R548" s="48" t="n">
        <v>36.4495593333074</v>
      </c>
      <c r="S548" s="48" t="n">
        <f aca="false">SUM(P548:R548)</f>
        <v>50.5936918377236</v>
      </c>
      <c r="T548" s="48" t="n">
        <v>9.2170159882872</v>
      </c>
      <c r="U548" s="48" t="n">
        <v>8.93446389831785</v>
      </c>
      <c r="V548" s="48" t="n">
        <v>37.4156777822384</v>
      </c>
      <c r="W548" s="48" t="n">
        <f aca="false">SUM(T548:V548)</f>
        <v>55.5671576688434</v>
      </c>
      <c r="X548" s="48" t="n">
        <v>6.29215320536608</v>
      </c>
      <c r="Y548" s="48" t="n">
        <v>10.7913640185433</v>
      </c>
      <c r="Z548" s="48" t="n">
        <v>38.0332313686391</v>
      </c>
      <c r="AA548" s="48" t="n">
        <f aca="false">SUM(X548:Z548)</f>
        <v>55.1167485925484</v>
      </c>
    </row>
    <row r="549" customFormat="false" ht="12.75" hidden="false" customHeight="false" outlineLevel="0" collapsed="false">
      <c r="A549" s="45" t="n">
        <v>545</v>
      </c>
      <c r="B549" s="45" t="s">
        <v>7596</v>
      </c>
      <c r="C549" s="45" t="n">
        <v>18</v>
      </c>
      <c r="D549" s="45" t="s">
        <v>7309</v>
      </c>
      <c r="E549" s="46" t="n">
        <v>0</v>
      </c>
      <c r="F549" s="47" t="s">
        <v>7</v>
      </c>
      <c r="G549" s="47" t="s">
        <v>7</v>
      </c>
      <c r="H549" s="48" t="n">
        <v>60.6629709668954</v>
      </c>
      <c r="I549" s="48" t="n">
        <v>78.188561573718</v>
      </c>
      <c r="J549" s="48" t="n">
        <v>526.295075094919</v>
      </c>
      <c r="K549" s="49" t="n">
        <f aca="false">SUM(H549:J549)</f>
        <v>665.146607635532</v>
      </c>
      <c r="L549" s="48" t="n">
        <v>68.2963501235579</v>
      </c>
      <c r="M549" s="48" t="n">
        <v>93.1849819586582</v>
      </c>
      <c r="N549" s="48" t="n">
        <v>538.61567104503</v>
      </c>
      <c r="O549" s="49" t="n">
        <f aca="false">SUM(L549:N549)</f>
        <v>700.097003127246</v>
      </c>
      <c r="P549" s="48" t="n">
        <v>69.3234990284752</v>
      </c>
      <c r="Q549" s="48" t="n">
        <v>100.743062095649</v>
      </c>
      <c r="R549" s="48" t="n">
        <v>536.376435082459</v>
      </c>
      <c r="S549" s="48" t="n">
        <f aca="false">SUM(P549:R549)</f>
        <v>706.442996206584</v>
      </c>
      <c r="T549" s="48" t="n">
        <v>115.512315150393</v>
      </c>
      <c r="U549" s="48" t="n">
        <v>112.644725116997</v>
      </c>
      <c r="V549" s="48" t="n">
        <v>550.764221938108</v>
      </c>
      <c r="W549" s="48" t="n">
        <f aca="false">SUM(T549:V549)</f>
        <v>778.921262205497</v>
      </c>
      <c r="X549" s="48" t="n">
        <v>82.6172276765284</v>
      </c>
      <c r="Y549" s="48" t="n">
        <v>118.815567639795</v>
      </c>
      <c r="Z549" s="48" t="n">
        <v>552.887171376444</v>
      </c>
      <c r="AA549" s="48" t="n">
        <f aca="false">SUM(X549:Z549)</f>
        <v>754.319966692767</v>
      </c>
    </row>
    <row r="550" customFormat="false" ht="12.75" hidden="false" customHeight="false" outlineLevel="0" collapsed="false">
      <c r="A550" s="45" t="n">
        <v>546</v>
      </c>
      <c r="B550" s="45" t="s">
        <v>7657</v>
      </c>
      <c r="C550" s="45" t="n">
        <v>18</v>
      </c>
      <c r="D550" s="45" t="s">
        <v>7309</v>
      </c>
      <c r="E550" s="46" t="n">
        <v>0</v>
      </c>
      <c r="F550" s="47" t="s">
        <v>7</v>
      </c>
      <c r="G550" s="47" t="s">
        <v>7</v>
      </c>
      <c r="H550" s="48" t="n">
        <v>8.95211805298555</v>
      </c>
      <c r="I550" s="48" t="n">
        <v>13.3009129166093</v>
      </c>
      <c r="J550" s="48" t="n">
        <v>41.6500128386767</v>
      </c>
      <c r="K550" s="49" t="n">
        <f aca="false">SUM(H550:J550)</f>
        <v>63.9030438082715</v>
      </c>
      <c r="L550" s="48" t="n">
        <v>10.0065362440858</v>
      </c>
      <c r="M550" s="48" t="n">
        <v>15.9869213190027</v>
      </c>
      <c r="N550" s="48" t="n">
        <v>46.6947769474107</v>
      </c>
      <c r="O550" s="49" t="n">
        <f aca="false">SUM(L550:N550)</f>
        <v>72.6882345104992</v>
      </c>
      <c r="P550" s="48" t="n">
        <v>10.0364827327391</v>
      </c>
      <c r="Q550" s="48" t="n">
        <v>15.0774171212744</v>
      </c>
      <c r="R550" s="48" t="n">
        <v>47.8061930537099</v>
      </c>
      <c r="S550" s="48" t="n">
        <f aca="false">SUM(P550:R550)</f>
        <v>72.9200929077234</v>
      </c>
      <c r="T550" s="48" t="n">
        <v>15.5143672324912</v>
      </c>
      <c r="U550" s="48" t="n">
        <v>16.0237919897541</v>
      </c>
      <c r="V550" s="48" t="n">
        <v>51.7308637660665</v>
      </c>
      <c r="W550" s="48" t="n">
        <f aca="false">SUM(T550:V550)</f>
        <v>83.2690229883118</v>
      </c>
      <c r="X550" s="48" t="n">
        <v>11.5405415816324</v>
      </c>
      <c r="Y550" s="48" t="n">
        <v>18.7908212786228</v>
      </c>
      <c r="Z550" s="48" t="n">
        <v>52.0979780785362</v>
      </c>
      <c r="AA550" s="48" t="n">
        <f aca="false">SUM(X550:Z550)</f>
        <v>82.4293409387915</v>
      </c>
    </row>
    <row r="551" customFormat="false" ht="12.75" hidden="false" customHeight="false" outlineLevel="0" collapsed="false">
      <c r="A551" s="45" t="n">
        <v>547</v>
      </c>
      <c r="B551" s="45" t="s">
        <v>7606</v>
      </c>
      <c r="C551" s="45" t="n">
        <v>18</v>
      </c>
      <c r="D551" s="45" t="s">
        <v>7309</v>
      </c>
      <c r="E551" s="46" t="n">
        <v>0</v>
      </c>
      <c r="F551" s="47" t="s">
        <v>7</v>
      </c>
      <c r="G551" s="47" t="s">
        <v>7</v>
      </c>
      <c r="H551" s="48" t="n">
        <v>29.1897166665171</v>
      </c>
      <c r="I551" s="48" t="n">
        <v>23.1054230841798</v>
      </c>
      <c r="J551" s="48" t="n">
        <v>93.2248368678579</v>
      </c>
      <c r="K551" s="49" t="n">
        <f aca="false">SUM(H551:J551)</f>
        <v>145.519976618555</v>
      </c>
      <c r="L551" s="48" t="n">
        <v>32.8890732284986</v>
      </c>
      <c r="M551" s="48" t="n">
        <v>25.4192915528095</v>
      </c>
      <c r="N551" s="48" t="n">
        <v>91.5715313703115</v>
      </c>
      <c r="O551" s="49" t="n">
        <f aca="false">SUM(L551:N551)</f>
        <v>149.87989615162</v>
      </c>
      <c r="P551" s="48" t="n">
        <v>34.0671570311303</v>
      </c>
      <c r="Q551" s="48" t="n">
        <v>25.4848777433665</v>
      </c>
      <c r="R551" s="48" t="n">
        <v>94.0879505151724</v>
      </c>
      <c r="S551" s="48" t="n">
        <f aca="false">SUM(P551:R551)</f>
        <v>153.639985289669</v>
      </c>
      <c r="T551" s="48" t="n">
        <v>54.0502504185978</v>
      </c>
      <c r="U551" s="48" t="n">
        <v>27.0329770757115</v>
      </c>
      <c r="V551" s="48" t="n">
        <v>101.412867180691</v>
      </c>
      <c r="W551" s="48" t="n">
        <f aca="false">SUM(T551:V551)</f>
        <v>182.496094675</v>
      </c>
      <c r="X551" s="48" t="n">
        <v>39.4675036665081</v>
      </c>
      <c r="Y551" s="48" t="n">
        <v>27.5393479094261</v>
      </c>
      <c r="Z551" s="48" t="n">
        <v>106.159275483481</v>
      </c>
      <c r="AA551" s="48" t="n">
        <f aca="false">SUM(X551:Z551)</f>
        <v>173.166127059415</v>
      </c>
    </row>
    <row r="552" customFormat="false" ht="12.75" hidden="false" customHeight="false" outlineLevel="0" collapsed="false">
      <c r="A552" s="45" t="n">
        <v>548</v>
      </c>
      <c r="B552" s="45" t="s">
        <v>7641</v>
      </c>
      <c r="C552" s="45" t="n">
        <v>18</v>
      </c>
      <c r="D552" s="45" t="s">
        <v>7309</v>
      </c>
      <c r="E552" s="46" t="n">
        <v>0</v>
      </c>
      <c r="F552" s="47" t="s">
        <v>7</v>
      </c>
      <c r="G552" s="47" t="s">
        <v>7</v>
      </c>
      <c r="H552" s="48" t="n">
        <v>27.2599797747148</v>
      </c>
      <c r="I552" s="48" t="n">
        <v>20.3475876949013</v>
      </c>
      <c r="J552" s="48" t="n">
        <v>45.2844213431892</v>
      </c>
      <c r="K552" s="49" t="n">
        <f aca="false">SUM(H552:J552)</f>
        <v>92.8919888128053</v>
      </c>
      <c r="L552" s="48" t="n">
        <v>32.0848126122603</v>
      </c>
      <c r="M552" s="48" t="n">
        <v>24.9811170909923</v>
      </c>
      <c r="N552" s="48" t="n">
        <v>42.1012693692638</v>
      </c>
      <c r="O552" s="49" t="n">
        <f aca="false">SUM(L552:N552)</f>
        <v>99.1671990725165</v>
      </c>
      <c r="P552" s="48" t="n">
        <v>31.1316731983421</v>
      </c>
      <c r="Q552" s="48" t="n">
        <v>27.0619179550428</v>
      </c>
      <c r="R552" s="48" t="n">
        <v>50.2707885481958</v>
      </c>
      <c r="S552" s="48" t="n">
        <f aca="false">SUM(P552:R552)</f>
        <v>108.464379701581</v>
      </c>
      <c r="T552" s="48" t="n">
        <v>60.396633617355</v>
      </c>
      <c r="U552" s="48" t="n">
        <v>30.3541399005267</v>
      </c>
      <c r="V552" s="48" t="n">
        <v>55.1463185150825</v>
      </c>
      <c r="W552" s="48" t="n">
        <f aca="false">SUM(T552:V552)</f>
        <v>145.897092032964</v>
      </c>
      <c r="X552" s="48" t="n">
        <v>40.1993342456212</v>
      </c>
      <c r="Y552" s="48" t="n">
        <v>27.2650157134177</v>
      </c>
      <c r="Z552" s="48" t="n">
        <v>53.0182462928819</v>
      </c>
      <c r="AA552" s="48" t="n">
        <f aca="false">SUM(X552:Z552)</f>
        <v>120.482596251921</v>
      </c>
    </row>
    <row r="553" customFormat="false" ht="12.75" hidden="false" customHeight="false" outlineLevel="0" collapsed="false">
      <c r="A553" s="45" t="n">
        <v>549</v>
      </c>
      <c r="B553" s="45" t="s">
        <v>7599</v>
      </c>
      <c r="C553" s="45" t="n">
        <v>18</v>
      </c>
      <c r="D553" s="45" t="s">
        <v>7309</v>
      </c>
      <c r="E553" s="46" t="n">
        <v>0</v>
      </c>
      <c r="F553" s="47" t="s">
        <v>7</v>
      </c>
      <c r="G553" s="47" t="s">
        <v>7</v>
      </c>
      <c r="H553" s="48" t="n">
        <v>35.0711739138761</v>
      </c>
      <c r="I553" s="48" t="n">
        <v>52.2998114343522</v>
      </c>
      <c r="J553" s="48" t="n">
        <v>206.172160540061</v>
      </c>
      <c r="K553" s="49" t="n">
        <f aca="false">SUM(H553:J553)</f>
        <v>293.54314588829</v>
      </c>
      <c r="L553" s="48" t="n">
        <v>40.5386438003393</v>
      </c>
      <c r="M553" s="48" t="n">
        <v>59.2240963889804</v>
      </c>
      <c r="N553" s="48" t="n">
        <v>220.207563521556</v>
      </c>
      <c r="O553" s="49" t="n">
        <f aca="false">SUM(L553:N553)</f>
        <v>319.970303710875</v>
      </c>
      <c r="P553" s="48" t="n">
        <v>37.6499384477187</v>
      </c>
      <c r="Q553" s="48" t="n">
        <v>58.020987595443</v>
      </c>
      <c r="R553" s="48" t="n">
        <v>234.26703957832</v>
      </c>
      <c r="S553" s="48" t="n">
        <f aca="false">SUM(P553:R553)</f>
        <v>329.937965621481</v>
      </c>
      <c r="T553" s="48" t="n">
        <v>70.8409654084941</v>
      </c>
      <c r="U553" s="48" t="n">
        <v>67.8144440380065</v>
      </c>
      <c r="V553" s="48" t="n">
        <v>249.131122966107</v>
      </c>
      <c r="W553" s="48" t="n">
        <f aca="false">SUM(T553:V553)</f>
        <v>387.786532412608</v>
      </c>
      <c r="X553" s="48" t="n">
        <v>49.2407289877388</v>
      </c>
      <c r="Y553" s="48" t="n">
        <v>74.5919888124351</v>
      </c>
      <c r="Z553" s="48" t="n">
        <v>243.993806555337</v>
      </c>
      <c r="AA553" s="48" t="n">
        <f aca="false">SUM(X553:Z553)</f>
        <v>367.826524355511</v>
      </c>
    </row>
    <row r="554" customFormat="false" ht="12.75" hidden="false" customHeight="false" outlineLevel="0" collapsed="false">
      <c r="A554" s="45" t="n">
        <v>550</v>
      </c>
      <c r="B554" s="45" t="s">
        <v>7609</v>
      </c>
      <c r="C554" s="45" t="n">
        <v>18</v>
      </c>
      <c r="D554" s="45" t="s">
        <v>7309</v>
      </c>
      <c r="E554" s="46" t="n">
        <v>0</v>
      </c>
      <c r="F554" s="47" t="s">
        <v>10</v>
      </c>
      <c r="G554" s="47" t="s">
        <v>14</v>
      </c>
      <c r="H554" s="48" t="n">
        <v>44.6588745147858</v>
      </c>
      <c r="I554" s="48" t="n">
        <v>522.801514303379</v>
      </c>
      <c r="J554" s="48" t="n">
        <v>3587.91926712858</v>
      </c>
      <c r="K554" s="49" t="n">
        <f aca="false">SUM(H554:J554)</f>
        <v>4155.37965594674</v>
      </c>
      <c r="L554" s="48" t="n">
        <v>49.3051772772649</v>
      </c>
      <c r="M554" s="48" t="n">
        <v>536.781825476876</v>
      </c>
      <c r="N554" s="48" t="n">
        <v>3595.63601214061</v>
      </c>
      <c r="O554" s="49" t="n">
        <f aca="false">SUM(L554:N554)</f>
        <v>4181.72301489475</v>
      </c>
      <c r="P554" s="48" t="n">
        <v>47.5548186136443</v>
      </c>
      <c r="Q554" s="48" t="n">
        <v>527.971891857628</v>
      </c>
      <c r="R554" s="48" t="n">
        <v>3677.37437600044</v>
      </c>
      <c r="S554" s="48" t="n">
        <f aca="false">SUM(P554:R554)</f>
        <v>4252.90108647171</v>
      </c>
      <c r="T554" s="48" t="n">
        <v>74.7035098918171</v>
      </c>
      <c r="U554" s="48" t="n">
        <v>527.750093568552</v>
      </c>
      <c r="V554" s="48" t="n">
        <v>3749.69840650806</v>
      </c>
      <c r="W554" s="48" t="n">
        <f aca="false">SUM(T554:V554)</f>
        <v>4352.15200996843</v>
      </c>
      <c r="X554" s="48" t="n">
        <v>56.5366656223723</v>
      </c>
      <c r="Y554" s="48" t="n">
        <v>603.284069429331</v>
      </c>
      <c r="Z554" s="48" t="n">
        <v>3857.53590929066</v>
      </c>
      <c r="AA554" s="48" t="n">
        <f aca="false">SUM(X554:Z554)</f>
        <v>4517.35664434237</v>
      </c>
    </row>
    <row r="555" customFormat="false" ht="12.75" hidden="false" customHeight="false" outlineLevel="0" collapsed="false">
      <c r="A555" s="45" t="n">
        <v>551</v>
      </c>
      <c r="B555" s="45" t="s">
        <v>7634</v>
      </c>
      <c r="C555" s="45" t="n">
        <v>18</v>
      </c>
      <c r="D555" s="45" t="s">
        <v>7309</v>
      </c>
      <c r="E555" s="46" t="n">
        <v>0</v>
      </c>
      <c r="F555" s="47" t="s">
        <v>7</v>
      </c>
      <c r="G555" s="47" t="s">
        <v>7</v>
      </c>
      <c r="H555" s="48" t="n">
        <v>21.6746946870534</v>
      </c>
      <c r="I555" s="48" t="n">
        <v>25.5824370715826</v>
      </c>
      <c r="J555" s="48" t="n">
        <v>77.3026139489872</v>
      </c>
      <c r="K555" s="49" t="n">
        <f aca="false">SUM(H555:J555)</f>
        <v>124.559745707623</v>
      </c>
      <c r="L555" s="48" t="n">
        <v>24.3144243223944</v>
      </c>
      <c r="M555" s="48" t="n">
        <v>26.6275924492695</v>
      </c>
      <c r="N555" s="48" t="n">
        <v>75.8594331634058</v>
      </c>
      <c r="O555" s="49" t="n">
        <f aca="false">SUM(L555:N555)</f>
        <v>126.80144993507</v>
      </c>
      <c r="P555" s="48" t="n">
        <v>23.5402206309971</v>
      </c>
      <c r="Q555" s="48" t="n">
        <v>26.665607260924</v>
      </c>
      <c r="R555" s="48" t="n">
        <v>78.9400482119744</v>
      </c>
      <c r="S555" s="48" t="n">
        <f aca="false">SUM(P555:R555)</f>
        <v>129.145876103895</v>
      </c>
      <c r="T555" s="48" t="n">
        <v>40.4288979068806</v>
      </c>
      <c r="U555" s="48" t="n">
        <v>23.6149135673781</v>
      </c>
      <c r="V555" s="48" t="n">
        <v>84.4937239726898</v>
      </c>
      <c r="W555" s="48" t="n">
        <f aca="false">SUM(T555:V555)</f>
        <v>148.537535446949</v>
      </c>
      <c r="X555" s="48" t="n">
        <v>28.9245601230328</v>
      </c>
      <c r="Y555" s="48" t="n">
        <v>25.652666614226</v>
      </c>
      <c r="Z555" s="48" t="n">
        <v>84.4999131190269</v>
      </c>
      <c r="AA555" s="48" t="n">
        <f aca="false">SUM(X555:Z555)</f>
        <v>139.077139856286</v>
      </c>
    </row>
    <row r="556" customFormat="false" ht="12.75" hidden="false" customHeight="false" outlineLevel="0" collapsed="false">
      <c r="A556" s="45" t="n">
        <v>552</v>
      </c>
      <c r="B556" s="45" t="s">
        <v>7626</v>
      </c>
      <c r="C556" s="45" t="n">
        <v>18</v>
      </c>
      <c r="D556" s="45" t="s">
        <v>7309</v>
      </c>
      <c r="E556" s="46" t="n">
        <v>0</v>
      </c>
      <c r="F556" s="47" t="s">
        <v>7</v>
      </c>
      <c r="G556" s="47" t="s">
        <v>7</v>
      </c>
      <c r="H556" s="48" t="n">
        <v>44.2372882828122</v>
      </c>
      <c r="I556" s="48" t="n">
        <v>24.4231245851895</v>
      </c>
      <c r="J556" s="48" t="n">
        <v>89.7539976015915</v>
      </c>
      <c r="K556" s="49" t="n">
        <f aca="false">SUM(H556:J556)</f>
        <v>158.414410469593</v>
      </c>
      <c r="L556" s="48" t="n">
        <v>49.0925739754618</v>
      </c>
      <c r="M556" s="48" t="n">
        <v>29.7996967840482</v>
      </c>
      <c r="N556" s="48" t="n">
        <v>95.831022307599</v>
      </c>
      <c r="O556" s="49" t="n">
        <f aca="false">SUM(L556:N556)</f>
        <v>174.723293067109</v>
      </c>
      <c r="P556" s="48" t="n">
        <v>45.0429174269677</v>
      </c>
      <c r="Q556" s="48" t="n">
        <v>32.4750673616089</v>
      </c>
      <c r="R556" s="48" t="n">
        <v>116.434770774563</v>
      </c>
      <c r="S556" s="48" t="n">
        <f aca="false">SUM(P556:R556)</f>
        <v>193.95275556314</v>
      </c>
      <c r="T556" s="48" t="n">
        <v>73.3558164201258</v>
      </c>
      <c r="U556" s="48" t="n">
        <v>34.5301618622975</v>
      </c>
      <c r="V556" s="48" t="n">
        <v>128.113293209396</v>
      </c>
      <c r="W556" s="48" t="n">
        <f aca="false">SUM(T556:V556)</f>
        <v>235.999271491819</v>
      </c>
      <c r="X556" s="48" t="n">
        <v>56.6141574685475</v>
      </c>
      <c r="Y556" s="48" t="n">
        <v>33.888003819398</v>
      </c>
      <c r="Z556" s="48" t="n">
        <v>124.366770096007</v>
      </c>
      <c r="AA556" s="48" t="n">
        <f aca="false">SUM(X556:Z556)</f>
        <v>214.868931383952</v>
      </c>
    </row>
    <row r="557" customFormat="false" ht="12.75" hidden="false" customHeight="false" outlineLevel="0" collapsed="false">
      <c r="A557" s="45" t="n">
        <v>553</v>
      </c>
      <c r="B557" s="45" t="s">
        <v>7693</v>
      </c>
      <c r="C557" s="45" t="n">
        <v>18</v>
      </c>
      <c r="D557" s="45" t="s">
        <v>7309</v>
      </c>
      <c r="E557" s="46" t="n">
        <v>0</v>
      </c>
      <c r="F557" s="47" t="s">
        <v>7</v>
      </c>
      <c r="G557" s="47" t="s">
        <v>7</v>
      </c>
      <c r="H557" s="48" t="n">
        <v>16.7869733457164</v>
      </c>
      <c r="I557" s="48" t="n">
        <v>6.96089016667363</v>
      </c>
      <c r="J557" s="48" t="n">
        <v>23.6941717677468</v>
      </c>
      <c r="K557" s="49" t="n">
        <f aca="false">SUM(H557:J557)</f>
        <v>47.4420352801368</v>
      </c>
      <c r="L557" s="48" t="n">
        <v>19.662732617095</v>
      </c>
      <c r="M557" s="48" t="n">
        <v>8.94166136649832</v>
      </c>
      <c r="N557" s="48" t="n">
        <v>22.0001797144563</v>
      </c>
      <c r="O557" s="49" t="n">
        <f aca="false">SUM(L557:N557)</f>
        <v>50.6045736980496</v>
      </c>
      <c r="P557" s="48" t="n">
        <v>20.1266463812913</v>
      </c>
      <c r="Q557" s="48" t="n">
        <v>10.0102755621325</v>
      </c>
      <c r="R557" s="48" t="n">
        <v>23.0646086012784</v>
      </c>
      <c r="S557" s="48" t="n">
        <f aca="false">SUM(P557:R557)</f>
        <v>53.2015305447022</v>
      </c>
      <c r="T557" s="48" t="n">
        <v>27.7563315765957</v>
      </c>
      <c r="U557" s="48" t="n">
        <v>10.3413386071052</v>
      </c>
      <c r="V557" s="48" t="n">
        <v>25.6862538313751</v>
      </c>
      <c r="W557" s="48" t="n">
        <f aca="false">SUM(T557:V557)</f>
        <v>63.783924015076</v>
      </c>
      <c r="X557" s="48" t="n">
        <v>21.8017385424178</v>
      </c>
      <c r="Y557" s="48" t="n">
        <v>11.5213531717816</v>
      </c>
      <c r="Z557" s="48" t="n">
        <v>26.4613466740458</v>
      </c>
      <c r="AA557" s="48" t="n">
        <f aca="false">SUM(X557:Z557)</f>
        <v>59.7844383882452</v>
      </c>
    </row>
    <row r="558" customFormat="false" ht="12.75" hidden="false" customHeight="false" outlineLevel="0" collapsed="false">
      <c r="A558" s="45" t="n">
        <v>554</v>
      </c>
      <c r="B558" s="45" t="s">
        <v>7613</v>
      </c>
      <c r="C558" s="45" t="n">
        <v>18</v>
      </c>
      <c r="D558" s="45" t="s">
        <v>7309</v>
      </c>
      <c r="E558" s="46" t="n">
        <v>0</v>
      </c>
      <c r="F558" s="47" t="s">
        <v>7</v>
      </c>
      <c r="G558" s="47" t="s">
        <v>7</v>
      </c>
      <c r="H558" s="48" t="n">
        <v>12.7155439741441</v>
      </c>
      <c r="I558" s="48" t="n">
        <v>11.4814913436856</v>
      </c>
      <c r="J558" s="48" t="n">
        <v>32.1433169803782</v>
      </c>
      <c r="K558" s="49" t="n">
        <f aca="false">SUM(H558:J558)</f>
        <v>56.3403522982079</v>
      </c>
      <c r="L558" s="48" t="n">
        <v>13.9363541372326</v>
      </c>
      <c r="M558" s="48" t="n">
        <v>11.1891673730308</v>
      </c>
      <c r="N558" s="48" t="n">
        <v>29.3490909873461</v>
      </c>
      <c r="O558" s="49" t="n">
        <f aca="false">SUM(L558:N558)</f>
        <v>54.4746124976095</v>
      </c>
      <c r="P558" s="48" t="n">
        <v>13.6391938278646</v>
      </c>
      <c r="Q558" s="48" t="n">
        <v>10.8988761534046</v>
      </c>
      <c r="R558" s="48" t="n">
        <v>32.0787247788606</v>
      </c>
      <c r="S558" s="48" t="n">
        <f aca="false">SUM(P558:R558)</f>
        <v>56.6167947601297</v>
      </c>
      <c r="T558" s="48" t="n">
        <v>22.1531228685189</v>
      </c>
      <c r="U558" s="48" t="n">
        <v>11.1555793453811</v>
      </c>
      <c r="V558" s="48" t="n">
        <v>35.507936946814</v>
      </c>
      <c r="W558" s="48" t="n">
        <f aca="false">SUM(T558:V558)</f>
        <v>68.8166391607141</v>
      </c>
      <c r="X558" s="48" t="n">
        <v>16.2737582947139</v>
      </c>
      <c r="Y558" s="48" t="n">
        <v>13.0720275214508</v>
      </c>
      <c r="Z558" s="48" t="n">
        <v>36.5702976452807</v>
      </c>
      <c r="AA558" s="48" t="n">
        <f aca="false">SUM(X558:Z558)</f>
        <v>65.9160834614455</v>
      </c>
    </row>
    <row r="559" customFormat="false" ht="12.75" hidden="false" customHeight="false" outlineLevel="0" collapsed="false">
      <c r="A559" s="45" t="n">
        <v>555</v>
      </c>
      <c r="B559" s="45" t="s">
        <v>9006</v>
      </c>
      <c r="C559" s="45" t="n">
        <v>18</v>
      </c>
      <c r="D559" s="45" t="s">
        <v>7309</v>
      </c>
      <c r="E559" s="46" t="n">
        <v>0</v>
      </c>
      <c r="F559" s="47" t="s">
        <v>7</v>
      </c>
      <c r="G559" s="47" t="s">
        <v>7</v>
      </c>
      <c r="H559" s="48" t="n">
        <v>28.1035109894217</v>
      </c>
      <c r="I559" s="48" t="n">
        <v>36.335736468325</v>
      </c>
      <c r="J559" s="48" t="n">
        <v>100.37235164156</v>
      </c>
      <c r="K559" s="49" t="n">
        <f aca="false">SUM(H559:J559)</f>
        <v>164.811599099307</v>
      </c>
      <c r="L559" s="48" t="n">
        <v>36.4247370906389</v>
      </c>
      <c r="M559" s="48" t="n">
        <v>37.472468135696</v>
      </c>
      <c r="N559" s="48" t="n">
        <v>106.752427802374</v>
      </c>
      <c r="O559" s="49" t="n">
        <f aca="false">SUM(L559:N559)</f>
        <v>180.649633028709</v>
      </c>
      <c r="P559" s="48" t="n">
        <v>33.7320508141175</v>
      </c>
      <c r="Q559" s="48" t="n">
        <v>36.6322315934374</v>
      </c>
      <c r="R559" s="48" t="n">
        <v>112.547543175322</v>
      </c>
      <c r="S559" s="48" t="n">
        <f aca="false">SUM(P559:R559)</f>
        <v>182.911825582877</v>
      </c>
      <c r="T559" s="48" t="n">
        <v>40.6090831330706</v>
      </c>
      <c r="U559" s="48" t="n">
        <v>38.4667066333813</v>
      </c>
      <c r="V559" s="48" t="n">
        <v>128.825060761218</v>
      </c>
      <c r="W559" s="48" t="n">
        <f aca="false">SUM(T559:V559)</f>
        <v>207.90085052767</v>
      </c>
      <c r="X559" s="48" t="n">
        <v>41.5171454358809</v>
      </c>
      <c r="Y559" s="48" t="n">
        <v>42.1313423439767</v>
      </c>
      <c r="Z559" s="48" t="n">
        <v>141.113836699163</v>
      </c>
      <c r="AA559" s="48" t="n">
        <f aca="false">SUM(X559:Z559)</f>
        <v>224.762324479021</v>
      </c>
    </row>
    <row r="560" customFormat="false" ht="12.75" hidden="false" customHeight="false" outlineLevel="0" collapsed="false">
      <c r="A560" s="45" t="n">
        <v>556</v>
      </c>
      <c r="B560" s="45" t="s">
        <v>9001</v>
      </c>
      <c r="C560" s="45" t="n">
        <v>18</v>
      </c>
      <c r="D560" s="45" t="s">
        <v>7309</v>
      </c>
      <c r="E560" s="46" t="n">
        <v>0</v>
      </c>
      <c r="F560" s="47" t="s">
        <v>7</v>
      </c>
      <c r="G560" s="47" t="s">
        <v>7</v>
      </c>
      <c r="H560" s="48" t="n">
        <v>68.9518977647331</v>
      </c>
      <c r="I560" s="48" t="n">
        <v>251.40846494219</v>
      </c>
      <c r="J560" s="48" t="n">
        <v>1137.90900742558</v>
      </c>
      <c r="K560" s="49" t="n">
        <f aca="false">SUM(H560:J560)</f>
        <v>1458.26937013251</v>
      </c>
      <c r="L560" s="48" t="n">
        <v>89.512003014017</v>
      </c>
      <c r="M560" s="48" t="n">
        <v>257.416575632327</v>
      </c>
      <c r="N560" s="48" t="n">
        <v>1174.31482899901</v>
      </c>
      <c r="O560" s="49" t="n">
        <f aca="false">SUM(L560:N560)</f>
        <v>1521.24340764535</v>
      </c>
      <c r="P560" s="48" t="n">
        <v>86.351636832009</v>
      </c>
      <c r="Q560" s="48" t="n">
        <v>291.991605304691</v>
      </c>
      <c r="R560" s="48" t="n">
        <v>1240.27150072884</v>
      </c>
      <c r="S560" s="48" t="n">
        <f aca="false">SUM(P560:R560)</f>
        <v>1618.61474286554</v>
      </c>
      <c r="T560" s="48" t="n">
        <v>98.8580471343429</v>
      </c>
      <c r="U560" s="48" t="n">
        <v>311.814076647696</v>
      </c>
      <c r="V560" s="48" t="n">
        <v>1310.21024706206</v>
      </c>
      <c r="W560" s="48" t="n">
        <f aca="false">SUM(T560:V560)</f>
        <v>1720.8823708441</v>
      </c>
      <c r="X560" s="48" t="n">
        <v>101.534105882548</v>
      </c>
      <c r="Y560" s="48" t="n">
        <v>325.626079907366</v>
      </c>
      <c r="Z560" s="48" t="n">
        <v>1338.64769774434</v>
      </c>
      <c r="AA560" s="48" t="n">
        <f aca="false">SUM(X560:Z560)</f>
        <v>1765.80788353425</v>
      </c>
    </row>
    <row r="561" customFormat="false" ht="12.75" hidden="false" customHeight="false" outlineLevel="0" collapsed="false">
      <c r="A561" s="45" t="n">
        <v>557</v>
      </c>
      <c r="B561" s="45" t="s">
        <v>9015</v>
      </c>
      <c r="C561" s="45" t="n">
        <v>18</v>
      </c>
      <c r="D561" s="45" t="s">
        <v>7309</v>
      </c>
      <c r="E561" s="46" t="n">
        <v>0</v>
      </c>
      <c r="F561" s="47" t="s">
        <v>7</v>
      </c>
      <c r="G561" s="47" t="s">
        <v>7</v>
      </c>
      <c r="H561" s="48" t="n">
        <v>24.8898953540551</v>
      </c>
      <c r="I561" s="48" t="n">
        <v>56.2561956368756</v>
      </c>
      <c r="J561" s="48" t="n">
        <v>131.037910708462</v>
      </c>
      <c r="K561" s="49" t="n">
        <f aca="false">SUM(H561:J561)</f>
        <v>212.184001699393</v>
      </c>
      <c r="L561" s="48" t="n">
        <v>35.8686885130212</v>
      </c>
      <c r="M561" s="48" t="n">
        <v>60.4124579624141</v>
      </c>
      <c r="N561" s="48" t="n">
        <v>143.662101794522</v>
      </c>
      <c r="O561" s="49" t="n">
        <f aca="false">SUM(L561:N561)</f>
        <v>239.943248269958</v>
      </c>
      <c r="P561" s="48" t="n">
        <v>34.5112334282139</v>
      </c>
      <c r="Q561" s="48" t="n">
        <v>54.275471152132</v>
      </c>
      <c r="R561" s="48" t="n">
        <v>160.92030152746</v>
      </c>
      <c r="S561" s="48" t="n">
        <f aca="false">SUM(P561:R561)</f>
        <v>249.707006107806</v>
      </c>
      <c r="T561" s="48" t="n">
        <v>42.6382225857995</v>
      </c>
      <c r="U561" s="48" t="n">
        <v>51.3935079493511</v>
      </c>
      <c r="V561" s="48" t="n">
        <v>176.195165984072</v>
      </c>
      <c r="W561" s="48" t="n">
        <f aca="false">SUM(T561:V561)</f>
        <v>270.226896519222</v>
      </c>
      <c r="X561" s="48" t="n">
        <v>44.3696748239851</v>
      </c>
      <c r="Y561" s="48" t="n">
        <v>58.9895427420111</v>
      </c>
      <c r="Z561" s="48" t="n">
        <v>178.707006499268</v>
      </c>
      <c r="AA561" s="48" t="n">
        <f aca="false">SUM(X561:Z561)</f>
        <v>282.066224065264</v>
      </c>
    </row>
    <row r="562" customFormat="false" ht="12.75" hidden="false" customHeight="false" outlineLevel="0" collapsed="false">
      <c r="A562" s="45" t="n">
        <v>558</v>
      </c>
      <c r="B562" s="45" t="s">
        <v>7690</v>
      </c>
      <c r="C562" s="45" t="n">
        <v>18</v>
      </c>
      <c r="D562" s="45" t="s">
        <v>7309</v>
      </c>
      <c r="E562" s="46" t="n">
        <v>0</v>
      </c>
      <c r="F562" s="47" t="s">
        <v>7</v>
      </c>
      <c r="G562" s="47" t="s">
        <v>7</v>
      </c>
      <c r="H562" s="48" t="n">
        <v>12.9917947593235</v>
      </c>
      <c r="I562" s="48" t="n">
        <v>7.69798885107142</v>
      </c>
      <c r="J562" s="48" t="n">
        <v>23.8890113211175</v>
      </c>
      <c r="K562" s="49" t="n">
        <f aca="false">SUM(H562:J562)</f>
        <v>44.5787949315124</v>
      </c>
      <c r="L562" s="48" t="n">
        <v>14.1187031094288</v>
      </c>
      <c r="M562" s="48" t="n">
        <v>8.71545118711764</v>
      </c>
      <c r="N562" s="48" t="n">
        <v>24.040701382745</v>
      </c>
      <c r="O562" s="49" t="n">
        <f aca="false">SUM(L562:N562)</f>
        <v>46.8748556792915</v>
      </c>
      <c r="P562" s="48" t="n">
        <v>15.1832476373063</v>
      </c>
      <c r="Q562" s="48" t="n">
        <v>6.8632320588147</v>
      </c>
      <c r="R562" s="48" t="n">
        <v>24.1538308980096</v>
      </c>
      <c r="S562" s="48" t="n">
        <f aca="false">SUM(P562:R562)</f>
        <v>46.2003105941306</v>
      </c>
      <c r="T562" s="48" t="n">
        <v>15.2553101833443</v>
      </c>
      <c r="U562" s="48" t="n">
        <v>6.53462986475531</v>
      </c>
      <c r="V562" s="48" t="n">
        <v>27.5956931765157</v>
      </c>
      <c r="W562" s="48" t="n">
        <f aca="false">SUM(T562:V562)</f>
        <v>49.3856332246153</v>
      </c>
      <c r="X562" s="48" t="n">
        <v>14.4325041043002</v>
      </c>
      <c r="Y562" s="48" t="n">
        <v>7.01318955918338</v>
      </c>
      <c r="Z562" s="48" t="n">
        <v>29.1122534201352</v>
      </c>
      <c r="AA562" s="48" t="n">
        <f aca="false">SUM(X562:Z562)</f>
        <v>50.5579470836188</v>
      </c>
    </row>
    <row r="563" customFormat="false" ht="12.75" hidden="false" customHeight="false" outlineLevel="0" collapsed="false">
      <c r="A563" s="45" t="n">
        <v>559</v>
      </c>
      <c r="B563" s="45" t="s">
        <v>9064</v>
      </c>
      <c r="C563" s="45" t="n">
        <v>18</v>
      </c>
      <c r="D563" s="45" t="s">
        <v>7309</v>
      </c>
      <c r="E563" s="46" t="n">
        <v>0</v>
      </c>
      <c r="F563" s="47" t="s">
        <v>7</v>
      </c>
      <c r="G563" s="47" t="s">
        <v>7</v>
      </c>
      <c r="H563" s="48" t="n">
        <v>20.8980171950237</v>
      </c>
      <c r="I563" s="48" t="n">
        <v>12.0882828512919</v>
      </c>
      <c r="J563" s="48" t="n">
        <v>53.3578346927591</v>
      </c>
      <c r="K563" s="49" t="n">
        <f aca="false">SUM(H563:J563)</f>
        <v>86.3441347390748</v>
      </c>
      <c r="L563" s="48" t="n">
        <v>20.5474727051956</v>
      </c>
      <c r="M563" s="48" t="n">
        <v>15.1181655036756</v>
      </c>
      <c r="N563" s="48" t="n">
        <v>72.0591236217196</v>
      </c>
      <c r="O563" s="49" t="n">
        <f aca="false">SUM(L563:N563)</f>
        <v>107.724761830591</v>
      </c>
      <c r="P563" s="48" t="n">
        <v>21.9943875755485</v>
      </c>
      <c r="Q563" s="48" t="n">
        <v>15.6560404150932</v>
      </c>
      <c r="R563" s="48" t="n">
        <v>71.3001761606806</v>
      </c>
      <c r="S563" s="48" t="n">
        <f aca="false">SUM(P563:R563)</f>
        <v>108.950604151322</v>
      </c>
      <c r="T563" s="48" t="n">
        <v>19.8190565255454</v>
      </c>
      <c r="U563" s="48" t="n">
        <v>18.0071324215215</v>
      </c>
      <c r="V563" s="48" t="n">
        <v>82.4414911862033</v>
      </c>
      <c r="W563" s="48" t="n">
        <f aca="false">SUM(T563:V563)</f>
        <v>120.26768013327</v>
      </c>
      <c r="X563" s="48" t="n">
        <v>19.6871018330668</v>
      </c>
      <c r="Y563" s="48" t="n">
        <v>15.0167341324486</v>
      </c>
      <c r="Z563" s="48" t="n">
        <v>84.9712672483756</v>
      </c>
      <c r="AA563" s="48" t="n">
        <f aca="false">SUM(X563:Z563)</f>
        <v>119.675103213891</v>
      </c>
    </row>
    <row r="564" customFormat="false" ht="12.75" hidden="false" customHeight="false" outlineLevel="0" collapsed="false">
      <c r="A564" s="45" t="n">
        <v>560</v>
      </c>
      <c r="B564" s="45" t="s">
        <v>9053</v>
      </c>
      <c r="C564" s="45" t="n">
        <v>18</v>
      </c>
      <c r="D564" s="45" t="s">
        <v>7309</v>
      </c>
      <c r="E564" s="46" t="n">
        <v>0</v>
      </c>
      <c r="F564" s="47" t="s">
        <v>7</v>
      </c>
      <c r="G564" s="47" t="s">
        <v>7</v>
      </c>
      <c r="H564" s="48" t="n">
        <v>17.2108784696116</v>
      </c>
      <c r="I564" s="48" t="n">
        <v>24.4283976497388</v>
      </c>
      <c r="J564" s="48" t="n">
        <v>37.5498969410554</v>
      </c>
      <c r="K564" s="49" t="n">
        <f aca="false">SUM(H564:J564)</f>
        <v>79.1891730604057</v>
      </c>
      <c r="L564" s="48" t="n">
        <v>16.4040157489307</v>
      </c>
      <c r="M564" s="48" t="n">
        <v>28.3059527551799</v>
      </c>
      <c r="N564" s="48" t="n">
        <v>42.5261193500526</v>
      </c>
      <c r="O564" s="49" t="n">
        <f aca="false">SUM(L564:N564)</f>
        <v>87.2360878541632</v>
      </c>
      <c r="P564" s="48" t="n">
        <v>18.1584617931284</v>
      </c>
      <c r="Q564" s="48" t="n">
        <v>30.8605472098202</v>
      </c>
      <c r="R564" s="48" t="n">
        <v>43.1216243100612</v>
      </c>
      <c r="S564" s="48" t="n">
        <f aca="false">SUM(P564:R564)</f>
        <v>92.1406333130098</v>
      </c>
      <c r="T564" s="48" t="n">
        <v>15.6870995932306</v>
      </c>
      <c r="U564" s="48" t="n">
        <v>34.0076690966294</v>
      </c>
      <c r="V564" s="48" t="n">
        <v>48.8327682177221</v>
      </c>
      <c r="W564" s="48" t="n">
        <f aca="false">SUM(T564:V564)</f>
        <v>98.5275369075821</v>
      </c>
      <c r="X564" s="48" t="n">
        <v>15.8035793423194</v>
      </c>
      <c r="Y564" s="48" t="n">
        <v>36.3317946157359</v>
      </c>
      <c r="Z564" s="48" t="n">
        <v>51.2346096186756</v>
      </c>
      <c r="AA564" s="48" t="n">
        <f aca="false">SUM(X564:Z564)</f>
        <v>103.369983576731</v>
      </c>
    </row>
    <row r="565" customFormat="false" ht="12.75" hidden="false" customHeight="false" outlineLevel="0" collapsed="false">
      <c r="A565" s="45" t="n">
        <v>561</v>
      </c>
      <c r="B565" s="45" t="s">
        <v>9041</v>
      </c>
      <c r="C565" s="45" t="n">
        <v>18</v>
      </c>
      <c r="D565" s="45" t="s">
        <v>7309</v>
      </c>
      <c r="E565" s="46" t="n">
        <v>0</v>
      </c>
      <c r="F565" s="47" t="s">
        <v>10</v>
      </c>
      <c r="G565" s="47" t="s">
        <v>14</v>
      </c>
      <c r="H565" s="48" t="n">
        <v>7.50337281328686</v>
      </c>
      <c r="I565" s="48" t="n">
        <v>19.2296776577315</v>
      </c>
      <c r="J565" s="48" t="n">
        <v>80.6992316494217</v>
      </c>
      <c r="K565" s="49" t="n">
        <f aca="false">SUM(H565:J565)</f>
        <v>107.43228212044</v>
      </c>
      <c r="L565" s="48" t="n">
        <v>8.35489051248299</v>
      </c>
      <c r="M565" s="48" t="n">
        <v>21.4283912032356</v>
      </c>
      <c r="N565" s="48" t="n">
        <v>85.285460377315</v>
      </c>
      <c r="O565" s="49" t="n">
        <f aca="false">SUM(L565:N565)</f>
        <v>115.068742093034</v>
      </c>
      <c r="P565" s="48" t="n">
        <v>8.91984946089243</v>
      </c>
      <c r="Q565" s="48" t="n">
        <v>22.0591063637461</v>
      </c>
      <c r="R565" s="48" t="n">
        <v>86.5681274006021</v>
      </c>
      <c r="S565" s="48" t="n">
        <f aca="false">SUM(P565:R565)</f>
        <v>117.547083225241</v>
      </c>
      <c r="T565" s="48" t="n">
        <v>8.26985857594428</v>
      </c>
      <c r="U565" s="48" t="n">
        <v>21.2610469001748</v>
      </c>
      <c r="V565" s="48" t="n">
        <v>99.04337802715</v>
      </c>
      <c r="W565" s="48" t="n">
        <f aca="false">SUM(T565:V565)</f>
        <v>128.574283503269</v>
      </c>
      <c r="X565" s="48" t="n">
        <v>7.95631617828004</v>
      </c>
      <c r="Y565" s="48" t="n">
        <v>24.972540661496</v>
      </c>
      <c r="Z565" s="48" t="n">
        <v>107.012346657973</v>
      </c>
      <c r="AA565" s="48" t="n">
        <f aca="false">SUM(X565:Z565)</f>
        <v>139.941203497749</v>
      </c>
    </row>
    <row r="566" customFormat="false" ht="12.75" hidden="false" customHeight="false" outlineLevel="0" collapsed="false">
      <c r="A566" s="45" t="n">
        <v>562</v>
      </c>
      <c r="B566" s="45" t="s">
        <v>9060</v>
      </c>
      <c r="C566" s="45" t="n">
        <v>18</v>
      </c>
      <c r="D566" s="45" t="s">
        <v>7309</v>
      </c>
      <c r="E566" s="46" t="n">
        <v>0</v>
      </c>
      <c r="F566" s="47" t="s">
        <v>7</v>
      </c>
      <c r="G566" s="47" t="s">
        <v>7</v>
      </c>
      <c r="H566" s="48" t="n">
        <v>12.0415450005987</v>
      </c>
      <c r="I566" s="48" t="n">
        <v>12.1432126831981</v>
      </c>
      <c r="J566" s="48" t="n">
        <v>44.7964856820524</v>
      </c>
      <c r="K566" s="49" t="n">
        <f aca="false">SUM(H566:J566)</f>
        <v>68.9812433658492</v>
      </c>
      <c r="L566" s="48" t="n">
        <v>11.9550340284638</v>
      </c>
      <c r="M566" s="48" t="n">
        <v>13.5359563572034</v>
      </c>
      <c r="N566" s="48" t="n">
        <v>46.0134479934243</v>
      </c>
      <c r="O566" s="49" t="n">
        <f aca="false">SUM(L566:N566)</f>
        <v>71.5044383790916</v>
      </c>
      <c r="P566" s="48" t="n">
        <v>13.3799858719399</v>
      </c>
      <c r="Q566" s="48" t="n">
        <v>14.4384762394176</v>
      </c>
      <c r="R566" s="48" t="n">
        <v>44.6492725575931</v>
      </c>
      <c r="S566" s="48" t="n">
        <f aca="false">SUM(P566:R566)</f>
        <v>72.4677346689506</v>
      </c>
      <c r="T566" s="48" t="n">
        <v>11.1406759164077</v>
      </c>
      <c r="U566" s="48" t="n">
        <v>14.7307997416519</v>
      </c>
      <c r="V566" s="48" t="n">
        <v>47.2486108510248</v>
      </c>
      <c r="W566" s="48" t="n">
        <f aca="false">SUM(T566:V566)</f>
        <v>73.1200865090844</v>
      </c>
      <c r="X566" s="48" t="n">
        <v>11.9628898756612</v>
      </c>
      <c r="Y566" s="48" t="n">
        <v>14.2382838248023</v>
      </c>
      <c r="Z566" s="48" t="n">
        <v>48.8150883532896</v>
      </c>
      <c r="AA566" s="48" t="n">
        <f aca="false">SUM(X566:Z566)</f>
        <v>75.0162620537531</v>
      </c>
    </row>
    <row r="567" customFormat="false" ht="12.75" hidden="false" customHeight="false" outlineLevel="0" collapsed="false">
      <c r="A567" s="45" t="n">
        <v>563</v>
      </c>
      <c r="B567" s="45" t="s">
        <v>9048</v>
      </c>
      <c r="C567" s="45" t="n">
        <v>18</v>
      </c>
      <c r="D567" s="45" t="s">
        <v>7309</v>
      </c>
      <c r="E567" s="46" t="n">
        <v>0</v>
      </c>
      <c r="F567" s="47" t="s">
        <v>10</v>
      </c>
      <c r="G567" s="47" t="s">
        <v>14</v>
      </c>
      <c r="H567" s="48" t="n">
        <v>10.5110606657754</v>
      </c>
      <c r="I567" s="48" t="n">
        <v>21.9598698669413</v>
      </c>
      <c r="J567" s="48" t="n">
        <v>120.603500908283</v>
      </c>
      <c r="K567" s="49" t="n">
        <f aca="false">SUM(H567:J567)</f>
        <v>153.074431441</v>
      </c>
      <c r="L567" s="48" t="n">
        <v>11.4677124135632</v>
      </c>
      <c r="M567" s="48" t="n">
        <v>26.7093082244373</v>
      </c>
      <c r="N567" s="48" t="n">
        <v>133.84396933978</v>
      </c>
      <c r="O567" s="49" t="n">
        <f aca="false">SUM(L567:N567)</f>
        <v>172.020989977781</v>
      </c>
      <c r="P567" s="48" t="n">
        <v>12.7510820401178</v>
      </c>
      <c r="Q567" s="48" t="n">
        <v>24.7692709235514</v>
      </c>
      <c r="R567" s="48" t="n">
        <v>146.253155659679</v>
      </c>
      <c r="S567" s="48" t="n">
        <f aca="false">SUM(P567:R567)</f>
        <v>183.773508623349</v>
      </c>
      <c r="T567" s="48" t="n">
        <v>10.9825114821153</v>
      </c>
      <c r="U567" s="48" t="n">
        <v>22.8252453277176</v>
      </c>
      <c r="V567" s="48" t="n">
        <v>174.473307044139</v>
      </c>
      <c r="W567" s="48" t="n">
        <f aca="false">SUM(T567:V567)</f>
        <v>208.281063853972</v>
      </c>
      <c r="X567" s="48" t="n">
        <v>11.1596782094284</v>
      </c>
      <c r="Y567" s="48" t="n">
        <v>24.7962639804536</v>
      </c>
      <c r="Z567" s="48" t="n">
        <v>191.33263822857</v>
      </c>
      <c r="AA567" s="48" t="n">
        <f aca="false">SUM(X567:Z567)</f>
        <v>227.288580418452</v>
      </c>
    </row>
    <row r="568" customFormat="false" ht="12.75" hidden="false" customHeight="false" outlineLevel="0" collapsed="false">
      <c r="A568" s="45" t="n">
        <v>564</v>
      </c>
      <c r="B568" s="45" t="s">
        <v>9035</v>
      </c>
      <c r="C568" s="45" t="n">
        <v>18</v>
      </c>
      <c r="D568" s="45" t="s">
        <v>7309</v>
      </c>
      <c r="E568" s="46" t="n">
        <v>0</v>
      </c>
      <c r="F568" s="47" t="s">
        <v>7</v>
      </c>
      <c r="G568" s="47" t="s">
        <v>7</v>
      </c>
      <c r="H568" s="48" t="n">
        <v>59.5499724587025</v>
      </c>
      <c r="I568" s="48" t="n">
        <v>237.780552136856</v>
      </c>
      <c r="J568" s="48" t="n">
        <v>1020.36492241425</v>
      </c>
      <c r="K568" s="49" t="n">
        <f aca="false">SUM(H568:J568)</f>
        <v>1317.69544700981</v>
      </c>
      <c r="L568" s="48" t="n">
        <v>59.4205253103057</v>
      </c>
      <c r="M568" s="48" t="n">
        <v>266.913535851511</v>
      </c>
      <c r="N568" s="48" t="n">
        <v>1108.7908145029</v>
      </c>
      <c r="O568" s="49" t="n">
        <f aca="false">SUM(L568:N568)</f>
        <v>1435.12487566472</v>
      </c>
      <c r="P568" s="48" t="n">
        <v>65.7344516022025</v>
      </c>
      <c r="Q568" s="48" t="n">
        <v>270.651224661138</v>
      </c>
      <c r="R568" s="48" t="n">
        <v>1154.36372953833</v>
      </c>
      <c r="S568" s="48" t="n">
        <f aca="false">SUM(P568:R568)</f>
        <v>1490.74940580167</v>
      </c>
      <c r="T568" s="48" t="n">
        <v>55.9550985500647</v>
      </c>
      <c r="U568" s="48" t="n">
        <v>278.648924979716</v>
      </c>
      <c r="V568" s="48" t="n">
        <v>1145.34703350341</v>
      </c>
      <c r="W568" s="48" t="n">
        <f aca="false">SUM(T568:V568)</f>
        <v>1479.95105703319</v>
      </c>
      <c r="X568" s="48" t="n">
        <v>58.1652495425236</v>
      </c>
      <c r="Y568" s="48" t="n">
        <v>277.959968297497</v>
      </c>
      <c r="Z568" s="48" t="n">
        <v>1134.10201280061</v>
      </c>
      <c r="AA568" s="48" t="n">
        <f aca="false">SUM(X568:Z568)</f>
        <v>1470.22723064063</v>
      </c>
    </row>
    <row r="569" customFormat="false" ht="12.75" hidden="false" customHeight="false" outlineLevel="0" collapsed="false">
      <c r="A569" s="45" t="n">
        <v>565</v>
      </c>
      <c r="B569" s="45" t="s">
        <v>7715</v>
      </c>
      <c r="C569" s="45" t="n">
        <v>19</v>
      </c>
      <c r="D569" s="45" t="s">
        <v>7716</v>
      </c>
      <c r="E569" s="46" t="n">
        <v>0</v>
      </c>
      <c r="F569" s="47" t="s">
        <v>7</v>
      </c>
      <c r="G569" s="47" t="s">
        <v>7</v>
      </c>
      <c r="H569" s="48" t="n">
        <v>66.6306388263713</v>
      </c>
      <c r="I569" s="48" t="n">
        <v>103.047883820782</v>
      </c>
      <c r="J569" s="48" t="n">
        <v>542.454234259017</v>
      </c>
      <c r="K569" s="49" t="n">
        <f aca="false">SUM(H569:J569)</f>
        <v>712.13275690617</v>
      </c>
      <c r="L569" s="48" t="n">
        <v>65.4078045062905</v>
      </c>
      <c r="M569" s="48" t="n">
        <v>126.955645980216</v>
      </c>
      <c r="N569" s="48" t="n">
        <v>546.234101730652</v>
      </c>
      <c r="O569" s="49" t="n">
        <f aca="false">SUM(L569:N569)</f>
        <v>738.597552217158</v>
      </c>
      <c r="P569" s="48" t="n">
        <v>77.3942801227323</v>
      </c>
      <c r="Q569" s="48" t="n">
        <v>134.824362024586</v>
      </c>
      <c r="R569" s="48" t="n">
        <v>550.944097505137</v>
      </c>
      <c r="S569" s="48" t="n">
        <f aca="false">SUM(P569:R569)</f>
        <v>763.162739652455</v>
      </c>
      <c r="T569" s="48" t="n">
        <v>63.3518192645717</v>
      </c>
      <c r="U569" s="48" t="n">
        <v>140.872767528973</v>
      </c>
      <c r="V569" s="48" t="n">
        <v>549.766437147068</v>
      </c>
      <c r="W569" s="48" t="n">
        <f aca="false">SUM(T569:V569)</f>
        <v>753.991023940613</v>
      </c>
      <c r="X569" s="48" t="n">
        <v>58.1720538091084</v>
      </c>
      <c r="Y569" s="48" t="n">
        <v>146.405399225563</v>
      </c>
      <c r="Z569" s="48" t="n">
        <v>583.052826811279</v>
      </c>
      <c r="AA569" s="48" t="n">
        <f aca="false">SUM(X569:Z569)</f>
        <v>787.63027984595</v>
      </c>
    </row>
    <row r="570" customFormat="false" ht="12.75" hidden="false" customHeight="false" outlineLevel="0" collapsed="false">
      <c r="A570" s="45" t="n">
        <v>566</v>
      </c>
      <c r="B570" s="45" t="s">
        <v>7723</v>
      </c>
      <c r="C570" s="45" t="n">
        <v>19</v>
      </c>
      <c r="D570" s="45" t="s">
        <v>7716</v>
      </c>
      <c r="E570" s="46" t="n">
        <v>0</v>
      </c>
      <c r="F570" s="47" t="s">
        <v>7</v>
      </c>
      <c r="G570" s="47" t="s">
        <v>7</v>
      </c>
      <c r="H570" s="48" t="n">
        <v>39.9807631871755</v>
      </c>
      <c r="I570" s="48" t="n">
        <v>80.2174335076357</v>
      </c>
      <c r="J570" s="48" t="n">
        <v>360.123029945038</v>
      </c>
      <c r="K570" s="49" t="n">
        <f aca="false">SUM(H570:J570)</f>
        <v>480.32122663985</v>
      </c>
      <c r="L570" s="48" t="n">
        <v>40.2774452886799</v>
      </c>
      <c r="M570" s="48" t="n">
        <v>80.2771168105899</v>
      </c>
      <c r="N570" s="48" t="n">
        <v>348.903400996202</v>
      </c>
      <c r="O570" s="49" t="n">
        <f aca="false">SUM(L570:N570)</f>
        <v>469.457963095472</v>
      </c>
      <c r="P570" s="48" t="n">
        <v>46.9112504620247</v>
      </c>
      <c r="Q570" s="48" t="n">
        <v>74.0369563250795</v>
      </c>
      <c r="R570" s="48" t="n">
        <v>375.025615170889</v>
      </c>
      <c r="S570" s="48" t="n">
        <f aca="false">SUM(P570:R570)</f>
        <v>495.973821957993</v>
      </c>
      <c r="T570" s="48" t="n">
        <v>43.8776267557549</v>
      </c>
      <c r="U570" s="48" t="n">
        <v>79.3279394925383</v>
      </c>
      <c r="V570" s="48" t="n">
        <v>401.213732258497</v>
      </c>
      <c r="W570" s="48" t="n">
        <f aca="false">SUM(T570:V570)</f>
        <v>524.41929850679</v>
      </c>
      <c r="X570" s="48" t="n">
        <v>41.7989644577206</v>
      </c>
      <c r="Y570" s="48" t="n">
        <v>81.6357432290253</v>
      </c>
      <c r="Z570" s="48" t="n">
        <v>426.125425121496</v>
      </c>
      <c r="AA570" s="48" t="n">
        <f aca="false">SUM(X570:Z570)</f>
        <v>549.560132808242</v>
      </c>
    </row>
    <row r="571" customFormat="false" ht="12.75" hidden="false" customHeight="false" outlineLevel="0" collapsed="false">
      <c r="A571" s="45" t="n">
        <v>567</v>
      </c>
      <c r="B571" s="45" t="s">
        <v>7726</v>
      </c>
      <c r="C571" s="45" t="n">
        <v>19</v>
      </c>
      <c r="D571" s="45" t="s">
        <v>7716</v>
      </c>
      <c r="E571" s="46" t="n">
        <v>1</v>
      </c>
      <c r="F571" s="47" t="s">
        <v>22</v>
      </c>
      <c r="G571" s="47" t="s">
        <v>22</v>
      </c>
      <c r="H571" s="48" t="n">
        <v>4.11512255647424</v>
      </c>
      <c r="I571" s="48" t="n">
        <v>30.8454450297656</v>
      </c>
      <c r="J571" s="48" t="n">
        <v>54.0001216975844</v>
      </c>
      <c r="K571" s="49" t="n">
        <f aca="false">SUM(H571:J571)</f>
        <v>88.9606892838243</v>
      </c>
      <c r="L571" s="48" t="n">
        <v>4.345660826682</v>
      </c>
      <c r="M571" s="48" t="n">
        <v>36.7080011543535</v>
      </c>
      <c r="N571" s="48" t="n">
        <v>55.1819903375051</v>
      </c>
      <c r="O571" s="49" t="n">
        <f aca="false">SUM(L571:N571)</f>
        <v>96.2356523185406</v>
      </c>
      <c r="P571" s="48" t="n">
        <v>5.55590045602936</v>
      </c>
      <c r="Q571" s="48" t="n">
        <v>32.7254464756505</v>
      </c>
      <c r="R571" s="48" t="n">
        <v>56.1285200413052</v>
      </c>
      <c r="S571" s="48" t="n">
        <f aca="false">SUM(P571:R571)</f>
        <v>94.409866972985</v>
      </c>
      <c r="T571" s="48" t="n">
        <v>5.94691455871982</v>
      </c>
      <c r="U571" s="48" t="n">
        <v>34.7395403511383</v>
      </c>
      <c r="V571" s="48" t="n">
        <v>61.8579649870466</v>
      </c>
      <c r="W571" s="48" t="n">
        <f aca="false">SUM(T571:V571)</f>
        <v>102.544419896905</v>
      </c>
      <c r="X571" s="48" t="n">
        <v>5.80514316734259</v>
      </c>
      <c r="Y571" s="48" t="n">
        <v>37.8672717638789</v>
      </c>
      <c r="Z571" s="48" t="n">
        <v>63.2904929941861</v>
      </c>
      <c r="AA571" s="48" t="n">
        <f aca="false">SUM(X571:Z571)</f>
        <v>106.962907925408</v>
      </c>
    </row>
    <row r="572" customFormat="false" ht="12.75" hidden="false" customHeight="false" outlineLevel="0" collapsed="false">
      <c r="A572" s="45" t="n">
        <v>568</v>
      </c>
      <c r="B572" s="45" t="s">
        <v>7733</v>
      </c>
      <c r="C572" s="45" t="n">
        <v>19</v>
      </c>
      <c r="D572" s="45" t="s">
        <v>7716</v>
      </c>
      <c r="E572" s="46" t="n">
        <v>0</v>
      </c>
      <c r="F572" s="47" t="s">
        <v>10</v>
      </c>
      <c r="G572" s="47" t="s">
        <v>14</v>
      </c>
      <c r="H572" s="48" t="n">
        <v>83.8737627966102</v>
      </c>
      <c r="I572" s="48" t="n">
        <v>263.185517601029</v>
      </c>
      <c r="J572" s="48" t="n">
        <v>1334.02575720763</v>
      </c>
      <c r="K572" s="49" t="n">
        <f aca="false">SUM(H572:J572)</f>
        <v>1681.08503760527</v>
      </c>
      <c r="L572" s="48" t="n">
        <v>82.2180804495601</v>
      </c>
      <c r="M572" s="48" t="n">
        <v>279.178182265017</v>
      </c>
      <c r="N572" s="48" t="n">
        <v>1302.60639063216</v>
      </c>
      <c r="O572" s="49" t="n">
        <f aca="false">SUM(L572:N572)</f>
        <v>1664.00265334674</v>
      </c>
      <c r="P572" s="48" t="n">
        <v>93.3085266860779</v>
      </c>
      <c r="Q572" s="48" t="n">
        <v>283.850387969366</v>
      </c>
      <c r="R572" s="48" t="n">
        <v>1327.66600622898</v>
      </c>
      <c r="S572" s="48" t="n">
        <f aca="false">SUM(P572:R572)</f>
        <v>1704.82492088442</v>
      </c>
      <c r="T572" s="48" t="n">
        <v>71.7523080227256</v>
      </c>
      <c r="U572" s="48" t="n">
        <v>272.884673133452</v>
      </c>
      <c r="V572" s="48" t="n">
        <v>1301.35021121463</v>
      </c>
      <c r="W572" s="48" t="n">
        <f aca="false">SUM(T572:V572)</f>
        <v>1645.98719237081</v>
      </c>
      <c r="X572" s="48" t="n">
        <v>67.9009369605705</v>
      </c>
      <c r="Y572" s="48" t="n">
        <v>298.411420313227</v>
      </c>
      <c r="Z572" s="48" t="n">
        <v>1368.77131817229</v>
      </c>
      <c r="AA572" s="48" t="n">
        <f aca="false">SUM(X572:Z572)</f>
        <v>1735.08367544609</v>
      </c>
    </row>
    <row r="573" customFormat="false" ht="12.75" hidden="false" customHeight="false" outlineLevel="0" collapsed="false">
      <c r="A573" s="45" t="n">
        <v>569</v>
      </c>
      <c r="B573" s="45" t="s">
        <v>7738</v>
      </c>
      <c r="C573" s="45" t="n">
        <v>19</v>
      </c>
      <c r="D573" s="45" t="s">
        <v>7716</v>
      </c>
      <c r="E573" s="46" t="n">
        <v>0</v>
      </c>
      <c r="F573" s="47" t="s">
        <v>7</v>
      </c>
      <c r="G573" s="47" t="s">
        <v>7</v>
      </c>
      <c r="H573" s="48" t="n">
        <v>25.5521425390555</v>
      </c>
      <c r="I573" s="48" t="n">
        <v>18.6489302393167</v>
      </c>
      <c r="J573" s="48" t="n">
        <v>64.9348669378939</v>
      </c>
      <c r="K573" s="49" t="n">
        <f aca="false">SUM(H573:J573)</f>
        <v>109.135939716266</v>
      </c>
      <c r="L573" s="48" t="n">
        <v>24.4657609864956</v>
      </c>
      <c r="M573" s="48" t="n">
        <v>21.0706688005284</v>
      </c>
      <c r="N573" s="48" t="n">
        <v>61.7257511485792</v>
      </c>
      <c r="O573" s="49" t="n">
        <f aca="false">SUM(L573:N573)</f>
        <v>107.262180935603</v>
      </c>
      <c r="P573" s="48" t="n">
        <v>28.4077962191449</v>
      </c>
      <c r="Q573" s="48" t="n">
        <v>21.3978129730918</v>
      </c>
      <c r="R573" s="48" t="n">
        <v>66.9631880914926</v>
      </c>
      <c r="S573" s="48" t="n">
        <f aca="false">SUM(P573:R573)</f>
        <v>116.768797283729</v>
      </c>
      <c r="T573" s="48" t="n">
        <v>23.2064967620042</v>
      </c>
      <c r="U573" s="48" t="n">
        <v>18.6473522628324</v>
      </c>
      <c r="V573" s="48" t="n">
        <v>69.4968352890913</v>
      </c>
      <c r="W573" s="48" t="n">
        <f aca="false">SUM(T573:V573)</f>
        <v>111.350684313928</v>
      </c>
      <c r="X573" s="48" t="n">
        <v>21.3317175798717</v>
      </c>
      <c r="Y573" s="48" t="n">
        <v>18.699579228394</v>
      </c>
      <c r="Z573" s="48" t="n">
        <v>72.1917880720706</v>
      </c>
      <c r="AA573" s="48" t="n">
        <f aca="false">SUM(X573:Z573)</f>
        <v>112.223084880336</v>
      </c>
    </row>
    <row r="574" customFormat="false" ht="12.75" hidden="false" customHeight="false" outlineLevel="0" collapsed="false">
      <c r="A574" s="45" t="n">
        <v>570</v>
      </c>
      <c r="B574" s="45" t="s">
        <v>7742</v>
      </c>
      <c r="C574" s="45" t="n">
        <v>19</v>
      </c>
      <c r="D574" s="45" t="s">
        <v>7716</v>
      </c>
      <c r="E574" s="46" t="n">
        <v>0</v>
      </c>
      <c r="F574" s="47" t="s">
        <v>7</v>
      </c>
      <c r="G574" s="47" t="s">
        <v>7</v>
      </c>
      <c r="H574" s="48" t="n">
        <v>27.3139858239651</v>
      </c>
      <c r="I574" s="48" t="n">
        <v>17.4489251562189</v>
      </c>
      <c r="J574" s="48" t="n">
        <v>121.144708919106</v>
      </c>
      <c r="K574" s="49" t="n">
        <f aca="false">SUM(H574:J574)</f>
        <v>165.90761989929</v>
      </c>
      <c r="L574" s="48" t="n">
        <v>24.8823192571773</v>
      </c>
      <c r="M574" s="48" t="n">
        <v>19.8019752558116</v>
      </c>
      <c r="N574" s="48" t="n">
        <v>109.268744691409</v>
      </c>
      <c r="O574" s="49" t="n">
        <f aca="false">SUM(L574:N574)</f>
        <v>153.953039204398</v>
      </c>
      <c r="P574" s="48" t="n">
        <v>29.2450413094453</v>
      </c>
      <c r="Q574" s="48" t="n">
        <v>19.204889851599</v>
      </c>
      <c r="R574" s="48" t="n">
        <v>116.315311580829</v>
      </c>
      <c r="S574" s="48" t="n">
        <f aca="false">SUM(P574:R574)</f>
        <v>164.765242741873</v>
      </c>
      <c r="T574" s="48" t="n">
        <v>22.2296464679046</v>
      </c>
      <c r="U574" s="48" t="n">
        <v>17.2084767175693</v>
      </c>
      <c r="V574" s="48" t="n">
        <v>121.067375745648</v>
      </c>
      <c r="W574" s="48" t="n">
        <f aca="false">SUM(T574:V574)</f>
        <v>160.505498931122</v>
      </c>
      <c r="X574" s="48" t="n">
        <v>20.063230632139</v>
      </c>
      <c r="Y574" s="48" t="n">
        <v>17.6047123438378</v>
      </c>
      <c r="Z574" s="48" t="n">
        <v>123.814199116717</v>
      </c>
      <c r="AA574" s="48" t="n">
        <f aca="false">SUM(X574:Z574)</f>
        <v>161.482142092693</v>
      </c>
    </row>
    <row r="575" customFormat="false" ht="12.75" hidden="false" customHeight="false" outlineLevel="0" collapsed="false">
      <c r="A575" s="45" t="n">
        <v>571</v>
      </c>
      <c r="B575" s="45" t="s">
        <v>7731</v>
      </c>
      <c r="C575" s="45" t="n">
        <v>19</v>
      </c>
      <c r="D575" s="45" t="s">
        <v>7716</v>
      </c>
      <c r="E575" s="46" t="n">
        <v>0</v>
      </c>
      <c r="F575" s="47" t="s">
        <v>7</v>
      </c>
      <c r="G575" s="47" t="s">
        <v>7</v>
      </c>
      <c r="H575" s="48" t="n">
        <v>19.8904813132578</v>
      </c>
      <c r="I575" s="48" t="n">
        <v>20.9444266142591</v>
      </c>
      <c r="J575" s="48" t="n">
        <v>50.5761767731227</v>
      </c>
      <c r="K575" s="49" t="n">
        <f aca="false">SUM(H575:J575)</f>
        <v>91.4110847006396</v>
      </c>
      <c r="L575" s="48" t="n">
        <v>19.1059090789521</v>
      </c>
      <c r="M575" s="48" t="n">
        <v>21.2554507986184</v>
      </c>
      <c r="N575" s="48" t="n">
        <v>50.2268727946329</v>
      </c>
      <c r="O575" s="49" t="n">
        <f aca="false">SUM(L575:N575)</f>
        <v>90.5882326722034</v>
      </c>
      <c r="P575" s="48" t="n">
        <v>22.3377485806714</v>
      </c>
      <c r="Q575" s="48" t="n">
        <v>26.882283316172</v>
      </c>
      <c r="R575" s="48" t="n">
        <v>51.8736523358147</v>
      </c>
      <c r="S575" s="48" t="n">
        <f aca="false">SUM(P575:R575)</f>
        <v>101.093684232658</v>
      </c>
      <c r="T575" s="48" t="n">
        <v>19.3998611830347</v>
      </c>
      <c r="U575" s="48" t="n">
        <v>25.8012561337371</v>
      </c>
      <c r="V575" s="48" t="n">
        <v>55.5745305613538</v>
      </c>
      <c r="W575" s="48" t="n">
        <f aca="false">SUM(T575:V575)</f>
        <v>100.775647878126</v>
      </c>
      <c r="X575" s="48" t="n">
        <v>17.8704731441802</v>
      </c>
      <c r="Y575" s="48" t="n">
        <v>26.9220953440057</v>
      </c>
      <c r="Z575" s="48" t="n">
        <v>53.5603744632889</v>
      </c>
      <c r="AA575" s="48" t="n">
        <f aca="false">SUM(X575:Z575)</f>
        <v>98.3529429514748</v>
      </c>
    </row>
    <row r="576" customFormat="false" ht="12.75" hidden="false" customHeight="false" outlineLevel="0" collapsed="false">
      <c r="A576" s="45" t="n">
        <v>572</v>
      </c>
      <c r="B576" s="45" t="s">
        <v>7717</v>
      </c>
      <c r="C576" s="45" t="n">
        <v>19</v>
      </c>
      <c r="D576" s="45" t="s">
        <v>7716</v>
      </c>
      <c r="E576" s="46" t="n">
        <v>0</v>
      </c>
      <c r="F576" s="47" t="s">
        <v>7</v>
      </c>
      <c r="G576" s="47" t="s">
        <v>7</v>
      </c>
      <c r="H576" s="48" t="n">
        <v>72.4436921158331</v>
      </c>
      <c r="I576" s="48" t="n">
        <v>352.810308646446</v>
      </c>
      <c r="J576" s="48" t="n">
        <v>1418.60535406176</v>
      </c>
      <c r="K576" s="49" t="n">
        <f aca="false">SUM(H576:J576)</f>
        <v>1843.85935482404</v>
      </c>
      <c r="L576" s="48" t="n">
        <v>74.281688056549</v>
      </c>
      <c r="M576" s="48" t="n">
        <v>360.935826804694</v>
      </c>
      <c r="N576" s="48" t="n">
        <v>1482.46084336941</v>
      </c>
      <c r="O576" s="49" t="n">
        <f aca="false">SUM(L576:N576)</f>
        <v>1917.67835823066</v>
      </c>
      <c r="P576" s="48" t="n">
        <v>90.2269549052086</v>
      </c>
      <c r="Q576" s="48" t="n">
        <v>348.819031686599</v>
      </c>
      <c r="R576" s="48" t="n">
        <v>1532.3256745578</v>
      </c>
      <c r="S576" s="48" t="n">
        <f aca="false">SUM(P576:R576)</f>
        <v>1971.37166114961</v>
      </c>
      <c r="T576" s="48" t="n">
        <v>81.3407749169995</v>
      </c>
      <c r="U576" s="48" t="n">
        <v>310.667337236983</v>
      </c>
      <c r="V576" s="48" t="n">
        <v>1599.15677698606</v>
      </c>
      <c r="W576" s="48" t="n">
        <f aca="false">SUM(T576:V576)</f>
        <v>1991.16488914004</v>
      </c>
      <c r="X576" s="48" t="n">
        <v>76.7895940174682</v>
      </c>
      <c r="Y576" s="48" t="n">
        <v>339.297138494742</v>
      </c>
      <c r="Z576" s="48" t="n">
        <v>1711.9938143606</v>
      </c>
      <c r="AA576" s="48" t="n">
        <f aca="false">SUM(X576:Z576)</f>
        <v>2128.08054687281</v>
      </c>
    </row>
    <row r="577" customFormat="false" ht="12.75" hidden="false" customHeight="false" outlineLevel="0" collapsed="false">
      <c r="A577" s="45" t="n">
        <v>573</v>
      </c>
      <c r="B577" s="45" t="s">
        <v>7760</v>
      </c>
      <c r="C577" s="45" t="n">
        <v>19</v>
      </c>
      <c r="D577" s="45" t="s">
        <v>7716</v>
      </c>
      <c r="E577" s="46" t="n">
        <v>0</v>
      </c>
      <c r="F577" s="47" t="s">
        <v>10</v>
      </c>
      <c r="G577" s="47" t="s">
        <v>14</v>
      </c>
      <c r="H577" s="48" t="n">
        <v>18.2059383161777</v>
      </c>
      <c r="I577" s="48" t="n">
        <v>131.926596775393</v>
      </c>
      <c r="J577" s="48" t="n">
        <v>401.539749464347</v>
      </c>
      <c r="K577" s="49" t="n">
        <f aca="false">SUM(H577:J577)</f>
        <v>551.672284555917</v>
      </c>
      <c r="L577" s="48" t="n">
        <v>17.5397773542459</v>
      </c>
      <c r="M577" s="48" t="n">
        <v>146.122725353704</v>
      </c>
      <c r="N577" s="48" t="n">
        <v>392.390838960963</v>
      </c>
      <c r="O577" s="49" t="n">
        <f aca="false">SUM(L577:N577)</f>
        <v>556.053341668913</v>
      </c>
      <c r="P577" s="48" t="n">
        <v>20.9159909307536</v>
      </c>
      <c r="Q577" s="48" t="n">
        <v>153.822548418946</v>
      </c>
      <c r="R577" s="48" t="n">
        <v>396.137856746361</v>
      </c>
      <c r="S577" s="48" t="n">
        <f aca="false">SUM(P577:R577)</f>
        <v>570.87639609606</v>
      </c>
      <c r="T577" s="48" t="n">
        <v>20.279604210144</v>
      </c>
      <c r="U577" s="48" t="n">
        <v>173.618088425742</v>
      </c>
      <c r="V577" s="48" t="n">
        <v>453.732086717557</v>
      </c>
      <c r="W577" s="48" t="n">
        <f aca="false">SUM(T577:V577)</f>
        <v>647.629779353443</v>
      </c>
      <c r="X577" s="48" t="n">
        <v>21.1541777266444</v>
      </c>
      <c r="Y577" s="48" t="n">
        <v>162.115019036865</v>
      </c>
      <c r="Z577" s="48" t="n">
        <v>481.446655991306</v>
      </c>
      <c r="AA577" s="48" t="n">
        <f aca="false">SUM(X577:Z577)</f>
        <v>664.715852754815</v>
      </c>
    </row>
    <row r="578" customFormat="false" ht="12.75" hidden="false" customHeight="false" outlineLevel="0" collapsed="false">
      <c r="A578" s="45" t="n">
        <v>574</v>
      </c>
      <c r="B578" s="45" t="s">
        <v>7771</v>
      </c>
      <c r="C578" s="45" t="n">
        <v>19</v>
      </c>
      <c r="D578" s="45" t="s">
        <v>7716</v>
      </c>
      <c r="E578" s="46" t="n">
        <v>0</v>
      </c>
      <c r="F578" s="47" t="s">
        <v>7</v>
      </c>
      <c r="G578" s="47" t="s">
        <v>7</v>
      </c>
      <c r="H578" s="48" t="n">
        <v>20.8288012314152</v>
      </c>
      <c r="I578" s="48" t="n">
        <v>9.05826029822237</v>
      </c>
      <c r="J578" s="48" t="n">
        <v>56.087591549986</v>
      </c>
      <c r="K578" s="49" t="n">
        <f aca="false">SUM(H578:J578)</f>
        <v>85.9746530796236</v>
      </c>
      <c r="L578" s="48" t="n">
        <v>21.69103971896</v>
      </c>
      <c r="M578" s="48" t="n">
        <v>8.47670556191594</v>
      </c>
      <c r="N578" s="48" t="n">
        <v>48.7564140099715</v>
      </c>
      <c r="O578" s="49" t="n">
        <f aca="false">SUM(L578:N578)</f>
        <v>78.9241592908475</v>
      </c>
      <c r="P578" s="48" t="n">
        <v>27.5554456653892</v>
      </c>
      <c r="Q578" s="48" t="n">
        <v>8.96420412860375</v>
      </c>
      <c r="R578" s="48" t="n">
        <v>51.2097872743699</v>
      </c>
      <c r="S578" s="48" t="n">
        <f aca="false">SUM(P578:R578)</f>
        <v>87.7294370683629</v>
      </c>
      <c r="T578" s="48" t="n">
        <v>22.1632279195598</v>
      </c>
      <c r="U578" s="48" t="n">
        <v>9.82699175988064</v>
      </c>
      <c r="V578" s="48" t="n">
        <v>57.5467012381076</v>
      </c>
      <c r="W578" s="48" t="n">
        <f aca="false">SUM(T578:V578)</f>
        <v>89.5369209175481</v>
      </c>
      <c r="X578" s="48" t="n">
        <v>19.8403468176324</v>
      </c>
      <c r="Y578" s="48" t="n">
        <v>10.8929011203411</v>
      </c>
      <c r="Z578" s="48" t="n">
        <v>63.0815661668078</v>
      </c>
      <c r="AA578" s="48" t="n">
        <f aca="false">SUM(X578:Z578)</f>
        <v>93.8148141047812</v>
      </c>
    </row>
    <row r="579" customFormat="false" ht="12.75" hidden="false" customHeight="false" outlineLevel="0" collapsed="false">
      <c r="A579" s="45" t="n">
        <v>575</v>
      </c>
      <c r="B579" s="45" t="s">
        <v>7783</v>
      </c>
      <c r="C579" s="45" t="n">
        <v>19</v>
      </c>
      <c r="D579" s="45" t="s">
        <v>7716</v>
      </c>
      <c r="E579" s="46" t="n">
        <v>0</v>
      </c>
      <c r="F579" s="47" t="s">
        <v>10</v>
      </c>
      <c r="G579" s="47" t="s">
        <v>14</v>
      </c>
      <c r="H579" s="48" t="n">
        <v>12.8292571964311</v>
      </c>
      <c r="I579" s="48" t="n">
        <v>10.8876260997335</v>
      </c>
      <c r="J579" s="48" t="n">
        <v>48.762004507437</v>
      </c>
      <c r="K579" s="49" t="n">
        <f aca="false">SUM(H579:J579)</f>
        <v>72.4788878036016</v>
      </c>
      <c r="L579" s="48" t="n">
        <v>13.3391749324452</v>
      </c>
      <c r="M579" s="48" t="n">
        <v>11.6062588470964</v>
      </c>
      <c r="N579" s="48" t="n">
        <v>45.3974416265839</v>
      </c>
      <c r="O579" s="49" t="n">
        <f aca="false">SUM(L579:N579)</f>
        <v>70.3428754061255</v>
      </c>
      <c r="P579" s="48" t="n">
        <v>16.4806027233166</v>
      </c>
      <c r="Q579" s="48" t="n">
        <v>11.1153620515575</v>
      </c>
      <c r="R579" s="48" t="n">
        <v>54.3917440733126</v>
      </c>
      <c r="S579" s="48" t="n">
        <f aca="false">SUM(P579:R579)</f>
        <v>81.9877088481867</v>
      </c>
      <c r="T579" s="48" t="n">
        <v>15.5942383570094</v>
      </c>
      <c r="U579" s="48" t="n">
        <v>11.8123255238842</v>
      </c>
      <c r="V579" s="48" t="n">
        <v>58.1514357523326</v>
      </c>
      <c r="W579" s="48" t="n">
        <f aca="false">SUM(T579:V579)</f>
        <v>85.5579996332262</v>
      </c>
      <c r="X579" s="48" t="n">
        <v>15.5212739910996</v>
      </c>
      <c r="Y579" s="48" t="n">
        <v>12.4000601971645</v>
      </c>
      <c r="Z579" s="48" t="n">
        <v>55.7649338775135</v>
      </c>
      <c r="AA579" s="48" t="n">
        <f aca="false">SUM(X579:Z579)</f>
        <v>83.6862680657776</v>
      </c>
    </row>
    <row r="580" customFormat="false" ht="12.75" hidden="false" customHeight="false" outlineLevel="0" collapsed="false">
      <c r="A580" s="45" t="n">
        <v>576</v>
      </c>
      <c r="B580" s="45" t="s">
        <v>7791</v>
      </c>
      <c r="C580" s="45" t="n">
        <v>19</v>
      </c>
      <c r="D580" s="45" t="s">
        <v>7716</v>
      </c>
      <c r="E580" s="46" t="n">
        <v>0</v>
      </c>
      <c r="F580" s="47" t="s">
        <v>7</v>
      </c>
      <c r="G580" s="47" t="s">
        <v>7</v>
      </c>
      <c r="H580" s="48" t="n">
        <v>5.18673675728059</v>
      </c>
      <c r="I580" s="48" t="n">
        <v>9.75491291044719</v>
      </c>
      <c r="J580" s="48" t="n">
        <v>64.767347189256</v>
      </c>
      <c r="K580" s="49" t="n">
        <f aca="false">SUM(H580:J580)</f>
        <v>79.7089968569837</v>
      </c>
      <c r="L580" s="48" t="n">
        <v>6.53773301937211</v>
      </c>
      <c r="M580" s="48" t="n">
        <v>11.2992313789488</v>
      </c>
      <c r="N580" s="48" t="n">
        <v>59.0687308776432</v>
      </c>
      <c r="O580" s="49" t="n">
        <f aca="false">SUM(L580:N580)</f>
        <v>76.9056952759641</v>
      </c>
      <c r="P580" s="48" t="n">
        <v>7.79830749438358</v>
      </c>
      <c r="Q580" s="48" t="n">
        <v>10.6220911104067</v>
      </c>
      <c r="R580" s="48" t="n">
        <v>65.3560464600957</v>
      </c>
      <c r="S580" s="48" t="n">
        <f aca="false">SUM(P580:R580)</f>
        <v>83.7764450648859</v>
      </c>
      <c r="T580" s="48" t="n">
        <v>6.73263059461518</v>
      </c>
      <c r="U580" s="48" t="n">
        <v>12.2861328009035</v>
      </c>
      <c r="V580" s="48" t="n">
        <v>70.6983300073463</v>
      </c>
      <c r="W580" s="48" t="n">
        <f aca="false">SUM(T580:V580)</f>
        <v>89.717093402865</v>
      </c>
      <c r="X580" s="48" t="n">
        <v>7.00149882900156</v>
      </c>
      <c r="Y580" s="48" t="n">
        <v>12.6832851151895</v>
      </c>
      <c r="Z580" s="48" t="n">
        <v>72.2851291051536</v>
      </c>
      <c r="AA580" s="48" t="n">
        <f aca="false">SUM(X580:Z580)</f>
        <v>91.9699130493446</v>
      </c>
    </row>
    <row r="581" customFormat="false" ht="12.75" hidden="false" customHeight="false" outlineLevel="0" collapsed="false">
      <c r="A581" s="45" t="n">
        <v>577</v>
      </c>
      <c r="B581" s="45" t="s">
        <v>7799</v>
      </c>
      <c r="C581" s="45" t="n">
        <v>19</v>
      </c>
      <c r="D581" s="45" t="s">
        <v>7716</v>
      </c>
      <c r="E581" s="46" t="n">
        <v>0</v>
      </c>
      <c r="F581" s="47" t="s">
        <v>10</v>
      </c>
      <c r="G581" s="47" t="s">
        <v>14</v>
      </c>
      <c r="H581" s="48" t="n">
        <v>18.2866650118178</v>
      </c>
      <c r="I581" s="48" t="n">
        <v>34.0252403879958</v>
      </c>
      <c r="J581" s="48" t="n">
        <v>171.199732710051</v>
      </c>
      <c r="K581" s="49" t="n">
        <f aca="false">SUM(H581:J581)</f>
        <v>223.511638109865</v>
      </c>
      <c r="L581" s="48" t="n">
        <v>20.9962498606042</v>
      </c>
      <c r="M581" s="48" t="n">
        <v>41.1444558047891</v>
      </c>
      <c r="N581" s="48" t="n">
        <v>168.357738478543</v>
      </c>
      <c r="O581" s="49" t="n">
        <f aca="false">SUM(L581:N581)</f>
        <v>230.498444143936</v>
      </c>
      <c r="P581" s="48" t="n">
        <v>25.0991053030665</v>
      </c>
      <c r="Q581" s="48" t="n">
        <v>39.4408113590786</v>
      </c>
      <c r="R581" s="48" t="n">
        <v>168.622916511689</v>
      </c>
      <c r="S581" s="48" t="n">
        <f aca="false">SUM(P581:R581)</f>
        <v>233.162833173834</v>
      </c>
      <c r="T581" s="48" t="n">
        <v>22.6853617433033</v>
      </c>
      <c r="U581" s="48" t="n">
        <v>42.8379158939682</v>
      </c>
      <c r="V581" s="48" t="n">
        <v>192.579433189456</v>
      </c>
      <c r="W581" s="48" t="n">
        <f aca="false">SUM(T581:V581)</f>
        <v>258.102710826728</v>
      </c>
      <c r="X581" s="48" t="n">
        <v>22.9744296205416</v>
      </c>
      <c r="Y581" s="48" t="n">
        <v>47.973191340285</v>
      </c>
      <c r="Z581" s="48" t="n">
        <v>198.311872002095</v>
      </c>
      <c r="AA581" s="48" t="n">
        <f aca="false">SUM(X581:Z581)</f>
        <v>269.259492962921</v>
      </c>
    </row>
    <row r="582" customFormat="false" ht="12.75" hidden="false" customHeight="false" outlineLevel="0" collapsed="false">
      <c r="A582" s="45" t="n">
        <v>578</v>
      </c>
      <c r="B582" s="45" t="s">
        <v>7787</v>
      </c>
      <c r="C582" s="45" t="n">
        <v>19</v>
      </c>
      <c r="D582" s="45" t="s">
        <v>7716</v>
      </c>
      <c r="E582" s="46" t="n">
        <v>0</v>
      </c>
      <c r="F582" s="47" t="s">
        <v>7</v>
      </c>
      <c r="G582" s="47" t="s">
        <v>7</v>
      </c>
      <c r="H582" s="48" t="n">
        <v>17.7903975198688</v>
      </c>
      <c r="I582" s="48" t="n">
        <v>12.2088617022978</v>
      </c>
      <c r="J582" s="48" t="n">
        <v>56.1366719528579</v>
      </c>
      <c r="K582" s="49" t="n">
        <f aca="false">SUM(H582:J582)</f>
        <v>86.1359311750245</v>
      </c>
      <c r="L582" s="48" t="n">
        <v>16.4248753074654</v>
      </c>
      <c r="M582" s="48" t="n">
        <v>16.1149283565111</v>
      </c>
      <c r="N582" s="48" t="n">
        <v>49.418551877907</v>
      </c>
      <c r="O582" s="49" t="n">
        <f aca="false">SUM(L582:N582)</f>
        <v>81.9583555418835</v>
      </c>
      <c r="P582" s="48" t="n">
        <v>21.9618498495019</v>
      </c>
      <c r="Q582" s="48" t="n">
        <v>15.5239616986383</v>
      </c>
      <c r="R582" s="48" t="n">
        <v>55.8536249985603</v>
      </c>
      <c r="S582" s="48" t="n">
        <f aca="false">SUM(P582:R582)</f>
        <v>93.3394365467005</v>
      </c>
      <c r="T582" s="48" t="n">
        <v>18.8948853709911</v>
      </c>
      <c r="U582" s="48" t="n">
        <v>17.5553955979235</v>
      </c>
      <c r="V582" s="48" t="n">
        <v>62.7837547233983</v>
      </c>
      <c r="W582" s="48" t="n">
        <f aca="false">SUM(T582:V582)</f>
        <v>99.2340356923129</v>
      </c>
      <c r="X582" s="48" t="n">
        <v>16.0033235973666</v>
      </c>
      <c r="Y582" s="48" t="n">
        <v>17.4226390358369</v>
      </c>
      <c r="Z582" s="48" t="n">
        <v>68.2727216388702</v>
      </c>
      <c r="AA582" s="48" t="n">
        <f aca="false">SUM(X582:Z582)</f>
        <v>101.698684272074</v>
      </c>
    </row>
    <row r="583" customFormat="false" ht="12.75" hidden="false" customHeight="false" outlineLevel="0" collapsed="false">
      <c r="A583" s="45" t="n">
        <v>579</v>
      </c>
      <c r="B583" s="45" t="s">
        <v>7810</v>
      </c>
      <c r="C583" s="45" t="n">
        <v>19</v>
      </c>
      <c r="D583" s="45" t="s">
        <v>7716</v>
      </c>
      <c r="E583" s="46" t="n">
        <v>0</v>
      </c>
      <c r="F583" s="47" t="s">
        <v>7</v>
      </c>
      <c r="G583" s="47" t="s">
        <v>7</v>
      </c>
      <c r="H583" s="48" t="n">
        <v>12.6745266312324</v>
      </c>
      <c r="I583" s="48" t="n">
        <v>15.3053043354771</v>
      </c>
      <c r="J583" s="48" t="n">
        <v>40.7584067211829</v>
      </c>
      <c r="K583" s="49" t="n">
        <f aca="false">SUM(H583:J583)</f>
        <v>68.7382376878924</v>
      </c>
      <c r="L583" s="48" t="n">
        <v>12.7463663293165</v>
      </c>
      <c r="M583" s="48" t="n">
        <v>19.4310492396715</v>
      </c>
      <c r="N583" s="48" t="n">
        <v>35.9204994290387</v>
      </c>
      <c r="O583" s="49" t="n">
        <f aca="false">SUM(L583:N583)</f>
        <v>68.0979149980267</v>
      </c>
      <c r="P583" s="48" t="n">
        <v>16.4297214425313</v>
      </c>
      <c r="Q583" s="48" t="n">
        <v>22.0159648045415</v>
      </c>
      <c r="R583" s="48" t="n">
        <v>41.9731851966857</v>
      </c>
      <c r="S583" s="48" t="n">
        <f aca="false">SUM(P583:R583)</f>
        <v>80.4188714437585</v>
      </c>
      <c r="T583" s="48" t="n">
        <v>15.1476977480161</v>
      </c>
      <c r="U583" s="48" t="n">
        <v>23.4750386578697</v>
      </c>
      <c r="V583" s="48" t="n">
        <v>44.9128508583519</v>
      </c>
      <c r="W583" s="48" t="n">
        <f aca="false">SUM(T583:V583)</f>
        <v>83.5355872642376</v>
      </c>
      <c r="X583" s="48" t="n">
        <v>13.8334224733606</v>
      </c>
      <c r="Y583" s="48" t="n">
        <v>20.7310459880118</v>
      </c>
      <c r="Z583" s="48" t="n">
        <v>50.6861444680256</v>
      </c>
      <c r="AA583" s="48" t="n">
        <f aca="false">SUM(X583:Z583)</f>
        <v>85.2506129293981</v>
      </c>
    </row>
    <row r="584" customFormat="false" ht="12.75" hidden="false" customHeight="false" outlineLevel="0" collapsed="false">
      <c r="A584" s="45" t="n">
        <v>580</v>
      </c>
      <c r="B584" s="45" t="s">
        <v>7750</v>
      </c>
      <c r="C584" s="45" t="n">
        <v>19</v>
      </c>
      <c r="D584" s="45" t="s">
        <v>7716</v>
      </c>
      <c r="E584" s="46" t="n">
        <v>0</v>
      </c>
      <c r="F584" s="47" t="s">
        <v>7</v>
      </c>
      <c r="G584" s="47" t="s">
        <v>7</v>
      </c>
      <c r="H584" s="48" t="n">
        <v>53.0673311341251</v>
      </c>
      <c r="I584" s="48" t="n">
        <v>58.5543243957402</v>
      </c>
      <c r="J584" s="48" t="n">
        <v>172.604762690963</v>
      </c>
      <c r="K584" s="49" t="n">
        <f aca="false">SUM(H584:J584)</f>
        <v>284.226418220828</v>
      </c>
      <c r="L584" s="48" t="n">
        <v>49.9370827510248</v>
      </c>
      <c r="M584" s="48" t="n">
        <v>69.4384231547276</v>
      </c>
      <c r="N584" s="48" t="n">
        <v>155.39692519493</v>
      </c>
      <c r="O584" s="49" t="n">
        <f aca="false">SUM(L584:N584)</f>
        <v>274.772431100683</v>
      </c>
      <c r="P584" s="48" t="n">
        <v>66.5689464529657</v>
      </c>
      <c r="Q584" s="48" t="n">
        <v>59.0445404830721</v>
      </c>
      <c r="R584" s="48" t="n">
        <v>161.185769465381</v>
      </c>
      <c r="S584" s="48" t="n">
        <f aca="false">SUM(P584:R584)</f>
        <v>286.799256401419</v>
      </c>
      <c r="T584" s="48" t="n">
        <v>61.1621712827305</v>
      </c>
      <c r="U584" s="48" t="n">
        <v>55.6617419291766</v>
      </c>
      <c r="V584" s="48" t="n">
        <v>174.566331726537</v>
      </c>
      <c r="W584" s="48" t="n">
        <f aca="false">SUM(T584:V584)</f>
        <v>291.390244938444</v>
      </c>
      <c r="X584" s="48" t="n">
        <v>54.1961778539402</v>
      </c>
      <c r="Y584" s="48" t="n">
        <v>57.5546427016988</v>
      </c>
      <c r="Z584" s="48" t="n">
        <v>182.916026654225</v>
      </c>
      <c r="AA584" s="48" t="n">
        <f aca="false">SUM(X584:Z584)</f>
        <v>294.666847209864</v>
      </c>
    </row>
    <row r="585" customFormat="false" ht="12.75" hidden="false" customHeight="false" outlineLevel="0" collapsed="false">
      <c r="A585" s="45" t="n">
        <v>581</v>
      </c>
      <c r="B585" s="45" t="s">
        <v>7749</v>
      </c>
      <c r="C585" s="45" t="n">
        <v>19</v>
      </c>
      <c r="D585" s="45" t="s">
        <v>7716</v>
      </c>
      <c r="E585" s="46" t="n">
        <v>0</v>
      </c>
      <c r="F585" s="47" t="s">
        <v>10</v>
      </c>
      <c r="G585" s="47" t="s">
        <v>14</v>
      </c>
      <c r="H585" s="48" t="n">
        <v>97.1864330831857</v>
      </c>
      <c r="I585" s="48" t="n">
        <v>1813.95653820313</v>
      </c>
      <c r="J585" s="48" t="n">
        <v>10715.8142271886</v>
      </c>
      <c r="K585" s="49" t="n">
        <f aca="false">SUM(H585:J585)</f>
        <v>12626.9571984749</v>
      </c>
      <c r="L585" s="48" t="n">
        <v>99.5626577479652</v>
      </c>
      <c r="M585" s="48" t="n">
        <v>2049.30930645669</v>
      </c>
      <c r="N585" s="48" t="n">
        <v>11386.1020556367</v>
      </c>
      <c r="O585" s="49" t="n">
        <f aca="false">SUM(L585:N585)</f>
        <v>13534.9740198414</v>
      </c>
      <c r="P585" s="48" t="n">
        <v>123.740077297997</v>
      </c>
      <c r="Q585" s="48" t="n">
        <v>1936.39525160562</v>
      </c>
      <c r="R585" s="48" t="n">
        <v>11827.1464881212</v>
      </c>
      <c r="S585" s="48" t="n">
        <f aca="false">SUM(P585:R585)</f>
        <v>13887.2818170248</v>
      </c>
      <c r="T585" s="48" t="n">
        <v>102.522943477961</v>
      </c>
      <c r="U585" s="48" t="n">
        <v>1887.11485720746</v>
      </c>
      <c r="V585" s="48" t="n">
        <v>12160.8600286911</v>
      </c>
      <c r="W585" s="48" t="n">
        <f aca="false">SUM(T585:V585)</f>
        <v>14150.4978293765</v>
      </c>
      <c r="X585" s="48" t="n">
        <v>96.1790732895783</v>
      </c>
      <c r="Y585" s="48" t="n">
        <v>1804.59278821328</v>
      </c>
      <c r="Z585" s="48" t="n">
        <v>12560.5345728858</v>
      </c>
      <c r="AA585" s="48" t="n">
        <f aca="false">SUM(X585:Z585)</f>
        <v>14461.3064343887</v>
      </c>
    </row>
    <row r="586" customFormat="false" ht="12.75" hidden="false" customHeight="false" outlineLevel="0" collapsed="false">
      <c r="A586" s="45" t="n">
        <v>582</v>
      </c>
      <c r="B586" s="45" t="s">
        <v>7765</v>
      </c>
      <c r="C586" s="45" t="n">
        <v>19</v>
      </c>
      <c r="D586" s="45" t="s">
        <v>7716</v>
      </c>
      <c r="E586" s="46" t="n">
        <v>0</v>
      </c>
      <c r="F586" s="47" t="s">
        <v>7</v>
      </c>
      <c r="G586" s="47" t="s">
        <v>7</v>
      </c>
      <c r="H586" s="48" t="n">
        <v>19.9281377350734</v>
      </c>
      <c r="I586" s="48" t="n">
        <v>76.2058215058944</v>
      </c>
      <c r="J586" s="48" t="n">
        <v>306.901657748178</v>
      </c>
      <c r="K586" s="49" t="n">
        <f aca="false">SUM(H586:J586)</f>
        <v>403.035616989146</v>
      </c>
      <c r="L586" s="48" t="n">
        <v>20.8739168465639</v>
      </c>
      <c r="M586" s="48" t="n">
        <v>90.796852692454</v>
      </c>
      <c r="N586" s="48" t="n">
        <v>297.774129565392</v>
      </c>
      <c r="O586" s="49" t="n">
        <f aca="false">SUM(L586:N586)</f>
        <v>409.444899104409</v>
      </c>
      <c r="P586" s="48" t="n">
        <v>25.9438242893192</v>
      </c>
      <c r="Q586" s="48" t="n">
        <v>86.5245575057658</v>
      </c>
      <c r="R586" s="48" t="n">
        <v>308.714435206519</v>
      </c>
      <c r="S586" s="48" t="n">
        <f aca="false">SUM(P586:R586)</f>
        <v>421.182817001604</v>
      </c>
      <c r="T586" s="48" t="n">
        <v>21.5275744556741</v>
      </c>
      <c r="U586" s="48" t="n">
        <v>101.126049971021</v>
      </c>
      <c r="V586" s="48" t="n">
        <v>354.142228113298</v>
      </c>
      <c r="W586" s="48" t="n">
        <f aca="false">SUM(T586:V586)</f>
        <v>476.795852539993</v>
      </c>
      <c r="X586" s="48" t="n">
        <v>21.5475597405597</v>
      </c>
      <c r="Y586" s="48" t="n">
        <v>88.7287221376082</v>
      </c>
      <c r="Z586" s="48" t="n">
        <v>358.559001016147</v>
      </c>
      <c r="AA586" s="48" t="n">
        <f aca="false">SUM(X586:Z586)</f>
        <v>468.835282894315</v>
      </c>
    </row>
    <row r="587" customFormat="false" ht="12.75" hidden="false" customHeight="false" outlineLevel="0" collapsed="false">
      <c r="A587" s="45" t="n">
        <v>583</v>
      </c>
      <c r="B587" s="45" t="s">
        <v>7754</v>
      </c>
      <c r="C587" s="45" t="n">
        <v>19</v>
      </c>
      <c r="D587" s="45" t="s">
        <v>7716</v>
      </c>
      <c r="E587" s="46" t="n">
        <v>0</v>
      </c>
      <c r="F587" s="47" t="s">
        <v>7</v>
      </c>
      <c r="G587" s="47" t="s">
        <v>7</v>
      </c>
      <c r="H587" s="48" t="n">
        <v>18.4840081435757</v>
      </c>
      <c r="I587" s="48" t="n">
        <v>26.3849616907919</v>
      </c>
      <c r="J587" s="48" t="n">
        <v>91.5966799157427</v>
      </c>
      <c r="K587" s="49" t="n">
        <f aca="false">SUM(H587:J587)</f>
        <v>136.46564975011</v>
      </c>
      <c r="L587" s="48" t="n">
        <v>16.3280946552417</v>
      </c>
      <c r="M587" s="48" t="n">
        <v>29.6702345668499</v>
      </c>
      <c r="N587" s="48" t="n">
        <v>78.8301724130637</v>
      </c>
      <c r="O587" s="49" t="n">
        <f aca="false">SUM(L587:N587)</f>
        <v>124.828501635155</v>
      </c>
      <c r="P587" s="48" t="n">
        <v>21.8351067725157</v>
      </c>
      <c r="Q587" s="48" t="n">
        <v>29.4563897158281</v>
      </c>
      <c r="R587" s="48" t="n">
        <v>83.1707890926756</v>
      </c>
      <c r="S587" s="48" t="n">
        <f aca="false">SUM(P587:R587)</f>
        <v>134.462285581019</v>
      </c>
      <c r="T587" s="48" t="n">
        <v>20.5922872714472</v>
      </c>
      <c r="U587" s="48" t="n">
        <v>27.4340598378335</v>
      </c>
      <c r="V587" s="48" t="n">
        <v>91.0286477854473</v>
      </c>
      <c r="W587" s="48" t="n">
        <f aca="false">SUM(T587:V587)</f>
        <v>139.054994894728</v>
      </c>
      <c r="X587" s="48" t="n">
        <v>17.7903963948381</v>
      </c>
      <c r="Y587" s="48" t="n">
        <v>26.8788858265739</v>
      </c>
      <c r="Z587" s="48" t="n">
        <v>98.8283409644935</v>
      </c>
      <c r="AA587" s="48" t="n">
        <f aca="false">SUM(X587:Z587)</f>
        <v>143.497623185906</v>
      </c>
    </row>
    <row r="588" customFormat="false" ht="12.75" hidden="false" customHeight="false" outlineLevel="0" collapsed="false">
      <c r="A588" s="45" t="n">
        <v>584</v>
      </c>
      <c r="B588" s="45" t="s">
        <v>7795</v>
      </c>
      <c r="C588" s="45" t="n">
        <v>19</v>
      </c>
      <c r="D588" s="45" t="s">
        <v>7716</v>
      </c>
      <c r="E588" s="46" t="n">
        <v>0</v>
      </c>
      <c r="F588" s="47" t="s">
        <v>7</v>
      </c>
      <c r="G588" s="47" t="s">
        <v>7</v>
      </c>
      <c r="H588" s="48" t="n">
        <v>9.97977981830922</v>
      </c>
      <c r="I588" s="48" t="n">
        <v>8.68146487702091</v>
      </c>
      <c r="J588" s="48" t="n">
        <v>53.0663925724547</v>
      </c>
      <c r="K588" s="49" t="n">
        <f aca="false">SUM(H588:J588)</f>
        <v>71.7276372677848</v>
      </c>
      <c r="L588" s="48" t="n">
        <v>9.26487077267355</v>
      </c>
      <c r="M588" s="48" t="n">
        <v>8.50577397338101</v>
      </c>
      <c r="N588" s="48" t="n">
        <v>47.8797943253453</v>
      </c>
      <c r="O588" s="49" t="n">
        <f aca="false">SUM(L588:N588)</f>
        <v>65.6504390713999</v>
      </c>
      <c r="P588" s="48" t="n">
        <v>12.0904952859599</v>
      </c>
      <c r="Q588" s="48" t="n">
        <v>9.41356747113788</v>
      </c>
      <c r="R588" s="48" t="n">
        <v>48.6796377069541</v>
      </c>
      <c r="S588" s="48" t="n">
        <f aca="false">SUM(P588:R588)</f>
        <v>70.1837004640518</v>
      </c>
      <c r="T588" s="48" t="n">
        <v>11.2662192723925</v>
      </c>
      <c r="U588" s="48" t="n">
        <v>9.04509998630514</v>
      </c>
      <c r="V588" s="48" t="n">
        <v>51.5859330368966</v>
      </c>
      <c r="W588" s="48" t="n">
        <f aca="false">SUM(T588:V588)</f>
        <v>71.8972522955942</v>
      </c>
      <c r="X588" s="48" t="n">
        <v>9.85928189332705</v>
      </c>
      <c r="Y588" s="48" t="n">
        <v>9.29365491146485</v>
      </c>
      <c r="Z588" s="48" t="n">
        <v>64.0032807899329</v>
      </c>
      <c r="AA588" s="48" t="n">
        <f aca="false">SUM(X588:Z588)</f>
        <v>83.1562175947248</v>
      </c>
    </row>
    <row r="589" customFormat="false" ht="12.75" hidden="false" customHeight="false" outlineLevel="0" collapsed="false">
      <c r="A589" s="45" t="n">
        <v>585</v>
      </c>
      <c r="B589" s="45" t="s">
        <v>7835</v>
      </c>
      <c r="C589" s="45" t="n">
        <v>19</v>
      </c>
      <c r="D589" s="45" t="s">
        <v>7716</v>
      </c>
      <c r="E589" s="46" t="n">
        <v>0</v>
      </c>
      <c r="F589" s="47" t="s">
        <v>7</v>
      </c>
      <c r="G589" s="47" t="s">
        <v>7</v>
      </c>
      <c r="H589" s="48" t="n">
        <v>7.65883697784961</v>
      </c>
      <c r="I589" s="48" t="n">
        <v>17.5778460046035</v>
      </c>
      <c r="J589" s="48" t="n">
        <v>42.1210667703553</v>
      </c>
      <c r="K589" s="49" t="n">
        <f aca="false">SUM(H589:J589)</f>
        <v>67.3577497528083</v>
      </c>
      <c r="L589" s="48" t="n">
        <v>8.16532249956298</v>
      </c>
      <c r="M589" s="48" t="n">
        <v>20.1494889206181</v>
      </c>
      <c r="N589" s="48" t="n">
        <v>40.2835020822987</v>
      </c>
      <c r="O589" s="49" t="n">
        <f aca="false">SUM(L589:N589)</f>
        <v>68.5983135024797</v>
      </c>
      <c r="P589" s="48" t="n">
        <v>10.1112813298293</v>
      </c>
      <c r="Q589" s="48" t="n">
        <v>21.7442923497301</v>
      </c>
      <c r="R589" s="48" t="n">
        <v>41.8590644772788</v>
      </c>
      <c r="S589" s="48" t="n">
        <f aca="false">SUM(P589:R589)</f>
        <v>73.7146381568381</v>
      </c>
      <c r="T589" s="48" t="n">
        <v>6.34060729056312</v>
      </c>
      <c r="U589" s="48" t="n">
        <v>24.6711691062054</v>
      </c>
      <c r="V589" s="48" t="n">
        <v>45.7935557153942</v>
      </c>
      <c r="W589" s="48" t="n">
        <f aca="false">SUM(T589:V589)</f>
        <v>76.8053321121627</v>
      </c>
      <c r="X589" s="48" t="n">
        <v>5.3897289666365</v>
      </c>
      <c r="Y589" s="48" t="n">
        <v>22.7898290047775</v>
      </c>
      <c r="Z589" s="48" t="n">
        <v>49.3843961078968</v>
      </c>
      <c r="AA589" s="48" t="n">
        <f aca="false">SUM(X589:Z589)</f>
        <v>77.5639540793108</v>
      </c>
    </row>
    <row r="590" customFormat="false" ht="12.75" hidden="false" customHeight="false" outlineLevel="0" collapsed="false">
      <c r="A590" s="45" t="n">
        <v>586</v>
      </c>
      <c r="B590" s="45" t="s">
        <v>7757</v>
      </c>
      <c r="C590" s="45" t="n">
        <v>19</v>
      </c>
      <c r="D590" s="45" t="s">
        <v>7716</v>
      </c>
      <c r="E590" s="46" t="n">
        <v>0</v>
      </c>
      <c r="F590" s="47" t="s">
        <v>22</v>
      </c>
      <c r="G590" s="47" t="s">
        <v>22</v>
      </c>
      <c r="H590" s="48" t="n">
        <v>44.8560446609243</v>
      </c>
      <c r="I590" s="48" t="n">
        <v>166.2462871859</v>
      </c>
      <c r="J590" s="48" t="n">
        <v>459.943947496825</v>
      </c>
      <c r="K590" s="49" t="n">
        <f aca="false">SUM(H590:J590)</f>
        <v>671.04627934365</v>
      </c>
      <c r="L590" s="48" t="n">
        <v>47.0645716708774</v>
      </c>
      <c r="M590" s="48" t="n">
        <v>187.208018773471</v>
      </c>
      <c r="N590" s="48" t="n">
        <v>412.678206732531</v>
      </c>
      <c r="O590" s="49" t="n">
        <f aca="false">SUM(L590:N590)</f>
        <v>646.950797176879</v>
      </c>
      <c r="P590" s="48" t="n">
        <v>61.5673462973683</v>
      </c>
      <c r="Q590" s="48" t="n">
        <v>202.674324103716</v>
      </c>
      <c r="R590" s="48" t="n">
        <v>418.722855239183</v>
      </c>
      <c r="S590" s="48" t="n">
        <f aca="false">SUM(P590:R590)</f>
        <v>682.964525640268</v>
      </c>
      <c r="T590" s="48" t="n">
        <v>59.0752274532164</v>
      </c>
      <c r="U590" s="48" t="n">
        <v>207.167421450203</v>
      </c>
      <c r="V590" s="48" t="n">
        <v>468.838364335279</v>
      </c>
      <c r="W590" s="48" t="n">
        <f aca="false">SUM(T590:V590)</f>
        <v>735.081013238699</v>
      </c>
      <c r="X590" s="48" t="n">
        <v>58.2133374969445</v>
      </c>
      <c r="Y590" s="48" t="n">
        <v>205.049625984277</v>
      </c>
      <c r="Z590" s="48" t="n">
        <v>515.493851618201</v>
      </c>
      <c r="AA590" s="48" t="n">
        <f aca="false">SUM(X590:Z590)</f>
        <v>778.756815099422</v>
      </c>
    </row>
    <row r="591" customFormat="false" ht="12.75" hidden="false" customHeight="false" outlineLevel="0" collapsed="false">
      <c r="A591" s="45" t="n">
        <v>587</v>
      </c>
      <c r="B591" s="45" t="s">
        <v>7768</v>
      </c>
      <c r="C591" s="45" t="n">
        <v>19</v>
      </c>
      <c r="D591" s="45" t="s">
        <v>7716</v>
      </c>
      <c r="E591" s="46" t="n">
        <v>0</v>
      </c>
      <c r="F591" s="47" t="s">
        <v>7</v>
      </c>
      <c r="G591" s="47" t="s">
        <v>7</v>
      </c>
      <c r="H591" s="48" t="n">
        <v>16.015489564395</v>
      </c>
      <c r="I591" s="48" t="n">
        <v>17.6355844301954</v>
      </c>
      <c r="J591" s="48" t="n">
        <v>93.3429822968315</v>
      </c>
      <c r="K591" s="49" t="n">
        <f aca="false">SUM(H591:J591)</f>
        <v>126.994056291422</v>
      </c>
      <c r="L591" s="48" t="n">
        <v>16.0196256222891</v>
      </c>
      <c r="M591" s="48" t="n">
        <v>18.6447460753718</v>
      </c>
      <c r="N591" s="48" t="n">
        <v>83.3118614891762</v>
      </c>
      <c r="O591" s="49" t="n">
        <f aca="false">SUM(L591:N591)</f>
        <v>117.976233186837</v>
      </c>
      <c r="P591" s="48" t="n">
        <v>20.6885108029975</v>
      </c>
      <c r="Q591" s="48" t="n">
        <v>18.3258424280383</v>
      </c>
      <c r="R591" s="48" t="n">
        <v>90.0390009267561</v>
      </c>
      <c r="S591" s="48" t="n">
        <f aca="false">SUM(P591:R591)</f>
        <v>129.053354157792</v>
      </c>
      <c r="T591" s="48" t="n">
        <v>18.6686002279079</v>
      </c>
      <c r="U591" s="48" t="n">
        <v>20.9388506571244</v>
      </c>
      <c r="V591" s="48" t="n">
        <v>98.0585729735751</v>
      </c>
      <c r="W591" s="48" t="n">
        <f aca="false">SUM(T591:V591)</f>
        <v>137.666023858607</v>
      </c>
      <c r="X591" s="48" t="n">
        <v>17.0420405390674</v>
      </c>
      <c r="Y591" s="48" t="n">
        <v>20.5876751988215</v>
      </c>
      <c r="Z591" s="48" t="n">
        <v>101.864516319494</v>
      </c>
      <c r="AA591" s="48" t="n">
        <f aca="false">SUM(X591:Z591)</f>
        <v>139.494232057383</v>
      </c>
    </row>
    <row r="592" customFormat="false" ht="12.75" hidden="false" customHeight="false" outlineLevel="0" collapsed="false">
      <c r="A592" s="45" t="n">
        <v>588</v>
      </c>
      <c r="B592" s="45" t="s">
        <v>7865</v>
      </c>
      <c r="C592" s="45" t="n">
        <v>19</v>
      </c>
      <c r="D592" s="45" t="s">
        <v>7716</v>
      </c>
      <c r="E592" s="46" t="n">
        <v>0</v>
      </c>
      <c r="F592" s="47" t="s">
        <v>7</v>
      </c>
      <c r="G592" s="47" t="s">
        <v>7</v>
      </c>
      <c r="H592" s="48" t="n">
        <v>40.3278290025792</v>
      </c>
      <c r="I592" s="48" t="n">
        <v>153.32494318105</v>
      </c>
      <c r="J592" s="48" t="n">
        <v>547.486446178292</v>
      </c>
      <c r="K592" s="49" t="n">
        <f aca="false">SUM(H592:J592)</f>
        <v>741.13921836192</v>
      </c>
      <c r="L592" s="48" t="n">
        <v>42.39365845369</v>
      </c>
      <c r="M592" s="48" t="n">
        <v>192.449269163223</v>
      </c>
      <c r="N592" s="48" t="n">
        <v>533.929960585344</v>
      </c>
      <c r="O592" s="49" t="n">
        <f aca="false">SUM(L592:N592)</f>
        <v>768.772888202257</v>
      </c>
      <c r="P592" s="48" t="n">
        <v>49.9800389787393</v>
      </c>
      <c r="Q592" s="48" t="n">
        <v>169.544435648916</v>
      </c>
      <c r="R592" s="48" t="n">
        <v>564.893345466644</v>
      </c>
      <c r="S592" s="48" t="n">
        <f aca="false">SUM(P592:R592)</f>
        <v>784.417820094299</v>
      </c>
      <c r="T592" s="48" t="n">
        <v>46.8623290184063</v>
      </c>
      <c r="U592" s="48" t="n">
        <v>145.83277570414</v>
      </c>
      <c r="V592" s="48" t="n">
        <v>521.569978736122</v>
      </c>
      <c r="W592" s="48" t="n">
        <f aca="false">SUM(T592:V592)</f>
        <v>714.265083458668</v>
      </c>
      <c r="X592" s="48" t="n">
        <v>47.1469767192438</v>
      </c>
      <c r="Y592" s="48" t="n">
        <v>144.052016142491</v>
      </c>
      <c r="Z592" s="48" t="n">
        <v>574.376387653127</v>
      </c>
      <c r="AA592" s="48" t="n">
        <f aca="false">SUM(X592:Z592)</f>
        <v>765.575380514862</v>
      </c>
    </row>
    <row r="593" customFormat="false" ht="12.75" hidden="false" customHeight="false" outlineLevel="0" collapsed="false">
      <c r="A593" s="45" t="n">
        <v>589</v>
      </c>
      <c r="B593" s="45" t="s">
        <v>7869</v>
      </c>
      <c r="C593" s="45" t="n">
        <v>19</v>
      </c>
      <c r="D593" s="45" t="s">
        <v>7716</v>
      </c>
      <c r="E593" s="46" t="n">
        <v>0</v>
      </c>
      <c r="F593" s="47" t="s">
        <v>7</v>
      </c>
      <c r="G593" s="47" t="s">
        <v>7</v>
      </c>
      <c r="H593" s="48" t="n">
        <v>8.08303456232167</v>
      </c>
      <c r="I593" s="48" t="n">
        <v>43.4319746384778</v>
      </c>
      <c r="J593" s="48" t="n">
        <v>97.7752403374537</v>
      </c>
      <c r="K593" s="49" t="n">
        <f aca="false">SUM(H593:J593)</f>
        <v>149.290249538253</v>
      </c>
      <c r="L593" s="48" t="n">
        <v>8.56922858833717</v>
      </c>
      <c r="M593" s="48" t="n">
        <v>52.4445327769029</v>
      </c>
      <c r="N593" s="48" t="n">
        <v>96.7238950777561</v>
      </c>
      <c r="O593" s="49" t="n">
        <f aca="false">SUM(L593:N593)</f>
        <v>157.737656442996</v>
      </c>
      <c r="P593" s="48" t="n">
        <v>10.1291215661446</v>
      </c>
      <c r="Q593" s="48" t="n">
        <v>53.5303400914488</v>
      </c>
      <c r="R593" s="48" t="n">
        <v>97.4649824842981</v>
      </c>
      <c r="S593" s="48" t="n">
        <f aca="false">SUM(P593:R593)</f>
        <v>161.124444141891</v>
      </c>
      <c r="T593" s="48" t="n">
        <v>9.84243841313439</v>
      </c>
      <c r="U593" s="48" t="n">
        <v>53.5855475667227</v>
      </c>
      <c r="V593" s="48" t="n">
        <v>87.8672286178557</v>
      </c>
      <c r="W593" s="48" t="n">
        <f aca="false">SUM(T593:V593)</f>
        <v>151.295214597713</v>
      </c>
      <c r="X593" s="48" t="n">
        <v>9.91385081867731</v>
      </c>
      <c r="Y593" s="48" t="n">
        <v>58.6198656905715</v>
      </c>
      <c r="Z593" s="48" t="n">
        <v>100.013811592966</v>
      </c>
      <c r="AA593" s="48" t="n">
        <f aca="false">SUM(X593:Z593)</f>
        <v>168.547528102215</v>
      </c>
    </row>
    <row r="594" customFormat="false" ht="12.75" hidden="false" customHeight="false" outlineLevel="0" collapsed="false">
      <c r="A594" s="45" t="n">
        <v>590</v>
      </c>
      <c r="B594" s="45" t="s">
        <v>7876</v>
      </c>
      <c r="C594" s="45" t="n">
        <v>19</v>
      </c>
      <c r="D594" s="45" t="s">
        <v>7716</v>
      </c>
      <c r="E594" s="46" t="n">
        <v>0</v>
      </c>
      <c r="F594" s="47" t="s">
        <v>7</v>
      </c>
      <c r="G594" s="47" t="s">
        <v>7</v>
      </c>
      <c r="H594" s="48" t="n">
        <v>14.3145521652493</v>
      </c>
      <c r="I594" s="48" t="n">
        <v>73.3130366550253</v>
      </c>
      <c r="J594" s="48" t="n">
        <v>210.619778300862</v>
      </c>
      <c r="K594" s="49" t="n">
        <f aca="false">SUM(H594:J594)</f>
        <v>298.247367121137</v>
      </c>
      <c r="L594" s="48" t="n">
        <v>15.3592772320978</v>
      </c>
      <c r="M594" s="48" t="n">
        <v>91.5651173710492</v>
      </c>
      <c r="N594" s="48" t="n">
        <v>209.67756624395</v>
      </c>
      <c r="O594" s="49" t="n">
        <f aca="false">SUM(L594:N594)</f>
        <v>316.601960847097</v>
      </c>
      <c r="P594" s="48" t="n">
        <v>17.8829539800884</v>
      </c>
      <c r="Q594" s="48" t="n">
        <v>112.329962076065</v>
      </c>
      <c r="R594" s="48" t="n">
        <v>198.605327875564</v>
      </c>
      <c r="S594" s="48" t="n">
        <f aca="false">SUM(P594:R594)</f>
        <v>328.818243931717</v>
      </c>
      <c r="T594" s="48" t="n">
        <v>17.395733159389</v>
      </c>
      <c r="U594" s="48" t="n">
        <v>114.441717479347</v>
      </c>
      <c r="V594" s="48" t="n">
        <v>183.271175997763</v>
      </c>
      <c r="W594" s="48" t="n">
        <f aca="false">SUM(T594:V594)</f>
        <v>315.108626636499</v>
      </c>
      <c r="X594" s="48" t="n">
        <v>17.0944574918109</v>
      </c>
      <c r="Y594" s="48" t="n">
        <v>108.02704958519</v>
      </c>
      <c r="Z594" s="48" t="n">
        <v>205.087938377719</v>
      </c>
      <c r="AA594" s="48" t="n">
        <f aca="false">SUM(X594:Z594)</f>
        <v>330.20944545472</v>
      </c>
    </row>
    <row r="595" customFormat="false" ht="12.75" hidden="false" customHeight="false" outlineLevel="0" collapsed="false">
      <c r="A595" s="45" t="n">
        <v>591</v>
      </c>
      <c r="B595" s="45" t="s">
        <v>7879</v>
      </c>
      <c r="C595" s="45" t="n">
        <v>19</v>
      </c>
      <c r="D595" s="45" t="s">
        <v>7716</v>
      </c>
      <c r="E595" s="46" t="n">
        <v>0</v>
      </c>
      <c r="F595" s="47" t="s">
        <v>7</v>
      </c>
      <c r="G595" s="47" t="s">
        <v>7</v>
      </c>
      <c r="H595" s="48" t="n">
        <v>7.7464144591377</v>
      </c>
      <c r="I595" s="48" t="n">
        <v>7.84955907609935</v>
      </c>
      <c r="J595" s="48" t="n">
        <v>28.7719745886309</v>
      </c>
      <c r="K595" s="49" t="n">
        <f aca="false">SUM(H595:J595)</f>
        <v>44.367948123868</v>
      </c>
      <c r="L595" s="48" t="n">
        <v>7.76061434279599</v>
      </c>
      <c r="M595" s="48" t="n">
        <v>10.2108964797768</v>
      </c>
      <c r="N595" s="48" t="n">
        <v>24.2231421748213</v>
      </c>
      <c r="O595" s="49" t="n">
        <f aca="false">SUM(L595:N595)</f>
        <v>42.1946529973941</v>
      </c>
      <c r="P595" s="48" t="n">
        <v>9.03668601610592</v>
      </c>
      <c r="Q595" s="48" t="n">
        <v>6.63884546632238</v>
      </c>
      <c r="R595" s="48" t="n">
        <v>22.7643940094509</v>
      </c>
      <c r="S595" s="48" t="n">
        <f aca="false">SUM(P595:R595)</f>
        <v>38.4399254918792</v>
      </c>
      <c r="T595" s="48" t="n">
        <v>8.33565957975885</v>
      </c>
      <c r="U595" s="48" t="n">
        <v>6.84861632063366</v>
      </c>
      <c r="V595" s="48" t="n">
        <v>21.2154499534331</v>
      </c>
      <c r="W595" s="48" t="n">
        <f aca="false">SUM(T595:V595)</f>
        <v>36.3997258538256</v>
      </c>
      <c r="X595" s="48" t="n">
        <v>8.14340196772414</v>
      </c>
      <c r="Y595" s="48" t="n">
        <v>7.64233914738069</v>
      </c>
      <c r="Z595" s="48" t="n">
        <v>24.3624830422537</v>
      </c>
      <c r="AA595" s="48" t="n">
        <f aca="false">SUM(X595:Z595)</f>
        <v>40.1482241573585</v>
      </c>
    </row>
    <row r="596" customFormat="false" ht="12.75" hidden="false" customHeight="false" outlineLevel="0" collapsed="false">
      <c r="A596" s="45" t="n">
        <v>592</v>
      </c>
      <c r="B596" s="45" t="s">
        <v>7907</v>
      </c>
      <c r="C596" s="45" t="n">
        <v>19</v>
      </c>
      <c r="D596" s="45" t="s">
        <v>7716</v>
      </c>
      <c r="E596" s="46" t="n">
        <v>0</v>
      </c>
      <c r="F596" s="47" t="s">
        <v>7</v>
      </c>
      <c r="G596" s="47" t="s">
        <v>7</v>
      </c>
      <c r="H596" s="48" t="n">
        <v>14.7090198303768</v>
      </c>
      <c r="I596" s="48" t="n">
        <v>26.7600169466554</v>
      </c>
      <c r="J596" s="48" t="n">
        <v>84.5919647256453</v>
      </c>
      <c r="K596" s="49" t="n">
        <f aca="false">SUM(H596:J596)</f>
        <v>126.061001502677</v>
      </c>
      <c r="L596" s="48" t="n">
        <v>15.7106139219896</v>
      </c>
      <c r="M596" s="48" t="n">
        <v>29.4463557420967</v>
      </c>
      <c r="N596" s="48" t="n">
        <v>81.0009790930871</v>
      </c>
      <c r="O596" s="49" t="n">
        <f aca="false">SUM(L596:N596)</f>
        <v>126.157948757173</v>
      </c>
      <c r="P596" s="48" t="n">
        <v>19.0030147286152</v>
      </c>
      <c r="Q596" s="48" t="n">
        <v>29.7896061261866</v>
      </c>
      <c r="R596" s="48" t="n">
        <v>78.9410560645462</v>
      </c>
      <c r="S596" s="48" t="n">
        <f aca="false">SUM(P596:R596)</f>
        <v>127.733676919348</v>
      </c>
      <c r="T596" s="48" t="n">
        <v>24.0570687957589</v>
      </c>
      <c r="U596" s="48" t="n">
        <v>32.7394996412642</v>
      </c>
      <c r="V596" s="48" t="n">
        <v>74.4536720861837</v>
      </c>
      <c r="W596" s="48" t="n">
        <f aca="false">SUM(T596:V596)</f>
        <v>131.250240523207</v>
      </c>
      <c r="X596" s="48" t="n">
        <v>23.0437811534439</v>
      </c>
      <c r="Y596" s="48" t="n">
        <v>35.4513784536491</v>
      </c>
      <c r="Z596" s="48" t="n">
        <v>80.9212373889249</v>
      </c>
      <c r="AA596" s="48" t="n">
        <f aca="false">SUM(X596:Z596)</f>
        <v>139.416396996018</v>
      </c>
    </row>
    <row r="597" customFormat="false" ht="12.75" hidden="false" customHeight="false" outlineLevel="0" collapsed="false">
      <c r="A597" s="45" t="n">
        <v>593</v>
      </c>
      <c r="B597" s="45" t="s">
        <v>7924</v>
      </c>
      <c r="C597" s="45" t="n">
        <v>19</v>
      </c>
      <c r="D597" s="45" t="s">
        <v>7716</v>
      </c>
      <c r="E597" s="46" t="n">
        <v>0</v>
      </c>
      <c r="F597" s="47" t="s">
        <v>10</v>
      </c>
      <c r="G597" s="47" t="s">
        <v>14</v>
      </c>
      <c r="H597" s="48" t="n">
        <v>2.99727321601419</v>
      </c>
      <c r="I597" s="48" t="n">
        <v>33.2084474541559</v>
      </c>
      <c r="J597" s="48" t="n">
        <v>141.123943281055</v>
      </c>
      <c r="K597" s="49" t="n">
        <f aca="false">SUM(H597:J597)</f>
        <v>177.329663951225</v>
      </c>
      <c r="L597" s="48" t="n">
        <v>3.09659578120168</v>
      </c>
      <c r="M597" s="48" t="n">
        <v>41.0870772833298</v>
      </c>
      <c r="N597" s="48" t="n">
        <v>155.553569145086</v>
      </c>
      <c r="O597" s="49" t="n">
        <f aca="false">SUM(L597:N597)</f>
        <v>199.737242209618</v>
      </c>
      <c r="P597" s="48" t="n">
        <v>3.85209474063682</v>
      </c>
      <c r="Q597" s="48" t="n">
        <v>41.3922866703718</v>
      </c>
      <c r="R597" s="48" t="n">
        <v>158.959595806645</v>
      </c>
      <c r="S597" s="48" t="n">
        <f aca="false">SUM(P597:R597)</f>
        <v>204.203977217654</v>
      </c>
      <c r="T597" s="48" t="n">
        <v>3.06842103904451</v>
      </c>
      <c r="U597" s="48" t="n">
        <v>33.8009292623182</v>
      </c>
      <c r="V597" s="48" t="n">
        <v>147.993102495511</v>
      </c>
      <c r="W597" s="48" t="n">
        <f aca="false">SUM(T597:V597)</f>
        <v>184.862452796873</v>
      </c>
      <c r="X597" s="48" t="n">
        <v>3.0243308396026</v>
      </c>
      <c r="Y597" s="48" t="n">
        <v>36.0037582076934</v>
      </c>
      <c r="Z597" s="48" t="n">
        <v>163.751582752108</v>
      </c>
      <c r="AA597" s="48" t="n">
        <f aca="false">SUM(X597:Z597)</f>
        <v>202.779671799404</v>
      </c>
    </row>
    <row r="598" customFormat="false" ht="12.75" hidden="false" customHeight="false" outlineLevel="0" collapsed="false">
      <c r="A598" s="45" t="n">
        <v>594</v>
      </c>
      <c r="B598" s="45" t="s">
        <v>7854</v>
      </c>
      <c r="C598" s="45" t="n">
        <v>19</v>
      </c>
      <c r="D598" s="45" t="s">
        <v>7716</v>
      </c>
      <c r="E598" s="46" t="n">
        <v>0</v>
      </c>
      <c r="F598" s="47" t="s">
        <v>10</v>
      </c>
      <c r="G598" s="47" t="s">
        <v>14</v>
      </c>
      <c r="H598" s="48" t="n">
        <v>14.6070367820084</v>
      </c>
      <c r="I598" s="48" t="n">
        <v>448.22098369802</v>
      </c>
      <c r="J598" s="48" t="n">
        <v>3804.42139632154</v>
      </c>
      <c r="K598" s="49" t="n">
        <f aca="false">SUM(H598:J598)</f>
        <v>4267.24941680157</v>
      </c>
      <c r="L598" s="48" t="n">
        <v>14.8647703880099</v>
      </c>
      <c r="M598" s="48" t="n">
        <v>459.478300458975</v>
      </c>
      <c r="N598" s="48" t="n">
        <v>3881.45520247963</v>
      </c>
      <c r="O598" s="49" t="n">
        <f aca="false">SUM(L598:N598)</f>
        <v>4355.79827332662</v>
      </c>
      <c r="P598" s="48" t="n">
        <v>17.6400352204368</v>
      </c>
      <c r="Q598" s="48" t="n">
        <v>435.259116625618</v>
      </c>
      <c r="R598" s="48" t="n">
        <v>3894.41513073497</v>
      </c>
      <c r="S598" s="48" t="n">
        <f aca="false">SUM(P598:R598)</f>
        <v>4347.31428258103</v>
      </c>
      <c r="T598" s="48" t="n">
        <v>16.5680578730332</v>
      </c>
      <c r="U598" s="48" t="n">
        <v>446.840721570654</v>
      </c>
      <c r="V598" s="48" t="n">
        <v>4300.73259231943</v>
      </c>
      <c r="W598" s="48" t="n">
        <f aca="false">SUM(T598:V598)</f>
        <v>4764.14137176312</v>
      </c>
      <c r="X598" s="48" t="n">
        <v>16.63318009276</v>
      </c>
      <c r="Y598" s="48" t="n">
        <v>465.181454469602</v>
      </c>
      <c r="Z598" s="48" t="n">
        <v>4592.01319421353</v>
      </c>
      <c r="AA598" s="48" t="n">
        <f aca="false">SUM(X598:Z598)</f>
        <v>5073.8278287759</v>
      </c>
    </row>
    <row r="599" customFormat="false" ht="12.75" hidden="false" customHeight="false" outlineLevel="0" collapsed="false">
      <c r="A599" s="45" t="n">
        <v>595</v>
      </c>
      <c r="B599" s="45" t="s">
        <v>7895</v>
      </c>
      <c r="C599" s="45" t="n">
        <v>19</v>
      </c>
      <c r="D599" s="45" t="s">
        <v>7716</v>
      </c>
      <c r="E599" s="46" t="n">
        <v>0</v>
      </c>
      <c r="F599" s="47" t="s">
        <v>22</v>
      </c>
      <c r="G599" s="47" t="s">
        <v>22</v>
      </c>
      <c r="H599" s="48" t="n">
        <v>38.0034409469999</v>
      </c>
      <c r="I599" s="48" t="n">
        <v>370.644214970239</v>
      </c>
      <c r="J599" s="48" t="n">
        <v>679.246357229458</v>
      </c>
      <c r="K599" s="49" t="n">
        <f aca="false">SUM(H599:J599)</f>
        <v>1087.8940131467</v>
      </c>
      <c r="L599" s="48" t="n">
        <v>39.62963028519</v>
      </c>
      <c r="M599" s="48" t="n">
        <v>448.992498264041</v>
      </c>
      <c r="N599" s="48" t="n">
        <v>693.57806797247</v>
      </c>
      <c r="O599" s="49" t="n">
        <f aca="false">SUM(L599:N599)</f>
        <v>1182.2001965217</v>
      </c>
      <c r="P599" s="48" t="n">
        <v>47.6083764720457</v>
      </c>
      <c r="Q599" s="48" t="n">
        <v>492.536801837107</v>
      </c>
      <c r="R599" s="48" t="n">
        <v>709.057934543868</v>
      </c>
      <c r="S599" s="48" t="n">
        <f aca="false">SUM(P599:R599)</f>
        <v>1249.20311285302</v>
      </c>
      <c r="T599" s="48" t="n">
        <v>44.4655227272691</v>
      </c>
      <c r="U599" s="48" t="n">
        <v>418.817530916529</v>
      </c>
      <c r="V599" s="48" t="n">
        <v>653.354560789291</v>
      </c>
      <c r="W599" s="48" t="n">
        <f aca="false">SUM(T599:V599)</f>
        <v>1116.63761443309</v>
      </c>
      <c r="X599" s="48" t="n">
        <v>44.4081927768407</v>
      </c>
      <c r="Y599" s="48" t="n">
        <v>436.462057143344</v>
      </c>
      <c r="Z599" s="48" t="n">
        <v>707.194005118386</v>
      </c>
      <c r="AA599" s="48" t="n">
        <f aca="false">SUM(X599:Z599)</f>
        <v>1188.06425503857</v>
      </c>
    </row>
    <row r="600" customFormat="false" ht="12.75" hidden="false" customHeight="false" outlineLevel="0" collapsed="false">
      <c r="A600" s="45" t="n">
        <v>596</v>
      </c>
      <c r="B600" s="45" t="s">
        <v>7883</v>
      </c>
      <c r="C600" s="45" t="n">
        <v>19</v>
      </c>
      <c r="D600" s="45" t="s">
        <v>7716</v>
      </c>
      <c r="E600" s="46" t="n">
        <v>0</v>
      </c>
      <c r="F600" s="47" t="s">
        <v>7</v>
      </c>
      <c r="G600" s="47" t="s">
        <v>7</v>
      </c>
      <c r="H600" s="48" t="n">
        <v>18.009686974848</v>
      </c>
      <c r="I600" s="48" t="n">
        <v>60.281326926554</v>
      </c>
      <c r="J600" s="48" t="n">
        <v>136.394331052426</v>
      </c>
      <c r="K600" s="49" t="n">
        <f aca="false">SUM(H600:J600)</f>
        <v>214.685344953828</v>
      </c>
      <c r="L600" s="48" t="n">
        <v>18.4536556995375</v>
      </c>
      <c r="M600" s="48" t="n">
        <v>80.7139290443913</v>
      </c>
      <c r="N600" s="48" t="n">
        <v>140.271646361722</v>
      </c>
      <c r="O600" s="49" t="n">
        <f aca="false">SUM(L600:N600)</f>
        <v>239.43923110565</v>
      </c>
      <c r="P600" s="48" t="n">
        <v>21.3240164743127</v>
      </c>
      <c r="Q600" s="48" t="n">
        <v>76.3421679231236</v>
      </c>
      <c r="R600" s="48" t="n">
        <v>140.366200189694</v>
      </c>
      <c r="S600" s="48" t="n">
        <f aca="false">SUM(P600:R600)</f>
        <v>238.03238458713</v>
      </c>
      <c r="T600" s="48" t="n">
        <v>19.3883045868321</v>
      </c>
      <c r="U600" s="48" t="n">
        <v>71.6424288917271</v>
      </c>
      <c r="V600" s="48" t="n">
        <v>128.801253104466</v>
      </c>
      <c r="W600" s="48" t="n">
        <f aca="false">SUM(T600:V600)</f>
        <v>219.831986583025</v>
      </c>
      <c r="X600" s="48" t="n">
        <v>19.2397691492137</v>
      </c>
      <c r="Y600" s="48" t="n">
        <v>69.4898678998104</v>
      </c>
      <c r="Z600" s="48" t="n">
        <v>144.923493688915</v>
      </c>
      <c r="AA600" s="48" t="n">
        <f aca="false">SUM(X600:Z600)</f>
        <v>233.653130737939</v>
      </c>
    </row>
    <row r="601" customFormat="false" ht="12.75" hidden="false" customHeight="false" outlineLevel="0" collapsed="false">
      <c r="A601" s="45" t="n">
        <v>597</v>
      </c>
      <c r="B601" s="45" t="s">
        <v>7917</v>
      </c>
      <c r="C601" s="45" t="n">
        <v>19</v>
      </c>
      <c r="D601" s="45" t="s">
        <v>7716</v>
      </c>
      <c r="E601" s="46" t="n">
        <v>0</v>
      </c>
      <c r="F601" s="47" t="s">
        <v>7</v>
      </c>
      <c r="G601" s="47" t="s">
        <v>7</v>
      </c>
      <c r="H601" s="48" t="n">
        <v>13.1172094876902</v>
      </c>
      <c r="I601" s="48" t="n">
        <v>54.1248734087708</v>
      </c>
      <c r="J601" s="48" t="n">
        <v>306.227258202942</v>
      </c>
      <c r="K601" s="49" t="n">
        <f aca="false">SUM(H601:J601)</f>
        <v>373.469341099403</v>
      </c>
      <c r="L601" s="48" t="n">
        <v>13.7886262554322</v>
      </c>
      <c r="M601" s="48" t="n">
        <v>70.0831907820137</v>
      </c>
      <c r="N601" s="48" t="n">
        <v>304.271394749316</v>
      </c>
      <c r="O601" s="49" t="n">
        <f aca="false">SUM(L601:N601)</f>
        <v>388.143211786762</v>
      </c>
      <c r="P601" s="48" t="n">
        <v>16.7213351813461</v>
      </c>
      <c r="Q601" s="48" t="n">
        <v>62.0076703225232</v>
      </c>
      <c r="R601" s="48" t="n">
        <v>333.513073583181</v>
      </c>
      <c r="S601" s="48" t="n">
        <f aca="false">SUM(P601:R601)</f>
        <v>412.24207908705</v>
      </c>
      <c r="T601" s="48" t="n">
        <v>15.2936975004966</v>
      </c>
      <c r="U601" s="48" t="n">
        <v>59.71522951177</v>
      </c>
      <c r="V601" s="48" t="n">
        <v>304.143013186985</v>
      </c>
      <c r="W601" s="48" t="n">
        <f aca="false">SUM(T601:V601)</f>
        <v>379.151940199252</v>
      </c>
      <c r="X601" s="48" t="n">
        <v>15.5104935903138</v>
      </c>
      <c r="Y601" s="48" t="n">
        <v>65.7390522274862</v>
      </c>
      <c r="Z601" s="48" t="n">
        <v>331.865930688526</v>
      </c>
      <c r="AA601" s="48" t="n">
        <f aca="false">SUM(X601:Z601)</f>
        <v>413.115476506326</v>
      </c>
    </row>
    <row r="602" customFormat="false" ht="12.75" hidden="false" customHeight="false" outlineLevel="0" collapsed="false">
      <c r="A602" s="45" t="n">
        <v>598</v>
      </c>
      <c r="B602" s="45" t="s">
        <v>7855</v>
      </c>
      <c r="C602" s="45" t="n">
        <v>19</v>
      </c>
      <c r="D602" s="45" t="s">
        <v>7716</v>
      </c>
      <c r="E602" s="46" t="n">
        <v>0</v>
      </c>
      <c r="F602" s="47" t="s">
        <v>7</v>
      </c>
      <c r="G602" s="47" t="s">
        <v>7</v>
      </c>
      <c r="H602" s="48" t="n">
        <v>10.2945535081214</v>
      </c>
      <c r="I602" s="48" t="n">
        <v>78.9029257018358</v>
      </c>
      <c r="J602" s="48" t="n">
        <v>227.49896880599</v>
      </c>
      <c r="K602" s="49" t="n">
        <f aca="false">SUM(H602:J602)</f>
        <v>316.696448015947</v>
      </c>
      <c r="L602" s="48" t="n">
        <v>10.8856401978052</v>
      </c>
      <c r="M602" s="48" t="n">
        <v>94.1883898507911</v>
      </c>
      <c r="N602" s="48" t="n">
        <v>212.261700416473</v>
      </c>
      <c r="O602" s="49" t="n">
        <f aca="false">SUM(L602:N602)</f>
        <v>317.33573046507</v>
      </c>
      <c r="P602" s="48" t="n">
        <v>12.8063354469911</v>
      </c>
      <c r="Q602" s="48" t="n">
        <v>85.0391507197654</v>
      </c>
      <c r="R602" s="48" t="n">
        <v>215.671241758595</v>
      </c>
      <c r="S602" s="48" t="n">
        <f aca="false">SUM(P602:R602)</f>
        <v>313.516727925351</v>
      </c>
      <c r="T602" s="48" t="n">
        <v>12.0859047387714</v>
      </c>
      <c r="U602" s="48" t="n">
        <v>81.192986289646</v>
      </c>
      <c r="V602" s="48" t="n">
        <v>196.744525952702</v>
      </c>
      <c r="W602" s="48" t="n">
        <f aca="false">SUM(T602:V602)</f>
        <v>290.023416981119</v>
      </c>
      <c r="X602" s="48" t="n">
        <v>11.8724518675032</v>
      </c>
      <c r="Y602" s="48" t="n">
        <v>83.507686456992</v>
      </c>
      <c r="Z602" s="48" t="n">
        <v>227.384715063171</v>
      </c>
      <c r="AA602" s="48" t="n">
        <f aca="false">SUM(X602:Z602)</f>
        <v>322.764853387666</v>
      </c>
    </row>
    <row r="603" customFormat="false" ht="12.75" hidden="false" customHeight="false" outlineLevel="0" collapsed="false">
      <c r="A603" s="45" t="n">
        <v>599</v>
      </c>
      <c r="B603" s="45" t="s">
        <v>7955</v>
      </c>
      <c r="C603" s="45" t="n">
        <v>19</v>
      </c>
      <c r="D603" s="45" t="s">
        <v>7716</v>
      </c>
      <c r="E603" s="46" t="n">
        <v>1</v>
      </c>
      <c r="F603" s="47" t="s">
        <v>16</v>
      </c>
      <c r="G603" s="47" t="s">
        <v>18</v>
      </c>
      <c r="H603" s="48" t="n">
        <v>5.67182252880366</v>
      </c>
      <c r="I603" s="48" t="n">
        <v>11.5014828502642</v>
      </c>
      <c r="J603" s="48" t="n">
        <v>21.5265455871305</v>
      </c>
      <c r="K603" s="49" t="n">
        <f aca="false">SUM(H603:J603)</f>
        <v>38.6998509661984</v>
      </c>
      <c r="L603" s="48" t="n">
        <v>5.84424032554189</v>
      </c>
      <c r="M603" s="48" t="n">
        <v>15.2402645667329</v>
      </c>
      <c r="N603" s="48" t="n">
        <v>21.696531619582</v>
      </c>
      <c r="O603" s="49" t="n">
        <f aca="false">SUM(L603:N603)</f>
        <v>42.7810365118568</v>
      </c>
      <c r="P603" s="48" t="n">
        <v>6.69642374788527</v>
      </c>
      <c r="Q603" s="48" t="n">
        <v>15.9936598379971</v>
      </c>
      <c r="R603" s="48" t="n">
        <v>21.2513959818956</v>
      </c>
      <c r="S603" s="48" t="n">
        <f aca="false">SUM(P603:R603)</f>
        <v>43.941479567778</v>
      </c>
      <c r="T603" s="48" t="n">
        <v>6.64952265443216</v>
      </c>
      <c r="U603" s="48" t="n">
        <v>15.3940626486814</v>
      </c>
      <c r="V603" s="48" t="n">
        <v>19.4667455502688</v>
      </c>
      <c r="W603" s="48" t="n">
        <f aca="false">SUM(T603:V603)</f>
        <v>41.5103308533824</v>
      </c>
      <c r="X603" s="48" t="n">
        <v>6.92069311575239</v>
      </c>
      <c r="Y603" s="48" t="n">
        <v>17.0351887177265</v>
      </c>
      <c r="Z603" s="48" t="n">
        <v>21.3448595171899</v>
      </c>
      <c r="AA603" s="48" t="n">
        <f aca="false">SUM(X603:Z603)</f>
        <v>45.3007413506688</v>
      </c>
    </row>
    <row r="604" customFormat="false" ht="12.75" hidden="false" customHeight="false" outlineLevel="0" collapsed="false">
      <c r="A604" s="45" t="n">
        <v>600</v>
      </c>
      <c r="B604" s="45" t="s">
        <v>7859</v>
      </c>
      <c r="C604" s="45" t="n">
        <v>19</v>
      </c>
      <c r="D604" s="45" t="s">
        <v>7716</v>
      </c>
      <c r="E604" s="46" t="n">
        <v>0</v>
      </c>
      <c r="F604" s="47" t="s">
        <v>10</v>
      </c>
      <c r="G604" s="47" t="s">
        <v>14</v>
      </c>
      <c r="H604" s="48" t="n">
        <v>22.6518957451361</v>
      </c>
      <c r="I604" s="48" t="n">
        <v>75.7322827221688</v>
      </c>
      <c r="J604" s="48" t="n">
        <v>620.995211659332</v>
      </c>
      <c r="K604" s="49" t="n">
        <f aca="false">SUM(H604:J604)</f>
        <v>719.379390126637</v>
      </c>
      <c r="L604" s="48" t="n">
        <v>24.118074968572</v>
      </c>
      <c r="M604" s="48" t="n">
        <v>88.7445967397395</v>
      </c>
      <c r="N604" s="48" t="n">
        <v>622.842522021038</v>
      </c>
      <c r="O604" s="49" t="n">
        <f aca="false">SUM(L604:N604)</f>
        <v>735.70519372935</v>
      </c>
      <c r="P604" s="48" t="n">
        <v>28.2482472396995</v>
      </c>
      <c r="Q604" s="48" t="n">
        <v>81.3710591007281</v>
      </c>
      <c r="R604" s="48" t="n">
        <v>647.588547135924</v>
      </c>
      <c r="S604" s="48" t="n">
        <f aca="false">SUM(P604:R604)</f>
        <v>757.207853476352</v>
      </c>
      <c r="T604" s="48" t="n">
        <v>26.8586741322748</v>
      </c>
      <c r="U604" s="48" t="n">
        <v>85.7514945686932</v>
      </c>
      <c r="V604" s="48" t="n">
        <v>599.829248402169</v>
      </c>
      <c r="W604" s="48" t="n">
        <f aca="false">SUM(T604:V604)</f>
        <v>712.439417103137</v>
      </c>
      <c r="X604" s="48" t="n">
        <v>26.3247856990122</v>
      </c>
      <c r="Y604" s="48" t="n">
        <v>97.4398908778825</v>
      </c>
      <c r="Z604" s="48" t="n">
        <v>646.500330765795</v>
      </c>
      <c r="AA604" s="48" t="n">
        <f aca="false">SUM(X604:Z604)</f>
        <v>770.26500734269</v>
      </c>
    </row>
    <row r="605" customFormat="false" ht="12.75" hidden="false" customHeight="false" outlineLevel="0" collapsed="false">
      <c r="A605" s="45" t="n">
        <v>601</v>
      </c>
      <c r="B605" s="45" t="s">
        <v>7886</v>
      </c>
      <c r="C605" s="45" t="n">
        <v>19</v>
      </c>
      <c r="D605" s="45" t="s">
        <v>7716</v>
      </c>
      <c r="E605" s="46" t="n">
        <v>0</v>
      </c>
      <c r="F605" s="47" t="s">
        <v>7</v>
      </c>
      <c r="G605" s="47" t="s">
        <v>7</v>
      </c>
      <c r="H605" s="48" t="n">
        <v>11.9843377702202</v>
      </c>
      <c r="I605" s="48" t="n">
        <v>7.86351947331722</v>
      </c>
      <c r="J605" s="48" t="n">
        <v>37.800452591734</v>
      </c>
      <c r="K605" s="49" t="n">
        <f aca="false">SUM(H605:J605)</f>
        <v>57.6483098352714</v>
      </c>
      <c r="L605" s="48" t="n">
        <v>12.186291357097</v>
      </c>
      <c r="M605" s="48" t="n">
        <v>9.28790571163219</v>
      </c>
      <c r="N605" s="48" t="n">
        <v>33.9478084355215</v>
      </c>
      <c r="O605" s="49" t="n">
        <f aca="false">SUM(L605:N605)</f>
        <v>55.4220055042507</v>
      </c>
      <c r="P605" s="48" t="n">
        <v>13.0449183168874</v>
      </c>
      <c r="Q605" s="48" t="n">
        <v>9.80306762429944</v>
      </c>
      <c r="R605" s="48" t="n">
        <v>34.672456577037</v>
      </c>
      <c r="S605" s="48" t="n">
        <f aca="false">SUM(P605:R605)</f>
        <v>57.5204425182238</v>
      </c>
      <c r="T605" s="48" t="n">
        <v>12.7652403322587</v>
      </c>
      <c r="U605" s="48" t="n">
        <v>9.04930905739699</v>
      </c>
      <c r="V605" s="48" t="n">
        <v>31.4707825554114</v>
      </c>
      <c r="W605" s="48" t="n">
        <f aca="false">SUM(T605:V605)</f>
        <v>53.2853319450671</v>
      </c>
      <c r="X605" s="48" t="n">
        <v>12.979224554591</v>
      </c>
      <c r="Y605" s="48" t="n">
        <v>10.2532946701124</v>
      </c>
      <c r="Z605" s="48" t="n">
        <v>34.6680192109321</v>
      </c>
      <c r="AA605" s="48" t="n">
        <f aca="false">SUM(X605:Z605)</f>
        <v>57.9005384356356</v>
      </c>
    </row>
    <row r="606" customFormat="false" ht="12.75" hidden="false" customHeight="false" outlineLevel="0" collapsed="false">
      <c r="A606" s="45" t="n">
        <v>602</v>
      </c>
      <c r="B606" s="45" t="s">
        <v>7993</v>
      </c>
      <c r="C606" s="45" t="n">
        <v>19</v>
      </c>
      <c r="D606" s="45" t="s">
        <v>7716</v>
      </c>
      <c r="E606" s="46" t="n">
        <v>0</v>
      </c>
      <c r="F606" s="47" t="s">
        <v>7</v>
      </c>
      <c r="G606" s="47" t="s">
        <v>7</v>
      </c>
      <c r="H606" s="48" t="n">
        <v>69.6019629770534</v>
      </c>
      <c r="I606" s="48" t="n">
        <v>288.602168269187</v>
      </c>
      <c r="J606" s="48" t="n">
        <v>1896.89407580079</v>
      </c>
      <c r="K606" s="49" t="n">
        <f aca="false">SUM(H606:J606)</f>
        <v>2255.09820704703</v>
      </c>
      <c r="L606" s="48" t="n">
        <v>72.9382754630022</v>
      </c>
      <c r="M606" s="48" t="n">
        <v>327.689575673748</v>
      </c>
      <c r="N606" s="48" t="n">
        <v>1958.66382599021</v>
      </c>
      <c r="O606" s="49" t="n">
        <f aca="false">SUM(L606:N606)</f>
        <v>2359.29167712696</v>
      </c>
      <c r="P606" s="48" t="n">
        <v>93.3957152540385</v>
      </c>
      <c r="Q606" s="48" t="n">
        <v>304.295078935823</v>
      </c>
      <c r="R606" s="48" t="n">
        <v>2089.5256374461</v>
      </c>
      <c r="S606" s="48" t="n">
        <f aca="false">SUM(P606:R606)</f>
        <v>2487.21643163596</v>
      </c>
      <c r="T606" s="48" t="n">
        <v>90.2493085824254</v>
      </c>
      <c r="U606" s="48" t="n">
        <v>309.49655812862</v>
      </c>
      <c r="V606" s="48" t="n">
        <v>2090.46500200441</v>
      </c>
      <c r="W606" s="48" t="n">
        <f aca="false">SUM(T606:V606)</f>
        <v>2490.21086871545</v>
      </c>
      <c r="X606" s="48" t="n">
        <v>86.2888253469605</v>
      </c>
      <c r="Y606" s="48" t="n">
        <v>307.353264690672</v>
      </c>
      <c r="Z606" s="48" t="n">
        <v>2192.34641359554</v>
      </c>
      <c r="AA606" s="48" t="n">
        <f aca="false">SUM(X606:Z606)</f>
        <v>2585.98850363318</v>
      </c>
    </row>
    <row r="607" customFormat="false" ht="12.75" hidden="false" customHeight="false" outlineLevel="0" collapsed="false">
      <c r="A607" s="45" t="n">
        <v>603</v>
      </c>
      <c r="B607" s="45" t="s">
        <v>8019</v>
      </c>
      <c r="C607" s="45" t="n">
        <v>19</v>
      </c>
      <c r="D607" s="45" t="s">
        <v>7716</v>
      </c>
      <c r="E607" s="46" t="n">
        <v>0</v>
      </c>
      <c r="F607" s="47" t="s">
        <v>7</v>
      </c>
      <c r="G607" s="47" t="s">
        <v>7</v>
      </c>
      <c r="H607" s="48" t="n">
        <v>17.8018973290944</v>
      </c>
      <c r="I607" s="48" t="n">
        <v>64.0707182218858</v>
      </c>
      <c r="J607" s="48" t="n">
        <v>415.776104223626</v>
      </c>
      <c r="K607" s="49" t="n">
        <f aca="false">SUM(H607:J607)</f>
        <v>497.648719774606</v>
      </c>
      <c r="L607" s="48" t="n">
        <v>17.0348606060771</v>
      </c>
      <c r="M607" s="48" t="n">
        <v>83.3046363969733</v>
      </c>
      <c r="N607" s="48" t="n">
        <v>461.705047262978</v>
      </c>
      <c r="O607" s="49" t="n">
        <f aca="false">SUM(L607:N607)</f>
        <v>562.044544266029</v>
      </c>
      <c r="P607" s="48" t="n">
        <v>22.7146159226747</v>
      </c>
      <c r="Q607" s="48" t="n">
        <v>75.3621082709953</v>
      </c>
      <c r="R607" s="48" t="n">
        <v>458.947066533614</v>
      </c>
      <c r="S607" s="48" t="n">
        <f aca="false">SUM(P607:R607)</f>
        <v>557.023790727284</v>
      </c>
      <c r="T607" s="48" t="n">
        <v>22.7895492734688</v>
      </c>
      <c r="U607" s="48" t="n">
        <v>74.6960843252593</v>
      </c>
      <c r="V607" s="48" t="n">
        <v>483.535283170933</v>
      </c>
      <c r="W607" s="48" t="n">
        <f aca="false">SUM(T607:V607)</f>
        <v>581.020916769661</v>
      </c>
      <c r="X607" s="48" t="n">
        <v>20.6730670868822</v>
      </c>
      <c r="Y607" s="48" t="n">
        <v>69.1377982941959</v>
      </c>
      <c r="Z607" s="48" t="n">
        <v>487.474806329745</v>
      </c>
      <c r="AA607" s="48" t="n">
        <f aca="false">SUM(X607:Z607)</f>
        <v>577.285671710823</v>
      </c>
    </row>
    <row r="608" customFormat="false" ht="12.75" hidden="false" customHeight="false" outlineLevel="0" collapsed="false">
      <c r="A608" s="45" t="n">
        <v>604</v>
      </c>
      <c r="B608" s="45" t="s">
        <v>8012</v>
      </c>
      <c r="C608" s="45" t="n">
        <v>19</v>
      </c>
      <c r="D608" s="45" t="s">
        <v>7716</v>
      </c>
      <c r="E608" s="46" t="n">
        <v>0</v>
      </c>
      <c r="F608" s="47" t="s">
        <v>7</v>
      </c>
      <c r="G608" s="47" t="s">
        <v>7</v>
      </c>
      <c r="H608" s="48" t="n">
        <v>31.133553558786</v>
      </c>
      <c r="I608" s="48" t="n">
        <v>46.3439703979782</v>
      </c>
      <c r="J608" s="48" t="n">
        <v>132.140675684223</v>
      </c>
      <c r="K608" s="49" t="n">
        <f aca="false">SUM(H608:J608)</f>
        <v>209.618199640987</v>
      </c>
      <c r="L608" s="48" t="n">
        <v>29.080382266759</v>
      </c>
      <c r="M608" s="48" t="n">
        <v>44.8704905154621</v>
      </c>
      <c r="N608" s="48" t="n">
        <v>133.437335328539</v>
      </c>
      <c r="O608" s="49" t="n">
        <f aca="false">SUM(L608:N608)</f>
        <v>207.38820811076</v>
      </c>
      <c r="P608" s="48" t="n">
        <v>39.2610103761348</v>
      </c>
      <c r="Q608" s="48" t="n">
        <v>45.6288420688521</v>
      </c>
      <c r="R608" s="48" t="n">
        <v>143.32346075139</v>
      </c>
      <c r="S608" s="48" t="n">
        <f aca="false">SUM(P608:R608)</f>
        <v>228.213313196377</v>
      </c>
      <c r="T608" s="48" t="n">
        <v>36.6013350152439</v>
      </c>
      <c r="U608" s="48" t="n">
        <v>50.86728231138</v>
      </c>
      <c r="V608" s="48" t="n">
        <v>160.270198860137</v>
      </c>
      <c r="W608" s="48" t="n">
        <f aca="false">SUM(T608:V608)</f>
        <v>247.738816186761</v>
      </c>
      <c r="X608" s="48" t="n">
        <v>31.5798080836655</v>
      </c>
      <c r="Y608" s="48" t="n">
        <v>51.3133667776008</v>
      </c>
      <c r="Z608" s="48" t="n">
        <v>172.075455438003</v>
      </c>
      <c r="AA608" s="48" t="n">
        <f aca="false">SUM(X608:Z608)</f>
        <v>254.968630299269</v>
      </c>
    </row>
    <row r="609" customFormat="false" ht="12.75" hidden="false" customHeight="false" outlineLevel="0" collapsed="false">
      <c r="A609" s="45" t="n">
        <v>605</v>
      </c>
      <c r="B609" s="45" t="s">
        <v>8036</v>
      </c>
      <c r="C609" s="45" t="n">
        <v>19</v>
      </c>
      <c r="D609" s="45" t="s">
        <v>7716</v>
      </c>
      <c r="E609" s="46" t="n">
        <v>0</v>
      </c>
      <c r="F609" s="47" t="s">
        <v>7</v>
      </c>
      <c r="G609" s="47" t="s">
        <v>7</v>
      </c>
      <c r="H609" s="48" t="n">
        <v>34.5000881842939</v>
      </c>
      <c r="I609" s="48" t="n">
        <v>20.7618346112728</v>
      </c>
      <c r="J609" s="48" t="n">
        <v>94.1112091455524</v>
      </c>
      <c r="K609" s="49" t="n">
        <f aca="false">SUM(H609:J609)</f>
        <v>149.373131941119</v>
      </c>
      <c r="L609" s="48" t="n">
        <v>35.8671470347992</v>
      </c>
      <c r="M609" s="48" t="n">
        <v>30.0761491271765</v>
      </c>
      <c r="N609" s="48" t="n">
        <v>101.005426494624</v>
      </c>
      <c r="O609" s="49" t="n">
        <f aca="false">SUM(L609:N609)</f>
        <v>166.948722656599</v>
      </c>
      <c r="P609" s="48" t="n">
        <v>46.6386257821962</v>
      </c>
      <c r="Q609" s="48" t="n">
        <v>27.0200797382206</v>
      </c>
      <c r="R609" s="48" t="n">
        <v>104.889315961996</v>
      </c>
      <c r="S609" s="48" t="n">
        <f aca="false">SUM(P609:R609)</f>
        <v>178.548021482413</v>
      </c>
      <c r="T609" s="48" t="n">
        <v>46.0853169584477</v>
      </c>
      <c r="U609" s="48" t="n">
        <v>27.7120001898107</v>
      </c>
      <c r="V609" s="48" t="n">
        <v>107.095732758458</v>
      </c>
      <c r="W609" s="48" t="n">
        <f aca="false">SUM(T609:V609)</f>
        <v>180.893049906717</v>
      </c>
      <c r="X609" s="48" t="n">
        <v>42.067937359916</v>
      </c>
      <c r="Y609" s="48" t="n">
        <v>27.7593878479016</v>
      </c>
      <c r="Z609" s="48" t="n">
        <v>112.177587930033</v>
      </c>
      <c r="AA609" s="48" t="n">
        <f aca="false">SUM(X609:Z609)</f>
        <v>182.00491313785</v>
      </c>
    </row>
    <row r="610" customFormat="false" ht="12.75" hidden="false" customHeight="false" outlineLevel="0" collapsed="false">
      <c r="A610" s="45" t="n">
        <v>606</v>
      </c>
      <c r="B610" s="45" t="s">
        <v>8009</v>
      </c>
      <c r="C610" s="45" t="n">
        <v>19</v>
      </c>
      <c r="D610" s="45" t="s">
        <v>7716</v>
      </c>
      <c r="E610" s="46" t="n">
        <v>0</v>
      </c>
      <c r="F610" s="47" t="s">
        <v>7</v>
      </c>
      <c r="G610" s="47" t="s">
        <v>7</v>
      </c>
      <c r="H610" s="48" t="n">
        <v>16.7697664761756</v>
      </c>
      <c r="I610" s="48" t="n">
        <v>7.21330086813337</v>
      </c>
      <c r="J610" s="48" t="n">
        <v>42.4822498325806</v>
      </c>
      <c r="K610" s="49" t="n">
        <f aca="false">SUM(H610:J610)</f>
        <v>66.4653171768896</v>
      </c>
      <c r="L610" s="48" t="n">
        <v>15.9575172791469</v>
      </c>
      <c r="M610" s="48" t="n">
        <v>8.86734294642641</v>
      </c>
      <c r="N610" s="48" t="n">
        <v>46.8808205197102</v>
      </c>
      <c r="O610" s="49" t="n">
        <f aca="false">SUM(L610:N610)</f>
        <v>71.7056807452835</v>
      </c>
      <c r="P610" s="48" t="n">
        <v>21.4016391125923</v>
      </c>
      <c r="Q610" s="48" t="n">
        <v>7.83409201099433</v>
      </c>
      <c r="R610" s="48" t="n">
        <v>51.5394679363681</v>
      </c>
      <c r="S610" s="48" t="n">
        <f aca="false">SUM(P610:R610)</f>
        <v>80.7751990599547</v>
      </c>
      <c r="T610" s="48" t="n">
        <v>21.5574045036267</v>
      </c>
      <c r="U610" s="48" t="n">
        <v>9.05687542233361</v>
      </c>
      <c r="V610" s="48" t="n">
        <v>48.3791475529788</v>
      </c>
      <c r="W610" s="48" t="n">
        <f aca="false">SUM(T610:V610)</f>
        <v>78.9934274789391</v>
      </c>
      <c r="X610" s="48" t="n">
        <v>19.5187477000712</v>
      </c>
      <c r="Y610" s="48" t="n">
        <v>8.7746394605646</v>
      </c>
      <c r="Z610" s="48" t="n">
        <v>51.3157770069204</v>
      </c>
      <c r="AA610" s="48" t="n">
        <f aca="false">SUM(X610:Z610)</f>
        <v>79.6091641675562</v>
      </c>
    </row>
    <row r="611" customFormat="false" ht="12.75" hidden="false" customHeight="false" outlineLevel="0" collapsed="false">
      <c r="A611" s="45" t="n">
        <v>607</v>
      </c>
      <c r="B611" s="45" t="s">
        <v>8031</v>
      </c>
      <c r="C611" s="45" t="n">
        <v>19</v>
      </c>
      <c r="D611" s="45" t="s">
        <v>7716</v>
      </c>
      <c r="E611" s="46" t="n">
        <v>0</v>
      </c>
      <c r="F611" s="47" t="s">
        <v>10</v>
      </c>
      <c r="G611" s="47" t="s">
        <v>14</v>
      </c>
      <c r="H611" s="48" t="n">
        <v>5.65295682610324</v>
      </c>
      <c r="I611" s="48" t="n">
        <v>104.952083259336</v>
      </c>
      <c r="J611" s="48" t="n">
        <v>204.701860934284</v>
      </c>
      <c r="K611" s="49" t="n">
        <f aca="false">SUM(H611:J611)</f>
        <v>315.306901019724</v>
      </c>
      <c r="L611" s="48" t="n">
        <v>5.93460382805547</v>
      </c>
      <c r="M611" s="48" t="n">
        <v>120.239367541783</v>
      </c>
      <c r="N611" s="48" t="n">
        <v>224.071042708778</v>
      </c>
      <c r="O611" s="49" t="n">
        <f aca="false">SUM(L611:N611)</f>
        <v>350.245014078616</v>
      </c>
      <c r="P611" s="48" t="n">
        <v>7.3352680620115</v>
      </c>
      <c r="Q611" s="48" t="n">
        <v>113.258754536645</v>
      </c>
      <c r="R611" s="48" t="n">
        <v>234.770339716129</v>
      </c>
      <c r="S611" s="48" t="n">
        <f aca="false">SUM(P611:R611)</f>
        <v>355.364362314786</v>
      </c>
      <c r="T611" s="48" t="n">
        <v>7.21116548384889</v>
      </c>
      <c r="U611" s="48" t="n">
        <v>92.2751521264565</v>
      </c>
      <c r="V611" s="48" t="n">
        <v>270.21386328778</v>
      </c>
      <c r="W611" s="48" t="n">
        <f aca="false">SUM(T611:V611)</f>
        <v>369.700180898085</v>
      </c>
      <c r="X611" s="48" t="n">
        <v>6.74634414172419</v>
      </c>
      <c r="Y611" s="48" t="n">
        <v>104.257239106752</v>
      </c>
      <c r="Z611" s="48" t="n">
        <v>263.447253440317</v>
      </c>
      <c r="AA611" s="48" t="n">
        <f aca="false">SUM(X611:Z611)</f>
        <v>374.450836688794</v>
      </c>
    </row>
    <row r="612" customFormat="false" ht="12.75" hidden="false" customHeight="false" outlineLevel="0" collapsed="false">
      <c r="A612" s="45" t="n">
        <v>608</v>
      </c>
      <c r="B612" s="45" t="s">
        <v>8016</v>
      </c>
      <c r="C612" s="45" t="n">
        <v>19</v>
      </c>
      <c r="D612" s="45" t="s">
        <v>7716</v>
      </c>
      <c r="E612" s="46" t="n">
        <v>0</v>
      </c>
      <c r="F612" s="47" t="s">
        <v>7</v>
      </c>
      <c r="G612" s="47" t="s">
        <v>7</v>
      </c>
      <c r="H612" s="48" t="n">
        <v>12.4891224767273</v>
      </c>
      <c r="I612" s="48" t="n">
        <v>21.2959239533206</v>
      </c>
      <c r="J612" s="48" t="n">
        <v>92.9423332170937</v>
      </c>
      <c r="K612" s="49" t="n">
        <f aca="false">SUM(H612:J612)</f>
        <v>126.727379647142</v>
      </c>
      <c r="L612" s="48" t="n">
        <v>12.2265231744892</v>
      </c>
      <c r="M612" s="48" t="n">
        <v>28.2097345760588</v>
      </c>
      <c r="N612" s="48" t="n">
        <v>102.090512116647</v>
      </c>
      <c r="O612" s="49" t="n">
        <f aca="false">SUM(L612:N612)</f>
        <v>142.526769867195</v>
      </c>
      <c r="P612" s="48" t="n">
        <v>16.1207466138335</v>
      </c>
      <c r="Q612" s="48" t="n">
        <v>28.240561682759</v>
      </c>
      <c r="R612" s="48" t="n">
        <v>104.517884076997</v>
      </c>
      <c r="S612" s="48" t="n">
        <f aca="false">SUM(P612:R612)</f>
        <v>148.87919237359</v>
      </c>
      <c r="T612" s="48" t="n">
        <v>15.789773247181</v>
      </c>
      <c r="U612" s="48" t="n">
        <v>30.6546682575415</v>
      </c>
      <c r="V612" s="48" t="n">
        <v>103.213194030839</v>
      </c>
      <c r="W612" s="48" t="n">
        <f aca="false">SUM(T612:V612)</f>
        <v>149.657635535562</v>
      </c>
      <c r="X612" s="48" t="n">
        <v>14.5720509832401</v>
      </c>
      <c r="Y612" s="48" t="n">
        <v>28.4317708296894</v>
      </c>
      <c r="Z612" s="48" t="n">
        <v>110.399638896307</v>
      </c>
      <c r="AA612" s="48" t="n">
        <f aca="false">SUM(X612:Z612)</f>
        <v>153.403460709236</v>
      </c>
    </row>
    <row r="613" customFormat="false" ht="12.75" hidden="false" customHeight="false" outlineLevel="0" collapsed="false">
      <c r="A613" s="45" t="n">
        <v>609</v>
      </c>
      <c r="B613" s="45" t="s">
        <v>8002</v>
      </c>
      <c r="C613" s="45" t="n">
        <v>19</v>
      </c>
      <c r="D613" s="45" t="s">
        <v>7716</v>
      </c>
      <c r="E613" s="46" t="n">
        <v>0</v>
      </c>
      <c r="F613" s="47" t="s">
        <v>7</v>
      </c>
      <c r="G613" s="47" t="s">
        <v>7</v>
      </c>
      <c r="H613" s="48" t="n">
        <v>33.0428528576828</v>
      </c>
      <c r="I613" s="48" t="n">
        <v>35.5493109125069</v>
      </c>
      <c r="J613" s="48" t="n">
        <v>242.061125771455</v>
      </c>
      <c r="K613" s="49" t="n">
        <f aca="false">SUM(H613:J613)</f>
        <v>310.653289541645</v>
      </c>
      <c r="L613" s="48" t="n">
        <v>38.9730436861835</v>
      </c>
      <c r="M613" s="48" t="n">
        <v>41.3020157366725</v>
      </c>
      <c r="N613" s="48" t="n">
        <v>251.503708899532</v>
      </c>
      <c r="O613" s="49" t="n">
        <f aca="false">SUM(L613:N613)</f>
        <v>331.778768322388</v>
      </c>
      <c r="P613" s="48" t="n">
        <v>46.7964704489978</v>
      </c>
      <c r="Q613" s="48" t="n">
        <v>44.564180097639</v>
      </c>
      <c r="R613" s="48" t="n">
        <v>251.524016421096</v>
      </c>
      <c r="S613" s="48" t="n">
        <f aca="false">SUM(P613:R613)</f>
        <v>342.884666967733</v>
      </c>
      <c r="T613" s="48" t="n">
        <v>49.2029257175039</v>
      </c>
      <c r="U613" s="48" t="n">
        <v>41.3960342304138</v>
      </c>
      <c r="V613" s="48" t="n">
        <v>270.24263828516</v>
      </c>
      <c r="W613" s="48" t="n">
        <f aca="false">SUM(T613:V613)</f>
        <v>360.841598233078</v>
      </c>
      <c r="X613" s="48" t="n">
        <v>44.9065875257354</v>
      </c>
      <c r="Y613" s="48" t="n">
        <v>38.1362939799138</v>
      </c>
      <c r="Z613" s="48" t="n">
        <v>285.828658996743</v>
      </c>
      <c r="AA613" s="48" t="n">
        <f aca="false">SUM(X613:Z613)</f>
        <v>368.871540502392</v>
      </c>
    </row>
    <row r="614" customFormat="false" ht="12.75" hidden="false" customHeight="false" outlineLevel="0" collapsed="false">
      <c r="A614" s="45" t="n">
        <v>610</v>
      </c>
      <c r="B614" s="45" t="s">
        <v>7996</v>
      </c>
      <c r="C614" s="45" t="n">
        <v>19</v>
      </c>
      <c r="D614" s="45" t="s">
        <v>7716</v>
      </c>
      <c r="E614" s="46" t="n">
        <v>0</v>
      </c>
      <c r="F614" s="47" t="s">
        <v>7</v>
      </c>
      <c r="G614" s="47" t="s">
        <v>7</v>
      </c>
      <c r="H614" s="48" t="n">
        <v>13.9318862305067</v>
      </c>
      <c r="I614" s="48" t="n">
        <v>23.4113178471162</v>
      </c>
      <c r="J614" s="48" t="n">
        <v>48.799090810311</v>
      </c>
      <c r="K614" s="49" t="n">
        <f aca="false">SUM(H614:J614)</f>
        <v>86.142294887934</v>
      </c>
      <c r="L614" s="48" t="n">
        <v>14.0086879889792</v>
      </c>
      <c r="M614" s="48" t="n">
        <v>28.2838268581073</v>
      </c>
      <c r="N614" s="48" t="n">
        <v>53.1499110829306</v>
      </c>
      <c r="O614" s="49" t="n">
        <f aca="false">SUM(L614:N614)</f>
        <v>95.4424259300171</v>
      </c>
      <c r="P614" s="48" t="n">
        <v>18.2399232398607</v>
      </c>
      <c r="Q614" s="48" t="n">
        <v>26.853339567567</v>
      </c>
      <c r="R614" s="48" t="n">
        <v>55.1768163872743</v>
      </c>
      <c r="S614" s="48" t="n">
        <f aca="false">SUM(P614:R614)</f>
        <v>100.270079194702</v>
      </c>
      <c r="T614" s="48" t="n">
        <v>18.3081437990575</v>
      </c>
      <c r="U614" s="48" t="n">
        <v>23.9991858097897</v>
      </c>
      <c r="V614" s="48" t="n">
        <v>63.6503370805359</v>
      </c>
      <c r="W614" s="48" t="n">
        <f aca="false">SUM(T614:V614)</f>
        <v>105.957666689383</v>
      </c>
      <c r="X614" s="48" t="n">
        <v>16.4584824246965</v>
      </c>
      <c r="Y614" s="48" t="n">
        <v>26.9700683297466</v>
      </c>
      <c r="Z614" s="48" t="n">
        <v>68.7365390016007</v>
      </c>
      <c r="AA614" s="48" t="n">
        <f aca="false">SUM(X614:Z614)</f>
        <v>112.165089756044</v>
      </c>
    </row>
    <row r="615" customFormat="false" ht="12.75" hidden="false" customHeight="false" outlineLevel="0" collapsed="false">
      <c r="A615" s="45" t="n">
        <v>611</v>
      </c>
      <c r="B615" s="45" t="s">
        <v>8006</v>
      </c>
      <c r="C615" s="45" t="n">
        <v>19</v>
      </c>
      <c r="D615" s="45" t="s">
        <v>7716</v>
      </c>
      <c r="E615" s="46" t="n">
        <v>0</v>
      </c>
      <c r="F615" s="47" t="s">
        <v>10</v>
      </c>
      <c r="G615" s="47" t="s">
        <v>14</v>
      </c>
      <c r="H615" s="48" t="n">
        <v>34.9920655407595</v>
      </c>
      <c r="I615" s="48" t="n">
        <v>78.4951240315126</v>
      </c>
      <c r="J615" s="48" t="n">
        <v>403.611143761511</v>
      </c>
      <c r="K615" s="49" t="n">
        <f aca="false">SUM(H615:J615)</f>
        <v>517.098333333783</v>
      </c>
      <c r="L615" s="48" t="n">
        <v>39.8254391443745</v>
      </c>
      <c r="M615" s="48" t="n">
        <v>94.8237798500401</v>
      </c>
      <c r="N615" s="48" t="n">
        <v>439.342458352341</v>
      </c>
      <c r="O615" s="49" t="n">
        <f aca="false">SUM(L615:N615)</f>
        <v>573.991677346756</v>
      </c>
      <c r="P615" s="48" t="n">
        <v>50.1260911262292</v>
      </c>
      <c r="Q615" s="48" t="n">
        <v>93.9791757334869</v>
      </c>
      <c r="R615" s="48" t="n">
        <v>434.958688911284</v>
      </c>
      <c r="S615" s="48" t="n">
        <f aca="false">SUM(P615:R615)</f>
        <v>579.063955771</v>
      </c>
      <c r="T615" s="48" t="n">
        <v>51.4870137483417</v>
      </c>
      <c r="U615" s="48" t="n">
        <v>84.9638310787746</v>
      </c>
      <c r="V615" s="48" t="n">
        <v>456.071883062132</v>
      </c>
      <c r="W615" s="48" t="n">
        <f aca="false">SUM(T615:V615)</f>
        <v>592.522727889248</v>
      </c>
      <c r="X615" s="48" t="n">
        <v>46.9343018536956</v>
      </c>
      <c r="Y615" s="48" t="n">
        <v>91.4037894515321</v>
      </c>
      <c r="Z615" s="48" t="n">
        <v>505.270867260045</v>
      </c>
      <c r="AA615" s="48" t="n">
        <f aca="false">SUM(X615:Z615)</f>
        <v>643.608958565273</v>
      </c>
    </row>
    <row r="616" customFormat="false" ht="12.75" hidden="false" customHeight="false" outlineLevel="0" collapsed="false">
      <c r="A616" s="45" t="n">
        <v>612</v>
      </c>
      <c r="B616" s="45" t="s">
        <v>8054</v>
      </c>
      <c r="C616" s="45" t="n">
        <v>19</v>
      </c>
      <c r="D616" s="45" t="s">
        <v>7716</v>
      </c>
      <c r="E616" s="46" t="n">
        <v>0</v>
      </c>
      <c r="F616" s="47" t="s">
        <v>7</v>
      </c>
      <c r="G616" s="47" t="s">
        <v>7</v>
      </c>
      <c r="H616" s="48" t="n">
        <v>30.7820887188105</v>
      </c>
      <c r="I616" s="48" t="n">
        <v>305.313858423867</v>
      </c>
      <c r="J616" s="48" t="n">
        <v>1349.93199527351</v>
      </c>
      <c r="K616" s="49" t="n">
        <f aca="false">SUM(H616:J616)</f>
        <v>1686.02794241618</v>
      </c>
      <c r="L616" s="48" t="n">
        <v>21.2822513631655</v>
      </c>
      <c r="M616" s="48" t="n">
        <v>334.59141102613</v>
      </c>
      <c r="N616" s="48" t="n">
        <v>1419.5698240644</v>
      </c>
      <c r="O616" s="49" t="n">
        <f aca="false">SUM(L616:N616)</f>
        <v>1775.4434864537</v>
      </c>
      <c r="P616" s="48" t="n">
        <v>33.7709545820861</v>
      </c>
      <c r="Q616" s="48" t="n">
        <v>313.628351972905</v>
      </c>
      <c r="R616" s="48" t="n">
        <v>1449.13689740737</v>
      </c>
      <c r="S616" s="48" t="n">
        <f aca="false">SUM(P616:R616)</f>
        <v>1796.53620396236</v>
      </c>
      <c r="T616" s="48" t="n">
        <v>31.9641891741742</v>
      </c>
      <c r="U616" s="48" t="n">
        <v>263.537368118733</v>
      </c>
      <c r="V616" s="48" t="n">
        <v>1423.3187622622</v>
      </c>
      <c r="W616" s="48" t="n">
        <f aca="false">SUM(T616:V616)</f>
        <v>1718.82031955511</v>
      </c>
      <c r="X616" s="48" t="n">
        <v>25.8381852088952</v>
      </c>
      <c r="Y616" s="48" t="n">
        <v>283.200516950831</v>
      </c>
      <c r="Z616" s="48" t="n">
        <v>1530.71386299646</v>
      </c>
      <c r="AA616" s="48" t="n">
        <f aca="false">SUM(X616:Z616)</f>
        <v>1839.75256515619</v>
      </c>
    </row>
    <row r="617" customFormat="false" ht="12.75" hidden="false" customHeight="false" outlineLevel="0" collapsed="false">
      <c r="A617" s="45" t="n">
        <v>613</v>
      </c>
      <c r="B617" s="45" t="s">
        <v>8063</v>
      </c>
      <c r="C617" s="45" t="n">
        <v>19</v>
      </c>
      <c r="D617" s="45" t="s">
        <v>7716</v>
      </c>
      <c r="E617" s="46" t="n">
        <v>0</v>
      </c>
      <c r="F617" s="47" t="s">
        <v>22</v>
      </c>
      <c r="G617" s="47" t="s">
        <v>22</v>
      </c>
      <c r="H617" s="48" t="n">
        <v>102.736055092719</v>
      </c>
      <c r="I617" s="48" t="n">
        <v>411.981608843704</v>
      </c>
      <c r="J617" s="48" t="n">
        <v>749.404034509687</v>
      </c>
      <c r="K617" s="49" t="n">
        <f aca="false">SUM(H617:J617)</f>
        <v>1264.12169844611</v>
      </c>
      <c r="L617" s="48" t="n">
        <v>88.8438080166037</v>
      </c>
      <c r="M617" s="48" t="n">
        <v>475.607831789379</v>
      </c>
      <c r="N617" s="48" t="n">
        <v>714.944791157181</v>
      </c>
      <c r="O617" s="49" t="n">
        <f aca="false">SUM(L617:N617)</f>
        <v>1279.39643096316</v>
      </c>
      <c r="P617" s="48" t="n">
        <v>134.641241680499</v>
      </c>
      <c r="Q617" s="48" t="n">
        <v>521.923248656887</v>
      </c>
      <c r="R617" s="48" t="n">
        <v>725.09812831224</v>
      </c>
      <c r="S617" s="48" t="n">
        <f aca="false">SUM(P617:R617)</f>
        <v>1381.66261864963</v>
      </c>
      <c r="T617" s="48" t="n">
        <v>130.255289166715</v>
      </c>
      <c r="U617" s="48" t="n">
        <v>556.963660764208</v>
      </c>
      <c r="V617" s="48" t="n">
        <v>762.387963219857</v>
      </c>
      <c r="W617" s="48" t="n">
        <f aca="false">SUM(T617:V617)</f>
        <v>1449.60691315078</v>
      </c>
      <c r="X617" s="48" t="n">
        <v>120.032013920187</v>
      </c>
      <c r="Y617" s="48" t="n">
        <v>608.578758927646</v>
      </c>
      <c r="Z617" s="48" t="n">
        <v>826.644773523973</v>
      </c>
      <c r="AA617" s="48" t="n">
        <f aca="false">SUM(X617:Z617)</f>
        <v>1555.25554637181</v>
      </c>
    </row>
    <row r="618" customFormat="false" ht="12.75" hidden="false" customHeight="false" outlineLevel="0" collapsed="false">
      <c r="A618" s="45" t="n">
        <v>614</v>
      </c>
      <c r="B618" s="45" t="s">
        <v>8065</v>
      </c>
      <c r="C618" s="45" t="n">
        <v>19</v>
      </c>
      <c r="D618" s="45" t="s">
        <v>7716</v>
      </c>
      <c r="E618" s="46" t="n">
        <v>0</v>
      </c>
      <c r="F618" s="47" t="s">
        <v>7</v>
      </c>
      <c r="G618" s="47" t="s">
        <v>7</v>
      </c>
      <c r="H618" s="48" t="n">
        <v>15.3900186154361</v>
      </c>
      <c r="I618" s="48" t="n">
        <v>10.9804355427454</v>
      </c>
      <c r="J618" s="48" t="n">
        <v>53.6346727202548</v>
      </c>
      <c r="K618" s="49" t="n">
        <f aca="false">SUM(H618:J618)</f>
        <v>80.0051268784363</v>
      </c>
      <c r="L618" s="48" t="n">
        <v>13.3639826558886</v>
      </c>
      <c r="M618" s="48" t="n">
        <v>13.0368626188396</v>
      </c>
      <c r="N618" s="48" t="n">
        <v>52.6717205715771</v>
      </c>
      <c r="O618" s="49" t="n">
        <f aca="false">SUM(L618:N618)</f>
        <v>79.0725658463053</v>
      </c>
      <c r="P618" s="48" t="n">
        <v>19.0454214208959</v>
      </c>
      <c r="Q618" s="48" t="n">
        <v>13.4224518670868</v>
      </c>
      <c r="R618" s="48" t="n">
        <v>52.733680748975</v>
      </c>
      <c r="S618" s="48" t="n">
        <f aca="false">SUM(P618:R618)</f>
        <v>85.2015540369577</v>
      </c>
      <c r="T618" s="48" t="n">
        <v>18.6169507589147</v>
      </c>
      <c r="U618" s="48" t="n">
        <v>11.1629414214324</v>
      </c>
      <c r="V618" s="48" t="n">
        <v>52.8149673047898</v>
      </c>
      <c r="W618" s="48" t="n">
        <f aca="false">SUM(T618:V618)</f>
        <v>82.5948594851369</v>
      </c>
      <c r="X618" s="48" t="n">
        <v>16.996180510601</v>
      </c>
      <c r="Y618" s="48" t="n">
        <v>12.0216160795018</v>
      </c>
      <c r="Z618" s="48" t="n">
        <v>57.0198454855869</v>
      </c>
      <c r="AA618" s="48" t="n">
        <f aca="false">SUM(X618:Z618)</f>
        <v>86.0376420756896</v>
      </c>
    </row>
    <row r="619" customFormat="false" ht="12.75" hidden="false" customHeight="false" outlineLevel="0" collapsed="false">
      <c r="A619" s="45" t="n">
        <v>615</v>
      </c>
      <c r="B619" s="45" t="s">
        <v>8055</v>
      </c>
      <c r="C619" s="45" t="n">
        <v>19</v>
      </c>
      <c r="D619" s="45" t="s">
        <v>7716</v>
      </c>
      <c r="E619" s="46" t="n">
        <v>0</v>
      </c>
      <c r="F619" s="47" t="s">
        <v>7</v>
      </c>
      <c r="G619" s="47" t="s">
        <v>7</v>
      </c>
      <c r="H619" s="48" t="n">
        <v>16.8979198209742</v>
      </c>
      <c r="I619" s="48" t="n">
        <v>51.945554843494</v>
      </c>
      <c r="J619" s="48" t="n">
        <v>108.727412586226</v>
      </c>
      <c r="K619" s="49" t="n">
        <f aca="false">SUM(H619:J619)</f>
        <v>177.570887250695</v>
      </c>
      <c r="L619" s="48" t="n">
        <v>11.7774688420914</v>
      </c>
      <c r="M619" s="48" t="n">
        <v>55.4027240445807</v>
      </c>
      <c r="N619" s="48" t="n">
        <v>104.54739559084</v>
      </c>
      <c r="O619" s="49" t="n">
        <f aca="false">SUM(L619:N619)</f>
        <v>171.727588477512</v>
      </c>
      <c r="P619" s="48" t="n">
        <v>18.9591927383316</v>
      </c>
      <c r="Q619" s="48" t="n">
        <v>50.9210404018007</v>
      </c>
      <c r="R619" s="48" t="n">
        <v>96.3654071512033</v>
      </c>
      <c r="S619" s="48" t="n">
        <f aca="false">SUM(P619:R619)</f>
        <v>166.245640291336</v>
      </c>
      <c r="T619" s="48" t="n">
        <v>17.382680062516</v>
      </c>
      <c r="U619" s="48" t="n">
        <v>42.4406441619873</v>
      </c>
      <c r="V619" s="48" t="n">
        <v>107.685078900035</v>
      </c>
      <c r="W619" s="48" t="n">
        <f aca="false">SUM(T619:V619)</f>
        <v>167.508403124538</v>
      </c>
      <c r="X619" s="48" t="n">
        <v>14.4671604827603</v>
      </c>
      <c r="Y619" s="48" t="n">
        <v>42.2118196728021</v>
      </c>
      <c r="Z619" s="48" t="n">
        <v>113.69894224152</v>
      </c>
      <c r="AA619" s="48" t="n">
        <f aca="false">SUM(X619:Z619)</f>
        <v>170.377922397083</v>
      </c>
    </row>
    <row r="620" customFormat="false" ht="12.75" hidden="false" customHeight="false" outlineLevel="0" collapsed="false">
      <c r="A620" s="45" t="n">
        <v>616</v>
      </c>
      <c r="B620" s="45" t="s">
        <v>8059</v>
      </c>
      <c r="C620" s="45" t="n">
        <v>19</v>
      </c>
      <c r="D620" s="45" t="s">
        <v>7716</v>
      </c>
      <c r="E620" s="46" t="n">
        <v>0</v>
      </c>
      <c r="F620" s="47" t="s">
        <v>16</v>
      </c>
      <c r="G620" s="47" t="s">
        <v>18</v>
      </c>
      <c r="H620" s="48" t="n">
        <v>35.8597057858468</v>
      </c>
      <c r="I620" s="48" t="n">
        <v>28.4520502225791</v>
      </c>
      <c r="J620" s="48" t="n">
        <v>75.9511852481816</v>
      </c>
      <c r="K620" s="49" t="n">
        <f aca="false">SUM(H620:J620)</f>
        <v>140.262941256607</v>
      </c>
      <c r="L620" s="48" t="n">
        <v>32.8421451076447</v>
      </c>
      <c r="M620" s="48" t="n">
        <v>29.2998562723249</v>
      </c>
      <c r="N620" s="48" t="n">
        <v>74.8596513246609</v>
      </c>
      <c r="O620" s="49" t="n">
        <f aca="false">SUM(L620:N620)</f>
        <v>137.001652704631</v>
      </c>
      <c r="P620" s="48" t="n">
        <v>45.0315203544306</v>
      </c>
      <c r="Q620" s="48" t="n">
        <v>15.5351029652402</v>
      </c>
      <c r="R620" s="48" t="n">
        <v>76.1579486446161</v>
      </c>
      <c r="S620" s="48" t="n">
        <f aca="false">SUM(P620:R620)</f>
        <v>136.724571964287</v>
      </c>
      <c r="T620" s="48" t="n">
        <v>45.4444029365943</v>
      </c>
      <c r="U620" s="48" t="n">
        <v>14.9380728622023</v>
      </c>
      <c r="V620" s="48" t="n">
        <v>81.0128041000559</v>
      </c>
      <c r="W620" s="48" t="n">
        <f aca="false">SUM(T620:V620)</f>
        <v>141.395279898853</v>
      </c>
      <c r="X620" s="48" t="n">
        <v>38.7712605631301</v>
      </c>
      <c r="Y620" s="48" t="n">
        <v>15.063834171392</v>
      </c>
      <c r="Z620" s="48" t="n">
        <v>87.841854450715</v>
      </c>
      <c r="AA620" s="48" t="n">
        <f aca="false">SUM(X620:Z620)</f>
        <v>141.676949185237</v>
      </c>
    </row>
    <row r="621" customFormat="false" ht="12.75" hidden="false" customHeight="false" outlineLevel="0" collapsed="false">
      <c r="A621" s="45" t="n">
        <v>617</v>
      </c>
      <c r="B621" s="45" t="s">
        <v>8088</v>
      </c>
      <c r="C621" s="45" t="n">
        <v>19</v>
      </c>
      <c r="D621" s="45" t="s">
        <v>7716</v>
      </c>
      <c r="E621" s="46" t="n">
        <v>0</v>
      </c>
      <c r="F621" s="47" t="s">
        <v>7</v>
      </c>
      <c r="G621" s="47" t="s">
        <v>7</v>
      </c>
      <c r="H621" s="48" t="n">
        <v>8.31864792091204</v>
      </c>
      <c r="I621" s="48" t="n">
        <v>11.6859314966286</v>
      </c>
      <c r="J621" s="48" t="n">
        <v>106.179787142194</v>
      </c>
      <c r="K621" s="49" t="n">
        <f aca="false">SUM(H621:J621)</f>
        <v>126.184366559734</v>
      </c>
      <c r="L621" s="48" t="n">
        <v>8.09290422891388</v>
      </c>
      <c r="M621" s="48" t="n">
        <v>14.4913619514517</v>
      </c>
      <c r="N621" s="48" t="n">
        <v>120.93896176328</v>
      </c>
      <c r="O621" s="49" t="n">
        <f aca="false">SUM(L621:N621)</f>
        <v>143.523227943646</v>
      </c>
      <c r="P621" s="48" t="n">
        <v>11.9902619209055</v>
      </c>
      <c r="Q621" s="48" t="n">
        <v>14.0611144269468</v>
      </c>
      <c r="R621" s="48" t="n">
        <v>118.212539307243</v>
      </c>
      <c r="S621" s="48" t="n">
        <f aca="false">SUM(P621:R621)</f>
        <v>144.263915655095</v>
      </c>
      <c r="T621" s="48" t="n">
        <v>11.2882194004046</v>
      </c>
      <c r="U621" s="48" t="n">
        <v>16.3233283746536</v>
      </c>
      <c r="V621" s="48" t="n">
        <v>121.251993214556</v>
      </c>
      <c r="W621" s="48" t="n">
        <f aca="false">SUM(T621:V621)</f>
        <v>148.863540989614</v>
      </c>
      <c r="X621" s="48" t="n">
        <v>10.2536246301129</v>
      </c>
      <c r="Y621" s="48" t="n">
        <v>18.571998474311</v>
      </c>
      <c r="Z621" s="48" t="n">
        <v>129.34551338345</v>
      </c>
      <c r="AA621" s="48" t="n">
        <f aca="false">SUM(X621:Z621)</f>
        <v>158.171136487874</v>
      </c>
    </row>
    <row r="622" customFormat="false" ht="12.75" hidden="false" customHeight="false" outlineLevel="0" collapsed="false">
      <c r="A622" s="45" t="n">
        <v>618</v>
      </c>
      <c r="B622" s="45" t="s">
        <v>8079</v>
      </c>
      <c r="C622" s="45" t="n">
        <v>19</v>
      </c>
      <c r="D622" s="45" t="s">
        <v>7716</v>
      </c>
      <c r="E622" s="46" t="n">
        <v>0</v>
      </c>
      <c r="F622" s="47" t="s">
        <v>7</v>
      </c>
      <c r="G622" s="47" t="s">
        <v>7</v>
      </c>
      <c r="H622" s="48" t="n">
        <v>19.4681898954021</v>
      </c>
      <c r="I622" s="48" t="n">
        <v>103.047057340433</v>
      </c>
      <c r="J622" s="48" t="n">
        <v>754.793002189041</v>
      </c>
      <c r="K622" s="49" t="n">
        <f aca="false">SUM(H622:J622)</f>
        <v>877.308249424876</v>
      </c>
      <c r="L622" s="48" t="n">
        <v>19.0774004778</v>
      </c>
      <c r="M622" s="48" t="n">
        <v>106.563311809251</v>
      </c>
      <c r="N622" s="48" t="n">
        <v>802.364370752323</v>
      </c>
      <c r="O622" s="49" t="n">
        <f aca="false">SUM(L622:N622)</f>
        <v>928.005083039374</v>
      </c>
      <c r="P622" s="48" t="n">
        <v>26.4454754180625</v>
      </c>
      <c r="Q622" s="48" t="n">
        <v>106.490969237355</v>
      </c>
      <c r="R622" s="48" t="n">
        <v>786.78780429501</v>
      </c>
      <c r="S622" s="48" t="n">
        <f aca="false">SUM(P622:R622)</f>
        <v>919.724248950427</v>
      </c>
      <c r="T622" s="48" t="n">
        <v>23.5771245380298</v>
      </c>
      <c r="U622" s="48" t="n">
        <v>112.505362209215</v>
      </c>
      <c r="V622" s="48" t="n">
        <v>781.360439451615</v>
      </c>
      <c r="W622" s="48" t="n">
        <f aca="false">SUM(T622:V622)</f>
        <v>917.44292619886</v>
      </c>
      <c r="X622" s="48" t="n">
        <v>20.0755283879423</v>
      </c>
      <c r="Y622" s="48" t="n">
        <v>114.789410773181</v>
      </c>
      <c r="Z622" s="48" t="n">
        <v>791.810635917307</v>
      </c>
      <c r="AA622" s="48" t="n">
        <f aca="false">SUM(X622:Z622)</f>
        <v>926.67557507843</v>
      </c>
    </row>
    <row r="623" customFormat="false" ht="12.75" hidden="false" customHeight="false" outlineLevel="0" collapsed="false">
      <c r="A623" s="45" t="n">
        <v>619</v>
      </c>
      <c r="B623" s="45" t="s">
        <v>8080</v>
      </c>
      <c r="C623" s="45" t="n">
        <v>19</v>
      </c>
      <c r="D623" s="45" t="s">
        <v>7716</v>
      </c>
      <c r="E623" s="46" t="n">
        <v>0</v>
      </c>
      <c r="F623" s="47" t="s">
        <v>7</v>
      </c>
      <c r="G623" s="47" t="s">
        <v>7</v>
      </c>
      <c r="H623" s="48" t="n">
        <v>28.1433686625517</v>
      </c>
      <c r="I623" s="48" t="n">
        <v>53.630207434062</v>
      </c>
      <c r="J623" s="48" t="n">
        <v>155.644392729748</v>
      </c>
      <c r="K623" s="49" t="n">
        <f aca="false">SUM(H623:J623)</f>
        <v>237.417968826361</v>
      </c>
      <c r="L623" s="48" t="n">
        <v>27.3267928134599</v>
      </c>
      <c r="M623" s="48" t="n">
        <v>52.9327287237552</v>
      </c>
      <c r="N623" s="48" t="n">
        <v>169.695425621531</v>
      </c>
      <c r="O623" s="49" t="n">
        <f aca="false">SUM(L623:N623)</f>
        <v>249.954947158746</v>
      </c>
      <c r="P623" s="48" t="n">
        <v>37.3697590421849</v>
      </c>
      <c r="Q623" s="48" t="n">
        <v>54.7809016389298</v>
      </c>
      <c r="R623" s="48" t="n">
        <v>176.961176344685</v>
      </c>
      <c r="S623" s="48" t="n">
        <f aca="false">SUM(P623:R623)</f>
        <v>269.1118370258</v>
      </c>
      <c r="T623" s="48" t="n">
        <v>33.3538858192689</v>
      </c>
      <c r="U623" s="48" t="n">
        <v>60.7659169539359</v>
      </c>
      <c r="V623" s="48" t="n">
        <v>194.404218561913</v>
      </c>
      <c r="W623" s="48" t="n">
        <f aca="false">SUM(T623:V623)</f>
        <v>288.524021335118</v>
      </c>
      <c r="X623" s="48" t="n">
        <v>28.7521989144498</v>
      </c>
      <c r="Y623" s="48" t="n">
        <v>73.1942610656625</v>
      </c>
      <c r="Z623" s="48" t="n">
        <v>208.660289290925</v>
      </c>
      <c r="AA623" s="48" t="n">
        <f aca="false">SUM(X623:Z623)</f>
        <v>310.606749271038</v>
      </c>
    </row>
    <row r="624" customFormat="false" ht="12.75" hidden="false" customHeight="false" outlineLevel="0" collapsed="false">
      <c r="A624" s="45" t="n">
        <v>620</v>
      </c>
      <c r="B624" s="45" t="s">
        <v>7872</v>
      </c>
      <c r="C624" s="45" t="n">
        <v>19</v>
      </c>
      <c r="D624" s="45" t="s">
        <v>7716</v>
      </c>
      <c r="E624" s="46" t="n">
        <v>0</v>
      </c>
      <c r="F624" s="47" t="s">
        <v>7</v>
      </c>
      <c r="G624" s="47" t="s">
        <v>7</v>
      </c>
      <c r="H624" s="48" t="n">
        <v>32.4808855665624</v>
      </c>
      <c r="I624" s="48" t="n">
        <v>29.9697577365752</v>
      </c>
      <c r="J624" s="48" t="n">
        <v>129.847226178538</v>
      </c>
      <c r="K624" s="49" t="n">
        <f aca="false">SUM(H624:J624)</f>
        <v>192.297869481676</v>
      </c>
      <c r="L624" s="48" t="n">
        <v>32.3446453062982</v>
      </c>
      <c r="M624" s="48" t="n">
        <v>35.4089965119112</v>
      </c>
      <c r="N624" s="48" t="n">
        <v>139.523634091222</v>
      </c>
      <c r="O624" s="49" t="n">
        <f aca="false">SUM(L624:N624)</f>
        <v>207.277275909431</v>
      </c>
      <c r="P624" s="48" t="n">
        <v>37.952956566544</v>
      </c>
      <c r="Q624" s="48" t="n">
        <v>37.8026545953417</v>
      </c>
      <c r="R624" s="48" t="n">
        <v>149.375308545313</v>
      </c>
      <c r="S624" s="48" t="n">
        <f aca="false">SUM(P624:R624)</f>
        <v>225.130919707198</v>
      </c>
      <c r="T624" s="48" t="n">
        <v>33.9375576231917</v>
      </c>
      <c r="U624" s="48" t="n">
        <v>33.976538882611</v>
      </c>
      <c r="V624" s="48" t="n">
        <v>171.316372615599</v>
      </c>
      <c r="W624" s="48" t="n">
        <f aca="false">SUM(T624:V624)</f>
        <v>239.230469121402</v>
      </c>
      <c r="X624" s="48" t="n">
        <v>31.0332968767739</v>
      </c>
      <c r="Y624" s="48" t="n">
        <v>38.1573164790648</v>
      </c>
      <c r="Z624" s="48" t="n">
        <v>183.252978589867</v>
      </c>
      <c r="AA624" s="48" t="n">
        <f aca="false">SUM(X624:Z624)</f>
        <v>252.443591945706</v>
      </c>
    </row>
    <row r="625" customFormat="false" ht="12.75" hidden="false" customHeight="false" outlineLevel="0" collapsed="false">
      <c r="A625" s="45" t="n">
        <v>621</v>
      </c>
      <c r="B625" s="45" t="s">
        <v>8084</v>
      </c>
      <c r="C625" s="45" t="n">
        <v>19</v>
      </c>
      <c r="D625" s="45" t="s">
        <v>7716</v>
      </c>
      <c r="E625" s="46" t="n">
        <v>0</v>
      </c>
      <c r="F625" s="47" t="s">
        <v>7</v>
      </c>
      <c r="G625" s="47" t="s">
        <v>7</v>
      </c>
      <c r="H625" s="48" t="n">
        <v>25.0025802895617</v>
      </c>
      <c r="I625" s="48" t="n">
        <v>22.2139907302163</v>
      </c>
      <c r="J625" s="48" t="n">
        <v>144.769964895781</v>
      </c>
      <c r="K625" s="49" t="n">
        <f aca="false">SUM(H625:J625)</f>
        <v>191.986535915559</v>
      </c>
      <c r="L625" s="48" t="n">
        <v>24.4829348325686</v>
      </c>
      <c r="M625" s="48" t="n">
        <v>29.5279219784155</v>
      </c>
      <c r="N625" s="48" t="n">
        <v>166.451839468286</v>
      </c>
      <c r="O625" s="49" t="n">
        <f aca="false">SUM(L625:N625)</f>
        <v>220.46269627927</v>
      </c>
      <c r="P625" s="48" t="n">
        <v>35.574489759299</v>
      </c>
      <c r="Q625" s="48" t="n">
        <v>32.3543997215675</v>
      </c>
      <c r="R625" s="48" t="n">
        <v>180.446617644201</v>
      </c>
      <c r="S625" s="48" t="n">
        <f aca="false">SUM(P625:R625)</f>
        <v>248.375507125067</v>
      </c>
      <c r="T625" s="48" t="n">
        <v>32.0891672871611</v>
      </c>
      <c r="U625" s="48" t="n">
        <v>36.5880323927131</v>
      </c>
      <c r="V625" s="48" t="n">
        <v>199.233191802278</v>
      </c>
      <c r="W625" s="48" t="n">
        <f aca="false">SUM(T625:V625)</f>
        <v>267.910391482152</v>
      </c>
      <c r="X625" s="48" t="n">
        <v>29.2856722047941</v>
      </c>
      <c r="Y625" s="48" t="n">
        <v>42.9089903946611</v>
      </c>
      <c r="Z625" s="48" t="n">
        <v>213.836229730699</v>
      </c>
      <c r="AA625" s="48" t="n">
        <f aca="false">SUM(X625:Z625)</f>
        <v>286.030892330154</v>
      </c>
    </row>
    <row r="626" customFormat="false" ht="12.75" hidden="false" customHeight="false" outlineLevel="0" collapsed="false">
      <c r="A626" s="45" t="n">
        <v>622</v>
      </c>
      <c r="B626" s="45" t="s">
        <v>8092</v>
      </c>
      <c r="C626" s="45" t="n">
        <v>19</v>
      </c>
      <c r="D626" s="45" t="s">
        <v>7716</v>
      </c>
      <c r="E626" s="46" t="n">
        <v>0</v>
      </c>
      <c r="F626" s="47" t="s">
        <v>7</v>
      </c>
      <c r="G626" s="47" t="s">
        <v>7</v>
      </c>
      <c r="H626" s="48" t="n">
        <v>25.2270447193196</v>
      </c>
      <c r="I626" s="48" t="n">
        <v>21.3723444133926</v>
      </c>
      <c r="J626" s="48" t="n">
        <v>57.0500284461745</v>
      </c>
      <c r="K626" s="49" t="n">
        <f aca="false">SUM(H626:J626)</f>
        <v>103.649417578887</v>
      </c>
      <c r="L626" s="48" t="n">
        <v>23.7569895641836</v>
      </c>
      <c r="M626" s="48" t="n">
        <v>25.5244626534658</v>
      </c>
      <c r="N626" s="48" t="n">
        <v>65.5449327218915</v>
      </c>
      <c r="O626" s="49" t="n">
        <f aca="false">SUM(L626:N626)</f>
        <v>114.826384939541</v>
      </c>
      <c r="P626" s="48" t="n">
        <v>31.5957984646002</v>
      </c>
      <c r="Q626" s="48" t="n">
        <v>29.6755226967037</v>
      </c>
      <c r="R626" s="48" t="n">
        <v>75.5775217732953</v>
      </c>
      <c r="S626" s="48" t="n">
        <f aca="false">SUM(P626:R626)</f>
        <v>136.848842934599</v>
      </c>
      <c r="T626" s="48" t="n">
        <v>28.2964180750989</v>
      </c>
      <c r="U626" s="48" t="n">
        <v>35.269474930817</v>
      </c>
      <c r="V626" s="48" t="n">
        <v>84.69587485765</v>
      </c>
      <c r="W626" s="48" t="n">
        <f aca="false">SUM(T626:V626)</f>
        <v>148.261767863566</v>
      </c>
      <c r="X626" s="48" t="n">
        <v>30.9364780390321</v>
      </c>
      <c r="Y626" s="48" t="n">
        <v>36.0788450387567</v>
      </c>
      <c r="Z626" s="48" t="n">
        <v>96.6619848045439</v>
      </c>
      <c r="AA626" s="48" t="n">
        <f aca="false">SUM(X626:Z626)</f>
        <v>163.677307882333</v>
      </c>
    </row>
    <row r="627" customFormat="false" ht="12.75" hidden="false" customHeight="false" outlineLevel="0" collapsed="false">
      <c r="A627" s="45" t="n">
        <v>623</v>
      </c>
      <c r="B627" s="45" t="s">
        <v>8097</v>
      </c>
      <c r="C627" s="45" t="n">
        <v>19</v>
      </c>
      <c r="D627" s="45" t="s">
        <v>7716</v>
      </c>
      <c r="E627" s="46" t="n">
        <v>0</v>
      </c>
      <c r="F627" s="47" t="s">
        <v>7</v>
      </c>
      <c r="G627" s="47" t="s">
        <v>7</v>
      </c>
      <c r="H627" s="48" t="n">
        <v>13.8211256074486</v>
      </c>
      <c r="I627" s="48" t="n">
        <v>24.7115461934617</v>
      </c>
      <c r="J627" s="48" t="n">
        <v>81.8118782198059</v>
      </c>
      <c r="K627" s="49" t="n">
        <f aca="false">SUM(H627:J627)</f>
        <v>120.344550020716</v>
      </c>
      <c r="L627" s="48" t="n">
        <v>13.83989215892</v>
      </c>
      <c r="M627" s="48" t="n">
        <v>33.8374059720742</v>
      </c>
      <c r="N627" s="48" t="n">
        <v>75.5645551167118</v>
      </c>
      <c r="O627" s="49" t="n">
        <f aca="false">SUM(L627:N627)</f>
        <v>123.241853247706</v>
      </c>
      <c r="P627" s="48" t="n">
        <v>17.163835975068</v>
      </c>
      <c r="Q627" s="48" t="n">
        <v>31.4580327505844</v>
      </c>
      <c r="R627" s="48" t="n">
        <v>77.7870861241194</v>
      </c>
      <c r="S627" s="48" t="n">
        <f aca="false">SUM(P627:R627)</f>
        <v>126.408954849772</v>
      </c>
      <c r="T627" s="48" t="n">
        <v>15.3428962703008</v>
      </c>
      <c r="U627" s="48" t="n">
        <v>28.6152660125387</v>
      </c>
      <c r="V627" s="48" t="n">
        <v>76.065331094263</v>
      </c>
      <c r="W627" s="48" t="n">
        <f aca="false">SUM(T627:V627)</f>
        <v>120.023493377103</v>
      </c>
      <c r="X627" s="48" t="n">
        <v>13.9887928440591</v>
      </c>
      <c r="Y627" s="48" t="n">
        <v>30.3586092240381</v>
      </c>
      <c r="Z627" s="48" t="n">
        <v>87.5937461690936</v>
      </c>
      <c r="AA627" s="48" t="n">
        <f aca="false">SUM(X627:Z627)</f>
        <v>131.941148237191</v>
      </c>
    </row>
    <row r="628" customFormat="false" ht="12.75" hidden="false" customHeight="false" outlineLevel="0" collapsed="false">
      <c r="A628" s="45" t="n">
        <v>624</v>
      </c>
      <c r="B628" s="45" t="s">
        <v>8108</v>
      </c>
      <c r="C628" s="45" t="n">
        <v>19</v>
      </c>
      <c r="D628" s="45" t="s">
        <v>7716</v>
      </c>
      <c r="E628" s="46" t="n">
        <v>0</v>
      </c>
      <c r="F628" s="47" t="s">
        <v>7</v>
      </c>
      <c r="G628" s="47" t="s">
        <v>7</v>
      </c>
      <c r="H628" s="48" t="n">
        <v>20.8995329245267</v>
      </c>
      <c r="I628" s="48" t="n">
        <v>198.980517126609</v>
      </c>
      <c r="J628" s="48" t="n">
        <v>729.036005885974</v>
      </c>
      <c r="K628" s="49" t="n">
        <f aca="false">SUM(H628:J628)</f>
        <v>948.91605593711</v>
      </c>
      <c r="L628" s="48" t="n">
        <v>21.4317950376701</v>
      </c>
      <c r="M628" s="48" t="n">
        <v>203.295341379649</v>
      </c>
      <c r="N628" s="48" t="n">
        <v>787.954390504837</v>
      </c>
      <c r="O628" s="49" t="n">
        <f aca="false">SUM(L628:N628)</f>
        <v>1012.68152692216</v>
      </c>
      <c r="P628" s="48" t="n">
        <v>27.5775643684705</v>
      </c>
      <c r="Q628" s="48" t="n">
        <v>210.716481374549</v>
      </c>
      <c r="R628" s="48" t="n">
        <v>825.878840919225</v>
      </c>
      <c r="S628" s="48" t="n">
        <f aca="false">SUM(P628:R628)</f>
        <v>1064.17288666224</v>
      </c>
      <c r="T628" s="48" t="n">
        <v>28.452528913552</v>
      </c>
      <c r="U628" s="48" t="n">
        <v>240.856540055724</v>
      </c>
      <c r="V628" s="48" t="n">
        <v>791.388421234067</v>
      </c>
      <c r="W628" s="48" t="n">
        <f aca="false">SUM(T628:V628)</f>
        <v>1060.69749020334</v>
      </c>
      <c r="X628" s="48" t="n">
        <v>27.0178171403285</v>
      </c>
      <c r="Y628" s="48" t="n">
        <v>256.759140189913</v>
      </c>
      <c r="Z628" s="48" t="n">
        <v>859.505853102557</v>
      </c>
      <c r="AA628" s="48" t="n">
        <f aca="false">SUM(X628:Z628)</f>
        <v>1143.2828104328</v>
      </c>
    </row>
    <row r="629" customFormat="false" ht="12.75" hidden="false" customHeight="false" outlineLevel="0" collapsed="false">
      <c r="A629" s="45" t="n">
        <v>625</v>
      </c>
      <c r="B629" s="45" t="s">
        <v>8111</v>
      </c>
      <c r="C629" s="45" t="n">
        <v>19</v>
      </c>
      <c r="D629" s="45" t="s">
        <v>7716</v>
      </c>
      <c r="E629" s="46" t="n">
        <v>0</v>
      </c>
      <c r="F629" s="47" t="s">
        <v>7</v>
      </c>
      <c r="G629" s="47" t="s">
        <v>7</v>
      </c>
      <c r="H629" s="48" t="n">
        <v>16.2837965052633</v>
      </c>
      <c r="I629" s="48" t="n">
        <v>78.5078230624327</v>
      </c>
      <c r="J629" s="48" t="n">
        <v>300.96137243304</v>
      </c>
      <c r="K629" s="49" t="n">
        <f aca="false">SUM(H629:J629)</f>
        <v>395.752992000736</v>
      </c>
      <c r="L629" s="48" t="n">
        <v>16.8860994191786</v>
      </c>
      <c r="M629" s="48" t="n">
        <v>84.4202491344261</v>
      </c>
      <c r="N629" s="48" t="n">
        <v>316.524313897012</v>
      </c>
      <c r="O629" s="49" t="n">
        <f aca="false">SUM(L629:N629)</f>
        <v>417.830662450616</v>
      </c>
      <c r="P629" s="48" t="n">
        <v>22.3977168620026</v>
      </c>
      <c r="Q629" s="48" t="n">
        <v>86.0030114341113</v>
      </c>
      <c r="R629" s="48" t="n">
        <v>328.093050996917</v>
      </c>
      <c r="S629" s="48" t="n">
        <f aca="false">SUM(P629:R629)</f>
        <v>436.493779293031</v>
      </c>
      <c r="T629" s="48" t="n">
        <v>21.3040720534792</v>
      </c>
      <c r="U629" s="48" t="n">
        <v>73.8835139623399</v>
      </c>
      <c r="V629" s="48" t="n">
        <v>308.527643186933</v>
      </c>
      <c r="W629" s="48" t="n">
        <f aca="false">SUM(T629:V629)</f>
        <v>403.715229202752</v>
      </c>
      <c r="X629" s="48" t="n">
        <v>21.5857257299681</v>
      </c>
      <c r="Y629" s="48" t="n">
        <v>80.0272759543091</v>
      </c>
      <c r="Z629" s="48" t="n">
        <v>312.576084372022</v>
      </c>
      <c r="AA629" s="48" t="n">
        <f aca="false">SUM(X629:Z629)</f>
        <v>414.189086056299</v>
      </c>
    </row>
    <row r="630" customFormat="false" ht="12.75" hidden="false" customHeight="false" outlineLevel="0" collapsed="false">
      <c r="A630" s="45" t="n">
        <v>626</v>
      </c>
      <c r="B630" s="45" t="s">
        <v>7891</v>
      </c>
      <c r="C630" s="45" t="n">
        <v>19</v>
      </c>
      <c r="D630" s="45" t="s">
        <v>7716</v>
      </c>
      <c r="E630" s="46" t="n">
        <v>0</v>
      </c>
      <c r="F630" s="47" t="s">
        <v>7</v>
      </c>
      <c r="G630" s="47" t="s">
        <v>7</v>
      </c>
      <c r="H630" s="48" t="n">
        <v>38.9269842162241</v>
      </c>
      <c r="I630" s="48" t="n">
        <v>26.5192304621517</v>
      </c>
      <c r="J630" s="48" t="n">
        <v>123.587149888731</v>
      </c>
      <c r="K630" s="49" t="n">
        <f aca="false">SUM(H630:J630)</f>
        <v>189.033364567107</v>
      </c>
      <c r="L630" s="48" t="n">
        <v>40.059269033072</v>
      </c>
      <c r="M630" s="48" t="n">
        <v>33.7770112440162</v>
      </c>
      <c r="N630" s="48" t="n">
        <v>130.282006709737</v>
      </c>
      <c r="O630" s="49" t="n">
        <f aca="false">SUM(L630:N630)</f>
        <v>204.118286986825</v>
      </c>
      <c r="P630" s="48" t="n">
        <v>44.0831969579105</v>
      </c>
      <c r="Q630" s="48" t="n">
        <v>36.0682907486494</v>
      </c>
      <c r="R630" s="48" t="n">
        <v>136.268379229916</v>
      </c>
      <c r="S630" s="48" t="n">
        <f aca="false">SUM(P630:R630)</f>
        <v>216.419866936476</v>
      </c>
      <c r="T630" s="48" t="n">
        <v>44.2908562647894</v>
      </c>
      <c r="U630" s="48" t="n">
        <v>35.8613495542105</v>
      </c>
      <c r="V630" s="48" t="n">
        <v>135.34172421794</v>
      </c>
      <c r="W630" s="48" t="n">
        <f aca="false">SUM(T630:V630)</f>
        <v>215.493930036939</v>
      </c>
      <c r="X630" s="48" t="n">
        <v>44.7380323357652</v>
      </c>
      <c r="Y630" s="48" t="n">
        <v>42.9247338232675</v>
      </c>
      <c r="Z630" s="48" t="n">
        <v>151.28339603116</v>
      </c>
      <c r="AA630" s="48" t="n">
        <f aca="false">SUM(X630:Z630)</f>
        <v>238.946162190192</v>
      </c>
    </row>
    <row r="631" customFormat="false" ht="12.75" hidden="false" customHeight="false" outlineLevel="0" collapsed="false">
      <c r="A631" s="45" t="n">
        <v>627</v>
      </c>
      <c r="B631" s="45" t="s">
        <v>8116</v>
      </c>
      <c r="C631" s="45" t="n">
        <v>19</v>
      </c>
      <c r="D631" s="45" t="s">
        <v>7716</v>
      </c>
      <c r="E631" s="46" t="n">
        <v>0</v>
      </c>
      <c r="F631" s="47" t="s">
        <v>7</v>
      </c>
      <c r="G631" s="47" t="s">
        <v>7</v>
      </c>
      <c r="H631" s="48" t="n">
        <v>55.2374441958051</v>
      </c>
      <c r="I631" s="48" t="n">
        <v>79.4280250693356</v>
      </c>
      <c r="J631" s="48" t="n">
        <v>515.695784604327</v>
      </c>
      <c r="K631" s="49" t="n">
        <f aca="false">SUM(H631:J631)</f>
        <v>650.361253869467</v>
      </c>
      <c r="L631" s="48" t="n">
        <v>54.269101646822</v>
      </c>
      <c r="M631" s="48" t="n">
        <v>75.4925899346652</v>
      </c>
      <c r="N631" s="48" t="n">
        <v>537.107769504601</v>
      </c>
      <c r="O631" s="49" t="n">
        <f aca="false">SUM(L631:N631)</f>
        <v>666.869461086088</v>
      </c>
      <c r="P631" s="48" t="n">
        <v>71.137081168582</v>
      </c>
      <c r="Q631" s="48" t="n">
        <v>77.4408334490425</v>
      </c>
      <c r="R631" s="48" t="n">
        <v>567.762533747917</v>
      </c>
      <c r="S631" s="48" t="n">
        <f aca="false">SUM(P631:R631)</f>
        <v>716.340448365542</v>
      </c>
      <c r="T631" s="48" t="n">
        <v>90.087000969889</v>
      </c>
      <c r="U631" s="48" t="n">
        <v>82.3171572959353</v>
      </c>
      <c r="V631" s="48" t="n">
        <v>517.361775211549</v>
      </c>
      <c r="W631" s="48" t="n">
        <f aca="false">SUM(T631:V631)</f>
        <v>689.765933477373</v>
      </c>
      <c r="X631" s="48" t="n">
        <v>81.7643159497565</v>
      </c>
      <c r="Y631" s="48" t="n">
        <v>93.4889133854168</v>
      </c>
      <c r="Z631" s="48" t="n">
        <v>555.030152931487</v>
      </c>
      <c r="AA631" s="48" t="n">
        <f aca="false">SUM(X631:Z631)</f>
        <v>730.28338226666</v>
      </c>
    </row>
    <row r="632" customFormat="false" ht="12.75" hidden="false" customHeight="false" outlineLevel="0" collapsed="false">
      <c r="A632" s="45" t="n">
        <v>628</v>
      </c>
      <c r="B632" s="45" t="s">
        <v>8104</v>
      </c>
      <c r="C632" s="45" t="n">
        <v>19</v>
      </c>
      <c r="D632" s="45" t="s">
        <v>7716</v>
      </c>
      <c r="E632" s="46" t="n">
        <v>0</v>
      </c>
      <c r="F632" s="47" t="s">
        <v>10</v>
      </c>
      <c r="G632" s="47" t="s">
        <v>14</v>
      </c>
      <c r="H632" s="48" t="n">
        <v>52.4977153275328</v>
      </c>
      <c r="I632" s="48" t="n">
        <v>1923.00023120563</v>
      </c>
      <c r="J632" s="48" t="n">
        <v>8083.53473294167</v>
      </c>
      <c r="K632" s="49" t="n">
        <f aca="false">SUM(H632:J632)</f>
        <v>10059.0326794748</v>
      </c>
      <c r="L632" s="48" t="n">
        <v>53.081395176732</v>
      </c>
      <c r="M632" s="48" t="n">
        <v>1918.52866737058</v>
      </c>
      <c r="N632" s="48" t="n">
        <v>7822.89115563141</v>
      </c>
      <c r="O632" s="49" t="n">
        <f aca="false">SUM(L632:N632)</f>
        <v>9794.50121817872</v>
      </c>
      <c r="P632" s="48" t="n">
        <v>67.8663475460005</v>
      </c>
      <c r="Q632" s="48" t="n">
        <v>1989.62092295713</v>
      </c>
      <c r="R632" s="48" t="n">
        <v>7964.3055860697</v>
      </c>
      <c r="S632" s="48" t="n">
        <f aca="false">SUM(P632:R632)</f>
        <v>10021.7928565728</v>
      </c>
      <c r="T632" s="48" t="n">
        <v>66.0159758902105</v>
      </c>
      <c r="U632" s="48" t="n">
        <v>1852.52107168128</v>
      </c>
      <c r="V632" s="48" t="n">
        <v>8517.02265997932</v>
      </c>
      <c r="W632" s="48" t="n">
        <f aca="false">SUM(T632:V632)</f>
        <v>10435.5597075508</v>
      </c>
      <c r="X632" s="48" t="n">
        <v>64.1401127676439</v>
      </c>
      <c r="Y632" s="48" t="n">
        <v>1860.53203758142</v>
      </c>
      <c r="Z632" s="48" t="n">
        <v>8761.7903997504</v>
      </c>
      <c r="AA632" s="48" t="n">
        <f aca="false">SUM(X632:Z632)</f>
        <v>10686.4625500995</v>
      </c>
    </row>
    <row r="633" customFormat="false" ht="12.75" hidden="false" customHeight="false" outlineLevel="0" collapsed="false">
      <c r="A633" s="45" t="n">
        <v>629</v>
      </c>
      <c r="B633" s="45" t="s">
        <v>8124</v>
      </c>
      <c r="C633" s="45" t="n">
        <v>19</v>
      </c>
      <c r="D633" s="45" t="s">
        <v>7716</v>
      </c>
      <c r="E633" s="46" t="n">
        <v>0</v>
      </c>
      <c r="F633" s="47" t="s">
        <v>7</v>
      </c>
      <c r="G633" s="47" t="s">
        <v>7</v>
      </c>
      <c r="H633" s="48" t="n">
        <v>26.7745642410982</v>
      </c>
      <c r="I633" s="48" t="n">
        <v>74.1781319233896</v>
      </c>
      <c r="J633" s="48" t="n">
        <v>495.850236054751</v>
      </c>
      <c r="K633" s="49" t="n">
        <f aca="false">SUM(H633:J633)</f>
        <v>596.802932219239</v>
      </c>
      <c r="L633" s="48" t="n">
        <v>27.7215368577739</v>
      </c>
      <c r="M633" s="48" t="n">
        <v>88.0484290216934</v>
      </c>
      <c r="N633" s="48" t="n">
        <v>529.246963764691</v>
      </c>
      <c r="O633" s="49" t="n">
        <f aca="false">SUM(L633:N633)</f>
        <v>645.016929644158</v>
      </c>
      <c r="P633" s="48" t="n">
        <v>35.1876797036007</v>
      </c>
      <c r="Q633" s="48" t="n">
        <v>90.7425423923465</v>
      </c>
      <c r="R633" s="48" t="n">
        <v>555.059042980081</v>
      </c>
      <c r="S633" s="48" t="n">
        <f aca="false">SUM(P633:R633)</f>
        <v>680.989265076028</v>
      </c>
      <c r="T633" s="48" t="n">
        <v>35.3558435199839</v>
      </c>
      <c r="U633" s="48" t="n">
        <v>98.4531539338901</v>
      </c>
      <c r="V633" s="48" t="n">
        <v>528.404149068463</v>
      </c>
      <c r="W633" s="48" t="n">
        <f aca="false">SUM(T633:V633)</f>
        <v>662.213146522336</v>
      </c>
      <c r="X633" s="48" t="n">
        <v>34.5511373952232</v>
      </c>
      <c r="Y633" s="48" t="n">
        <v>112.128102390752</v>
      </c>
      <c r="Z633" s="48" t="n">
        <v>571.572738630862</v>
      </c>
      <c r="AA633" s="48" t="n">
        <f aca="false">SUM(X633:Z633)</f>
        <v>718.251978416837</v>
      </c>
    </row>
    <row r="634" customFormat="false" ht="12.75" hidden="false" customHeight="false" outlineLevel="0" collapsed="false">
      <c r="A634" s="45" t="n">
        <v>630</v>
      </c>
      <c r="B634" s="45" t="s">
        <v>8126</v>
      </c>
      <c r="C634" s="45" t="n">
        <v>19</v>
      </c>
      <c r="D634" s="45" t="s">
        <v>7716</v>
      </c>
      <c r="E634" s="46" t="n">
        <v>0</v>
      </c>
      <c r="F634" s="47" t="s">
        <v>7</v>
      </c>
      <c r="G634" s="47" t="s">
        <v>7</v>
      </c>
      <c r="H634" s="48" t="n">
        <v>27.1186428423969</v>
      </c>
      <c r="I634" s="48" t="n">
        <v>16.7879337065464</v>
      </c>
      <c r="J634" s="48" t="n">
        <v>116.27543275454</v>
      </c>
      <c r="K634" s="49" t="n">
        <f aca="false">SUM(H634:J634)</f>
        <v>160.182009303483</v>
      </c>
      <c r="L634" s="48" t="n">
        <v>26.5075408823858</v>
      </c>
      <c r="M634" s="48" t="n">
        <v>17.7429292002973</v>
      </c>
      <c r="N634" s="48" t="n">
        <v>117.141823364275</v>
      </c>
      <c r="O634" s="49" t="n">
        <f aca="false">SUM(L634:N634)</f>
        <v>161.392293446958</v>
      </c>
      <c r="P634" s="48" t="n">
        <v>36.1847679451279</v>
      </c>
      <c r="Q634" s="48" t="n">
        <v>17.851237710748</v>
      </c>
      <c r="R634" s="48" t="n">
        <v>127.065506584585</v>
      </c>
      <c r="S634" s="48" t="n">
        <f aca="false">SUM(P634:R634)</f>
        <v>181.101512240461</v>
      </c>
      <c r="T634" s="48" t="n">
        <v>32.2148374688896</v>
      </c>
      <c r="U634" s="48" t="n">
        <v>18.3799148374841</v>
      </c>
      <c r="V634" s="48" t="n">
        <v>115.25704611756</v>
      </c>
      <c r="W634" s="48" t="n">
        <f aca="false">SUM(T634:V634)</f>
        <v>165.851798423934</v>
      </c>
      <c r="X634" s="48" t="n">
        <v>31.8478021244075</v>
      </c>
      <c r="Y634" s="48" t="n">
        <v>20.0806884071717</v>
      </c>
      <c r="Z634" s="48" t="n">
        <v>122.547277860227</v>
      </c>
      <c r="AA634" s="48" t="n">
        <f aca="false">SUM(X634:Z634)</f>
        <v>174.475768391807</v>
      </c>
    </row>
    <row r="635" customFormat="false" ht="12.75" hidden="false" customHeight="false" outlineLevel="0" collapsed="false">
      <c r="A635" s="45" t="n">
        <v>631</v>
      </c>
      <c r="B635" s="45" t="s">
        <v>8120</v>
      </c>
      <c r="C635" s="45" t="n">
        <v>19</v>
      </c>
      <c r="D635" s="45" t="s">
        <v>7716</v>
      </c>
      <c r="E635" s="46" t="n">
        <v>0</v>
      </c>
      <c r="F635" s="47" t="s">
        <v>7</v>
      </c>
      <c r="G635" s="47" t="s">
        <v>7</v>
      </c>
      <c r="H635" s="48" t="n">
        <v>59.4532633469033</v>
      </c>
      <c r="I635" s="48" t="n">
        <v>27.6545471500412</v>
      </c>
      <c r="J635" s="48" t="n">
        <v>99.0778632604903</v>
      </c>
      <c r="K635" s="49" t="n">
        <f aca="false">SUM(H635:J635)</f>
        <v>186.185673757435</v>
      </c>
      <c r="L635" s="48" t="n">
        <v>57.1960630207067</v>
      </c>
      <c r="M635" s="48" t="n">
        <v>27.6803233841626</v>
      </c>
      <c r="N635" s="48" t="n">
        <v>103.527286591465</v>
      </c>
      <c r="O635" s="49" t="n">
        <f aca="false">SUM(L635:N635)</f>
        <v>188.403672996334</v>
      </c>
      <c r="P635" s="48" t="n">
        <v>78.1569279679752</v>
      </c>
      <c r="Q635" s="48" t="n">
        <v>29.8793192817151</v>
      </c>
      <c r="R635" s="48" t="n">
        <v>112.053974695243</v>
      </c>
      <c r="S635" s="48" t="n">
        <f aca="false">SUM(P635:R635)</f>
        <v>220.090221944934</v>
      </c>
      <c r="T635" s="48" t="n">
        <v>70.0807907066645</v>
      </c>
      <c r="U635" s="48" t="n">
        <v>31.6347875661273</v>
      </c>
      <c r="V635" s="48" t="n">
        <v>116.515727553427</v>
      </c>
      <c r="W635" s="48" t="n">
        <f aca="false">SUM(T635:V635)</f>
        <v>218.231305826218</v>
      </c>
      <c r="X635" s="48" t="n">
        <v>66.7310740411673</v>
      </c>
      <c r="Y635" s="48" t="n">
        <v>32.7821282733145</v>
      </c>
      <c r="Z635" s="48" t="n">
        <v>113.405530032204</v>
      </c>
      <c r="AA635" s="48" t="n">
        <f aca="false">SUM(X635:Z635)</f>
        <v>212.918732346686</v>
      </c>
    </row>
    <row r="636" customFormat="false" ht="12.75" hidden="false" customHeight="false" outlineLevel="0" collapsed="false">
      <c r="A636" s="45" t="n">
        <v>632</v>
      </c>
      <c r="B636" s="45" t="s">
        <v>8145</v>
      </c>
      <c r="C636" s="45" t="n">
        <v>19</v>
      </c>
      <c r="D636" s="45" t="s">
        <v>7716</v>
      </c>
      <c r="E636" s="46" t="n">
        <v>0</v>
      </c>
      <c r="F636" s="47" t="s">
        <v>7</v>
      </c>
      <c r="G636" s="47" t="s">
        <v>7</v>
      </c>
      <c r="H636" s="48" t="n">
        <v>20.2445843818304</v>
      </c>
      <c r="I636" s="48" t="n">
        <v>52.1959336539013</v>
      </c>
      <c r="J636" s="48" t="n">
        <v>367.807872344636</v>
      </c>
      <c r="K636" s="49" t="n">
        <f aca="false">SUM(H636:J636)</f>
        <v>440.248390380368</v>
      </c>
      <c r="L636" s="48" t="n">
        <v>20.7334079717389</v>
      </c>
      <c r="M636" s="48" t="n">
        <v>53.5265615666241</v>
      </c>
      <c r="N636" s="48" t="n">
        <v>358.869175447167</v>
      </c>
      <c r="O636" s="49" t="n">
        <f aca="false">SUM(L636:N636)</f>
        <v>433.12914498553</v>
      </c>
      <c r="P636" s="48" t="n">
        <v>27.9602548310931</v>
      </c>
      <c r="Q636" s="48" t="n">
        <v>62.6396171410348</v>
      </c>
      <c r="R636" s="48" t="n">
        <v>359.770627615439</v>
      </c>
      <c r="S636" s="48" t="n">
        <f aca="false">SUM(P636:R636)</f>
        <v>450.370499587567</v>
      </c>
      <c r="T636" s="48" t="n">
        <v>24.5684067301535</v>
      </c>
      <c r="U636" s="48" t="n">
        <v>69.1075743270568</v>
      </c>
      <c r="V636" s="48" t="n">
        <v>342.121778847969</v>
      </c>
      <c r="W636" s="48" t="n">
        <f aca="false">SUM(T636:V636)</f>
        <v>435.79775990518</v>
      </c>
      <c r="X636" s="48" t="n">
        <v>24.4846612982666</v>
      </c>
      <c r="Y636" s="48" t="n">
        <v>74.1594118985269</v>
      </c>
      <c r="Z636" s="48" t="n">
        <v>356.156986685123</v>
      </c>
      <c r="AA636" s="48" t="n">
        <f aca="false">SUM(X636:Z636)</f>
        <v>454.801059881916</v>
      </c>
    </row>
    <row r="637" customFormat="false" ht="12.75" hidden="false" customHeight="false" outlineLevel="0" collapsed="false">
      <c r="A637" s="45" t="n">
        <v>633</v>
      </c>
      <c r="B637" s="45" t="s">
        <v>7902</v>
      </c>
      <c r="C637" s="45" t="n">
        <v>19</v>
      </c>
      <c r="D637" s="45" t="s">
        <v>7716</v>
      </c>
      <c r="E637" s="46" t="n">
        <v>0</v>
      </c>
      <c r="F637" s="47" t="s">
        <v>7</v>
      </c>
      <c r="G637" s="47" t="s">
        <v>7</v>
      </c>
      <c r="H637" s="48" t="n">
        <v>15.8629442930805</v>
      </c>
      <c r="I637" s="48" t="n">
        <v>14.4265830771002</v>
      </c>
      <c r="J637" s="48" t="n">
        <v>81.4400878540184</v>
      </c>
      <c r="K637" s="49" t="n">
        <f aca="false">SUM(H637:J637)</f>
        <v>111.729615224199</v>
      </c>
      <c r="L637" s="48" t="n">
        <v>16.1412241293464</v>
      </c>
      <c r="M637" s="48" t="n">
        <v>16.1348696729599</v>
      </c>
      <c r="N637" s="48" t="n">
        <v>80.3911876856223</v>
      </c>
      <c r="O637" s="49" t="n">
        <f aca="false">SUM(L637:N637)</f>
        <v>112.667281487929</v>
      </c>
      <c r="P637" s="48" t="n">
        <v>18.9778116997504</v>
      </c>
      <c r="Q637" s="48" t="n">
        <v>19.0942392401422</v>
      </c>
      <c r="R637" s="48" t="n">
        <v>84.0042337184834</v>
      </c>
      <c r="S637" s="48" t="n">
        <f aca="false">SUM(P637:R637)</f>
        <v>122.076284658376</v>
      </c>
      <c r="T637" s="48" t="n">
        <v>20.611501688976</v>
      </c>
      <c r="U637" s="48" t="n">
        <v>20.8355229113695</v>
      </c>
      <c r="V637" s="48" t="n">
        <v>79.0745100071773</v>
      </c>
      <c r="W637" s="48" t="n">
        <f aca="false">SUM(T637:V637)</f>
        <v>120.521534607523</v>
      </c>
      <c r="X637" s="48" t="n">
        <v>20.0690172906594</v>
      </c>
      <c r="Y637" s="48" t="n">
        <v>21.2310281904787</v>
      </c>
      <c r="Z637" s="48" t="n">
        <v>79.7034862054743</v>
      </c>
      <c r="AA637" s="48" t="n">
        <f aca="false">SUM(X637:Z637)</f>
        <v>121.003531686612</v>
      </c>
    </row>
    <row r="638" customFormat="false" ht="12.75" hidden="false" customHeight="false" outlineLevel="0" collapsed="false">
      <c r="A638" s="45" t="n">
        <v>634</v>
      </c>
      <c r="B638" s="45" t="s">
        <v>8179</v>
      </c>
      <c r="C638" s="45" t="n">
        <v>19</v>
      </c>
      <c r="D638" s="45" t="s">
        <v>7716</v>
      </c>
      <c r="E638" s="46" t="n">
        <v>0</v>
      </c>
      <c r="F638" s="47" t="s">
        <v>7</v>
      </c>
      <c r="G638" s="47" t="s">
        <v>7</v>
      </c>
      <c r="H638" s="48" t="n">
        <v>172.731812038104</v>
      </c>
      <c r="I638" s="48" t="n">
        <v>203.518312518333</v>
      </c>
      <c r="J638" s="48" t="n">
        <v>859.985479165029</v>
      </c>
      <c r="K638" s="49" t="n">
        <f aca="false">SUM(H638:J638)</f>
        <v>1236.23560372147</v>
      </c>
      <c r="L638" s="48" t="n">
        <v>140.796650438548</v>
      </c>
      <c r="M638" s="48" t="n">
        <v>232.607452874328</v>
      </c>
      <c r="N638" s="48" t="n">
        <v>924.506626345423</v>
      </c>
      <c r="O638" s="49" t="n">
        <f aca="false">SUM(L638:N638)</f>
        <v>1297.9107296583</v>
      </c>
      <c r="P638" s="48" t="n">
        <v>209.792015416784</v>
      </c>
      <c r="Q638" s="48" t="n">
        <v>232.338622481516</v>
      </c>
      <c r="R638" s="48" t="n">
        <v>989.697152718579</v>
      </c>
      <c r="S638" s="48" t="n">
        <f aca="false">SUM(P638:R638)</f>
        <v>1431.82779061688</v>
      </c>
      <c r="T638" s="48" t="n">
        <v>197.119579417463</v>
      </c>
      <c r="U638" s="48" t="n">
        <v>251.049567120779</v>
      </c>
      <c r="V638" s="48" t="n">
        <v>1108.35082721718</v>
      </c>
      <c r="W638" s="48" t="n">
        <f aca="false">SUM(T638:V638)</f>
        <v>1556.51997375542</v>
      </c>
      <c r="X638" s="48" t="n">
        <v>186.444056311037</v>
      </c>
      <c r="Y638" s="48" t="n">
        <v>270.113090101808</v>
      </c>
      <c r="Z638" s="48" t="n">
        <v>1132.45851187807</v>
      </c>
      <c r="AA638" s="48" t="n">
        <f aca="false">SUM(X638:Z638)</f>
        <v>1589.01565829092</v>
      </c>
    </row>
    <row r="639" customFormat="false" ht="12.75" hidden="false" customHeight="false" outlineLevel="0" collapsed="false">
      <c r="A639" s="45" t="n">
        <v>635</v>
      </c>
      <c r="B639" s="45" t="s">
        <v>8171</v>
      </c>
      <c r="C639" s="45" t="n">
        <v>19</v>
      </c>
      <c r="D639" s="45" t="s">
        <v>7716</v>
      </c>
      <c r="E639" s="46" t="n">
        <v>0</v>
      </c>
      <c r="F639" s="47" t="s">
        <v>7</v>
      </c>
      <c r="G639" s="47" t="s">
        <v>7</v>
      </c>
      <c r="H639" s="48" t="n">
        <v>150.493821811836</v>
      </c>
      <c r="I639" s="48" t="n">
        <v>344.630477658038</v>
      </c>
      <c r="J639" s="48" t="n">
        <v>1162.70222735807</v>
      </c>
      <c r="K639" s="49" t="n">
        <f aca="false">SUM(H639:J639)</f>
        <v>1657.82652682794</v>
      </c>
      <c r="L639" s="48" t="n">
        <v>132.641898233816</v>
      </c>
      <c r="M639" s="48" t="n">
        <v>388.111026002917</v>
      </c>
      <c r="N639" s="48" t="n">
        <v>1245.59556223153</v>
      </c>
      <c r="O639" s="49" t="n">
        <f aca="false">SUM(L639:N639)</f>
        <v>1766.34848646826</v>
      </c>
      <c r="P639" s="48" t="n">
        <v>178.335990438318</v>
      </c>
      <c r="Q639" s="48" t="n">
        <v>418.930441491259</v>
      </c>
      <c r="R639" s="48" t="n">
        <v>1349.41355795793</v>
      </c>
      <c r="S639" s="48" t="n">
        <f aca="false">SUM(P639:R639)</f>
        <v>1946.6799898875</v>
      </c>
      <c r="T639" s="48" t="n">
        <v>176.669835728263</v>
      </c>
      <c r="U639" s="48" t="n">
        <v>398.399590454827</v>
      </c>
      <c r="V639" s="48" t="n">
        <v>1426.10466928549</v>
      </c>
      <c r="W639" s="48" t="n">
        <f aca="false">SUM(T639:V639)</f>
        <v>2001.17409546858</v>
      </c>
      <c r="X639" s="48" t="n">
        <v>166.897125086562</v>
      </c>
      <c r="Y639" s="48" t="n">
        <v>394.424111959422</v>
      </c>
      <c r="Z639" s="48" t="n">
        <v>1500.16295276622</v>
      </c>
      <c r="AA639" s="48" t="n">
        <f aca="false">SUM(X639:Z639)</f>
        <v>2061.48418981221</v>
      </c>
    </row>
    <row r="640" customFormat="false" ht="12.75" hidden="false" customHeight="false" outlineLevel="0" collapsed="false">
      <c r="A640" s="45" t="n">
        <v>636</v>
      </c>
      <c r="B640" s="45" t="s">
        <v>8176</v>
      </c>
      <c r="C640" s="45" t="n">
        <v>19</v>
      </c>
      <c r="D640" s="45" t="s">
        <v>7716</v>
      </c>
      <c r="E640" s="46" t="n">
        <v>0</v>
      </c>
      <c r="F640" s="47" t="s">
        <v>7</v>
      </c>
      <c r="G640" s="47" t="s">
        <v>7</v>
      </c>
      <c r="H640" s="48" t="n">
        <v>94.1289240069651</v>
      </c>
      <c r="I640" s="48" t="n">
        <v>114.740562487289</v>
      </c>
      <c r="J640" s="48" t="n">
        <v>657.51508192472</v>
      </c>
      <c r="K640" s="49" t="n">
        <f aca="false">SUM(H640:J640)</f>
        <v>866.384568418975</v>
      </c>
      <c r="L640" s="48" t="n">
        <v>74.9547815897359</v>
      </c>
      <c r="M640" s="48" t="n">
        <v>131.534364691582</v>
      </c>
      <c r="N640" s="48" t="n">
        <v>704.223938011819</v>
      </c>
      <c r="O640" s="49" t="n">
        <f aca="false">SUM(L640:N640)</f>
        <v>910.713084293136</v>
      </c>
      <c r="P640" s="48" t="n">
        <v>122.086461061982</v>
      </c>
      <c r="Q640" s="48" t="n">
        <v>124.231129652594</v>
      </c>
      <c r="R640" s="48" t="n">
        <v>752.201377818979</v>
      </c>
      <c r="S640" s="48" t="n">
        <f aca="false">SUM(P640:R640)</f>
        <v>998.518968533556</v>
      </c>
      <c r="T640" s="48" t="n">
        <v>119.112564122582</v>
      </c>
      <c r="U640" s="48" t="n">
        <v>144.229249469585</v>
      </c>
      <c r="V640" s="48" t="n">
        <v>815.851910547882</v>
      </c>
      <c r="W640" s="48" t="n">
        <f aca="false">SUM(T640:V640)</f>
        <v>1079.19372414005</v>
      </c>
      <c r="X640" s="48" t="n">
        <v>109.888877151369</v>
      </c>
      <c r="Y640" s="48" t="n">
        <v>147.145786853321</v>
      </c>
      <c r="Z640" s="48" t="n">
        <v>787.828411611719</v>
      </c>
      <c r="AA640" s="48" t="n">
        <f aca="false">SUM(X640:Z640)</f>
        <v>1044.86307561641</v>
      </c>
    </row>
    <row r="641" customFormat="false" ht="12.75" hidden="false" customHeight="false" outlineLevel="0" collapsed="false">
      <c r="A641" s="45" t="n">
        <v>637</v>
      </c>
      <c r="B641" s="45" t="s">
        <v>8136</v>
      </c>
      <c r="C641" s="45" t="n">
        <v>19</v>
      </c>
      <c r="D641" s="45" t="s">
        <v>7716</v>
      </c>
      <c r="E641" s="46" t="n">
        <v>0</v>
      </c>
      <c r="F641" s="47" t="s">
        <v>7</v>
      </c>
      <c r="G641" s="47" t="s">
        <v>7</v>
      </c>
      <c r="H641" s="48" t="n">
        <v>79.6983251535777</v>
      </c>
      <c r="I641" s="48" t="n">
        <v>90.7396074328</v>
      </c>
      <c r="J641" s="48" t="n">
        <v>430.488498200323</v>
      </c>
      <c r="K641" s="49" t="n">
        <f aca="false">SUM(H641:J641)</f>
        <v>600.926430786701</v>
      </c>
      <c r="L641" s="48" t="n">
        <v>82.6688176100578</v>
      </c>
      <c r="M641" s="48" t="n">
        <v>87.5527015840676</v>
      </c>
      <c r="N641" s="48" t="n">
        <v>463.00630539896</v>
      </c>
      <c r="O641" s="49" t="n">
        <f aca="false">SUM(L641:N641)</f>
        <v>633.227824593085</v>
      </c>
      <c r="P641" s="48" t="n">
        <v>102.576787383157</v>
      </c>
      <c r="Q641" s="48" t="n">
        <v>72.4847818294627</v>
      </c>
      <c r="R641" s="48" t="n">
        <v>455.700997026776</v>
      </c>
      <c r="S641" s="48" t="n">
        <f aca="false">SUM(P641:R641)</f>
        <v>630.762566239396</v>
      </c>
      <c r="T641" s="48" t="n">
        <v>115.020878716536</v>
      </c>
      <c r="U641" s="48" t="n">
        <v>78.5352215079091</v>
      </c>
      <c r="V641" s="48" t="n">
        <v>417.386069828826</v>
      </c>
      <c r="W641" s="48" t="n">
        <f aca="false">SUM(T641:V641)</f>
        <v>610.942170053271</v>
      </c>
      <c r="X641" s="48" t="n">
        <v>115.81358916674</v>
      </c>
      <c r="Y641" s="48" t="n">
        <v>91.3304697239472</v>
      </c>
      <c r="Z641" s="48" t="n">
        <v>437.678775847121</v>
      </c>
      <c r="AA641" s="48" t="n">
        <f aca="false">SUM(X641:Z641)</f>
        <v>644.822834737809</v>
      </c>
    </row>
    <row r="642" customFormat="false" ht="12.75" hidden="false" customHeight="false" outlineLevel="0" collapsed="false">
      <c r="A642" s="45" t="n">
        <v>638</v>
      </c>
      <c r="B642" s="45" t="s">
        <v>8189</v>
      </c>
      <c r="C642" s="45" t="n">
        <v>19</v>
      </c>
      <c r="D642" s="45" t="s">
        <v>7716</v>
      </c>
      <c r="E642" s="46" t="n">
        <v>0</v>
      </c>
      <c r="F642" s="47" t="s">
        <v>7</v>
      </c>
      <c r="G642" s="47" t="s">
        <v>7</v>
      </c>
      <c r="H642" s="48" t="n">
        <v>79.7955067885598</v>
      </c>
      <c r="I642" s="48" t="n">
        <v>86.835114693931</v>
      </c>
      <c r="J642" s="48" t="n">
        <v>497.097981301206</v>
      </c>
      <c r="K642" s="49" t="n">
        <f aca="false">SUM(H642:J642)</f>
        <v>663.728602783696</v>
      </c>
      <c r="L642" s="48" t="n">
        <v>87.5732208554886</v>
      </c>
      <c r="M642" s="48" t="n">
        <v>90.166088593958</v>
      </c>
      <c r="N642" s="48" t="n">
        <v>508.981702039618</v>
      </c>
      <c r="O642" s="49" t="n">
        <f aca="false">SUM(L642:N642)</f>
        <v>686.721011489064</v>
      </c>
      <c r="P642" s="48" t="n">
        <v>112.355818144082</v>
      </c>
      <c r="Q642" s="48" t="n">
        <v>84.2040238151776</v>
      </c>
      <c r="R642" s="48" t="n">
        <v>482.837414813796</v>
      </c>
      <c r="S642" s="48" t="n">
        <f aca="false">SUM(P642:R642)</f>
        <v>679.397256773056</v>
      </c>
      <c r="T642" s="48" t="n">
        <v>117.969115032924</v>
      </c>
      <c r="U642" s="48" t="n">
        <v>89.8168028958691</v>
      </c>
      <c r="V642" s="48" t="n">
        <v>435.534287485037</v>
      </c>
      <c r="W642" s="48" t="n">
        <f aca="false">SUM(T642:V642)</f>
        <v>643.32020541383</v>
      </c>
      <c r="X642" s="48" t="n">
        <v>120.315154699434</v>
      </c>
      <c r="Y642" s="48" t="n">
        <v>97.7349695973103</v>
      </c>
      <c r="Z642" s="48" t="n">
        <v>486.681081097892</v>
      </c>
      <c r="AA642" s="48" t="n">
        <f aca="false">SUM(X642:Z642)</f>
        <v>704.731205394636</v>
      </c>
    </row>
    <row r="643" customFormat="false" ht="12.75" hidden="false" customHeight="false" outlineLevel="0" collapsed="false">
      <c r="A643" s="45" t="n">
        <v>639</v>
      </c>
      <c r="B643" s="45" t="s">
        <v>8202</v>
      </c>
      <c r="C643" s="45" t="n">
        <v>19</v>
      </c>
      <c r="D643" s="45" t="s">
        <v>7716</v>
      </c>
      <c r="E643" s="46" t="n">
        <v>0</v>
      </c>
      <c r="F643" s="47" t="s">
        <v>10</v>
      </c>
      <c r="G643" s="47" t="s">
        <v>14</v>
      </c>
      <c r="H643" s="48" t="n">
        <v>18.9784624902245</v>
      </c>
      <c r="I643" s="48" t="n">
        <v>16.1978322177485</v>
      </c>
      <c r="J643" s="48" t="n">
        <v>144.065833910688</v>
      </c>
      <c r="K643" s="49" t="n">
        <f aca="false">SUM(H643:J643)</f>
        <v>179.242128618661</v>
      </c>
      <c r="L643" s="48" t="n">
        <v>22.3075457519924</v>
      </c>
      <c r="M643" s="48" t="n">
        <v>16.9047604727138</v>
      </c>
      <c r="N643" s="48" t="n">
        <v>155.651785024147</v>
      </c>
      <c r="O643" s="49" t="n">
        <f aca="false">SUM(L643:N643)</f>
        <v>194.864091248853</v>
      </c>
      <c r="P643" s="48" t="n">
        <v>30.9014744686018</v>
      </c>
      <c r="Q643" s="48" t="n">
        <v>17.3471601091121</v>
      </c>
      <c r="R643" s="48" t="n">
        <v>160.110721961003</v>
      </c>
      <c r="S643" s="48" t="n">
        <f aca="false">SUM(P643:R643)</f>
        <v>208.359356538717</v>
      </c>
      <c r="T643" s="48" t="n">
        <v>32.9057187015009</v>
      </c>
      <c r="U643" s="48" t="n">
        <v>17.2337619746041</v>
      </c>
      <c r="V643" s="48" t="n">
        <v>145.681327558592</v>
      </c>
      <c r="W643" s="48" t="n">
        <f aca="false">SUM(T643:V643)</f>
        <v>195.820808234697</v>
      </c>
      <c r="X643" s="48" t="n">
        <v>33.678405300778</v>
      </c>
      <c r="Y643" s="48" t="n">
        <v>20.1224647603348</v>
      </c>
      <c r="Z643" s="48" t="n">
        <v>143.506626727721</v>
      </c>
      <c r="AA643" s="48" t="n">
        <f aca="false">SUM(X643:Z643)</f>
        <v>197.307496788833</v>
      </c>
    </row>
    <row r="644" customFormat="false" ht="12.75" hidden="false" customHeight="false" outlineLevel="0" collapsed="false">
      <c r="A644" s="45" t="n">
        <v>640</v>
      </c>
      <c r="B644" s="45" t="s">
        <v>8192</v>
      </c>
      <c r="C644" s="45" t="n">
        <v>19</v>
      </c>
      <c r="D644" s="45" t="s">
        <v>7716</v>
      </c>
      <c r="E644" s="46" t="n">
        <v>0</v>
      </c>
      <c r="F644" s="47" t="s">
        <v>7</v>
      </c>
      <c r="G644" s="47" t="s">
        <v>7</v>
      </c>
      <c r="H644" s="48" t="n">
        <v>13.4216620110627</v>
      </c>
      <c r="I644" s="48" t="n">
        <v>21.724463739012</v>
      </c>
      <c r="J644" s="48" t="n">
        <v>56.5382139665771</v>
      </c>
      <c r="K644" s="49" t="n">
        <f aca="false">SUM(H644:J644)</f>
        <v>91.6843397166517</v>
      </c>
      <c r="L644" s="48" t="n">
        <v>14.4770737091751</v>
      </c>
      <c r="M644" s="48" t="n">
        <v>21.1116307241447</v>
      </c>
      <c r="N644" s="48" t="n">
        <v>57.7248780837176</v>
      </c>
      <c r="O644" s="49" t="n">
        <f aca="false">SUM(L644:N644)</f>
        <v>93.3135825170375</v>
      </c>
      <c r="P644" s="48" t="n">
        <v>18.3029223335362</v>
      </c>
      <c r="Q644" s="48" t="n">
        <v>22.2612386920225</v>
      </c>
      <c r="R644" s="48" t="n">
        <v>58.1112814883277</v>
      </c>
      <c r="S644" s="48" t="n">
        <f aca="false">SUM(P644:R644)</f>
        <v>98.6754425138864</v>
      </c>
      <c r="T644" s="48" t="n">
        <v>16.1695297297148</v>
      </c>
      <c r="U644" s="48" t="n">
        <v>19.3383417208807</v>
      </c>
      <c r="V644" s="48" t="n">
        <v>50.1746941242176</v>
      </c>
      <c r="W644" s="48" t="n">
        <f aca="false">SUM(T644:V644)</f>
        <v>85.6825655748131</v>
      </c>
      <c r="X644" s="48" t="n">
        <v>16.1101977803055</v>
      </c>
      <c r="Y644" s="48" t="n">
        <v>20.629776007508</v>
      </c>
      <c r="Z644" s="48" t="n">
        <v>56.1673679112115</v>
      </c>
      <c r="AA644" s="48" t="n">
        <f aca="false">SUM(X644:Z644)</f>
        <v>92.907341699025</v>
      </c>
    </row>
    <row r="645" customFormat="false" ht="12.75" hidden="false" customHeight="false" outlineLevel="0" collapsed="false">
      <c r="A645" s="45" t="n">
        <v>641</v>
      </c>
      <c r="B645" s="45" t="s">
        <v>8186</v>
      </c>
      <c r="C645" s="45" t="n">
        <v>19</v>
      </c>
      <c r="D645" s="45" t="s">
        <v>7716</v>
      </c>
      <c r="E645" s="46" t="n">
        <v>0</v>
      </c>
      <c r="F645" s="47" t="s">
        <v>22</v>
      </c>
      <c r="G645" s="47" t="s">
        <v>22</v>
      </c>
      <c r="H645" s="48" t="n">
        <v>93.3766563523716</v>
      </c>
      <c r="I645" s="48" t="n">
        <v>1290.76969847678</v>
      </c>
      <c r="J645" s="48" t="n">
        <v>2555.96746124697</v>
      </c>
      <c r="K645" s="49" t="n">
        <f aca="false">SUM(H645:J645)</f>
        <v>3940.11381607612</v>
      </c>
      <c r="L645" s="48" t="n">
        <v>102.676392460063</v>
      </c>
      <c r="M645" s="48" t="n">
        <v>1262.30059121695</v>
      </c>
      <c r="N645" s="48" t="n">
        <v>2551.22083771429</v>
      </c>
      <c r="O645" s="49" t="n">
        <f aca="false">SUM(L645:N645)</f>
        <v>3916.19782139131</v>
      </c>
      <c r="P645" s="48" t="n">
        <v>131.906388052385</v>
      </c>
      <c r="Q645" s="48" t="n">
        <v>1282.47893735437</v>
      </c>
      <c r="R645" s="48" t="n">
        <v>2585.74509086556</v>
      </c>
      <c r="S645" s="48" t="n">
        <f aca="false">SUM(P645:R645)</f>
        <v>4000.13041627232</v>
      </c>
      <c r="T645" s="48" t="n">
        <v>144.476954744807</v>
      </c>
      <c r="U645" s="48" t="n">
        <v>1219.34292067246</v>
      </c>
      <c r="V645" s="48" t="n">
        <v>2833.25725424918</v>
      </c>
      <c r="W645" s="48" t="n">
        <f aca="false">SUM(T645:V645)</f>
        <v>4197.07712966645</v>
      </c>
      <c r="X645" s="48" t="n">
        <v>148.266289505834</v>
      </c>
      <c r="Y645" s="48" t="n">
        <v>1283.50319443656</v>
      </c>
      <c r="Z645" s="48" t="n">
        <v>2984.94164528766</v>
      </c>
      <c r="AA645" s="48" t="n">
        <f aca="false">SUM(X645:Z645)</f>
        <v>4416.71112923005</v>
      </c>
    </row>
    <row r="646" customFormat="false" ht="12.75" hidden="false" customHeight="false" outlineLevel="0" collapsed="false">
      <c r="A646" s="45" t="n">
        <v>642</v>
      </c>
      <c r="B646" s="45" t="s">
        <v>8218</v>
      </c>
      <c r="C646" s="45" t="n">
        <v>20</v>
      </c>
      <c r="D646" s="45" t="s">
        <v>8210</v>
      </c>
      <c r="E646" s="46" t="n">
        <v>0</v>
      </c>
      <c r="F646" s="47" t="s">
        <v>7</v>
      </c>
      <c r="G646" s="47" t="s">
        <v>7</v>
      </c>
      <c r="H646" s="48" t="n">
        <v>23.2325157755672</v>
      </c>
      <c r="I646" s="48" t="n">
        <v>86.2297976310608</v>
      </c>
      <c r="J646" s="48" t="n">
        <v>477.985839192297</v>
      </c>
      <c r="K646" s="49" t="n">
        <f aca="false">SUM(H646:J646)</f>
        <v>587.448152598925</v>
      </c>
      <c r="L646" s="48" t="n">
        <v>22.6128788767048</v>
      </c>
      <c r="M646" s="48" t="n">
        <v>87.7070445448952</v>
      </c>
      <c r="N646" s="48" t="n">
        <v>456.434913766712</v>
      </c>
      <c r="O646" s="49" t="n">
        <f aca="false">SUM(L646:N646)</f>
        <v>566.754837188312</v>
      </c>
      <c r="P646" s="48" t="n">
        <v>24.958626832005</v>
      </c>
      <c r="Q646" s="48" t="n">
        <v>91.9609651122945</v>
      </c>
      <c r="R646" s="48" t="n">
        <v>496.934366631722</v>
      </c>
      <c r="S646" s="48" t="n">
        <f aca="false">SUM(P646:R646)</f>
        <v>613.853958576021</v>
      </c>
      <c r="T646" s="48" t="n">
        <v>23.6212334761689</v>
      </c>
      <c r="U646" s="48" t="n">
        <v>103.175136348319</v>
      </c>
      <c r="V646" s="48" t="n">
        <v>565.636852477221</v>
      </c>
      <c r="W646" s="48" t="n">
        <f aca="false">SUM(T646:V646)</f>
        <v>692.433222301709</v>
      </c>
      <c r="X646" s="48" t="n">
        <v>21.6118608858579</v>
      </c>
      <c r="Y646" s="48" t="n">
        <v>96.0337588006226</v>
      </c>
      <c r="Z646" s="48" t="n">
        <v>608.449756169655</v>
      </c>
      <c r="AA646" s="48" t="n">
        <f aca="false">SUM(X646:Z646)</f>
        <v>726.095375856135</v>
      </c>
    </row>
    <row r="647" customFormat="false" ht="12.75" hidden="false" customHeight="false" outlineLevel="0" collapsed="false">
      <c r="A647" s="45" t="n">
        <v>643</v>
      </c>
      <c r="B647" s="45" t="s">
        <v>8226</v>
      </c>
      <c r="C647" s="45" t="n">
        <v>20</v>
      </c>
      <c r="D647" s="45" t="s">
        <v>8210</v>
      </c>
      <c r="E647" s="46" t="n">
        <v>0</v>
      </c>
      <c r="F647" s="47" t="s">
        <v>10</v>
      </c>
      <c r="G647" s="47" t="s">
        <v>14</v>
      </c>
      <c r="H647" s="48" t="n">
        <v>6.85375345000647</v>
      </c>
      <c r="I647" s="48" t="n">
        <v>41.157341343904</v>
      </c>
      <c r="J647" s="48" t="n">
        <v>166.639235431301</v>
      </c>
      <c r="K647" s="49" t="n">
        <f aca="false">SUM(H647:J647)</f>
        <v>214.650330225212</v>
      </c>
      <c r="L647" s="48" t="n">
        <v>7.16464265226032</v>
      </c>
      <c r="M647" s="48" t="n">
        <v>51.4486557383333</v>
      </c>
      <c r="N647" s="48" t="n">
        <v>192.467978995205</v>
      </c>
      <c r="O647" s="49" t="n">
        <f aca="false">SUM(L647:N647)</f>
        <v>251.081277385799</v>
      </c>
      <c r="P647" s="48" t="n">
        <v>7.7014825628453</v>
      </c>
      <c r="Q647" s="48" t="n">
        <v>51.2239115791025</v>
      </c>
      <c r="R647" s="48" t="n">
        <v>224.547040162273</v>
      </c>
      <c r="S647" s="48" t="n">
        <f aca="false">SUM(P647:R647)</f>
        <v>283.472434304221</v>
      </c>
      <c r="T647" s="48" t="n">
        <v>7.31113732370335</v>
      </c>
      <c r="U647" s="48" t="n">
        <v>56.7785818901316</v>
      </c>
      <c r="V647" s="48" t="n">
        <v>252.739938824464</v>
      </c>
      <c r="W647" s="48" t="n">
        <f aca="false">SUM(T647:V647)</f>
        <v>316.829658038299</v>
      </c>
      <c r="X647" s="48" t="n">
        <v>6.67096127009459</v>
      </c>
      <c r="Y647" s="48" t="n">
        <v>60.1507962013849</v>
      </c>
      <c r="Z647" s="48" t="n">
        <v>261.211570165885</v>
      </c>
      <c r="AA647" s="48" t="n">
        <f aca="false">SUM(X647:Z647)</f>
        <v>328.033327637365</v>
      </c>
    </row>
    <row r="648" customFormat="false" ht="12.75" hidden="false" customHeight="false" outlineLevel="0" collapsed="false">
      <c r="A648" s="45" t="n">
        <v>644</v>
      </c>
      <c r="B648" s="45" t="s">
        <v>8221</v>
      </c>
      <c r="C648" s="45" t="n">
        <v>20</v>
      </c>
      <c r="D648" s="45" t="s">
        <v>8210</v>
      </c>
      <c r="E648" s="46" t="n">
        <v>0</v>
      </c>
      <c r="F648" s="47" t="s">
        <v>7</v>
      </c>
      <c r="G648" s="47" t="s">
        <v>7</v>
      </c>
      <c r="H648" s="48" t="n">
        <v>21.4407311056457</v>
      </c>
      <c r="I648" s="48" t="n">
        <v>13.9893862239393</v>
      </c>
      <c r="J648" s="48" t="n">
        <v>53.0046172563348</v>
      </c>
      <c r="K648" s="49" t="n">
        <f aca="false">SUM(H648:J648)</f>
        <v>88.4347345859198</v>
      </c>
      <c r="L648" s="48" t="n">
        <v>21.1490534080254</v>
      </c>
      <c r="M648" s="48" t="n">
        <v>15.9191390747492</v>
      </c>
      <c r="N648" s="48" t="n">
        <v>49.6309547754848</v>
      </c>
      <c r="O648" s="49" t="n">
        <f aca="false">SUM(L648:N648)</f>
        <v>86.6991472582594</v>
      </c>
      <c r="P648" s="48" t="n">
        <v>23.6116826267804</v>
      </c>
      <c r="Q648" s="48" t="n">
        <v>18.3929845933176</v>
      </c>
      <c r="R648" s="48" t="n">
        <v>53.929027883604</v>
      </c>
      <c r="S648" s="48" t="n">
        <f aca="false">SUM(P648:R648)</f>
        <v>95.933695103702</v>
      </c>
      <c r="T648" s="48" t="n">
        <v>22.2539869247219</v>
      </c>
      <c r="U648" s="48" t="n">
        <v>20.4462554450275</v>
      </c>
      <c r="V648" s="48" t="n">
        <v>49.7597289392087</v>
      </c>
      <c r="W648" s="48" t="n">
        <f aca="false">SUM(T648:V648)</f>
        <v>92.4599713089582</v>
      </c>
      <c r="X648" s="48" t="n">
        <v>19.5266814750837</v>
      </c>
      <c r="Y648" s="48" t="n">
        <v>18.4720943242141</v>
      </c>
      <c r="Z648" s="48" t="n">
        <v>53.806052797176</v>
      </c>
      <c r="AA648" s="48" t="n">
        <f aca="false">SUM(X648:Z648)</f>
        <v>91.8048285964738</v>
      </c>
    </row>
    <row r="649" customFormat="false" ht="12.75" hidden="false" customHeight="false" outlineLevel="0" collapsed="false">
      <c r="A649" s="45" t="n">
        <v>645</v>
      </c>
      <c r="B649" s="45" t="s">
        <v>8239</v>
      </c>
      <c r="C649" s="45" t="n">
        <v>20</v>
      </c>
      <c r="D649" s="45" t="s">
        <v>8210</v>
      </c>
      <c r="E649" s="46" t="n">
        <v>0</v>
      </c>
      <c r="F649" s="47" t="s">
        <v>7</v>
      </c>
      <c r="G649" s="47" t="s">
        <v>7</v>
      </c>
      <c r="H649" s="48" t="n">
        <v>20.7331294800909</v>
      </c>
      <c r="I649" s="48" t="n">
        <v>13.5347455959493</v>
      </c>
      <c r="J649" s="48" t="n">
        <v>47.3915428736117</v>
      </c>
      <c r="K649" s="49" t="n">
        <f aca="false">SUM(H649:J649)</f>
        <v>81.6594179496519</v>
      </c>
      <c r="L649" s="48" t="n">
        <v>20.3069161663969</v>
      </c>
      <c r="M649" s="48" t="n">
        <v>15.311917262582</v>
      </c>
      <c r="N649" s="48" t="n">
        <v>43.6857847411307</v>
      </c>
      <c r="O649" s="49" t="n">
        <f aca="false">SUM(L649:N649)</f>
        <v>79.3046181701096</v>
      </c>
      <c r="P649" s="48" t="n">
        <v>22.8561789988953</v>
      </c>
      <c r="Q649" s="48" t="n">
        <v>14.2278984273672</v>
      </c>
      <c r="R649" s="48" t="n">
        <v>49.0818922520941</v>
      </c>
      <c r="S649" s="48" t="n">
        <f aca="false">SUM(P649:R649)</f>
        <v>86.1659696783567</v>
      </c>
      <c r="T649" s="48" t="n">
        <v>21.59813510505</v>
      </c>
      <c r="U649" s="48" t="n">
        <v>16.0918469712362</v>
      </c>
      <c r="V649" s="48" t="n">
        <v>44.2146223298558</v>
      </c>
      <c r="W649" s="48" t="n">
        <f aca="false">SUM(T649:V649)</f>
        <v>81.904604406142</v>
      </c>
      <c r="X649" s="48" t="n">
        <v>18.802853899928</v>
      </c>
      <c r="Y649" s="48" t="n">
        <v>16.5387854581896</v>
      </c>
      <c r="Z649" s="48" t="n">
        <v>47.1974099699207</v>
      </c>
      <c r="AA649" s="48" t="n">
        <f aca="false">SUM(X649:Z649)</f>
        <v>82.5390493280383</v>
      </c>
    </row>
    <row r="650" customFormat="false" ht="12.75" hidden="false" customHeight="false" outlineLevel="0" collapsed="false">
      <c r="A650" s="45" t="n">
        <v>646</v>
      </c>
      <c r="B650" s="45" t="s">
        <v>8215</v>
      </c>
      <c r="C650" s="45" t="n">
        <v>20</v>
      </c>
      <c r="D650" s="45" t="s">
        <v>8210</v>
      </c>
      <c r="E650" s="46" t="n">
        <v>0</v>
      </c>
      <c r="F650" s="47" t="s">
        <v>7</v>
      </c>
      <c r="G650" s="47" t="s">
        <v>7</v>
      </c>
      <c r="H650" s="48" t="n">
        <v>8.10568550419277</v>
      </c>
      <c r="I650" s="48" t="n">
        <v>18.7522357561776</v>
      </c>
      <c r="J650" s="48" t="n">
        <v>29.7052210133283</v>
      </c>
      <c r="K650" s="49" t="n">
        <f aca="false">SUM(H650:J650)</f>
        <v>56.5631422736987</v>
      </c>
      <c r="L650" s="48" t="n">
        <v>8.33189058984544</v>
      </c>
      <c r="M650" s="48" t="n">
        <v>16.9741784278581</v>
      </c>
      <c r="N650" s="48" t="n">
        <v>31.2688153104859</v>
      </c>
      <c r="O650" s="49" t="n">
        <f aca="false">SUM(L650:N650)</f>
        <v>56.5748843281895</v>
      </c>
      <c r="P650" s="48" t="n">
        <v>9.16286979017131</v>
      </c>
      <c r="Q650" s="48" t="n">
        <v>17.0055307855832</v>
      </c>
      <c r="R650" s="48" t="n">
        <v>34.2048695094289</v>
      </c>
      <c r="S650" s="48" t="n">
        <f aca="false">SUM(P650:R650)</f>
        <v>60.3732700851835</v>
      </c>
      <c r="T650" s="48" t="n">
        <v>8.59821696602686</v>
      </c>
      <c r="U650" s="48" t="n">
        <v>17.4843380028461</v>
      </c>
      <c r="V650" s="48" t="n">
        <v>31.5496818704309</v>
      </c>
      <c r="W650" s="48" t="n">
        <f aca="false">SUM(T650:V650)</f>
        <v>57.6322368393039</v>
      </c>
      <c r="X650" s="48" t="n">
        <v>7.60724648640537</v>
      </c>
      <c r="Y650" s="48" t="n">
        <v>18.2664837049154</v>
      </c>
      <c r="Z650" s="48" t="n">
        <v>29.4897056351687</v>
      </c>
      <c r="AA650" s="48" t="n">
        <f aca="false">SUM(X650:Z650)</f>
        <v>55.3634358264895</v>
      </c>
    </row>
    <row r="651" customFormat="false" ht="12.75" hidden="false" customHeight="false" outlineLevel="0" collapsed="false">
      <c r="A651" s="45" t="n">
        <v>647</v>
      </c>
      <c r="B651" s="45" t="s">
        <v>8250</v>
      </c>
      <c r="C651" s="45" t="n">
        <v>20</v>
      </c>
      <c r="D651" s="45" t="s">
        <v>8210</v>
      </c>
      <c r="E651" s="46" t="n">
        <v>1</v>
      </c>
      <c r="F651" s="47" t="s">
        <v>16</v>
      </c>
      <c r="G651" s="47" t="s">
        <v>20</v>
      </c>
      <c r="H651" s="48" t="n">
        <v>4.40093342837155</v>
      </c>
      <c r="I651" s="48" t="n">
        <v>48.0853998243809</v>
      </c>
      <c r="J651" s="48" t="n">
        <v>52.9624524706417</v>
      </c>
      <c r="K651" s="49" t="n">
        <f aca="false">SUM(H651:J651)</f>
        <v>105.448785723394</v>
      </c>
      <c r="L651" s="48" t="n">
        <v>4.49860547013615</v>
      </c>
      <c r="M651" s="48" t="n">
        <v>60.6842835847317</v>
      </c>
      <c r="N651" s="48" t="n">
        <v>49.7874352150318</v>
      </c>
      <c r="O651" s="49" t="n">
        <f aca="false">SUM(L651:N651)</f>
        <v>114.9703242699</v>
      </c>
      <c r="P651" s="48" t="n">
        <v>4.90897850256541</v>
      </c>
      <c r="Q651" s="48" t="n">
        <v>60.7723079053526</v>
      </c>
      <c r="R651" s="48" t="n">
        <v>55.5906926219287</v>
      </c>
      <c r="S651" s="48" t="n">
        <f aca="false">SUM(P651:R651)</f>
        <v>121.271979029847</v>
      </c>
      <c r="T651" s="48" t="n">
        <v>4.72417708318652</v>
      </c>
      <c r="U651" s="48" t="n">
        <v>58.2104375017967</v>
      </c>
      <c r="V651" s="48" t="n">
        <v>60.4786182500369</v>
      </c>
      <c r="W651" s="48" t="n">
        <f aca="false">SUM(T651:V651)</f>
        <v>123.41323283502</v>
      </c>
      <c r="X651" s="48" t="n">
        <v>4.1840447124532</v>
      </c>
      <c r="Y651" s="48" t="n">
        <v>59.6562779775105</v>
      </c>
      <c r="Z651" s="48" t="n">
        <v>58.3134531261524</v>
      </c>
      <c r="AA651" s="48" t="n">
        <f aca="false">SUM(X651:Z651)</f>
        <v>122.153775816116</v>
      </c>
    </row>
    <row r="652" customFormat="false" ht="12.75" hidden="false" customHeight="false" outlineLevel="0" collapsed="false">
      <c r="A652" s="45" t="n">
        <v>648</v>
      </c>
      <c r="B652" s="45" t="s">
        <v>8246</v>
      </c>
      <c r="C652" s="45" t="n">
        <v>20</v>
      </c>
      <c r="D652" s="45" t="s">
        <v>8210</v>
      </c>
      <c r="E652" s="46" t="n">
        <v>0</v>
      </c>
      <c r="F652" s="47" t="s">
        <v>10</v>
      </c>
      <c r="G652" s="47" t="s">
        <v>14</v>
      </c>
      <c r="H652" s="48" t="n">
        <v>6.08758059772479</v>
      </c>
      <c r="I652" s="48" t="n">
        <v>16.5111158794344</v>
      </c>
      <c r="J652" s="48" t="n">
        <v>34.0724015450497</v>
      </c>
      <c r="K652" s="49" t="n">
        <f aca="false">SUM(H652:J652)</f>
        <v>56.6710980222089</v>
      </c>
      <c r="L652" s="48" t="n">
        <v>5.95655923030921</v>
      </c>
      <c r="M652" s="48" t="n">
        <v>19.7940986848721</v>
      </c>
      <c r="N652" s="48" t="n">
        <v>34.2666976830737</v>
      </c>
      <c r="O652" s="49" t="n">
        <f aca="false">SUM(L652:N652)</f>
        <v>60.017355598255</v>
      </c>
      <c r="P652" s="48" t="n">
        <v>6.57049550170339</v>
      </c>
      <c r="Q652" s="48" t="n">
        <v>23.5730441827617</v>
      </c>
      <c r="R652" s="48" t="n">
        <v>43.5251676167903</v>
      </c>
      <c r="S652" s="48" t="n">
        <f aca="false">SUM(P652:R652)</f>
        <v>73.6687073012554</v>
      </c>
      <c r="T652" s="48" t="n">
        <v>6.43253102367647</v>
      </c>
      <c r="U652" s="48" t="n">
        <v>24.0268895000629</v>
      </c>
      <c r="V652" s="48" t="n">
        <v>41.6753556636625</v>
      </c>
      <c r="W652" s="48" t="n">
        <f aca="false">SUM(T652:V652)</f>
        <v>72.1347761874019</v>
      </c>
      <c r="X652" s="48" t="n">
        <v>5.57959932943388</v>
      </c>
      <c r="Y652" s="48" t="n">
        <v>23.226588381054</v>
      </c>
      <c r="Z652" s="48" t="n">
        <v>43.9468826829214</v>
      </c>
      <c r="AA652" s="48" t="n">
        <f aca="false">SUM(X652:Z652)</f>
        <v>72.7530703934093</v>
      </c>
    </row>
    <row r="653" customFormat="false" ht="12.75" hidden="false" customHeight="false" outlineLevel="0" collapsed="false">
      <c r="A653" s="45" t="n">
        <v>649</v>
      </c>
      <c r="B653" s="45" t="s">
        <v>8268</v>
      </c>
      <c r="C653" s="45" t="n">
        <v>20</v>
      </c>
      <c r="D653" s="45" t="s">
        <v>8210</v>
      </c>
      <c r="E653" s="46" t="n">
        <v>0</v>
      </c>
      <c r="F653" s="47" t="s">
        <v>10</v>
      </c>
      <c r="G653" s="47" t="s">
        <v>14</v>
      </c>
      <c r="H653" s="48" t="n">
        <v>0.924778782229726</v>
      </c>
      <c r="I653" s="48" t="n">
        <v>27.8348061781802</v>
      </c>
      <c r="J653" s="48" t="n">
        <v>150.730392360625</v>
      </c>
      <c r="K653" s="49" t="n">
        <f aca="false">SUM(H653:J653)</f>
        <v>179.489977321035</v>
      </c>
      <c r="L653" s="48" t="n">
        <v>0.965341474904038</v>
      </c>
      <c r="M653" s="48" t="n">
        <v>30.8354146733731</v>
      </c>
      <c r="N653" s="48" t="n">
        <v>150.478973525834</v>
      </c>
      <c r="O653" s="49" t="n">
        <f aca="false">SUM(L653:N653)</f>
        <v>182.279729674111</v>
      </c>
      <c r="P653" s="48" t="n">
        <v>1.06360565229649</v>
      </c>
      <c r="Q653" s="48" t="n">
        <v>31.6926571702882</v>
      </c>
      <c r="R653" s="48" t="n">
        <v>168.036702734085</v>
      </c>
      <c r="S653" s="48" t="n">
        <f aca="false">SUM(P653:R653)</f>
        <v>200.79296555667</v>
      </c>
      <c r="T653" s="48" t="n">
        <v>0.969434384926938</v>
      </c>
      <c r="U653" s="48" t="n">
        <v>31.5840449723715</v>
      </c>
      <c r="V653" s="48" t="n">
        <v>187.53146026079</v>
      </c>
      <c r="W653" s="48" t="n">
        <f aca="false">SUM(T653:V653)</f>
        <v>220.084939618088</v>
      </c>
      <c r="X653" s="48" t="n">
        <v>0.895507058909109</v>
      </c>
      <c r="Y653" s="48" t="n">
        <v>31.5434958766374</v>
      </c>
      <c r="Z653" s="48" t="n">
        <v>194.77031451691</v>
      </c>
      <c r="AA653" s="48" t="n">
        <f aca="false">SUM(X653:Z653)</f>
        <v>227.209317452456</v>
      </c>
    </row>
    <row r="654" customFormat="false" ht="12.75" hidden="false" customHeight="false" outlineLevel="0" collapsed="false">
      <c r="A654" s="45" t="n">
        <v>650</v>
      </c>
      <c r="B654" s="45" t="s">
        <v>8234</v>
      </c>
      <c r="C654" s="45" t="n">
        <v>20</v>
      </c>
      <c r="D654" s="45" t="s">
        <v>8210</v>
      </c>
      <c r="E654" s="46" t="n">
        <v>0</v>
      </c>
      <c r="F654" s="47" t="s">
        <v>10</v>
      </c>
      <c r="G654" s="47" t="s">
        <v>14</v>
      </c>
      <c r="H654" s="48" t="n">
        <v>26.9554944619502</v>
      </c>
      <c r="I654" s="48" t="n">
        <v>216.932462791848</v>
      </c>
      <c r="J654" s="48" t="n">
        <v>971.849118144453</v>
      </c>
      <c r="K654" s="49" t="n">
        <f aca="false">SUM(H654:J654)</f>
        <v>1215.73707539825</v>
      </c>
      <c r="L654" s="48" t="n">
        <v>26.5077902321212</v>
      </c>
      <c r="M654" s="48" t="n">
        <v>276.311382859221</v>
      </c>
      <c r="N654" s="48" t="n">
        <v>956.124923748264</v>
      </c>
      <c r="O654" s="49" t="n">
        <f aca="false">SUM(L654:N654)</f>
        <v>1258.94409683961</v>
      </c>
      <c r="P654" s="48" t="n">
        <v>29.4864574119346</v>
      </c>
      <c r="Q654" s="48" t="n">
        <v>280.504539999418</v>
      </c>
      <c r="R654" s="48" t="n">
        <v>957.610137566719</v>
      </c>
      <c r="S654" s="48" t="n">
        <f aca="false">SUM(P654:R654)</f>
        <v>1267.60113497807</v>
      </c>
      <c r="T654" s="48" t="n">
        <v>28.0752837787148</v>
      </c>
      <c r="U654" s="48" t="n">
        <v>283.435396453657</v>
      </c>
      <c r="V654" s="48" t="n">
        <v>1077.14211831443</v>
      </c>
      <c r="W654" s="48" t="n">
        <f aca="false">SUM(T654:V654)</f>
        <v>1388.6527985468</v>
      </c>
      <c r="X654" s="48" t="n">
        <v>24.6109201876361</v>
      </c>
      <c r="Y654" s="48" t="n">
        <v>288.945239839271</v>
      </c>
      <c r="Z654" s="48" t="n">
        <v>1090.08524780286</v>
      </c>
      <c r="AA654" s="48" t="n">
        <f aca="false">SUM(X654:Z654)</f>
        <v>1403.64140782977</v>
      </c>
    </row>
    <row r="655" customFormat="false" ht="12.75" hidden="false" customHeight="false" outlineLevel="0" collapsed="false">
      <c r="A655" s="45" t="n">
        <v>651</v>
      </c>
      <c r="B655" s="45" t="s">
        <v>8224</v>
      </c>
      <c r="C655" s="45" t="n">
        <v>20</v>
      </c>
      <c r="D655" s="45" t="s">
        <v>8210</v>
      </c>
      <c r="E655" s="46" t="n">
        <v>0</v>
      </c>
      <c r="F655" s="47" t="s">
        <v>7</v>
      </c>
      <c r="G655" s="47" t="s">
        <v>7</v>
      </c>
      <c r="H655" s="48" t="n">
        <v>35.7745143859016</v>
      </c>
      <c r="I655" s="48" t="n">
        <v>44.1969495625118</v>
      </c>
      <c r="J655" s="48" t="n">
        <v>156.481641901728</v>
      </c>
      <c r="K655" s="49" t="n">
        <f aca="false">SUM(H655:J655)</f>
        <v>236.453105850142</v>
      </c>
      <c r="L655" s="48" t="n">
        <v>35.2888860114769</v>
      </c>
      <c r="M655" s="48" t="n">
        <v>48.4944971831392</v>
      </c>
      <c r="N655" s="48" t="n">
        <v>143.316815357032</v>
      </c>
      <c r="O655" s="49" t="n">
        <f aca="false">SUM(L655:N655)</f>
        <v>227.100198551648</v>
      </c>
      <c r="P655" s="48" t="n">
        <v>39.6533080754638</v>
      </c>
      <c r="Q655" s="48" t="n">
        <v>49.5523749758815</v>
      </c>
      <c r="R655" s="48" t="n">
        <v>162.940774332359</v>
      </c>
      <c r="S655" s="48" t="n">
        <f aca="false">SUM(P655:R655)</f>
        <v>252.146457383704</v>
      </c>
      <c r="T655" s="48" t="n">
        <v>37.3554427591855</v>
      </c>
      <c r="U655" s="48" t="n">
        <v>55.7495738302564</v>
      </c>
      <c r="V655" s="48" t="n">
        <v>180.71656162996</v>
      </c>
      <c r="W655" s="48" t="n">
        <f aca="false">SUM(T655:V655)</f>
        <v>273.821578219402</v>
      </c>
      <c r="X655" s="48" t="n">
        <v>32.4071603943177</v>
      </c>
      <c r="Y655" s="48" t="n">
        <v>53.8542702964327</v>
      </c>
      <c r="Z655" s="48" t="n">
        <v>182.765329601882</v>
      </c>
      <c r="AA655" s="48" t="n">
        <f aca="false">SUM(X655:Z655)</f>
        <v>269.026760292632</v>
      </c>
    </row>
    <row r="656" customFormat="false" ht="12.75" hidden="false" customHeight="false" outlineLevel="0" collapsed="false">
      <c r="A656" s="45" t="n">
        <v>652</v>
      </c>
      <c r="B656" s="45" t="s">
        <v>8253</v>
      </c>
      <c r="C656" s="45" t="n">
        <v>20</v>
      </c>
      <c r="D656" s="45" t="s">
        <v>8210</v>
      </c>
      <c r="E656" s="46" t="n">
        <v>0</v>
      </c>
      <c r="F656" s="47" t="s">
        <v>7</v>
      </c>
      <c r="G656" s="47" t="s">
        <v>7</v>
      </c>
      <c r="H656" s="48" t="n">
        <v>13.9225698809034</v>
      </c>
      <c r="I656" s="48" t="n">
        <v>20.0963931702472</v>
      </c>
      <c r="J656" s="48" t="n">
        <v>59.8323501691272</v>
      </c>
      <c r="K656" s="49" t="n">
        <f aca="false">SUM(H656:J656)</f>
        <v>93.8513132202778</v>
      </c>
      <c r="L656" s="48" t="n">
        <v>13.5829576658456</v>
      </c>
      <c r="M656" s="48" t="n">
        <v>21.262682938507</v>
      </c>
      <c r="N656" s="48" t="n">
        <v>62.475743177378</v>
      </c>
      <c r="O656" s="49" t="n">
        <f aca="false">SUM(L656:N656)</f>
        <v>97.3213837817307</v>
      </c>
      <c r="P656" s="48" t="n">
        <v>15.1875604154283</v>
      </c>
      <c r="Q656" s="48" t="n">
        <v>20.608048949532</v>
      </c>
      <c r="R656" s="48" t="n">
        <v>72.571105009858</v>
      </c>
      <c r="S656" s="48" t="n">
        <f aca="false">SUM(P656:R656)</f>
        <v>108.366714374818</v>
      </c>
      <c r="T656" s="48" t="n">
        <v>14.4401353958791</v>
      </c>
      <c r="U656" s="48" t="n">
        <v>20.1494904669298</v>
      </c>
      <c r="V656" s="48" t="n">
        <v>78.8513117652183</v>
      </c>
      <c r="W656" s="48" t="n">
        <f aca="false">SUM(T656:V656)</f>
        <v>113.440937628027</v>
      </c>
      <c r="X656" s="48" t="n">
        <v>12.5249411762475</v>
      </c>
      <c r="Y656" s="48" t="n">
        <v>22.8472185014887</v>
      </c>
      <c r="Z656" s="48" t="n">
        <v>81.7105653872746</v>
      </c>
      <c r="AA656" s="48" t="n">
        <f aca="false">SUM(X656:Z656)</f>
        <v>117.082725065011</v>
      </c>
    </row>
    <row r="657" customFormat="false" ht="12.75" hidden="false" customHeight="false" outlineLevel="0" collapsed="false">
      <c r="A657" s="45" t="n">
        <v>653</v>
      </c>
      <c r="B657" s="45" t="s">
        <v>8294</v>
      </c>
      <c r="C657" s="45" t="n">
        <v>20</v>
      </c>
      <c r="D657" s="45" t="s">
        <v>8210</v>
      </c>
      <c r="E657" s="46" t="n">
        <v>0</v>
      </c>
      <c r="F657" s="47" t="s">
        <v>10</v>
      </c>
      <c r="G657" s="47" t="s">
        <v>14</v>
      </c>
      <c r="H657" s="48" t="n">
        <v>3.87703114938719</v>
      </c>
      <c r="I657" s="48" t="n">
        <v>11.3243863609231</v>
      </c>
      <c r="J657" s="48" t="n">
        <v>58.2435937583306</v>
      </c>
      <c r="K657" s="49" t="n">
        <f aca="false">SUM(H657:J657)</f>
        <v>73.4450112686409</v>
      </c>
      <c r="L657" s="48" t="n">
        <v>4.10363786710642</v>
      </c>
      <c r="M657" s="48" t="n">
        <v>13.7743873520783</v>
      </c>
      <c r="N657" s="48" t="n">
        <v>67.0331856796865</v>
      </c>
      <c r="O657" s="49" t="n">
        <f aca="false">SUM(L657:N657)</f>
        <v>84.9112108988712</v>
      </c>
      <c r="P657" s="48" t="n">
        <v>4.40767011550092</v>
      </c>
      <c r="Q657" s="48" t="n">
        <v>15.6650091185122</v>
      </c>
      <c r="R657" s="48" t="n">
        <v>68.0374186544403</v>
      </c>
      <c r="S657" s="48" t="n">
        <f aca="false">SUM(P657:R657)</f>
        <v>88.1100978884534</v>
      </c>
      <c r="T657" s="48" t="n">
        <v>4.15220392532343</v>
      </c>
      <c r="U657" s="48" t="n">
        <v>16.4959340330002</v>
      </c>
      <c r="V657" s="48" t="n">
        <v>75.9834827092908</v>
      </c>
      <c r="W657" s="48" t="n">
        <f aca="false">SUM(T657:V657)</f>
        <v>96.6316206676145</v>
      </c>
      <c r="X657" s="48" t="n">
        <v>3.82859493774028</v>
      </c>
      <c r="Y657" s="48" t="n">
        <v>16.5053636706567</v>
      </c>
      <c r="Z657" s="48" t="n">
        <v>83.6712304594425</v>
      </c>
      <c r="AA657" s="48" t="n">
        <f aca="false">SUM(X657:Z657)</f>
        <v>104.00518906784</v>
      </c>
    </row>
    <row r="658" customFormat="false" ht="12.75" hidden="false" customHeight="false" outlineLevel="0" collapsed="false">
      <c r="A658" s="45" t="n">
        <v>654</v>
      </c>
      <c r="B658" s="45" t="s">
        <v>8211</v>
      </c>
      <c r="C658" s="45" t="n">
        <v>20</v>
      </c>
      <c r="D658" s="45" t="s">
        <v>8210</v>
      </c>
      <c r="E658" s="46" t="n">
        <v>0</v>
      </c>
      <c r="F658" s="47" t="s">
        <v>10</v>
      </c>
      <c r="G658" s="47" t="s">
        <v>14</v>
      </c>
      <c r="H658" s="48" t="n">
        <v>77.553439531944</v>
      </c>
      <c r="I658" s="48" t="n">
        <v>697.870761906462</v>
      </c>
      <c r="J658" s="48" t="n">
        <v>2714.23532828636</v>
      </c>
      <c r="K658" s="49" t="n">
        <f aca="false">SUM(H658:J658)</f>
        <v>3489.65952972476</v>
      </c>
      <c r="L658" s="48" t="n">
        <v>74.6220506818214</v>
      </c>
      <c r="M658" s="48" t="n">
        <v>733.397840010096</v>
      </c>
      <c r="N658" s="48" t="n">
        <v>2836.92827594063</v>
      </c>
      <c r="O658" s="49" t="n">
        <f aca="false">SUM(L658:N658)</f>
        <v>3644.94816663255</v>
      </c>
      <c r="P658" s="48" t="n">
        <v>81.8229496315805</v>
      </c>
      <c r="Q658" s="48" t="n">
        <v>701.714674378552</v>
      </c>
      <c r="R658" s="48" t="n">
        <v>2953.53518435391</v>
      </c>
      <c r="S658" s="48" t="n">
        <f aca="false">SUM(P658:R658)</f>
        <v>3737.07280836404</v>
      </c>
      <c r="T658" s="48" t="n">
        <v>78.2193250271791</v>
      </c>
      <c r="U658" s="48" t="n">
        <v>737.287932846995</v>
      </c>
      <c r="V658" s="48" t="n">
        <v>2822.2236325076</v>
      </c>
      <c r="W658" s="48" t="n">
        <f aca="false">SUM(T658:V658)</f>
        <v>3637.73089038178</v>
      </c>
      <c r="X658" s="48" t="n">
        <v>71.6258511234569</v>
      </c>
      <c r="Y658" s="48" t="n">
        <v>702.550515485088</v>
      </c>
      <c r="Z658" s="48" t="n">
        <v>2959.45500320047</v>
      </c>
      <c r="AA658" s="48" t="n">
        <f aca="false">SUM(X658:Z658)</f>
        <v>3733.63136980902</v>
      </c>
    </row>
    <row r="659" customFormat="false" ht="12.75" hidden="false" customHeight="false" outlineLevel="0" collapsed="false">
      <c r="A659" s="45" t="n">
        <v>655</v>
      </c>
      <c r="B659" s="45" t="s">
        <v>8212</v>
      </c>
      <c r="C659" s="45" t="n">
        <v>20</v>
      </c>
      <c r="D659" s="45" t="s">
        <v>8210</v>
      </c>
      <c r="E659" s="46" t="n">
        <v>0</v>
      </c>
      <c r="F659" s="47" t="s">
        <v>7</v>
      </c>
      <c r="G659" s="47" t="s">
        <v>7</v>
      </c>
      <c r="H659" s="48" t="n">
        <v>14.0218477313322</v>
      </c>
      <c r="I659" s="48" t="n">
        <v>55.5500700905791</v>
      </c>
      <c r="J659" s="48" t="n">
        <v>165.020468706769</v>
      </c>
      <c r="K659" s="49" t="n">
        <f aca="false">SUM(H659:J659)</f>
        <v>234.59238652868</v>
      </c>
      <c r="L659" s="48" t="n">
        <v>14.3203646391122</v>
      </c>
      <c r="M659" s="48" t="n">
        <v>67.4474780947245</v>
      </c>
      <c r="N659" s="48" t="n">
        <v>159.795750061503</v>
      </c>
      <c r="O659" s="49" t="n">
        <f aca="false">SUM(L659:N659)</f>
        <v>241.56359279534</v>
      </c>
      <c r="P659" s="48" t="n">
        <v>15.7035108858215</v>
      </c>
      <c r="Q659" s="48" t="n">
        <v>70.8356754759579</v>
      </c>
      <c r="R659" s="48" t="n">
        <v>183.772057047532</v>
      </c>
      <c r="S659" s="48" t="n">
        <f aca="false">SUM(P659:R659)</f>
        <v>270.311243409311</v>
      </c>
      <c r="T659" s="48" t="n">
        <v>14.967544022751</v>
      </c>
      <c r="U659" s="48" t="n">
        <v>81.2589603669413</v>
      </c>
      <c r="V659" s="48" t="n">
        <v>207.982288375943</v>
      </c>
      <c r="W659" s="48" t="n">
        <f aca="false">SUM(T659:V659)</f>
        <v>304.208792765635</v>
      </c>
      <c r="X659" s="48" t="n">
        <v>13.2698818064829</v>
      </c>
      <c r="Y659" s="48" t="n">
        <v>83.3532317816906</v>
      </c>
      <c r="Z659" s="48" t="n">
        <v>213.519211178439</v>
      </c>
      <c r="AA659" s="48" t="n">
        <f aca="false">SUM(X659:Z659)</f>
        <v>310.142324766612</v>
      </c>
    </row>
    <row r="660" customFormat="false" ht="12.75" hidden="false" customHeight="false" outlineLevel="0" collapsed="false">
      <c r="A660" s="45" t="n">
        <v>656</v>
      </c>
      <c r="B660" s="45" t="s">
        <v>8229</v>
      </c>
      <c r="C660" s="45" t="n">
        <v>20</v>
      </c>
      <c r="D660" s="45" t="s">
        <v>8210</v>
      </c>
      <c r="E660" s="46" t="n">
        <v>0</v>
      </c>
      <c r="F660" s="47" t="s">
        <v>7</v>
      </c>
      <c r="G660" s="47" t="s">
        <v>7</v>
      </c>
      <c r="H660" s="48" t="n">
        <v>13.5460017228032</v>
      </c>
      <c r="I660" s="48" t="n">
        <v>26.2726913202165</v>
      </c>
      <c r="J660" s="48" t="n">
        <v>48.5815395198867</v>
      </c>
      <c r="K660" s="49" t="n">
        <f aca="false">SUM(H660:J660)</f>
        <v>88.4002325629064</v>
      </c>
      <c r="L660" s="48" t="n">
        <v>13.255057760893</v>
      </c>
      <c r="M660" s="48" t="n">
        <v>30.8497370904576</v>
      </c>
      <c r="N660" s="48" t="n">
        <v>45.6390339014939</v>
      </c>
      <c r="O660" s="49" t="n">
        <f aca="false">SUM(L660:N660)</f>
        <v>89.7438287528445</v>
      </c>
      <c r="P660" s="48" t="n">
        <v>14.745665098045</v>
      </c>
      <c r="Q660" s="48" t="n">
        <v>32.0535529644184</v>
      </c>
      <c r="R660" s="48" t="n">
        <v>57.4595305751945</v>
      </c>
      <c r="S660" s="48" t="n">
        <f aca="false">SUM(P660:R660)</f>
        <v>104.258748637658</v>
      </c>
      <c r="T660" s="48" t="n">
        <v>14.0267615500715</v>
      </c>
      <c r="U660" s="48" t="n">
        <v>33.4585560125114</v>
      </c>
      <c r="V660" s="48" t="n">
        <v>63.077139282375</v>
      </c>
      <c r="W660" s="48" t="n">
        <f aca="false">SUM(T660:V660)</f>
        <v>110.562456844958</v>
      </c>
      <c r="X660" s="48" t="n">
        <v>12.3466939093854</v>
      </c>
      <c r="Y660" s="48" t="n">
        <v>33.0928188049625</v>
      </c>
      <c r="Z660" s="48" t="n">
        <v>65.0150458650232</v>
      </c>
      <c r="AA660" s="48" t="n">
        <f aca="false">SUM(X660:Z660)</f>
        <v>110.454558579371</v>
      </c>
    </row>
    <row r="661" customFormat="false" ht="12.75" hidden="false" customHeight="false" outlineLevel="0" collapsed="false">
      <c r="A661" s="45" t="n">
        <v>657</v>
      </c>
      <c r="B661" s="45" t="s">
        <v>8304</v>
      </c>
      <c r="C661" s="45" t="n">
        <v>20</v>
      </c>
      <c r="D661" s="45" t="s">
        <v>8210</v>
      </c>
      <c r="E661" s="46" t="n">
        <v>0</v>
      </c>
      <c r="F661" s="47" t="s">
        <v>10</v>
      </c>
      <c r="G661" s="47" t="s">
        <v>14</v>
      </c>
      <c r="H661" s="48" t="n">
        <v>22.5737352257328</v>
      </c>
      <c r="I661" s="48" t="n">
        <v>24.1059792570936</v>
      </c>
      <c r="J661" s="48" t="n">
        <v>78.8899333936576</v>
      </c>
      <c r="K661" s="49" t="n">
        <f aca="false">SUM(H661:J661)</f>
        <v>125.569647876484</v>
      </c>
      <c r="L661" s="48" t="n">
        <v>22.5586830113303</v>
      </c>
      <c r="M661" s="48" t="n">
        <v>29.1115976447951</v>
      </c>
      <c r="N661" s="48" t="n">
        <v>78.8188897218665</v>
      </c>
      <c r="O661" s="49" t="n">
        <f aca="false">SUM(L661:N661)</f>
        <v>130.489170377992</v>
      </c>
      <c r="P661" s="48" t="n">
        <v>25.5162064894141</v>
      </c>
      <c r="Q661" s="48" t="n">
        <v>27.5008300998515</v>
      </c>
      <c r="R661" s="48" t="n">
        <v>85.0574118356718</v>
      </c>
      <c r="S661" s="48" t="n">
        <f aca="false">SUM(P661:R661)</f>
        <v>138.074448424937</v>
      </c>
      <c r="T661" s="48" t="n">
        <v>22.7652334849438</v>
      </c>
      <c r="U661" s="48" t="n">
        <v>29.9031671012363</v>
      </c>
      <c r="V661" s="48" t="n">
        <v>96.5354179386659</v>
      </c>
      <c r="W661" s="48" t="n">
        <f aca="false">SUM(T661:V661)</f>
        <v>149.203818524846</v>
      </c>
      <c r="X661" s="48" t="n">
        <v>22.4183441894542</v>
      </c>
      <c r="Y661" s="48" t="n">
        <v>31.9776485281235</v>
      </c>
      <c r="Z661" s="48" t="n">
        <v>103.498645789301</v>
      </c>
      <c r="AA661" s="48" t="n">
        <f aca="false">SUM(X661:Z661)</f>
        <v>157.894638506879</v>
      </c>
    </row>
    <row r="662" customFormat="false" ht="12.75" hidden="false" customHeight="false" outlineLevel="0" collapsed="false">
      <c r="A662" s="45" t="n">
        <v>658</v>
      </c>
      <c r="B662" s="45" t="s">
        <v>8339</v>
      </c>
      <c r="C662" s="45" t="n">
        <v>20</v>
      </c>
      <c r="D662" s="45" t="s">
        <v>8210</v>
      </c>
      <c r="E662" s="46" t="n">
        <v>0</v>
      </c>
      <c r="F662" s="47" t="s">
        <v>7</v>
      </c>
      <c r="G662" s="47" t="s">
        <v>7</v>
      </c>
      <c r="H662" s="48" t="n">
        <v>10.2647697883681</v>
      </c>
      <c r="I662" s="48" t="n">
        <v>8.91406962296622</v>
      </c>
      <c r="J662" s="48" t="n">
        <v>28.7082267336894</v>
      </c>
      <c r="K662" s="49" t="n">
        <f aca="false">SUM(H662:J662)</f>
        <v>47.8870661450237</v>
      </c>
      <c r="L662" s="48" t="n">
        <v>10.0964695501027</v>
      </c>
      <c r="M662" s="48" t="n">
        <v>10.8383704954802</v>
      </c>
      <c r="N662" s="48" t="n">
        <v>27.5663687071878</v>
      </c>
      <c r="O662" s="49" t="n">
        <f aca="false">SUM(L662:N662)</f>
        <v>48.5012087527707</v>
      </c>
      <c r="P662" s="48" t="n">
        <v>11.0621374038424</v>
      </c>
      <c r="Q662" s="48" t="n">
        <v>10.2818457923799</v>
      </c>
      <c r="R662" s="48" t="n">
        <v>32.3003378410315</v>
      </c>
      <c r="S662" s="48" t="n">
        <f aca="false">SUM(P662:R662)</f>
        <v>53.6443210372538</v>
      </c>
      <c r="T662" s="48" t="n">
        <v>10.7943458073504</v>
      </c>
      <c r="U662" s="48" t="n">
        <v>9.77275581394396</v>
      </c>
      <c r="V662" s="48" t="n">
        <v>34.1445215744388</v>
      </c>
      <c r="W662" s="48" t="n">
        <f aca="false">SUM(T662:V662)</f>
        <v>54.7116231957332</v>
      </c>
      <c r="X662" s="48" t="n">
        <v>9.16445637745604</v>
      </c>
      <c r="Y662" s="48" t="n">
        <v>9.31776988439852</v>
      </c>
      <c r="Z662" s="48" t="n">
        <v>36.5466060765261</v>
      </c>
      <c r="AA662" s="48" t="n">
        <f aca="false">SUM(X662:Z662)</f>
        <v>55.0288323383806</v>
      </c>
    </row>
    <row r="663" customFormat="false" ht="12.75" hidden="false" customHeight="false" outlineLevel="0" collapsed="false">
      <c r="A663" s="45" t="n">
        <v>659</v>
      </c>
      <c r="B663" s="45" t="s">
        <v>8345</v>
      </c>
      <c r="C663" s="45" t="n">
        <v>20</v>
      </c>
      <c r="D663" s="45" t="s">
        <v>8210</v>
      </c>
      <c r="E663" s="46" t="n">
        <v>0</v>
      </c>
      <c r="F663" s="47" t="s">
        <v>10</v>
      </c>
      <c r="G663" s="47" t="s">
        <v>14</v>
      </c>
      <c r="H663" s="48" t="n">
        <v>3.86037393651983</v>
      </c>
      <c r="I663" s="48" t="n">
        <v>9.66171976797623</v>
      </c>
      <c r="J663" s="48" t="n">
        <v>56.7006096862355</v>
      </c>
      <c r="K663" s="49" t="n">
        <f aca="false">SUM(H663:J663)</f>
        <v>70.2227033907316</v>
      </c>
      <c r="L663" s="48" t="n">
        <v>3.70214633628874</v>
      </c>
      <c r="M663" s="48" t="n">
        <v>10.7849400318067</v>
      </c>
      <c r="N663" s="48" t="n">
        <v>56.7161747536207</v>
      </c>
      <c r="O663" s="49" t="n">
        <f aca="false">SUM(L663:N663)</f>
        <v>71.2032611217161</v>
      </c>
      <c r="P663" s="48" t="n">
        <v>3.97531190590632</v>
      </c>
      <c r="Q663" s="48" t="n">
        <v>11.4286734448272</v>
      </c>
      <c r="R663" s="48" t="n">
        <v>61.8434738706788</v>
      </c>
      <c r="S663" s="48" t="n">
        <f aca="false">SUM(P663:R663)</f>
        <v>77.2474592214123</v>
      </c>
      <c r="T663" s="48" t="n">
        <v>3.73724306766625</v>
      </c>
      <c r="U663" s="48" t="n">
        <v>10.8303410703028</v>
      </c>
      <c r="V663" s="48" t="n">
        <v>64.6677067823481</v>
      </c>
      <c r="W663" s="48" t="n">
        <f aca="false">SUM(T663:V663)</f>
        <v>79.2352909203172</v>
      </c>
      <c r="X663" s="48" t="n">
        <v>3.47016026457423</v>
      </c>
      <c r="Y663" s="48" t="n">
        <v>11.6325041117945</v>
      </c>
      <c r="Z663" s="48" t="n">
        <v>71.4145955725389</v>
      </c>
      <c r="AA663" s="48" t="n">
        <f aca="false">SUM(X663:Z663)</f>
        <v>86.5172599489076</v>
      </c>
    </row>
    <row r="664" customFormat="false" ht="12.75" hidden="false" customHeight="false" outlineLevel="0" collapsed="false">
      <c r="A664" s="45" t="n">
        <v>660</v>
      </c>
      <c r="B664" s="45" t="s">
        <v>8359</v>
      </c>
      <c r="C664" s="45" t="n">
        <v>20</v>
      </c>
      <c r="D664" s="45" t="s">
        <v>8210</v>
      </c>
      <c r="E664" s="46" t="n">
        <v>0</v>
      </c>
      <c r="F664" s="47" t="s">
        <v>7</v>
      </c>
      <c r="G664" s="47" t="s">
        <v>7</v>
      </c>
      <c r="H664" s="48" t="n">
        <v>34.0409036429139</v>
      </c>
      <c r="I664" s="48" t="n">
        <v>40.199847859513</v>
      </c>
      <c r="J664" s="48" t="n">
        <v>185.137021771771</v>
      </c>
      <c r="K664" s="49" t="n">
        <f aca="false">SUM(H664:J664)</f>
        <v>259.377773274198</v>
      </c>
      <c r="L664" s="48" t="n">
        <v>32.5262204911962</v>
      </c>
      <c r="M664" s="48" t="n">
        <v>41.7926335827354</v>
      </c>
      <c r="N664" s="48" t="n">
        <v>171.955800387622</v>
      </c>
      <c r="O664" s="49" t="n">
        <f aca="false">SUM(L664:N664)</f>
        <v>246.274654461554</v>
      </c>
      <c r="P664" s="48" t="n">
        <v>35.634857741042</v>
      </c>
      <c r="Q664" s="48" t="n">
        <v>45.5849993686949</v>
      </c>
      <c r="R664" s="48" t="n">
        <v>187.977294777364</v>
      </c>
      <c r="S664" s="48" t="n">
        <f aca="false">SUM(P664:R664)</f>
        <v>269.197151887101</v>
      </c>
      <c r="T664" s="48" t="n">
        <v>36.2178919335096</v>
      </c>
      <c r="U664" s="48" t="n">
        <v>48.2990402123379</v>
      </c>
      <c r="V664" s="48" t="n">
        <v>196.577058892102</v>
      </c>
      <c r="W664" s="48" t="n">
        <f aca="false">SUM(T664:V664)</f>
        <v>281.093991037949</v>
      </c>
      <c r="X664" s="48" t="n">
        <v>30.3230179974093</v>
      </c>
      <c r="Y664" s="48" t="n">
        <v>50.2339224118544</v>
      </c>
      <c r="Z664" s="48" t="n">
        <v>217.100162406251</v>
      </c>
      <c r="AA664" s="48" t="n">
        <f aca="false">SUM(X664:Z664)</f>
        <v>297.657102815515</v>
      </c>
    </row>
    <row r="665" customFormat="false" ht="12.75" hidden="false" customHeight="false" outlineLevel="0" collapsed="false">
      <c r="A665" s="45" t="n">
        <v>661</v>
      </c>
      <c r="B665" s="45" t="s">
        <v>8355</v>
      </c>
      <c r="C665" s="45" t="n">
        <v>20</v>
      </c>
      <c r="D665" s="45" t="s">
        <v>8210</v>
      </c>
      <c r="E665" s="46" t="n">
        <v>0</v>
      </c>
      <c r="F665" s="47" t="s">
        <v>7</v>
      </c>
      <c r="G665" s="47" t="s">
        <v>7</v>
      </c>
      <c r="H665" s="48" t="n">
        <v>8.12668969402327</v>
      </c>
      <c r="I665" s="48" t="n">
        <v>35.8911499678771</v>
      </c>
      <c r="J665" s="48" t="n">
        <v>86.8182870775793</v>
      </c>
      <c r="K665" s="49" t="n">
        <f aca="false">SUM(H665:J665)</f>
        <v>130.83612673948</v>
      </c>
      <c r="L665" s="48" t="n">
        <v>8.18584939338712</v>
      </c>
      <c r="M665" s="48" t="n">
        <v>41.7415833109503</v>
      </c>
      <c r="N665" s="48" t="n">
        <v>90.4205532046002</v>
      </c>
      <c r="O665" s="49" t="n">
        <f aca="false">SUM(L665:N665)</f>
        <v>140.347985908938</v>
      </c>
      <c r="P665" s="48" t="n">
        <v>8.76788269791306</v>
      </c>
      <c r="Q665" s="48" t="n">
        <v>43.989667153327</v>
      </c>
      <c r="R665" s="48" t="n">
        <v>96.0812238102786</v>
      </c>
      <c r="S665" s="48" t="n">
        <f aca="false">SUM(P665:R665)</f>
        <v>148.838773661519</v>
      </c>
      <c r="T665" s="48" t="n">
        <v>8.38782869236155</v>
      </c>
      <c r="U665" s="48" t="n">
        <v>37.5072160702218</v>
      </c>
      <c r="V665" s="48" t="n">
        <v>87.8506707852701</v>
      </c>
      <c r="W665" s="48" t="n">
        <f aca="false">SUM(T665:V665)</f>
        <v>133.745715547853</v>
      </c>
      <c r="X665" s="48" t="n">
        <v>7.48180502889718</v>
      </c>
      <c r="Y665" s="48" t="n">
        <v>39.7797079660082</v>
      </c>
      <c r="Z665" s="48" t="n">
        <v>93.4019423002337</v>
      </c>
      <c r="AA665" s="48" t="n">
        <f aca="false">SUM(X665:Z665)</f>
        <v>140.663455295139</v>
      </c>
    </row>
    <row r="666" customFormat="false" ht="12.75" hidden="false" customHeight="false" outlineLevel="0" collapsed="false">
      <c r="A666" s="45" t="n">
        <v>662</v>
      </c>
      <c r="B666" s="45" t="s">
        <v>8326</v>
      </c>
      <c r="C666" s="45" t="n">
        <v>20</v>
      </c>
      <c r="D666" s="45" t="s">
        <v>8210</v>
      </c>
      <c r="E666" s="46" t="n">
        <v>0</v>
      </c>
      <c r="F666" s="47" t="s">
        <v>7</v>
      </c>
      <c r="G666" s="47" t="s">
        <v>7</v>
      </c>
      <c r="H666" s="48" t="n">
        <v>11.8956560857717</v>
      </c>
      <c r="I666" s="48" t="n">
        <v>37.0540286848036</v>
      </c>
      <c r="J666" s="48" t="n">
        <v>160.548029182166</v>
      </c>
      <c r="K666" s="49" t="n">
        <f aca="false">SUM(H666:J666)</f>
        <v>209.497713952741</v>
      </c>
      <c r="L666" s="48" t="n">
        <v>11.9842678525672</v>
      </c>
      <c r="M666" s="48" t="n">
        <v>44.2225965108816</v>
      </c>
      <c r="N666" s="48" t="n">
        <v>152.309167374873</v>
      </c>
      <c r="O666" s="49" t="n">
        <f aca="false">SUM(L666:N666)</f>
        <v>208.516031738322</v>
      </c>
      <c r="P666" s="48" t="n">
        <v>12.7423262193278</v>
      </c>
      <c r="Q666" s="48" t="n">
        <v>47.9039913585807</v>
      </c>
      <c r="R666" s="48" t="n">
        <v>162.496803439161</v>
      </c>
      <c r="S666" s="48" t="n">
        <f aca="false">SUM(P666:R666)</f>
        <v>223.143121017069</v>
      </c>
      <c r="T666" s="48" t="n">
        <v>12.161435204755</v>
      </c>
      <c r="U666" s="48" t="n">
        <v>46.476073892852</v>
      </c>
      <c r="V666" s="48" t="n">
        <v>176.689224413529</v>
      </c>
      <c r="W666" s="48" t="n">
        <f aca="false">SUM(T666:V666)</f>
        <v>235.326733511136</v>
      </c>
      <c r="X666" s="48" t="n">
        <v>11.2017953545099</v>
      </c>
      <c r="Y666" s="48" t="n">
        <v>45.4668217843299</v>
      </c>
      <c r="Z666" s="48" t="n">
        <v>186.434746821447</v>
      </c>
      <c r="AA666" s="48" t="n">
        <f aca="false">SUM(X666:Z666)</f>
        <v>243.103363960286</v>
      </c>
    </row>
    <row r="667" customFormat="false" ht="12.75" hidden="false" customHeight="false" outlineLevel="0" collapsed="false">
      <c r="A667" s="45" t="n">
        <v>663</v>
      </c>
      <c r="B667" s="45" t="s">
        <v>8337</v>
      </c>
      <c r="C667" s="45" t="n">
        <v>20</v>
      </c>
      <c r="D667" s="45" t="s">
        <v>8210</v>
      </c>
      <c r="E667" s="46" t="n">
        <v>0</v>
      </c>
      <c r="F667" s="47" t="s">
        <v>16</v>
      </c>
      <c r="G667" s="47" t="s">
        <v>18</v>
      </c>
      <c r="H667" s="48" t="n">
        <v>24.3929594959704</v>
      </c>
      <c r="I667" s="48" t="n">
        <v>86.4513338737697</v>
      </c>
      <c r="J667" s="48" t="n">
        <v>280.446757998973</v>
      </c>
      <c r="K667" s="49" t="n">
        <f aca="false">SUM(H667:J667)</f>
        <v>391.291051368714</v>
      </c>
      <c r="L667" s="48" t="n">
        <v>24.3227891908093</v>
      </c>
      <c r="M667" s="48" t="n">
        <v>102.150858846473</v>
      </c>
      <c r="N667" s="48" t="n">
        <v>303.961315789243</v>
      </c>
      <c r="O667" s="49" t="n">
        <f aca="false">SUM(L667:N667)</f>
        <v>430.434963826525</v>
      </c>
      <c r="P667" s="48" t="n">
        <v>26.7054380844314</v>
      </c>
      <c r="Q667" s="48" t="n">
        <v>105.6835490743</v>
      </c>
      <c r="R667" s="48" t="n">
        <v>304.84938622592</v>
      </c>
      <c r="S667" s="48" t="n">
        <f aca="false">SUM(P667:R667)</f>
        <v>437.238373384651</v>
      </c>
      <c r="T667" s="48" t="n">
        <v>25.6750456710529</v>
      </c>
      <c r="U667" s="48" t="n">
        <v>100.847932091787</v>
      </c>
      <c r="V667" s="48" t="n">
        <v>322.308948094175</v>
      </c>
      <c r="W667" s="48" t="n">
        <f aca="false">SUM(T667:V667)</f>
        <v>448.831925857015</v>
      </c>
      <c r="X667" s="48" t="n">
        <v>22.1383374466468</v>
      </c>
      <c r="Y667" s="48" t="n">
        <v>100.770691088207</v>
      </c>
      <c r="Z667" s="48" t="n">
        <v>345.452659367995</v>
      </c>
      <c r="AA667" s="48" t="n">
        <f aca="false">SUM(X667:Z667)</f>
        <v>468.361687902849</v>
      </c>
    </row>
    <row r="668" customFormat="false" ht="12.75" hidden="false" customHeight="false" outlineLevel="0" collapsed="false">
      <c r="A668" s="45" t="n">
        <v>664</v>
      </c>
      <c r="B668" s="45" t="s">
        <v>8322</v>
      </c>
      <c r="C668" s="45" t="n">
        <v>20</v>
      </c>
      <c r="D668" s="45" t="s">
        <v>8210</v>
      </c>
      <c r="E668" s="46" t="n">
        <v>0</v>
      </c>
      <c r="F668" s="47" t="s">
        <v>7</v>
      </c>
      <c r="G668" s="47" t="s">
        <v>7</v>
      </c>
      <c r="H668" s="48" t="n">
        <v>53.45153989995</v>
      </c>
      <c r="I668" s="48" t="n">
        <v>204.743169439192</v>
      </c>
      <c r="J668" s="48" t="n">
        <v>1214.53855112641</v>
      </c>
      <c r="K668" s="49" t="n">
        <f aca="false">SUM(H668:J668)</f>
        <v>1472.73326046555</v>
      </c>
      <c r="L668" s="48" t="n">
        <v>53.1972889463378</v>
      </c>
      <c r="M668" s="48" t="n">
        <v>239.019466713857</v>
      </c>
      <c r="N668" s="48" t="n">
        <v>1249.70679338803</v>
      </c>
      <c r="O668" s="49" t="n">
        <f aca="false">SUM(L668:N668)</f>
        <v>1541.92354904822</v>
      </c>
      <c r="P668" s="48" t="n">
        <v>57.7883290641808</v>
      </c>
      <c r="Q668" s="48" t="n">
        <v>252.089674865435</v>
      </c>
      <c r="R668" s="48" t="n">
        <v>1289.21399185121</v>
      </c>
      <c r="S668" s="48" t="n">
        <f aca="false">SUM(P668:R668)</f>
        <v>1599.09199578083</v>
      </c>
      <c r="T668" s="48" t="n">
        <v>55.7689421234128</v>
      </c>
      <c r="U668" s="48" t="n">
        <v>279.452247227824</v>
      </c>
      <c r="V668" s="48" t="n">
        <v>1188.37661226661</v>
      </c>
      <c r="W668" s="48" t="n">
        <f aca="false">SUM(T668:V668)</f>
        <v>1523.59780161785</v>
      </c>
      <c r="X668" s="48" t="n">
        <v>48.3160409662269</v>
      </c>
      <c r="Y668" s="48" t="n">
        <v>264.303424983596</v>
      </c>
      <c r="Z668" s="48" t="n">
        <v>1256.49855822784</v>
      </c>
      <c r="AA668" s="48" t="n">
        <f aca="false">SUM(X668:Z668)</f>
        <v>1569.11802417766</v>
      </c>
    </row>
    <row r="669" customFormat="false" ht="12.75" hidden="false" customHeight="false" outlineLevel="0" collapsed="false">
      <c r="A669" s="45" t="n">
        <v>665</v>
      </c>
      <c r="B669" s="45" t="s">
        <v>8370</v>
      </c>
      <c r="C669" s="45" t="n">
        <v>20</v>
      </c>
      <c r="D669" s="45" t="s">
        <v>8210</v>
      </c>
      <c r="E669" s="46" t="n">
        <v>0</v>
      </c>
      <c r="F669" s="47" t="s">
        <v>10</v>
      </c>
      <c r="G669" s="47" t="s">
        <v>14</v>
      </c>
      <c r="H669" s="48" t="n">
        <v>8.13352878900522</v>
      </c>
      <c r="I669" s="48" t="n">
        <v>39.3429602660084</v>
      </c>
      <c r="J669" s="48" t="n">
        <v>71.8443350372482</v>
      </c>
      <c r="K669" s="49" t="n">
        <f aca="false">SUM(H669:J669)</f>
        <v>119.320824092262</v>
      </c>
      <c r="L669" s="48" t="n">
        <v>7.98469359179268</v>
      </c>
      <c r="M669" s="48" t="n">
        <v>48.9886463713152</v>
      </c>
      <c r="N669" s="48" t="n">
        <v>74.2835392135572</v>
      </c>
      <c r="O669" s="49" t="n">
        <f aca="false">SUM(L669:N669)</f>
        <v>131.256879176665</v>
      </c>
      <c r="P669" s="48" t="n">
        <v>8.61827242107431</v>
      </c>
      <c r="Q669" s="48" t="n">
        <v>50.9812355012316</v>
      </c>
      <c r="R669" s="48" t="n">
        <v>85.038500625052</v>
      </c>
      <c r="S669" s="48" t="n">
        <f aca="false">SUM(P669:R669)</f>
        <v>144.638008547358</v>
      </c>
      <c r="T669" s="48" t="n">
        <v>8.22515741657209</v>
      </c>
      <c r="U669" s="48" t="n">
        <v>54.7911860625027</v>
      </c>
      <c r="V669" s="48" t="n">
        <v>90.6303361590848</v>
      </c>
      <c r="W669" s="48" t="n">
        <f aca="false">SUM(T669:V669)</f>
        <v>153.64667963816</v>
      </c>
      <c r="X669" s="48" t="n">
        <v>7.46734821415548</v>
      </c>
      <c r="Y669" s="48" t="n">
        <v>55.1498030622237</v>
      </c>
      <c r="Z669" s="48" t="n">
        <v>96.7375374500141</v>
      </c>
      <c r="AA669" s="48" t="n">
        <f aca="false">SUM(X669:Z669)</f>
        <v>159.354688726393</v>
      </c>
    </row>
    <row r="670" customFormat="false" ht="12.75" hidden="false" customHeight="false" outlineLevel="0" collapsed="false">
      <c r="A670" s="45" t="n">
        <v>666</v>
      </c>
      <c r="B670" s="45" t="s">
        <v>7977</v>
      </c>
      <c r="C670" s="45" t="n">
        <v>20</v>
      </c>
      <c r="D670" s="45" t="s">
        <v>8210</v>
      </c>
      <c r="E670" s="46" t="n">
        <v>0</v>
      </c>
      <c r="F670" s="47" t="s">
        <v>10</v>
      </c>
      <c r="G670" s="47" t="s">
        <v>14</v>
      </c>
      <c r="H670" s="48" t="n">
        <v>4.30616847075555</v>
      </c>
      <c r="I670" s="48" t="n">
        <v>29.7993395435731</v>
      </c>
      <c r="J670" s="48" t="n">
        <v>85.7367771999714</v>
      </c>
      <c r="K670" s="49" t="n">
        <f aca="false">SUM(H670:J670)</f>
        <v>119.8422852143</v>
      </c>
      <c r="L670" s="48" t="n">
        <v>4.41190181973436</v>
      </c>
      <c r="M670" s="48" t="n">
        <v>38.2184193304978</v>
      </c>
      <c r="N670" s="48" t="n">
        <v>107.40744685709</v>
      </c>
      <c r="O670" s="49" t="n">
        <f aca="false">SUM(L670:N670)</f>
        <v>150.037768007322</v>
      </c>
      <c r="P670" s="48" t="n">
        <v>4.68620744390191</v>
      </c>
      <c r="Q670" s="48" t="n">
        <v>46.4760883433163</v>
      </c>
      <c r="R670" s="48" t="n">
        <v>126.473606521685</v>
      </c>
      <c r="S670" s="48" t="n">
        <f aca="false">SUM(P670:R670)</f>
        <v>177.635902308903</v>
      </c>
      <c r="T670" s="48" t="n">
        <v>4.57300104055953</v>
      </c>
      <c r="U670" s="48" t="n">
        <v>51.0801960171447</v>
      </c>
      <c r="V670" s="48" t="n">
        <v>134.003086950596</v>
      </c>
      <c r="W670" s="48" t="n">
        <f aca="false">SUM(T670:V670)</f>
        <v>189.656284008301</v>
      </c>
      <c r="X670" s="48" t="n">
        <v>4.16589813692929</v>
      </c>
      <c r="Y670" s="48" t="n">
        <v>46.7060560565887</v>
      </c>
      <c r="Z670" s="48" t="n">
        <v>149.725661411136</v>
      </c>
      <c r="AA670" s="48" t="n">
        <f aca="false">SUM(X670:Z670)</f>
        <v>200.597615604654</v>
      </c>
    </row>
    <row r="671" customFormat="false" ht="12.75" hidden="false" customHeight="false" outlineLevel="0" collapsed="false">
      <c r="A671" s="45" t="n">
        <v>667</v>
      </c>
      <c r="B671" s="45" t="s">
        <v>8383</v>
      </c>
      <c r="C671" s="45" t="n">
        <v>20</v>
      </c>
      <c r="D671" s="45" t="s">
        <v>8210</v>
      </c>
      <c r="E671" s="46" t="n">
        <v>0</v>
      </c>
      <c r="F671" s="47" t="s">
        <v>7</v>
      </c>
      <c r="G671" s="47" t="s">
        <v>7</v>
      </c>
      <c r="H671" s="48" t="n">
        <v>7.41963213833443</v>
      </c>
      <c r="I671" s="48" t="n">
        <v>47.6152700805799</v>
      </c>
      <c r="J671" s="48" t="n">
        <v>96.2763278369832</v>
      </c>
      <c r="K671" s="49" t="n">
        <f aca="false">SUM(H671:J671)</f>
        <v>151.311230055898</v>
      </c>
      <c r="L671" s="48" t="n">
        <v>7.27272818766512</v>
      </c>
      <c r="M671" s="48" t="n">
        <v>55.9445820666711</v>
      </c>
      <c r="N671" s="48" t="n">
        <v>101.915451790819</v>
      </c>
      <c r="O671" s="49" t="n">
        <f aca="false">SUM(L671:N671)</f>
        <v>165.132762045156</v>
      </c>
      <c r="P671" s="48" t="n">
        <v>7.76773310395114</v>
      </c>
      <c r="Q671" s="48" t="n">
        <v>52.8133963327036</v>
      </c>
      <c r="R671" s="48" t="n">
        <v>112.609777369012</v>
      </c>
      <c r="S671" s="48" t="n">
        <f aca="false">SUM(P671:R671)</f>
        <v>173.190906805667</v>
      </c>
      <c r="T671" s="48" t="n">
        <v>7.67268033650569</v>
      </c>
      <c r="U671" s="48" t="n">
        <v>48.1324603681536</v>
      </c>
      <c r="V671" s="48" t="n">
        <v>117.254222214405</v>
      </c>
      <c r="W671" s="48" t="n">
        <f aca="false">SUM(T671:V671)</f>
        <v>173.059362919064</v>
      </c>
      <c r="X671" s="48" t="n">
        <v>6.4822779671142</v>
      </c>
      <c r="Y671" s="48" t="n">
        <v>52.3799619611673</v>
      </c>
      <c r="Z671" s="48" t="n">
        <v>130.811438506907</v>
      </c>
      <c r="AA671" s="48" t="n">
        <f aca="false">SUM(X671:Z671)</f>
        <v>189.673678435189</v>
      </c>
    </row>
    <row r="672" customFormat="false" ht="12.75" hidden="false" customHeight="false" outlineLevel="0" collapsed="false">
      <c r="A672" s="45" t="n">
        <v>668</v>
      </c>
      <c r="B672" s="45" t="s">
        <v>8323</v>
      </c>
      <c r="C672" s="45" t="n">
        <v>20</v>
      </c>
      <c r="D672" s="45" t="s">
        <v>8210</v>
      </c>
      <c r="E672" s="46" t="n">
        <v>0</v>
      </c>
      <c r="F672" s="47" t="s">
        <v>7</v>
      </c>
      <c r="G672" s="47" t="s">
        <v>7</v>
      </c>
      <c r="H672" s="48" t="n">
        <v>14.2415679434117</v>
      </c>
      <c r="I672" s="48" t="n">
        <v>47.682858706088</v>
      </c>
      <c r="J672" s="48" t="n">
        <v>97.7367434594709</v>
      </c>
      <c r="K672" s="49" t="n">
        <f aca="false">SUM(H672:J672)</f>
        <v>159.661170108971</v>
      </c>
      <c r="L672" s="48" t="n">
        <v>14.1697387998113</v>
      </c>
      <c r="M672" s="48" t="n">
        <v>52.2907428012063</v>
      </c>
      <c r="N672" s="48" t="n">
        <v>95.0722026448891</v>
      </c>
      <c r="O672" s="49" t="n">
        <f aca="false">SUM(L672:N672)</f>
        <v>161.532684245907</v>
      </c>
      <c r="P672" s="48" t="n">
        <v>15.2914825043085</v>
      </c>
      <c r="Q672" s="48" t="n">
        <v>56.5361498327774</v>
      </c>
      <c r="R672" s="48" t="n">
        <v>100.619886812576</v>
      </c>
      <c r="S672" s="48" t="n">
        <f aca="false">SUM(P672:R672)</f>
        <v>172.447519149662</v>
      </c>
      <c r="T672" s="48" t="n">
        <v>14.8440088837385</v>
      </c>
      <c r="U672" s="48" t="n">
        <v>52.2060136358877</v>
      </c>
      <c r="V672" s="48" t="n">
        <v>105.690755621176</v>
      </c>
      <c r="W672" s="48" t="n">
        <f aca="false">SUM(T672:V672)</f>
        <v>172.740778140802</v>
      </c>
      <c r="X672" s="48" t="n">
        <v>12.8442440114157</v>
      </c>
      <c r="Y672" s="48" t="n">
        <v>60.5269693356513</v>
      </c>
      <c r="Z672" s="48" t="n">
        <v>112.27436304359</v>
      </c>
      <c r="AA672" s="48" t="n">
        <f aca="false">SUM(X672:Z672)</f>
        <v>185.645576390657</v>
      </c>
    </row>
    <row r="673" customFormat="false" ht="12.75" hidden="false" customHeight="false" outlineLevel="0" collapsed="false">
      <c r="A673" s="45" t="n">
        <v>669</v>
      </c>
      <c r="B673" s="45" t="s">
        <v>8331</v>
      </c>
      <c r="C673" s="45" t="n">
        <v>20</v>
      </c>
      <c r="D673" s="45" t="s">
        <v>8210</v>
      </c>
      <c r="E673" s="46" t="n">
        <v>0</v>
      </c>
      <c r="F673" s="47" t="s">
        <v>10</v>
      </c>
      <c r="G673" s="47" t="s">
        <v>14</v>
      </c>
      <c r="H673" s="48" t="n">
        <v>11.4836848565988</v>
      </c>
      <c r="I673" s="48" t="n">
        <v>50.2813301534224</v>
      </c>
      <c r="J673" s="48" t="n">
        <v>194.998671933184</v>
      </c>
      <c r="K673" s="49" t="n">
        <f aca="false">SUM(H673:J673)</f>
        <v>256.763686943205</v>
      </c>
      <c r="L673" s="48" t="n">
        <v>11.2070371767785</v>
      </c>
      <c r="M673" s="48" t="n">
        <v>68.4765934518717</v>
      </c>
      <c r="N673" s="48" t="n">
        <v>215.471126090328</v>
      </c>
      <c r="O673" s="49" t="n">
        <f aca="false">SUM(L673:N673)</f>
        <v>295.154756718978</v>
      </c>
      <c r="P673" s="48" t="n">
        <v>12.0208750822784</v>
      </c>
      <c r="Q673" s="48" t="n">
        <v>77.8414289963513</v>
      </c>
      <c r="R673" s="48" t="n">
        <v>243.180873311169</v>
      </c>
      <c r="S673" s="48" t="n">
        <f aca="false">SUM(P673:R673)</f>
        <v>333.043177389799</v>
      </c>
      <c r="T673" s="48" t="n">
        <v>11.505246433753</v>
      </c>
      <c r="U673" s="48" t="n">
        <v>91.3766874622949</v>
      </c>
      <c r="V673" s="48" t="n">
        <v>261.21797193108</v>
      </c>
      <c r="W673" s="48" t="n">
        <f aca="false">SUM(T673:V673)</f>
        <v>364.099905827128</v>
      </c>
      <c r="X673" s="48" t="n">
        <v>10.3474701851429</v>
      </c>
      <c r="Y673" s="48" t="n">
        <v>89.0951090294197</v>
      </c>
      <c r="Z673" s="48" t="n">
        <v>278.258576230108</v>
      </c>
      <c r="AA673" s="48" t="n">
        <f aca="false">SUM(X673:Z673)</f>
        <v>377.70115544467</v>
      </c>
    </row>
    <row r="674" customFormat="false" ht="12.75" hidden="false" customHeight="false" outlineLevel="0" collapsed="false">
      <c r="A674" s="45" t="n">
        <v>670</v>
      </c>
      <c r="B674" s="45" t="s">
        <v>8439</v>
      </c>
      <c r="C674" s="45" t="n">
        <v>20</v>
      </c>
      <c r="D674" s="45" t="s">
        <v>8210</v>
      </c>
      <c r="E674" s="46" t="n">
        <v>0</v>
      </c>
      <c r="F674" s="47" t="s">
        <v>10</v>
      </c>
      <c r="G674" s="47" t="s">
        <v>14</v>
      </c>
      <c r="H674" s="48" t="n">
        <v>120.5317926341</v>
      </c>
      <c r="I674" s="48" t="n">
        <v>1574.69932876736</v>
      </c>
      <c r="J674" s="48" t="n">
        <v>7302.3689408052</v>
      </c>
      <c r="K674" s="49" t="n">
        <f aca="false">SUM(H674:J674)</f>
        <v>8997.60006220665</v>
      </c>
      <c r="L674" s="48" t="n">
        <v>130.069216535217</v>
      </c>
      <c r="M674" s="48" t="n">
        <v>1657.08007644836</v>
      </c>
      <c r="N674" s="48" t="n">
        <v>7259.18310917995</v>
      </c>
      <c r="O674" s="49" t="n">
        <f aca="false">SUM(L674:N674)</f>
        <v>9046.33240216352</v>
      </c>
      <c r="P674" s="48" t="n">
        <v>148.699699346969</v>
      </c>
      <c r="Q674" s="48" t="n">
        <v>1671.26919222811</v>
      </c>
      <c r="R674" s="48" t="n">
        <v>7496.13321566284</v>
      </c>
      <c r="S674" s="48" t="n">
        <f aca="false">SUM(P674:R674)</f>
        <v>9316.10210723792</v>
      </c>
      <c r="T674" s="48" t="n">
        <v>144.584793586798</v>
      </c>
      <c r="U674" s="48" t="n">
        <v>1863.1345587742</v>
      </c>
      <c r="V674" s="48" t="n">
        <v>7816.81095277312</v>
      </c>
      <c r="W674" s="48" t="n">
        <f aca="false">SUM(T674:V674)</f>
        <v>9824.53030513412</v>
      </c>
      <c r="X674" s="48" t="n">
        <v>136.137338301254</v>
      </c>
      <c r="Y674" s="48" t="n">
        <v>1827.23286261116</v>
      </c>
      <c r="Z674" s="48" t="n">
        <v>7994.03708076134</v>
      </c>
      <c r="AA674" s="48" t="n">
        <f aca="false">SUM(X674:Z674)</f>
        <v>9957.40728167375</v>
      </c>
    </row>
    <row r="675" customFormat="false" ht="12.75" hidden="false" customHeight="false" outlineLevel="0" collapsed="false">
      <c r="A675" s="45" t="n">
        <v>671</v>
      </c>
      <c r="B675" s="45" t="s">
        <v>8458</v>
      </c>
      <c r="C675" s="45" t="n">
        <v>20</v>
      </c>
      <c r="D675" s="45" t="s">
        <v>8210</v>
      </c>
      <c r="E675" s="46" t="n">
        <v>0</v>
      </c>
      <c r="F675" s="47" t="s">
        <v>22</v>
      </c>
      <c r="G675" s="47" t="s">
        <v>22</v>
      </c>
      <c r="H675" s="48" t="n">
        <v>15.1491298108451</v>
      </c>
      <c r="I675" s="48" t="n">
        <v>373.067111704831</v>
      </c>
      <c r="J675" s="48" t="n">
        <v>592.373062037722</v>
      </c>
      <c r="K675" s="49" t="n">
        <f aca="false">SUM(H675:J675)</f>
        <v>980.589303553397</v>
      </c>
      <c r="L675" s="48" t="n">
        <v>15.2609995512914</v>
      </c>
      <c r="M675" s="48" t="n">
        <v>434.052455726596</v>
      </c>
      <c r="N675" s="48" t="n">
        <v>496.530981293403</v>
      </c>
      <c r="O675" s="49" t="n">
        <f aca="false">SUM(L675:N675)</f>
        <v>945.84443657129</v>
      </c>
      <c r="P675" s="48" t="n">
        <v>17.3651629911248</v>
      </c>
      <c r="Q675" s="48" t="n">
        <v>444.741443521446</v>
      </c>
      <c r="R675" s="48" t="n">
        <v>513.581654996008</v>
      </c>
      <c r="S675" s="48" t="n">
        <f aca="false">SUM(P675:R675)</f>
        <v>975.688261508579</v>
      </c>
      <c r="T675" s="48" t="n">
        <v>17.7691003155273</v>
      </c>
      <c r="U675" s="48" t="n">
        <v>405.355782932494</v>
      </c>
      <c r="V675" s="48" t="n">
        <v>562.517773945056</v>
      </c>
      <c r="W675" s="48" t="n">
        <f aca="false">SUM(T675:V675)</f>
        <v>985.642657193078</v>
      </c>
      <c r="X675" s="48" t="n">
        <v>15.7518217039031</v>
      </c>
      <c r="Y675" s="48" t="n">
        <v>403.673913370949</v>
      </c>
      <c r="Z675" s="48" t="n">
        <v>615.981019048505</v>
      </c>
      <c r="AA675" s="48" t="n">
        <f aca="false">SUM(X675:Z675)</f>
        <v>1035.40675412336</v>
      </c>
    </row>
    <row r="676" customFormat="false" ht="12.75" hidden="false" customHeight="false" outlineLevel="0" collapsed="false">
      <c r="A676" s="45" t="n">
        <v>672</v>
      </c>
      <c r="B676" s="45" t="s">
        <v>8440</v>
      </c>
      <c r="C676" s="45" t="n">
        <v>20</v>
      </c>
      <c r="D676" s="45" t="s">
        <v>8210</v>
      </c>
      <c r="E676" s="46" t="n">
        <v>0</v>
      </c>
      <c r="F676" s="47" t="s">
        <v>7</v>
      </c>
      <c r="G676" s="47" t="s">
        <v>7</v>
      </c>
      <c r="H676" s="48" t="n">
        <v>14.4073362908341</v>
      </c>
      <c r="I676" s="48" t="n">
        <v>31.0100678774397</v>
      </c>
      <c r="J676" s="48" t="n">
        <v>139.429494400407</v>
      </c>
      <c r="K676" s="49" t="n">
        <f aca="false">SUM(H676:J676)</f>
        <v>184.846898568681</v>
      </c>
      <c r="L676" s="48" t="n">
        <v>13.7515590027592</v>
      </c>
      <c r="M676" s="48" t="n">
        <v>31.9139400609422</v>
      </c>
      <c r="N676" s="48" t="n">
        <v>129.57429570014</v>
      </c>
      <c r="O676" s="49" t="n">
        <f aca="false">SUM(L676:N676)</f>
        <v>175.239794763841</v>
      </c>
      <c r="P676" s="48" t="n">
        <v>15.7213839057734</v>
      </c>
      <c r="Q676" s="48" t="n">
        <v>31.5996768679128</v>
      </c>
      <c r="R676" s="48" t="n">
        <v>139.468198534634</v>
      </c>
      <c r="S676" s="48" t="n">
        <f aca="false">SUM(P676:R676)</f>
        <v>186.78925930832</v>
      </c>
      <c r="T676" s="48" t="n">
        <v>15.9949403974118</v>
      </c>
      <c r="U676" s="48" t="n">
        <v>34.0366121642809</v>
      </c>
      <c r="V676" s="48" t="n">
        <v>144.361491762957</v>
      </c>
      <c r="W676" s="48" t="n">
        <f aca="false">SUM(T676:V676)</f>
        <v>194.39304432465</v>
      </c>
      <c r="X676" s="48" t="n">
        <v>14.2583792189527</v>
      </c>
      <c r="Y676" s="48" t="n">
        <v>35.8758342859642</v>
      </c>
      <c r="Z676" s="48" t="n">
        <v>165.704561757605</v>
      </c>
      <c r="AA676" s="48" t="n">
        <f aca="false">SUM(X676:Z676)</f>
        <v>215.838775262522</v>
      </c>
    </row>
    <row r="677" customFormat="false" ht="12.75" hidden="false" customHeight="false" outlineLevel="0" collapsed="false">
      <c r="A677" s="45" t="n">
        <v>673</v>
      </c>
      <c r="B677" s="45" t="s">
        <v>8454</v>
      </c>
      <c r="C677" s="45" t="n">
        <v>20</v>
      </c>
      <c r="D677" s="45" t="s">
        <v>8210</v>
      </c>
      <c r="E677" s="46" t="n">
        <v>0</v>
      </c>
      <c r="F677" s="47" t="s">
        <v>7</v>
      </c>
      <c r="G677" s="47" t="s">
        <v>7</v>
      </c>
      <c r="H677" s="48" t="n">
        <v>23.9543935469523</v>
      </c>
      <c r="I677" s="48" t="n">
        <v>64.4882807519368</v>
      </c>
      <c r="J677" s="48" t="n">
        <v>411.526384891137</v>
      </c>
      <c r="K677" s="49" t="n">
        <f aca="false">SUM(H677:J677)</f>
        <v>499.969059190026</v>
      </c>
      <c r="L677" s="48" t="n">
        <v>22.4504351765991</v>
      </c>
      <c r="M677" s="48" t="n">
        <v>75.226649454739</v>
      </c>
      <c r="N677" s="48" t="n">
        <v>359.648274089441</v>
      </c>
      <c r="O677" s="49" t="n">
        <f aca="false">SUM(L677:N677)</f>
        <v>457.325358720779</v>
      </c>
      <c r="P677" s="48" t="n">
        <v>26.067571811467</v>
      </c>
      <c r="Q677" s="48" t="n">
        <v>82.4704640196732</v>
      </c>
      <c r="R677" s="48" t="n">
        <v>386.407318338237</v>
      </c>
      <c r="S677" s="48" t="n">
        <f aca="false">SUM(P677:R677)</f>
        <v>494.945354169377</v>
      </c>
      <c r="T677" s="48" t="n">
        <v>26.8465408892031</v>
      </c>
      <c r="U677" s="48" t="n">
        <v>89.7982501333474</v>
      </c>
      <c r="V677" s="48" t="n">
        <v>410.224105435262</v>
      </c>
      <c r="W677" s="48" t="n">
        <f aca="false">SUM(T677:V677)</f>
        <v>526.868896457812</v>
      </c>
      <c r="X677" s="48" t="n">
        <v>23.2095587139818</v>
      </c>
      <c r="Y677" s="48" t="n">
        <v>96.1136745679626</v>
      </c>
      <c r="Z677" s="48" t="n">
        <v>447.747137566146</v>
      </c>
      <c r="AA677" s="48" t="n">
        <f aca="false">SUM(X677:Z677)</f>
        <v>567.07037084809</v>
      </c>
    </row>
    <row r="678" customFormat="false" ht="12.75" hidden="false" customHeight="false" outlineLevel="0" collapsed="false">
      <c r="A678" s="45" t="n">
        <v>674</v>
      </c>
      <c r="B678" s="45" t="s">
        <v>8493</v>
      </c>
      <c r="C678" s="45" t="n">
        <v>20</v>
      </c>
      <c r="D678" s="45" t="s">
        <v>8210</v>
      </c>
      <c r="E678" s="46" t="n">
        <v>0</v>
      </c>
      <c r="F678" s="47" t="s">
        <v>10</v>
      </c>
      <c r="G678" s="47" t="s">
        <v>14</v>
      </c>
      <c r="H678" s="48" t="n">
        <v>11.596306028666</v>
      </c>
      <c r="I678" s="48" t="n">
        <v>50.618882374602</v>
      </c>
      <c r="J678" s="48" t="n">
        <v>134.201992808556</v>
      </c>
      <c r="K678" s="49" t="n">
        <f aca="false">SUM(H678:J678)</f>
        <v>196.417181211824</v>
      </c>
      <c r="L678" s="48" t="n">
        <v>11.5119225926972</v>
      </c>
      <c r="M678" s="48" t="n">
        <v>54.5901768624192</v>
      </c>
      <c r="N678" s="48" t="n">
        <v>128.432359116821</v>
      </c>
      <c r="O678" s="49" t="n">
        <f aca="false">SUM(L678:N678)</f>
        <v>194.534458571937</v>
      </c>
      <c r="P678" s="48" t="n">
        <v>12.9746347290067</v>
      </c>
      <c r="Q678" s="48" t="n">
        <v>54.9275950393009</v>
      </c>
      <c r="R678" s="48" t="n">
        <v>156.711219895982</v>
      </c>
      <c r="S678" s="48" t="n">
        <f aca="false">SUM(P678:R678)</f>
        <v>224.61344966429</v>
      </c>
      <c r="T678" s="48" t="n">
        <v>13.0700795930984</v>
      </c>
      <c r="U678" s="48" t="n">
        <v>58.9160412571802</v>
      </c>
      <c r="V678" s="48" t="n">
        <v>171.92567326576</v>
      </c>
      <c r="W678" s="48" t="n">
        <f aca="false">SUM(T678:V678)</f>
        <v>243.911794116039</v>
      </c>
      <c r="X678" s="48" t="n">
        <v>11.2829270637516</v>
      </c>
      <c r="Y678" s="48" t="n">
        <v>61.269651649088</v>
      </c>
      <c r="Z678" s="48" t="n">
        <v>184.819662263413</v>
      </c>
      <c r="AA678" s="48" t="n">
        <f aca="false">SUM(X678:Z678)</f>
        <v>257.372240976253</v>
      </c>
    </row>
    <row r="679" customFormat="false" ht="12.75" hidden="false" customHeight="false" outlineLevel="0" collapsed="false">
      <c r="A679" s="45" t="n">
        <v>675</v>
      </c>
      <c r="B679" s="45" t="s">
        <v>8469</v>
      </c>
      <c r="C679" s="45" t="n">
        <v>20</v>
      </c>
      <c r="D679" s="45" t="s">
        <v>8210</v>
      </c>
      <c r="E679" s="46" t="n">
        <v>0</v>
      </c>
      <c r="F679" s="47" t="s">
        <v>10</v>
      </c>
      <c r="G679" s="47" t="s">
        <v>14</v>
      </c>
      <c r="H679" s="48" t="n">
        <v>9.49191110612962</v>
      </c>
      <c r="I679" s="48" t="n">
        <v>13.9124544511874</v>
      </c>
      <c r="J679" s="48" t="n">
        <v>127.756860923548</v>
      </c>
      <c r="K679" s="49" t="n">
        <f aca="false">SUM(H679:J679)</f>
        <v>151.161226480865</v>
      </c>
      <c r="L679" s="48" t="n">
        <v>10.0716302147197</v>
      </c>
      <c r="M679" s="48" t="n">
        <v>16.8331364289511</v>
      </c>
      <c r="N679" s="48" t="n">
        <v>108.82313082118</v>
      </c>
      <c r="O679" s="49" t="n">
        <f aca="false">SUM(L679:N679)</f>
        <v>135.727897464851</v>
      </c>
      <c r="P679" s="48" t="n">
        <v>11.5646799606441</v>
      </c>
      <c r="Q679" s="48" t="n">
        <v>19.850810377365</v>
      </c>
      <c r="R679" s="48" t="n">
        <v>131.466303152719</v>
      </c>
      <c r="S679" s="48" t="n">
        <f aca="false">SUM(P679:R679)</f>
        <v>162.881793490728</v>
      </c>
      <c r="T679" s="48" t="n">
        <v>11.1483170143699</v>
      </c>
      <c r="U679" s="48" t="n">
        <v>21.9042923720336</v>
      </c>
      <c r="V679" s="48" t="n">
        <v>144.589542243463</v>
      </c>
      <c r="W679" s="48" t="n">
        <f aca="false">SUM(T679:V679)</f>
        <v>177.642151629866</v>
      </c>
      <c r="X679" s="48" t="n">
        <v>10.3726891100547</v>
      </c>
      <c r="Y679" s="48" t="n">
        <v>23.3463711966075</v>
      </c>
      <c r="Z679" s="48" t="n">
        <v>162.995842545161</v>
      </c>
      <c r="AA679" s="48" t="n">
        <f aca="false">SUM(X679:Z679)</f>
        <v>196.714902851823</v>
      </c>
    </row>
    <row r="680" customFormat="false" ht="12.75" hidden="false" customHeight="false" outlineLevel="0" collapsed="false">
      <c r="A680" s="45" t="n">
        <v>676</v>
      </c>
      <c r="B680" s="45" t="s">
        <v>8464</v>
      </c>
      <c r="C680" s="45" t="n">
        <v>20</v>
      </c>
      <c r="D680" s="45" t="s">
        <v>8210</v>
      </c>
      <c r="E680" s="46" t="n">
        <v>0</v>
      </c>
      <c r="F680" s="47" t="s">
        <v>7</v>
      </c>
      <c r="G680" s="47" t="s">
        <v>7</v>
      </c>
      <c r="H680" s="48" t="n">
        <v>53.2877764411538</v>
      </c>
      <c r="I680" s="48" t="n">
        <v>115.715829481019</v>
      </c>
      <c r="J680" s="48" t="n">
        <v>294.048732635083</v>
      </c>
      <c r="K680" s="49" t="n">
        <f aca="false">SUM(H680:J680)</f>
        <v>463.052338557255</v>
      </c>
      <c r="L680" s="48" t="n">
        <v>55.217029406334</v>
      </c>
      <c r="M680" s="48" t="n">
        <v>124.299146997714</v>
      </c>
      <c r="N680" s="48" t="n">
        <v>255.990667861835</v>
      </c>
      <c r="O680" s="49" t="n">
        <f aca="false">SUM(L680:N680)</f>
        <v>435.506844265883</v>
      </c>
      <c r="P680" s="48" t="n">
        <v>63.6291109722729</v>
      </c>
      <c r="Q680" s="48" t="n">
        <v>118.637706333442</v>
      </c>
      <c r="R680" s="48" t="n">
        <v>256.734751839428</v>
      </c>
      <c r="S680" s="48" t="n">
        <f aca="false">SUM(P680:R680)</f>
        <v>439.001569145144</v>
      </c>
      <c r="T680" s="48" t="n">
        <v>63.328443646307</v>
      </c>
      <c r="U680" s="48" t="n">
        <v>108.232510744636</v>
      </c>
      <c r="V680" s="48" t="n">
        <v>295.556510151571</v>
      </c>
      <c r="W680" s="48" t="n">
        <f aca="false">SUM(T680:V680)</f>
        <v>467.117464542513</v>
      </c>
      <c r="X680" s="48" t="n">
        <v>58.517494996823</v>
      </c>
      <c r="Y680" s="48" t="n">
        <v>113.307417620164</v>
      </c>
      <c r="Z680" s="48" t="n">
        <v>309.888618814445</v>
      </c>
      <c r="AA680" s="48" t="n">
        <f aca="false">SUM(X680:Z680)</f>
        <v>481.713531431433</v>
      </c>
    </row>
    <row r="681" customFormat="false" ht="12.75" hidden="false" customHeight="false" outlineLevel="0" collapsed="false">
      <c r="A681" s="45" t="n">
        <v>677</v>
      </c>
      <c r="B681" s="45" t="s">
        <v>8480</v>
      </c>
      <c r="C681" s="45" t="n">
        <v>20</v>
      </c>
      <c r="D681" s="45" t="s">
        <v>8210</v>
      </c>
      <c r="E681" s="46" t="n">
        <v>0</v>
      </c>
      <c r="F681" s="47" t="s">
        <v>7</v>
      </c>
      <c r="G681" s="47" t="s">
        <v>7</v>
      </c>
      <c r="H681" s="48" t="n">
        <v>22.6644075710092</v>
      </c>
      <c r="I681" s="48" t="n">
        <v>23.6985943098887</v>
      </c>
      <c r="J681" s="48" t="n">
        <v>73.6815548962505</v>
      </c>
      <c r="K681" s="49" t="n">
        <f aca="false">SUM(H681:J681)</f>
        <v>120.044556777148</v>
      </c>
      <c r="L681" s="48" t="n">
        <v>24.3657421496638</v>
      </c>
      <c r="M681" s="48" t="n">
        <v>27.5538781085129</v>
      </c>
      <c r="N681" s="48" t="n">
        <v>64.2524633187141</v>
      </c>
      <c r="O681" s="49" t="n">
        <f aca="false">SUM(L681:N681)</f>
        <v>116.172083576891</v>
      </c>
      <c r="P681" s="48" t="n">
        <v>28.0252378136173</v>
      </c>
      <c r="Q681" s="48" t="n">
        <v>24.088027145492</v>
      </c>
      <c r="R681" s="48" t="n">
        <v>65.4734968914178</v>
      </c>
      <c r="S681" s="48" t="n">
        <f aca="false">SUM(P681:R681)</f>
        <v>117.586761850527</v>
      </c>
      <c r="T681" s="48" t="n">
        <v>27.3139609588963</v>
      </c>
      <c r="U681" s="48" t="n">
        <v>25.3196172150204</v>
      </c>
      <c r="V681" s="48" t="n">
        <v>72.6666855861669</v>
      </c>
      <c r="W681" s="48" t="n">
        <f aca="false">SUM(T681:V681)</f>
        <v>125.300263760084</v>
      </c>
      <c r="X681" s="48" t="n">
        <v>25.5330785081484</v>
      </c>
      <c r="Y681" s="48" t="n">
        <v>26.8297986827852</v>
      </c>
      <c r="Z681" s="48" t="n">
        <v>84.8742142976544</v>
      </c>
      <c r="AA681" s="48" t="n">
        <f aca="false">SUM(X681:Z681)</f>
        <v>137.237091488588</v>
      </c>
    </row>
    <row r="682" customFormat="false" ht="12.75" hidden="false" customHeight="false" outlineLevel="0" collapsed="false">
      <c r="A682" s="45" t="n">
        <v>678</v>
      </c>
      <c r="B682" s="45" t="s">
        <v>8449</v>
      </c>
      <c r="C682" s="45" t="n">
        <v>20</v>
      </c>
      <c r="D682" s="45" t="s">
        <v>8210</v>
      </c>
      <c r="E682" s="46" t="n">
        <v>0</v>
      </c>
      <c r="F682" s="47" t="s">
        <v>7</v>
      </c>
      <c r="G682" s="47" t="s">
        <v>7</v>
      </c>
      <c r="H682" s="48" t="n">
        <v>21.837980597858</v>
      </c>
      <c r="I682" s="48" t="n">
        <v>32.647747282916</v>
      </c>
      <c r="J682" s="48" t="n">
        <v>106.988338904416</v>
      </c>
      <c r="K682" s="49" t="n">
        <f aca="false">SUM(H682:J682)</f>
        <v>161.47406678519</v>
      </c>
      <c r="L682" s="48" t="n">
        <v>19.9204236380585</v>
      </c>
      <c r="M682" s="48" t="n">
        <v>33.7050541921631</v>
      </c>
      <c r="N682" s="48" t="n">
        <v>95.1084511959174</v>
      </c>
      <c r="O682" s="49" t="n">
        <f aca="false">SUM(L682:N682)</f>
        <v>148.733929026139</v>
      </c>
      <c r="P682" s="48" t="n">
        <v>22.8488997722731</v>
      </c>
      <c r="Q682" s="48" t="n">
        <v>33.1432742357018</v>
      </c>
      <c r="R682" s="48" t="n">
        <v>100.811313317226</v>
      </c>
      <c r="S682" s="48" t="n">
        <f aca="false">SUM(P682:R682)</f>
        <v>156.803487325201</v>
      </c>
      <c r="T682" s="48" t="n">
        <v>24.3723018369587</v>
      </c>
      <c r="U682" s="48" t="n">
        <v>32.5294312029263</v>
      </c>
      <c r="V682" s="48" t="n">
        <v>103.315082686246</v>
      </c>
      <c r="W682" s="48" t="n">
        <f aca="false">SUM(T682:V682)</f>
        <v>160.216815726131</v>
      </c>
      <c r="X682" s="48" t="n">
        <v>20.8237992364262</v>
      </c>
      <c r="Y682" s="48" t="n">
        <v>33.0700571084746</v>
      </c>
      <c r="Z682" s="48" t="n">
        <v>114.231334982029</v>
      </c>
      <c r="AA682" s="48" t="n">
        <f aca="false">SUM(X682:Z682)</f>
        <v>168.12519132693</v>
      </c>
    </row>
    <row r="683" customFormat="false" ht="12.75" hidden="false" customHeight="false" outlineLevel="0" collapsed="false">
      <c r="A683" s="45" t="n">
        <v>679</v>
      </c>
      <c r="B683" s="45" t="s">
        <v>8444</v>
      </c>
      <c r="C683" s="45" t="n">
        <v>20</v>
      </c>
      <c r="D683" s="45" t="s">
        <v>8210</v>
      </c>
      <c r="E683" s="46" t="n">
        <v>0</v>
      </c>
      <c r="F683" s="47" t="s">
        <v>7</v>
      </c>
      <c r="G683" s="47" t="s">
        <v>7</v>
      </c>
      <c r="H683" s="48" t="n">
        <v>9.54062257640351</v>
      </c>
      <c r="I683" s="48" t="n">
        <v>13.1125952633919</v>
      </c>
      <c r="J683" s="48" t="n">
        <v>20.7523450111432</v>
      </c>
      <c r="K683" s="49" t="n">
        <f aca="false">SUM(H683:J683)</f>
        <v>43.4055628509386</v>
      </c>
      <c r="L683" s="48" t="n">
        <v>9.40749531451894</v>
      </c>
      <c r="M683" s="48" t="n">
        <v>12.8362035438607</v>
      </c>
      <c r="N683" s="48" t="n">
        <v>17.5094190296835</v>
      </c>
      <c r="O683" s="49" t="n">
        <f aca="false">SUM(L683:N683)</f>
        <v>39.7531178880631</v>
      </c>
      <c r="P683" s="48" t="n">
        <v>10.5940161228865</v>
      </c>
      <c r="Q683" s="48" t="n">
        <v>11.8162953454679</v>
      </c>
      <c r="R683" s="48" t="n">
        <v>19.5464371481082</v>
      </c>
      <c r="S683" s="48" t="n">
        <f aca="false">SUM(P683:R683)</f>
        <v>41.9567486164626</v>
      </c>
      <c r="T683" s="48" t="n">
        <v>10.4898776121432</v>
      </c>
      <c r="U683" s="48" t="n">
        <v>10.1978560187236</v>
      </c>
      <c r="V683" s="48" t="n">
        <v>21.198664916363</v>
      </c>
      <c r="W683" s="48" t="n">
        <f aca="false">SUM(T683:V683)</f>
        <v>41.8863985472298</v>
      </c>
      <c r="X683" s="48" t="n">
        <v>9.46876389994064</v>
      </c>
      <c r="Y683" s="48" t="n">
        <v>8.62773716895168</v>
      </c>
      <c r="Z683" s="48" t="n">
        <v>24.5224810566973</v>
      </c>
      <c r="AA683" s="48" t="n">
        <f aca="false">SUM(X683:Z683)</f>
        <v>42.6189821255896</v>
      </c>
    </row>
    <row r="684" customFormat="false" ht="12.75" hidden="false" customHeight="false" outlineLevel="0" collapsed="false">
      <c r="A684" s="45" t="n">
        <v>680</v>
      </c>
      <c r="B684" s="45" t="s">
        <v>8485</v>
      </c>
      <c r="C684" s="45" t="n">
        <v>20</v>
      </c>
      <c r="D684" s="45" t="s">
        <v>8210</v>
      </c>
      <c r="E684" s="46" t="n">
        <v>0</v>
      </c>
      <c r="F684" s="47" t="s">
        <v>10</v>
      </c>
      <c r="G684" s="47" t="s">
        <v>14</v>
      </c>
      <c r="H684" s="48" t="n">
        <v>29.1999445095771</v>
      </c>
      <c r="I684" s="48" t="n">
        <v>70.097927222172</v>
      </c>
      <c r="J684" s="48" t="n">
        <v>277.842914278301</v>
      </c>
      <c r="K684" s="49" t="n">
        <f aca="false">SUM(H684:J684)</f>
        <v>377.14078601005</v>
      </c>
      <c r="L684" s="48" t="n">
        <v>26.7543381513377</v>
      </c>
      <c r="M684" s="48" t="n">
        <v>78.0331302067978</v>
      </c>
      <c r="N684" s="48" t="n">
        <v>239.79882381699</v>
      </c>
      <c r="O684" s="49" t="n">
        <f aca="false">SUM(L684:N684)</f>
        <v>344.586292175125</v>
      </c>
      <c r="P684" s="48" t="n">
        <v>30.217460182474</v>
      </c>
      <c r="Q684" s="48" t="n">
        <v>68.4415885989851</v>
      </c>
      <c r="R684" s="48" t="n">
        <v>254.114478509746</v>
      </c>
      <c r="S684" s="48" t="n">
        <f aca="false">SUM(P684:R684)</f>
        <v>352.773527291205</v>
      </c>
      <c r="T684" s="48" t="n">
        <v>32.0875566851536</v>
      </c>
      <c r="U684" s="48" t="n">
        <v>75.9586404381644</v>
      </c>
      <c r="V684" s="48" t="n">
        <v>271.377909225352</v>
      </c>
      <c r="W684" s="48" t="n">
        <f aca="false">SUM(T684:V684)</f>
        <v>379.42410634867</v>
      </c>
      <c r="X684" s="48" t="n">
        <v>28.547653977106</v>
      </c>
      <c r="Y684" s="48" t="n">
        <v>76.8841538085073</v>
      </c>
      <c r="Z684" s="48" t="n">
        <v>267.802872561694</v>
      </c>
      <c r="AA684" s="48" t="n">
        <f aca="false">SUM(X684:Z684)</f>
        <v>373.234680347307</v>
      </c>
    </row>
    <row r="685" customFormat="false" ht="12.75" hidden="false" customHeight="false" outlineLevel="0" collapsed="false">
      <c r="A685" s="45" t="n">
        <v>681</v>
      </c>
      <c r="B685" s="45" t="s">
        <v>8667</v>
      </c>
      <c r="C685" s="45" t="n">
        <v>20</v>
      </c>
      <c r="D685" s="45" t="s">
        <v>8210</v>
      </c>
      <c r="E685" s="46" t="n">
        <v>0</v>
      </c>
      <c r="F685" s="47" t="s">
        <v>7</v>
      </c>
      <c r="G685" s="47" t="s">
        <v>7</v>
      </c>
      <c r="H685" s="48" t="n">
        <v>21.9365212220651</v>
      </c>
      <c r="I685" s="48" t="n">
        <v>13.9982964800527</v>
      </c>
      <c r="J685" s="48" t="n">
        <v>33.4949832567432</v>
      </c>
      <c r="K685" s="49" t="n">
        <f aca="false">SUM(H685:J685)</f>
        <v>69.429800958861</v>
      </c>
      <c r="L685" s="48" t="n">
        <v>22.0914560963977</v>
      </c>
      <c r="M685" s="48" t="n">
        <v>15.5473626449623</v>
      </c>
      <c r="N685" s="48" t="n">
        <v>35.4108663470894</v>
      </c>
      <c r="O685" s="49" t="n">
        <f aca="false">SUM(L685:N685)</f>
        <v>73.0496850884493</v>
      </c>
      <c r="P685" s="48" t="n">
        <v>23.3297070454552</v>
      </c>
      <c r="Q685" s="48" t="n">
        <v>15.3622808387859</v>
      </c>
      <c r="R685" s="48" t="n">
        <v>39.9979255320956</v>
      </c>
      <c r="S685" s="48" t="n">
        <f aca="false">SUM(P685:R685)</f>
        <v>78.6899134163367</v>
      </c>
      <c r="T685" s="48" t="n">
        <v>22.6775176059122</v>
      </c>
      <c r="U685" s="48" t="n">
        <v>15.1731542219069</v>
      </c>
      <c r="V685" s="48" t="n">
        <v>46.3002205180299</v>
      </c>
      <c r="W685" s="48" t="n">
        <f aca="false">SUM(T685:V685)</f>
        <v>84.150892345849</v>
      </c>
      <c r="X685" s="48" t="n">
        <v>19.8588925953582</v>
      </c>
      <c r="Y685" s="48" t="n">
        <v>17.0936893040905</v>
      </c>
      <c r="Z685" s="48" t="n">
        <v>47.4994046807989</v>
      </c>
      <c r="AA685" s="48" t="n">
        <f aca="false">SUM(X685:Z685)</f>
        <v>84.4519865802477</v>
      </c>
    </row>
    <row r="686" customFormat="false" ht="12.75" hidden="false" customHeight="false" outlineLevel="0" collapsed="false">
      <c r="A686" s="45" t="n">
        <v>682</v>
      </c>
      <c r="B686" s="45" t="s">
        <v>8363</v>
      </c>
      <c r="C686" s="45" t="n">
        <v>20</v>
      </c>
      <c r="D686" s="45" t="s">
        <v>8210</v>
      </c>
      <c r="E686" s="46" t="n">
        <v>0</v>
      </c>
      <c r="F686" s="47" t="s">
        <v>7</v>
      </c>
      <c r="G686" s="47" t="s">
        <v>7</v>
      </c>
      <c r="H686" s="48" t="n">
        <v>16.4139605000545</v>
      </c>
      <c r="I686" s="48" t="n">
        <v>9.23097149512435</v>
      </c>
      <c r="J686" s="48" t="n">
        <v>32.5439605269038</v>
      </c>
      <c r="K686" s="49" t="n">
        <f aca="false">SUM(H686:J686)</f>
        <v>58.1888925220827</v>
      </c>
      <c r="L686" s="48" t="n">
        <v>16.3205985772101</v>
      </c>
      <c r="M686" s="48" t="n">
        <v>10.1338059527936</v>
      </c>
      <c r="N686" s="48" t="n">
        <v>34.0425505025165</v>
      </c>
      <c r="O686" s="49" t="n">
        <f aca="false">SUM(L686:N686)</f>
        <v>60.4969550325203</v>
      </c>
      <c r="P686" s="48" t="n">
        <v>17.2546000990574</v>
      </c>
      <c r="Q686" s="48" t="n">
        <v>10.8936604666516</v>
      </c>
      <c r="R686" s="48" t="n">
        <v>36.5834066190586</v>
      </c>
      <c r="S686" s="48" t="n">
        <f aca="false">SUM(P686:R686)</f>
        <v>64.7316671847676</v>
      </c>
      <c r="T686" s="48" t="n">
        <v>16.7090513203456</v>
      </c>
      <c r="U686" s="48" t="n">
        <v>10.5804547275248</v>
      </c>
      <c r="V686" s="48" t="n">
        <v>39.0248411009977</v>
      </c>
      <c r="W686" s="48" t="n">
        <f aca="false">SUM(T686:V686)</f>
        <v>66.3143471488682</v>
      </c>
      <c r="X686" s="48" t="n">
        <v>14.8854934591469</v>
      </c>
      <c r="Y686" s="48" t="n">
        <v>10.5763096093956</v>
      </c>
      <c r="Z686" s="48" t="n">
        <v>44.3422022425716</v>
      </c>
      <c r="AA686" s="48" t="n">
        <f aca="false">SUM(X686:Z686)</f>
        <v>69.8040053111141</v>
      </c>
    </row>
    <row r="687" customFormat="false" ht="12.75" hidden="false" customHeight="false" outlineLevel="0" collapsed="false">
      <c r="A687" s="45" t="n">
        <v>683</v>
      </c>
      <c r="B687" s="45" t="s">
        <v>8663</v>
      </c>
      <c r="C687" s="45" t="n">
        <v>20</v>
      </c>
      <c r="D687" s="45" t="s">
        <v>8210</v>
      </c>
      <c r="E687" s="46" t="n">
        <v>0</v>
      </c>
      <c r="F687" s="47" t="s">
        <v>7</v>
      </c>
      <c r="G687" s="47" t="s">
        <v>7</v>
      </c>
      <c r="H687" s="48" t="n">
        <v>43.8038782786016</v>
      </c>
      <c r="I687" s="48" t="n">
        <v>30.9350473347346</v>
      </c>
      <c r="J687" s="48" t="n">
        <v>105.202851092525</v>
      </c>
      <c r="K687" s="49" t="n">
        <f aca="false">SUM(H687:J687)</f>
        <v>179.941776705861</v>
      </c>
      <c r="L687" s="48" t="n">
        <v>43.3573830108933</v>
      </c>
      <c r="M687" s="48" t="n">
        <v>39.4717809580582</v>
      </c>
      <c r="N687" s="48" t="n">
        <v>112.890305933923</v>
      </c>
      <c r="O687" s="49" t="n">
        <f aca="false">SUM(L687:N687)</f>
        <v>195.719469902875</v>
      </c>
      <c r="P687" s="48" t="n">
        <v>45.7897578975115</v>
      </c>
      <c r="Q687" s="48" t="n">
        <v>41.7427039025108</v>
      </c>
      <c r="R687" s="48" t="n">
        <v>127.608075807306</v>
      </c>
      <c r="S687" s="48" t="n">
        <f aca="false">SUM(P687:R687)</f>
        <v>215.140537607328</v>
      </c>
      <c r="T687" s="48" t="n">
        <v>42.3844301173803</v>
      </c>
      <c r="U687" s="48" t="n">
        <v>42.0964063429055</v>
      </c>
      <c r="V687" s="48" t="n">
        <v>127.73485706409</v>
      </c>
      <c r="W687" s="48" t="n">
        <f aca="false">SUM(T687:V687)</f>
        <v>212.215693524376</v>
      </c>
      <c r="X687" s="48" t="n">
        <v>38.3521755689793</v>
      </c>
      <c r="Y687" s="48" t="n">
        <v>45.7552901146006</v>
      </c>
      <c r="Z687" s="48" t="n">
        <v>137.677100811363</v>
      </c>
      <c r="AA687" s="48" t="n">
        <f aca="false">SUM(X687:Z687)</f>
        <v>221.784566494943</v>
      </c>
    </row>
    <row r="688" customFormat="false" ht="12.75" hidden="false" customHeight="false" outlineLevel="0" collapsed="false">
      <c r="A688" s="45" t="n">
        <v>684</v>
      </c>
      <c r="B688" s="45" t="s">
        <v>8689</v>
      </c>
      <c r="C688" s="45" t="n">
        <v>20</v>
      </c>
      <c r="D688" s="45" t="s">
        <v>8210</v>
      </c>
      <c r="E688" s="46" t="n">
        <v>0</v>
      </c>
      <c r="F688" s="47" t="s">
        <v>7</v>
      </c>
      <c r="G688" s="47" t="s">
        <v>7</v>
      </c>
      <c r="H688" s="48" t="n">
        <v>7.94797047388015</v>
      </c>
      <c r="I688" s="48" t="n">
        <v>8.80690667651515</v>
      </c>
      <c r="J688" s="48" t="n">
        <v>20.4465541985101</v>
      </c>
      <c r="K688" s="49" t="n">
        <f aca="false">SUM(H688:J688)</f>
        <v>37.2014313489054</v>
      </c>
      <c r="L688" s="48" t="n">
        <v>8.09298650464311</v>
      </c>
      <c r="M688" s="48" t="n">
        <v>9.06896246421362</v>
      </c>
      <c r="N688" s="48" t="n">
        <v>22.5029669041725</v>
      </c>
      <c r="O688" s="49" t="n">
        <f aca="false">SUM(L688:N688)</f>
        <v>39.6649158730292</v>
      </c>
      <c r="P688" s="48" t="n">
        <v>8.47121692112158</v>
      </c>
      <c r="Q688" s="48" t="n">
        <v>9.70935904110961</v>
      </c>
      <c r="R688" s="48" t="n">
        <v>25.5346530225129</v>
      </c>
      <c r="S688" s="48" t="n">
        <f aca="false">SUM(P688:R688)</f>
        <v>43.7152289847441</v>
      </c>
      <c r="T688" s="48" t="n">
        <v>8.49758231803931</v>
      </c>
      <c r="U688" s="48" t="n">
        <v>11.0381003297207</v>
      </c>
      <c r="V688" s="48" t="n">
        <v>29.952226369044</v>
      </c>
      <c r="W688" s="48" t="n">
        <f aca="false">SUM(T688:V688)</f>
        <v>49.4879090168041</v>
      </c>
      <c r="X688" s="48" t="n">
        <v>7.26377583976754</v>
      </c>
      <c r="Y688" s="48" t="n">
        <v>13.1504218596899</v>
      </c>
      <c r="Z688" s="48" t="n">
        <v>35.5184902783786</v>
      </c>
      <c r="AA688" s="48" t="n">
        <f aca="false">SUM(X688:Z688)</f>
        <v>55.932687977836</v>
      </c>
    </row>
    <row r="689" customFormat="false" ht="12.75" hidden="false" customHeight="false" outlineLevel="0" collapsed="false">
      <c r="A689" s="45" t="n">
        <v>685</v>
      </c>
      <c r="B689" s="45" t="s">
        <v>8662</v>
      </c>
      <c r="C689" s="45" t="n">
        <v>20</v>
      </c>
      <c r="D689" s="45" t="s">
        <v>8210</v>
      </c>
      <c r="E689" s="46" t="n">
        <v>0</v>
      </c>
      <c r="F689" s="47" t="s">
        <v>7</v>
      </c>
      <c r="G689" s="47" t="s">
        <v>7</v>
      </c>
      <c r="H689" s="48" t="n">
        <v>86.7211441405663</v>
      </c>
      <c r="I689" s="48" t="n">
        <v>155.756178908408</v>
      </c>
      <c r="J689" s="48" t="n">
        <v>1095.34165270272</v>
      </c>
      <c r="K689" s="49" t="n">
        <f aca="false">SUM(H689:J689)</f>
        <v>1337.8189757517</v>
      </c>
      <c r="L689" s="48" t="n">
        <v>88.4202314131193</v>
      </c>
      <c r="M689" s="48" t="n">
        <v>194.493265863224</v>
      </c>
      <c r="N689" s="48" t="n">
        <v>1113.14624867474</v>
      </c>
      <c r="O689" s="49" t="n">
        <f aca="false">SUM(L689:N689)</f>
        <v>1396.05974595108</v>
      </c>
      <c r="P689" s="48" t="n">
        <v>92.6292132054153</v>
      </c>
      <c r="Q689" s="48" t="n">
        <v>199.472440830278</v>
      </c>
      <c r="R689" s="48" t="n">
        <v>1138.80454892037</v>
      </c>
      <c r="S689" s="48" t="n">
        <f aca="false">SUM(P689:R689)</f>
        <v>1430.90620295606</v>
      </c>
      <c r="T689" s="48" t="n">
        <v>88.8900794018813</v>
      </c>
      <c r="U689" s="48" t="n">
        <v>228.902791650369</v>
      </c>
      <c r="V689" s="48" t="n">
        <v>1209.93405906007</v>
      </c>
      <c r="W689" s="48" t="n">
        <f aca="false">SUM(T689:V689)</f>
        <v>1527.72693011232</v>
      </c>
      <c r="X689" s="48" t="n">
        <v>79.9905806136066</v>
      </c>
      <c r="Y689" s="48" t="n">
        <v>214.492970721816</v>
      </c>
      <c r="Z689" s="48" t="n">
        <v>1259.91938095853</v>
      </c>
      <c r="AA689" s="48" t="n">
        <f aca="false">SUM(X689:Z689)</f>
        <v>1554.40293229395</v>
      </c>
    </row>
    <row r="690" customFormat="false" ht="12.75" hidden="false" customHeight="false" outlineLevel="0" collapsed="false">
      <c r="A690" s="45" t="n">
        <v>686</v>
      </c>
      <c r="B690" s="45" t="s">
        <v>8672</v>
      </c>
      <c r="C690" s="45" t="n">
        <v>20</v>
      </c>
      <c r="D690" s="45" t="s">
        <v>8210</v>
      </c>
      <c r="E690" s="46" t="n">
        <v>0</v>
      </c>
      <c r="F690" s="47" t="s">
        <v>10</v>
      </c>
      <c r="G690" s="47" t="s">
        <v>14</v>
      </c>
      <c r="H690" s="48" t="n">
        <v>45.7033253158975</v>
      </c>
      <c r="I690" s="48" t="n">
        <v>47.263182361893</v>
      </c>
      <c r="J690" s="48" t="n">
        <v>74.6123918950549</v>
      </c>
      <c r="K690" s="49" t="n">
        <f aca="false">SUM(H690:J690)</f>
        <v>167.578899572845</v>
      </c>
      <c r="L690" s="48" t="n">
        <v>48.1317455897802</v>
      </c>
      <c r="M690" s="48" t="n">
        <v>54.2200491491023</v>
      </c>
      <c r="N690" s="48" t="n">
        <v>86.3304726108775</v>
      </c>
      <c r="O690" s="49" t="n">
        <f aca="false">SUM(L690:N690)</f>
        <v>188.68226734976</v>
      </c>
      <c r="P690" s="48" t="n">
        <v>50.0844949603208</v>
      </c>
      <c r="Q690" s="48" t="n">
        <v>56.3787947164714</v>
      </c>
      <c r="R690" s="48" t="n">
        <v>98.9529838268978</v>
      </c>
      <c r="S690" s="48" t="n">
        <f aca="false">SUM(P690:R690)</f>
        <v>205.41627350369</v>
      </c>
      <c r="T690" s="48" t="n">
        <v>48.0845678578271</v>
      </c>
      <c r="U690" s="48" t="n">
        <v>69.1734998059918</v>
      </c>
      <c r="V690" s="48" t="n">
        <v>115.945147072474</v>
      </c>
      <c r="W690" s="48" t="n">
        <f aca="false">SUM(T690:V690)</f>
        <v>233.203214736293</v>
      </c>
      <c r="X690" s="48" t="n">
        <v>45.0723503994348</v>
      </c>
      <c r="Y690" s="48" t="n">
        <v>66.9855090123131</v>
      </c>
      <c r="Z690" s="48" t="n">
        <v>120.964921610598</v>
      </c>
      <c r="AA690" s="48" t="n">
        <f aca="false">SUM(X690:Z690)</f>
        <v>233.022781022346</v>
      </c>
    </row>
    <row r="691" customFormat="false" ht="12.75" hidden="false" customHeight="false" outlineLevel="0" collapsed="false">
      <c r="B691" s="50" t="s">
        <v>9191</v>
      </c>
      <c r="D691" s="50" t="s">
        <v>9192</v>
      </c>
      <c r="E691" s="51"/>
      <c r="H691" s="52" t="n">
        <f aca="false">SUM(H5:H690)</f>
        <v>30015.259813</v>
      </c>
      <c r="I691" s="52" t="n">
        <f aca="false">SUM(I5:I690)</f>
        <v>315099.44523372</v>
      </c>
      <c r="J691" s="52" t="n">
        <f aca="false">SUM(J5:J690)</f>
        <v>776882.263639376</v>
      </c>
      <c r="K691" s="52" t="n">
        <f aca="false">SUM(K5:K690)</f>
        <v>1121996.9686861</v>
      </c>
      <c r="L691" s="52" t="n">
        <f aca="false">SUM(L5:L690)</f>
        <v>29891.90537</v>
      </c>
      <c r="M691" s="52" t="n">
        <f aca="false">SUM(M5:M690)</f>
        <v>323330.212462309</v>
      </c>
      <c r="N691" s="52" t="n">
        <f aca="false">SUM(N5:N690)</f>
        <v>811173.931488244</v>
      </c>
      <c r="O691" s="52" t="n">
        <f aca="false">SUM(O5:O690)</f>
        <v>1164396.04932055</v>
      </c>
      <c r="P691" s="52" t="n">
        <f aca="false">SUM(P5:P690)</f>
        <v>30468.762306</v>
      </c>
      <c r="Q691" s="52" t="n">
        <f aca="false">SUM(Q5:Q690)</f>
        <v>325456.531375835</v>
      </c>
      <c r="R691" s="52" t="n">
        <f aca="false">SUM(R5:R690)</f>
        <v>846806.191564838</v>
      </c>
      <c r="S691" s="52" t="n">
        <f aca="false">SUM(S5:S690)</f>
        <v>1202731.48524667</v>
      </c>
      <c r="T691" s="52" t="n">
        <f aca="false">SUM(T5:T690)</f>
        <v>31582.461369</v>
      </c>
      <c r="U691" s="52" t="n">
        <f aca="false">SUM(U5:U690)</f>
        <v>337249.510452</v>
      </c>
      <c r="V691" s="52" t="n">
        <f aca="false">SUM(V5:V690)</f>
        <v>880925.48988</v>
      </c>
      <c r="W691" s="52" t="n">
        <f aca="false">SUM(W5:W690)</f>
        <v>1249757.461701</v>
      </c>
      <c r="X691" s="52" t="n">
        <f aca="false">SUM(X5:X690)</f>
        <v>28047.82299</v>
      </c>
      <c r="Y691" s="52" t="n">
        <f aca="false">SUM(Y5:Y690)</f>
        <v>339355.066727</v>
      </c>
      <c r="Z691" s="52" t="n">
        <f aca="false">SUM(Z5:Z690)</f>
        <v>909341.742393</v>
      </c>
      <c r="AA691" s="52" t="n">
        <f aca="false">SUM(AA5:AA690)</f>
        <v>1276744.63211</v>
      </c>
    </row>
    <row r="692" customFormat="false" ht="12.75" hidden="false" customHeight="false" outlineLevel="0" collapsed="false">
      <c r="A692" s="53"/>
      <c r="B692" s="53"/>
      <c r="C692" s="53"/>
      <c r="D692" s="53"/>
      <c r="E692" s="54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</row>
    <row r="695" customFormat="false" ht="12.75" hidden="false" customHeight="false" outlineLevel="0" collapsed="false">
      <c r="K695" s="55"/>
      <c r="O695" s="55"/>
    </row>
  </sheetData>
  <mergeCells count="6">
    <mergeCell ref="F3:G3"/>
    <mergeCell ref="H3:K3"/>
    <mergeCell ref="L3:O3"/>
    <mergeCell ref="P3:S3"/>
    <mergeCell ref="T3:W3"/>
    <mergeCell ref="X3:AA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G10" activeCellId="0" sqref="G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24.28"/>
    <col collapsed="false" customWidth="true" hidden="false" outlineLevel="0" max="3" min="3" style="1" width="11.28"/>
    <col collapsed="false" customWidth="true" hidden="false" outlineLevel="0" max="4" min="4" style="1" width="15.56"/>
    <col collapsed="false" customWidth="true" hidden="false" outlineLevel="0" max="5" min="5" style="56" width="8.56"/>
    <col collapsed="false" customWidth="true" hidden="false" outlineLevel="0" max="7" min="6" style="1" width="11.56"/>
    <col collapsed="false" customWidth="true" hidden="false" outlineLevel="0" max="15" min="8" style="1" width="14.85"/>
    <col collapsed="false" customWidth="true" hidden="false" outlineLevel="0" max="27" min="16" style="1" width="14.28"/>
    <col collapsed="false" customWidth="false" hidden="false" outlineLevel="0" max="257" min="28" style="1" width="9.13"/>
  </cols>
  <sheetData>
    <row r="1" s="6" customFormat="true" ht="16.5" hidden="false" customHeight="false" outlineLevel="0" collapsed="false">
      <c r="A1" s="32" t="s">
        <v>9193</v>
      </c>
      <c r="B1" s="33"/>
      <c r="C1" s="33"/>
      <c r="D1" s="33"/>
      <c r="E1" s="34"/>
      <c r="F1" s="33"/>
      <c r="G1" s="33"/>
    </row>
    <row r="2" s="6" customFormat="true" ht="15.75" hidden="false" customHeight="false" outlineLevel="0" collapsed="false">
      <c r="A2" s="36"/>
      <c r="B2" s="37"/>
      <c r="C2" s="37"/>
      <c r="D2" s="37"/>
      <c r="E2" s="38"/>
      <c r="F2" s="37"/>
      <c r="G2" s="37"/>
    </row>
    <row r="3" s="6" customFormat="true" ht="30" hidden="false" customHeight="true" outlineLevel="0" collapsed="false">
      <c r="E3" s="31"/>
      <c r="F3" s="39" t="s">
        <v>9175</v>
      </c>
      <c r="G3" s="39"/>
      <c r="H3" s="40" t="s">
        <v>9194</v>
      </c>
      <c r="I3" s="40"/>
      <c r="J3" s="40"/>
      <c r="K3" s="40"/>
      <c r="L3" s="40" t="s">
        <v>9195</v>
      </c>
      <c r="M3" s="40"/>
      <c r="N3" s="40"/>
      <c r="O3" s="40"/>
      <c r="P3" s="40" t="s">
        <v>9196</v>
      </c>
      <c r="Q3" s="40"/>
      <c r="R3" s="40"/>
      <c r="S3" s="40"/>
      <c r="T3" s="40" t="s">
        <v>9197</v>
      </c>
      <c r="U3" s="40"/>
      <c r="V3" s="40"/>
      <c r="W3" s="40"/>
      <c r="X3" s="40" t="s">
        <v>9198</v>
      </c>
      <c r="Y3" s="40"/>
      <c r="Z3" s="40"/>
      <c r="AA3" s="40"/>
    </row>
    <row r="4" s="44" customFormat="true" ht="28.5" hidden="false" customHeight="true" outlineLevel="0" collapsed="false">
      <c r="A4" s="41" t="s">
        <v>9181</v>
      </c>
      <c r="B4" s="41" t="s">
        <v>9182</v>
      </c>
      <c r="C4" s="41" t="s">
        <v>9183</v>
      </c>
      <c r="D4" s="41" t="s">
        <v>9184</v>
      </c>
      <c r="E4" s="42" t="s">
        <v>25</v>
      </c>
      <c r="F4" s="42" t="s">
        <v>9185</v>
      </c>
      <c r="G4" s="42" t="s">
        <v>9186</v>
      </c>
      <c r="H4" s="43" t="s">
        <v>9187</v>
      </c>
      <c r="I4" s="43" t="s">
        <v>9188</v>
      </c>
      <c r="J4" s="43" t="s">
        <v>9189</v>
      </c>
      <c r="K4" s="43" t="s">
        <v>9190</v>
      </c>
      <c r="L4" s="43" t="s">
        <v>9187</v>
      </c>
      <c r="M4" s="43" t="s">
        <v>9188</v>
      </c>
      <c r="N4" s="43" t="s">
        <v>9189</v>
      </c>
      <c r="O4" s="43" t="s">
        <v>9190</v>
      </c>
      <c r="P4" s="43" t="s">
        <v>9187</v>
      </c>
      <c r="Q4" s="43" t="s">
        <v>9188</v>
      </c>
      <c r="R4" s="43" t="s">
        <v>9189</v>
      </c>
      <c r="S4" s="43" t="s">
        <v>9190</v>
      </c>
      <c r="T4" s="43" t="s">
        <v>9187</v>
      </c>
      <c r="U4" s="43" t="s">
        <v>9188</v>
      </c>
      <c r="V4" s="43" t="s">
        <v>9189</v>
      </c>
      <c r="W4" s="43" t="s">
        <v>9190</v>
      </c>
      <c r="X4" s="43" t="s">
        <v>9187</v>
      </c>
      <c r="Y4" s="43" t="s">
        <v>9188</v>
      </c>
      <c r="Z4" s="43" t="s">
        <v>9189</v>
      </c>
      <c r="AA4" s="43" t="s">
        <v>9190</v>
      </c>
    </row>
    <row r="5" customFormat="false" ht="12.75" hidden="false" customHeight="false" outlineLevel="0" collapsed="false">
      <c r="A5" s="57" t="n">
        <v>1</v>
      </c>
      <c r="B5" s="57" t="s">
        <v>85</v>
      </c>
      <c r="C5" s="57" t="n">
        <v>1</v>
      </c>
      <c r="D5" s="57" t="s">
        <v>51</v>
      </c>
      <c r="E5" s="58" t="n">
        <v>0</v>
      </c>
      <c r="F5" s="47" t="s">
        <v>10</v>
      </c>
      <c r="G5" s="47" t="s">
        <v>14</v>
      </c>
      <c r="H5" s="13" t="n">
        <v>88</v>
      </c>
      <c r="I5" s="13" t="n">
        <v>879</v>
      </c>
      <c r="J5" s="13" t="n">
        <v>4232</v>
      </c>
      <c r="K5" s="13" t="n">
        <v>5199</v>
      </c>
      <c r="L5" s="13" t="n">
        <v>84</v>
      </c>
      <c r="M5" s="13" t="n">
        <v>835</v>
      </c>
      <c r="N5" s="13" t="n">
        <v>4565</v>
      </c>
      <c r="O5" s="13" t="n">
        <v>5484</v>
      </c>
      <c r="P5" s="13" t="n">
        <v>88</v>
      </c>
      <c r="Q5" s="13" t="n">
        <v>1032</v>
      </c>
      <c r="R5" s="13" t="n">
        <v>4602</v>
      </c>
      <c r="S5" s="13" t="n">
        <v>5722</v>
      </c>
      <c r="T5" s="13" t="n">
        <v>93</v>
      </c>
      <c r="U5" s="13" t="n">
        <v>994</v>
      </c>
      <c r="V5" s="13" t="n">
        <v>4750</v>
      </c>
      <c r="W5" s="13" t="n">
        <v>5837</v>
      </c>
      <c r="X5" s="13" t="n">
        <v>96</v>
      </c>
      <c r="Y5" s="13" t="n">
        <v>1101</v>
      </c>
      <c r="Z5" s="13" t="n">
        <v>4977</v>
      </c>
      <c r="AA5" s="13" t="n">
        <v>6174</v>
      </c>
    </row>
    <row r="6" customFormat="false" ht="12.75" hidden="false" customHeight="false" outlineLevel="0" collapsed="false">
      <c r="A6" s="57" t="n">
        <v>2</v>
      </c>
      <c r="B6" s="57" t="s">
        <v>60</v>
      </c>
      <c r="C6" s="57" t="n">
        <v>1</v>
      </c>
      <c r="D6" s="57" t="s">
        <v>51</v>
      </c>
      <c r="E6" s="58" t="n">
        <v>0</v>
      </c>
      <c r="F6" s="47" t="s">
        <v>16</v>
      </c>
      <c r="G6" s="47" t="s">
        <v>20</v>
      </c>
      <c r="H6" s="13" t="n">
        <v>1299</v>
      </c>
      <c r="I6" s="13" t="n">
        <v>16092</v>
      </c>
      <c r="J6" s="13" t="n">
        <v>22843</v>
      </c>
      <c r="K6" s="13" t="n">
        <v>40234</v>
      </c>
      <c r="L6" s="13" t="n">
        <v>1241</v>
      </c>
      <c r="M6" s="13" t="n">
        <v>16300</v>
      </c>
      <c r="N6" s="13" t="n">
        <v>22888</v>
      </c>
      <c r="O6" s="13" t="n">
        <v>40429</v>
      </c>
      <c r="P6" s="13" t="n">
        <v>1303</v>
      </c>
      <c r="Q6" s="13" t="n">
        <v>16469</v>
      </c>
      <c r="R6" s="13" t="n">
        <v>23296</v>
      </c>
      <c r="S6" s="13" t="n">
        <v>41068</v>
      </c>
      <c r="T6" s="13" t="n">
        <v>1374</v>
      </c>
      <c r="U6" s="13" t="n">
        <v>15467</v>
      </c>
      <c r="V6" s="13" t="n">
        <v>23810</v>
      </c>
      <c r="W6" s="13" t="n">
        <v>40651</v>
      </c>
      <c r="X6" s="13" t="n">
        <v>1415</v>
      </c>
      <c r="Y6" s="13" t="n">
        <v>15442</v>
      </c>
      <c r="Z6" s="13" t="n">
        <v>24836</v>
      </c>
      <c r="AA6" s="13" t="n">
        <v>41693</v>
      </c>
    </row>
    <row r="7" customFormat="false" ht="12.75" hidden="false" customHeight="false" outlineLevel="0" collapsed="false">
      <c r="A7" s="57" t="n">
        <v>3</v>
      </c>
      <c r="B7" s="57" t="s">
        <v>53</v>
      </c>
      <c r="C7" s="57" t="n">
        <v>1</v>
      </c>
      <c r="D7" s="57" t="s">
        <v>51</v>
      </c>
      <c r="E7" s="58" t="n">
        <v>0</v>
      </c>
      <c r="F7" s="47" t="s">
        <v>10</v>
      </c>
      <c r="G7" s="47" t="s">
        <v>12</v>
      </c>
      <c r="H7" s="13" t="n">
        <v>1487</v>
      </c>
      <c r="I7" s="13" t="n">
        <v>14958</v>
      </c>
      <c r="J7" s="13" t="n">
        <v>32910</v>
      </c>
      <c r="K7" s="13" t="n">
        <v>49355</v>
      </c>
      <c r="L7" s="13" t="n">
        <v>1421</v>
      </c>
      <c r="M7" s="13" t="n">
        <v>14583</v>
      </c>
      <c r="N7" s="13" t="n">
        <v>33660</v>
      </c>
      <c r="O7" s="13" t="n">
        <v>49664</v>
      </c>
      <c r="P7" s="13" t="n">
        <v>1491</v>
      </c>
      <c r="Q7" s="13" t="n">
        <v>12935</v>
      </c>
      <c r="R7" s="13" t="n">
        <v>35774</v>
      </c>
      <c r="S7" s="13" t="n">
        <v>50200</v>
      </c>
      <c r="T7" s="13" t="n">
        <v>1572</v>
      </c>
      <c r="U7" s="13" t="n">
        <v>12477</v>
      </c>
      <c r="V7" s="13" t="n">
        <v>36072</v>
      </c>
      <c r="W7" s="13" t="n">
        <v>50121</v>
      </c>
      <c r="X7" s="13" t="n">
        <v>1620</v>
      </c>
      <c r="Y7" s="13" t="n">
        <v>13004</v>
      </c>
      <c r="Z7" s="13" t="n">
        <v>35837</v>
      </c>
      <c r="AA7" s="13" t="n">
        <v>50461</v>
      </c>
    </row>
    <row r="8" customFormat="false" ht="12.75" hidden="false" customHeight="false" outlineLevel="0" collapsed="false">
      <c r="A8" s="57" t="n">
        <v>4</v>
      </c>
      <c r="B8" s="57" t="s">
        <v>57</v>
      </c>
      <c r="C8" s="57" t="n">
        <v>1</v>
      </c>
      <c r="D8" s="57" t="s">
        <v>51</v>
      </c>
      <c r="E8" s="58" t="n">
        <v>0</v>
      </c>
      <c r="F8" s="47" t="s">
        <v>16</v>
      </c>
      <c r="G8" s="47" t="s">
        <v>20</v>
      </c>
      <c r="H8" s="13" t="n">
        <v>2963</v>
      </c>
      <c r="I8" s="13" t="n">
        <v>18950</v>
      </c>
      <c r="J8" s="13" t="n">
        <v>26778</v>
      </c>
      <c r="K8" s="13" t="n">
        <v>48691</v>
      </c>
      <c r="L8" s="13" t="n">
        <v>2832</v>
      </c>
      <c r="M8" s="13" t="n">
        <v>17904</v>
      </c>
      <c r="N8" s="13" t="n">
        <v>26401</v>
      </c>
      <c r="O8" s="13" t="n">
        <v>47137</v>
      </c>
      <c r="P8" s="13" t="n">
        <v>2973</v>
      </c>
      <c r="Q8" s="13" t="n">
        <v>18832</v>
      </c>
      <c r="R8" s="13" t="n">
        <v>27564</v>
      </c>
      <c r="S8" s="13" t="n">
        <v>49369</v>
      </c>
      <c r="T8" s="13" t="n">
        <v>3133</v>
      </c>
      <c r="U8" s="13" t="n">
        <v>18021</v>
      </c>
      <c r="V8" s="13" t="n">
        <v>28424</v>
      </c>
      <c r="W8" s="13" t="n">
        <v>49578</v>
      </c>
      <c r="X8" s="13" t="n">
        <v>3228</v>
      </c>
      <c r="Y8" s="13" t="n">
        <v>18226</v>
      </c>
      <c r="Z8" s="13" t="n">
        <v>28601</v>
      </c>
      <c r="AA8" s="13" t="n">
        <v>50055</v>
      </c>
    </row>
    <row r="9" customFormat="false" ht="12.75" hidden="false" customHeight="false" outlineLevel="0" collapsed="false">
      <c r="A9" s="57" t="n">
        <v>5</v>
      </c>
      <c r="B9" s="57" t="s">
        <v>69</v>
      </c>
      <c r="C9" s="57" t="n">
        <v>1</v>
      </c>
      <c r="D9" s="57" t="s">
        <v>51</v>
      </c>
      <c r="E9" s="58" t="n">
        <v>1</v>
      </c>
      <c r="F9" s="47" t="s">
        <v>22</v>
      </c>
      <c r="G9" s="47" t="s">
        <v>22</v>
      </c>
      <c r="H9" s="13" t="n">
        <v>945</v>
      </c>
      <c r="I9" s="13" t="n">
        <v>13386</v>
      </c>
      <c r="J9" s="13" t="n">
        <v>15405</v>
      </c>
      <c r="K9" s="13" t="n">
        <v>29736</v>
      </c>
      <c r="L9" s="13" t="n">
        <v>903</v>
      </c>
      <c r="M9" s="13" t="n">
        <v>13338</v>
      </c>
      <c r="N9" s="13" t="n">
        <v>15542</v>
      </c>
      <c r="O9" s="13" t="n">
        <v>29783</v>
      </c>
      <c r="P9" s="13" t="n">
        <v>948</v>
      </c>
      <c r="Q9" s="13" t="n">
        <v>13115</v>
      </c>
      <c r="R9" s="13" t="n">
        <v>15964</v>
      </c>
      <c r="S9" s="13" t="n">
        <v>30027</v>
      </c>
      <c r="T9" s="13" t="n">
        <v>1000</v>
      </c>
      <c r="U9" s="13" t="n">
        <v>12974</v>
      </c>
      <c r="V9" s="13" t="n">
        <v>16256</v>
      </c>
      <c r="W9" s="13" t="n">
        <v>30230</v>
      </c>
      <c r="X9" s="13" t="n">
        <v>1030</v>
      </c>
      <c r="Y9" s="13" t="n">
        <v>12664</v>
      </c>
      <c r="Z9" s="13" t="n">
        <v>16576</v>
      </c>
      <c r="AA9" s="13" t="n">
        <v>30270</v>
      </c>
    </row>
    <row r="10" customFormat="false" ht="12.75" hidden="false" customHeight="false" outlineLevel="0" collapsed="false">
      <c r="A10" s="57" t="n">
        <v>6</v>
      </c>
      <c r="B10" s="57" t="s">
        <v>98</v>
      </c>
      <c r="C10" s="57" t="n">
        <v>1</v>
      </c>
      <c r="D10" s="57" t="s">
        <v>51</v>
      </c>
      <c r="E10" s="58" t="n">
        <v>0</v>
      </c>
      <c r="F10" s="47" t="s">
        <v>22</v>
      </c>
      <c r="G10" s="47" t="s">
        <v>22</v>
      </c>
      <c r="H10" s="13" t="n">
        <v>319</v>
      </c>
      <c r="I10" s="13" t="n">
        <v>6369</v>
      </c>
      <c r="J10" s="13" t="n">
        <v>8890</v>
      </c>
      <c r="K10" s="13" t="n">
        <v>15578</v>
      </c>
      <c r="L10" s="13" t="n">
        <v>305</v>
      </c>
      <c r="M10" s="13" t="n">
        <v>6278</v>
      </c>
      <c r="N10" s="13" t="n">
        <v>8798</v>
      </c>
      <c r="O10" s="13" t="n">
        <v>15381</v>
      </c>
      <c r="P10" s="13" t="n">
        <v>320</v>
      </c>
      <c r="Q10" s="13" t="n">
        <v>6143</v>
      </c>
      <c r="R10" s="13" t="n">
        <v>9153</v>
      </c>
      <c r="S10" s="13" t="n">
        <v>15616</v>
      </c>
      <c r="T10" s="13" t="n">
        <v>337</v>
      </c>
      <c r="U10" s="13" t="n">
        <v>5865</v>
      </c>
      <c r="V10" s="13" t="n">
        <v>9298</v>
      </c>
      <c r="W10" s="13" t="n">
        <v>15500</v>
      </c>
      <c r="X10" s="13" t="n">
        <v>348</v>
      </c>
      <c r="Y10" s="13" t="n">
        <v>5916</v>
      </c>
      <c r="Z10" s="13" t="n">
        <v>9486</v>
      </c>
      <c r="AA10" s="13" t="n">
        <v>15750</v>
      </c>
    </row>
    <row r="11" customFormat="false" ht="12.75" hidden="false" customHeight="false" outlineLevel="0" collapsed="false">
      <c r="A11" s="57" t="n">
        <v>7</v>
      </c>
      <c r="B11" s="57" t="s">
        <v>52</v>
      </c>
      <c r="C11" s="57" t="n">
        <v>1</v>
      </c>
      <c r="D11" s="57" t="s">
        <v>51</v>
      </c>
      <c r="E11" s="58" t="n">
        <v>0</v>
      </c>
      <c r="F11" s="47" t="s">
        <v>22</v>
      </c>
      <c r="G11" s="47" t="s">
        <v>22</v>
      </c>
      <c r="H11" s="13" t="n">
        <v>7696</v>
      </c>
      <c r="I11" s="13" t="n">
        <v>258196</v>
      </c>
      <c r="J11" s="13" t="n">
        <v>557066</v>
      </c>
      <c r="K11" s="13" t="n">
        <v>822958</v>
      </c>
      <c r="L11" s="13" t="n">
        <v>7353</v>
      </c>
      <c r="M11" s="13" t="n">
        <v>253890</v>
      </c>
      <c r="N11" s="13" t="n">
        <v>561255</v>
      </c>
      <c r="O11" s="13" t="n">
        <v>822498</v>
      </c>
      <c r="P11" s="13" t="n">
        <v>7716</v>
      </c>
      <c r="Q11" s="13" t="n">
        <v>249183</v>
      </c>
      <c r="R11" s="13" t="n">
        <v>566722</v>
      </c>
      <c r="S11" s="13" t="n">
        <v>823621</v>
      </c>
      <c r="T11" s="13" t="n">
        <v>8136</v>
      </c>
      <c r="U11" s="13" t="n">
        <v>236355</v>
      </c>
      <c r="V11" s="13" t="n">
        <v>583769</v>
      </c>
      <c r="W11" s="13" t="n">
        <v>828260</v>
      </c>
      <c r="X11" s="13" t="n">
        <v>8375</v>
      </c>
      <c r="Y11" s="13" t="n">
        <v>231676</v>
      </c>
      <c r="Z11" s="13" t="n">
        <v>593717</v>
      </c>
      <c r="AA11" s="13" t="n">
        <v>833768</v>
      </c>
    </row>
    <row r="12" customFormat="false" ht="12.75" hidden="false" customHeight="false" outlineLevel="0" collapsed="false">
      <c r="A12" s="57" t="n">
        <v>8</v>
      </c>
      <c r="B12" s="57" t="s">
        <v>403</v>
      </c>
      <c r="C12" s="57" t="n">
        <v>1</v>
      </c>
      <c r="D12" s="57" t="s">
        <v>51</v>
      </c>
      <c r="E12" s="58" t="n">
        <v>1</v>
      </c>
      <c r="F12" s="47" t="s">
        <v>16</v>
      </c>
      <c r="G12" s="47" t="s">
        <v>18</v>
      </c>
      <c r="H12" s="13" t="n">
        <v>940</v>
      </c>
      <c r="I12" s="13" t="n">
        <v>14955</v>
      </c>
      <c r="J12" s="13" t="n">
        <v>13126</v>
      </c>
      <c r="K12" s="13" t="n">
        <v>29021</v>
      </c>
      <c r="L12" s="13" t="n">
        <v>921</v>
      </c>
      <c r="M12" s="13" t="n">
        <v>15123</v>
      </c>
      <c r="N12" s="13" t="n">
        <v>14098</v>
      </c>
      <c r="O12" s="13" t="n">
        <v>30142</v>
      </c>
      <c r="P12" s="13" t="n">
        <v>1017</v>
      </c>
      <c r="Q12" s="13" t="n">
        <v>14421</v>
      </c>
      <c r="R12" s="13" t="n">
        <v>14251</v>
      </c>
      <c r="S12" s="13" t="n">
        <v>29689</v>
      </c>
      <c r="T12" s="13" t="n">
        <v>1070</v>
      </c>
      <c r="U12" s="13" t="n">
        <v>13861</v>
      </c>
      <c r="V12" s="13" t="n">
        <v>14508</v>
      </c>
      <c r="W12" s="13" t="n">
        <v>29439</v>
      </c>
      <c r="X12" s="13" t="n">
        <v>1098</v>
      </c>
      <c r="Y12" s="13" t="n">
        <v>14089</v>
      </c>
      <c r="Z12" s="13" t="n">
        <v>14820</v>
      </c>
      <c r="AA12" s="13" t="n">
        <v>30007</v>
      </c>
    </row>
    <row r="13" customFormat="false" ht="12.75" hidden="false" customHeight="false" outlineLevel="0" collapsed="false">
      <c r="A13" s="57" t="n">
        <v>9</v>
      </c>
      <c r="B13" s="57" t="s">
        <v>105</v>
      </c>
      <c r="C13" s="57" t="n">
        <v>1</v>
      </c>
      <c r="D13" s="57" t="s">
        <v>51</v>
      </c>
      <c r="E13" s="58" t="n">
        <v>0</v>
      </c>
      <c r="F13" s="47" t="s">
        <v>22</v>
      </c>
      <c r="G13" s="47" t="s">
        <v>22</v>
      </c>
      <c r="H13" s="13" t="n">
        <v>2621</v>
      </c>
      <c r="I13" s="13" t="n">
        <v>12005</v>
      </c>
      <c r="J13" s="13" t="n">
        <v>11257</v>
      </c>
      <c r="K13" s="13" t="n">
        <v>25883</v>
      </c>
      <c r="L13" s="13" t="n">
        <v>2611</v>
      </c>
      <c r="M13" s="13" t="n">
        <v>12106</v>
      </c>
      <c r="N13" s="13" t="n">
        <v>12109</v>
      </c>
      <c r="O13" s="13" t="n">
        <v>26826</v>
      </c>
      <c r="P13" s="13" t="n">
        <v>2861</v>
      </c>
      <c r="Q13" s="13" t="n">
        <v>12051</v>
      </c>
      <c r="R13" s="13" t="n">
        <v>13112</v>
      </c>
      <c r="S13" s="13" t="n">
        <v>28024</v>
      </c>
      <c r="T13" s="13" t="n">
        <v>2999</v>
      </c>
      <c r="U13" s="13" t="n">
        <v>11905</v>
      </c>
      <c r="V13" s="13" t="n">
        <v>14054</v>
      </c>
      <c r="W13" s="13" t="n">
        <v>28958</v>
      </c>
      <c r="X13" s="13" t="n">
        <v>3097</v>
      </c>
      <c r="Y13" s="13" t="n">
        <v>11635</v>
      </c>
      <c r="Z13" s="13" t="n">
        <v>14203</v>
      </c>
      <c r="AA13" s="13" t="n">
        <v>28935</v>
      </c>
    </row>
    <row r="14" customFormat="false" ht="12.75" hidden="false" customHeight="false" outlineLevel="0" collapsed="false">
      <c r="A14" s="57" t="n">
        <v>10</v>
      </c>
      <c r="B14" s="57" t="s">
        <v>390</v>
      </c>
      <c r="C14" s="57" t="n">
        <v>1</v>
      </c>
      <c r="D14" s="57" t="s">
        <v>51</v>
      </c>
      <c r="E14" s="58" t="n">
        <v>0</v>
      </c>
      <c r="F14" s="47" t="s">
        <v>16</v>
      </c>
      <c r="G14" s="47" t="s">
        <v>18</v>
      </c>
      <c r="H14" s="13" t="n">
        <v>304</v>
      </c>
      <c r="I14" s="13" t="n">
        <v>3303</v>
      </c>
      <c r="J14" s="13" t="n">
        <v>3291</v>
      </c>
      <c r="K14" s="13" t="n">
        <v>6898</v>
      </c>
      <c r="L14" s="13" t="n">
        <v>304</v>
      </c>
      <c r="M14" s="13" t="n">
        <v>3461</v>
      </c>
      <c r="N14" s="13" t="n">
        <v>3496</v>
      </c>
      <c r="O14" s="13" t="n">
        <v>7261</v>
      </c>
      <c r="P14" s="13" t="n">
        <v>334</v>
      </c>
      <c r="Q14" s="13" t="n">
        <v>3352</v>
      </c>
      <c r="R14" s="13" t="n">
        <v>3775</v>
      </c>
      <c r="S14" s="13" t="n">
        <v>7461</v>
      </c>
      <c r="T14" s="13" t="n">
        <v>352</v>
      </c>
      <c r="U14" s="13" t="n">
        <v>3341</v>
      </c>
      <c r="V14" s="13" t="n">
        <v>3628</v>
      </c>
      <c r="W14" s="13" t="n">
        <v>7321</v>
      </c>
      <c r="X14" s="13" t="n">
        <v>363</v>
      </c>
      <c r="Y14" s="13" t="n">
        <v>3368</v>
      </c>
      <c r="Z14" s="13" t="n">
        <v>3704</v>
      </c>
      <c r="AA14" s="13" t="n">
        <v>7435</v>
      </c>
    </row>
    <row r="15" customFormat="false" ht="12.75" hidden="false" customHeight="false" outlineLevel="0" collapsed="false">
      <c r="A15" s="57" t="n">
        <v>11</v>
      </c>
      <c r="B15" s="57" t="s">
        <v>389</v>
      </c>
      <c r="C15" s="57" t="n">
        <v>1</v>
      </c>
      <c r="D15" s="57" t="s">
        <v>51</v>
      </c>
      <c r="E15" s="58" t="n">
        <v>0</v>
      </c>
      <c r="F15" s="47" t="s">
        <v>10</v>
      </c>
      <c r="G15" s="47" t="s">
        <v>12</v>
      </c>
      <c r="H15" s="13" t="n">
        <v>1583</v>
      </c>
      <c r="I15" s="13" t="n">
        <v>7197</v>
      </c>
      <c r="J15" s="13" t="n">
        <v>22466</v>
      </c>
      <c r="K15" s="13" t="n">
        <v>31246</v>
      </c>
      <c r="L15" s="13" t="n">
        <v>1577</v>
      </c>
      <c r="M15" s="13" t="n">
        <v>7228</v>
      </c>
      <c r="N15" s="13" t="n">
        <v>24211</v>
      </c>
      <c r="O15" s="13" t="n">
        <v>33016</v>
      </c>
      <c r="P15" s="13" t="n">
        <v>1736</v>
      </c>
      <c r="Q15" s="13" t="n">
        <v>7548</v>
      </c>
      <c r="R15" s="13" t="n">
        <v>25067</v>
      </c>
      <c r="S15" s="13" t="n">
        <v>34351</v>
      </c>
      <c r="T15" s="13" t="n">
        <v>1828</v>
      </c>
      <c r="U15" s="13" t="n">
        <v>7410</v>
      </c>
      <c r="V15" s="13" t="n">
        <v>26394</v>
      </c>
      <c r="W15" s="13" t="n">
        <v>35632</v>
      </c>
      <c r="X15" s="13" t="n">
        <v>1886</v>
      </c>
      <c r="Y15" s="13" t="n">
        <v>7069</v>
      </c>
      <c r="Z15" s="13" t="n">
        <v>26237</v>
      </c>
      <c r="AA15" s="13" t="n">
        <v>35192</v>
      </c>
    </row>
    <row r="16" customFormat="false" ht="12.75" hidden="false" customHeight="false" outlineLevel="0" collapsed="false">
      <c r="A16" s="57" t="n">
        <v>12</v>
      </c>
      <c r="B16" s="57" t="s">
        <v>484</v>
      </c>
      <c r="C16" s="57" t="n">
        <v>1</v>
      </c>
      <c r="D16" s="57" t="s">
        <v>51</v>
      </c>
      <c r="E16" s="58" t="n">
        <v>1</v>
      </c>
      <c r="F16" s="47" t="s">
        <v>16</v>
      </c>
      <c r="G16" s="47" t="s">
        <v>20</v>
      </c>
      <c r="H16" s="13" t="n">
        <v>768</v>
      </c>
      <c r="I16" s="13" t="n">
        <v>22128</v>
      </c>
      <c r="J16" s="13" t="n">
        <v>22781</v>
      </c>
      <c r="K16" s="13" t="n">
        <v>45677</v>
      </c>
      <c r="L16" s="13" t="n">
        <v>727</v>
      </c>
      <c r="M16" s="13" t="n">
        <v>22149</v>
      </c>
      <c r="N16" s="13" t="n">
        <v>22844</v>
      </c>
      <c r="O16" s="13" t="n">
        <v>45720</v>
      </c>
      <c r="P16" s="13" t="n">
        <v>805</v>
      </c>
      <c r="Q16" s="13" t="n">
        <v>22623</v>
      </c>
      <c r="R16" s="13" t="n">
        <v>23572</v>
      </c>
      <c r="S16" s="13" t="n">
        <v>47000</v>
      </c>
      <c r="T16" s="13" t="n">
        <v>846</v>
      </c>
      <c r="U16" s="13" t="n">
        <v>21975</v>
      </c>
      <c r="V16" s="13" t="n">
        <v>24463</v>
      </c>
      <c r="W16" s="13" t="n">
        <v>47284</v>
      </c>
      <c r="X16" s="13" t="n">
        <v>859</v>
      </c>
      <c r="Y16" s="13" t="n">
        <v>21487</v>
      </c>
      <c r="Z16" s="13" t="n">
        <v>24867</v>
      </c>
      <c r="AA16" s="13" t="n">
        <v>47213</v>
      </c>
    </row>
    <row r="17" customFormat="false" ht="12.75" hidden="false" customHeight="false" outlineLevel="0" collapsed="false">
      <c r="A17" s="57" t="n">
        <v>13</v>
      </c>
      <c r="B17" s="57" t="s">
        <v>483</v>
      </c>
      <c r="C17" s="57" t="n">
        <v>1</v>
      </c>
      <c r="D17" s="57" t="s">
        <v>51</v>
      </c>
      <c r="E17" s="58" t="n">
        <v>0</v>
      </c>
      <c r="F17" s="47" t="s">
        <v>22</v>
      </c>
      <c r="G17" s="47" t="s">
        <v>22</v>
      </c>
      <c r="H17" s="13" t="n">
        <v>2074</v>
      </c>
      <c r="I17" s="13" t="n">
        <v>31071</v>
      </c>
      <c r="J17" s="13" t="n">
        <v>55033</v>
      </c>
      <c r="K17" s="13" t="n">
        <v>88178</v>
      </c>
      <c r="L17" s="13" t="n">
        <v>1961</v>
      </c>
      <c r="M17" s="13" t="n">
        <v>30693</v>
      </c>
      <c r="N17" s="13" t="n">
        <v>56638</v>
      </c>
      <c r="O17" s="13" t="n">
        <v>89292</v>
      </c>
      <c r="P17" s="13" t="n">
        <v>2170</v>
      </c>
      <c r="Q17" s="13" t="n">
        <v>30109</v>
      </c>
      <c r="R17" s="13" t="n">
        <v>57152</v>
      </c>
      <c r="S17" s="13" t="n">
        <v>89431</v>
      </c>
      <c r="T17" s="13" t="n">
        <v>2300</v>
      </c>
      <c r="U17" s="13" t="n">
        <v>29072</v>
      </c>
      <c r="V17" s="13" t="n">
        <v>59696</v>
      </c>
      <c r="W17" s="13" t="n">
        <v>91068</v>
      </c>
      <c r="X17" s="13" t="n">
        <v>2336</v>
      </c>
      <c r="Y17" s="13" t="n">
        <v>28858</v>
      </c>
      <c r="Z17" s="13" t="n">
        <v>59985</v>
      </c>
      <c r="AA17" s="13" t="n">
        <v>91179</v>
      </c>
    </row>
    <row r="18" customFormat="false" ht="12.75" hidden="false" customHeight="false" outlineLevel="0" collapsed="false">
      <c r="A18" s="57" t="n">
        <v>14</v>
      </c>
      <c r="B18" s="57" t="s">
        <v>581</v>
      </c>
      <c r="C18" s="57" t="n">
        <v>1</v>
      </c>
      <c r="D18" s="57" t="s">
        <v>51</v>
      </c>
      <c r="E18" s="58" t="n">
        <v>0</v>
      </c>
      <c r="F18" s="47" t="s">
        <v>16</v>
      </c>
      <c r="G18" s="47" t="s">
        <v>20</v>
      </c>
      <c r="H18" s="13" t="n">
        <v>4734</v>
      </c>
      <c r="I18" s="13" t="n">
        <v>18849</v>
      </c>
      <c r="J18" s="13" t="n">
        <v>25465</v>
      </c>
      <c r="K18" s="13" t="n">
        <v>49048</v>
      </c>
      <c r="L18" s="13" t="n">
        <v>4710</v>
      </c>
      <c r="M18" s="13" t="n">
        <v>19574</v>
      </c>
      <c r="N18" s="13" t="n">
        <v>26667</v>
      </c>
      <c r="O18" s="13" t="n">
        <v>50951</v>
      </c>
      <c r="P18" s="13" t="n">
        <v>4921</v>
      </c>
      <c r="Q18" s="13" t="n">
        <v>19787</v>
      </c>
      <c r="R18" s="13" t="n">
        <v>27829</v>
      </c>
      <c r="S18" s="13" t="n">
        <v>52537</v>
      </c>
      <c r="T18" s="13" t="n">
        <v>5063</v>
      </c>
      <c r="U18" s="13" t="n">
        <v>19842</v>
      </c>
      <c r="V18" s="13" t="n">
        <v>29371</v>
      </c>
      <c r="W18" s="13" t="n">
        <v>54276</v>
      </c>
      <c r="X18" s="13" t="n">
        <v>5282</v>
      </c>
      <c r="Y18" s="13" t="n">
        <v>19426</v>
      </c>
      <c r="Z18" s="13" t="n">
        <v>30030</v>
      </c>
      <c r="AA18" s="13" t="n">
        <v>54738</v>
      </c>
    </row>
    <row r="19" customFormat="false" ht="12.75" hidden="false" customHeight="false" outlineLevel="0" collapsed="false">
      <c r="A19" s="57" t="n">
        <v>15</v>
      </c>
      <c r="B19" s="57" t="s">
        <v>624</v>
      </c>
      <c r="C19" s="57" t="n">
        <v>1</v>
      </c>
      <c r="D19" s="57" t="s">
        <v>51</v>
      </c>
      <c r="E19" s="58" t="n">
        <v>0</v>
      </c>
      <c r="F19" s="47" t="s">
        <v>16</v>
      </c>
      <c r="G19" s="47" t="s">
        <v>20</v>
      </c>
      <c r="H19" s="13" t="n">
        <v>1330</v>
      </c>
      <c r="I19" s="13" t="n">
        <v>9818</v>
      </c>
      <c r="J19" s="13" t="n">
        <v>12055</v>
      </c>
      <c r="K19" s="13" t="n">
        <v>23203</v>
      </c>
      <c r="L19" s="13" t="n">
        <v>1330</v>
      </c>
      <c r="M19" s="13" t="n">
        <v>10052</v>
      </c>
      <c r="N19" s="13" t="n">
        <v>12752</v>
      </c>
      <c r="O19" s="13" t="n">
        <v>24134</v>
      </c>
      <c r="P19" s="13" t="n">
        <v>1389</v>
      </c>
      <c r="Q19" s="13" t="n">
        <v>10157</v>
      </c>
      <c r="R19" s="13" t="n">
        <v>13722</v>
      </c>
      <c r="S19" s="13" t="n">
        <v>25268</v>
      </c>
      <c r="T19" s="13" t="n">
        <v>1424</v>
      </c>
      <c r="U19" s="13" t="n">
        <v>10139</v>
      </c>
      <c r="V19" s="13" t="n">
        <v>14374</v>
      </c>
      <c r="W19" s="13" t="n">
        <v>25937</v>
      </c>
      <c r="X19" s="13" t="n">
        <v>1490</v>
      </c>
      <c r="Y19" s="13" t="n">
        <v>10363</v>
      </c>
      <c r="Z19" s="13" t="n">
        <v>14906</v>
      </c>
      <c r="AA19" s="13" t="n">
        <v>26759</v>
      </c>
    </row>
    <row r="20" customFormat="false" ht="12.75" hidden="false" customHeight="false" outlineLevel="0" collapsed="false">
      <c r="A20" s="57" t="n">
        <v>16</v>
      </c>
      <c r="B20" s="57" t="s">
        <v>590</v>
      </c>
      <c r="C20" s="57" t="n">
        <v>1</v>
      </c>
      <c r="D20" s="57" t="s">
        <v>51</v>
      </c>
      <c r="E20" s="58" t="n">
        <v>0</v>
      </c>
      <c r="F20" s="47" t="s">
        <v>22</v>
      </c>
      <c r="G20" s="47" t="s">
        <v>22</v>
      </c>
      <c r="H20" s="13" t="n">
        <v>447</v>
      </c>
      <c r="I20" s="13" t="n">
        <v>3224</v>
      </c>
      <c r="J20" s="13" t="n">
        <v>3933</v>
      </c>
      <c r="K20" s="13" t="n">
        <v>7604</v>
      </c>
      <c r="L20" s="13" t="n">
        <v>446</v>
      </c>
      <c r="M20" s="13" t="n">
        <v>3386</v>
      </c>
      <c r="N20" s="13" t="n">
        <v>4156</v>
      </c>
      <c r="O20" s="13" t="n">
        <v>7988</v>
      </c>
      <c r="P20" s="13" t="n">
        <v>465</v>
      </c>
      <c r="Q20" s="13" t="n">
        <v>3157</v>
      </c>
      <c r="R20" s="13" t="n">
        <v>4443</v>
      </c>
      <c r="S20" s="13" t="n">
        <v>8065</v>
      </c>
      <c r="T20" s="13" t="n">
        <v>477</v>
      </c>
      <c r="U20" s="13" t="n">
        <v>2945</v>
      </c>
      <c r="V20" s="13" t="n">
        <v>4592</v>
      </c>
      <c r="W20" s="13" t="n">
        <v>8014</v>
      </c>
      <c r="X20" s="13" t="n">
        <v>499</v>
      </c>
      <c r="Y20" s="13" t="n">
        <v>2861</v>
      </c>
      <c r="Z20" s="13" t="n">
        <v>4567</v>
      </c>
      <c r="AA20" s="13" t="n">
        <v>7927</v>
      </c>
    </row>
    <row r="21" customFormat="false" ht="12.75" hidden="false" customHeight="false" outlineLevel="0" collapsed="false">
      <c r="A21" s="57" t="n">
        <v>17</v>
      </c>
      <c r="B21" s="57" t="s">
        <v>615</v>
      </c>
      <c r="C21" s="57" t="n">
        <v>1</v>
      </c>
      <c r="D21" s="57" t="s">
        <v>51</v>
      </c>
      <c r="E21" s="58" t="n">
        <v>1</v>
      </c>
      <c r="F21" s="47" t="s">
        <v>16</v>
      </c>
      <c r="G21" s="47" t="s">
        <v>20</v>
      </c>
      <c r="H21" s="13" t="n">
        <v>715</v>
      </c>
      <c r="I21" s="13" t="n">
        <v>946</v>
      </c>
      <c r="J21" s="13" t="n">
        <v>1508</v>
      </c>
      <c r="K21" s="13" t="n">
        <v>3169</v>
      </c>
      <c r="L21" s="13" t="n">
        <v>696</v>
      </c>
      <c r="M21" s="13" t="n">
        <v>971</v>
      </c>
      <c r="N21" s="13" t="n">
        <v>1486</v>
      </c>
      <c r="O21" s="13" t="n">
        <v>3153</v>
      </c>
      <c r="P21" s="13" t="n">
        <v>729</v>
      </c>
      <c r="Q21" s="13" t="n">
        <v>995</v>
      </c>
      <c r="R21" s="13" t="n">
        <v>1603</v>
      </c>
      <c r="S21" s="13" t="n">
        <v>3327</v>
      </c>
      <c r="T21" s="13" t="n">
        <v>760</v>
      </c>
      <c r="U21" s="13" t="n">
        <v>1024</v>
      </c>
      <c r="V21" s="13" t="n">
        <v>1628</v>
      </c>
      <c r="W21" s="13" t="n">
        <v>3412</v>
      </c>
      <c r="X21" s="13" t="n">
        <v>784</v>
      </c>
      <c r="Y21" s="13" t="n">
        <v>1053</v>
      </c>
      <c r="Z21" s="13" t="n">
        <v>1564</v>
      </c>
      <c r="AA21" s="13" t="n">
        <v>3401</v>
      </c>
    </row>
    <row r="22" customFormat="false" ht="12.75" hidden="false" customHeight="false" outlineLevel="0" collapsed="false">
      <c r="A22" s="57" t="n">
        <v>18</v>
      </c>
      <c r="B22" s="57" t="s">
        <v>578</v>
      </c>
      <c r="C22" s="57" t="n">
        <v>1</v>
      </c>
      <c r="D22" s="57" t="s">
        <v>51</v>
      </c>
      <c r="E22" s="58" t="n">
        <v>0</v>
      </c>
      <c r="F22" s="47" t="s">
        <v>10</v>
      </c>
      <c r="G22" s="47" t="s">
        <v>12</v>
      </c>
      <c r="H22" s="13" t="n">
        <v>5900</v>
      </c>
      <c r="I22" s="13" t="n">
        <v>19791</v>
      </c>
      <c r="J22" s="13" t="n">
        <v>45367</v>
      </c>
      <c r="K22" s="13" t="n">
        <v>71058</v>
      </c>
      <c r="L22" s="13" t="n">
        <v>5901</v>
      </c>
      <c r="M22" s="13" t="n">
        <v>19934</v>
      </c>
      <c r="N22" s="13" t="n">
        <v>47524</v>
      </c>
      <c r="O22" s="13" t="n">
        <v>73359</v>
      </c>
      <c r="P22" s="13" t="n">
        <v>6162</v>
      </c>
      <c r="Q22" s="13" t="n">
        <v>20969</v>
      </c>
      <c r="R22" s="13" t="n">
        <v>48142</v>
      </c>
      <c r="S22" s="13" t="n">
        <v>75273</v>
      </c>
      <c r="T22" s="13" t="n">
        <v>6316</v>
      </c>
      <c r="U22" s="13" t="n">
        <v>20855</v>
      </c>
      <c r="V22" s="13" t="n">
        <v>50605</v>
      </c>
      <c r="W22" s="13" t="n">
        <v>77776</v>
      </c>
      <c r="X22" s="13" t="n">
        <v>6605</v>
      </c>
      <c r="Y22" s="13" t="n">
        <v>20577</v>
      </c>
      <c r="Z22" s="13" t="n">
        <v>51269</v>
      </c>
      <c r="AA22" s="13" t="n">
        <v>78451</v>
      </c>
    </row>
    <row r="23" customFormat="false" ht="12.75" hidden="false" customHeight="false" outlineLevel="0" collapsed="false">
      <c r="A23" s="57" t="n">
        <v>19</v>
      </c>
      <c r="B23" s="57" t="s">
        <v>607</v>
      </c>
      <c r="C23" s="57" t="n">
        <v>1</v>
      </c>
      <c r="D23" s="57" t="s">
        <v>51</v>
      </c>
      <c r="E23" s="58" t="n">
        <v>1</v>
      </c>
      <c r="F23" s="47" t="s">
        <v>16</v>
      </c>
      <c r="G23" s="47" t="s">
        <v>20</v>
      </c>
      <c r="H23" s="13" t="n">
        <v>980</v>
      </c>
      <c r="I23" s="13" t="n">
        <v>2317</v>
      </c>
      <c r="J23" s="13" t="n">
        <v>2214</v>
      </c>
      <c r="K23" s="13" t="n">
        <v>5511</v>
      </c>
      <c r="L23" s="13" t="n">
        <v>980</v>
      </c>
      <c r="M23" s="13" t="n">
        <v>2336</v>
      </c>
      <c r="N23" s="13" t="n">
        <v>2328</v>
      </c>
      <c r="O23" s="13" t="n">
        <v>5644</v>
      </c>
      <c r="P23" s="13" t="n">
        <v>1024</v>
      </c>
      <c r="Q23" s="13" t="n">
        <v>2391</v>
      </c>
      <c r="R23" s="13" t="n">
        <v>2556</v>
      </c>
      <c r="S23" s="13" t="n">
        <v>5971</v>
      </c>
      <c r="T23" s="13" t="n">
        <v>1049</v>
      </c>
      <c r="U23" s="13" t="n">
        <v>2154</v>
      </c>
      <c r="V23" s="13" t="n">
        <v>2686</v>
      </c>
      <c r="W23" s="13" t="n">
        <v>5889</v>
      </c>
      <c r="X23" s="13" t="n">
        <v>1098</v>
      </c>
      <c r="Y23" s="13" t="n">
        <v>2116</v>
      </c>
      <c r="Z23" s="13" t="n">
        <v>2718</v>
      </c>
      <c r="AA23" s="13" t="n">
        <v>5932</v>
      </c>
    </row>
    <row r="24" customFormat="false" ht="12.75" hidden="false" customHeight="false" outlineLevel="0" collapsed="false">
      <c r="A24" s="57" t="n">
        <v>20</v>
      </c>
      <c r="B24" s="57" t="s">
        <v>610</v>
      </c>
      <c r="C24" s="57" t="n">
        <v>1</v>
      </c>
      <c r="D24" s="57" t="s">
        <v>51</v>
      </c>
      <c r="E24" s="58" t="n">
        <v>0</v>
      </c>
      <c r="F24" s="47" t="s">
        <v>16</v>
      </c>
      <c r="G24" s="47" t="s">
        <v>20</v>
      </c>
      <c r="H24" s="13" t="n">
        <v>3722</v>
      </c>
      <c r="I24" s="13" t="n">
        <v>14227</v>
      </c>
      <c r="J24" s="13" t="n">
        <v>18490</v>
      </c>
      <c r="K24" s="13" t="n">
        <v>36439</v>
      </c>
      <c r="L24" s="13" t="n">
        <v>3723</v>
      </c>
      <c r="M24" s="13" t="n">
        <v>14384</v>
      </c>
      <c r="N24" s="13" t="n">
        <v>19373</v>
      </c>
      <c r="O24" s="13" t="n">
        <v>37480</v>
      </c>
      <c r="P24" s="13" t="n">
        <v>3888</v>
      </c>
      <c r="Q24" s="13" t="n">
        <v>14606</v>
      </c>
      <c r="R24" s="13" t="n">
        <v>20407</v>
      </c>
      <c r="S24" s="13" t="n">
        <v>38901</v>
      </c>
      <c r="T24" s="13" t="n">
        <v>3986</v>
      </c>
      <c r="U24" s="13" t="n">
        <v>14430</v>
      </c>
      <c r="V24" s="13" t="n">
        <v>21372</v>
      </c>
      <c r="W24" s="13" t="n">
        <v>39788</v>
      </c>
      <c r="X24" s="13" t="n">
        <v>4170</v>
      </c>
      <c r="Y24" s="13" t="n">
        <v>14590</v>
      </c>
      <c r="Z24" s="13" t="n">
        <v>21538</v>
      </c>
      <c r="AA24" s="13" t="n">
        <v>40298</v>
      </c>
    </row>
    <row r="25" customFormat="false" ht="12.75" hidden="false" customHeight="false" outlineLevel="0" collapsed="false">
      <c r="A25" s="57" t="n">
        <v>21</v>
      </c>
      <c r="B25" s="57" t="s">
        <v>598</v>
      </c>
      <c r="C25" s="57" t="n">
        <v>1</v>
      </c>
      <c r="D25" s="57" t="s">
        <v>51</v>
      </c>
      <c r="E25" s="58" t="n">
        <v>0</v>
      </c>
      <c r="F25" s="47" t="s">
        <v>22</v>
      </c>
      <c r="G25" s="47" t="s">
        <v>22</v>
      </c>
      <c r="H25" s="13" t="n">
        <v>1841</v>
      </c>
      <c r="I25" s="13" t="n">
        <v>8068</v>
      </c>
      <c r="J25" s="13" t="n">
        <v>12110</v>
      </c>
      <c r="K25" s="13" t="n">
        <v>22019</v>
      </c>
      <c r="L25" s="13" t="n">
        <v>1841</v>
      </c>
      <c r="M25" s="13" t="n">
        <v>7967</v>
      </c>
      <c r="N25" s="13" t="n">
        <v>12796</v>
      </c>
      <c r="O25" s="13" t="n">
        <v>22604</v>
      </c>
      <c r="P25" s="13" t="n">
        <v>1923</v>
      </c>
      <c r="Q25" s="13" t="n">
        <v>8526</v>
      </c>
      <c r="R25" s="13" t="n">
        <v>13464</v>
      </c>
      <c r="S25" s="13" t="n">
        <v>23913</v>
      </c>
      <c r="T25" s="13" t="n">
        <v>1971</v>
      </c>
      <c r="U25" s="13" t="n">
        <v>8313</v>
      </c>
      <c r="V25" s="13" t="n">
        <v>14225</v>
      </c>
      <c r="W25" s="13" t="n">
        <v>24509</v>
      </c>
      <c r="X25" s="13" t="n">
        <v>2062</v>
      </c>
      <c r="Y25" s="13" t="n">
        <v>8140</v>
      </c>
      <c r="Z25" s="13" t="n">
        <v>14636</v>
      </c>
      <c r="AA25" s="13" t="n">
        <v>24838</v>
      </c>
    </row>
    <row r="26" customFormat="false" ht="12.75" hidden="false" customHeight="false" outlineLevel="0" collapsed="false">
      <c r="A26" s="57" t="n">
        <v>22</v>
      </c>
      <c r="B26" s="57" t="s">
        <v>210</v>
      </c>
      <c r="C26" s="57" t="n">
        <v>1</v>
      </c>
      <c r="D26" s="57" t="s">
        <v>51</v>
      </c>
      <c r="E26" s="58" t="n">
        <v>1</v>
      </c>
      <c r="F26" s="47" t="s">
        <v>16</v>
      </c>
      <c r="G26" s="47" t="s">
        <v>20</v>
      </c>
      <c r="H26" s="13" t="n">
        <v>4655</v>
      </c>
      <c r="I26" s="13" t="n">
        <v>9445</v>
      </c>
      <c r="J26" s="13" t="n">
        <v>14161</v>
      </c>
      <c r="K26" s="13" t="n">
        <v>28261</v>
      </c>
      <c r="L26" s="13" t="n">
        <v>4635</v>
      </c>
      <c r="M26" s="13" t="n">
        <v>9926</v>
      </c>
      <c r="N26" s="13" t="n">
        <v>14670</v>
      </c>
      <c r="O26" s="13" t="n">
        <v>29231</v>
      </c>
      <c r="P26" s="13" t="n">
        <v>4843</v>
      </c>
      <c r="Q26" s="13" t="n">
        <v>10272</v>
      </c>
      <c r="R26" s="13" t="n">
        <v>15716</v>
      </c>
      <c r="S26" s="13" t="n">
        <v>30831</v>
      </c>
      <c r="T26" s="13" t="n">
        <v>4979</v>
      </c>
      <c r="U26" s="13" t="n">
        <v>10298</v>
      </c>
      <c r="V26" s="13" t="n">
        <v>16524</v>
      </c>
      <c r="W26" s="13" t="n">
        <v>31801</v>
      </c>
      <c r="X26" s="13" t="n">
        <v>5201</v>
      </c>
      <c r="Y26" s="13" t="n">
        <v>10223</v>
      </c>
      <c r="Z26" s="13" t="n">
        <v>17022</v>
      </c>
      <c r="AA26" s="13" t="n">
        <v>32446</v>
      </c>
    </row>
    <row r="27" customFormat="false" ht="12.75" hidden="false" customHeight="false" outlineLevel="0" collapsed="false">
      <c r="A27" s="57" t="n">
        <v>23</v>
      </c>
      <c r="B27" s="57" t="s">
        <v>636</v>
      </c>
      <c r="C27" s="57" t="n">
        <v>1</v>
      </c>
      <c r="D27" s="57" t="s">
        <v>51</v>
      </c>
      <c r="E27" s="58" t="n">
        <v>1</v>
      </c>
      <c r="F27" s="47" t="s">
        <v>10</v>
      </c>
      <c r="G27" s="47" t="s">
        <v>14</v>
      </c>
      <c r="H27" s="13" t="n">
        <v>1120</v>
      </c>
      <c r="I27" s="13" t="n">
        <v>681</v>
      </c>
      <c r="J27" s="13" t="n">
        <v>1055</v>
      </c>
      <c r="K27" s="13" t="n">
        <v>2856</v>
      </c>
      <c r="L27" s="13" t="n">
        <v>1121</v>
      </c>
      <c r="M27" s="13" t="n">
        <v>656</v>
      </c>
      <c r="N27" s="13" t="n">
        <v>1039</v>
      </c>
      <c r="O27" s="13" t="n">
        <v>2816</v>
      </c>
      <c r="P27" s="13" t="n">
        <v>1170</v>
      </c>
      <c r="Q27" s="13" t="n">
        <v>671</v>
      </c>
      <c r="R27" s="13" t="n">
        <v>1200</v>
      </c>
      <c r="S27" s="13" t="n">
        <v>3041</v>
      </c>
      <c r="T27" s="13" t="n">
        <v>1200</v>
      </c>
      <c r="U27" s="13" t="n">
        <v>709</v>
      </c>
      <c r="V27" s="13" t="n">
        <v>1288</v>
      </c>
      <c r="W27" s="13" t="n">
        <v>3197</v>
      </c>
      <c r="X27" s="13" t="n">
        <v>1255</v>
      </c>
      <c r="Y27" s="13" t="n">
        <v>738</v>
      </c>
      <c r="Z27" s="13" t="n">
        <v>1378</v>
      </c>
      <c r="AA27" s="13" t="n">
        <v>3371</v>
      </c>
    </row>
    <row r="28" customFormat="false" ht="12.75" hidden="false" customHeight="false" outlineLevel="0" collapsed="false">
      <c r="A28" s="57" t="n">
        <v>24</v>
      </c>
      <c r="B28" s="57" t="s">
        <v>604</v>
      </c>
      <c r="C28" s="57" t="n">
        <v>1</v>
      </c>
      <c r="D28" s="57" t="s">
        <v>51</v>
      </c>
      <c r="E28" s="58" t="n">
        <v>0</v>
      </c>
      <c r="F28" s="47" t="s">
        <v>16</v>
      </c>
      <c r="G28" s="47" t="s">
        <v>20</v>
      </c>
      <c r="H28" s="13" t="n">
        <v>983</v>
      </c>
      <c r="I28" s="13" t="n">
        <v>3280</v>
      </c>
      <c r="J28" s="13" t="n">
        <v>2971</v>
      </c>
      <c r="K28" s="13" t="n">
        <v>7234</v>
      </c>
      <c r="L28" s="13" t="n">
        <v>983</v>
      </c>
      <c r="M28" s="13" t="n">
        <v>3402</v>
      </c>
      <c r="N28" s="13" t="n">
        <v>3080</v>
      </c>
      <c r="O28" s="13" t="n">
        <v>7465</v>
      </c>
      <c r="P28" s="13" t="n">
        <v>1027</v>
      </c>
      <c r="Q28" s="13" t="n">
        <v>3207</v>
      </c>
      <c r="R28" s="13" t="n">
        <v>3170</v>
      </c>
      <c r="S28" s="13" t="n">
        <v>7404</v>
      </c>
      <c r="T28" s="13" t="n">
        <v>1053</v>
      </c>
      <c r="U28" s="13" t="n">
        <v>3104</v>
      </c>
      <c r="V28" s="13" t="n">
        <v>3243</v>
      </c>
      <c r="W28" s="13" t="n">
        <v>7400</v>
      </c>
      <c r="X28" s="13" t="n">
        <v>1101</v>
      </c>
      <c r="Y28" s="13" t="n">
        <v>3042</v>
      </c>
      <c r="Z28" s="13" t="n">
        <v>3254</v>
      </c>
      <c r="AA28" s="13" t="n">
        <v>7397</v>
      </c>
    </row>
    <row r="29" customFormat="false" ht="12.75" hidden="false" customHeight="false" outlineLevel="0" collapsed="false">
      <c r="A29" s="57" t="n">
        <v>25</v>
      </c>
      <c r="B29" s="57" t="s">
        <v>846</v>
      </c>
      <c r="C29" s="57" t="n">
        <v>1</v>
      </c>
      <c r="D29" s="57" t="s">
        <v>51</v>
      </c>
      <c r="E29" s="58" t="n">
        <v>0</v>
      </c>
      <c r="F29" s="47" t="s">
        <v>16</v>
      </c>
      <c r="G29" s="47" t="s">
        <v>20</v>
      </c>
      <c r="H29" s="13" t="n">
        <v>2818</v>
      </c>
      <c r="I29" s="13" t="n">
        <v>18782</v>
      </c>
      <c r="J29" s="13" t="n">
        <v>35106</v>
      </c>
      <c r="K29" s="13" t="n">
        <v>56706</v>
      </c>
      <c r="L29" s="13" t="n">
        <v>2636</v>
      </c>
      <c r="M29" s="13" t="n">
        <v>18742</v>
      </c>
      <c r="N29" s="13" t="n">
        <v>36178</v>
      </c>
      <c r="O29" s="13" t="n">
        <v>57556</v>
      </c>
      <c r="P29" s="13" t="n">
        <v>2768</v>
      </c>
      <c r="Q29" s="13" t="n">
        <v>18680</v>
      </c>
      <c r="R29" s="13" t="n">
        <v>36529</v>
      </c>
      <c r="S29" s="13" t="n">
        <v>57977</v>
      </c>
      <c r="T29" s="13" t="n">
        <v>2966</v>
      </c>
      <c r="U29" s="13" t="n">
        <v>18010</v>
      </c>
      <c r="V29" s="13" t="n">
        <v>37430</v>
      </c>
      <c r="W29" s="13" t="n">
        <v>58406</v>
      </c>
      <c r="X29" s="13" t="n">
        <v>2997</v>
      </c>
      <c r="Y29" s="13" t="n">
        <v>17666</v>
      </c>
      <c r="Z29" s="13" t="n">
        <v>37500</v>
      </c>
      <c r="AA29" s="13" t="n">
        <v>58163</v>
      </c>
    </row>
    <row r="30" customFormat="false" ht="12.75" hidden="false" customHeight="false" outlineLevel="0" collapsed="false">
      <c r="A30" s="57" t="n">
        <v>26</v>
      </c>
      <c r="B30" s="57" t="s">
        <v>847</v>
      </c>
      <c r="C30" s="57" t="n">
        <v>1</v>
      </c>
      <c r="D30" s="57" t="s">
        <v>51</v>
      </c>
      <c r="E30" s="58" t="n">
        <v>1</v>
      </c>
      <c r="F30" s="47" t="s">
        <v>16</v>
      </c>
      <c r="G30" s="47" t="s">
        <v>20</v>
      </c>
      <c r="H30" s="13" t="n">
        <v>2087</v>
      </c>
      <c r="I30" s="13" t="n">
        <v>5520</v>
      </c>
      <c r="J30" s="13" t="n">
        <v>7417</v>
      </c>
      <c r="K30" s="13" t="n">
        <v>15024</v>
      </c>
      <c r="L30" s="13" t="n">
        <v>1952</v>
      </c>
      <c r="M30" s="13" t="n">
        <v>5598</v>
      </c>
      <c r="N30" s="13" t="n">
        <v>7601</v>
      </c>
      <c r="O30" s="13" t="n">
        <v>15151</v>
      </c>
      <c r="P30" s="13" t="n">
        <v>2050</v>
      </c>
      <c r="Q30" s="13" t="n">
        <v>5477</v>
      </c>
      <c r="R30" s="13" t="n">
        <v>7673</v>
      </c>
      <c r="S30" s="13" t="n">
        <v>15200</v>
      </c>
      <c r="T30" s="13" t="n">
        <v>2196</v>
      </c>
      <c r="U30" s="13" t="n">
        <v>5376</v>
      </c>
      <c r="V30" s="13" t="n">
        <v>7947</v>
      </c>
      <c r="W30" s="13" t="n">
        <v>15519</v>
      </c>
      <c r="X30" s="13" t="n">
        <v>2219</v>
      </c>
      <c r="Y30" s="13" t="n">
        <v>5323</v>
      </c>
      <c r="Z30" s="13" t="n">
        <v>8232</v>
      </c>
      <c r="AA30" s="13" t="n">
        <v>15774</v>
      </c>
    </row>
    <row r="31" customFormat="false" ht="12.75" hidden="false" customHeight="false" outlineLevel="0" collapsed="false">
      <c r="A31" s="57" t="n">
        <v>27</v>
      </c>
      <c r="B31" s="57" t="s">
        <v>879</v>
      </c>
      <c r="C31" s="57" t="n">
        <v>1</v>
      </c>
      <c r="D31" s="57" t="s">
        <v>51</v>
      </c>
      <c r="E31" s="58" t="n">
        <v>0</v>
      </c>
      <c r="F31" s="47" t="s">
        <v>16</v>
      </c>
      <c r="G31" s="47" t="s">
        <v>20</v>
      </c>
      <c r="H31" s="13" t="n">
        <v>2034</v>
      </c>
      <c r="I31" s="13" t="n">
        <v>3885</v>
      </c>
      <c r="J31" s="13" t="n">
        <v>8945</v>
      </c>
      <c r="K31" s="13" t="n">
        <v>14864</v>
      </c>
      <c r="L31" s="13" t="n">
        <v>1915</v>
      </c>
      <c r="M31" s="13" t="n">
        <v>3892</v>
      </c>
      <c r="N31" s="13" t="n">
        <v>9420</v>
      </c>
      <c r="O31" s="13" t="n">
        <v>15227</v>
      </c>
      <c r="P31" s="13" t="n">
        <v>2033</v>
      </c>
      <c r="Q31" s="13" t="n">
        <v>3907</v>
      </c>
      <c r="R31" s="13" t="n">
        <v>9979</v>
      </c>
      <c r="S31" s="13" t="n">
        <v>15919</v>
      </c>
      <c r="T31" s="13" t="n">
        <v>2139</v>
      </c>
      <c r="U31" s="13" t="n">
        <v>3861</v>
      </c>
      <c r="V31" s="13" t="n">
        <v>10186</v>
      </c>
      <c r="W31" s="13" t="n">
        <v>16186</v>
      </c>
      <c r="X31" s="13" t="n">
        <v>2222</v>
      </c>
      <c r="Y31" s="13" t="n">
        <v>3706</v>
      </c>
      <c r="Z31" s="13" t="n">
        <v>10556</v>
      </c>
      <c r="AA31" s="13" t="n">
        <v>16484</v>
      </c>
    </row>
    <row r="32" customFormat="false" ht="12.75" hidden="false" customHeight="false" outlineLevel="0" collapsed="false">
      <c r="A32" s="57" t="n">
        <v>28</v>
      </c>
      <c r="B32" s="57" t="s">
        <v>968</v>
      </c>
      <c r="C32" s="57" t="n">
        <v>1</v>
      </c>
      <c r="D32" s="57" t="s">
        <v>51</v>
      </c>
      <c r="E32" s="58" t="n">
        <v>1</v>
      </c>
      <c r="F32" s="47" t="s">
        <v>16</v>
      </c>
      <c r="G32" s="47" t="s">
        <v>20</v>
      </c>
      <c r="H32" s="13" t="n">
        <v>1523</v>
      </c>
      <c r="I32" s="13" t="n">
        <v>24710</v>
      </c>
      <c r="J32" s="13" t="n">
        <v>42074</v>
      </c>
      <c r="K32" s="13" t="n">
        <v>68307</v>
      </c>
      <c r="L32" s="13" t="n">
        <v>1436</v>
      </c>
      <c r="M32" s="13" t="n">
        <v>24799</v>
      </c>
      <c r="N32" s="13" t="n">
        <v>43098</v>
      </c>
      <c r="O32" s="13" t="n">
        <v>69333</v>
      </c>
      <c r="P32" s="13" t="n">
        <v>1528</v>
      </c>
      <c r="Q32" s="13" t="n">
        <v>24676</v>
      </c>
      <c r="R32" s="13" t="n">
        <v>44266</v>
      </c>
      <c r="S32" s="13" t="n">
        <v>70470</v>
      </c>
      <c r="T32" s="13" t="n">
        <v>1601</v>
      </c>
      <c r="U32" s="13" t="n">
        <v>23464</v>
      </c>
      <c r="V32" s="13" t="n">
        <v>46352</v>
      </c>
      <c r="W32" s="13" t="n">
        <v>71417</v>
      </c>
      <c r="X32" s="13" t="n">
        <v>1672</v>
      </c>
      <c r="Y32" s="13" t="n">
        <v>22961</v>
      </c>
      <c r="Z32" s="13" t="n">
        <v>47024</v>
      </c>
      <c r="AA32" s="13" t="n">
        <v>71657</v>
      </c>
    </row>
    <row r="33" customFormat="false" ht="12.75" hidden="false" customHeight="false" outlineLevel="0" collapsed="false">
      <c r="A33" s="57" t="n">
        <v>29</v>
      </c>
      <c r="B33" s="57" t="s">
        <v>442</v>
      </c>
      <c r="C33" s="57" t="n">
        <v>1</v>
      </c>
      <c r="D33" s="57" t="s">
        <v>51</v>
      </c>
      <c r="E33" s="58" t="n">
        <v>0</v>
      </c>
      <c r="F33" s="47" t="s">
        <v>16</v>
      </c>
      <c r="G33" s="47" t="s">
        <v>20</v>
      </c>
      <c r="H33" s="13" t="n">
        <v>2097</v>
      </c>
      <c r="I33" s="13" t="n">
        <v>13314</v>
      </c>
      <c r="J33" s="13" t="n">
        <v>17406</v>
      </c>
      <c r="K33" s="13" t="n">
        <v>32817</v>
      </c>
      <c r="L33" s="13" t="n">
        <v>1977</v>
      </c>
      <c r="M33" s="13" t="n">
        <v>13344</v>
      </c>
      <c r="N33" s="13" t="n">
        <v>18443</v>
      </c>
      <c r="O33" s="13" t="n">
        <v>33764</v>
      </c>
      <c r="P33" s="13" t="n">
        <v>2102</v>
      </c>
      <c r="Q33" s="13" t="n">
        <v>12997</v>
      </c>
      <c r="R33" s="13" t="n">
        <v>19009</v>
      </c>
      <c r="S33" s="13" t="n">
        <v>34108</v>
      </c>
      <c r="T33" s="13" t="n">
        <v>2207</v>
      </c>
      <c r="U33" s="13" t="n">
        <v>12641</v>
      </c>
      <c r="V33" s="13" t="n">
        <v>19841</v>
      </c>
      <c r="W33" s="13" t="n">
        <v>34689</v>
      </c>
      <c r="X33" s="13" t="n">
        <v>2298</v>
      </c>
      <c r="Y33" s="13" t="n">
        <v>12807</v>
      </c>
      <c r="Z33" s="13" t="n">
        <v>20293</v>
      </c>
      <c r="AA33" s="13" t="n">
        <v>35398</v>
      </c>
    </row>
    <row r="34" customFormat="false" ht="12.75" hidden="false" customHeight="false" outlineLevel="0" collapsed="false">
      <c r="A34" s="57" t="n">
        <v>30</v>
      </c>
      <c r="B34" s="57" t="s">
        <v>970</v>
      </c>
      <c r="C34" s="57" t="n">
        <v>1</v>
      </c>
      <c r="D34" s="57" t="s">
        <v>51</v>
      </c>
      <c r="E34" s="58" t="n">
        <v>0</v>
      </c>
      <c r="F34" s="47" t="s">
        <v>22</v>
      </c>
      <c r="G34" s="47" t="s">
        <v>22</v>
      </c>
      <c r="H34" s="13" t="n">
        <v>1067</v>
      </c>
      <c r="I34" s="13" t="n">
        <v>10270</v>
      </c>
      <c r="J34" s="13" t="n">
        <v>16765</v>
      </c>
      <c r="K34" s="13" t="n">
        <v>28102</v>
      </c>
      <c r="L34" s="13" t="n">
        <v>1006</v>
      </c>
      <c r="M34" s="13" t="n">
        <v>10584</v>
      </c>
      <c r="N34" s="13" t="n">
        <v>17763</v>
      </c>
      <c r="O34" s="13" t="n">
        <v>29353</v>
      </c>
      <c r="P34" s="13" t="n">
        <v>1069</v>
      </c>
      <c r="Q34" s="13" t="n">
        <v>11034</v>
      </c>
      <c r="R34" s="13" t="n">
        <v>18081</v>
      </c>
      <c r="S34" s="13" t="n">
        <v>30184</v>
      </c>
      <c r="T34" s="13" t="n">
        <v>1120</v>
      </c>
      <c r="U34" s="13" t="n">
        <v>10849</v>
      </c>
      <c r="V34" s="13" t="n">
        <v>19320</v>
      </c>
      <c r="W34" s="13" t="n">
        <v>31289</v>
      </c>
      <c r="X34" s="13" t="n">
        <v>1170</v>
      </c>
      <c r="Y34" s="13" t="n">
        <v>10772</v>
      </c>
      <c r="Z34" s="13" t="n">
        <v>19776</v>
      </c>
      <c r="AA34" s="13" t="n">
        <v>31718</v>
      </c>
    </row>
    <row r="35" customFormat="false" ht="12.75" hidden="false" customHeight="false" outlineLevel="0" collapsed="false">
      <c r="A35" s="57" t="n">
        <v>31</v>
      </c>
      <c r="B35" s="57" t="s">
        <v>985</v>
      </c>
      <c r="C35" s="57" t="n">
        <v>1</v>
      </c>
      <c r="D35" s="57" t="s">
        <v>51</v>
      </c>
      <c r="E35" s="58" t="n">
        <v>1</v>
      </c>
      <c r="F35" s="47" t="s">
        <v>16</v>
      </c>
      <c r="G35" s="47" t="s">
        <v>20</v>
      </c>
      <c r="H35" s="13" t="n">
        <v>898</v>
      </c>
      <c r="I35" s="13" t="n">
        <v>3471</v>
      </c>
      <c r="J35" s="13" t="n">
        <v>6155</v>
      </c>
      <c r="K35" s="13" t="n">
        <v>10524</v>
      </c>
      <c r="L35" s="13" t="n">
        <v>844</v>
      </c>
      <c r="M35" s="13" t="n">
        <v>3571</v>
      </c>
      <c r="N35" s="13" t="n">
        <v>6446</v>
      </c>
      <c r="O35" s="13" t="n">
        <v>10861</v>
      </c>
      <c r="P35" s="13" t="n">
        <v>887</v>
      </c>
      <c r="Q35" s="13" t="n">
        <v>3641</v>
      </c>
      <c r="R35" s="13" t="n">
        <v>6541</v>
      </c>
      <c r="S35" s="13" t="n">
        <v>11069</v>
      </c>
      <c r="T35" s="13" t="n">
        <v>933</v>
      </c>
      <c r="U35" s="13" t="n">
        <v>3574</v>
      </c>
      <c r="V35" s="13" t="n">
        <v>6885</v>
      </c>
      <c r="W35" s="13" t="n">
        <v>11392</v>
      </c>
      <c r="X35" s="13" t="n">
        <v>975</v>
      </c>
      <c r="Y35" s="13" t="n">
        <v>3514</v>
      </c>
      <c r="Z35" s="13" t="n">
        <v>7054</v>
      </c>
      <c r="AA35" s="13" t="n">
        <v>11543</v>
      </c>
    </row>
    <row r="36" customFormat="false" ht="12.75" hidden="false" customHeight="false" outlineLevel="0" collapsed="false">
      <c r="A36" s="57" t="n">
        <v>32</v>
      </c>
      <c r="B36" s="57" t="s">
        <v>975</v>
      </c>
      <c r="C36" s="57" t="n">
        <v>1</v>
      </c>
      <c r="D36" s="57" t="s">
        <v>51</v>
      </c>
      <c r="E36" s="58" t="n">
        <v>0</v>
      </c>
      <c r="F36" s="47" t="s">
        <v>10</v>
      </c>
      <c r="G36" s="47" t="s">
        <v>12</v>
      </c>
      <c r="H36" s="13" t="n">
        <v>1670</v>
      </c>
      <c r="I36" s="13" t="n">
        <v>7283</v>
      </c>
      <c r="J36" s="13" t="n">
        <v>14733</v>
      </c>
      <c r="K36" s="13" t="n">
        <v>23686</v>
      </c>
      <c r="L36" s="13" t="n">
        <v>1574</v>
      </c>
      <c r="M36" s="13" t="n">
        <v>7366</v>
      </c>
      <c r="N36" s="13" t="n">
        <v>15390</v>
      </c>
      <c r="O36" s="13" t="n">
        <v>24330</v>
      </c>
      <c r="P36" s="13" t="n">
        <v>1674</v>
      </c>
      <c r="Q36" s="13" t="n">
        <v>7231</v>
      </c>
      <c r="R36" s="13" t="n">
        <v>16547</v>
      </c>
      <c r="S36" s="13" t="n">
        <v>25452</v>
      </c>
      <c r="T36" s="13" t="n">
        <v>1755</v>
      </c>
      <c r="U36" s="13" t="n">
        <v>6979</v>
      </c>
      <c r="V36" s="13" t="n">
        <v>17580</v>
      </c>
      <c r="W36" s="13" t="n">
        <v>26314</v>
      </c>
      <c r="X36" s="13" t="n">
        <v>1833</v>
      </c>
      <c r="Y36" s="13" t="n">
        <v>6950</v>
      </c>
      <c r="Z36" s="13" t="n">
        <v>17621</v>
      </c>
      <c r="AA36" s="13" t="n">
        <v>26404</v>
      </c>
    </row>
    <row r="37" customFormat="false" ht="12.75" hidden="false" customHeight="false" outlineLevel="0" collapsed="false">
      <c r="A37" s="57" t="n">
        <v>33</v>
      </c>
      <c r="B37" s="57" t="s">
        <v>408</v>
      </c>
      <c r="C37" s="57" t="n">
        <v>1</v>
      </c>
      <c r="D37" s="57" t="s">
        <v>51</v>
      </c>
      <c r="E37" s="58" t="n">
        <v>1</v>
      </c>
      <c r="F37" s="47" t="s">
        <v>16</v>
      </c>
      <c r="G37" s="47" t="s">
        <v>18</v>
      </c>
      <c r="H37" s="13" t="n">
        <v>1223</v>
      </c>
      <c r="I37" s="13" t="n">
        <v>38494</v>
      </c>
      <c r="J37" s="13" t="n">
        <v>41032</v>
      </c>
      <c r="K37" s="13" t="n">
        <v>80749</v>
      </c>
      <c r="L37" s="13" t="n">
        <v>1295</v>
      </c>
      <c r="M37" s="13" t="n">
        <v>37205</v>
      </c>
      <c r="N37" s="13" t="n">
        <v>42628</v>
      </c>
      <c r="O37" s="13" t="n">
        <v>81128</v>
      </c>
      <c r="P37" s="13" t="n">
        <v>1447</v>
      </c>
      <c r="Q37" s="13" t="n">
        <v>36397</v>
      </c>
      <c r="R37" s="13" t="n">
        <v>42772</v>
      </c>
      <c r="S37" s="13" t="n">
        <v>80616</v>
      </c>
      <c r="T37" s="13" t="n">
        <v>1438</v>
      </c>
      <c r="U37" s="13" t="n">
        <v>33776</v>
      </c>
      <c r="V37" s="13" t="n">
        <v>43206</v>
      </c>
      <c r="W37" s="13" t="n">
        <v>78420</v>
      </c>
      <c r="X37" s="13" t="n">
        <v>1500</v>
      </c>
      <c r="Y37" s="13" t="n">
        <v>32632</v>
      </c>
      <c r="Z37" s="13" t="n">
        <v>44664</v>
      </c>
      <c r="AA37" s="13" t="n">
        <v>78796</v>
      </c>
    </row>
    <row r="38" customFormat="false" ht="12.75" hidden="false" customHeight="false" outlineLevel="0" collapsed="false">
      <c r="A38" s="57" t="n">
        <v>34</v>
      </c>
      <c r="B38" s="57" t="s">
        <v>9113</v>
      </c>
      <c r="C38" s="57" t="n">
        <v>1</v>
      </c>
      <c r="D38" s="57" t="s">
        <v>51</v>
      </c>
      <c r="E38" s="58" t="n">
        <v>0</v>
      </c>
      <c r="F38" s="47" t="s">
        <v>10</v>
      </c>
      <c r="G38" s="47" t="s">
        <v>14</v>
      </c>
      <c r="H38" s="13" t="n">
        <v>54</v>
      </c>
      <c r="I38" s="13" t="n">
        <v>295</v>
      </c>
      <c r="J38" s="13" t="n">
        <v>1249</v>
      </c>
      <c r="K38" s="13" t="n">
        <v>1598</v>
      </c>
      <c r="L38" s="13" t="n">
        <v>54</v>
      </c>
      <c r="M38" s="13" t="n">
        <v>294</v>
      </c>
      <c r="N38" s="13" t="n">
        <v>1282</v>
      </c>
      <c r="O38" s="13" t="n">
        <v>1630</v>
      </c>
      <c r="P38" s="13" t="n">
        <v>60</v>
      </c>
      <c r="Q38" s="13" t="n">
        <v>294</v>
      </c>
      <c r="R38" s="13" t="n">
        <v>1324</v>
      </c>
      <c r="S38" s="13" t="n">
        <v>1678</v>
      </c>
      <c r="T38" s="13" t="n">
        <v>46</v>
      </c>
      <c r="U38" s="13" t="n">
        <v>276</v>
      </c>
      <c r="V38" s="13" t="n">
        <v>1385</v>
      </c>
      <c r="W38" s="13" t="n">
        <v>1707</v>
      </c>
      <c r="X38" s="13" t="n">
        <v>45</v>
      </c>
      <c r="Y38" s="13" t="n">
        <v>247</v>
      </c>
      <c r="Z38" s="13" t="n">
        <v>1351</v>
      </c>
      <c r="AA38" s="13" t="n">
        <v>1643</v>
      </c>
    </row>
    <row r="39" customFormat="false" ht="12.75" hidden="false" customHeight="false" outlineLevel="0" collapsed="false">
      <c r="A39" s="57" t="n">
        <v>35</v>
      </c>
      <c r="B39" s="57" t="s">
        <v>9093</v>
      </c>
      <c r="C39" s="57" t="n">
        <v>1</v>
      </c>
      <c r="D39" s="57" t="s">
        <v>51</v>
      </c>
      <c r="E39" s="58" t="n">
        <v>0</v>
      </c>
      <c r="F39" s="47" t="s">
        <v>22</v>
      </c>
      <c r="G39" s="47" t="s">
        <v>22</v>
      </c>
      <c r="H39" s="13" t="n">
        <v>564</v>
      </c>
      <c r="I39" s="13" t="n">
        <v>6977</v>
      </c>
      <c r="J39" s="13" t="n">
        <v>11775</v>
      </c>
      <c r="K39" s="13" t="n">
        <v>19316</v>
      </c>
      <c r="L39" s="13" t="n">
        <v>562</v>
      </c>
      <c r="M39" s="13" t="n">
        <v>6724</v>
      </c>
      <c r="N39" s="13" t="n">
        <v>12725</v>
      </c>
      <c r="O39" s="13" t="n">
        <v>20011</v>
      </c>
      <c r="P39" s="13" t="n">
        <v>628</v>
      </c>
      <c r="Q39" s="13" t="n">
        <v>6335</v>
      </c>
      <c r="R39" s="13" t="n">
        <v>12395</v>
      </c>
      <c r="S39" s="13" t="n">
        <v>19358</v>
      </c>
      <c r="T39" s="13" t="n">
        <v>482</v>
      </c>
      <c r="U39" s="13" t="n">
        <v>5930</v>
      </c>
      <c r="V39" s="13" t="n">
        <v>12470</v>
      </c>
      <c r="W39" s="13" t="n">
        <v>18882</v>
      </c>
      <c r="X39" s="13" t="n">
        <v>472</v>
      </c>
      <c r="Y39" s="13" t="n">
        <v>6011</v>
      </c>
      <c r="Z39" s="13" t="n">
        <v>12236</v>
      </c>
      <c r="AA39" s="13" t="n">
        <v>18719</v>
      </c>
    </row>
    <row r="40" customFormat="false" ht="12.75" hidden="false" customHeight="false" outlineLevel="0" collapsed="false">
      <c r="A40" s="57" t="n">
        <v>36</v>
      </c>
      <c r="B40" s="57" t="s">
        <v>488</v>
      </c>
      <c r="C40" s="57" t="n">
        <v>1</v>
      </c>
      <c r="D40" s="57" t="s">
        <v>51</v>
      </c>
      <c r="E40" s="58" t="n">
        <v>1</v>
      </c>
      <c r="F40" s="47" t="s">
        <v>16</v>
      </c>
      <c r="G40" s="47" t="s">
        <v>20</v>
      </c>
      <c r="H40" s="13" t="n">
        <v>267</v>
      </c>
      <c r="I40" s="13" t="n">
        <v>8043</v>
      </c>
      <c r="J40" s="13" t="n">
        <v>8266</v>
      </c>
      <c r="K40" s="13" t="n">
        <v>16576</v>
      </c>
      <c r="L40" s="13" t="n">
        <v>261</v>
      </c>
      <c r="M40" s="13" t="n">
        <v>7878</v>
      </c>
      <c r="N40" s="13" t="n">
        <v>8706</v>
      </c>
      <c r="O40" s="13" t="n">
        <v>16845</v>
      </c>
      <c r="P40" s="13" t="n">
        <v>290</v>
      </c>
      <c r="Q40" s="13" t="n">
        <v>7655</v>
      </c>
      <c r="R40" s="13" t="n">
        <v>8879</v>
      </c>
      <c r="S40" s="13" t="n">
        <v>16824</v>
      </c>
      <c r="T40" s="13" t="n">
        <v>257</v>
      </c>
      <c r="U40" s="13" t="n">
        <v>7184</v>
      </c>
      <c r="V40" s="13" t="n">
        <v>9153</v>
      </c>
      <c r="W40" s="13" t="n">
        <v>16594</v>
      </c>
      <c r="X40" s="13" t="n">
        <v>256</v>
      </c>
      <c r="Y40" s="13" t="n">
        <v>6663</v>
      </c>
      <c r="Z40" s="13" t="n">
        <v>9425</v>
      </c>
      <c r="AA40" s="13" t="n">
        <v>16344</v>
      </c>
    </row>
    <row r="41" customFormat="false" ht="12.75" hidden="false" customHeight="false" outlineLevel="0" collapsed="false">
      <c r="A41" s="57" t="n">
        <v>37</v>
      </c>
      <c r="B41" s="57" t="s">
        <v>9097</v>
      </c>
      <c r="C41" s="57" t="n">
        <v>1</v>
      </c>
      <c r="D41" s="57" t="s">
        <v>51</v>
      </c>
      <c r="E41" s="58" t="n">
        <v>0</v>
      </c>
      <c r="F41" s="47" t="s">
        <v>10</v>
      </c>
      <c r="G41" s="47" t="s">
        <v>12</v>
      </c>
      <c r="H41" s="13" t="n">
        <v>291</v>
      </c>
      <c r="I41" s="13" t="n">
        <v>5295</v>
      </c>
      <c r="J41" s="13" t="n">
        <v>13999</v>
      </c>
      <c r="K41" s="13" t="n">
        <v>19585</v>
      </c>
      <c r="L41" s="13" t="n">
        <v>290</v>
      </c>
      <c r="M41" s="13" t="n">
        <v>5099</v>
      </c>
      <c r="N41" s="13" t="n">
        <v>14548</v>
      </c>
      <c r="O41" s="13" t="n">
        <v>19937</v>
      </c>
      <c r="P41" s="13" t="n">
        <v>324</v>
      </c>
      <c r="Q41" s="13" t="n">
        <v>5108</v>
      </c>
      <c r="R41" s="13" t="n">
        <v>15057</v>
      </c>
      <c r="S41" s="13" t="n">
        <v>20489</v>
      </c>
      <c r="T41" s="13" t="n">
        <v>248</v>
      </c>
      <c r="U41" s="13" t="n">
        <v>4630</v>
      </c>
      <c r="V41" s="13" t="n">
        <v>15215</v>
      </c>
      <c r="W41" s="13" t="n">
        <v>20093</v>
      </c>
      <c r="X41" s="13" t="n">
        <v>243</v>
      </c>
      <c r="Y41" s="13" t="n">
        <v>4627</v>
      </c>
      <c r="Z41" s="13" t="n">
        <v>15038</v>
      </c>
      <c r="AA41" s="13" t="n">
        <v>19908</v>
      </c>
    </row>
    <row r="42" customFormat="false" ht="12.75" hidden="false" customHeight="false" outlineLevel="0" collapsed="false">
      <c r="A42" s="57" t="n">
        <v>38</v>
      </c>
      <c r="B42" s="57" t="s">
        <v>1167</v>
      </c>
      <c r="C42" s="57" t="n">
        <v>2</v>
      </c>
      <c r="D42" s="57" t="s">
        <v>1166</v>
      </c>
      <c r="E42" s="58" t="n">
        <v>0</v>
      </c>
      <c r="F42" s="47" t="s">
        <v>10</v>
      </c>
      <c r="G42" s="47" t="s">
        <v>12</v>
      </c>
      <c r="H42" s="13" t="n">
        <v>1340</v>
      </c>
      <c r="I42" s="13" t="n">
        <v>7077</v>
      </c>
      <c r="J42" s="13" t="n">
        <v>25532</v>
      </c>
      <c r="K42" s="13" t="n">
        <v>33949</v>
      </c>
      <c r="L42" s="13" t="n">
        <v>1295</v>
      </c>
      <c r="M42" s="13" t="n">
        <v>7287</v>
      </c>
      <c r="N42" s="13" t="n">
        <v>26265</v>
      </c>
      <c r="O42" s="13" t="n">
        <v>34847</v>
      </c>
      <c r="P42" s="13" t="n">
        <v>1256</v>
      </c>
      <c r="Q42" s="13" t="n">
        <v>7306</v>
      </c>
      <c r="R42" s="13" t="n">
        <v>24886</v>
      </c>
      <c r="S42" s="13" t="n">
        <v>33448</v>
      </c>
      <c r="T42" s="13" t="n">
        <v>1342</v>
      </c>
      <c r="U42" s="13" t="n">
        <v>7909</v>
      </c>
      <c r="V42" s="13" t="n">
        <v>24083</v>
      </c>
      <c r="W42" s="13" t="n">
        <v>33334</v>
      </c>
      <c r="X42" s="13" t="n">
        <v>1505</v>
      </c>
      <c r="Y42" s="13" t="n">
        <v>8053</v>
      </c>
      <c r="Z42" s="13" t="n">
        <v>23890</v>
      </c>
      <c r="AA42" s="13" t="n">
        <v>33448</v>
      </c>
    </row>
    <row r="43" customFormat="false" ht="12.75" hidden="false" customHeight="false" outlineLevel="0" collapsed="false">
      <c r="A43" s="57" t="n">
        <v>39</v>
      </c>
      <c r="B43" s="57" t="s">
        <v>1188</v>
      </c>
      <c r="C43" s="57" t="n">
        <v>2</v>
      </c>
      <c r="D43" s="57" t="s">
        <v>1166</v>
      </c>
      <c r="E43" s="58" t="n">
        <v>0</v>
      </c>
      <c r="F43" s="47" t="s">
        <v>10</v>
      </c>
      <c r="G43" s="47" t="s">
        <v>14</v>
      </c>
      <c r="H43" s="13" t="n">
        <v>156</v>
      </c>
      <c r="I43" s="13" t="n">
        <v>1222</v>
      </c>
      <c r="J43" s="13" t="n">
        <v>3109</v>
      </c>
      <c r="K43" s="13" t="n">
        <v>4487</v>
      </c>
      <c r="L43" s="13" t="n">
        <v>151</v>
      </c>
      <c r="M43" s="13" t="n">
        <v>1195</v>
      </c>
      <c r="N43" s="13" t="n">
        <v>3573</v>
      </c>
      <c r="O43" s="13" t="n">
        <v>4919</v>
      </c>
      <c r="P43" s="13" t="n">
        <v>146</v>
      </c>
      <c r="Q43" s="13" t="n">
        <v>1336</v>
      </c>
      <c r="R43" s="13" t="n">
        <v>3527</v>
      </c>
      <c r="S43" s="13" t="n">
        <v>5009</v>
      </c>
      <c r="T43" s="13" t="n">
        <v>156</v>
      </c>
      <c r="U43" s="13" t="n">
        <v>1448</v>
      </c>
      <c r="V43" s="13" t="n">
        <v>3429</v>
      </c>
      <c r="W43" s="13" t="n">
        <v>5033</v>
      </c>
      <c r="X43" s="13" t="n">
        <v>175</v>
      </c>
      <c r="Y43" s="13" t="n">
        <v>1730</v>
      </c>
      <c r="Z43" s="13" t="n">
        <v>3379</v>
      </c>
      <c r="AA43" s="13" t="n">
        <v>5284</v>
      </c>
    </row>
    <row r="44" customFormat="false" ht="12.75" hidden="false" customHeight="false" outlineLevel="0" collapsed="false">
      <c r="A44" s="57" t="n">
        <v>40</v>
      </c>
      <c r="B44" s="57" t="s">
        <v>128</v>
      </c>
      <c r="C44" s="57" t="n">
        <v>2</v>
      </c>
      <c r="D44" s="57" t="s">
        <v>1166</v>
      </c>
      <c r="E44" s="58" t="n">
        <v>0</v>
      </c>
      <c r="F44" s="47" t="s">
        <v>10</v>
      </c>
      <c r="G44" s="47" t="s">
        <v>14</v>
      </c>
      <c r="H44" s="13" t="n">
        <v>1151</v>
      </c>
      <c r="I44" s="13" t="n">
        <v>6730</v>
      </c>
      <c r="J44" s="13" t="n">
        <v>11954</v>
      </c>
      <c r="K44" s="13" t="n">
        <v>19835</v>
      </c>
      <c r="L44" s="13" t="n">
        <v>1111</v>
      </c>
      <c r="M44" s="13" t="n">
        <v>7255</v>
      </c>
      <c r="N44" s="13" t="n">
        <v>11291</v>
      </c>
      <c r="O44" s="13" t="n">
        <v>19657</v>
      </c>
      <c r="P44" s="13" t="n">
        <v>1082</v>
      </c>
      <c r="Q44" s="13" t="n">
        <v>7388</v>
      </c>
      <c r="R44" s="13" t="n">
        <v>12598</v>
      </c>
      <c r="S44" s="13" t="n">
        <v>21068</v>
      </c>
      <c r="T44" s="13" t="n">
        <v>1155</v>
      </c>
      <c r="U44" s="13" t="n">
        <v>7215</v>
      </c>
      <c r="V44" s="13" t="n">
        <v>12060</v>
      </c>
      <c r="W44" s="13" t="n">
        <v>20430</v>
      </c>
      <c r="X44" s="13" t="n">
        <v>1290</v>
      </c>
      <c r="Y44" s="13" t="n">
        <v>6792</v>
      </c>
      <c r="Z44" s="13" t="n">
        <v>11661</v>
      </c>
      <c r="AA44" s="13" t="n">
        <v>19743</v>
      </c>
    </row>
    <row r="45" customFormat="false" ht="12.75" hidden="false" customHeight="false" outlineLevel="0" collapsed="false">
      <c r="A45" s="57" t="n">
        <v>41</v>
      </c>
      <c r="B45" s="57" t="s">
        <v>1507</v>
      </c>
      <c r="C45" s="57" t="n">
        <v>3</v>
      </c>
      <c r="D45" s="57" t="s">
        <v>1497</v>
      </c>
      <c r="E45" s="58" t="n">
        <v>1</v>
      </c>
      <c r="F45" s="47" t="s">
        <v>16</v>
      </c>
      <c r="G45" s="47" t="s">
        <v>18</v>
      </c>
      <c r="H45" s="13" t="n">
        <v>820</v>
      </c>
      <c r="I45" s="13" t="n">
        <v>106962</v>
      </c>
      <c r="J45" s="13" t="n">
        <v>132685</v>
      </c>
      <c r="K45" s="13" t="n">
        <v>240467</v>
      </c>
      <c r="L45" s="13" t="n">
        <v>835</v>
      </c>
      <c r="M45" s="13" t="n">
        <v>111380</v>
      </c>
      <c r="N45" s="13" t="n">
        <v>138419</v>
      </c>
      <c r="O45" s="13" t="n">
        <v>250634</v>
      </c>
      <c r="P45" s="13" t="n">
        <v>803</v>
      </c>
      <c r="Q45" s="13" t="n">
        <v>112984</v>
      </c>
      <c r="R45" s="13" t="n">
        <v>143483</v>
      </c>
      <c r="S45" s="13" t="n">
        <v>257270</v>
      </c>
      <c r="T45" s="13" t="n">
        <v>909</v>
      </c>
      <c r="U45" s="13" t="n">
        <v>115340</v>
      </c>
      <c r="V45" s="13" t="n">
        <v>144889</v>
      </c>
      <c r="W45" s="13" t="n">
        <v>261138</v>
      </c>
      <c r="X45" s="13" t="n">
        <v>891</v>
      </c>
      <c r="Y45" s="13" t="n">
        <v>113454</v>
      </c>
      <c r="Z45" s="13" t="n">
        <v>144407</v>
      </c>
      <c r="AA45" s="13" t="n">
        <v>258752</v>
      </c>
    </row>
    <row r="46" customFormat="false" ht="12.75" hidden="false" customHeight="false" outlineLevel="0" collapsed="false">
      <c r="A46" s="57" t="n">
        <v>42</v>
      </c>
      <c r="B46" s="57" t="s">
        <v>1499</v>
      </c>
      <c r="C46" s="57" t="n">
        <v>3</v>
      </c>
      <c r="D46" s="57" t="s">
        <v>1497</v>
      </c>
      <c r="E46" s="58" t="n">
        <v>0</v>
      </c>
      <c r="F46" s="47" t="s">
        <v>16</v>
      </c>
      <c r="G46" s="47" t="s">
        <v>20</v>
      </c>
      <c r="H46" s="13" t="n">
        <v>195</v>
      </c>
      <c r="I46" s="13" t="n">
        <v>4224</v>
      </c>
      <c r="J46" s="13" t="n">
        <v>9372</v>
      </c>
      <c r="K46" s="13" t="n">
        <v>13791</v>
      </c>
      <c r="L46" s="13" t="n">
        <v>197</v>
      </c>
      <c r="M46" s="13" t="n">
        <v>4358</v>
      </c>
      <c r="N46" s="13" t="n">
        <v>9785</v>
      </c>
      <c r="O46" s="13" t="n">
        <v>14340</v>
      </c>
      <c r="P46" s="13" t="n">
        <v>190</v>
      </c>
      <c r="Q46" s="13" t="n">
        <v>4257</v>
      </c>
      <c r="R46" s="13" t="n">
        <v>10102</v>
      </c>
      <c r="S46" s="13" t="n">
        <v>14549</v>
      </c>
      <c r="T46" s="13" t="n">
        <v>210</v>
      </c>
      <c r="U46" s="13" t="n">
        <v>4540</v>
      </c>
      <c r="V46" s="13" t="n">
        <v>9974</v>
      </c>
      <c r="W46" s="13" t="n">
        <v>14724</v>
      </c>
      <c r="X46" s="13" t="n">
        <v>210</v>
      </c>
      <c r="Y46" s="13" t="n">
        <v>4359</v>
      </c>
      <c r="Z46" s="13" t="n">
        <v>9748</v>
      </c>
      <c r="AA46" s="13" t="n">
        <v>14317</v>
      </c>
    </row>
    <row r="47" customFormat="false" ht="12.75" hidden="false" customHeight="false" outlineLevel="0" collapsed="false">
      <c r="A47" s="57" t="n">
        <v>43</v>
      </c>
      <c r="B47" s="57" t="s">
        <v>501</v>
      </c>
      <c r="C47" s="57" t="n">
        <v>3</v>
      </c>
      <c r="D47" s="57" t="s">
        <v>1497</v>
      </c>
      <c r="E47" s="58" t="n">
        <v>0</v>
      </c>
      <c r="F47" s="47" t="s">
        <v>16</v>
      </c>
      <c r="G47" s="47" t="s">
        <v>20</v>
      </c>
      <c r="H47" s="13" t="n">
        <v>543</v>
      </c>
      <c r="I47" s="13" t="n">
        <v>27456</v>
      </c>
      <c r="J47" s="13" t="n">
        <v>24312</v>
      </c>
      <c r="K47" s="13" t="n">
        <v>52311</v>
      </c>
      <c r="L47" s="13" t="n">
        <v>536</v>
      </c>
      <c r="M47" s="13" t="n">
        <v>28694</v>
      </c>
      <c r="N47" s="13" t="n">
        <v>26572</v>
      </c>
      <c r="O47" s="13" t="n">
        <v>55802</v>
      </c>
      <c r="P47" s="13" t="n">
        <v>544</v>
      </c>
      <c r="Q47" s="13" t="n">
        <v>29481</v>
      </c>
      <c r="R47" s="13" t="n">
        <v>26697</v>
      </c>
      <c r="S47" s="13" t="n">
        <v>56722</v>
      </c>
      <c r="T47" s="13" t="n">
        <v>593</v>
      </c>
      <c r="U47" s="13" t="n">
        <v>30089</v>
      </c>
      <c r="V47" s="13" t="n">
        <v>27063</v>
      </c>
      <c r="W47" s="13" t="n">
        <v>57745</v>
      </c>
      <c r="X47" s="13" t="n">
        <v>596</v>
      </c>
      <c r="Y47" s="13" t="n">
        <v>28545</v>
      </c>
      <c r="Z47" s="13" t="n">
        <v>27823</v>
      </c>
      <c r="AA47" s="13" t="n">
        <v>56964</v>
      </c>
    </row>
    <row r="48" s="59" customFormat="true" ht="12.75" hidden="false" customHeight="false" outlineLevel="0" collapsed="false">
      <c r="A48" s="57" t="n">
        <v>44</v>
      </c>
      <c r="B48" s="57" t="s">
        <v>1498</v>
      </c>
      <c r="C48" s="57" t="n">
        <v>3</v>
      </c>
      <c r="D48" s="57" t="s">
        <v>1497</v>
      </c>
      <c r="E48" s="58" t="n">
        <v>0</v>
      </c>
      <c r="F48" s="47" t="s">
        <v>16</v>
      </c>
      <c r="G48" s="47" t="s">
        <v>20</v>
      </c>
      <c r="H48" s="13" t="n">
        <v>448</v>
      </c>
      <c r="I48" s="13" t="n">
        <v>41061</v>
      </c>
      <c r="J48" s="13" t="n">
        <v>58023</v>
      </c>
      <c r="K48" s="13" t="n">
        <v>99532</v>
      </c>
      <c r="L48" s="13" t="n">
        <v>453</v>
      </c>
      <c r="M48" s="13" t="n">
        <v>42348</v>
      </c>
      <c r="N48" s="13" t="n">
        <v>57198</v>
      </c>
      <c r="O48" s="13" t="n">
        <v>99999</v>
      </c>
      <c r="P48" s="13" t="n">
        <v>436</v>
      </c>
      <c r="Q48" s="13" t="n">
        <v>43761</v>
      </c>
      <c r="R48" s="13" t="n">
        <v>60690</v>
      </c>
      <c r="S48" s="13" t="n">
        <v>104887</v>
      </c>
      <c r="T48" s="13" t="n">
        <v>483</v>
      </c>
      <c r="U48" s="13" t="n">
        <v>44948</v>
      </c>
      <c r="V48" s="13" t="n">
        <v>60588</v>
      </c>
      <c r="W48" s="13" t="n">
        <v>106019</v>
      </c>
      <c r="X48" s="13" t="n">
        <v>483</v>
      </c>
      <c r="Y48" s="13" t="n">
        <v>43393</v>
      </c>
      <c r="Z48" s="13" t="n">
        <v>59259</v>
      </c>
      <c r="AA48" s="13" t="n">
        <v>103135</v>
      </c>
    </row>
    <row r="49" customFormat="false" ht="12.75" hidden="false" customHeight="false" outlineLevel="0" collapsed="false">
      <c r="A49" s="57" t="n">
        <v>45</v>
      </c>
      <c r="B49" s="57" t="s">
        <v>1662</v>
      </c>
      <c r="C49" s="57" t="n">
        <v>3</v>
      </c>
      <c r="D49" s="57" t="s">
        <v>1497</v>
      </c>
      <c r="E49" s="58" t="n">
        <v>0</v>
      </c>
      <c r="F49" s="47" t="s">
        <v>10</v>
      </c>
      <c r="G49" s="47" t="s">
        <v>14</v>
      </c>
      <c r="H49" s="13" t="n">
        <v>94</v>
      </c>
      <c r="I49" s="13" t="n">
        <v>1039</v>
      </c>
      <c r="J49" s="13" t="n">
        <v>1825</v>
      </c>
      <c r="K49" s="13" t="n">
        <v>2958</v>
      </c>
      <c r="L49" s="13" t="n">
        <v>97</v>
      </c>
      <c r="M49" s="13" t="n">
        <v>1054</v>
      </c>
      <c r="N49" s="13" t="n">
        <v>1942</v>
      </c>
      <c r="O49" s="13" t="n">
        <v>3093</v>
      </c>
      <c r="P49" s="13" t="n">
        <v>95</v>
      </c>
      <c r="Q49" s="13" t="n">
        <v>1015</v>
      </c>
      <c r="R49" s="13" t="n">
        <v>1991</v>
      </c>
      <c r="S49" s="13" t="n">
        <v>3101</v>
      </c>
      <c r="T49" s="13" t="n">
        <v>108</v>
      </c>
      <c r="U49" s="13" t="n">
        <v>1004</v>
      </c>
      <c r="V49" s="13" t="n">
        <v>1864</v>
      </c>
      <c r="W49" s="13" t="n">
        <v>2976</v>
      </c>
      <c r="X49" s="13" t="n">
        <v>105</v>
      </c>
      <c r="Y49" s="13" t="n">
        <v>989</v>
      </c>
      <c r="Z49" s="13" t="n">
        <v>2169</v>
      </c>
      <c r="AA49" s="13" t="n">
        <v>3263</v>
      </c>
    </row>
    <row r="50" customFormat="false" ht="12.75" hidden="false" customHeight="false" outlineLevel="0" collapsed="false">
      <c r="A50" s="57" t="n">
        <v>46</v>
      </c>
      <c r="B50" s="57" t="s">
        <v>1644</v>
      </c>
      <c r="C50" s="57" t="n">
        <v>3</v>
      </c>
      <c r="D50" s="57" t="s">
        <v>1497</v>
      </c>
      <c r="E50" s="58" t="n">
        <v>1</v>
      </c>
      <c r="F50" s="47" t="s">
        <v>16</v>
      </c>
      <c r="G50" s="47" t="s">
        <v>18</v>
      </c>
      <c r="H50" s="13" t="n">
        <v>1104</v>
      </c>
      <c r="I50" s="13" t="n">
        <v>73769</v>
      </c>
      <c r="J50" s="13" t="n">
        <v>107993</v>
      </c>
      <c r="K50" s="13" t="n">
        <v>182866</v>
      </c>
      <c r="L50" s="13" t="n">
        <v>1140</v>
      </c>
      <c r="M50" s="13" t="n">
        <v>73649</v>
      </c>
      <c r="N50" s="13" t="n">
        <v>108308</v>
      </c>
      <c r="O50" s="13" t="n">
        <v>183097</v>
      </c>
      <c r="P50" s="13" t="n">
        <v>1117</v>
      </c>
      <c r="Q50" s="13" t="n">
        <v>73358</v>
      </c>
      <c r="R50" s="13" t="n">
        <v>110055</v>
      </c>
      <c r="S50" s="13" t="n">
        <v>184530</v>
      </c>
      <c r="T50" s="13" t="n">
        <v>1274</v>
      </c>
      <c r="U50" s="13" t="n">
        <v>73275</v>
      </c>
      <c r="V50" s="13" t="n">
        <v>104932</v>
      </c>
      <c r="W50" s="13" t="n">
        <v>179481</v>
      </c>
      <c r="X50" s="13" t="n">
        <v>1232</v>
      </c>
      <c r="Y50" s="13" t="n">
        <v>72917</v>
      </c>
      <c r="Z50" s="13" t="n">
        <v>105624</v>
      </c>
      <c r="AA50" s="13" t="n">
        <v>179773</v>
      </c>
    </row>
    <row r="51" customFormat="false" ht="12.75" hidden="false" customHeight="false" outlineLevel="0" collapsed="false">
      <c r="A51" s="57" t="n">
        <v>47</v>
      </c>
      <c r="B51" s="57" t="s">
        <v>1708</v>
      </c>
      <c r="C51" s="57" t="n">
        <v>3</v>
      </c>
      <c r="D51" s="57" t="s">
        <v>1497</v>
      </c>
      <c r="E51" s="58" t="n">
        <v>0</v>
      </c>
      <c r="F51" s="47" t="s">
        <v>22</v>
      </c>
      <c r="G51" s="47" t="s">
        <v>22</v>
      </c>
      <c r="H51" s="13" t="n">
        <v>150</v>
      </c>
      <c r="I51" s="13" t="n">
        <v>2240</v>
      </c>
      <c r="J51" s="13" t="n">
        <v>3199</v>
      </c>
      <c r="K51" s="13" t="n">
        <v>5589</v>
      </c>
      <c r="L51" s="13" t="n">
        <v>154</v>
      </c>
      <c r="M51" s="13" t="n">
        <v>2180</v>
      </c>
      <c r="N51" s="13" t="n">
        <v>3681</v>
      </c>
      <c r="O51" s="13" t="n">
        <v>6015</v>
      </c>
      <c r="P51" s="13" t="n">
        <v>151</v>
      </c>
      <c r="Q51" s="13" t="n">
        <v>2157</v>
      </c>
      <c r="R51" s="13" t="n">
        <v>2965</v>
      </c>
      <c r="S51" s="13" t="n">
        <v>5273</v>
      </c>
      <c r="T51" s="13" t="n">
        <v>173</v>
      </c>
      <c r="U51" s="13" t="n">
        <v>2108</v>
      </c>
      <c r="V51" s="13" t="n">
        <v>2840</v>
      </c>
      <c r="W51" s="13" t="n">
        <v>5121</v>
      </c>
      <c r="X51" s="13" t="n">
        <v>167</v>
      </c>
      <c r="Y51" s="13" t="n">
        <v>2136</v>
      </c>
      <c r="Z51" s="13" t="n">
        <v>3291</v>
      </c>
      <c r="AA51" s="13" t="n">
        <v>5594</v>
      </c>
    </row>
    <row r="52" customFormat="false" ht="12.75" hidden="false" customHeight="false" outlineLevel="0" collapsed="false">
      <c r="A52" s="57" t="n">
        <v>48</v>
      </c>
      <c r="B52" s="57" t="s">
        <v>1665</v>
      </c>
      <c r="C52" s="57" t="n">
        <v>3</v>
      </c>
      <c r="D52" s="57" t="s">
        <v>1497</v>
      </c>
      <c r="E52" s="58" t="n">
        <v>0</v>
      </c>
      <c r="F52" s="47" t="s">
        <v>10</v>
      </c>
      <c r="G52" s="47" t="s">
        <v>14</v>
      </c>
      <c r="H52" s="13" t="n">
        <v>207</v>
      </c>
      <c r="I52" s="13" t="n">
        <v>1940</v>
      </c>
      <c r="J52" s="13" t="n">
        <v>5738</v>
      </c>
      <c r="K52" s="13" t="n">
        <v>7885</v>
      </c>
      <c r="L52" s="13" t="n">
        <v>214</v>
      </c>
      <c r="M52" s="13" t="n">
        <v>1963</v>
      </c>
      <c r="N52" s="13" t="n">
        <v>5683</v>
      </c>
      <c r="O52" s="13" t="n">
        <v>7860</v>
      </c>
      <c r="P52" s="13" t="n">
        <v>210</v>
      </c>
      <c r="Q52" s="13" t="n">
        <v>1963</v>
      </c>
      <c r="R52" s="13" t="n">
        <v>5669</v>
      </c>
      <c r="S52" s="13" t="n">
        <v>7842</v>
      </c>
      <c r="T52" s="13" t="n">
        <v>239</v>
      </c>
      <c r="U52" s="13" t="n">
        <v>1966</v>
      </c>
      <c r="V52" s="13" t="n">
        <v>5411</v>
      </c>
      <c r="W52" s="13" t="n">
        <v>7616</v>
      </c>
      <c r="X52" s="13" t="n">
        <v>231</v>
      </c>
      <c r="Y52" s="13" t="n">
        <v>1977</v>
      </c>
      <c r="Z52" s="13" t="n">
        <v>5339</v>
      </c>
      <c r="AA52" s="13" t="n">
        <v>7547</v>
      </c>
    </row>
    <row r="53" customFormat="false" ht="12.75" hidden="false" customHeight="false" outlineLevel="0" collapsed="false">
      <c r="A53" s="57" t="n">
        <v>49</v>
      </c>
      <c r="B53" s="57" t="s">
        <v>1653</v>
      </c>
      <c r="C53" s="57" t="n">
        <v>3</v>
      </c>
      <c r="D53" s="57" t="s">
        <v>1497</v>
      </c>
      <c r="E53" s="58" t="n">
        <v>0</v>
      </c>
      <c r="F53" s="47" t="s">
        <v>10</v>
      </c>
      <c r="G53" s="47" t="s">
        <v>14</v>
      </c>
      <c r="H53" s="13" t="n">
        <v>70</v>
      </c>
      <c r="I53" s="13" t="n">
        <v>608</v>
      </c>
      <c r="J53" s="13" t="n">
        <v>1865</v>
      </c>
      <c r="K53" s="13" t="n">
        <v>2543</v>
      </c>
      <c r="L53" s="13" t="n">
        <v>72</v>
      </c>
      <c r="M53" s="13" t="n">
        <v>597</v>
      </c>
      <c r="N53" s="13" t="n">
        <v>2205</v>
      </c>
      <c r="O53" s="13" t="n">
        <v>2874</v>
      </c>
      <c r="P53" s="13" t="n">
        <v>71</v>
      </c>
      <c r="Q53" s="13" t="n">
        <v>580</v>
      </c>
      <c r="R53" s="13" t="n">
        <v>2500</v>
      </c>
      <c r="S53" s="13" t="n">
        <v>3151</v>
      </c>
      <c r="T53" s="13" t="n">
        <v>81</v>
      </c>
      <c r="U53" s="13" t="n">
        <v>583</v>
      </c>
      <c r="V53" s="13" t="n">
        <v>2155</v>
      </c>
      <c r="W53" s="13" t="n">
        <v>2819</v>
      </c>
      <c r="X53" s="13" t="n">
        <v>78</v>
      </c>
      <c r="Y53" s="13" t="n">
        <v>574</v>
      </c>
      <c r="Z53" s="13" t="n">
        <v>2118</v>
      </c>
      <c r="AA53" s="13" t="n">
        <v>2770</v>
      </c>
    </row>
    <row r="54" customFormat="false" ht="12.75" hidden="false" customHeight="false" outlineLevel="0" collapsed="false">
      <c r="A54" s="57" t="n">
        <v>50</v>
      </c>
      <c r="B54" s="57" t="s">
        <v>1834</v>
      </c>
      <c r="C54" s="57" t="n">
        <v>3</v>
      </c>
      <c r="D54" s="57" t="s">
        <v>1497</v>
      </c>
      <c r="E54" s="58" t="n">
        <v>0</v>
      </c>
      <c r="F54" s="47" t="s">
        <v>10</v>
      </c>
      <c r="G54" s="47" t="s">
        <v>14</v>
      </c>
      <c r="H54" s="13" t="n">
        <v>374</v>
      </c>
      <c r="I54" s="13" t="n">
        <v>2105</v>
      </c>
      <c r="J54" s="13" t="n">
        <v>5561</v>
      </c>
      <c r="K54" s="13" t="n">
        <v>8040</v>
      </c>
      <c r="L54" s="13" t="n">
        <v>386</v>
      </c>
      <c r="M54" s="13" t="n">
        <v>2173</v>
      </c>
      <c r="N54" s="13" t="n">
        <v>6114</v>
      </c>
      <c r="O54" s="13" t="n">
        <v>8673</v>
      </c>
      <c r="P54" s="13" t="n">
        <v>386</v>
      </c>
      <c r="Q54" s="13" t="n">
        <v>2150</v>
      </c>
      <c r="R54" s="13" t="n">
        <v>6888</v>
      </c>
      <c r="S54" s="13" t="n">
        <v>9424</v>
      </c>
      <c r="T54" s="13" t="n">
        <v>427</v>
      </c>
      <c r="U54" s="13" t="n">
        <v>2236</v>
      </c>
      <c r="V54" s="13" t="n">
        <v>6962</v>
      </c>
      <c r="W54" s="13" t="n">
        <v>9625</v>
      </c>
      <c r="X54" s="13" t="n">
        <v>405</v>
      </c>
      <c r="Y54" s="13" t="n">
        <v>2133</v>
      </c>
      <c r="Z54" s="13" t="n">
        <v>6812</v>
      </c>
      <c r="AA54" s="13" t="n">
        <v>9350</v>
      </c>
    </row>
    <row r="55" customFormat="false" ht="12.75" hidden="false" customHeight="false" outlineLevel="0" collapsed="false">
      <c r="A55" s="57" t="n">
        <v>51</v>
      </c>
      <c r="B55" s="57" t="s">
        <v>1839</v>
      </c>
      <c r="C55" s="57" t="n">
        <v>3</v>
      </c>
      <c r="D55" s="57" t="s">
        <v>1497</v>
      </c>
      <c r="E55" s="58" t="n">
        <v>0</v>
      </c>
      <c r="F55" s="47" t="s">
        <v>16</v>
      </c>
      <c r="G55" s="47" t="s">
        <v>20</v>
      </c>
      <c r="H55" s="13" t="n">
        <v>400</v>
      </c>
      <c r="I55" s="13" t="n">
        <v>2514</v>
      </c>
      <c r="J55" s="13" t="n">
        <v>4136</v>
      </c>
      <c r="K55" s="13" t="n">
        <v>7050</v>
      </c>
      <c r="L55" s="13" t="n">
        <v>413</v>
      </c>
      <c r="M55" s="13" t="n">
        <v>2631</v>
      </c>
      <c r="N55" s="13" t="n">
        <v>4673</v>
      </c>
      <c r="O55" s="13" t="n">
        <v>7717</v>
      </c>
      <c r="P55" s="13" t="n">
        <v>413</v>
      </c>
      <c r="Q55" s="13" t="n">
        <v>2807</v>
      </c>
      <c r="R55" s="13" t="n">
        <v>4910</v>
      </c>
      <c r="S55" s="13" t="n">
        <v>8130</v>
      </c>
      <c r="T55" s="13" t="n">
        <v>457</v>
      </c>
      <c r="U55" s="13" t="n">
        <v>2834</v>
      </c>
      <c r="V55" s="13" t="n">
        <v>4926</v>
      </c>
      <c r="W55" s="13" t="n">
        <v>8217</v>
      </c>
      <c r="X55" s="13" t="n">
        <v>433</v>
      </c>
      <c r="Y55" s="13" t="n">
        <v>2858</v>
      </c>
      <c r="Z55" s="13" t="n">
        <v>4597</v>
      </c>
      <c r="AA55" s="13" t="n">
        <v>7888</v>
      </c>
    </row>
    <row r="56" customFormat="false" ht="12.75" hidden="false" customHeight="false" outlineLevel="0" collapsed="false">
      <c r="A56" s="57" t="n">
        <v>52</v>
      </c>
      <c r="B56" s="57" t="s">
        <v>1842</v>
      </c>
      <c r="C56" s="57" t="n">
        <v>3</v>
      </c>
      <c r="D56" s="57" t="s">
        <v>1497</v>
      </c>
      <c r="E56" s="58" t="n">
        <v>0</v>
      </c>
      <c r="F56" s="47" t="s">
        <v>10</v>
      </c>
      <c r="G56" s="47" t="s">
        <v>14</v>
      </c>
      <c r="H56" s="13" t="n">
        <v>49</v>
      </c>
      <c r="I56" s="13" t="n">
        <v>668</v>
      </c>
      <c r="J56" s="13" t="n">
        <v>952</v>
      </c>
      <c r="K56" s="13" t="n">
        <v>1669</v>
      </c>
      <c r="L56" s="13" t="n">
        <v>51</v>
      </c>
      <c r="M56" s="13" t="n">
        <v>748</v>
      </c>
      <c r="N56" s="13" t="n">
        <v>1088</v>
      </c>
      <c r="O56" s="13" t="n">
        <v>1887</v>
      </c>
      <c r="P56" s="13" t="n">
        <v>51</v>
      </c>
      <c r="Q56" s="13" t="n">
        <v>732</v>
      </c>
      <c r="R56" s="13" t="n">
        <v>1147</v>
      </c>
      <c r="S56" s="13" t="n">
        <v>1930</v>
      </c>
      <c r="T56" s="13" t="n">
        <v>56</v>
      </c>
      <c r="U56" s="13" t="n">
        <v>701</v>
      </c>
      <c r="V56" s="13" t="n">
        <v>1140</v>
      </c>
      <c r="W56" s="13" t="n">
        <v>1897</v>
      </c>
      <c r="X56" s="13" t="n">
        <v>53</v>
      </c>
      <c r="Y56" s="13" t="n">
        <v>698</v>
      </c>
      <c r="Z56" s="13" t="n">
        <v>1120</v>
      </c>
      <c r="AA56" s="13" t="n">
        <v>1871</v>
      </c>
    </row>
    <row r="57" customFormat="false" ht="12.75" hidden="false" customHeight="false" outlineLevel="0" collapsed="false">
      <c r="A57" s="57" t="n">
        <v>53</v>
      </c>
      <c r="B57" s="57" t="s">
        <v>1821</v>
      </c>
      <c r="C57" s="57" t="n">
        <v>3</v>
      </c>
      <c r="D57" s="57" t="s">
        <v>1497</v>
      </c>
      <c r="E57" s="58" t="n">
        <v>1</v>
      </c>
      <c r="F57" s="47" t="s">
        <v>16</v>
      </c>
      <c r="G57" s="47" t="s">
        <v>20</v>
      </c>
      <c r="H57" s="13" t="n">
        <v>495</v>
      </c>
      <c r="I57" s="13" t="n">
        <v>9515</v>
      </c>
      <c r="J57" s="13" t="n">
        <v>10069</v>
      </c>
      <c r="K57" s="13" t="n">
        <v>20079</v>
      </c>
      <c r="L57" s="13" t="n">
        <v>510</v>
      </c>
      <c r="M57" s="13" t="n">
        <v>9715</v>
      </c>
      <c r="N57" s="13" t="n">
        <v>10636</v>
      </c>
      <c r="O57" s="13" t="n">
        <v>20861</v>
      </c>
      <c r="P57" s="13" t="n">
        <v>508</v>
      </c>
      <c r="Q57" s="13" t="n">
        <v>10059</v>
      </c>
      <c r="R57" s="13" t="n">
        <v>11405</v>
      </c>
      <c r="S57" s="13" t="n">
        <v>21972</v>
      </c>
      <c r="T57" s="13" t="n">
        <v>565</v>
      </c>
      <c r="U57" s="13" t="n">
        <v>10602</v>
      </c>
      <c r="V57" s="13" t="n">
        <v>11620</v>
      </c>
      <c r="W57" s="13" t="n">
        <v>22787</v>
      </c>
      <c r="X57" s="13" t="n">
        <v>541</v>
      </c>
      <c r="Y57" s="13" t="n">
        <v>10280</v>
      </c>
      <c r="Z57" s="13" t="n">
        <v>11399</v>
      </c>
      <c r="AA57" s="13" t="n">
        <v>22220</v>
      </c>
    </row>
    <row r="58" customFormat="false" ht="12.75" hidden="false" customHeight="false" outlineLevel="0" collapsed="false">
      <c r="A58" s="57" t="n">
        <v>54</v>
      </c>
      <c r="B58" s="57" t="s">
        <v>1863</v>
      </c>
      <c r="C58" s="57" t="n">
        <v>3</v>
      </c>
      <c r="D58" s="57" t="s">
        <v>1497</v>
      </c>
      <c r="E58" s="58" t="n">
        <v>0</v>
      </c>
      <c r="F58" s="47" t="s">
        <v>22</v>
      </c>
      <c r="G58" s="47" t="s">
        <v>22</v>
      </c>
      <c r="H58" s="13" t="n">
        <v>128</v>
      </c>
      <c r="I58" s="13" t="n">
        <v>1386</v>
      </c>
      <c r="J58" s="13" t="n">
        <v>2916</v>
      </c>
      <c r="K58" s="13" t="n">
        <v>4430</v>
      </c>
      <c r="L58" s="13" t="n">
        <v>132</v>
      </c>
      <c r="M58" s="13" t="n">
        <v>1504</v>
      </c>
      <c r="N58" s="13" t="n">
        <v>3267</v>
      </c>
      <c r="O58" s="13" t="n">
        <v>4903</v>
      </c>
      <c r="P58" s="13" t="n">
        <v>132</v>
      </c>
      <c r="Q58" s="13" t="n">
        <v>1378</v>
      </c>
      <c r="R58" s="13" t="n">
        <v>3792</v>
      </c>
      <c r="S58" s="13" t="n">
        <v>5302</v>
      </c>
      <c r="T58" s="13" t="n">
        <v>146</v>
      </c>
      <c r="U58" s="13" t="n">
        <v>1465</v>
      </c>
      <c r="V58" s="13" t="n">
        <v>3852</v>
      </c>
      <c r="W58" s="13" t="n">
        <v>5463</v>
      </c>
      <c r="X58" s="13" t="n">
        <v>138</v>
      </c>
      <c r="Y58" s="13" t="n">
        <v>1493</v>
      </c>
      <c r="Z58" s="13" t="n">
        <v>3759</v>
      </c>
      <c r="AA58" s="13" t="n">
        <v>5390</v>
      </c>
    </row>
    <row r="59" customFormat="false" ht="12.75" hidden="false" customHeight="false" outlineLevel="0" collapsed="false">
      <c r="A59" s="57" t="n">
        <v>55</v>
      </c>
      <c r="B59" s="57" t="s">
        <v>1820</v>
      </c>
      <c r="C59" s="57" t="n">
        <v>3</v>
      </c>
      <c r="D59" s="57" t="s">
        <v>1497</v>
      </c>
      <c r="E59" s="58" t="n">
        <v>0</v>
      </c>
      <c r="F59" s="47" t="s">
        <v>10</v>
      </c>
      <c r="G59" s="47" t="s">
        <v>12</v>
      </c>
      <c r="H59" s="13" t="n">
        <v>942</v>
      </c>
      <c r="I59" s="13" t="n">
        <v>5508</v>
      </c>
      <c r="J59" s="13" t="n">
        <v>15788</v>
      </c>
      <c r="K59" s="13" t="n">
        <v>22238</v>
      </c>
      <c r="L59" s="13" t="n">
        <v>972</v>
      </c>
      <c r="M59" s="13" t="n">
        <v>5721</v>
      </c>
      <c r="N59" s="13" t="n">
        <v>16391</v>
      </c>
      <c r="O59" s="13" t="n">
        <v>23084</v>
      </c>
      <c r="P59" s="13" t="n">
        <v>972</v>
      </c>
      <c r="Q59" s="13" t="n">
        <v>5954</v>
      </c>
      <c r="R59" s="13" t="n">
        <v>17043</v>
      </c>
      <c r="S59" s="13" t="n">
        <v>23969</v>
      </c>
      <c r="T59" s="13" t="n">
        <v>1076</v>
      </c>
      <c r="U59" s="13" t="n">
        <v>5889</v>
      </c>
      <c r="V59" s="13" t="n">
        <v>17177</v>
      </c>
      <c r="W59" s="13" t="n">
        <v>24142</v>
      </c>
      <c r="X59" s="13" t="n">
        <v>1020</v>
      </c>
      <c r="Y59" s="13" t="n">
        <v>6125</v>
      </c>
      <c r="Z59" s="13" t="n">
        <v>16752</v>
      </c>
      <c r="AA59" s="13" t="n">
        <v>23897</v>
      </c>
    </row>
    <row r="60" customFormat="false" ht="12.75" hidden="false" customHeight="false" outlineLevel="0" collapsed="false">
      <c r="A60" s="57" t="n">
        <v>56</v>
      </c>
      <c r="B60" s="57" t="s">
        <v>1832</v>
      </c>
      <c r="C60" s="57" t="n">
        <v>3</v>
      </c>
      <c r="D60" s="57" t="s">
        <v>1497</v>
      </c>
      <c r="E60" s="58" t="n">
        <v>0</v>
      </c>
      <c r="F60" s="47" t="s">
        <v>16</v>
      </c>
      <c r="G60" s="47" t="s">
        <v>20</v>
      </c>
      <c r="H60" s="13" t="n">
        <v>374</v>
      </c>
      <c r="I60" s="13" t="n">
        <v>1771</v>
      </c>
      <c r="J60" s="13" t="n">
        <v>4117</v>
      </c>
      <c r="K60" s="13" t="n">
        <v>6262</v>
      </c>
      <c r="L60" s="13" t="n">
        <v>386</v>
      </c>
      <c r="M60" s="13" t="n">
        <v>1861</v>
      </c>
      <c r="N60" s="13" t="n">
        <v>4495</v>
      </c>
      <c r="O60" s="13" t="n">
        <v>6742</v>
      </c>
      <c r="P60" s="13" t="n">
        <v>386</v>
      </c>
      <c r="Q60" s="13" t="n">
        <v>1979</v>
      </c>
      <c r="R60" s="13" t="n">
        <v>4911</v>
      </c>
      <c r="S60" s="13" t="n">
        <v>7276</v>
      </c>
      <c r="T60" s="13" t="n">
        <v>427</v>
      </c>
      <c r="U60" s="13" t="n">
        <v>2039</v>
      </c>
      <c r="V60" s="13" t="n">
        <v>4907</v>
      </c>
      <c r="W60" s="13" t="n">
        <v>7373</v>
      </c>
      <c r="X60" s="13" t="n">
        <v>405</v>
      </c>
      <c r="Y60" s="13" t="n">
        <v>1899</v>
      </c>
      <c r="Z60" s="13" t="n">
        <v>4871</v>
      </c>
      <c r="AA60" s="13" t="n">
        <v>7175</v>
      </c>
    </row>
    <row r="61" customFormat="false" ht="12.75" hidden="false" customHeight="false" outlineLevel="0" collapsed="false">
      <c r="A61" s="57" t="n">
        <v>57</v>
      </c>
      <c r="B61" s="57" t="s">
        <v>1537</v>
      </c>
      <c r="C61" s="57" t="n">
        <v>3</v>
      </c>
      <c r="D61" s="57" t="s">
        <v>1497</v>
      </c>
      <c r="E61" s="58" t="n">
        <v>0</v>
      </c>
      <c r="F61" s="47" t="s">
        <v>10</v>
      </c>
      <c r="G61" s="47" t="s">
        <v>12</v>
      </c>
      <c r="H61" s="13" t="n">
        <v>3650</v>
      </c>
      <c r="I61" s="13" t="n">
        <v>435215</v>
      </c>
      <c r="J61" s="13" t="n">
        <v>1258226</v>
      </c>
      <c r="K61" s="13" t="n">
        <v>1697091</v>
      </c>
      <c r="L61" s="13" t="n">
        <v>3732</v>
      </c>
      <c r="M61" s="13" t="n">
        <v>440520</v>
      </c>
      <c r="N61" s="13" t="n">
        <v>1279136</v>
      </c>
      <c r="O61" s="13" t="n">
        <v>1723388</v>
      </c>
      <c r="P61" s="13" t="n">
        <v>3579</v>
      </c>
      <c r="Q61" s="13" t="n">
        <v>447693</v>
      </c>
      <c r="R61" s="13" t="n">
        <v>1312099</v>
      </c>
      <c r="S61" s="13" t="n">
        <v>1763371</v>
      </c>
      <c r="T61" s="13" t="n">
        <v>4109</v>
      </c>
      <c r="U61" s="13" t="n">
        <v>463685</v>
      </c>
      <c r="V61" s="13" t="n">
        <v>1319453</v>
      </c>
      <c r="W61" s="13" t="n">
        <v>1787247</v>
      </c>
      <c r="X61" s="13" t="n">
        <v>3975</v>
      </c>
      <c r="Y61" s="13" t="n">
        <v>456493</v>
      </c>
      <c r="Z61" s="13" t="n">
        <v>1330840</v>
      </c>
      <c r="AA61" s="13" t="n">
        <v>1791308</v>
      </c>
    </row>
    <row r="62" customFormat="false" ht="12.75" hidden="false" customHeight="false" outlineLevel="0" collapsed="false">
      <c r="A62" s="57" t="n">
        <v>58</v>
      </c>
      <c r="B62" s="57" t="s">
        <v>1657</v>
      </c>
      <c r="C62" s="57" t="n">
        <v>3</v>
      </c>
      <c r="D62" s="57" t="s">
        <v>1497</v>
      </c>
      <c r="E62" s="58" t="n">
        <v>1</v>
      </c>
      <c r="F62" s="47" t="s">
        <v>16</v>
      </c>
      <c r="G62" s="47" t="s">
        <v>20</v>
      </c>
      <c r="H62" s="13" t="n">
        <v>782</v>
      </c>
      <c r="I62" s="13" t="n">
        <v>89563</v>
      </c>
      <c r="J62" s="13" t="n">
        <v>104414</v>
      </c>
      <c r="K62" s="13" t="n">
        <v>194759</v>
      </c>
      <c r="L62" s="13" t="n">
        <v>802</v>
      </c>
      <c r="M62" s="13" t="n">
        <v>92593</v>
      </c>
      <c r="N62" s="13" t="n">
        <v>108354</v>
      </c>
      <c r="O62" s="13" t="n">
        <v>201749</v>
      </c>
      <c r="P62" s="13" t="n">
        <v>775</v>
      </c>
      <c r="Q62" s="13" t="n">
        <v>93483</v>
      </c>
      <c r="R62" s="13" t="n">
        <v>113862</v>
      </c>
      <c r="S62" s="13" t="n">
        <v>208120</v>
      </c>
      <c r="T62" s="13" t="n">
        <v>889</v>
      </c>
      <c r="U62" s="13" t="n">
        <v>95705</v>
      </c>
      <c r="V62" s="13" t="n">
        <v>113352</v>
      </c>
      <c r="W62" s="13" t="n">
        <v>209946</v>
      </c>
      <c r="X62" s="13" t="n">
        <v>866</v>
      </c>
      <c r="Y62" s="13" t="n">
        <v>97885</v>
      </c>
      <c r="Z62" s="13" t="n">
        <v>115899</v>
      </c>
      <c r="AA62" s="13" t="n">
        <v>214650</v>
      </c>
    </row>
    <row r="63" customFormat="false" ht="12.75" hidden="false" customHeight="false" outlineLevel="0" collapsed="false">
      <c r="A63" s="57" t="n">
        <v>59</v>
      </c>
      <c r="B63" s="57" t="s">
        <v>2107</v>
      </c>
      <c r="C63" s="57" t="n">
        <v>3</v>
      </c>
      <c r="D63" s="57" t="s">
        <v>1497</v>
      </c>
      <c r="E63" s="58" t="n">
        <v>0</v>
      </c>
      <c r="F63" s="47" t="s">
        <v>16</v>
      </c>
      <c r="G63" s="47" t="s">
        <v>18</v>
      </c>
      <c r="H63" s="13" t="n">
        <v>272</v>
      </c>
      <c r="I63" s="13" t="n">
        <v>17252</v>
      </c>
      <c r="J63" s="13" t="n">
        <v>11596</v>
      </c>
      <c r="K63" s="13" t="n">
        <v>29120</v>
      </c>
      <c r="L63" s="13" t="n">
        <v>276</v>
      </c>
      <c r="M63" s="13" t="n">
        <v>17657</v>
      </c>
      <c r="N63" s="13" t="n">
        <v>11996</v>
      </c>
      <c r="O63" s="13" t="n">
        <v>29929</v>
      </c>
      <c r="P63" s="13" t="n">
        <v>256</v>
      </c>
      <c r="Q63" s="13" t="n">
        <v>17762</v>
      </c>
      <c r="R63" s="13" t="n">
        <v>12084</v>
      </c>
      <c r="S63" s="13" t="n">
        <v>30102</v>
      </c>
      <c r="T63" s="13" t="n">
        <v>293</v>
      </c>
      <c r="U63" s="13" t="n">
        <v>18056</v>
      </c>
      <c r="V63" s="13" t="n">
        <v>11873</v>
      </c>
      <c r="W63" s="13" t="n">
        <v>30222</v>
      </c>
      <c r="X63" s="13" t="n">
        <v>284</v>
      </c>
      <c r="Y63" s="13" t="n">
        <v>17746</v>
      </c>
      <c r="Z63" s="13" t="n">
        <v>12338</v>
      </c>
      <c r="AA63" s="13" t="n">
        <v>30368</v>
      </c>
    </row>
    <row r="64" customFormat="false" ht="12.75" hidden="false" customHeight="false" outlineLevel="0" collapsed="false">
      <c r="A64" s="57" t="n">
        <v>60</v>
      </c>
      <c r="B64" s="57" t="s">
        <v>1994</v>
      </c>
      <c r="C64" s="57" t="n">
        <v>3</v>
      </c>
      <c r="D64" s="57" t="s">
        <v>1497</v>
      </c>
      <c r="E64" s="58" t="n">
        <v>1</v>
      </c>
      <c r="F64" s="47" t="s">
        <v>16</v>
      </c>
      <c r="G64" s="47" t="s">
        <v>20</v>
      </c>
      <c r="H64" s="13" t="n">
        <v>4373</v>
      </c>
      <c r="I64" s="13" t="n">
        <v>146713</v>
      </c>
      <c r="J64" s="13" t="n">
        <v>180525</v>
      </c>
      <c r="K64" s="13" t="n">
        <v>331611</v>
      </c>
      <c r="L64" s="13" t="n">
        <v>4438</v>
      </c>
      <c r="M64" s="13" t="n">
        <v>151265</v>
      </c>
      <c r="N64" s="13" t="n">
        <v>183043</v>
      </c>
      <c r="O64" s="13" t="n">
        <v>338746</v>
      </c>
      <c r="P64" s="13" t="n">
        <v>4132</v>
      </c>
      <c r="Q64" s="13" t="n">
        <v>156216</v>
      </c>
      <c r="R64" s="13" t="n">
        <v>188060</v>
      </c>
      <c r="S64" s="13" t="n">
        <v>348408</v>
      </c>
      <c r="T64" s="13" t="n">
        <v>4718</v>
      </c>
      <c r="U64" s="13" t="n">
        <v>160317</v>
      </c>
      <c r="V64" s="13" t="n">
        <v>185451</v>
      </c>
      <c r="W64" s="13" t="n">
        <v>350486</v>
      </c>
      <c r="X64" s="13" t="n">
        <v>4575</v>
      </c>
      <c r="Y64" s="13" t="n">
        <v>160163</v>
      </c>
      <c r="Z64" s="13" t="n">
        <v>188281</v>
      </c>
      <c r="AA64" s="13" t="n">
        <v>353019</v>
      </c>
    </row>
    <row r="65" customFormat="false" ht="12.75" hidden="false" customHeight="false" outlineLevel="0" collapsed="false">
      <c r="A65" s="57" t="n">
        <v>61</v>
      </c>
      <c r="B65" s="57" t="s">
        <v>2118</v>
      </c>
      <c r="C65" s="57" t="n">
        <v>3</v>
      </c>
      <c r="D65" s="57" t="s">
        <v>1497</v>
      </c>
      <c r="E65" s="58" t="n">
        <v>1</v>
      </c>
      <c r="F65" s="47" t="s">
        <v>16</v>
      </c>
      <c r="G65" s="47" t="s">
        <v>18</v>
      </c>
      <c r="H65" s="13" t="n">
        <v>497</v>
      </c>
      <c r="I65" s="13" t="n">
        <v>7171</v>
      </c>
      <c r="J65" s="13" t="n">
        <v>6976</v>
      </c>
      <c r="K65" s="13" t="n">
        <v>14644</v>
      </c>
      <c r="L65" s="13" t="n">
        <v>504</v>
      </c>
      <c r="M65" s="13" t="n">
        <v>7561</v>
      </c>
      <c r="N65" s="13" t="n">
        <v>7171</v>
      </c>
      <c r="O65" s="13" t="n">
        <v>15236</v>
      </c>
      <c r="P65" s="13" t="n">
        <v>469</v>
      </c>
      <c r="Q65" s="13" t="n">
        <v>7212</v>
      </c>
      <c r="R65" s="13" t="n">
        <v>7372</v>
      </c>
      <c r="S65" s="13" t="n">
        <v>15053</v>
      </c>
      <c r="T65" s="13" t="n">
        <v>535</v>
      </c>
      <c r="U65" s="13" t="n">
        <v>7345</v>
      </c>
      <c r="V65" s="13" t="n">
        <v>7128</v>
      </c>
      <c r="W65" s="13" t="n">
        <v>15008</v>
      </c>
      <c r="X65" s="13" t="n">
        <v>519</v>
      </c>
      <c r="Y65" s="13" t="n">
        <v>7243</v>
      </c>
      <c r="Z65" s="13" t="n">
        <v>7210</v>
      </c>
      <c r="AA65" s="13" t="n">
        <v>14972</v>
      </c>
    </row>
    <row r="66" customFormat="false" ht="12.75" hidden="false" customHeight="false" outlineLevel="0" collapsed="false">
      <c r="A66" s="57" t="n">
        <v>62</v>
      </c>
      <c r="B66" s="57" t="s">
        <v>2148</v>
      </c>
      <c r="C66" s="57" t="n">
        <v>3</v>
      </c>
      <c r="D66" s="57" t="s">
        <v>1497</v>
      </c>
      <c r="E66" s="58" t="n">
        <v>0</v>
      </c>
      <c r="F66" s="47" t="s">
        <v>22</v>
      </c>
      <c r="G66" s="47" t="s">
        <v>22</v>
      </c>
      <c r="H66" s="13" t="n">
        <v>594</v>
      </c>
      <c r="I66" s="13" t="n">
        <v>10683</v>
      </c>
      <c r="J66" s="13" t="n">
        <v>9932</v>
      </c>
      <c r="K66" s="13" t="n">
        <v>21209</v>
      </c>
      <c r="L66" s="13" t="n">
        <v>605</v>
      </c>
      <c r="M66" s="13" t="n">
        <v>11204</v>
      </c>
      <c r="N66" s="13" t="n">
        <v>10373</v>
      </c>
      <c r="O66" s="13" t="n">
        <v>22182</v>
      </c>
      <c r="P66" s="13" t="n">
        <v>574</v>
      </c>
      <c r="Q66" s="13" t="n">
        <v>11761</v>
      </c>
      <c r="R66" s="13" t="n">
        <v>10698</v>
      </c>
      <c r="S66" s="13" t="n">
        <v>23033</v>
      </c>
      <c r="T66" s="13" t="n">
        <v>670</v>
      </c>
      <c r="U66" s="13" t="n">
        <v>12152</v>
      </c>
      <c r="V66" s="13" t="n">
        <v>10371</v>
      </c>
      <c r="W66" s="13" t="n">
        <v>23193</v>
      </c>
      <c r="X66" s="13" t="n">
        <v>640</v>
      </c>
      <c r="Y66" s="13" t="n">
        <v>12817</v>
      </c>
      <c r="Z66" s="13" t="n">
        <v>10816</v>
      </c>
      <c r="AA66" s="13" t="n">
        <v>24273</v>
      </c>
    </row>
    <row r="67" customFormat="false" ht="12.75" hidden="false" customHeight="false" outlineLevel="0" collapsed="false">
      <c r="A67" s="57" t="n">
        <v>63</v>
      </c>
      <c r="B67" s="57" t="s">
        <v>2122</v>
      </c>
      <c r="C67" s="57" t="n">
        <v>3</v>
      </c>
      <c r="D67" s="57" t="s">
        <v>1497</v>
      </c>
      <c r="E67" s="58" t="n">
        <v>0</v>
      </c>
      <c r="F67" s="47" t="s">
        <v>22</v>
      </c>
      <c r="G67" s="47" t="s">
        <v>22</v>
      </c>
      <c r="H67" s="13" t="n">
        <v>80</v>
      </c>
      <c r="I67" s="13" t="n">
        <v>1053</v>
      </c>
      <c r="J67" s="13" t="n">
        <v>1290</v>
      </c>
      <c r="K67" s="13" t="n">
        <v>2423</v>
      </c>
      <c r="L67" s="13" t="n">
        <v>81</v>
      </c>
      <c r="M67" s="13" t="n">
        <v>1006</v>
      </c>
      <c r="N67" s="13" t="n">
        <v>1331</v>
      </c>
      <c r="O67" s="13" t="n">
        <v>2418</v>
      </c>
      <c r="P67" s="13" t="n">
        <v>76</v>
      </c>
      <c r="Q67" s="13" t="n">
        <v>1083</v>
      </c>
      <c r="R67" s="13" t="n">
        <v>1339</v>
      </c>
      <c r="S67" s="13" t="n">
        <v>2498</v>
      </c>
      <c r="T67" s="13" t="n">
        <v>86</v>
      </c>
      <c r="U67" s="13" t="n">
        <v>1032</v>
      </c>
      <c r="V67" s="13" t="n">
        <v>1292</v>
      </c>
      <c r="W67" s="13" t="n">
        <v>2410</v>
      </c>
      <c r="X67" s="13" t="n">
        <v>83</v>
      </c>
      <c r="Y67" s="13" t="n">
        <v>1032</v>
      </c>
      <c r="Z67" s="13" t="n">
        <v>1279</v>
      </c>
      <c r="AA67" s="13" t="n">
        <v>2394</v>
      </c>
    </row>
    <row r="68" customFormat="false" ht="12.75" hidden="false" customHeight="false" outlineLevel="0" collapsed="false">
      <c r="A68" s="57" t="n">
        <v>64</v>
      </c>
      <c r="B68" s="57" t="s">
        <v>2128</v>
      </c>
      <c r="C68" s="57" t="n">
        <v>3</v>
      </c>
      <c r="D68" s="57" t="s">
        <v>1497</v>
      </c>
      <c r="E68" s="58" t="n">
        <v>1</v>
      </c>
      <c r="F68" s="47" t="s">
        <v>16</v>
      </c>
      <c r="G68" s="47" t="s">
        <v>20</v>
      </c>
      <c r="H68" s="13" t="n">
        <v>71</v>
      </c>
      <c r="I68" s="13" t="n">
        <v>762</v>
      </c>
      <c r="J68" s="13" t="n">
        <v>687</v>
      </c>
      <c r="K68" s="13" t="n">
        <v>1520</v>
      </c>
      <c r="L68" s="13" t="n">
        <v>72</v>
      </c>
      <c r="M68" s="13" t="n">
        <v>811</v>
      </c>
      <c r="N68" s="13" t="n">
        <v>728</v>
      </c>
      <c r="O68" s="13" t="n">
        <v>1611</v>
      </c>
      <c r="P68" s="13" t="n">
        <v>67</v>
      </c>
      <c r="Q68" s="13" t="n">
        <v>808</v>
      </c>
      <c r="R68" s="13" t="n">
        <v>716</v>
      </c>
      <c r="S68" s="13" t="n">
        <v>1591</v>
      </c>
      <c r="T68" s="13" t="n">
        <v>76</v>
      </c>
      <c r="U68" s="13" t="n">
        <v>829</v>
      </c>
      <c r="V68" s="13" t="n">
        <v>706</v>
      </c>
      <c r="W68" s="13" t="n">
        <v>1611</v>
      </c>
      <c r="X68" s="13" t="n">
        <v>74</v>
      </c>
      <c r="Y68" s="13" t="n">
        <v>883</v>
      </c>
      <c r="Z68" s="13" t="n">
        <v>730</v>
      </c>
      <c r="AA68" s="13" t="n">
        <v>1687</v>
      </c>
    </row>
    <row r="69" customFormat="false" ht="12.75" hidden="false" customHeight="false" outlineLevel="0" collapsed="false">
      <c r="A69" s="57" t="n">
        <v>65</v>
      </c>
      <c r="B69" s="57" t="s">
        <v>2136</v>
      </c>
      <c r="C69" s="57" t="n">
        <v>3</v>
      </c>
      <c r="D69" s="57" t="s">
        <v>1497</v>
      </c>
      <c r="E69" s="58" t="n">
        <v>1</v>
      </c>
      <c r="F69" s="47" t="s">
        <v>16</v>
      </c>
      <c r="G69" s="47" t="s">
        <v>20</v>
      </c>
      <c r="H69" s="13" t="n">
        <v>384</v>
      </c>
      <c r="I69" s="13" t="n">
        <v>7403</v>
      </c>
      <c r="J69" s="13" t="n">
        <v>6700</v>
      </c>
      <c r="K69" s="13" t="n">
        <v>14487</v>
      </c>
      <c r="L69" s="13" t="n">
        <v>390</v>
      </c>
      <c r="M69" s="13" t="n">
        <v>7709</v>
      </c>
      <c r="N69" s="13" t="n">
        <v>6698</v>
      </c>
      <c r="O69" s="13" t="n">
        <v>14797</v>
      </c>
      <c r="P69" s="13" t="n">
        <v>363</v>
      </c>
      <c r="Q69" s="13" t="n">
        <v>7384</v>
      </c>
      <c r="R69" s="13" t="n">
        <v>6825</v>
      </c>
      <c r="S69" s="13" t="n">
        <v>14572</v>
      </c>
      <c r="T69" s="13" t="n">
        <v>414</v>
      </c>
      <c r="U69" s="13" t="n">
        <v>7522</v>
      </c>
      <c r="V69" s="13" t="n">
        <v>6565</v>
      </c>
      <c r="W69" s="13" t="n">
        <v>14501</v>
      </c>
      <c r="X69" s="13" t="n">
        <v>402</v>
      </c>
      <c r="Y69" s="13" t="n">
        <v>7161</v>
      </c>
      <c r="Z69" s="13" t="n">
        <v>6590</v>
      </c>
      <c r="AA69" s="13" t="n">
        <v>14153</v>
      </c>
    </row>
    <row r="70" customFormat="false" ht="12.75" hidden="false" customHeight="false" outlineLevel="0" collapsed="false">
      <c r="A70" s="57" t="n">
        <v>66</v>
      </c>
      <c r="B70" s="57" t="s">
        <v>2360</v>
      </c>
      <c r="C70" s="57" t="n">
        <v>3</v>
      </c>
      <c r="D70" s="57" t="s">
        <v>1497</v>
      </c>
      <c r="E70" s="58" t="n">
        <v>1</v>
      </c>
      <c r="F70" s="47" t="s">
        <v>16</v>
      </c>
      <c r="G70" s="47" t="s">
        <v>20</v>
      </c>
      <c r="H70" s="13" t="n">
        <v>2965</v>
      </c>
      <c r="I70" s="13" t="n">
        <v>77881</v>
      </c>
      <c r="J70" s="13" t="n">
        <v>136469</v>
      </c>
      <c r="K70" s="13" t="n">
        <v>217315</v>
      </c>
      <c r="L70" s="13" t="n">
        <v>3031</v>
      </c>
      <c r="M70" s="13" t="n">
        <v>80136</v>
      </c>
      <c r="N70" s="13" t="n">
        <v>137461</v>
      </c>
      <c r="O70" s="13" t="n">
        <v>220628</v>
      </c>
      <c r="P70" s="13" t="n">
        <v>2959</v>
      </c>
      <c r="Q70" s="13" t="n">
        <v>79493</v>
      </c>
      <c r="R70" s="13" t="n">
        <v>140166</v>
      </c>
      <c r="S70" s="13" t="n">
        <v>222618</v>
      </c>
      <c r="T70" s="13" t="n">
        <v>3555</v>
      </c>
      <c r="U70" s="13" t="n">
        <v>81631</v>
      </c>
      <c r="V70" s="13" t="n">
        <v>138288</v>
      </c>
      <c r="W70" s="13" t="n">
        <v>223474</v>
      </c>
      <c r="X70" s="13" t="n">
        <v>3331</v>
      </c>
      <c r="Y70" s="13" t="n">
        <v>80357</v>
      </c>
      <c r="Z70" s="13" t="n">
        <v>144068</v>
      </c>
      <c r="AA70" s="13" t="n">
        <v>227756</v>
      </c>
    </row>
    <row r="71" customFormat="false" ht="12.75" hidden="false" customHeight="false" outlineLevel="0" collapsed="false">
      <c r="A71" s="57" t="n">
        <v>67</v>
      </c>
      <c r="B71" s="57" t="s">
        <v>2410</v>
      </c>
      <c r="C71" s="57" t="n">
        <v>3</v>
      </c>
      <c r="D71" s="57" t="s">
        <v>1497</v>
      </c>
      <c r="E71" s="58" t="n">
        <v>1</v>
      </c>
      <c r="F71" s="47" t="s">
        <v>16</v>
      </c>
      <c r="G71" s="47" t="s">
        <v>20</v>
      </c>
      <c r="H71" s="13" t="n">
        <v>1499</v>
      </c>
      <c r="I71" s="13" t="n">
        <v>7756</v>
      </c>
      <c r="J71" s="13" t="n">
        <v>4919</v>
      </c>
      <c r="K71" s="13" t="n">
        <v>14174</v>
      </c>
      <c r="L71" s="13" t="n">
        <v>1536</v>
      </c>
      <c r="M71" s="13" t="n">
        <v>7914</v>
      </c>
      <c r="N71" s="13" t="n">
        <v>5087</v>
      </c>
      <c r="O71" s="13" t="n">
        <v>14537</v>
      </c>
      <c r="P71" s="13" t="n">
        <v>1493</v>
      </c>
      <c r="Q71" s="13" t="n">
        <v>8232</v>
      </c>
      <c r="R71" s="13" t="n">
        <v>5178</v>
      </c>
      <c r="S71" s="13" t="n">
        <v>14903</v>
      </c>
      <c r="T71" s="13" t="n">
        <v>1736</v>
      </c>
      <c r="U71" s="13" t="n">
        <v>8382</v>
      </c>
      <c r="V71" s="13" t="n">
        <v>5072</v>
      </c>
      <c r="W71" s="13" t="n">
        <v>15190</v>
      </c>
      <c r="X71" s="13" t="n">
        <v>1671</v>
      </c>
      <c r="Y71" s="13" t="n">
        <v>8015</v>
      </c>
      <c r="Z71" s="13" t="n">
        <v>5217</v>
      </c>
      <c r="AA71" s="13" t="n">
        <v>14903</v>
      </c>
    </row>
    <row r="72" customFormat="false" ht="12.75" hidden="false" customHeight="false" outlineLevel="0" collapsed="false">
      <c r="A72" s="57" t="n">
        <v>68</v>
      </c>
      <c r="B72" s="57" t="s">
        <v>2102</v>
      </c>
      <c r="C72" s="57" t="n">
        <v>3</v>
      </c>
      <c r="D72" s="57" t="s">
        <v>1497</v>
      </c>
      <c r="E72" s="58" t="n">
        <v>1</v>
      </c>
      <c r="F72" s="47" t="s">
        <v>16</v>
      </c>
      <c r="G72" s="47" t="s">
        <v>20</v>
      </c>
      <c r="H72" s="13" t="n">
        <v>3334</v>
      </c>
      <c r="I72" s="13" t="n">
        <v>56338</v>
      </c>
      <c r="J72" s="13" t="n">
        <v>44869</v>
      </c>
      <c r="K72" s="13" t="n">
        <v>104541</v>
      </c>
      <c r="L72" s="13" t="n">
        <v>3402</v>
      </c>
      <c r="M72" s="13" t="n">
        <v>57923</v>
      </c>
      <c r="N72" s="13" t="n">
        <v>46876</v>
      </c>
      <c r="O72" s="13" t="n">
        <v>108201</v>
      </c>
      <c r="P72" s="13" t="n">
        <v>3280</v>
      </c>
      <c r="Q72" s="13" t="n">
        <v>61329</v>
      </c>
      <c r="R72" s="13" t="n">
        <v>48618</v>
      </c>
      <c r="S72" s="13" t="n">
        <v>113227</v>
      </c>
      <c r="T72" s="13" t="n">
        <v>3890</v>
      </c>
      <c r="U72" s="13" t="n">
        <v>62823</v>
      </c>
      <c r="V72" s="13" t="n">
        <v>48406</v>
      </c>
      <c r="W72" s="13" t="n">
        <v>115119</v>
      </c>
      <c r="X72" s="13" t="n">
        <v>3676</v>
      </c>
      <c r="Y72" s="13" t="n">
        <v>62214</v>
      </c>
      <c r="Z72" s="13" t="n">
        <v>48426</v>
      </c>
      <c r="AA72" s="13" t="n">
        <v>114316</v>
      </c>
    </row>
    <row r="73" customFormat="false" ht="12.75" hidden="false" customHeight="false" outlineLevel="0" collapsed="false">
      <c r="A73" s="57" t="n">
        <v>69</v>
      </c>
      <c r="B73" s="57" t="s">
        <v>2374</v>
      </c>
      <c r="C73" s="57" t="n">
        <v>3</v>
      </c>
      <c r="D73" s="57" t="s">
        <v>1497</v>
      </c>
      <c r="E73" s="58" t="n">
        <v>1</v>
      </c>
      <c r="F73" s="47" t="s">
        <v>16</v>
      </c>
      <c r="G73" s="47" t="s">
        <v>20</v>
      </c>
      <c r="H73" s="13" t="n">
        <v>566</v>
      </c>
      <c r="I73" s="13" t="n">
        <v>9872</v>
      </c>
      <c r="J73" s="13" t="n">
        <v>14424</v>
      </c>
      <c r="K73" s="13" t="n">
        <v>24862</v>
      </c>
      <c r="L73" s="13" t="n">
        <v>579</v>
      </c>
      <c r="M73" s="13" t="n">
        <v>10140</v>
      </c>
      <c r="N73" s="13" t="n">
        <v>15066</v>
      </c>
      <c r="O73" s="13" t="n">
        <v>25785</v>
      </c>
      <c r="P73" s="13" t="n">
        <v>565</v>
      </c>
      <c r="Q73" s="13" t="n">
        <v>10509</v>
      </c>
      <c r="R73" s="13" t="n">
        <v>14972</v>
      </c>
      <c r="S73" s="13" t="n">
        <v>26046</v>
      </c>
      <c r="T73" s="13" t="n">
        <v>678</v>
      </c>
      <c r="U73" s="13" t="n">
        <v>10488</v>
      </c>
      <c r="V73" s="13" t="n">
        <v>14992</v>
      </c>
      <c r="W73" s="13" t="n">
        <v>26158</v>
      </c>
      <c r="X73" s="13" t="n">
        <v>636</v>
      </c>
      <c r="Y73" s="13" t="n">
        <v>10495</v>
      </c>
      <c r="Z73" s="13" t="n">
        <v>15185</v>
      </c>
      <c r="AA73" s="13" t="n">
        <v>26316</v>
      </c>
    </row>
    <row r="74" customFormat="false" ht="12.75" hidden="false" customHeight="false" outlineLevel="0" collapsed="false">
      <c r="A74" s="57" t="n">
        <v>70</v>
      </c>
      <c r="B74" s="57" t="s">
        <v>1826</v>
      </c>
      <c r="C74" s="57" t="n">
        <v>3</v>
      </c>
      <c r="D74" s="57" t="s">
        <v>1497</v>
      </c>
      <c r="E74" s="58" t="n">
        <v>0</v>
      </c>
      <c r="F74" s="47" t="s">
        <v>16</v>
      </c>
      <c r="G74" s="47" t="s">
        <v>20</v>
      </c>
      <c r="H74" s="13" t="n">
        <v>404</v>
      </c>
      <c r="I74" s="13" t="n">
        <v>3369</v>
      </c>
      <c r="J74" s="13" t="n">
        <v>4982</v>
      </c>
      <c r="K74" s="13" t="n">
        <v>8755</v>
      </c>
      <c r="L74" s="13" t="n">
        <v>413</v>
      </c>
      <c r="M74" s="13" t="n">
        <v>3439</v>
      </c>
      <c r="N74" s="13" t="n">
        <v>5224</v>
      </c>
      <c r="O74" s="13" t="n">
        <v>9076</v>
      </c>
      <c r="P74" s="13" t="n">
        <v>404</v>
      </c>
      <c r="Q74" s="13" t="n">
        <v>3529</v>
      </c>
      <c r="R74" s="13" t="n">
        <v>5375</v>
      </c>
      <c r="S74" s="13" t="n">
        <v>9308</v>
      </c>
      <c r="T74" s="13" t="n">
        <v>483</v>
      </c>
      <c r="U74" s="13" t="n">
        <v>3562</v>
      </c>
      <c r="V74" s="13" t="n">
        <v>5257</v>
      </c>
      <c r="W74" s="13" t="n">
        <v>9302</v>
      </c>
      <c r="X74" s="13" t="n">
        <v>453</v>
      </c>
      <c r="Y74" s="13" t="n">
        <v>3447</v>
      </c>
      <c r="Z74" s="13" t="n">
        <v>5328</v>
      </c>
      <c r="AA74" s="13" t="n">
        <v>9228</v>
      </c>
    </row>
    <row r="75" customFormat="false" ht="12.75" hidden="false" customHeight="false" outlineLevel="0" collapsed="false">
      <c r="A75" s="57" t="n">
        <v>71</v>
      </c>
      <c r="B75" s="57" t="s">
        <v>2471</v>
      </c>
      <c r="C75" s="57" t="n">
        <v>3</v>
      </c>
      <c r="D75" s="57" t="s">
        <v>1497</v>
      </c>
      <c r="E75" s="58" t="n">
        <v>0</v>
      </c>
      <c r="F75" s="47" t="s">
        <v>10</v>
      </c>
      <c r="G75" s="47" t="s">
        <v>14</v>
      </c>
      <c r="H75" s="13" t="n">
        <v>68</v>
      </c>
      <c r="I75" s="13" t="n">
        <v>184</v>
      </c>
      <c r="J75" s="13" t="n">
        <v>1290</v>
      </c>
      <c r="K75" s="13" t="n">
        <v>1542</v>
      </c>
      <c r="L75" s="13" t="n">
        <v>70</v>
      </c>
      <c r="M75" s="13" t="n">
        <v>195</v>
      </c>
      <c r="N75" s="13" t="n">
        <v>1463</v>
      </c>
      <c r="O75" s="13" t="n">
        <v>1728</v>
      </c>
      <c r="P75" s="13" t="n">
        <v>68</v>
      </c>
      <c r="Q75" s="13" t="n">
        <v>228</v>
      </c>
      <c r="R75" s="13" t="n">
        <v>1569</v>
      </c>
      <c r="S75" s="13" t="n">
        <v>1865</v>
      </c>
      <c r="T75" s="13" t="n">
        <v>82</v>
      </c>
      <c r="U75" s="13" t="n">
        <v>243</v>
      </c>
      <c r="V75" s="13" t="n">
        <v>1564</v>
      </c>
      <c r="W75" s="13" t="n">
        <v>1889</v>
      </c>
      <c r="X75" s="13" t="n">
        <v>76</v>
      </c>
      <c r="Y75" s="13" t="n">
        <v>255</v>
      </c>
      <c r="Z75" s="13" t="n">
        <v>1501</v>
      </c>
      <c r="AA75" s="13" t="n">
        <v>1832</v>
      </c>
    </row>
    <row r="76" customFormat="false" ht="12.75" hidden="false" customHeight="false" outlineLevel="0" collapsed="false">
      <c r="A76" s="57" t="n">
        <v>72</v>
      </c>
      <c r="B76" s="57" t="s">
        <v>2400</v>
      </c>
      <c r="C76" s="57" t="n">
        <v>3</v>
      </c>
      <c r="D76" s="57" t="s">
        <v>1497</v>
      </c>
      <c r="E76" s="58" t="n">
        <v>1</v>
      </c>
      <c r="F76" s="47" t="s">
        <v>22</v>
      </c>
      <c r="G76" s="47" t="s">
        <v>22</v>
      </c>
      <c r="H76" s="13" t="n">
        <v>407</v>
      </c>
      <c r="I76" s="13" t="n">
        <v>20663</v>
      </c>
      <c r="J76" s="13" t="n">
        <v>12931</v>
      </c>
      <c r="K76" s="13" t="n">
        <v>34001</v>
      </c>
      <c r="L76" s="13" t="n">
        <v>416</v>
      </c>
      <c r="M76" s="13" t="n">
        <v>21003</v>
      </c>
      <c r="N76" s="13" t="n">
        <v>12943</v>
      </c>
      <c r="O76" s="13" t="n">
        <v>34362</v>
      </c>
      <c r="P76" s="13" t="n">
        <v>406</v>
      </c>
      <c r="Q76" s="13" t="n">
        <v>20627</v>
      </c>
      <c r="R76" s="13" t="n">
        <v>12693</v>
      </c>
      <c r="S76" s="13" t="n">
        <v>33726</v>
      </c>
      <c r="T76" s="13" t="n">
        <v>488</v>
      </c>
      <c r="U76" s="13" t="n">
        <v>20549</v>
      </c>
      <c r="V76" s="13" t="n">
        <v>12741</v>
      </c>
      <c r="W76" s="13" t="n">
        <v>33778</v>
      </c>
      <c r="X76" s="13" t="n">
        <v>457</v>
      </c>
      <c r="Y76" s="13" t="n">
        <v>20091</v>
      </c>
      <c r="Z76" s="13" t="n">
        <v>12870</v>
      </c>
      <c r="AA76" s="13" t="n">
        <v>33418</v>
      </c>
    </row>
    <row r="77" customFormat="false" ht="12.75" hidden="false" customHeight="false" outlineLevel="0" collapsed="false">
      <c r="A77" s="57" t="n">
        <v>73</v>
      </c>
      <c r="B77" s="57" t="s">
        <v>2369</v>
      </c>
      <c r="C77" s="57" t="n">
        <v>3</v>
      </c>
      <c r="D77" s="57" t="s">
        <v>1497</v>
      </c>
      <c r="E77" s="58" t="n">
        <v>1</v>
      </c>
      <c r="F77" s="47" t="s">
        <v>16</v>
      </c>
      <c r="G77" s="47" t="s">
        <v>20</v>
      </c>
      <c r="H77" s="13" t="n">
        <v>2545</v>
      </c>
      <c r="I77" s="13" t="n">
        <v>19464</v>
      </c>
      <c r="J77" s="13" t="n">
        <v>16289</v>
      </c>
      <c r="K77" s="13" t="n">
        <v>38298</v>
      </c>
      <c r="L77" s="13" t="n">
        <v>2603</v>
      </c>
      <c r="M77" s="13" t="n">
        <v>19416</v>
      </c>
      <c r="N77" s="13" t="n">
        <v>17491</v>
      </c>
      <c r="O77" s="13" t="n">
        <v>39510</v>
      </c>
      <c r="P77" s="13" t="n">
        <v>2538</v>
      </c>
      <c r="Q77" s="13" t="n">
        <v>20478</v>
      </c>
      <c r="R77" s="13" t="n">
        <v>18001</v>
      </c>
      <c r="S77" s="13" t="n">
        <v>41017</v>
      </c>
      <c r="T77" s="13" t="n">
        <v>3015</v>
      </c>
      <c r="U77" s="13" t="n">
        <v>20560</v>
      </c>
      <c r="V77" s="13" t="n">
        <v>18069</v>
      </c>
      <c r="W77" s="13" t="n">
        <v>41644</v>
      </c>
      <c r="X77" s="13" t="n">
        <v>2851</v>
      </c>
      <c r="Y77" s="13" t="n">
        <v>20161</v>
      </c>
      <c r="Z77" s="13" t="n">
        <v>17016</v>
      </c>
      <c r="AA77" s="13" t="n">
        <v>40028</v>
      </c>
    </row>
    <row r="78" customFormat="false" ht="12.75" hidden="false" customHeight="false" outlineLevel="0" collapsed="false">
      <c r="A78" s="57" t="n">
        <v>74</v>
      </c>
      <c r="B78" s="57" t="s">
        <v>2325</v>
      </c>
      <c r="C78" s="57" t="n">
        <v>3</v>
      </c>
      <c r="D78" s="57" t="s">
        <v>1497</v>
      </c>
      <c r="E78" s="58" t="n">
        <v>1</v>
      </c>
      <c r="F78" s="47" t="s">
        <v>16</v>
      </c>
      <c r="G78" s="47" t="s">
        <v>20</v>
      </c>
      <c r="H78" s="13" t="n">
        <v>1713</v>
      </c>
      <c r="I78" s="13" t="n">
        <v>8843</v>
      </c>
      <c r="J78" s="13" t="n">
        <v>8204</v>
      </c>
      <c r="K78" s="13" t="n">
        <v>18760</v>
      </c>
      <c r="L78" s="13" t="n">
        <v>1756</v>
      </c>
      <c r="M78" s="13" t="n">
        <v>9047</v>
      </c>
      <c r="N78" s="13" t="n">
        <v>8468</v>
      </c>
      <c r="O78" s="13" t="n">
        <v>19271</v>
      </c>
      <c r="P78" s="13" t="n">
        <v>1704</v>
      </c>
      <c r="Q78" s="13" t="n">
        <v>9583</v>
      </c>
      <c r="R78" s="13" t="n">
        <v>8806</v>
      </c>
      <c r="S78" s="13" t="n">
        <v>20093</v>
      </c>
      <c r="T78" s="13" t="n">
        <v>1958</v>
      </c>
      <c r="U78" s="13" t="n">
        <v>9934</v>
      </c>
      <c r="V78" s="13" t="n">
        <v>8754</v>
      </c>
      <c r="W78" s="13" t="n">
        <v>20646</v>
      </c>
      <c r="X78" s="13" t="n">
        <v>1903</v>
      </c>
      <c r="Y78" s="13" t="n">
        <v>9890</v>
      </c>
      <c r="Z78" s="13" t="n">
        <v>9047</v>
      </c>
      <c r="AA78" s="13" t="n">
        <v>20840</v>
      </c>
    </row>
    <row r="79" customFormat="false" ht="12.75" hidden="false" customHeight="false" outlineLevel="0" collapsed="false">
      <c r="A79" s="57" t="n">
        <v>75</v>
      </c>
      <c r="B79" s="57" t="s">
        <v>2455</v>
      </c>
      <c r="C79" s="57" t="n">
        <v>3</v>
      </c>
      <c r="D79" s="57" t="s">
        <v>1497</v>
      </c>
      <c r="E79" s="58" t="n">
        <v>1</v>
      </c>
      <c r="F79" s="47" t="s">
        <v>22</v>
      </c>
      <c r="G79" s="47" t="s">
        <v>22</v>
      </c>
      <c r="H79" s="13" t="n">
        <v>832</v>
      </c>
      <c r="I79" s="13" t="n">
        <v>12627</v>
      </c>
      <c r="J79" s="13" t="n">
        <v>15087</v>
      </c>
      <c r="K79" s="13" t="n">
        <v>28546</v>
      </c>
      <c r="L79" s="13" t="n">
        <v>851</v>
      </c>
      <c r="M79" s="13" t="n">
        <v>12929</v>
      </c>
      <c r="N79" s="13" t="n">
        <v>15841</v>
      </c>
      <c r="O79" s="13" t="n">
        <v>29621</v>
      </c>
      <c r="P79" s="13" t="n">
        <v>831</v>
      </c>
      <c r="Q79" s="13" t="n">
        <v>13350</v>
      </c>
      <c r="R79" s="13" t="n">
        <v>16618</v>
      </c>
      <c r="S79" s="13" t="n">
        <v>30799</v>
      </c>
      <c r="T79" s="13" t="n">
        <v>998</v>
      </c>
      <c r="U79" s="13" t="n">
        <v>13461</v>
      </c>
      <c r="V79" s="13" t="n">
        <v>16522</v>
      </c>
      <c r="W79" s="13" t="n">
        <v>30981</v>
      </c>
      <c r="X79" s="13" t="n">
        <v>935</v>
      </c>
      <c r="Y79" s="13" t="n">
        <v>12985</v>
      </c>
      <c r="Z79" s="13" t="n">
        <v>16565</v>
      </c>
      <c r="AA79" s="13" t="n">
        <v>30485</v>
      </c>
    </row>
    <row r="80" customFormat="false" ht="12.75" hidden="false" customHeight="false" outlineLevel="0" collapsed="false">
      <c r="A80" s="57" t="n">
        <v>76</v>
      </c>
      <c r="B80" s="57" t="s">
        <v>2450</v>
      </c>
      <c r="C80" s="57" t="n">
        <v>3</v>
      </c>
      <c r="D80" s="57" t="s">
        <v>1497</v>
      </c>
      <c r="E80" s="58" t="n">
        <v>0</v>
      </c>
      <c r="F80" s="47" t="s">
        <v>10</v>
      </c>
      <c r="G80" s="47" t="s">
        <v>14</v>
      </c>
      <c r="H80" s="13" t="n">
        <v>160</v>
      </c>
      <c r="I80" s="13" t="n">
        <v>1124</v>
      </c>
      <c r="J80" s="13" t="n">
        <v>3318</v>
      </c>
      <c r="K80" s="13" t="n">
        <v>4602</v>
      </c>
      <c r="L80" s="13" t="n">
        <v>163</v>
      </c>
      <c r="M80" s="13" t="n">
        <v>1150</v>
      </c>
      <c r="N80" s="13" t="n">
        <v>3714</v>
      </c>
      <c r="O80" s="13" t="n">
        <v>5027</v>
      </c>
      <c r="P80" s="13" t="n">
        <v>159</v>
      </c>
      <c r="Q80" s="13" t="n">
        <v>1159</v>
      </c>
      <c r="R80" s="13" t="n">
        <v>3752</v>
      </c>
      <c r="S80" s="13" t="n">
        <v>5070</v>
      </c>
      <c r="T80" s="13" t="n">
        <v>191</v>
      </c>
      <c r="U80" s="13" t="n">
        <v>1172</v>
      </c>
      <c r="V80" s="13" t="n">
        <v>3705</v>
      </c>
      <c r="W80" s="13" t="n">
        <v>5068</v>
      </c>
      <c r="X80" s="13" t="n">
        <v>179</v>
      </c>
      <c r="Y80" s="13" t="n">
        <v>1148</v>
      </c>
      <c r="Z80" s="13" t="n">
        <v>3780</v>
      </c>
      <c r="AA80" s="13" t="n">
        <v>5107</v>
      </c>
    </row>
    <row r="81" customFormat="false" ht="12.75" hidden="false" customHeight="false" outlineLevel="0" collapsed="false">
      <c r="A81" s="57" t="n">
        <v>77</v>
      </c>
      <c r="B81" s="57" t="s">
        <v>2366</v>
      </c>
      <c r="C81" s="57" t="n">
        <v>3</v>
      </c>
      <c r="D81" s="57" t="s">
        <v>1497</v>
      </c>
      <c r="E81" s="58" t="n">
        <v>1</v>
      </c>
      <c r="F81" s="47" t="s">
        <v>22</v>
      </c>
      <c r="G81" s="47" t="s">
        <v>22</v>
      </c>
      <c r="H81" s="13" t="n">
        <v>203</v>
      </c>
      <c r="I81" s="13" t="n">
        <v>7013</v>
      </c>
      <c r="J81" s="13" t="n">
        <v>3669</v>
      </c>
      <c r="K81" s="13" t="n">
        <v>10885</v>
      </c>
      <c r="L81" s="13" t="n">
        <v>208</v>
      </c>
      <c r="M81" s="13" t="n">
        <v>6923</v>
      </c>
      <c r="N81" s="13" t="n">
        <v>3696</v>
      </c>
      <c r="O81" s="13" t="n">
        <v>10827</v>
      </c>
      <c r="P81" s="13" t="n">
        <v>203</v>
      </c>
      <c r="Q81" s="13" t="n">
        <v>7050</v>
      </c>
      <c r="R81" s="13" t="n">
        <v>3660</v>
      </c>
      <c r="S81" s="13" t="n">
        <v>10913</v>
      </c>
      <c r="T81" s="13" t="n">
        <v>244</v>
      </c>
      <c r="U81" s="13" t="n">
        <v>7216</v>
      </c>
      <c r="V81" s="13" t="n">
        <v>3609</v>
      </c>
      <c r="W81" s="13" t="n">
        <v>11069</v>
      </c>
      <c r="X81" s="13" t="n">
        <v>228</v>
      </c>
      <c r="Y81" s="13" t="n">
        <v>6984</v>
      </c>
      <c r="Z81" s="13" t="n">
        <v>3797</v>
      </c>
      <c r="AA81" s="13" t="n">
        <v>11009</v>
      </c>
    </row>
    <row r="82" customFormat="false" ht="12.75" hidden="false" customHeight="false" outlineLevel="0" collapsed="false">
      <c r="A82" s="57" t="n">
        <v>78</v>
      </c>
      <c r="B82" s="57" t="s">
        <v>2586</v>
      </c>
      <c r="C82" s="57" t="n">
        <v>3</v>
      </c>
      <c r="D82" s="57" t="s">
        <v>1497</v>
      </c>
      <c r="E82" s="58" t="n">
        <v>0</v>
      </c>
      <c r="F82" s="47" t="s">
        <v>10</v>
      </c>
      <c r="G82" s="47" t="s">
        <v>12</v>
      </c>
      <c r="H82" s="13" t="n">
        <v>1632</v>
      </c>
      <c r="I82" s="13" t="n">
        <v>16943</v>
      </c>
      <c r="J82" s="13" t="n">
        <v>51275</v>
      </c>
      <c r="K82" s="13" t="n">
        <v>69850</v>
      </c>
      <c r="L82" s="13" t="n">
        <v>1651</v>
      </c>
      <c r="M82" s="13" t="n">
        <v>16041</v>
      </c>
      <c r="N82" s="13" t="n">
        <v>51147</v>
      </c>
      <c r="O82" s="13" t="n">
        <v>68839</v>
      </c>
      <c r="P82" s="13" t="n">
        <v>1558</v>
      </c>
      <c r="Q82" s="13" t="n">
        <v>16935</v>
      </c>
      <c r="R82" s="13" t="n">
        <v>51673</v>
      </c>
      <c r="S82" s="13" t="n">
        <v>70166</v>
      </c>
      <c r="T82" s="13" t="n">
        <v>1760</v>
      </c>
      <c r="U82" s="13" t="n">
        <v>16833</v>
      </c>
      <c r="V82" s="13" t="n">
        <v>50788</v>
      </c>
      <c r="W82" s="13" t="n">
        <v>69381</v>
      </c>
      <c r="X82" s="13" t="n">
        <v>1738</v>
      </c>
      <c r="Y82" s="13" t="n">
        <v>16342</v>
      </c>
      <c r="Z82" s="13" t="n">
        <v>52049</v>
      </c>
      <c r="AA82" s="13" t="n">
        <v>70129</v>
      </c>
    </row>
    <row r="83" customFormat="false" ht="12.75" hidden="false" customHeight="false" outlineLevel="0" collapsed="false">
      <c r="A83" s="57" t="n">
        <v>79</v>
      </c>
      <c r="B83" s="57" t="s">
        <v>2632</v>
      </c>
      <c r="C83" s="57" t="n">
        <v>3</v>
      </c>
      <c r="D83" s="57" t="s">
        <v>1497</v>
      </c>
      <c r="E83" s="58" t="n">
        <v>1</v>
      </c>
      <c r="F83" s="47" t="s">
        <v>22</v>
      </c>
      <c r="G83" s="47" t="s">
        <v>22</v>
      </c>
      <c r="H83" s="13" t="n">
        <v>208</v>
      </c>
      <c r="I83" s="13" t="n">
        <v>2172</v>
      </c>
      <c r="J83" s="13" t="n">
        <v>1851</v>
      </c>
      <c r="K83" s="13" t="n">
        <v>4231</v>
      </c>
      <c r="L83" s="13" t="n">
        <v>211</v>
      </c>
      <c r="M83" s="13" t="n">
        <v>2523</v>
      </c>
      <c r="N83" s="13" t="n">
        <v>1887</v>
      </c>
      <c r="O83" s="13" t="n">
        <v>4621</v>
      </c>
      <c r="P83" s="13" t="n">
        <v>199</v>
      </c>
      <c r="Q83" s="13" t="n">
        <v>2197</v>
      </c>
      <c r="R83" s="13" t="n">
        <v>1944</v>
      </c>
      <c r="S83" s="13" t="n">
        <v>4340</v>
      </c>
      <c r="T83" s="13" t="n">
        <v>224</v>
      </c>
      <c r="U83" s="13" t="n">
        <v>2288</v>
      </c>
      <c r="V83" s="13" t="n">
        <v>1919</v>
      </c>
      <c r="W83" s="13" t="n">
        <v>4431</v>
      </c>
      <c r="X83" s="13" t="n">
        <v>222</v>
      </c>
      <c r="Y83" s="13" t="n">
        <v>2157</v>
      </c>
      <c r="Z83" s="13" t="n">
        <v>1875</v>
      </c>
      <c r="AA83" s="13" t="n">
        <v>4254</v>
      </c>
    </row>
    <row r="84" customFormat="false" ht="12.75" hidden="false" customHeight="false" outlineLevel="0" collapsed="false">
      <c r="A84" s="57" t="n">
        <v>80</v>
      </c>
      <c r="B84" s="57" t="s">
        <v>2611</v>
      </c>
      <c r="C84" s="57" t="n">
        <v>3</v>
      </c>
      <c r="D84" s="57" t="s">
        <v>1497</v>
      </c>
      <c r="E84" s="58" t="n">
        <v>1</v>
      </c>
      <c r="F84" s="47" t="s">
        <v>22</v>
      </c>
      <c r="G84" s="47" t="s">
        <v>22</v>
      </c>
      <c r="H84" s="13" t="n">
        <v>723</v>
      </c>
      <c r="I84" s="13" t="n">
        <v>5015</v>
      </c>
      <c r="J84" s="13" t="n">
        <v>6371</v>
      </c>
      <c r="K84" s="13" t="n">
        <v>12109</v>
      </c>
      <c r="L84" s="13" t="n">
        <v>731</v>
      </c>
      <c r="M84" s="13" t="n">
        <v>4773</v>
      </c>
      <c r="N84" s="13" t="n">
        <v>7153</v>
      </c>
      <c r="O84" s="13" t="n">
        <v>12657</v>
      </c>
      <c r="P84" s="13" t="n">
        <v>690</v>
      </c>
      <c r="Q84" s="13" t="n">
        <v>4940</v>
      </c>
      <c r="R84" s="13" t="n">
        <v>7283</v>
      </c>
      <c r="S84" s="13" t="n">
        <v>12913</v>
      </c>
      <c r="T84" s="13" t="n">
        <v>779</v>
      </c>
      <c r="U84" s="13" t="n">
        <v>5357</v>
      </c>
      <c r="V84" s="13" t="n">
        <v>6859</v>
      </c>
      <c r="W84" s="13" t="n">
        <v>12995</v>
      </c>
      <c r="X84" s="13" t="n">
        <v>770</v>
      </c>
      <c r="Y84" s="13" t="n">
        <v>5327</v>
      </c>
      <c r="Z84" s="13" t="n">
        <v>7110</v>
      </c>
      <c r="AA84" s="13" t="n">
        <v>13207</v>
      </c>
    </row>
    <row r="85" customFormat="false" ht="12.75" hidden="false" customHeight="false" outlineLevel="0" collapsed="false">
      <c r="A85" s="57" t="n">
        <v>81</v>
      </c>
      <c r="B85" s="57" t="s">
        <v>2588</v>
      </c>
      <c r="C85" s="57" t="n">
        <v>3</v>
      </c>
      <c r="D85" s="57" t="s">
        <v>1497</v>
      </c>
      <c r="E85" s="58" t="n">
        <v>0</v>
      </c>
      <c r="F85" s="47" t="s">
        <v>10</v>
      </c>
      <c r="G85" s="47" t="s">
        <v>14</v>
      </c>
      <c r="H85" s="13" t="n">
        <v>1851</v>
      </c>
      <c r="I85" s="13" t="n">
        <v>4212</v>
      </c>
      <c r="J85" s="13" t="n">
        <v>9803</v>
      </c>
      <c r="K85" s="13" t="n">
        <v>15866</v>
      </c>
      <c r="L85" s="13" t="n">
        <v>1873</v>
      </c>
      <c r="M85" s="13" t="n">
        <v>4335</v>
      </c>
      <c r="N85" s="13" t="n">
        <v>9603</v>
      </c>
      <c r="O85" s="13" t="n">
        <v>15811</v>
      </c>
      <c r="P85" s="13" t="n">
        <v>1767</v>
      </c>
      <c r="Q85" s="13" t="n">
        <v>4649</v>
      </c>
      <c r="R85" s="13" t="n">
        <v>9808</v>
      </c>
      <c r="S85" s="13" t="n">
        <v>16224</v>
      </c>
      <c r="T85" s="13" t="n">
        <v>1997</v>
      </c>
      <c r="U85" s="13" t="n">
        <v>4646</v>
      </c>
      <c r="V85" s="13" t="n">
        <v>9689</v>
      </c>
      <c r="W85" s="13" t="n">
        <v>16332</v>
      </c>
      <c r="X85" s="13" t="n">
        <v>1972</v>
      </c>
      <c r="Y85" s="13" t="n">
        <v>4547</v>
      </c>
      <c r="Z85" s="13" t="n">
        <v>9693</v>
      </c>
      <c r="AA85" s="13" t="n">
        <v>16212</v>
      </c>
    </row>
    <row r="86" customFormat="false" ht="12.75" hidden="false" customHeight="false" outlineLevel="0" collapsed="false">
      <c r="A86" s="57" t="n">
        <v>82</v>
      </c>
      <c r="B86" s="57" t="s">
        <v>1041</v>
      </c>
      <c r="C86" s="57" t="n">
        <v>3</v>
      </c>
      <c r="D86" s="57" t="s">
        <v>1497</v>
      </c>
      <c r="E86" s="58" t="n">
        <v>0</v>
      </c>
      <c r="F86" s="47" t="s">
        <v>16</v>
      </c>
      <c r="G86" s="47" t="s">
        <v>20</v>
      </c>
      <c r="H86" s="13" t="n">
        <v>364</v>
      </c>
      <c r="I86" s="13" t="n">
        <v>889</v>
      </c>
      <c r="J86" s="13" t="n">
        <v>2194</v>
      </c>
      <c r="K86" s="13" t="n">
        <v>3447</v>
      </c>
      <c r="L86" s="13" t="n">
        <v>367</v>
      </c>
      <c r="M86" s="13" t="n">
        <v>906</v>
      </c>
      <c r="N86" s="13" t="n">
        <v>2221</v>
      </c>
      <c r="O86" s="13" t="n">
        <v>3494</v>
      </c>
      <c r="P86" s="13" t="n">
        <v>349</v>
      </c>
      <c r="Q86" s="13" t="n">
        <v>907</v>
      </c>
      <c r="R86" s="13" t="n">
        <v>2307</v>
      </c>
      <c r="S86" s="13" t="n">
        <v>3563</v>
      </c>
      <c r="T86" s="13" t="n">
        <v>392</v>
      </c>
      <c r="U86" s="13" t="n">
        <v>911</v>
      </c>
      <c r="V86" s="13" t="n">
        <v>2254</v>
      </c>
      <c r="W86" s="13" t="n">
        <v>3557</v>
      </c>
      <c r="X86" s="13" t="n">
        <v>389</v>
      </c>
      <c r="Y86" s="13" t="n">
        <v>844</v>
      </c>
      <c r="Z86" s="13" t="n">
        <v>2257</v>
      </c>
      <c r="AA86" s="13" t="n">
        <v>3490</v>
      </c>
    </row>
    <row r="87" customFormat="false" ht="12.75" hidden="false" customHeight="false" outlineLevel="0" collapsed="false">
      <c r="A87" s="57" t="n">
        <v>83</v>
      </c>
      <c r="B87" s="57" t="s">
        <v>1907</v>
      </c>
      <c r="C87" s="57" t="n">
        <v>3</v>
      </c>
      <c r="D87" s="57" t="s">
        <v>1497</v>
      </c>
      <c r="E87" s="58" t="n">
        <v>1</v>
      </c>
      <c r="F87" s="47" t="s">
        <v>16</v>
      </c>
      <c r="G87" s="47" t="s">
        <v>20</v>
      </c>
      <c r="H87" s="13" t="n">
        <v>1640</v>
      </c>
      <c r="I87" s="13" t="n">
        <v>41108</v>
      </c>
      <c r="J87" s="13" t="n">
        <v>55115</v>
      </c>
      <c r="K87" s="13" t="n">
        <v>97863</v>
      </c>
      <c r="L87" s="13" t="n">
        <v>1667</v>
      </c>
      <c r="M87" s="13" t="n">
        <v>41747</v>
      </c>
      <c r="N87" s="13" t="n">
        <v>56714</v>
      </c>
      <c r="O87" s="13" t="n">
        <v>100128</v>
      </c>
      <c r="P87" s="13" t="n">
        <v>1583</v>
      </c>
      <c r="Q87" s="13" t="n">
        <v>42364</v>
      </c>
      <c r="R87" s="13" t="n">
        <v>58360</v>
      </c>
      <c r="S87" s="13" t="n">
        <v>102307</v>
      </c>
      <c r="T87" s="13" t="n">
        <v>1800</v>
      </c>
      <c r="U87" s="13" t="n">
        <v>42817</v>
      </c>
      <c r="V87" s="13" t="n">
        <v>57702</v>
      </c>
      <c r="W87" s="13" t="n">
        <v>102319</v>
      </c>
      <c r="X87" s="13" t="n">
        <v>1763</v>
      </c>
      <c r="Y87" s="13" t="n">
        <v>41333</v>
      </c>
      <c r="Z87" s="13" t="n">
        <v>58738</v>
      </c>
      <c r="AA87" s="13" t="n">
        <v>101834</v>
      </c>
    </row>
    <row r="88" customFormat="false" ht="12.75" hidden="false" customHeight="false" outlineLevel="0" collapsed="false">
      <c r="A88" s="57" t="n">
        <v>84</v>
      </c>
      <c r="B88" s="57" t="s">
        <v>1111</v>
      </c>
      <c r="C88" s="57" t="n">
        <v>3</v>
      </c>
      <c r="D88" s="57" t="s">
        <v>1497</v>
      </c>
      <c r="E88" s="58" t="n">
        <v>0</v>
      </c>
      <c r="F88" s="47" t="s">
        <v>16</v>
      </c>
      <c r="G88" s="47" t="s">
        <v>20</v>
      </c>
      <c r="H88" s="13" t="n">
        <v>1731</v>
      </c>
      <c r="I88" s="13" t="n">
        <v>8617</v>
      </c>
      <c r="J88" s="13" t="n">
        <v>21110</v>
      </c>
      <c r="K88" s="13" t="n">
        <v>31458</v>
      </c>
      <c r="L88" s="13" t="n">
        <v>1748</v>
      </c>
      <c r="M88" s="13" t="n">
        <v>9149</v>
      </c>
      <c r="N88" s="13" t="n">
        <v>21306</v>
      </c>
      <c r="O88" s="13" t="n">
        <v>32203</v>
      </c>
      <c r="P88" s="13" t="n">
        <v>1656</v>
      </c>
      <c r="Q88" s="13" t="n">
        <v>9285</v>
      </c>
      <c r="R88" s="13" t="n">
        <v>21954</v>
      </c>
      <c r="S88" s="13" t="n">
        <v>32895</v>
      </c>
      <c r="T88" s="13" t="n">
        <v>1866</v>
      </c>
      <c r="U88" s="13" t="n">
        <v>9710</v>
      </c>
      <c r="V88" s="13" t="n">
        <v>21641</v>
      </c>
      <c r="W88" s="13" t="n">
        <v>33217</v>
      </c>
      <c r="X88" s="13" t="n">
        <v>1846</v>
      </c>
      <c r="Y88" s="13" t="n">
        <v>9841</v>
      </c>
      <c r="Z88" s="13" t="n">
        <v>20699</v>
      </c>
      <c r="AA88" s="13" t="n">
        <v>32386</v>
      </c>
    </row>
    <row r="89" customFormat="false" ht="12.75" hidden="false" customHeight="false" outlineLevel="0" collapsed="false">
      <c r="A89" s="57" t="n">
        <v>85</v>
      </c>
      <c r="B89" s="57" t="s">
        <v>2784</v>
      </c>
      <c r="C89" s="57" t="n">
        <v>3</v>
      </c>
      <c r="D89" s="57" t="s">
        <v>1497</v>
      </c>
      <c r="E89" s="58" t="n">
        <v>1</v>
      </c>
      <c r="F89" s="47" t="s">
        <v>16</v>
      </c>
      <c r="G89" s="47" t="s">
        <v>20</v>
      </c>
      <c r="H89" s="13" t="n">
        <v>1259</v>
      </c>
      <c r="I89" s="13" t="n">
        <v>4805</v>
      </c>
      <c r="J89" s="13" t="n">
        <v>5840</v>
      </c>
      <c r="K89" s="13" t="n">
        <v>11904</v>
      </c>
      <c r="L89" s="13" t="n">
        <v>1299</v>
      </c>
      <c r="M89" s="13" t="n">
        <v>4901</v>
      </c>
      <c r="N89" s="13" t="n">
        <v>5612</v>
      </c>
      <c r="O89" s="13" t="n">
        <v>11812</v>
      </c>
      <c r="P89" s="13" t="n">
        <v>1243</v>
      </c>
      <c r="Q89" s="13" t="n">
        <v>5120</v>
      </c>
      <c r="R89" s="13" t="n">
        <v>5694</v>
      </c>
      <c r="S89" s="13" t="n">
        <v>12057</v>
      </c>
      <c r="T89" s="13" t="n">
        <v>1261</v>
      </c>
      <c r="U89" s="13" t="n">
        <v>5042</v>
      </c>
      <c r="V89" s="13" t="n">
        <v>5494</v>
      </c>
      <c r="W89" s="13" t="n">
        <v>11797</v>
      </c>
      <c r="X89" s="13" t="n">
        <v>1361</v>
      </c>
      <c r="Y89" s="13" t="n">
        <v>4872</v>
      </c>
      <c r="Z89" s="13" t="n">
        <v>5730</v>
      </c>
      <c r="AA89" s="13" t="n">
        <v>11963</v>
      </c>
    </row>
    <row r="90" customFormat="false" ht="12.75" hidden="false" customHeight="false" outlineLevel="0" collapsed="false">
      <c r="A90" s="57" t="n">
        <v>86</v>
      </c>
      <c r="B90" s="57" t="s">
        <v>2781</v>
      </c>
      <c r="C90" s="57" t="n">
        <v>3</v>
      </c>
      <c r="D90" s="57" t="s">
        <v>1497</v>
      </c>
      <c r="E90" s="58" t="n">
        <v>1</v>
      </c>
      <c r="F90" s="47" t="s">
        <v>16</v>
      </c>
      <c r="G90" s="47" t="s">
        <v>20</v>
      </c>
      <c r="H90" s="13" t="n">
        <v>2897</v>
      </c>
      <c r="I90" s="13" t="n">
        <v>17770</v>
      </c>
      <c r="J90" s="13" t="n">
        <v>24840</v>
      </c>
      <c r="K90" s="13" t="n">
        <v>45507</v>
      </c>
      <c r="L90" s="13" t="n">
        <v>2989</v>
      </c>
      <c r="M90" s="13" t="n">
        <v>17938</v>
      </c>
      <c r="N90" s="13" t="n">
        <v>25497</v>
      </c>
      <c r="O90" s="13" t="n">
        <v>46424</v>
      </c>
      <c r="P90" s="13" t="n">
        <v>2862</v>
      </c>
      <c r="Q90" s="13" t="n">
        <v>18676</v>
      </c>
      <c r="R90" s="13" t="n">
        <v>26598</v>
      </c>
      <c r="S90" s="13" t="n">
        <v>48136</v>
      </c>
      <c r="T90" s="13" t="n">
        <v>2913</v>
      </c>
      <c r="U90" s="13" t="n">
        <v>18834</v>
      </c>
      <c r="V90" s="13" t="n">
        <v>26109</v>
      </c>
      <c r="W90" s="13" t="n">
        <v>47856</v>
      </c>
      <c r="X90" s="13" t="n">
        <v>3135</v>
      </c>
      <c r="Y90" s="13" t="n">
        <v>18895</v>
      </c>
      <c r="Z90" s="13" t="n">
        <v>26614</v>
      </c>
      <c r="AA90" s="13" t="n">
        <v>48644</v>
      </c>
    </row>
    <row r="91" customFormat="false" ht="12.75" hidden="false" customHeight="false" outlineLevel="0" collapsed="false">
      <c r="A91" s="57" t="n">
        <v>87</v>
      </c>
      <c r="B91" s="57" t="s">
        <v>2778</v>
      </c>
      <c r="C91" s="57" t="n">
        <v>3</v>
      </c>
      <c r="D91" s="57" t="s">
        <v>1497</v>
      </c>
      <c r="E91" s="58" t="n">
        <v>0</v>
      </c>
      <c r="F91" s="47" t="s">
        <v>10</v>
      </c>
      <c r="G91" s="47" t="s">
        <v>12</v>
      </c>
      <c r="H91" s="13" t="n">
        <v>3351</v>
      </c>
      <c r="I91" s="13" t="n">
        <v>16806</v>
      </c>
      <c r="J91" s="13" t="n">
        <v>36443</v>
      </c>
      <c r="K91" s="13" t="n">
        <v>56600</v>
      </c>
      <c r="L91" s="13" t="n">
        <v>3418</v>
      </c>
      <c r="M91" s="13" t="n">
        <v>17636</v>
      </c>
      <c r="N91" s="13" t="n">
        <v>36134</v>
      </c>
      <c r="O91" s="13" t="n">
        <v>57188</v>
      </c>
      <c r="P91" s="13" t="n">
        <v>3281</v>
      </c>
      <c r="Q91" s="13" t="n">
        <v>16963</v>
      </c>
      <c r="R91" s="13" t="n">
        <v>36273</v>
      </c>
      <c r="S91" s="13" t="n">
        <v>56517</v>
      </c>
      <c r="T91" s="13" t="n">
        <v>3312</v>
      </c>
      <c r="U91" s="13" t="n">
        <v>17635</v>
      </c>
      <c r="V91" s="13" t="n">
        <v>36309</v>
      </c>
      <c r="W91" s="13" t="n">
        <v>57256</v>
      </c>
      <c r="X91" s="13" t="n">
        <v>3529</v>
      </c>
      <c r="Y91" s="13" t="n">
        <v>17430</v>
      </c>
      <c r="Z91" s="13" t="n">
        <v>36241</v>
      </c>
      <c r="AA91" s="13" t="n">
        <v>57200</v>
      </c>
    </row>
    <row r="92" customFormat="false" ht="12.75" hidden="false" customHeight="false" outlineLevel="0" collapsed="false">
      <c r="A92" s="57" t="n">
        <v>88</v>
      </c>
      <c r="B92" s="57" t="s">
        <v>2792</v>
      </c>
      <c r="C92" s="57" t="n">
        <v>3</v>
      </c>
      <c r="D92" s="57" t="s">
        <v>1497</v>
      </c>
      <c r="E92" s="58" t="n">
        <v>0</v>
      </c>
      <c r="F92" s="47" t="s">
        <v>16</v>
      </c>
      <c r="G92" s="47" t="s">
        <v>18</v>
      </c>
      <c r="H92" s="13" t="n">
        <v>1539</v>
      </c>
      <c r="I92" s="13" t="n">
        <v>6188</v>
      </c>
      <c r="J92" s="13" t="n">
        <v>5569</v>
      </c>
      <c r="K92" s="13" t="n">
        <v>13296</v>
      </c>
      <c r="L92" s="13" t="n">
        <v>1602</v>
      </c>
      <c r="M92" s="13" t="n">
        <v>6418</v>
      </c>
      <c r="N92" s="13" t="n">
        <v>6072</v>
      </c>
      <c r="O92" s="13" t="n">
        <v>14092</v>
      </c>
      <c r="P92" s="13" t="n">
        <v>1523</v>
      </c>
      <c r="Q92" s="13" t="n">
        <v>6855</v>
      </c>
      <c r="R92" s="13" t="n">
        <v>6274</v>
      </c>
      <c r="S92" s="13" t="n">
        <v>14652</v>
      </c>
      <c r="T92" s="13" t="n">
        <v>1633</v>
      </c>
      <c r="U92" s="13" t="n">
        <v>6504</v>
      </c>
      <c r="V92" s="13" t="n">
        <v>5873</v>
      </c>
      <c r="W92" s="13" t="n">
        <v>14010</v>
      </c>
      <c r="X92" s="13" t="n">
        <v>1647</v>
      </c>
      <c r="Y92" s="13" t="n">
        <v>6261</v>
      </c>
      <c r="Z92" s="13" t="n">
        <v>6194</v>
      </c>
      <c r="AA92" s="13" t="n">
        <v>14102</v>
      </c>
    </row>
    <row r="93" customFormat="false" ht="12.75" hidden="false" customHeight="false" outlineLevel="0" collapsed="false">
      <c r="A93" s="57" t="n">
        <v>89</v>
      </c>
      <c r="B93" s="57" t="s">
        <v>2361</v>
      </c>
      <c r="C93" s="57" t="n">
        <v>3</v>
      </c>
      <c r="D93" s="57" t="s">
        <v>1497</v>
      </c>
      <c r="E93" s="58" t="n">
        <v>0</v>
      </c>
      <c r="F93" s="47" t="s">
        <v>16</v>
      </c>
      <c r="G93" s="47" t="s">
        <v>18</v>
      </c>
      <c r="H93" s="13" t="n">
        <v>2076</v>
      </c>
      <c r="I93" s="13" t="n">
        <v>13830</v>
      </c>
      <c r="J93" s="13" t="n">
        <v>9514</v>
      </c>
      <c r="K93" s="13" t="n">
        <v>25420</v>
      </c>
      <c r="L93" s="13" t="n">
        <v>2170</v>
      </c>
      <c r="M93" s="13" t="n">
        <v>14523</v>
      </c>
      <c r="N93" s="13" t="n">
        <v>9643</v>
      </c>
      <c r="O93" s="13" t="n">
        <v>26336</v>
      </c>
      <c r="P93" s="13" t="n">
        <v>2057</v>
      </c>
      <c r="Q93" s="13" t="n">
        <v>15014</v>
      </c>
      <c r="R93" s="13" t="n">
        <v>10398</v>
      </c>
      <c r="S93" s="13" t="n">
        <v>27469</v>
      </c>
      <c r="T93" s="13" t="n">
        <v>2282</v>
      </c>
      <c r="U93" s="13" t="n">
        <v>15112</v>
      </c>
      <c r="V93" s="13" t="n">
        <v>10272</v>
      </c>
      <c r="W93" s="13" t="n">
        <v>27666</v>
      </c>
      <c r="X93" s="13" t="n">
        <v>2209</v>
      </c>
      <c r="Y93" s="13" t="n">
        <v>14878</v>
      </c>
      <c r="Z93" s="13" t="n">
        <v>10385</v>
      </c>
      <c r="AA93" s="13" t="n">
        <v>27472</v>
      </c>
    </row>
    <row r="94" customFormat="false" ht="12.75" hidden="false" customHeight="false" outlineLevel="0" collapsed="false">
      <c r="A94" s="57" t="n">
        <v>90</v>
      </c>
      <c r="B94" s="57" t="s">
        <v>2387</v>
      </c>
      <c r="C94" s="57" t="n">
        <v>3</v>
      </c>
      <c r="D94" s="57" t="s">
        <v>1497</v>
      </c>
      <c r="E94" s="58" t="n">
        <v>1</v>
      </c>
      <c r="F94" s="47" t="s">
        <v>16</v>
      </c>
      <c r="G94" s="47" t="s">
        <v>20</v>
      </c>
      <c r="H94" s="13" t="n">
        <v>3869</v>
      </c>
      <c r="I94" s="13" t="n">
        <v>26729</v>
      </c>
      <c r="J94" s="13" t="n">
        <v>36051</v>
      </c>
      <c r="K94" s="13" t="n">
        <v>66649</v>
      </c>
      <c r="L94" s="13" t="n">
        <v>3954</v>
      </c>
      <c r="M94" s="13" t="n">
        <v>27919</v>
      </c>
      <c r="N94" s="13" t="n">
        <v>37558</v>
      </c>
      <c r="O94" s="13" t="n">
        <v>69431</v>
      </c>
      <c r="P94" s="13" t="n">
        <v>3813</v>
      </c>
      <c r="Q94" s="13" t="n">
        <v>28696</v>
      </c>
      <c r="R94" s="13" t="n">
        <v>39825</v>
      </c>
      <c r="S94" s="13" t="n">
        <v>72334</v>
      </c>
      <c r="T94" s="13" t="n">
        <v>4394</v>
      </c>
      <c r="U94" s="13" t="n">
        <v>29869</v>
      </c>
      <c r="V94" s="13" t="n">
        <v>39573</v>
      </c>
      <c r="W94" s="13" t="n">
        <v>73836</v>
      </c>
      <c r="X94" s="13" t="n">
        <v>4167</v>
      </c>
      <c r="Y94" s="13" t="n">
        <v>28937</v>
      </c>
      <c r="Z94" s="13" t="n">
        <v>39780</v>
      </c>
      <c r="AA94" s="13" t="n">
        <v>72884</v>
      </c>
    </row>
    <row r="95" customFormat="false" ht="12.75" hidden="false" customHeight="false" outlineLevel="0" collapsed="false">
      <c r="A95" s="57" t="n">
        <v>91</v>
      </c>
      <c r="B95" s="57" t="s">
        <v>2905</v>
      </c>
      <c r="C95" s="57" t="n">
        <v>3</v>
      </c>
      <c r="D95" s="57" t="s">
        <v>1497</v>
      </c>
      <c r="E95" s="58" t="n">
        <v>0</v>
      </c>
      <c r="F95" s="47" t="s">
        <v>10</v>
      </c>
      <c r="G95" s="47" t="s">
        <v>12</v>
      </c>
      <c r="H95" s="13" t="n">
        <v>4008</v>
      </c>
      <c r="I95" s="13" t="n">
        <v>21833</v>
      </c>
      <c r="J95" s="13" t="n">
        <v>43243</v>
      </c>
      <c r="K95" s="13" t="n">
        <v>69084</v>
      </c>
      <c r="L95" s="13" t="n">
        <v>4193</v>
      </c>
      <c r="M95" s="13" t="n">
        <v>21704</v>
      </c>
      <c r="N95" s="13" t="n">
        <v>43252</v>
      </c>
      <c r="O95" s="13" t="n">
        <v>69149</v>
      </c>
      <c r="P95" s="13" t="n">
        <v>3970</v>
      </c>
      <c r="Q95" s="13" t="n">
        <v>23217</v>
      </c>
      <c r="R95" s="13" t="n">
        <v>44066</v>
      </c>
      <c r="S95" s="13" t="n">
        <v>71253</v>
      </c>
      <c r="T95" s="13" t="n">
        <v>4398</v>
      </c>
      <c r="U95" s="13" t="n">
        <v>23647</v>
      </c>
      <c r="V95" s="13" t="n">
        <v>43074</v>
      </c>
      <c r="W95" s="13" t="n">
        <v>71119</v>
      </c>
      <c r="X95" s="13" t="n">
        <v>4260</v>
      </c>
      <c r="Y95" s="13" t="n">
        <v>23316</v>
      </c>
      <c r="Z95" s="13" t="n">
        <v>44084</v>
      </c>
      <c r="AA95" s="13" t="n">
        <v>71660</v>
      </c>
    </row>
    <row r="96" customFormat="false" ht="12.75" hidden="false" customHeight="false" outlineLevel="0" collapsed="false">
      <c r="A96" s="57" t="n">
        <v>92</v>
      </c>
      <c r="B96" s="57" t="s">
        <v>2911</v>
      </c>
      <c r="C96" s="57" t="n">
        <v>3</v>
      </c>
      <c r="D96" s="57" t="s">
        <v>1497</v>
      </c>
      <c r="E96" s="58" t="n">
        <v>1</v>
      </c>
      <c r="F96" s="47" t="s">
        <v>16</v>
      </c>
      <c r="G96" s="47" t="s">
        <v>18</v>
      </c>
      <c r="H96" s="13" t="n">
        <v>1955</v>
      </c>
      <c r="I96" s="13" t="n">
        <v>8647</v>
      </c>
      <c r="J96" s="13" t="n">
        <v>9374</v>
      </c>
      <c r="K96" s="13" t="n">
        <v>19976</v>
      </c>
      <c r="L96" s="13" t="n">
        <v>1999</v>
      </c>
      <c r="M96" s="13" t="n">
        <v>9118</v>
      </c>
      <c r="N96" s="13" t="n">
        <v>9596</v>
      </c>
      <c r="O96" s="13" t="n">
        <v>20713</v>
      </c>
      <c r="P96" s="13" t="n">
        <v>1912</v>
      </c>
      <c r="Q96" s="13" t="n">
        <v>8957</v>
      </c>
      <c r="R96" s="13" t="n">
        <v>9749</v>
      </c>
      <c r="S96" s="13" t="n">
        <v>20618</v>
      </c>
      <c r="T96" s="13" t="n">
        <v>2127</v>
      </c>
      <c r="U96" s="13" t="n">
        <v>9138</v>
      </c>
      <c r="V96" s="13" t="n">
        <v>9643</v>
      </c>
      <c r="W96" s="13" t="n">
        <v>20908</v>
      </c>
      <c r="X96" s="13" t="n">
        <v>2021</v>
      </c>
      <c r="Y96" s="13" t="n">
        <v>8822</v>
      </c>
      <c r="Z96" s="13" t="n">
        <v>9643</v>
      </c>
      <c r="AA96" s="13" t="n">
        <v>20486</v>
      </c>
    </row>
    <row r="97" customFormat="false" ht="12.75" hidden="false" customHeight="false" outlineLevel="0" collapsed="false">
      <c r="A97" s="57" t="n">
        <v>93</v>
      </c>
      <c r="B97" s="57" t="s">
        <v>2935</v>
      </c>
      <c r="C97" s="57" t="n">
        <v>3</v>
      </c>
      <c r="D97" s="57" t="s">
        <v>1497</v>
      </c>
      <c r="E97" s="58" t="n">
        <v>0</v>
      </c>
      <c r="F97" s="47" t="s">
        <v>16</v>
      </c>
      <c r="G97" s="47" t="s">
        <v>20</v>
      </c>
      <c r="H97" s="13" t="n">
        <v>2326</v>
      </c>
      <c r="I97" s="13" t="n">
        <v>15688</v>
      </c>
      <c r="J97" s="13" t="n">
        <v>11452</v>
      </c>
      <c r="K97" s="13" t="n">
        <v>29466</v>
      </c>
      <c r="L97" s="13" t="n">
        <v>2410</v>
      </c>
      <c r="M97" s="13" t="n">
        <v>16106</v>
      </c>
      <c r="N97" s="13" t="n">
        <v>11665</v>
      </c>
      <c r="O97" s="13" t="n">
        <v>30181</v>
      </c>
      <c r="P97" s="13" t="n">
        <v>2291</v>
      </c>
      <c r="Q97" s="13" t="n">
        <v>16205</v>
      </c>
      <c r="R97" s="13" t="n">
        <v>11906</v>
      </c>
      <c r="S97" s="13" t="n">
        <v>30402</v>
      </c>
      <c r="T97" s="13" t="n">
        <v>2509</v>
      </c>
      <c r="U97" s="13" t="n">
        <v>16520</v>
      </c>
      <c r="V97" s="13" t="n">
        <v>11878</v>
      </c>
      <c r="W97" s="13" t="n">
        <v>30907</v>
      </c>
      <c r="X97" s="13" t="n">
        <v>2432</v>
      </c>
      <c r="Y97" s="13" t="n">
        <v>16494</v>
      </c>
      <c r="Z97" s="13" t="n">
        <v>12183</v>
      </c>
      <c r="AA97" s="13" t="n">
        <v>31109</v>
      </c>
    </row>
    <row r="98" customFormat="false" ht="12.75" hidden="false" customHeight="false" outlineLevel="0" collapsed="false">
      <c r="A98" s="57" t="n">
        <v>94</v>
      </c>
      <c r="B98" s="57" t="s">
        <v>2807</v>
      </c>
      <c r="C98" s="57" t="n">
        <v>3</v>
      </c>
      <c r="D98" s="57" t="s">
        <v>1497</v>
      </c>
      <c r="E98" s="58" t="n">
        <v>1</v>
      </c>
      <c r="F98" s="47" t="s">
        <v>16</v>
      </c>
      <c r="G98" s="47" t="s">
        <v>20</v>
      </c>
      <c r="H98" s="13" t="n">
        <v>2573</v>
      </c>
      <c r="I98" s="13" t="n">
        <v>12376</v>
      </c>
      <c r="J98" s="13" t="n">
        <v>13568</v>
      </c>
      <c r="K98" s="13" t="n">
        <v>28517</v>
      </c>
      <c r="L98" s="13" t="n">
        <v>2674</v>
      </c>
      <c r="M98" s="13" t="n">
        <v>12664</v>
      </c>
      <c r="N98" s="13" t="n">
        <v>13752</v>
      </c>
      <c r="O98" s="13" t="n">
        <v>29090</v>
      </c>
      <c r="P98" s="13" t="n">
        <v>2544</v>
      </c>
      <c r="Q98" s="13" t="n">
        <v>13057</v>
      </c>
      <c r="R98" s="13" t="n">
        <v>14345</v>
      </c>
      <c r="S98" s="13" t="n">
        <v>29946</v>
      </c>
      <c r="T98" s="13" t="n">
        <v>2704</v>
      </c>
      <c r="U98" s="13" t="n">
        <v>13113</v>
      </c>
      <c r="V98" s="13" t="n">
        <v>14118</v>
      </c>
      <c r="W98" s="13" t="n">
        <v>29935</v>
      </c>
      <c r="X98" s="13" t="n">
        <v>2758</v>
      </c>
      <c r="Y98" s="13" t="n">
        <v>13266</v>
      </c>
      <c r="Z98" s="13" t="n">
        <v>14044</v>
      </c>
      <c r="AA98" s="13" t="n">
        <v>30068</v>
      </c>
    </row>
    <row r="99" customFormat="false" ht="12.75" hidden="false" customHeight="false" outlineLevel="0" collapsed="false">
      <c r="A99" s="57" t="n">
        <v>95</v>
      </c>
      <c r="B99" s="57" t="s">
        <v>1783</v>
      </c>
      <c r="C99" s="57" t="n">
        <v>3</v>
      </c>
      <c r="D99" s="57" t="s">
        <v>1497</v>
      </c>
      <c r="E99" s="58" t="n">
        <v>1</v>
      </c>
      <c r="F99" s="47" t="s">
        <v>16</v>
      </c>
      <c r="G99" s="47" t="s">
        <v>20</v>
      </c>
      <c r="H99" s="13" t="n">
        <v>767</v>
      </c>
      <c r="I99" s="13" t="n">
        <v>59733</v>
      </c>
      <c r="J99" s="13" t="n">
        <v>61900</v>
      </c>
      <c r="K99" s="13" t="n">
        <v>122400</v>
      </c>
      <c r="L99" s="13" t="n">
        <v>775</v>
      </c>
      <c r="M99" s="13" t="n">
        <v>60307</v>
      </c>
      <c r="N99" s="13" t="n">
        <v>63553</v>
      </c>
      <c r="O99" s="13" t="n">
        <v>124635</v>
      </c>
      <c r="P99" s="13" t="n">
        <v>749</v>
      </c>
      <c r="Q99" s="13" t="n">
        <v>61067</v>
      </c>
      <c r="R99" s="13" t="n">
        <v>65718</v>
      </c>
      <c r="S99" s="13" t="n">
        <v>127534</v>
      </c>
      <c r="T99" s="13" t="n">
        <v>862</v>
      </c>
      <c r="U99" s="13" t="n">
        <v>61354</v>
      </c>
      <c r="V99" s="13" t="n">
        <v>65073</v>
      </c>
      <c r="W99" s="13" t="n">
        <v>127289</v>
      </c>
      <c r="X99" s="13" t="n">
        <v>886</v>
      </c>
      <c r="Y99" s="13" t="n">
        <v>60811</v>
      </c>
      <c r="Z99" s="13" t="n">
        <v>63831</v>
      </c>
      <c r="AA99" s="13" t="n">
        <v>125528</v>
      </c>
    </row>
    <row r="100" customFormat="false" ht="12.75" hidden="false" customHeight="false" outlineLevel="0" collapsed="false">
      <c r="A100" s="57" t="n">
        <v>96</v>
      </c>
      <c r="B100" s="57" t="s">
        <v>8833</v>
      </c>
      <c r="C100" s="57" t="n">
        <v>3</v>
      </c>
      <c r="D100" s="57" t="s">
        <v>1497</v>
      </c>
      <c r="E100" s="58" t="n">
        <v>1</v>
      </c>
      <c r="F100" s="47" t="s">
        <v>16</v>
      </c>
      <c r="G100" s="47" t="s">
        <v>20</v>
      </c>
      <c r="H100" s="13" t="n">
        <v>144</v>
      </c>
      <c r="I100" s="13" t="n">
        <v>3119</v>
      </c>
      <c r="J100" s="13" t="n">
        <v>2410</v>
      </c>
      <c r="K100" s="13" t="n">
        <v>5673</v>
      </c>
      <c r="L100" s="13" t="n">
        <v>145</v>
      </c>
      <c r="M100" s="13" t="n">
        <v>3117</v>
      </c>
      <c r="N100" s="13" t="n">
        <v>2528</v>
      </c>
      <c r="O100" s="13" t="n">
        <v>5790</v>
      </c>
      <c r="P100" s="13" t="n">
        <v>141</v>
      </c>
      <c r="Q100" s="13" t="n">
        <v>3211</v>
      </c>
      <c r="R100" s="13" t="n">
        <v>2620</v>
      </c>
      <c r="S100" s="13" t="n">
        <v>5972</v>
      </c>
      <c r="T100" s="13" t="n">
        <v>162</v>
      </c>
      <c r="U100" s="13" t="n">
        <v>3138</v>
      </c>
      <c r="V100" s="13" t="n">
        <v>2547</v>
      </c>
      <c r="W100" s="13" t="n">
        <v>5847</v>
      </c>
      <c r="X100" s="13" t="n">
        <v>168</v>
      </c>
      <c r="Y100" s="13" t="n">
        <v>3256</v>
      </c>
      <c r="Z100" s="13" t="n">
        <v>2517</v>
      </c>
      <c r="AA100" s="13" t="n">
        <v>5941</v>
      </c>
    </row>
    <row r="101" customFormat="false" ht="12.75" hidden="false" customHeight="false" outlineLevel="0" collapsed="false">
      <c r="A101" s="57" t="n">
        <v>97</v>
      </c>
      <c r="B101" s="57" t="s">
        <v>2862</v>
      </c>
      <c r="C101" s="57" t="n">
        <v>3</v>
      </c>
      <c r="D101" s="57" t="s">
        <v>1497</v>
      </c>
      <c r="E101" s="58" t="n">
        <v>0</v>
      </c>
      <c r="F101" s="47" t="s">
        <v>22</v>
      </c>
      <c r="G101" s="47" t="s">
        <v>22</v>
      </c>
      <c r="H101" s="13" t="n">
        <v>1362</v>
      </c>
      <c r="I101" s="13" t="n">
        <v>10611</v>
      </c>
      <c r="J101" s="13" t="n">
        <v>14962</v>
      </c>
      <c r="K101" s="13" t="n">
        <v>26935</v>
      </c>
      <c r="L101" s="13" t="n">
        <v>1412</v>
      </c>
      <c r="M101" s="13" t="n">
        <v>10707</v>
      </c>
      <c r="N101" s="13" t="n">
        <v>15004</v>
      </c>
      <c r="O101" s="13" t="n">
        <v>27123</v>
      </c>
      <c r="P101" s="13" t="n">
        <v>1386</v>
      </c>
      <c r="Q101" s="13" t="n">
        <v>11040</v>
      </c>
      <c r="R101" s="13" t="n">
        <v>14715</v>
      </c>
      <c r="S101" s="13" t="n">
        <v>27141</v>
      </c>
      <c r="T101" s="13" t="n">
        <v>1543</v>
      </c>
      <c r="U101" s="13" t="n">
        <v>11163</v>
      </c>
      <c r="V101" s="13" t="n">
        <v>14858</v>
      </c>
      <c r="W101" s="13" t="n">
        <v>27564</v>
      </c>
      <c r="X101" s="13" t="n">
        <v>1501</v>
      </c>
      <c r="Y101" s="13" t="n">
        <v>10399</v>
      </c>
      <c r="Z101" s="13" t="n">
        <v>15582</v>
      </c>
      <c r="AA101" s="13" t="n">
        <v>27482</v>
      </c>
    </row>
    <row r="102" customFormat="false" ht="12.75" hidden="false" customHeight="false" outlineLevel="0" collapsed="false">
      <c r="A102" s="57" t="n">
        <v>98</v>
      </c>
      <c r="B102" s="57" t="s">
        <v>1964</v>
      </c>
      <c r="C102" s="57" t="n">
        <v>3</v>
      </c>
      <c r="D102" s="57" t="s">
        <v>1497</v>
      </c>
      <c r="E102" s="58" t="n">
        <v>0</v>
      </c>
      <c r="F102" s="47" t="s">
        <v>22</v>
      </c>
      <c r="G102" s="47" t="s">
        <v>22</v>
      </c>
      <c r="H102" s="13" t="n">
        <v>2639</v>
      </c>
      <c r="I102" s="13" t="n">
        <v>20710</v>
      </c>
      <c r="J102" s="13" t="n">
        <v>43863</v>
      </c>
      <c r="K102" s="13" t="n">
        <v>67212</v>
      </c>
      <c r="L102" s="13" t="n">
        <v>2733</v>
      </c>
      <c r="M102" s="13" t="n">
        <v>21390</v>
      </c>
      <c r="N102" s="13" t="n">
        <v>44051</v>
      </c>
      <c r="O102" s="13" t="n">
        <v>68174</v>
      </c>
      <c r="P102" s="13" t="n">
        <v>2682</v>
      </c>
      <c r="Q102" s="13" t="n">
        <v>20980</v>
      </c>
      <c r="R102" s="13" t="n">
        <v>44683</v>
      </c>
      <c r="S102" s="13" t="n">
        <v>68345</v>
      </c>
      <c r="T102" s="13" t="n">
        <v>3025</v>
      </c>
      <c r="U102" s="13" t="n">
        <v>21735</v>
      </c>
      <c r="V102" s="13" t="n">
        <v>43574</v>
      </c>
      <c r="W102" s="13" t="n">
        <v>68334</v>
      </c>
      <c r="X102" s="13" t="n">
        <v>2909</v>
      </c>
      <c r="Y102" s="13" t="n">
        <v>23297</v>
      </c>
      <c r="Z102" s="13" t="n">
        <v>45722</v>
      </c>
      <c r="AA102" s="13" t="n">
        <v>71928</v>
      </c>
    </row>
    <row r="103" customFormat="false" ht="12.75" hidden="false" customHeight="false" outlineLevel="0" collapsed="false">
      <c r="A103" s="57" t="n">
        <v>99</v>
      </c>
      <c r="B103" s="57" t="s">
        <v>2992</v>
      </c>
      <c r="C103" s="57" t="n">
        <v>4</v>
      </c>
      <c r="D103" s="57" t="s">
        <v>2978</v>
      </c>
      <c r="E103" s="58" t="n">
        <v>0</v>
      </c>
      <c r="F103" s="47" t="s">
        <v>10</v>
      </c>
      <c r="G103" s="47" t="s">
        <v>14</v>
      </c>
      <c r="H103" s="13" t="n">
        <v>329</v>
      </c>
      <c r="I103" s="13" t="n">
        <v>1269</v>
      </c>
      <c r="J103" s="13" t="n">
        <v>5129</v>
      </c>
      <c r="K103" s="13" t="n">
        <v>6727</v>
      </c>
      <c r="L103" s="13" t="n">
        <v>318</v>
      </c>
      <c r="M103" s="13" t="n">
        <v>1319</v>
      </c>
      <c r="N103" s="13" t="n">
        <v>5458</v>
      </c>
      <c r="O103" s="13" t="n">
        <v>7095</v>
      </c>
      <c r="P103" s="13" t="n">
        <v>325</v>
      </c>
      <c r="Q103" s="13" t="n">
        <v>1348</v>
      </c>
      <c r="R103" s="13" t="n">
        <v>5431</v>
      </c>
      <c r="S103" s="13" t="n">
        <v>7104</v>
      </c>
      <c r="T103" s="13" t="n">
        <v>336</v>
      </c>
      <c r="U103" s="13" t="n">
        <v>1335</v>
      </c>
      <c r="V103" s="13" t="n">
        <v>5696</v>
      </c>
      <c r="W103" s="13" t="n">
        <v>7367</v>
      </c>
      <c r="X103" s="13" t="n">
        <v>320</v>
      </c>
      <c r="Y103" s="13" t="n">
        <v>1328</v>
      </c>
      <c r="Z103" s="13" t="n">
        <v>5793</v>
      </c>
      <c r="AA103" s="13" t="n">
        <v>7441</v>
      </c>
    </row>
    <row r="104" customFormat="false" ht="12.75" hidden="false" customHeight="false" outlineLevel="0" collapsed="false">
      <c r="A104" s="57" t="n">
        <v>100</v>
      </c>
      <c r="B104" s="57" t="s">
        <v>2979</v>
      </c>
      <c r="C104" s="57" t="n">
        <v>4</v>
      </c>
      <c r="D104" s="57" t="s">
        <v>2978</v>
      </c>
      <c r="E104" s="58" t="n">
        <v>0</v>
      </c>
      <c r="F104" s="47" t="s">
        <v>10</v>
      </c>
      <c r="G104" s="47" t="s">
        <v>12</v>
      </c>
      <c r="H104" s="13" t="n">
        <v>3653</v>
      </c>
      <c r="I104" s="13" t="n">
        <v>20100</v>
      </c>
      <c r="J104" s="13" t="n">
        <v>67894</v>
      </c>
      <c r="K104" s="13" t="n">
        <v>91647</v>
      </c>
      <c r="L104" s="13" t="n">
        <v>3544</v>
      </c>
      <c r="M104" s="13" t="n">
        <v>20276</v>
      </c>
      <c r="N104" s="13" t="n">
        <v>68580</v>
      </c>
      <c r="O104" s="13" t="n">
        <v>92400</v>
      </c>
      <c r="P104" s="13" t="n">
        <v>3633</v>
      </c>
      <c r="Q104" s="13" t="n">
        <v>19464</v>
      </c>
      <c r="R104" s="13" t="n">
        <v>68929</v>
      </c>
      <c r="S104" s="13" t="n">
        <v>92026</v>
      </c>
      <c r="T104" s="13" t="n">
        <v>3763</v>
      </c>
      <c r="U104" s="13" t="n">
        <v>19523</v>
      </c>
      <c r="V104" s="13" t="n">
        <v>70092</v>
      </c>
      <c r="W104" s="13" t="n">
        <v>93378</v>
      </c>
      <c r="X104" s="13" t="n">
        <v>3585</v>
      </c>
      <c r="Y104" s="13" t="n">
        <v>19377</v>
      </c>
      <c r="Z104" s="13" t="n">
        <v>69709</v>
      </c>
      <c r="AA104" s="13" t="n">
        <v>92671</v>
      </c>
    </row>
    <row r="105" customFormat="false" ht="12.75" hidden="false" customHeight="false" outlineLevel="0" collapsed="false">
      <c r="A105" s="57" t="n">
        <v>101</v>
      </c>
      <c r="B105" s="57" t="s">
        <v>2996</v>
      </c>
      <c r="C105" s="57" t="n">
        <v>4</v>
      </c>
      <c r="D105" s="57" t="s">
        <v>2978</v>
      </c>
      <c r="E105" s="58" t="n">
        <v>0</v>
      </c>
      <c r="F105" s="47" t="s">
        <v>10</v>
      </c>
      <c r="G105" s="47" t="s">
        <v>14</v>
      </c>
      <c r="H105" s="13" t="n">
        <v>1388</v>
      </c>
      <c r="I105" s="13" t="n">
        <v>6412</v>
      </c>
      <c r="J105" s="13" t="n">
        <v>14476</v>
      </c>
      <c r="K105" s="13" t="n">
        <v>22276</v>
      </c>
      <c r="L105" s="13" t="n">
        <v>1346</v>
      </c>
      <c r="M105" s="13" t="n">
        <v>6644</v>
      </c>
      <c r="N105" s="13" t="n">
        <v>14612</v>
      </c>
      <c r="O105" s="13" t="n">
        <v>22602</v>
      </c>
      <c r="P105" s="13" t="n">
        <v>1380</v>
      </c>
      <c r="Q105" s="13" t="n">
        <v>6779</v>
      </c>
      <c r="R105" s="13" t="n">
        <v>14488</v>
      </c>
      <c r="S105" s="13" t="n">
        <v>22647</v>
      </c>
      <c r="T105" s="13" t="n">
        <v>1430</v>
      </c>
      <c r="U105" s="13" t="n">
        <v>6698</v>
      </c>
      <c r="V105" s="13" t="n">
        <v>15006</v>
      </c>
      <c r="W105" s="13" t="n">
        <v>23134</v>
      </c>
      <c r="X105" s="13" t="n">
        <v>1362</v>
      </c>
      <c r="Y105" s="13" t="n">
        <v>6979</v>
      </c>
      <c r="Z105" s="13" t="n">
        <v>15467</v>
      </c>
      <c r="AA105" s="13" t="n">
        <v>23808</v>
      </c>
    </row>
    <row r="106" customFormat="false" ht="12.75" hidden="false" customHeight="false" outlineLevel="0" collapsed="false">
      <c r="A106" s="57" t="n">
        <v>102</v>
      </c>
      <c r="B106" s="57" t="s">
        <v>3011</v>
      </c>
      <c r="C106" s="57" t="n">
        <v>4</v>
      </c>
      <c r="D106" s="57" t="s">
        <v>2978</v>
      </c>
      <c r="E106" s="58" t="n">
        <v>0</v>
      </c>
      <c r="F106" s="47" t="s">
        <v>16</v>
      </c>
      <c r="G106" s="47" t="s">
        <v>20</v>
      </c>
      <c r="H106" s="13" t="n">
        <v>688</v>
      </c>
      <c r="I106" s="13" t="n">
        <v>5429</v>
      </c>
      <c r="J106" s="13" t="n">
        <v>11918</v>
      </c>
      <c r="K106" s="13" t="n">
        <v>18035</v>
      </c>
      <c r="L106" s="13" t="n">
        <v>668</v>
      </c>
      <c r="M106" s="13" t="n">
        <v>5834</v>
      </c>
      <c r="N106" s="13" t="n">
        <v>11904</v>
      </c>
      <c r="O106" s="13" t="n">
        <v>18406</v>
      </c>
      <c r="P106" s="13" t="n">
        <v>684</v>
      </c>
      <c r="Q106" s="13" t="n">
        <v>6219</v>
      </c>
      <c r="R106" s="13" t="n">
        <v>12239</v>
      </c>
      <c r="S106" s="13" t="n">
        <v>19142</v>
      </c>
      <c r="T106" s="13" t="n">
        <v>710</v>
      </c>
      <c r="U106" s="13" t="n">
        <v>6225</v>
      </c>
      <c r="V106" s="13" t="n">
        <v>12665</v>
      </c>
      <c r="W106" s="13" t="n">
        <v>19600</v>
      </c>
      <c r="X106" s="13" t="n">
        <v>676</v>
      </c>
      <c r="Y106" s="13" t="n">
        <v>6431</v>
      </c>
      <c r="Z106" s="13" t="n">
        <v>12571</v>
      </c>
      <c r="AA106" s="13" t="n">
        <v>19678</v>
      </c>
    </row>
    <row r="107" customFormat="false" ht="12.75" hidden="false" customHeight="false" outlineLevel="0" collapsed="false">
      <c r="A107" s="57" t="n">
        <v>103</v>
      </c>
      <c r="B107" s="57" t="s">
        <v>3018</v>
      </c>
      <c r="C107" s="57" t="n">
        <v>4</v>
      </c>
      <c r="D107" s="57" t="s">
        <v>2978</v>
      </c>
      <c r="E107" s="58" t="n">
        <v>0</v>
      </c>
      <c r="F107" s="47" t="s">
        <v>10</v>
      </c>
      <c r="G107" s="47" t="s">
        <v>14</v>
      </c>
      <c r="H107" s="13" t="n">
        <v>451</v>
      </c>
      <c r="I107" s="13" t="n">
        <v>1558</v>
      </c>
      <c r="J107" s="13" t="n">
        <v>2970</v>
      </c>
      <c r="K107" s="13" t="n">
        <v>4979</v>
      </c>
      <c r="L107" s="13" t="n">
        <v>437</v>
      </c>
      <c r="M107" s="13" t="n">
        <v>1601</v>
      </c>
      <c r="N107" s="13" t="n">
        <v>3029</v>
      </c>
      <c r="O107" s="13" t="n">
        <v>5067</v>
      </c>
      <c r="P107" s="13" t="n">
        <v>448</v>
      </c>
      <c r="Q107" s="13" t="n">
        <v>1578</v>
      </c>
      <c r="R107" s="13" t="n">
        <v>3012</v>
      </c>
      <c r="S107" s="13" t="n">
        <v>5038</v>
      </c>
      <c r="T107" s="13" t="n">
        <v>465</v>
      </c>
      <c r="U107" s="13" t="n">
        <v>1613</v>
      </c>
      <c r="V107" s="13" t="n">
        <v>3063</v>
      </c>
      <c r="W107" s="13" t="n">
        <v>5141</v>
      </c>
      <c r="X107" s="13" t="n">
        <v>442</v>
      </c>
      <c r="Y107" s="13" t="n">
        <v>1693</v>
      </c>
      <c r="Z107" s="13" t="n">
        <v>2955</v>
      </c>
      <c r="AA107" s="13" t="n">
        <v>5090</v>
      </c>
    </row>
    <row r="108" customFormat="false" ht="12.75" hidden="false" customHeight="false" outlineLevel="0" collapsed="false">
      <c r="A108" s="57" t="n">
        <v>104</v>
      </c>
      <c r="B108" s="57" t="s">
        <v>3026</v>
      </c>
      <c r="C108" s="57" t="n">
        <v>4</v>
      </c>
      <c r="D108" s="57" t="s">
        <v>2978</v>
      </c>
      <c r="E108" s="58" t="n">
        <v>0</v>
      </c>
      <c r="F108" s="47" t="s">
        <v>10</v>
      </c>
      <c r="G108" s="47" t="s">
        <v>14</v>
      </c>
      <c r="H108" s="13" t="n">
        <v>370</v>
      </c>
      <c r="I108" s="13" t="n">
        <v>1162</v>
      </c>
      <c r="J108" s="13" t="n">
        <v>3084</v>
      </c>
      <c r="K108" s="13" t="n">
        <v>4616</v>
      </c>
      <c r="L108" s="13" t="n">
        <v>359</v>
      </c>
      <c r="M108" s="13" t="n">
        <v>1155</v>
      </c>
      <c r="N108" s="13" t="n">
        <v>3237</v>
      </c>
      <c r="O108" s="13" t="n">
        <v>4751</v>
      </c>
      <c r="P108" s="13" t="n">
        <v>367</v>
      </c>
      <c r="Q108" s="13" t="n">
        <v>1083</v>
      </c>
      <c r="R108" s="13" t="n">
        <v>3328</v>
      </c>
      <c r="S108" s="13" t="n">
        <v>4778</v>
      </c>
      <c r="T108" s="13" t="n">
        <v>381</v>
      </c>
      <c r="U108" s="13" t="n">
        <v>1088</v>
      </c>
      <c r="V108" s="13" t="n">
        <v>3443</v>
      </c>
      <c r="W108" s="13" t="n">
        <v>4912</v>
      </c>
      <c r="X108" s="13" t="n">
        <v>363</v>
      </c>
      <c r="Y108" s="13" t="n">
        <v>1101</v>
      </c>
      <c r="Z108" s="13" t="n">
        <v>3340</v>
      </c>
      <c r="AA108" s="13" t="n">
        <v>4804</v>
      </c>
    </row>
    <row r="109" customFormat="false" ht="12.75" hidden="false" customHeight="false" outlineLevel="0" collapsed="false">
      <c r="A109" s="57" t="n">
        <v>105</v>
      </c>
      <c r="B109" s="57" t="s">
        <v>2980</v>
      </c>
      <c r="C109" s="57" t="n">
        <v>4</v>
      </c>
      <c r="D109" s="57" t="s">
        <v>2978</v>
      </c>
      <c r="E109" s="58" t="n">
        <v>0</v>
      </c>
      <c r="F109" s="47" t="s">
        <v>16</v>
      </c>
      <c r="G109" s="47" t="s">
        <v>20</v>
      </c>
      <c r="H109" s="13" t="n">
        <v>1331</v>
      </c>
      <c r="I109" s="13" t="n">
        <v>2721</v>
      </c>
      <c r="J109" s="13" t="n">
        <v>6120</v>
      </c>
      <c r="K109" s="13" t="n">
        <v>10172</v>
      </c>
      <c r="L109" s="13" t="n">
        <v>1291</v>
      </c>
      <c r="M109" s="13" t="n">
        <v>2719</v>
      </c>
      <c r="N109" s="13" t="n">
        <v>6209</v>
      </c>
      <c r="O109" s="13" t="n">
        <v>10219</v>
      </c>
      <c r="P109" s="13" t="n">
        <v>1323</v>
      </c>
      <c r="Q109" s="13" t="n">
        <v>2853</v>
      </c>
      <c r="R109" s="13" t="n">
        <v>7038</v>
      </c>
      <c r="S109" s="13" t="n">
        <v>11214</v>
      </c>
      <c r="T109" s="13" t="n">
        <v>1372</v>
      </c>
      <c r="U109" s="13" t="n">
        <v>2802</v>
      </c>
      <c r="V109" s="13" t="n">
        <v>7624</v>
      </c>
      <c r="W109" s="13" t="n">
        <v>11798</v>
      </c>
      <c r="X109" s="13" t="n">
        <v>1307</v>
      </c>
      <c r="Y109" s="13" t="n">
        <v>2892</v>
      </c>
      <c r="Z109" s="13" t="n">
        <v>8048</v>
      </c>
      <c r="AA109" s="13" t="n">
        <v>12247</v>
      </c>
    </row>
    <row r="110" customFormat="false" ht="12.75" hidden="false" customHeight="false" outlineLevel="0" collapsed="false">
      <c r="A110" s="57" t="n">
        <v>106</v>
      </c>
      <c r="B110" s="57" t="s">
        <v>3036</v>
      </c>
      <c r="C110" s="57" t="n">
        <v>4</v>
      </c>
      <c r="D110" s="57" t="s">
        <v>2978</v>
      </c>
      <c r="E110" s="58" t="n">
        <v>0</v>
      </c>
      <c r="F110" s="47" t="s">
        <v>10</v>
      </c>
      <c r="G110" s="47" t="s">
        <v>14</v>
      </c>
      <c r="H110" s="13" t="n">
        <v>710</v>
      </c>
      <c r="I110" s="13" t="n">
        <v>1859</v>
      </c>
      <c r="J110" s="13" t="n">
        <v>3818</v>
      </c>
      <c r="K110" s="13" t="n">
        <v>6387</v>
      </c>
      <c r="L110" s="13" t="n">
        <v>689</v>
      </c>
      <c r="M110" s="13" t="n">
        <v>1980</v>
      </c>
      <c r="N110" s="13" t="n">
        <v>3926</v>
      </c>
      <c r="O110" s="13" t="n">
        <v>6595</v>
      </c>
      <c r="P110" s="13" t="n">
        <v>706</v>
      </c>
      <c r="Q110" s="13" t="n">
        <v>1944</v>
      </c>
      <c r="R110" s="13" t="n">
        <v>4008</v>
      </c>
      <c r="S110" s="13" t="n">
        <v>6658</v>
      </c>
      <c r="T110" s="13" t="n">
        <v>732</v>
      </c>
      <c r="U110" s="13" t="n">
        <v>1945</v>
      </c>
      <c r="V110" s="13" t="n">
        <v>4154</v>
      </c>
      <c r="W110" s="13" t="n">
        <v>6831</v>
      </c>
      <c r="X110" s="13" t="n">
        <v>697</v>
      </c>
      <c r="Y110" s="13" t="n">
        <v>2049</v>
      </c>
      <c r="Z110" s="13" t="n">
        <v>4098</v>
      </c>
      <c r="AA110" s="13" t="n">
        <v>6844</v>
      </c>
    </row>
    <row r="111" customFormat="false" ht="12.75" hidden="false" customHeight="false" outlineLevel="0" collapsed="false">
      <c r="A111" s="57" t="n">
        <v>107</v>
      </c>
      <c r="B111" s="57" t="s">
        <v>2988</v>
      </c>
      <c r="C111" s="57" t="n">
        <v>4</v>
      </c>
      <c r="D111" s="57" t="s">
        <v>2978</v>
      </c>
      <c r="E111" s="58" t="n">
        <v>0</v>
      </c>
      <c r="F111" s="47" t="s">
        <v>10</v>
      </c>
      <c r="G111" s="47" t="s">
        <v>14</v>
      </c>
      <c r="H111" s="13" t="n">
        <v>2761</v>
      </c>
      <c r="I111" s="13" t="n">
        <v>7276</v>
      </c>
      <c r="J111" s="13" t="n">
        <v>24298</v>
      </c>
      <c r="K111" s="13" t="n">
        <v>34335</v>
      </c>
      <c r="L111" s="13" t="n">
        <v>2678</v>
      </c>
      <c r="M111" s="13" t="n">
        <v>7361</v>
      </c>
      <c r="N111" s="13" t="n">
        <v>24520</v>
      </c>
      <c r="O111" s="13" t="n">
        <v>34559</v>
      </c>
      <c r="P111" s="13" t="n">
        <v>2746</v>
      </c>
      <c r="Q111" s="13" t="n">
        <v>7358</v>
      </c>
      <c r="R111" s="13" t="n">
        <v>24700</v>
      </c>
      <c r="S111" s="13" t="n">
        <v>34804</v>
      </c>
      <c r="T111" s="13" t="n">
        <v>2844</v>
      </c>
      <c r="U111" s="13" t="n">
        <v>7237</v>
      </c>
      <c r="V111" s="13" t="n">
        <v>25514</v>
      </c>
      <c r="W111" s="13" t="n">
        <v>35595</v>
      </c>
      <c r="X111" s="13" t="n">
        <v>2710</v>
      </c>
      <c r="Y111" s="13" t="n">
        <v>7550</v>
      </c>
      <c r="Z111" s="13" t="n">
        <v>25380</v>
      </c>
      <c r="AA111" s="13" t="n">
        <v>35640</v>
      </c>
    </row>
    <row r="112" customFormat="false" ht="12.75" hidden="false" customHeight="false" outlineLevel="0" collapsed="false">
      <c r="A112" s="57" t="n">
        <v>108</v>
      </c>
      <c r="B112" s="57" t="s">
        <v>3078</v>
      </c>
      <c r="C112" s="57" t="n">
        <v>4</v>
      </c>
      <c r="D112" s="57" t="s">
        <v>2978</v>
      </c>
      <c r="E112" s="58" t="n">
        <v>0</v>
      </c>
      <c r="F112" s="47" t="s">
        <v>16</v>
      </c>
      <c r="G112" s="47" t="s">
        <v>20</v>
      </c>
      <c r="H112" s="13" t="n">
        <v>584</v>
      </c>
      <c r="I112" s="13" t="n">
        <v>1164</v>
      </c>
      <c r="J112" s="13" t="n">
        <v>1794</v>
      </c>
      <c r="K112" s="13" t="n">
        <v>3542</v>
      </c>
      <c r="L112" s="13" t="n">
        <v>567</v>
      </c>
      <c r="M112" s="13" t="n">
        <v>1263</v>
      </c>
      <c r="N112" s="13" t="n">
        <v>1782</v>
      </c>
      <c r="O112" s="13" t="n">
        <v>3612</v>
      </c>
      <c r="P112" s="13" t="n">
        <v>581</v>
      </c>
      <c r="Q112" s="13" t="n">
        <v>1121</v>
      </c>
      <c r="R112" s="13" t="n">
        <v>1885</v>
      </c>
      <c r="S112" s="13" t="n">
        <v>3587</v>
      </c>
      <c r="T112" s="13" t="n">
        <v>602</v>
      </c>
      <c r="U112" s="13" t="n">
        <v>1166</v>
      </c>
      <c r="V112" s="13" t="n">
        <v>1953</v>
      </c>
      <c r="W112" s="13" t="n">
        <v>3721</v>
      </c>
      <c r="X112" s="13" t="n">
        <v>574</v>
      </c>
      <c r="Y112" s="13" t="n">
        <v>1179</v>
      </c>
      <c r="Z112" s="13" t="n">
        <v>1893</v>
      </c>
      <c r="AA112" s="13" t="n">
        <v>3646</v>
      </c>
    </row>
    <row r="113" customFormat="false" ht="12.75" hidden="false" customHeight="false" outlineLevel="0" collapsed="false">
      <c r="A113" s="57" t="n">
        <v>109</v>
      </c>
      <c r="B113" s="57" t="s">
        <v>3082</v>
      </c>
      <c r="C113" s="57" t="n">
        <v>4</v>
      </c>
      <c r="D113" s="57" t="s">
        <v>2978</v>
      </c>
      <c r="E113" s="58" t="n">
        <v>0</v>
      </c>
      <c r="F113" s="47" t="s">
        <v>10</v>
      </c>
      <c r="G113" s="47" t="s">
        <v>14</v>
      </c>
      <c r="H113" s="13" t="n">
        <v>153</v>
      </c>
      <c r="I113" s="13" t="n">
        <v>556</v>
      </c>
      <c r="J113" s="13" t="n">
        <v>1516</v>
      </c>
      <c r="K113" s="13" t="n">
        <v>2225</v>
      </c>
      <c r="L113" s="13" t="n">
        <v>148</v>
      </c>
      <c r="M113" s="13" t="n">
        <v>618</v>
      </c>
      <c r="N113" s="13" t="n">
        <v>1567</v>
      </c>
      <c r="O113" s="13" t="n">
        <v>2333</v>
      </c>
      <c r="P113" s="13" t="n">
        <v>152</v>
      </c>
      <c r="Q113" s="13" t="n">
        <v>631</v>
      </c>
      <c r="R113" s="13" t="n">
        <v>1585</v>
      </c>
      <c r="S113" s="13" t="n">
        <v>2368</v>
      </c>
      <c r="T113" s="13" t="n">
        <v>157</v>
      </c>
      <c r="U113" s="13" t="n">
        <v>626</v>
      </c>
      <c r="V113" s="13" t="n">
        <v>1627</v>
      </c>
      <c r="W113" s="13" t="n">
        <v>2410</v>
      </c>
      <c r="X113" s="13" t="n">
        <v>150</v>
      </c>
      <c r="Y113" s="13" t="n">
        <v>649</v>
      </c>
      <c r="Z113" s="13" t="n">
        <v>1638</v>
      </c>
      <c r="AA113" s="13" t="n">
        <v>2437</v>
      </c>
    </row>
    <row r="114" customFormat="false" ht="12.75" hidden="false" customHeight="false" outlineLevel="0" collapsed="false">
      <c r="A114" s="57" t="n">
        <v>110</v>
      </c>
      <c r="B114" s="57" t="s">
        <v>3052</v>
      </c>
      <c r="C114" s="57" t="n">
        <v>4</v>
      </c>
      <c r="D114" s="57" t="s">
        <v>2978</v>
      </c>
      <c r="E114" s="58" t="n">
        <v>0</v>
      </c>
      <c r="F114" s="47" t="s">
        <v>10</v>
      </c>
      <c r="G114" s="47" t="s">
        <v>14</v>
      </c>
      <c r="H114" s="13" t="n">
        <v>144</v>
      </c>
      <c r="I114" s="13" t="n">
        <v>1894</v>
      </c>
      <c r="J114" s="13" t="n">
        <v>4270</v>
      </c>
      <c r="K114" s="13" t="n">
        <v>6308</v>
      </c>
      <c r="L114" s="13" t="n">
        <v>140</v>
      </c>
      <c r="M114" s="13" t="n">
        <v>1919</v>
      </c>
      <c r="N114" s="13" t="n">
        <v>4417</v>
      </c>
      <c r="O114" s="13" t="n">
        <v>6476</v>
      </c>
      <c r="P114" s="13" t="n">
        <v>143</v>
      </c>
      <c r="Q114" s="13" t="n">
        <v>1679</v>
      </c>
      <c r="R114" s="13" t="n">
        <v>4472</v>
      </c>
      <c r="S114" s="13" t="n">
        <v>6294</v>
      </c>
      <c r="T114" s="13" t="n">
        <v>148</v>
      </c>
      <c r="U114" s="13" t="n">
        <v>1534</v>
      </c>
      <c r="V114" s="13" t="n">
        <v>4620</v>
      </c>
      <c r="W114" s="13" t="n">
        <v>6302</v>
      </c>
      <c r="X114" s="13" t="n">
        <v>141</v>
      </c>
      <c r="Y114" s="13" t="n">
        <v>1511</v>
      </c>
      <c r="Z114" s="13" t="n">
        <v>4652</v>
      </c>
      <c r="AA114" s="13" t="n">
        <v>6304</v>
      </c>
    </row>
    <row r="115" customFormat="false" ht="12.75" hidden="false" customHeight="false" outlineLevel="0" collapsed="false">
      <c r="A115" s="57" t="n">
        <v>111</v>
      </c>
      <c r="B115" s="57" t="s">
        <v>3000</v>
      </c>
      <c r="C115" s="57" t="n">
        <v>4</v>
      </c>
      <c r="D115" s="57" t="s">
        <v>2978</v>
      </c>
      <c r="E115" s="58" t="n">
        <v>0</v>
      </c>
      <c r="F115" s="47" t="s">
        <v>10</v>
      </c>
      <c r="G115" s="47" t="s">
        <v>14</v>
      </c>
      <c r="H115" s="13" t="n">
        <v>510</v>
      </c>
      <c r="I115" s="13" t="n">
        <v>1874</v>
      </c>
      <c r="J115" s="13" t="n">
        <v>4343</v>
      </c>
      <c r="K115" s="13" t="n">
        <v>6727</v>
      </c>
      <c r="L115" s="13" t="n">
        <v>495</v>
      </c>
      <c r="M115" s="13" t="n">
        <v>1982</v>
      </c>
      <c r="N115" s="13" t="n">
        <v>4437</v>
      </c>
      <c r="O115" s="13" t="n">
        <v>6914</v>
      </c>
      <c r="P115" s="13" t="n">
        <v>507</v>
      </c>
      <c r="Q115" s="13" t="n">
        <v>2057</v>
      </c>
      <c r="R115" s="13" t="n">
        <v>4542</v>
      </c>
      <c r="S115" s="13" t="n">
        <v>7106</v>
      </c>
      <c r="T115" s="13" t="n">
        <v>526</v>
      </c>
      <c r="U115" s="13" t="n">
        <v>2068</v>
      </c>
      <c r="V115" s="13" t="n">
        <v>4605</v>
      </c>
      <c r="W115" s="13" t="n">
        <v>7199</v>
      </c>
      <c r="X115" s="13" t="n">
        <v>501</v>
      </c>
      <c r="Y115" s="13" t="n">
        <v>2064</v>
      </c>
      <c r="Z115" s="13" t="n">
        <v>4710</v>
      </c>
      <c r="AA115" s="13" t="n">
        <v>7275</v>
      </c>
    </row>
    <row r="116" customFormat="false" ht="12.75" hidden="false" customHeight="false" outlineLevel="0" collapsed="false">
      <c r="A116" s="57" t="n">
        <v>112</v>
      </c>
      <c r="B116" s="57" t="s">
        <v>3073</v>
      </c>
      <c r="C116" s="57" t="n">
        <v>4</v>
      </c>
      <c r="D116" s="57" t="s">
        <v>2978</v>
      </c>
      <c r="E116" s="58" t="n">
        <v>0</v>
      </c>
      <c r="F116" s="47" t="s">
        <v>10</v>
      </c>
      <c r="G116" s="47" t="s">
        <v>14</v>
      </c>
      <c r="H116" s="13" t="n">
        <v>415</v>
      </c>
      <c r="I116" s="13" t="n">
        <v>1083</v>
      </c>
      <c r="J116" s="13" t="n">
        <v>1620</v>
      </c>
      <c r="K116" s="13" t="n">
        <v>3118</v>
      </c>
      <c r="L116" s="13" t="n">
        <v>402</v>
      </c>
      <c r="M116" s="13" t="n">
        <v>1089</v>
      </c>
      <c r="N116" s="13" t="n">
        <v>1606</v>
      </c>
      <c r="O116" s="13" t="n">
        <v>3097</v>
      </c>
      <c r="P116" s="13" t="n">
        <v>412</v>
      </c>
      <c r="Q116" s="13" t="n">
        <v>1161</v>
      </c>
      <c r="R116" s="13" t="n">
        <v>1642</v>
      </c>
      <c r="S116" s="13" t="n">
        <v>3215</v>
      </c>
      <c r="T116" s="13" t="n">
        <v>428</v>
      </c>
      <c r="U116" s="13" t="n">
        <v>1180</v>
      </c>
      <c r="V116" s="13" t="n">
        <v>1711</v>
      </c>
      <c r="W116" s="13" t="n">
        <v>3319</v>
      </c>
      <c r="X116" s="13" t="n">
        <v>407</v>
      </c>
      <c r="Y116" s="13" t="n">
        <v>1226</v>
      </c>
      <c r="Z116" s="13" t="n">
        <v>1702</v>
      </c>
      <c r="AA116" s="13" t="n">
        <v>3335</v>
      </c>
    </row>
    <row r="117" customFormat="false" ht="12.75" hidden="false" customHeight="false" outlineLevel="0" collapsed="false">
      <c r="A117" s="57" t="n">
        <v>113</v>
      </c>
      <c r="B117" s="57" t="s">
        <v>3022</v>
      </c>
      <c r="C117" s="57" t="n">
        <v>4</v>
      </c>
      <c r="D117" s="57" t="s">
        <v>2978</v>
      </c>
      <c r="E117" s="58" t="n">
        <v>0</v>
      </c>
      <c r="F117" s="47" t="s">
        <v>10</v>
      </c>
      <c r="G117" s="47" t="s">
        <v>14</v>
      </c>
      <c r="H117" s="13" t="n">
        <v>1620</v>
      </c>
      <c r="I117" s="13" t="n">
        <v>2187</v>
      </c>
      <c r="J117" s="13" t="n">
        <v>4516</v>
      </c>
      <c r="K117" s="13" t="n">
        <v>8323</v>
      </c>
      <c r="L117" s="13" t="n">
        <v>1572</v>
      </c>
      <c r="M117" s="13" t="n">
        <v>2267</v>
      </c>
      <c r="N117" s="13" t="n">
        <v>4304</v>
      </c>
      <c r="O117" s="13" t="n">
        <v>8143</v>
      </c>
      <c r="P117" s="13" t="n">
        <v>1611</v>
      </c>
      <c r="Q117" s="13" t="n">
        <v>2363</v>
      </c>
      <c r="R117" s="13" t="n">
        <v>4480</v>
      </c>
      <c r="S117" s="13" t="n">
        <v>8454</v>
      </c>
      <c r="T117" s="13" t="n">
        <v>1671</v>
      </c>
      <c r="U117" s="13" t="n">
        <v>2403</v>
      </c>
      <c r="V117" s="13" t="n">
        <v>4609</v>
      </c>
      <c r="W117" s="13" t="n">
        <v>8683</v>
      </c>
      <c r="X117" s="13" t="n">
        <v>1591</v>
      </c>
      <c r="Y117" s="13" t="n">
        <v>2296</v>
      </c>
      <c r="Z117" s="13" t="n">
        <v>4598</v>
      </c>
      <c r="AA117" s="13" t="n">
        <v>8485</v>
      </c>
    </row>
    <row r="118" customFormat="false" ht="12.75" hidden="false" customHeight="false" outlineLevel="0" collapsed="false">
      <c r="A118" s="57" t="n">
        <v>114</v>
      </c>
      <c r="B118" s="57" t="s">
        <v>3004</v>
      </c>
      <c r="C118" s="57" t="n">
        <v>4</v>
      </c>
      <c r="D118" s="57" t="s">
        <v>2978</v>
      </c>
      <c r="E118" s="58" t="n">
        <v>0</v>
      </c>
      <c r="F118" s="47" t="s">
        <v>10</v>
      </c>
      <c r="G118" s="47" t="s">
        <v>14</v>
      </c>
      <c r="H118" s="13" t="n">
        <v>581</v>
      </c>
      <c r="I118" s="13" t="n">
        <v>1952</v>
      </c>
      <c r="J118" s="13" t="n">
        <v>5056</v>
      </c>
      <c r="K118" s="13" t="n">
        <v>7589</v>
      </c>
      <c r="L118" s="13" t="n">
        <v>563</v>
      </c>
      <c r="M118" s="13" t="n">
        <v>2063</v>
      </c>
      <c r="N118" s="13" t="n">
        <v>5023</v>
      </c>
      <c r="O118" s="13" t="n">
        <v>7649</v>
      </c>
      <c r="P118" s="13" t="n">
        <v>577</v>
      </c>
      <c r="Q118" s="13" t="n">
        <v>2162</v>
      </c>
      <c r="R118" s="13" t="n">
        <v>5044</v>
      </c>
      <c r="S118" s="13" t="n">
        <v>7783</v>
      </c>
      <c r="T118" s="13" t="n">
        <v>599</v>
      </c>
      <c r="U118" s="13" t="n">
        <v>2342</v>
      </c>
      <c r="V118" s="13" t="n">
        <v>5112</v>
      </c>
      <c r="W118" s="13" t="n">
        <v>8053</v>
      </c>
      <c r="X118" s="13" t="n">
        <v>570</v>
      </c>
      <c r="Y118" s="13" t="n">
        <v>2402</v>
      </c>
      <c r="Z118" s="13" t="n">
        <v>5317</v>
      </c>
      <c r="AA118" s="13" t="n">
        <v>8289</v>
      </c>
    </row>
    <row r="119" customFormat="false" ht="12.75" hidden="false" customHeight="false" outlineLevel="0" collapsed="false">
      <c r="A119" s="57" t="n">
        <v>115</v>
      </c>
      <c r="B119" s="57" t="s">
        <v>3143</v>
      </c>
      <c r="C119" s="57" t="n">
        <v>4</v>
      </c>
      <c r="D119" s="57" t="s">
        <v>2978</v>
      </c>
      <c r="E119" s="58" t="n">
        <v>1</v>
      </c>
      <c r="F119" s="47" t="s">
        <v>16</v>
      </c>
      <c r="G119" s="47" t="s">
        <v>20</v>
      </c>
      <c r="H119" s="13" t="n">
        <v>256</v>
      </c>
      <c r="I119" s="13" t="n">
        <v>2142</v>
      </c>
      <c r="J119" s="13" t="n">
        <v>2940</v>
      </c>
      <c r="K119" s="13" t="n">
        <v>5338</v>
      </c>
      <c r="L119" s="13" t="n">
        <v>246</v>
      </c>
      <c r="M119" s="13" t="n">
        <v>2231</v>
      </c>
      <c r="N119" s="13" t="n">
        <v>3244</v>
      </c>
      <c r="O119" s="13" t="n">
        <v>5721</v>
      </c>
      <c r="P119" s="13" t="n">
        <v>236</v>
      </c>
      <c r="Q119" s="13" t="n">
        <v>2250</v>
      </c>
      <c r="R119" s="13" t="n">
        <v>3540</v>
      </c>
      <c r="S119" s="13" t="n">
        <v>6026</v>
      </c>
      <c r="T119" s="13" t="n">
        <v>220</v>
      </c>
      <c r="U119" s="13" t="n">
        <v>2379</v>
      </c>
      <c r="V119" s="13" t="n">
        <v>3991</v>
      </c>
      <c r="W119" s="13" t="n">
        <v>6590</v>
      </c>
      <c r="X119" s="13" t="n">
        <v>221</v>
      </c>
      <c r="Y119" s="13" t="n">
        <v>2554</v>
      </c>
      <c r="Z119" s="13" t="n">
        <v>4429</v>
      </c>
      <c r="AA119" s="13" t="n">
        <v>7204</v>
      </c>
    </row>
    <row r="120" customFormat="false" ht="12.75" hidden="false" customHeight="false" outlineLevel="0" collapsed="false">
      <c r="A120" s="57" t="n">
        <v>116</v>
      </c>
      <c r="B120" s="57" t="s">
        <v>3155</v>
      </c>
      <c r="C120" s="57" t="n">
        <v>4</v>
      </c>
      <c r="D120" s="57" t="s">
        <v>2978</v>
      </c>
      <c r="E120" s="58" t="n">
        <v>0</v>
      </c>
      <c r="F120" s="47" t="s">
        <v>16</v>
      </c>
      <c r="G120" s="47" t="s">
        <v>20</v>
      </c>
      <c r="H120" s="13" t="n">
        <v>763</v>
      </c>
      <c r="I120" s="13" t="n">
        <v>6450</v>
      </c>
      <c r="J120" s="13" t="n">
        <v>13960</v>
      </c>
      <c r="K120" s="13" t="n">
        <v>21173</v>
      </c>
      <c r="L120" s="13" t="n">
        <v>757</v>
      </c>
      <c r="M120" s="13" t="n">
        <v>6619</v>
      </c>
      <c r="N120" s="13" t="n">
        <v>14136</v>
      </c>
      <c r="O120" s="13" t="n">
        <v>21512</v>
      </c>
      <c r="P120" s="13" t="n">
        <v>747</v>
      </c>
      <c r="Q120" s="13" t="n">
        <v>6655</v>
      </c>
      <c r="R120" s="13" t="n">
        <v>14150</v>
      </c>
      <c r="S120" s="13" t="n">
        <v>21552</v>
      </c>
      <c r="T120" s="13" t="n">
        <v>736</v>
      </c>
      <c r="U120" s="13" t="n">
        <v>6806</v>
      </c>
      <c r="V120" s="13" t="n">
        <v>14102</v>
      </c>
      <c r="W120" s="13" t="n">
        <v>21644</v>
      </c>
      <c r="X120" s="13" t="n">
        <v>747</v>
      </c>
      <c r="Y120" s="13" t="n">
        <v>6846</v>
      </c>
      <c r="Z120" s="13" t="n">
        <v>14172</v>
      </c>
      <c r="AA120" s="13" t="n">
        <v>21765</v>
      </c>
    </row>
    <row r="121" customFormat="false" ht="12.75" hidden="false" customHeight="false" outlineLevel="0" collapsed="false">
      <c r="A121" s="57" t="n">
        <v>117</v>
      </c>
      <c r="B121" s="57" t="s">
        <v>3152</v>
      </c>
      <c r="C121" s="57" t="n">
        <v>4</v>
      </c>
      <c r="D121" s="57" t="s">
        <v>2978</v>
      </c>
      <c r="E121" s="58" t="n">
        <v>0</v>
      </c>
      <c r="F121" s="47" t="s">
        <v>10</v>
      </c>
      <c r="G121" s="47" t="s">
        <v>14</v>
      </c>
      <c r="H121" s="13" t="n">
        <v>435</v>
      </c>
      <c r="I121" s="13" t="n">
        <v>932</v>
      </c>
      <c r="J121" s="13" t="n">
        <v>2386</v>
      </c>
      <c r="K121" s="13" t="n">
        <v>3753</v>
      </c>
      <c r="L121" s="13" t="n">
        <v>431</v>
      </c>
      <c r="M121" s="13" t="n">
        <v>943</v>
      </c>
      <c r="N121" s="13" t="n">
        <v>2727</v>
      </c>
      <c r="O121" s="13" t="n">
        <v>4101</v>
      </c>
      <c r="P121" s="13" t="n">
        <v>425</v>
      </c>
      <c r="Q121" s="13" t="n">
        <v>984</v>
      </c>
      <c r="R121" s="13" t="n">
        <v>2651</v>
      </c>
      <c r="S121" s="13" t="n">
        <v>4060</v>
      </c>
      <c r="T121" s="13" t="n">
        <v>419</v>
      </c>
      <c r="U121" s="13" t="n">
        <v>1003</v>
      </c>
      <c r="V121" s="13" t="n">
        <v>2592</v>
      </c>
      <c r="W121" s="13" t="n">
        <v>4014</v>
      </c>
      <c r="X121" s="13" t="n">
        <v>425</v>
      </c>
      <c r="Y121" s="13" t="n">
        <v>1122</v>
      </c>
      <c r="Z121" s="13" t="n">
        <v>2710</v>
      </c>
      <c r="AA121" s="13" t="n">
        <v>4257</v>
      </c>
    </row>
    <row r="122" customFormat="false" ht="12.75" hidden="false" customHeight="false" outlineLevel="0" collapsed="false">
      <c r="A122" s="57" t="n">
        <v>118</v>
      </c>
      <c r="B122" s="57" t="s">
        <v>3168</v>
      </c>
      <c r="C122" s="57" t="n">
        <v>4</v>
      </c>
      <c r="D122" s="57" t="s">
        <v>2978</v>
      </c>
      <c r="E122" s="58" t="n">
        <v>1</v>
      </c>
      <c r="F122" s="47" t="s">
        <v>16</v>
      </c>
      <c r="G122" s="47" t="s">
        <v>20</v>
      </c>
      <c r="H122" s="13" t="n">
        <v>483</v>
      </c>
      <c r="I122" s="13" t="n">
        <v>4264</v>
      </c>
      <c r="J122" s="13" t="n">
        <v>5361</v>
      </c>
      <c r="K122" s="13" t="n">
        <v>10108</v>
      </c>
      <c r="L122" s="13" t="n">
        <v>479</v>
      </c>
      <c r="M122" s="13" t="n">
        <v>4533</v>
      </c>
      <c r="N122" s="13" t="n">
        <v>5349</v>
      </c>
      <c r="O122" s="13" t="n">
        <v>10361</v>
      </c>
      <c r="P122" s="13" t="n">
        <v>473</v>
      </c>
      <c r="Q122" s="13" t="n">
        <v>4229</v>
      </c>
      <c r="R122" s="13" t="n">
        <v>4944</v>
      </c>
      <c r="S122" s="13" t="n">
        <v>9646</v>
      </c>
      <c r="T122" s="13" t="n">
        <v>466</v>
      </c>
      <c r="U122" s="13" t="n">
        <v>4269</v>
      </c>
      <c r="V122" s="13" t="n">
        <v>5190</v>
      </c>
      <c r="W122" s="13" t="n">
        <v>9925</v>
      </c>
      <c r="X122" s="13" t="n">
        <v>473</v>
      </c>
      <c r="Y122" s="13" t="n">
        <v>4316</v>
      </c>
      <c r="Z122" s="13" t="n">
        <v>5154</v>
      </c>
      <c r="AA122" s="13" t="n">
        <v>9943</v>
      </c>
    </row>
    <row r="123" customFormat="false" ht="12.75" hidden="false" customHeight="false" outlineLevel="0" collapsed="false">
      <c r="A123" s="57" t="n">
        <v>119</v>
      </c>
      <c r="B123" s="57" t="s">
        <v>3204</v>
      </c>
      <c r="C123" s="57" t="n">
        <v>4</v>
      </c>
      <c r="D123" s="57" t="s">
        <v>2978</v>
      </c>
      <c r="E123" s="58" t="n">
        <v>0</v>
      </c>
      <c r="F123" s="47" t="s">
        <v>10</v>
      </c>
      <c r="G123" s="47" t="s">
        <v>14</v>
      </c>
      <c r="H123" s="13" t="n">
        <v>355</v>
      </c>
      <c r="I123" s="13" t="n">
        <v>2244</v>
      </c>
      <c r="J123" s="13" t="n">
        <v>5085</v>
      </c>
      <c r="K123" s="13" t="n">
        <v>7684</v>
      </c>
      <c r="L123" s="13" t="n">
        <v>352</v>
      </c>
      <c r="M123" s="13" t="n">
        <v>2292</v>
      </c>
      <c r="N123" s="13" t="n">
        <v>5373</v>
      </c>
      <c r="O123" s="13" t="n">
        <v>8017</v>
      </c>
      <c r="P123" s="13" t="n">
        <v>347</v>
      </c>
      <c r="Q123" s="13" t="n">
        <v>2270</v>
      </c>
      <c r="R123" s="13" t="n">
        <v>5507</v>
      </c>
      <c r="S123" s="13" t="n">
        <v>8124</v>
      </c>
      <c r="T123" s="13" t="n">
        <v>342</v>
      </c>
      <c r="U123" s="13" t="n">
        <v>2239</v>
      </c>
      <c r="V123" s="13" t="n">
        <v>5443</v>
      </c>
      <c r="W123" s="13" t="n">
        <v>8024</v>
      </c>
      <c r="X123" s="13" t="n">
        <v>347</v>
      </c>
      <c r="Y123" s="13" t="n">
        <v>2340</v>
      </c>
      <c r="Z123" s="13" t="n">
        <v>5439</v>
      </c>
      <c r="AA123" s="13" t="n">
        <v>8126</v>
      </c>
    </row>
    <row r="124" customFormat="false" ht="12.75" hidden="false" customHeight="false" outlineLevel="0" collapsed="false">
      <c r="A124" s="57" t="n">
        <v>120</v>
      </c>
      <c r="B124" s="57" t="s">
        <v>3182</v>
      </c>
      <c r="C124" s="57" t="n">
        <v>4</v>
      </c>
      <c r="D124" s="57" t="s">
        <v>2978</v>
      </c>
      <c r="E124" s="58" t="n">
        <v>0</v>
      </c>
      <c r="F124" s="47" t="s">
        <v>10</v>
      </c>
      <c r="G124" s="47" t="s">
        <v>14</v>
      </c>
      <c r="H124" s="13" t="n">
        <v>2145</v>
      </c>
      <c r="I124" s="13" t="n">
        <v>2623</v>
      </c>
      <c r="J124" s="13" t="n">
        <v>5105</v>
      </c>
      <c r="K124" s="13" t="n">
        <v>9873</v>
      </c>
      <c r="L124" s="13" t="n">
        <v>2127</v>
      </c>
      <c r="M124" s="13" t="n">
        <v>2691</v>
      </c>
      <c r="N124" s="13" t="n">
        <v>5024</v>
      </c>
      <c r="O124" s="13" t="n">
        <v>9842</v>
      </c>
      <c r="P124" s="13" t="n">
        <v>2099</v>
      </c>
      <c r="Q124" s="13" t="n">
        <v>2811</v>
      </c>
      <c r="R124" s="13" t="n">
        <v>5084</v>
      </c>
      <c r="S124" s="13" t="n">
        <v>9994</v>
      </c>
      <c r="T124" s="13" t="n">
        <v>2067</v>
      </c>
      <c r="U124" s="13" t="n">
        <v>2796</v>
      </c>
      <c r="V124" s="13" t="n">
        <v>5062</v>
      </c>
      <c r="W124" s="13" t="n">
        <v>9925</v>
      </c>
      <c r="X124" s="13" t="n">
        <v>2099</v>
      </c>
      <c r="Y124" s="13" t="n">
        <v>2858</v>
      </c>
      <c r="Z124" s="13" t="n">
        <v>5101</v>
      </c>
      <c r="AA124" s="13" t="n">
        <v>10058</v>
      </c>
    </row>
    <row r="125" customFormat="false" ht="12.75" hidden="false" customHeight="false" outlineLevel="0" collapsed="false">
      <c r="A125" s="57" t="n">
        <v>121</v>
      </c>
      <c r="B125" s="57" t="s">
        <v>3200</v>
      </c>
      <c r="C125" s="57" t="n">
        <v>4</v>
      </c>
      <c r="D125" s="57" t="s">
        <v>2978</v>
      </c>
      <c r="E125" s="58" t="n">
        <v>0</v>
      </c>
      <c r="F125" s="47" t="s">
        <v>10</v>
      </c>
      <c r="G125" s="47" t="s">
        <v>14</v>
      </c>
      <c r="H125" s="13" t="n">
        <v>102</v>
      </c>
      <c r="I125" s="13" t="n">
        <v>898</v>
      </c>
      <c r="J125" s="13" t="n">
        <v>2549</v>
      </c>
      <c r="K125" s="13" t="n">
        <v>3549</v>
      </c>
      <c r="L125" s="13" t="n">
        <v>101</v>
      </c>
      <c r="M125" s="13" t="n">
        <v>975</v>
      </c>
      <c r="N125" s="13" t="n">
        <v>2756</v>
      </c>
      <c r="O125" s="13" t="n">
        <v>3832</v>
      </c>
      <c r="P125" s="13" t="n">
        <v>100</v>
      </c>
      <c r="Q125" s="13" t="n">
        <v>1026</v>
      </c>
      <c r="R125" s="13" t="n">
        <v>2826</v>
      </c>
      <c r="S125" s="13" t="n">
        <v>3952</v>
      </c>
      <c r="T125" s="13" t="n">
        <v>98</v>
      </c>
      <c r="U125" s="13" t="n">
        <v>995</v>
      </c>
      <c r="V125" s="13" t="n">
        <v>2828</v>
      </c>
      <c r="W125" s="13" t="n">
        <v>3921</v>
      </c>
      <c r="X125" s="13" t="n">
        <v>99</v>
      </c>
      <c r="Y125" s="13" t="n">
        <v>985</v>
      </c>
      <c r="Z125" s="13" t="n">
        <v>2876</v>
      </c>
      <c r="AA125" s="13" t="n">
        <v>3960</v>
      </c>
    </row>
    <row r="126" customFormat="false" ht="12.75" hidden="false" customHeight="false" outlineLevel="0" collapsed="false">
      <c r="A126" s="57" t="n">
        <v>122</v>
      </c>
      <c r="B126" s="57" t="s">
        <v>3059</v>
      </c>
      <c r="C126" s="57" t="n">
        <v>4</v>
      </c>
      <c r="D126" s="57" t="s">
        <v>2978</v>
      </c>
      <c r="E126" s="58" t="n">
        <v>0</v>
      </c>
      <c r="F126" s="47" t="s">
        <v>10</v>
      </c>
      <c r="G126" s="47" t="s">
        <v>14</v>
      </c>
      <c r="H126" s="13" t="n">
        <v>879</v>
      </c>
      <c r="I126" s="13" t="n">
        <v>1048</v>
      </c>
      <c r="J126" s="13" t="n">
        <v>1693</v>
      </c>
      <c r="K126" s="13" t="n">
        <v>3620</v>
      </c>
      <c r="L126" s="13" t="n">
        <v>868</v>
      </c>
      <c r="M126" s="13" t="n">
        <v>1061</v>
      </c>
      <c r="N126" s="13" t="n">
        <v>1697</v>
      </c>
      <c r="O126" s="13" t="n">
        <v>3626</v>
      </c>
      <c r="P126" s="13" t="n">
        <v>862</v>
      </c>
      <c r="Q126" s="13" t="n">
        <v>1006</v>
      </c>
      <c r="R126" s="13" t="n">
        <v>1865</v>
      </c>
      <c r="S126" s="13" t="n">
        <v>3733</v>
      </c>
      <c r="T126" s="13" t="n">
        <v>857</v>
      </c>
      <c r="U126" s="13" t="n">
        <v>978</v>
      </c>
      <c r="V126" s="13" t="n">
        <v>1870</v>
      </c>
      <c r="W126" s="13" t="n">
        <v>3705</v>
      </c>
      <c r="X126" s="13" t="n">
        <v>861</v>
      </c>
      <c r="Y126" s="13" t="n">
        <v>1003</v>
      </c>
      <c r="Z126" s="13" t="n">
        <v>1785</v>
      </c>
      <c r="AA126" s="13" t="n">
        <v>3649</v>
      </c>
    </row>
    <row r="127" customFormat="false" ht="12.75" hidden="false" customHeight="false" outlineLevel="0" collapsed="false">
      <c r="A127" s="57" t="n">
        <v>123</v>
      </c>
      <c r="B127" s="57" t="s">
        <v>3189</v>
      </c>
      <c r="C127" s="57" t="n">
        <v>4</v>
      </c>
      <c r="D127" s="57" t="s">
        <v>2978</v>
      </c>
      <c r="E127" s="58" t="n">
        <v>0</v>
      </c>
      <c r="F127" s="47" t="s">
        <v>10</v>
      </c>
      <c r="G127" s="47" t="s">
        <v>14</v>
      </c>
      <c r="H127" s="13" t="n">
        <v>382</v>
      </c>
      <c r="I127" s="13" t="n">
        <v>1080</v>
      </c>
      <c r="J127" s="13" t="n">
        <v>2471</v>
      </c>
      <c r="K127" s="13" t="n">
        <v>3933</v>
      </c>
      <c r="L127" s="13" t="n">
        <v>378</v>
      </c>
      <c r="M127" s="13" t="n">
        <v>1097</v>
      </c>
      <c r="N127" s="13" t="n">
        <v>2751</v>
      </c>
      <c r="O127" s="13" t="n">
        <v>4226</v>
      </c>
      <c r="P127" s="13" t="n">
        <v>373</v>
      </c>
      <c r="Q127" s="13" t="n">
        <v>979</v>
      </c>
      <c r="R127" s="13" t="n">
        <v>2683</v>
      </c>
      <c r="S127" s="13" t="n">
        <v>4035</v>
      </c>
      <c r="T127" s="13" t="n">
        <v>368</v>
      </c>
      <c r="U127" s="13" t="n">
        <v>937</v>
      </c>
      <c r="V127" s="13" t="n">
        <v>2654</v>
      </c>
      <c r="W127" s="13" t="n">
        <v>3959</v>
      </c>
      <c r="X127" s="13" t="n">
        <v>373</v>
      </c>
      <c r="Y127" s="13" t="n">
        <v>929</v>
      </c>
      <c r="Z127" s="13" t="n">
        <v>2626</v>
      </c>
      <c r="AA127" s="13" t="n">
        <v>3928</v>
      </c>
    </row>
    <row r="128" customFormat="false" ht="12.75" hidden="false" customHeight="false" outlineLevel="0" collapsed="false">
      <c r="A128" s="57" t="n">
        <v>124</v>
      </c>
      <c r="B128" s="57" t="s">
        <v>3198</v>
      </c>
      <c r="C128" s="57" t="n">
        <v>4</v>
      </c>
      <c r="D128" s="57" t="s">
        <v>2978</v>
      </c>
      <c r="E128" s="58" t="n">
        <v>0</v>
      </c>
      <c r="F128" s="47" t="s">
        <v>16</v>
      </c>
      <c r="G128" s="47" t="s">
        <v>20</v>
      </c>
      <c r="H128" s="13" t="n">
        <v>1536</v>
      </c>
      <c r="I128" s="13" t="n">
        <v>3169</v>
      </c>
      <c r="J128" s="13" t="n">
        <v>5177</v>
      </c>
      <c r="K128" s="13" t="n">
        <v>9882</v>
      </c>
      <c r="L128" s="13" t="n">
        <v>1523</v>
      </c>
      <c r="M128" s="13" t="n">
        <v>3457</v>
      </c>
      <c r="N128" s="13" t="n">
        <v>4834</v>
      </c>
      <c r="O128" s="13" t="n">
        <v>9814</v>
      </c>
      <c r="P128" s="13" t="n">
        <v>1503</v>
      </c>
      <c r="Q128" s="13" t="n">
        <v>3339</v>
      </c>
      <c r="R128" s="13" t="n">
        <v>4803</v>
      </c>
      <c r="S128" s="13" t="n">
        <v>9645</v>
      </c>
      <c r="T128" s="13" t="n">
        <v>1480</v>
      </c>
      <c r="U128" s="13" t="n">
        <v>3398</v>
      </c>
      <c r="V128" s="13" t="n">
        <v>4836</v>
      </c>
      <c r="W128" s="13" t="n">
        <v>9714</v>
      </c>
      <c r="X128" s="13" t="n">
        <v>1503</v>
      </c>
      <c r="Y128" s="13" t="n">
        <v>3399</v>
      </c>
      <c r="Z128" s="13" t="n">
        <v>4821</v>
      </c>
      <c r="AA128" s="13" t="n">
        <v>9723</v>
      </c>
    </row>
    <row r="129" customFormat="false" ht="12.75" hidden="false" customHeight="false" outlineLevel="0" collapsed="false">
      <c r="A129" s="57" t="n">
        <v>125</v>
      </c>
      <c r="B129" s="57" t="s">
        <v>3194</v>
      </c>
      <c r="C129" s="57" t="n">
        <v>4</v>
      </c>
      <c r="D129" s="57" t="s">
        <v>2978</v>
      </c>
      <c r="E129" s="58" t="n">
        <v>0</v>
      </c>
      <c r="F129" s="47" t="s">
        <v>10</v>
      </c>
      <c r="G129" s="47" t="s">
        <v>14</v>
      </c>
      <c r="H129" s="13" t="n">
        <v>183</v>
      </c>
      <c r="I129" s="13" t="n">
        <v>810</v>
      </c>
      <c r="J129" s="13" t="n">
        <v>3593</v>
      </c>
      <c r="K129" s="13" t="n">
        <v>4586</v>
      </c>
      <c r="L129" s="13" t="n">
        <v>182</v>
      </c>
      <c r="M129" s="13" t="n">
        <v>820</v>
      </c>
      <c r="N129" s="13" t="n">
        <v>4621</v>
      </c>
      <c r="O129" s="13" t="n">
        <v>5623</v>
      </c>
      <c r="P129" s="13" t="n">
        <v>180</v>
      </c>
      <c r="Q129" s="13" t="n">
        <v>772</v>
      </c>
      <c r="R129" s="13" t="n">
        <v>4621</v>
      </c>
      <c r="S129" s="13" t="n">
        <v>5573</v>
      </c>
      <c r="T129" s="13" t="n">
        <v>177</v>
      </c>
      <c r="U129" s="13" t="n">
        <v>761</v>
      </c>
      <c r="V129" s="13" t="n">
        <v>4461</v>
      </c>
      <c r="W129" s="13" t="n">
        <v>5399</v>
      </c>
      <c r="X129" s="13" t="n">
        <v>179</v>
      </c>
      <c r="Y129" s="13" t="n">
        <v>755</v>
      </c>
      <c r="Z129" s="13" t="n">
        <v>4489</v>
      </c>
      <c r="AA129" s="13" t="n">
        <v>5423</v>
      </c>
    </row>
    <row r="130" customFormat="false" ht="12.75" hidden="false" customHeight="false" outlineLevel="0" collapsed="false">
      <c r="A130" s="57" t="n">
        <v>126</v>
      </c>
      <c r="B130" s="57" t="s">
        <v>3274</v>
      </c>
      <c r="C130" s="57" t="n">
        <v>4</v>
      </c>
      <c r="D130" s="57" t="s">
        <v>2978</v>
      </c>
      <c r="E130" s="58" t="n">
        <v>0</v>
      </c>
      <c r="F130" s="47" t="s">
        <v>10</v>
      </c>
      <c r="G130" s="47" t="s">
        <v>14</v>
      </c>
      <c r="H130" s="13" t="n">
        <v>138</v>
      </c>
      <c r="I130" s="13" t="n">
        <v>573</v>
      </c>
      <c r="J130" s="13" t="n">
        <v>1640</v>
      </c>
      <c r="K130" s="13" t="n">
        <v>2351</v>
      </c>
      <c r="L130" s="13" t="n">
        <v>137</v>
      </c>
      <c r="M130" s="13" t="n">
        <v>610</v>
      </c>
      <c r="N130" s="13" t="n">
        <v>1924</v>
      </c>
      <c r="O130" s="13" t="n">
        <v>2671</v>
      </c>
      <c r="P130" s="13" t="n">
        <v>135</v>
      </c>
      <c r="Q130" s="13" t="n">
        <v>571</v>
      </c>
      <c r="R130" s="13" t="n">
        <v>1871</v>
      </c>
      <c r="S130" s="13" t="n">
        <v>2577</v>
      </c>
      <c r="T130" s="13" t="n">
        <v>133</v>
      </c>
      <c r="U130" s="13" t="n">
        <v>567</v>
      </c>
      <c r="V130" s="13" t="n">
        <v>1918</v>
      </c>
      <c r="W130" s="13" t="n">
        <v>2618</v>
      </c>
      <c r="X130" s="13" t="n">
        <v>135</v>
      </c>
      <c r="Y130" s="13" t="n">
        <v>586</v>
      </c>
      <c r="Z130" s="13" t="n">
        <v>1862</v>
      </c>
      <c r="AA130" s="13" t="n">
        <v>2583</v>
      </c>
    </row>
    <row r="131" customFormat="false" ht="12.75" hidden="false" customHeight="false" outlineLevel="0" collapsed="false">
      <c r="A131" s="57" t="n">
        <v>127</v>
      </c>
      <c r="B131" s="57" t="s">
        <v>3172</v>
      </c>
      <c r="C131" s="57" t="n">
        <v>4</v>
      </c>
      <c r="D131" s="57" t="s">
        <v>2978</v>
      </c>
      <c r="E131" s="58" t="n">
        <v>0</v>
      </c>
      <c r="F131" s="47" t="s">
        <v>10</v>
      </c>
      <c r="G131" s="47" t="s">
        <v>14</v>
      </c>
      <c r="H131" s="13" t="n">
        <v>131</v>
      </c>
      <c r="I131" s="13" t="n">
        <v>738</v>
      </c>
      <c r="J131" s="13" t="n">
        <v>2387</v>
      </c>
      <c r="K131" s="13" t="n">
        <v>3256</v>
      </c>
      <c r="L131" s="13" t="n">
        <v>130</v>
      </c>
      <c r="M131" s="13" t="n">
        <v>763</v>
      </c>
      <c r="N131" s="13" t="n">
        <v>2756</v>
      </c>
      <c r="O131" s="13" t="n">
        <v>3649</v>
      </c>
      <c r="P131" s="13" t="n">
        <v>128</v>
      </c>
      <c r="Q131" s="13" t="n">
        <v>687</v>
      </c>
      <c r="R131" s="13" t="n">
        <v>2754</v>
      </c>
      <c r="S131" s="13" t="n">
        <v>3569</v>
      </c>
      <c r="T131" s="13" t="n">
        <v>126</v>
      </c>
      <c r="U131" s="13" t="n">
        <v>663</v>
      </c>
      <c r="V131" s="13" t="n">
        <v>2741</v>
      </c>
      <c r="W131" s="13" t="n">
        <v>3530</v>
      </c>
      <c r="X131" s="13" t="n">
        <v>128</v>
      </c>
      <c r="Y131" s="13" t="n">
        <v>686</v>
      </c>
      <c r="Z131" s="13" t="n">
        <v>2870</v>
      </c>
      <c r="AA131" s="13" t="n">
        <v>3684</v>
      </c>
    </row>
    <row r="132" customFormat="false" ht="12.75" hidden="false" customHeight="false" outlineLevel="0" collapsed="false">
      <c r="A132" s="57" t="n">
        <v>128</v>
      </c>
      <c r="B132" s="57" t="s">
        <v>3165</v>
      </c>
      <c r="C132" s="57" t="n">
        <v>4</v>
      </c>
      <c r="D132" s="57" t="s">
        <v>2978</v>
      </c>
      <c r="E132" s="58" t="n">
        <v>1</v>
      </c>
      <c r="F132" s="47" t="s">
        <v>10</v>
      </c>
      <c r="G132" s="47" t="s">
        <v>12</v>
      </c>
      <c r="H132" s="13" t="n">
        <v>856</v>
      </c>
      <c r="I132" s="13" t="n">
        <v>11349</v>
      </c>
      <c r="J132" s="13" t="n">
        <v>18468</v>
      </c>
      <c r="K132" s="13" t="n">
        <v>30673</v>
      </c>
      <c r="L132" s="13" t="n">
        <v>849</v>
      </c>
      <c r="M132" s="13" t="n">
        <v>11773</v>
      </c>
      <c r="N132" s="13" t="n">
        <v>19584</v>
      </c>
      <c r="O132" s="13" t="n">
        <v>32206</v>
      </c>
      <c r="P132" s="13" t="n">
        <v>838</v>
      </c>
      <c r="Q132" s="13" t="n">
        <v>10912</v>
      </c>
      <c r="R132" s="13" t="n">
        <v>19656</v>
      </c>
      <c r="S132" s="13" t="n">
        <v>31406</v>
      </c>
      <c r="T132" s="13" t="n">
        <v>825</v>
      </c>
      <c r="U132" s="13" t="n">
        <v>11334</v>
      </c>
      <c r="V132" s="13" t="n">
        <v>19662</v>
      </c>
      <c r="W132" s="13" t="n">
        <v>31821</v>
      </c>
      <c r="X132" s="13" t="n">
        <v>838</v>
      </c>
      <c r="Y132" s="13" t="n">
        <v>11654</v>
      </c>
      <c r="Z132" s="13" t="n">
        <v>19577</v>
      </c>
      <c r="AA132" s="13" t="n">
        <v>32069</v>
      </c>
    </row>
    <row r="133" customFormat="false" ht="12.75" hidden="false" customHeight="false" outlineLevel="0" collapsed="false">
      <c r="A133" s="57" t="n">
        <v>129</v>
      </c>
      <c r="B133" s="57" t="s">
        <v>2381</v>
      </c>
      <c r="C133" s="57" t="n">
        <v>4</v>
      </c>
      <c r="D133" s="57" t="s">
        <v>2978</v>
      </c>
      <c r="E133" s="58" t="n">
        <v>1</v>
      </c>
      <c r="F133" s="47" t="s">
        <v>22</v>
      </c>
      <c r="G133" s="47" t="s">
        <v>22</v>
      </c>
      <c r="H133" s="13" t="n">
        <v>171</v>
      </c>
      <c r="I133" s="13" t="n">
        <v>2344</v>
      </c>
      <c r="J133" s="13" t="n">
        <v>1976</v>
      </c>
      <c r="K133" s="13" t="n">
        <v>4491</v>
      </c>
      <c r="L133" s="13" t="n">
        <v>172</v>
      </c>
      <c r="M133" s="13" t="n">
        <v>2302</v>
      </c>
      <c r="N133" s="13" t="n">
        <v>1971</v>
      </c>
      <c r="O133" s="13" t="n">
        <v>4445</v>
      </c>
      <c r="P133" s="13" t="n">
        <v>169</v>
      </c>
      <c r="Q133" s="13" t="n">
        <v>2399</v>
      </c>
      <c r="R133" s="13" t="n">
        <v>2044</v>
      </c>
      <c r="S133" s="13" t="n">
        <v>4612</v>
      </c>
      <c r="T133" s="13" t="n">
        <v>183</v>
      </c>
      <c r="U133" s="13" t="n">
        <v>2261</v>
      </c>
      <c r="V133" s="13" t="n">
        <v>2036</v>
      </c>
      <c r="W133" s="13" t="n">
        <v>4480</v>
      </c>
      <c r="X133" s="13" t="n">
        <v>179</v>
      </c>
      <c r="Y133" s="13" t="n">
        <v>2316</v>
      </c>
      <c r="Z133" s="13" t="n">
        <v>2098</v>
      </c>
      <c r="AA133" s="13" t="n">
        <v>4593</v>
      </c>
    </row>
    <row r="134" customFormat="false" ht="12.75" hidden="false" customHeight="false" outlineLevel="0" collapsed="false">
      <c r="A134" s="57" t="n">
        <v>130</v>
      </c>
      <c r="B134" s="57" t="s">
        <v>3162</v>
      </c>
      <c r="C134" s="57" t="n">
        <v>4</v>
      </c>
      <c r="D134" s="57" t="s">
        <v>2978</v>
      </c>
      <c r="E134" s="58" t="n">
        <v>0</v>
      </c>
      <c r="F134" s="47" t="s">
        <v>16</v>
      </c>
      <c r="G134" s="47" t="s">
        <v>20</v>
      </c>
      <c r="H134" s="13" t="n">
        <v>271</v>
      </c>
      <c r="I134" s="13" t="n">
        <v>1932</v>
      </c>
      <c r="J134" s="13" t="n">
        <v>3659</v>
      </c>
      <c r="K134" s="13" t="n">
        <v>5862</v>
      </c>
      <c r="L134" s="13" t="n">
        <v>269</v>
      </c>
      <c r="M134" s="13" t="n">
        <v>1916</v>
      </c>
      <c r="N134" s="13" t="n">
        <v>3614</v>
      </c>
      <c r="O134" s="13" t="n">
        <v>5799</v>
      </c>
      <c r="P134" s="13" t="n">
        <v>265</v>
      </c>
      <c r="Q134" s="13" t="n">
        <v>1958</v>
      </c>
      <c r="R134" s="13" t="n">
        <v>3830</v>
      </c>
      <c r="S134" s="13" t="n">
        <v>6053</v>
      </c>
      <c r="T134" s="13" t="n">
        <v>261</v>
      </c>
      <c r="U134" s="13" t="n">
        <v>1896</v>
      </c>
      <c r="V134" s="13" t="n">
        <v>3866</v>
      </c>
      <c r="W134" s="13" t="n">
        <v>6023</v>
      </c>
      <c r="X134" s="13" t="n">
        <v>265</v>
      </c>
      <c r="Y134" s="13" t="n">
        <v>1929</v>
      </c>
      <c r="Z134" s="13" t="n">
        <v>3737</v>
      </c>
      <c r="AA134" s="13" t="n">
        <v>5931</v>
      </c>
    </row>
    <row r="135" customFormat="false" ht="12.75" hidden="false" customHeight="false" outlineLevel="0" collapsed="false">
      <c r="A135" s="57" t="n">
        <v>131</v>
      </c>
      <c r="B135" s="57" t="s">
        <v>3144</v>
      </c>
      <c r="C135" s="57" t="n">
        <v>4</v>
      </c>
      <c r="D135" s="57" t="s">
        <v>2978</v>
      </c>
      <c r="E135" s="58" t="n">
        <v>0</v>
      </c>
      <c r="F135" s="47" t="s">
        <v>10</v>
      </c>
      <c r="G135" s="47" t="s">
        <v>12</v>
      </c>
      <c r="H135" s="13" t="n">
        <v>2510</v>
      </c>
      <c r="I135" s="13" t="n">
        <v>19826</v>
      </c>
      <c r="J135" s="13" t="n">
        <v>69252</v>
      </c>
      <c r="K135" s="13" t="n">
        <v>91588</v>
      </c>
      <c r="L135" s="13" t="n">
        <v>2489</v>
      </c>
      <c r="M135" s="13" t="n">
        <v>20666</v>
      </c>
      <c r="N135" s="13" t="n">
        <v>69339</v>
      </c>
      <c r="O135" s="13" t="n">
        <v>92494</v>
      </c>
      <c r="P135" s="13" t="n">
        <v>2456</v>
      </c>
      <c r="Q135" s="13" t="n">
        <v>21367</v>
      </c>
      <c r="R135" s="13" t="n">
        <v>70288</v>
      </c>
      <c r="S135" s="13" t="n">
        <v>94111</v>
      </c>
      <c r="T135" s="13" t="n">
        <v>2418</v>
      </c>
      <c r="U135" s="13" t="n">
        <v>21879</v>
      </c>
      <c r="V135" s="13" t="n">
        <v>70847</v>
      </c>
      <c r="W135" s="13" t="n">
        <v>95144</v>
      </c>
      <c r="X135" s="13" t="n">
        <v>2456</v>
      </c>
      <c r="Y135" s="13" t="n">
        <v>21332</v>
      </c>
      <c r="Z135" s="13" t="n">
        <v>70092</v>
      </c>
      <c r="AA135" s="13" t="n">
        <v>93880</v>
      </c>
    </row>
    <row r="136" customFormat="false" ht="12.75" hidden="false" customHeight="false" outlineLevel="0" collapsed="false">
      <c r="A136" s="57" t="n">
        <v>132</v>
      </c>
      <c r="B136" s="57" t="s">
        <v>3403</v>
      </c>
      <c r="C136" s="57" t="n">
        <v>5</v>
      </c>
      <c r="D136" s="57" t="s">
        <v>3382</v>
      </c>
      <c r="E136" s="58" t="n">
        <v>1</v>
      </c>
      <c r="F136" s="47" t="s">
        <v>16</v>
      </c>
      <c r="G136" s="47" t="s">
        <v>20</v>
      </c>
      <c r="H136" s="13" t="n">
        <v>4091</v>
      </c>
      <c r="I136" s="13" t="n">
        <v>12504</v>
      </c>
      <c r="J136" s="13" t="n">
        <v>12282</v>
      </c>
      <c r="K136" s="13" t="n">
        <v>28877</v>
      </c>
      <c r="L136" s="13" t="n">
        <v>3800</v>
      </c>
      <c r="M136" s="13" t="n">
        <v>12829</v>
      </c>
      <c r="N136" s="13" t="n">
        <v>11812</v>
      </c>
      <c r="O136" s="13" t="n">
        <v>28441</v>
      </c>
      <c r="P136" s="13" t="n">
        <v>3514</v>
      </c>
      <c r="Q136" s="13" t="n">
        <v>13752</v>
      </c>
      <c r="R136" s="13" t="n">
        <v>12097</v>
      </c>
      <c r="S136" s="13" t="n">
        <v>29363</v>
      </c>
      <c r="T136" s="13" t="n">
        <v>3054</v>
      </c>
      <c r="U136" s="13" t="n">
        <v>13735</v>
      </c>
      <c r="V136" s="13" t="n">
        <v>12422</v>
      </c>
      <c r="W136" s="13" t="n">
        <v>29211</v>
      </c>
      <c r="X136" s="13" t="n">
        <v>3021</v>
      </c>
      <c r="Y136" s="13" t="n">
        <v>13498</v>
      </c>
      <c r="Z136" s="13" t="n">
        <v>12794</v>
      </c>
      <c r="AA136" s="13" t="n">
        <v>29313</v>
      </c>
    </row>
    <row r="137" customFormat="false" ht="12.75" hidden="false" customHeight="false" outlineLevel="0" collapsed="false">
      <c r="A137" s="57" t="n">
        <v>133</v>
      </c>
      <c r="B137" s="57" t="s">
        <v>3401</v>
      </c>
      <c r="C137" s="57" t="n">
        <v>5</v>
      </c>
      <c r="D137" s="57" t="s">
        <v>3382</v>
      </c>
      <c r="E137" s="58" t="n">
        <v>1</v>
      </c>
      <c r="F137" s="47" t="s">
        <v>22</v>
      </c>
      <c r="G137" s="47" t="s">
        <v>22</v>
      </c>
      <c r="H137" s="13" t="n">
        <v>404</v>
      </c>
      <c r="I137" s="13" t="n">
        <v>3319</v>
      </c>
      <c r="J137" s="13" t="n">
        <v>2953</v>
      </c>
      <c r="K137" s="13" t="n">
        <v>6676</v>
      </c>
      <c r="L137" s="13" t="n">
        <v>375</v>
      </c>
      <c r="M137" s="13" t="n">
        <v>3385</v>
      </c>
      <c r="N137" s="13" t="n">
        <v>2880</v>
      </c>
      <c r="O137" s="13" t="n">
        <v>6640</v>
      </c>
      <c r="P137" s="13" t="n">
        <v>347</v>
      </c>
      <c r="Q137" s="13" t="n">
        <v>3447</v>
      </c>
      <c r="R137" s="13" t="n">
        <v>2941</v>
      </c>
      <c r="S137" s="13" t="n">
        <v>6735</v>
      </c>
      <c r="T137" s="13" t="n">
        <v>301</v>
      </c>
      <c r="U137" s="13" t="n">
        <v>3520</v>
      </c>
      <c r="V137" s="13" t="n">
        <v>3001</v>
      </c>
      <c r="W137" s="13" t="n">
        <v>6822</v>
      </c>
      <c r="X137" s="13" t="n">
        <v>298</v>
      </c>
      <c r="Y137" s="13" t="n">
        <v>3539</v>
      </c>
      <c r="Z137" s="13" t="n">
        <v>3077</v>
      </c>
      <c r="AA137" s="13" t="n">
        <v>6914</v>
      </c>
    </row>
    <row r="138" customFormat="false" ht="12.75" hidden="false" customHeight="false" outlineLevel="0" collapsed="false">
      <c r="A138" s="57" t="n">
        <v>134</v>
      </c>
      <c r="B138" s="57" t="s">
        <v>3391</v>
      </c>
      <c r="C138" s="57" t="n">
        <v>5</v>
      </c>
      <c r="D138" s="57" t="s">
        <v>3382</v>
      </c>
      <c r="E138" s="58" t="n">
        <v>1</v>
      </c>
      <c r="F138" s="47" t="s">
        <v>16</v>
      </c>
      <c r="G138" s="47" t="s">
        <v>20</v>
      </c>
      <c r="H138" s="13" t="n">
        <v>2821</v>
      </c>
      <c r="I138" s="13" t="n">
        <v>14029</v>
      </c>
      <c r="J138" s="13" t="n">
        <v>16497</v>
      </c>
      <c r="K138" s="13" t="n">
        <v>33347</v>
      </c>
      <c r="L138" s="13" t="n">
        <v>2621</v>
      </c>
      <c r="M138" s="13" t="n">
        <v>14318</v>
      </c>
      <c r="N138" s="13" t="n">
        <v>16216</v>
      </c>
      <c r="O138" s="13" t="n">
        <v>33155</v>
      </c>
      <c r="P138" s="13" t="n">
        <v>2423</v>
      </c>
      <c r="Q138" s="13" t="n">
        <v>14394</v>
      </c>
      <c r="R138" s="13" t="n">
        <v>16360</v>
      </c>
      <c r="S138" s="13" t="n">
        <v>33177</v>
      </c>
      <c r="T138" s="13" t="n">
        <v>2106</v>
      </c>
      <c r="U138" s="13" t="n">
        <v>14412</v>
      </c>
      <c r="V138" s="13" t="n">
        <v>16908</v>
      </c>
      <c r="W138" s="13" t="n">
        <v>33426</v>
      </c>
      <c r="X138" s="13" t="n">
        <v>2083</v>
      </c>
      <c r="Y138" s="13" t="n">
        <v>14084</v>
      </c>
      <c r="Z138" s="13" t="n">
        <v>17601</v>
      </c>
      <c r="AA138" s="13" t="n">
        <v>33768</v>
      </c>
    </row>
    <row r="139" customFormat="false" ht="12.75" hidden="false" customHeight="false" outlineLevel="0" collapsed="false">
      <c r="A139" s="57" t="n">
        <v>135</v>
      </c>
      <c r="B139" s="57" t="s">
        <v>3406</v>
      </c>
      <c r="C139" s="57" t="n">
        <v>5</v>
      </c>
      <c r="D139" s="57" t="s">
        <v>3382</v>
      </c>
      <c r="E139" s="58" t="n">
        <v>0</v>
      </c>
      <c r="F139" s="47" t="s">
        <v>10</v>
      </c>
      <c r="G139" s="47" t="s">
        <v>14</v>
      </c>
      <c r="H139" s="13" t="n">
        <v>211</v>
      </c>
      <c r="I139" s="13" t="n">
        <v>453</v>
      </c>
      <c r="J139" s="13" t="n">
        <v>3248</v>
      </c>
      <c r="K139" s="13" t="n">
        <v>3912</v>
      </c>
      <c r="L139" s="13" t="n">
        <v>196</v>
      </c>
      <c r="M139" s="13" t="n">
        <v>495</v>
      </c>
      <c r="N139" s="13" t="n">
        <v>3382</v>
      </c>
      <c r="O139" s="13" t="n">
        <v>4073</v>
      </c>
      <c r="P139" s="13" t="n">
        <v>182</v>
      </c>
      <c r="Q139" s="13" t="n">
        <v>520</v>
      </c>
      <c r="R139" s="13" t="n">
        <v>3495</v>
      </c>
      <c r="S139" s="13" t="n">
        <v>4197</v>
      </c>
      <c r="T139" s="13" t="n">
        <v>158</v>
      </c>
      <c r="U139" s="13" t="n">
        <v>517</v>
      </c>
      <c r="V139" s="13" t="n">
        <v>3579</v>
      </c>
      <c r="W139" s="13" t="n">
        <v>4254</v>
      </c>
      <c r="X139" s="13" t="n">
        <v>156</v>
      </c>
      <c r="Y139" s="13" t="n">
        <v>575</v>
      </c>
      <c r="Z139" s="13" t="n">
        <v>3560</v>
      </c>
      <c r="AA139" s="13" t="n">
        <v>4291</v>
      </c>
    </row>
    <row r="140" customFormat="false" ht="12.75" hidden="false" customHeight="false" outlineLevel="0" collapsed="false">
      <c r="A140" s="57" t="n">
        <v>136</v>
      </c>
      <c r="B140" s="57" t="s">
        <v>3387</v>
      </c>
      <c r="C140" s="57" t="n">
        <v>5</v>
      </c>
      <c r="D140" s="57" t="s">
        <v>3382</v>
      </c>
      <c r="E140" s="58" t="n">
        <v>1</v>
      </c>
      <c r="F140" s="47" t="s">
        <v>16</v>
      </c>
      <c r="G140" s="47" t="s">
        <v>20</v>
      </c>
      <c r="H140" s="13" t="n">
        <v>5970</v>
      </c>
      <c r="I140" s="13" t="n">
        <v>25290</v>
      </c>
      <c r="J140" s="13" t="n">
        <v>25233</v>
      </c>
      <c r="K140" s="13" t="n">
        <v>56493</v>
      </c>
      <c r="L140" s="13" t="n">
        <v>5558</v>
      </c>
      <c r="M140" s="13" t="n">
        <v>24825</v>
      </c>
      <c r="N140" s="13" t="n">
        <v>25138</v>
      </c>
      <c r="O140" s="13" t="n">
        <v>55521</v>
      </c>
      <c r="P140" s="13" t="n">
        <v>5147</v>
      </c>
      <c r="Q140" s="13" t="n">
        <v>25907</v>
      </c>
      <c r="R140" s="13" t="n">
        <v>26558</v>
      </c>
      <c r="S140" s="13" t="n">
        <v>57612</v>
      </c>
      <c r="T140" s="13" t="n">
        <v>4544</v>
      </c>
      <c r="U140" s="13" t="n">
        <v>26713</v>
      </c>
      <c r="V140" s="13" t="n">
        <v>27471</v>
      </c>
      <c r="W140" s="13" t="n">
        <v>58728</v>
      </c>
      <c r="X140" s="13" t="n">
        <v>4419</v>
      </c>
      <c r="Y140" s="13" t="n">
        <v>26700</v>
      </c>
      <c r="Z140" s="13" t="n">
        <v>27990</v>
      </c>
      <c r="AA140" s="13" t="n">
        <v>59109</v>
      </c>
    </row>
    <row r="141" customFormat="false" ht="12.75" hidden="false" customHeight="false" outlineLevel="0" collapsed="false">
      <c r="A141" s="57" t="n">
        <v>137</v>
      </c>
      <c r="B141" s="57" t="s">
        <v>3443</v>
      </c>
      <c r="C141" s="57" t="n">
        <v>5</v>
      </c>
      <c r="D141" s="57" t="s">
        <v>3382</v>
      </c>
      <c r="E141" s="58" t="n">
        <v>1</v>
      </c>
      <c r="F141" s="47" t="s">
        <v>16</v>
      </c>
      <c r="G141" s="47" t="s">
        <v>18</v>
      </c>
      <c r="H141" s="13" t="n">
        <v>822</v>
      </c>
      <c r="I141" s="13" t="n">
        <v>2755</v>
      </c>
      <c r="J141" s="13" t="n">
        <v>1811</v>
      </c>
      <c r="K141" s="13" t="n">
        <v>5388</v>
      </c>
      <c r="L141" s="13" t="n">
        <v>764</v>
      </c>
      <c r="M141" s="13" t="n">
        <v>2859</v>
      </c>
      <c r="N141" s="13" t="n">
        <v>1809</v>
      </c>
      <c r="O141" s="13" t="n">
        <v>5432</v>
      </c>
      <c r="P141" s="13" t="n">
        <v>706</v>
      </c>
      <c r="Q141" s="13" t="n">
        <v>2938</v>
      </c>
      <c r="R141" s="13" t="n">
        <v>1948</v>
      </c>
      <c r="S141" s="13" t="n">
        <v>5592</v>
      </c>
      <c r="T141" s="13" t="n">
        <v>614</v>
      </c>
      <c r="U141" s="13" t="n">
        <v>2806</v>
      </c>
      <c r="V141" s="13" t="n">
        <v>1983</v>
      </c>
      <c r="W141" s="13" t="n">
        <v>5403</v>
      </c>
      <c r="X141" s="13" t="n">
        <v>607</v>
      </c>
      <c r="Y141" s="13" t="n">
        <v>2717</v>
      </c>
      <c r="Z141" s="13" t="n">
        <v>2061</v>
      </c>
      <c r="AA141" s="13" t="n">
        <v>5385</v>
      </c>
    </row>
    <row r="142" customFormat="false" ht="12.75" hidden="false" customHeight="false" outlineLevel="0" collapsed="false">
      <c r="A142" s="57" t="n">
        <v>138</v>
      </c>
      <c r="B142" s="57" t="s">
        <v>3383</v>
      </c>
      <c r="C142" s="57" t="n">
        <v>5</v>
      </c>
      <c r="D142" s="57" t="s">
        <v>3382</v>
      </c>
      <c r="E142" s="58" t="n">
        <v>0</v>
      </c>
      <c r="F142" s="47" t="s">
        <v>10</v>
      </c>
      <c r="G142" s="47" t="s">
        <v>12</v>
      </c>
      <c r="H142" s="13" t="n">
        <v>12503</v>
      </c>
      <c r="I142" s="13" t="n">
        <v>77609</v>
      </c>
      <c r="J142" s="13" t="n">
        <v>181697</v>
      </c>
      <c r="K142" s="13" t="n">
        <v>271809</v>
      </c>
      <c r="L142" s="13" t="n">
        <v>11615</v>
      </c>
      <c r="M142" s="13" t="n">
        <v>77569</v>
      </c>
      <c r="N142" s="13" t="n">
        <v>178534</v>
      </c>
      <c r="O142" s="13" t="n">
        <v>267718</v>
      </c>
      <c r="P142" s="13" t="n">
        <v>10738</v>
      </c>
      <c r="Q142" s="13" t="n">
        <v>78029</v>
      </c>
      <c r="R142" s="13" t="n">
        <v>183450</v>
      </c>
      <c r="S142" s="13" t="n">
        <v>272217</v>
      </c>
      <c r="T142" s="13" t="n">
        <v>9334</v>
      </c>
      <c r="U142" s="13" t="n">
        <v>79310</v>
      </c>
      <c r="V142" s="13" t="n">
        <v>186053</v>
      </c>
      <c r="W142" s="13" t="n">
        <v>274697</v>
      </c>
      <c r="X142" s="13" t="n">
        <v>9232</v>
      </c>
      <c r="Y142" s="13" t="n">
        <v>78898</v>
      </c>
      <c r="Z142" s="13" t="n">
        <v>190113</v>
      </c>
      <c r="AA142" s="13" t="n">
        <v>278243</v>
      </c>
    </row>
    <row r="143" customFormat="false" ht="12.75" hidden="false" customHeight="false" outlineLevel="0" collapsed="false">
      <c r="A143" s="57" t="n">
        <v>139</v>
      </c>
      <c r="B143" s="57" t="s">
        <v>3500</v>
      </c>
      <c r="C143" s="57" t="n">
        <v>5</v>
      </c>
      <c r="D143" s="57" t="s">
        <v>3382</v>
      </c>
      <c r="E143" s="58" t="n">
        <v>1</v>
      </c>
      <c r="F143" s="47" t="s">
        <v>16</v>
      </c>
      <c r="G143" s="47" t="s">
        <v>18</v>
      </c>
      <c r="H143" s="13" t="n">
        <v>1042</v>
      </c>
      <c r="I143" s="13" t="n">
        <v>35948</v>
      </c>
      <c r="J143" s="13" t="n">
        <v>20476</v>
      </c>
      <c r="K143" s="13" t="n">
        <v>57466</v>
      </c>
      <c r="L143" s="13" t="n">
        <v>982</v>
      </c>
      <c r="M143" s="13" t="n">
        <v>36045</v>
      </c>
      <c r="N143" s="13" t="n">
        <v>21787</v>
      </c>
      <c r="O143" s="13" t="n">
        <v>58814</v>
      </c>
      <c r="P143" s="13" t="n">
        <v>918</v>
      </c>
      <c r="Q143" s="13" t="n">
        <v>36830</v>
      </c>
      <c r="R143" s="13" t="n">
        <v>23146</v>
      </c>
      <c r="S143" s="13" t="n">
        <v>60894</v>
      </c>
      <c r="T143" s="13" t="n">
        <v>882</v>
      </c>
      <c r="U143" s="13" t="n">
        <v>37063</v>
      </c>
      <c r="V143" s="13" t="n">
        <v>23156</v>
      </c>
      <c r="W143" s="13" t="n">
        <v>61101</v>
      </c>
      <c r="X143" s="13" t="n">
        <v>782</v>
      </c>
      <c r="Y143" s="13" t="n">
        <v>36764</v>
      </c>
      <c r="Z143" s="13" t="n">
        <v>22852</v>
      </c>
      <c r="AA143" s="13" t="n">
        <v>60398</v>
      </c>
    </row>
    <row r="144" customFormat="false" ht="12.75" hidden="false" customHeight="false" outlineLevel="0" collapsed="false">
      <c r="A144" s="57" t="n">
        <v>140</v>
      </c>
      <c r="B144" s="57" t="s">
        <v>3506</v>
      </c>
      <c r="C144" s="57" t="n">
        <v>5</v>
      </c>
      <c r="D144" s="57" t="s">
        <v>3382</v>
      </c>
      <c r="E144" s="58" t="n">
        <v>0</v>
      </c>
      <c r="F144" s="47" t="s">
        <v>10</v>
      </c>
      <c r="G144" s="47" t="s">
        <v>14</v>
      </c>
      <c r="H144" s="13" t="n">
        <v>398</v>
      </c>
      <c r="I144" s="13" t="n">
        <v>1538</v>
      </c>
      <c r="J144" s="13" t="n">
        <v>3759</v>
      </c>
      <c r="K144" s="13" t="n">
        <v>5695</v>
      </c>
      <c r="L144" s="13" t="n">
        <v>375</v>
      </c>
      <c r="M144" s="13" t="n">
        <v>1540</v>
      </c>
      <c r="N144" s="13" t="n">
        <v>4036</v>
      </c>
      <c r="O144" s="13" t="n">
        <v>5951</v>
      </c>
      <c r="P144" s="13" t="n">
        <v>351</v>
      </c>
      <c r="Q144" s="13" t="n">
        <v>1594</v>
      </c>
      <c r="R144" s="13" t="n">
        <v>4128</v>
      </c>
      <c r="S144" s="13" t="n">
        <v>6073</v>
      </c>
      <c r="T144" s="13" t="n">
        <v>337</v>
      </c>
      <c r="U144" s="13" t="n">
        <v>1599</v>
      </c>
      <c r="V144" s="13" t="n">
        <v>4193</v>
      </c>
      <c r="W144" s="13" t="n">
        <v>6129</v>
      </c>
      <c r="X144" s="13" t="n">
        <v>299</v>
      </c>
      <c r="Y144" s="13" t="n">
        <v>1636</v>
      </c>
      <c r="Z144" s="13" t="n">
        <v>4083</v>
      </c>
      <c r="AA144" s="13" t="n">
        <v>6018</v>
      </c>
    </row>
    <row r="145" customFormat="false" ht="12.75" hidden="false" customHeight="false" outlineLevel="0" collapsed="false">
      <c r="A145" s="57" t="n">
        <v>141</v>
      </c>
      <c r="B145" s="57" t="s">
        <v>3511</v>
      </c>
      <c r="C145" s="57" t="n">
        <v>5</v>
      </c>
      <c r="D145" s="57" t="s">
        <v>3382</v>
      </c>
      <c r="E145" s="58" t="n">
        <v>1</v>
      </c>
      <c r="F145" s="47" t="s">
        <v>16</v>
      </c>
      <c r="G145" s="47" t="s">
        <v>20</v>
      </c>
      <c r="H145" s="13" t="n">
        <v>1903</v>
      </c>
      <c r="I145" s="13" t="n">
        <v>42121</v>
      </c>
      <c r="J145" s="13" t="n">
        <v>38687</v>
      </c>
      <c r="K145" s="13" t="n">
        <v>82711</v>
      </c>
      <c r="L145" s="13" t="n">
        <v>1793</v>
      </c>
      <c r="M145" s="13" t="n">
        <v>42354</v>
      </c>
      <c r="N145" s="13" t="n">
        <v>40726</v>
      </c>
      <c r="O145" s="13" t="n">
        <v>84873</v>
      </c>
      <c r="P145" s="13" t="n">
        <v>1681</v>
      </c>
      <c r="Q145" s="13" t="n">
        <v>42936</v>
      </c>
      <c r="R145" s="13" t="n">
        <v>41734</v>
      </c>
      <c r="S145" s="13" t="n">
        <v>86351</v>
      </c>
      <c r="T145" s="13" t="n">
        <v>1623</v>
      </c>
      <c r="U145" s="13" t="n">
        <v>42677</v>
      </c>
      <c r="V145" s="13" t="n">
        <v>42147</v>
      </c>
      <c r="W145" s="13" t="n">
        <v>86447</v>
      </c>
      <c r="X145" s="13" t="n">
        <v>1429</v>
      </c>
      <c r="Y145" s="13" t="n">
        <v>42753</v>
      </c>
      <c r="Z145" s="13" t="n">
        <v>42426</v>
      </c>
      <c r="AA145" s="13" t="n">
        <v>86608</v>
      </c>
    </row>
    <row r="146" customFormat="false" ht="12.75" hidden="false" customHeight="false" outlineLevel="0" collapsed="false">
      <c r="A146" s="57" t="n">
        <v>142</v>
      </c>
      <c r="B146" s="57" t="s">
        <v>3551</v>
      </c>
      <c r="C146" s="57" t="n">
        <v>5</v>
      </c>
      <c r="D146" s="57" t="s">
        <v>3382</v>
      </c>
      <c r="E146" s="58" t="n">
        <v>1</v>
      </c>
      <c r="F146" s="47" t="s">
        <v>16</v>
      </c>
      <c r="G146" s="47" t="s">
        <v>20</v>
      </c>
      <c r="H146" s="13" t="n">
        <v>769</v>
      </c>
      <c r="I146" s="13" t="n">
        <v>20928</v>
      </c>
      <c r="J146" s="13" t="n">
        <v>16156</v>
      </c>
      <c r="K146" s="13" t="n">
        <v>37853</v>
      </c>
      <c r="L146" s="13" t="n">
        <v>725</v>
      </c>
      <c r="M146" s="13" t="n">
        <v>20306</v>
      </c>
      <c r="N146" s="13" t="n">
        <v>17052</v>
      </c>
      <c r="O146" s="13" t="n">
        <v>38083</v>
      </c>
      <c r="P146" s="13" t="n">
        <v>678</v>
      </c>
      <c r="Q146" s="13" t="n">
        <v>20763</v>
      </c>
      <c r="R146" s="13" t="n">
        <v>17528</v>
      </c>
      <c r="S146" s="13" t="n">
        <v>38969</v>
      </c>
      <c r="T146" s="13" t="n">
        <v>651</v>
      </c>
      <c r="U146" s="13" t="n">
        <v>20300</v>
      </c>
      <c r="V146" s="13" t="n">
        <v>17301</v>
      </c>
      <c r="W146" s="13" t="n">
        <v>38252</v>
      </c>
      <c r="X146" s="13" t="n">
        <v>577</v>
      </c>
      <c r="Y146" s="13" t="n">
        <v>20049</v>
      </c>
      <c r="Z146" s="13" t="n">
        <v>16564</v>
      </c>
      <c r="AA146" s="13" t="n">
        <v>37190</v>
      </c>
    </row>
    <row r="147" customFormat="false" ht="12.75" hidden="false" customHeight="false" outlineLevel="0" collapsed="false">
      <c r="A147" s="57" t="n">
        <v>143</v>
      </c>
      <c r="B147" s="57" t="s">
        <v>3504</v>
      </c>
      <c r="C147" s="57" t="n">
        <v>5</v>
      </c>
      <c r="D147" s="57" t="s">
        <v>3382</v>
      </c>
      <c r="E147" s="58" t="n">
        <v>1</v>
      </c>
      <c r="F147" s="47" t="s">
        <v>16</v>
      </c>
      <c r="G147" s="47" t="s">
        <v>20</v>
      </c>
      <c r="H147" s="13" t="n">
        <v>1263</v>
      </c>
      <c r="I147" s="13" t="n">
        <v>25746</v>
      </c>
      <c r="J147" s="13" t="n">
        <v>21335</v>
      </c>
      <c r="K147" s="13" t="n">
        <v>48344</v>
      </c>
      <c r="L147" s="13" t="n">
        <v>1191</v>
      </c>
      <c r="M147" s="13" t="n">
        <v>25306</v>
      </c>
      <c r="N147" s="13" t="n">
        <v>22435</v>
      </c>
      <c r="O147" s="13" t="n">
        <v>48932</v>
      </c>
      <c r="P147" s="13" t="n">
        <v>1114</v>
      </c>
      <c r="Q147" s="13" t="n">
        <v>25179</v>
      </c>
      <c r="R147" s="13" t="n">
        <v>22926</v>
      </c>
      <c r="S147" s="13" t="n">
        <v>49219</v>
      </c>
      <c r="T147" s="13" t="n">
        <v>1070</v>
      </c>
      <c r="U147" s="13" t="n">
        <v>25814</v>
      </c>
      <c r="V147" s="13" t="n">
        <v>22249</v>
      </c>
      <c r="W147" s="13" t="n">
        <v>49133</v>
      </c>
      <c r="X147" s="13" t="n">
        <v>948</v>
      </c>
      <c r="Y147" s="13" t="n">
        <v>25062</v>
      </c>
      <c r="Z147" s="13" t="n">
        <v>22282</v>
      </c>
      <c r="AA147" s="13" t="n">
        <v>48292</v>
      </c>
    </row>
    <row r="148" customFormat="false" ht="12.75" hidden="false" customHeight="false" outlineLevel="0" collapsed="false">
      <c r="A148" s="57" t="n">
        <v>144</v>
      </c>
      <c r="B148" s="57" t="s">
        <v>3492</v>
      </c>
      <c r="C148" s="57" t="n">
        <v>5</v>
      </c>
      <c r="D148" s="57" t="s">
        <v>3382</v>
      </c>
      <c r="E148" s="58" t="n">
        <v>1</v>
      </c>
      <c r="F148" s="47" t="s">
        <v>16</v>
      </c>
      <c r="G148" s="47" t="s">
        <v>20</v>
      </c>
      <c r="H148" s="13" t="n">
        <v>3272</v>
      </c>
      <c r="I148" s="13" t="n">
        <v>60742</v>
      </c>
      <c r="J148" s="13" t="n">
        <v>81858</v>
      </c>
      <c r="K148" s="13" t="n">
        <v>145872</v>
      </c>
      <c r="L148" s="13" t="n">
        <v>3084</v>
      </c>
      <c r="M148" s="13" t="n">
        <v>60316</v>
      </c>
      <c r="N148" s="13" t="n">
        <v>84213</v>
      </c>
      <c r="O148" s="13" t="n">
        <v>147613</v>
      </c>
      <c r="P148" s="13" t="n">
        <v>2885</v>
      </c>
      <c r="Q148" s="13" t="n">
        <v>60769</v>
      </c>
      <c r="R148" s="13" t="n">
        <v>85907</v>
      </c>
      <c r="S148" s="13" t="n">
        <v>149561</v>
      </c>
      <c r="T148" s="13" t="n">
        <v>2771</v>
      </c>
      <c r="U148" s="13" t="n">
        <v>60974</v>
      </c>
      <c r="V148" s="13" t="n">
        <v>85320</v>
      </c>
      <c r="W148" s="13" t="n">
        <v>149065</v>
      </c>
      <c r="X148" s="13" t="n">
        <v>2456</v>
      </c>
      <c r="Y148" s="13" t="n">
        <v>59814</v>
      </c>
      <c r="Z148" s="13" t="n">
        <v>84842</v>
      </c>
      <c r="AA148" s="13" t="n">
        <v>147112</v>
      </c>
    </row>
    <row r="149" customFormat="false" ht="12.75" hidden="false" customHeight="false" outlineLevel="0" collapsed="false">
      <c r="A149" s="57" t="n">
        <v>145</v>
      </c>
      <c r="B149" s="57" t="s">
        <v>3626</v>
      </c>
      <c r="C149" s="57" t="n">
        <v>5</v>
      </c>
      <c r="D149" s="57" t="s">
        <v>3382</v>
      </c>
      <c r="E149" s="58" t="n">
        <v>0</v>
      </c>
      <c r="F149" s="47" t="s">
        <v>16</v>
      </c>
      <c r="G149" s="47" t="s">
        <v>20</v>
      </c>
      <c r="H149" s="13" t="n">
        <v>162</v>
      </c>
      <c r="I149" s="13" t="n">
        <v>4989</v>
      </c>
      <c r="J149" s="13" t="n">
        <v>4365</v>
      </c>
      <c r="K149" s="13" t="n">
        <v>9516</v>
      </c>
      <c r="L149" s="13" t="n">
        <v>147</v>
      </c>
      <c r="M149" s="13" t="n">
        <v>5321</v>
      </c>
      <c r="N149" s="13" t="n">
        <v>4810</v>
      </c>
      <c r="O149" s="13" t="n">
        <v>10278</v>
      </c>
      <c r="P149" s="13" t="n">
        <v>135</v>
      </c>
      <c r="Q149" s="13" t="n">
        <v>5034</v>
      </c>
      <c r="R149" s="13" t="n">
        <v>4964</v>
      </c>
      <c r="S149" s="13" t="n">
        <v>10133</v>
      </c>
      <c r="T149" s="13" t="n">
        <v>120</v>
      </c>
      <c r="U149" s="13" t="n">
        <v>5136</v>
      </c>
      <c r="V149" s="13" t="n">
        <v>4916</v>
      </c>
      <c r="W149" s="13" t="n">
        <v>10172</v>
      </c>
      <c r="X149" s="13" t="n">
        <v>118</v>
      </c>
      <c r="Y149" s="13" t="n">
        <v>5009</v>
      </c>
      <c r="Z149" s="13" t="n">
        <v>4751</v>
      </c>
      <c r="AA149" s="13" t="n">
        <v>9878</v>
      </c>
    </row>
    <row r="150" customFormat="false" ht="12.75" hidden="false" customHeight="false" outlineLevel="0" collapsed="false">
      <c r="A150" s="57" t="n">
        <v>146</v>
      </c>
      <c r="B150" s="57" t="s">
        <v>3636</v>
      </c>
      <c r="C150" s="57" t="n">
        <v>5</v>
      </c>
      <c r="D150" s="57" t="s">
        <v>3382</v>
      </c>
      <c r="E150" s="58" t="n">
        <v>1</v>
      </c>
      <c r="F150" s="47" t="s">
        <v>16</v>
      </c>
      <c r="G150" s="47" t="s">
        <v>20</v>
      </c>
      <c r="H150" s="13" t="n">
        <v>185</v>
      </c>
      <c r="I150" s="13" t="n">
        <v>1992</v>
      </c>
      <c r="J150" s="13" t="n">
        <v>2867</v>
      </c>
      <c r="K150" s="13" t="n">
        <v>5044</v>
      </c>
      <c r="L150" s="13" t="n">
        <v>168</v>
      </c>
      <c r="M150" s="13" t="n">
        <v>1997</v>
      </c>
      <c r="N150" s="13" t="n">
        <v>2956</v>
      </c>
      <c r="O150" s="13" t="n">
        <v>5121</v>
      </c>
      <c r="P150" s="13" t="n">
        <v>155</v>
      </c>
      <c r="Q150" s="13" t="n">
        <v>2011</v>
      </c>
      <c r="R150" s="13" t="n">
        <v>3246</v>
      </c>
      <c r="S150" s="13" t="n">
        <v>5412</v>
      </c>
      <c r="T150" s="13" t="n">
        <v>137</v>
      </c>
      <c r="U150" s="13" t="n">
        <v>1782</v>
      </c>
      <c r="V150" s="13" t="n">
        <v>3278</v>
      </c>
      <c r="W150" s="13" t="n">
        <v>5197</v>
      </c>
      <c r="X150" s="13" t="n">
        <v>134</v>
      </c>
      <c r="Y150" s="13" t="n">
        <v>1710</v>
      </c>
      <c r="Z150" s="13" t="n">
        <v>3170</v>
      </c>
      <c r="AA150" s="13" t="n">
        <v>5014</v>
      </c>
    </row>
    <row r="151" customFormat="false" ht="12.75" hidden="false" customHeight="false" outlineLevel="0" collapsed="false">
      <c r="A151" s="57" t="n">
        <v>147</v>
      </c>
      <c r="B151" s="57" t="s">
        <v>3627</v>
      </c>
      <c r="C151" s="57" t="n">
        <v>5</v>
      </c>
      <c r="D151" s="57" t="s">
        <v>3382</v>
      </c>
      <c r="E151" s="58" t="n">
        <v>0</v>
      </c>
      <c r="F151" s="47" t="s">
        <v>16</v>
      </c>
      <c r="G151" s="47" t="s">
        <v>20</v>
      </c>
      <c r="H151" s="13" t="n">
        <v>815</v>
      </c>
      <c r="I151" s="13" t="n">
        <v>19256</v>
      </c>
      <c r="J151" s="13" t="n">
        <v>25350</v>
      </c>
      <c r="K151" s="13" t="n">
        <v>45421</v>
      </c>
      <c r="L151" s="13" t="n">
        <v>738</v>
      </c>
      <c r="M151" s="13" t="n">
        <v>18526</v>
      </c>
      <c r="N151" s="13" t="n">
        <v>25833</v>
      </c>
      <c r="O151" s="13" t="n">
        <v>45097</v>
      </c>
      <c r="P151" s="13" t="n">
        <v>680</v>
      </c>
      <c r="Q151" s="13" t="n">
        <v>19341</v>
      </c>
      <c r="R151" s="13" t="n">
        <v>26815</v>
      </c>
      <c r="S151" s="13" t="n">
        <v>46836</v>
      </c>
      <c r="T151" s="13" t="n">
        <v>601</v>
      </c>
      <c r="U151" s="13" t="n">
        <v>19441</v>
      </c>
      <c r="V151" s="13" t="n">
        <v>26613</v>
      </c>
      <c r="W151" s="13" t="n">
        <v>46655</v>
      </c>
      <c r="X151" s="13" t="n">
        <v>591</v>
      </c>
      <c r="Y151" s="13" t="n">
        <v>19060</v>
      </c>
      <c r="Z151" s="13" t="n">
        <v>26223</v>
      </c>
      <c r="AA151" s="13" t="n">
        <v>45874</v>
      </c>
    </row>
    <row r="152" customFormat="false" ht="12.75" hidden="false" customHeight="false" outlineLevel="0" collapsed="false">
      <c r="A152" s="57" t="n">
        <v>148</v>
      </c>
      <c r="B152" s="57" t="s">
        <v>3641</v>
      </c>
      <c r="C152" s="57" t="n">
        <v>5</v>
      </c>
      <c r="D152" s="57" t="s">
        <v>3382</v>
      </c>
      <c r="E152" s="58" t="n">
        <v>0</v>
      </c>
      <c r="F152" s="47" t="s">
        <v>10</v>
      </c>
      <c r="G152" s="47" t="s">
        <v>14</v>
      </c>
      <c r="H152" s="13" t="n">
        <v>31</v>
      </c>
      <c r="I152" s="13" t="n">
        <v>1148</v>
      </c>
      <c r="J152" s="13" t="n">
        <v>3923</v>
      </c>
      <c r="K152" s="13" t="n">
        <v>5102</v>
      </c>
      <c r="L152" s="13" t="n">
        <v>28</v>
      </c>
      <c r="M152" s="13" t="n">
        <v>1072</v>
      </c>
      <c r="N152" s="13" t="n">
        <v>4576</v>
      </c>
      <c r="O152" s="13" t="n">
        <v>5676</v>
      </c>
      <c r="P152" s="13" t="n">
        <v>26</v>
      </c>
      <c r="Q152" s="13" t="n">
        <v>1224</v>
      </c>
      <c r="R152" s="13" t="n">
        <v>4792</v>
      </c>
      <c r="S152" s="13" t="n">
        <v>6042</v>
      </c>
      <c r="T152" s="13" t="n">
        <v>23</v>
      </c>
      <c r="U152" s="13" t="n">
        <v>1223</v>
      </c>
      <c r="V152" s="13" t="n">
        <v>4779</v>
      </c>
      <c r="W152" s="13" t="n">
        <v>6025</v>
      </c>
      <c r="X152" s="13" t="n">
        <v>22</v>
      </c>
      <c r="Y152" s="13" t="n">
        <v>1217</v>
      </c>
      <c r="Z152" s="13" t="n">
        <v>4737</v>
      </c>
      <c r="AA152" s="13" t="n">
        <v>5976</v>
      </c>
    </row>
    <row r="153" customFormat="false" ht="12.75" hidden="false" customHeight="false" outlineLevel="0" collapsed="false">
      <c r="A153" s="57" t="n">
        <v>149</v>
      </c>
      <c r="B153" s="57" t="s">
        <v>3630</v>
      </c>
      <c r="C153" s="57" t="n">
        <v>5</v>
      </c>
      <c r="D153" s="57" t="s">
        <v>3382</v>
      </c>
      <c r="E153" s="58" t="n">
        <v>1</v>
      </c>
      <c r="F153" s="47" t="s">
        <v>16</v>
      </c>
      <c r="G153" s="47" t="s">
        <v>20</v>
      </c>
      <c r="H153" s="13" t="n">
        <v>874</v>
      </c>
      <c r="I153" s="13" t="n">
        <v>10715</v>
      </c>
      <c r="J153" s="13" t="n">
        <v>11705</v>
      </c>
      <c r="K153" s="13" t="n">
        <v>23294</v>
      </c>
      <c r="L153" s="13" t="n">
        <v>793</v>
      </c>
      <c r="M153" s="13" t="n">
        <v>10631</v>
      </c>
      <c r="N153" s="13" t="n">
        <v>11778</v>
      </c>
      <c r="O153" s="13" t="n">
        <v>23202</v>
      </c>
      <c r="P153" s="13" t="n">
        <v>732</v>
      </c>
      <c r="Q153" s="13" t="n">
        <v>9880</v>
      </c>
      <c r="R153" s="13" t="n">
        <v>12038</v>
      </c>
      <c r="S153" s="13" t="n">
        <v>22650</v>
      </c>
      <c r="T153" s="13" t="n">
        <v>652</v>
      </c>
      <c r="U153" s="13" t="n">
        <v>9754</v>
      </c>
      <c r="V153" s="13" t="n">
        <v>12239</v>
      </c>
      <c r="W153" s="13" t="n">
        <v>22645</v>
      </c>
      <c r="X153" s="13" t="n">
        <v>635</v>
      </c>
      <c r="Y153" s="13" t="n">
        <v>10473</v>
      </c>
      <c r="Z153" s="13" t="n">
        <v>12171</v>
      </c>
      <c r="AA153" s="13" t="n">
        <v>23279</v>
      </c>
    </row>
    <row r="154" customFormat="false" ht="12.75" hidden="false" customHeight="false" outlineLevel="0" collapsed="false">
      <c r="A154" s="57" t="n">
        <v>150</v>
      </c>
      <c r="B154" s="57" t="s">
        <v>3644</v>
      </c>
      <c r="C154" s="57" t="n">
        <v>5</v>
      </c>
      <c r="D154" s="57" t="s">
        <v>3382</v>
      </c>
      <c r="E154" s="58" t="n">
        <v>1</v>
      </c>
      <c r="F154" s="47" t="s">
        <v>16</v>
      </c>
      <c r="G154" s="47" t="s">
        <v>20</v>
      </c>
      <c r="H154" s="13" t="n">
        <v>57</v>
      </c>
      <c r="I154" s="13" t="n">
        <v>4362</v>
      </c>
      <c r="J154" s="13" t="n">
        <v>3709</v>
      </c>
      <c r="K154" s="13" t="n">
        <v>8128</v>
      </c>
      <c r="L154" s="13" t="n">
        <v>51</v>
      </c>
      <c r="M154" s="13" t="n">
        <v>4325</v>
      </c>
      <c r="N154" s="13" t="n">
        <v>3854</v>
      </c>
      <c r="O154" s="13" t="n">
        <v>8230</v>
      </c>
      <c r="P154" s="13" t="n">
        <v>47</v>
      </c>
      <c r="Q154" s="13" t="n">
        <v>4431</v>
      </c>
      <c r="R154" s="13" t="n">
        <v>4007</v>
      </c>
      <c r="S154" s="13" t="n">
        <v>8485</v>
      </c>
      <c r="T154" s="13" t="n">
        <v>42</v>
      </c>
      <c r="U154" s="13" t="n">
        <v>4122</v>
      </c>
      <c r="V154" s="13" t="n">
        <v>3961</v>
      </c>
      <c r="W154" s="13" t="n">
        <v>8125</v>
      </c>
      <c r="X154" s="13" t="n">
        <v>41</v>
      </c>
      <c r="Y154" s="13" t="n">
        <v>3455</v>
      </c>
      <c r="Z154" s="13" t="n">
        <v>3672</v>
      </c>
      <c r="AA154" s="13" t="n">
        <v>7168</v>
      </c>
    </row>
    <row r="155" customFormat="false" ht="12.75" hidden="false" customHeight="false" outlineLevel="0" collapsed="false">
      <c r="A155" s="57" t="n">
        <v>151</v>
      </c>
      <c r="B155" s="57" t="s">
        <v>3587</v>
      </c>
      <c r="C155" s="57" t="n">
        <v>5</v>
      </c>
      <c r="D155" s="57" t="s">
        <v>3382</v>
      </c>
      <c r="E155" s="58" t="n">
        <v>1</v>
      </c>
      <c r="F155" s="47" t="s">
        <v>16</v>
      </c>
      <c r="G155" s="47" t="s">
        <v>18</v>
      </c>
      <c r="H155" s="13" t="n">
        <v>3244</v>
      </c>
      <c r="I155" s="13" t="n">
        <v>48554</v>
      </c>
      <c r="J155" s="13" t="n">
        <v>45677</v>
      </c>
      <c r="K155" s="13" t="n">
        <v>97475</v>
      </c>
      <c r="L155" s="13" t="n">
        <v>3054</v>
      </c>
      <c r="M155" s="13" t="n">
        <v>48936</v>
      </c>
      <c r="N155" s="13" t="n">
        <v>48101</v>
      </c>
      <c r="O155" s="13" t="n">
        <v>100091</v>
      </c>
      <c r="P155" s="13" t="n">
        <v>2939</v>
      </c>
      <c r="Q155" s="13" t="n">
        <v>50791</v>
      </c>
      <c r="R155" s="13" t="n">
        <v>50052</v>
      </c>
      <c r="S155" s="13" t="n">
        <v>103782</v>
      </c>
      <c r="T155" s="13" t="n">
        <v>2826</v>
      </c>
      <c r="U155" s="13" t="n">
        <v>52621</v>
      </c>
      <c r="V155" s="13" t="n">
        <v>50855</v>
      </c>
      <c r="W155" s="13" t="n">
        <v>106302</v>
      </c>
      <c r="X155" s="13" t="n">
        <v>2330</v>
      </c>
      <c r="Y155" s="13" t="n">
        <v>53039</v>
      </c>
      <c r="Z155" s="13" t="n">
        <v>51036</v>
      </c>
      <c r="AA155" s="13" t="n">
        <v>106405</v>
      </c>
    </row>
    <row r="156" customFormat="false" ht="12.75" hidden="false" customHeight="false" outlineLevel="0" collapsed="false">
      <c r="A156" s="57" t="n">
        <v>152</v>
      </c>
      <c r="B156" s="57" t="s">
        <v>3718</v>
      </c>
      <c r="C156" s="57" t="n">
        <v>5</v>
      </c>
      <c r="D156" s="57" t="s">
        <v>3382</v>
      </c>
      <c r="E156" s="58" t="n">
        <v>1</v>
      </c>
      <c r="F156" s="47" t="s">
        <v>16</v>
      </c>
      <c r="G156" s="47" t="s">
        <v>20</v>
      </c>
      <c r="H156" s="13" t="n">
        <v>3542</v>
      </c>
      <c r="I156" s="13" t="n">
        <v>39646</v>
      </c>
      <c r="J156" s="13" t="n">
        <v>39485</v>
      </c>
      <c r="K156" s="13" t="n">
        <v>82673</v>
      </c>
      <c r="L156" s="13" t="n">
        <v>3324</v>
      </c>
      <c r="M156" s="13" t="n">
        <v>40161</v>
      </c>
      <c r="N156" s="13" t="n">
        <v>40132</v>
      </c>
      <c r="O156" s="13" t="n">
        <v>83617</v>
      </c>
      <c r="P156" s="13" t="n">
        <v>3128</v>
      </c>
      <c r="Q156" s="13" t="n">
        <v>41072</v>
      </c>
      <c r="R156" s="13" t="n">
        <v>40993</v>
      </c>
      <c r="S156" s="13" t="n">
        <v>85193</v>
      </c>
      <c r="T156" s="13" t="n">
        <v>3080</v>
      </c>
      <c r="U156" s="13" t="n">
        <v>40959</v>
      </c>
      <c r="V156" s="13" t="n">
        <v>41448</v>
      </c>
      <c r="W156" s="13" t="n">
        <v>85487</v>
      </c>
      <c r="X156" s="13" t="n">
        <v>2640</v>
      </c>
      <c r="Y156" s="13" t="n">
        <v>41320</v>
      </c>
      <c r="Z156" s="13" t="n">
        <v>42240</v>
      </c>
      <c r="AA156" s="13" t="n">
        <v>86200</v>
      </c>
    </row>
    <row r="157" customFormat="false" ht="12.75" hidden="false" customHeight="false" outlineLevel="0" collapsed="false">
      <c r="A157" s="57" t="n">
        <v>153</v>
      </c>
      <c r="B157" s="57" t="s">
        <v>3709</v>
      </c>
      <c r="C157" s="57" t="n">
        <v>5</v>
      </c>
      <c r="D157" s="57" t="s">
        <v>3382</v>
      </c>
      <c r="E157" s="58" t="n">
        <v>1</v>
      </c>
      <c r="F157" s="47" t="s">
        <v>16</v>
      </c>
      <c r="G157" s="47" t="s">
        <v>18</v>
      </c>
      <c r="H157" s="13" t="n">
        <v>2553</v>
      </c>
      <c r="I157" s="13" t="n">
        <v>29952</v>
      </c>
      <c r="J157" s="13" t="n">
        <v>25085</v>
      </c>
      <c r="K157" s="13" t="n">
        <v>57590</v>
      </c>
      <c r="L157" s="13" t="n">
        <v>2397</v>
      </c>
      <c r="M157" s="13" t="n">
        <v>29763</v>
      </c>
      <c r="N157" s="13" t="n">
        <v>27219</v>
      </c>
      <c r="O157" s="13" t="n">
        <v>59379</v>
      </c>
      <c r="P157" s="13" t="n">
        <v>2256</v>
      </c>
      <c r="Q157" s="13" t="n">
        <v>31341</v>
      </c>
      <c r="R157" s="13" t="n">
        <v>28362</v>
      </c>
      <c r="S157" s="13" t="n">
        <v>61959</v>
      </c>
      <c r="T157" s="13" t="n">
        <v>2221</v>
      </c>
      <c r="U157" s="13" t="n">
        <v>30048</v>
      </c>
      <c r="V157" s="13" t="n">
        <v>28464</v>
      </c>
      <c r="W157" s="13" t="n">
        <v>60733</v>
      </c>
      <c r="X157" s="13" t="n">
        <v>1903</v>
      </c>
      <c r="Y157" s="13" t="n">
        <v>29793</v>
      </c>
      <c r="Z157" s="13" t="n">
        <v>29144</v>
      </c>
      <c r="AA157" s="13" t="n">
        <v>60840</v>
      </c>
    </row>
    <row r="158" customFormat="false" ht="12.75" hidden="false" customHeight="false" outlineLevel="0" collapsed="false">
      <c r="A158" s="57" t="n">
        <v>154</v>
      </c>
      <c r="B158" s="57" t="s">
        <v>3735</v>
      </c>
      <c r="C158" s="57" t="n">
        <v>5</v>
      </c>
      <c r="D158" s="57" t="s">
        <v>3382</v>
      </c>
      <c r="E158" s="58" t="n">
        <v>1</v>
      </c>
      <c r="F158" s="47" t="s">
        <v>16</v>
      </c>
      <c r="G158" s="47" t="s">
        <v>20</v>
      </c>
      <c r="H158" s="13" t="n">
        <v>1356</v>
      </c>
      <c r="I158" s="13" t="n">
        <v>11226</v>
      </c>
      <c r="J158" s="13" t="n">
        <v>7156</v>
      </c>
      <c r="K158" s="13" t="n">
        <v>19738</v>
      </c>
      <c r="L158" s="13" t="n">
        <v>1273</v>
      </c>
      <c r="M158" s="13" t="n">
        <v>11391</v>
      </c>
      <c r="N158" s="13" t="n">
        <v>7656</v>
      </c>
      <c r="O158" s="13" t="n">
        <v>20320</v>
      </c>
      <c r="P158" s="13" t="n">
        <v>1198</v>
      </c>
      <c r="Q158" s="13" t="n">
        <v>11554</v>
      </c>
      <c r="R158" s="13" t="n">
        <v>8126</v>
      </c>
      <c r="S158" s="13" t="n">
        <v>20878</v>
      </c>
      <c r="T158" s="13" t="n">
        <v>1179</v>
      </c>
      <c r="U158" s="13" t="n">
        <v>11819</v>
      </c>
      <c r="V158" s="13" t="n">
        <v>8186</v>
      </c>
      <c r="W158" s="13" t="n">
        <v>21184</v>
      </c>
      <c r="X158" s="13" t="n">
        <v>1011</v>
      </c>
      <c r="Y158" s="13" t="n">
        <v>11886</v>
      </c>
      <c r="Z158" s="13" t="n">
        <v>8556</v>
      </c>
      <c r="AA158" s="13" t="n">
        <v>21453</v>
      </c>
    </row>
    <row r="159" customFormat="false" ht="12.75" hidden="false" customHeight="false" outlineLevel="0" collapsed="false">
      <c r="A159" s="57" t="n">
        <v>155</v>
      </c>
      <c r="B159" s="57" t="s">
        <v>3708</v>
      </c>
      <c r="C159" s="57" t="n">
        <v>5</v>
      </c>
      <c r="D159" s="57" t="s">
        <v>3382</v>
      </c>
      <c r="E159" s="58" t="n">
        <v>0</v>
      </c>
      <c r="F159" s="47" t="s">
        <v>16</v>
      </c>
      <c r="G159" s="47" t="s">
        <v>18</v>
      </c>
      <c r="H159" s="13" t="n">
        <v>4335</v>
      </c>
      <c r="I159" s="13" t="n">
        <v>56385</v>
      </c>
      <c r="J159" s="13" t="n">
        <v>84987</v>
      </c>
      <c r="K159" s="13" t="n">
        <v>145707</v>
      </c>
      <c r="L159" s="13" t="n">
        <v>4069</v>
      </c>
      <c r="M159" s="13" t="n">
        <v>56376</v>
      </c>
      <c r="N159" s="13" t="n">
        <v>88479</v>
      </c>
      <c r="O159" s="13" t="n">
        <v>148924</v>
      </c>
      <c r="P159" s="13" t="n">
        <v>3829</v>
      </c>
      <c r="Q159" s="13" t="n">
        <v>56294</v>
      </c>
      <c r="R159" s="13" t="n">
        <v>90800</v>
      </c>
      <c r="S159" s="13" t="n">
        <v>150923</v>
      </c>
      <c r="T159" s="13" t="n">
        <v>3770</v>
      </c>
      <c r="U159" s="13" t="n">
        <v>57603</v>
      </c>
      <c r="V159" s="13" t="n">
        <v>90573</v>
      </c>
      <c r="W159" s="13" t="n">
        <v>151946</v>
      </c>
      <c r="X159" s="13" t="n">
        <v>3231</v>
      </c>
      <c r="Y159" s="13" t="n">
        <v>59346</v>
      </c>
      <c r="Z159" s="13" t="n">
        <v>92696</v>
      </c>
      <c r="AA159" s="13" t="n">
        <v>155273</v>
      </c>
    </row>
    <row r="160" customFormat="false" ht="12.75" hidden="false" customHeight="false" outlineLevel="0" collapsed="false">
      <c r="A160" s="57" t="n">
        <v>156</v>
      </c>
      <c r="B160" s="57" t="s">
        <v>3728</v>
      </c>
      <c r="C160" s="57" t="n">
        <v>5</v>
      </c>
      <c r="D160" s="57" t="s">
        <v>3382</v>
      </c>
      <c r="E160" s="58" t="n">
        <v>1</v>
      </c>
      <c r="F160" s="47" t="s">
        <v>16</v>
      </c>
      <c r="G160" s="47" t="s">
        <v>20</v>
      </c>
      <c r="H160" s="13" t="n">
        <v>2815</v>
      </c>
      <c r="I160" s="13" t="n">
        <v>21696</v>
      </c>
      <c r="J160" s="13" t="n">
        <v>25791</v>
      </c>
      <c r="K160" s="13" t="n">
        <v>50302</v>
      </c>
      <c r="L160" s="13" t="n">
        <v>2852</v>
      </c>
      <c r="M160" s="13" t="n">
        <v>21695</v>
      </c>
      <c r="N160" s="13" t="n">
        <v>27254</v>
      </c>
      <c r="O160" s="13" t="n">
        <v>51801</v>
      </c>
      <c r="P160" s="13" t="n">
        <v>2770</v>
      </c>
      <c r="Q160" s="13" t="n">
        <v>22112</v>
      </c>
      <c r="R160" s="13" t="n">
        <v>28678</v>
      </c>
      <c r="S160" s="13" t="n">
        <v>53560</v>
      </c>
      <c r="T160" s="13" t="n">
        <v>2796</v>
      </c>
      <c r="U160" s="13" t="n">
        <v>22218</v>
      </c>
      <c r="V160" s="13" t="n">
        <v>28529</v>
      </c>
      <c r="W160" s="13" t="n">
        <v>53543</v>
      </c>
      <c r="X160" s="13" t="n">
        <v>2545</v>
      </c>
      <c r="Y160" s="13" t="n">
        <v>22892</v>
      </c>
      <c r="Z160" s="13" t="n">
        <v>28853</v>
      </c>
      <c r="AA160" s="13" t="n">
        <v>54290</v>
      </c>
    </row>
    <row r="161" customFormat="false" ht="12.75" hidden="false" customHeight="false" outlineLevel="0" collapsed="false">
      <c r="A161" s="57" t="n">
        <v>157</v>
      </c>
      <c r="B161" s="57" t="s">
        <v>3813</v>
      </c>
      <c r="C161" s="57" t="n">
        <v>5</v>
      </c>
      <c r="D161" s="57" t="s">
        <v>3382</v>
      </c>
      <c r="E161" s="58" t="n">
        <v>0</v>
      </c>
      <c r="F161" s="47" t="s">
        <v>16</v>
      </c>
      <c r="G161" s="47" t="s">
        <v>20</v>
      </c>
      <c r="H161" s="13" t="n">
        <v>1566</v>
      </c>
      <c r="I161" s="13" t="n">
        <v>14296</v>
      </c>
      <c r="J161" s="13" t="n">
        <v>29826</v>
      </c>
      <c r="K161" s="13" t="n">
        <v>45688</v>
      </c>
      <c r="L161" s="13" t="n">
        <v>1670</v>
      </c>
      <c r="M161" s="13" t="n">
        <v>14244</v>
      </c>
      <c r="N161" s="13" t="n">
        <v>32813</v>
      </c>
      <c r="O161" s="13" t="n">
        <v>48727</v>
      </c>
      <c r="P161" s="13" t="n">
        <v>1660</v>
      </c>
      <c r="Q161" s="13" t="n">
        <v>15270</v>
      </c>
      <c r="R161" s="13" t="n">
        <v>34729</v>
      </c>
      <c r="S161" s="13" t="n">
        <v>51659</v>
      </c>
      <c r="T161" s="13" t="n">
        <v>1679</v>
      </c>
      <c r="U161" s="13" t="n">
        <v>15821</v>
      </c>
      <c r="V161" s="13" t="n">
        <v>33884</v>
      </c>
      <c r="W161" s="13" t="n">
        <v>51384</v>
      </c>
      <c r="X161" s="13" t="n">
        <v>1562</v>
      </c>
      <c r="Y161" s="13" t="n">
        <v>16252</v>
      </c>
      <c r="Z161" s="13" t="n">
        <v>33773</v>
      </c>
      <c r="AA161" s="13" t="n">
        <v>51587</v>
      </c>
    </row>
    <row r="162" customFormat="false" ht="12.75" hidden="false" customHeight="false" outlineLevel="0" collapsed="false">
      <c r="A162" s="57" t="n">
        <v>158</v>
      </c>
      <c r="B162" s="57" t="s">
        <v>3762</v>
      </c>
      <c r="C162" s="57" t="n">
        <v>5</v>
      </c>
      <c r="D162" s="57" t="s">
        <v>3382</v>
      </c>
      <c r="E162" s="58" t="n">
        <v>0</v>
      </c>
      <c r="F162" s="47" t="s">
        <v>10</v>
      </c>
      <c r="G162" s="47" t="s">
        <v>12</v>
      </c>
      <c r="H162" s="13" t="n">
        <v>3720</v>
      </c>
      <c r="I162" s="13" t="n">
        <v>73152</v>
      </c>
      <c r="J162" s="13" t="n">
        <v>205481</v>
      </c>
      <c r="K162" s="13" t="n">
        <v>282353</v>
      </c>
      <c r="L162" s="13" t="n">
        <v>3955</v>
      </c>
      <c r="M162" s="13" t="n">
        <v>71666</v>
      </c>
      <c r="N162" s="13" t="n">
        <v>206972</v>
      </c>
      <c r="O162" s="13" t="n">
        <v>282593</v>
      </c>
      <c r="P162" s="13" t="n">
        <v>3928</v>
      </c>
      <c r="Q162" s="13" t="n">
        <v>70722</v>
      </c>
      <c r="R162" s="13" t="n">
        <v>210700</v>
      </c>
      <c r="S162" s="13" t="n">
        <v>285350</v>
      </c>
      <c r="T162" s="13" t="n">
        <v>3968</v>
      </c>
      <c r="U162" s="13" t="n">
        <v>71654</v>
      </c>
      <c r="V162" s="13" t="n">
        <v>209246</v>
      </c>
      <c r="W162" s="13" t="n">
        <v>284868</v>
      </c>
      <c r="X162" s="13" t="n">
        <v>3681</v>
      </c>
      <c r="Y162" s="13" t="n">
        <v>71465</v>
      </c>
      <c r="Z162" s="13" t="n">
        <v>210437</v>
      </c>
      <c r="AA162" s="13" t="n">
        <v>285583</v>
      </c>
    </row>
    <row r="163" customFormat="false" ht="12.75" hidden="false" customHeight="false" outlineLevel="0" collapsed="false">
      <c r="A163" s="57" t="n">
        <v>159</v>
      </c>
      <c r="B163" s="57" t="s">
        <v>3867</v>
      </c>
      <c r="C163" s="57" t="n">
        <v>5</v>
      </c>
      <c r="D163" s="57" t="s">
        <v>3382</v>
      </c>
      <c r="E163" s="58" t="n">
        <v>1</v>
      </c>
      <c r="F163" s="47" t="s">
        <v>16</v>
      </c>
      <c r="G163" s="47" t="s">
        <v>18</v>
      </c>
      <c r="H163" s="13" t="n">
        <v>3252</v>
      </c>
      <c r="I163" s="13" t="n">
        <v>18010</v>
      </c>
      <c r="J163" s="13" t="n">
        <v>24865</v>
      </c>
      <c r="K163" s="13" t="n">
        <v>46127</v>
      </c>
      <c r="L163" s="13" t="n">
        <v>3066</v>
      </c>
      <c r="M163" s="13" t="n">
        <v>18763</v>
      </c>
      <c r="N163" s="13" t="n">
        <v>25059</v>
      </c>
      <c r="O163" s="13" t="n">
        <v>46888</v>
      </c>
      <c r="P163" s="13" t="n">
        <v>2992</v>
      </c>
      <c r="Q163" s="13" t="n">
        <v>19386</v>
      </c>
      <c r="R163" s="13" t="n">
        <v>26477</v>
      </c>
      <c r="S163" s="13" t="n">
        <v>48855</v>
      </c>
      <c r="T163" s="13" t="n">
        <v>2842</v>
      </c>
      <c r="U163" s="13" t="n">
        <v>20448</v>
      </c>
      <c r="V163" s="13" t="n">
        <v>27034</v>
      </c>
      <c r="W163" s="13" t="n">
        <v>50324</v>
      </c>
      <c r="X163" s="13" t="n">
        <v>2280</v>
      </c>
      <c r="Y163" s="13" t="n">
        <v>19962</v>
      </c>
      <c r="Z163" s="13" t="n">
        <v>27524</v>
      </c>
      <c r="AA163" s="13" t="n">
        <v>49766</v>
      </c>
    </row>
    <row r="164" customFormat="false" ht="12.75" hidden="false" customHeight="false" outlineLevel="0" collapsed="false">
      <c r="A164" s="57" t="n">
        <v>160</v>
      </c>
      <c r="B164" s="57" t="s">
        <v>3493</v>
      </c>
      <c r="C164" s="57" t="n">
        <v>5</v>
      </c>
      <c r="D164" s="57" t="s">
        <v>3382</v>
      </c>
      <c r="E164" s="58" t="n">
        <v>1</v>
      </c>
      <c r="F164" s="47" t="s">
        <v>16</v>
      </c>
      <c r="G164" s="47" t="s">
        <v>20</v>
      </c>
      <c r="H164" s="13" t="n">
        <v>2766</v>
      </c>
      <c r="I164" s="13" t="n">
        <v>12542</v>
      </c>
      <c r="J164" s="13" t="n">
        <v>11445</v>
      </c>
      <c r="K164" s="13" t="n">
        <v>26753</v>
      </c>
      <c r="L164" s="13" t="n">
        <v>2608</v>
      </c>
      <c r="M164" s="13" t="n">
        <v>12796</v>
      </c>
      <c r="N164" s="13" t="n">
        <v>11687</v>
      </c>
      <c r="O164" s="13" t="n">
        <v>27091</v>
      </c>
      <c r="P164" s="13" t="n">
        <v>2499</v>
      </c>
      <c r="Q164" s="13" t="n">
        <v>13031</v>
      </c>
      <c r="R164" s="13" t="n">
        <v>12375</v>
      </c>
      <c r="S164" s="13" t="n">
        <v>27905</v>
      </c>
      <c r="T164" s="13" t="n">
        <v>2385</v>
      </c>
      <c r="U164" s="13" t="n">
        <v>12929</v>
      </c>
      <c r="V164" s="13" t="n">
        <v>12552</v>
      </c>
      <c r="W164" s="13" t="n">
        <v>27866</v>
      </c>
      <c r="X164" s="13" t="n">
        <v>1999</v>
      </c>
      <c r="Y164" s="13" t="n">
        <v>12928</v>
      </c>
      <c r="Z164" s="13" t="n">
        <v>12575</v>
      </c>
      <c r="AA164" s="13" t="n">
        <v>27502</v>
      </c>
    </row>
    <row r="165" customFormat="false" ht="12.75" hidden="false" customHeight="false" outlineLevel="0" collapsed="false">
      <c r="A165" s="57" t="n">
        <v>161</v>
      </c>
      <c r="B165" s="57" t="s">
        <v>3819</v>
      </c>
      <c r="C165" s="57" t="n">
        <v>5</v>
      </c>
      <c r="D165" s="57" t="s">
        <v>3382</v>
      </c>
      <c r="E165" s="58" t="n">
        <v>0</v>
      </c>
      <c r="F165" s="47" t="s">
        <v>10</v>
      </c>
      <c r="G165" s="47" t="s">
        <v>12</v>
      </c>
      <c r="H165" s="13" t="n">
        <v>5210</v>
      </c>
      <c r="I165" s="13" t="n">
        <v>89619</v>
      </c>
      <c r="J165" s="13" t="n">
        <v>197762</v>
      </c>
      <c r="K165" s="13" t="n">
        <v>292591</v>
      </c>
      <c r="L165" s="13" t="n">
        <v>4945</v>
      </c>
      <c r="M165" s="13" t="n">
        <v>90743</v>
      </c>
      <c r="N165" s="13" t="n">
        <v>194155</v>
      </c>
      <c r="O165" s="13" t="n">
        <v>289843</v>
      </c>
      <c r="P165" s="13" t="n">
        <v>4830</v>
      </c>
      <c r="Q165" s="13" t="n">
        <v>94349</v>
      </c>
      <c r="R165" s="13" t="n">
        <v>199330</v>
      </c>
      <c r="S165" s="13" t="n">
        <v>298509</v>
      </c>
      <c r="T165" s="13" t="n">
        <v>4606</v>
      </c>
      <c r="U165" s="13" t="n">
        <v>96138</v>
      </c>
      <c r="V165" s="13" t="n">
        <v>203705</v>
      </c>
      <c r="W165" s="13" t="n">
        <v>304449</v>
      </c>
      <c r="X165" s="13" t="n">
        <v>3734</v>
      </c>
      <c r="Y165" s="13" t="n">
        <v>95721</v>
      </c>
      <c r="Z165" s="13" t="n">
        <v>206343</v>
      </c>
      <c r="AA165" s="13" t="n">
        <v>305798</v>
      </c>
    </row>
    <row r="166" customFormat="false" ht="12.75" hidden="false" customHeight="false" outlineLevel="0" collapsed="false">
      <c r="A166" s="57" t="n">
        <v>162</v>
      </c>
      <c r="B166" s="57" t="s">
        <v>3824</v>
      </c>
      <c r="C166" s="57" t="n">
        <v>5</v>
      </c>
      <c r="D166" s="57" t="s">
        <v>3382</v>
      </c>
      <c r="E166" s="58" t="n">
        <v>1</v>
      </c>
      <c r="F166" s="47" t="s">
        <v>16</v>
      </c>
      <c r="G166" s="47" t="s">
        <v>18</v>
      </c>
      <c r="H166" s="13" t="n">
        <v>1275</v>
      </c>
      <c r="I166" s="13" t="n">
        <v>5209</v>
      </c>
      <c r="J166" s="13" t="n">
        <v>8437</v>
      </c>
      <c r="K166" s="13" t="n">
        <v>14921</v>
      </c>
      <c r="L166" s="13" t="n">
        <v>1286</v>
      </c>
      <c r="M166" s="13" t="n">
        <v>5208</v>
      </c>
      <c r="N166" s="13" t="n">
        <v>9134</v>
      </c>
      <c r="O166" s="13" t="n">
        <v>15628</v>
      </c>
      <c r="P166" s="13" t="n">
        <v>1281</v>
      </c>
      <c r="Q166" s="13" t="n">
        <v>5498</v>
      </c>
      <c r="R166" s="13" t="n">
        <v>9480</v>
      </c>
      <c r="S166" s="13" t="n">
        <v>16259</v>
      </c>
      <c r="T166" s="13" t="n">
        <v>1364</v>
      </c>
      <c r="U166" s="13" t="n">
        <v>5625</v>
      </c>
      <c r="V166" s="13" t="n">
        <v>9363</v>
      </c>
      <c r="W166" s="13" t="n">
        <v>16352</v>
      </c>
      <c r="X166" s="13" t="n">
        <v>1239</v>
      </c>
      <c r="Y166" s="13" t="n">
        <v>5564</v>
      </c>
      <c r="Z166" s="13" t="n">
        <v>9225</v>
      </c>
      <c r="AA166" s="13" t="n">
        <v>16028</v>
      </c>
    </row>
    <row r="167" customFormat="false" ht="12.75" hidden="false" customHeight="false" outlineLevel="0" collapsed="false">
      <c r="A167" s="57" t="n">
        <v>163</v>
      </c>
      <c r="B167" s="57" t="s">
        <v>3878</v>
      </c>
      <c r="C167" s="57" t="n">
        <v>5</v>
      </c>
      <c r="D167" s="57" t="s">
        <v>3382</v>
      </c>
      <c r="E167" s="58" t="n">
        <v>1</v>
      </c>
      <c r="F167" s="47" t="s">
        <v>16</v>
      </c>
      <c r="G167" s="47" t="s">
        <v>18</v>
      </c>
      <c r="H167" s="13" t="n">
        <v>2856</v>
      </c>
      <c r="I167" s="13" t="n">
        <v>7919</v>
      </c>
      <c r="J167" s="13" t="n">
        <v>9348</v>
      </c>
      <c r="K167" s="13" t="n">
        <v>20123</v>
      </c>
      <c r="L167" s="13" t="n">
        <v>2677</v>
      </c>
      <c r="M167" s="13" t="n">
        <v>7975</v>
      </c>
      <c r="N167" s="13" t="n">
        <v>9875</v>
      </c>
      <c r="O167" s="13" t="n">
        <v>20527</v>
      </c>
      <c r="P167" s="13" t="n">
        <v>2659</v>
      </c>
      <c r="Q167" s="13" t="n">
        <v>7990</v>
      </c>
      <c r="R167" s="13" t="n">
        <v>10324</v>
      </c>
      <c r="S167" s="13" t="n">
        <v>20973</v>
      </c>
      <c r="T167" s="13" t="n">
        <v>2943</v>
      </c>
      <c r="U167" s="13" t="n">
        <v>7729</v>
      </c>
      <c r="V167" s="13" t="n">
        <v>10401</v>
      </c>
      <c r="W167" s="13" t="n">
        <v>21073</v>
      </c>
      <c r="X167" s="13" t="n">
        <v>2563</v>
      </c>
      <c r="Y167" s="13" t="n">
        <v>7636</v>
      </c>
      <c r="Z167" s="13" t="n">
        <v>10393</v>
      </c>
      <c r="AA167" s="13" t="n">
        <v>20592</v>
      </c>
    </row>
    <row r="168" customFormat="false" ht="12.75" hidden="false" customHeight="false" outlineLevel="0" collapsed="false">
      <c r="A168" s="57" t="n">
        <v>164</v>
      </c>
      <c r="B168" s="57" t="s">
        <v>3882</v>
      </c>
      <c r="C168" s="57" t="n">
        <v>5</v>
      </c>
      <c r="D168" s="57" t="s">
        <v>3382</v>
      </c>
      <c r="E168" s="58" t="n">
        <v>0</v>
      </c>
      <c r="F168" s="47" t="s">
        <v>10</v>
      </c>
      <c r="G168" s="47" t="s">
        <v>12</v>
      </c>
      <c r="H168" s="13" t="n">
        <v>1326</v>
      </c>
      <c r="I168" s="13" t="n">
        <v>12697</v>
      </c>
      <c r="J168" s="13" t="n">
        <v>22385</v>
      </c>
      <c r="K168" s="13" t="n">
        <v>36408</v>
      </c>
      <c r="L168" s="13" t="n">
        <v>1243</v>
      </c>
      <c r="M168" s="13" t="n">
        <v>12733</v>
      </c>
      <c r="N168" s="13" t="n">
        <v>22961</v>
      </c>
      <c r="O168" s="13" t="n">
        <v>36937</v>
      </c>
      <c r="P168" s="13" t="n">
        <v>1235</v>
      </c>
      <c r="Q168" s="13" t="n">
        <v>12918</v>
      </c>
      <c r="R168" s="13" t="n">
        <v>24194</v>
      </c>
      <c r="S168" s="13" t="n">
        <v>38347</v>
      </c>
      <c r="T168" s="13" t="n">
        <v>1374</v>
      </c>
      <c r="U168" s="13" t="n">
        <v>12859</v>
      </c>
      <c r="V168" s="13" t="n">
        <v>24479</v>
      </c>
      <c r="W168" s="13" t="n">
        <v>38712</v>
      </c>
      <c r="X168" s="13" t="n">
        <v>1200</v>
      </c>
      <c r="Y168" s="13" t="n">
        <v>12916</v>
      </c>
      <c r="Z168" s="13" t="n">
        <v>24801</v>
      </c>
      <c r="AA168" s="13" t="n">
        <v>38917</v>
      </c>
    </row>
    <row r="169" customFormat="false" ht="12.75" hidden="false" customHeight="false" outlineLevel="0" collapsed="false">
      <c r="A169" s="57" t="n">
        <v>165</v>
      </c>
      <c r="B169" s="57" t="s">
        <v>3974</v>
      </c>
      <c r="C169" s="57" t="n">
        <v>5</v>
      </c>
      <c r="D169" s="57" t="s">
        <v>3382</v>
      </c>
      <c r="E169" s="58" t="n">
        <v>0</v>
      </c>
      <c r="F169" s="47" t="s">
        <v>10</v>
      </c>
      <c r="G169" s="47" t="s">
        <v>14</v>
      </c>
      <c r="H169" s="13" t="n">
        <v>1643</v>
      </c>
      <c r="I169" s="13" t="n">
        <v>7933</v>
      </c>
      <c r="J169" s="13" t="n">
        <v>9810</v>
      </c>
      <c r="K169" s="13" t="n">
        <v>19386</v>
      </c>
      <c r="L169" s="13" t="n">
        <v>1539</v>
      </c>
      <c r="M169" s="13" t="n">
        <v>7949</v>
      </c>
      <c r="N169" s="13" t="n">
        <v>11051</v>
      </c>
      <c r="O169" s="13" t="n">
        <v>20539</v>
      </c>
      <c r="P169" s="13" t="n">
        <v>1532</v>
      </c>
      <c r="Q169" s="13" t="n">
        <v>8296</v>
      </c>
      <c r="R169" s="13" t="n">
        <v>11635</v>
      </c>
      <c r="S169" s="13" t="n">
        <v>21463</v>
      </c>
      <c r="T169" s="13" t="n">
        <v>1733</v>
      </c>
      <c r="U169" s="13" t="n">
        <v>8125</v>
      </c>
      <c r="V169" s="13" t="n">
        <v>11663</v>
      </c>
      <c r="W169" s="13" t="n">
        <v>21521</v>
      </c>
      <c r="X169" s="13" t="n">
        <v>1524</v>
      </c>
      <c r="Y169" s="13" t="n">
        <v>7813</v>
      </c>
      <c r="Z169" s="13" t="n">
        <v>11927</v>
      </c>
      <c r="AA169" s="13" t="n">
        <v>21264</v>
      </c>
    </row>
    <row r="170" customFormat="false" ht="12.75" hidden="false" customHeight="false" outlineLevel="0" collapsed="false">
      <c r="A170" s="57" t="n">
        <v>166</v>
      </c>
      <c r="B170" s="57" t="s">
        <v>4035</v>
      </c>
      <c r="C170" s="57" t="n">
        <v>6</v>
      </c>
      <c r="D170" s="57" t="s">
        <v>4027</v>
      </c>
      <c r="E170" s="58" t="n">
        <v>1</v>
      </c>
      <c r="F170" s="47" t="s">
        <v>16</v>
      </c>
      <c r="G170" s="47" t="s">
        <v>20</v>
      </c>
      <c r="H170" s="13" t="n">
        <v>59</v>
      </c>
      <c r="I170" s="13" t="n">
        <v>825</v>
      </c>
      <c r="J170" s="13" t="n">
        <v>1488</v>
      </c>
      <c r="K170" s="13" t="n">
        <v>2372</v>
      </c>
      <c r="L170" s="13" t="n">
        <v>55</v>
      </c>
      <c r="M170" s="13" t="n">
        <v>876</v>
      </c>
      <c r="N170" s="13" t="n">
        <v>1567</v>
      </c>
      <c r="O170" s="13" t="n">
        <v>2498</v>
      </c>
      <c r="P170" s="13" t="n">
        <v>46</v>
      </c>
      <c r="Q170" s="13" t="n">
        <v>740</v>
      </c>
      <c r="R170" s="13" t="n">
        <v>1601</v>
      </c>
      <c r="S170" s="13" t="n">
        <v>2387</v>
      </c>
      <c r="T170" s="13" t="n">
        <v>49</v>
      </c>
      <c r="U170" s="13" t="n">
        <v>686</v>
      </c>
      <c r="V170" s="13" t="n">
        <v>1752</v>
      </c>
      <c r="W170" s="13" t="n">
        <v>2487</v>
      </c>
      <c r="X170" s="13" t="n">
        <v>46</v>
      </c>
      <c r="Y170" s="13" t="n">
        <v>600</v>
      </c>
      <c r="Z170" s="13" t="n">
        <v>1769</v>
      </c>
      <c r="AA170" s="13" t="n">
        <v>2415</v>
      </c>
    </row>
    <row r="171" customFormat="false" ht="12.75" hidden="false" customHeight="false" outlineLevel="0" collapsed="false">
      <c r="A171" s="57" t="n">
        <v>167</v>
      </c>
      <c r="B171" s="57" t="s">
        <v>4029</v>
      </c>
      <c r="C171" s="57" t="n">
        <v>6</v>
      </c>
      <c r="D171" s="57" t="s">
        <v>4027</v>
      </c>
      <c r="E171" s="58" t="n">
        <v>0</v>
      </c>
      <c r="F171" s="47" t="s">
        <v>16</v>
      </c>
      <c r="G171" s="47" t="s">
        <v>20</v>
      </c>
      <c r="H171" s="13" t="n">
        <v>2205</v>
      </c>
      <c r="I171" s="13" t="n">
        <v>9567</v>
      </c>
      <c r="J171" s="13" t="n">
        <v>20805</v>
      </c>
      <c r="K171" s="13" t="n">
        <v>32577</v>
      </c>
      <c r="L171" s="13" t="n">
        <v>2067</v>
      </c>
      <c r="M171" s="13" t="n">
        <v>9233</v>
      </c>
      <c r="N171" s="13" t="n">
        <v>21147</v>
      </c>
      <c r="O171" s="13" t="n">
        <v>32447</v>
      </c>
      <c r="P171" s="13" t="n">
        <v>1734</v>
      </c>
      <c r="Q171" s="13" t="n">
        <v>9235</v>
      </c>
      <c r="R171" s="13" t="n">
        <v>21408</v>
      </c>
      <c r="S171" s="13" t="n">
        <v>32377</v>
      </c>
      <c r="T171" s="13" t="n">
        <v>1863</v>
      </c>
      <c r="U171" s="13" t="n">
        <v>9166</v>
      </c>
      <c r="V171" s="13" t="n">
        <v>21408</v>
      </c>
      <c r="W171" s="13" t="n">
        <v>32437</v>
      </c>
      <c r="X171" s="13" t="n">
        <v>1755</v>
      </c>
      <c r="Y171" s="13" t="n">
        <v>8776</v>
      </c>
      <c r="Z171" s="13" t="n">
        <v>21551</v>
      </c>
      <c r="AA171" s="13" t="n">
        <v>32082</v>
      </c>
    </row>
    <row r="172" customFormat="false" ht="12.75" hidden="false" customHeight="false" outlineLevel="0" collapsed="false">
      <c r="A172" s="57" t="n">
        <v>168</v>
      </c>
      <c r="B172" s="57" t="s">
        <v>4040</v>
      </c>
      <c r="C172" s="57" t="n">
        <v>6</v>
      </c>
      <c r="D172" s="57" t="s">
        <v>4027</v>
      </c>
      <c r="E172" s="58" t="n">
        <v>0</v>
      </c>
      <c r="F172" s="47" t="s">
        <v>16</v>
      </c>
      <c r="G172" s="47" t="s">
        <v>20</v>
      </c>
      <c r="H172" s="13" t="n">
        <v>1713</v>
      </c>
      <c r="I172" s="13" t="n">
        <v>11485</v>
      </c>
      <c r="J172" s="13" t="n">
        <v>15237</v>
      </c>
      <c r="K172" s="13" t="n">
        <v>28435</v>
      </c>
      <c r="L172" s="13" t="n">
        <v>1604</v>
      </c>
      <c r="M172" s="13" t="n">
        <v>11580</v>
      </c>
      <c r="N172" s="13" t="n">
        <v>15627</v>
      </c>
      <c r="O172" s="13" t="n">
        <v>28811</v>
      </c>
      <c r="P172" s="13" t="n">
        <v>1331</v>
      </c>
      <c r="Q172" s="13" t="n">
        <v>11014</v>
      </c>
      <c r="R172" s="13" t="n">
        <v>16495</v>
      </c>
      <c r="S172" s="13" t="n">
        <v>28840</v>
      </c>
      <c r="T172" s="13" t="n">
        <v>1427</v>
      </c>
      <c r="U172" s="13" t="n">
        <v>10531</v>
      </c>
      <c r="V172" s="13" t="n">
        <v>16732</v>
      </c>
      <c r="W172" s="13" t="n">
        <v>28690</v>
      </c>
      <c r="X172" s="13" t="n">
        <v>1344</v>
      </c>
      <c r="Y172" s="13" t="n">
        <v>10333</v>
      </c>
      <c r="Z172" s="13" t="n">
        <v>16428</v>
      </c>
      <c r="AA172" s="13" t="n">
        <v>28105</v>
      </c>
    </row>
    <row r="173" customFormat="false" ht="12.75" hidden="false" customHeight="false" outlineLevel="0" collapsed="false">
      <c r="A173" s="57" t="n">
        <v>169</v>
      </c>
      <c r="B173" s="57" t="s">
        <v>3854</v>
      </c>
      <c r="C173" s="57" t="n">
        <v>6</v>
      </c>
      <c r="D173" s="57" t="s">
        <v>4027</v>
      </c>
      <c r="E173" s="58" t="n">
        <v>0</v>
      </c>
      <c r="F173" s="47" t="s">
        <v>10</v>
      </c>
      <c r="G173" s="47" t="s">
        <v>14</v>
      </c>
      <c r="H173" s="13" t="n">
        <v>1515</v>
      </c>
      <c r="I173" s="13" t="n">
        <v>6207</v>
      </c>
      <c r="J173" s="13" t="n">
        <v>14210</v>
      </c>
      <c r="K173" s="13" t="n">
        <v>21932</v>
      </c>
      <c r="L173" s="13" t="n">
        <v>1458</v>
      </c>
      <c r="M173" s="13" t="n">
        <v>6124</v>
      </c>
      <c r="N173" s="13" t="n">
        <v>16992</v>
      </c>
      <c r="O173" s="13" t="n">
        <v>24574</v>
      </c>
      <c r="P173" s="13" t="n">
        <v>1261</v>
      </c>
      <c r="Q173" s="13" t="n">
        <v>6345</v>
      </c>
      <c r="R173" s="13" t="n">
        <v>17855</v>
      </c>
      <c r="S173" s="13" t="n">
        <v>25461</v>
      </c>
      <c r="T173" s="13" t="n">
        <v>1334</v>
      </c>
      <c r="U173" s="13" t="n">
        <v>6268</v>
      </c>
      <c r="V173" s="13" t="n">
        <v>17943</v>
      </c>
      <c r="W173" s="13" t="n">
        <v>25545</v>
      </c>
      <c r="X173" s="13" t="n">
        <v>1253</v>
      </c>
      <c r="Y173" s="13" t="n">
        <v>6127</v>
      </c>
      <c r="Z173" s="13" t="n">
        <v>17547</v>
      </c>
      <c r="AA173" s="13" t="n">
        <v>24927</v>
      </c>
    </row>
    <row r="174" customFormat="false" ht="12.75" hidden="false" customHeight="false" outlineLevel="0" collapsed="false">
      <c r="A174" s="57" t="n">
        <v>170</v>
      </c>
      <c r="B174" s="57" t="s">
        <v>4064</v>
      </c>
      <c r="C174" s="57" t="n">
        <v>6</v>
      </c>
      <c r="D174" s="57" t="s">
        <v>4027</v>
      </c>
      <c r="E174" s="58" t="n">
        <v>0</v>
      </c>
      <c r="F174" s="47" t="s">
        <v>10</v>
      </c>
      <c r="G174" s="47" t="s">
        <v>14</v>
      </c>
      <c r="H174" s="13" t="n">
        <v>161</v>
      </c>
      <c r="I174" s="13" t="n">
        <v>705</v>
      </c>
      <c r="J174" s="13" t="n">
        <v>3203</v>
      </c>
      <c r="K174" s="13" t="n">
        <v>4069</v>
      </c>
      <c r="L174" s="13" t="n">
        <v>151</v>
      </c>
      <c r="M174" s="13" t="n">
        <v>695</v>
      </c>
      <c r="N174" s="13" t="n">
        <v>3300</v>
      </c>
      <c r="O174" s="13" t="n">
        <v>4146</v>
      </c>
      <c r="P174" s="13" t="n">
        <v>125</v>
      </c>
      <c r="Q174" s="13" t="n">
        <v>728</v>
      </c>
      <c r="R174" s="13" t="n">
        <v>3049</v>
      </c>
      <c r="S174" s="13" t="n">
        <v>3902</v>
      </c>
      <c r="T174" s="13" t="n">
        <v>134</v>
      </c>
      <c r="U174" s="13" t="n">
        <v>718</v>
      </c>
      <c r="V174" s="13" t="n">
        <v>3050</v>
      </c>
      <c r="W174" s="13" t="n">
        <v>3902</v>
      </c>
      <c r="X174" s="13" t="n">
        <v>126</v>
      </c>
      <c r="Y174" s="13" t="n">
        <v>599</v>
      </c>
      <c r="Z174" s="13" t="n">
        <v>2976</v>
      </c>
      <c r="AA174" s="13" t="n">
        <v>3701</v>
      </c>
    </row>
    <row r="175" customFormat="false" ht="12.75" hidden="false" customHeight="false" outlineLevel="0" collapsed="false">
      <c r="A175" s="57" t="n">
        <v>171</v>
      </c>
      <c r="B175" s="57" t="s">
        <v>4033</v>
      </c>
      <c r="C175" s="57" t="n">
        <v>6</v>
      </c>
      <c r="D175" s="57" t="s">
        <v>4027</v>
      </c>
      <c r="E175" s="58" t="n">
        <v>0</v>
      </c>
      <c r="F175" s="47" t="s">
        <v>16</v>
      </c>
      <c r="G175" s="47" t="s">
        <v>20</v>
      </c>
      <c r="H175" s="13" t="n">
        <v>639</v>
      </c>
      <c r="I175" s="13" t="n">
        <v>5733</v>
      </c>
      <c r="J175" s="13" t="n">
        <v>9679</v>
      </c>
      <c r="K175" s="13" t="n">
        <v>16051</v>
      </c>
      <c r="L175" s="13" t="n">
        <v>598</v>
      </c>
      <c r="M175" s="13" t="n">
        <v>5741</v>
      </c>
      <c r="N175" s="13" t="n">
        <v>9706</v>
      </c>
      <c r="O175" s="13" t="n">
        <v>16045</v>
      </c>
      <c r="P175" s="13" t="n">
        <v>497</v>
      </c>
      <c r="Q175" s="13" t="n">
        <v>5652</v>
      </c>
      <c r="R175" s="13" t="n">
        <v>9901</v>
      </c>
      <c r="S175" s="13" t="n">
        <v>16050</v>
      </c>
      <c r="T175" s="13" t="n">
        <v>532</v>
      </c>
      <c r="U175" s="13" t="n">
        <v>5386</v>
      </c>
      <c r="V175" s="13" t="n">
        <v>9784</v>
      </c>
      <c r="W175" s="13" t="n">
        <v>15702</v>
      </c>
      <c r="X175" s="13" t="n">
        <v>501</v>
      </c>
      <c r="Y175" s="13" t="n">
        <v>5234</v>
      </c>
      <c r="Z175" s="13" t="n">
        <v>9716</v>
      </c>
      <c r="AA175" s="13" t="n">
        <v>15451</v>
      </c>
    </row>
    <row r="176" customFormat="false" ht="12.75" hidden="false" customHeight="false" outlineLevel="0" collapsed="false">
      <c r="A176" s="57" t="n">
        <v>172</v>
      </c>
      <c r="B176" s="57" t="s">
        <v>4028</v>
      </c>
      <c r="C176" s="57" t="n">
        <v>6</v>
      </c>
      <c r="D176" s="57" t="s">
        <v>4027</v>
      </c>
      <c r="E176" s="58" t="n">
        <v>0</v>
      </c>
      <c r="F176" s="47" t="s">
        <v>10</v>
      </c>
      <c r="G176" s="47" t="s">
        <v>12</v>
      </c>
      <c r="H176" s="13" t="n">
        <v>6090</v>
      </c>
      <c r="I176" s="13" t="n">
        <v>35057</v>
      </c>
      <c r="J176" s="13" t="n">
        <v>92176</v>
      </c>
      <c r="K176" s="13" t="n">
        <v>133323</v>
      </c>
      <c r="L176" s="13" t="n">
        <v>5701</v>
      </c>
      <c r="M176" s="13" t="n">
        <v>34944</v>
      </c>
      <c r="N176" s="13" t="n">
        <v>91461</v>
      </c>
      <c r="O176" s="13" t="n">
        <v>132106</v>
      </c>
      <c r="P176" s="13" t="n">
        <v>4731</v>
      </c>
      <c r="Q176" s="13" t="n">
        <v>33846</v>
      </c>
      <c r="R176" s="13" t="n">
        <v>91265</v>
      </c>
      <c r="S176" s="13" t="n">
        <v>129842</v>
      </c>
      <c r="T176" s="13" t="n">
        <v>5074</v>
      </c>
      <c r="U176" s="13" t="n">
        <v>32963</v>
      </c>
      <c r="V176" s="13" t="n">
        <v>90759</v>
      </c>
      <c r="W176" s="13" t="n">
        <v>128796</v>
      </c>
      <c r="X176" s="13" t="n">
        <v>4776</v>
      </c>
      <c r="Y176" s="13" t="n">
        <v>32577</v>
      </c>
      <c r="Z176" s="13" t="n">
        <v>90595</v>
      </c>
      <c r="AA176" s="13" t="n">
        <v>127948</v>
      </c>
    </row>
    <row r="177" customFormat="false" ht="12.75" hidden="false" customHeight="false" outlineLevel="0" collapsed="false">
      <c r="A177" s="57" t="n">
        <v>173</v>
      </c>
      <c r="B177" s="57" t="s">
        <v>4061</v>
      </c>
      <c r="C177" s="57" t="n">
        <v>6</v>
      </c>
      <c r="D177" s="57" t="s">
        <v>4027</v>
      </c>
      <c r="E177" s="58" t="n">
        <v>0</v>
      </c>
      <c r="F177" s="47" t="s">
        <v>16</v>
      </c>
      <c r="G177" s="47" t="s">
        <v>20</v>
      </c>
      <c r="H177" s="13" t="n">
        <v>2975</v>
      </c>
      <c r="I177" s="13" t="n">
        <v>26921</v>
      </c>
      <c r="J177" s="13" t="n">
        <v>40271</v>
      </c>
      <c r="K177" s="13" t="n">
        <v>70167</v>
      </c>
      <c r="L177" s="13" t="n">
        <v>2847</v>
      </c>
      <c r="M177" s="13" t="n">
        <v>26457</v>
      </c>
      <c r="N177" s="13" t="n">
        <v>40466</v>
      </c>
      <c r="O177" s="13" t="n">
        <v>69770</v>
      </c>
      <c r="P177" s="13" t="n">
        <v>2760</v>
      </c>
      <c r="Q177" s="13" t="n">
        <v>24919</v>
      </c>
      <c r="R177" s="13" t="n">
        <v>40849</v>
      </c>
      <c r="S177" s="13" t="n">
        <v>68528</v>
      </c>
      <c r="T177" s="13" t="n">
        <v>3034</v>
      </c>
      <c r="U177" s="13" t="n">
        <v>23968</v>
      </c>
      <c r="V177" s="13" t="n">
        <v>40598</v>
      </c>
      <c r="W177" s="13" t="n">
        <v>67600</v>
      </c>
      <c r="X177" s="13" t="n">
        <v>2869</v>
      </c>
      <c r="Y177" s="13" t="n">
        <v>23868</v>
      </c>
      <c r="Z177" s="13" t="n">
        <v>41660</v>
      </c>
      <c r="AA177" s="13" t="n">
        <v>68397</v>
      </c>
    </row>
    <row r="178" customFormat="false" ht="12.75" hidden="false" customHeight="false" outlineLevel="0" collapsed="false">
      <c r="A178" s="57" t="n">
        <v>174</v>
      </c>
      <c r="B178" s="57" t="s">
        <v>4202</v>
      </c>
      <c r="C178" s="57" t="n">
        <v>6</v>
      </c>
      <c r="D178" s="57" t="s">
        <v>4027</v>
      </c>
      <c r="E178" s="58" t="n">
        <v>0</v>
      </c>
      <c r="F178" s="47" t="s">
        <v>10</v>
      </c>
      <c r="G178" s="47" t="s">
        <v>12</v>
      </c>
      <c r="H178" s="13" t="n">
        <v>962</v>
      </c>
      <c r="I178" s="13" t="n">
        <v>19032</v>
      </c>
      <c r="J178" s="13" t="n">
        <v>93148</v>
      </c>
      <c r="K178" s="13" t="n">
        <v>113142</v>
      </c>
      <c r="L178" s="13" t="n">
        <v>930</v>
      </c>
      <c r="M178" s="13" t="n">
        <v>18681</v>
      </c>
      <c r="N178" s="13" t="n">
        <v>92549</v>
      </c>
      <c r="O178" s="13" t="n">
        <v>112160</v>
      </c>
      <c r="P178" s="13" t="n">
        <v>855</v>
      </c>
      <c r="Q178" s="13" t="n">
        <v>17825</v>
      </c>
      <c r="R178" s="13" t="n">
        <v>93660</v>
      </c>
      <c r="S178" s="13" t="n">
        <v>112340</v>
      </c>
      <c r="T178" s="13" t="n">
        <v>910</v>
      </c>
      <c r="U178" s="13" t="n">
        <v>17378</v>
      </c>
      <c r="V178" s="13" t="n">
        <v>92255</v>
      </c>
      <c r="W178" s="13" t="n">
        <v>110543</v>
      </c>
      <c r="X178" s="13" t="n">
        <v>789</v>
      </c>
      <c r="Y178" s="13" t="n">
        <v>17488</v>
      </c>
      <c r="Z178" s="13" t="n">
        <v>93719</v>
      </c>
      <c r="AA178" s="13" t="n">
        <v>111996</v>
      </c>
    </row>
    <row r="179" customFormat="false" ht="12.75" hidden="false" customHeight="false" outlineLevel="0" collapsed="false">
      <c r="A179" s="57" t="n">
        <v>175</v>
      </c>
      <c r="B179" s="57" t="s">
        <v>8560</v>
      </c>
      <c r="C179" s="57" t="n">
        <v>6</v>
      </c>
      <c r="D179" s="57" t="s">
        <v>4027</v>
      </c>
      <c r="E179" s="58" t="n">
        <v>1</v>
      </c>
      <c r="F179" s="47" t="s">
        <v>16</v>
      </c>
      <c r="G179" s="47" t="s">
        <v>20</v>
      </c>
      <c r="H179" s="13" t="n">
        <v>2268</v>
      </c>
      <c r="I179" s="13" t="n">
        <v>8859</v>
      </c>
      <c r="J179" s="13" t="n">
        <v>10950</v>
      </c>
      <c r="K179" s="13" t="n">
        <v>22077</v>
      </c>
      <c r="L179" s="13" t="n">
        <v>2128</v>
      </c>
      <c r="M179" s="13" t="n">
        <v>9092</v>
      </c>
      <c r="N179" s="13" t="n">
        <v>11059</v>
      </c>
      <c r="O179" s="13" t="n">
        <v>22279</v>
      </c>
      <c r="P179" s="13" t="n">
        <v>1950</v>
      </c>
      <c r="Q179" s="13" t="n">
        <v>8750</v>
      </c>
      <c r="R179" s="13" t="n">
        <v>11183</v>
      </c>
      <c r="S179" s="13" t="n">
        <v>21883</v>
      </c>
      <c r="T179" s="13" t="n">
        <v>2110</v>
      </c>
      <c r="U179" s="13" t="n">
        <v>8697</v>
      </c>
      <c r="V179" s="13" t="n">
        <v>11530</v>
      </c>
      <c r="W179" s="13" t="n">
        <v>22337</v>
      </c>
      <c r="X179" s="13" t="n">
        <v>1974</v>
      </c>
      <c r="Y179" s="13" t="n">
        <v>9058</v>
      </c>
      <c r="Z179" s="13" t="n">
        <v>12327</v>
      </c>
      <c r="AA179" s="13" t="n">
        <v>23359</v>
      </c>
    </row>
    <row r="180" customFormat="false" ht="12.75" hidden="false" customHeight="false" outlineLevel="0" collapsed="false">
      <c r="A180" s="57" t="n">
        <v>176</v>
      </c>
      <c r="B180" s="57" t="s">
        <v>3748</v>
      </c>
      <c r="C180" s="57" t="n">
        <v>6</v>
      </c>
      <c r="D180" s="57" t="s">
        <v>4027</v>
      </c>
      <c r="E180" s="58" t="n">
        <v>1</v>
      </c>
      <c r="F180" s="47" t="s">
        <v>16</v>
      </c>
      <c r="G180" s="47" t="s">
        <v>20</v>
      </c>
      <c r="H180" s="13" t="n">
        <v>3588</v>
      </c>
      <c r="I180" s="13" t="n">
        <v>50223</v>
      </c>
      <c r="J180" s="13" t="n">
        <v>68248</v>
      </c>
      <c r="K180" s="13" t="n">
        <v>122059</v>
      </c>
      <c r="L180" s="13" t="n">
        <v>3367</v>
      </c>
      <c r="M180" s="13" t="n">
        <v>50078</v>
      </c>
      <c r="N180" s="13" t="n">
        <v>68967</v>
      </c>
      <c r="O180" s="13" t="n">
        <v>122412</v>
      </c>
      <c r="P180" s="13" t="n">
        <v>3089</v>
      </c>
      <c r="Q180" s="13" t="n">
        <v>49275</v>
      </c>
      <c r="R180" s="13" t="n">
        <v>70745</v>
      </c>
      <c r="S180" s="13" t="n">
        <v>123109</v>
      </c>
      <c r="T180" s="13" t="n">
        <v>3330</v>
      </c>
      <c r="U180" s="13" t="n">
        <v>49036</v>
      </c>
      <c r="V180" s="13" t="n">
        <v>72281</v>
      </c>
      <c r="W180" s="13" t="n">
        <v>124647</v>
      </c>
      <c r="X180" s="13" t="n">
        <v>3106</v>
      </c>
      <c r="Y180" s="13" t="n">
        <v>48953</v>
      </c>
      <c r="Z180" s="13" t="n">
        <v>73443</v>
      </c>
      <c r="AA180" s="13" t="n">
        <v>125502</v>
      </c>
    </row>
    <row r="181" customFormat="false" ht="12.75" hidden="false" customHeight="false" outlineLevel="0" collapsed="false">
      <c r="A181" s="57" t="n">
        <v>177</v>
      </c>
      <c r="B181" s="57" t="s">
        <v>1268</v>
      </c>
      <c r="C181" s="57" t="n">
        <v>7</v>
      </c>
      <c r="D181" s="57" t="s">
        <v>1243</v>
      </c>
      <c r="E181" s="58" t="n">
        <v>0</v>
      </c>
      <c r="F181" s="47" t="s">
        <v>10</v>
      </c>
      <c r="G181" s="47" t="s">
        <v>14</v>
      </c>
      <c r="H181" s="13" t="n">
        <v>441</v>
      </c>
      <c r="I181" s="13" t="n">
        <v>838</v>
      </c>
      <c r="J181" s="13" t="n">
        <v>4061</v>
      </c>
      <c r="K181" s="13" t="n">
        <v>5340</v>
      </c>
      <c r="L181" s="13" t="n">
        <v>399</v>
      </c>
      <c r="M181" s="13" t="n">
        <v>836</v>
      </c>
      <c r="N181" s="13" t="n">
        <v>4433</v>
      </c>
      <c r="O181" s="13" t="n">
        <v>5668</v>
      </c>
      <c r="P181" s="13" t="n">
        <v>327</v>
      </c>
      <c r="Q181" s="13" t="n">
        <v>830</v>
      </c>
      <c r="R181" s="13" t="n">
        <v>4363</v>
      </c>
      <c r="S181" s="13" t="n">
        <v>5520</v>
      </c>
      <c r="T181" s="13" t="n">
        <v>359</v>
      </c>
      <c r="U181" s="13" t="n">
        <v>882</v>
      </c>
      <c r="V181" s="13" t="n">
        <v>4274</v>
      </c>
      <c r="W181" s="13" t="n">
        <v>5515</v>
      </c>
      <c r="X181" s="13" t="n">
        <v>368</v>
      </c>
      <c r="Y181" s="13" t="n">
        <v>898</v>
      </c>
      <c r="Z181" s="13" t="n">
        <v>4178</v>
      </c>
      <c r="AA181" s="13" t="n">
        <v>5444</v>
      </c>
    </row>
    <row r="182" customFormat="false" ht="12.75" hidden="false" customHeight="false" outlineLevel="0" collapsed="false">
      <c r="A182" s="57" t="n">
        <v>178</v>
      </c>
      <c r="B182" s="57" t="s">
        <v>1244</v>
      </c>
      <c r="C182" s="57" t="n">
        <v>7</v>
      </c>
      <c r="D182" s="57" t="s">
        <v>1243</v>
      </c>
      <c r="E182" s="58" t="n">
        <v>0</v>
      </c>
      <c r="F182" s="47" t="s">
        <v>10</v>
      </c>
      <c r="G182" s="47" t="s">
        <v>14</v>
      </c>
      <c r="H182" s="13" t="n">
        <v>1203</v>
      </c>
      <c r="I182" s="13" t="n">
        <v>3627</v>
      </c>
      <c r="J182" s="13" t="n">
        <v>17628</v>
      </c>
      <c r="K182" s="13" t="n">
        <v>22458</v>
      </c>
      <c r="L182" s="13" t="n">
        <v>1088</v>
      </c>
      <c r="M182" s="13" t="n">
        <v>3795</v>
      </c>
      <c r="N182" s="13" t="n">
        <v>17754</v>
      </c>
      <c r="O182" s="13" t="n">
        <v>22637</v>
      </c>
      <c r="P182" s="13" t="n">
        <v>892</v>
      </c>
      <c r="Q182" s="13" t="n">
        <v>3909</v>
      </c>
      <c r="R182" s="13" t="n">
        <v>17695</v>
      </c>
      <c r="S182" s="13" t="n">
        <v>22496</v>
      </c>
      <c r="T182" s="13" t="n">
        <v>979</v>
      </c>
      <c r="U182" s="13" t="n">
        <v>4024</v>
      </c>
      <c r="V182" s="13" t="n">
        <v>17443</v>
      </c>
      <c r="W182" s="13" t="n">
        <v>22446</v>
      </c>
      <c r="X182" s="13" t="n">
        <v>1003</v>
      </c>
      <c r="Y182" s="13" t="n">
        <v>4116</v>
      </c>
      <c r="Z182" s="13" t="n">
        <v>17183</v>
      </c>
      <c r="AA182" s="13" t="n">
        <v>22302</v>
      </c>
    </row>
    <row r="183" customFormat="false" ht="12.75" hidden="false" customHeight="false" outlineLevel="0" collapsed="false">
      <c r="A183" s="57" t="n">
        <v>179</v>
      </c>
      <c r="B183" s="57" t="s">
        <v>1257</v>
      </c>
      <c r="C183" s="57" t="n">
        <v>7</v>
      </c>
      <c r="D183" s="57" t="s">
        <v>1243</v>
      </c>
      <c r="E183" s="58" t="n">
        <v>0</v>
      </c>
      <c r="F183" s="47" t="s">
        <v>10</v>
      </c>
      <c r="G183" s="47" t="s">
        <v>12</v>
      </c>
      <c r="H183" s="13" t="n">
        <v>2113</v>
      </c>
      <c r="I183" s="13" t="n">
        <v>3264</v>
      </c>
      <c r="J183" s="13" t="n">
        <v>18068</v>
      </c>
      <c r="K183" s="13" t="n">
        <v>23445</v>
      </c>
      <c r="L183" s="13" t="n">
        <v>1910</v>
      </c>
      <c r="M183" s="13" t="n">
        <v>3263</v>
      </c>
      <c r="N183" s="13" t="n">
        <v>18446</v>
      </c>
      <c r="O183" s="13" t="n">
        <v>23619</v>
      </c>
      <c r="P183" s="13" t="n">
        <v>1567</v>
      </c>
      <c r="Q183" s="13" t="n">
        <v>3399</v>
      </c>
      <c r="R183" s="13" t="n">
        <v>18388</v>
      </c>
      <c r="S183" s="13" t="n">
        <v>23354</v>
      </c>
      <c r="T183" s="13" t="n">
        <v>1720</v>
      </c>
      <c r="U183" s="13" t="n">
        <v>3399</v>
      </c>
      <c r="V183" s="13" t="n">
        <v>18012</v>
      </c>
      <c r="W183" s="13" t="n">
        <v>23131</v>
      </c>
      <c r="X183" s="13" t="n">
        <v>1762</v>
      </c>
      <c r="Y183" s="13" t="n">
        <v>3327</v>
      </c>
      <c r="Z183" s="13" t="n">
        <v>17373</v>
      </c>
      <c r="AA183" s="13" t="n">
        <v>22462</v>
      </c>
    </row>
    <row r="184" customFormat="false" ht="12.75" hidden="false" customHeight="false" outlineLevel="0" collapsed="false">
      <c r="A184" s="57" t="n">
        <v>180</v>
      </c>
      <c r="B184" s="57" t="s">
        <v>1254</v>
      </c>
      <c r="C184" s="57" t="n">
        <v>7</v>
      </c>
      <c r="D184" s="57" t="s">
        <v>1243</v>
      </c>
      <c r="E184" s="58" t="n">
        <v>0</v>
      </c>
      <c r="F184" s="47" t="s">
        <v>10</v>
      </c>
      <c r="G184" s="47" t="s">
        <v>14</v>
      </c>
      <c r="H184" s="13" t="n">
        <v>866</v>
      </c>
      <c r="I184" s="13" t="n">
        <v>1220</v>
      </c>
      <c r="J184" s="13" t="n">
        <v>5453</v>
      </c>
      <c r="K184" s="13" t="n">
        <v>7539</v>
      </c>
      <c r="L184" s="13" t="n">
        <v>783</v>
      </c>
      <c r="M184" s="13" t="n">
        <v>1167</v>
      </c>
      <c r="N184" s="13" t="n">
        <v>5325</v>
      </c>
      <c r="O184" s="13" t="n">
        <v>7275</v>
      </c>
      <c r="P184" s="13" t="n">
        <v>642</v>
      </c>
      <c r="Q184" s="13" t="n">
        <v>1287</v>
      </c>
      <c r="R184" s="13" t="n">
        <v>5397</v>
      </c>
      <c r="S184" s="13" t="n">
        <v>7326</v>
      </c>
      <c r="T184" s="13" t="n">
        <v>705</v>
      </c>
      <c r="U184" s="13" t="n">
        <v>1271</v>
      </c>
      <c r="V184" s="13" t="n">
        <v>5249</v>
      </c>
      <c r="W184" s="13" t="n">
        <v>7225</v>
      </c>
      <c r="X184" s="13" t="n">
        <v>722</v>
      </c>
      <c r="Y184" s="13" t="n">
        <v>1279</v>
      </c>
      <c r="Z184" s="13" t="n">
        <v>5430</v>
      </c>
      <c r="AA184" s="13" t="n">
        <v>7431</v>
      </c>
    </row>
    <row r="185" customFormat="false" ht="12.75" hidden="false" customHeight="false" outlineLevel="0" collapsed="false">
      <c r="A185" s="57" t="n">
        <v>181</v>
      </c>
      <c r="B185" s="57" t="s">
        <v>1245</v>
      </c>
      <c r="C185" s="57" t="n">
        <v>7</v>
      </c>
      <c r="D185" s="57" t="s">
        <v>1243</v>
      </c>
      <c r="E185" s="58" t="n">
        <v>0</v>
      </c>
      <c r="F185" s="47" t="s">
        <v>10</v>
      </c>
      <c r="G185" s="47" t="s">
        <v>14</v>
      </c>
      <c r="H185" s="13" t="n">
        <v>2895</v>
      </c>
      <c r="I185" s="13" t="n">
        <v>2708</v>
      </c>
      <c r="J185" s="13" t="n">
        <v>12839</v>
      </c>
      <c r="K185" s="13" t="n">
        <v>18442</v>
      </c>
      <c r="L185" s="13" t="n">
        <v>2617</v>
      </c>
      <c r="M185" s="13" t="n">
        <v>2635</v>
      </c>
      <c r="N185" s="13" t="n">
        <v>13047</v>
      </c>
      <c r="O185" s="13" t="n">
        <v>18299</v>
      </c>
      <c r="P185" s="13" t="n">
        <v>2147</v>
      </c>
      <c r="Q185" s="13" t="n">
        <v>2500</v>
      </c>
      <c r="R185" s="13" t="n">
        <v>13170</v>
      </c>
      <c r="S185" s="13" t="n">
        <v>17817</v>
      </c>
      <c r="T185" s="13" t="n">
        <v>2356</v>
      </c>
      <c r="U185" s="13" t="n">
        <v>2560</v>
      </c>
      <c r="V185" s="13" t="n">
        <v>13132</v>
      </c>
      <c r="W185" s="13" t="n">
        <v>18048</v>
      </c>
      <c r="X185" s="13" t="n">
        <v>2415</v>
      </c>
      <c r="Y185" s="13" t="n">
        <v>2571</v>
      </c>
      <c r="Z185" s="13" t="n">
        <v>13098</v>
      </c>
      <c r="AA185" s="13" t="n">
        <v>18084</v>
      </c>
    </row>
    <row r="186" customFormat="false" ht="12.75" hidden="false" customHeight="false" outlineLevel="0" collapsed="false">
      <c r="A186" s="57" t="n">
        <v>182</v>
      </c>
      <c r="B186" s="57" t="s">
        <v>585</v>
      </c>
      <c r="C186" s="57" t="n">
        <v>7</v>
      </c>
      <c r="D186" s="57" t="s">
        <v>1243</v>
      </c>
      <c r="E186" s="58" t="n">
        <v>0</v>
      </c>
      <c r="F186" s="47" t="s">
        <v>10</v>
      </c>
      <c r="G186" s="47" t="s">
        <v>14</v>
      </c>
      <c r="H186" s="13" t="n">
        <v>3214</v>
      </c>
      <c r="I186" s="13" t="n">
        <v>3706</v>
      </c>
      <c r="J186" s="13" t="n">
        <v>16018</v>
      </c>
      <c r="K186" s="13" t="n">
        <v>22938</v>
      </c>
      <c r="L186" s="13" t="n">
        <v>2814</v>
      </c>
      <c r="M186" s="13" t="n">
        <v>3743</v>
      </c>
      <c r="N186" s="13" t="n">
        <v>16503</v>
      </c>
      <c r="O186" s="13" t="n">
        <v>23060</v>
      </c>
      <c r="P186" s="13" t="n">
        <v>2484</v>
      </c>
      <c r="Q186" s="13" t="n">
        <v>3722</v>
      </c>
      <c r="R186" s="13" t="n">
        <v>17247</v>
      </c>
      <c r="S186" s="13" t="n">
        <v>23453</v>
      </c>
      <c r="T186" s="13" t="n">
        <v>2782</v>
      </c>
      <c r="U186" s="13" t="n">
        <v>3852</v>
      </c>
      <c r="V186" s="13" t="n">
        <v>17004</v>
      </c>
      <c r="W186" s="13" t="n">
        <v>23638</v>
      </c>
      <c r="X186" s="13" t="n">
        <v>2887</v>
      </c>
      <c r="Y186" s="13" t="n">
        <v>4037</v>
      </c>
      <c r="Z186" s="13" t="n">
        <v>17398</v>
      </c>
      <c r="AA186" s="13" t="n">
        <v>24322</v>
      </c>
    </row>
    <row r="187" customFormat="false" ht="12.75" hidden="false" customHeight="false" outlineLevel="0" collapsed="false">
      <c r="A187" s="57" t="n">
        <v>183</v>
      </c>
      <c r="B187" s="57" t="s">
        <v>1322</v>
      </c>
      <c r="C187" s="57" t="n">
        <v>7</v>
      </c>
      <c r="D187" s="57" t="s">
        <v>1243</v>
      </c>
      <c r="E187" s="58" t="n">
        <v>0</v>
      </c>
      <c r="F187" s="47" t="s">
        <v>10</v>
      </c>
      <c r="G187" s="47" t="s">
        <v>14</v>
      </c>
      <c r="H187" s="13" t="n">
        <v>122</v>
      </c>
      <c r="I187" s="13" t="n">
        <v>572</v>
      </c>
      <c r="J187" s="13" t="n">
        <v>1851</v>
      </c>
      <c r="K187" s="13" t="n">
        <v>2545</v>
      </c>
      <c r="L187" s="13" t="n">
        <v>107</v>
      </c>
      <c r="M187" s="13" t="n">
        <v>579</v>
      </c>
      <c r="N187" s="13" t="n">
        <v>1850</v>
      </c>
      <c r="O187" s="13" t="n">
        <v>2536</v>
      </c>
      <c r="P187" s="13" t="n">
        <v>94</v>
      </c>
      <c r="Q187" s="13" t="n">
        <v>571</v>
      </c>
      <c r="R187" s="13" t="n">
        <v>1996</v>
      </c>
      <c r="S187" s="13" t="n">
        <v>2661</v>
      </c>
      <c r="T187" s="13" t="n">
        <v>106</v>
      </c>
      <c r="U187" s="13" t="n">
        <v>601</v>
      </c>
      <c r="V187" s="13" t="n">
        <v>1987</v>
      </c>
      <c r="W187" s="13" t="n">
        <v>2694</v>
      </c>
      <c r="X187" s="13" t="n">
        <v>109</v>
      </c>
      <c r="Y187" s="13" t="n">
        <v>756</v>
      </c>
      <c r="Z187" s="13" t="n">
        <v>2021</v>
      </c>
      <c r="AA187" s="13" t="n">
        <v>2886</v>
      </c>
    </row>
    <row r="188" customFormat="false" ht="12.75" hidden="false" customHeight="false" outlineLevel="0" collapsed="false">
      <c r="A188" s="57" t="n">
        <v>184</v>
      </c>
      <c r="B188" s="57" t="s">
        <v>633</v>
      </c>
      <c r="C188" s="57" t="n">
        <v>7</v>
      </c>
      <c r="D188" s="57" t="s">
        <v>1243</v>
      </c>
      <c r="E188" s="58" t="n">
        <v>0</v>
      </c>
      <c r="F188" s="47" t="s">
        <v>22</v>
      </c>
      <c r="G188" s="47" t="s">
        <v>22</v>
      </c>
      <c r="H188" s="13" t="n">
        <v>718</v>
      </c>
      <c r="I188" s="13" t="n">
        <v>7010</v>
      </c>
      <c r="J188" s="13" t="n">
        <v>8419</v>
      </c>
      <c r="K188" s="13" t="n">
        <v>16147</v>
      </c>
      <c r="L188" s="13" t="n">
        <v>657</v>
      </c>
      <c r="M188" s="13" t="n">
        <v>6940</v>
      </c>
      <c r="N188" s="13" t="n">
        <v>8397</v>
      </c>
      <c r="O188" s="13" t="n">
        <v>15994</v>
      </c>
      <c r="P188" s="13" t="n">
        <v>618</v>
      </c>
      <c r="Q188" s="13" t="n">
        <v>6552</v>
      </c>
      <c r="R188" s="13" t="n">
        <v>8249</v>
      </c>
      <c r="S188" s="13" t="n">
        <v>15419</v>
      </c>
      <c r="T188" s="13" t="n">
        <v>670</v>
      </c>
      <c r="U188" s="13" t="n">
        <v>6821</v>
      </c>
      <c r="V188" s="13" t="n">
        <v>8145</v>
      </c>
      <c r="W188" s="13" t="n">
        <v>15636</v>
      </c>
      <c r="X188" s="13" t="n">
        <v>697</v>
      </c>
      <c r="Y188" s="13" t="n">
        <v>6894</v>
      </c>
      <c r="Z188" s="13" t="n">
        <v>8285</v>
      </c>
      <c r="AA188" s="13" t="n">
        <v>15876</v>
      </c>
    </row>
    <row r="189" customFormat="false" ht="12.75" hidden="false" customHeight="false" outlineLevel="0" collapsed="false">
      <c r="A189" s="57" t="n">
        <v>185</v>
      </c>
      <c r="B189" s="57" t="s">
        <v>1326</v>
      </c>
      <c r="C189" s="57" t="n">
        <v>7</v>
      </c>
      <c r="D189" s="57" t="s">
        <v>1243</v>
      </c>
      <c r="E189" s="58" t="n">
        <v>0</v>
      </c>
      <c r="F189" s="47" t="s">
        <v>10</v>
      </c>
      <c r="G189" s="47" t="s">
        <v>14</v>
      </c>
      <c r="H189" s="13" t="n">
        <v>806</v>
      </c>
      <c r="I189" s="13" t="n">
        <v>3934</v>
      </c>
      <c r="J189" s="13" t="n">
        <v>14583</v>
      </c>
      <c r="K189" s="13" t="n">
        <v>19323</v>
      </c>
      <c r="L189" s="13" t="n">
        <v>705</v>
      </c>
      <c r="M189" s="13" t="n">
        <v>3905</v>
      </c>
      <c r="N189" s="13" t="n">
        <v>14780</v>
      </c>
      <c r="O189" s="13" t="n">
        <v>19390</v>
      </c>
      <c r="P189" s="13" t="n">
        <v>623</v>
      </c>
      <c r="Q189" s="13" t="n">
        <v>4066</v>
      </c>
      <c r="R189" s="13" t="n">
        <v>15274</v>
      </c>
      <c r="S189" s="13" t="n">
        <v>19963</v>
      </c>
      <c r="T189" s="13" t="n">
        <v>698</v>
      </c>
      <c r="U189" s="13" t="n">
        <v>3927</v>
      </c>
      <c r="V189" s="13" t="n">
        <v>15314</v>
      </c>
      <c r="W189" s="13" t="n">
        <v>19939</v>
      </c>
      <c r="X189" s="13" t="n">
        <v>725</v>
      </c>
      <c r="Y189" s="13" t="n">
        <v>4253</v>
      </c>
      <c r="Z189" s="13" t="n">
        <v>15848</v>
      </c>
      <c r="AA189" s="13" t="n">
        <v>20826</v>
      </c>
    </row>
    <row r="190" customFormat="false" ht="12.75" hidden="false" customHeight="false" outlineLevel="0" collapsed="false">
      <c r="A190" s="57" t="n">
        <v>186</v>
      </c>
      <c r="B190" s="57" t="s">
        <v>1316</v>
      </c>
      <c r="C190" s="57" t="n">
        <v>7</v>
      </c>
      <c r="D190" s="57" t="s">
        <v>1243</v>
      </c>
      <c r="E190" s="58" t="n">
        <v>0</v>
      </c>
      <c r="F190" s="47" t="s">
        <v>10</v>
      </c>
      <c r="G190" s="47" t="s">
        <v>12</v>
      </c>
      <c r="H190" s="13" t="n">
        <v>670</v>
      </c>
      <c r="I190" s="13" t="n">
        <v>9293</v>
      </c>
      <c r="J190" s="13" t="n">
        <v>38806</v>
      </c>
      <c r="K190" s="13" t="n">
        <v>48769</v>
      </c>
      <c r="L190" s="13" t="n">
        <v>585</v>
      </c>
      <c r="M190" s="13" t="n">
        <v>8952</v>
      </c>
      <c r="N190" s="13" t="n">
        <v>39402</v>
      </c>
      <c r="O190" s="13" t="n">
        <v>48939</v>
      </c>
      <c r="P190" s="13" t="n">
        <v>517</v>
      </c>
      <c r="Q190" s="13" t="n">
        <v>8992</v>
      </c>
      <c r="R190" s="13" t="n">
        <v>39720</v>
      </c>
      <c r="S190" s="13" t="n">
        <v>49229</v>
      </c>
      <c r="T190" s="13" t="n">
        <v>580</v>
      </c>
      <c r="U190" s="13" t="n">
        <v>8801</v>
      </c>
      <c r="V190" s="13" t="n">
        <v>39363</v>
      </c>
      <c r="W190" s="13" t="n">
        <v>48744</v>
      </c>
      <c r="X190" s="13" t="n">
        <v>602</v>
      </c>
      <c r="Y190" s="13" t="n">
        <v>9104</v>
      </c>
      <c r="Z190" s="13" t="n">
        <v>40515</v>
      </c>
      <c r="AA190" s="13" t="n">
        <v>50221</v>
      </c>
    </row>
    <row r="191" customFormat="false" ht="12.75" hidden="false" customHeight="false" outlineLevel="0" collapsed="false">
      <c r="A191" s="57" t="n">
        <v>187</v>
      </c>
      <c r="B191" s="57" t="s">
        <v>1393</v>
      </c>
      <c r="C191" s="57" t="n">
        <v>7</v>
      </c>
      <c r="D191" s="57" t="s">
        <v>1243</v>
      </c>
      <c r="E191" s="58" t="n">
        <v>0</v>
      </c>
      <c r="F191" s="47" t="s">
        <v>10</v>
      </c>
      <c r="G191" s="47" t="s">
        <v>12</v>
      </c>
      <c r="H191" s="13" t="n">
        <v>1585</v>
      </c>
      <c r="I191" s="13" t="n">
        <v>10551</v>
      </c>
      <c r="J191" s="13" t="n">
        <v>27590</v>
      </c>
      <c r="K191" s="13" t="n">
        <v>39726</v>
      </c>
      <c r="L191" s="13" t="n">
        <v>1497</v>
      </c>
      <c r="M191" s="13" t="n">
        <v>10565</v>
      </c>
      <c r="N191" s="13" t="n">
        <v>27492</v>
      </c>
      <c r="O191" s="13" t="n">
        <v>39554</v>
      </c>
      <c r="P191" s="13" t="n">
        <v>1272</v>
      </c>
      <c r="Q191" s="13" t="n">
        <v>10136</v>
      </c>
      <c r="R191" s="13" t="n">
        <v>27305</v>
      </c>
      <c r="S191" s="13" t="n">
        <v>38713</v>
      </c>
      <c r="T191" s="13" t="n">
        <v>1431</v>
      </c>
      <c r="U191" s="13" t="n">
        <v>9984</v>
      </c>
      <c r="V191" s="13" t="n">
        <v>27296</v>
      </c>
      <c r="W191" s="13" t="n">
        <v>38711</v>
      </c>
      <c r="X191" s="13" t="n">
        <v>1510</v>
      </c>
      <c r="Y191" s="13" t="n">
        <v>10643</v>
      </c>
      <c r="Z191" s="13" t="n">
        <v>27912</v>
      </c>
      <c r="AA191" s="13" t="n">
        <v>40065</v>
      </c>
    </row>
    <row r="192" customFormat="false" ht="12.75" hidden="false" customHeight="false" outlineLevel="0" collapsed="false">
      <c r="A192" s="57" t="n">
        <v>188</v>
      </c>
      <c r="B192" s="57" t="s">
        <v>1387</v>
      </c>
      <c r="C192" s="57" t="n">
        <v>7</v>
      </c>
      <c r="D192" s="57" t="s">
        <v>1243</v>
      </c>
      <c r="E192" s="58" t="n">
        <v>0</v>
      </c>
      <c r="F192" s="47" t="s">
        <v>10</v>
      </c>
      <c r="G192" s="47" t="s">
        <v>14</v>
      </c>
      <c r="H192" s="13" t="n">
        <v>1312</v>
      </c>
      <c r="I192" s="13" t="n">
        <v>60293</v>
      </c>
      <c r="J192" s="13" t="n">
        <v>255606</v>
      </c>
      <c r="K192" s="13" t="n">
        <v>317211</v>
      </c>
      <c r="L192" s="13" t="n">
        <v>1242</v>
      </c>
      <c r="M192" s="13" t="n">
        <v>58084</v>
      </c>
      <c r="N192" s="13" t="n">
        <v>256385</v>
      </c>
      <c r="O192" s="13" t="n">
        <v>315711</v>
      </c>
      <c r="P192" s="13" t="n">
        <v>1065</v>
      </c>
      <c r="Q192" s="13" t="n">
        <v>56584</v>
      </c>
      <c r="R192" s="13" t="n">
        <v>251683</v>
      </c>
      <c r="S192" s="13" t="n">
        <v>309332</v>
      </c>
      <c r="T192" s="13" t="n">
        <v>1189</v>
      </c>
      <c r="U192" s="13" t="n">
        <v>57257</v>
      </c>
      <c r="V192" s="13" t="n">
        <v>247734</v>
      </c>
      <c r="W192" s="13" t="n">
        <v>306180</v>
      </c>
      <c r="X192" s="13" t="n">
        <v>1248</v>
      </c>
      <c r="Y192" s="13" t="n">
        <v>57986</v>
      </c>
      <c r="Z192" s="13" t="n">
        <v>248910</v>
      </c>
      <c r="AA192" s="13" t="n">
        <v>308144</v>
      </c>
    </row>
    <row r="193" customFormat="false" ht="12.75" hidden="false" customHeight="false" outlineLevel="0" collapsed="false">
      <c r="A193" s="57" t="n">
        <v>189</v>
      </c>
      <c r="B193" s="57" t="s">
        <v>1397</v>
      </c>
      <c r="C193" s="57" t="n">
        <v>7</v>
      </c>
      <c r="D193" s="57" t="s">
        <v>1243</v>
      </c>
      <c r="E193" s="58" t="n">
        <v>0</v>
      </c>
      <c r="F193" s="47" t="s">
        <v>10</v>
      </c>
      <c r="G193" s="47" t="s">
        <v>14</v>
      </c>
      <c r="H193" s="13" t="n">
        <v>186</v>
      </c>
      <c r="I193" s="13" t="n">
        <v>3016</v>
      </c>
      <c r="J193" s="13" t="n">
        <v>14108</v>
      </c>
      <c r="K193" s="13" t="n">
        <v>17310</v>
      </c>
      <c r="L193" s="13" t="n">
        <v>176</v>
      </c>
      <c r="M193" s="13" t="n">
        <v>2901</v>
      </c>
      <c r="N193" s="13" t="n">
        <v>13909</v>
      </c>
      <c r="O193" s="13" t="n">
        <v>16986</v>
      </c>
      <c r="P193" s="13" t="n">
        <v>149</v>
      </c>
      <c r="Q193" s="13" t="n">
        <v>2973</v>
      </c>
      <c r="R193" s="13" t="n">
        <v>13596</v>
      </c>
      <c r="S193" s="13" t="n">
        <v>16718</v>
      </c>
      <c r="T193" s="13" t="n">
        <v>168</v>
      </c>
      <c r="U193" s="13" t="n">
        <v>2987</v>
      </c>
      <c r="V193" s="13" t="n">
        <v>13320</v>
      </c>
      <c r="W193" s="13" t="n">
        <v>16475</v>
      </c>
      <c r="X193" s="13" t="n">
        <v>177</v>
      </c>
      <c r="Y193" s="13" t="n">
        <v>3133</v>
      </c>
      <c r="Z193" s="13" t="n">
        <v>13536</v>
      </c>
      <c r="AA193" s="13" t="n">
        <v>16846</v>
      </c>
    </row>
    <row r="194" customFormat="false" ht="12.75" hidden="false" customHeight="false" outlineLevel="0" collapsed="false">
      <c r="A194" s="57" t="n">
        <v>190</v>
      </c>
      <c r="B194" s="57" t="s">
        <v>1469</v>
      </c>
      <c r="C194" s="57" t="n">
        <v>7</v>
      </c>
      <c r="D194" s="57" t="s">
        <v>1243</v>
      </c>
      <c r="E194" s="58" t="n">
        <v>0</v>
      </c>
      <c r="F194" s="47" t="s">
        <v>7</v>
      </c>
      <c r="G194" s="47" t="s">
        <v>7</v>
      </c>
      <c r="H194" s="13" t="n">
        <v>366</v>
      </c>
      <c r="I194" s="13" t="n">
        <v>490</v>
      </c>
      <c r="J194" s="13" t="n">
        <v>2059</v>
      </c>
      <c r="K194" s="13" t="n">
        <v>2915</v>
      </c>
      <c r="L194" s="13" t="n">
        <v>347</v>
      </c>
      <c r="M194" s="13" t="n">
        <v>447</v>
      </c>
      <c r="N194" s="13" t="n">
        <v>2084</v>
      </c>
      <c r="O194" s="13" t="n">
        <v>2878</v>
      </c>
      <c r="P194" s="13" t="n">
        <v>305</v>
      </c>
      <c r="Q194" s="13" t="n">
        <v>444</v>
      </c>
      <c r="R194" s="13" t="n">
        <v>1970</v>
      </c>
      <c r="S194" s="13" t="n">
        <v>2719</v>
      </c>
      <c r="T194" s="13" t="n">
        <v>329</v>
      </c>
      <c r="U194" s="13" t="n">
        <v>435</v>
      </c>
      <c r="V194" s="13" t="n">
        <v>1974</v>
      </c>
      <c r="W194" s="13" t="n">
        <v>2738</v>
      </c>
      <c r="X194" s="13" t="n">
        <v>346</v>
      </c>
      <c r="Y194" s="13" t="n">
        <v>439</v>
      </c>
      <c r="Z194" s="13" t="n">
        <v>2115</v>
      </c>
      <c r="AA194" s="13" t="n">
        <v>2900</v>
      </c>
    </row>
    <row r="195" customFormat="false" ht="12.75" hidden="false" customHeight="false" outlineLevel="0" collapsed="false">
      <c r="A195" s="57" t="n">
        <v>191</v>
      </c>
      <c r="B195" s="57" t="s">
        <v>1460</v>
      </c>
      <c r="C195" s="57" t="n">
        <v>7</v>
      </c>
      <c r="D195" s="57" t="s">
        <v>1243</v>
      </c>
      <c r="E195" s="58" t="n">
        <v>0</v>
      </c>
      <c r="F195" s="47" t="s">
        <v>10</v>
      </c>
      <c r="G195" s="47" t="s">
        <v>14</v>
      </c>
      <c r="H195" s="13" t="n">
        <v>2003</v>
      </c>
      <c r="I195" s="13" t="n">
        <v>16117</v>
      </c>
      <c r="J195" s="13" t="n">
        <v>65573</v>
      </c>
      <c r="K195" s="13" t="n">
        <v>83693</v>
      </c>
      <c r="L195" s="13" t="n">
        <v>1906</v>
      </c>
      <c r="M195" s="13" t="n">
        <v>15620</v>
      </c>
      <c r="N195" s="13" t="n">
        <v>64487</v>
      </c>
      <c r="O195" s="13" t="n">
        <v>82013</v>
      </c>
      <c r="P195" s="13" t="n">
        <v>1658</v>
      </c>
      <c r="Q195" s="13" t="n">
        <v>15104</v>
      </c>
      <c r="R195" s="13" t="n">
        <v>59642</v>
      </c>
      <c r="S195" s="13" t="n">
        <v>76404</v>
      </c>
      <c r="T195" s="13" t="n">
        <v>1798</v>
      </c>
      <c r="U195" s="13" t="n">
        <v>14859</v>
      </c>
      <c r="V195" s="13" t="n">
        <v>59385</v>
      </c>
      <c r="W195" s="13" t="n">
        <v>76042</v>
      </c>
      <c r="X195" s="13" t="n">
        <v>1843</v>
      </c>
      <c r="Y195" s="13" t="n">
        <v>15969</v>
      </c>
      <c r="Z195" s="13" t="n">
        <v>62046</v>
      </c>
      <c r="AA195" s="13" t="n">
        <v>79858</v>
      </c>
    </row>
    <row r="196" customFormat="false" ht="12.75" hidden="false" customHeight="false" outlineLevel="0" collapsed="false">
      <c r="A196" s="57" t="n">
        <v>192</v>
      </c>
      <c r="B196" s="57" t="s">
        <v>1466</v>
      </c>
      <c r="C196" s="57" t="n">
        <v>7</v>
      </c>
      <c r="D196" s="57" t="s">
        <v>1243</v>
      </c>
      <c r="E196" s="58" t="n">
        <v>0</v>
      </c>
      <c r="F196" s="47" t="s">
        <v>10</v>
      </c>
      <c r="G196" s="47" t="s">
        <v>14</v>
      </c>
      <c r="H196" s="13" t="n">
        <v>98</v>
      </c>
      <c r="I196" s="13" t="n">
        <v>444</v>
      </c>
      <c r="J196" s="13" t="n">
        <v>2721</v>
      </c>
      <c r="K196" s="13" t="n">
        <v>3263</v>
      </c>
      <c r="L196" s="13" t="n">
        <v>93</v>
      </c>
      <c r="M196" s="13" t="n">
        <v>421</v>
      </c>
      <c r="N196" s="13" t="n">
        <v>2894</v>
      </c>
      <c r="O196" s="13" t="n">
        <v>3408</v>
      </c>
      <c r="P196" s="13" t="n">
        <v>82</v>
      </c>
      <c r="Q196" s="13" t="n">
        <v>410</v>
      </c>
      <c r="R196" s="13" t="n">
        <v>2744</v>
      </c>
      <c r="S196" s="13" t="n">
        <v>3236</v>
      </c>
      <c r="T196" s="13" t="n">
        <v>88</v>
      </c>
      <c r="U196" s="13" t="n">
        <v>399</v>
      </c>
      <c r="V196" s="13" t="n">
        <v>2688</v>
      </c>
      <c r="W196" s="13" t="n">
        <v>3175</v>
      </c>
      <c r="X196" s="13" t="n">
        <v>92</v>
      </c>
      <c r="Y196" s="13" t="n">
        <v>429</v>
      </c>
      <c r="Z196" s="13" t="n">
        <v>2888</v>
      </c>
      <c r="AA196" s="13" t="n">
        <v>3409</v>
      </c>
    </row>
    <row r="197" customFormat="false" ht="12.75" hidden="false" customHeight="false" outlineLevel="0" collapsed="false">
      <c r="A197" s="57" t="n">
        <v>193</v>
      </c>
      <c r="B197" s="57" t="s">
        <v>1414</v>
      </c>
      <c r="C197" s="57" t="n">
        <v>8</v>
      </c>
      <c r="D197" s="57" t="s">
        <v>4209</v>
      </c>
      <c r="E197" s="58" t="n">
        <v>0</v>
      </c>
      <c r="F197" s="47" t="s">
        <v>10</v>
      </c>
      <c r="G197" s="47" t="s">
        <v>14</v>
      </c>
      <c r="H197" s="13" t="n">
        <v>347</v>
      </c>
      <c r="I197" s="13" t="n">
        <v>421</v>
      </c>
      <c r="J197" s="13" t="n">
        <v>1765</v>
      </c>
      <c r="K197" s="13" t="n">
        <v>2533</v>
      </c>
      <c r="L197" s="13" t="n">
        <v>327</v>
      </c>
      <c r="M197" s="13" t="n">
        <v>455</v>
      </c>
      <c r="N197" s="13" t="n">
        <v>1695</v>
      </c>
      <c r="O197" s="13" t="n">
        <v>2477</v>
      </c>
      <c r="P197" s="13" t="n">
        <v>321</v>
      </c>
      <c r="Q197" s="13" t="n">
        <v>479</v>
      </c>
      <c r="R197" s="13" t="n">
        <v>1892</v>
      </c>
      <c r="S197" s="13" t="n">
        <v>2692</v>
      </c>
      <c r="T197" s="13" t="n">
        <v>311</v>
      </c>
      <c r="U197" s="13" t="n">
        <v>460</v>
      </c>
      <c r="V197" s="13" t="n">
        <v>1854</v>
      </c>
      <c r="W197" s="13" t="n">
        <v>2625</v>
      </c>
      <c r="X197" s="13" t="n">
        <v>298</v>
      </c>
      <c r="Y197" s="13" t="n">
        <v>482</v>
      </c>
      <c r="Z197" s="13" t="n">
        <v>1701</v>
      </c>
      <c r="AA197" s="13" t="n">
        <v>2481</v>
      </c>
    </row>
    <row r="198" customFormat="false" ht="12.75" hidden="false" customHeight="false" outlineLevel="0" collapsed="false">
      <c r="A198" s="57" t="n">
        <v>194</v>
      </c>
      <c r="B198" s="57" t="s">
        <v>4213</v>
      </c>
      <c r="C198" s="57" t="n">
        <v>8</v>
      </c>
      <c r="D198" s="57" t="s">
        <v>4209</v>
      </c>
      <c r="E198" s="58" t="n">
        <v>1</v>
      </c>
      <c r="F198" s="47" t="s">
        <v>16</v>
      </c>
      <c r="G198" s="47" t="s">
        <v>20</v>
      </c>
      <c r="H198" s="13" t="n">
        <v>2723</v>
      </c>
      <c r="I198" s="13" t="n">
        <v>7334</v>
      </c>
      <c r="J198" s="13" t="n">
        <v>11936</v>
      </c>
      <c r="K198" s="13" t="n">
        <v>21993</v>
      </c>
      <c r="L198" s="13" t="n">
        <v>2562</v>
      </c>
      <c r="M198" s="13" t="n">
        <v>7732</v>
      </c>
      <c r="N198" s="13" t="n">
        <v>12156</v>
      </c>
      <c r="O198" s="13" t="n">
        <v>22450</v>
      </c>
      <c r="P198" s="13" t="n">
        <v>2515</v>
      </c>
      <c r="Q198" s="13" t="n">
        <v>7798</v>
      </c>
      <c r="R198" s="13" t="n">
        <v>12560</v>
      </c>
      <c r="S198" s="13" t="n">
        <v>22873</v>
      </c>
      <c r="T198" s="13" t="n">
        <v>2442</v>
      </c>
      <c r="U198" s="13" t="n">
        <v>7975</v>
      </c>
      <c r="V198" s="13" t="n">
        <v>12649</v>
      </c>
      <c r="W198" s="13" t="n">
        <v>23066</v>
      </c>
      <c r="X198" s="13" t="n">
        <v>2336</v>
      </c>
      <c r="Y198" s="13" t="n">
        <v>8343</v>
      </c>
      <c r="Z198" s="13" t="n">
        <v>12560</v>
      </c>
      <c r="AA198" s="13" t="n">
        <v>23239</v>
      </c>
    </row>
    <row r="199" customFormat="false" ht="12.75" hidden="false" customHeight="false" outlineLevel="0" collapsed="false">
      <c r="A199" s="57" t="n">
        <v>195</v>
      </c>
      <c r="B199" s="57" t="s">
        <v>4210</v>
      </c>
      <c r="C199" s="57" t="n">
        <v>8</v>
      </c>
      <c r="D199" s="57" t="s">
        <v>4209</v>
      </c>
      <c r="E199" s="58" t="n">
        <v>0</v>
      </c>
      <c r="F199" s="47" t="s">
        <v>10</v>
      </c>
      <c r="G199" s="47" t="s">
        <v>12</v>
      </c>
      <c r="H199" s="13" t="n">
        <v>4330</v>
      </c>
      <c r="I199" s="13" t="n">
        <v>25639</v>
      </c>
      <c r="J199" s="13" t="n">
        <v>58767</v>
      </c>
      <c r="K199" s="13" t="n">
        <v>88736</v>
      </c>
      <c r="L199" s="13" t="n">
        <v>4073</v>
      </c>
      <c r="M199" s="13" t="n">
        <v>26294</v>
      </c>
      <c r="N199" s="13" t="n">
        <v>62018</v>
      </c>
      <c r="O199" s="13" t="n">
        <v>92385</v>
      </c>
      <c r="P199" s="13" t="n">
        <v>3999</v>
      </c>
      <c r="Q199" s="13" t="n">
        <v>27105</v>
      </c>
      <c r="R199" s="13" t="n">
        <v>63183</v>
      </c>
      <c r="S199" s="13" t="n">
        <v>94287</v>
      </c>
      <c r="T199" s="13" t="n">
        <v>3883</v>
      </c>
      <c r="U199" s="13" t="n">
        <v>26555</v>
      </c>
      <c r="V199" s="13" t="n">
        <v>64065</v>
      </c>
      <c r="W199" s="13" t="n">
        <v>94503</v>
      </c>
      <c r="X199" s="13" t="n">
        <v>3714</v>
      </c>
      <c r="Y199" s="13" t="n">
        <v>25851</v>
      </c>
      <c r="Z199" s="13" t="n">
        <v>64258</v>
      </c>
      <c r="AA199" s="13" t="n">
        <v>93823</v>
      </c>
    </row>
    <row r="200" customFormat="false" ht="12.75" hidden="false" customHeight="false" outlineLevel="0" collapsed="false">
      <c r="A200" s="57" t="n">
        <v>196</v>
      </c>
      <c r="B200" s="57" t="s">
        <v>4268</v>
      </c>
      <c r="C200" s="57" t="n">
        <v>8</v>
      </c>
      <c r="D200" s="57" t="s">
        <v>4209</v>
      </c>
      <c r="E200" s="58" t="n">
        <v>0</v>
      </c>
      <c r="F200" s="47" t="s">
        <v>22</v>
      </c>
      <c r="G200" s="47" t="s">
        <v>22</v>
      </c>
      <c r="H200" s="13" t="n">
        <v>172</v>
      </c>
      <c r="I200" s="13" t="n">
        <v>925</v>
      </c>
      <c r="J200" s="13" t="n">
        <v>1100</v>
      </c>
      <c r="K200" s="13" t="n">
        <v>2197</v>
      </c>
      <c r="L200" s="13" t="n">
        <v>165</v>
      </c>
      <c r="M200" s="13" t="n">
        <v>927</v>
      </c>
      <c r="N200" s="13" t="n">
        <v>1126</v>
      </c>
      <c r="O200" s="13" t="n">
        <v>2218</v>
      </c>
      <c r="P200" s="13" t="n">
        <v>158</v>
      </c>
      <c r="Q200" s="13" t="n">
        <v>873</v>
      </c>
      <c r="R200" s="13" t="n">
        <v>1219</v>
      </c>
      <c r="S200" s="13" t="n">
        <v>2250</v>
      </c>
      <c r="T200" s="13" t="n">
        <v>146</v>
      </c>
      <c r="U200" s="13" t="n">
        <v>840</v>
      </c>
      <c r="V200" s="13" t="n">
        <v>1162</v>
      </c>
      <c r="W200" s="13" t="n">
        <v>2148</v>
      </c>
      <c r="X200" s="13" t="n">
        <v>146</v>
      </c>
      <c r="Y200" s="13" t="n">
        <v>943</v>
      </c>
      <c r="Z200" s="13" t="n">
        <v>1165</v>
      </c>
      <c r="AA200" s="13" t="n">
        <v>2254</v>
      </c>
    </row>
    <row r="201" customFormat="false" ht="12.75" hidden="false" customHeight="false" outlineLevel="0" collapsed="false">
      <c r="A201" s="57" t="n">
        <v>197</v>
      </c>
      <c r="B201" s="57" t="s">
        <v>4263</v>
      </c>
      <c r="C201" s="57" t="n">
        <v>8</v>
      </c>
      <c r="D201" s="57" t="s">
        <v>4209</v>
      </c>
      <c r="E201" s="58" t="n">
        <v>0</v>
      </c>
      <c r="F201" s="47" t="s">
        <v>7</v>
      </c>
      <c r="G201" s="47" t="s">
        <v>7</v>
      </c>
      <c r="H201" s="13" t="n">
        <v>364</v>
      </c>
      <c r="I201" s="13" t="n">
        <v>1033</v>
      </c>
      <c r="J201" s="13" t="n">
        <v>2733</v>
      </c>
      <c r="K201" s="13" t="n">
        <v>4130</v>
      </c>
      <c r="L201" s="13" t="n">
        <v>350</v>
      </c>
      <c r="M201" s="13" t="n">
        <v>1023</v>
      </c>
      <c r="N201" s="13" t="n">
        <v>2739</v>
      </c>
      <c r="O201" s="13" t="n">
        <v>4112</v>
      </c>
      <c r="P201" s="13" t="n">
        <v>336</v>
      </c>
      <c r="Q201" s="13" t="n">
        <v>1105</v>
      </c>
      <c r="R201" s="13" t="n">
        <v>2822</v>
      </c>
      <c r="S201" s="13" t="n">
        <v>4263</v>
      </c>
      <c r="T201" s="13" t="n">
        <v>309</v>
      </c>
      <c r="U201" s="13" t="n">
        <v>1106</v>
      </c>
      <c r="V201" s="13" t="n">
        <v>2794</v>
      </c>
      <c r="W201" s="13" t="n">
        <v>4209</v>
      </c>
      <c r="X201" s="13" t="n">
        <v>310</v>
      </c>
      <c r="Y201" s="13" t="n">
        <v>1168</v>
      </c>
      <c r="Z201" s="13" t="n">
        <v>2772</v>
      </c>
      <c r="AA201" s="13" t="n">
        <v>4250</v>
      </c>
    </row>
    <row r="202" customFormat="false" ht="12.75" hidden="false" customHeight="false" outlineLevel="0" collapsed="false">
      <c r="A202" s="57" t="n">
        <v>198</v>
      </c>
      <c r="B202" s="57" t="s">
        <v>4274</v>
      </c>
      <c r="C202" s="57" t="n">
        <v>8</v>
      </c>
      <c r="D202" s="57" t="s">
        <v>4209</v>
      </c>
      <c r="E202" s="58" t="n">
        <v>0</v>
      </c>
      <c r="F202" s="47" t="s">
        <v>16</v>
      </c>
      <c r="G202" s="47" t="s">
        <v>20</v>
      </c>
      <c r="H202" s="13" t="n">
        <v>2157</v>
      </c>
      <c r="I202" s="13" t="n">
        <v>12556</v>
      </c>
      <c r="J202" s="13" t="n">
        <v>21887</v>
      </c>
      <c r="K202" s="13" t="n">
        <v>36600</v>
      </c>
      <c r="L202" s="13" t="n">
        <v>2074</v>
      </c>
      <c r="M202" s="13" t="n">
        <v>13033</v>
      </c>
      <c r="N202" s="13" t="n">
        <v>22024</v>
      </c>
      <c r="O202" s="13" t="n">
        <v>37131</v>
      </c>
      <c r="P202" s="13" t="n">
        <v>1989</v>
      </c>
      <c r="Q202" s="13" t="n">
        <v>13424</v>
      </c>
      <c r="R202" s="13" t="n">
        <v>21893</v>
      </c>
      <c r="S202" s="13" t="n">
        <v>37306</v>
      </c>
      <c r="T202" s="13" t="n">
        <v>1831</v>
      </c>
      <c r="U202" s="13" t="n">
        <v>13112</v>
      </c>
      <c r="V202" s="13" t="n">
        <v>21866</v>
      </c>
      <c r="W202" s="13" t="n">
        <v>36809</v>
      </c>
      <c r="X202" s="13" t="n">
        <v>1835</v>
      </c>
      <c r="Y202" s="13" t="n">
        <v>13976</v>
      </c>
      <c r="Z202" s="13" t="n">
        <v>21687</v>
      </c>
      <c r="AA202" s="13" t="n">
        <v>37498</v>
      </c>
    </row>
    <row r="203" customFormat="false" ht="12.75" hidden="false" customHeight="false" outlineLevel="0" collapsed="false">
      <c r="A203" s="57" t="n">
        <v>199</v>
      </c>
      <c r="B203" s="57" t="s">
        <v>4281</v>
      </c>
      <c r="C203" s="57" t="n">
        <v>8</v>
      </c>
      <c r="D203" s="57" t="s">
        <v>4209</v>
      </c>
      <c r="E203" s="58" t="n">
        <v>1</v>
      </c>
      <c r="F203" s="47" t="s">
        <v>16</v>
      </c>
      <c r="G203" s="47" t="s">
        <v>20</v>
      </c>
      <c r="H203" s="13" t="n">
        <v>1012</v>
      </c>
      <c r="I203" s="13" t="n">
        <v>4435</v>
      </c>
      <c r="J203" s="13" t="n">
        <v>4420</v>
      </c>
      <c r="K203" s="13" t="n">
        <v>9867</v>
      </c>
      <c r="L203" s="13" t="n">
        <v>973</v>
      </c>
      <c r="M203" s="13" t="n">
        <v>4451</v>
      </c>
      <c r="N203" s="13" t="n">
        <v>4579</v>
      </c>
      <c r="O203" s="13" t="n">
        <v>10003</v>
      </c>
      <c r="P203" s="13" t="n">
        <v>934</v>
      </c>
      <c r="Q203" s="13" t="n">
        <v>4596</v>
      </c>
      <c r="R203" s="13" t="n">
        <v>4522</v>
      </c>
      <c r="S203" s="13" t="n">
        <v>10052</v>
      </c>
      <c r="T203" s="13" t="n">
        <v>859</v>
      </c>
      <c r="U203" s="13" t="n">
        <v>4592</v>
      </c>
      <c r="V203" s="13" t="n">
        <v>4615</v>
      </c>
      <c r="W203" s="13" t="n">
        <v>10066</v>
      </c>
      <c r="X203" s="13" t="n">
        <v>861</v>
      </c>
      <c r="Y203" s="13" t="n">
        <v>4582</v>
      </c>
      <c r="Z203" s="13" t="n">
        <v>4702</v>
      </c>
      <c r="AA203" s="13" t="n">
        <v>10145</v>
      </c>
    </row>
    <row r="204" customFormat="false" ht="12.75" hidden="false" customHeight="false" outlineLevel="0" collapsed="false">
      <c r="A204" s="57" t="n">
        <v>200</v>
      </c>
      <c r="B204" s="57" t="s">
        <v>4262</v>
      </c>
      <c r="C204" s="57" t="n">
        <v>8</v>
      </c>
      <c r="D204" s="57" t="s">
        <v>4209</v>
      </c>
      <c r="E204" s="58" t="n">
        <v>0</v>
      </c>
      <c r="F204" s="47" t="s">
        <v>10</v>
      </c>
      <c r="G204" s="47" t="s">
        <v>12</v>
      </c>
      <c r="H204" s="13" t="n">
        <v>4834</v>
      </c>
      <c r="I204" s="13" t="n">
        <v>52520</v>
      </c>
      <c r="J204" s="13" t="n">
        <v>95179</v>
      </c>
      <c r="K204" s="13" t="n">
        <v>152533</v>
      </c>
      <c r="L204" s="13" t="n">
        <v>4648</v>
      </c>
      <c r="M204" s="13" t="n">
        <v>53581</v>
      </c>
      <c r="N204" s="13" t="n">
        <v>95251</v>
      </c>
      <c r="O204" s="13" t="n">
        <v>153480</v>
      </c>
      <c r="P204" s="13" t="n">
        <v>4461</v>
      </c>
      <c r="Q204" s="13" t="n">
        <v>54403</v>
      </c>
      <c r="R204" s="13" t="n">
        <v>96302</v>
      </c>
      <c r="S204" s="13" t="n">
        <v>155166</v>
      </c>
      <c r="T204" s="13" t="n">
        <v>4113</v>
      </c>
      <c r="U204" s="13" t="n">
        <v>54489</v>
      </c>
      <c r="V204" s="13" t="n">
        <v>96589</v>
      </c>
      <c r="W204" s="13" t="n">
        <v>155191</v>
      </c>
      <c r="X204" s="13" t="n">
        <v>4120</v>
      </c>
      <c r="Y204" s="13" t="n">
        <v>53884</v>
      </c>
      <c r="Z204" s="13" t="n">
        <v>97966</v>
      </c>
      <c r="AA204" s="13" t="n">
        <v>155970</v>
      </c>
    </row>
    <row r="205" customFormat="false" ht="12.75" hidden="false" customHeight="false" outlineLevel="0" collapsed="false">
      <c r="A205" s="57" t="n">
        <v>201</v>
      </c>
      <c r="B205" s="57" t="s">
        <v>4331</v>
      </c>
      <c r="C205" s="57" t="n">
        <v>8</v>
      </c>
      <c r="D205" s="57" t="s">
        <v>4209</v>
      </c>
      <c r="E205" s="58" t="n">
        <v>0</v>
      </c>
      <c r="F205" s="47" t="s">
        <v>16</v>
      </c>
      <c r="G205" s="47" t="s">
        <v>20</v>
      </c>
      <c r="H205" s="13" t="n">
        <v>804</v>
      </c>
      <c r="I205" s="13" t="n">
        <v>2929</v>
      </c>
      <c r="J205" s="13" t="n">
        <v>5377</v>
      </c>
      <c r="K205" s="13" t="n">
        <v>9110</v>
      </c>
      <c r="L205" s="13" t="n">
        <v>768</v>
      </c>
      <c r="M205" s="13" t="n">
        <v>2763</v>
      </c>
      <c r="N205" s="13" t="n">
        <v>5563</v>
      </c>
      <c r="O205" s="13" t="n">
        <v>9094</v>
      </c>
      <c r="P205" s="13" t="n">
        <v>755</v>
      </c>
      <c r="Q205" s="13" t="n">
        <v>2757</v>
      </c>
      <c r="R205" s="13" t="n">
        <v>5392</v>
      </c>
      <c r="S205" s="13" t="n">
        <v>8904</v>
      </c>
      <c r="T205" s="13" t="n">
        <v>743</v>
      </c>
      <c r="U205" s="13" t="n">
        <v>2647</v>
      </c>
      <c r="V205" s="13" t="n">
        <v>5243</v>
      </c>
      <c r="W205" s="13" t="n">
        <v>8633</v>
      </c>
      <c r="X205" s="13" t="n">
        <v>725</v>
      </c>
      <c r="Y205" s="13" t="n">
        <v>2830</v>
      </c>
      <c r="Z205" s="13" t="n">
        <v>5222</v>
      </c>
      <c r="AA205" s="13" t="n">
        <v>8777</v>
      </c>
    </row>
    <row r="206" customFormat="false" ht="12.75" hidden="false" customHeight="false" outlineLevel="0" collapsed="false">
      <c r="A206" s="57" t="n">
        <v>202</v>
      </c>
      <c r="B206" s="57" t="s">
        <v>4327</v>
      </c>
      <c r="C206" s="57" t="n">
        <v>8</v>
      </c>
      <c r="D206" s="57" t="s">
        <v>4209</v>
      </c>
      <c r="E206" s="58" t="n">
        <v>1</v>
      </c>
      <c r="F206" s="47" t="s">
        <v>16</v>
      </c>
      <c r="G206" s="47" t="s">
        <v>20</v>
      </c>
      <c r="H206" s="13" t="n">
        <v>1491</v>
      </c>
      <c r="I206" s="13" t="n">
        <v>14830</v>
      </c>
      <c r="J206" s="13" t="n">
        <v>11542</v>
      </c>
      <c r="K206" s="13" t="n">
        <v>27863</v>
      </c>
      <c r="L206" s="13" t="n">
        <v>1423</v>
      </c>
      <c r="M206" s="13" t="n">
        <v>15142</v>
      </c>
      <c r="N206" s="13" t="n">
        <v>11675</v>
      </c>
      <c r="O206" s="13" t="n">
        <v>28240</v>
      </c>
      <c r="P206" s="13" t="n">
        <v>1399</v>
      </c>
      <c r="Q206" s="13" t="n">
        <v>15326</v>
      </c>
      <c r="R206" s="13" t="n">
        <v>11086</v>
      </c>
      <c r="S206" s="13" t="n">
        <v>27811</v>
      </c>
      <c r="T206" s="13" t="n">
        <v>1378</v>
      </c>
      <c r="U206" s="13" t="n">
        <v>15021</v>
      </c>
      <c r="V206" s="13" t="n">
        <v>10991</v>
      </c>
      <c r="W206" s="13" t="n">
        <v>27390</v>
      </c>
      <c r="X206" s="13" t="n">
        <v>1345</v>
      </c>
      <c r="Y206" s="13" t="n">
        <v>15243</v>
      </c>
      <c r="Z206" s="13" t="n">
        <v>11345</v>
      </c>
      <c r="AA206" s="13" t="n">
        <v>27933</v>
      </c>
    </row>
    <row r="207" customFormat="false" ht="12.75" hidden="false" customHeight="false" outlineLevel="0" collapsed="false">
      <c r="A207" s="57" t="n">
        <v>203</v>
      </c>
      <c r="B207" s="57" t="s">
        <v>4318</v>
      </c>
      <c r="C207" s="57" t="n">
        <v>8</v>
      </c>
      <c r="D207" s="57" t="s">
        <v>4209</v>
      </c>
      <c r="E207" s="58" t="n">
        <v>1</v>
      </c>
      <c r="F207" s="47" t="s">
        <v>16</v>
      </c>
      <c r="G207" s="47" t="s">
        <v>20</v>
      </c>
      <c r="H207" s="13" t="n">
        <v>4620</v>
      </c>
      <c r="I207" s="13" t="n">
        <v>58922</v>
      </c>
      <c r="J207" s="13" t="n">
        <v>84993</v>
      </c>
      <c r="K207" s="13" t="n">
        <v>148535</v>
      </c>
      <c r="L207" s="13" t="n">
        <v>4410</v>
      </c>
      <c r="M207" s="13" t="n">
        <v>59708</v>
      </c>
      <c r="N207" s="13" t="n">
        <v>85793</v>
      </c>
      <c r="O207" s="13" t="n">
        <v>149911</v>
      </c>
      <c r="P207" s="13" t="n">
        <v>4335</v>
      </c>
      <c r="Q207" s="13" t="n">
        <v>59172</v>
      </c>
      <c r="R207" s="13" t="n">
        <v>84725</v>
      </c>
      <c r="S207" s="13" t="n">
        <v>148232</v>
      </c>
      <c r="T207" s="13" t="n">
        <v>4271</v>
      </c>
      <c r="U207" s="13" t="n">
        <v>58563</v>
      </c>
      <c r="V207" s="13" t="n">
        <v>85422</v>
      </c>
      <c r="W207" s="13" t="n">
        <v>148256</v>
      </c>
      <c r="X207" s="13" t="n">
        <v>4168</v>
      </c>
      <c r="Y207" s="13" t="n">
        <v>59462</v>
      </c>
      <c r="Z207" s="13" t="n">
        <v>86438</v>
      </c>
      <c r="AA207" s="13" t="n">
        <v>150068</v>
      </c>
    </row>
    <row r="208" customFormat="false" ht="12.75" hidden="false" customHeight="false" outlineLevel="0" collapsed="false">
      <c r="A208" s="57" t="n">
        <v>204</v>
      </c>
      <c r="B208" s="57" t="s">
        <v>4370</v>
      </c>
      <c r="C208" s="57" t="n">
        <v>8</v>
      </c>
      <c r="D208" s="57" t="s">
        <v>4209</v>
      </c>
      <c r="E208" s="58" t="n">
        <v>1</v>
      </c>
      <c r="F208" s="47" t="s">
        <v>22</v>
      </c>
      <c r="G208" s="47" t="s">
        <v>22</v>
      </c>
      <c r="H208" s="13" t="n">
        <v>355</v>
      </c>
      <c r="I208" s="13" t="n">
        <v>996</v>
      </c>
      <c r="J208" s="13" t="n">
        <v>1527</v>
      </c>
      <c r="K208" s="13" t="n">
        <v>2878</v>
      </c>
      <c r="L208" s="13" t="n">
        <v>336</v>
      </c>
      <c r="M208" s="13" t="n">
        <v>1029</v>
      </c>
      <c r="N208" s="13" t="n">
        <v>1510</v>
      </c>
      <c r="O208" s="13" t="n">
        <v>2875</v>
      </c>
      <c r="P208" s="13" t="n">
        <v>319</v>
      </c>
      <c r="Q208" s="13" t="n">
        <v>945</v>
      </c>
      <c r="R208" s="13" t="n">
        <v>1476</v>
      </c>
      <c r="S208" s="13" t="n">
        <v>2740</v>
      </c>
      <c r="T208" s="13" t="n">
        <v>315</v>
      </c>
      <c r="U208" s="13" t="n">
        <v>980</v>
      </c>
      <c r="V208" s="13" t="n">
        <v>1432</v>
      </c>
      <c r="W208" s="13" t="n">
        <v>2727</v>
      </c>
      <c r="X208" s="13" t="n">
        <v>302</v>
      </c>
      <c r="Y208" s="13" t="n">
        <v>1054</v>
      </c>
      <c r="Z208" s="13" t="n">
        <v>1455</v>
      </c>
      <c r="AA208" s="13" t="n">
        <v>2811</v>
      </c>
    </row>
    <row r="209" customFormat="false" ht="12.75" hidden="false" customHeight="false" outlineLevel="0" collapsed="false">
      <c r="A209" s="57" t="n">
        <v>205</v>
      </c>
      <c r="B209" s="57" t="s">
        <v>4345</v>
      </c>
      <c r="C209" s="57" t="n">
        <v>8</v>
      </c>
      <c r="D209" s="57" t="s">
        <v>4209</v>
      </c>
      <c r="E209" s="58" t="n">
        <v>1</v>
      </c>
      <c r="F209" s="47" t="s">
        <v>16</v>
      </c>
      <c r="G209" s="47" t="s">
        <v>18</v>
      </c>
      <c r="H209" s="13" t="n">
        <v>2658</v>
      </c>
      <c r="I209" s="13" t="n">
        <v>34119</v>
      </c>
      <c r="J209" s="13" t="n">
        <v>26704</v>
      </c>
      <c r="K209" s="13" t="n">
        <v>63481</v>
      </c>
      <c r="L209" s="13" t="n">
        <v>2522</v>
      </c>
      <c r="M209" s="13" t="n">
        <v>34200</v>
      </c>
      <c r="N209" s="13" t="n">
        <v>26808</v>
      </c>
      <c r="O209" s="13" t="n">
        <v>63530</v>
      </c>
      <c r="P209" s="13" t="n">
        <v>2403</v>
      </c>
      <c r="Q209" s="13" t="n">
        <v>34428</v>
      </c>
      <c r="R209" s="13" t="n">
        <v>26030</v>
      </c>
      <c r="S209" s="13" t="n">
        <v>62861</v>
      </c>
      <c r="T209" s="13" t="n">
        <v>2370</v>
      </c>
      <c r="U209" s="13" t="n">
        <v>32415</v>
      </c>
      <c r="V209" s="13" t="n">
        <v>26201</v>
      </c>
      <c r="W209" s="13" t="n">
        <v>60986</v>
      </c>
      <c r="X209" s="13" t="n">
        <v>2279</v>
      </c>
      <c r="Y209" s="13" t="n">
        <v>32287</v>
      </c>
      <c r="Z209" s="13" t="n">
        <v>27502</v>
      </c>
      <c r="AA209" s="13" t="n">
        <v>62068</v>
      </c>
    </row>
    <row r="210" customFormat="false" ht="12.75" hidden="false" customHeight="false" outlineLevel="0" collapsed="false">
      <c r="A210" s="57" t="n">
        <v>206</v>
      </c>
      <c r="B210" s="57" t="s">
        <v>4386</v>
      </c>
      <c r="C210" s="57" t="n">
        <v>8</v>
      </c>
      <c r="D210" s="57" t="s">
        <v>4209</v>
      </c>
      <c r="E210" s="58" t="n">
        <v>0</v>
      </c>
      <c r="F210" s="47" t="s">
        <v>10</v>
      </c>
      <c r="G210" s="47" t="s">
        <v>14</v>
      </c>
      <c r="H210" s="13" t="n">
        <v>260</v>
      </c>
      <c r="I210" s="13" t="n">
        <v>957</v>
      </c>
      <c r="J210" s="13" t="n">
        <v>1534</v>
      </c>
      <c r="K210" s="13" t="n">
        <v>2751</v>
      </c>
      <c r="L210" s="13" t="n">
        <v>245</v>
      </c>
      <c r="M210" s="13" t="n">
        <v>1021</v>
      </c>
      <c r="N210" s="13" t="n">
        <v>1668</v>
      </c>
      <c r="O210" s="13" t="n">
        <v>2934</v>
      </c>
      <c r="P210" s="13" t="n">
        <v>226</v>
      </c>
      <c r="Q210" s="13" t="n">
        <v>772</v>
      </c>
      <c r="R210" s="13" t="n">
        <v>1784</v>
      </c>
      <c r="S210" s="13" t="n">
        <v>2782</v>
      </c>
      <c r="T210" s="13" t="n">
        <v>223</v>
      </c>
      <c r="U210" s="13" t="n">
        <v>870</v>
      </c>
      <c r="V210" s="13" t="n">
        <v>1623</v>
      </c>
      <c r="W210" s="13" t="n">
        <v>2716</v>
      </c>
      <c r="X210" s="13" t="n">
        <v>211</v>
      </c>
      <c r="Y210" s="13" t="n">
        <v>880</v>
      </c>
      <c r="Z210" s="13" t="n">
        <v>1621</v>
      </c>
      <c r="AA210" s="13" t="n">
        <v>2712</v>
      </c>
    </row>
    <row r="211" customFormat="false" ht="12.75" hidden="false" customHeight="false" outlineLevel="0" collapsed="false">
      <c r="A211" s="57" t="n">
        <v>207</v>
      </c>
      <c r="B211" s="57" t="s">
        <v>4378</v>
      </c>
      <c r="C211" s="57" t="n">
        <v>8</v>
      </c>
      <c r="D211" s="57" t="s">
        <v>4209</v>
      </c>
      <c r="E211" s="58" t="n">
        <v>1</v>
      </c>
      <c r="F211" s="47" t="s">
        <v>16</v>
      </c>
      <c r="G211" s="47" t="s">
        <v>20</v>
      </c>
      <c r="H211" s="13" t="n">
        <v>2337</v>
      </c>
      <c r="I211" s="13" t="n">
        <v>23697</v>
      </c>
      <c r="J211" s="13" t="n">
        <v>18835</v>
      </c>
      <c r="K211" s="13" t="n">
        <v>44869</v>
      </c>
      <c r="L211" s="13" t="n">
        <v>2224</v>
      </c>
      <c r="M211" s="13" t="n">
        <v>24434</v>
      </c>
      <c r="N211" s="13" t="n">
        <v>18752</v>
      </c>
      <c r="O211" s="13" t="n">
        <v>45410</v>
      </c>
      <c r="P211" s="13" t="n">
        <v>2062</v>
      </c>
      <c r="Q211" s="13" t="n">
        <v>24661</v>
      </c>
      <c r="R211" s="13" t="n">
        <v>18418</v>
      </c>
      <c r="S211" s="13" t="n">
        <v>45141</v>
      </c>
      <c r="T211" s="13" t="n">
        <v>2031</v>
      </c>
      <c r="U211" s="13" t="n">
        <v>24069</v>
      </c>
      <c r="V211" s="13" t="n">
        <v>18213</v>
      </c>
      <c r="W211" s="13" t="n">
        <v>44313</v>
      </c>
      <c r="X211" s="13" t="n">
        <v>1928</v>
      </c>
      <c r="Y211" s="13" t="n">
        <v>23593</v>
      </c>
      <c r="Z211" s="13" t="n">
        <v>19282</v>
      </c>
      <c r="AA211" s="13" t="n">
        <v>44803</v>
      </c>
    </row>
    <row r="212" customFormat="false" ht="12.75" hidden="false" customHeight="false" outlineLevel="0" collapsed="false">
      <c r="A212" s="57" t="n">
        <v>208</v>
      </c>
      <c r="B212" s="57" t="s">
        <v>4373</v>
      </c>
      <c r="C212" s="57" t="n">
        <v>8</v>
      </c>
      <c r="D212" s="57" t="s">
        <v>4209</v>
      </c>
      <c r="E212" s="58" t="n">
        <v>1</v>
      </c>
      <c r="F212" s="47" t="s">
        <v>10</v>
      </c>
      <c r="G212" s="47" t="s">
        <v>12</v>
      </c>
      <c r="H212" s="13" t="n">
        <v>4072</v>
      </c>
      <c r="I212" s="13" t="n">
        <v>56317</v>
      </c>
      <c r="J212" s="13" t="n">
        <v>103361</v>
      </c>
      <c r="K212" s="13" t="n">
        <v>163750</v>
      </c>
      <c r="L212" s="13" t="n">
        <v>3839</v>
      </c>
      <c r="M212" s="13" t="n">
        <v>56015</v>
      </c>
      <c r="N212" s="13" t="n">
        <v>104364</v>
      </c>
      <c r="O212" s="13" t="n">
        <v>164218</v>
      </c>
      <c r="P212" s="13" t="n">
        <v>3560</v>
      </c>
      <c r="Q212" s="13" t="n">
        <v>56787</v>
      </c>
      <c r="R212" s="13" t="n">
        <v>101492</v>
      </c>
      <c r="S212" s="13" t="n">
        <v>161839</v>
      </c>
      <c r="T212" s="13" t="n">
        <v>3513</v>
      </c>
      <c r="U212" s="13" t="n">
        <v>54880</v>
      </c>
      <c r="V212" s="13" t="n">
        <v>101501</v>
      </c>
      <c r="W212" s="13" t="n">
        <v>159894</v>
      </c>
      <c r="X212" s="13" t="n">
        <v>3337</v>
      </c>
      <c r="Y212" s="13" t="n">
        <v>55008</v>
      </c>
      <c r="Z212" s="13" t="n">
        <v>106252</v>
      </c>
      <c r="AA212" s="13" t="n">
        <v>164597</v>
      </c>
    </row>
    <row r="213" customFormat="false" ht="12.75" hidden="false" customHeight="false" outlineLevel="0" collapsed="false">
      <c r="A213" s="57" t="n">
        <v>209</v>
      </c>
      <c r="B213" s="57" t="s">
        <v>4399</v>
      </c>
      <c r="C213" s="57" t="n">
        <v>8</v>
      </c>
      <c r="D213" s="57" t="s">
        <v>4209</v>
      </c>
      <c r="E213" s="58" t="n">
        <v>0</v>
      </c>
      <c r="F213" s="47" t="s">
        <v>16</v>
      </c>
      <c r="G213" s="47" t="s">
        <v>20</v>
      </c>
      <c r="H213" s="13" t="n">
        <v>938</v>
      </c>
      <c r="I213" s="13" t="n">
        <v>4046</v>
      </c>
      <c r="J213" s="13" t="n">
        <v>6045</v>
      </c>
      <c r="K213" s="13" t="n">
        <v>11029</v>
      </c>
      <c r="L213" s="13" t="n">
        <v>885</v>
      </c>
      <c r="M213" s="13" t="n">
        <v>4098</v>
      </c>
      <c r="N213" s="13" t="n">
        <v>6438</v>
      </c>
      <c r="O213" s="13" t="n">
        <v>11421</v>
      </c>
      <c r="P213" s="13" t="n">
        <v>818</v>
      </c>
      <c r="Q213" s="13" t="n">
        <v>4221</v>
      </c>
      <c r="R213" s="13" t="n">
        <v>6409</v>
      </c>
      <c r="S213" s="13" t="n">
        <v>11448</v>
      </c>
      <c r="T213" s="13" t="n">
        <v>807</v>
      </c>
      <c r="U213" s="13" t="n">
        <v>4168</v>
      </c>
      <c r="V213" s="13" t="n">
        <v>6276</v>
      </c>
      <c r="W213" s="13" t="n">
        <v>11251</v>
      </c>
      <c r="X213" s="13" t="n">
        <v>765</v>
      </c>
      <c r="Y213" s="13" t="n">
        <v>4232</v>
      </c>
      <c r="Z213" s="13" t="n">
        <v>6513</v>
      </c>
      <c r="AA213" s="13" t="n">
        <v>11510</v>
      </c>
    </row>
    <row r="214" customFormat="false" ht="12.75" hidden="false" customHeight="false" outlineLevel="0" collapsed="false">
      <c r="A214" s="57" t="n">
        <v>210</v>
      </c>
      <c r="B214" s="57" t="s">
        <v>4391</v>
      </c>
      <c r="C214" s="57" t="n">
        <v>8</v>
      </c>
      <c r="D214" s="57" t="s">
        <v>4209</v>
      </c>
      <c r="E214" s="58" t="n">
        <v>0</v>
      </c>
      <c r="F214" s="47" t="s">
        <v>10</v>
      </c>
      <c r="G214" s="47" t="s">
        <v>14</v>
      </c>
      <c r="H214" s="13" t="n">
        <v>256</v>
      </c>
      <c r="I214" s="13" t="n">
        <v>736</v>
      </c>
      <c r="J214" s="13" t="n">
        <v>1340</v>
      </c>
      <c r="K214" s="13" t="n">
        <v>2332</v>
      </c>
      <c r="L214" s="13" t="n">
        <v>249</v>
      </c>
      <c r="M214" s="13" t="n">
        <v>758</v>
      </c>
      <c r="N214" s="13" t="n">
        <v>1404</v>
      </c>
      <c r="O214" s="13" t="n">
        <v>2411</v>
      </c>
      <c r="P214" s="13" t="n">
        <v>261</v>
      </c>
      <c r="Q214" s="13" t="n">
        <v>747</v>
      </c>
      <c r="R214" s="13" t="n">
        <v>1453</v>
      </c>
      <c r="S214" s="13" t="n">
        <v>2461</v>
      </c>
      <c r="T214" s="13" t="n">
        <v>170</v>
      </c>
      <c r="U214" s="13" t="n">
        <v>739</v>
      </c>
      <c r="V214" s="13" t="n">
        <v>1422</v>
      </c>
      <c r="W214" s="13" t="n">
        <v>2331</v>
      </c>
      <c r="X214" s="13" t="n">
        <v>192</v>
      </c>
      <c r="Y214" s="13" t="n">
        <v>743</v>
      </c>
      <c r="Z214" s="13" t="n">
        <v>1474</v>
      </c>
      <c r="AA214" s="13" t="n">
        <v>2409</v>
      </c>
    </row>
    <row r="215" customFormat="false" ht="12.75" hidden="false" customHeight="false" outlineLevel="0" collapsed="false">
      <c r="A215" s="57" t="n">
        <v>211</v>
      </c>
      <c r="B215" s="57" t="s">
        <v>4322</v>
      </c>
      <c r="C215" s="57" t="n">
        <v>8</v>
      </c>
      <c r="D215" s="57" t="s">
        <v>4209</v>
      </c>
      <c r="E215" s="58" t="n">
        <v>0</v>
      </c>
      <c r="F215" s="47" t="s">
        <v>22</v>
      </c>
      <c r="G215" s="47" t="s">
        <v>22</v>
      </c>
      <c r="H215" s="13" t="n">
        <v>1745</v>
      </c>
      <c r="I215" s="13" t="n">
        <v>51134</v>
      </c>
      <c r="J215" s="13" t="n">
        <v>34058</v>
      </c>
      <c r="K215" s="13" t="n">
        <v>86937</v>
      </c>
      <c r="L215" s="13" t="n">
        <v>1653</v>
      </c>
      <c r="M215" s="13" t="n">
        <v>51066</v>
      </c>
      <c r="N215" s="13" t="n">
        <v>34731</v>
      </c>
      <c r="O215" s="13" t="n">
        <v>87450</v>
      </c>
      <c r="P215" s="13" t="n">
        <v>1564</v>
      </c>
      <c r="Q215" s="13" t="n">
        <v>50053</v>
      </c>
      <c r="R215" s="13" t="n">
        <v>35550</v>
      </c>
      <c r="S215" s="13" t="n">
        <v>87167</v>
      </c>
      <c r="T215" s="13" t="n">
        <v>1542</v>
      </c>
      <c r="U215" s="13" t="n">
        <v>48301</v>
      </c>
      <c r="V215" s="13" t="n">
        <v>35033</v>
      </c>
      <c r="W215" s="13" t="n">
        <v>84876</v>
      </c>
      <c r="X215" s="13" t="n">
        <v>1478</v>
      </c>
      <c r="Y215" s="13" t="n">
        <v>49929</v>
      </c>
      <c r="Z215" s="13" t="n">
        <v>35709</v>
      </c>
      <c r="AA215" s="13" t="n">
        <v>87116</v>
      </c>
    </row>
    <row r="216" customFormat="false" ht="12.75" hidden="false" customHeight="false" outlineLevel="0" collapsed="false">
      <c r="A216" s="57" t="n">
        <v>212</v>
      </c>
      <c r="B216" s="57" t="s">
        <v>4396</v>
      </c>
      <c r="C216" s="57" t="n">
        <v>8</v>
      </c>
      <c r="D216" s="57" t="s">
        <v>4209</v>
      </c>
      <c r="E216" s="58" t="n">
        <v>0</v>
      </c>
      <c r="F216" s="47" t="s">
        <v>16</v>
      </c>
      <c r="G216" s="47" t="s">
        <v>20</v>
      </c>
      <c r="H216" s="13" t="n">
        <v>522</v>
      </c>
      <c r="I216" s="13" t="n">
        <v>1527</v>
      </c>
      <c r="J216" s="13" t="n">
        <v>2484</v>
      </c>
      <c r="K216" s="13" t="n">
        <v>4533</v>
      </c>
      <c r="L216" s="13" t="n">
        <v>492</v>
      </c>
      <c r="M216" s="13" t="n">
        <v>1536</v>
      </c>
      <c r="N216" s="13" t="n">
        <v>2546</v>
      </c>
      <c r="O216" s="13" t="n">
        <v>4574</v>
      </c>
      <c r="P216" s="13" t="n">
        <v>458</v>
      </c>
      <c r="Q216" s="13" t="n">
        <v>1555</v>
      </c>
      <c r="R216" s="13" t="n">
        <v>2409</v>
      </c>
      <c r="S216" s="13" t="n">
        <v>4422</v>
      </c>
      <c r="T216" s="13" t="n">
        <v>451</v>
      </c>
      <c r="U216" s="13" t="n">
        <v>1626</v>
      </c>
      <c r="V216" s="13" t="n">
        <v>2479</v>
      </c>
      <c r="W216" s="13" t="n">
        <v>4556</v>
      </c>
      <c r="X216" s="13" t="n">
        <v>430</v>
      </c>
      <c r="Y216" s="13" t="n">
        <v>1702</v>
      </c>
      <c r="Z216" s="13" t="n">
        <v>2550</v>
      </c>
      <c r="AA216" s="13" t="n">
        <v>4682</v>
      </c>
    </row>
    <row r="217" customFormat="false" ht="12.75" hidden="false" customHeight="false" outlineLevel="0" collapsed="false">
      <c r="A217" s="57" t="n">
        <v>213</v>
      </c>
      <c r="B217" s="57" t="s">
        <v>4427</v>
      </c>
      <c r="C217" s="57" t="n">
        <v>8</v>
      </c>
      <c r="D217" s="57" t="s">
        <v>4209</v>
      </c>
      <c r="E217" s="58" t="n">
        <v>0</v>
      </c>
      <c r="F217" s="47" t="s">
        <v>10</v>
      </c>
      <c r="G217" s="47" t="s">
        <v>12</v>
      </c>
      <c r="H217" s="13" t="n">
        <v>6634</v>
      </c>
      <c r="I217" s="13" t="n">
        <v>120305</v>
      </c>
      <c r="J217" s="13" t="n">
        <v>295407</v>
      </c>
      <c r="K217" s="13" t="n">
        <v>422346</v>
      </c>
      <c r="L217" s="13" t="n">
        <v>6239</v>
      </c>
      <c r="M217" s="13" t="n">
        <v>120872</v>
      </c>
      <c r="N217" s="13" t="n">
        <v>300191</v>
      </c>
      <c r="O217" s="13" t="n">
        <v>427302</v>
      </c>
      <c r="P217" s="13" t="n">
        <v>6074</v>
      </c>
      <c r="Q217" s="13" t="n">
        <v>120254</v>
      </c>
      <c r="R217" s="13" t="n">
        <v>302167</v>
      </c>
      <c r="S217" s="13" t="n">
        <v>428495</v>
      </c>
      <c r="T217" s="13" t="n">
        <v>5988</v>
      </c>
      <c r="U217" s="13" t="n">
        <v>116391</v>
      </c>
      <c r="V217" s="13" t="n">
        <v>304407</v>
      </c>
      <c r="W217" s="13" t="n">
        <v>426786</v>
      </c>
      <c r="X217" s="13" t="n">
        <v>5890</v>
      </c>
      <c r="Y217" s="13" t="n">
        <v>115704</v>
      </c>
      <c r="Z217" s="13" t="n">
        <v>307040</v>
      </c>
      <c r="AA217" s="13" t="n">
        <v>428634</v>
      </c>
    </row>
    <row r="218" customFormat="false" ht="12.75" hidden="false" customHeight="false" outlineLevel="0" collapsed="false">
      <c r="A218" s="57" t="n">
        <v>214</v>
      </c>
      <c r="B218" s="57" t="s">
        <v>4439</v>
      </c>
      <c r="C218" s="57" t="n">
        <v>8</v>
      </c>
      <c r="D218" s="57" t="s">
        <v>4209</v>
      </c>
      <c r="E218" s="58" t="n">
        <v>0</v>
      </c>
      <c r="F218" s="47" t="s">
        <v>16</v>
      </c>
      <c r="G218" s="47" t="s">
        <v>20</v>
      </c>
      <c r="H218" s="13" t="n">
        <v>602</v>
      </c>
      <c r="I218" s="13" t="n">
        <v>5946</v>
      </c>
      <c r="J218" s="13" t="n">
        <v>7634</v>
      </c>
      <c r="K218" s="13" t="n">
        <v>14182</v>
      </c>
      <c r="L218" s="13" t="n">
        <v>570</v>
      </c>
      <c r="M218" s="13" t="n">
        <v>6165</v>
      </c>
      <c r="N218" s="13" t="n">
        <v>7792</v>
      </c>
      <c r="O218" s="13" t="n">
        <v>14527</v>
      </c>
      <c r="P218" s="13" t="n">
        <v>565</v>
      </c>
      <c r="Q218" s="13" t="n">
        <v>6154</v>
      </c>
      <c r="R218" s="13" t="n">
        <v>7961</v>
      </c>
      <c r="S218" s="13" t="n">
        <v>14680</v>
      </c>
      <c r="T218" s="13" t="n">
        <v>517</v>
      </c>
      <c r="U218" s="13" t="n">
        <v>5918</v>
      </c>
      <c r="V218" s="13" t="n">
        <v>7866</v>
      </c>
      <c r="W218" s="13" t="n">
        <v>14301</v>
      </c>
      <c r="X218" s="13" t="n">
        <v>521</v>
      </c>
      <c r="Y218" s="13" t="n">
        <v>6214</v>
      </c>
      <c r="Z218" s="13" t="n">
        <v>8146</v>
      </c>
      <c r="AA218" s="13" t="n">
        <v>14881</v>
      </c>
    </row>
    <row r="219" customFormat="false" ht="12.75" hidden="false" customHeight="false" outlineLevel="0" collapsed="false">
      <c r="A219" s="57" t="n">
        <v>215</v>
      </c>
      <c r="B219" s="57" t="s">
        <v>4434</v>
      </c>
      <c r="C219" s="57" t="n">
        <v>8</v>
      </c>
      <c r="D219" s="57" t="s">
        <v>4209</v>
      </c>
      <c r="E219" s="58" t="n">
        <v>0</v>
      </c>
      <c r="F219" s="47" t="s">
        <v>16</v>
      </c>
      <c r="G219" s="47" t="s">
        <v>20</v>
      </c>
      <c r="H219" s="13" t="n">
        <v>2317</v>
      </c>
      <c r="I219" s="13" t="n">
        <v>15756</v>
      </c>
      <c r="J219" s="13" t="n">
        <v>23500</v>
      </c>
      <c r="K219" s="13" t="n">
        <v>41573</v>
      </c>
      <c r="L219" s="13" t="n">
        <v>2178</v>
      </c>
      <c r="M219" s="13" t="n">
        <v>16329</v>
      </c>
      <c r="N219" s="13" t="n">
        <v>24459</v>
      </c>
      <c r="O219" s="13" t="n">
        <v>42966</v>
      </c>
      <c r="P219" s="13" t="n">
        <v>2121</v>
      </c>
      <c r="Q219" s="13" t="n">
        <v>17389</v>
      </c>
      <c r="R219" s="13" t="n">
        <v>25084</v>
      </c>
      <c r="S219" s="13" t="n">
        <v>44594</v>
      </c>
      <c r="T219" s="13" t="n">
        <v>2090</v>
      </c>
      <c r="U219" s="13" t="n">
        <v>17113</v>
      </c>
      <c r="V219" s="13" t="n">
        <v>25308</v>
      </c>
      <c r="W219" s="13" t="n">
        <v>44511</v>
      </c>
      <c r="X219" s="13" t="n">
        <v>2056</v>
      </c>
      <c r="Y219" s="13" t="n">
        <v>17310</v>
      </c>
      <c r="Z219" s="13" t="n">
        <v>26439</v>
      </c>
      <c r="AA219" s="13" t="n">
        <v>45805</v>
      </c>
    </row>
    <row r="220" customFormat="false" ht="12.75" hidden="false" customHeight="false" outlineLevel="0" collapsed="false">
      <c r="A220" s="57" t="n">
        <v>216</v>
      </c>
      <c r="B220" s="57" t="s">
        <v>4473</v>
      </c>
      <c r="C220" s="57" t="n">
        <v>8</v>
      </c>
      <c r="D220" s="57" t="s">
        <v>4209</v>
      </c>
      <c r="E220" s="58" t="n">
        <v>1</v>
      </c>
      <c r="F220" s="47" t="s">
        <v>16</v>
      </c>
      <c r="G220" s="47" t="s">
        <v>20</v>
      </c>
      <c r="H220" s="13" t="n">
        <v>2115</v>
      </c>
      <c r="I220" s="13" t="n">
        <v>6822</v>
      </c>
      <c r="J220" s="13" t="n">
        <v>9152</v>
      </c>
      <c r="K220" s="13" t="n">
        <v>18089</v>
      </c>
      <c r="L220" s="13" t="n">
        <v>2091</v>
      </c>
      <c r="M220" s="13" t="n">
        <v>6610</v>
      </c>
      <c r="N220" s="13" t="n">
        <v>9238</v>
      </c>
      <c r="O220" s="13" t="n">
        <v>17939</v>
      </c>
      <c r="P220" s="13" t="n">
        <v>1987</v>
      </c>
      <c r="Q220" s="13" t="n">
        <v>7028</v>
      </c>
      <c r="R220" s="13" t="n">
        <v>9554</v>
      </c>
      <c r="S220" s="13" t="n">
        <v>18569</v>
      </c>
      <c r="T220" s="13" t="n">
        <v>1939</v>
      </c>
      <c r="U220" s="13" t="n">
        <v>6674</v>
      </c>
      <c r="V220" s="13" t="n">
        <v>9582</v>
      </c>
      <c r="W220" s="13" t="n">
        <v>18195</v>
      </c>
      <c r="X220" s="13" t="n">
        <v>1866</v>
      </c>
      <c r="Y220" s="13" t="n">
        <v>6577</v>
      </c>
      <c r="Z220" s="13" t="n">
        <v>9248</v>
      </c>
      <c r="AA220" s="13" t="n">
        <v>17691</v>
      </c>
    </row>
    <row r="221" customFormat="false" ht="12.75" hidden="false" customHeight="false" outlineLevel="0" collapsed="false">
      <c r="A221" s="57" t="n">
        <v>217</v>
      </c>
      <c r="B221" s="57" t="s">
        <v>4449</v>
      </c>
      <c r="C221" s="57" t="n">
        <v>8</v>
      </c>
      <c r="D221" s="57" t="s">
        <v>4209</v>
      </c>
      <c r="E221" s="58" t="n">
        <v>0</v>
      </c>
      <c r="F221" s="47" t="s">
        <v>22</v>
      </c>
      <c r="G221" s="47" t="s">
        <v>22</v>
      </c>
      <c r="H221" s="13" t="n">
        <v>1015</v>
      </c>
      <c r="I221" s="13" t="n">
        <v>13901</v>
      </c>
      <c r="J221" s="13" t="n">
        <v>14482</v>
      </c>
      <c r="K221" s="13" t="n">
        <v>29398</v>
      </c>
      <c r="L221" s="13" t="n">
        <v>982</v>
      </c>
      <c r="M221" s="13" t="n">
        <v>14204</v>
      </c>
      <c r="N221" s="13" t="n">
        <v>14411</v>
      </c>
      <c r="O221" s="13" t="n">
        <v>29597</v>
      </c>
      <c r="P221" s="13" t="n">
        <v>943</v>
      </c>
      <c r="Q221" s="13" t="n">
        <v>14236</v>
      </c>
      <c r="R221" s="13" t="n">
        <v>15074</v>
      </c>
      <c r="S221" s="13" t="n">
        <v>30253</v>
      </c>
      <c r="T221" s="13" t="n">
        <v>924</v>
      </c>
      <c r="U221" s="13" t="n">
        <v>13649</v>
      </c>
      <c r="V221" s="13" t="n">
        <v>15168</v>
      </c>
      <c r="W221" s="13" t="n">
        <v>29741</v>
      </c>
      <c r="X221" s="13" t="n">
        <v>897</v>
      </c>
      <c r="Y221" s="13" t="n">
        <v>13932</v>
      </c>
      <c r="Z221" s="13" t="n">
        <v>14781</v>
      </c>
      <c r="AA221" s="13" t="n">
        <v>29610</v>
      </c>
    </row>
    <row r="222" customFormat="false" ht="12.75" hidden="false" customHeight="false" outlineLevel="0" collapsed="false">
      <c r="A222" s="57" t="n">
        <v>218</v>
      </c>
      <c r="B222" s="57" t="s">
        <v>4501</v>
      </c>
      <c r="C222" s="57" t="n">
        <v>8</v>
      </c>
      <c r="D222" s="57" t="s">
        <v>4209</v>
      </c>
      <c r="E222" s="58" t="n">
        <v>0</v>
      </c>
      <c r="F222" s="47" t="s">
        <v>16</v>
      </c>
      <c r="G222" s="47" t="s">
        <v>20</v>
      </c>
      <c r="H222" s="13" t="n">
        <v>2619</v>
      </c>
      <c r="I222" s="13" t="n">
        <v>5957</v>
      </c>
      <c r="J222" s="13" t="n">
        <v>12792</v>
      </c>
      <c r="K222" s="13" t="n">
        <v>21368</v>
      </c>
      <c r="L222" s="13" t="n">
        <v>2616</v>
      </c>
      <c r="M222" s="13" t="n">
        <v>6444</v>
      </c>
      <c r="N222" s="13" t="n">
        <v>14058</v>
      </c>
      <c r="O222" s="13" t="n">
        <v>23118</v>
      </c>
      <c r="P222" s="13" t="n">
        <v>2474</v>
      </c>
      <c r="Q222" s="13" t="n">
        <v>6855</v>
      </c>
      <c r="R222" s="13" t="n">
        <v>14092</v>
      </c>
      <c r="S222" s="13" t="n">
        <v>23421</v>
      </c>
      <c r="T222" s="13" t="n">
        <v>2409</v>
      </c>
      <c r="U222" s="13" t="n">
        <v>6702</v>
      </c>
      <c r="V222" s="13" t="n">
        <v>14011</v>
      </c>
      <c r="W222" s="13" t="n">
        <v>23122</v>
      </c>
      <c r="X222" s="13" t="n">
        <v>2308</v>
      </c>
      <c r="Y222" s="13" t="n">
        <v>6198</v>
      </c>
      <c r="Z222" s="13" t="n">
        <v>13633</v>
      </c>
      <c r="AA222" s="13" t="n">
        <v>22139</v>
      </c>
    </row>
    <row r="223" customFormat="false" ht="12.75" hidden="false" customHeight="false" outlineLevel="0" collapsed="false">
      <c r="A223" s="57" t="n">
        <v>219</v>
      </c>
      <c r="B223" s="57" t="s">
        <v>4497</v>
      </c>
      <c r="C223" s="57" t="n">
        <v>8</v>
      </c>
      <c r="D223" s="57" t="s">
        <v>4209</v>
      </c>
      <c r="E223" s="58" t="n">
        <v>0</v>
      </c>
      <c r="F223" s="47" t="s">
        <v>16</v>
      </c>
      <c r="G223" s="47" t="s">
        <v>20</v>
      </c>
      <c r="H223" s="13" t="n">
        <v>1598</v>
      </c>
      <c r="I223" s="13" t="n">
        <v>6128</v>
      </c>
      <c r="J223" s="13" t="n">
        <v>5986</v>
      </c>
      <c r="K223" s="13" t="n">
        <v>13712</v>
      </c>
      <c r="L223" s="13" t="n">
        <v>1596</v>
      </c>
      <c r="M223" s="13" t="n">
        <v>6191</v>
      </c>
      <c r="N223" s="13" t="n">
        <v>6224</v>
      </c>
      <c r="O223" s="13" t="n">
        <v>14011</v>
      </c>
      <c r="P223" s="13" t="n">
        <v>1509</v>
      </c>
      <c r="Q223" s="13" t="n">
        <v>6242</v>
      </c>
      <c r="R223" s="13" t="n">
        <v>6417</v>
      </c>
      <c r="S223" s="13" t="n">
        <v>14168</v>
      </c>
      <c r="T223" s="13" t="n">
        <v>1470</v>
      </c>
      <c r="U223" s="13" t="n">
        <v>5758</v>
      </c>
      <c r="V223" s="13" t="n">
        <v>6374</v>
      </c>
      <c r="W223" s="13" t="n">
        <v>13602</v>
      </c>
      <c r="X223" s="13" t="n">
        <v>1408</v>
      </c>
      <c r="Y223" s="13" t="n">
        <v>5510</v>
      </c>
      <c r="Z223" s="13" t="n">
        <v>5863</v>
      </c>
      <c r="AA223" s="13" t="n">
        <v>12781</v>
      </c>
    </row>
    <row r="224" customFormat="false" ht="12.75" hidden="false" customHeight="false" outlineLevel="0" collapsed="false">
      <c r="A224" s="57" t="n">
        <v>220</v>
      </c>
      <c r="B224" s="57" t="s">
        <v>3984</v>
      </c>
      <c r="C224" s="57" t="n">
        <v>8</v>
      </c>
      <c r="D224" s="57" t="s">
        <v>4209</v>
      </c>
      <c r="E224" s="58" t="n">
        <v>0</v>
      </c>
      <c r="F224" s="47" t="s">
        <v>10</v>
      </c>
      <c r="G224" s="47" t="s">
        <v>12</v>
      </c>
      <c r="H224" s="13" t="n">
        <v>3959</v>
      </c>
      <c r="I224" s="13" t="n">
        <v>19166</v>
      </c>
      <c r="J224" s="13" t="n">
        <v>54768</v>
      </c>
      <c r="K224" s="13" t="n">
        <v>77893</v>
      </c>
      <c r="L224" s="13" t="n">
        <v>3918</v>
      </c>
      <c r="M224" s="13" t="n">
        <v>18797</v>
      </c>
      <c r="N224" s="13" t="n">
        <v>54993</v>
      </c>
      <c r="O224" s="13" t="n">
        <v>77708</v>
      </c>
      <c r="P224" s="13" t="n">
        <v>3734</v>
      </c>
      <c r="Q224" s="13" t="n">
        <v>18706</v>
      </c>
      <c r="R224" s="13" t="n">
        <v>55676</v>
      </c>
      <c r="S224" s="13" t="n">
        <v>78116</v>
      </c>
      <c r="T224" s="13" t="n">
        <v>3718</v>
      </c>
      <c r="U224" s="13" t="n">
        <v>18327</v>
      </c>
      <c r="V224" s="13" t="n">
        <v>55894</v>
      </c>
      <c r="W224" s="13" t="n">
        <v>77939</v>
      </c>
      <c r="X224" s="13" t="n">
        <v>3514</v>
      </c>
      <c r="Y224" s="13" t="n">
        <v>17813</v>
      </c>
      <c r="Z224" s="13" t="n">
        <v>54062</v>
      </c>
      <c r="AA224" s="13" t="n">
        <v>75389</v>
      </c>
    </row>
    <row r="225" customFormat="false" ht="12.75" hidden="false" customHeight="false" outlineLevel="0" collapsed="false">
      <c r="A225" s="57" t="n">
        <v>221</v>
      </c>
      <c r="B225" s="57" t="s">
        <v>4509</v>
      </c>
      <c r="C225" s="57" t="n">
        <v>8</v>
      </c>
      <c r="D225" s="57" t="s">
        <v>4209</v>
      </c>
      <c r="E225" s="58" t="n">
        <v>0</v>
      </c>
      <c r="F225" s="47" t="s">
        <v>10</v>
      </c>
      <c r="G225" s="47" t="s">
        <v>14</v>
      </c>
      <c r="H225" s="13" t="n">
        <v>426</v>
      </c>
      <c r="I225" s="13" t="n">
        <v>1241</v>
      </c>
      <c r="J225" s="13" t="n">
        <v>1765</v>
      </c>
      <c r="K225" s="13" t="n">
        <v>3432</v>
      </c>
      <c r="L225" s="13" t="n">
        <v>426</v>
      </c>
      <c r="M225" s="13" t="n">
        <v>1245</v>
      </c>
      <c r="N225" s="13" t="n">
        <v>1774</v>
      </c>
      <c r="O225" s="13" t="n">
        <v>3445</v>
      </c>
      <c r="P225" s="13" t="n">
        <v>403</v>
      </c>
      <c r="Q225" s="13" t="n">
        <v>1040</v>
      </c>
      <c r="R225" s="13" t="n">
        <v>1934</v>
      </c>
      <c r="S225" s="13" t="n">
        <v>3377</v>
      </c>
      <c r="T225" s="13" t="n">
        <v>392</v>
      </c>
      <c r="U225" s="13" t="n">
        <v>1006</v>
      </c>
      <c r="V225" s="13" t="n">
        <v>1924</v>
      </c>
      <c r="W225" s="13" t="n">
        <v>3322</v>
      </c>
      <c r="X225" s="13" t="n">
        <v>375</v>
      </c>
      <c r="Y225" s="13" t="n">
        <v>963</v>
      </c>
      <c r="Z225" s="13" t="n">
        <v>1758</v>
      </c>
      <c r="AA225" s="13" t="n">
        <v>3096</v>
      </c>
    </row>
    <row r="226" customFormat="false" ht="12.75" hidden="false" customHeight="false" outlineLevel="0" collapsed="false">
      <c r="A226" s="57" t="n">
        <v>222</v>
      </c>
      <c r="B226" s="57" t="s">
        <v>4530</v>
      </c>
      <c r="C226" s="57" t="n">
        <v>8</v>
      </c>
      <c r="D226" s="57" t="s">
        <v>4209</v>
      </c>
      <c r="E226" s="58" t="n">
        <v>1</v>
      </c>
      <c r="F226" s="47" t="s">
        <v>16</v>
      </c>
      <c r="G226" s="47" t="s">
        <v>20</v>
      </c>
      <c r="H226" s="13" t="n">
        <v>4776</v>
      </c>
      <c r="I226" s="13" t="n">
        <v>11365</v>
      </c>
      <c r="J226" s="13" t="n">
        <v>21726</v>
      </c>
      <c r="K226" s="13" t="n">
        <v>37867</v>
      </c>
      <c r="L226" s="13" t="n">
        <v>4746</v>
      </c>
      <c r="M226" s="13" t="n">
        <v>11608</v>
      </c>
      <c r="N226" s="13" t="n">
        <v>22785</v>
      </c>
      <c r="O226" s="13" t="n">
        <v>39139</v>
      </c>
      <c r="P226" s="13" t="n">
        <v>4215</v>
      </c>
      <c r="Q226" s="13" t="n">
        <v>11971</v>
      </c>
      <c r="R226" s="13" t="n">
        <v>23104</v>
      </c>
      <c r="S226" s="13" t="n">
        <v>39290</v>
      </c>
      <c r="T226" s="13" t="n">
        <v>4271</v>
      </c>
      <c r="U226" s="13" t="n">
        <v>11568</v>
      </c>
      <c r="V226" s="13" t="n">
        <v>22989</v>
      </c>
      <c r="W226" s="13" t="n">
        <v>38828</v>
      </c>
      <c r="X226" s="13" t="n">
        <v>3947</v>
      </c>
      <c r="Y226" s="13" t="n">
        <v>11185</v>
      </c>
      <c r="Z226" s="13" t="n">
        <v>24690</v>
      </c>
      <c r="AA226" s="13" t="n">
        <v>39822</v>
      </c>
    </row>
    <row r="227" customFormat="false" ht="12.75" hidden="false" customHeight="false" outlineLevel="0" collapsed="false">
      <c r="A227" s="57" t="n">
        <v>223</v>
      </c>
      <c r="B227" s="57" t="s">
        <v>4525</v>
      </c>
      <c r="C227" s="57" t="n">
        <v>8</v>
      </c>
      <c r="D227" s="57" t="s">
        <v>4209</v>
      </c>
      <c r="E227" s="58" t="n">
        <v>1</v>
      </c>
      <c r="F227" s="47" t="s">
        <v>16</v>
      </c>
      <c r="G227" s="47" t="s">
        <v>20</v>
      </c>
      <c r="H227" s="13" t="n">
        <v>3850</v>
      </c>
      <c r="I227" s="13" t="n">
        <v>15615</v>
      </c>
      <c r="J227" s="13" t="n">
        <v>20743</v>
      </c>
      <c r="K227" s="13" t="n">
        <v>40208</v>
      </c>
      <c r="L227" s="13" t="n">
        <v>3826</v>
      </c>
      <c r="M227" s="13" t="n">
        <v>16128</v>
      </c>
      <c r="N227" s="13" t="n">
        <v>20935</v>
      </c>
      <c r="O227" s="13" t="n">
        <v>40889</v>
      </c>
      <c r="P227" s="13" t="n">
        <v>3397</v>
      </c>
      <c r="Q227" s="13" t="n">
        <v>16029</v>
      </c>
      <c r="R227" s="13" t="n">
        <v>21996</v>
      </c>
      <c r="S227" s="13" t="n">
        <v>41422</v>
      </c>
      <c r="T227" s="13" t="n">
        <v>3442</v>
      </c>
      <c r="U227" s="13" t="n">
        <v>15880</v>
      </c>
      <c r="V227" s="13" t="n">
        <v>21987</v>
      </c>
      <c r="W227" s="13" t="n">
        <v>41309</v>
      </c>
      <c r="X227" s="13" t="n">
        <v>3181</v>
      </c>
      <c r="Y227" s="13" t="n">
        <v>16096</v>
      </c>
      <c r="Z227" s="13" t="n">
        <v>21363</v>
      </c>
      <c r="AA227" s="13" t="n">
        <v>40640</v>
      </c>
    </row>
    <row r="228" customFormat="false" ht="12.75" hidden="false" customHeight="false" outlineLevel="0" collapsed="false">
      <c r="A228" s="57" t="n">
        <v>224</v>
      </c>
      <c r="B228" s="57" t="s">
        <v>4524</v>
      </c>
      <c r="C228" s="57" t="n">
        <v>8</v>
      </c>
      <c r="D228" s="57" t="s">
        <v>4209</v>
      </c>
      <c r="E228" s="58" t="n">
        <v>0</v>
      </c>
      <c r="F228" s="47" t="s">
        <v>10</v>
      </c>
      <c r="G228" s="47" t="s">
        <v>12</v>
      </c>
      <c r="H228" s="13" t="n">
        <v>3660</v>
      </c>
      <c r="I228" s="13" t="n">
        <v>20084</v>
      </c>
      <c r="J228" s="13" t="n">
        <v>58181</v>
      </c>
      <c r="K228" s="13" t="n">
        <v>81925</v>
      </c>
      <c r="L228" s="13" t="n">
        <v>3637</v>
      </c>
      <c r="M228" s="13" t="n">
        <v>20623</v>
      </c>
      <c r="N228" s="13" t="n">
        <v>63297</v>
      </c>
      <c r="O228" s="13" t="n">
        <v>87557</v>
      </c>
      <c r="P228" s="13" t="n">
        <v>3230</v>
      </c>
      <c r="Q228" s="13" t="n">
        <v>21681</v>
      </c>
      <c r="R228" s="13" t="n">
        <v>64597</v>
      </c>
      <c r="S228" s="13" t="n">
        <v>89508</v>
      </c>
      <c r="T228" s="13" t="n">
        <v>3272</v>
      </c>
      <c r="U228" s="13" t="n">
        <v>21784</v>
      </c>
      <c r="V228" s="13" t="n">
        <v>65114</v>
      </c>
      <c r="W228" s="13" t="n">
        <v>90170</v>
      </c>
      <c r="X228" s="13" t="n">
        <v>3024</v>
      </c>
      <c r="Y228" s="13" t="n">
        <v>21843</v>
      </c>
      <c r="Z228" s="13" t="n">
        <v>66138</v>
      </c>
      <c r="AA228" s="13" t="n">
        <v>91005</v>
      </c>
    </row>
    <row r="229" customFormat="false" ht="12.75" hidden="false" customHeight="false" outlineLevel="0" collapsed="false">
      <c r="A229" s="57" t="n">
        <v>225</v>
      </c>
      <c r="B229" s="57" t="s">
        <v>4546</v>
      </c>
      <c r="C229" s="57" t="n">
        <v>8</v>
      </c>
      <c r="D229" s="57" t="s">
        <v>4209</v>
      </c>
      <c r="E229" s="58" t="n">
        <v>0</v>
      </c>
      <c r="F229" s="47" t="s">
        <v>10</v>
      </c>
      <c r="G229" s="47" t="s">
        <v>14</v>
      </c>
      <c r="H229" s="13" t="n">
        <v>365</v>
      </c>
      <c r="I229" s="13" t="n">
        <v>942</v>
      </c>
      <c r="J229" s="13" t="n">
        <v>2283</v>
      </c>
      <c r="K229" s="13" t="n">
        <v>3590</v>
      </c>
      <c r="L229" s="13" t="n">
        <v>347</v>
      </c>
      <c r="M229" s="13" t="n">
        <v>872</v>
      </c>
      <c r="N229" s="13" t="n">
        <v>2432</v>
      </c>
      <c r="O229" s="13" t="n">
        <v>3651</v>
      </c>
      <c r="P229" s="13" t="n">
        <v>326</v>
      </c>
      <c r="Q229" s="13" t="n">
        <v>949</v>
      </c>
      <c r="R229" s="13" t="n">
        <v>2350</v>
      </c>
      <c r="S229" s="13" t="n">
        <v>3625</v>
      </c>
      <c r="T229" s="13" t="n">
        <v>318</v>
      </c>
      <c r="U229" s="13" t="n">
        <v>954</v>
      </c>
      <c r="V229" s="13" t="n">
        <v>2341</v>
      </c>
      <c r="W229" s="13" t="n">
        <v>3613</v>
      </c>
      <c r="X229" s="13" t="n">
        <v>270</v>
      </c>
      <c r="Y229" s="13" t="n">
        <v>967</v>
      </c>
      <c r="Z229" s="13" t="n">
        <v>2352</v>
      </c>
      <c r="AA229" s="13" t="n">
        <v>3589</v>
      </c>
    </row>
    <row r="230" customFormat="false" ht="12.75" hidden="false" customHeight="false" outlineLevel="0" collapsed="false">
      <c r="A230" s="57" t="n">
        <v>226</v>
      </c>
      <c r="B230" s="57" t="s">
        <v>4549</v>
      </c>
      <c r="C230" s="57" t="n">
        <v>8</v>
      </c>
      <c r="D230" s="57" t="s">
        <v>4209</v>
      </c>
      <c r="E230" s="58" t="n">
        <v>0</v>
      </c>
      <c r="F230" s="47" t="s">
        <v>10</v>
      </c>
      <c r="G230" s="47" t="s">
        <v>12</v>
      </c>
      <c r="H230" s="13" t="n">
        <v>4631</v>
      </c>
      <c r="I230" s="13" t="n">
        <v>18079</v>
      </c>
      <c r="J230" s="13" t="n">
        <v>34178</v>
      </c>
      <c r="K230" s="13" t="n">
        <v>56888</v>
      </c>
      <c r="L230" s="13" t="n">
        <v>4395</v>
      </c>
      <c r="M230" s="13" t="n">
        <v>18805</v>
      </c>
      <c r="N230" s="13" t="n">
        <v>35490</v>
      </c>
      <c r="O230" s="13" t="n">
        <v>58690</v>
      </c>
      <c r="P230" s="13" t="n">
        <v>4134</v>
      </c>
      <c r="Q230" s="13" t="n">
        <v>18624</v>
      </c>
      <c r="R230" s="13" t="n">
        <v>36362</v>
      </c>
      <c r="S230" s="13" t="n">
        <v>59120</v>
      </c>
      <c r="T230" s="13" t="n">
        <v>4034</v>
      </c>
      <c r="U230" s="13" t="n">
        <v>18701</v>
      </c>
      <c r="V230" s="13" t="n">
        <v>37149</v>
      </c>
      <c r="W230" s="13" t="n">
        <v>59884</v>
      </c>
      <c r="X230" s="13" t="n">
        <v>3428</v>
      </c>
      <c r="Y230" s="13" t="n">
        <v>19017</v>
      </c>
      <c r="Z230" s="13" t="n">
        <v>35870</v>
      </c>
      <c r="AA230" s="13" t="n">
        <v>58315</v>
      </c>
    </row>
    <row r="231" customFormat="false" ht="12.75" hidden="false" customHeight="false" outlineLevel="0" collapsed="false">
      <c r="A231" s="57" t="n">
        <v>227</v>
      </c>
      <c r="B231" s="57" t="s">
        <v>4553</v>
      </c>
      <c r="C231" s="57" t="n">
        <v>8</v>
      </c>
      <c r="D231" s="57" t="s">
        <v>4209</v>
      </c>
      <c r="E231" s="58" t="n">
        <v>0</v>
      </c>
      <c r="F231" s="47" t="s">
        <v>16</v>
      </c>
      <c r="G231" s="47" t="s">
        <v>18</v>
      </c>
      <c r="H231" s="13" t="n">
        <v>3105</v>
      </c>
      <c r="I231" s="13" t="n">
        <v>13422</v>
      </c>
      <c r="J231" s="13" t="n">
        <v>24221</v>
      </c>
      <c r="K231" s="13" t="n">
        <v>40748</v>
      </c>
      <c r="L231" s="13" t="n">
        <v>2946</v>
      </c>
      <c r="M231" s="13" t="n">
        <v>14589</v>
      </c>
      <c r="N231" s="13" t="n">
        <v>28422</v>
      </c>
      <c r="O231" s="13" t="n">
        <v>45957</v>
      </c>
      <c r="P231" s="13" t="n">
        <v>2768</v>
      </c>
      <c r="Q231" s="13" t="n">
        <v>14567</v>
      </c>
      <c r="R231" s="13" t="n">
        <v>29018</v>
      </c>
      <c r="S231" s="13" t="n">
        <v>46353</v>
      </c>
      <c r="T231" s="13" t="n">
        <v>2703</v>
      </c>
      <c r="U231" s="13" t="n">
        <v>15231</v>
      </c>
      <c r="V231" s="13" t="n">
        <v>29453</v>
      </c>
      <c r="W231" s="13" t="n">
        <v>47387</v>
      </c>
      <c r="X231" s="13" t="n">
        <v>2304</v>
      </c>
      <c r="Y231" s="13" t="n">
        <v>15044</v>
      </c>
      <c r="Z231" s="13" t="n">
        <v>30293</v>
      </c>
      <c r="AA231" s="13" t="n">
        <v>47641</v>
      </c>
    </row>
    <row r="232" customFormat="false" ht="12.75" hidden="false" customHeight="false" outlineLevel="0" collapsed="false">
      <c r="A232" s="57" t="n">
        <v>228</v>
      </c>
      <c r="B232" s="57" t="s">
        <v>4545</v>
      </c>
      <c r="C232" s="57" t="n">
        <v>8</v>
      </c>
      <c r="D232" s="57" t="s">
        <v>4209</v>
      </c>
      <c r="E232" s="58" t="n">
        <v>1</v>
      </c>
      <c r="F232" s="47" t="s">
        <v>10</v>
      </c>
      <c r="G232" s="47" t="s">
        <v>12</v>
      </c>
      <c r="H232" s="13" t="n">
        <v>2949</v>
      </c>
      <c r="I232" s="13" t="n">
        <v>22417</v>
      </c>
      <c r="J232" s="13" t="n">
        <v>44448</v>
      </c>
      <c r="K232" s="13" t="n">
        <v>69814</v>
      </c>
      <c r="L232" s="13" t="n">
        <v>2799</v>
      </c>
      <c r="M232" s="13" t="n">
        <v>22551</v>
      </c>
      <c r="N232" s="13" t="n">
        <v>45765</v>
      </c>
      <c r="O232" s="13" t="n">
        <v>71115</v>
      </c>
      <c r="P232" s="13" t="n">
        <v>2633</v>
      </c>
      <c r="Q232" s="13" t="n">
        <v>23950</v>
      </c>
      <c r="R232" s="13" t="n">
        <v>47362</v>
      </c>
      <c r="S232" s="13" t="n">
        <v>73945</v>
      </c>
      <c r="T232" s="13" t="n">
        <v>2569</v>
      </c>
      <c r="U232" s="13" t="n">
        <v>23601</v>
      </c>
      <c r="V232" s="13" t="n">
        <v>46989</v>
      </c>
      <c r="W232" s="13" t="n">
        <v>73159</v>
      </c>
      <c r="X232" s="13" t="n">
        <v>2182</v>
      </c>
      <c r="Y232" s="13" t="n">
        <v>23708</v>
      </c>
      <c r="Z232" s="13" t="n">
        <v>47181</v>
      </c>
      <c r="AA232" s="13" t="n">
        <v>73071</v>
      </c>
    </row>
    <row r="233" customFormat="false" ht="12.75" hidden="false" customHeight="false" outlineLevel="0" collapsed="false">
      <c r="A233" s="57" t="n">
        <v>229</v>
      </c>
      <c r="B233" s="57" t="s">
        <v>4571</v>
      </c>
      <c r="C233" s="57" t="n">
        <v>8</v>
      </c>
      <c r="D233" s="57" t="s">
        <v>4209</v>
      </c>
      <c r="E233" s="58" t="n">
        <v>0</v>
      </c>
      <c r="F233" s="47" t="s">
        <v>16</v>
      </c>
      <c r="G233" s="47" t="s">
        <v>18</v>
      </c>
      <c r="H233" s="13" t="n">
        <v>281</v>
      </c>
      <c r="I233" s="13" t="n">
        <v>1303</v>
      </c>
      <c r="J233" s="13" t="n">
        <v>961</v>
      </c>
      <c r="K233" s="13" t="n">
        <v>2545</v>
      </c>
      <c r="L233" s="13" t="n">
        <v>267</v>
      </c>
      <c r="M233" s="13" t="n">
        <v>1345</v>
      </c>
      <c r="N233" s="13" t="n">
        <v>1030</v>
      </c>
      <c r="O233" s="13" t="n">
        <v>2642</v>
      </c>
      <c r="P233" s="13" t="n">
        <v>251</v>
      </c>
      <c r="Q233" s="13" t="n">
        <v>1587</v>
      </c>
      <c r="R233" s="13" t="n">
        <v>1097</v>
      </c>
      <c r="S233" s="13" t="n">
        <v>2935</v>
      </c>
      <c r="T233" s="13" t="n">
        <v>245</v>
      </c>
      <c r="U233" s="13" t="n">
        <v>1340</v>
      </c>
      <c r="V233" s="13" t="n">
        <v>1094</v>
      </c>
      <c r="W233" s="13" t="n">
        <v>2679</v>
      </c>
      <c r="X233" s="13" t="n">
        <v>208</v>
      </c>
      <c r="Y233" s="13" t="n">
        <v>1378</v>
      </c>
      <c r="Z233" s="13" t="n">
        <v>1130</v>
      </c>
      <c r="AA233" s="13" t="n">
        <v>2716</v>
      </c>
    </row>
    <row r="234" customFormat="false" ht="12.75" hidden="false" customHeight="false" outlineLevel="0" collapsed="false">
      <c r="A234" s="57" t="n">
        <v>230</v>
      </c>
      <c r="B234" s="57" t="s">
        <v>4561</v>
      </c>
      <c r="C234" s="57" t="n">
        <v>8</v>
      </c>
      <c r="D234" s="57" t="s">
        <v>4209</v>
      </c>
      <c r="E234" s="58" t="n">
        <v>1</v>
      </c>
      <c r="F234" s="47" t="s">
        <v>16</v>
      </c>
      <c r="G234" s="47" t="s">
        <v>20</v>
      </c>
      <c r="H234" s="13" t="n">
        <v>125</v>
      </c>
      <c r="I234" s="13" t="n">
        <v>672</v>
      </c>
      <c r="J234" s="13" t="n">
        <v>858</v>
      </c>
      <c r="K234" s="13" t="n">
        <v>1655</v>
      </c>
      <c r="L234" s="13" t="n">
        <v>119</v>
      </c>
      <c r="M234" s="13" t="n">
        <v>700</v>
      </c>
      <c r="N234" s="13" t="n">
        <v>866</v>
      </c>
      <c r="O234" s="13" t="n">
        <v>1685</v>
      </c>
      <c r="P234" s="13" t="n">
        <v>112</v>
      </c>
      <c r="Q234" s="13" t="n">
        <v>714</v>
      </c>
      <c r="R234" s="13" t="n">
        <v>850</v>
      </c>
      <c r="S234" s="13" t="n">
        <v>1676</v>
      </c>
      <c r="T234" s="13" t="n">
        <v>109</v>
      </c>
      <c r="U234" s="13" t="n">
        <v>717</v>
      </c>
      <c r="V234" s="13" t="n">
        <v>821</v>
      </c>
      <c r="W234" s="13" t="n">
        <v>1647</v>
      </c>
      <c r="X234" s="13" t="n">
        <v>92</v>
      </c>
      <c r="Y234" s="13" t="n">
        <v>717</v>
      </c>
      <c r="Z234" s="13" t="n">
        <v>818</v>
      </c>
      <c r="AA234" s="13" t="n">
        <v>1627</v>
      </c>
    </row>
    <row r="235" customFormat="false" ht="12.75" hidden="false" customHeight="false" outlineLevel="0" collapsed="false">
      <c r="A235" s="57" t="n">
        <v>231</v>
      </c>
      <c r="B235" s="57" t="s">
        <v>4558</v>
      </c>
      <c r="C235" s="57" t="n">
        <v>8</v>
      </c>
      <c r="D235" s="57" t="s">
        <v>4209</v>
      </c>
      <c r="E235" s="58" t="n">
        <v>0</v>
      </c>
      <c r="F235" s="47" t="s">
        <v>16</v>
      </c>
      <c r="G235" s="47" t="s">
        <v>20</v>
      </c>
      <c r="H235" s="13" t="n">
        <v>514</v>
      </c>
      <c r="I235" s="13" t="n">
        <v>2215</v>
      </c>
      <c r="J235" s="13" t="n">
        <v>2082</v>
      </c>
      <c r="K235" s="13" t="n">
        <v>4811</v>
      </c>
      <c r="L235" s="13" t="n">
        <v>487</v>
      </c>
      <c r="M235" s="13" t="n">
        <v>2209</v>
      </c>
      <c r="N235" s="13" t="n">
        <v>2158</v>
      </c>
      <c r="O235" s="13" t="n">
        <v>4854</v>
      </c>
      <c r="P235" s="13" t="n">
        <v>458</v>
      </c>
      <c r="Q235" s="13" t="n">
        <v>2454</v>
      </c>
      <c r="R235" s="13" t="n">
        <v>2274</v>
      </c>
      <c r="S235" s="13" t="n">
        <v>5186</v>
      </c>
      <c r="T235" s="13" t="n">
        <v>447</v>
      </c>
      <c r="U235" s="13" t="n">
        <v>2631</v>
      </c>
      <c r="V235" s="13" t="n">
        <v>2289</v>
      </c>
      <c r="W235" s="13" t="n">
        <v>5367</v>
      </c>
      <c r="X235" s="13" t="n">
        <v>380</v>
      </c>
      <c r="Y235" s="13" t="n">
        <v>2477</v>
      </c>
      <c r="Z235" s="13" t="n">
        <v>2236</v>
      </c>
      <c r="AA235" s="13" t="n">
        <v>5093</v>
      </c>
    </row>
    <row r="236" customFormat="false" ht="12.75" hidden="false" customHeight="false" outlineLevel="0" collapsed="false">
      <c r="A236" s="57" t="n">
        <v>232</v>
      </c>
      <c r="B236" s="57" t="s">
        <v>4624</v>
      </c>
      <c r="C236" s="57" t="n">
        <v>8</v>
      </c>
      <c r="D236" s="57" t="s">
        <v>4209</v>
      </c>
      <c r="E236" s="58" t="n">
        <v>0</v>
      </c>
      <c r="F236" s="47" t="s">
        <v>16</v>
      </c>
      <c r="G236" s="47" t="s">
        <v>20</v>
      </c>
      <c r="H236" s="13" t="n">
        <v>709</v>
      </c>
      <c r="I236" s="13" t="n">
        <v>8384</v>
      </c>
      <c r="J236" s="13" t="n">
        <v>16046</v>
      </c>
      <c r="K236" s="13" t="n">
        <v>25139</v>
      </c>
      <c r="L236" s="13" t="n">
        <v>677</v>
      </c>
      <c r="M236" s="13" t="n">
        <v>8695</v>
      </c>
      <c r="N236" s="13" t="n">
        <v>17441</v>
      </c>
      <c r="O236" s="13" t="n">
        <v>26813</v>
      </c>
      <c r="P236" s="13" t="n">
        <v>629</v>
      </c>
      <c r="Q236" s="13" t="n">
        <v>8794</v>
      </c>
      <c r="R236" s="13" t="n">
        <v>18554</v>
      </c>
      <c r="S236" s="13" t="n">
        <v>27977</v>
      </c>
      <c r="T236" s="13" t="n">
        <v>633</v>
      </c>
      <c r="U236" s="13" t="n">
        <v>9262</v>
      </c>
      <c r="V236" s="13" t="n">
        <v>18435</v>
      </c>
      <c r="W236" s="13" t="n">
        <v>28330</v>
      </c>
      <c r="X236" s="13" t="n">
        <v>573</v>
      </c>
      <c r="Y236" s="13" t="n">
        <v>9792</v>
      </c>
      <c r="Z236" s="13" t="n">
        <v>18996</v>
      </c>
      <c r="AA236" s="13" t="n">
        <v>29361</v>
      </c>
    </row>
    <row r="237" customFormat="false" ht="12.75" hidden="false" customHeight="false" outlineLevel="0" collapsed="false">
      <c r="A237" s="57" t="n">
        <v>233</v>
      </c>
      <c r="B237" s="57" t="s">
        <v>8975</v>
      </c>
      <c r="C237" s="57" t="n">
        <v>8</v>
      </c>
      <c r="D237" s="57" t="s">
        <v>4209</v>
      </c>
      <c r="E237" s="58" t="n">
        <v>0</v>
      </c>
      <c r="F237" s="47" t="s">
        <v>10</v>
      </c>
      <c r="G237" s="47" t="s">
        <v>12</v>
      </c>
      <c r="H237" s="13" t="n">
        <v>2084</v>
      </c>
      <c r="I237" s="13" t="n">
        <v>20282</v>
      </c>
      <c r="J237" s="13" t="n">
        <v>72128</v>
      </c>
      <c r="K237" s="13" t="n">
        <v>94494</v>
      </c>
      <c r="L237" s="13" t="n">
        <v>1971</v>
      </c>
      <c r="M237" s="13" t="n">
        <v>20987</v>
      </c>
      <c r="N237" s="13" t="n">
        <v>75471</v>
      </c>
      <c r="O237" s="13" t="n">
        <v>98429</v>
      </c>
      <c r="P237" s="13" t="n">
        <v>1818</v>
      </c>
      <c r="Q237" s="13" t="n">
        <v>21983</v>
      </c>
      <c r="R237" s="13" t="n">
        <v>77430</v>
      </c>
      <c r="S237" s="13" t="n">
        <v>101231</v>
      </c>
      <c r="T237" s="13" t="n">
        <v>1807</v>
      </c>
      <c r="U237" s="13" t="n">
        <v>21850</v>
      </c>
      <c r="V237" s="13" t="n">
        <v>78296</v>
      </c>
      <c r="W237" s="13" t="n">
        <v>101953</v>
      </c>
      <c r="X237" s="13" t="n">
        <v>1639</v>
      </c>
      <c r="Y237" s="13" t="n">
        <v>21374</v>
      </c>
      <c r="Z237" s="13" t="n">
        <v>80155</v>
      </c>
      <c r="AA237" s="13" t="n">
        <v>103168</v>
      </c>
    </row>
    <row r="238" customFormat="false" ht="12.75" hidden="false" customHeight="false" outlineLevel="0" collapsed="false">
      <c r="A238" s="57" t="n">
        <v>234</v>
      </c>
      <c r="B238" s="57" t="s">
        <v>4883</v>
      </c>
      <c r="C238" s="57" t="n">
        <v>9</v>
      </c>
      <c r="D238" s="57" t="s">
        <v>4884</v>
      </c>
      <c r="E238" s="58" t="n">
        <v>0</v>
      </c>
      <c r="F238" s="47" t="s">
        <v>7</v>
      </c>
      <c r="G238" s="47" t="s">
        <v>7</v>
      </c>
      <c r="H238" s="13" t="n">
        <v>723</v>
      </c>
      <c r="I238" s="13" t="n">
        <v>2193</v>
      </c>
      <c r="J238" s="13" t="n">
        <v>7009</v>
      </c>
      <c r="K238" s="13" t="n">
        <v>9925</v>
      </c>
      <c r="L238" s="13" t="n">
        <v>701</v>
      </c>
      <c r="M238" s="13" t="n">
        <v>2104</v>
      </c>
      <c r="N238" s="13" t="n">
        <v>7067</v>
      </c>
      <c r="O238" s="13" t="n">
        <v>9872</v>
      </c>
      <c r="P238" s="13" t="n">
        <v>550</v>
      </c>
      <c r="Q238" s="13" t="n">
        <v>2141</v>
      </c>
      <c r="R238" s="13" t="n">
        <v>7382</v>
      </c>
      <c r="S238" s="13" t="n">
        <v>10073</v>
      </c>
      <c r="T238" s="13" t="n">
        <v>623</v>
      </c>
      <c r="U238" s="13" t="n">
        <v>2143</v>
      </c>
      <c r="V238" s="13" t="n">
        <v>7168</v>
      </c>
      <c r="W238" s="13" t="n">
        <v>9934</v>
      </c>
      <c r="X238" s="13" t="n">
        <v>469</v>
      </c>
      <c r="Y238" s="13" t="n">
        <v>2376</v>
      </c>
      <c r="Z238" s="13" t="n">
        <v>7255</v>
      </c>
      <c r="AA238" s="13" t="n">
        <v>10100</v>
      </c>
    </row>
    <row r="239" customFormat="false" ht="12.75" hidden="false" customHeight="false" outlineLevel="0" collapsed="false">
      <c r="A239" s="57" t="n">
        <v>235</v>
      </c>
      <c r="B239" s="57" t="s">
        <v>1482</v>
      </c>
      <c r="C239" s="57" t="n">
        <v>9</v>
      </c>
      <c r="D239" s="57" t="s">
        <v>4884</v>
      </c>
      <c r="E239" s="58" t="n">
        <v>0</v>
      </c>
      <c r="F239" s="47" t="s">
        <v>10</v>
      </c>
      <c r="G239" s="47" t="s">
        <v>12</v>
      </c>
      <c r="H239" s="13" t="n">
        <v>175</v>
      </c>
      <c r="I239" s="13" t="n">
        <v>7762</v>
      </c>
      <c r="J239" s="13" t="n">
        <v>17587</v>
      </c>
      <c r="K239" s="13" t="n">
        <v>25524</v>
      </c>
      <c r="L239" s="13" t="n">
        <v>168</v>
      </c>
      <c r="M239" s="13" t="n">
        <v>7657</v>
      </c>
      <c r="N239" s="13" t="n">
        <v>18154</v>
      </c>
      <c r="O239" s="13" t="n">
        <v>25979</v>
      </c>
      <c r="P239" s="13" t="n">
        <v>141</v>
      </c>
      <c r="Q239" s="13" t="n">
        <v>7551</v>
      </c>
      <c r="R239" s="13" t="n">
        <v>18541</v>
      </c>
      <c r="S239" s="13" t="n">
        <v>26233</v>
      </c>
      <c r="T239" s="13" t="n">
        <v>155</v>
      </c>
      <c r="U239" s="13" t="n">
        <v>7540</v>
      </c>
      <c r="V239" s="13" t="n">
        <v>17716</v>
      </c>
      <c r="W239" s="13" t="n">
        <v>25411</v>
      </c>
      <c r="X239" s="13" t="n">
        <v>145</v>
      </c>
      <c r="Y239" s="13" t="n">
        <v>7903</v>
      </c>
      <c r="Z239" s="13" t="n">
        <v>18272</v>
      </c>
      <c r="AA239" s="13" t="n">
        <v>26320</v>
      </c>
    </row>
    <row r="240" customFormat="false" ht="12.75" hidden="false" customHeight="false" outlineLevel="0" collapsed="false">
      <c r="A240" s="57" t="n">
        <v>236</v>
      </c>
      <c r="B240" s="57" t="s">
        <v>4885</v>
      </c>
      <c r="C240" s="57" t="n">
        <v>9</v>
      </c>
      <c r="D240" s="57" t="s">
        <v>4884</v>
      </c>
      <c r="E240" s="58" t="n">
        <v>0</v>
      </c>
      <c r="F240" s="47" t="s">
        <v>10</v>
      </c>
      <c r="G240" s="47" t="s">
        <v>12</v>
      </c>
      <c r="H240" s="13" t="n">
        <v>240</v>
      </c>
      <c r="I240" s="13" t="n">
        <v>8397</v>
      </c>
      <c r="J240" s="13" t="n">
        <v>20662</v>
      </c>
      <c r="K240" s="13" t="n">
        <v>29299</v>
      </c>
      <c r="L240" s="13" t="n">
        <v>233</v>
      </c>
      <c r="M240" s="13" t="n">
        <v>8252</v>
      </c>
      <c r="N240" s="13" t="n">
        <v>21701</v>
      </c>
      <c r="O240" s="13" t="n">
        <v>30186</v>
      </c>
      <c r="P240" s="13" t="n">
        <v>183</v>
      </c>
      <c r="Q240" s="13" t="n">
        <v>8704</v>
      </c>
      <c r="R240" s="13" t="n">
        <v>22776</v>
      </c>
      <c r="S240" s="13" t="n">
        <v>31663</v>
      </c>
      <c r="T240" s="13" t="n">
        <v>207</v>
      </c>
      <c r="U240" s="13" t="n">
        <v>9003</v>
      </c>
      <c r="V240" s="13" t="n">
        <v>22200</v>
      </c>
      <c r="W240" s="13" t="n">
        <v>31410</v>
      </c>
      <c r="X240" s="13" t="n">
        <v>156</v>
      </c>
      <c r="Y240" s="13" t="n">
        <v>9215</v>
      </c>
      <c r="Z240" s="13" t="n">
        <v>22617</v>
      </c>
      <c r="AA240" s="13" t="n">
        <v>31988</v>
      </c>
    </row>
    <row r="241" customFormat="false" ht="12.75" hidden="false" customHeight="false" outlineLevel="0" collapsed="false">
      <c r="A241" s="57" t="n">
        <v>237</v>
      </c>
      <c r="B241" s="57" t="s">
        <v>4888</v>
      </c>
      <c r="C241" s="57" t="n">
        <v>9</v>
      </c>
      <c r="D241" s="57" t="s">
        <v>4884</v>
      </c>
      <c r="E241" s="58" t="n">
        <v>0</v>
      </c>
      <c r="F241" s="47" t="s">
        <v>7</v>
      </c>
      <c r="G241" s="47" t="s">
        <v>7</v>
      </c>
      <c r="H241" s="13" t="n">
        <v>485</v>
      </c>
      <c r="I241" s="13" t="n">
        <v>1129</v>
      </c>
      <c r="J241" s="13" t="n">
        <v>4249</v>
      </c>
      <c r="K241" s="13" t="n">
        <v>5863</v>
      </c>
      <c r="L241" s="13" t="n">
        <v>471</v>
      </c>
      <c r="M241" s="13" t="n">
        <v>1108</v>
      </c>
      <c r="N241" s="13" t="n">
        <v>4405</v>
      </c>
      <c r="O241" s="13" t="n">
        <v>5984</v>
      </c>
      <c r="P241" s="13" t="n">
        <v>369</v>
      </c>
      <c r="Q241" s="13" t="n">
        <v>1218</v>
      </c>
      <c r="R241" s="13" t="n">
        <v>4629</v>
      </c>
      <c r="S241" s="13" t="n">
        <v>6216</v>
      </c>
      <c r="T241" s="13" t="n">
        <v>418</v>
      </c>
      <c r="U241" s="13" t="n">
        <v>1182</v>
      </c>
      <c r="V241" s="13" t="n">
        <v>4410</v>
      </c>
      <c r="W241" s="13" t="n">
        <v>6010</v>
      </c>
      <c r="X241" s="13" t="n">
        <v>315</v>
      </c>
      <c r="Y241" s="13" t="n">
        <v>1192</v>
      </c>
      <c r="Z241" s="13" t="n">
        <v>4421</v>
      </c>
      <c r="AA241" s="13" t="n">
        <v>5928</v>
      </c>
    </row>
    <row r="242" customFormat="false" ht="12.75" hidden="false" customHeight="false" outlineLevel="0" collapsed="false">
      <c r="A242" s="57" t="n">
        <v>238</v>
      </c>
      <c r="B242" s="57" t="s">
        <v>4907</v>
      </c>
      <c r="C242" s="57" t="n">
        <v>9</v>
      </c>
      <c r="D242" s="57" t="s">
        <v>4884</v>
      </c>
      <c r="E242" s="58" t="n">
        <v>0</v>
      </c>
      <c r="F242" s="47" t="s">
        <v>22</v>
      </c>
      <c r="G242" s="47" t="s">
        <v>22</v>
      </c>
      <c r="H242" s="13" t="n">
        <v>223</v>
      </c>
      <c r="I242" s="13" t="n">
        <v>6716</v>
      </c>
      <c r="J242" s="13" t="n">
        <v>7098</v>
      </c>
      <c r="K242" s="13" t="n">
        <v>14037</v>
      </c>
      <c r="L242" s="13" t="n">
        <v>212</v>
      </c>
      <c r="M242" s="13" t="n">
        <v>6893</v>
      </c>
      <c r="N242" s="13" t="n">
        <v>7521</v>
      </c>
      <c r="O242" s="13" t="n">
        <v>14626</v>
      </c>
      <c r="P242" s="13" t="n">
        <v>163</v>
      </c>
      <c r="Q242" s="13" t="n">
        <v>7040</v>
      </c>
      <c r="R242" s="13" t="n">
        <v>8053</v>
      </c>
      <c r="S242" s="13" t="n">
        <v>15256</v>
      </c>
      <c r="T242" s="13" t="n">
        <v>223</v>
      </c>
      <c r="U242" s="13" t="n">
        <v>7157</v>
      </c>
      <c r="V242" s="13" t="n">
        <v>7987</v>
      </c>
      <c r="W242" s="13" t="n">
        <v>15367</v>
      </c>
      <c r="X242" s="13" t="n">
        <v>188</v>
      </c>
      <c r="Y242" s="13" t="n">
        <v>7085</v>
      </c>
      <c r="Z242" s="13" t="n">
        <v>8001</v>
      </c>
      <c r="AA242" s="13" t="n">
        <v>15274</v>
      </c>
    </row>
    <row r="243" customFormat="false" ht="12.75" hidden="false" customHeight="false" outlineLevel="0" collapsed="false">
      <c r="A243" s="57" t="n">
        <v>239</v>
      </c>
      <c r="B243" s="57" t="s">
        <v>4914</v>
      </c>
      <c r="C243" s="57" t="n">
        <v>9</v>
      </c>
      <c r="D243" s="57" t="s">
        <v>4884</v>
      </c>
      <c r="E243" s="58" t="n">
        <v>0</v>
      </c>
      <c r="F243" s="47" t="s">
        <v>7</v>
      </c>
      <c r="G243" s="47" t="s">
        <v>7</v>
      </c>
      <c r="H243" s="13" t="n">
        <v>379</v>
      </c>
      <c r="I243" s="13" t="n">
        <v>2047</v>
      </c>
      <c r="J243" s="13" t="n">
        <v>4654</v>
      </c>
      <c r="K243" s="13" t="n">
        <v>7080</v>
      </c>
      <c r="L243" s="13" t="n">
        <v>359</v>
      </c>
      <c r="M243" s="13" t="n">
        <v>2036</v>
      </c>
      <c r="N243" s="13" t="n">
        <v>4843</v>
      </c>
      <c r="O243" s="13" t="n">
        <v>7238</v>
      </c>
      <c r="P243" s="13" t="n">
        <v>278</v>
      </c>
      <c r="Q243" s="13" t="n">
        <v>2168</v>
      </c>
      <c r="R243" s="13" t="n">
        <v>5289</v>
      </c>
      <c r="S243" s="13" t="n">
        <v>7735</v>
      </c>
      <c r="T243" s="13" t="n">
        <v>379</v>
      </c>
      <c r="U243" s="13" t="n">
        <v>2192</v>
      </c>
      <c r="V243" s="13" t="n">
        <v>5282</v>
      </c>
      <c r="W243" s="13" t="n">
        <v>7853</v>
      </c>
      <c r="X243" s="13" t="n">
        <v>319</v>
      </c>
      <c r="Y243" s="13" t="n">
        <v>2145</v>
      </c>
      <c r="Z243" s="13" t="n">
        <v>5443</v>
      </c>
      <c r="AA243" s="13" t="n">
        <v>7907</v>
      </c>
    </row>
    <row r="244" customFormat="false" ht="12.75" hidden="false" customHeight="false" outlineLevel="0" collapsed="false">
      <c r="A244" s="57" t="n">
        <v>240</v>
      </c>
      <c r="B244" s="57" t="s">
        <v>4904</v>
      </c>
      <c r="C244" s="57" t="n">
        <v>9</v>
      </c>
      <c r="D244" s="57" t="s">
        <v>4884</v>
      </c>
      <c r="E244" s="58" t="n">
        <v>1</v>
      </c>
      <c r="F244" s="47" t="s">
        <v>16</v>
      </c>
      <c r="G244" s="47" t="s">
        <v>18</v>
      </c>
      <c r="H244" s="13" t="n">
        <v>1041</v>
      </c>
      <c r="I244" s="13" t="n">
        <v>25816</v>
      </c>
      <c r="J244" s="13" t="n">
        <v>44345</v>
      </c>
      <c r="K244" s="13" t="n">
        <v>71202</v>
      </c>
      <c r="L244" s="13" t="n">
        <v>988</v>
      </c>
      <c r="M244" s="13" t="n">
        <v>25242</v>
      </c>
      <c r="N244" s="13" t="n">
        <v>45309</v>
      </c>
      <c r="O244" s="13" t="n">
        <v>71539</v>
      </c>
      <c r="P244" s="13" t="n">
        <v>763</v>
      </c>
      <c r="Q244" s="13" t="n">
        <v>26197</v>
      </c>
      <c r="R244" s="13" t="n">
        <v>47769</v>
      </c>
      <c r="S244" s="13" t="n">
        <v>74729</v>
      </c>
      <c r="T244" s="13" t="n">
        <v>1041</v>
      </c>
      <c r="U244" s="13" t="n">
        <v>26965</v>
      </c>
      <c r="V244" s="13" t="n">
        <v>47214</v>
      </c>
      <c r="W244" s="13" t="n">
        <v>75220</v>
      </c>
      <c r="X244" s="13" t="n">
        <v>877</v>
      </c>
      <c r="Y244" s="13" t="n">
        <v>26888</v>
      </c>
      <c r="Z244" s="13" t="n">
        <v>48463</v>
      </c>
      <c r="AA244" s="13" t="n">
        <v>76228</v>
      </c>
    </row>
    <row r="245" customFormat="false" ht="12.75" hidden="false" customHeight="false" outlineLevel="0" collapsed="false">
      <c r="A245" s="57" t="n">
        <v>241</v>
      </c>
      <c r="B245" s="57" t="s">
        <v>4923</v>
      </c>
      <c r="C245" s="57" t="n">
        <v>9</v>
      </c>
      <c r="D245" s="57" t="s">
        <v>4884</v>
      </c>
      <c r="E245" s="58" t="n">
        <v>0</v>
      </c>
      <c r="F245" s="47" t="s">
        <v>22</v>
      </c>
      <c r="G245" s="47" t="s">
        <v>22</v>
      </c>
      <c r="H245" s="13" t="n">
        <v>170</v>
      </c>
      <c r="I245" s="13" t="n">
        <v>5258</v>
      </c>
      <c r="J245" s="13" t="n">
        <v>13095</v>
      </c>
      <c r="K245" s="13" t="n">
        <v>18523</v>
      </c>
      <c r="L245" s="13" t="n">
        <v>161</v>
      </c>
      <c r="M245" s="13" t="n">
        <v>5275</v>
      </c>
      <c r="N245" s="13" t="n">
        <v>14772</v>
      </c>
      <c r="O245" s="13" t="n">
        <v>20208</v>
      </c>
      <c r="P245" s="13" t="n">
        <v>124</v>
      </c>
      <c r="Q245" s="13" t="n">
        <v>5229</v>
      </c>
      <c r="R245" s="13" t="n">
        <v>15856</v>
      </c>
      <c r="S245" s="13" t="n">
        <v>21209</v>
      </c>
      <c r="T245" s="13" t="n">
        <v>170</v>
      </c>
      <c r="U245" s="13" t="n">
        <v>5227</v>
      </c>
      <c r="V245" s="13" t="n">
        <v>15514</v>
      </c>
      <c r="W245" s="13" t="n">
        <v>20911</v>
      </c>
      <c r="X245" s="13" t="n">
        <v>143</v>
      </c>
      <c r="Y245" s="13" t="n">
        <v>5225</v>
      </c>
      <c r="Z245" s="13" t="n">
        <v>15922</v>
      </c>
      <c r="AA245" s="13" t="n">
        <v>21290</v>
      </c>
    </row>
    <row r="246" customFormat="false" ht="12.75" hidden="false" customHeight="false" outlineLevel="0" collapsed="false">
      <c r="A246" s="57" t="n">
        <v>242</v>
      </c>
      <c r="B246" s="57" t="s">
        <v>4911</v>
      </c>
      <c r="C246" s="57" t="n">
        <v>9</v>
      </c>
      <c r="D246" s="57" t="s">
        <v>4884</v>
      </c>
      <c r="E246" s="58" t="n">
        <v>0</v>
      </c>
      <c r="F246" s="47" t="s">
        <v>10</v>
      </c>
      <c r="G246" s="47" t="s">
        <v>12</v>
      </c>
      <c r="H246" s="13" t="n">
        <v>1095</v>
      </c>
      <c r="I246" s="13" t="n">
        <v>11210</v>
      </c>
      <c r="J246" s="13" t="n">
        <v>29451</v>
      </c>
      <c r="K246" s="13" t="n">
        <v>41756</v>
      </c>
      <c r="L246" s="13" t="n">
        <v>1038</v>
      </c>
      <c r="M246" s="13" t="n">
        <v>10963</v>
      </c>
      <c r="N246" s="13" t="n">
        <v>31723</v>
      </c>
      <c r="O246" s="13" t="n">
        <v>43724</v>
      </c>
      <c r="P246" s="13" t="n">
        <v>802</v>
      </c>
      <c r="Q246" s="13" t="n">
        <v>11478</v>
      </c>
      <c r="R246" s="13" t="n">
        <v>33122</v>
      </c>
      <c r="S246" s="13" t="n">
        <v>45402</v>
      </c>
      <c r="T246" s="13" t="n">
        <v>1094</v>
      </c>
      <c r="U246" s="13" t="n">
        <v>11886</v>
      </c>
      <c r="V246" s="13" t="n">
        <v>32857</v>
      </c>
      <c r="W246" s="13" t="n">
        <v>45837</v>
      </c>
      <c r="X246" s="13" t="n">
        <v>923</v>
      </c>
      <c r="Y246" s="13" t="n">
        <v>12079</v>
      </c>
      <c r="Z246" s="13" t="n">
        <v>33496</v>
      </c>
      <c r="AA246" s="13" t="n">
        <v>46498</v>
      </c>
    </row>
    <row r="247" customFormat="false" ht="12.75" hidden="false" customHeight="false" outlineLevel="0" collapsed="false">
      <c r="A247" s="57" t="n">
        <v>243</v>
      </c>
      <c r="B247" s="57" t="s">
        <v>4943</v>
      </c>
      <c r="C247" s="57" t="n">
        <v>9</v>
      </c>
      <c r="D247" s="57" t="s">
        <v>4884</v>
      </c>
      <c r="E247" s="58" t="n">
        <v>0</v>
      </c>
      <c r="F247" s="47" t="s">
        <v>16</v>
      </c>
      <c r="G247" s="47" t="s">
        <v>18</v>
      </c>
      <c r="H247" s="13" t="n">
        <v>2753</v>
      </c>
      <c r="I247" s="13" t="n">
        <v>14748</v>
      </c>
      <c r="J247" s="13" t="n">
        <v>27808</v>
      </c>
      <c r="K247" s="13" t="n">
        <v>45309</v>
      </c>
      <c r="L247" s="13" t="n">
        <v>2725</v>
      </c>
      <c r="M247" s="13" t="n">
        <v>14645</v>
      </c>
      <c r="N247" s="13" t="n">
        <v>29600</v>
      </c>
      <c r="O247" s="13" t="n">
        <v>46970</v>
      </c>
      <c r="P247" s="13" t="n">
        <v>2994</v>
      </c>
      <c r="Q247" s="13" t="n">
        <v>15311</v>
      </c>
      <c r="R247" s="13" t="n">
        <v>30000</v>
      </c>
      <c r="S247" s="13" t="n">
        <v>48305</v>
      </c>
      <c r="T247" s="13" t="n">
        <v>1594</v>
      </c>
      <c r="U247" s="13" t="n">
        <v>15837</v>
      </c>
      <c r="V247" s="13" t="n">
        <v>30760</v>
      </c>
      <c r="W247" s="13" t="n">
        <v>48191</v>
      </c>
      <c r="X247" s="13" t="n">
        <v>1981</v>
      </c>
      <c r="Y247" s="13" t="n">
        <v>15402</v>
      </c>
      <c r="Z247" s="13" t="n">
        <v>30857</v>
      </c>
      <c r="AA247" s="13" t="n">
        <v>48240</v>
      </c>
    </row>
    <row r="248" customFormat="false" ht="12.75" hidden="false" customHeight="false" outlineLevel="0" collapsed="false">
      <c r="A248" s="57" t="n">
        <v>244</v>
      </c>
      <c r="B248" s="57" t="s">
        <v>4947</v>
      </c>
      <c r="C248" s="57" t="n">
        <v>9</v>
      </c>
      <c r="D248" s="57" t="s">
        <v>4884</v>
      </c>
      <c r="E248" s="58" t="n">
        <v>1</v>
      </c>
      <c r="F248" s="47" t="s">
        <v>16</v>
      </c>
      <c r="G248" s="47" t="s">
        <v>20</v>
      </c>
      <c r="H248" s="13" t="n">
        <v>4645</v>
      </c>
      <c r="I248" s="13" t="n">
        <v>16225</v>
      </c>
      <c r="J248" s="13" t="n">
        <v>30556</v>
      </c>
      <c r="K248" s="13" t="n">
        <v>51426</v>
      </c>
      <c r="L248" s="13" t="n">
        <v>4598</v>
      </c>
      <c r="M248" s="13" t="n">
        <v>15863</v>
      </c>
      <c r="N248" s="13" t="n">
        <v>32033</v>
      </c>
      <c r="O248" s="13" t="n">
        <v>52494</v>
      </c>
      <c r="P248" s="13" t="n">
        <v>5060</v>
      </c>
      <c r="Q248" s="13" t="n">
        <v>15936</v>
      </c>
      <c r="R248" s="13" t="n">
        <v>33486</v>
      </c>
      <c r="S248" s="13" t="n">
        <v>54482</v>
      </c>
      <c r="T248" s="13" t="n">
        <v>2678</v>
      </c>
      <c r="U248" s="13" t="n">
        <v>16933</v>
      </c>
      <c r="V248" s="13" t="n">
        <v>34520</v>
      </c>
      <c r="W248" s="13" t="n">
        <v>54131</v>
      </c>
      <c r="X248" s="13" t="n">
        <v>3339</v>
      </c>
      <c r="Y248" s="13" t="n">
        <v>16421</v>
      </c>
      <c r="Z248" s="13" t="n">
        <v>34244</v>
      </c>
      <c r="AA248" s="13" t="n">
        <v>54004</v>
      </c>
    </row>
    <row r="249" customFormat="false" ht="12.75" hidden="false" customHeight="false" outlineLevel="0" collapsed="false">
      <c r="A249" s="57" t="n">
        <v>245</v>
      </c>
      <c r="B249" s="57" t="s">
        <v>4953</v>
      </c>
      <c r="C249" s="57" t="n">
        <v>9</v>
      </c>
      <c r="D249" s="57" t="s">
        <v>4884</v>
      </c>
      <c r="E249" s="58" t="n">
        <v>0</v>
      </c>
      <c r="F249" s="47" t="s">
        <v>22</v>
      </c>
      <c r="G249" s="47" t="s">
        <v>22</v>
      </c>
      <c r="H249" s="13" t="n">
        <v>434</v>
      </c>
      <c r="I249" s="13" t="n">
        <v>1169</v>
      </c>
      <c r="J249" s="13" t="n">
        <v>1952</v>
      </c>
      <c r="K249" s="13" t="n">
        <v>3555</v>
      </c>
      <c r="L249" s="13" t="n">
        <v>430</v>
      </c>
      <c r="M249" s="13" t="n">
        <v>1168</v>
      </c>
      <c r="N249" s="13" t="n">
        <v>1946</v>
      </c>
      <c r="O249" s="13" t="n">
        <v>3544</v>
      </c>
      <c r="P249" s="13" t="n">
        <v>473</v>
      </c>
      <c r="Q249" s="13" t="n">
        <v>1158</v>
      </c>
      <c r="R249" s="13" t="n">
        <v>2023</v>
      </c>
      <c r="S249" s="13" t="n">
        <v>3654</v>
      </c>
      <c r="T249" s="13" t="n">
        <v>250</v>
      </c>
      <c r="U249" s="13" t="n">
        <v>1237</v>
      </c>
      <c r="V249" s="13" t="n">
        <v>2035</v>
      </c>
      <c r="W249" s="13" t="n">
        <v>3522</v>
      </c>
      <c r="X249" s="13" t="n">
        <v>312</v>
      </c>
      <c r="Y249" s="13" t="n">
        <v>1143</v>
      </c>
      <c r="Z249" s="13" t="n">
        <v>2013</v>
      </c>
      <c r="AA249" s="13" t="n">
        <v>3468</v>
      </c>
    </row>
    <row r="250" customFormat="false" ht="12.75" hidden="false" customHeight="false" outlineLevel="0" collapsed="false">
      <c r="A250" s="57" t="n">
        <v>246</v>
      </c>
      <c r="B250" s="57" t="s">
        <v>4975</v>
      </c>
      <c r="C250" s="57" t="n">
        <v>9</v>
      </c>
      <c r="D250" s="57" t="s">
        <v>4884</v>
      </c>
      <c r="E250" s="58" t="n">
        <v>1</v>
      </c>
      <c r="F250" s="47" t="s">
        <v>16</v>
      </c>
      <c r="G250" s="47" t="s">
        <v>20</v>
      </c>
      <c r="H250" s="13" t="n">
        <v>329</v>
      </c>
      <c r="I250" s="13" t="n">
        <v>7686</v>
      </c>
      <c r="J250" s="13" t="n">
        <v>10047</v>
      </c>
      <c r="K250" s="13" t="n">
        <v>18062</v>
      </c>
      <c r="L250" s="13" t="n">
        <v>332</v>
      </c>
      <c r="M250" s="13" t="n">
        <v>7474</v>
      </c>
      <c r="N250" s="13" t="n">
        <v>10587</v>
      </c>
      <c r="O250" s="13" t="n">
        <v>18393</v>
      </c>
      <c r="P250" s="13" t="n">
        <v>237</v>
      </c>
      <c r="Q250" s="13" t="n">
        <v>7815</v>
      </c>
      <c r="R250" s="13" t="n">
        <v>11062</v>
      </c>
      <c r="S250" s="13" t="n">
        <v>19114</v>
      </c>
      <c r="T250" s="13" t="n">
        <v>276</v>
      </c>
      <c r="U250" s="13" t="n">
        <v>8134</v>
      </c>
      <c r="V250" s="13" t="n">
        <v>10907</v>
      </c>
      <c r="W250" s="13" t="n">
        <v>19317</v>
      </c>
      <c r="X250" s="13" t="n">
        <v>252</v>
      </c>
      <c r="Y250" s="13" t="n">
        <v>8279</v>
      </c>
      <c r="Z250" s="13" t="n">
        <v>11340</v>
      </c>
      <c r="AA250" s="13" t="n">
        <v>19871</v>
      </c>
    </row>
    <row r="251" customFormat="false" ht="12.75" hidden="false" customHeight="false" outlineLevel="0" collapsed="false">
      <c r="A251" s="57" t="n">
        <v>247</v>
      </c>
      <c r="B251" s="57" t="s">
        <v>4985</v>
      </c>
      <c r="C251" s="57" t="n">
        <v>9</v>
      </c>
      <c r="D251" s="57" t="s">
        <v>4884</v>
      </c>
      <c r="E251" s="58" t="n">
        <v>1</v>
      </c>
      <c r="F251" s="47" t="s">
        <v>16</v>
      </c>
      <c r="G251" s="47" t="s">
        <v>18</v>
      </c>
      <c r="H251" s="13" t="n">
        <v>856</v>
      </c>
      <c r="I251" s="13" t="n">
        <v>7872</v>
      </c>
      <c r="J251" s="13" t="n">
        <v>8641</v>
      </c>
      <c r="K251" s="13" t="n">
        <v>17369</v>
      </c>
      <c r="L251" s="13" t="n">
        <v>864</v>
      </c>
      <c r="M251" s="13" t="n">
        <v>7873</v>
      </c>
      <c r="N251" s="13" t="n">
        <v>8818</v>
      </c>
      <c r="O251" s="13" t="n">
        <v>17555</v>
      </c>
      <c r="P251" s="13" t="n">
        <v>617</v>
      </c>
      <c r="Q251" s="13" t="n">
        <v>7631</v>
      </c>
      <c r="R251" s="13" t="n">
        <v>9170</v>
      </c>
      <c r="S251" s="13" t="n">
        <v>17418</v>
      </c>
      <c r="T251" s="13" t="n">
        <v>718</v>
      </c>
      <c r="U251" s="13" t="n">
        <v>7558</v>
      </c>
      <c r="V251" s="13" t="n">
        <v>8871</v>
      </c>
      <c r="W251" s="13" t="n">
        <v>17147</v>
      </c>
      <c r="X251" s="13" t="n">
        <v>657</v>
      </c>
      <c r="Y251" s="13" t="n">
        <v>7336</v>
      </c>
      <c r="Z251" s="13" t="n">
        <v>9343</v>
      </c>
      <c r="AA251" s="13" t="n">
        <v>17336</v>
      </c>
    </row>
    <row r="252" customFormat="false" ht="12.75" hidden="false" customHeight="false" outlineLevel="0" collapsed="false">
      <c r="A252" s="57" t="n">
        <v>248</v>
      </c>
      <c r="B252" s="57" t="s">
        <v>4983</v>
      </c>
      <c r="C252" s="57" t="n">
        <v>9</v>
      </c>
      <c r="D252" s="57" t="s">
        <v>4884</v>
      </c>
      <c r="E252" s="58" t="n">
        <v>1</v>
      </c>
      <c r="F252" s="47" t="s">
        <v>16</v>
      </c>
      <c r="G252" s="47" t="s">
        <v>18</v>
      </c>
      <c r="H252" s="13" t="n">
        <v>1174</v>
      </c>
      <c r="I252" s="13" t="n">
        <v>18242</v>
      </c>
      <c r="J252" s="13" t="n">
        <v>25310</v>
      </c>
      <c r="K252" s="13" t="n">
        <v>44726</v>
      </c>
      <c r="L252" s="13" t="n">
        <v>1186</v>
      </c>
      <c r="M252" s="13" t="n">
        <v>18200</v>
      </c>
      <c r="N252" s="13" t="n">
        <v>25759</v>
      </c>
      <c r="O252" s="13" t="n">
        <v>45145</v>
      </c>
      <c r="P252" s="13" t="n">
        <v>847</v>
      </c>
      <c r="Q252" s="13" t="n">
        <v>19125</v>
      </c>
      <c r="R252" s="13" t="n">
        <v>27104</v>
      </c>
      <c r="S252" s="13" t="n">
        <v>47076</v>
      </c>
      <c r="T252" s="13" t="n">
        <v>985</v>
      </c>
      <c r="U252" s="13" t="n">
        <v>19247</v>
      </c>
      <c r="V252" s="13" t="n">
        <v>26432</v>
      </c>
      <c r="W252" s="13" t="n">
        <v>46664</v>
      </c>
      <c r="X252" s="13" t="n">
        <v>902</v>
      </c>
      <c r="Y252" s="13" t="n">
        <v>19010</v>
      </c>
      <c r="Z252" s="13" t="n">
        <v>27388</v>
      </c>
      <c r="AA252" s="13" t="n">
        <v>47300</v>
      </c>
    </row>
    <row r="253" customFormat="false" ht="12.75" hidden="false" customHeight="false" outlineLevel="0" collapsed="false">
      <c r="A253" s="57" t="n">
        <v>249</v>
      </c>
      <c r="B253" s="57" t="s">
        <v>4972</v>
      </c>
      <c r="C253" s="57" t="n">
        <v>9</v>
      </c>
      <c r="D253" s="57" t="s">
        <v>4884</v>
      </c>
      <c r="E253" s="58" t="n">
        <v>0</v>
      </c>
      <c r="F253" s="47" t="s">
        <v>10</v>
      </c>
      <c r="G253" s="47" t="s">
        <v>12</v>
      </c>
      <c r="H253" s="13" t="n">
        <v>4822</v>
      </c>
      <c r="I253" s="13" t="n">
        <v>95908</v>
      </c>
      <c r="J253" s="13" t="n">
        <v>278129</v>
      </c>
      <c r="K253" s="13" t="n">
        <v>378859</v>
      </c>
      <c r="L253" s="13" t="n">
        <v>4870</v>
      </c>
      <c r="M253" s="13" t="n">
        <v>92148</v>
      </c>
      <c r="N253" s="13" t="n">
        <v>278363</v>
      </c>
      <c r="O253" s="13" t="n">
        <v>375381</v>
      </c>
      <c r="P253" s="13" t="n">
        <v>3478</v>
      </c>
      <c r="Q253" s="13" t="n">
        <v>92558</v>
      </c>
      <c r="R253" s="13" t="n">
        <v>287914</v>
      </c>
      <c r="S253" s="13" t="n">
        <v>383950</v>
      </c>
      <c r="T253" s="13" t="n">
        <v>4047</v>
      </c>
      <c r="U253" s="13" t="n">
        <v>92480</v>
      </c>
      <c r="V253" s="13" t="n">
        <v>281930</v>
      </c>
      <c r="W253" s="13" t="n">
        <v>378457</v>
      </c>
      <c r="X253" s="13" t="n">
        <v>3703</v>
      </c>
      <c r="Y253" s="13" t="n">
        <v>91385</v>
      </c>
      <c r="Z253" s="13" t="n">
        <v>286049</v>
      </c>
      <c r="AA253" s="13" t="n">
        <v>381137</v>
      </c>
    </row>
    <row r="254" customFormat="false" ht="12.75" hidden="false" customHeight="false" outlineLevel="0" collapsed="false">
      <c r="A254" s="57" t="n">
        <v>250</v>
      </c>
      <c r="B254" s="57" t="s">
        <v>4456</v>
      </c>
      <c r="C254" s="57" t="n">
        <v>9</v>
      </c>
      <c r="D254" s="57" t="s">
        <v>4884</v>
      </c>
      <c r="E254" s="58" t="n">
        <v>0</v>
      </c>
      <c r="F254" s="47" t="s">
        <v>16</v>
      </c>
      <c r="G254" s="47" t="s">
        <v>20</v>
      </c>
      <c r="H254" s="13" t="n">
        <v>258</v>
      </c>
      <c r="I254" s="13" t="n">
        <v>3500</v>
      </c>
      <c r="J254" s="13" t="n">
        <v>4849</v>
      </c>
      <c r="K254" s="13" t="n">
        <v>8607</v>
      </c>
      <c r="L254" s="13" t="n">
        <v>244</v>
      </c>
      <c r="M254" s="13" t="n">
        <v>3352</v>
      </c>
      <c r="N254" s="13" t="n">
        <v>5147</v>
      </c>
      <c r="O254" s="13" t="n">
        <v>8743</v>
      </c>
      <c r="P254" s="13" t="n">
        <v>230</v>
      </c>
      <c r="Q254" s="13" t="n">
        <v>2935</v>
      </c>
      <c r="R254" s="13" t="n">
        <v>5294</v>
      </c>
      <c r="S254" s="13" t="n">
        <v>8459</v>
      </c>
      <c r="T254" s="13" t="n">
        <v>230</v>
      </c>
      <c r="U254" s="13" t="n">
        <v>3000</v>
      </c>
      <c r="V254" s="13" t="n">
        <v>5219</v>
      </c>
      <c r="W254" s="13" t="n">
        <v>8449</v>
      </c>
      <c r="X254" s="13" t="n">
        <v>225</v>
      </c>
      <c r="Y254" s="13" t="n">
        <v>3254</v>
      </c>
      <c r="Z254" s="13" t="n">
        <v>5350</v>
      </c>
      <c r="AA254" s="13" t="n">
        <v>8829</v>
      </c>
    </row>
    <row r="255" customFormat="false" ht="12.75" hidden="false" customHeight="false" outlineLevel="0" collapsed="false">
      <c r="A255" s="57" t="n">
        <v>251</v>
      </c>
      <c r="B255" s="57" t="s">
        <v>5003</v>
      </c>
      <c r="C255" s="57" t="n">
        <v>9</v>
      </c>
      <c r="D255" s="57" t="s">
        <v>4884</v>
      </c>
      <c r="E255" s="58" t="n">
        <v>0</v>
      </c>
      <c r="F255" s="47" t="s">
        <v>16</v>
      </c>
      <c r="G255" s="47" t="s">
        <v>20</v>
      </c>
      <c r="H255" s="13" t="n">
        <v>215</v>
      </c>
      <c r="I255" s="13" t="n">
        <v>631</v>
      </c>
      <c r="J255" s="13" t="n">
        <v>985</v>
      </c>
      <c r="K255" s="13" t="n">
        <v>1831</v>
      </c>
      <c r="L255" s="13" t="n">
        <v>217</v>
      </c>
      <c r="M255" s="13" t="n">
        <v>532</v>
      </c>
      <c r="N255" s="13" t="n">
        <v>969</v>
      </c>
      <c r="O255" s="13" t="n">
        <v>1718</v>
      </c>
      <c r="P255" s="13" t="n">
        <v>155</v>
      </c>
      <c r="Q255" s="13" t="n">
        <v>525</v>
      </c>
      <c r="R255" s="13" t="n">
        <v>1003</v>
      </c>
      <c r="S255" s="13" t="n">
        <v>1683</v>
      </c>
      <c r="T255" s="13" t="n">
        <v>180</v>
      </c>
      <c r="U255" s="13" t="n">
        <v>507</v>
      </c>
      <c r="V255" s="13" t="n">
        <v>975</v>
      </c>
      <c r="W255" s="13" t="n">
        <v>1662</v>
      </c>
      <c r="X255" s="13" t="n">
        <v>165</v>
      </c>
      <c r="Y255" s="13" t="n">
        <v>474</v>
      </c>
      <c r="Z255" s="13" t="n">
        <v>986</v>
      </c>
      <c r="AA255" s="13" t="n">
        <v>1625</v>
      </c>
    </row>
    <row r="256" customFormat="false" ht="12.75" hidden="false" customHeight="false" outlineLevel="0" collapsed="false">
      <c r="A256" s="57" t="n">
        <v>252</v>
      </c>
      <c r="B256" s="57" t="s">
        <v>5041</v>
      </c>
      <c r="C256" s="57" t="n">
        <v>9</v>
      </c>
      <c r="D256" s="57" t="s">
        <v>4884</v>
      </c>
      <c r="E256" s="58" t="n">
        <v>0</v>
      </c>
      <c r="F256" s="47" t="s">
        <v>10</v>
      </c>
      <c r="G256" s="47" t="s">
        <v>14</v>
      </c>
      <c r="H256" s="13" t="n">
        <v>205</v>
      </c>
      <c r="I256" s="13" t="n">
        <v>592</v>
      </c>
      <c r="J256" s="13" t="n">
        <v>2440</v>
      </c>
      <c r="K256" s="13" t="n">
        <v>3237</v>
      </c>
      <c r="L256" s="13" t="n">
        <v>204</v>
      </c>
      <c r="M256" s="13" t="n">
        <v>593</v>
      </c>
      <c r="N256" s="13" t="n">
        <v>2723</v>
      </c>
      <c r="O256" s="13" t="n">
        <v>3520</v>
      </c>
      <c r="P256" s="13" t="n">
        <v>176</v>
      </c>
      <c r="Q256" s="13" t="n">
        <v>632</v>
      </c>
      <c r="R256" s="13" t="n">
        <v>2414</v>
      </c>
      <c r="S256" s="13" t="n">
        <v>3222</v>
      </c>
      <c r="T256" s="13" t="n">
        <v>203</v>
      </c>
      <c r="U256" s="13" t="n">
        <v>642</v>
      </c>
      <c r="V256" s="13" t="n">
        <v>2369</v>
      </c>
      <c r="W256" s="13" t="n">
        <v>3214</v>
      </c>
      <c r="X256" s="13" t="n">
        <v>183</v>
      </c>
      <c r="Y256" s="13" t="n">
        <v>646</v>
      </c>
      <c r="Z256" s="13" t="n">
        <v>2429</v>
      </c>
      <c r="AA256" s="13" t="n">
        <v>3258</v>
      </c>
    </row>
    <row r="257" customFormat="false" ht="12.75" hidden="false" customHeight="false" outlineLevel="0" collapsed="false">
      <c r="A257" s="57" t="n">
        <v>253</v>
      </c>
      <c r="B257" s="57" t="s">
        <v>5027</v>
      </c>
      <c r="C257" s="57" t="n">
        <v>9</v>
      </c>
      <c r="D257" s="57" t="s">
        <v>4884</v>
      </c>
      <c r="E257" s="58" t="n">
        <v>0</v>
      </c>
      <c r="F257" s="47" t="s">
        <v>22</v>
      </c>
      <c r="G257" s="47" t="s">
        <v>22</v>
      </c>
      <c r="H257" s="13" t="n">
        <v>1077</v>
      </c>
      <c r="I257" s="13" t="n">
        <v>6071</v>
      </c>
      <c r="J257" s="13" t="n">
        <v>17343</v>
      </c>
      <c r="K257" s="13" t="n">
        <v>24491</v>
      </c>
      <c r="L257" s="13" t="n">
        <v>1052</v>
      </c>
      <c r="M257" s="13" t="n">
        <v>6320</v>
      </c>
      <c r="N257" s="13" t="n">
        <v>17901</v>
      </c>
      <c r="O257" s="13" t="n">
        <v>25273</v>
      </c>
      <c r="P257" s="13" t="n">
        <v>928</v>
      </c>
      <c r="Q257" s="13" t="n">
        <v>7212</v>
      </c>
      <c r="R257" s="13" t="n">
        <v>18863</v>
      </c>
      <c r="S257" s="13" t="n">
        <v>27003</v>
      </c>
      <c r="T257" s="13" t="n">
        <v>1090</v>
      </c>
      <c r="U257" s="13" t="n">
        <v>7349</v>
      </c>
      <c r="V257" s="13" t="n">
        <v>18722</v>
      </c>
      <c r="W257" s="13" t="n">
        <v>27161</v>
      </c>
      <c r="X257" s="13" t="n">
        <v>1000</v>
      </c>
      <c r="Y257" s="13" t="n">
        <v>6805</v>
      </c>
      <c r="Z257" s="13" t="n">
        <v>18734</v>
      </c>
      <c r="AA257" s="13" t="n">
        <v>26539</v>
      </c>
    </row>
    <row r="258" customFormat="false" ht="12.75" hidden="false" customHeight="false" outlineLevel="0" collapsed="false">
      <c r="A258" s="57" t="n">
        <v>254</v>
      </c>
      <c r="B258" s="57" t="s">
        <v>5026</v>
      </c>
      <c r="C258" s="57" t="n">
        <v>9</v>
      </c>
      <c r="D258" s="57" t="s">
        <v>4884</v>
      </c>
      <c r="E258" s="58" t="n">
        <v>0</v>
      </c>
      <c r="F258" s="47" t="s">
        <v>10</v>
      </c>
      <c r="G258" s="47" t="s">
        <v>14</v>
      </c>
      <c r="H258" s="13" t="n">
        <v>582</v>
      </c>
      <c r="I258" s="13" t="n">
        <v>14046</v>
      </c>
      <c r="J258" s="13" t="n">
        <v>56872</v>
      </c>
      <c r="K258" s="13" t="n">
        <v>71500</v>
      </c>
      <c r="L258" s="13" t="n">
        <v>573</v>
      </c>
      <c r="M258" s="13" t="n">
        <v>13123</v>
      </c>
      <c r="N258" s="13" t="n">
        <v>57224</v>
      </c>
      <c r="O258" s="13" t="n">
        <v>70920</v>
      </c>
      <c r="P258" s="13" t="n">
        <v>510</v>
      </c>
      <c r="Q258" s="13" t="n">
        <v>15817</v>
      </c>
      <c r="R258" s="13" t="n">
        <v>58939</v>
      </c>
      <c r="S258" s="13" t="n">
        <v>75266</v>
      </c>
      <c r="T258" s="13" t="n">
        <v>581</v>
      </c>
      <c r="U258" s="13" t="n">
        <v>15462</v>
      </c>
      <c r="V258" s="13" t="n">
        <v>59098</v>
      </c>
      <c r="W258" s="13" t="n">
        <v>75141</v>
      </c>
      <c r="X258" s="13" t="n">
        <v>538</v>
      </c>
      <c r="Y258" s="13" t="n">
        <v>16841</v>
      </c>
      <c r="Z258" s="13" t="n">
        <v>58952</v>
      </c>
      <c r="AA258" s="13" t="n">
        <v>76331</v>
      </c>
    </row>
    <row r="259" customFormat="false" ht="12.75" hidden="false" customHeight="false" outlineLevel="0" collapsed="false">
      <c r="A259" s="57" t="n">
        <v>255</v>
      </c>
      <c r="B259" s="57" t="s">
        <v>5030</v>
      </c>
      <c r="C259" s="57" t="n">
        <v>9</v>
      </c>
      <c r="D259" s="57" t="s">
        <v>4884</v>
      </c>
      <c r="E259" s="58" t="n">
        <v>0</v>
      </c>
      <c r="F259" s="47" t="s">
        <v>22</v>
      </c>
      <c r="G259" s="47" t="s">
        <v>22</v>
      </c>
      <c r="H259" s="13" t="n">
        <v>1305</v>
      </c>
      <c r="I259" s="13" t="n">
        <v>7557</v>
      </c>
      <c r="J259" s="13" t="n">
        <v>15574</v>
      </c>
      <c r="K259" s="13" t="n">
        <v>24436</v>
      </c>
      <c r="L259" s="13" t="n">
        <v>1302</v>
      </c>
      <c r="M259" s="13" t="n">
        <v>7849</v>
      </c>
      <c r="N259" s="13" t="n">
        <v>16358</v>
      </c>
      <c r="O259" s="13" t="n">
        <v>25509</v>
      </c>
      <c r="P259" s="13" t="n">
        <v>1120</v>
      </c>
      <c r="Q259" s="13" t="n">
        <v>5578</v>
      </c>
      <c r="R259" s="13" t="n">
        <v>16765</v>
      </c>
      <c r="S259" s="13" t="n">
        <v>23463</v>
      </c>
      <c r="T259" s="13" t="n">
        <v>1292</v>
      </c>
      <c r="U259" s="13" t="n">
        <v>7480</v>
      </c>
      <c r="V259" s="13" t="n">
        <v>16640</v>
      </c>
      <c r="W259" s="13" t="n">
        <v>25412</v>
      </c>
      <c r="X259" s="13" t="n">
        <v>1169</v>
      </c>
      <c r="Y259" s="13" t="n">
        <v>6355</v>
      </c>
      <c r="Z259" s="13" t="n">
        <v>15542</v>
      </c>
      <c r="AA259" s="13" t="n">
        <v>23066</v>
      </c>
    </row>
    <row r="260" customFormat="false" ht="12.75" hidden="false" customHeight="false" outlineLevel="0" collapsed="false">
      <c r="A260" s="57" t="n">
        <v>256</v>
      </c>
      <c r="B260" s="57" t="s">
        <v>5037</v>
      </c>
      <c r="C260" s="57" t="n">
        <v>9</v>
      </c>
      <c r="D260" s="57" t="s">
        <v>4884</v>
      </c>
      <c r="E260" s="58" t="n">
        <v>0</v>
      </c>
      <c r="F260" s="47" t="s">
        <v>10</v>
      </c>
      <c r="G260" s="47" t="s">
        <v>14</v>
      </c>
      <c r="H260" s="13" t="n">
        <v>53</v>
      </c>
      <c r="I260" s="13" t="n">
        <v>304</v>
      </c>
      <c r="J260" s="13" t="n">
        <v>1946</v>
      </c>
      <c r="K260" s="13" t="n">
        <v>2303</v>
      </c>
      <c r="L260" s="13" t="n">
        <v>53</v>
      </c>
      <c r="M260" s="13" t="n">
        <v>327</v>
      </c>
      <c r="N260" s="13" t="n">
        <v>2175</v>
      </c>
      <c r="O260" s="13" t="n">
        <v>2555</v>
      </c>
      <c r="P260" s="13" t="n">
        <v>46</v>
      </c>
      <c r="Q260" s="13" t="n">
        <v>349</v>
      </c>
      <c r="R260" s="13" t="n">
        <v>2403</v>
      </c>
      <c r="S260" s="13" t="n">
        <v>2798</v>
      </c>
      <c r="T260" s="13" t="n">
        <v>53</v>
      </c>
      <c r="U260" s="13" t="n">
        <v>353</v>
      </c>
      <c r="V260" s="13" t="n">
        <v>2405</v>
      </c>
      <c r="W260" s="13" t="n">
        <v>2811</v>
      </c>
      <c r="X260" s="13" t="n">
        <v>48</v>
      </c>
      <c r="Y260" s="13" t="n">
        <v>353</v>
      </c>
      <c r="Z260" s="13" t="n">
        <v>2431</v>
      </c>
      <c r="AA260" s="13" t="n">
        <v>2832</v>
      </c>
    </row>
    <row r="261" customFormat="false" ht="12.75" hidden="false" customHeight="false" outlineLevel="0" collapsed="false">
      <c r="A261" s="57" t="n">
        <v>257</v>
      </c>
      <c r="B261" s="57" t="s">
        <v>5033</v>
      </c>
      <c r="C261" s="57" t="n">
        <v>9</v>
      </c>
      <c r="D261" s="57" t="s">
        <v>4884</v>
      </c>
      <c r="E261" s="58" t="n">
        <v>0</v>
      </c>
      <c r="F261" s="47" t="s">
        <v>10</v>
      </c>
      <c r="G261" s="47" t="s">
        <v>14</v>
      </c>
      <c r="H261" s="13" t="n">
        <v>103</v>
      </c>
      <c r="I261" s="13" t="n">
        <v>1342</v>
      </c>
      <c r="J261" s="13" t="n">
        <v>8195</v>
      </c>
      <c r="K261" s="13" t="n">
        <v>9640</v>
      </c>
      <c r="L261" s="13" t="n">
        <v>102</v>
      </c>
      <c r="M261" s="13" t="n">
        <v>1383</v>
      </c>
      <c r="N261" s="13" t="n">
        <v>9032</v>
      </c>
      <c r="O261" s="13" t="n">
        <v>10517</v>
      </c>
      <c r="P261" s="13" t="n">
        <v>88</v>
      </c>
      <c r="Q261" s="13" t="n">
        <v>1491</v>
      </c>
      <c r="R261" s="13" t="n">
        <v>9941</v>
      </c>
      <c r="S261" s="13" t="n">
        <v>11520</v>
      </c>
      <c r="T261" s="13" t="n">
        <v>101</v>
      </c>
      <c r="U261" s="13" t="n">
        <v>1465</v>
      </c>
      <c r="V261" s="13" t="n">
        <v>9779</v>
      </c>
      <c r="W261" s="13" t="n">
        <v>11345</v>
      </c>
      <c r="X261" s="13" t="n">
        <v>92</v>
      </c>
      <c r="Y261" s="13" t="n">
        <v>1450</v>
      </c>
      <c r="Z261" s="13" t="n">
        <v>9738</v>
      </c>
      <c r="AA261" s="13" t="n">
        <v>11280</v>
      </c>
    </row>
    <row r="262" customFormat="false" ht="12.75" hidden="false" customHeight="false" outlineLevel="0" collapsed="false">
      <c r="A262" s="57" t="n">
        <v>258</v>
      </c>
      <c r="B262" s="57" t="s">
        <v>5054</v>
      </c>
      <c r="C262" s="57" t="n">
        <v>9</v>
      </c>
      <c r="D262" s="57" t="s">
        <v>4884</v>
      </c>
      <c r="E262" s="58" t="n">
        <v>0</v>
      </c>
      <c r="F262" s="47" t="s">
        <v>10</v>
      </c>
      <c r="G262" s="47" t="s">
        <v>14</v>
      </c>
      <c r="H262" s="13" t="n">
        <v>1240</v>
      </c>
      <c r="I262" s="13" t="n">
        <v>14092</v>
      </c>
      <c r="J262" s="13" t="n">
        <v>63987</v>
      </c>
      <c r="K262" s="13" t="n">
        <v>79319</v>
      </c>
      <c r="L262" s="13" t="n">
        <v>1192</v>
      </c>
      <c r="M262" s="13" t="n">
        <v>13740</v>
      </c>
      <c r="N262" s="13" t="n">
        <v>62265</v>
      </c>
      <c r="O262" s="13" t="n">
        <v>77197</v>
      </c>
      <c r="P262" s="13" t="n">
        <v>1072</v>
      </c>
      <c r="Q262" s="13" t="n">
        <v>13183</v>
      </c>
      <c r="R262" s="13" t="n">
        <v>63646</v>
      </c>
      <c r="S262" s="13" t="n">
        <v>77901</v>
      </c>
      <c r="T262" s="13" t="n">
        <v>1276</v>
      </c>
      <c r="U262" s="13" t="n">
        <v>13490</v>
      </c>
      <c r="V262" s="13" t="n">
        <v>63960</v>
      </c>
      <c r="W262" s="13" t="n">
        <v>78726</v>
      </c>
      <c r="X262" s="13" t="n">
        <v>1184</v>
      </c>
      <c r="Y262" s="13" t="n">
        <v>13936</v>
      </c>
      <c r="Z262" s="13" t="n">
        <v>63725</v>
      </c>
      <c r="AA262" s="13" t="n">
        <v>78845</v>
      </c>
    </row>
    <row r="263" customFormat="false" ht="12.75" hidden="false" customHeight="false" outlineLevel="0" collapsed="false">
      <c r="A263" s="57" t="n">
        <v>259</v>
      </c>
      <c r="B263" s="57" t="s">
        <v>5068</v>
      </c>
      <c r="C263" s="57" t="n">
        <v>9</v>
      </c>
      <c r="D263" s="57" t="s">
        <v>4884</v>
      </c>
      <c r="E263" s="58" t="n">
        <v>0</v>
      </c>
      <c r="F263" s="47" t="s">
        <v>22</v>
      </c>
      <c r="G263" s="47" t="s">
        <v>22</v>
      </c>
      <c r="H263" s="13" t="n">
        <v>513</v>
      </c>
      <c r="I263" s="13" t="n">
        <v>1827</v>
      </c>
      <c r="J263" s="13" t="n">
        <v>2187</v>
      </c>
      <c r="K263" s="13" t="n">
        <v>4527</v>
      </c>
      <c r="L263" s="13" t="n">
        <v>491</v>
      </c>
      <c r="M263" s="13" t="n">
        <v>1667</v>
      </c>
      <c r="N263" s="13" t="n">
        <v>2159</v>
      </c>
      <c r="O263" s="13" t="n">
        <v>4317</v>
      </c>
      <c r="P263" s="13" t="n">
        <v>441</v>
      </c>
      <c r="Q263" s="13" t="n">
        <v>1361</v>
      </c>
      <c r="R263" s="13" t="n">
        <v>2196</v>
      </c>
      <c r="S263" s="13" t="n">
        <v>3998</v>
      </c>
      <c r="T263" s="13" t="n">
        <v>521</v>
      </c>
      <c r="U263" s="13" t="n">
        <v>1380</v>
      </c>
      <c r="V263" s="13" t="n">
        <v>2088</v>
      </c>
      <c r="W263" s="13" t="n">
        <v>3989</v>
      </c>
      <c r="X263" s="13" t="n">
        <v>480</v>
      </c>
      <c r="Y263" s="13" t="n">
        <v>1357</v>
      </c>
      <c r="Z263" s="13" t="n">
        <v>2092</v>
      </c>
      <c r="AA263" s="13" t="n">
        <v>3929</v>
      </c>
    </row>
    <row r="264" customFormat="false" ht="12.75" hidden="false" customHeight="false" outlineLevel="0" collapsed="false">
      <c r="A264" s="57" t="n">
        <v>260</v>
      </c>
      <c r="B264" s="57" t="s">
        <v>5055</v>
      </c>
      <c r="C264" s="57" t="n">
        <v>9</v>
      </c>
      <c r="D264" s="57" t="s">
        <v>4884</v>
      </c>
      <c r="E264" s="58" t="n">
        <v>0</v>
      </c>
      <c r="F264" s="47" t="s">
        <v>22</v>
      </c>
      <c r="G264" s="47" t="s">
        <v>22</v>
      </c>
      <c r="H264" s="13" t="n">
        <v>1765</v>
      </c>
      <c r="I264" s="13" t="n">
        <v>20529</v>
      </c>
      <c r="J264" s="13" t="n">
        <v>25773</v>
      </c>
      <c r="K264" s="13" t="n">
        <v>48067</v>
      </c>
      <c r="L264" s="13" t="n">
        <v>1696</v>
      </c>
      <c r="M264" s="13" t="n">
        <v>19505</v>
      </c>
      <c r="N264" s="13" t="n">
        <v>25980</v>
      </c>
      <c r="O264" s="13" t="n">
        <v>47181</v>
      </c>
      <c r="P264" s="13" t="n">
        <v>1526</v>
      </c>
      <c r="Q264" s="13" t="n">
        <v>20063</v>
      </c>
      <c r="R264" s="13" t="n">
        <v>27220</v>
      </c>
      <c r="S264" s="13" t="n">
        <v>48809</v>
      </c>
      <c r="T264" s="13" t="n">
        <v>1817</v>
      </c>
      <c r="U264" s="13" t="n">
        <v>20007</v>
      </c>
      <c r="V264" s="13" t="n">
        <v>26783</v>
      </c>
      <c r="W264" s="13" t="n">
        <v>48607</v>
      </c>
      <c r="X264" s="13" t="n">
        <v>1685</v>
      </c>
      <c r="Y264" s="13" t="n">
        <v>20586</v>
      </c>
      <c r="Z264" s="13" t="n">
        <v>26865</v>
      </c>
      <c r="AA264" s="13" t="n">
        <v>49136</v>
      </c>
    </row>
    <row r="265" customFormat="false" ht="12.75" hidden="false" customHeight="false" outlineLevel="0" collapsed="false">
      <c r="A265" s="57" t="n">
        <v>261</v>
      </c>
      <c r="B265" s="57" t="s">
        <v>4995</v>
      </c>
      <c r="C265" s="57" t="n">
        <v>9</v>
      </c>
      <c r="D265" s="57" t="s">
        <v>4884</v>
      </c>
      <c r="E265" s="58" t="n">
        <v>1</v>
      </c>
      <c r="F265" s="47" t="s">
        <v>16</v>
      </c>
      <c r="G265" s="47" t="s">
        <v>18</v>
      </c>
      <c r="H265" s="13" t="n">
        <v>708</v>
      </c>
      <c r="I265" s="13" t="n">
        <v>23957</v>
      </c>
      <c r="J265" s="13" t="n">
        <v>20802</v>
      </c>
      <c r="K265" s="13" t="n">
        <v>45467</v>
      </c>
      <c r="L265" s="13" t="n">
        <v>687</v>
      </c>
      <c r="M265" s="13" t="n">
        <v>23599</v>
      </c>
      <c r="N265" s="13" t="n">
        <v>20714</v>
      </c>
      <c r="O265" s="13" t="n">
        <v>45000</v>
      </c>
      <c r="P265" s="13" t="n">
        <v>593</v>
      </c>
      <c r="Q265" s="13" t="n">
        <v>24692</v>
      </c>
      <c r="R265" s="13" t="n">
        <v>21660</v>
      </c>
      <c r="S265" s="13" t="n">
        <v>46945</v>
      </c>
      <c r="T265" s="13" t="n">
        <v>704</v>
      </c>
      <c r="U265" s="13" t="n">
        <v>23520</v>
      </c>
      <c r="V265" s="13" t="n">
        <v>20714</v>
      </c>
      <c r="W265" s="13" t="n">
        <v>44938</v>
      </c>
      <c r="X265" s="13" t="n">
        <v>651</v>
      </c>
      <c r="Y265" s="13" t="n">
        <v>23292</v>
      </c>
      <c r="Z265" s="13" t="n">
        <v>21359</v>
      </c>
      <c r="AA265" s="13" t="n">
        <v>45302</v>
      </c>
    </row>
    <row r="266" customFormat="false" ht="12.75" hidden="false" customHeight="false" outlineLevel="0" collapsed="false">
      <c r="A266" s="57" t="n">
        <v>262</v>
      </c>
      <c r="B266" s="57" t="s">
        <v>5078</v>
      </c>
      <c r="C266" s="57" t="n">
        <v>9</v>
      </c>
      <c r="D266" s="57" t="s">
        <v>4884</v>
      </c>
      <c r="E266" s="58" t="n">
        <v>0</v>
      </c>
      <c r="F266" s="47" t="s">
        <v>10</v>
      </c>
      <c r="G266" s="47" t="s">
        <v>12</v>
      </c>
      <c r="H266" s="13" t="n">
        <v>511</v>
      </c>
      <c r="I266" s="13" t="n">
        <v>1202</v>
      </c>
      <c r="J266" s="13" t="n">
        <v>3899</v>
      </c>
      <c r="K266" s="13" t="n">
        <v>5612</v>
      </c>
      <c r="L266" s="13" t="n">
        <v>491</v>
      </c>
      <c r="M266" s="13" t="n">
        <v>1217</v>
      </c>
      <c r="N266" s="13" t="n">
        <v>3839</v>
      </c>
      <c r="O266" s="13" t="n">
        <v>5547</v>
      </c>
      <c r="P266" s="13" t="n">
        <v>441</v>
      </c>
      <c r="Q266" s="13" t="n">
        <v>1131</v>
      </c>
      <c r="R266" s="13" t="n">
        <v>3799</v>
      </c>
      <c r="S266" s="13" t="n">
        <v>5371</v>
      </c>
      <c r="T266" s="13" t="n">
        <v>526</v>
      </c>
      <c r="U266" s="13" t="n">
        <v>1182</v>
      </c>
      <c r="V266" s="13" t="n">
        <v>3698</v>
      </c>
      <c r="W266" s="13" t="n">
        <v>5406</v>
      </c>
      <c r="X266" s="13" t="n">
        <v>487</v>
      </c>
      <c r="Y266" s="13" t="n">
        <v>1127</v>
      </c>
      <c r="Z266" s="13" t="n">
        <v>3657</v>
      </c>
      <c r="AA266" s="13" t="n">
        <v>5271</v>
      </c>
    </row>
    <row r="267" customFormat="false" ht="12.75" hidden="false" customHeight="false" outlineLevel="0" collapsed="false">
      <c r="A267" s="57" t="n">
        <v>263</v>
      </c>
      <c r="B267" s="57" t="s">
        <v>5097</v>
      </c>
      <c r="C267" s="57" t="n">
        <v>9</v>
      </c>
      <c r="D267" s="57" t="s">
        <v>4884</v>
      </c>
      <c r="E267" s="58" t="n">
        <v>1</v>
      </c>
      <c r="F267" s="47" t="s">
        <v>16</v>
      </c>
      <c r="G267" s="47" t="s">
        <v>20</v>
      </c>
      <c r="H267" s="13" t="n">
        <v>1719</v>
      </c>
      <c r="I267" s="13" t="n">
        <v>25137</v>
      </c>
      <c r="J267" s="13" t="n">
        <v>38488</v>
      </c>
      <c r="K267" s="13" t="n">
        <v>65344</v>
      </c>
      <c r="L267" s="13" t="n">
        <v>1684</v>
      </c>
      <c r="M267" s="13" t="n">
        <v>24560</v>
      </c>
      <c r="N267" s="13" t="n">
        <v>40210</v>
      </c>
      <c r="O267" s="13" t="n">
        <v>66454</v>
      </c>
      <c r="P267" s="13" t="n">
        <v>1485</v>
      </c>
      <c r="Q267" s="13" t="n">
        <v>25052</v>
      </c>
      <c r="R267" s="13" t="n">
        <v>42389</v>
      </c>
      <c r="S267" s="13" t="n">
        <v>68926</v>
      </c>
      <c r="T267" s="13" t="n">
        <v>1501</v>
      </c>
      <c r="U267" s="13" t="n">
        <v>25022</v>
      </c>
      <c r="V267" s="13" t="n">
        <v>41986</v>
      </c>
      <c r="W267" s="13" t="n">
        <v>68509</v>
      </c>
      <c r="X267" s="13" t="n">
        <v>1307</v>
      </c>
      <c r="Y267" s="13" t="n">
        <v>25150</v>
      </c>
      <c r="Z267" s="13" t="n">
        <v>43000</v>
      </c>
      <c r="AA267" s="13" t="n">
        <v>69457</v>
      </c>
    </row>
    <row r="268" customFormat="false" ht="12.75" hidden="false" customHeight="false" outlineLevel="0" collapsed="false">
      <c r="A268" s="57" t="n">
        <v>264</v>
      </c>
      <c r="B268" s="57" t="s">
        <v>5104</v>
      </c>
      <c r="C268" s="57" t="n">
        <v>9</v>
      </c>
      <c r="D268" s="57" t="s">
        <v>4884</v>
      </c>
      <c r="E268" s="58" t="n">
        <v>1</v>
      </c>
      <c r="F268" s="47" t="s">
        <v>16</v>
      </c>
      <c r="G268" s="47" t="s">
        <v>18</v>
      </c>
      <c r="H268" s="13" t="n">
        <v>509</v>
      </c>
      <c r="I268" s="13" t="n">
        <v>5612</v>
      </c>
      <c r="J268" s="13" t="n">
        <v>5886</v>
      </c>
      <c r="K268" s="13" t="n">
        <v>12007</v>
      </c>
      <c r="L268" s="13" t="n">
        <v>499</v>
      </c>
      <c r="M268" s="13" t="n">
        <v>5776</v>
      </c>
      <c r="N268" s="13" t="n">
        <v>6182</v>
      </c>
      <c r="O268" s="13" t="n">
        <v>12457</v>
      </c>
      <c r="P268" s="13" t="n">
        <v>440</v>
      </c>
      <c r="Q268" s="13" t="n">
        <v>6008</v>
      </c>
      <c r="R268" s="13" t="n">
        <v>6509</v>
      </c>
      <c r="S268" s="13" t="n">
        <v>12957</v>
      </c>
      <c r="T268" s="13" t="n">
        <v>444</v>
      </c>
      <c r="U268" s="13" t="n">
        <v>5977</v>
      </c>
      <c r="V268" s="13" t="n">
        <v>6427</v>
      </c>
      <c r="W268" s="13" t="n">
        <v>12848</v>
      </c>
      <c r="X268" s="13" t="n">
        <v>387</v>
      </c>
      <c r="Y268" s="13" t="n">
        <v>5688</v>
      </c>
      <c r="Z268" s="13" t="n">
        <v>6712</v>
      </c>
      <c r="AA268" s="13" t="n">
        <v>12787</v>
      </c>
    </row>
    <row r="269" customFormat="false" ht="12.75" hidden="false" customHeight="false" outlineLevel="0" collapsed="false">
      <c r="A269" s="57" t="n">
        <v>265</v>
      </c>
      <c r="B269" s="57" t="s">
        <v>5114</v>
      </c>
      <c r="C269" s="57" t="n">
        <v>9</v>
      </c>
      <c r="D269" s="57" t="s">
        <v>4884</v>
      </c>
      <c r="E269" s="58" t="n">
        <v>1</v>
      </c>
      <c r="F269" s="47" t="s">
        <v>16</v>
      </c>
      <c r="G269" s="47" t="s">
        <v>18</v>
      </c>
      <c r="H269" s="13" t="n">
        <v>1199</v>
      </c>
      <c r="I269" s="13" t="n">
        <v>4687</v>
      </c>
      <c r="J269" s="13" t="n">
        <v>7229</v>
      </c>
      <c r="K269" s="13" t="n">
        <v>13115</v>
      </c>
      <c r="L269" s="13" t="n">
        <v>1170</v>
      </c>
      <c r="M269" s="13" t="n">
        <v>4735</v>
      </c>
      <c r="N269" s="13" t="n">
        <v>7789</v>
      </c>
      <c r="O269" s="13" t="n">
        <v>13694</v>
      </c>
      <c r="P269" s="13" t="n">
        <v>1031</v>
      </c>
      <c r="Q269" s="13" t="n">
        <v>4771</v>
      </c>
      <c r="R269" s="13" t="n">
        <v>8192</v>
      </c>
      <c r="S269" s="13" t="n">
        <v>13994</v>
      </c>
      <c r="T269" s="13" t="n">
        <v>1044</v>
      </c>
      <c r="U269" s="13" t="n">
        <v>4783</v>
      </c>
      <c r="V269" s="13" t="n">
        <v>8257</v>
      </c>
      <c r="W269" s="13" t="n">
        <v>14084</v>
      </c>
      <c r="X269" s="13" t="n">
        <v>926</v>
      </c>
      <c r="Y269" s="13" t="n">
        <v>5054</v>
      </c>
      <c r="Z269" s="13" t="n">
        <v>8526</v>
      </c>
      <c r="AA269" s="13" t="n">
        <v>14506</v>
      </c>
    </row>
    <row r="270" customFormat="false" ht="12.75" hidden="false" customHeight="false" outlineLevel="0" collapsed="false">
      <c r="A270" s="57" t="n">
        <v>266</v>
      </c>
      <c r="B270" s="57" t="s">
        <v>4992</v>
      </c>
      <c r="C270" s="57" t="n">
        <v>9</v>
      </c>
      <c r="D270" s="57" t="s">
        <v>4884</v>
      </c>
      <c r="E270" s="58" t="n">
        <v>0</v>
      </c>
      <c r="F270" s="47" t="s">
        <v>16</v>
      </c>
      <c r="G270" s="47" t="s">
        <v>18</v>
      </c>
      <c r="H270" s="13" t="n">
        <v>1535</v>
      </c>
      <c r="I270" s="13" t="n">
        <v>20749</v>
      </c>
      <c r="J270" s="13" t="n">
        <v>23109</v>
      </c>
      <c r="K270" s="13" t="n">
        <v>45393</v>
      </c>
      <c r="L270" s="13" t="n">
        <v>1511</v>
      </c>
      <c r="M270" s="13" t="n">
        <v>20517</v>
      </c>
      <c r="N270" s="13" t="n">
        <v>24698</v>
      </c>
      <c r="O270" s="13" t="n">
        <v>46726</v>
      </c>
      <c r="P270" s="13" t="n">
        <v>1292</v>
      </c>
      <c r="Q270" s="13" t="n">
        <v>21104</v>
      </c>
      <c r="R270" s="13" t="n">
        <v>26216</v>
      </c>
      <c r="S270" s="13" t="n">
        <v>48612</v>
      </c>
      <c r="T270" s="13" t="n">
        <v>1332</v>
      </c>
      <c r="U270" s="13" t="n">
        <v>21600</v>
      </c>
      <c r="V270" s="13" t="n">
        <v>26407</v>
      </c>
      <c r="W270" s="13" t="n">
        <v>49339</v>
      </c>
      <c r="X270" s="13" t="n">
        <v>1168</v>
      </c>
      <c r="Y270" s="13" t="n">
        <v>21665</v>
      </c>
      <c r="Z270" s="13" t="n">
        <v>27131</v>
      </c>
      <c r="AA270" s="13" t="n">
        <v>49964</v>
      </c>
    </row>
    <row r="271" customFormat="false" ht="12.75" hidden="false" customHeight="false" outlineLevel="0" collapsed="false">
      <c r="A271" s="57" t="n">
        <v>267</v>
      </c>
      <c r="B271" s="57" t="s">
        <v>5102</v>
      </c>
      <c r="C271" s="57" t="n">
        <v>9</v>
      </c>
      <c r="D271" s="57" t="s">
        <v>4884</v>
      </c>
      <c r="E271" s="58" t="n">
        <v>1</v>
      </c>
      <c r="F271" s="47" t="s">
        <v>16</v>
      </c>
      <c r="G271" s="47" t="s">
        <v>18</v>
      </c>
      <c r="H271" s="13" t="n">
        <v>354</v>
      </c>
      <c r="I271" s="13" t="n">
        <v>744</v>
      </c>
      <c r="J271" s="13" t="n">
        <v>1302</v>
      </c>
      <c r="K271" s="13" t="n">
        <v>2400</v>
      </c>
      <c r="L271" s="13" t="n">
        <v>347</v>
      </c>
      <c r="M271" s="13" t="n">
        <v>750</v>
      </c>
      <c r="N271" s="13" t="n">
        <v>1355</v>
      </c>
      <c r="O271" s="13" t="n">
        <v>2452</v>
      </c>
      <c r="P271" s="13" t="n">
        <v>306</v>
      </c>
      <c r="Q271" s="13" t="n">
        <v>768</v>
      </c>
      <c r="R271" s="13" t="n">
        <v>1436</v>
      </c>
      <c r="S271" s="13" t="n">
        <v>2510</v>
      </c>
      <c r="T271" s="13" t="n">
        <v>309</v>
      </c>
      <c r="U271" s="13" t="n">
        <v>788</v>
      </c>
      <c r="V271" s="13" t="n">
        <v>1415</v>
      </c>
      <c r="W271" s="13" t="n">
        <v>2512</v>
      </c>
      <c r="X271" s="13" t="n">
        <v>269</v>
      </c>
      <c r="Y271" s="13" t="n">
        <v>799</v>
      </c>
      <c r="Z271" s="13" t="n">
        <v>1482</v>
      </c>
      <c r="AA271" s="13" t="n">
        <v>2550</v>
      </c>
    </row>
    <row r="272" customFormat="false" ht="12.75" hidden="false" customHeight="false" outlineLevel="0" collapsed="false">
      <c r="A272" s="57" t="n">
        <v>268</v>
      </c>
      <c r="B272" s="57" t="s">
        <v>5134</v>
      </c>
      <c r="C272" s="57" t="n">
        <v>9</v>
      </c>
      <c r="D272" s="57" t="s">
        <v>4884</v>
      </c>
      <c r="E272" s="58" t="n">
        <v>0</v>
      </c>
      <c r="F272" s="47" t="s">
        <v>16</v>
      </c>
      <c r="G272" s="47" t="s">
        <v>18</v>
      </c>
      <c r="H272" s="13" t="n">
        <v>135</v>
      </c>
      <c r="I272" s="13" t="n">
        <v>1012</v>
      </c>
      <c r="J272" s="13" t="n">
        <v>1022</v>
      </c>
      <c r="K272" s="13" t="n">
        <v>2169</v>
      </c>
      <c r="L272" s="13" t="n">
        <v>133</v>
      </c>
      <c r="M272" s="13" t="n">
        <v>800</v>
      </c>
      <c r="N272" s="13" t="n">
        <v>1163</v>
      </c>
      <c r="O272" s="13" t="n">
        <v>2096</v>
      </c>
      <c r="P272" s="13" t="n">
        <v>117</v>
      </c>
      <c r="Q272" s="13" t="n">
        <v>854</v>
      </c>
      <c r="R272" s="13" t="n">
        <v>1105</v>
      </c>
      <c r="S272" s="13" t="n">
        <v>2076</v>
      </c>
      <c r="T272" s="13" t="n">
        <v>118</v>
      </c>
      <c r="U272" s="13" t="n">
        <v>985</v>
      </c>
      <c r="V272" s="13" t="n">
        <v>1517</v>
      </c>
      <c r="W272" s="13" t="n">
        <v>2620</v>
      </c>
      <c r="X272" s="13" t="n">
        <v>103</v>
      </c>
      <c r="Y272" s="13" t="n">
        <v>988</v>
      </c>
      <c r="Z272" s="13" t="n">
        <v>1162</v>
      </c>
      <c r="AA272" s="13" t="n">
        <v>2253</v>
      </c>
    </row>
    <row r="273" customFormat="false" ht="12.75" hidden="false" customHeight="false" outlineLevel="0" collapsed="false">
      <c r="A273" s="57" t="n">
        <v>269</v>
      </c>
      <c r="B273" s="57" t="s">
        <v>5098</v>
      </c>
      <c r="C273" s="57" t="n">
        <v>9</v>
      </c>
      <c r="D273" s="57" t="s">
        <v>4884</v>
      </c>
      <c r="E273" s="58" t="n">
        <v>1</v>
      </c>
      <c r="F273" s="47" t="s">
        <v>16</v>
      </c>
      <c r="G273" s="47" t="s">
        <v>18</v>
      </c>
      <c r="H273" s="13" t="n">
        <v>1115</v>
      </c>
      <c r="I273" s="13" t="n">
        <v>3309</v>
      </c>
      <c r="J273" s="13" t="n">
        <v>5619</v>
      </c>
      <c r="K273" s="13" t="n">
        <v>10043</v>
      </c>
      <c r="L273" s="13" t="n">
        <v>1092</v>
      </c>
      <c r="M273" s="13" t="n">
        <v>3446</v>
      </c>
      <c r="N273" s="13" t="n">
        <v>6305</v>
      </c>
      <c r="O273" s="13" t="n">
        <v>10843</v>
      </c>
      <c r="P273" s="13" t="n">
        <v>963</v>
      </c>
      <c r="Q273" s="13" t="n">
        <v>3651</v>
      </c>
      <c r="R273" s="13" t="n">
        <v>6446</v>
      </c>
      <c r="S273" s="13" t="n">
        <v>11060</v>
      </c>
      <c r="T273" s="13" t="n">
        <v>973</v>
      </c>
      <c r="U273" s="13" t="n">
        <v>3764</v>
      </c>
      <c r="V273" s="13" t="n">
        <v>6452</v>
      </c>
      <c r="W273" s="13" t="n">
        <v>11189</v>
      </c>
      <c r="X273" s="13" t="n">
        <v>847</v>
      </c>
      <c r="Y273" s="13" t="n">
        <v>3644</v>
      </c>
      <c r="Z273" s="13" t="n">
        <v>6853</v>
      </c>
      <c r="AA273" s="13" t="n">
        <v>11344</v>
      </c>
    </row>
    <row r="274" customFormat="false" ht="12.75" hidden="false" customHeight="false" outlineLevel="0" collapsed="false">
      <c r="A274" s="57" t="n">
        <v>270</v>
      </c>
      <c r="B274" s="57" t="s">
        <v>5159</v>
      </c>
      <c r="C274" s="57" t="n">
        <v>9</v>
      </c>
      <c r="D274" s="57" t="s">
        <v>4884</v>
      </c>
      <c r="E274" s="58" t="n">
        <v>0</v>
      </c>
      <c r="F274" s="47" t="s">
        <v>16</v>
      </c>
      <c r="G274" s="47" t="s">
        <v>20</v>
      </c>
      <c r="H274" s="13" t="n">
        <v>511</v>
      </c>
      <c r="I274" s="13" t="n">
        <v>2050</v>
      </c>
      <c r="J274" s="13" t="n">
        <v>4899</v>
      </c>
      <c r="K274" s="13" t="n">
        <v>7460</v>
      </c>
      <c r="L274" s="13" t="n">
        <v>498</v>
      </c>
      <c r="M274" s="13" t="n">
        <v>2097</v>
      </c>
      <c r="N274" s="13" t="n">
        <v>5117</v>
      </c>
      <c r="O274" s="13" t="n">
        <v>7712</v>
      </c>
      <c r="P274" s="13" t="n">
        <v>481</v>
      </c>
      <c r="Q274" s="13" t="n">
        <v>2243</v>
      </c>
      <c r="R274" s="13" t="n">
        <v>5594</v>
      </c>
      <c r="S274" s="13" t="n">
        <v>8318</v>
      </c>
      <c r="T274" s="13" t="n">
        <v>695</v>
      </c>
      <c r="U274" s="13" t="n">
        <v>2251</v>
      </c>
      <c r="V274" s="13" t="n">
        <v>5455</v>
      </c>
      <c r="W274" s="13" t="n">
        <v>8401</v>
      </c>
      <c r="X274" s="13" t="n">
        <v>664</v>
      </c>
      <c r="Y274" s="13" t="n">
        <v>2250</v>
      </c>
      <c r="Z274" s="13" t="n">
        <v>5355</v>
      </c>
      <c r="AA274" s="13" t="n">
        <v>8269</v>
      </c>
    </row>
    <row r="275" customFormat="false" ht="12.75" hidden="false" customHeight="false" outlineLevel="0" collapsed="false">
      <c r="A275" s="57" t="n">
        <v>271</v>
      </c>
      <c r="B275" s="57" t="s">
        <v>5150</v>
      </c>
      <c r="C275" s="57" t="n">
        <v>9</v>
      </c>
      <c r="D275" s="57" t="s">
        <v>4884</v>
      </c>
      <c r="E275" s="58" t="n">
        <v>0</v>
      </c>
      <c r="F275" s="47" t="s">
        <v>10</v>
      </c>
      <c r="G275" s="47" t="s">
        <v>14</v>
      </c>
      <c r="H275" s="13" t="n">
        <v>1820</v>
      </c>
      <c r="I275" s="13" t="n">
        <v>1150</v>
      </c>
      <c r="J275" s="13" t="n">
        <v>2498</v>
      </c>
      <c r="K275" s="13" t="n">
        <v>5468</v>
      </c>
      <c r="L275" s="13" t="n">
        <v>1780</v>
      </c>
      <c r="M275" s="13" t="n">
        <v>1163</v>
      </c>
      <c r="N275" s="13" t="n">
        <v>2594</v>
      </c>
      <c r="O275" s="13" t="n">
        <v>5537</v>
      </c>
      <c r="P275" s="13" t="n">
        <v>1749</v>
      </c>
      <c r="Q275" s="13" t="n">
        <v>1107</v>
      </c>
      <c r="R275" s="13" t="n">
        <v>2856</v>
      </c>
      <c r="S275" s="13" t="n">
        <v>5712</v>
      </c>
      <c r="T275" s="13" t="n">
        <v>2656</v>
      </c>
      <c r="U275" s="13" t="n">
        <v>1166</v>
      </c>
      <c r="V275" s="13" t="n">
        <v>2894</v>
      </c>
      <c r="W275" s="13" t="n">
        <v>6716</v>
      </c>
      <c r="X275" s="13" t="n">
        <v>2459</v>
      </c>
      <c r="Y275" s="13" t="n">
        <v>1260</v>
      </c>
      <c r="Z275" s="13" t="n">
        <v>2972</v>
      </c>
      <c r="AA275" s="13" t="n">
        <v>6691</v>
      </c>
    </row>
    <row r="276" customFormat="false" ht="12.75" hidden="false" customHeight="false" outlineLevel="0" collapsed="false">
      <c r="A276" s="57" t="n">
        <v>272</v>
      </c>
      <c r="B276" s="57" t="s">
        <v>5162</v>
      </c>
      <c r="C276" s="57" t="n">
        <v>9</v>
      </c>
      <c r="D276" s="57" t="s">
        <v>4884</v>
      </c>
      <c r="E276" s="58" t="n">
        <v>0</v>
      </c>
      <c r="F276" s="47" t="s">
        <v>10</v>
      </c>
      <c r="G276" s="47" t="s">
        <v>14</v>
      </c>
      <c r="H276" s="13" t="n">
        <v>879</v>
      </c>
      <c r="I276" s="13" t="n">
        <v>2131</v>
      </c>
      <c r="J276" s="13" t="n">
        <v>7848</v>
      </c>
      <c r="K276" s="13" t="n">
        <v>10858</v>
      </c>
      <c r="L276" s="13" t="n">
        <v>873</v>
      </c>
      <c r="M276" s="13" t="n">
        <v>2192</v>
      </c>
      <c r="N276" s="13" t="n">
        <v>7975</v>
      </c>
      <c r="O276" s="13" t="n">
        <v>11040</v>
      </c>
      <c r="P276" s="13" t="n">
        <v>883</v>
      </c>
      <c r="Q276" s="13" t="n">
        <v>2109</v>
      </c>
      <c r="R276" s="13" t="n">
        <v>8334</v>
      </c>
      <c r="S276" s="13" t="n">
        <v>11326</v>
      </c>
      <c r="T276" s="13" t="n">
        <v>1439</v>
      </c>
      <c r="U276" s="13" t="n">
        <v>2117</v>
      </c>
      <c r="V276" s="13" t="n">
        <v>7855</v>
      </c>
      <c r="W276" s="13" t="n">
        <v>11411</v>
      </c>
      <c r="X276" s="13" t="n">
        <v>1342</v>
      </c>
      <c r="Y276" s="13" t="n">
        <v>2221</v>
      </c>
      <c r="Z276" s="13" t="n">
        <v>8353</v>
      </c>
      <c r="AA276" s="13" t="n">
        <v>11916</v>
      </c>
    </row>
    <row r="277" customFormat="false" ht="12.75" hidden="false" customHeight="false" outlineLevel="0" collapsed="false">
      <c r="A277" s="57" t="n">
        <v>273</v>
      </c>
      <c r="B277" s="57" t="s">
        <v>5144</v>
      </c>
      <c r="C277" s="57" t="n">
        <v>9</v>
      </c>
      <c r="D277" s="57" t="s">
        <v>4884</v>
      </c>
      <c r="E277" s="58" t="n">
        <v>1</v>
      </c>
      <c r="F277" s="47" t="s">
        <v>16</v>
      </c>
      <c r="G277" s="47" t="s">
        <v>18</v>
      </c>
      <c r="H277" s="13" t="n">
        <v>379</v>
      </c>
      <c r="I277" s="13" t="n">
        <v>1892</v>
      </c>
      <c r="J277" s="13" t="n">
        <v>2679</v>
      </c>
      <c r="K277" s="13" t="n">
        <v>4950</v>
      </c>
      <c r="L277" s="13" t="n">
        <v>376</v>
      </c>
      <c r="M277" s="13" t="n">
        <v>2012</v>
      </c>
      <c r="N277" s="13" t="n">
        <v>2825</v>
      </c>
      <c r="O277" s="13" t="n">
        <v>5213</v>
      </c>
      <c r="P277" s="13" t="n">
        <v>380</v>
      </c>
      <c r="Q277" s="13" t="n">
        <v>2328</v>
      </c>
      <c r="R277" s="13" t="n">
        <v>3059</v>
      </c>
      <c r="S277" s="13" t="n">
        <v>5767</v>
      </c>
      <c r="T277" s="13" t="n">
        <v>620</v>
      </c>
      <c r="U277" s="13" t="n">
        <v>2227</v>
      </c>
      <c r="V277" s="13" t="n">
        <v>2956</v>
      </c>
      <c r="W277" s="13" t="n">
        <v>5803</v>
      </c>
      <c r="X277" s="13" t="n">
        <v>578</v>
      </c>
      <c r="Y277" s="13" t="n">
        <v>2221</v>
      </c>
      <c r="Z277" s="13" t="n">
        <v>2952</v>
      </c>
      <c r="AA277" s="13" t="n">
        <v>5751</v>
      </c>
    </row>
    <row r="278" customFormat="false" ht="12.75" hidden="false" customHeight="false" outlineLevel="0" collapsed="false">
      <c r="A278" s="57" t="n">
        <v>274</v>
      </c>
      <c r="B278" s="57" t="s">
        <v>4978</v>
      </c>
      <c r="C278" s="57" t="n">
        <v>9</v>
      </c>
      <c r="D278" s="57" t="s">
        <v>4884</v>
      </c>
      <c r="E278" s="58" t="n">
        <v>1</v>
      </c>
      <c r="F278" s="47" t="s">
        <v>16</v>
      </c>
      <c r="G278" s="47" t="s">
        <v>20</v>
      </c>
      <c r="H278" s="13" t="n">
        <v>1416</v>
      </c>
      <c r="I278" s="13" t="n">
        <v>12397</v>
      </c>
      <c r="J278" s="13" t="n">
        <v>15807</v>
      </c>
      <c r="K278" s="13" t="n">
        <v>29620</v>
      </c>
      <c r="L278" s="13" t="n">
        <v>1410</v>
      </c>
      <c r="M278" s="13" t="n">
        <v>12084</v>
      </c>
      <c r="N278" s="13" t="n">
        <v>16207</v>
      </c>
      <c r="O278" s="13" t="n">
        <v>29701</v>
      </c>
      <c r="P278" s="13" t="n">
        <v>1369</v>
      </c>
      <c r="Q278" s="13" t="n">
        <v>13195</v>
      </c>
      <c r="R278" s="13" t="n">
        <v>17122</v>
      </c>
      <c r="S278" s="13" t="n">
        <v>31686</v>
      </c>
      <c r="T278" s="13" t="n">
        <v>2169</v>
      </c>
      <c r="U278" s="13" t="n">
        <v>13498</v>
      </c>
      <c r="V278" s="13" t="n">
        <v>16756</v>
      </c>
      <c r="W278" s="13" t="n">
        <v>32423</v>
      </c>
      <c r="X278" s="13" t="n">
        <v>2020</v>
      </c>
      <c r="Y278" s="13" t="n">
        <v>13013</v>
      </c>
      <c r="Z278" s="13" t="n">
        <v>16742</v>
      </c>
      <c r="AA278" s="13" t="n">
        <v>31775</v>
      </c>
    </row>
    <row r="279" customFormat="false" ht="12.75" hidden="false" customHeight="false" outlineLevel="0" collapsed="false">
      <c r="A279" s="57" t="n">
        <v>275</v>
      </c>
      <c r="B279" s="57" t="s">
        <v>5156</v>
      </c>
      <c r="C279" s="57" t="n">
        <v>9</v>
      </c>
      <c r="D279" s="57" t="s">
        <v>4884</v>
      </c>
      <c r="E279" s="58" t="n">
        <v>0</v>
      </c>
      <c r="F279" s="47" t="s">
        <v>10</v>
      </c>
      <c r="G279" s="47" t="s">
        <v>14</v>
      </c>
      <c r="H279" s="13" t="n">
        <v>320</v>
      </c>
      <c r="I279" s="13" t="n">
        <v>892</v>
      </c>
      <c r="J279" s="13" t="n">
        <v>1512</v>
      </c>
      <c r="K279" s="13" t="n">
        <v>2724</v>
      </c>
      <c r="L279" s="13" t="n">
        <v>318</v>
      </c>
      <c r="M279" s="13" t="n">
        <v>861</v>
      </c>
      <c r="N279" s="13" t="n">
        <v>1550</v>
      </c>
      <c r="O279" s="13" t="n">
        <v>2729</v>
      </c>
      <c r="P279" s="13" t="n">
        <v>321</v>
      </c>
      <c r="Q279" s="13" t="n">
        <v>977</v>
      </c>
      <c r="R279" s="13" t="n">
        <v>1690</v>
      </c>
      <c r="S279" s="13" t="n">
        <v>2988</v>
      </c>
      <c r="T279" s="13" t="n">
        <v>524</v>
      </c>
      <c r="U279" s="13" t="n">
        <v>939</v>
      </c>
      <c r="V279" s="13" t="n">
        <v>1725</v>
      </c>
      <c r="W279" s="13" t="n">
        <v>3188</v>
      </c>
      <c r="X279" s="13" t="n">
        <v>489</v>
      </c>
      <c r="Y279" s="13" t="n">
        <v>962</v>
      </c>
      <c r="Z279" s="13" t="n">
        <v>1811</v>
      </c>
      <c r="AA279" s="13" t="n">
        <v>3262</v>
      </c>
    </row>
    <row r="280" customFormat="false" ht="12.75" hidden="false" customHeight="false" outlineLevel="0" collapsed="false">
      <c r="A280" s="57" t="n">
        <v>276</v>
      </c>
      <c r="B280" s="57" t="s">
        <v>5143</v>
      </c>
      <c r="C280" s="57" t="n">
        <v>9</v>
      </c>
      <c r="D280" s="57" t="s">
        <v>4884</v>
      </c>
      <c r="E280" s="58" t="n">
        <v>0</v>
      </c>
      <c r="F280" s="47" t="s">
        <v>10</v>
      </c>
      <c r="G280" s="47" t="s">
        <v>12</v>
      </c>
      <c r="H280" s="13" t="n">
        <v>2278</v>
      </c>
      <c r="I280" s="13" t="n">
        <v>10367</v>
      </c>
      <c r="J280" s="13" t="n">
        <v>38688</v>
      </c>
      <c r="K280" s="13" t="n">
        <v>51333</v>
      </c>
      <c r="L280" s="13" t="n">
        <v>2262</v>
      </c>
      <c r="M280" s="13" t="n">
        <v>10334</v>
      </c>
      <c r="N280" s="13" t="n">
        <v>38958</v>
      </c>
      <c r="O280" s="13" t="n">
        <v>51554</v>
      </c>
      <c r="P280" s="13" t="n">
        <v>2288</v>
      </c>
      <c r="Q280" s="13" t="n">
        <v>10362</v>
      </c>
      <c r="R280" s="13" t="n">
        <v>40841</v>
      </c>
      <c r="S280" s="13" t="n">
        <v>53491</v>
      </c>
      <c r="T280" s="13" t="n">
        <v>3730</v>
      </c>
      <c r="U280" s="13" t="n">
        <v>10523</v>
      </c>
      <c r="V280" s="13" t="n">
        <v>39999</v>
      </c>
      <c r="W280" s="13" t="n">
        <v>54252</v>
      </c>
      <c r="X280" s="13" t="n">
        <v>3479</v>
      </c>
      <c r="Y280" s="13" t="n">
        <v>11007</v>
      </c>
      <c r="Z280" s="13" t="n">
        <v>40333</v>
      </c>
      <c r="AA280" s="13" t="n">
        <v>54819</v>
      </c>
    </row>
    <row r="281" customFormat="false" ht="12.75" hidden="false" customHeight="false" outlineLevel="0" collapsed="false">
      <c r="A281" s="57" t="n">
        <v>277</v>
      </c>
      <c r="B281" s="57" t="s">
        <v>5121</v>
      </c>
      <c r="C281" s="57" t="n">
        <v>9</v>
      </c>
      <c r="D281" s="57" t="s">
        <v>4884</v>
      </c>
      <c r="E281" s="58" t="n">
        <v>1</v>
      </c>
      <c r="F281" s="47" t="s">
        <v>16</v>
      </c>
      <c r="G281" s="47" t="s">
        <v>20</v>
      </c>
      <c r="H281" s="13" t="n">
        <v>728</v>
      </c>
      <c r="I281" s="13" t="n">
        <v>6512</v>
      </c>
      <c r="J281" s="13" t="n">
        <v>6099</v>
      </c>
      <c r="K281" s="13" t="n">
        <v>13339</v>
      </c>
      <c r="L281" s="13" t="n">
        <v>718</v>
      </c>
      <c r="M281" s="13" t="n">
        <v>6779</v>
      </c>
      <c r="N281" s="13" t="n">
        <v>6417</v>
      </c>
      <c r="O281" s="13" t="n">
        <v>13914</v>
      </c>
      <c r="P281" s="13" t="n">
        <v>682</v>
      </c>
      <c r="Q281" s="13" t="n">
        <v>6915</v>
      </c>
      <c r="R281" s="13" t="n">
        <v>7029</v>
      </c>
      <c r="S281" s="13" t="n">
        <v>14626</v>
      </c>
      <c r="T281" s="13" t="n">
        <v>924</v>
      </c>
      <c r="U281" s="13" t="n">
        <v>6529</v>
      </c>
      <c r="V281" s="13" t="n">
        <v>6863</v>
      </c>
      <c r="W281" s="13" t="n">
        <v>14316</v>
      </c>
      <c r="X281" s="13" t="n">
        <v>843</v>
      </c>
      <c r="Y281" s="13" t="n">
        <v>6561</v>
      </c>
      <c r="Z281" s="13" t="n">
        <v>7059</v>
      </c>
      <c r="AA281" s="13" t="n">
        <v>14463</v>
      </c>
    </row>
    <row r="282" customFormat="false" ht="12.75" hidden="false" customHeight="false" outlineLevel="0" collapsed="false">
      <c r="A282" s="57" t="n">
        <v>278</v>
      </c>
      <c r="B282" s="57" t="s">
        <v>5188</v>
      </c>
      <c r="C282" s="57" t="n">
        <v>9</v>
      </c>
      <c r="D282" s="57" t="s">
        <v>4884</v>
      </c>
      <c r="E282" s="58" t="n">
        <v>0</v>
      </c>
      <c r="F282" s="47" t="s">
        <v>7</v>
      </c>
      <c r="G282" s="47" t="s">
        <v>7</v>
      </c>
      <c r="H282" s="13" t="n">
        <v>462</v>
      </c>
      <c r="I282" s="13" t="n">
        <v>800</v>
      </c>
      <c r="J282" s="13" t="n">
        <v>2275</v>
      </c>
      <c r="K282" s="13" t="n">
        <v>3537</v>
      </c>
      <c r="L282" s="13" t="n">
        <v>432</v>
      </c>
      <c r="M282" s="13" t="n">
        <v>861</v>
      </c>
      <c r="N282" s="13" t="n">
        <v>2537</v>
      </c>
      <c r="O282" s="13" t="n">
        <v>3830</v>
      </c>
      <c r="P282" s="13" t="n">
        <v>385</v>
      </c>
      <c r="Q282" s="13" t="n">
        <v>956</v>
      </c>
      <c r="R282" s="13" t="n">
        <v>2654</v>
      </c>
      <c r="S282" s="13" t="n">
        <v>3995</v>
      </c>
      <c r="T282" s="13" t="n">
        <v>431</v>
      </c>
      <c r="U282" s="13" t="n">
        <v>1035</v>
      </c>
      <c r="V282" s="13" t="n">
        <v>2620</v>
      </c>
      <c r="W282" s="13" t="n">
        <v>4086</v>
      </c>
      <c r="X282" s="13" t="n">
        <v>383</v>
      </c>
      <c r="Y282" s="13" t="n">
        <v>992</v>
      </c>
      <c r="Z282" s="13" t="n">
        <v>2621</v>
      </c>
      <c r="AA282" s="13" t="n">
        <v>3996</v>
      </c>
    </row>
    <row r="283" customFormat="false" ht="12.75" hidden="false" customHeight="false" outlineLevel="0" collapsed="false">
      <c r="A283" s="57" t="n">
        <v>279</v>
      </c>
      <c r="B283" s="57" t="s">
        <v>5202</v>
      </c>
      <c r="C283" s="57" t="n">
        <v>9</v>
      </c>
      <c r="D283" s="57" t="s">
        <v>4884</v>
      </c>
      <c r="E283" s="58" t="n">
        <v>0</v>
      </c>
      <c r="F283" s="47" t="s">
        <v>22</v>
      </c>
      <c r="G283" s="47" t="s">
        <v>22</v>
      </c>
      <c r="H283" s="13" t="n">
        <v>824</v>
      </c>
      <c r="I283" s="13" t="n">
        <v>2776</v>
      </c>
      <c r="J283" s="13" t="n">
        <v>7103</v>
      </c>
      <c r="K283" s="13" t="n">
        <v>10703</v>
      </c>
      <c r="L283" s="13" t="n">
        <v>770</v>
      </c>
      <c r="M283" s="13" t="n">
        <v>2959</v>
      </c>
      <c r="N283" s="13" t="n">
        <v>7879</v>
      </c>
      <c r="O283" s="13" t="n">
        <v>11608</v>
      </c>
      <c r="P283" s="13" t="n">
        <v>686</v>
      </c>
      <c r="Q283" s="13" t="n">
        <v>3367</v>
      </c>
      <c r="R283" s="13" t="n">
        <v>8637</v>
      </c>
      <c r="S283" s="13" t="n">
        <v>12690</v>
      </c>
      <c r="T283" s="13" t="n">
        <v>768</v>
      </c>
      <c r="U283" s="13" t="n">
        <v>3522</v>
      </c>
      <c r="V283" s="13" t="n">
        <v>8770</v>
      </c>
      <c r="W283" s="13" t="n">
        <v>13060</v>
      </c>
      <c r="X283" s="13" t="n">
        <v>683</v>
      </c>
      <c r="Y283" s="13" t="n">
        <v>3464</v>
      </c>
      <c r="Z283" s="13" t="n">
        <v>9118</v>
      </c>
      <c r="AA283" s="13" t="n">
        <v>13265</v>
      </c>
    </row>
    <row r="284" customFormat="false" ht="12.75" hidden="false" customHeight="false" outlineLevel="0" collapsed="false">
      <c r="A284" s="57" t="n">
        <v>280</v>
      </c>
      <c r="B284" s="57" t="s">
        <v>5187</v>
      </c>
      <c r="C284" s="57" t="n">
        <v>9</v>
      </c>
      <c r="D284" s="57" t="s">
        <v>4884</v>
      </c>
      <c r="E284" s="58" t="n">
        <v>0</v>
      </c>
      <c r="F284" s="47" t="s">
        <v>10</v>
      </c>
      <c r="G284" s="47" t="s">
        <v>12</v>
      </c>
      <c r="H284" s="13" t="n">
        <v>3914</v>
      </c>
      <c r="I284" s="13" t="n">
        <v>6388</v>
      </c>
      <c r="J284" s="13" t="n">
        <v>27464</v>
      </c>
      <c r="K284" s="13" t="n">
        <v>37766</v>
      </c>
      <c r="L284" s="13" t="n">
        <v>3659</v>
      </c>
      <c r="M284" s="13" t="n">
        <v>6744</v>
      </c>
      <c r="N284" s="13" t="n">
        <v>30559</v>
      </c>
      <c r="O284" s="13" t="n">
        <v>40962</v>
      </c>
      <c r="P284" s="13" t="n">
        <v>3257</v>
      </c>
      <c r="Q284" s="13" t="n">
        <v>7211</v>
      </c>
      <c r="R284" s="13" t="n">
        <v>33109</v>
      </c>
      <c r="S284" s="13" t="n">
        <v>43577</v>
      </c>
      <c r="T284" s="13" t="n">
        <v>3649</v>
      </c>
      <c r="U284" s="13" t="n">
        <v>7597</v>
      </c>
      <c r="V284" s="13" t="n">
        <v>33559</v>
      </c>
      <c r="W284" s="13" t="n">
        <v>44805</v>
      </c>
      <c r="X284" s="13" t="n">
        <v>3246</v>
      </c>
      <c r="Y284" s="13" t="n">
        <v>7645</v>
      </c>
      <c r="Z284" s="13" t="n">
        <v>33381</v>
      </c>
      <c r="AA284" s="13" t="n">
        <v>44272</v>
      </c>
    </row>
    <row r="285" customFormat="false" ht="12.75" hidden="false" customHeight="false" outlineLevel="0" collapsed="false">
      <c r="A285" s="57" t="n">
        <v>281</v>
      </c>
      <c r="B285" s="57" t="s">
        <v>5207</v>
      </c>
      <c r="C285" s="57" t="n">
        <v>9</v>
      </c>
      <c r="D285" s="57" t="s">
        <v>4884</v>
      </c>
      <c r="E285" s="58" t="n">
        <v>0</v>
      </c>
      <c r="F285" s="47" t="s">
        <v>10</v>
      </c>
      <c r="G285" s="47" t="s">
        <v>14</v>
      </c>
      <c r="H285" s="13" t="n">
        <v>1111</v>
      </c>
      <c r="I285" s="13" t="n">
        <v>487</v>
      </c>
      <c r="J285" s="13" t="n">
        <v>1723</v>
      </c>
      <c r="K285" s="13" t="n">
        <v>3321</v>
      </c>
      <c r="L285" s="13" t="n">
        <v>1039</v>
      </c>
      <c r="M285" s="13" t="n">
        <v>477</v>
      </c>
      <c r="N285" s="13" t="n">
        <v>1946</v>
      </c>
      <c r="O285" s="13" t="n">
        <v>3462</v>
      </c>
      <c r="P285" s="13" t="n">
        <v>925</v>
      </c>
      <c r="Q285" s="13" t="n">
        <v>475</v>
      </c>
      <c r="R285" s="13" t="n">
        <v>1979</v>
      </c>
      <c r="S285" s="13" t="n">
        <v>3379</v>
      </c>
      <c r="T285" s="13" t="n">
        <v>1036</v>
      </c>
      <c r="U285" s="13" t="n">
        <v>532</v>
      </c>
      <c r="V285" s="13" t="n">
        <v>2036</v>
      </c>
      <c r="W285" s="13" t="n">
        <v>3604</v>
      </c>
      <c r="X285" s="13" t="n">
        <v>921</v>
      </c>
      <c r="Y285" s="13" t="n">
        <v>541</v>
      </c>
      <c r="Z285" s="13" t="n">
        <v>2312</v>
      </c>
      <c r="AA285" s="13" t="n">
        <v>3774</v>
      </c>
    </row>
    <row r="286" customFormat="false" ht="12.75" hidden="false" customHeight="false" outlineLevel="0" collapsed="false">
      <c r="A286" s="57" t="n">
        <v>282</v>
      </c>
      <c r="B286" s="57" t="s">
        <v>5209</v>
      </c>
      <c r="C286" s="57" t="n">
        <v>9</v>
      </c>
      <c r="D286" s="57" t="s">
        <v>4884</v>
      </c>
      <c r="E286" s="58" t="n">
        <v>0</v>
      </c>
      <c r="F286" s="47" t="s">
        <v>7</v>
      </c>
      <c r="G286" s="47" t="s">
        <v>7</v>
      </c>
      <c r="H286" s="13" t="n">
        <v>279</v>
      </c>
      <c r="I286" s="13" t="n">
        <v>387</v>
      </c>
      <c r="J286" s="13" t="n">
        <v>2149</v>
      </c>
      <c r="K286" s="13" t="n">
        <v>2815</v>
      </c>
      <c r="L286" s="13" t="n">
        <v>261</v>
      </c>
      <c r="M286" s="13" t="n">
        <v>415</v>
      </c>
      <c r="N286" s="13" t="n">
        <v>2387</v>
      </c>
      <c r="O286" s="13" t="n">
        <v>3063</v>
      </c>
      <c r="P286" s="13" t="n">
        <v>232</v>
      </c>
      <c r="Q286" s="13" t="n">
        <v>409</v>
      </c>
      <c r="R286" s="13" t="n">
        <v>2632</v>
      </c>
      <c r="S286" s="13" t="n">
        <v>3273</v>
      </c>
      <c r="T286" s="13" t="n">
        <v>260</v>
      </c>
      <c r="U286" s="13" t="n">
        <v>441</v>
      </c>
      <c r="V286" s="13" t="n">
        <v>2608</v>
      </c>
      <c r="W286" s="13" t="n">
        <v>3309</v>
      </c>
      <c r="X286" s="13" t="n">
        <v>231</v>
      </c>
      <c r="Y286" s="13" t="n">
        <v>484</v>
      </c>
      <c r="Z286" s="13" t="n">
        <v>2462</v>
      </c>
      <c r="AA286" s="13" t="n">
        <v>3177</v>
      </c>
    </row>
    <row r="287" customFormat="false" ht="12.75" hidden="false" customHeight="false" outlineLevel="0" collapsed="false">
      <c r="A287" s="57" t="n">
        <v>283</v>
      </c>
      <c r="B287" s="57" t="s">
        <v>5193</v>
      </c>
      <c r="C287" s="57" t="n">
        <v>9</v>
      </c>
      <c r="D287" s="57" t="s">
        <v>4884</v>
      </c>
      <c r="E287" s="58" t="n">
        <v>0</v>
      </c>
      <c r="F287" s="47" t="s">
        <v>10</v>
      </c>
      <c r="G287" s="47" t="s">
        <v>14</v>
      </c>
      <c r="H287" s="13" t="n">
        <v>1476</v>
      </c>
      <c r="I287" s="13" t="n">
        <v>1805</v>
      </c>
      <c r="J287" s="13" t="n">
        <v>8037</v>
      </c>
      <c r="K287" s="13" t="n">
        <v>11318</v>
      </c>
      <c r="L287" s="13" t="n">
        <v>1380</v>
      </c>
      <c r="M287" s="13" t="n">
        <v>1913</v>
      </c>
      <c r="N287" s="13" t="n">
        <v>9304</v>
      </c>
      <c r="O287" s="13" t="n">
        <v>12597</v>
      </c>
      <c r="P287" s="13" t="n">
        <v>1229</v>
      </c>
      <c r="Q287" s="13" t="n">
        <v>2183</v>
      </c>
      <c r="R287" s="13" t="n">
        <v>10032</v>
      </c>
      <c r="S287" s="13" t="n">
        <v>13444</v>
      </c>
      <c r="T287" s="13" t="n">
        <v>1377</v>
      </c>
      <c r="U287" s="13" t="n">
        <v>2305</v>
      </c>
      <c r="V287" s="13" t="n">
        <v>10075</v>
      </c>
      <c r="W287" s="13" t="n">
        <v>13757</v>
      </c>
      <c r="X287" s="13" t="n">
        <v>1224</v>
      </c>
      <c r="Y287" s="13" t="n">
        <v>2394</v>
      </c>
      <c r="Z287" s="13" t="n">
        <v>10182</v>
      </c>
      <c r="AA287" s="13" t="n">
        <v>13800</v>
      </c>
    </row>
    <row r="288" customFormat="false" ht="12.75" hidden="false" customHeight="false" outlineLevel="0" collapsed="false">
      <c r="A288" s="57" t="n">
        <v>284</v>
      </c>
      <c r="B288" s="57" t="s">
        <v>5213</v>
      </c>
      <c r="C288" s="57" t="n">
        <v>9</v>
      </c>
      <c r="D288" s="57" t="s">
        <v>4884</v>
      </c>
      <c r="E288" s="58" t="n">
        <v>0</v>
      </c>
      <c r="F288" s="47" t="s">
        <v>7</v>
      </c>
      <c r="G288" s="47" t="s">
        <v>7</v>
      </c>
      <c r="H288" s="13" t="n">
        <v>693</v>
      </c>
      <c r="I288" s="13" t="n">
        <v>484</v>
      </c>
      <c r="J288" s="13" t="n">
        <v>1581</v>
      </c>
      <c r="K288" s="13" t="n">
        <v>2758</v>
      </c>
      <c r="L288" s="13" t="n">
        <v>648</v>
      </c>
      <c r="M288" s="13" t="n">
        <v>465</v>
      </c>
      <c r="N288" s="13" t="n">
        <v>1710</v>
      </c>
      <c r="O288" s="13" t="n">
        <v>2823</v>
      </c>
      <c r="P288" s="13" t="n">
        <v>576</v>
      </c>
      <c r="Q288" s="13" t="n">
        <v>518</v>
      </c>
      <c r="R288" s="13" t="n">
        <v>1819</v>
      </c>
      <c r="S288" s="13" t="n">
        <v>2913</v>
      </c>
      <c r="T288" s="13" t="n">
        <v>646</v>
      </c>
      <c r="U288" s="13" t="n">
        <v>500</v>
      </c>
      <c r="V288" s="13" t="n">
        <v>1855</v>
      </c>
      <c r="W288" s="13" t="n">
        <v>3001</v>
      </c>
      <c r="X288" s="13" t="n">
        <v>574</v>
      </c>
      <c r="Y288" s="13" t="n">
        <v>494</v>
      </c>
      <c r="Z288" s="13" t="n">
        <v>1866</v>
      </c>
      <c r="AA288" s="13" t="n">
        <v>2934</v>
      </c>
    </row>
    <row r="289" customFormat="false" ht="12.75" hidden="false" customHeight="false" outlineLevel="0" collapsed="false">
      <c r="A289" s="57" t="n">
        <v>285</v>
      </c>
      <c r="B289" s="57" t="s">
        <v>5197</v>
      </c>
      <c r="C289" s="57" t="n">
        <v>9</v>
      </c>
      <c r="D289" s="57" t="s">
        <v>4884</v>
      </c>
      <c r="E289" s="58" t="n">
        <v>0</v>
      </c>
      <c r="F289" s="47" t="s">
        <v>10</v>
      </c>
      <c r="G289" s="47" t="s">
        <v>14</v>
      </c>
      <c r="H289" s="13" t="n">
        <v>236</v>
      </c>
      <c r="I289" s="13" t="n">
        <v>424</v>
      </c>
      <c r="J289" s="13" t="n">
        <v>1066</v>
      </c>
      <c r="K289" s="13" t="n">
        <v>1726</v>
      </c>
      <c r="L289" s="13" t="n">
        <v>221</v>
      </c>
      <c r="M289" s="13" t="n">
        <v>419</v>
      </c>
      <c r="N289" s="13" t="n">
        <v>1069</v>
      </c>
      <c r="O289" s="13" t="n">
        <v>1709</v>
      </c>
      <c r="P289" s="13" t="n">
        <v>197</v>
      </c>
      <c r="Q289" s="13" t="n">
        <v>465</v>
      </c>
      <c r="R289" s="13" t="n">
        <v>1123</v>
      </c>
      <c r="S289" s="13" t="n">
        <v>1785</v>
      </c>
      <c r="T289" s="13" t="n">
        <v>220</v>
      </c>
      <c r="U289" s="13" t="n">
        <v>446</v>
      </c>
      <c r="V289" s="13" t="n">
        <v>1186</v>
      </c>
      <c r="W289" s="13" t="n">
        <v>1852</v>
      </c>
      <c r="X289" s="13" t="n">
        <v>196</v>
      </c>
      <c r="Y289" s="13" t="n">
        <v>406</v>
      </c>
      <c r="Z289" s="13" t="n">
        <v>1158</v>
      </c>
      <c r="AA289" s="13" t="n">
        <v>1760</v>
      </c>
    </row>
    <row r="290" customFormat="false" ht="12.75" hidden="false" customHeight="false" outlineLevel="0" collapsed="false">
      <c r="A290" s="57" t="n">
        <v>286</v>
      </c>
      <c r="B290" s="57" t="s">
        <v>4949</v>
      </c>
      <c r="C290" s="57" t="n">
        <v>9</v>
      </c>
      <c r="D290" s="57" t="s">
        <v>4884</v>
      </c>
      <c r="E290" s="58" t="n">
        <v>1</v>
      </c>
      <c r="F290" s="47" t="s">
        <v>16</v>
      </c>
      <c r="G290" s="47" t="s">
        <v>18</v>
      </c>
      <c r="H290" s="13" t="n">
        <v>691</v>
      </c>
      <c r="I290" s="13" t="n">
        <v>63250</v>
      </c>
      <c r="J290" s="13" t="n">
        <v>61260</v>
      </c>
      <c r="K290" s="13" t="n">
        <v>125201</v>
      </c>
      <c r="L290" s="13" t="n">
        <v>672</v>
      </c>
      <c r="M290" s="13" t="n">
        <v>61492</v>
      </c>
      <c r="N290" s="13" t="n">
        <v>63435</v>
      </c>
      <c r="O290" s="13" t="n">
        <v>125599</v>
      </c>
      <c r="P290" s="13" t="n">
        <v>710</v>
      </c>
      <c r="Q290" s="13" t="n">
        <v>62011</v>
      </c>
      <c r="R290" s="13" t="n">
        <v>63920</v>
      </c>
      <c r="S290" s="13" t="n">
        <v>126641</v>
      </c>
      <c r="T290" s="13" t="n">
        <v>592</v>
      </c>
      <c r="U290" s="13" t="n">
        <v>60693</v>
      </c>
      <c r="V290" s="13" t="n">
        <v>64022</v>
      </c>
      <c r="W290" s="13" t="n">
        <v>125307</v>
      </c>
      <c r="X290" s="13" t="n">
        <v>591</v>
      </c>
      <c r="Y290" s="13" t="n">
        <v>59289</v>
      </c>
      <c r="Z290" s="13" t="n">
        <v>65952</v>
      </c>
      <c r="AA290" s="13" t="n">
        <v>125832</v>
      </c>
    </row>
    <row r="291" customFormat="false" ht="12.75" hidden="false" customHeight="false" outlineLevel="0" collapsed="false">
      <c r="A291" s="57" t="n">
        <v>287</v>
      </c>
      <c r="B291" s="57" t="s">
        <v>5223</v>
      </c>
      <c r="C291" s="57" t="n">
        <v>10</v>
      </c>
      <c r="D291" s="57" t="s">
        <v>5224</v>
      </c>
      <c r="E291" s="58" t="n">
        <v>1</v>
      </c>
      <c r="F291" s="47" t="s">
        <v>16</v>
      </c>
      <c r="G291" s="47" t="s">
        <v>18</v>
      </c>
      <c r="H291" s="13" t="n">
        <v>1050</v>
      </c>
      <c r="I291" s="13" t="n">
        <v>9482</v>
      </c>
      <c r="J291" s="13" t="n">
        <v>14699</v>
      </c>
      <c r="K291" s="13" t="n">
        <v>25231</v>
      </c>
      <c r="L291" s="13" t="n">
        <v>989</v>
      </c>
      <c r="M291" s="13" t="n">
        <v>9759</v>
      </c>
      <c r="N291" s="13" t="n">
        <v>14398</v>
      </c>
      <c r="O291" s="13" t="n">
        <v>25146</v>
      </c>
      <c r="P291" s="13" t="n">
        <v>864</v>
      </c>
      <c r="Q291" s="13" t="n">
        <v>9185</v>
      </c>
      <c r="R291" s="13" t="n">
        <v>14518</v>
      </c>
      <c r="S291" s="13" t="n">
        <v>24567</v>
      </c>
      <c r="T291" s="13" t="n">
        <v>890</v>
      </c>
      <c r="U291" s="13" t="n">
        <v>9051</v>
      </c>
      <c r="V291" s="13" t="n">
        <v>15109</v>
      </c>
      <c r="W291" s="13" t="n">
        <v>25050</v>
      </c>
      <c r="X291" s="13" t="n">
        <v>921</v>
      </c>
      <c r="Y291" s="13" t="n">
        <v>9058</v>
      </c>
      <c r="Z291" s="13" t="n">
        <v>15444</v>
      </c>
      <c r="AA291" s="13" t="n">
        <v>25423</v>
      </c>
    </row>
    <row r="292" customFormat="false" ht="12.75" hidden="false" customHeight="false" outlineLevel="0" collapsed="false">
      <c r="A292" s="57" t="n">
        <v>288</v>
      </c>
      <c r="B292" s="57" t="s">
        <v>5236</v>
      </c>
      <c r="C292" s="57" t="n">
        <v>10</v>
      </c>
      <c r="D292" s="57" t="s">
        <v>5224</v>
      </c>
      <c r="E292" s="58" t="n">
        <v>0</v>
      </c>
      <c r="F292" s="47" t="s">
        <v>7</v>
      </c>
      <c r="G292" s="47" t="s">
        <v>7</v>
      </c>
      <c r="H292" s="13" t="n">
        <v>279</v>
      </c>
      <c r="I292" s="13" t="n">
        <v>242</v>
      </c>
      <c r="J292" s="13" t="n">
        <v>1069</v>
      </c>
      <c r="K292" s="13" t="n">
        <v>1590</v>
      </c>
      <c r="L292" s="13" t="n">
        <v>262</v>
      </c>
      <c r="M292" s="13" t="n">
        <v>228</v>
      </c>
      <c r="N292" s="13" t="n">
        <v>964</v>
      </c>
      <c r="O292" s="13" t="n">
        <v>1454</v>
      </c>
      <c r="P292" s="13" t="n">
        <v>229</v>
      </c>
      <c r="Q292" s="13" t="n">
        <v>212</v>
      </c>
      <c r="R292" s="13" t="n">
        <v>958</v>
      </c>
      <c r="S292" s="13" t="n">
        <v>1399</v>
      </c>
      <c r="T292" s="13" t="n">
        <v>236</v>
      </c>
      <c r="U292" s="13" t="n">
        <v>200</v>
      </c>
      <c r="V292" s="13" t="n">
        <v>981</v>
      </c>
      <c r="W292" s="13" t="n">
        <v>1417</v>
      </c>
      <c r="X292" s="13" t="n">
        <v>244</v>
      </c>
      <c r="Y292" s="13" t="n">
        <v>223</v>
      </c>
      <c r="Z292" s="13" t="n">
        <v>1010</v>
      </c>
      <c r="AA292" s="13" t="n">
        <v>1477</v>
      </c>
    </row>
    <row r="293" customFormat="false" ht="12.75" hidden="false" customHeight="false" outlineLevel="0" collapsed="false">
      <c r="A293" s="57" t="n">
        <v>289</v>
      </c>
      <c r="B293" s="57" t="s">
        <v>5240</v>
      </c>
      <c r="C293" s="57" t="n">
        <v>10</v>
      </c>
      <c r="D293" s="57" t="s">
        <v>5224</v>
      </c>
      <c r="E293" s="58" t="n">
        <v>0</v>
      </c>
      <c r="F293" s="47" t="s">
        <v>16</v>
      </c>
      <c r="G293" s="47" t="s">
        <v>20</v>
      </c>
      <c r="H293" s="13" t="n">
        <v>745</v>
      </c>
      <c r="I293" s="13" t="n">
        <v>2736</v>
      </c>
      <c r="J293" s="13" t="n">
        <v>5479</v>
      </c>
      <c r="K293" s="13" t="n">
        <v>8960</v>
      </c>
      <c r="L293" s="13" t="n">
        <v>701</v>
      </c>
      <c r="M293" s="13" t="n">
        <v>2873</v>
      </c>
      <c r="N293" s="13" t="n">
        <v>5415</v>
      </c>
      <c r="O293" s="13" t="n">
        <v>8989</v>
      </c>
      <c r="P293" s="13" t="n">
        <v>612</v>
      </c>
      <c r="Q293" s="13" t="n">
        <v>2983</v>
      </c>
      <c r="R293" s="13" t="n">
        <v>5782</v>
      </c>
      <c r="S293" s="13" t="n">
        <v>9377</v>
      </c>
      <c r="T293" s="13" t="n">
        <v>631</v>
      </c>
      <c r="U293" s="13" t="n">
        <v>2664</v>
      </c>
      <c r="V293" s="13" t="n">
        <v>6186</v>
      </c>
      <c r="W293" s="13" t="n">
        <v>9481</v>
      </c>
      <c r="X293" s="13" t="n">
        <v>653</v>
      </c>
      <c r="Y293" s="13" t="n">
        <v>2776</v>
      </c>
      <c r="Z293" s="13" t="n">
        <v>6349</v>
      </c>
      <c r="AA293" s="13" t="n">
        <v>9778</v>
      </c>
    </row>
    <row r="294" customFormat="false" ht="12.75" hidden="false" customHeight="false" outlineLevel="0" collapsed="false">
      <c r="A294" s="57" t="n">
        <v>290</v>
      </c>
      <c r="B294" s="57" t="s">
        <v>5246</v>
      </c>
      <c r="C294" s="57" t="n">
        <v>10</v>
      </c>
      <c r="D294" s="57" t="s">
        <v>5224</v>
      </c>
      <c r="E294" s="58" t="n">
        <v>1</v>
      </c>
      <c r="F294" s="47" t="s">
        <v>16</v>
      </c>
      <c r="G294" s="47" t="s">
        <v>18</v>
      </c>
      <c r="H294" s="13" t="n">
        <v>1660</v>
      </c>
      <c r="I294" s="13" t="n">
        <v>10529</v>
      </c>
      <c r="J294" s="13" t="n">
        <v>12926</v>
      </c>
      <c r="K294" s="13" t="n">
        <v>25115</v>
      </c>
      <c r="L294" s="13" t="n">
        <v>1562</v>
      </c>
      <c r="M294" s="13" t="n">
        <v>10598</v>
      </c>
      <c r="N294" s="13" t="n">
        <v>12735</v>
      </c>
      <c r="O294" s="13" t="n">
        <v>24895</v>
      </c>
      <c r="P294" s="13" t="n">
        <v>1364</v>
      </c>
      <c r="Q294" s="13" t="n">
        <v>10415</v>
      </c>
      <c r="R294" s="13" t="n">
        <v>12621</v>
      </c>
      <c r="S294" s="13" t="n">
        <v>24400</v>
      </c>
      <c r="T294" s="13" t="n">
        <v>1405</v>
      </c>
      <c r="U294" s="13" t="n">
        <v>10132</v>
      </c>
      <c r="V294" s="13" t="n">
        <v>13488</v>
      </c>
      <c r="W294" s="13" t="n">
        <v>25025</v>
      </c>
      <c r="X294" s="13" t="n">
        <v>1454</v>
      </c>
      <c r="Y294" s="13" t="n">
        <v>9840</v>
      </c>
      <c r="Z294" s="13" t="n">
        <v>13715</v>
      </c>
      <c r="AA294" s="13" t="n">
        <v>25009</v>
      </c>
    </row>
    <row r="295" customFormat="false" ht="12.75" hidden="false" customHeight="false" outlineLevel="0" collapsed="false">
      <c r="A295" s="57" t="n">
        <v>291</v>
      </c>
      <c r="B295" s="57" t="s">
        <v>5230</v>
      </c>
      <c r="C295" s="57" t="n">
        <v>10</v>
      </c>
      <c r="D295" s="57" t="s">
        <v>5224</v>
      </c>
      <c r="E295" s="58" t="n">
        <v>0</v>
      </c>
      <c r="F295" s="47" t="s">
        <v>10</v>
      </c>
      <c r="G295" s="47" t="s">
        <v>12</v>
      </c>
      <c r="H295" s="13" t="n">
        <v>1687</v>
      </c>
      <c r="I295" s="13" t="n">
        <v>10572</v>
      </c>
      <c r="J295" s="13" t="n">
        <v>21245</v>
      </c>
      <c r="K295" s="13" t="n">
        <v>33504</v>
      </c>
      <c r="L295" s="13" t="n">
        <v>1587</v>
      </c>
      <c r="M295" s="13" t="n">
        <v>10152</v>
      </c>
      <c r="N295" s="13" t="n">
        <v>21205</v>
      </c>
      <c r="O295" s="13" t="n">
        <v>32944</v>
      </c>
      <c r="P295" s="13" t="n">
        <v>1386</v>
      </c>
      <c r="Q295" s="13" t="n">
        <v>9551</v>
      </c>
      <c r="R295" s="13" t="n">
        <v>21535</v>
      </c>
      <c r="S295" s="13" t="n">
        <v>32472</v>
      </c>
      <c r="T295" s="13" t="n">
        <v>1428</v>
      </c>
      <c r="U295" s="13" t="n">
        <v>9300</v>
      </c>
      <c r="V295" s="13" t="n">
        <v>22691</v>
      </c>
      <c r="W295" s="13" t="n">
        <v>33419</v>
      </c>
      <c r="X295" s="13" t="n">
        <v>1478</v>
      </c>
      <c r="Y295" s="13" t="n">
        <v>10251</v>
      </c>
      <c r="Z295" s="13" t="n">
        <v>22669</v>
      </c>
      <c r="AA295" s="13" t="n">
        <v>34398</v>
      </c>
    </row>
    <row r="296" customFormat="false" ht="12.75" hidden="false" customHeight="false" outlineLevel="0" collapsed="false">
      <c r="A296" s="57" t="n">
        <v>292</v>
      </c>
      <c r="B296" s="57" t="s">
        <v>5264</v>
      </c>
      <c r="C296" s="57" t="n">
        <v>10</v>
      </c>
      <c r="D296" s="57" t="s">
        <v>5224</v>
      </c>
      <c r="E296" s="58" t="n">
        <v>0</v>
      </c>
      <c r="F296" s="47" t="s">
        <v>16</v>
      </c>
      <c r="G296" s="47" t="s">
        <v>20</v>
      </c>
      <c r="H296" s="13" t="n">
        <v>421</v>
      </c>
      <c r="I296" s="13" t="n">
        <v>1219</v>
      </c>
      <c r="J296" s="13" t="n">
        <v>1912</v>
      </c>
      <c r="K296" s="13" t="n">
        <v>3552</v>
      </c>
      <c r="L296" s="13" t="n">
        <v>396</v>
      </c>
      <c r="M296" s="13" t="n">
        <v>1234</v>
      </c>
      <c r="N296" s="13" t="n">
        <v>1881</v>
      </c>
      <c r="O296" s="13" t="n">
        <v>3511</v>
      </c>
      <c r="P296" s="13" t="n">
        <v>346</v>
      </c>
      <c r="Q296" s="13" t="n">
        <v>1149</v>
      </c>
      <c r="R296" s="13" t="n">
        <v>1927</v>
      </c>
      <c r="S296" s="13" t="n">
        <v>3422</v>
      </c>
      <c r="T296" s="13" t="n">
        <v>356</v>
      </c>
      <c r="U296" s="13" t="n">
        <v>1114</v>
      </c>
      <c r="V296" s="13" t="n">
        <v>1943</v>
      </c>
      <c r="W296" s="13" t="n">
        <v>3413</v>
      </c>
      <c r="X296" s="13" t="n">
        <v>369</v>
      </c>
      <c r="Y296" s="13" t="n">
        <v>1130</v>
      </c>
      <c r="Z296" s="13" t="n">
        <v>1977</v>
      </c>
      <c r="AA296" s="13" t="n">
        <v>3476</v>
      </c>
    </row>
    <row r="297" customFormat="false" ht="12.75" hidden="false" customHeight="false" outlineLevel="0" collapsed="false">
      <c r="A297" s="57" t="n">
        <v>293</v>
      </c>
      <c r="B297" s="57" t="s">
        <v>5258</v>
      </c>
      <c r="C297" s="57" t="n">
        <v>10</v>
      </c>
      <c r="D297" s="57" t="s">
        <v>5224</v>
      </c>
      <c r="E297" s="58" t="n">
        <v>0</v>
      </c>
      <c r="F297" s="47" t="s">
        <v>16</v>
      </c>
      <c r="G297" s="47" t="s">
        <v>20</v>
      </c>
      <c r="H297" s="13" t="n">
        <v>494</v>
      </c>
      <c r="I297" s="13" t="n">
        <v>5905</v>
      </c>
      <c r="J297" s="13" t="n">
        <v>6036</v>
      </c>
      <c r="K297" s="13" t="n">
        <v>12435</v>
      </c>
      <c r="L297" s="13" t="n">
        <v>464</v>
      </c>
      <c r="M297" s="13" t="n">
        <v>6025</v>
      </c>
      <c r="N297" s="13" t="n">
        <v>6117</v>
      </c>
      <c r="O297" s="13" t="n">
        <v>12606</v>
      </c>
      <c r="P297" s="13" t="n">
        <v>406</v>
      </c>
      <c r="Q297" s="13" t="n">
        <v>6232</v>
      </c>
      <c r="R297" s="13" t="n">
        <v>6458</v>
      </c>
      <c r="S297" s="13" t="n">
        <v>13096</v>
      </c>
      <c r="T297" s="13" t="n">
        <v>418</v>
      </c>
      <c r="U297" s="13" t="n">
        <v>5747</v>
      </c>
      <c r="V297" s="13" t="n">
        <v>6742</v>
      </c>
      <c r="W297" s="13" t="n">
        <v>12907</v>
      </c>
      <c r="X297" s="13" t="n">
        <v>432</v>
      </c>
      <c r="Y297" s="13" t="n">
        <v>5889</v>
      </c>
      <c r="Z297" s="13" t="n">
        <v>6732</v>
      </c>
      <c r="AA297" s="13" t="n">
        <v>13053</v>
      </c>
    </row>
    <row r="298" customFormat="false" ht="12.75" hidden="false" customHeight="false" outlineLevel="0" collapsed="false">
      <c r="A298" s="57" t="n">
        <v>294</v>
      </c>
      <c r="B298" s="57" t="s">
        <v>5266</v>
      </c>
      <c r="C298" s="57" t="n">
        <v>10</v>
      </c>
      <c r="D298" s="57" t="s">
        <v>5224</v>
      </c>
      <c r="E298" s="58" t="n">
        <v>0</v>
      </c>
      <c r="F298" s="47" t="s">
        <v>16</v>
      </c>
      <c r="G298" s="47" t="s">
        <v>20</v>
      </c>
      <c r="H298" s="13" t="n">
        <v>643</v>
      </c>
      <c r="I298" s="13" t="n">
        <v>3899</v>
      </c>
      <c r="J298" s="13" t="n">
        <v>8104</v>
      </c>
      <c r="K298" s="13" t="n">
        <v>12646</v>
      </c>
      <c r="L298" s="13" t="n">
        <v>605</v>
      </c>
      <c r="M298" s="13" t="n">
        <v>4066</v>
      </c>
      <c r="N298" s="13" t="n">
        <v>8299</v>
      </c>
      <c r="O298" s="13" t="n">
        <v>12970</v>
      </c>
      <c r="P298" s="13" t="n">
        <v>528</v>
      </c>
      <c r="Q298" s="13" t="n">
        <v>4059</v>
      </c>
      <c r="R298" s="13" t="n">
        <v>8645</v>
      </c>
      <c r="S298" s="13" t="n">
        <v>13232</v>
      </c>
      <c r="T298" s="13" t="n">
        <v>544</v>
      </c>
      <c r="U298" s="13" t="n">
        <v>3951</v>
      </c>
      <c r="V298" s="13" t="n">
        <v>9056</v>
      </c>
      <c r="W298" s="13" t="n">
        <v>13551</v>
      </c>
      <c r="X298" s="13" t="n">
        <v>563</v>
      </c>
      <c r="Y298" s="13" t="n">
        <v>4006</v>
      </c>
      <c r="Z298" s="13" t="n">
        <v>9434</v>
      </c>
      <c r="AA298" s="13" t="n">
        <v>14003</v>
      </c>
    </row>
    <row r="299" customFormat="false" ht="12.75" hidden="false" customHeight="false" outlineLevel="0" collapsed="false">
      <c r="A299" s="57" t="n">
        <v>295</v>
      </c>
      <c r="B299" s="57" t="s">
        <v>5252</v>
      </c>
      <c r="C299" s="57" t="n">
        <v>10</v>
      </c>
      <c r="D299" s="57" t="s">
        <v>5224</v>
      </c>
      <c r="E299" s="58" t="n">
        <v>1</v>
      </c>
      <c r="F299" s="47" t="s">
        <v>16</v>
      </c>
      <c r="G299" s="47" t="s">
        <v>18</v>
      </c>
      <c r="H299" s="13" t="n">
        <v>1099</v>
      </c>
      <c r="I299" s="13" t="n">
        <v>3394</v>
      </c>
      <c r="J299" s="13" t="n">
        <v>4734</v>
      </c>
      <c r="K299" s="13" t="n">
        <v>9227</v>
      </c>
      <c r="L299" s="13" t="n">
        <v>1032</v>
      </c>
      <c r="M299" s="13" t="n">
        <v>3386</v>
      </c>
      <c r="N299" s="13" t="n">
        <v>4828</v>
      </c>
      <c r="O299" s="13" t="n">
        <v>9246</v>
      </c>
      <c r="P299" s="13" t="n">
        <v>897</v>
      </c>
      <c r="Q299" s="13" t="n">
        <v>3496</v>
      </c>
      <c r="R299" s="13" t="n">
        <v>5035</v>
      </c>
      <c r="S299" s="13" t="n">
        <v>9428</v>
      </c>
      <c r="T299" s="13" t="n">
        <v>923</v>
      </c>
      <c r="U299" s="13" t="n">
        <v>3399</v>
      </c>
      <c r="V299" s="13" t="n">
        <v>5233</v>
      </c>
      <c r="W299" s="13" t="n">
        <v>9555</v>
      </c>
      <c r="X299" s="13" t="n">
        <v>954</v>
      </c>
      <c r="Y299" s="13" t="n">
        <v>3506</v>
      </c>
      <c r="Z299" s="13" t="n">
        <v>5405</v>
      </c>
      <c r="AA299" s="13" t="n">
        <v>9865</v>
      </c>
    </row>
    <row r="300" customFormat="false" ht="12.75" hidden="false" customHeight="false" outlineLevel="0" collapsed="false">
      <c r="A300" s="57" t="n">
        <v>296</v>
      </c>
      <c r="B300" s="57" t="s">
        <v>5243</v>
      </c>
      <c r="C300" s="57" t="n">
        <v>10</v>
      </c>
      <c r="D300" s="57" t="s">
        <v>5224</v>
      </c>
      <c r="E300" s="58" t="n">
        <v>0</v>
      </c>
      <c r="F300" s="47" t="s">
        <v>7</v>
      </c>
      <c r="G300" s="47" t="s">
        <v>7</v>
      </c>
      <c r="H300" s="13" t="n">
        <v>388</v>
      </c>
      <c r="I300" s="13" t="n">
        <v>822</v>
      </c>
      <c r="J300" s="13" t="n">
        <v>2193</v>
      </c>
      <c r="K300" s="13" t="n">
        <v>3403</v>
      </c>
      <c r="L300" s="13" t="n">
        <v>366</v>
      </c>
      <c r="M300" s="13" t="n">
        <v>815</v>
      </c>
      <c r="N300" s="13" t="n">
        <v>2138</v>
      </c>
      <c r="O300" s="13" t="n">
        <v>3319</v>
      </c>
      <c r="P300" s="13" t="n">
        <v>319</v>
      </c>
      <c r="Q300" s="13" t="n">
        <v>830</v>
      </c>
      <c r="R300" s="13" t="n">
        <v>2194</v>
      </c>
      <c r="S300" s="13" t="n">
        <v>3343</v>
      </c>
      <c r="T300" s="13" t="n">
        <v>329</v>
      </c>
      <c r="U300" s="13" t="n">
        <v>843</v>
      </c>
      <c r="V300" s="13" t="n">
        <v>2283</v>
      </c>
      <c r="W300" s="13" t="n">
        <v>3455</v>
      </c>
      <c r="X300" s="13" t="n">
        <v>340</v>
      </c>
      <c r="Y300" s="13" t="n">
        <v>861</v>
      </c>
      <c r="Z300" s="13" t="n">
        <v>2333</v>
      </c>
      <c r="AA300" s="13" t="n">
        <v>3534</v>
      </c>
    </row>
    <row r="301" customFormat="false" ht="12.75" hidden="false" customHeight="false" outlineLevel="0" collapsed="false">
      <c r="A301" s="57" t="n">
        <v>297</v>
      </c>
      <c r="B301" s="57" t="s">
        <v>5225</v>
      </c>
      <c r="C301" s="57" t="n">
        <v>10</v>
      </c>
      <c r="D301" s="57" t="s">
        <v>5224</v>
      </c>
      <c r="E301" s="58" t="n">
        <v>0</v>
      </c>
      <c r="F301" s="47" t="s">
        <v>10</v>
      </c>
      <c r="G301" s="47" t="s">
        <v>12</v>
      </c>
      <c r="H301" s="13" t="n">
        <v>1890</v>
      </c>
      <c r="I301" s="13" t="n">
        <v>24643</v>
      </c>
      <c r="J301" s="13" t="n">
        <v>74506</v>
      </c>
      <c r="K301" s="13" t="n">
        <v>101039</v>
      </c>
      <c r="L301" s="13" t="n">
        <v>1778</v>
      </c>
      <c r="M301" s="13" t="n">
        <v>24756</v>
      </c>
      <c r="N301" s="13" t="n">
        <v>72828</v>
      </c>
      <c r="O301" s="13" t="n">
        <v>99362</v>
      </c>
      <c r="P301" s="13" t="n">
        <v>1553</v>
      </c>
      <c r="Q301" s="13" t="n">
        <v>25185</v>
      </c>
      <c r="R301" s="13" t="n">
        <v>74674</v>
      </c>
      <c r="S301" s="13" t="n">
        <v>101412</v>
      </c>
      <c r="T301" s="13" t="n">
        <v>1600</v>
      </c>
      <c r="U301" s="13" t="n">
        <v>23987</v>
      </c>
      <c r="V301" s="13" t="n">
        <v>77848</v>
      </c>
      <c r="W301" s="13" t="n">
        <v>103435</v>
      </c>
      <c r="X301" s="13" t="n">
        <v>1656</v>
      </c>
      <c r="Y301" s="13" t="n">
        <v>24225</v>
      </c>
      <c r="Z301" s="13" t="n">
        <v>78812</v>
      </c>
      <c r="AA301" s="13" t="n">
        <v>104693</v>
      </c>
    </row>
    <row r="302" customFormat="false" ht="12.75" hidden="false" customHeight="false" outlineLevel="0" collapsed="false">
      <c r="A302" s="57" t="n">
        <v>298</v>
      </c>
      <c r="B302" s="57" t="s">
        <v>5233</v>
      </c>
      <c r="C302" s="57" t="n">
        <v>10</v>
      </c>
      <c r="D302" s="57" t="s">
        <v>5224</v>
      </c>
      <c r="E302" s="58" t="n">
        <v>0</v>
      </c>
      <c r="F302" s="47" t="s">
        <v>10</v>
      </c>
      <c r="G302" s="47" t="s">
        <v>12</v>
      </c>
      <c r="H302" s="13" t="n">
        <v>1238</v>
      </c>
      <c r="I302" s="13" t="n">
        <v>4596</v>
      </c>
      <c r="J302" s="13" t="n">
        <v>11646</v>
      </c>
      <c r="K302" s="13" t="n">
        <v>17480</v>
      </c>
      <c r="L302" s="13" t="n">
        <v>1165</v>
      </c>
      <c r="M302" s="13" t="n">
        <v>4659</v>
      </c>
      <c r="N302" s="13" t="n">
        <v>11488</v>
      </c>
      <c r="O302" s="13" t="n">
        <v>17312</v>
      </c>
      <c r="P302" s="13" t="n">
        <v>1018</v>
      </c>
      <c r="Q302" s="13" t="n">
        <v>4880</v>
      </c>
      <c r="R302" s="13" t="n">
        <v>11626</v>
      </c>
      <c r="S302" s="13" t="n">
        <v>17524</v>
      </c>
      <c r="T302" s="13" t="n">
        <v>1048</v>
      </c>
      <c r="U302" s="13" t="n">
        <v>4950</v>
      </c>
      <c r="V302" s="13" t="n">
        <v>12302</v>
      </c>
      <c r="W302" s="13" t="n">
        <v>18300</v>
      </c>
      <c r="X302" s="13" t="n">
        <v>1085</v>
      </c>
      <c r="Y302" s="13" t="n">
        <v>5082</v>
      </c>
      <c r="Z302" s="13" t="n">
        <v>12305</v>
      </c>
      <c r="AA302" s="13" t="n">
        <v>18472</v>
      </c>
    </row>
    <row r="303" customFormat="false" ht="12.75" hidden="false" customHeight="false" outlineLevel="0" collapsed="false">
      <c r="A303" s="57" t="n">
        <v>299</v>
      </c>
      <c r="B303" s="57" t="s">
        <v>5271</v>
      </c>
      <c r="C303" s="57" t="n">
        <v>10</v>
      </c>
      <c r="D303" s="57" t="s">
        <v>5224</v>
      </c>
      <c r="E303" s="58" t="n">
        <v>1</v>
      </c>
      <c r="F303" s="47" t="s">
        <v>16</v>
      </c>
      <c r="G303" s="47" t="s">
        <v>20</v>
      </c>
      <c r="H303" s="13" t="n">
        <v>903</v>
      </c>
      <c r="I303" s="13" t="n">
        <v>2672</v>
      </c>
      <c r="J303" s="13" t="n">
        <v>4954</v>
      </c>
      <c r="K303" s="13" t="n">
        <v>8529</v>
      </c>
      <c r="L303" s="13" t="n">
        <v>849</v>
      </c>
      <c r="M303" s="13" t="n">
        <v>2747</v>
      </c>
      <c r="N303" s="13" t="n">
        <v>4906</v>
      </c>
      <c r="O303" s="13" t="n">
        <v>8502</v>
      </c>
      <c r="P303" s="13" t="n">
        <v>742</v>
      </c>
      <c r="Q303" s="13" t="n">
        <v>3089</v>
      </c>
      <c r="R303" s="13" t="n">
        <v>5166</v>
      </c>
      <c r="S303" s="13" t="n">
        <v>8997</v>
      </c>
      <c r="T303" s="13" t="n">
        <v>764</v>
      </c>
      <c r="U303" s="13" t="n">
        <v>3070</v>
      </c>
      <c r="V303" s="13" t="n">
        <v>5396</v>
      </c>
      <c r="W303" s="13" t="n">
        <v>9230</v>
      </c>
      <c r="X303" s="13" t="n">
        <v>791</v>
      </c>
      <c r="Y303" s="13" t="n">
        <v>3026</v>
      </c>
      <c r="Z303" s="13" t="n">
        <v>5567</v>
      </c>
      <c r="AA303" s="13" t="n">
        <v>9384</v>
      </c>
    </row>
    <row r="304" customFormat="false" ht="12.75" hidden="false" customHeight="false" outlineLevel="0" collapsed="false">
      <c r="A304" s="57" t="n">
        <v>300</v>
      </c>
      <c r="B304" s="57" t="s">
        <v>5277</v>
      </c>
      <c r="C304" s="57" t="n">
        <v>10</v>
      </c>
      <c r="D304" s="57" t="s">
        <v>5224</v>
      </c>
      <c r="E304" s="58" t="n">
        <v>1</v>
      </c>
      <c r="F304" s="47" t="s">
        <v>16</v>
      </c>
      <c r="G304" s="47" t="s">
        <v>18</v>
      </c>
      <c r="H304" s="13" t="n">
        <v>699</v>
      </c>
      <c r="I304" s="13" t="n">
        <v>3744</v>
      </c>
      <c r="J304" s="13" t="n">
        <v>4215</v>
      </c>
      <c r="K304" s="13" t="n">
        <v>8658</v>
      </c>
      <c r="L304" s="13" t="n">
        <v>657</v>
      </c>
      <c r="M304" s="13" t="n">
        <v>3737</v>
      </c>
      <c r="N304" s="13" t="n">
        <v>4297</v>
      </c>
      <c r="O304" s="13" t="n">
        <v>8691</v>
      </c>
      <c r="P304" s="13" t="n">
        <v>574</v>
      </c>
      <c r="Q304" s="13" t="n">
        <v>3959</v>
      </c>
      <c r="R304" s="13" t="n">
        <v>4358</v>
      </c>
      <c r="S304" s="13" t="n">
        <v>8891</v>
      </c>
      <c r="T304" s="13" t="n">
        <v>591</v>
      </c>
      <c r="U304" s="13" t="n">
        <v>3847</v>
      </c>
      <c r="V304" s="13" t="n">
        <v>4600</v>
      </c>
      <c r="W304" s="13" t="n">
        <v>9038</v>
      </c>
      <c r="X304" s="13" t="n">
        <v>612</v>
      </c>
      <c r="Y304" s="13" t="n">
        <v>3814</v>
      </c>
      <c r="Z304" s="13" t="n">
        <v>4347</v>
      </c>
      <c r="AA304" s="13" t="n">
        <v>8773</v>
      </c>
    </row>
    <row r="305" customFormat="false" ht="12.75" hidden="false" customHeight="false" outlineLevel="0" collapsed="false">
      <c r="A305" s="57" t="n">
        <v>301</v>
      </c>
      <c r="B305" s="57" t="s">
        <v>5317</v>
      </c>
      <c r="C305" s="57" t="n">
        <v>10</v>
      </c>
      <c r="D305" s="57" t="s">
        <v>5224</v>
      </c>
      <c r="E305" s="58" t="n">
        <v>0</v>
      </c>
      <c r="F305" s="47" t="s">
        <v>10</v>
      </c>
      <c r="G305" s="47" t="s">
        <v>14</v>
      </c>
      <c r="H305" s="13" t="n">
        <v>280</v>
      </c>
      <c r="I305" s="13" t="n">
        <v>687</v>
      </c>
      <c r="J305" s="13" t="n">
        <v>1473</v>
      </c>
      <c r="K305" s="13" t="n">
        <v>2440</v>
      </c>
      <c r="L305" s="13" t="n">
        <v>258</v>
      </c>
      <c r="M305" s="13" t="n">
        <v>686</v>
      </c>
      <c r="N305" s="13" t="n">
        <v>1476</v>
      </c>
      <c r="O305" s="13" t="n">
        <v>2420</v>
      </c>
      <c r="P305" s="13" t="n">
        <v>215</v>
      </c>
      <c r="Q305" s="13" t="n">
        <v>649</v>
      </c>
      <c r="R305" s="13" t="n">
        <v>1464</v>
      </c>
      <c r="S305" s="13" t="n">
        <v>2328</v>
      </c>
      <c r="T305" s="13" t="n">
        <v>221</v>
      </c>
      <c r="U305" s="13" t="n">
        <v>677</v>
      </c>
      <c r="V305" s="13" t="n">
        <v>1541</v>
      </c>
      <c r="W305" s="13" t="n">
        <v>2439</v>
      </c>
      <c r="X305" s="13" t="n">
        <v>225</v>
      </c>
      <c r="Y305" s="13" t="n">
        <v>647</v>
      </c>
      <c r="Z305" s="13" t="n">
        <v>1493</v>
      </c>
      <c r="AA305" s="13" t="n">
        <v>2365</v>
      </c>
    </row>
    <row r="306" customFormat="false" ht="12.75" hidden="false" customHeight="false" outlineLevel="0" collapsed="false">
      <c r="A306" s="57" t="n">
        <v>302</v>
      </c>
      <c r="B306" s="57" t="s">
        <v>5304</v>
      </c>
      <c r="C306" s="57" t="n">
        <v>10</v>
      </c>
      <c r="D306" s="57" t="s">
        <v>5224</v>
      </c>
      <c r="E306" s="58" t="n">
        <v>0</v>
      </c>
      <c r="F306" s="47" t="s">
        <v>7</v>
      </c>
      <c r="G306" s="47" t="s">
        <v>7</v>
      </c>
      <c r="H306" s="13" t="n">
        <v>1271</v>
      </c>
      <c r="I306" s="13" t="n">
        <v>3943</v>
      </c>
      <c r="J306" s="13" t="n">
        <v>10355</v>
      </c>
      <c r="K306" s="13" t="n">
        <v>15569</v>
      </c>
      <c r="L306" s="13" t="n">
        <v>1173</v>
      </c>
      <c r="M306" s="13" t="n">
        <v>3834</v>
      </c>
      <c r="N306" s="13" t="n">
        <v>10275</v>
      </c>
      <c r="O306" s="13" t="n">
        <v>15282</v>
      </c>
      <c r="P306" s="13" t="n">
        <v>961</v>
      </c>
      <c r="Q306" s="13" t="n">
        <v>3764</v>
      </c>
      <c r="R306" s="13" t="n">
        <v>10522</v>
      </c>
      <c r="S306" s="13" t="n">
        <v>15247</v>
      </c>
      <c r="T306" s="13" t="n">
        <v>954</v>
      </c>
      <c r="U306" s="13" t="n">
        <v>3769</v>
      </c>
      <c r="V306" s="13" t="n">
        <v>11103</v>
      </c>
      <c r="W306" s="13" t="n">
        <v>15826</v>
      </c>
      <c r="X306" s="13" t="n">
        <v>965</v>
      </c>
      <c r="Y306" s="13" t="n">
        <v>3714</v>
      </c>
      <c r="Z306" s="13" t="n">
        <v>10764</v>
      </c>
      <c r="AA306" s="13" t="n">
        <v>15443</v>
      </c>
    </row>
    <row r="307" customFormat="false" ht="12.75" hidden="false" customHeight="false" outlineLevel="0" collapsed="false">
      <c r="A307" s="57" t="n">
        <v>303</v>
      </c>
      <c r="B307" s="57" t="s">
        <v>5301</v>
      </c>
      <c r="C307" s="57" t="n">
        <v>10</v>
      </c>
      <c r="D307" s="57" t="s">
        <v>5224</v>
      </c>
      <c r="E307" s="58" t="n">
        <v>0</v>
      </c>
      <c r="F307" s="47" t="s">
        <v>10</v>
      </c>
      <c r="G307" s="47" t="s">
        <v>12</v>
      </c>
      <c r="H307" s="13" t="n">
        <v>2037</v>
      </c>
      <c r="I307" s="13" t="n">
        <v>21221</v>
      </c>
      <c r="J307" s="13" t="n">
        <v>49729</v>
      </c>
      <c r="K307" s="13" t="n">
        <v>72987</v>
      </c>
      <c r="L307" s="13" t="n">
        <v>1879</v>
      </c>
      <c r="M307" s="13" t="n">
        <v>21406</v>
      </c>
      <c r="N307" s="13" t="n">
        <v>48948</v>
      </c>
      <c r="O307" s="13" t="n">
        <v>72233</v>
      </c>
      <c r="P307" s="13" t="n">
        <v>1544</v>
      </c>
      <c r="Q307" s="13" t="n">
        <v>21386</v>
      </c>
      <c r="R307" s="13" t="n">
        <v>49401</v>
      </c>
      <c r="S307" s="13" t="n">
        <v>72331</v>
      </c>
      <c r="T307" s="13" t="n">
        <v>1553</v>
      </c>
      <c r="U307" s="13" t="n">
        <v>20488</v>
      </c>
      <c r="V307" s="13" t="n">
        <v>51930</v>
      </c>
      <c r="W307" s="13" t="n">
        <v>73971</v>
      </c>
      <c r="X307" s="13" t="n">
        <v>1574</v>
      </c>
      <c r="Y307" s="13" t="n">
        <v>20476</v>
      </c>
      <c r="Z307" s="13" t="n">
        <v>50989</v>
      </c>
      <c r="AA307" s="13" t="n">
        <v>73039</v>
      </c>
    </row>
    <row r="308" customFormat="false" ht="12.75" hidden="false" customHeight="false" outlineLevel="0" collapsed="false">
      <c r="A308" s="57" t="n">
        <v>304</v>
      </c>
      <c r="B308" s="57" t="s">
        <v>4587</v>
      </c>
      <c r="C308" s="57" t="n">
        <v>11</v>
      </c>
      <c r="D308" s="57" t="s">
        <v>4585</v>
      </c>
      <c r="E308" s="58" t="n">
        <v>1</v>
      </c>
      <c r="F308" s="47" t="s">
        <v>16</v>
      </c>
      <c r="G308" s="47" t="s">
        <v>18</v>
      </c>
      <c r="H308" s="13" t="n">
        <v>395</v>
      </c>
      <c r="I308" s="13" t="n">
        <v>2566</v>
      </c>
      <c r="J308" s="13" t="n">
        <v>3696</v>
      </c>
      <c r="K308" s="13" t="n">
        <v>6657</v>
      </c>
      <c r="L308" s="13" t="n">
        <v>423</v>
      </c>
      <c r="M308" s="13" t="n">
        <v>2719</v>
      </c>
      <c r="N308" s="13" t="n">
        <v>3696</v>
      </c>
      <c r="O308" s="13" t="n">
        <v>6838</v>
      </c>
      <c r="P308" s="13" t="n">
        <v>434</v>
      </c>
      <c r="Q308" s="13" t="n">
        <v>2729</v>
      </c>
      <c r="R308" s="13" t="n">
        <v>3769</v>
      </c>
      <c r="S308" s="13" t="n">
        <v>6932</v>
      </c>
      <c r="T308" s="13" t="n">
        <v>500</v>
      </c>
      <c r="U308" s="13" t="n">
        <v>2779</v>
      </c>
      <c r="V308" s="13" t="n">
        <v>3669</v>
      </c>
      <c r="W308" s="13" t="n">
        <v>6948</v>
      </c>
      <c r="X308" s="13" t="n">
        <v>442</v>
      </c>
      <c r="Y308" s="13" t="n">
        <v>2654</v>
      </c>
      <c r="Z308" s="13" t="n">
        <v>3698</v>
      </c>
      <c r="AA308" s="13" t="n">
        <v>6794</v>
      </c>
    </row>
    <row r="309" customFormat="false" ht="12.75" hidden="false" customHeight="false" outlineLevel="0" collapsed="false">
      <c r="A309" s="57" t="n">
        <v>305</v>
      </c>
      <c r="B309" s="57" t="s">
        <v>4606</v>
      </c>
      <c r="C309" s="57" t="n">
        <v>11</v>
      </c>
      <c r="D309" s="57" t="s">
        <v>4585</v>
      </c>
      <c r="E309" s="58" t="n">
        <v>1</v>
      </c>
      <c r="F309" s="47" t="s">
        <v>16</v>
      </c>
      <c r="G309" s="47" t="s">
        <v>20</v>
      </c>
      <c r="H309" s="13" t="n">
        <v>1468</v>
      </c>
      <c r="I309" s="13" t="n">
        <v>16469</v>
      </c>
      <c r="J309" s="13" t="n">
        <v>27060</v>
      </c>
      <c r="K309" s="13" t="n">
        <v>44997</v>
      </c>
      <c r="L309" s="13" t="n">
        <v>1574</v>
      </c>
      <c r="M309" s="13" t="n">
        <v>16499</v>
      </c>
      <c r="N309" s="13" t="n">
        <v>27140</v>
      </c>
      <c r="O309" s="13" t="n">
        <v>45213</v>
      </c>
      <c r="P309" s="13" t="n">
        <v>1614</v>
      </c>
      <c r="Q309" s="13" t="n">
        <v>16964</v>
      </c>
      <c r="R309" s="13" t="n">
        <v>27642</v>
      </c>
      <c r="S309" s="13" t="n">
        <v>46220</v>
      </c>
      <c r="T309" s="13" t="n">
        <v>1860</v>
      </c>
      <c r="U309" s="13" t="n">
        <v>17765</v>
      </c>
      <c r="V309" s="13" t="n">
        <v>27835</v>
      </c>
      <c r="W309" s="13" t="n">
        <v>47460</v>
      </c>
      <c r="X309" s="13" t="n">
        <v>1642</v>
      </c>
      <c r="Y309" s="13" t="n">
        <v>18142</v>
      </c>
      <c r="Z309" s="13" t="n">
        <v>28060</v>
      </c>
      <c r="AA309" s="13" t="n">
        <v>47844</v>
      </c>
    </row>
    <row r="310" customFormat="false" ht="12.75" hidden="false" customHeight="false" outlineLevel="0" collapsed="false">
      <c r="A310" s="57" t="n">
        <v>306</v>
      </c>
      <c r="B310" s="57" t="s">
        <v>4609</v>
      </c>
      <c r="C310" s="57" t="n">
        <v>11</v>
      </c>
      <c r="D310" s="57" t="s">
        <v>4585</v>
      </c>
      <c r="E310" s="58" t="n">
        <v>1</v>
      </c>
      <c r="F310" s="47" t="s">
        <v>16</v>
      </c>
      <c r="G310" s="47" t="s">
        <v>20</v>
      </c>
      <c r="H310" s="13" t="n">
        <v>400</v>
      </c>
      <c r="I310" s="13" t="n">
        <v>2312</v>
      </c>
      <c r="J310" s="13" t="n">
        <v>3578</v>
      </c>
      <c r="K310" s="13" t="n">
        <v>6290</v>
      </c>
      <c r="L310" s="13" t="n">
        <v>428</v>
      </c>
      <c r="M310" s="13" t="n">
        <v>2397</v>
      </c>
      <c r="N310" s="13" t="n">
        <v>3470</v>
      </c>
      <c r="O310" s="13" t="n">
        <v>6295</v>
      </c>
      <c r="P310" s="13" t="n">
        <v>439</v>
      </c>
      <c r="Q310" s="13" t="n">
        <v>2535</v>
      </c>
      <c r="R310" s="13" t="n">
        <v>3658</v>
      </c>
      <c r="S310" s="13" t="n">
        <v>6632</v>
      </c>
      <c r="T310" s="13" t="n">
        <v>506</v>
      </c>
      <c r="U310" s="13" t="n">
        <v>2486</v>
      </c>
      <c r="V310" s="13" t="n">
        <v>3503</v>
      </c>
      <c r="W310" s="13" t="n">
        <v>6495</v>
      </c>
      <c r="X310" s="13" t="n">
        <v>447</v>
      </c>
      <c r="Y310" s="13" t="n">
        <v>2600</v>
      </c>
      <c r="Z310" s="13" t="n">
        <v>3505</v>
      </c>
      <c r="AA310" s="13" t="n">
        <v>6552</v>
      </c>
    </row>
    <row r="311" customFormat="false" ht="12.75" hidden="false" customHeight="false" outlineLevel="0" collapsed="false">
      <c r="A311" s="57" t="n">
        <v>307</v>
      </c>
      <c r="B311" s="57" t="s">
        <v>4594</v>
      </c>
      <c r="C311" s="57" t="n">
        <v>11</v>
      </c>
      <c r="D311" s="57" t="s">
        <v>4585</v>
      </c>
      <c r="E311" s="58" t="n">
        <v>1</v>
      </c>
      <c r="F311" s="47" t="s">
        <v>16</v>
      </c>
      <c r="G311" s="47" t="s">
        <v>18</v>
      </c>
      <c r="H311" s="13" t="n">
        <v>663</v>
      </c>
      <c r="I311" s="13" t="n">
        <v>3803</v>
      </c>
      <c r="J311" s="13" t="n">
        <v>4300</v>
      </c>
      <c r="K311" s="13" t="n">
        <v>8766</v>
      </c>
      <c r="L311" s="13" t="n">
        <v>710</v>
      </c>
      <c r="M311" s="13" t="n">
        <v>3800</v>
      </c>
      <c r="N311" s="13" t="n">
        <v>4219</v>
      </c>
      <c r="O311" s="13" t="n">
        <v>8729</v>
      </c>
      <c r="P311" s="13" t="n">
        <v>730</v>
      </c>
      <c r="Q311" s="13" t="n">
        <v>3780</v>
      </c>
      <c r="R311" s="13" t="n">
        <v>4093</v>
      </c>
      <c r="S311" s="13" t="n">
        <v>8603</v>
      </c>
      <c r="T311" s="13" t="n">
        <v>846</v>
      </c>
      <c r="U311" s="13" t="n">
        <v>3675</v>
      </c>
      <c r="V311" s="13" t="n">
        <v>4023</v>
      </c>
      <c r="W311" s="13" t="n">
        <v>8544</v>
      </c>
      <c r="X311" s="13" t="n">
        <v>751</v>
      </c>
      <c r="Y311" s="13" t="n">
        <v>3808</v>
      </c>
      <c r="Z311" s="13" t="n">
        <v>3733</v>
      </c>
      <c r="AA311" s="13" t="n">
        <v>8292</v>
      </c>
    </row>
    <row r="312" customFormat="false" ht="12.75" hidden="false" customHeight="false" outlineLevel="0" collapsed="false">
      <c r="A312" s="57" t="n">
        <v>308</v>
      </c>
      <c r="B312" s="57" t="s">
        <v>4613</v>
      </c>
      <c r="C312" s="57" t="n">
        <v>11</v>
      </c>
      <c r="D312" s="57" t="s">
        <v>4585</v>
      </c>
      <c r="E312" s="58" t="n">
        <v>1</v>
      </c>
      <c r="F312" s="47" t="s">
        <v>16</v>
      </c>
      <c r="G312" s="47" t="s">
        <v>20</v>
      </c>
      <c r="H312" s="13" t="n">
        <v>808</v>
      </c>
      <c r="I312" s="13" t="n">
        <v>23849</v>
      </c>
      <c r="J312" s="13" t="n">
        <v>37050</v>
      </c>
      <c r="K312" s="13" t="n">
        <v>61707</v>
      </c>
      <c r="L312" s="13" t="n">
        <v>862</v>
      </c>
      <c r="M312" s="13" t="n">
        <v>23934</v>
      </c>
      <c r="N312" s="13" t="n">
        <v>37785</v>
      </c>
      <c r="O312" s="13" t="n">
        <v>62581</v>
      </c>
      <c r="P312" s="13" t="n">
        <v>880</v>
      </c>
      <c r="Q312" s="13" t="n">
        <v>23768</v>
      </c>
      <c r="R312" s="13" t="n">
        <v>39441</v>
      </c>
      <c r="S312" s="13" t="n">
        <v>64089</v>
      </c>
      <c r="T312" s="13" t="n">
        <v>1010</v>
      </c>
      <c r="U312" s="13" t="n">
        <v>23551</v>
      </c>
      <c r="V312" s="13" t="n">
        <v>39110</v>
      </c>
      <c r="W312" s="13" t="n">
        <v>63671</v>
      </c>
      <c r="X312" s="13" t="n">
        <v>893</v>
      </c>
      <c r="Y312" s="13" t="n">
        <v>23583</v>
      </c>
      <c r="Z312" s="13" t="n">
        <v>38899</v>
      </c>
      <c r="AA312" s="13" t="n">
        <v>63375</v>
      </c>
    </row>
    <row r="313" customFormat="false" ht="12.75" hidden="false" customHeight="false" outlineLevel="0" collapsed="false">
      <c r="A313" s="57" t="n">
        <v>309</v>
      </c>
      <c r="B313" s="57" t="s">
        <v>4598</v>
      </c>
      <c r="C313" s="57" t="n">
        <v>11</v>
      </c>
      <c r="D313" s="57" t="s">
        <v>4585</v>
      </c>
      <c r="E313" s="58" t="n">
        <v>1</v>
      </c>
      <c r="F313" s="47" t="s">
        <v>16</v>
      </c>
      <c r="G313" s="47" t="s">
        <v>20</v>
      </c>
      <c r="H313" s="13" t="n">
        <v>184</v>
      </c>
      <c r="I313" s="13" t="n">
        <v>1430</v>
      </c>
      <c r="J313" s="13" t="n">
        <v>906</v>
      </c>
      <c r="K313" s="13" t="n">
        <v>2520</v>
      </c>
      <c r="L313" s="13" t="n">
        <v>189</v>
      </c>
      <c r="M313" s="13" t="n">
        <v>1429</v>
      </c>
      <c r="N313" s="13" t="n">
        <v>957</v>
      </c>
      <c r="O313" s="13" t="n">
        <v>2575</v>
      </c>
      <c r="P313" s="13" t="n">
        <v>182</v>
      </c>
      <c r="Q313" s="13" t="n">
        <v>1498</v>
      </c>
      <c r="R313" s="13" t="n">
        <v>955</v>
      </c>
      <c r="S313" s="13" t="n">
        <v>2635</v>
      </c>
      <c r="T313" s="13" t="n">
        <v>199</v>
      </c>
      <c r="U313" s="13" t="n">
        <v>1511</v>
      </c>
      <c r="V313" s="13" t="n">
        <v>943</v>
      </c>
      <c r="W313" s="13" t="n">
        <v>2653</v>
      </c>
      <c r="X313" s="13" t="n">
        <v>175</v>
      </c>
      <c r="Y313" s="13" t="n">
        <v>1565</v>
      </c>
      <c r="Z313" s="13" t="n">
        <v>956</v>
      </c>
      <c r="AA313" s="13" t="n">
        <v>2696</v>
      </c>
    </row>
    <row r="314" customFormat="false" ht="12.75" hidden="false" customHeight="false" outlineLevel="0" collapsed="false">
      <c r="A314" s="57" t="n">
        <v>310</v>
      </c>
      <c r="B314" s="57" t="s">
        <v>4601</v>
      </c>
      <c r="C314" s="57" t="n">
        <v>11</v>
      </c>
      <c r="D314" s="57" t="s">
        <v>4585</v>
      </c>
      <c r="E314" s="58" t="n">
        <v>1</v>
      </c>
      <c r="F314" s="47" t="s">
        <v>16</v>
      </c>
      <c r="G314" s="47" t="s">
        <v>18</v>
      </c>
      <c r="H314" s="13" t="n">
        <v>282</v>
      </c>
      <c r="I314" s="13" t="n">
        <v>1022</v>
      </c>
      <c r="J314" s="13" t="n">
        <v>1128</v>
      </c>
      <c r="K314" s="13" t="n">
        <v>2432</v>
      </c>
      <c r="L314" s="13" t="n">
        <v>296</v>
      </c>
      <c r="M314" s="13" t="n">
        <v>1014</v>
      </c>
      <c r="N314" s="13" t="n">
        <v>1103</v>
      </c>
      <c r="O314" s="13" t="n">
        <v>2413</v>
      </c>
      <c r="P314" s="13" t="n">
        <v>302</v>
      </c>
      <c r="Q314" s="13" t="n">
        <v>1018</v>
      </c>
      <c r="R314" s="13" t="n">
        <v>1130</v>
      </c>
      <c r="S314" s="13" t="n">
        <v>2450</v>
      </c>
      <c r="T314" s="13" t="n">
        <v>344</v>
      </c>
      <c r="U314" s="13" t="n">
        <v>1060</v>
      </c>
      <c r="V314" s="13" t="n">
        <v>1102</v>
      </c>
      <c r="W314" s="13" t="n">
        <v>2506</v>
      </c>
      <c r="X314" s="13" t="n">
        <v>305</v>
      </c>
      <c r="Y314" s="13" t="n">
        <v>1119</v>
      </c>
      <c r="Z314" s="13" t="n">
        <v>1096</v>
      </c>
      <c r="AA314" s="13" t="n">
        <v>2520</v>
      </c>
    </row>
    <row r="315" customFormat="false" ht="12.75" hidden="false" customHeight="false" outlineLevel="0" collapsed="false">
      <c r="A315" s="57" t="n">
        <v>311</v>
      </c>
      <c r="B315" s="57" t="s">
        <v>4591</v>
      </c>
      <c r="C315" s="57" t="n">
        <v>11</v>
      </c>
      <c r="D315" s="57" t="s">
        <v>4585</v>
      </c>
      <c r="E315" s="58" t="n">
        <v>1</v>
      </c>
      <c r="F315" s="47" t="s">
        <v>16</v>
      </c>
      <c r="G315" s="47" t="s">
        <v>20</v>
      </c>
      <c r="H315" s="13" t="n">
        <v>619</v>
      </c>
      <c r="I315" s="13" t="n">
        <v>2069</v>
      </c>
      <c r="J315" s="13" t="n">
        <v>3223</v>
      </c>
      <c r="K315" s="13" t="n">
        <v>5911</v>
      </c>
      <c r="L315" s="13" t="n">
        <v>664</v>
      </c>
      <c r="M315" s="13" t="n">
        <v>2047</v>
      </c>
      <c r="N315" s="13" t="n">
        <v>3270</v>
      </c>
      <c r="O315" s="13" t="n">
        <v>5981</v>
      </c>
      <c r="P315" s="13" t="n">
        <v>681</v>
      </c>
      <c r="Q315" s="13" t="n">
        <v>2123</v>
      </c>
      <c r="R315" s="13" t="n">
        <v>3421</v>
      </c>
      <c r="S315" s="13" t="n">
        <v>6225</v>
      </c>
      <c r="T315" s="13" t="n">
        <v>785</v>
      </c>
      <c r="U315" s="13" t="n">
        <v>2149</v>
      </c>
      <c r="V315" s="13" t="n">
        <v>3302</v>
      </c>
      <c r="W315" s="13" t="n">
        <v>6236</v>
      </c>
      <c r="X315" s="13" t="n">
        <v>693</v>
      </c>
      <c r="Y315" s="13" t="n">
        <v>2087</v>
      </c>
      <c r="Z315" s="13" t="n">
        <v>3291</v>
      </c>
      <c r="AA315" s="13" t="n">
        <v>6071</v>
      </c>
    </row>
    <row r="316" customFormat="false" ht="12.75" hidden="false" customHeight="false" outlineLevel="0" collapsed="false">
      <c r="A316" s="57" t="n">
        <v>312</v>
      </c>
      <c r="B316" s="57" t="s">
        <v>4616</v>
      </c>
      <c r="C316" s="57" t="n">
        <v>11</v>
      </c>
      <c r="D316" s="57" t="s">
        <v>4585</v>
      </c>
      <c r="E316" s="58" t="n">
        <v>1</v>
      </c>
      <c r="F316" s="47" t="s">
        <v>16</v>
      </c>
      <c r="G316" s="47" t="s">
        <v>20</v>
      </c>
      <c r="H316" s="13" t="n">
        <v>656</v>
      </c>
      <c r="I316" s="13" t="n">
        <v>7174</v>
      </c>
      <c r="J316" s="13" t="n">
        <v>9204</v>
      </c>
      <c r="K316" s="13" t="n">
        <v>17034</v>
      </c>
      <c r="L316" s="13" t="n">
        <v>703</v>
      </c>
      <c r="M316" s="13" t="n">
        <v>6956</v>
      </c>
      <c r="N316" s="13" t="n">
        <v>8281</v>
      </c>
      <c r="O316" s="13" t="n">
        <v>15940</v>
      </c>
      <c r="P316" s="13" t="n">
        <v>721</v>
      </c>
      <c r="Q316" s="13" t="n">
        <v>6823</v>
      </c>
      <c r="R316" s="13" t="n">
        <v>8523</v>
      </c>
      <c r="S316" s="13" t="n">
        <v>16067</v>
      </c>
      <c r="T316" s="13" t="n">
        <v>831</v>
      </c>
      <c r="U316" s="13" t="n">
        <v>6999</v>
      </c>
      <c r="V316" s="13" t="n">
        <v>8402</v>
      </c>
      <c r="W316" s="13" t="n">
        <v>16232</v>
      </c>
      <c r="X316" s="13" t="n">
        <v>734</v>
      </c>
      <c r="Y316" s="13" t="n">
        <v>7012</v>
      </c>
      <c r="Z316" s="13" t="n">
        <v>8405</v>
      </c>
      <c r="AA316" s="13" t="n">
        <v>16151</v>
      </c>
    </row>
    <row r="317" customFormat="false" ht="12.75" hidden="false" customHeight="false" outlineLevel="0" collapsed="false">
      <c r="A317" s="57" t="n">
        <v>313</v>
      </c>
      <c r="B317" s="57" t="s">
        <v>4670</v>
      </c>
      <c r="C317" s="57" t="n">
        <v>11</v>
      </c>
      <c r="D317" s="57" t="s">
        <v>4585</v>
      </c>
      <c r="E317" s="58" t="n">
        <v>0</v>
      </c>
      <c r="F317" s="47" t="s">
        <v>10</v>
      </c>
      <c r="G317" s="47" t="s">
        <v>14</v>
      </c>
      <c r="H317" s="13" t="n">
        <v>1134</v>
      </c>
      <c r="I317" s="13" t="n">
        <v>22862</v>
      </c>
      <c r="J317" s="13" t="n">
        <v>76440</v>
      </c>
      <c r="K317" s="13" t="n">
        <v>100436</v>
      </c>
      <c r="L317" s="13" t="n">
        <v>1204</v>
      </c>
      <c r="M317" s="13" t="n">
        <v>22964</v>
      </c>
      <c r="N317" s="13" t="n">
        <v>75744</v>
      </c>
      <c r="O317" s="13" t="n">
        <v>99912</v>
      </c>
      <c r="P317" s="13" t="n">
        <v>1271</v>
      </c>
      <c r="Q317" s="13" t="n">
        <v>23052</v>
      </c>
      <c r="R317" s="13" t="n">
        <v>77755</v>
      </c>
      <c r="S317" s="13" t="n">
        <v>102078</v>
      </c>
      <c r="T317" s="13" t="n">
        <v>1520</v>
      </c>
      <c r="U317" s="13" t="n">
        <v>23827</v>
      </c>
      <c r="V317" s="13" t="n">
        <v>76465</v>
      </c>
      <c r="W317" s="13" t="n">
        <v>101812</v>
      </c>
      <c r="X317" s="13" t="n">
        <v>1388</v>
      </c>
      <c r="Y317" s="13" t="n">
        <v>24639</v>
      </c>
      <c r="Z317" s="13" t="n">
        <v>76000</v>
      </c>
      <c r="AA317" s="13" t="n">
        <v>102027</v>
      </c>
    </row>
    <row r="318" customFormat="false" ht="12.75" hidden="false" customHeight="false" outlineLevel="0" collapsed="false">
      <c r="A318" s="57" t="n">
        <v>314</v>
      </c>
      <c r="B318" s="57" t="s">
        <v>4672</v>
      </c>
      <c r="C318" s="57" t="n">
        <v>11</v>
      </c>
      <c r="D318" s="57" t="s">
        <v>4585</v>
      </c>
      <c r="E318" s="58" t="n">
        <v>1</v>
      </c>
      <c r="F318" s="47" t="s">
        <v>16</v>
      </c>
      <c r="G318" s="47" t="s">
        <v>18</v>
      </c>
      <c r="H318" s="13" t="n">
        <v>652</v>
      </c>
      <c r="I318" s="13" t="n">
        <v>2714</v>
      </c>
      <c r="J318" s="13" t="n">
        <v>2030</v>
      </c>
      <c r="K318" s="13" t="n">
        <v>5396</v>
      </c>
      <c r="L318" s="13" t="n">
        <v>692</v>
      </c>
      <c r="M318" s="13" t="n">
        <v>2600</v>
      </c>
      <c r="N318" s="13" t="n">
        <v>2035</v>
      </c>
      <c r="O318" s="13" t="n">
        <v>5327</v>
      </c>
      <c r="P318" s="13" t="n">
        <v>731</v>
      </c>
      <c r="Q318" s="13" t="n">
        <v>2518</v>
      </c>
      <c r="R318" s="13" t="n">
        <v>2068</v>
      </c>
      <c r="S318" s="13" t="n">
        <v>5317</v>
      </c>
      <c r="T318" s="13" t="n">
        <v>874</v>
      </c>
      <c r="U318" s="13" t="n">
        <v>2677</v>
      </c>
      <c r="V318" s="13" t="n">
        <v>1984</v>
      </c>
      <c r="W318" s="13" t="n">
        <v>5535</v>
      </c>
      <c r="X318" s="13" t="n">
        <v>798</v>
      </c>
      <c r="Y318" s="13" t="n">
        <v>2652</v>
      </c>
      <c r="Z318" s="13" t="n">
        <v>2064</v>
      </c>
      <c r="AA318" s="13" t="n">
        <v>5514</v>
      </c>
    </row>
    <row r="319" customFormat="false" ht="12.75" hidden="false" customHeight="false" outlineLevel="0" collapsed="false">
      <c r="A319" s="57" t="n">
        <v>315</v>
      </c>
      <c r="B319" s="57" t="s">
        <v>4693</v>
      </c>
      <c r="C319" s="57" t="n">
        <v>11</v>
      </c>
      <c r="D319" s="57" t="s">
        <v>4585</v>
      </c>
      <c r="E319" s="58" t="n">
        <v>0</v>
      </c>
      <c r="F319" s="47" t="s">
        <v>16</v>
      </c>
      <c r="G319" s="47" t="s">
        <v>20</v>
      </c>
      <c r="H319" s="13" t="n">
        <v>877</v>
      </c>
      <c r="I319" s="13" t="n">
        <v>15377</v>
      </c>
      <c r="J319" s="13" t="n">
        <v>14407</v>
      </c>
      <c r="K319" s="13" t="n">
        <v>30661</v>
      </c>
      <c r="L319" s="13" t="n">
        <v>932</v>
      </c>
      <c r="M319" s="13" t="n">
        <v>15313</v>
      </c>
      <c r="N319" s="13" t="n">
        <v>14141</v>
      </c>
      <c r="O319" s="13" t="n">
        <v>30386</v>
      </c>
      <c r="P319" s="13" t="n">
        <v>983</v>
      </c>
      <c r="Q319" s="13" t="n">
        <v>15448</v>
      </c>
      <c r="R319" s="13" t="n">
        <v>14630</v>
      </c>
      <c r="S319" s="13" t="n">
        <v>31061</v>
      </c>
      <c r="T319" s="13" t="n">
        <v>1082</v>
      </c>
      <c r="U319" s="13" t="n">
        <v>15930</v>
      </c>
      <c r="V319" s="13" t="n">
        <v>14453</v>
      </c>
      <c r="W319" s="13" t="n">
        <v>31465</v>
      </c>
      <c r="X319" s="13" t="n">
        <v>1017</v>
      </c>
      <c r="Y319" s="13" t="n">
        <v>15399</v>
      </c>
      <c r="Z319" s="13" t="n">
        <v>14692</v>
      </c>
      <c r="AA319" s="13" t="n">
        <v>31108</v>
      </c>
    </row>
    <row r="320" customFormat="false" ht="12.75" hidden="false" customHeight="false" outlineLevel="0" collapsed="false">
      <c r="A320" s="57" t="n">
        <v>316</v>
      </c>
      <c r="B320" s="57" t="s">
        <v>4699</v>
      </c>
      <c r="C320" s="57" t="n">
        <v>11</v>
      </c>
      <c r="D320" s="57" t="s">
        <v>4585</v>
      </c>
      <c r="E320" s="58" t="n">
        <v>1</v>
      </c>
      <c r="F320" s="47" t="s">
        <v>16</v>
      </c>
      <c r="G320" s="47" t="s">
        <v>18</v>
      </c>
      <c r="H320" s="13" t="n">
        <v>180</v>
      </c>
      <c r="I320" s="13" t="n">
        <v>3272</v>
      </c>
      <c r="J320" s="13" t="n">
        <v>1881</v>
      </c>
      <c r="K320" s="13" t="n">
        <v>5333</v>
      </c>
      <c r="L320" s="13" t="n">
        <v>191</v>
      </c>
      <c r="M320" s="13" t="n">
        <v>3229</v>
      </c>
      <c r="N320" s="13" t="n">
        <v>1899</v>
      </c>
      <c r="O320" s="13" t="n">
        <v>5319</v>
      </c>
      <c r="P320" s="13" t="n">
        <v>201</v>
      </c>
      <c r="Q320" s="13" t="n">
        <v>3200</v>
      </c>
      <c r="R320" s="13" t="n">
        <v>2041</v>
      </c>
      <c r="S320" s="13" t="n">
        <v>5442</v>
      </c>
      <c r="T320" s="13" t="n">
        <v>241</v>
      </c>
      <c r="U320" s="13" t="n">
        <v>3135</v>
      </c>
      <c r="V320" s="13" t="n">
        <v>2000</v>
      </c>
      <c r="W320" s="13" t="n">
        <v>5376</v>
      </c>
      <c r="X320" s="13" t="n">
        <v>220</v>
      </c>
      <c r="Y320" s="13" t="n">
        <v>3043</v>
      </c>
      <c r="Z320" s="13" t="n">
        <v>2073</v>
      </c>
      <c r="AA320" s="13" t="n">
        <v>5336</v>
      </c>
    </row>
    <row r="321" customFormat="false" ht="12.75" hidden="false" customHeight="false" outlineLevel="0" collapsed="false">
      <c r="A321" s="57" t="n">
        <v>317</v>
      </c>
      <c r="B321" s="57" t="s">
        <v>4677</v>
      </c>
      <c r="C321" s="57" t="n">
        <v>11</v>
      </c>
      <c r="D321" s="57" t="s">
        <v>4585</v>
      </c>
      <c r="E321" s="58" t="n">
        <v>1</v>
      </c>
      <c r="F321" s="47" t="s">
        <v>16</v>
      </c>
      <c r="G321" s="47" t="s">
        <v>20</v>
      </c>
      <c r="H321" s="13" t="n">
        <v>1860</v>
      </c>
      <c r="I321" s="13" t="n">
        <v>12980</v>
      </c>
      <c r="J321" s="13" t="n">
        <v>20605</v>
      </c>
      <c r="K321" s="13" t="n">
        <v>35445</v>
      </c>
      <c r="L321" s="13" t="n">
        <v>1975</v>
      </c>
      <c r="M321" s="13" t="n">
        <v>13297</v>
      </c>
      <c r="N321" s="13" t="n">
        <v>20518</v>
      </c>
      <c r="O321" s="13" t="n">
        <v>35790</v>
      </c>
      <c r="P321" s="13" t="n">
        <v>2085</v>
      </c>
      <c r="Q321" s="13" t="n">
        <v>13809</v>
      </c>
      <c r="R321" s="13" t="n">
        <v>21897</v>
      </c>
      <c r="S321" s="13" t="n">
        <v>37791</v>
      </c>
      <c r="T321" s="13" t="n">
        <v>2494</v>
      </c>
      <c r="U321" s="13" t="n">
        <v>14597</v>
      </c>
      <c r="V321" s="13" t="n">
        <v>21650</v>
      </c>
      <c r="W321" s="13" t="n">
        <v>38741</v>
      </c>
      <c r="X321" s="13" t="n">
        <v>2277</v>
      </c>
      <c r="Y321" s="13" t="n">
        <v>14421</v>
      </c>
      <c r="Z321" s="13" t="n">
        <v>21484</v>
      </c>
      <c r="AA321" s="13" t="n">
        <v>38182</v>
      </c>
    </row>
    <row r="322" customFormat="false" ht="12.75" hidden="false" customHeight="false" outlineLevel="0" collapsed="false">
      <c r="A322" s="57" t="n">
        <v>318</v>
      </c>
      <c r="B322" s="57" t="s">
        <v>4685</v>
      </c>
      <c r="C322" s="57" t="n">
        <v>11</v>
      </c>
      <c r="D322" s="57" t="s">
        <v>4585</v>
      </c>
      <c r="E322" s="58" t="n">
        <v>1</v>
      </c>
      <c r="F322" s="47" t="s">
        <v>16</v>
      </c>
      <c r="G322" s="47" t="s">
        <v>18</v>
      </c>
      <c r="H322" s="13" t="n">
        <v>1086</v>
      </c>
      <c r="I322" s="13" t="n">
        <v>8607</v>
      </c>
      <c r="J322" s="13" t="n">
        <v>16587</v>
      </c>
      <c r="K322" s="13" t="n">
        <v>26280</v>
      </c>
      <c r="L322" s="13" t="n">
        <v>1153</v>
      </c>
      <c r="M322" s="13" t="n">
        <v>8868</v>
      </c>
      <c r="N322" s="13" t="n">
        <v>17185</v>
      </c>
      <c r="O322" s="13" t="n">
        <v>27206</v>
      </c>
      <c r="P322" s="13" t="n">
        <v>1217</v>
      </c>
      <c r="Q322" s="13" t="n">
        <v>8801</v>
      </c>
      <c r="R322" s="13" t="n">
        <v>18004</v>
      </c>
      <c r="S322" s="13" t="n">
        <v>28022</v>
      </c>
      <c r="T322" s="13" t="n">
        <v>1455</v>
      </c>
      <c r="U322" s="13" t="n">
        <v>9020</v>
      </c>
      <c r="V322" s="13" t="n">
        <v>17777</v>
      </c>
      <c r="W322" s="13" t="n">
        <v>28252</v>
      </c>
      <c r="X322" s="13" t="n">
        <v>1329</v>
      </c>
      <c r="Y322" s="13" t="n">
        <v>9220</v>
      </c>
      <c r="Z322" s="13" t="n">
        <v>17582</v>
      </c>
      <c r="AA322" s="13" t="n">
        <v>28131</v>
      </c>
    </row>
    <row r="323" customFormat="false" ht="12.75" hidden="false" customHeight="false" outlineLevel="0" collapsed="false">
      <c r="A323" s="57" t="n">
        <v>319</v>
      </c>
      <c r="B323" s="57" t="s">
        <v>4730</v>
      </c>
      <c r="C323" s="57" t="n">
        <v>11</v>
      </c>
      <c r="D323" s="57" t="s">
        <v>4585</v>
      </c>
      <c r="E323" s="58" t="n">
        <v>0</v>
      </c>
      <c r="F323" s="47" t="s">
        <v>16</v>
      </c>
      <c r="G323" s="47" t="s">
        <v>18</v>
      </c>
      <c r="H323" s="13" t="n">
        <v>588</v>
      </c>
      <c r="I323" s="13" t="n">
        <v>2913</v>
      </c>
      <c r="J323" s="13" t="n">
        <v>2412</v>
      </c>
      <c r="K323" s="13" t="n">
        <v>5913</v>
      </c>
      <c r="L323" s="13" t="n">
        <v>625</v>
      </c>
      <c r="M323" s="13" t="n">
        <v>3103</v>
      </c>
      <c r="N323" s="13" t="n">
        <v>2477</v>
      </c>
      <c r="O323" s="13" t="n">
        <v>6205</v>
      </c>
      <c r="P323" s="13" t="n">
        <v>659</v>
      </c>
      <c r="Q323" s="13" t="n">
        <v>3153</v>
      </c>
      <c r="R323" s="13" t="n">
        <v>2522</v>
      </c>
      <c r="S323" s="13" t="n">
        <v>6334</v>
      </c>
      <c r="T323" s="13" t="n">
        <v>631</v>
      </c>
      <c r="U323" s="13" t="n">
        <v>3174</v>
      </c>
      <c r="V323" s="13" t="n">
        <v>2468</v>
      </c>
      <c r="W323" s="13" t="n">
        <v>6273</v>
      </c>
      <c r="X323" s="13" t="n">
        <v>626</v>
      </c>
      <c r="Y323" s="13" t="n">
        <v>3091</v>
      </c>
      <c r="Z323" s="13" t="n">
        <v>2563</v>
      </c>
      <c r="AA323" s="13" t="n">
        <v>6280</v>
      </c>
    </row>
    <row r="324" customFormat="false" ht="12.75" hidden="false" customHeight="false" outlineLevel="0" collapsed="false">
      <c r="A324" s="57" t="n">
        <v>320</v>
      </c>
      <c r="B324" s="57" t="s">
        <v>4754</v>
      </c>
      <c r="C324" s="57" t="n">
        <v>11</v>
      </c>
      <c r="D324" s="57" t="s">
        <v>4585</v>
      </c>
      <c r="E324" s="58" t="n">
        <v>1</v>
      </c>
      <c r="F324" s="47" t="s">
        <v>16</v>
      </c>
      <c r="G324" s="47" t="s">
        <v>18</v>
      </c>
      <c r="H324" s="13" t="n">
        <v>731</v>
      </c>
      <c r="I324" s="13" t="n">
        <v>22389</v>
      </c>
      <c r="J324" s="13" t="n">
        <v>21414</v>
      </c>
      <c r="K324" s="13" t="n">
        <v>44534</v>
      </c>
      <c r="L324" s="13" t="n">
        <v>776</v>
      </c>
      <c r="M324" s="13" t="n">
        <v>22938</v>
      </c>
      <c r="N324" s="13" t="n">
        <v>22000</v>
      </c>
      <c r="O324" s="13" t="n">
        <v>45714</v>
      </c>
      <c r="P324" s="13" t="n">
        <v>808</v>
      </c>
      <c r="Q324" s="13" t="n">
        <v>23604</v>
      </c>
      <c r="R324" s="13" t="n">
        <v>23304</v>
      </c>
      <c r="S324" s="13" t="n">
        <v>47716</v>
      </c>
      <c r="T324" s="13" t="n">
        <v>802</v>
      </c>
      <c r="U324" s="13" t="n">
        <v>23658</v>
      </c>
      <c r="V324" s="13" t="n">
        <v>23707</v>
      </c>
      <c r="W324" s="13" t="n">
        <v>48167</v>
      </c>
      <c r="X324" s="13" t="n">
        <v>774</v>
      </c>
      <c r="Y324" s="13" t="n">
        <v>23240</v>
      </c>
      <c r="Z324" s="13" t="n">
        <v>24374</v>
      </c>
      <c r="AA324" s="13" t="n">
        <v>48388</v>
      </c>
    </row>
    <row r="325" customFormat="false" ht="12.75" hidden="false" customHeight="false" outlineLevel="0" collapsed="false">
      <c r="A325" s="57" t="n">
        <v>321</v>
      </c>
      <c r="B325" s="57" t="s">
        <v>4733</v>
      </c>
      <c r="C325" s="57" t="n">
        <v>11</v>
      </c>
      <c r="D325" s="57" t="s">
        <v>4585</v>
      </c>
      <c r="E325" s="58" t="n">
        <v>0</v>
      </c>
      <c r="F325" s="47" t="s">
        <v>16</v>
      </c>
      <c r="G325" s="47" t="s">
        <v>18</v>
      </c>
      <c r="H325" s="13" t="n">
        <v>1610</v>
      </c>
      <c r="I325" s="13" t="n">
        <v>9115</v>
      </c>
      <c r="J325" s="13" t="n">
        <v>24404</v>
      </c>
      <c r="K325" s="13" t="n">
        <v>35129</v>
      </c>
      <c r="L325" s="13" t="n">
        <v>1711</v>
      </c>
      <c r="M325" s="13" t="n">
        <v>9149</v>
      </c>
      <c r="N325" s="13" t="n">
        <v>24532</v>
      </c>
      <c r="O325" s="13" t="n">
        <v>35392</v>
      </c>
      <c r="P325" s="13" t="n">
        <v>1802</v>
      </c>
      <c r="Q325" s="13" t="n">
        <v>9200</v>
      </c>
      <c r="R325" s="13" t="n">
        <v>25072</v>
      </c>
      <c r="S325" s="13" t="n">
        <v>36074</v>
      </c>
      <c r="T325" s="13" t="n">
        <v>1684</v>
      </c>
      <c r="U325" s="13" t="n">
        <v>9470</v>
      </c>
      <c r="V325" s="13" t="n">
        <v>24860</v>
      </c>
      <c r="W325" s="13" t="n">
        <v>36014</v>
      </c>
      <c r="X325" s="13" t="n">
        <v>1687</v>
      </c>
      <c r="Y325" s="13" t="n">
        <v>10198</v>
      </c>
      <c r="Z325" s="13" t="n">
        <v>25552</v>
      </c>
      <c r="AA325" s="13" t="n">
        <v>37437</v>
      </c>
    </row>
    <row r="326" customFormat="false" ht="12.75" hidden="false" customHeight="false" outlineLevel="0" collapsed="false">
      <c r="A326" s="57" t="n">
        <v>322</v>
      </c>
      <c r="B326" s="57" t="s">
        <v>4770</v>
      </c>
      <c r="C326" s="57" t="n">
        <v>11</v>
      </c>
      <c r="D326" s="57" t="s">
        <v>4585</v>
      </c>
      <c r="E326" s="58" t="n">
        <v>1</v>
      </c>
      <c r="F326" s="47" t="s">
        <v>16</v>
      </c>
      <c r="G326" s="47" t="s">
        <v>18</v>
      </c>
      <c r="H326" s="13" t="n">
        <v>199</v>
      </c>
      <c r="I326" s="13" t="n">
        <v>1549</v>
      </c>
      <c r="J326" s="13" t="n">
        <v>1128</v>
      </c>
      <c r="K326" s="13" t="n">
        <v>2876</v>
      </c>
      <c r="L326" s="13" t="n">
        <v>211</v>
      </c>
      <c r="M326" s="13" t="n">
        <v>1588</v>
      </c>
      <c r="N326" s="13" t="n">
        <v>1100</v>
      </c>
      <c r="O326" s="13" t="n">
        <v>2899</v>
      </c>
      <c r="P326" s="13" t="n">
        <v>218</v>
      </c>
      <c r="Q326" s="13" t="n">
        <v>1731</v>
      </c>
      <c r="R326" s="13" t="n">
        <v>1130</v>
      </c>
      <c r="S326" s="13" t="n">
        <v>3079</v>
      </c>
      <c r="T326" s="13" t="n">
        <v>227</v>
      </c>
      <c r="U326" s="13" t="n">
        <v>1720</v>
      </c>
      <c r="V326" s="13" t="n">
        <v>1134</v>
      </c>
      <c r="W326" s="13" t="n">
        <v>3081</v>
      </c>
      <c r="X326" s="13" t="n">
        <v>213</v>
      </c>
      <c r="Y326" s="13" t="n">
        <v>1660</v>
      </c>
      <c r="Z326" s="13" t="n">
        <v>1150</v>
      </c>
      <c r="AA326" s="13" t="n">
        <v>3023</v>
      </c>
    </row>
    <row r="327" customFormat="false" ht="12.75" hidden="false" customHeight="false" outlineLevel="0" collapsed="false">
      <c r="A327" s="57" t="n">
        <v>323</v>
      </c>
      <c r="B327" s="57" t="s">
        <v>4734</v>
      </c>
      <c r="C327" s="57" t="n">
        <v>11</v>
      </c>
      <c r="D327" s="57" t="s">
        <v>4585</v>
      </c>
      <c r="E327" s="58" t="n">
        <v>0</v>
      </c>
      <c r="F327" s="47" t="s">
        <v>7</v>
      </c>
      <c r="G327" s="47" t="s">
        <v>7</v>
      </c>
      <c r="H327" s="13" t="n">
        <v>353</v>
      </c>
      <c r="I327" s="13" t="n">
        <v>913</v>
      </c>
      <c r="J327" s="13" t="n">
        <v>1809</v>
      </c>
      <c r="K327" s="13" t="n">
        <v>3075</v>
      </c>
      <c r="L327" s="13" t="n">
        <v>375</v>
      </c>
      <c r="M327" s="13" t="n">
        <v>815</v>
      </c>
      <c r="N327" s="13" t="n">
        <v>1781</v>
      </c>
      <c r="O327" s="13" t="n">
        <v>2971</v>
      </c>
      <c r="P327" s="13" t="n">
        <v>395</v>
      </c>
      <c r="Q327" s="13" t="n">
        <v>849</v>
      </c>
      <c r="R327" s="13" t="n">
        <v>1885</v>
      </c>
      <c r="S327" s="13" t="n">
        <v>3129</v>
      </c>
      <c r="T327" s="13" t="n">
        <v>369</v>
      </c>
      <c r="U327" s="13" t="n">
        <v>933</v>
      </c>
      <c r="V327" s="13" t="n">
        <v>1850</v>
      </c>
      <c r="W327" s="13" t="n">
        <v>3152</v>
      </c>
      <c r="X327" s="13" t="n">
        <v>369</v>
      </c>
      <c r="Y327" s="13" t="n">
        <v>987</v>
      </c>
      <c r="Z327" s="13" t="n">
        <v>1829</v>
      </c>
      <c r="AA327" s="13" t="n">
        <v>3185</v>
      </c>
    </row>
    <row r="328" customFormat="false" ht="12.75" hidden="false" customHeight="false" outlineLevel="0" collapsed="false">
      <c r="A328" s="57" t="n">
        <v>324</v>
      </c>
      <c r="B328" s="57" t="s">
        <v>4688</v>
      </c>
      <c r="C328" s="57" t="n">
        <v>11</v>
      </c>
      <c r="D328" s="57" t="s">
        <v>4585</v>
      </c>
      <c r="E328" s="58" t="n">
        <v>1</v>
      </c>
      <c r="F328" s="47" t="s">
        <v>16</v>
      </c>
      <c r="G328" s="47" t="s">
        <v>20</v>
      </c>
      <c r="H328" s="13" t="n">
        <v>1093</v>
      </c>
      <c r="I328" s="13" t="n">
        <v>20344</v>
      </c>
      <c r="J328" s="13" t="n">
        <v>18159</v>
      </c>
      <c r="K328" s="13" t="n">
        <v>39596</v>
      </c>
      <c r="L328" s="13" t="n">
        <v>1162</v>
      </c>
      <c r="M328" s="13" t="n">
        <v>20605</v>
      </c>
      <c r="N328" s="13" t="n">
        <v>18945</v>
      </c>
      <c r="O328" s="13" t="n">
        <v>40712</v>
      </c>
      <c r="P328" s="13" t="n">
        <v>1225</v>
      </c>
      <c r="Q328" s="13" t="n">
        <v>20958</v>
      </c>
      <c r="R328" s="13" t="n">
        <v>19606</v>
      </c>
      <c r="S328" s="13" t="n">
        <v>41789</v>
      </c>
      <c r="T328" s="13" t="n">
        <v>1228</v>
      </c>
      <c r="U328" s="13" t="n">
        <v>21871</v>
      </c>
      <c r="V328" s="13" t="n">
        <v>19225</v>
      </c>
      <c r="W328" s="13" t="n">
        <v>42324</v>
      </c>
      <c r="X328" s="13" t="n">
        <v>1196</v>
      </c>
      <c r="Y328" s="13" t="n">
        <v>21850</v>
      </c>
      <c r="Z328" s="13" t="n">
        <v>19745</v>
      </c>
      <c r="AA328" s="13" t="n">
        <v>42791</v>
      </c>
    </row>
    <row r="329" customFormat="false" ht="12.75" hidden="false" customHeight="false" outlineLevel="0" collapsed="false">
      <c r="A329" s="57" t="n">
        <v>325</v>
      </c>
      <c r="B329" s="57" t="s">
        <v>4747</v>
      </c>
      <c r="C329" s="57" t="n">
        <v>11</v>
      </c>
      <c r="D329" s="57" t="s">
        <v>4585</v>
      </c>
      <c r="E329" s="58" t="n">
        <v>1</v>
      </c>
      <c r="F329" s="47" t="s">
        <v>16</v>
      </c>
      <c r="G329" s="47" t="s">
        <v>18</v>
      </c>
      <c r="H329" s="13" t="n">
        <v>1018</v>
      </c>
      <c r="I329" s="13" t="n">
        <v>3364</v>
      </c>
      <c r="J329" s="13" t="n">
        <v>6862</v>
      </c>
      <c r="K329" s="13" t="n">
        <v>11244</v>
      </c>
      <c r="L329" s="13" t="n">
        <v>1082</v>
      </c>
      <c r="M329" s="13" t="n">
        <v>3397</v>
      </c>
      <c r="N329" s="13" t="n">
        <v>7015</v>
      </c>
      <c r="O329" s="13" t="n">
        <v>11494</v>
      </c>
      <c r="P329" s="13" t="n">
        <v>1140</v>
      </c>
      <c r="Q329" s="13" t="n">
        <v>3433</v>
      </c>
      <c r="R329" s="13" t="n">
        <v>7149</v>
      </c>
      <c r="S329" s="13" t="n">
        <v>11722</v>
      </c>
      <c r="T329" s="13" t="n">
        <v>1064</v>
      </c>
      <c r="U329" s="13" t="n">
        <v>3586</v>
      </c>
      <c r="V329" s="13" t="n">
        <v>7067</v>
      </c>
      <c r="W329" s="13" t="n">
        <v>11717</v>
      </c>
      <c r="X329" s="13" t="n">
        <v>1066</v>
      </c>
      <c r="Y329" s="13" t="n">
        <v>3627</v>
      </c>
      <c r="Z329" s="13" t="n">
        <v>7251</v>
      </c>
      <c r="AA329" s="13" t="n">
        <v>11944</v>
      </c>
    </row>
    <row r="330" customFormat="false" ht="12.75" hidden="false" customHeight="false" outlineLevel="0" collapsed="false">
      <c r="A330" s="57" t="n">
        <v>326</v>
      </c>
      <c r="B330" s="57" t="s">
        <v>4766</v>
      </c>
      <c r="C330" s="57" t="n">
        <v>11</v>
      </c>
      <c r="D330" s="57" t="s">
        <v>4585</v>
      </c>
      <c r="E330" s="58" t="n">
        <v>1</v>
      </c>
      <c r="F330" s="47" t="s">
        <v>16</v>
      </c>
      <c r="G330" s="47" t="s">
        <v>18</v>
      </c>
      <c r="H330" s="13" t="n">
        <v>801</v>
      </c>
      <c r="I330" s="13" t="n">
        <v>1789</v>
      </c>
      <c r="J330" s="13" t="n">
        <v>2645</v>
      </c>
      <c r="K330" s="13" t="n">
        <v>5235</v>
      </c>
      <c r="L330" s="13" t="n">
        <v>851</v>
      </c>
      <c r="M330" s="13" t="n">
        <v>1714</v>
      </c>
      <c r="N330" s="13" t="n">
        <v>2615</v>
      </c>
      <c r="O330" s="13" t="n">
        <v>5180</v>
      </c>
      <c r="P330" s="13" t="n">
        <v>897</v>
      </c>
      <c r="Q330" s="13" t="n">
        <v>1790</v>
      </c>
      <c r="R330" s="13" t="n">
        <v>2650</v>
      </c>
      <c r="S330" s="13" t="n">
        <v>5337</v>
      </c>
      <c r="T330" s="13" t="n">
        <v>837</v>
      </c>
      <c r="U330" s="13" t="n">
        <v>1752</v>
      </c>
      <c r="V330" s="13" t="n">
        <v>2606</v>
      </c>
      <c r="W330" s="13" t="n">
        <v>5195</v>
      </c>
      <c r="X330" s="13" t="n">
        <v>838</v>
      </c>
      <c r="Y330" s="13" t="n">
        <v>1799</v>
      </c>
      <c r="Z330" s="13" t="n">
        <v>2761</v>
      </c>
      <c r="AA330" s="13" t="n">
        <v>5398</v>
      </c>
    </row>
    <row r="331" customFormat="false" ht="12.75" hidden="false" customHeight="false" outlineLevel="0" collapsed="false">
      <c r="A331" s="57" t="n">
        <v>327</v>
      </c>
      <c r="B331" s="57" t="s">
        <v>4742</v>
      </c>
      <c r="C331" s="57" t="n">
        <v>11</v>
      </c>
      <c r="D331" s="57" t="s">
        <v>4585</v>
      </c>
      <c r="E331" s="58" t="n">
        <v>1</v>
      </c>
      <c r="F331" s="47" t="s">
        <v>16</v>
      </c>
      <c r="G331" s="47" t="s">
        <v>18</v>
      </c>
      <c r="H331" s="13" t="n">
        <v>756</v>
      </c>
      <c r="I331" s="13" t="n">
        <v>4858</v>
      </c>
      <c r="J331" s="13" t="n">
        <v>5593</v>
      </c>
      <c r="K331" s="13" t="n">
        <v>11207</v>
      </c>
      <c r="L331" s="13" t="n">
        <v>804</v>
      </c>
      <c r="M331" s="13" t="n">
        <v>4779</v>
      </c>
      <c r="N331" s="13" t="n">
        <v>5504</v>
      </c>
      <c r="O331" s="13" t="n">
        <v>11087</v>
      </c>
      <c r="P331" s="13" t="n">
        <v>847</v>
      </c>
      <c r="Q331" s="13" t="n">
        <v>4909</v>
      </c>
      <c r="R331" s="13" t="n">
        <v>5264</v>
      </c>
      <c r="S331" s="13" t="n">
        <v>11020</v>
      </c>
      <c r="T331" s="13" t="n">
        <v>790</v>
      </c>
      <c r="U331" s="13" t="n">
        <v>4939</v>
      </c>
      <c r="V331" s="13" t="n">
        <v>5297</v>
      </c>
      <c r="W331" s="13" t="n">
        <v>11026</v>
      </c>
      <c r="X331" s="13" t="n">
        <v>792</v>
      </c>
      <c r="Y331" s="13" t="n">
        <v>5255</v>
      </c>
      <c r="Z331" s="13" t="n">
        <v>5589</v>
      </c>
      <c r="AA331" s="13" t="n">
        <v>11636</v>
      </c>
    </row>
    <row r="332" customFormat="false" ht="12.75" hidden="false" customHeight="false" outlineLevel="0" collapsed="false">
      <c r="A332" s="57" t="n">
        <v>328</v>
      </c>
      <c r="B332" s="57" t="s">
        <v>4739</v>
      </c>
      <c r="C332" s="57" t="n">
        <v>11</v>
      </c>
      <c r="D332" s="57" t="s">
        <v>4585</v>
      </c>
      <c r="E332" s="58" t="n">
        <v>1</v>
      </c>
      <c r="F332" s="47" t="s">
        <v>16</v>
      </c>
      <c r="G332" s="47" t="s">
        <v>20</v>
      </c>
      <c r="H332" s="13" t="n">
        <v>487</v>
      </c>
      <c r="I332" s="13" t="n">
        <v>2873</v>
      </c>
      <c r="J332" s="13" t="n">
        <v>2437</v>
      </c>
      <c r="K332" s="13" t="n">
        <v>5797</v>
      </c>
      <c r="L332" s="13" t="n">
        <v>518</v>
      </c>
      <c r="M332" s="13" t="n">
        <v>2869</v>
      </c>
      <c r="N332" s="13" t="n">
        <v>2490</v>
      </c>
      <c r="O332" s="13" t="n">
        <v>5877</v>
      </c>
      <c r="P332" s="13" t="n">
        <v>546</v>
      </c>
      <c r="Q332" s="13" t="n">
        <v>2856</v>
      </c>
      <c r="R332" s="13" t="n">
        <v>2669</v>
      </c>
      <c r="S332" s="13" t="n">
        <v>6071</v>
      </c>
      <c r="T332" s="13" t="n">
        <v>509</v>
      </c>
      <c r="U332" s="13" t="n">
        <v>2953</v>
      </c>
      <c r="V332" s="13" t="n">
        <v>2634</v>
      </c>
      <c r="W332" s="13" t="n">
        <v>6096</v>
      </c>
      <c r="X332" s="13" t="n">
        <v>510</v>
      </c>
      <c r="Y332" s="13" t="n">
        <v>3187</v>
      </c>
      <c r="Z332" s="13" t="n">
        <v>2762</v>
      </c>
      <c r="AA332" s="13" t="n">
        <v>6459</v>
      </c>
    </row>
    <row r="333" customFormat="false" ht="12.75" hidden="false" customHeight="false" outlineLevel="0" collapsed="false">
      <c r="A333" s="57" t="n">
        <v>329</v>
      </c>
      <c r="B333" s="57" t="s">
        <v>4804</v>
      </c>
      <c r="C333" s="57" t="n">
        <v>11</v>
      </c>
      <c r="D333" s="57" t="s">
        <v>4585</v>
      </c>
      <c r="E333" s="58" t="n">
        <v>1</v>
      </c>
      <c r="F333" s="47" t="s">
        <v>16</v>
      </c>
      <c r="G333" s="47" t="s">
        <v>18</v>
      </c>
      <c r="H333" s="13" t="n">
        <v>1660</v>
      </c>
      <c r="I333" s="13" t="n">
        <v>16146</v>
      </c>
      <c r="J333" s="13" t="n">
        <v>26050</v>
      </c>
      <c r="K333" s="13" t="n">
        <v>43856</v>
      </c>
      <c r="L333" s="13" t="n">
        <v>1753</v>
      </c>
      <c r="M333" s="13" t="n">
        <v>15932</v>
      </c>
      <c r="N333" s="13" t="n">
        <v>27023</v>
      </c>
      <c r="O333" s="13" t="n">
        <v>44708</v>
      </c>
      <c r="P333" s="13" t="n">
        <v>1735</v>
      </c>
      <c r="Q333" s="13" t="n">
        <v>16533</v>
      </c>
      <c r="R333" s="13" t="n">
        <v>29469</v>
      </c>
      <c r="S333" s="13" t="n">
        <v>47737</v>
      </c>
      <c r="T333" s="13" t="n">
        <v>1883</v>
      </c>
      <c r="U333" s="13" t="n">
        <v>17368</v>
      </c>
      <c r="V333" s="13" t="n">
        <v>29545</v>
      </c>
      <c r="W333" s="13" t="n">
        <v>48796</v>
      </c>
      <c r="X333" s="13" t="n">
        <v>1715</v>
      </c>
      <c r="Y333" s="13" t="n">
        <v>17890</v>
      </c>
      <c r="Z333" s="13" t="n">
        <v>29146</v>
      </c>
      <c r="AA333" s="13" t="n">
        <v>48751</v>
      </c>
    </row>
    <row r="334" customFormat="false" ht="12.75" hidden="false" customHeight="false" outlineLevel="0" collapsed="false">
      <c r="A334" s="57" t="n">
        <v>330</v>
      </c>
      <c r="B334" s="57" t="s">
        <v>4782</v>
      </c>
      <c r="C334" s="57" t="n">
        <v>11</v>
      </c>
      <c r="D334" s="57" t="s">
        <v>4585</v>
      </c>
      <c r="E334" s="58" t="n">
        <v>0</v>
      </c>
      <c r="F334" s="47" t="s">
        <v>16</v>
      </c>
      <c r="G334" s="47" t="s">
        <v>18</v>
      </c>
      <c r="H334" s="13" t="n">
        <v>935</v>
      </c>
      <c r="I334" s="13" t="n">
        <v>3297</v>
      </c>
      <c r="J334" s="13" t="n">
        <v>2685</v>
      </c>
      <c r="K334" s="13" t="n">
        <v>6917</v>
      </c>
      <c r="L334" s="13" t="n">
        <v>992</v>
      </c>
      <c r="M334" s="13" t="n">
        <v>3231</v>
      </c>
      <c r="N334" s="13" t="n">
        <v>2765</v>
      </c>
      <c r="O334" s="13" t="n">
        <v>6988</v>
      </c>
      <c r="P334" s="13" t="n">
        <v>1001</v>
      </c>
      <c r="Q334" s="13" t="n">
        <v>3128</v>
      </c>
      <c r="R334" s="13" t="n">
        <v>2870</v>
      </c>
      <c r="S334" s="13" t="n">
        <v>6999</v>
      </c>
      <c r="T334" s="13" t="n">
        <v>1158</v>
      </c>
      <c r="U334" s="13" t="n">
        <v>3326</v>
      </c>
      <c r="V334" s="13" t="n">
        <v>2855</v>
      </c>
      <c r="W334" s="13" t="n">
        <v>7339</v>
      </c>
      <c r="X334" s="13" t="n">
        <v>1024</v>
      </c>
      <c r="Y334" s="13" t="n">
        <v>3375</v>
      </c>
      <c r="Z334" s="13" t="n">
        <v>2870</v>
      </c>
      <c r="AA334" s="13" t="n">
        <v>7269</v>
      </c>
    </row>
    <row r="335" customFormat="false" ht="12.75" hidden="false" customHeight="false" outlineLevel="0" collapsed="false">
      <c r="A335" s="57" t="n">
        <v>331</v>
      </c>
      <c r="B335" s="57" t="s">
        <v>4810</v>
      </c>
      <c r="C335" s="57" t="n">
        <v>11</v>
      </c>
      <c r="D335" s="57" t="s">
        <v>4585</v>
      </c>
      <c r="E335" s="58" t="n">
        <v>1</v>
      </c>
      <c r="F335" s="47" t="s">
        <v>16</v>
      </c>
      <c r="G335" s="47" t="s">
        <v>18</v>
      </c>
      <c r="H335" s="13" t="n">
        <v>1758</v>
      </c>
      <c r="I335" s="13" t="n">
        <v>12100</v>
      </c>
      <c r="J335" s="13" t="n">
        <v>18492</v>
      </c>
      <c r="K335" s="13" t="n">
        <v>32350</v>
      </c>
      <c r="L335" s="13" t="n">
        <v>1864</v>
      </c>
      <c r="M335" s="13" t="n">
        <v>12613</v>
      </c>
      <c r="N335" s="13" t="n">
        <v>19703</v>
      </c>
      <c r="O335" s="13" t="n">
        <v>34180</v>
      </c>
      <c r="P335" s="13" t="n">
        <v>1876</v>
      </c>
      <c r="Q335" s="13" t="n">
        <v>12437</v>
      </c>
      <c r="R335" s="13" t="n">
        <v>20921</v>
      </c>
      <c r="S335" s="13" t="n">
        <v>35234</v>
      </c>
      <c r="T335" s="13" t="n">
        <v>2197</v>
      </c>
      <c r="U335" s="13" t="n">
        <v>12567</v>
      </c>
      <c r="V335" s="13" t="n">
        <v>21213</v>
      </c>
      <c r="W335" s="13" t="n">
        <v>35977</v>
      </c>
      <c r="X335" s="13" t="n">
        <v>1930</v>
      </c>
      <c r="Y335" s="13" t="n">
        <v>12396</v>
      </c>
      <c r="Z335" s="13" t="n">
        <v>20754</v>
      </c>
      <c r="AA335" s="13" t="n">
        <v>35080</v>
      </c>
    </row>
    <row r="336" customFormat="false" ht="12.75" hidden="false" customHeight="false" outlineLevel="0" collapsed="false">
      <c r="A336" s="57" t="n">
        <v>332</v>
      </c>
      <c r="B336" s="57" t="s">
        <v>4817</v>
      </c>
      <c r="C336" s="57" t="n">
        <v>11</v>
      </c>
      <c r="D336" s="57" t="s">
        <v>4585</v>
      </c>
      <c r="E336" s="58" t="n">
        <v>1</v>
      </c>
      <c r="F336" s="47" t="s">
        <v>16</v>
      </c>
      <c r="G336" s="47" t="s">
        <v>18</v>
      </c>
      <c r="H336" s="13" t="n">
        <v>858</v>
      </c>
      <c r="I336" s="13" t="n">
        <v>5601</v>
      </c>
      <c r="J336" s="13" t="n">
        <v>4303</v>
      </c>
      <c r="K336" s="13" t="n">
        <v>10762</v>
      </c>
      <c r="L336" s="13" t="n">
        <v>909</v>
      </c>
      <c r="M336" s="13" t="n">
        <v>5776</v>
      </c>
      <c r="N336" s="13" t="n">
        <v>4533</v>
      </c>
      <c r="O336" s="13" t="n">
        <v>11218</v>
      </c>
      <c r="P336" s="13" t="n">
        <v>915</v>
      </c>
      <c r="Q336" s="13" t="n">
        <v>6095</v>
      </c>
      <c r="R336" s="13" t="n">
        <v>5132</v>
      </c>
      <c r="S336" s="13" t="n">
        <v>12142</v>
      </c>
      <c r="T336" s="13" t="n">
        <v>1072</v>
      </c>
      <c r="U336" s="13" t="n">
        <v>6356</v>
      </c>
      <c r="V336" s="13" t="n">
        <v>5074</v>
      </c>
      <c r="W336" s="13" t="n">
        <v>12502</v>
      </c>
      <c r="X336" s="13" t="n">
        <v>942</v>
      </c>
      <c r="Y336" s="13" t="n">
        <v>6500</v>
      </c>
      <c r="Z336" s="13" t="n">
        <v>5017</v>
      </c>
      <c r="AA336" s="13" t="n">
        <v>12459</v>
      </c>
    </row>
    <row r="337" customFormat="false" ht="12.75" hidden="false" customHeight="false" outlineLevel="0" collapsed="false">
      <c r="A337" s="57" t="n">
        <v>333</v>
      </c>
      <c r="B337" s="57" t="s">
        <v>4778</v>
      </c>
      <c r="C337" s="57" t="n">
        <v>11</v>
      </c>
      <c r="D337" s="57" t="s">
        <v>4585</v>
      </c>
      <c r="E337" s="58" t="n">
        <v>1</v>
      </c>
      <c r="F337" s="47" t="s">
        <v>16</v>
      </c>
      <c r="G337" s="47" t="s">
        <v>18</v>
      </c>
      <c r="H337" s="13" t="n">
        <v>232</v>
      </c>
      <c r="I337" s="13" t="n">
        <v>6891</v>
      </c>
      <c r="J337" s="13" t="n">
        <v>3519</v>
      </c>
      <c r="K337" s="13" t="n">
        <v>10642</v>
      </c>
      <c r="L337" s="13" t="n">
        <v>246</v>
      </c>
      <c r="M337" s="13" t="n">
        <v>7248</v>
      </c>
      <c r="N337" s="13" t="n">
        <v>3700</v>
      </c>
      <c r="O337" s="13" t="n">
        <v>11194</v>
      </c>
      <c r="P337" s="13" t="n">
        <v>256</v>
      </c>
      <c r="Q337" s="13" t="n">
        <v>7486</v>
      </c>
      <c r="R337" s="13" t="n">
        <v>3796</v>
      </c>
      <c r="S337" s="13" t="n">
        <v>11538</v>
      </c>
      <c r="T337" s="13" t="n">
        <v>257</v>
      </c>
      <c r="U337" s="13" t="n">
        <v>7270</v>
      </c>
      <c r="V337" s="13" t="n">
        <v>3759</v>
      </c>
      <c r="W337" s="13" t="n">
        <v>11286</v>
      </c>
      <c r="X337" s="13" t="n">
        <v>246</v>
      </c>
      <c r="Y337" s="13" t="n">
        <v>7181</v>
      </c>
      <c r="Z337" s="13" t="n">
        <v>3845</v>
      </c>
      <c r="AA337" s="13" t="n">
        <v>11272</v>
      </c>
    </row>
    <row r="338" customFormat="false" ht="12.75" hidden="false" customHeight="false" outlineLevel="0" collapsed="false">
      <c r="A338" s="57" t="n">
        <v>334</v>
      </c>
      <c r="B338" s="57" t="s">
        <v>4833</v>
      </c>
      <c r="C338" s="57" t="n">
        <v>11</v>
      </c>
      <c r="D338" s="57" t="s">
        <v>4585</v>
      </c>
      <c r="E338" s="58" t="n">
        <v>1</v>
      </c>
      <c r="F338" s="47" t="s">
        <v>16</v>
      </c>
      <c r="G338" s="47" t="s">
        <v>18</v>
      </c>
      <c r="H338" s="13" t="n">
        <v>75</v>
      </c>
      <c r="I338" s="13" t="n">
        <v>1548</v>
      </c>
      <c r="J338" s="13" t="n">
        <v>796</v>
      </c>
      <c r="K338" s="13" t="n">
        <v>2419</v>
      </c>
      <c r="L338" s="13" t="n">
        <v>79</v>
      </c>
      <c r="M338" s="13" t="n">
        <v>1589</v>
      </c>
      <c r="N338" s="13" t="n">
        <v>813</v>
      </c>
      <c r="O338" s="13" t="n">
        <v>2481</v>
      </c>
      <c r="P338" s="13" t="n">
        <v>80</v>
      </c>
      <c r="Q338" s="13" t="n">
        <v>1651</v>
      </c>
      <c r="R338" s="13" t="n">
        <v>896</v>
      </c>
      <c r="S338" s="13" t="n">
        <v>2627</v>
      </c>
      <c r="T338" s="13" t="n">
        <v>93</v>
      </c>
      <c r="U338" s="13" t="n">
        <v>1651</v>
      </c>
      <c r="V338" s="13" t="n">
        <v>907</v>
      </c>
      <c r="W338" s="13" t="n">
        <v>2651</v>
      </c>
      <c r="X338" s="13" t="n">
        <v>82</v>
      </c>
      <c r="Y338" s="13" t="n">
        <v>1663</v>
      </c>
      <c r="Z338" s="13" t="n">
        <v>867</v>
      </c>
      <c r="AA338" s="13" t="n">
        <v>2612</v>
      </c>
    </row>
    <row r="339" customFormat="false" ht="12.75" hidden="false" customHeight="false" outlineLevel="0" collapsed="false">
      <c r="A339" s="57" t="n">
        <v>335</v>
      </c>
      <c r="B339" s="57" t="s">
        <v>4824</v>
      </c>
      <c r="C339" s="57" t="n">
        <v>11</v>
      </c>
      <c r="D339" s="57" t="s">
        <v>4585</v>
      </c>
      <c r="E339" s="58" t="n">
        <v>1</v>
      </c>
      <c r="F339" s="47" t="s">
        <v>16</v>
      </c>
      <c r="G339" s="47" t="s">
        <v>18</v>
      </c>
      <c r="H339" s="13" t="n">
        <v>1506</v>
      </c>
      <c r="I339" s="13" t="n">
        <v>2144</v>
      </c>
      <c r="J339" s="13" t="n">
        <v>1906</v>
      </c>
      <c r="K339" s="13" t="n">
        <v>5556</v>
      </c>
      <c r="L339" s="13" t="n">
        <v>1597</v>
      </c>
      <c r="M339" s="13" t="n">
        <v>2192</v>
      </c>
      <c r="N339" s="13" t="n">
        <v>1925</v>
      </c>
      <c r="O339" s="13" t="n">
        <v>5714</v>
      </c>
      <c r="P339" s="13" t="n">
        <v>1607</v>
      </c>
      <c r="Q339" s="13" t="n">
        <v>2095</v>
      </c>
      <c r="R339" s="13" t="n">
        <v>2042</v>
      </c>
      <c r="S339" s="13" t="n">
        <v>5744</v>
      </c>
      <c r="T339" s="13" t="n">
        <v>1883</v>
      </c>
      <c r="U339" s="13" t="n">
        <v>2195</v>
      </c>
      <c r="V339" s="13" t="n">
        <v>2070</v>
      </c>
      <c r="W339" s="13" t="n">
        <v>6148</v>
      </c>
      <c r="X339" s="13" t="n">
        <v>1654</v>
      </c>
      <c r="Y339" s="13" t="n">
        <v>2315</v>
      </c>
      <c r="Z339" s="13" t="n">
        <v>2066</v>
      </c>
      <c r="AA339" s="13" t="n">
        <v>6035</v>
      </c>
    </row>
    <row r="340" customFormat="false" ht="12.75" hidden="false" customHeight="false" outlineLevel="0" collapsed="false">
      <c r="A340" s="57" t="n">
        <v>336</v>
      </c>
      <c r="B340" s="57" t="s">
        <v>4807</v>
      </c>
      <c r="C340" s="57" t="n">
        <v>11</v>
      </c>
      <c r="D340" s="57" t="s">
        <v>4585</v>
      </c>
      <c r="E340" s="58" t="n">
        <v>1</v>
      </c>
      <c r="F340" s="47" t="s">
        <v>16</v>
      </c>
      <c r="G340" s="47" t="s">
        <v>18</v>
      </c>
      <c r="H340" s="13" t="n">
        <v>3029</v>
      </c>
      <c r="I340" s="13" t="n">
        <v>16497</v>
      </c>
      <c r="J340" s="13" t="n">
        <v>28726</v>
      </c>
      <c r="K340" s="13" t="n">
        <v>48252</v>
      </c>
      <c r="L340" s="13" t="n">
        <v>3198</v>
      </c>
      <c r="M340" s="13" t="n">
        <v>16898</v>
      </c>
      <c r="N340" s="13" t="n">
        <v>31200</v>
      </c>
      <c r="O340" s="13" t="n">
        <v>51296</v>
      </c>
      <c r="P340" s="13" t="n">
        <v>3166</v>
      </c>
      <c r="Q340" s="13" t="n">
        <v>18153</v>
      </c>
      <c r="R340" s="13" t="n">
        <v>32439</v>
      </c>
      <c r="S340" s="13" t="n">
        <v>53758</v>
      </c>
      <c r="T340" s="13" t="n">
        <v>3438</v>
      </c>
      <c r="U340" s="13" t="n">
        <v>19075</v>
      </c>
      <c r="V340" s="13" t="n">
        <v>32689</v>
      </c>
      <c r="W340" s="13" t="n">
        <v>55202</v>
      </c>
      <c r="X340" s="13" t="n">
        <v>3130</v>
      </c>
      <c r="Y340" s="13" t="n">
        <v>19172</v>
      </c>
      <c r="Z340" s="13" t="n">
        <v>33035</v>
      </c>
      <c r="AA340" s="13" t="n">
        <v>55337</v>
      </c>
    </row>
    <row r="341" customFormat="false" ht="12.75" hidden="false" customHeight="false" outlineLevel="0" collapsed="false">
      <c r="A341" s="57" t="n">
        <v>337</v>
      </c>
      <c r="B341" s="57" t="s">
        <v>5340</v>
      </c>
      <c r="C341" s="57" t="n">
        <v>12</v>
      </c>
      <c r="D341" s="57" t="s">
        <v>5341</v>
      </c>
      <c r="E341" s="58" t="n">
        <v>0</v>
      </c>
      <c r="F341" s="47" t="s">
        <v>7</v>
      </c>
      <c r="G341" s="47" t="s">
        <v>7</v>
      </c>
      <c r="H341" s="13" t="n">
        <v>1350</v>
      </c>
      <c r="I341" s="13" t="n">
        <v>1499</v>
      </c>
      <c r="J341" s="13" t="n">
        <v>3239</v>
      </c>
      <c r="K341" s="13" t="n">
        <v>6088</v>
      </c>
      <c r="L341" s="13" t="n">
        <v>1263</v>
      </c>
      <c r="M341" s="13" t="n">
        <v>1530</v>
      </c>
      <c r="N341" s="13" t="n">
        <v>3657</v>
      </c>
      <c r="O341" s="13" t="n">
        <v>6450</v>
      </c>
      <c r="P341" s="13" t="n">
        <v>954</v>
      </c>
      <c r="Q341" s="13" t="n">
        <v>1642</v>
      </c>
      <c r="R341" s="13" t="n">
        <v>4061</v>
      </c>
      <c r="S341" s="13" t="n">
        <v>6657</v>
      </c>
      <c r="T341" s="13" t="n">
        <v>764</v>
      </c>
      <c r="U341" s="13" t="n">
        <v>1629</v>
      </c>
      <c r="V341" s="13" t="n">
        <v>4302</v>
      </c>
      <c r="W341" s="13" t="n">
        <v>6695</v>
      </c>
      <c r="X341" s="13" t="n">
        <v>715</v>
      </c>
      <c r="Y341" s="13" t="n">
        <v>1593</v>
      </c>
      <c r="Z341" s="13" t="n">
        <v>4134</v>
      </c>
      <c r="AA341" s="13" t="n">
        <v>6442</v>
      </c>
    </row>
    <row r="342" customFormat="false" ht="12.75" hidden="false" customHeight="false" outlineLevel="0" collapsed="false">
      <c r="A342" s="57" t="n">
        <v>338</v>
      </c>
      <c r="B342" s="57" t="s">
        <v>5359</v>
      </c>
      <c r="C342" s="57" t="n">
        <v>12</v>
      </c>
      <c r="D342" s="57" t="s">
        <v>5341</v>
      </c>
      <c r="E342" s="58" t="n">
        <v>1</v>
      </c>
      <c r="F342" s="47" t="s">
        <v>22</v>
      </c>
      <c r="G342" s="47" t="s">
        <v>22</v>
      </c>
      <c r="H342" s="13" t="n">
        <v>1905</v>
      </c>
      <c r="I342" s="13" t="n">
        <v>6826</v>
      </c>
      <c r="J342" s="13" t="n">
        <v>9074</v>
      </c>
      <c r="K342" s="13" t="n">
        <v>17805</v>
      </c>
      <c r="L342" s="13" t="n">
        <v>1782</v>
      </c>
      <c r="M342" s="13" t="n">
        <v>7169</v>
      </c>
      <c r="N342" s="13" t="n">
        <v>10042</v>
      </c>
      <c r="O342" s="13" t="n">
        <v>18993</v>
      </c>
      <c r="P342" s="13" t="n">
        <v>1345</v>
      </c>
      <c r="Q342" s="13" t="n">
        <v>7414</v>
      </c>
      <c r="R342" s="13" t="n">
        <v>11925</v>
      </c>
      <c r="S342" s="13" t="n">
        <v>20684</v>
      </c>
      <c r="T342" s="13" t="n">
        <v>1080</v>
      </c>
      <c r="U342" s="13" t="n">
        <v>7096</v>
      </c>
      <c r="V342" s="13" t="n">
        <v>12200</v>
      </c>
      <c r="W342" s="13" t="n">
        <v>20376</v>
      </c>
      <c r="X342" s="13" t="n">
        <v>1010</v>
      </c>
      <c r="Y342" s="13" t="n">
        <v>6972</v>
      </c>
      <c r="Z342" s="13" t="n">
        <v>12027</v>
      </c>
      <c r="AA342" s="13" t="n">
        <v>20009</v>
      </c>
    </row>
    <row r="343" customFormat="false" ht="12.75" hidden="false" customHeight="false" outlineLevel="0" collapsed="false">
      <c r="A343" s="57" t="n">
        <v>339</v>
      </c>
      <c r="B343" s="57" t="s">
        <v>5362</v>
      </c>
      <c r="C343" s="57" t="n">
        <v>12</v>
      </c>
      <c r="D343" s="57" t="s">
        <v>5341</v>
      </c>
      <c r="E343" s="58" t="n">
        <v>0</v>
      </c>
      <c r="F343" s="47" t="s">
        <v>10</v>
      </c>
      <c r="G343" s="47" t="s">
        <v>14</v>
      </c>
      <c r="H343" s="13" t="n">
        <v>1254</v>
      </c>
      <c r="I343" s="13" t="n">
        <v>1227</v>
      </c>
      <c r="J343" s="13" t="n">
        <v>2279</v>
      </c>
      <c r="K343" s="13" t="n">
        <v>4760</v>
      </c>
      <c r="L343" s="13" t="n">
        <v>1173</v>
      </c>
      <c r="M343" s="13" t="n">
        <v>1349</v>
      </c>
      <c r="N343" s="13" t="n">
        <v>2563</v>
      </c>
      <c r="O343" s="13" t="n">
        <v>5085</v>
      </c>
      <c r="P343" s="13" t="n">
        <v>886</v>
      </c>
      <c r="Q343" s="13" t="n">
        <v>1364</v>
      </c>
      <c r="R343" s="13" t="n">
        <v>2870</v>
      </c>
      <c r="S343" s="13" t="n">
        <v>5120</v>
      </c>
      <c r="T343" s="13" t="n">
        <v>710</v>
      </c>
      <c r="U343" s="13" t="n">
        <v>1353</v>
      </c>
      <c r="V343" s="13" t="n">
        <v>3022</v>
      </c>
      <c r="W343" s="13" t="n">
        <v>5085</v>
      </c>
      <c r="X343" s="13" t="n">
        <v>663</v>
      </c>
      <c r="Y343" s="13" t="n">
        <v>1385</v>
      </c>
      <c r="Z343" s="13" t="n">
        <v>2854</v>
      </c>
      <c r="AA343" s="13" t="n">
        <v>4902</v>
      </c>
    </row>
    <row r="344" customFormat="false" ht="12.75" hidden="false" customHeight="false" outlineLevel="0" collapsed="false">
      <c r="A344" s="57" t="n">
        <v>340</v>
      </c>
      <c r="B344" s="57" t="s">
        <v>5348</v>
      </c>
      <c r="C344" s="57" t="n">
        <v>12</v>
      </c>
      <c r="D344" s="57" t="s">
        <v>5341</v>
      </c>
      <c r="E344" s="58" t="n">
        <v>0</v>
      </c>
      <c r="F344" s="47" t="s">
        <v>7</v>
      </c>
      <c r="G344" s="47" t="s">
        <v>7</v>
      </c>
      <c r="H344" s="13" t="n">
        <v>738</v>
      </c>
      <c r="I344" s="13" t="n">
        <v>1290</v>
      </c>
      <c r="J344" s="13" t="n">
        <v>3304</v>
      </c>
      <c r="K344" s="13" t="n">
        <v>5332</v>
      </c>
      <c r="L344" s="13" t="n">
        <v>691</v>
      </c>
      <c r="M344" s="13" t="n">
        <v>1333</v>
      </c>
      <c r="N344" s="13" t="n">
        <v>3527</v>
      </c>
      <c r="O344" s="13" t="n">
        <v>5551</v>
      </c>
      <c r="P344" s="13" t="n">
        <v>522</v>
      </c>
      <c r="Q344" s="13" t="n">
        <v>1509</v>
      </c>
      <c r="R344" s="13" t="n">
        <v>3841</v>
      </c>
      <c r="S344" s="13" t="n">
        <v>5872</v>
      </c>
      <c r="T344" s="13" t="n">
        <v>418</v>
      </c>
      <c r="U344" s="13" t="n">
        <v>1494</v>
      </c>
      <c r="V344" s="13" t="n">
        <v>4000</v>
      </c>
      <c r="W344" s="13" t="n">
        <v>5912</v>
      </c>
      <c r="X344" s="13" t="n">
        <v>391</v>
      </c>
      <c r="Y344" s="13" t="n">
        <v>1502</v>
      </c>
      <c r="Z344" s="13" t="n">
        <v>3912</v>
      </c>
      <c r="AA344" s="13" t="n">
        <v>5805</v>
      </c>
    </row>
    <row r="345" customFormat="false" ht="12.75" hidden="false" customHeight="false" outlineLevel="0" collapsed="false">
      <c r="A345" s="57" t="n">
        <v>341</v>
      </c>
      <c r="B345" s="57" t="s">
        <v>5390</v>
      </c>
      <c r="C345" s="57" t="n">
        <v>12</v>
      </c>
      <c r="D345" s="57" t="s">
        <v>5341</v>
      </c>
      <c r="E345" s="58" t="n">
        <v>0</v>
      </c>
      <c r="F345" s="47" t="s">
        <v>7</v>
      </c>
      <c r="G345" s="47" t="s">
        <v>7</v>
      </c>
      <c r="H345" s="13" t="n">
        <v>1484</v>
      </c>
      <c r="I345" s="13" t="n">
        <v>845</v>
      </c>
      <c r="J345" s="13" t="n">
        <v>3335</v>
      </c>
      <c r="K345" s="13" t="n">
        <v>5664</v>
      </c>
      <c r="L345" s="13" t="n">
        <v>1389</v>
      </c>
      <c r="M345" s="13" t="n">
        <v>847</v>
      </c>
      <c r="N345" s="13" t="n">
        <v>3630</v>
      </c>
      <c r="O345" s="13" t="n">
        <v>5866</v>
      </c>
      <c r="P345" s="13" t="n">
        <v>1048</v>
      </c>
      <c r="Q345" s="13" t="n">
        <v>934</v>
      </c>
      <c r="R345" s="13" t="n">
        <v>4140</v>
      </c>
      <c r="S345" s="13" t="n">
        <v>6122</v>
      </c>
      <c r="T345" s="13" t="n">
        <v>840</v>
      </c>
      <c r="U345" s="13" t="n">
        <v>976</v>
      </c>
      <c r="V345" s="13" t="n">
        <v>4322</v>
      </c>
      <c r="W345" s="13" t="n">
        <v>6138</v>
      </c>
      <c r="X345" s="13" t="n">
        <v>785</v>
      </c>
      <c r="Y345" s="13" t="n">
        <v>937</v>
      </c>
      <c r="Z345" s="13" t="n">
        <v>4249</v>
      </c>
      <c r="AA345" s="13" t="n">
        <v>5971</v>
      </c>
    </row>
    <row r="346" customFormat="false" ht="12.75" hidden="false" customHeight="false" outlineLevel="0" collapsed="false">
      <c r="A346" s="57" t="n">
        <v>342</v>
      </c>
      <c r="B346" s="57" t="s">
        <v>5345</v>
      </c>
      <c r="C346" s="57" t="n">
        <v>12</v>
      </c>
      <c r="D346" s="57" t="s">
        <v>5341</v>
      </c>
      <c r="E346" s="58" t="n">
        <v>0</v>
      </c>
      <c r="F346" s="47" t="s">
        <v>7</v>
      </c>
      <c r="G346" s="47" t="s">
        <v>7</v>
      </c>
      <c r="H346" s="13" t="n">
        <v>738</v>
      </c>
      <c r="I346" s="13" t="n">
        <v>526</v>
      </c>
      <c r="J346" s="13" t="n">
        <v>1427</v>
      </c>
      <c r="K346" s="13" t="n">
        <v>2691</v>
      </c>
      <c r="L346" s="13" t="n">
        <v>691</v>
      </c>
      <c r="M346" s="13" t="n">
        <v>572</v>
      </c>
      <c r="N346" s="13" t="n">
        <v>1558</v>
      </c>
      <c r="O346" s="13" t="n">
        <v>2821</v>
      </c>
      <c r="P346" s="13" t="n">
        <v>521</v>
      </c>
      <c r="Q346" s="13" t="n">
        <v>683</v>
      </c>
      <c r="R346" s="13" t="n">
        <v>1690</v>
      </c>
      <c r="S346" s="13" t="n">
        <v>2894</v>
      </c>
      <c r="T346" s="13" t="n">
        <v>418</v>
      </c>
      <c r="U346" s="13" t="n">
        <v>696</v>
      </c>
      <c r="V346" s="13" t="n">
        <v>1817</v>
      </c>
      <c r="W346" s="13" t="n">
        <v>2931</v>
      </c>
      <c r="X346" s="13" t="n">
        <v>390</v>
      </c>
      <c r="Y346" s="13" t="n">
        <v>672</v>
      </c>
      <c r="Z346" s="13" t="n">
        <v>1810</v>
      </c>
      <c r="AA346" s="13" t="n">
        <v>2872</v>
      </c>
    </row>
    <row r="347" customFormat="false" ht="12.75" hidden="false" customHeight="false" outlineLevel="0" collapsed="false">
      <c r="A347" s="57" t="n">
        <v>343</v>
      </c>
      <c r="B347" s="57" t="s">
        <v>5378</v>
      </c>
      <c r="C347" s="57" t="n">
        <v>12</v>
      </c>
      <c r="D347" s="57" t="s">
        <v>5341</v>
      </c>
      <c r="E347" s="58" t="n">
        <v>0</v>
      </c>
      <c r="F347" s="47" t="s">
        <v>16</v>
      </c>
      <c r="G347" s="47" t="s">
        <v>18</v>
      </c>
      <c r="H347" s="13" t="n">
        <v>596</v>
      </c>
      <c r="I347" s="13" t="n">
        <v>366</v>
      </c>
      <c r="J347" s="13" t="n">
        <v>904</v>
      </c>
      <c r="K347" s="13" t="n">
        <v>1866</v>
      </c>
      <c r="L347" s="13" t="n">
        <v>558</v>
      </c>
      <c r="M347" s="13" t="n">
        <v>425</v>
      </c>
      <c r="N347" s="13" t="n">
        <v>983</v>
      </c>
      <c r="O347" s="13" t="n">
        <v>1966</v>
      </c>
      <c r="P347" s="13" t="n">
        <v>421</v>
      </c>
      <c r="Q347" s="13" t="n">
        <v>438</v>
      </c>
      <c r="R347" s="13" t="n">
        <v>1060</v>
      </c>
      <c r="S347" s="13" t="n">
        <v>1919</v>
      </c>
      <c r="T347" s="13" t="n">
        <v>337</v>
      </c>
      <c r="U347" s="13" t="n">
        <v>505</v>
      </c>
      <c r="V347" s="13" t="n">
        <v>1123</v>
      </c>
      <c r="W347" s="13" t="n">
        <v>1965</v>
      </c>
      <c r="X347" s="13" t="n">
        <v>315</v>
      </c>
      <c r="Y347" s="13" t="n">
        <v>499</v>
      </c>
      <c r="Z347" s="13" t="n">
        <v>1087</v>
      </c>
      <c r="AA347" s="13" t="n">
        <v>1901</v>
      </c>
    </row>
    <row r="348" customFormat="false" ht="12.75" hidden="false" customHeight="false" outlineLevel="0" collapsed="false">
      <c r="A348" s="57" t="n">
        <v>344</v>
      </c>
      <c r="B348" s="57" t="s">
        <v>5342</v>
      </c>
      <c r="C348" s="57" t="n">
        <v>12</v>
      </c>
      <c r="D348" s="57" t="s">
        <v>5341</v>
      </c>
      <c r="E348" s="58" t="n">
        <v>0</v>
      </c>
      <c r="F348" s="47" t="s">
        <v>7</v>
      </c>
      <c r="G348" s="47" t="s">
        <v>7</v>
      </c>
      <c r="H348" s="13" t="n">
        <v>5312</v>
      </c>
      <c r="I348" s="13" t="n">
        <v>7748</v>
      </c>
      <c r="J348" s="13" t="n">
        <v>34324</v>
      </c>
      <c r="K348" s="13" t="n">
        <v>47384</v>
      </c>
      <c r="L348" s="13" t="n">
        <v>4969</v>
      </c>
      <c r="M348" s="13" t="n">
        <v>8114</v>
      </c>
      <c r="N348" s="13" t="n">
        <v>36925</v>
      </c>
      <c r="O348" s="13" t="n">
        <v>50008</v>
      </c>
      <c r="P348" s="13" t="n">
        <v>3752</v>
      </c>
      <c r="Q348" s="13" t="n">
        <v>8819</v>
      </c>
      <c r="R348" s="13" t="n">
        <v>39591</v>
      </c>
      <c r="S348" s="13" t="n">
        <v>52162</v>
      </c>
      <c r="T348" s="13" t="n">
        <v>3006</v>
      </c>
      <c r="U348" s="13" t="n">
        <v>9161</v>
      </c>
      <c r="V348" s="13" t="n">
        <v>41270</v>
      </c>
      <c r="W348" s="13" t="n">
        <v>53437</v>
      </c>
      <c r="X348" s="13" t="n">
        <v>2811</v>
      </c>
      <c r="Y348" s="13" t="n">
        <v>8998</v>
      </c>
      <c r="Z348" s="13" t="n">
        <v>39699</v>
      </c>
      <c r="AA348" s="13" t="n">
        <v>51508</v>
      </c>
    </row>
    <row r="349" customFormat="false" ht="12.75" hidden="false" customHeight="false" outlineLevel="0" collapsed="false">
      <c r="A349" s="57" t="n">
        <v>345</v>
      </c>
      <c r="B349" s="57" t="s">
        <v>5427</v>
      </c>
      <c r="C349" s="57" t="n">
        <v>12</v>
      </c>
      <c r="D349" s="57" t="s">
        <v>5341</v>
      </c>
      <c r="E349" s="58" t="n">
        <v>0</v>
      </c>
      <c r="F349" s="47" t="s">
        <v>7</v>
      </c>
      <c r="G349" s="47" t="s">
        <v>7</v>
      </c>
      <c r="H349" s="13" t="n">
        <v>3064</v>
      </c>
      <c r="I349" s="13" t="n">
        <v>2060</v>
      </c>
      <c r="J349" s="13" t="n">
        <v>7767</v>
      </c>
      <c r="K349" s="13" t="n">
        <v>12891</v>
      </c>
      <c r="L349" s="13" t="n">
        <v>2857</v>
      </c>
      <c r="M349" s="13" t="n">
        <v>2271</v>
      </c>
      <c r="N349" s="13" t="n">
        <v>8208</v>
      </c>
      <c r="O349" s="13" t="n">
        <v>13336</v>
      </c>
      <c r="P349" s="13" t="n">
        <v>2098</v>
      </c>
      <c r="Q349" s="13" t="n">
        <v>2458</v>
      </c>
      <c r="R349" s="13" t="n">
        <v>8991</v>
      </c>
      <c r="S349" s="13" t="n">
        <v>13547</v>
      </c>
      <c r="T349" s="13" t="n">
        <v>1992</v>
      </c>
      <c r="U349" s="13" t="n">
        <v>2493</v>
      </c>
      <c r="V349" s="13" t="n">
        <v>9433</v>
      </c>
      <c r="W349" s="13" t="n">
        <v>13918</v>
      </c>
      <c r="X349" s="13" t="n">
        <v>1909</v>
      </c>
      <c r="Y349" s="13" t="n">
        <v>2561</v>
      </c>
      <c r="Z349" s="13" t="n">
        <v>9459</v>
      </c>
      <c r="AA349" s="13" t="n">
        <v>13929</v>
      </c>
    </row>
    <row r="350" customFormat="false" ht="12.75" hidden="false" customHeight="false" outlineLevel="0" collapsed="false">
      <c r="A350" s="57" t="n">
        <v>346</v>
      </c>
      <c r="B350" s="57" t="s">
        <v>5313</v>
      </c>
      <c r="C350" s="57" t="n">
        <v>12</v>
      </c>
      <c r="D350" s="57" t="s">
        <v>5341</v>
      </c>
      <c r="E350" s="58" t="n">
        <v>0</v>
      </c>
      <c r="F350" s="47" t="s">
        <v>7</v>
      </c>
      <c r="G350" s="47" t="s">
        <v>7</v>
      </c>
      <c r="H350" s="13" t="n">
        <v>416</v>
      </c>
      <c r="I350" s="13" t="n">
        <v>607</v>
      </c>
      <c r="J350" s="13" t="n">
        <v>1531</v>
      </c>
      <c r="K350" s="13" t="n">
        <v>2554</v>
      </c>
      <c r="L350" s="13" t="n">
        <v>387</v>
      </c>
      <c r="M350" s="13" t="n">
        <v>624</v>
      </c>
      <c r="N350" s="13" t="n">
        <v>1704</v>
      </c>
      <c r="O350" s="13" t="n">
        <v>2715</v>
      </c>
      <c r="P350" s="13" t="n">
        <v>290</v>
      </c>
      <c r="Q350" s="13" t="n">
        <v>637</v>
      </c>
      <c r="R350" s="13" t="n">
        <v>1845</v>
      </c>
      <c r="S350" s="13" t="n">
        <v>2772</v>
      </c>
      <c r="T350" s="13" t="n">
        <v>275</v>
      </c>
      <c r="U350" s="13" t="n">
        <v>598</v>
      </c>
      <c r="V350" s="13" t="n">
        <v>1942</v>
      </c>
      <c r="W350" s="13" t="n">
        <v>2815</v>
      </c>
      <c r="X350" s="13" t="n">
        <v>261</v>
      </c>
      <c r="Y350" s="13" t="n">
        <v>719</v>
      </c>
      <c r="Z350" s="13" t="n">
        <v>1967</v>
      </c>
      <c r="AA350" s="13" t="n">
        <v>2947</v>
      </c>
    </row>
    <row r="351" customFormat="false" ht="12.75" hidden="false" customHeight="false" outlineLevel="0" collapsed="false">
      <c r="A351" s="57" t="n">
        <v>347</v>
      </c>
      <c r="B351" s="57" t="s">
        <v>5413</v>
      </c>
      <c r="C351" s="57" t="n">
        <v>12</v>
      </c>
      <c r="D351" s="57" t="s">
        <v>5341</v>
      </c>
      <c r="E351" s="58" t="n">
        <v>0</v>
      </c>
      <c r="F351" s="47" t="s">
        <v>10</v>
      </c>
      <c r="G351" s="47" t="s">
        <v>14</v>
      </c>
      <c r="H351" s="13" t="n">
        <v>3205</v>
      </c>
      <c r="I351" s="13" t="n">
        <v>7944</v>
      </c>
      <c r="J351" s="13" t="n">
        <v>20420</v>
      </c>
      <c r="K351" s="13" t="n">
        <v>31569</v>
      </c>
      <c r="L351" s="13" t="n">
        <v>2987</v>
      </c>
      <c r="M351" s="13" t="n">
        <v>8236</v>
      </c>
      <c r="N351" s="13" t="n">
        <v>21869</v>
      </c>
      <c r="O351" s="13" t="n">
        <v>33092</v>
      </c>
      <c r="P351" s="13" t="n">
        <v>2183</v>
      </c>
      <c r="Q351" s="13" t="n">
        <v>8710</v>
      </c>
      <c r="R351" s="13" t="n">
        <v>24253</v>
      </c>
      <c r="S351" s="13" t="n">
        <v>35146</v>
      </c>
      <c r="T351" s="13" t="n">
        <v>2030</v>
      </c>
      <c r="U351" s="13" t="n">
        <v>8628</v>
      </c>
      <c r="V351" s="13" t="n">
        <v>25372</v>
      </c>
      <c r="W351" s="13" t="n">
        <v>36030</v>
      </c>
      <c r="X351" s="13" t="n">
        <v>1891</v>
      </c>
      <c r="Y351" s="13" t="n">
        <v>8553</v>
      </c>
      <c r="Z351" s="13" t="n">
        <v>25481</v>
      </c>
      <c r="AA351" s="13" t="n">
        <v>35925</v>
      </c>
    </row>
    <row r="352" customFormat="false" ht="12.75" hidden="false" customHeight="false" outlineLevel="0" collapsed="false">
      <c r="A352" s="57" t="n">
        <v>348</v>
      </c>
      <c r="B352" s="57" t="s">
        <v>5498</v>
      </c>
      <c r="C352" s="57" t="n">
        <v>12</v>
      </c>
      <c r="D352" s="57" t="s">
        <v>5341</v>
      </c>
      <c r="E352" s="58" t="n">
        <v>0</v>
      </c>
      <c r="F352" s="47" t="s">
        <v>10</v>
      </c>
      <c r="G352" s="47" t="s">
        <v>14</v>
      </c>
      <c r="H352" s="13" t="n">
        <v>766</v>
      </c>
      <c r="I352" s="13" t="n">
        <v>3439</v>
      </c>
      <c r="J352" s="13" t="n">
        <v>20103</v>
      </c>
      <c r="K352" s="13" t="n">
        <v>24308</v>
      </c>
      <c r="L352" s="13" t="n">
        <v>715</v>
      </c>
      <c r="M352" s="13" t="n">
        <v>3513</v>
      </c>
      <c r="N352" s="13" t="n">
        <v>20233</v>
      </c>
      <c r="O352" s="13" t="n">
        <v>24461</v>
      </c>
      <c r="P352" s="13" t="n">
        <v>532</v>
      </c>
      <c r="Q352" s="13" t="n">
        <v>4216</v>
      </c>
      <c r="R352" s="13" t="n">
        <v>21390</v>
      </c>
      <c r="S352" s="13" t="n">
        <v>26138</v>
      </c>
      <c r="T352" s="13" t="n">
        <v>530</v>
      </c>
      <c r="U352" s="13" t="n">
        <v>4620</v>
      </c>
      <c r="V352" s="13" t="n">
        <v>22282</v>
      </c>
      <c r="W352" s="13" t="n">
        <v>27432</v>
      </c>
      <c r="X352" s="13" t="n">
        <v>540</v>
      </c>
      <c r="Y352" s="13" t="n">
        <v>4692</v>
      </c>
      <c r="Z352" s="13" t="n">
        <v>22643</v>
      </c>
      <c r="AA352" s="13" t="n">
        <v>27875</v>
      </c>
    </row>
    <row r="353" customFormat="false" ht="12.75" hidden="false" customHeight="false" outlineLevel="0" collapsed="false">
      <c r="A353" s="57" t="n">
        <v>349</v>
      </c>
      <c r="B353" s="57" t="s">
        <v>5510</v>
      </c>
      <c r="C353" s="57" t="n">
        <v>12</v>
      </c>
      <c r="D353" s="57" t="s">
        <v>5341</v>
      </c>
      <c r="E353" s="58" t="n">
        <v>0</v>
      </c>
      <c r="F353" s="47" t="s">
        <v>22</v>
      </c>
      <c r="G353" s="47" t="s">
        <v>22</v>
      </c>
      <c r="H353" s="13" t="n">
        <v>1455</v>
      </c>
      <c r="I353" s="13" t="n">
        <v>6177</v>
      </c>
      <c r="J353" s="13" t="n">
        <v>15461</v>
      </c>
      <c r="K353" s="13" t="n">
        <v>23093</v>
      </c>
      <c r="L353" s="13" t="n">
        <v>1361</v>
      </c>
      <c r="M353" s="13" t="n">
        <v>5885</v>
      </c>
      <c r="N353" s="13" t="n">
        <v>16515</v>
      </c>
      <c r="O353" s="13" t="n">
        <v>23761</v>
      </c>
      <c r="P353" s="13" t="n">
        <v>1003</v>
      </c>
      <c r="Q353" s="13" t="n">
        <v>6448</v>
      </c>
      <c r="R353" s="13" t="n">
        <v>17659</v>
      </c>
      <c r="S353" s="13" t="n">
        <v>25110</v>
      </c>
      <c r="T353" s="13" t="n">
        <v>990</v>
      </c>
      <c r="U353" s="13" t="n">
        <v>6799</v>
      </c>
      <c r="V353" s="13" t="n">
        <v>18781</v>
      </c>
      <c r="W353" s="13" t="n">
        <v>26570</v>
      </c>
      <c r="X353" s="13" t="n">
        <v>1000</v>
      </c>
      <c r="Y353" s="13" t="n">
        <v>6657</v>
      </c>
      <c r="Z353" s="13" t="n">
        <v>19179</v>
      </c>
      <c r="AA353" s="13" t="n">
        <v>26836</v>
      </c>
    </row>
    <row r="354" customFormat="false" ht="12.75" hidden="false" customHeight="false" outlineLevel="0" collapsed="false">
      <c r="A354" s="57" t="n">
        <v>350</v>
      </c>
      <c r="B354" s="57" t="s">
        <v>5395</v>
      </c>
      <c r="C354" s="57" t="n">
        <v>12</v>
      </c>
      <c r="D354" s="57" t="s">
        <v>5341</v>
      </c>
      <c r="E354" s="58" t="n">
        <v>0</v>
      </c>
      <c r="F354" s="47" t="s">
        <v>10</v>
      </c>
      <c r="G354" s="47" t="s">
        <v>12</v>
      </c>
      <c r="H354" s="13" t="n">
        <v>17180</v>
      </c>
      <c r="I354" s="13" t="n">
        <v>214148</v>
      </c>
      <c r="J354" s="13" t="n">
        <v>1415383</v>
      </c>
      <c r="K354" s="13" t="n">
        <v>1646711</v>
      </c>
      <c r="L354" s="13" t="n">
        <v>16079</v>
      </c>
      <c r="M354" s="13" t="n">
        <v>220755</v>
      </c>
      <c r="N354" s="13" t="n">
        <v>1449390</v>
      </c>
      <c r="O354" s="13" t="n">
        <v>1686224</v>
      </c>
      <c r="P354" s="13" t="n">
        <v>12095</v>
      </c>
      <c r="Q354" s="13" t="n">
        <v>222998</v>
      </c>
      <c r="R354" s="13" t="n">
        <v>1495443</v>
      </c>
      <c r="S354" s="13" t="n">
        <v>1730536</v>
      </c>
      <c r="T354" s="13" t="n">
        <v>12058</v>
      </c>
      <c r="U354" s="13" t="n">
        <v>222812</v>
      </c>
      <c r="V354" s="13" t="n">
        <v>1557775</v>
      </c>
      <c r="W354" s="13" t="n">
        <v>1792645</v>
      </c>
      <c r="X354" s="13" t="n">
        <v>12266</v>
      </c>
      <c r="Y354" s="13" t="n">
        <v>219188</v>
      </c>
      <c r="Z354" s="13" t="n">
        <v>1574563</v>
      </c>
      <c r="AA354" s="13" t="n">
        <v>1806017</v>
      </c>
    </row>
    <row r="355" customFormat="false" ht="12.75" hidden="false" customHeight="false" outlineLevel="0" collapsed="false">
      <c r="A355" s="57" t="n">
        <v>351</v>
      </c>
      <c r="B355" s="57" t="s">
        <v>5492</v>
      </c>
      <c r="C355" s="57" t="n">
        <v>12</v>
      </c>
      <c r="D355" s="57" t="s">
        <v>5341</v>
      </c>
      <c r="E355" s="58" t="n">
        <v>0</v>
      </c>
      <c r="F355" s="47" t="s">
        <v>7</v>
      </c>
      <c r="G355" s="47" t="s">
        <v>7</v>
      </c>
      <c r="H355" s="13" t="n">
        <v>161</v>
      </c>
      <c r="I355" s="13" t="n">
        <v>861</v>
      </c>
      <c r="J355" s="13" t="n">
        <v>5428</v>
      </c>
      <c r="K355" s="13" t="n">
        <v>6450</v>
      </c>
      <c r="L355" s="13" t="n">
        <v>150</v>
      </c>
      <c r="M355" s="13" t="n">
        <v>886</v>
      </c>
      <c r="N355" s="13" t="n">
        <v>5397</v>
      </c>
      <c r="O355" s="13" t="n">
        <v>6433</v>
      </c>
      <c r="P355" s="13" t="n">
        <v>112</v>
      </c>
      <c r="Q355" s="13" t="n">
        <v>914</v>
      </c>
      <c r="R355" s="13" t="n">
        <v>5460</v>
      </c>
      <c r="S355" s="13" t="n">
        <v>6486</v>
      </c>
      <c r="T355" s="13" t="n">
        <v>111</v>
      </c>
      <c r="U355" s="13" t="n">
        <v>996</v>
      </c>
      <c r="V355" s="13" t="n">
        <v>5733</v>
      </c>
      <c r="W355" s="13" t="n">
        <v>6840</v>
      </c>
      <c r="X355" s="13" t="n">
        <v>113</v>
      </c>
      <c r="Y355" s="13" t="n">
        <v>942</v>
      </c>
      <c r="Z355" s="13" t="n">
        <v>5929</v>
      </c>
      <c r="AA355" s="13" t="n">
        <v>6984</v>
      </c>
    </row>
    <row r="356" customFormat="false" ht="12.75" hidden="false" customHeight="false" outlineLevel="0" collapsed="false">
      <c r="A356" s="57" t="n">
        <v>352</v>
      </c>
      <c r="B356" s="57" t="s">
        <v>5570</v>
      </c>
      <c r="C356" s="57" t="n">
        <v>12</v>
      </c>
      <c r="D356" s="57" t="s">
        <v>5341</v>
      </c>
      <c r="E356" s="58" t="n">
        <v>0</v>
      </c>
      <c r="F356" s="47" t="s">
        <v>7</v>
      </c>
      <c r="G356" s="47" t="s">
        <v>7</v>
      </c>
      <c r="H356" s="13" t="n">
        <v>2868</v>
      </c>
      <c r="I356" s="13" t="n">
        <v>8525</v>
      </c>
      <c r="J356" s="13" t="n">
        <v>19790</v>
      </c>
      <c r="K356" s="13" t="n">
        <v>31183</v>
      </c>
      <c r="L356" s="13" t="n">
        <v>2738</v>
      </c>
      <c r="M356" s="13" t="n">
        <v>9479</v>
      </c>
      <c r="N356" s="13" t="n">
        <v>21520</v>
      </c>
      <c r="O356" s="13" t="n">
        <v>33737</v>
      </c>
      <c r="P356" s="13" t="n">
        <v>2027</v>
      </c>
      <c r="Q356" s="13" t="n">
        <v>9292</v>
      </c>
      <c r="R356" s="13" t="n">
        <v>22832</v>
      </c>
      <c r="S356" s="13" t="n">
        <v>34151</v>
      </c>
      <c r="T356" s="13" t="n">
        <v>2130</v>
      </c>
      <c r="U356" s="13" t="n">
        <v>9077</v>
      </c>
      <c r="V356" s="13" t="n">
        <v>24156</v>
      </c>
      <c r="W356" s="13" t="n">
        <v>35363</v>
      </c>
      <c r="X356" s="13" t="n">
        <v>2114</v>
      </c>
      <c r="Y356" s="13" t="n">
        <v>9327</v>
      </c>
      <c r="Z356" s="13" t="n">
        <v>23831</v>
      </c>
      <c r="AA356" s="13" t="n">
        <v>35272</v>
      </c>
    </row>
    <row r="357" customFormat="false" ht="12.75" hidden="false" customHeight="false" outlineLevel="0" collapsed="false">
      <c r="A357" s="57" t="n">
        <v>353</v>
      </c>
      <c r="B357" s="57" t="s">
        <v>5622</v>
      </c>
      <c r="C357" s="57" t="n">
        <v>12</v>
      </c>
      <c r="D357" s="57" t="s">
        <v>5341</v>
      </c>
      <c r="E357" s="58" t="n">
        <v>0</v>
      </c>
      <c r="F357" s="47" t="s">
        <v>10</v>
      </c>
      <c r="G357" s="47" t="s">
        <v>12</v>
      </c>
      <c r="H357" s="13" t="n">
        <v>3062</v>
      </c>
      <c r="I357" s="13" t="n">
        <v>2181</v>
      </c>
      <c r="J357" s="13" t="n">
        <v>8795</v>
      </c>
      <c r="K357" s="13" t="n">
        <v>14038</v>
      </c>
      <c r="L357" s="13" t="n">
        <v>2967</v>
      </c>
      <c r="M357" s="13" t="n">
        <v>2289</v>
      </c>
      <c r="N357" s="13" t="n">
        <v>9418</v>
      </c>
      <c r="O357" s="13" t="n">
        <v>14674</v>
      </c>
      <c r="P357" s="13" t="n">
        <v>2192</v>
      </c>
      <c r="Q357" s="13" t="n">
        <v>2523</v>
      </c>
      <c r="R357" s="13" t="n">
        <v>10856</v>
      </c>
      <c r="S357" s="13" t="n">
        <v>15571</v>
      </c>
      <c r="T357" s="13" t="n">
        <v>2376</v>
      </c>
      <c r="U357" s="13" t="n">
        <v>2612</v>
      </c>
      <c r="V357" s="13" t="n">
        <v>11325</v>
      </c>
      <c r="W357" s="13" t="n">
        <v>16313</v>
      </c>
      <c r="X357" s="13" t="n">
        <v>2323</v>
      </c>
      <c r="Y357" s="13" t="n">
        <v>2653</v>
      </c>
      <c r="Z357" s="13" t="n">
        <v>11241</v>
      </c>
      <c r="AA357" s="13" t="n">
        <v>16217</v>
      </c>
    </row>
    <row r="358" customFormat="false" ht="12.75" hidden="false" customHeight="false" outlineLevel="0" collapsed="false">
      <c r="A358" s="57" t="n">
        <v>354</v>
      </c>
      <c r="B358" s="57" t="s">
        <v>5625</v>
      </c>
      <c r="C358" s="57" t="n">
        <v>12</v>
      </c>
      <c r="D358" s="57" t="s">
        <v>5341</v>
      </c>
      <c r="E358" s="58" t="n">
        <v>0</v>
      </c>
      <c r="F358" s="47" t="s">
        <v>7</v>
      </c>
      <c r="G358" s="47" t="s">
        <v>7</v>
      </c>
      <c r="H358" s="13" t="n">
        <v>1942</v>
      </c>
      <c r="I358" s="13" t="n">
        <v>5340</v>
      </c>
      <c r="J358" s="13" t="n">
        <v>19889</v>
      </c>
      <c r="K358" s="13" t="n">
        <v>27171</v>
      </c>
      <c r="L358" s="13" t="n">
        <v>1882</v>
      </c>
      <c r="M358" s="13" t="n">
        <v>5259</v>
      </c>
      <c r="N358" s="13" t="n">
        <v>21684</v>
      </c>
      <c r="O358" s="13" t="n">
        <v>28825</v>
      </c>
      <c r="P358" s="13" t="n">
        <v>1390</v>
      </c>
      <c r="Q358" s="13" t="n">
        <v>5701</v>
      </c>
      <c r="R358" s="13" t="n">
        <v>24047</v>
      </c>
      <c r="S358" s="13" t="n">
        <v>31138</v>
      </c>
      <c r="T358" s="13" t="n">
        <v>1507</v>
      </c>
      <c r="U358" s="13" t="n">
        <v>5646</v>
      </c>
      <c r="V358" s="13" t="n">
        <v>24635</v>
      </c>
      <c r="W358" s="13" t="n">
        <v>31788</v>
      </c>
      <c r="X358" s="13" t="n">
        <v>1473</v>
      </c>
      <c r="Y358" s="13" t="n">
        <v>5327</v>
      </c>
      <c r="Z358" s="13" t="n">
        <v>24585</v>
      </c>
      <c r="AA358" s="13" t="n">
        <v>31385</v>
      </c>
    </row>
    <row r="359" customFormat="false" ht="12.75" hidden="false" customHeight="false" outlineLevel="0" collapsed="false">
      <c r="A359" s="57" t="n">
        <v>355</v>
      </c>
      <c r="B359" s="57" t="s">
        <v>5503</v>
      </c>
      <c r="C359" s="57" t="n">
        <v>12</v>
      </c>
      <c r="D359" s="57" t="s">
        <v>5341</v>
      </c>
      <c r="E359" s="58" t="n">
        <v>0</v>
      </c>
      <c r="F359" s="47" t="s">
        <v>22</v>
      </c>
      <c r="G359" s="47" t="s">
        <v>22</v>
      </c>
      <c r="H359" s="13" t="n">
        <v>10496</v>
      </c>
      <c r="I359" s="13" t="n">
        <v>34362</v>
      </c>
      <c r="J359" s="13" t="n">
        <v>72101</v>
      </c>
      <c r="K359" s="13" t="n">
        <v>116959</v>
      </c>
      <c r="L359" s="13" t="n">
        <v>10140</v>
      </c>
      <c r="M359" s="13" t="n">
        <v>36080</v>
      </c>
      <c r="N359" s="13" t="n">
        <v>79075</v>
      </c>
      <c r="O359" s="13" t="n">
        <v>125295</v>
      </c>
      <c r="P359" s="13" t="n">
        <v>7495</v>
      </c>
      <c r="Q359" s="13" t="n">
        <v>38881</v>
      </c>
      <c r="R359" s="13" t="n">
        <v>85710</v>
      </c>
      <c r="S359" s="13" t="n">
        <v>132086</v>
      </c>
      <c r="T359" s="13" t="n">
        <v>8076</v>
      </c>
      <c r="U359" s="13" t="n">
        <v>38747</v>
      </c>
      <c r="V359" s="13" t="n">
        <v>89880</v>
      </c>
      <c r="W359" s="13" t="n">
        <v>136703</v>
      </c>
      <c r="X359" s="13" t="n">
        <v>7919</v>
      </c>
      <c r="Y359" s="13" t="n">
        <v>38502</v>
      </c>
      <c r="Z359" s="13" t="n">
        <v>90727</v>
      </c>
      <c r="AA359" s="13" t="n">
        <v>137148</v>
      </c>
    </row>
    <row r="360" customFormat="false" ht="12.75" hidden="false" customHeight="false" outlineLevel="0" collapsed="false">
      <c r="A360" s="57" t="n">
        <v>356</v>
      </c>
      <c r="B360" s="57" t="s">
        <v>5649</v>
      </c>
      <c r="C360" s="57" t="n">
        <v>12</v>
      </c>
      <c r="D360" s="57" t="s">
        <v>5341</v>
      </c>
      <c r="E360" s="58" t="n">
        <v>0</v>
      </c>
      <c r="F360" s="47" t="s">
        <v>7</v>
      </c>
      <c r="G360" s="47" t="s">
        <v>7</v>
      </c>
      <c r="H360" s="13" t="n">
        <v>4042</v>
      </c>
      <c r="I360" s="13" t="n">
        <v>1810</v>
      </c>
      <c r="J360" s="13" t="n">
        <v>8528</v>
      </c>
      <c r="K360" s="13" t="n">
        <v>14380</v>
      </c>
      <c r="L360" s="13" t="n">
        <v>3917</v>
      </c>
      <c r="M360" s="13" t="n">
        <v>2029</v>
      </c>
      <c r="N360" s="13" t="n">
        <v>9625</v>
      </c>
      <c r="O360" s="13" t="n">
        <v>15571</v>
      </c>
      <c r="P360" s="13" t="n">
        <v>2893</v>
      </c>
      <c r="Q360" s="13" t="n">
        <v>2020</v>
      </c>
      <c r="R360" s="13" t="n">
        <v>10520</v>
      </c>
      <c r="S360" s="13" t="n">
        <v>15433</v>
      </c>
      <c r="T360" s="13" t="n">
        <v>3136</v>
      </c>
      <c r="U360" s="13" t="n">
        <v>2111</v>
      </c>
      <c r="V360" s="13" t="n">
        <v>10935</v>
      </c>
      <c r="W360" s="13" t="n">
        <v>16182</v>
      </c>
      <c r="X360" s="13" t="n">
        <v>3067</v>
      </c>
      <c r="Y360" s="13" t="n">
        <v>2200</v>
      </c>
      <c r="Z360" s="13" t="n">
        <v>11089</v>
      </c>
      <c r="AA360" s="13" t="n">
        <v>16356</v>
      </c>
    </row>
    <row r="361" customFormat="false" ht="12.75" hidden="false" customHeight="false" outlineLevel="0" collapsed="false">
      <c r="A361" s="57" t="n">
        <v>357</v>
      </c>
      <c r="B361" s="57" t="s">
        <v>5667</v>
      </c>
      <c r="C361" s="57" t="n">
        <v>12</v>
      </c>
      <c r="D361" s="57" t="s">
        <v>5341</v>
      </c>
      <c r="E361" s="58" t="n">
        <v>0</v>
      </c>
      <c r="F361" s="47" t="s">
        <v>7</v>
      </c>
      <c r="G361" s="47" t="s">
        <v>7</v>
      </c>
      <c r="H361" s="13" t="n">
        <v>418</v>
      </c>
      <c r="I361" s="13" t="n">
        <v>1398</v>
      </c>
      <c r="J361" s="13" t="n">
        <v>2811</v>
      </c>
      <c r="K361" s="13" t="n">
        <v>4627</v>
      </c>
      <c r="L361" s="13" t="n">
        <v>398</v>
      </c>
      <c r="M361" s="13" t="n">
        <v>1480</v>
      </c>
      <c r="N361" s="13" t="n">
        <v>3002</v>
      </c>
      <c r="O361" s="13" t="n">
        <v>4880</v>
      </c>
      <c r="P361" s="13" t="n">
        <v>275</v>
      </c>
      <c r="Q361" s="13" t="n">
        <v>1568</v>
      </c>
      <c r="R361" s="13" t="n">
        <v>3326</v>
      </c>
      <c r="S361" s="13" t="n">
        <v>5169</v>
      </c>
      <c r="T361" s="13" t="n">
        <v>250</v>
      </c>
      <c r="U361" s="13" t="n">
        <v>1475</v>
      </c>
      <c r="V361" s="13" t="n">
        <v>3329</v>
      </c>
      <c r="W361" s="13" t="n">
        <v>5054</v>
      </c>
      <c r="X361" s="13" t="n">
        <v>236</v>
      </c>
      <c r="Y361" s="13" t="n">
        <v>1560</v>
      </c>
      <c r="Z361" s="13" t="n">
        <v>3248</v>
      </c>
      <c r="AA361" s="13" t="n">
        <v>5044</v>
      </c>
    </row>
    <row r="362" customFormat="false" ht="12.75" hidden="false" customHeight="false" outlineLevel="0" collapsed="false">
      <c r="A362" s="57" t="n">
        <v>358</v>
      </c>
      <c r="B362" s="57" t="s">
        <v>5659</v>
      </c>
      <c r="C362" s="57" t="n">
        <v>12</v>
      </c>
      <c r="D362" s="57" t="s">
        <v>5341</v>
      </c>
      <c r="E362" s="58" t="n">
        <v>0</v>
      </c>
      <c r="F362" s="47" t="s">
        <v>22</v>
      </c>
      <c r="G362" s="47" t="s">
        <v>22</v>
      </c>
      <c r="H362" s="13" t="n">
        <v>3561</v>
      </c>
      <c r="I362" s="13" t="n">
        <v>17634</v>
      </c>
      <c r="J362" s="13" t="n">
        <v>24000</v>
      </c>
      <c r="K362" s="13" t="n">
        <v>45195</v>
      </c>
      <c r="L362" s="13" t="n">
        <v>3412</v>
      </c>
      <c r="M362" s="13" t="n">
        <v>17375</v>
      </c>
      <c r="N362" s="13" t="n">
        <v>25843</v>
      </c>
      <c r="O362" s="13" t="n">
        <v>46630</v>
      </c>
      <c r="P362" s="13" t="n">
        <v>2509</v>
      </c>
      <c r="Q362" s="13" t="n">
        <v>16607</v>
      </c>
      <c r="R362" s="13" t="n">
        <v>26511</v>
      </c>
      <c r="S362" s="13" t="n">
        <v>45627</v>
      </c>
      <c r="T362" s="13" t="n">
        <v>2344</v>
      </c>
      <c r="U362" s="13" t="n">
        <v>16002</v>
      </c>
      <c r="V362" s="13" t="n">
        <v>27405</v>
      </c>
      <c r="W362" s="13" t="n">
        <v>45751</v>
      </c>
      <c r="X362" s="13" t="n">
        <v>2269</v>
      </c>
      <c r="Y362" s="13" t="n">
        <v>16269</v>
      </c>
      <c r="Z362" s="13" t="n">
        <v>27933</v>
      </c>
      <c r="AA362" s="13" t="n">
        <v>46471</v>
      </c>
    </row>
    <row r="363" customFormat="false" ht="12.75" hidden="false" customHeight="false" outlineLevel="0" collapsed="false">
      <c r="A363" s="57" t="n">
        <v>359</v>
      </c>
      <c r="B363" s="57" t="s">
        <v>5662</v>
      </c>
      <c r="C363" s="57" t="n">
        <v>12</v>
      </c>
      <c r="D363" s="57" t="s">
        <v>5341</v>
      </c>
      <c r="E363" s="58" t="n">
        <v>0</v>
      </c>
      <c r="F363" s="47" t="s">
        <v>10</v>
      </c>
      <c r="G363" s="47" t="s">
        <v>14</v>
      </c>
      <c r="H363" s="13" t="n">
        <v>215</v>
      </c>
      <c r="I363" s="13" t="n">
        <v>765</v>
      </c>
      <c r="J363" s="13" t="n">
        <v>3912</v>
      </c>
      <c r="K363" s="13" t="n">
        <v>4892</v>
      </c>
      <c r="L363" s="13" t="n">
        <v>205</v>
      </c>
      <c r="M363" s="13" t="n">
        <v>777</v>
      </c>
      <c r="N363" s="13" t="n">
        <v>4181</v>
      </c>
      <c r="O363" s="13" t="n">
        <v>5163</v>
      </c>
      <c r="P363" s="13" t="n">
        <v>142</v>
      </c>
      <c r="Q363" s="13" t="n">
        <v>731</v>
      </c>
      <c r="R363" s="13" t="n">
        <v>4014</v>
      </c>
      <c r="S363" s="13" t="n">
        <v>4887</v>
      </c>
      <c r="T363" s="13" t="n">
        <v>129</v>
      </c>
      <c r="U363" s="13" t="n">
        <v>714</v>
      </c>
      <c r="V363" s="13" t="n">
        <v>4484</v>
      </c>
      <c r="W363" s="13" t="n">
        <v>5327</v>
      </c>
      <c r="X363" s="13" t="n">
        <v>121</v>
      </c>
      <c r="Y363" s="13" t="n">
        <v>779</v>
      </c>
      <c r="Z363" s="13" t="n">
        <v>4269</v>
      </c>
      <c r="AA363" s="13" t="n">
        <v>5169</v>
      </c>
    </row>
    <row r="364" customFormat="false" ht="12.75" hidden="false" customHeight="false" outlineLevel="0" collapsed="false">
      <c r="A364" s="57" t="n">
        <v>360</v>
      </c>
      <c r="B364" s="57" t="s">
        <v>5658</v>
      </c>
      <c r="C364" s="57" t="n">
        <v>12</v>
      </c>
      <c r="D364" s="57" t="s">
        <v>5341</v>
      </c>
      <c r="E364" s="58" t="n">
        <v>0</v>
      </c>
      <c r="F364" s="47" t="s">
        <v>22</v>
      </c>
      <c r="G364" s="47" t="s">
        <v>22</v>
      </c>
      <c r="H364" s="13" t="n">
        <v>4373</v>
      </c>
      <c r="I364" s="13" t="n">
        <v>31792</v>
      </c>
      <c r="J364" s="13" t="n">
        <v>50961</v>
      </c>
      <c r="K364" s="13" t="n">
        <v>87126</v>
      </c>
      <c r="L364" s="13" t="n">
        <v>4164</v>
      </c>
      <c r="M364" s="13" t="n">
        <v>32423</v>
      </c>
      <c r="N364" s="13" t="n">
        <v>53530</v>
      </c>
      <c r="O364" s="13" t="n">
        <v>90117</v>
      </c>
      <c r="P364" s="13" t="n">
        <v>2873</v>
      </c>
      <c r="Q364" s="13" t="n">
        <v>33329</v>
      </c>
      <c r="R364" s="13" t="n">
        <v>56633</v>
      </c>
      <c r="S364" s="13" t="n">
        <v>92835</v>
      </c>
      <c r="T364" s="13" t="n">
        <v>2612</v>
      </c>
      <c r="U364" s="13" t="n">
        <v>32623</v>
      </c>
      <c r="V364" s="13" t="n">
        <v>56859</v>
      </c>
      <c r="W364" s="13" t="n">
        <v>92094</v>
      </c>
      <c r="X364" s="13" t="n">
        <v>2469</v>
      </c>
      <c r="Y364" s="13" t="n">
        <v>33050</v>
      </c>
      <c r="Z364" s="13" t="n">
        <v>58939</v>
      </c>
      <c r="AA364" s="13" t="n">
        <v>94458</v>
      </c>
    </row>
    <row r="365" customFormat="false" ht="12.75" hidden="false" customHeight="false" outlineLevel="0" collapsed="false">
      <c r="A365" s="57" t="n">
        <v>361</v>
      </c>
      <c r="B365" s="57" t="s">
        <v>5675</v>
      </c>
      <c r="C365" s="57" t="n">
        <v>12</v>
      </c>
      <c r="D365" s="57" t="s">
        <v>5341</v>
      </c>
      <c r="E365" s="58" t="n">
        <v>1</v>
      </c>
      <c r="F365" s="47" t="s">
        <v>16</v>
      </c>
      <c r="G365" s="47" t="s">
        <v>18</v>
      </c>
      <c r="H365" s="13" t="n">
        <v>767</v>
      </c>
      <c r="I365" s="13" t="n">
        <v>5717</v>
      </c>
      <c r="J365" s="13" t="n">
        <v>12474</v>
      </c>
      <c r="K365" s="13" t="n">
        <v>18958</v>
      </c>
      <c r="L365" s="13" t="n">
        <v>735</v>
      </c>
      <c r="M365" s="13" t="n">
        <v>5804</v>
      </c>
      <c r="N365" s="13" t="n">
        <v>13456</v>
      </c>
      <c r="O365" s="13" t="n">
        <v>19995</v>
      </c>
      <c r="P365" s="13" t="n">
        <v>526</v>
      </c>
      <c r="Q365" s="13" t="n">
        <v>5991</v>
      </c>
      <c r="R365" s="13" t="n">
        <v>14126</v>
      </c>
      <c r="S365" s="13" t="n">
        <v>20643</v>
      </c>
      <c r="T365" s="13" t="n">
        <v>437</v>
      </c>
      <c r="U365" s="13" t="n">
        <v>5926</v>
      </c>
      <c r="V365" s="13" t="n">
        <v>14126</v>
      </c>
      <c r="W365" s="13" t="n">
        <v>20489</v>
      </c>
      <c r="X365" s="13" t="n">
        <v>433</v>
      </c>
      <c r="Y365" s="13" t="n">
        <v>5959</v>
      </c>
      <c r="Z365" s="13" t="n">
        <v>14151</v>
      </c>
      <c r="AA365" s="13" t="n">
        <v>20543</v>
      </c>
    </row>
    <row r="366" customFormat="false" ht="12.75" hidden="false" customHeight="false" outlineLevel="0" collapsed="false">
      <c r="A366" s="57" t="n">
        <v>362</v>
      </c>
      <c r="B366" s="57" t="s">
        <v>5422</v>
      </c>
      <c r="C366" s="57" t="n">
        <v>13</v>
      </c>
      <c r="D366" s="57" t="s">
        <v>6392</v>
      </c>
      <c r="E366" s="58" t="n">
        <v>0</v>
      </c>
      <c r="F366" s="47" t="s">
        <v>10</v>
      </c>
      <c r="G366" s="47" t="s">
        <v>14</v>
      </c>
      <c r="H366" s="13" t="n">
        <v>3203</v>
      </c>
      <c r="I366" s="13" t="n">
        <v>10028</v>
      </c>
      <c r="J366" s="13" t="n">
        <v>22502</v>
      </c>
      <c r="K366" s="13" t="n">
        <v>35733</v>
      </c>
      <c r="L366" s="13" t="n">
        <v>3210</v>
      </c>
      <c r="M366" s="13" t="n">
        <v>9450</v>
      </c>
      <c r="N366" s="13" t="n">
        <v>23067</v>
      </c>
      <c r="O366" s="13" t="n">
        <v>35727</v>
      </c>
      <c r="P366" s="13" t="n">
        <v>2823</v>
      </c>
      <c r="Q366" s="13" t="n">
        <v>10734</v>
      </c>
      <c r="R366" s="13" t="n">
        <v>22928</v>
      </c>
      <c r="S366" s="13" t="n">
        <v>36485</v>
      </c>
      <c r="T366" s="13" t="n">
        <v>1251</v>
      </c>
      <c r="U366" s="13" t="n">
        <v>10305</v>
      </c>
      <c r="V366" s="13" t="n">
        <v>22766</v>
      </c>
      <c r="W366" s="13" t="n">
        <v>34322</v>
      </c>
      <c r="X366" s="13" t="n">
        <v>1825</v>
      </c>
      <c r="Y366" s="13" t="n">
        <v>10266</v>
      </c>
      <c r="Z366" s="13" t="n">
        <v>23684</v>
      </c>
      <c r="AA366" s="13" t="n">
        <v>35775</v>
      </c>
    </row>
    <row r="367" customFormat="false" ht="12.75" hidden="false" customHeight="false" outlineLevel="0" collapsed="false">
      <c r="A367" s="57" t="n">
        <v>363</v>
      </c>
      <c r="B367" s="57" t="s">
        <v>6400</v>
      </c>
      <c r="C367" s="57" t="n">
        <v>13</v>
      </c>
      <c r="D367" s="57" t="s">
        <v>6392</v>
      </c>
      <c r="E367" s="58" t="n">
        <v>0</v>
      </c>
      <c r="F367" s="47" t="s">
        <v>10</v>
      </c>
      <c r="G367" s="47" t="s">
        <v>14</v>
      </c>
      <c r="H367" s="13" t="n">
        <v>809</v>
      </c>
      <c r="I367" s="13" t="n">
        <v>1378</v>
      </c>
      <c r="J367" s="13" t="n">
        <v>5209</v>
      </c>
      <c r="K367" s="13" t="n">
        <v>7396</v>
      </c>
      <c r="L367" s="13" t="n">
        <v>812</v>
      </c>
      <c r="M367" s="13" t="n">
        <v>1308</v>
      </c>
      <c r="N367" s="13" t="n">
        <v>5292</v>
      </c>
      <c r="O367" s="13" t="n">
        <v>7412</v>
      </c>
      <c r="P367" s="13" t="n">
        <v>724</v>
      </c>
      <c r="Q367" s="13" t="n">
        <v>1360</v>
      </c>
      <c r="R367" s="13" t="n">
        <v>5206</v>
      </c>
      <c r="S367" s="13" t="n">
        <v>7290</v>
      </c>
      <c r="T367" s="13" t="n">
        <v>366</v>
      </c>
      <c r="U367" s="13" t="n">
        <v>1302</v>
      </c>
      <c r="V367" s="13" t="n">
        <v>5288</v>
      </c>
      <c r="W367" s="13" t="n">
        <v>6956</v>
      </c>
      <c r="X367" s="13" t="n">
        <v>479</v>
      </c>
      <c r="Y367" s="13" t="n">
        <v>1320</v>
      </c>
      <c r="Z367" s="13" t="n">
        <v>5535</v>
      </c>
      <c r="AA367" s="13" t="n">
        <v>7334</v>
      </c>
    </row>
    <row r="368" customFormat="false" ht="12.75" hidden="false" customHeight="false" outlineLevel="0" collapsed="false">
      <c r="A368" s="57" t="n">
        <v>364</v>
      </c>
      <c r="B368" s="57" t="s">
        <v>6397</v>
      </c>
      <c r="C368" s="57" t="n">
        <v>13</v>
      </c>
      <c r="D368" s="57" t="s">
        <v>6392</v>
      </c>
      <c r="E368" s="58" t="n">
        <v>0</v>
      </c>
      <c r="F368" s="47" t="s">
        <v>16</v>
      </c>
      <c r="G368" s="47" t="s">
        <v>20</v>
      </c>
      <c r="H368" s="13" t="n">
        <v>932</v>
      </c>
      <c r="I368" s="13" t="n">
        <v>1581</v>
      </c>
      <c r="J368" s="13" t="n">
        <v>2387</v>
      </c>
      <c r="K368" s="13" t="n">
        <v>4900</v>
      </c>
      <c r="L368" s="13" t="n">
        <v>940</v>
      </c>
      <c r="M368" s="13" t="n">
        <v>1509</v>
      </c>
      <c r="N368" s="13" t="n">
        <v>2382</v>
      </c>
      <c r="O368" s="13" t="n">
        <v>4831</v>
      </c>
      <c r="P368" s="13" t="n">
        <v>839</v>
      </c>
      <c r="Q368" s="13" t="n">
        <v>1284</v>
      </c>
      <c r="R368" s="13" t="n">
        <v>2436</v>
      </c>
      <c r="S368" s="13" t="n">
        <v>4559</v>
      </c>
      <c r="T368" s="13" t="n">
        <v>342</v>
      </c>
      <c r="U368" s="13" t="n">
        <v>1245</v>
      </c>
      <c r="V368" s="13" t="n">
        <v>2446</v>
      </c>
      <c r="W368" s="13" t="n">
        <v>4033</v>
      </c>
      <c r="X368" s="13" t="n">
        <v>529</v>
      </c>
      <c r="Y368" s="13" t="n">
        <v>1325</v>
      </c>
      <c r="Z368" s="13" t="n">
        <v>2610</v>
      </c>
      <c r="AA368" s="13" t="n">
        <v>4464</v>
      </c>
    </row>
    <row r="369" customFormat="false" ht="12.75" hidden="false" customHeight="false" outlineLevel="0" collapsed="false">
      <c r="A369" s="57" t="n">
        <v>365</v>
      </c>
      <c r="B369" s="57" t="s">
        <v>6394</v>
      </c>
      <c r="C369" s="57" t="n">
        <v>13</v>
      </c>
      <c r="D369" s="57" t="s">
        <v>6392</v>
      </c>
      <c r="E369" s="58" t="n">
        <v>0</v>
      </c>
      <c r="F369" s="47" t="s">
        <v>10</v>
      </c>
      <c r="G369" s="47" t="s">
        <v>14</v>
      </c>
      <c r="H369" s="13" t="n">
        <v>1758</v>
      </c>
      <c r="I369" s="13" t="n">
        <v>10395</v>
      </c>
      <c r="J369" s="13" t="n">
        <v>28701</v>
      </c>
      <c r="K369" s="13" t="n">
        <v>40854</v>
      </c>
      <c r="L369" s="13" t="n">
        <v>1774</v>
      </c>
      <c r="M369" s="13" t="n">
        <v>9649</v>
      </c>
      <c r="N369" s="13" t="n">
        <v>29431</v>
      </c>
      <c r="O369" s="13" t="n">
        <v>40854</v>
      </c>
      <c r="P369" s="13" t="n">
        <v>1584</v>
      </c>
      <c r="Q369" s="13" t="n">
        <v>6961</v>
      </c>
      <c r="R369" s="13" t="n">
        <v>30049</v>
      </c>
      <c r="S369" s="13" t="n">
        <v>38594</v>
      </c>
      <c r="T369" s="13" t="n">
        <v>648</v>
      </c>
      <c r="U369" s="13" t="n">
        <v>7955</v>
      </c>
      <c r="V369" s="13" t="n">
        <v>29769</v>
      </c>
      <c r="W369" s="13" t="n">
        <v>38372</v>
      </c>
      <c r="X369" s="13" t="n">
        <v>1000</v>
      </c>
      <c r="Y369" s="13" t="n">
        <v>8319</v>
      </c>
      <c r="Z369" s="13" t="n">
        <v>30944</v>
      </c>
      <c r="AA369" s="13" t="n">
        <v>40263</v>
      </c>
    </row>
    <row r="370" customFormat="false" ht="12.75" hidden="false" customHeight="false" outlineLevel="0" collapsed="false">
      <c r="A370" s="57" t="n">
        <v>366</v>
      </c>
      <c r="B370" s="57" t="s">
        <v>6411</v>
      </c>
      <c r="C370" s="57" t="n">
        <v>13</v>
      </c>
      <c r="D370" s="57" t="s">
        <v>6392</v>
      </c>
      <c r="E370" s="58" t="n">
        <v>0</v>
      </c>
      <c r="F370" s="47" t="s">
        <v>7</v>
      </c>
      <c r="G370" s="47" t="s">
        <v>7</v>
      </c>
      <c r="H370" s="13" t="n">
        <v>1163</v>
      </c>
      <c r="I370" s="13" t="n">
        <v>746</v>
      </c>
      <c r="J370" s="13" t="n">
        <v>2480</v>
      </c>
      <c r="K370" s="13" t="n">
        <v>4389</v>
      </c>
      <c r="L370" s="13" t="n">
        <v>1173</v>
      </c>
      <c r="M370" s="13" t="n">
        <v>721</v>
      </c>
      <c r="N370" s="13" t="n">
        <v>2481</v>
      </c>
      <c r="O370" s="13" t="n">
        <v>4375</v>
      </c>
      <c r="P370" s="13" t="n">
        <v>1047</v>
      </c>
      <c r="Q370" s="13" t="n">
        <v>656</v>
      </c>
      <c r="R370" s="13" t="n">
        <v>2069</v>
      </c>
      <c r="S370" s="13" t="n">
        <v>3772</v>
      </c>
      <c r="T370" s="13" t="n">
        <v>427</v>
      </c>
      <c r="U370" s="13" t="n">
        <v>667</v>
      </c>
      <c r="V370" s="13" t="n">
        <v>2117</v>
      </c>
      <c r="W370" s="13" t="n">
        <v>3211</v>
      </c>
      <c r="X370" s="13" t="n">
        <v>660</v>
      </c>
      <c r="Y370" s="13" t="n">
        <v>711</v>
      </c>
      <c r="Z370" s="13" t="n">
        <v>2184</v>
      </c>
      <c r="AA370" s="13" t="n">
        <v>3555</v>
      </c>
    </row>
    <row r="371" customFormat="false" ht="12.75" hidden="false" customHeight="false" outlineLevel="0" collapsed="false">
      <c r="A371" s="57" t="n">
        <v>367</v>
      </c>
      <c r="B371" s="57" t="s">
        <v>6403</v>
      </c>
      <c r="C371" s="57" t="n">
        <v>13</v>
      </c>
      <c r="D371" s="57" t="s">
        <v>6392</v>
      </c>
      <c r="E371" s="58" t="n">
        <v>0</v>
      </c>
      <c r="F371" s="47" t="s">
        <v>22</v>
      </c>
      <c r="G371" s="47" t="s">
        <v>22</v>
      </c>
      <c r="H371" s="13" t="n">
        <v>1103</v>
      </c>
      <c r="I371" s="13" t="n">
        <v>4638</v>
      </c>
      <c r="J371" s="13" t="n">
        <v>11037</v>
      </c>
      <c r="K371" s="13" t="n">
        <v>16778</v>
      </c>
      <c r="L371" s="13" t="n">
        <v>1112</v>
      </c>
      <c r="M371" s="13" t="n">
        <v>4873</v>
      </c>
      <c r="N371" s="13" t="n">
        <v>11414</v>
      </c>
      <c r="O371" s="13" t="n">
        <v>17399</v>
      </c>
      <c r="P371" s="13" t="n">
        <v>993</v>
      </c>
      <c r="Q371" s="13" t="n">
        <v>5086</v>
      </c>
      <c r="R371" s="13" t="n">
        <v>10947</v>
      </c>
      <c r="S371" s="13" t="n">
        <v>17026</v>
      </c>
      <c r="T371" s="13" t="n">
        <v>408</v>
      </c>
      <c r="U371" s="13" t="n">
        <v>4616</v>
      </c>
      <c r="V371" s="13" t="n">
        <v>11006</v>
      </c>
      <c r="W371" s="13" t="n">
        <v>16030</v>
      </c>
      <c r="X371" s="13" t="n">
        <v>628</v>
      </c>
      <c r="Y371" s="13" t="n">
        <v>4932</v>
      </c>
      <c r="Z371" s="13" t="n">
        <v>11716</v>
      </c>
      <c r="AA371" s="13" t="n">
        <v>17276</v>
      </c>
    </row>
    <row r="372" customFormat="false" ht="12.75" hidden="false" customHeight="false" outlineLevel="0" collapsed="false">
      <c r="A372" s="57" t="n">
        <v>368</v>
      </c>
      <c r="B372" s="57" t="s">
        <v>6521</v>
      </c>
      <c r="C372" s="57" t="n">
        <v>13</v>
      </c>
      <c r="D372" s="57" t="s">
        <v>6392</v>
      </c>
      <c r="E372" s="58" t="n">
        <v>0</v>
      </c>
      <c r="F372" s="47" t="s">
        <v>16</v>
      </c>
      <c r="G372" s="47" t="s">
        <v>18</v>
      </c>
      <c r="H372" s="13" t="n">
        <v>555</v>
      </c>
      <c r="I372" s="13" t="n">
        <v>2468</v>
      </c>
      <c r="J372" s="13" t="n">
        <v>2038</v>
      </c>
      <c r="K372" s="13" t="n">
        <v>5061</v>
      </c>
      <c r="L372" s="13" t="n">
        <v>580</v>
      </c>
      <c r="M372" s="13" t="n">
        <v>2510</v>
      </c>
      <c r="N372" s="13" t="n">
        <v>2051</v>
      </c>
      <c r="O372" s="13" t="n">
        <v>5141</v>
      </c>
      <c r="P372" s="13" t="n">
        <v>548</v>
      </c>
      <c r="Q372" s="13" t="n">
        <v>1943</v>
      </c>
      <c r="R372" s="13" t="n">
        <v>2256</v>
      </c>
      <c r="S372" s="13" t="n">
        <v>4747</v>
      </c>
      <c r="T372" s="13" t="n">
        <v>458</v>
      </c>
      <c r="U372" s="13" t="n">
        <v>1880</v>
      </c>
      <c r="V372" s="13" t="n">
        <v>2499</v>
      </c>
      <c r="W372" s="13" t="n">
        <v>4837</v>
      </c>
      <c r="X372" s="13" t="n">
        <v>477</v>
      </c>
      <c r="Y372" s="13" t="n">
        <v>1834</v>
      </c>
      <c r="Z372" s="13" t="n">
        <v>2565</v>
      </c>
      <c r="AA372" s="13" t="n">
        <v>4876</v>
      </c>
    </row>
    <row r="373" customFormat="false" ht="12.75" hidden="false" customHeight="false" outlineLevel="0" collapsed="false">
      <c r="A373" s="57" t="n">
        <v>369</v>
      </c>
      <c r="B373" s="57" t="s">
        <v>6515</v>
      </c>
      <c r="C373" s="57" t="n">
        <v>13</v>
      </c>
      <c r="D373" s="57" t="s">
        <v>6392</v>
      </c>
      <c r="E373" s="58" t="n">
        <v>0</v>
      </c>
      <c r="F373" s="47" t="s">
        <v>16</v>
      </c>
      <c r="G373" s="47" t="s">
        <v>18</v>
      </c>
      <c r="H373" s="13" t="n">
        <v>933</v>
      </c>
      <c r="I373" s="13" t="n">
        <v>2101</v>
      </c>
      <c r="J373" s="13" t="n">
        <v>1283</v>
      </c>
      <c r="K373" s="13" t="n">
        <v>4317</v>
      </c>
      <c r="L373" s="13" t="n">
        <v>976</v>
      </c>
      <c r="M373" s="13" t="n">
        <v>2098</v>
      </c>
      <c r="N373" s="13" t="n">
        <v>1248</v>
      </c>
      <c r="O373" s="13" t="n">
        <v>4322</v>
      </c>
      <c r="P373" s="13" t="n">
        <v>925</v>
      </c>
      <c r="Q373" s="13" t="n">
        <v>2216</v>
      </c>
      <c r="R373" s="13" t="n">
        <v>1294</v>
      </c>
      <c r="S373" s="13" t="n">
        <v>4435</v>
      </c>
      <c r="T373" s="13" t="n">
        <v>795</v>
      </c>
      <c r="U373" s="13" t="n">
        <v>2211</v>
      </c>
      <c r="V373" s="13" t="n">
        <v>1250</v>
      </c>
      <c r="W373" s="13" t="n">
        <v>4256</v>
      </c>
      <c r="X373" s="13" t="n">
        <v>821</v>
      </c>
      <c r="Y373" s="13" t="n">
        <v>2150</v>
      </c>
      <c r="Z373" s="13" t="n">
        <v>1308</v>
      </c>
      <c r="AA373" s="13" t="n">
        <v>4279</v>
      </c>
    </row>
    <row r="374" customFormat="false" ht="12.75" hidden="false" customHeight="false" outlineLevel="0" collapsed="false">
      <c r="A374" s="57" t="n">
        <v>370</v>
      </c>
      <c r="B374" s="57" t="s">
        <v>6511</v>
      </c>
      <c r="C374" s="57" t="n">
        <v>13</v>
      </c>
      <c r="D374" s="57" t="s">
        <v>6392</v>
      </c>
      <c r="E374" s="58" t="n">
        <v>1</v>
      </c>
      <c r="F374" s="47" t="s">
        <v>16</v>
      </c>
      <c r="G374" s="47" t="s">
        <v>18</v>
      </c>
      <c r="H374" s="13" t="n">
        <v>2385</v>
      </c>
      <c r="I374" s="13" t="n">
        <v>17907</v>
      </c>
      <c r="J374" s="13" t="n">
        <v>21693</v>
      </c>
      <c r="K374" s="13" t="n">
        <v>41985</v>
      </c>
      <c r="L374" s="13" t="n">
        <v>2490</v>
      </c>
      <c r="M374" s="13" t="n">
        <v>18227</v>
      </c>
      <c r="N374" s="13" t="n">
        <v>22332</v>
      </c>
      <c r="O374" s="13" t="n">
        <v>43049</v>
      </c>
      <c r="P374" s="13" t="n">
        <v>2354</v>
      </c>
      <c r="Q374" s="13" t="n">
        <v>18624</v>
      </c>
      <c r="R374" s="13" t="n">
        <v>22752</v>
      </c>
      <c r="S374" s="13" t="n">
        <v>43730</v>
      </c>
      <c r="T374" s="13" t="n">
        <v>1971</v>
      </c>
      <c r="U374" s="13" t="n">
        <v>18330</v>
      </c>
      <c r="V374" s="13" t="n">
        <v>22142</v>
      </c>
      <c r="W374" s="13" t="n">
        <v>42443</v>
      </c>
      <c r="X374" s="13" t="n">
        <v>2051</v>
      </c>
      <c r="Y374" s="13" t="n">
        <v>18546</v>
      </c>
      <c r="Z374" s="13" t="n">
        <v>22877</v>
      </c>
      <c r="AA374" s="13" t="n">
        <v>43474</v>
      </c>
    </row>
    <row r="375" customFormat="false" ht="12.75" hidden="false" customHeight="false" outlineLevel="0" collapsed="false">
      <c r="A375" s="57" t="n">
        <v>371</v>
      </c>
      <c r="B375" s="57" t="s">
        <v>6542</v>
      </c>
      <c r="C375" s="57" t="n">
        <v>13</v>
      </c>
      <c r="D375" s="57" t="s">
        <v>6392</v>
      </c>
      <c r="E375" s="58" t="n">
        <v>1</v>
      </c>
      <c r="F375" s="47" t="s">
        <v>16</v>
      </c>
      <c r="G375" s="47" t="s">
        <v>18</v>
      </c>
      <c r="H375" s="13" t="n">
        <v>358</v>
      </c>
      <c r="I375" s="13" t="n">
        <v>1639</v>
      </c>
      <c r="J375" s="13" t="n">
        <v>1780</v>
      </c>
      <c r="K375" s="13" t="n">
        <v>3777</v>
      </c>
      <c r="L375" s="13" t="n">
        <v>374</v>
      </c>
      <c r="M375" s="13" t="n">
        <v>1544</v>
      </c>
      <c r="N375" s="13" t="n">
        <v>1760</v>
      </c>
      <c r="O375" s="13" t="n">
        <v>3678</v>
      </c>
      <c r="P375" s="13" t="n">
        <v>353</v>
      </c>
      <c r="Q375" s="13" t="n">
        <v>1568</v>
      </c>
      <c r="R375" s="13" t="n">
        <v>1710</v>
      </c>
      <c r="S375" s="13" t="n">
        <v>3631</v>
      </c>
      <c r="T375" s="13" t="n">
        <v>296</v>
      </c>
      <c r="U375" s="13" t="n">
        <v>1497</v>
      </c>
      <c r="V375" s="13" t="n">
        <v>1685</v>
      </c>
      <c r="W375" s="13" t="n">
        <v>3478</v>
      </c>
      <c r="X375" s="13" t="n">
        <v>308</v>
      </c>
      <c r="Y375" s="13" t="n">
        <v>1434</v>
      </c>
      <c r="Z375" s="13" t="n">
        <v>1712</v>
      </c>
      <c r="AA375" s="13" t="n">
        <v>3454</v>
      </c>
    </row>
    <row r="376" customFormat="false" ht="12.75" hidden="false" customHeight="false" outlineLevel="0" collapsed="false">
      <c r="A376" s="57" t="n">
        <v>372</v>
      </c>
      <c r="B376" s="57" t="s">
        <v>6518</v>
      </c>
      <c r="C376" s="57" t="n">
        <v>13</v>
      </c>
      <c r="D376" s="57" t="s">
        <v>6392</v>
      </c>
      <c r="E376" s="58" t="n">
        <v>1</v>
      </c>
      <c r="F376" s="47" t="s">
        <v>16</v>
      </c>
      <c r="G376" s="47" t="s">
        <v>18</v>
      </c>
      <c r="H376" s="13" t="n">
        <v>1279</v>
      </c>
      <c r="I376" s="13" t="n">
        <v>5535</v>
      </c>
      <c r="J376" s="13" t="n">
        <v>7747</v>
      </c>
      <c r="K376" s="13" t="n">
        <v>14561</v>
      </c>
      <c r="L376" s="13" t="n">
        <v>1335</v>
      </c>
      <c r="M376" s="13" t="n">
        <v>5493</v>
      </c>
      <c r="N376" s="13" t="n">
        <v>7988</v>
      </c>
      <c r="O376" s="13" t="n">
        <v>14816</v>
      </c>
      <c r="P376" s="13" t="n">
        <v>1262</v>
      </c>
      <c r="Q376" s="13" t="n">
        <v>5341</v>
      </c>
      <c r="R376" s="13" t="n">
        <v>7534</v>
      </c>
      <c r="S376" s="13" t="n">
        <v>14137</v>
      </c>
      <c r="T376" s="13" t="n">
        <v>1056</v>
      </c>
      <c r="U376" s="13" t="n">
        <v>5317</v>
      </c>
      <c r="V376" s="13" t="n">
        <v>7416</v>
      </c>
      <c r="W376" s="13" t="n">
        <v>13789</v>
      </c>
      <c r="X376" s="13" t="n">
        <v>1099</v>
      </c>
      <c r="Y376" s="13" t="n">
        <v>5334</v>
      </c>
      <c r="Z376" s="13" t="n">
        <v>7886</v>
      </c>
      <c r="AA376" s="13" t="n">
        <v>14319</v>
      </c>
    </row>
    <row r="377" customFormat="false" ht="12.75" hidden="false" customHeight="false" outlineLevel="0" collapsed="false">
      <c r="A377" s="57" t="n">
        <v>373</v>
      </c>
      <c r="B377" s="57" t="s">
        <v>6510</v>
      </c>
      <c r="C377" s="57" t="n">
        <v>13</v>
      </c>
      <c r="D377" s="57" t="s">
        <v>6392</v>
      </c>
      <c r="E377" s="58" t="n">
        <v>1</v>
      </c>
      <c r="F377" s="47" t="s">
        <v>16</v>
      </c>
      <c r="G377" s="47" t="s">
        <v>18</v>
      </c>
      <c r="H377" s="13" t="n">
        <v>2131</v>
      </c>
      <c r="I377" s="13" t="n">
        <v>11050</v>
      </c>
      <c r="J377" s="13" t="n">
        <v>20939</v>
      </c>
      <c r="K377" s="13" t="n">
        <v>34120</v>
      </c>
      <c r="L377" s="13" t="n">
        <v>2225</v>
      </c>
      <c r="M377" s="13" t="n">
        <v>10296</v>
      </c>
      <c r="N377" s="13" t="n">
        <v>21023</v>
      </c>
      <c r="O377" s="13" t="n">
        <v>33544</v>
      </c>
      <c r="P377" s="13" t="n">
        <v>2103</v>
      </c>
      <c r="Q377" s="13" t="n">
        <v>10051</v>
      </c>
      <c r="R377" s="13" t="n">
        <v>20966</v>
      </c>
      <c r="S377" s="13" t="n">
        <v>33120</v>
      </c>
      <c r="T377" s="13" t="n">
        <v>1759</v>
      </c>
      <c r="U377" s="13" t="n">
        <v>10034</v>
      </c>
      <c r="V377" s="13" t="n">
        <v>20721</v>
      </c>
      <c r="W377" s="13" t="n">
        <v>32514</v>
      </c>
      <c r="X377" s="13" t="n">
        <v>1832</v>
      </c>
      <c r="Y377" s="13" t="n">
        <v>10554</v>
      </c>
      <c r="Z377" s="13" t="n">
        <v>21395</v>
      </c>
      <c r="AA377" s="13" t="n">
        <v>33781</v>
      </c>
    </row>
    <row r="378" customFormat="false" ht="12.75" hidden="false" customHeight="false" outlineLevel="0" collapsed="false">
      <c r="A378" s="57" t="n">
        <v>374</v>
      </c>
      <c r="B378" s="57" t="s">
        <v>6584</v>
      </c>
      <c r="C378" s="57" t="n">
        <v>13</v>
      </c>
      <c r="D378" s="57" t="s">
        <v>6392</v>
      </c>
      <c r="E378" s="58" t="n">
        <v>0</v>
      </c>
      <c r="F378" s="47" t="s">
        <v>16</v>
      </c>
      <c r="G378" s="47" t="s">
        <v>18</v>
      </c>
      <c r="H378" s="13" t="n">
        <v>1615</v>
      </c>
      <c r="I378" s="13" t="n">
        <v>4223</v>
      </c>
      <c r="J378" s="13" t="n">
        <v>5244</v>
      </c>
      <c r="K378" s="13" t="n">
        <v>11082</v>
      </c>
      <c r="L378" s="13" t="n">
        <v>1715</v>
      </c>
      <c r="M378" s="13" t="n">
        <v>4432</v>
      </c>
      <c r="N378" s="13" t="n">
        <v>5411</v>
      </c>
      <c r="O378" s="13" t="n">
        <v>11558</v>
      </c>
      <c r="P378" s="13" t="n">
        <v>1680</v>
      </c>
      <c r="Q378" s="13" t="n">
        <v>4553</v>
      </c>
      <c r="R378" s="13" t="n">
        <v>5686</v>
      </c>
      <c r="S378" s="13" t="n">
        <v>11919</v>
      </c>
      <c r="T378" s="13" t="n">
        <v>1773</v>
      </c>
      <c r="U378" s="13" t="n">
        <v>4761</v>
      </c>
      <c r="V378" s="13" t="n">
        <v>5526</v>
      </c>
      <c r="W378" s="13" t="n">
        <v>12060</v>
      </c>
      <c r="X378" s="13" t="n">
        <v>1734</v>
      </c>
      <c r="Y378" s="13" t="n">
        <v>5141</v>
      </c>
      <c r="Z378" s="13" t="n">
        <v>5503</v>
      </c>
      <c r="AA378" s="13" t="n">
        <v>12378</v>
      </c>
    </row>
    <row r="379" customFormat="false" ht="12.75" hidden="false" customHeight="false" outlineLevel="0" collapsed="false">
      <c r="A379" s="57" t="n">
        <v>375</v>
      </c>
      <c r="B379" s="57" t="s">
        <v>6566</v>
      </c>
      <c r="C379" s="57" t="n">
        <v>13</v>
      </c>
      <c r="D379" s="57" t="s">
        <v>6392</v>
      </c>
      <c r="E379" s="58" t="n">
        <v>0</v>
      </c>
      <c r="F379" s="47" t="s">
        <v>10</v>
      </c>
      <c r="G379" s="47" t="s">
        <v>12</v>
      </c>
      <c r="H379" s="13" t="n">
        <v>5922</v>
      </c>
      <c r="I379" s="13" t="n">
        <v>35094</v>
      </c>
      <c r="J379" s="13" t="n">
        <v>98610</v>
      </c>
      <c r="K379" s="13" t="n">
        <v>139626</v>
      </c>
      <c r="L379" s="13" t="n">
        <v>6183</v>
      </c>
      <c r="M379" s="13" t="n">
        <v>34875</v>
      </c>
      <c r="N379" s="13" t="n">
        <v>103401</v>
      </c>
      <c r="O379" s="13" t="n">
        <v>144459</v>
      </c>
      <c r="P379" s="13" t="n">
        <v>5953</v>
      </c>
      <c r="Q379" s="13" t="n">
        <v>35410</v>
      </c>
      <c r="R379" s="13" t="n">
        <v>104943</v>
      </c>
      <c r="S379" s="13" t="n">
        <v>146306</v>
      </c>
      <c r="T379" s="13" t="n">
        <v>7129</v>
      </c>
      <c r="U379" s="13" t="n">
        <v>34403</v>
      </c>
      <c r="V379" s="13" t="n">
        <v>99335</v>
      </c>
      <c r="W379" s="13" t="n">
        <v>140867</v>
      </c>
      <c r="X379" s="13" t="n">
        <v>6136</v>
      </c>
      <c r="Y379" s="13" t="n">
        <v>33896</v>
      </c>
      <c r="Z379" s="13" t="n">
        <v>101592</v>
      </c>
      <c r="AA379" s="13" t="n">
        <v>141624</v>
      </c>
    </row>
    <row r="380" customFormat="false" ht="12.75" hidden="false" customHeight="false" outlineLevel="0" collapsed="false">
      <c r="A380" s="57" t="n">
        <v>376</v>
      </c>
      <c r="B380" s="57" t="s">
        <v>6422</v>
      </c>
      <c r="C380" s="57" t="n">
        <v>13</v>
      </c>
      <c r="D380" s="57" t="s">
        <v>6392</v>
      </c>
      <c r="E380" s="58" t="n">
        <v>0</v>
      </c>
      <c r="F380" s="47" t="s">
        <v>22</v>
      </c>
      <c r="G380" s="47" t="s">
        <v>22</v>
      </c>
      <c r="H380" s="13" t="n">
        <v>848</v>
      </c>
      <c r="I380" s="13" t="n">
        <v>5095</v>
      </c>
      <c r="J380" s="13" t="n">
        <v>7020</v>
      </c>
      <c r="K380" s="13" t="n">
        <v>12963</v>
      </c>
      <c r="L380" s="13" t="n">
        <v>892</v>
      </c>
      <c r="M380" s="13" t="n">
        <v>4836</v>
      </c>
      <c r="N380" s="13" t="n">
        <v>7172</v>
      </c>
      <c r="O380" s="13" t="n">
        <v>12900</v>
      </c>
      <c r="P380" s="13" t="n">
        <v>859</v>
      </c>
      <c r="Q380" s="13" t="n">
        <v>4751</v>
      </c>
      <c r="R380" s="13" t="n">
        <v>7654</v>
      </c>
      <c r="S380" s="13" t="n">
        <v>13264</v>
      </c>
      <c r="T380" s="13" t="n">
        <v>812</v>
      </c>
      <c r="U380" s="13" t="n">
        <v>4580</v>
      </c>
      <c r="V380" s="13" t="n">
        <v>7244</v>
      </c>
      <c r="W380" s="13" t="n">
        <v>12636</v>
      </c>
      <c r="X380" s="13" t="n">
        <v>828</v>
      </c>
      <c r="Y380" s="13" t="n">
        <v>4535</v>
      </c>
      <c r="Z380" s="13" t="n">
        <v>7172</v>
      </c>
      <c r="AA380" s="13" t="n">
        <v>12535</v>
      </c>
    </row>
    <row r="381" customFormat="false" ht="12.75" hidden="false" customHeight="false" outlineLevel="0" collapsed="false">
      <c r="A381" s="57" t="n">
        <v>377</v>
      </c>
      <c r="B381" s="57" t="s">
        <v>6616</v>
      </c>
      <c r="C381" s="57" t="n">
        <v>13</v>
      </c>
      <c r="D381" s="57" t="s">
        <v>6392</v>
      </c>
      <c r="E381" s="58" t="n">
        <v>0</v>
      </c>
      <c r="F381" s="47" t="s">
        <v>22</v>
      </c>
      <c r="G381" s="47" t="s">
        <v>22</v>
      </c>
      <c r="H381" s="13" t="n">
        <v>5487</v>
      </c>
      <c r="I381" s="13" t="n">
        <v>19131</v>
      </c>
      <c r="J381" s="13" t="n">
        <v>25220</v>
      </c>
      <c r="K381" s="13" t="n">
        <v>49838</v>
      </c>
      <c r="L381" s="13" t="n">
        <v>5662</v>
      </c>
      <c r="M381" s="13" t="n">
        <v>19424</v>
      </c>
      <c r="N381" s="13" t="n">
        <v>25696</v>
      </c>
      <c r="O381" s="13" t="n">
        <v>50782</v>
      </c>
      <c r="P381" s="13" t="n">
        <v>5390</v>
      </c>
      <c r="Q381" s="13" t="n">
        <v>19249</v>
      </c>
      <c r="R381" s="13" t="n">
        <v>25178</v>
      </c>
      <c r="S381" s="13" t="n">
        <v>49817</v>
      </c>
      <c r="T381" s="13" t="n">
        <v>6981</v>
      </c>
      <c r="U381" s="13" t="n">
        <v>19071</v>
      </c>
      <c r="V381" s="13" t="n">
        <v>22647</v>
      </c>
      <c r="W381" s="13" t="n">
        <v>48699</v>
      </c>
      <c r="X381" s="13" t="n">
        <v>5550</v>
      </c>
      <c r="Y381" s="13" t="n">
        <v>20119</v>
      </c>
      <c r="Z381" s="13" t="n">
        <v>24694</v>
      </c>
      <c r="AA381" s="13" t="n">
        <v>50363</v>
      </c>
    </row>
    <row r="382" customFormat="false" ht="12.75" hidden="false" customHeight="false" outlineLevel="0" collapsed="false">
      <c r="A382" s="57" t="n">
        <v>378</v>
      </c>
      <c r="B382" s="57" t="s">
        <v>6638</v>
      </c>
      <c r="C382" s="57" t="n">
        <v>13</v>
      </c>
      <c r="D382" s="57" t="s">
        <v>6392</v>
      </c>
      <c r="E382" s="58" t="n">
        <v>1</v>
      </c>
      <c r="F382" s="47" t="s">
        <v>16</v>
      </c>
      <c r="G382" s="47" t="s">
        <v>18</v>
      </c>
      <c r="H382" s="13" t="n">
        <v>588</v>
      </c>
      <c r="I382" s="13" t="n">
        <v>3180</v>
      </c>
      <c r="J382" s="13" t="n">
        <v>3371</v>
      </c>
      <c r="K382" s="13" t="n">
        <v>7139</v>
      </c>
      <c r="L382" s="13" t="n">
        <v>607</v>
      </c>
      <c r="M382" s="13" t="n">
        <v>3165</v>
      </c>
      <c r="N382" s="13" t="n">
        <v>3440</v>
      </c>
      <c r="O382" s="13" t="n">
        <v>7212</v>
      </c>
      <c r="P382" s="13" t="n">
        <v>577</v>
      </c>
      <c r="Q382" s="13" t="n">
        <v>3038</v>
      </c>
      <c r="R382" s="13" t="n">
        <v>3458</v>
      </c>
      <c r="S382" s="13" t="n">
        <v>7073</v>
      </c>
      <c r="T382" s="13" t="n">
        <v>748</v>
      </c>
      <c r="U382" s="13" t="n">
        <v>2898</v>
      </c>
      <c r="V382" s="13" t="n">
        <v>3003</v>
      </c>
      <c r="W382" s="13" t="n">
        <v>6649</v>
      </c>
      <c r="X382" s="13" t="n">
        <v>594</v>
      </c>
      <c r="Y382" s="13" t="n">
        <v>2787</v>
      </c>
      <c r="Z382" s="13" t="n">
        <v>3019</v>
      </c>
      <c r="AA382" s="13" t="n">
        <v>6400</v>
      </c>
    </row>
    <row r="383" customFormat="false" ht="12.75" hidden="false" customHeight="false" outlineLevel="0" collapsed="false">
      <c r="A383" s="57" t="n">
        <v>379</v>
      </c>
      <c r="B383" s="57" t="s">
        <v>6622</v>
      </c>
      <c r="C383" s="57" t="n">
        <v>13</v>
      </c>
      <c r="D383" s="57" t="s">
        <v>6392</v>
      </c>
      <c r="E383" s="58" t="n">
        <v>1</v>
      </c>
      <c r="F383" s="47" t="s">
        <v>16</v>
      </c>
      <c r="G383" s="47" t="s">
        <v>20</v>
      </c>
      <c r="H383" s="13" t="n">
        <v>1972</v>
      </c>
      <c r="I383" s="13" t="n">
        <v>4863</v>
      </c>
      <c r="J383" s="13" t="n">
        <v>7316</v>
      </c>
      <c r="K383" s="13" t="n">
        <v>14151</v>
      </c>
      <c r="L383" s="13" t="n">
        <v>2035</v>
      </c>
      <c r="M383" s="13" t="n">
        <v>5055</v>
      </c>
      <c r="N383" s="13" t="n">
        <v>7313</v>
      </c>
      <c r="O383" s="13" t="n">
        <v>14403</v>
      </c>
      <c r="P383" s="13" t="n">
        <v>1937</v>
      </c>
      <c r="Q383" s="13" t="n">
        <v>4872</v>
      </c>
      <c r="R383" s="13" t="n">
        <v>7370</v>
      </c>
      <c r="S383" s="13" t="n">
        <v>14179</v>
      </c>
      <c r="T383" s="13" t="n">
        <v>2510</v>
      </c>
      <c r="U383" s="13" t="n">
        <v>4591</v>
      </c>
      <c r="V383" s="13" t="n">
        <v>6617</v>
      </c>
      <c r="W383" s="13" t="n">
        <v>13718</v>
      </c>
      <c r="X383" s="13" t="n">
        <v>1995</v>
      </c>
      <c r="Y383" s="13" t="n">
        <v>4623</v>
      </c>
      <c r="Z383" s="13" t="n">
        <v>6780</v>
      </c>
      <c r="AA383" s="13" t="n">
        <v>13398</v>
      </c>
    </row>
    <row r="384" customFormat="false" ht="12.75" hidden="false" customHeight="false" outlineLevel="0" collapsed="false">
      <c r="A384" s="57" t="n">
        <v>380</v>
      </c>
      <c r="B384" s="57" t="s">
        <v>6634</v>
      </c>
      <c r="C384" s="57" t="n">
        <v>13</v>
      </c>
      <c r="D384" s="57" t="s">
        <v>6392</v>
      </c>
      <c r="E384" s="58" t="n">
        <v>0</v>
      </c>
      <c r="F384" s="47" t="s">
        <v>16</v>
      </c>
      <c r="G384" s="47" t="s">
        <v>20</v>
      </c>
      <c r="H384" s="13" t="n">
        <v>3657</v>
      </c>
      <c r="I384" s="13" t="n">
        <v>13495</v>
      </c>
      <c r="J384" s="13" t="n">
        <v>17308</v>
      </c>
      <c r="K384" s="13" t="n">
        <v>34460</v>
      </c>
      <c r="L384" s="13" t="n">
        <v>3774</v>
      </c>
      <c r="M384" s="13" t="n">
        <v>12379</v>
      </c>
      <c r="N384" s="13" t="n">
        <v>17332</v>
      </c>
      <c r="O384" s="13" t="n">
        <v>33485</v>
      </c>
      <c r="P384" s="13" t="n">
        <v>3592</v>
      </c>
      <c r="Q384" s="13" t="n">
        <v>12821</v>
      </c>
      <c r="R384" s="13" t="n">
        <v>17242</v>
      </c>
      <c r="S384" s="13" t="n">
        <v>33655</v>
      </c>
      <c r="T384" s="13" t="n">
        <v>4654</v>
      </c>
      <c r="U384" s="13" t="n">
        <v>12333</v>
      </c>
      <c r="V384" s="13" t="n">
        <v>15253</v>
      </c>
      <c r="W384" s="13" t="n">
        <v>32240</v>
      </c>
      <c r="X384" s="13" t="n">
        <v>3699</v>
      </c>
      <c r="Y384" s="13" t="n">
        <v>12951</v>
      </c>
      <c r="Z384" s="13" t="n">
        <v>15575</v>
      </c>
      <c r="AA384" s="13" t="n">
        <v>32225</v>
      </c>
    </row>
    <row r="385" customFormat="false" ht="12.75" hidden="false" customHeight="false" outlineLevel="0" collapsed="false">
      <c r="A385" s="57" t="n">
        <v>381</v>
      </c>
      <c r="B385" s="57" t="s">
        <v>6732</v>
      </c>
      <c r="C385" s="57" t="n">
        <v>14</v>
      </c>
      <c r="D385" s="57" t="s">
        <v>6731</v>
      </c>
      <c r="E385" s="58" t="n">
        <v>0</v>
      </c>
      <c r="F385" s="47" t="s">
        <v>7</v>
      </c>
      <c r="G385" s="47" t="s">
        <v>7</v>
      </c>
      <c r="H385" s="13" t="n">
        <v>3444</v>
      </c>
      <c r="I385" s="13" t="n">
        <v>9788</v>
      </c>
      <c r="J385" s="13" t="n">
        <v>30010</v>
      </c>
      <c r="K385" s="13" t="n">
        <v>43242</v>
      </c>
      <c r="L385" s="13" t="n">
        <v>3414</v>
      </c>
      <c r="M385" s="13" t="n">
        <v>9658</v>
      </c>
      <c r="N385" s="13" t="n">
        <v>29762</v>
      </c>
      <c r="O385" s="13" t="n">
        <v>42834</v>
      </c>
      <c r="P385" s="13" t="n">
        <v>3153</v>
      </c>
      <c r="Q385" s="13" t="n">
        <v>9706</v>
      </c>
      <c r="R385" s="13" t="n">
        <v>30088</v>
      </c>
      <c r="S385" s="13" t="n">
        <v>42947</v>
      </c>
      <c r="T385" s="13" t="n">
        <v>3144</v>
      </c>
      <c r="U385" s="13" t="n">
        <v>9407</v>
      </c>
      <c r="V385" s="13" t="n">
        <v>30056</v>
      </c>
      <c r="W385" s="13" t="n">
        <v>42607</v>
      </c>
      <c r="X385" s="13" t="n">
        <v>2838</v>
      </c>
      <c r="Y385" s="13" t="n">
        <v>9349</v>
      </c>
      <c r="Z385" s="13" t="n">
        <v>29130</v>
      </c>
      <c r="AA385" s="13" t="n">
        <v>41317</v>
      </c>
    </row>
    <row r="386" customFormat="false" ht="12.75" hidden="false" customHeight="false" outlineLevel="0" collapsed="false">
      <c r="A386" s="57" t="n">
        <v>382</v>
      </c>
      <c r="B386" s="57" t="s">
        <v>6777</v>
      </c>
      <c r="C386" s="57" t="n">
        <v>14</v>
      </c>
      <c r="D386" s="57" t="s">
        <v>6731</v>
      </c>
      <c r="E386" s="58" t="n">
        <v>1</v>
      </c>
      <c r="F386" s="47" t="s">
        <v>16</v>
      </c>
      <c r="G386" s="47" t="s">
        <v>18</v>
      </c>
      <c r="H386" s="13" t="n">
        <v>389</v>
      </c>
      <c r="I386" s="13" t="n">
        <v>1366</v>
      </c>
      <c r="J386" s="13" t="n">
        <v>1318</v>
      </c>
      <c r="K386" s="13" t="n">
        <v>3073</v>
      </c>
      <c r="L386" s="13" t="n">
        <v>389</v>
      </c>
      <c r="M386" s="13" t="n">
        <v>1545</v>
      </c>
      <c r="N386" s="13" t="n">
        <v>1394</v>
      </c>
      <c r="O386" s="13" t="n">
        <v>3328</v>
      </c>
      <c r="P386" s="13" t="n">
        <v>354</v>
      </c>
      <c r="Q386" s="13" t="n">
        <v>1317</v>
      </c>
      <c r="R386" s="13" t="n">
        <v>1487</v>
      </c>
      <c r="S386" s="13" t="n">
        <v>3158</v>
      </c>
      <c r="T386" s="13" t="n">
        <v>361</v>
      </c>
      <c r="U386" s="13" t="n">
        <v>1262</v>
      </c>
      <c r="V386" s="13" t="n">
        <v>1470</v>
      </c>
      <c r="W386" s="13" t="n">
        <v>3093</v>
      </c>
      <c r="X386" s="13" t="n">
        <v>320</v>
      </c>
      <c r="Y386" s="13" t="n">
        <v>1555</v>
      </c>
      <c r="Z386" s="13" t="n">
        <v>1497</v>
      </c>
      <c r="AA386" s="13" t="n">
        <v>3372</v>
      </c>
    </row>
    <row r="387" customFormat="false" ht="12.75" hidden="false" customHeight="false" outlineLevel="0" collapsed="false">
      <c r="A387" s="57" t="n">
        <v>383</v>
      </c>
      <c r="B387" s="57" t="s">
        <v>6764</v>
      </c>
      <c r="C387" s="57" t="n">
        <v>14</v>
      </c>
      <c r="D387" s="57" t="s">
        <v>6731</v>
      </c>
      <c r="E387" s="58" t="n">
        <v>0</v>
      </c>
      <c r="F387" s="47" t="s">
        <v>7</v>
      </c>
      <c r="G387" s="47" t="s">
        <v>7</v>
      </c>
      <c r="H387" s="13" t="n">
        <v>498</v>
      </c>
      <c r="I387" s="13" t="n">
        <v>476</v>
      </c>
      <c r="J387" s="13" t="n">
        <v>1229</v>
      </c>
      <c r="K387" s="13" t="n">
        <v>2203</v>
      </c>
      <c r="L387" s="13" t="n">
        <v>498</v>
      </c>
      <c r="M387" s="13" t="n">
        <v>440</v>
      </c>
      <c r="N387" s="13" t="n">
        <v>1296</v>
      </c>
      <c r="O387" s="13" t="n">
        <v>2234</v>
      </c>
      <c r="P387" s="13" t="n">
        <v>453</v>
      </c>
      <c r="Q387" s="13" t="n">
        <v>482</v>
      </c>
      <c r="R387" s="13" t="n">
        <v>1316</v>
      </c>
      <c r="S387" s="13" t="n">
        <v>2251</v>
      </c>
      <c r="T387" s="13" t="n">
        <v>462</v>
      </c>
      <c r="U387" s="13" t="n">
        <v>475</v>
      </c>
      <c r="V387" s="13" t="n">
        <v>1317</v>
      </c>
      <c r="W387" s="13" t="n">
        <v>2254</v>
      </c>
      <c r="X387" s="13" t="n">
        <v>410</v>
      </c>
      <c r="Y387" s="13" t="n">
        <v>503</v>
      </c>
      <c r="Z387" s="13" t="n">
        <v>1238</v>
      </c>
      <c r="AA387" s="13" t="n">
        <v>2151</v>
      </c>
    </row>
    <row r="388" customFormat="false" ht="12.75" hidden="false" customHeight="false" outlineLevel="0" collapsed="false">
      <c r="A388" s="57" t="n">
        <v>384</v>
      </c>
      <c r="B388" s="57" t="s">
        <v>6739</v>
      </c>
      <c r="C388" s="57" t="n">
        <v>14</v>
      </c>
      <c r="D388" s="57" t="s">
        <v>6731</v>
      </c>
      <c r="E388" s="58" t="n">
        <v>0</v>
      </c>
      <c r="F388" s="47" t="s">
        <v>7</v>
      </c>
      <c r="G388" s="47" t="s">
        <v>7</v>
      </c>
      <c r="H388" s="13" t="n">
        <v>1085</v>
      </c>
      <c r="I388" s="13" t="n">
        <v>1040</v>
      </c>
      <c r="J388" s="13" t="n">
        <v>1628</v>
      </c>
      <c r="K388" s="13" t="n">
        <v>3753</v>
      </c>
      <c r="L388" s="13" t="n">
        <v>1085</v>
      </c>
      <c r="M388" s="13" t="n">
        <v>961</v>
      </c>
      <c r="N388" s="13" t="n">
        <v>1548</v>
      </c>
      <c r="O388" s="13" t="n">
        <v>3594</v>
      </c>
      <c r="P388" s="13" t="n">
        <v>988</v>
      </c>
      <c r="Q388" s="13" t="n">
        <v>925</v>
      </c>
      <c r="R388" s="13" t="n">
        <v>1374</v>
      </c>
      <c r="S388" s="13" t="n">
        <v>3287</v>
      </c>
      <c r="T388" s="13" t="n">
        <v>1006</v>
      </c>
      <c r="U388" s="13" t="n">
        <v>835</v>
      </c>
      <c r="V388" s="13" t="n">
        <v>1398</v>
      </c>
      <c r="W388" s="13" t="n">
        <v>3239</v>
      </c>
      <c r="X388" s="13" t="n">
        <v>893</v>
      </c>
      <c r="Y388" s="13" t="n">
        <v>1010</v>
      </c>
      <c r="Z388" s="13" t="n">
        <v>1471</v>
      </c>
      <c r="AA388" s="13" t="n">
        <v>3374</v>
      </c>
    </row>
    <row r="389" customFormat="false" ht="12.75" hidden="false" customHeight="false" outlineLevel="0" collapsed="false">
      <c r="A389" s="57" t="n">
        <v>385</v>
      </c>
      <c r="B389" s="57" t="s">
        <v>6733</v>
      </c>
      <c r="C389" s="57" t="n">
        <v>14</v>
      </c>
      <c r="D389" s="57" t="s">
        <v>6731</v>
      </c>
      <c r="E389" s="58" t="n">
        <v>0</v>
      </c>
      <c r="F389" s="47" t="s">
        <v>22</v>
      </c>
      <c r="G389" s="47" t="s">
        <v>22</v>
      </c>
      <c r="H389" s="13" t="n">
        <v>3931</v>
      </c>
      <c r="I389" s="13" t="n">
        <v>9993</v>
      </c>
      <c r="J389" s="13" t="n">
        <v>16336</v>
      </c>
      <c r="K389" s="13" t="n">
        <v>30260</v>
      </c>
      <c r="L389" s="13" t="n">
        <v>3858</v>
      </c>
      <c r="M389" s="13" t="n">
        <v>9929</v>
      </c>
      <c r="N389" s="13" t="n">
        <v>17100</v>
      </c>
      <c r="O389" s="13" t="n">
        <v>30887</v>
      </c>
      <c r="P389" s="13" t="n">
        <v>3620</v>
      </c>
      <c r="Q389" s="13" t="n">
        <v>9740</v>
      </c>
      <c r="R389" s="13" t="n">
        <v>16806</v>
      </c>
      <c r="S389" s="13" t="n">
        <v>30166</v>
      </c>
      <c r="T389" s="13" t="n">
        <v>3521</v>
      </c>
      <c r="U389" s="13" t="n">
        <v>10279</v>
      </c>
      <c r="V389" s="13" t="n">
        <v>17030</v>
      </c>
      <c r="W389" s="13" t="n">
        <v>30830</v>
      </c>
      <c r="X389" s="13" t="n">
        <v>3242</v>
      </c>
      <c r="Y389" s="13" t="n">
        <v>10650</v>
      </c>
      <c r="Z389" s="13" t="n">
        <v>16697</v>
      </c>
      <c r="AA389" s="13" t="n">
        <v>30589</v>
      </c>
    </row>
    <row r="390" customFormat="false" ht="12.75" hidden="false" customHeight="false" outlineLevel="0" collapsed="false">
      <c r="A390" s="57" t="n">
        <v>386</v>
      </c>
      <c r="B390" s="57" t="s">
        <v>6713</v>
      </c>
      <c r="C390" s="57" t="n">
        <v>14</v>
      </c>
      <c r="D390" s="57" t="s">
        <v>6731</v>
      </c>
      <c r="E390" s="58" t="n">
        <v>1</v>
      </c>
      <c r="F390" s="47" t="s">
        <v>16</v>
      </c>
      <c r="G390" s="47" t="s">
        <v>18</v>
      </c>
      <c r="H390" s="13" t="n">
        <v>914</v>
      </c>
      <c r="I390" s="13" t="n">
        <v>1025</v>
      </c>
      <c r="J390" s="13" t="n">
        <v>1576</v>
      </c>
      <c r="K390" s="13" t="n">
        <v>3515</v>
      </c>
      <c r="L390" s="13" t="n">
        <v>915</v>
      </c>
      <c r="M390" s="13" t="n">
        <v>1058</v>
      </c>
      <c r="N390" s="13" t="n">
        <v>1641</v>
      </c>
      <c r="O390" s="13" t="n">
        <v>3614</v>
      </c>
      <c r="P390" s="13" t="n">
        <v>834</v>
      </c>
      <c r="Q390" s="13" t="n">
        <v>1106</v>
      </c>
      <c r="R390" s="13" t="n">
        <v>1642</v>
      </c>
      <c r="S390" s="13" t="n">
        <v>3582</v>
      </c>
      <c r="T390" s="13" t="n">
        <v>853</v>
      </c>
      <c r="U390" s="13" t="n">
        <v>1111</v>
      </c>
      <c r="V390" s="13" t="n">
        <v>1646</v>
      </c>
      <c r="W390" s="13" t="n">
        <v>3610</v>
      </c>
      <c r="X390" s="13" t="n">
        <v>753</v>
      </c>
      <c r="Y390" s="13" t="n">
        <v>1056</v>
      </c>
      <c r="Z390" s="13" t="n">
        <v>1549</v>
      </c>
      <c r="AA390" s="13" t="n">
        <v>3358</v>
      </c>
    </row>
    <row r="391" customFormat="false" ht="12.75" hidden="false" customHeight="false" outlineLevel="0" collapsed="false">
      <c r="A391" s="57" t="n">
        <v>387</v>
      </c>
      <c r="B391" s="57" t="s">
        <v>8611</v>
      </c>
      <c r="C391" s="57" t="n">
        <v>14</v>
      </c>
      <c r="D391" s="57" t="s">
        <v>6731</v>
      </c>
      <c r="E391" s="58" t="n">
        <v>0</v>
      </c>
      <c r="F391" s="47" t="s">
        <v>7</v>
      </c>
      <c r="G391" s="47" t="s">
        <v>7</v>
      </c>
      <c r="H391" s="13" t="n">
        <v>541</v>
      </c>
      <c r="I391" s="13" t="n">
        <v>636</v>
      </c>
      <c r="J391" s="13" t="n">
        <v>1884</v>
      </c>
      <c r="K391" s="13" t="n">
        <v>3061</v>
      </c>
      <c r="L391" s="13" t="n">
        <v>534</v>
      </c>
      <c r="M391" s="13" t="n">
        <v>601</v>
      </c>
      <c r="N391" s="13" t="n">
        <v>1881</v>
      </c>
      <c r="O391" s="13" t="n">
        <v>3016</v>
      </c>
      <c r="P391" s="13" t="n">
        <v>476</v>
      </c>
      <c r="Q391" s="13" t="n">
        <v>618</v>
      </c>
      <c r="R391" s="13" t="n">
        <v>1942</v>
      </c>
      <c r="S391" s="13" t="n">
        <v>3036</v>
      </c>
      <c r="T391" s="13" t="n">
        <v>389</v>
      </c>
      <c r="U391" s="13" t="n">
        <v>592</v>
      </c>
      <c r="V391" s="13" t="n">
        <v>1970</v>
      </c>
      <c r="W391" s="13" t="n">
        <v>2951</v>
      </c>
      <c r="X391" s="13" t="n">
        <v>361</v>
      </c>
      <c r="Y391" s="13" t="n">
        <v>635</v>
      </c>
      <c r="Z391" s="13" t="n">
        <v>1979</v>
      </c>
      <c r="AA391" s="13" t="n">
        <v>2975</v>
      </c>
    </row>
    <row r="392" customFormat="false" ht="12.75" hidden="false" customHeight="false" outlineLevel="0" collapsed="false">
      <c r="A392" s="57" t="n">
        <v>388</v>
      </c>
      <c r="B392" s="57" t="s">
        <v>6759</v>
      </c>
      <c r="C392" s="57" t="n">
        <v>14</v>
      </c>
      <c r="D392" s="57" t="s">
        <v>6731</v>
      </c>
      <c r="E392" s="58" t="n">
        <v>0</v>
      </c>
      <c r="F392" s="47" t="s">
        <v>16</v>
      </c>
      <c r="G392" s="47" t="s">
        <v>20</v>
      </c>
      <c r="H392" s="13" t="n">
        <v>331</v>
      </c>
      <c r="I392" s="13" t="n">
        <v>643</v>
      </c>
      <c r="J392" s="13" t="n">
        <v>779</v>
      </c>
      <c r="K392" s="13" t="n">
        <v>1753</v>
      </c>
      <c r="L392" s="13" t="n">
        <v>328</v>
      </c>
      <c r="M392" s="13" t="n">
        <v>599</v>
      </c>
      <c r="N392" s="13" t="n">
        <v>778</v>
      </c>
      <c r="O392" s="13" t="n">
        <v>1705</v>
      </c>
      <c r="P392" s="13" t="n">
        <v>294</v>
      </c>
      <c r="Q392" s="13" t="n">
        <v>652</v>
      </c>
      <c r="R392" s="13" t="n">
        <v>822</v>
      </c>
      <c r="S392" s="13" t="n">
        <v>1768</v>
      </c>
      <c r="T392" s="13" t="n">
        <v>256</v>
      </c>
      <c r="U392" s="13" t="n">
        <v>588</v>
      </c>
      <c r="V392" s="13" t="n">
        <v>824</v>
      </c>
      <c r="W392" s="13" t="n">
        <v>1668</v>
      </c>
      <c r="X392" s="13" t="n">
        <v>234</v>
      </c>
      <c r="Y392" s="13" t="n">
        <v>590</v>
      </c>
      <c r="Z392" s="13" t="n">
        <v>817</v>
      </c>
      <c r="AA392" s="13" t="n">
        <v>1641</v>
      </c>
    </row>
    <row r="393" customFormat="false" ht="12.75" hidden="false" customHeight="false" outlineLevel="0" collapsed="false">
      <c r="A393" s="57" t="n">
        <v>389</v>
      </c>
      <c r="B393" s="57" t="s">
        <v>5777</v>
      </c>
      <c r="C393" s="57" t="n">
        <v>14</v>
      </c>
      <c r="D393" s="57" t="s">
        <v>6731</v>
      </c>
      <c r="E393" s="58" t="n">
        <v>0</v>
      </c>
      <c r="F393" s="47" t="s">
        <v>7</v>
      </c>
      <c r="G393" s="47" t="s">
        <v>7</v>
      </c>
      <c r="H393" s="13" t="n">
        <v>2100</v>
      </c>
      <c r="I393" s="13" t="n">
        <v>8676</v>
      </c>
      <c r="J393" s="13" t="n">
        <v>16962</v>
      </c>
      <c r="K393" s="13" t="n">
        <v>27738</v>
      </c>
      <c r="L393" s="13" t="n">
        <v>2070</v>
      </c>
      <c r="M393" s="13" t="n">
        <v>8881</v>
      </c>
      <c r="N393" s="13" t="n">
        <v>17383</v>
      </c>
      <c r="O393" s="13" t="n">
        <v>28334</v>
      </c>
      <c r="P393" s="13" t="n">
        <v>1842</v>
      </c>
      <c r="Q393" s="13" t="n">
        <v>8999</v>
      </c>
      <c r="R393" s="13" t="n">
        <v>17453</v>
      </c>
      <c r="S393" s="13" t="n">
        <v>28294</v>
      </c>
      <c r="T393" s="13" t="n">
        <v>1525</v>
      </c>
      <c r="U393" s="13" t="n">
        <v>9258</v>
      </c>
      <c r="V393" s="13" t="n">
        <v>18016</v>
      </c>
      <c r="W393" s="13" t="n">
        <v>28799</v>
      </c>
      <c r="X393" s="13" t="n">
        <v>1426</v>
      </c>
      <c r="Y393" s="13" t="n">
        <v>9554</v>
      </c>
      <c r="Z393" s="13" t="n">
        <v>18364</v>
      </c>
      <c r="AA393" s="13" t="n">
        <v>29344</v>
      </c>
    </row>
    <row r="394" customFormat="false" ht="12.75" hidden="false" customHeight="false" outlineLevel="0" collapsed="false">
      <c r="A394" s="57" t="n">
        <v>390</v>
      </c>
      <c r="B394" s="57" t="s">
        <v>5762</v>
      </c>
      <c r="C394" s="57" t="n">
        <v>15</v>
      </c>
      <c r="D394" s="57" t="s">
        <v>5754</v>
      </c>
      <c r="E394" s="58" t="n">
        <v>0</v>
      </c>
      <c r="F394" s="47" t="s">
        <v>16</v>
      </c>
      <c r="G394" s="47" t="s">
        <v>18</v>
      </c>
      <c r="H394" s="13" t="n">
        <v>5648</v>
      </c>
      <c r="I394" s="13" t="n">
        <v>17468</v>
      </c>
      <c r="J394" s="13" t="n">
        <v>31974</v>
      </c>
      <c r="K394" s="13" t="n">
        <v>55090</v>
      </c>
      <c r="L394" s="13" t="n">
        <v>5509</v>
      </c>
      <c r="M394" s="13" t="n">
        <v>19155</v>
      </c>
      <c r="N394" s="13" t="n">
        <v>35223</v>
      </c>
      <c r="O394" s="13" t="n">
        <v>59887</v>
      </c>
      <c r="P394" s="13" t="n">
        <v>4767</v>
      </c>
      <c r="Q394" s="13" t="n">
        <v>19633</v>
      </c>
      <c r="R394" s="13" t="n">
        <v>37326</v>
      </c>
      <c r="S394" s="13" t="n">
        <v>61726</v>
      </c>
      <c r="T394" s="13" t="n">
        <v>4726</v>
      </c>
      <c r="U394" s="13" t="n">
        <v>19683</v>
      </c>
      <c r="V394" s="13" t="n">
        <v>38749</v>
      </c>
      <c r="W394" s="13" t="n">
        <v>63158</v>
      </c>
      <c r="X394" s="13" t="n">
        <v>4802</v>
      </c>
      <c r="Y394" s="13" t="n">
        <v>19837</v>
      </c>
      <c r="Z394" s="13" t="n">
        <v>38738</v>
      </c>
      <c r="AA394" s="13" t="n">
        <v>63377</v>
      </c>
    </row>
    <row r="395" customFormat="false" ht="12.75" hidden="false" customHeight="false" outlineLevel="0" collapsed="false">
      <c r="A395" s="57" t="n">
        <v>391</v>
      </c>
      <c r="B395" s="57" t="s">
        <v>5755</v>
      </c>
      <c r="C395" s="57" t="n">
        <v>15</v>
      </c>
      <c r="D395" s="57" t="s">
        <v>5754</v>
      </c>
      <c r="E395" s="58" t="n">
        <v>0</v>
      </c>
      <c r="F395" s="47" t="s">
        <v>10</v>
      </c>
      <c r="G395" s="47" t="s">
        <v>14</v>
      </c>
      <c r="H395" s="13" t="n">
        <v>9910</v>
      </c>
      <c r="I395" s="13" t="n">
        <v>31728</v>
      </c>
      <c r="J395" s="13" t="n">
        <v>88245</v>
      </c>
      <c r="K395" s="13" t="n">
        <v>129883</v>
      </c>
      <c r="L395" s="13" t="n">
        <v>9667</v>
      </c>
      <c r="M395" s="13" t="n">
        <v>32005</v>
      </c>
      <c r="N395" s="13" t="n">
        <v>92596</v>
      </c>
      <c r="O395" s="13" t="n">
        <v>134268</v>
      </c>
      <c r="P395" s="13" t="n">
        <v>8365</v>
      </c>
      <c r="Q395" s="13" t="n">
        <v>32735</v>
      </c>
      <c r="R395" s="13" t="n">
        <v>97414</v>
      </c>
      <c r="S395" s="13" t="n">
        <v>138514</v>
      </c>
      <c r="T395" s="13" t="n">
        <v>8292</v>
      </c>
      <c r="U395" s="13" t="n">
        <v>31212</v>
      </c>
      <c r="V395" s="13" t="n">
        <v>100084</v>
      </c>
      <c r="W395" s="13" t="n">
        <v>139588</v>
      </c>
      <c r="X395" s="13" t="n">
        <v>8425</v>
      </c>
      <c r="Y395" s="13" t="n">
        <v>30630</v>
      </c>
      <c r="Z395" s="13" t="n">
        <v>98854</v>
      </c>
      <c r="AA395" s="13" t="n">
        <v>137909</v>
      </c>
    </row>
    <row r="396" customFormat="false" ht="12.75" hidden="false" customHeight="false" outlineLevel="0" collapsed="false">
      <c r="A396" s="57" t="n">
        <v>392</v>
      </c>
      <c r="B396" s="57" t="s">
        <v>5756</v>
      </c>
      <c r="C396" s="57" t="n">
        <v>15</v>
      </c>
      <c r="D396" s="57" t="s">
        <v>5754</v>
      </c>
      <c r="E396" s="58" t="n">
        <v>0</v>
      </c>
      <c r="F396" s="47" t="s">
        <v>7</v>
      </c>
      <c r="G396" s="47" t="s">
        <v>7</v>
      </c>
      <c r="H396" s="13" t="n">
        <v>4312</v>
      </c>
      <c r="I396" s="13" t="n">
        <v>2889</v>
      </c>
      <c r="J396" s="13" t="n">
        <v>9821</v>
      </c>
      <c r="K396" s="13" t="n">
        <v>17022</v>
      </c>
      <c r="L396" s="13" t="n">
        <v>4206</v>
      </c>
      <c r="M396" s="13" t="n">
        <v>2714</v>
      </c>
      <c r="N396" s="13" t="n">
        <v>10251</v>
      </c>
      <c r="O396" s="13" t="n">
        <v>17171</v>
      </c>
      <c r="P396" s="13" t="n">
        <v>3639</v>
      </c>
      <c r="Q396" s="13" t="n">
        <v>2680</v>
      </c>
      <c r="R396" s="13" t="n">
        <v>10790</v>
      </c>
      <c r="S396" s="13" t="n">
        <v>17109</v>
      </c>
      <c r="T396" s="13" t="n">
        <v>3608</v>
      </c>
      <c r="U396" s="13" t="n">
        <v>2623</v>
      </c>
      <c r="V396" s="13" t="n">
        <v>10956</v>
      </c>
      <c r="W396" s="13" t="n">
        <v>17187</v>
      </c>
      <c r="X396" s="13" t="n">
        <v>3665</v>
      </c>
      <c r="Y396" s="13" t="n">
        <v>2653</v>
      </c>
      <c r="Z396" s="13" t="n">
        <v>11002</v>
      </c>
      <c r="AA396" s="13" t="n">
        <v>17320</v>
      </c>
    </row>
    <row r="397" customFormat="false" ht="12.75" hidden="false" customHeight="false" outlineLevel="0" collapsed="false">
      <c r="A397" s="57" t="n">
        <v>393</v>
      </c>
      <c r="B397" s="57" t="s">
        <v>5773</v>
      </c>
      <c r="C397" s="57" t="n">
        <v>15</v>
      </c>
      <c r="D397" s="57" t="s">
        <v>5754</v>
      </c>
      <c r="E397" s="58" t="n">
        <v>0</v>
      </c>
      <c r="F397" s="47" t="s">
        <v>7</v>
      </c>
      <c r="G397" s="47" t="s">
        <v>7</v>
      </c>
      <c r="H397" s="13" t="n">
        <v>4918</v>
      </c>
      <c r="I397" s="13" t="n">
        <v>3990</v>
      </c>
      <c r="J397" s="13" t="n">
        <v>14336</v>
      </c>
      <c r="K397" s="13" t="n">
        <v>23244</v>
      </c>
      <c r="L397" s="13" t="n">
        <v>4797</v>
      </c>
      <c r="M397" s="13" t="n">
        <v>4558</v>
      </c>
      <c r="N397" s="13" t="n">
        <v>15550</v>
      </c>
      <c r="O397" s="13" t="n">
        <v>24905</v>
      </c>
      <c r="P397" s="13" t="n">
        <v>4151</v>
      </c>
      <c r="Q397" s="13" t="n">
        <v>4754</v>
      </c>
      <c r="R397" s="13" t="n">
        <v>16627</v>
      </c>
      <c r="S397" s="13" t="n">
        <v>25532</v>
      </c>
      <c r="T397" s="13" t="n">
        <v>4115</v>
      </c>
      <c r="U397" s="13" t="n">
        <v>4560</v>
      </c>
      <c r="V397" s="13" t="n">
        <v>16827</v>
      </c>
      <c r="W397" s="13" t="n">
        <v>25502</v>
      </c>
      <c r="X397" s="13" t="n">
        <v>4180</v>
      </c>
      <c r="Y397" s="13" t="n">
        <v>4707</v>
      </c>
      <c r="Z397" s="13" t="n">
        <v>16865</v>
      </c>
      <c r="AA397" s="13" t="n">
        <v>25752</v>
      </c>
    </row>
    <row r="398" customFormat="false" ht="12.75" hidden="false" customHeight="false" outlineLevel="0" collapsed="false">
      <c r="A398" s="57" t="n">
        <v>394</v>
      </c>
      <c r="B398" s="57" t="s">
        <v>5767</v>
      </c>
      <c r="C398" s="57" t="n">
        <v>15</v>
      </c>
      <c r="D398" s="57" t="s">
        <v>5754</v>
      </c>
      <c r="E398" s="58" t="n">
        <v>0</v>
      </c>
      <c r="F398" s="47" t="s">
        <v>7</v>
      </c>
      <c r="G398" s="47" t="s">
        <v>7</v>
      </c>
      <c r="H398" s="13" t="n">
        <v>4063</v>
      </c>
      <c r="I398" s="13" t="n">
        <v>1934</v>
      </c>
      <c r="J398" s="13" t="n">
        <v>7399</v>
      </c>
      <c r="K398" s="13" t="n">
        <v>13396</v>
      </c>
      <c r="L398" s="13" t="n">
        <v>3963</v>
      </c>
      <c r="M398" s="13" t="n">
        <v>1935</v>
      </c>
      <c r="N398" s="13" t="n">
        <v>7748</v>
      </c>
      <c r="O398" s="13" t="n">
        <v>13646</v>
      </c>
      <c r="P398" s="13" t="n">
        <v>3429</v>
      </c>
      <c r="Q398" s="13" t="n">
        <v>2129</v>
      </c>
      <c r="R398" s="13" t="n">
        <v>8253</v>
      </c>
      <c r="S398" s="13" t="n">
        <v>13811</v>
      </c>
      <c r="T398" s="13" t="n">
        <v>3399</v>
      </c>
      <c r="U398" s="13" t="n">
        <v>1986</v>
      </c>
      <c r="V398" s="13" t="n">
        <v>8227</v>
      </c>
      <c r="W398" s="13" t="n">
        <v>13612</v>
      </c>
      <c r="X398" s="13" t="n">
        <v>3454</v>
      </c>
      <c r="Y398" s="13" t="n">
        <v>2037</v>
      </c>
      <c r="Z398" s="13" t="n">
        <v>8093</v>
      </c>
      <c r="AA398" s="13" t="n">
        <v>13584</v>
      </c>
    </row>
    <row r="399" customFormat="false" ht="12.75" hidden="false" customHeight="false" outlineLevel="0" collapsed="false">
      <c r="A399" s="57" t="n">
        <v>395</v>
      </c>
      <c r="B399" s="57" t="s">
        <v>5878</v>
      </c>
      <c r="C399" s="57" t="n">
        <v>15</v>
      </c>
      <c r="D399" s="57" t="s">
        <v>5754</v>
      </c>
      <c r="E399" s="58" t="n">
        <v>1</v>
      </c>
      <c r="F399" s="47" t="s">
        <v>16</v>
      </c>
      <c r="G399" s="47" t="s">
        <v>18</v>
      </c>
      <c r="H399" s="13" t="n">
        <v>561</v>
      </c>
      <c r="I399" s="13" t="n">
        <v>434</v>
      </c>
      <c r="J399" s="13" t="n">
        <v>719</v>
      </c>
      <c r="K399" s="13" t="n">
        <v>1714</v>
      </c>
      <c r="L399" s="13" t="n">
        <v>517</v>
      </c>
      <c r="M399" s="13" t="n">
        <v>503</v>
      </c>
      <c r="N399" s="13" t="n">
        <v>787</v>
      </c>
      <c r="O399" s="13" t="n">
        <v>1807</v>
      </c>
      <c r="P399" s="13" t="n">
        <v>457</v>
      </c>
      <c r="Q399" s="13" t="n">
        <v>535</v>
      </c>
      <c r="R399" s="13" t="n">
        <v>794</v>
      </c>
      <c r="S399" s="13" t="n">
        <v>1786</v>
      </c>
      <c r="T399" s="13" t="n">
        <v>385</v>
      </c>
      <c r="U399" s="13" t="n">
        <v>511</v>
      </c>
      <c r="V399" s="13" t="n">
        <v>762</v>
      </c>
      <c r="W399" s="13" t="n">
        <v>1658</v>
      </c>
      <c r="X399" s="13" t="n">
        <v>352</v>
      </c>
      <c r="Y399" s="13" t="n">
        <v>509</v>
      </c>
      <c r="Z399" s="13" t="n">
        <v>755</v>
      </c>
      <c r="AA399" s="13" t="n">
        <v>1616</v>
      </c>
    </row>
    <row r="400" customFormat="false" ht="12.75" hidden="false" customHeight="false" outlineLevel="0" collapsed="false">
      <c r="A400" s="57" t="n">
        <v>396</v>
      </c>
      <c r="B400" s="57" t="s">
        <v>5872</v>
      </c>
      <c r="C400" s="57" t="n">
        <v>15</v>
      </c>
      <c r="D400" s="57" t="s">
        <v>5754</v>
      </c>
      <c r="E400" s="58" t="n">
        <v>0</v>
      </c>
      <c r="F400" s="47" t="s">
        <v>7</v>
      </c>
      <c r="G400" s="47" t="s">
        <v>7</v>
      </c>
      <c r="H400" s="13" t="n">
        <v>6442</v>
      </c>
      <c r="I400" s="13" t="n">
        <v>8172</v>
      </c>
      <c r="J400" s="13" t="n">
        <v>33059</v>
      </c>
      <c r="K400" s="13" t="n">
        <v>47673</v>
      </c>
      <c r="L400" s="13" t="n">
        <v>5932</v>
      </c>
      <c r="M400" s="13" t="n">
        <v>8626</v>
      </c>
      <c r="N400" s="13" t="n">
        <v>33505</v>
      </c>
      <c r="O400" s="13" t="n">
        <v>48063</v>
      </c>
      <c r="P400" s="13" t="n">
        <v>5240</v>
      </c>
      <c r="Q400" s="13" t="n">
        <v>8886</v>
      </c>
      <c r="R400" s="13" t="n">
        <v>34453</v>
      </c>
      <c r="S400" s="13" t="n">
        <v>48579</v>
      </c>
      <c r="T400" s="13" t="n">
        <v>4415</v>
      </c>
      <c r="U400" s="13" t="n">
        <v>8640</v>
      </c>
      <c r="V400" s="13" t="n">
        <v>33403</v>
      </c>
      <c r="W400" s="13" t="n">
        <v>46458</v>
      </c>
      <c r="X400" s="13" t="n">
        <v>4037</v>
      </c>
      <c r="Y400" s="13" t="n">
        <v>8328</v>
      </c>
      <c r="Z400" s="13" t="n">
        <v>31692</v>
      </c>
      <c r="AA400" s="13" t="n">
        <v>44057</v>
      </c>
    </row>
    <row r="401" customFormat="false" ht="12.75" hidden="false" customHeight="false" outlineLevel="0" collapsed="false">
      <c r="A401" s="57" t="n">
        <v>397</v>
      </c>
      <c r="B401" s="57" t="s">
        <v>5902</v>
      </c>
      <c r="C401" s="57" t="n">
        <v>15</v>
      </c>
      <c r="D401" s="57" t="s">
        <v>5754</v>
      </c>
      <c r="E401" s="58" t="n">
        <v>0</v>
      </c>
      <c r="F401" s="47" t="s">
        <v>16</v>
      </c>
      <c r="G401" s="47" t="s">
        <v>18</v>
      </c>
      <c r="H401" s="13" t="n">
        <v>1206</v>
      </c>
      <c r="I401" s="13" t="n">
        <v>647</v>
      </c>
      <c r="J401" s="13" t="n">
        <v>1186</v>
      </c>
      <c r="K401" s="13" t="n">
        <v>3039</v>
      </c>
      <c r="L401" s="13" t="n">
        <v>1110</v>
      </c>
      <c r="M401" s="13" t="n">
        <v>752</v>
      </c>
      <c r="N401" s="13" t="n">
        <v>1252</v>
      </c>
      <c r="O401" s="13" t="n">
        <v>3114</v>
      </c>
      <c r="P401" s="13" t="n">
        <v>981</v>
      </c>
      <c r="Q401" s="13" t="n">
        <v>781</v>
      </c>
      <c r="R401" s="13" t="n">
        <v>1324</v>
      </c>
      <c r="S401" s="13" t="n">
        <v>3086</v>
      </c>
      <c r="T401" s="13" t="n">
        <v>826</v>
      </c>
      <c r="U401" s="13" t="n">
        <v>780</v>
      </c>
      <c r="V401" s="13" t="n">
        <v>1269</v>
      </c>
      <c r="W401" s="13" t="n">
        <v>2875</v>
      </c>
      <c r="X401" s="13" t="n">
        <v>755</v>
      </c>
      <c r="Y401" s="13" t="n">
        <v>775</v>
      </c>
      <c r="Z401" s="13" t="n">
        <v>1189</v>
      </c>
      <c r="AA401" s="13" t="n">
        <v>2719</v>
      </c>
    </row>
    <row r="402" customFormat="false" ht="12.75" hidden="false" customHeight="false" outlineLevel="0" collapsed="false">
      <c r="A402" s="57" t="n">
        <v>398</v>
      </c>
      <c r="B402" s="57" t="s">
        <v>5924</v>
      </c>
      <c r="C402" s="57" t="n">
        <v>15</v>
      </c>
      <c r="D402" s="57" t="s">
        <v>5754</v>
      </c>
      <c r="E402" s="58" t="n">
        <v>0</v>
      </c>
      <c r="F402" s="47" t="s">
        <v>7</v>
      </c>
      <c r="G402" s="47" t="s">
        <v>7</v>
      </c>
      <c r="H402" s="13" t="n">
        <v>928</v>
      </c>
      <c r="I402" s="13" t="n">
        <v>341</v>
      </c>
      <c r="J402" s="13" t="n">
        <v>1023</v>
      </c>
      <c r="K402" s="13" t="n">
        <v>2292</v>
      </c>
      <c r="L402" s="13" t="n">
        <v>854</v>
      </c>
      <c r="M402" s="13" t="n">
        <v>368</v>
      </c>
      <c r="N402" s="13" t="n">
        <v>1108</v>
      </c>
      <c r="O402" s="13" t="n">
        <v>2330</v>
      </c>
      <c r="P402" s="13" t="n">
        <v>755</v>
      </c>
      <c r="Q402" s="13" t="n">
        <v>384</v>
      </c>
      <c r="R402" s="13" t="n">
        <v>1153</v>
      </c>
      <c r="S402" s="13" t="n">
        <v>2292</v>
      </c>
      <c r="T402" s="13" t="n">
        <v>636</v>
      </c>
      <c r="U402" s="13" t="n">
        <v>417</v>
      </c>
      <c r="V402" s="13" t="n">
        <v>1115</v>
      </c>
      <c r="W402" s="13" t="n">
        <v>2168</v>
      </c>
      <c r="X402" s="13" t="n">
        <v>581</v>
      </c>
      <c r="Y402" s="13" t="n">
        <v>414</v>
      </c>
      <c r="Z402" s="13" t="n">
        <v>1021</v>
      </c>
      <c r="AA402" s="13" t="n">
        <v>2016</v>
      </c>
    </row>
    <row r="403" customFormat="false" ht="12.75" hidden="false" customHeight="false" outlineLevel="0" collapsed="false">
      <c r="A403" s="57" t="n">
        <v>399</v>
      </c>
      <c r="B403" s="57" t="s">
        <v>5873</v>
      </c>
      <c r="C403" s="57" t="n">
        <v>15</v>
      </c>
      <c r="D403" s="57" t="s">
        <v>5754</v>
      </c>
      <c r="E403" s="58" t="n">
        <v>0</v>
      </c>
      <c r="F403" s="47" t="s">
        <v>7</v>
      </c>
      <c r="G403" s="47" t="s">
        <v>7</v>
      </c>
      <c r="H403" s="13" t="n">
        <v>1321</v>
      </c>
      <c r="I403" s="13" t="n">
        <v>4014</v>
      </c>
      <c r="J403" s="13" t="n">
        <v>8852</v>
      </c>
      <c r="K403" s="13" t="n">
        <v>14187</v>
      </c>
      <c r="L403" s="13" t="n">
        <v>1210</v>
      </c>
      <c r="M403" s="13" t="n">
        <v>4363</v>
      </c>
      <c r="N403" s="13" t="n">
        <v>9406</v>
      </c>
      <c r="O403" s="13" t="n">
        <v>14979</v>
      </c>
      <c r="P403" s="13" t="n">
        <v>1062</v>
      </c>
      <c r="Q403" s="13" t="n">
        <v>4470</v>
      </c>
      <c r="R403" s="13" t="n">
        <v>9705</v>
      </c>
      <c r="S403" s="13" t="n">
        <v>15237</v>
      </c>
      <c r="T403" s="13" t="n">
        <v>903</v>
      </c>
      <c r="U403" s="13" t="n">
        <v>4498</v>
      </c>
      <c r="V403" s="13" t="n">
        <v>9612</v>
      </c>
      <c r="W403" s="13" t="n">
        <v>15013</v>
      </c>
      <c r="X403" s="13" t="n">
        <v>828</v>
      </c>
      <c r="Y403" s="13" t="n">
        <v>4618</v>
      </c>
      <c r="Z403" s="13" t="n">
        <v>9462</v>
      </c>
      <c r="AA403" s="13" t="n">
        <v>14908</v>
      </c>
    </row>
    <row r="404" customFormat="false" ht="12.75" hidden="false" customHeight="false" outlineLevel="0" collapsed="false">
      <c r="A404" s="57" t="n">
        <v>400</v>
      </c>
      <c r="B404" s="57" t="s">
        <v>5894</v>
      </c>
      <c r="C404" s="57" t="n">
        <v>15</v>
      </c>
      <c r="D404" s="57" t="s">
        <v>5754</v>
      </c>
      <c r="E404" s="58" t="n">
        <v>0</v>
      </c>
      <c r="F404" s="47" t="s">
        <v>22</v>
      </c>
      <c r="G404" s="47" t="s">
        <v>22</v>
      </c>
      <c r="H404" s="13" t="n">
        <v>1062</v>
      </c>
      <c r="I404" s="13" t="n">
        <v>894</v>
      </c>
      <c r="J404" s="13" t="n">
        <v>1802</v>
      </c>
      <c r="K404" s="13" t="n">
        <v>3758</v>
      </c>
      <c r="L404" s="13" t="n">
        <v>978</v>
      </c>
      <c r="M404" s="13" t="n">
        <v>967</v>
      </c>
      <c r="N404" s="13" t="n">
        <v>1751</v>
      </c>
      <c r="O404" s="13" t="n">
        <v>3696</v>
      </c>
      <c r="P404" s="13" t="n">
        <v>864</v>
      </c>
      <c r="Q404" s="13" t="n">
        <v>1003</v>
      </c>
      <c r="R404" s="13" t="n">
        <v>1791</v>
      </c>
      <c r="S404" s="13" t="n">
        <v>3658</v>
      </c>
      <c r="T404" s="13" t="n">
        <v>728</v>
      </c>
      <c r="U404" s="13" t="n">
        <v>874</v>
      </c>
      <c r="V404" s="13" t="n">
        <v>1702</v>
      </c>
      <c r="W404" s="13" t="n">
        <v>3304</v>
      </c>
      <c r="X404" s="13" t="n">
        <v>665</v>
      </c>
      <c r="Y404" s="13" t="n">
        <v>846</v>
      </c>
      <c r="Z404" s="13" t="n">
        <v>1582</v>
      </c>
      <c r="AA404" s="13" t="n">
        <v>3093</v>
      </c>
    </row>
    <row r="405" customFormat="false" ht="12.75" hidden="false" customHeight="false" outlineLevel="0" collapsed="false">
      <c r="A405" s="57" t="n">
        <v>401</v>
      </c>
      <c r="B405" s="57" t="s">
        <v>5885</v>
      </c>
      <c r="C405" s="57" t="n">
        <v>15</v>
      </c>
      <c r="D405" s="57" t="s">
        <v>5754</v>
      </c>
      <c r="E405" s="58" t="n">
        <v>0</v>
      </c>
      <c r="F405" s="47" t="s">
        <v>16</v>
      </c>
      <c r="G405" s="47" t="s">
        <v>18</v>
      </c>
      <c r="H405" s="13" t="n">
        <v>1777</v>
      </c>
      <c r="I405" s="13" t="n">
        <v>1199</v>
      </c>
      <c r="J405" s="13" t="n">
        <v>1992</v>
      </c>
      <c r="K405" s="13" t="n">
        <v>4968</v>
      </c>
      <c r="L405" s="13" t="n">
        <v>1634</v>
      </c>
      <c r="M405" s="13" t="n">
        <v>1227</v>
      </c>
      <c r="N405" s="13" t="n">
        <v>2118</v>
      </c>
      <c r="O405" s="13" t="n">
        <v>4979</v>
      </c>
      <c r="P405" s="13" t="n">
        <v>1465</v>
      </c>
      <c r="Q405" s="13" t="n">
        <v>1310</v>
      </c>
      <c r="R405" s="13" t="n">
        <v>2171</v>
      </c>
      <c r="S405" s="13" t="n">
        <v>4946</v>
      </c>
      <c r="T405" s="13" t="n">
        <v>1227</v>
      </c>
      <c r="U405" s="13" t="n">
        <v>1251</v>
      </c>
      <c r="V405" s="13" t="n">
        <v>2045</v>
      </c>
      <c r="W405" s="13" t="n">
        <v>4523</v>
      </c>
      <c r="X405" s="13" t="n">
        <v>1139</v>
      </c>
      <c r="Y405" s="13" t="n">
        <v>1152</v>
      </c>
      <c r="Z405" s="13" t="n">
        <v>1927</v>
      </c>
      <c r="AA405" s="13" t="n">
        <v>4218</v>
      </c>
    </row>
    <row r="406" customFormat="false" ht="12.75" hidden="false" customHeight="false" outlineLevel="0" collapsed="false">
      <c r="A406" s="57" t="n">
        <v>402</v>
      </c>
      <c r="B406" s="57" t="s">
        <v>5930</v>
      </c>
      <c r="C406" s="57" t="n">
        <v>15</v>
      </c>
      <c r="D406" s="57" t="s">
        <v>5754</v>
      </c>
      <c r="E406" s="58" t="n">
        <v>1</v>
      </c>
      <c r="F406" s="47" t="s">
        <v>16</v>
      </c>
      <c r="G406" s="47" t="s">
        <v>18</v>
      </c>
      <c r="H406" s="13" t="n">
        <v>1358</v>
      </c>
      <c r="I406" s="13" t="n">
        <v>1029</v>
      </c>
      <c r="J406" s="13" t="n">
        <v>1445</v>
      </c>
      <c r="K406" s="13" t="n">
        <v>3832</v>
      </c>
      <c r="L406" s="13" t="n">
        <v>1251</v>
      </c>
      <c r="M406" s="13" t="n">
        <v>1115</v>
      </c>
      <c r="N406" s="13" t="n">
        <v>1420</v>
      </c>
      <c r="O406" s="13" t="n">
        <v>3786</v>
      </c>
      <c r="P406" s="13" t="n">
        <v>1105</v>
      </c>
      <c r="Q406" s="13" t="n">
        <v>1066</v>
      </c>
      <c r="R406" s="13" t="n">
        <v>1473</v>
      </c>
      <c r="S406" s="13" t="n">
        <v>3644</v>
      </c>
      <c r="T406" s="13" t="n">
        <v>931</v>
      </c>
      <c r="U406" s="13" t="n">
        <v>1005</v>
      </c>
      <c r="V406" s="13" t="n">
        <v>1424</v>
      </c>
      <c r="W406" s="13" t="n">
        <v>3360</v>
      </c>
      <c r="X406" s="13" t="n">
        <v>851</v>
      </c>
      <c r="Y406" s="13" t="n">
        <v>955</v>
      </c>
      <c r="Z406" s="13" t="n">
        <v>1383</v>
      </c>
      <c r="AA406" s="13" t="n">
        <v>3189</v>
      </c>
    </row>
    <row r="407" customFormat="false" ht="12.75" hidden="false" customHeight="false" outlineLevel="0" collapsed="false">
      <c r="A407" s="57" t="n">
        <v>403</v>
      </c>
      <c r="B407" s="57" t="s">
        <v>5862</v>
      </c>
      <c r="C407" s="57" t="n">
        <v>15</v>
      </c>
      <c r="D407" s="57" t="s">
        <v>5754</v>
      </c>
      <c r="E407" s="58" t="n">
        <v>1</v>
      </c>
      <c r="F407" s="47" t="s">
        <v>16</v>
      </c>
      <c r="G407" s="47" t="s">
        <v>20</v>
      </c>
      <c r="H407" s="13" t="n">
        <v>1755</v>
      </c>
      <c r="I407" s="13" t="n">
        <v>2398</v>
      </c>
      <c r="J407" s="13" t="n">
        <v>3971</v>
      </c>
      <c r="K407" s="13" t="n">
        <v>8124</v>
      </c>
      <c r="L407" s="13" t="n">
        <v>1620</v>
      </c>
      <c r="M407" s="13" t="n">
        <v>2520</v>
      </c>
      <c r="N407" s="13" t="n">
        <v>4499</v>
      </c>
      <c r="O407" s="13" t="n">
        <v>8639</v>
      </c>
      <c r="P407" s="13" t="n">
        <v>1430</v>
      </c>
      <c r="Q407" s="13" t="n">
        <v>2210</v>
      </c>
      <c r="R407" s="13" t="n">
        <v>4608</v>
      </c>
      <c r="S407" s="13" t="n">
        <v>8248</v>
      </c>
      <c r="T407" s="13" t="n">
        <v>1212</v>
      </c>
      <c r="U407" s="13" t="n">
        <v>2140</v>
      </c>
      <c r="V407" s="13" t="n">
        <v>4391</v>
      </c>
      <c r="W407" s="13" t="n">
        <v>7743</v>
      </c>
      <c r="X407" s="13" t="n">
        <v>1113</v>
      </c>
      <c r="Y407" s="13" t="n">
        <v>2059</v>
      </c>
      <c r="Z407" s="13" t="n">
        <v>4034</v>
      </c>
      <c r="AA407" s="13" t="n">
        <v>7206</v>
      </c>
    </row>
    <row r="408" customFormat="false" ht="12.75" hidden="false" customHeight="false" outlineLevel="0" collapsed="false">
      <c r="A408" s="57" t="n">
        <v>404</v>
      </c>
      <c r="B408" s="57" t="s">
        <v>5788</v>
      </c>
      <c r="C408" s="57" t="n">
        <v>15</v>
      </c>
      <c r="D408" s="57" t="s">
        <v>5754</v>
      </c>
      <c r="E408" s="58" t="n">
        <v>0</v>
      </c>
      <c r="F408" s="47" t="s">
        <v>7</v>
      </c>
      <c r="G408" s="47" t="s">
        <v>7</v>
      </c>
      <c r="H408" s="13" t="n">
        <v>3163</v>
      </c>
      <c r="I408" s="13" t="n">
        <v>2509</v>
      </c>
      <c r="J408" s="13" t="n">
        <v>7733</v>
      </c>
      <c r="K408" s="13" t="n">
        <v>13405</v>
      </c>
      <c r="L408" s="13" t="n">
        <v>2928</v>
      </c>
      <c r="M408" s="13" t="n">
        <v>2546</v>
      </c>
      <c r="N408" s="13" t="n">
        <v>7735</v>
      </c>
      <c r="O408" s="13" t="n">
        <v>13209</v>
      </c>
      <c r="P408" s="13" t="n">
        <v>2582</v>
      </c>
      <c r="Q408" s="13" t="n">
        <v>2674</v>
      </c>
      <c r="R408" s="13" t="n">
        <v>8139</v>
      </c>
      <c r="S408" s="13" t="n">
        <v>13395</v>
      </c>
      <c r="T408" s="13" t="n">
        <v>2208</v>
      </c>
      <c r="U408" s="13" t="n">
        <v>2631</v>
      </c>
      <c r="V408" s="13" t="n">
        <v>8119</v>
      </c>
      <c r="W408" s="13" t="n">
        <v>12958</v>
      </c>
      <c r="X408" s="13" t="n">
        <v>2041</v>
      </c>
      <c r="Y408" s="13" t="n">
        <v>2737</v>
      </c>
      <c r="Z408" s="13" t="n">
        <v>7856</v>
      </c>
      <c r="AA408" s="13" t="n">
        <v>12634</v>
      </c>
    </row>
    <row r="409" customFormat="false" ht="12.75" hidden="false" customHeight="false" outlineLevel="0" collapsed="false">
      <c r="A409" s="57" t="n">
        <v>405</v>
      </c>
      <c r="B409" s="57" t="s">
        <v>5973</v>
      </c>
      <c r="C409" s="57" t="n">
        <v>15</v>
      </c>
      <c r="D409" s="57" t="s">
        <v>5754</v>
      </c>
      <c r="E409" s="58" t="n">
        <v>0</v>
      </c>
      <c r="F409" s="47" t="s">
        <v>10</v>
      </c>
      <c r="G409" s="47" t="s">
        <v>14</v>
      </c>
      <c r="H409" s="13" t="n">
        <v>38</v>
      </c>
      <c r="I409" s="13" t="n">
        <v>862</v>
      </c>
      <c r="J409" s="13" t="n">
        <v>5040</v>
      </c>
      <c r="K409" s="13" t="n">
        <v>5940</v>
      </c>
      <c r="L409" s="13" t="n">
        <v>36</v>
      </c>
      <c r="M409" s="13" t="n">
        <v>883</v>
      </c>
      <c r="N409" s="13" t="n">
        <v>5174</v>
      </c>
      <c r="O409" s="13" t="n">
        <v>6093</v>
      </c>
      <c r="P409" s="13" t="n">
        <v>31</v>
      </c>
      <c r="Q409" s="13" t="n">
        <v>697</v>
      </c>
      <c r="R409" s="13" t="n">
        <v>5364</v>
      </c>
      <c r="S409" s="13" t="n">
        <v>6092</v>
      </c>
      <c r="T409" s="13" t="n">
        <v>37</v>
      </c>
      <c r="U409" s="13" t="n">
        <v>682</v>
      </c>
      <c r="V409" s="13" t="n">
        <v>5343</v>
      </c>
      <c r="W409" s="13" t="n">
        <v>6062</v>
      </c>
      <c r="X409" s="13" t="n">
        <v>34</v>
      </c>
      <c r="Y409" s="13" t="n">
        <v>793</v>
      </c>
      <c r="Z409" s="13" t="n">
        <v>5190</v>
      </c>
      <c r="AA409" s="13" t="n">
        <v>6017</v>
      </c>
    </row>
    <row r="410" customFormat="false" ht="12.75" hidden="false" customHeight="false" outlineLevel="0" collapsed="false">
      <c r="A410" s="57" t="n">
        <v>406</v>
      </c>
      <c r="B410" s="57" t="s">
        <v>6000</v>
      </c>
      <c r="C410" s="57" t="n">
        <v>15</v>
      </c>
      <c r="D410" s="57" t="s">
        <v>5754</v>
      </c>
      <c r="E410" s="58" t="n">
        <v>0</v>
      </c>
      <c r="F410" s="47" t="s">
        <v>7</v>
      </c>
      <c r="G410" s="47" t="s">
        <v>7</v>
      </c>
      <c r="H410" s="13" t="n">
        <v>1733</v>
      </c>
      <c r="I410" s="13" t="n">
        <v>8129</v>
      </c>
      <c r="J410" s="13" t="n">
        <v>27138</v>
      </c>
      <c r="K410" s="13" t="n">
        <v>37000</v>
      </c>
      <c r="L410" s="13" t="n">
        <v>1654</v>
      </c>
      <c r="M410" s="13" t="n">
        <v>9413</v>
      </c>
      <c r="N410" s="13" t="n">
        <v>29342</v>
      </c>
      <c r="O410" s="13" t="n">
        <v>40409</v>
      </c>
      <c r="P410" s="13" t="n">
        <v>1420</v>
      </c>
      <c r="Q410" s="13" t="n">
        <v>10159</v>
      </c>
      <c r="R410" s="13" t="n">
        <v>30831</v>
      </c>
      <c r="S410" s="13" t="n">
        <v>42410</v>
      </c>
      <c r="T410" s="13" t="n">
        <v>1667</v>
      </c>
      <c r="U410" s="13" t="n">
        <v>9405</v>
      </c>
      <c r="V410" s="13" t="n">
        <v>30185</v>
      </c>
      <c r="W410" s="13" t="n">
        <v>41257</v>
      </c>
      <c r="X410" s="13" t="n">
        <v>1540</v>
      </c>
      <c r="Y410" s="13" t="n">
        <v>9874</v>
      </c>
      <c r="Z410" s="13" t="n">
        <v>30003</v>
      </c>
      <c r="AA410" s="13" t="n">
        <v>41417</v>
      </c>
    </row>
    <row r="411" customFormat="false" ht="12.75" hidden="false" customHeight="false" outlineLevel="0" collapsed="false">
      <c r="A411" s="57" t="n">
        <v>407</v>
      </c>
      <c r="B411" s="57" t="s">
        <v>6010</v>
      </c>
      <c r="C411" s="57" t="n">
        <v>15</v>
      </c>
      <c r="D411" s="57" t="s">
        <v>5754</v>
      </c>
      <c r="E411" s="58" t="n">
        <v>0</v>
      </c>
      <c r="F411" s="47" t="s">
        <v>10</v>
      </c>
      <c r="G411" s="47" t="s">
        <v>14</v>
      </c>
      <c r="H411" s="13" t="n">
        <v>96</v>
      </c>
      <c r="I411" s="13" t="n">
        <v>485</v>
      </c>
      <c r="J411" s="13" t="n">
        <v>4784</v>
      </c>
      <c r="K411" s="13" t="n">
        <v>5365</v>
      </c>
      <c r="L411" s="13" t="n">
        <v>91</v>
      </c>
      <c r="M411" s="13" t="n">
        <v>574</v>
      </c>
      <c r="N411" s="13" t="n">
        <v>4885</v>
      </c>
      <c r="O411" s="13" t="n">
        <v>5550</v>
      </c>
      <c r="P411" s="13" t="n">
        <v>78</v>
      </c>
      <c r="Q411" s="13" t="n">
        <v>584</v>
      </c>
      <c r="R411" s="13" t="n">
        <v>4850</v>
      </c>
      <c r="S411" s="13" t="n">
        <v>5512</v>
      </c>
      <c r="T411" s="13" t="n">
        <v>92</v>
      </c>
      <c r="U411" s="13" t="n">
        <v>595</v>
      </c>
      <c r="V411" s="13" t="n">
        <v>4892</v>
      </c>
      <c r="W411" s="13" t="n">
        <v>5579</v>
      </c>
      <c r="X411" s="13" t="n">
        <v>85</v>
      </c>
      <c r="Y411" s="13" t="n">
        <v>660</v>
      </c>
      <c r="Z411" s="13" t="n">
        <v>4776</v>
      </c>
      <c r="AA411" s="13" t="n">
        <v>5521</v>
      </c>
    </row>
    <row r="412" customFormat="false" ht="12.75" hidden="false" customHeight="false" outlineLevel="0" collapsed="false">
      <c r="A412" s="57" t="n">
        <v>408</v>
      </c>
      <c r="B412" s="57" t="s">
        <v>5978</v>
      </c>
      <c r="C412" s="57" t="n">
        <v>15</v>
      </c>
      <c r="D412" s="57" t="s">
        <v>5754</v>
      </c>
      <c r="E412" s="58" t="n">
        <v>0</v>
      </c>
      <c r="F412" s="47" t="s">
        <v>10</v>
      </c>
      <c r="G412" s="47" t="s">
        <v>14</v>
      </c>
      <c r="H412" s="13" t="n">
        <v>126</v>
      </c>
      <c r="I412" s="13" t="n">
        <v>1239</v>
      </c>
      <c r="J412" s="13" t="n">
        <v>12307</v>
      </c>
      <c r="K412" s="13" t="n">
        <v>13672</v>
      </c>
      <c r="L412" s="13" t="n">
        <v>121</v>
      </c>
      <c r="M412" s="13" t="n">
        <v>1293</v>
      </c>
      <c r="N412" s="13" t="n">
        <v>12690</v>
      </c>
      <c r="O412" s="13" t="n">
        <v>14104</v>
      </c>
      <c r="P412" s="13" t="n">
        <v>104</v>
      </c>
      <c r="Q412" s="13" t="n">
        <v>1239</v>
      </c>
      <c r="R412" s="13" t="n">
        <v>12989</v>
      </c>
      <c r="S412" s="13" t="n">
        <v>14332</v>
      </c>
      <c r="T412" s="13" t="n">
        <v>121</v>
      </c>
      <c r="U412" s="13" t="n">
        <v>1245</v>
      </c>
      <c r="V412" s="13" t="n">
        <v>13045</v>
      </c>
      <c r="W412" s="13" t="n">
        <v>14411</v>
      </c>
      <c r="X412" s="13" t="n">
        <v>112</v>
      </c>
      <c r="Y412" s="13" t="n">
        <v>1316</v>
      </c>
      <c r="Z412" s="13" t="n">
        <v>12769</v>
      </c>
      <c r="AA412" s="13" t="n">
        <v>14197</v>
      </c>
    </row>
    <row r="413" customFormat="false" ht="12.75" hidden="false" customHeight="false" outlineLevel="0" collapsed="false">
      <c r="A413" s="57" t="n">
        <v>409</v>
      </c>
      <c r="B413" s="57" t="s">
        <v>5966</v>
      </c>
      <c r="C413" s="57" t="n">
        <v>15</v>
      </c>
      <c r="D413" s="57" t="s">
        <v>5754</v>
      </c>
      <c r="E413" s="58" t="n">
        <v>0</v>
      </c>
      <c r="F413" s="47" t="s">
        <v>10</v>
      </c>
      <c r="G413" s="47" t="s">
        <v>14</v>
      </c>
      <c r="H413" s="13" t="n">
        <v>8677</v>
      </c>
      <c r="I413" s="13" t="n">
        <v>139628</v>
      </c>
      <c r="J413" s="13" t="n">
        <v>562802</v>
      </c>
      <c r="K413" s="13" t="n">
        <v>711107</v>
      </c>
      <c r="L413" s="13" t="n">
        <v>8287</v>
      </c>
      <c r="M413" s="13" t="n">
        <v>141001</v>
      </c>
      <c r="N413" s="13" t="n">
        <v>585007</v>
      </c>
      <c r="O413" s="13" t="n">
        <v>734295</v>
      </c>
      <c r="P413" s="13" t="n">
        <v>7136</v>
      </c>
      <c r="Q413" s="13" t="n">
        <v>141648</v>
      </c>
      <c r="R413" s="13" t="n">
        <v>599451</v>
      </c>
      <c r="S413" s="13" t="n">
        <v>748235</v>
      </c>
      <c r="T413" s="13" t="n">
        <v>8347</v>
      </c>
      <c r="U413" s="13" t="n">
        <v>137010</v>
      </c>
      <c r="V413" s="13" t="n">
        <v>606395</v>
      </c>
      <c r="W413" s="13" t="n">
        <v>751752</v>
      </c>
      <c r="X413" s="13" t="n">
        <v>7722</v>
      </c>
      <c r="Y413" s="13" t="n">
        <v>133396</v>
      </c>
      <c r="Z413" s="13" t="n">
        <v>595158</v>
      </c>
      <c r="AA413" s="13" t="n">
        <v>736276</v>
      </c>
    </row>
    <row r="414" customFormat="false" ht="12.75" hidden="false" customHeight="false" outlineLevel="0" collapsed="false">
      <c r="A414" s="57" t="n">
        <v>410</v>
      </c>
      <c r="B414" s="57" t="s">
        <v>5986</v>
      </c>
      <c r="C414" s="57" t="n">
        <v>15</v>
      </c>
      <c r="D414" s="57" t="s">
        <v>5754</v>
      </c>
      <c r="E414" s="58" t="n">
        <v>0</v>
      </c>
      <c r="F414" s="47" t="s">
        <v>7</v>
      </c>
      <c r="G414" s="47" t="s">
        <v>7</v>
      </c>
      <c r="H414" s="13" t="n">
        <v>4886</v>
      </c>
      <c r="I414" s="13" t="n">
        <v>18863</v>
      </c>
      <c r="J414" s="13" t="n">
        <v>55763</v>
      </c>
      <c r="K414" s="13" t="n">
        <v>79512</v>
      </c>
      <c r="L414" s="13" t="n">
        <v>4623</v>
      </c>
      <c r="M414" s="13" t="n">
        <v>20762</v>
      </c>
      <c r="N414" s="13" t="n">
        <v>59626</v>
      </c>
      <c r="O414" s="13" t="n">
        <v>85011</v>
      </c>
      <c r="P414" s="13" t="n">
        <v>3977</v>
      </c>
      <c r="Q414" s="13" t="n">
        <v>21516</v>
      </c>
      <c r="R414" s="13" t="n">
        <v>61548</v>
      </c>
      <c r="S414" s="13" t="n">
        <v>87041</v>
      </c>
      <c r="T414" s="13" t="n">
        <v>4451</v>
      </c>
      <c r="U414" s="13" t="n">
        <v>21166</v>
      </c>
      <c r="V414" s="13" t="n">
        <v>61627</v>
      </c>
      <c r="W414" s="13" t="n">
        <v>87244</v>
      </c>
      <c r="X414" s="13" t="n">
        <v>4110</v>
      </c>
      <c r="Y414" s="13" t="n">
        <v>21280</v>
      </c>
      <c r="Z414" s="13" t="n">
        <v>61697</v>
      </c>
      <c r="AA414" s="13" t="n">
        <v>87087</v>
      </c>
    </row>
    <row r="415" customFormat="false" ht="12.75" hidden="false" customHeight="false" outlineLevel="0" collapsed="false">
      <c r="A415" s="57" t="n">
        <v>411</v>
      </c>
      <c r="B415" s="57" t="s">
        <v>6024</v>
      </c>
      <c r="C415" s="57" t="n">
        <v>15</v>
      </c>
      <c r="D415" s="57" t="s">
        <v>5754</v>
      </c>
      <c r="E415" s="58" t="n">
        <v>0</v>
      </c>
      <c r="F415" s="47" t="s">
        <v>10</v>
      </c>
      <c r="G415" s="47" t="s">
        <v>14</v>
      </c>
      <c r="H415" s="13" t="n">
        <v>1245</v>
      </c>
      <c r="I415" s="13" t="n">
        <v>3859</v>
      </c>
      <c r="J415" s="13" t="n">
        <v>20891</v>
      </c>
      <c r="K415" s="13" t="n">
        <v>25995</v>
      </c>
      <c r="L415" s="13" t="n">
        <v>1188</v>
      </c>
      <c r="M415" s="13" t="n">
        <v>3995</v>
      </c>
      <c r="N415" s="13" t="n">
        <v>21939</v>
      </c>
      <c r="O415" s="13" t="n">
        <v>27122</v>
      </c>
      <c r="P415" s="13" t="n">
        <v>1020</v>
      </c>
      <c r="Q415" s="13" t="n">
        <v>4335</v>
      </c>
      <c r="R415" s="13" t="n">
        <v>23125</v>
      </c>
      <c r="S415" s="13" t="n">
        <v>28480</v>
      </c>
      <c r="T415" s="13" t="n">
        <v>1197</v>
      </c>
      <c r="U415" s="13" t="n">
        <v>4269</v>
      </c>
      <c r="V415" s="13" t="n">
        <v>22604</v>
      </c>
      <c r="W415" s="13" t="n">
        <v>28070</v>
      </c>
      <c r="X415" s="13" t="n">
        <v>1106</v>
      </c>
      <c r="Y415" s="13" t="n">
        <v>4574</v>
      </c>
      <c r="Z415" s="13" t="n">
        <v>22371</v>
      </c>
      <c r="AA415" s="13" t="n">
        <v>28051</v>
      </c>
    </row>
    <row r="416" customFormat="false" ht="12.75" hidden="false" customHeight="false" outlineLevel="0" collapsed="false">
      <c r="A416" s="57" t="n">
        <v>412</v>
      </c>
      <c r="B416" s="57" t="s">
        <v>5981</v>
      </c>
      <c r="C416" s="57" t="n">
        <v>15</v>
      </c>
      <c r="D416" s="57" t="s">
        <v>5754</v>
      </c>
      <c r="E416" s="58" t="n">
        <v>0</v>
      </c>
      <c r="F416" s="47" t="s">
        <v>7</v>
      </c>
      <c r="G416" s="47" t="s">
        <v>7</v>
      </c>
      <c r="H416" s="13" t="n">
        <v>2972</v>
      </c>
      <c r="I416" s="13" t="n">
        <v>14776</v>
      </c>
      <c r="J416" s="13" t="n">
        <v>50754</v>
      </c>
      <c r="K416" s="13" t="n">
        <v>68502</v>
      </c>
      <c r="L416" s="13" t="n">
        <v>2840</v>
      </c>
      <c r="M416" s="13" t="n">
        <v>15589</v>
      </c>
      <c r="N416" s="13" t="n">
        <v>53306</v>
      </c>
      <c r="O416" s="13" t="n">
        <v>71735</v>
      </c>
      <c r="P416" s="13" t="n">
        <v>2471</v>
      </c>
      <c r="Q416" s="13" t="n">
        <v>15925</v>
      </c>
      <c r="R416" s="13" t="n">
        <v>55386</v>
      </c>
      <c r="S416" s="13" t="n">
        <v>73782</v>
      </c>
      <c r="T416" s="13" t="n">
        <v>2844</v>
      </c>
      <c r="U416" s="13" t="n">
        <v>15422</v>
      </c>
      <c r="V416" s="13" t="n">
        <v>56056</v>
      </c>
      <c r="W416" s="13" t="n">
        <v>74322</v>
      </c>
      <c r="X416" s="13" t="n">
        <v>2698</v>
      </c>
      <c r="Y416" s="13" t="n">
        <v>14910</v>
      </c>
      <c r="Z416" s="13" t="n">
        <v>55324</v>
      </c>
      <c r="AA416" s="13" t="n">
        <v>72932</v>
      </c>
    </row>
    <row r="417" customFormat="false" ht="12.75" hidden="false" customHeight="false" outlineLevel="0" collapsed="false">
      <c r="A417" s="57" t="n">
        <v>413</v>
      </c>
      <c r="B417" s="57" t="s">
        <v>6083</v>
      </c>
      <c r="C417" s="57" t="n">
        <v>15</v>
      </c>
      <c r="D417" s="57" t="s">
        <v>5754</v>
      </c>
      <c r="E417" s="58" t="n">
        <v>0</v>
      </c>
      <c r="F417" s="47" t="s">
        <v>7</v>
      </c>
      <c r="G417" s="47" t="s">
        <v>7</v>
      </c>
      <c r="H417" s="13" t="n">
        <v>1942</v>
      </c>
      <c r="I417" s="13" t="n">
        <v>1791</v>
      </c>
      <c r="J417" s="13" t="n">
        <v>5957</v>
      </c>
      <c r="K417" s="13" t="n">
        <v>9690</v>
      </c>
      <c r="L417" s="13" t="n">
        <v>1764</v>
      </c>
      <c r="M417" s="13" t="n">
        <v>1901</v>
      </c>
      <c r="N417" s="13" t="n">
        <v>6646</v>
      </c>
      <c r="O417" s="13" t="n">
        <v>10311</v>
      </c>
      <c r="P417" s="13" t="n">
        <v>1532</v>
      </c>
      <c r="Q417" s="13" t="n">
        <v>2069</v>
      </c>
      <c r="R417" s="13" t="n">
        <v>6510</v>
      </c>
      <c r="S417" s="13" t="n">
        <v>10111</v>
      </c>
      <c r="T417" s="13" t="n">
        <v>1321</v>
      </c>
      <c r="U417" s="13" t="n">
        <v>1930</v>
      </c>
      <c r="V417" s="13" t="n">
        <v>6385</v>
      </c>
      <c r="W417" s="13" t="n">
        <v>9636</v>
      </c>
      <c r="X417" s="13" t="n">
        <v>1217</v>
      </c>
      <c r="Y417" s="13" t="n">
        <v>1916</v>
      </c>
      <c r="Z417" s="13" t="n">
        <v>6207</v>
      </c>
      <c r="AA417" s="13" t="n">
        <v>9340</v>
      </c>
    </row>
    <row r="418" customFormat="false" ht="12.75" hidden="false" customHeight="false" outlineLevel="0" collapsed="false">
      <c r="A418" s="57" t="n">
        <v>414</v>
      </c>
      <c r="B418" s="57" t="s">
        <v>6074</v>
      </c>
      <c r="C418" s="57" t="n">
        <v>15</v>
      </c>
      <c r="D418" s="57" t="s">
        <v>5754</v>
      </c>
      <c r="E418" s="58" t="n">
        <v>0</v>
      </c>
      <c r="F418" s="47" t="s">
        <v>22</v>
      </c>
      <c r="G418" s="47" t="s">
        <v>22</v>
      </c>
      <c r="H418" s="13" t="n">
        <v>2711</v>
      </c>
      <c r="I418" s="13" t="n">
        <v>14050</v>
      </c>
      <c r="J418" s="13" t="n">
        <v>42877</v>
      </c>
      <c r="K418" s="13" t="n">
        <v>59638</v>
      </c>
      <c r="L418" s="13" t="n">
        <v>2462</v>
      </c>
      <c r="M418" s="13" t="n">
        <v>14672</v>
      </c>
      <c r="N418" s="13" t="n">
        <v>43891</v>
      </c>
      <c r="O418" s="13" t="n">
        <v>61025</v>
      </c>
      <c r="P418" s="13" t="n">
        <v>2138</v>
      </c>
      <c r="Q418" s="13" t="n">
        <v>13877</v>
      </c>
      <c r="R418" s="13" t="n">
        <v>44315</v>
      </c>
      <c r="S418" s="13" t="n">
        <v>60330</v>
      </c>
      <c r="T418" s="13" t="n">
        <v>1844</v>
      </c>
      <c r="U418" s="13" t="n">
        <v>14193</v>
      </c>
      <c r="V418" s="13" t="n">
        <v>44046</v>
      </c>
      <c r="W418" s="13" t="n">
        <v>60083</v>
      </c>
      <c r="X418" s="13" t="n">
        <v>1699</v>
      </c>
      <c r="Y418" s="13" t="n">
        <v>14186</v>
      </c>
      <c r="Z418" s="13" t="n">
        <v>43532</v>
      </c>
      <c r="AA418" s="13" t="n">
        <v>59417</v>
      </c>
    </row>
    <row r="419" customFormat="false" ht="12.75" hidden="false" customHeight="false" outlineLevel="0" collapsed="false">
      <c r="A419" s="57" t="n">
        <v>415</v>
      </c>
      <c r="B419" s="57" t="s">
        <v>6078</v>
      </c>
      <c r="C419" s="57" t="n">
        <v>15</v>
      </c>
      <c r="D419" s="57" t="s">
        <v>5754</v>
      </c>
      <c r="E419" s="58" t="n">
        <v>0</v>
      </c>
      <c r="F419" s="47" t="s">
        <v>16</v>
      </c>
      <c r="G419" s="47" t="s">
        <v>18</v>
      </c>
      <c r="H419" s="13" t="n">
        <v>705</v>
      </c>
      <c r="I419" s="13" t="n">
        <v>1666</v>
      </c>
      <c r="J419" s="13" t="n">
        <v>2645</v>
      </c>
      <c r="K419" s="13" t="n">
        <v>5016</v>
      </c>
      <c r="L419" s="13" t="n">
        <v>648</v>
      </c>
      <c r="M419" s="13" t="n">
        <v>1635</v>
      </c>
      <c r="N419" s="13" t="n">
        <v>2685</v>
      </c>
      <c r="O419" s="13" t="n">
        <v>4968</v>
      </c>
      <c r="P419" s="13" t="n">
        <v>569</v>
      </c>
      <c r="Q419" s="13" t="n">
        <v>1806</v>
      </c>
      <c r="R419" s="13" t="n">
        <v>2718</v>
      </c>
      <c r="S419" s="13" t="n">
        <v>5093</v>
      </c>
      <c r="T419" s="13" t="n">
        <v>515</v>
      </c>
      <c r="U419" s="13" t="n">
        <v>1620</v>
      </c>
      <c r="V419" s="13" t="n">
        <v>2648</v>
      </c>
      <c r="W419" s="13" t="n">
        <v>4783</v>
      </c>
      <c r="X419" s="13" t="n">
        <v>471</v>
      </c>
      <c r="Y419" s="13" t="n">
        <v>1638</v>
      </c>
      <c r="Z419" s="13" t="n">
        <v>2632</v>
      </c>
      <c r="AA419" s="13" t="n">
        <v>4741</v>
      </c>
    </row>
    <row r="420" customFormat="false" ht="12.75" hidden="false" customHeight="false" outlineLevel="0" collapsed="false">
      <c r="A420" s="57" t="n">
        <v>416</v>
      </c>
      <c r="B420" s="57" t="s">
        <v>6094</v>
      </c>
      <c r="C420" s="57" t="n">
        <v>15</v>
      </c>
      <c r="D420" s="57" t="s">
        <v>5754</v>
      </c>
      <c r="E420" s="58" t="n">
        <v>0</v>
      </c>
      <c r="F420" s="47" t="s">
        <v>22</v>
      </c>
      <c r="G420" s="47" t="s">
        <v>22</v>
      </c>
      <c r="H420" s="13" t="n">
        <v>2515</v>
      </c>
      <c r="I420" s="13" t="n">
        <v>4592</v>
      </c>
      <c r="J420" s="13" t="n">
        <v>7900</v>
      </c>
      <c r="K420" s="13" t="n">
        <v>15007</v>
      </c>
      <c r="L420" s="13" t="n">
        <v>2284</v>
      </c>
      <c r="M420" s="13" t="n">
        <v>4582</v>
      </c>
      <c r="N420" s="13" t="n">
        <v>8166</v>
      </c>
      <c r="O420" s="13" t="n">
        <v>15032</v>
      </c>
      <c r="P420" s="13" t="n">
        <v>1983</v>
      </c>
      <c r="Q420" s="13" t="n">
        <v>4933</v>
      </c>
      <c r="R420" s="13" t="n">
        <v>8499</v>
      </c>
      <c r="S420" s="13" t="n">
        <v>15415</v>
      </c>
      <c r="T420" s="13" t="n">
        <v>1711</v>
      </c>
      <c r="U420" s="13" t="n">
        <v>4369</v>
      </c>
      <c r="V420" s="13" t="n">
        <v>8432</v>
      </c>
      <c r="W420" s="13" t="n">
        <v>14512</v>
      </c>
      <c r="X420" s="13" t="n">
        <v>1576</v>
      </c>
      <c r="Y420" s="13" t="n">
        <v>4353</v>
      </c>
      <c r="Z420" s="13" t="n">
        <v>8327</v>
      </c>
      <c r="AA420" s="13" t="n">
        <v>14256</v>
      </c>
    </row>
    <row r="421" customFormat="false" ht="12.75" hidden="false" customHeight="false" outlineLevel="0" collapsed="false">
      <c r="A421" s="57" t="n">
        <v>417</v>
      </c>
      <c r="B421" s="57" t="s">
        <v>6081</v>
      </c>
      <c r="C421" s="57" t="n">
        <v>15</v>
      </c>
      <c r="D421" s="57" t="s">
        <v>5754</v>
      </c>
      <c r="E421" s="58" t="n">
        <v>0</v>
      </c>
      <c r="F421" s="47" t="s">
        <v>7</v>
      </c>
      <c r="G421" s="47" t="s">
        <v>7</v>
      </c>
      <c r="H421" s="13" t="n">
        <v>848</v>
      </c>
      <c r="I421" s="13" t="n">
        <v>941</v>
      </c>
      <c r="J421" s="13" t="n">
        <v>1989</v>
      </c>
      <c r="K421" s="13" t="n">
        <v>3778</v>
      </c>
      <c r="L421" s="13" t="n">
        <v>769</v>
      </c>
      <c r="M421" s="13" t="n">
        <v>984</v>
      </c>
      <c r="N421" s="13" t="n">
        <v>1978</v>
      </c>
      <c r="O421" s="13" t="n">
        <v>3731</v>
      </c>
      <c r="P421" s="13" t="n">
        <v>709</v>
      </c>
      <c r="Q421" s="13" t="n">
        <v>860</v>
      </c>
      <c r="R421" s="13" t="n">
        <v>1989</v>
      </c>
      <c r="S421" s="13" t="n">
        <v>3558</v>
      </c>
      <c r="T421" s="13" t="n">
        <v>594</v>
      </c>
      <c r="U421" s="13" t="n">
        <v>866</v>
      </c>
      <c r="V421" s="13" t="n">
        <v>1954</v>
      </c>
      <c r="W421" s="13" t="n">
        <v>3414</v>
      </c>
      <c r="X421" s="13" t="n">
        <v>578</v>
      </c>
      <c r="Y421" s="13" t="n">
        <v>707</v>
      </c>
      <c r="Z421" s="13" t="n">
        <v>1951</v>
      </c>
      <c r="AA421" s="13" t="n">
        <v>3236</v>
      </c>
    </row>
    <row r="422" customFormat="false" ht="12.75" hidden="false" customHeight="false" outlineLevel="0" collapsed="false">
      <c r="A422" s="57" t="n">
        <v>418</v>
      </c>
      <c r="B422" s="57" t="s">
        <v>6129</v>
      </c>
      <c r="C422" s="57" t="n">
        <v>15</v>
      </c>
      <c r="D422" s="57" t="s">
        <v>5754</v>
      </c>
      <c r="E422" s="58" t="n">
        <v>0</v>
      </c>
      <c r="F422" s="47" t="s">
        <v>7</v>
      </c>
      <c r="G422" s="47" t="s">
        <v>7</v>
      </c>
      <c r="H422" s="13" t="n">
        <v>472</v>
      </c>
      <c r="I422" s="13" t="n">
        <v>232</v>
      </c>
      <c r="J422" s="13" t="n">
        <v>1294</v>
      </c>
      <c r="K422" s="13" t="n">
        <v>1998</v>
      </c>
      <c r="L422" s="13" t="n">
        <v>428</v>
      </c>
      <c r="M422" s="13" t="n">
        <v>245</v>
      </c>
      <c r="N422" s="13" t="n">
        <v>1422</v>
      </c>
      <c r="O422" s="13" t="n">
        <v>2095</v>
      </c>
      <c r="P422" s="13" t="n">
        <v>372</v>
      </c>
      <c r="Q422" s="13" t="n">
        <v>341</v>
      </c>
      <c r="R422" s="13" t="n">
        <v>1338</v>
      </c>
      <c r="S422" s="13" t="n">
        <v>2051</v>
      </c>
      <c r="T422" s="13" t="n">
        <v>321</v>
      </c>
      <c r="U422" s="13" t="n">
        <v>324</v>
      </c>
      <c r="V422" s="13" t="n">
        <v>1309</v>
      </c>
      <c r="W422" s="13" t="n">
        <v>1954</v>
      </c>
      <c r="X422" s="13" t="n">
        <v>295</v>
      </c>
      <c r="Y422" s="13" t="n">
        <v>352</v>
      </c>
      <c r="Z422" s="13" t="n">
        <v>1358</v>
      </c>
      <c r="AA422" s="13" t="n">
        <v>2005</v>
      </c>
    </row>
    <row r="423" customFormat="false" ht="12.75" hidden="false" customHeight="false" outlineLevel="0" collapsed="false">
      <c r="A423" s="57" t="n">
        <v>419</v>
      </c>
      <c r="B423" s="57" t="s">
        <v>5890</v>
      </c>
      <c r="C423" s="57" t="n">
        <v>15</v>
      </c>
      <c r="D423" s="57" t="s">
        <v>5754</v>
      </c>
      <c r="E423" s="58" t="n">
        <v>0</v>
      </c>
      <c r="F423" s="47" t="s">
        <v>16</v>
      </c>
      <c r="G423" s="47" t="s">
        <v>18</v>
      </c>
      <c r="H423" s="13" t="n">
        <v>542</v>
      </c>
      <c r="I423" s="13" t="n">
        <v>519</v>
      </c>
      <c r="J423" s="13" t="n">
        <v>1037</v>
      </c>
      <c r="K423" s="13" t="n">
        <v>2098</v>
      </c>
      <c r="L423" s="13" t="n">
        <v>493</v>
      </c>
      <c r="M423" s="13" t="n">
        <v>478</v>
      </c>
      <c r="N423" s="13" t="n">
        <v>986</v>
      </c>
      <c r="O423" s="13" t="n">
        <v>1957</v>
      </c>
      <c r="P423" s="13" t="n">
        <v>429</v>
      </c>
      <c r="Q423" s="13" t="n">
        <v>501</v>
      </c>
      <c r="R423" s="13" t="n">
        <v>956</v>
      </c>
      <c r="S423" s="13" t="n">
        <v>1886</v>
      </c>
      <c r="T423" s="13" t="n">
        <v>369</v>
      </c>
      <c r="U423" s="13" t="n">
        <v>466</v>
      </c>
      <c r="V423" s="13" t="n">
        <v>957</v>
      </c>
      <c r="W423" s="13" t="n">
        <v>1792</v>
      </c>
      <c r="X423" s="13" t="n">
        <v>339</v>
      </c>
      <c r="Y423" s="13" t="n">
        <v>438</v>
      </c>
      <c r="Z423" s="13" t="n">
        <v>913</v>
      </c>
      <c r="AA423" s="13" t="n">
        <v>1690</v>
      </c>
    </row>
    <row r="424" customFormat="false" ht="12.75" hidden="false" customHeight="false" outlineLevel="0" collapsed="false">
      <c r="A424" s="57" t="n">
        <v>420</v>
      </c>
      <c r="B424" s="57" t="s">
        <v>6134</v>
      </c>
      <c r="C424" s="57" t="n">
        <v>15</v>
      </c>
      <c r="D424" s="57" t="s">
        <v>5754</v>
      </c>
      <c r="E424" s="58" t="n">
        <v>1</v>
      </c>
      <c r="F424" s="47" t="s">
        <v>16</v>
      </c>
      <c r="G424" s="47" t="s">
        <v>20</v>
      </c>
      <c r="H424" s="13" t="n">
        <v>328</v>
      </c>
      <c r="I424" s="13" t="n">
        <v>724</v>
      </c>
      <c r="J424" s="13" t="n">
        <v>1024</v>
      </c>
      <c r="K424" s="13" t="n">
        <v>2076</v>
      </c>
      <c r="L424" s="13" t="n">
        <v>298</v>
      </c>
      <c r="M424" s="13" t="n">
        <v>665</v>
      </c>
      <c r="N424" s="13" t="n">
        <v>1010</v>
      </c>
      <c r="O424" s="13" t="n">
        <v>1973</v>
      </c>
      <c r="P424" s="13" t="n">
        <v>258</v>
      </c>
      <c r="Q424" s="13" t="n">
        <v>754</v>
      </c>
      <c r="R424" s="13" t="n">
        <v>1031</v>
      </c>
      <c r="S424" s="13" t="n">
        <v>2043</v>
      </c>
      <c r="T424" s="13" t="n">
        <v>223</v>
      </c>
      <c r="U424" s="13" t="n">
        <v>628</v>
      </c>
      <c r="V424" s="13" t="n">
        <v>1018</v>
      </c>
      <c r="W424" s="13" t="n">
        <v>1869</v>
      </c>
      <c r="X424" s="13" t="n">
        <v>205</v>
      </c>
      <c r="Y424" s="13" t="n">
        <v>650</v>
      </c>
      <c r="Z424" s="13" t="n">
        <v>999</v>
      </c>
      <c r="AA424" s="13" t="n">
        <v>1854</v>
      </c>
    </row>
    <row r="425" customFormat="false" ht="12.75" hidden="false" customHeight="false" outlineLevel="0" collapsed="false">
      <c r="A425" s="57" t="n">
        <v>421</v>
      </c>
      <c r="B425" s="57" t="s">
        <v>6088</v>
      </c>
      <c r="C425" s="57" t="n">
        <v>15</v>
      </c>
      <c r="D425" s="57" t="s">
        <v>5754</v>
      </c>
      <c r="E425" s="58" t="n">
        <v>0</v>
      </c>
      <c r="F425" s="47" t="s">
        <v>16</v>
      </c>
      <c r="G425" s="47" t="s">
        <v>20</v>
      </c>
      <c r="H425" s="13" t="n">
        <v>1866</v>
      </c>
      <c r="I425" s="13" t="n">
        <v>4820</v>
      </c>
      <c r="J425" s="13" t="n">
        <v>8495</v>
      </c>
      <c r="K425" s="13" t="n">
        <v>15181</v>
      </c>
      <c r="L425" s="13" t="n">
        <v>1694</v>
      </c>
      <c r="M425" s="13" t="n">
        <v>5196</v>
      </c>
      <c r="N425" s="13" t="n">
        <v>8647</v>
      </c>
      <c r="O425" s="13" t="n">
        <v>15537</v>
      </c>
      <c r="P425" s="13" t="n">
        <v>1471</v>
      </c>
      <c r="Q425" s="13" t="n">
        <v>5226</v>
      </c>
      <c r="R425" s="13" t="n">
        <v>8693</v>
      </c>
      <c r="S425" s="13" t="n">
        <v>15390</v>
      </c>
      <c r="T425" s="13" t="n">
        <v>1269</v>
      </c>
      <c r="U425" s="13" t="n">
        <v>4687</v>
      </c>
      <c r="V425" s="13" t="n">
        <v>8713</v>
      </c>
      <c r="W425" s="13" t="n">
        <v>14669</v>
      </c>
      <c r="X425" s="13" t="n">
        <v>1169</v>
      </c>
      <c r="Y425" s="13" t="n">
        <v>4927</v>
      </c>
      <c r="Z425" s="13" t="n">
        <v>8638</v>
      </c>
      <c r="AA425" s="13" t="n">
        <v>14734</v>
      </c>
    </row>
    <row r="426" customFormat="false" ht="12.75" hidden="false" customHeight="false" outlineLevel="0" collapsed="false">
      <c r="A426" s="57" t="n">
        <v>422</v>
      </c>
      <c r="B426" s="57" t="s">
        <v>6152</v>
      </c>
      <c r="C426" s="57" t="n">
        <v>15</v>
      </c>
      <c r="D426" s="57" t="s">
        <v>5754</v>
      </c>
      <c r="E426" s="58" t="n">
        <v>1</v>
      </c>
      <c r="F426" s="47" t="s">
        <v>16</v>
      </c>
      <c r="G426" s="47" t="s">
        <v>18</v>
      </c>
      <c r="H426" s="13" t="n">
        <v>470</v>
      </c>
      <c r="I426" s="13" t="n">
        <v>7630</v>
      </c>
      <c r="J426" s="13" t="n">
        <v>6571</v>
      </c>
      <c r="K426" s="13" t="n">
        <v>14671</v>
      </c>
      <c r="L426" s="13" t="n">
        <v>427</v>
      </c>
      <c r="M426" s="13" t="n">
        <v>7998</v>
      </c>
      <c r="N426" s="13" t="n">
        <v>6913</v>
      </c>
      <c r="O426" s="13" t="n">
        <v>15338</v>
      </c>
      <c r="P426" s="13" t="n">
        <v>371</v>
      </c>
      <c r="Q426" s="13" t="n">
        <v>7929</v>
      </c>
      <c r="R426" s="13" t="n">
        <v>7352</v>
      </c>
      <c r="S426" s="13" t="n">
        <v>15652</v>
      </c>
      <c r="T426" s="13" t="n">
        <v>320</v>
      </c>
      <c r="U426" s="13" t="n">
        <v>7103</v>
      </c>
      <c r="V426" s="13" t="n">
        <v>7262</v>
      </c>
      <c r="W426" s="13" t="n">
        <v>14685</v>
      </c>
      <c r="X426" s="13" t="n">
        <v>295</v>
      </c>
      <c r="Y426" s="13" t="n">
        <v>6576</v>
      </c>
      <c r="Z426" s="13" t="n">
        <v>6877</v>
      </c>
      <c r="AA426" s="13" t="n">
        <v>13748</v>
      </c>
    </row>
    <row r="427" customFormat="false" ht="12.75" hidden="false" customHeight="false" outlineLevel="0" collapsed="false">
      <c r="A427" s="57" t="n">
        <v>423</v>
      </c>
      <c r="B427" s="57" t="s">
        <v>6104</v>
      </c>
      <c r="C427" s="57" t="n">
        <v>15</v>
      </c>
      <c r="D427" s="57" t="s">
        <v>5754</v>
      </c>
      <c r="E427" s="58" t="n">
        <v>0</v>
      </c>
      <c r="F427" s="47" t="s">
        <v>7</v>
      </c>
      <c r="G427" s="47" t="s">
        <v>7</v>
      </c>
      <c r="H427" s="13" t="n">
        <v>543</v>
      </c>
      <c r="I427" s="13" t="n">
        <v>630</v>
      </c>
      <c r="J427" s="13" t="n">
        <v>1779</v>
      </c>
      <c r="K427" s="13" t="n">
        <v>2952</v>
      </c>
      <c r="L427" s="13" t="n">
        <v>493</v>
      </c>
      <c r="M427" s="13" t="n">
        <v>727</v>
      </c>
      <c r="N427" s="13" t="n">
        <v>1729</v>
      </c>
      <c r="O427" s="13" t="n">
        <v>2949</v>
      </c>
      <c r="P427" s="13" t="n">
        <v>428</v>
      </c>
      <c r="Q427" s="13" t="n">
        <v>787</v>
      </c>
      <c r="R427" s="13" t="n">
        <v>1869</v>
      </c>
      <c r="S427" s="13" t="n">
        <v>3084</v>
      </c>
      <c r="T427" s="13" t="n">
        <v>369</v>
      </c>
      <c r="U427" s="13" t="n">
        <v>765</v>
      </c>
      <c r="V427" s="13" t="n">
        <v>1769</v>
      </c>
      <c r="W427" s="13" t="n">
        <v>2903</v>
      </c>
      <c r="X427" s="13" t="n">
        <v>340</v>
      </c>
      <c r="Y427" s="13" t="n">
        <v>792</v>
      </c>
      <c r="Z427" s="13" t="n">
        <v>1702</v>
      </c>
      <c r="AA427" s="13" t="n">
        <v>2834</v>
      </c>
    </row>
    <row r="428" customFormat="false" ht="12.75" hidden="false" customHeight="false" outlineLevel="0" collapsed="false">
      <c r="A428" s="57" t="n">
        <v>424</v>
      </c>
      <c r="B428" s="57" t="s">
        <v>6213</v>
      </c>
      <c r="C428" s="57" t="n">
        <v>15</v>
      </c>
      <c r="D428" s="57" t="s">
        <v>5754</v>
      </c>
      <c r="E428" s="58" t="n">
        <v>0</v>
      </c>
      <c r="F428" s="47" t="s">
        <v>7</v>
      </c>
      <c r="G428" s="47" t="s">
        <v>7</v>
      </c>
      <c r="H428" s="13" t="n">
        <v>684</v>
      </c>
      <c r="I428" s="13" t="n">
        <v>2284</v>
      </c>
      <c r="J428" s="13" t="n">
        <v>5713</v>
      </c>
      <c r="K428" s="13" t="n">
        <v>8681</v>
      </c>
      <c r="L428" s="13" t="n">
        <v>657</v>
      </c>
      <c r="M428" s="13" t="n">
        <v>2370</v>
      </c>
      <c r="N428" s="13" t="n">
        <v>5919</v>
      </c>
      <c r="O428" s="13" t="n">
        <v>8946</v>
      </c>
      <c r="P428" s="13" t="n">
        <v>601</v>
      </c>
      <c r="Q428" s="13" t="n">
        <v>2183</v>
      </c>
      <c r="R428" s="13" t="n">
        <v>6216</v>
      </c>
      <c r="S428" s="13" t="n">
        <v>9000</v>
      </c>
      <c r="T428" s="13" t="n">
        <v>641</v>
      </c>
      <c r="U428" s="13" t="n">
        <v>2143</v>
      </c>
      <c r="V428" s="13" t="n">
        <v>6095</v>
      </c>
      <c r="W428" s="13" t="n">
        <v>8879</v>
      </c>
      <c r="X428" s="13" t="n">
        <v>673</v>
      </c>
      <c r="Y428" s="13" t="n">
        <v>2036</v>
      </c>
      <c r="Z428" s="13" t="n">
        <v>5995</v>
      </c>
      <c r="AA428" s="13" t="n">
        <v>8704</v>
      </c>
    </row>
    <row r="429" customFormat="false" ht="12.75" hidden="false" customHeight="false" outlineLevel="0" collapsed="false">
      <c r="A429" s="57" t="n">
        <v>425</v>
      </c>
      <c r="B429" s="57" t="s">
        <v>5969</v>
      </c>
      <c r="C429" s="57" t="n">
        <v>15</v>
      </c>
      <c r="D429" s="57" t="s">
        <v>5754</v>
      </c>
      <c r="E429" s="58" t="n">
        <v>0</v>
      </c>
      <c r="F429" s="47" t="s">
        <v>10</v>
      </c>
      <c r="G429" s="47" t="s">
        <v>14</v>
      </c>
      <c r="H429" s="13" t="n">
        <v>652</v>
      </c>
      <c r="I429" s="13" t="n">
        <v>1773</v>
      </c>
      <c r="J429" s="13" t="n">
        <v>6934</v>
      </c>
      <c r="K429" s="13" t="n">
        <v>9359</v>
      </c>
      <c r="L429" s="13" t="n">
        <v>624</v>
      </c>
      <c r="M429" s="13" t="n">
        <v>1911</v>
      </c>
      <c r="N429" s="13" t="n">
        <v>7221</v>
      </c>
      <c r="O429" s="13" t="n">
        <v>9756</v>
      </c>
      <c r="P429" s="13" t="n">
        <v>548</v>
      </c>
      <c r="Q429" s="13" t="n">
        <v>2013</v>
      </c>
      <c r="R429" s="13" t="n">
        <v>7591</v>
      </c>
      <c r="S429" s="13" t="n">
        <v>10152</v>
      </c>
      <c r="T429" s="13" t="n">
        <v>621</v>
      </c>
      <c r="U429" s="13" t="n">
        <v>1933</v>
      </c>
      <c r="V429" s="13" t="n">
        <v>7448</v>
      </c>
      <c r="W429" s="13" t="n">
        <v>10002</v>
      </c>
      <c r="X429" s="13" t="n">
        <v>602</v>
      </c>
      <c r="Y429" s="13" t="n">
        <v>1921</v>
      </c>
      <c r="Z429" s="13" t="n">
        <v>7249</v>
      </c>
      <c r="AA429" s="13" t="n">
        <v>9772</v>
      </c>
    </row>
    <row r="430" customFormat="false" ht="12.75" hidden="false" customHeight="false" outlineLevel="0" collapsed="false">
      <c r="A430" s="57" t="n">
        <v>426</v>
      </c>
      <c r="B430" s="57" t="s">
        <v>6240</v>
      </c>
      <c r="C430" s="57" t="n">
        <v>15</v>
      </c>
      <c r="D430" s="57" t="s">
        <v>5754</v>
      </c>
      <c r="E430" s="58" t="n">
        <v>1</v>
      </c>
      <c r="F430" s="47" t="s">
        <v>16</v>
      </c>
      <c r="G430" s="47" t="s">
        <v>20</v>
      </c>
      <c r="H430" s="13" t="n">
        <v>1506</v>
      </c>
      <c r="I430" s="13" t="n">
        <v>2408</v>
      </c>
      <c r="J430" s="13" t="n">
        <v>3641</v>
      </c>
      <c r="K430" s="13" t="n">
        <v>7555</v>
      </c>
      <c r="L430" s="13" t="n">
        <v>1446</v>
      </c>
      <c r="M430" s="13" t="n">
        <v>2533</v>
      </c>
      <c r="N430" s="13" t="n">
        <v>3894</v>
      </c>
      <c r="O430" s="13" t="n">
        <v>7873</v>
      </c>
      <c r="P430" s="13" t="n">
        <v>1323</v>
      </c>
      <c r="Q430" s="13" t="n">
        <v>2262</v>
      </c>
      <c r="R430" s="13" t="n">
        <v>3900</v>
      </c>
      <c r="S430" s="13" t="n">
        <v>7485</v>
      </c>
      <c r="T430" s="13" t="n">
        <v>1412</v>
      </c>
      <c r="U430" s="13" t="n">
        <v>2096</v>
      </c>
      <c r="V430" s="13" t="n">
        <v>3804</v>
      </c>
      <c r="W430" s="13" t="n">
        <v>7312</v>
      </c>
      <c r="X430" s="13" t="n">
        <v>1481</v>
      </c>
      <c r="Y430" s="13" t="n">
        <v>2198</v>
      </c>
      <c r="Z430" s="13" t="n">
        <v>3778</v>
      </c>
      <c r="AA430" s="13" t="n">
        <v>7457</v>
      </c>
    </row>
    <row r="431" customFormat="false" ht="12.75" hidden="false" customHeight="false" outlineLevel="0" collapsed="false">
      <c r="A431" s="57" t="n">
        <v>427</v>
      </c>
      <c r="B431" s="57" t="s">
        <v>6252</v>
      </c>
      <c r="C431" s="57" t="n">
        <v>15</v>
      </c>
      <c r="D431" s="57" t="s">
        <v>5754</v>
      </c>
      <c r="E431" s="58" t="n">
        <v>0</v>
      </c>
      <c r="F431" s="47" t="s">
        <v>10</v>
      </c>
      <c r="G431" s="47" t="s">
        <v>14</v>
      </c>
      <c r="H431" s="13" t="n">
        <v>766</v>
      </c>
      <c r="I431" s="13" t="n">
        <v>617</v>
      </c>
      <c r="J431" s="13" t="n">
        <v>3073</v>
      </c>
      <c r="K431" s="13" t="n">
        <v>4456</v>
      </c>
      <c r="L431" s="13" t="n">
        <v>736</v>
      </c>
      <c r="M431" s="13" t="n">
        <v>686</v>
      </c>
      <c r="N431" s="13" t="n">
        <v>3390</v>
      </c>
      <c r="O431" s="13" t="n">
        <v>4812</v>
      </c>
      <c r="P431" s="13" t="n">
        <v>673</v>
      </c>
      <c r="Q431" s="13" t="n">
        <v>617</v>
      </c>
      <c r="R431" s="13" t="n">
        <v>3467</v>
      </c>
      <c r="S431" s="13" t="n">
        <v>4757</v>
      </c>
      <c r="T431" s="13" t="n">
        <v>718</v>
      </c>
      <c r="U431" s="13" t="n">
        <v>637</v>
      </c>
      <c r="V431" s="13" t="n">
        <v>3452</v>
      </c>
      <c r="W431" s="13" t="n">
        <v>4807</v>
      </c>
      <c r="X431" s="13" t="n">
        <v>754</v>
      </c>
      <c r="Y431" s="13" t="n">
        <v>660</v>
      </c>
      <c r="Z431" s="13" t="n">
        <v>3505</v>
      </c>
      <c r="AA431" s="13" t="n">
        <v>4919</v>
      </c>
    </row>
    <row r="432" customFormat="false" ht="12.75" hidden="false" customHeight="false" outlineLevel="0" collapsed="false">
      <c r="A432" s="57" t="n">
        <v>428</v>
      </c>
      <c r="B432" s="57" t="s">
        <v>6216</v>
      </c>
      <c r="C432" s="57" t="n">
        <v>15</v>
      </c>
      <c r="D432" s="57" t="s">
        <v>5754</v>
      </c>
      <c r="E432" s="58" t="n">
        <v>0</v>
      </c>
      <c r="F432" s="47" t="s">
        <v>7</v>
      </c>
      <c r="G432" s="47" t="s">
        <v>7</v>
      </c>
      <c r="H432" s="13" t="n">
        <v>1796</v>
      </c>
      <c r="I432" s="13" t="n">
        <v>1977</v>
      </c>
      <c r="J432" s="13" t="n">
        <v>6303</v>
      </c>
      <c r="K432" s="13" t="n">
        <v>10076</v>
      </c>
      <c r="L432" s="13" t="n">
        <v>1726</v>
      </c>
      <c r="M432" s="13" t="n">
        <v>2091</v>
      </c>
      <c r="N432" s="13" t="n">
        <v>6701</v>
      </c>
      <c r="O432" s="13" t="n">
        <v>10518</v>
      </c>
      <c r="P432" s="13" t="n">
        <v>1579</v>
      </c>
      <c r="Q432" s="13" t="n">
        <v>2139</v>
      </c>
      <c r="R432" s="13" t="n">
        <v>6974</v>
      </c>
      <c r="S432" s="13" t="n">
        <v>10692</v>
      </c>
      <c r="T432" s="13" t="n">
        <v>1684</v>
      </c>
      <c r="U432" s="13" t="n">
        <v>1980</v>
      </c>
      <c r="V432" s="13" t="n">
        <v>6938</v>
      </c>
      <c r="W432" s="13" t="n">
        <v>10602</v>
      </c>
      <c r="X432" s="13" t="n">
        <v>1768</v>
      </c>
      <c r="Y432" s="13" t="n">
        <v>1968</v>
      </c>
      <c r="Z432" s="13" t="n">
        <v>6604</v>
      </c>
      <c r="AA432" s="13" t="n">
        <v>10340</v>
      </c>
    </row>
    <row r="433" customFormat="false" ht="12.75" hidden="false" customHeight="false" outlineLevel="0" collapsed="false">
      <c r="A433" s="57" t="n">
        <v>429</v>
      </c>
      <c r="B433" s="57" t="s">
        <v>6265</v>
      </c>
      <c r="C433" s="57" t="n">
        <v>15</v>
      </c>
      <c r="D433" s="57" t="s">
        <v>5754</v>
      </c>
      <c r="E433" s="58" t="n">
        <v>0</v>
      </c>
      <c r="F433" s="47" t="s">
        <v>10</v>
      </c>
      <c r="G433" s="47" t="s">
        <v>14</v>
      </c>
      <c r="H433" s="13" t="n">
        <v>353</v>
      </c>
      <c r="I433" s="13" t="n">
        <v>654</v>
      </c>
      <c r="J433" s="13" t="n">
        <v>2379</v>
      </c>
      <c r="K433" s="13" t="n">
        <v>3386</v>
      </c>
      <c r="L433" s="13" t="n">
        <v>339</v>
      </c>
      <c r="M433" s="13" t="n">
        <v>738</v>
      </c>
      <c r="N433" s="13" t="n">
        <v>2283</v>
      </c>
      <c r="O433" s="13" t="n">
        <v>3360</v>
      </c>
      <c r="P433" s="13" t="n">
        <v>310</v>
      </c>
      <c r="Q433" s="13" t="n">
        <v>706</v>
      </c>
      <c r="R433" s="13" t="n">
        <v>2376</v>
      </c>
      <c r="S433" s="13" t="n">
        <v>3392</v>
      </c>
      <c r="T433" s="13" t="n">
        <v>331</v>
      </c>
      <c r="U433" s="13" t="n">
        <v>694</v>
      </c>
      <c r="V433" s="13" t="n">
        <v>2325</v>
      </c>
      <c r="W433" s="13" t="n">
        <v>3350</v>
      </c>
      <c r="X433" s="13" t="n">
        <v>347</v>
      </c>
      <c r="Y433" s="13" t="n">
        <v>720</v>
      </c>
      <c r="Z433" s="13" t="n">
        <v>2305</v>
      </c>
      <c r="AA433" s="13" t="n">
        <v>3372</v>
      </c>
    </row>
    <row r="434" customFormat="false" ht="12.75" hidden="false" customHeight="false" outlineLevel="0" collapsed="false">
      <c r="A434" s="57" t="n">
        <v>430</v>
      </c>
      <c r="B434" s="57" t="s">
        <v>6272</v>
      </c>
      <c r="C434" s="57" t="n">
        <v>15</v>
      </c>
      <c r="D434" s="57" t="s">
        <v>5754</v>
      </c>
      <c r="E434" s="58" t="n">
        <v>0</v>
      </c>
      <c r="F434" s="47" t="s">
        <v>7</v>
      </c>
      <c r="G434" s="47" t="s">
        <v>7</v>
      </c>
      <c r="H434" s="13" t="n">
        <v>359</v>
      </c>
      <c r="I434" s="13" t="n">
        <v>5738</v>
      </c>
      <c r="J434" s="13" t="n">
        <v>12375</v>
      </c>
      <c r="K434" s="13" t="n">
        <v>18472</v>
      </c>
      <c r="L434" s="13" t="n">
        <v>345</v>
      </c>
      <c r="M434" s="13" t="n">
        <v>5891</v>
      </c>
      <c r="N434" s="13" t="n">
        <v>12879</v>
      </c>
      <c r="O434" s="13" t="n">
        <v>19115</v>
      </c>
      <c r="P434" s="13" t="n">
        <v>315</v>
      </c>
      <c r="Q434" s="13" t="n">
        <v>5640</v>
      </c>
      <c r="R434" s="13" t="n">
        <v>12699</v>
      </c>
      <c r="S434" s="13" t="n">
        <v>18654</v>
      </c>
      <c r="T434" s="13" t="n">
        <v>336</v>
      </c>
      <c r="U434" s="13" t="n">
        <v>5136</v>
      </c>
      <c r="V434" s="13" t="n">
        <v>12392</v>
      </c>
      <c r="W434" s="13" t="n">
        <v>17864</v>
      </c>
      <c r="X434" s="13" t="n">
        <v>353</v>
      </c>
      <c r="Y434" s="13" t="n">
        <v>4802</v>
      </c>
      <c r="Z434" s="13" t="n">
        <v>12323</v>
      </c>
      <c r="AA434" s="13" t="n">
        <v>17478</v>
      </c>
    </row>
    <row r="435" customFormat="false" ht="12.75" hidden="false" customHeight="false" outlineLevel="0" collapsed="false">
      <c r="A435" s="57" t="n">
        <v>431</v>
      </c>
      <c r="B435" s="57" t="s">
        <v>6219</v>
      </c>
      <c r="C435" s="57" t="n">
        <v>15</v>
      </c>
      <c r="D435" s="57" t="s">
        <v>5754</v>
      </c>
      <c r="E435" s="58" t="n">
        <v>0</v>
      </c>
      <c r="F435" s="47" t="s">
        <v>7</v>
      </c>
      <c r="G435" s="47" t="s">
        <v>7</v>
      </c>
      <c r="H435" s="13" t="n">
        <v>391</v>
      </c>
      <c r="I435" s="13" t="n">
        <v>389</v>
      </c>
      <c r="J435" s="13" t="n">
        <v>998</v>
      </c>
      <c r="K435" s="13" t="n">
        <v>1778</v>
      </c>
      <c r="L435" s="13" t="n">
        <v>375</v>
      </c>
      <c r="M435" s="13" t="n">
        <v>398</v>
      </c>
      <c r="N435" s="13" t="n">
        <v>1044</v>
      </c>
      <c r="O435" s="13" t="n">
        <v>1817</v>
      </c>
      <c r="P435" s="13" t="n">
        <v>343</v>
      </c>
      <c r="Q435" s="13" t="n">
        <v>412</v>
      </c>
      <c r="R435" s="13" t="n">
        <v>1028</v>
      </c>
      <c r="S435" s="13" t="n">
        <v>1783</v>
      </c>
      <c r="T435" s="13" t="n">
        <v>366</v>
      </c>
      <c r="U435" s="13" t="n">
        <v>402</v>
      </c>
      <c r="V435" s="13" t="n">
        <v>1037</v>
      </c>
      <c r="W435" s="13" t="n">
        <v>1805</v>
      </c>
      <c r="X435" s="13" t="n">
        <v>384</v>
      </c>
      <c r="Y435" s="13" t="n">
        <v>359</v>
      </c>
      <c r="Z435" s="13" t="n">
        <v>1008</v>
      </c>
      <c r="AA435" s="13" t="n">
        <v>1751</v>
      </c>
    </row>
    <row r="436" customFormat="false" ht="12.75" hidden="false" customHeight="false" outlineLevel="0" collapsed="false">
      <c r="A436" s="57" t="n">
        <v>432</v>
      </c>
      <c r="B436" s="57" t="s">
        <v>6302</v>
      </c>
      <c r="C436" s="57" t="n">
        <v>15</v>
      </c>
      <c r="D436" s="57" t="s">
        <v>5754</v>
      </c>
      <c r="E436" s="58" t="n">
        <v>0</v>
      </c>
      <c r="F436" s="47" t="s">
        <v>10</v>
      </c>
      <c r="G436" s="47" t="s">
        <v>14</v>
      </c>
      <c r="H436" s="13" t="n">
        <v>320</v>
      </c>
      <c r="I436" s="13" t="n">
        <v>685</v>
      </c>
      <c r="J436" s="13" t="n">
        <v>2655</v>
      </c>
      <c r="K436" s="13" t="n">
        <v>3660</v>
      </c>
      <c r="L436" s="13" t="n">
        <v>308</v>
      </c>
      <c r="M436" s="13" t="n">
        <v>701</v>
      </c>
      <c r="N436" s="13" t="n">
        <v>2748</v>
      </c>
      <c r="O436" s="13" t="n">
        <v>3757</v>
      </c>
      <c r="P436" s="13" t="n">
        <v>281</v>
      </c>
      <c r="Q436" s="13" t="n">
        <v>771</v>
      </c>
      <c r="R436" s="13" t="n">
        <v>2951</v>
      </c>
      <c r="S436" s="13" t="n">
        <v>4003</v>
      </c>
      <c r="T436" s="13" t="n">
        <v>300</v>
      </c>
      <c r="U436" s="13" t="n">
        <v>709</v>
      </c>
      <c r="V436" s="13" t="n">
        <v>2924</v>
      </c>
      <c r="W436" s="13" t="n">
        <v>3933</v>
      </c>
      <c r="X436" s="13" t="n">
        <v>315</v>
      </c>
      <c r="Y436" s="13" t="n">
        <v>647</v>
      </c>
      <c r="Z436" s="13" t="n">
        <v>3025</v>
      </c>
      <c r="AA436" s="13" t="n">
        <v>3987</v>
      </c>
    </row>
    <row r="437" customFormat="false" ht="12.75" hidden="false" customHeight="false" outlineLevel="0" collapsed="false">
      <c r="A437" s="57" t="n">
        <v>433</v>
      </c>
      <c r="B437" s="57" t="s">
        <v>6225</v>
      </c>
      <c r="C437" s="57" t="n">
        <v>15</v>
      </c>
      <c r="D437" s="57" t="s">
        <v>5754</v>
      </c>
      <c r="E437" s="58" t="n">
        <v>0</v>
      </c>
      <c r="F437" s="47" t="s">
        <v>7</v>
      </c>
      <c r="G437" s="47" t="s">
        <v>7</v>
      </c>
      <c r="H437" s="13" t="n">
        <v>2535</v>
      </c>
      <c r="I437" s="13" t="n">
        <v>14811</v>
      </c>
      <c r="J437" s="13" t="n">
        <v>35336</v>
      </c>
      <c r="K437" s="13" t="n">
        <v>52682</v>
      </c>
      <c r="L437" s="13" t="n">
        <v>2436</v>
      </c>
      <c r="M437" s="13" t="n">
        <v>15656</v>
      </c>
      <c r="N437" s="13" t="n">
        <v>37372</v>
      </c>
      <c r="O437" s="13" t="n">
        <v>55464</v>
      </c>
      <c r="P437" s="13" t="n">
        <v>2228</v>
      </c>
      <c r="Q437" s="13" t="n">
        <v>15205</v>
      </c>
      <c r="R437" s="13" t="n">
        <v>38059</v>
      </c>
      <c r="S437" s="13" t="n">
        <v>55492</v>
      </c>
      <c r="T437" s="13" t="n">
        <v>2377</v>
      </c>
      <c r="U437" s="13" t="n">
        <v>14406</v>
      </c>
      <c r="V437" s="13" t="n">
        <v>37270</v>
      </c>
      <c r="W437" s="13" t="n">
        <v>54053</v>
      </c>
      <c r="X437" s="13" t="n">
        <v>2495</v>
      </c>
      <c r="Y437" s="13" t="n">
        <v>14418</v>
      </c>
      <c r="Z437" s="13" t="n">
        <v>37685</v>
      </c>
      <c r="AA437" s="13" t="n">
        <v>54598</v>
      </c>
    </row>
    <row r="438" customFormat="false" ht="12.75" hidden="false" customHeight="false" outlineLevel="0" collapsed="false">
      <c r="A438" s="57" t="n">
        <v>434</v>
      </c>
      <c r="B438" s="57" t="s">
        <v>6098</v>
      </c>
      <c r="C438" s="57" t="n">
        <v>15</v>
      </c>
      <c r="D438" s="57" t="s">
        <v>5754</v>
      </c>
      <c r="E438" s="58" t="n">
        <v>0</v>
      </c>
      <c r="F438" s="47" t="s">
        <v>7</v>
      </c>
      <c r="G438" s="47" t="s">
        <v>7</v>
      </c>
      <c r="H438" s="13" t="n">
        <v>1025</v>
      </c>
      <c r="I438" s="13" t="n">
        <v>1246</v>
      </c>
      <c r="J438" s="13" t="n">
        <v>3482</v>
      </c>
      <c r="K438" s="13" t="n">
        <v>5753</v>
      </c>
      <c r="L438" s="13" t="n">
        <v>973</v>
      </c>
      <c r="M438" s="13" t="n">
        <v>1227</v>
      </c>
      <c r="N438" s="13" t="n">
        <v>3561</v>
      </c>
      <c r="O438" s="13" t="n">
        <v>5761</v>
      </c>
      <c r="P438" s="13" t="n">
        <v>880</v>
      </c>
      <c r="Q438" s="13" t="n">
        <v>1594</v>
      </c>
      <c r="R438" s="13" t="n">
        <v>3705</v>
      </c>
      <c r="S438" s="13" t="n">
        <v>6179</v>
      </c>
      <c r="T438" s="13" t="n">
        <v>904</v>
      </c>
      <c r="U438" s="13" t="n">
        <v>1569</v>
      </c>
      <c r="V438" s="13" t="n">
        <v>3658</v>
      </c>
      <c r="W438" s="13" t="n">
        <v>6131</v>
      </c>
      <c r="X438" s="13" t="n">
        <v>929</v>
      </c>
      <c r="Y438" s="13" t="n">
        <v>1569</v>
      </c>
      <c r="Z438" s="13" t="n">
        <v>3581</v>
      </c>
      <c r="AA438" s="13" t="n">
        <v>6079</v>
      </c>
    </row>
    <row r="439" customFormat="false" ht="12.75" hidden="false" customHeight="false" outlineLevel="0" collapsed="false">
      <c r="A439" s="57" t="n">
        <v>435</v>
      </c>
      <c r="B439" s="57" t="s">
        <v>6228</v>
      </c>
      <c r="C439" s="57" t="n">
        <v>15</v>
      </c>
      <c r="D439" s="57" t="s">
        <v>5754</v>
      </c>
      <c r="E439" s="58" t="n">
        <v>0</v>
      </c>
      <c r="F439" s="47" t="s">
        <v>7</v>
      </c>
      <c r="G439" s="47" t="s">
        <v>7</v>
      </c>
      <c r="H439" s="13" t="n">
        <v>907</v>
      </c>
      <c r="I439" s="13" t="n">
        <v>553</v>
      </c>
      <c r="J439" s="13" t="n">
        <v>1451</v>
      </c>
      <c r="K439" s="13" t="n">
        <v>2911</v>
      </c>
      <c r="L439" s="13" t="n">
        <v>872</v>
      </c>
      <c r="M439" s="13" t="n">
        <v>583</v>
      </c>
      <c r="N439" s="13" t="n">
        <v>1451</v>
      </c>
      <c r="O439" s="13" t="n">
        <v>2906</v>
      </c>
      <c r="P439" s="13" t="n">
        <v>797</v>
      </c>
      <c r="Q439" s="13" t="n">
        <v>509</v>
      </c>
      <c r="R439" s="13" t="n">
        <v>1474</v>
      </c>
      <c r="S439" s="13" t="n">
        <v>2780</v>
      </c>
      <c r="T439" s="13" t="n">
        <v>851</v>
      </c>
      <c r="U439" s="13" t="n">
        <v>467</v>
      </c>
      <c r="V439" s="13" t="n">
        <v>1443</v>
      </c>
      <c r="W439" s="13" t="n">
        <v>2761</v>
      </c>
      <c r="X439" s="13" t="n">
        <v>893</v>
      </c>
      <c r="Y439" s="13" t="n">
        <v>468</v>
      </c>
      <c r="Z439" s="13" t="n">
        <v>1413</v>
      </c>
      <c r="AA439" s="13" t="n">
        <v>2774</v>
      </c>
    </row>
    <row r="440" customFormat="false" ht="12.75" hidden="false" customHeight="false" outlineLevel="0" collapsed="false">
      <c r="A440" s="57" t="n">
        <v>436</v>
      </c>
      <c r="B440" s="57" t="s">
        <v>6245</v>
      </c>
      <c r="C440" s="57" t="n">
        <v>15</v>
      </c>
      <c r="D440" s="57" t="s">
        <v>5754</v>
      </c>
      <c r="E440" s="58" t="n">
        <v>0</v>
      </c>
      <c r="F440" s="47" t="s">
        <v>7</v>
      </c>
      <c r="G440" s="47" t="s">
        <v>7</v>
      </c>
      <c r="H440" s="13" t="n">
        <v>1693</v>
      </c>
      <c r="I440" s="13" t="n">
        <v>1103</v>
      </c>
      <c r="J440" s="13" t="n">
        <v>3376</v>
      </c>
      <c r="K440" s="13" t="n">
        <v>6172</v>
      </c>
      <c r="L440" s="13" t="n">
        <v>1627</v>
      </c>
      <c r="M440" s="13" t="n">
        <v>1073</v>
      </c>
      <c r="N440" s="13" t="n">
        <v>3418</v>
      </c>
      <c r="O440" s="13" t="n">
        <v>6118</v>
      </c>
      <c r="P440" s="13" t="n">
        <v>1488</v>
      </c>
      <c r="Q440" s="13" t="n">
        <v>1001</v>
      </c>
      <c r="R440" s="13" t="n">
        <v>3588</v>
      </c>
      <c r="S440" s="13" t="n">
        <v>6077</v>
      </c>
      <c r="T440" s="13" t="n">
        <v>1588</v>
      </c>
      <c r="U440" s="13" t="n">
        <v>946</v>
      </c>
      <c r="V440" s="13" t="n">
        <v>3515</v>
      </c>
      <c r="W440" s="13" t="n">
        <v>6049</v>
      </c>
      <c r="X440" s="13" t="n">
        <v>1666</v>
      </c>
      <c r="Y440" s="13" t="n">
        <v>1002</v>
      </c>
      <c r="Z440" s="13" t="n">
        <v>3444</v>
      </c>
      <c r="AA440" s="13" t="n">
        <v>6112</v>
      </c>
    </row>
    <row r="441" customFormat="false" ht="12.75" hidden="false" customHeight="false" outlineLevel="0" collapsed="false">
      <c r="A441" s="57" t="n">
        <v>437</v>
      </c>
      <c r="B441" s="57" t="s">
        <v>6236</v>
      </c>
      <c r="C441" s="57" t="n">
        <v>15</v>
      </c>
      <c r="D441" s="57" t="s">
        <v>5754</v>
      </c>
      <c r="E441" s="58" t="n">
        <v>0</v>
      </c>
      <c r="F441" s="47" t="s">
        <v>7</v>
      </c>
      <c r="G441" s="47" t="s">
        <v>7</v>
      </c>
      <c r="H441" s="13" t="n">
        <v>2082</v>
      </c>
      <c r="I441" s="13" t="n">
        <v>5220</v>
      </c>
      <c r="J441" s="13" t="n">
        <v>12205</v>
      </c>
      <c r="K441" s="13" t="n">
        <v>19507</v>
      </c>
      <c r="L441" s="13" t="n">
        <v>2000</v>
      </c>
      <c r="M441" s="13" t="n">
        <v>5287</v>
      </c>
      <c r="N441" s="13" t="n">
        <v>12925</v>
      </c>
      <c r="O441" s="13" t="n">
        <v>20212</v>
      </c>
      <c r="P441" s="13" t="n">
        <v>1830</v>
      </c>
      <c r="Q441" s="13" t="n">
        <v>5368</v>
      </c>
      <c r="R441" s="13" t="n">
        <v>13307</v>
      </c>
      <c r="S441" s="13" t="n">
        <v>20505</v>
      </c>
      <c r="T441" s="13" t="n">
        <v>1952</v>
      </c>
      <c r="U441" s="13" t="n">
        <v>5080</v>
      </c>
      <c r="V441" s="13" t="n">
        <v>13111</v>
      </c>
      <c r="W441" s="13" t="n">
        <v>20143</v>
      </c>
      <c r="X441" s="13" t="n">
        <v>2049</v>
      </c>
      <c r="Y441" s="13" t="n">
        <v>4981</v>
      </c>
      <c r="Z441" s="13" t="n">
        <v>12980</v>
      </c>
      <c r="AA441" s="13" t="n">
        <v>20010</v>
      </c>
    </row>
    <row r="442" customFormat="false" ht="12.75" hidden="false" customHeight="false" outlineLevel="0" collapsed="false">
      <c r="A442" s="57" t="n">
        <v>438</v>
      </c>
      <c r="B442" s="57" t="s">
        <v>6210</v>
      </c>
      <c r="C442" s="57" t="n">
        <v>15</v>
      </c>
      <c r="D442" s="57" t="s">
        <v>5754</v>
      </c>
      <c r="E442" s="58" t="n">
        <v>0</v>
      </c>
      <c r="F442" s="47" t="s">
        <v>10</v>
      </c>
      <c r="G442" s="47" t="s">
        <v>14</v>
      </c>
      <c r="H442" s="13" t="n">
        <v>8792</v>
      </c>
      <c r="I442" s="13" t="n">
        <v>30792</v>
      </c>
      <c r="J442" s="13" t="n">
        <v>103651</v>
      </c>
      <c r="K442" s="13" t="n">
        <v>143235</v>
      </c>
      <c r="L442" s="13" t="n">
        <v>8447</v>
      </c>
      <c r="M442" s="13" t="n">
        <v>31957</v>
      </c>
      <c r="N442" s="13" t="n">
        <v>108036</v>
      </c>
      <c r="O442" s="13" t="n">
        <v>148440</v>
      </c>
      <c r="P442" s="13" t="n">
        <v>7727</v>
      </c>
      <c r="Q442" s="13" t="n">
        <v>32516</v>
      </c>
      <c r="R442" s="13" t="n">
        <v>111007</v>
      </c>
      <c r="S442" s="13" t="n">
        <v>151250</v>
      </c>
      <c r="T442" s="13" t="n">
        <v>8244</v>
      </c>
      <c r="U442" s="13" t="n">
        <v>30614</v>
      </c>
      <c r="V442" s="13" t="n">
        <v>110512</v>
      </c>
      <c r="W442" s="13" t="n">
        <v>149370</v>
      </c>
      <c r="X442" s="13" t="n">
        <v>8652</v>
      </c>
      <c r="Y442" s="13" t="n">
        <v>29690</v>
      </c>
      <c r="Z442" s="13" t="n">
        <v>108950</v>
      </c>
      <c r="AA442" s="13" t="n">
        <v>147292</v>
      </c>
    </row>
    <row r="443" customFormat="false" ht="12.75" hidden="false" customHeight="false" outlineLevel="0" collapsed="false">
      <c r="A443" s="57" t="n">
        <v>439</v>
      </c>
      <c r="B443" s="57" t="s">
        <v>6295</v>
      </c>
      <c r="C443" s="57" t="n">
        <v>15</v>
      </c>
      <c r="D443" s="57" t="s">
        <v>5754</v>
      </c>
      <c r="E443" s="58" t="n">
        <v>0</v>
      </c>
      <c r="F443" s="47" t="s">
        <v>7</v>
      </c>
      <c r="G443" s="47" t="s">
        <v>7</v>
      </c>
      <c r="H443" s="13" t="n">
        <v>585</v>
      </c>
      <c r="I443" s="13" t="n">
        <v>782</v>
      </c>
      <c r="J443" s="13" t="n">
        <v>4300</v>
      </c>
      <c r="K443" s="13" t="n">
        <v>5667</v>
      </c>
      <c r="L443" s="13" t="n">
        <v>562</v>
      </c>
      <c r="M443" s="13" t="n">
        <v>789</v>
      </c>
      <c r="N443" s="13" t="n">
        <v>4535</v>
      </c>
      <c r="O443" s="13" t="n">
        <v>5886</v>
      </c>
      <c r="P443" s="13" t="n">
        <v>514</v>
      </c>
      <c r="Q443" s="13" t="n">
        <v>849</v>
      </c>
      <c r="R443" s="13" t="n">
        <v>4674</v>
      </c>
      <c r="S443" s="13" t="n">
        <v>6037</v>
      </c>
      <c r="T443" s="13" t="n">
        <v>548</v>
      </c>
      <c r="U443" s="13" t="n">
        <v>811</v>
      </c>
      <c r="V443" s="13" t="n">
        <v>4624</v>
      </c>
      <c r="W443" s="13" t="n">
        <v>5983</v>
      </c>
      <c r="X443" s="13" t="n">
        <v>575</v>
      </c>
      <c r="Y443" s="13" t="n">
        <v>810</v>
      </c>
      <c r="Z443" s="13" t="n">
        <v>4681</v>
      </c>
      <c r="AA443" s="13" t="n">
        <v>6066</v>
      </c>
    </row>
    <row r="444" customFormat="false" ht="12.75" hidden="false" customHeight="false" outlineLevel="0" collapsed="false">
      <c r="A444" s="57" t="n">
        <v>440</v>
      </c>
      <c r="B444" s="57" t="s">
        <v>6060</v>
      </c>
      <c r="C444" s="57" t="n">
        <v>15</v>
      </c>
      <c r="D444" s="57" t="s">
        <v>5754</v>
      </c>
      <c r="E444" s="58" t="n">
        <v>0</v>
      </c>
      <c r="F444" s="47" t="s">
        <v>7</v>
      </c>
      <c r="G444" s="47" t="s">
        <v>7</v>
      </c>
      <c r="H444" s="13" t="n">
        <v>1492</v>
      </c>
      <c r="I444" s="13" t="n">
        <v>3604</v>
      </c>
      <c r="J444" s="13" t="n">
        <v>9722</v>
      </c>
      <c r="K444" s="13" t="n">
        <v>14818</v>
      </c>
      <c r="L444" s="13" t="n">
        <v>1432</v>
      </c>
      <c r="M444" s="13" t="n">
        <v>3896</v>
      </c>
      <c r="N444" s="13" t="n">
        <v>10308</v>
      </c>
      <c r="O444" s="13" t="n">
        <v>15636</v>
      </c>
      <c r="P444" s="13" t="n">
        <v>1304</v>
      </c>
      <c r="Q444" s="13" t="n">
        <v>4152</v>
      </c>
      <c r="R444" s="13" t="n">
        <v>10604</v>
      </c>
      <c r="S444" s="13" t="n">
        <v>16060</v>
      </c>
      <c r="T444" s="13" t="n">
        <v>1401</v>
      </c>
      <c r="U444" s="13" t="n">
        <v>4048</v>
      </c>
      <c r="V444" s="13" t="n">
        <v>10388</v>
      </c>
      <c r="W444" s="13" t="n">
        <v>15837</v>
      </c>
      <c r="X444" s="13" t="n">
        <v>1457</v>
      </c>
      <c r="Y444" s="13" t="n">
        <v>3858</v>
      </c>
      <c r="Z444" s="13" t="n">
        <v>10227</v>
      </c>
      <c r="AA444" s="13" t="n">
        <v>15542</v>
      </c>
    </row>
    <row r="445" customFormat="false" ht="12.75" hidden="false" customHeight="false" outlineLevel="0" collapsed="false">
      <c r="A445" s="57" t="n">
        <v>441</v>
      </c>
      <c r="B445" s="57" t="s">
        <v>6361</v>
      </c>
      <c r="C445" s="57" t="n">
        <v>15</v>
      </c>
      <c r="D445" s="57" t="s">
        <v>5754</v>
      </c>
      <c r="E445" s="58" t="n">
        <v>0</v>
      </c>
      <c r="F445" s="47" t="s">
        <v>7</v>
      </c>
      <c r="G445" s="47" t="s">
        <v>7</v>
      </c>
      <c r="H445" s="13" t="n">
        <v>366</v>
      </c>
      <c r="I445" s="13" t="n">
        <v>688</v>
      </c>
      <c r="J445" s="13" t="n">
        <v>1674</v>
      </c>
      <c r="K445" s="13" t="n">
        <v>2728</v>
      </c>
      <c r="L445" s="13" t="n">
        <v>351</v>
      </c>
      <c r="M445" s="13" t="n">
        <v>765</v>
      </c>
      <c r="N445" s="13" t="n">
        <v>1707</v>
      </c>
      <c r="O445" s="13" t="n">
        <v>2823</v>
      </c>
      <c r="P445" s="13" t="n">
        <v>321</v>
      </c>
      <c r="Q445" s="13" t="n">
        <v>781</v>
      </c>
      <c r="R445" s="13" t="n">
        <v>1868</v>
      </c>
      <c r="S445" s="13" t="n">
        <v>2970</v>
      </c>
      <c r="T445" s="13" t="n">
        <v>343</v>
      </c>
      <c r="U445" s="13" t="n">
        <v>703</v>
      </c>
      <c r="V445" s="13" t="n">
        <v>1872</v>
      </c>
      <c r="W445" s="13" t="n">
        <v>2918</v>
      </c>
      <c r="X445" s="13" t="n">
        <v>360</v>
      </c>
      <c r="Y445" s="13" t="n">
        <v>720</v>
      </c>
      <c r="Z445" s="13" t="n">
        <v>1821</v>
      </c>
      <c r="AA445" s="13" t="n">
        <v>2901</v>
      </c>
    </row>
    <row r="446" customFormat="false" ht="12.75" hidden="false" customHeight="false" outlineLevel="0" collapsed="false">
      <c r="A446" s="57" t="n">
        <v>442</v>
      </c>
      <c r="B446" s="57" t="s">
        <v>6259</v>
      </c>
      <c r="C446" s="57" t="n">
        <v>15</v>
      </c>
      <c r="D446" s="57" t="s">
        <v>5754</v>
      </c>
      <c r="E446" s="58" t="n">
        <v>0</v>
      </c>
      <c r="F446" s="47" t="s">
        <v>16</v>
      </c>
      <c r="G446" s="47" t="s">
        <v>18</v>
      </c>
      <c r="H446" s="13" t="n">
        <v>279</v>
      </c>
      <c r="I446" s="13" t="n">
        <v>601</v>
      </c>
      <c r="J446" s="13" t="n">
        <v>1205</v>
      </c>
      <c r="K446" s="13" t="n">
        <v>2085</v>
      </c>
      <c r="L446" s="13" t="n">
        <v>268</v>
      </c>
      <c r="M446" s="13" t="n">
        <v>578</v>
      </c>
      <c r="N446" s="13" t="n">
        <v>1262</v>
      </c>
      <c r="O446" s="13" t="n">
        <v>2108</v>
      </c>
      <c r="P446" s="13" t="n">
        <v>245</v>
      </c>
      <c r="Q446" s="13" t="n">
        <v>603</v>
      </c>
      <c r="R446" s="13" t="n">
        <v>1257</v>
      </c>
      <c r="S446" s="13" t="n">
        <v>2105</v>
      </c>
      <c r="T446" s="13" t="n">
        <v>261</v>
      </c>
      <c r="U446" s="13" t="n">
        <v>571</v>
      </c>
      <c r="V446" s="13" t="n">
        <v>1250</v>
      </c>
      <c r="W446" s="13" t="n">
        <v>2082</v>
      </c>
      <c r="X446" s="13" t="n">
        <v>274</v>
      </c>
      <c r="Y446" s="13" t="n">
        <v>511</v>
      </c>
      <c r="Z446" s="13" t="n">
        <v>1256</v>
      </c>
      <c r="AA446" s="13" t="n">
        <v>2041</v>
      </c>
    </row>
    <row r="447" customFormat="false" ht="12.75" hidden="false" customHeight="false" outlineLevel="0" collapsed="false">
      <c r="A447" s="57" t="n">
        <v>443</v>
      </c>
      <c r="B447" s="57" t="s">
        <v>6232</v>
      </c>
      <c r="C447" s="57" t="n">
        <v>15</v>
      </c>
      <c r="D447" s="57" t="s">
        <v>5754</v>
      </c>
      <c r="E447" s="58" t="n">
        <v>0</v>
      </c>
      <c r="F447" s="47" t="s">
        <v>7</v>
      </c>
      <c r="G447" s="47" t="s">
        <v>7</v>
      </c>
      <c r="H447" s="13" t="n">
        <v>1729</v>
      </c>
      <c r="I447" s="13" t="n">
        <v>2425</v>
      </c>
      <c r="J447" s="13" t="n">
        <v>8890</v>
      </c>
      <c r="K447" s="13" t="n">
        <v>13044</v>
      </c>
      <c r="L447" s="13" t="n">
        <v>1661</v>
      </c>
      <c r="M447" s="13" t="n">
        <v>2473</v>
      </c>
      <c r="N447" s="13" t="n">
        <v>9460</v>
      </c>
      <c r="O447" s="13" t="n">
        <v>13594</v>
      </c>
      <c r="P447" s="13" t="n">
        <v>1520</v>
      </c>
      <c r="Q447" s="13" t="n">
        <v>2458</v>
      </c>
      <c r="R447" s="13" t="n">
        <v>9735</v>
      </c>
      <c r="S447" s="13" t="n">
        <v>13713</v>
      </c>
      <c r="T447" s="13" t="n">
        <v>1621</v>
      </c>
      <c r="U447" s="13" t="n">
        <v>2305</v>
      </c>
      <c r="V447" s="13" t="n">
        <v>9758</v>
      </c>
      <c r="W447" s="13" t="n">
        <v>13684</v>
      </c>
      <c r="X447" s="13" t="n">
        <v>1702</v>
      </c>
      <c r="Y447" s="13" t="n">
        <v>2316</v>
      </c>
      <c r="Z447" s="13" t="n">
        <v>9822</v>
      </c>
      <c r="AA447" s="13" t="n">
        <v>13840</v>
      </c>
    </row>
    <row r="448" customFormat="false" ht="12.75" hidden="false" customHeight="false" outlineLevel="0" collapsed="false">
      <c r="A448" s="57" t="n">
        <v>444</v>
      </c>
      <c r="B448" s="57" t="s">
        <v>6834</v>
      </c>
      <c r="C448" s="57" t="n">
        <v>16</v>
      </c>
      <c r="D448" s="57" t="s">
        <v>6824</v>
      </c>
      <c r="E448" s="58" t="n">
        <v>0</v>
      </c>
      <c r="F448" s="47" t="s">
        <v>7</v>
      </c>
      <c r="G448" s="47" t="s">
        <v>7</v>
      </c>
      <c r="H448" s="13" t="n">
        <v>2285</v>
      </c>
      <c r="I448" s="13" t="n">
        <v>2298</v>
      </c>
      <c r="J448" s="13" t="n">
        <v>4965</v>
      </c>
      <c r="K448" s="13" t="n">
        <v>9548</v>
      </c>
      <c r="L448" s="13" t="n">
        <v>2060</v>
      </c>
      <c r="M448" s="13" t="n">
        <v>2595</v>
      </c>
      <c r="N448" s="13" t="n">
        <v>5281</v>
      </c>
      <c r="O448" s="13" t="n">
        <v>9936</v>
      </c>
      <c r="P448" s="13" t="n">
        <v>2204</v>
      </c>
      <c r="Q448" s="13" t="n">
        <v>2299</v>
      </c>
      <c r="R448" s="13" t="n">
        <v>5351</v>
      </c>
      <c r="S448" s="13" t="n">
        <v>9854</v>
      </c>
      <c r="T448" s="13" t="n">
        <v>1731</v>
      </c>
      <c r="U448" s="13" t="n">
        <v>2489</v>
      </c>
      <c r="V448" s="13" t="n">
        <v>5249</v>
      </c>
      <c r="W448" s="13" t="n">
        <v>9469</v>
      </c>
      <c r="X448" s="13" t="n">
        <v>1899</v>
      </c>
      <c r="Y448" s="13" t="n">
        <v>2552</v>
      </c>
      <c r="Z448" s="13" t="n">
        <v>5432</v>
      </c>
      <c r="AA448" s="13" t="n">
        <v>9883</v>
      </c>
    </row>
    <row r="449" customFormat="false" ht="12.75" hidden="false" customHeight="false" outlineLevel="0" collapsed="false">
      <c r="A449" s="57" t="n">
        <v>445</v>
      </c>
      <c r="B449" s="57" t="s">
        <v>6837</v>
      </c>
      <c r="C449" s="57" t="n">
        <v>16</v>
      </c>
      <c r="D449" s="57" t="s">
        <v>6824</v>
      </c>
      <c r="E449" s="58" t="n">
        <v>0</v>
      </c>
      <c r="F449" s="47" t="s">
        <v>7</v>
      </c>
      <c r="G449" s="47" t="s">
        <v>7</v>
      </c>
      <c r="H449" s="13" t="n">
        <v>1025</v>
      </c>
      <c r="I449" s="13" t="n">
        <v>589</v>
      </c>
      <c r="J449" s="13" t="n">
        <v>1301</v>
      </c>
      <c r="K449" s="13" t="n">
        <v>2915</v>
      </c>
      <c r="L449" s="13" t="n">
        <v>924</v>
      </c>
      <c r="M449" s="13" t="n">
        <v>589</v>
      </c>
      <c r="N449" s="13" t="n">
        <v>1352</v>
      </c>
      <c r="O449" s="13" t="n">
        <v>2865</v>
      </c>
      <c r="P449" s="13" t="n">
        <v>989</v>
      </c>
      <c r="Q449" s="13" t="n">
        <v>598</v>
      </c>
      <c r="R449" s="13" t="n">
        <v>1276</v>
      </c>
      <c r="S449" s="13" t="n">
        <v>2863</v>
      </c>
      <c r="T449" s="13" t="n">
        <v>776</v>
      </c>
      <c r="U449" s="13" t="n">
        <v>649</v>
      </c>
      <c r="V449" s="13" t="n">
        <v>1314</v>
      </c>
      <c r="W449" s="13" t="n">
        <v>2739</v>
      </c>
      <c r="X449" s="13" t="n">
        <v>852</v>
      </c>
      <c r="Y449" s="13" t="n">
        <v>674</v>
      </c>
      <c r="Z449" s="13" t="n">
        <v>1294</v>
      </c>
      <c r="AA449" s="13" t="n">
        <v>2820</v>
      </c>
    </row>
    <row r="450" customFormat="false" ht="12.75" hidden="false" customHeight="false" outlineLevel="0" collapsed="false">
      <c r="A450" s="57" t="n">
        <v>446</v>
      </c>
      <c r="B450" s="57" t="s">
        <v>6826</v>
      </c>
      <c r="C450" s="57" t="n">
        <v>16</v>
      </c>
      <c r="D450" s="57" t="s">
        <v>6824</v>
      </c>
      <c r="E450" s="58" t="n">
        <v>0</v>
      </c>
      <c r="F450" s="47" t="s">
        <v>7</v>
      </c>
      <c r="G450" s="47" t="s">
        <v>7</v>
      </c>
      <c r="H450" s="13" t="n">
        <v>1512</v>
      </c>
      <c r="I450" s="13" t="n">
        <v>514</v>
      </c>
      <c r="J450" s="13" t="n">
        <v>1881</v>
      </c>
      <c r="K450" s="13" t="n">
        <v>3907</v>
      </c>
      <c r="L450" s="13" t="n">
        <v>1363</v>
      </c>
      <c r="M450" s="13" t="n">
        <v>566</v>
      </c>
      <c r="N450" s="13" t="n">
        <v>1939</v>
      </c>
      <c r="O450" s="13" t="n">
        <v>3868</v>
      </c>
      <c r="P450" s="13" t="n">
        <v>1459</v>
      </c>
      <c r="Q450" s="13" t="n">
        <v>477</v>
      </c>
      <c r="R450" s="13" t="n">
        <v>1844</v>
      </c>
      <c r="S450" s="13" t="n">
        <v>3780</v>
      </c>
      <c r="T450" s="13" t="n">
        <v>1145</v>
      </c>
      <c r="U450" s="13" t="n">
        <v>549</v>
      </c>
      <c r="V450" s="13" t="n">
        <v>1866</v>
      </c>
      <c r="W450" s="13" t="n">
        <v>3560</v>
      </c>
      <c r="X450" s="13" t="n">
        <v>1256</v>
      </c>
      <c r="Y450" s="13" t="n">
        <v>663</v>
      </c>
      <c r="Z450" s="13" t="n">
        <v>1942</v>
      </c>
      <c r="AA450" s="13" t="n">
        <v>3861</v>
      </c>
    </row>
    <row r="451" customFormat="false" ht="12.75" hidden="false" customHeight="false" outlineLevel="0" collapsed="false">
      <c r="A451" s="57" t="n">
        <v>447</v>
      </c>
      <c r="B451" s="57" t="s">
        <v>6840</v>
      </c>
      <c r="C451" s="57" t="n">
        <v>16</v>
      </c>
      <c r="D451" s="57" t="s">
        <v>6824</v>
      </c>
      <c r="E451" s="58" t="n">
        <v>0</v>
      </c>
      <c r="F451" s="47" t="s">
        <v>10</v>
      </c>
      <c r="G451" s="47" t="s">
        <v>14</v>
      </c>
      <c r="H451" s="13" t="n">
        <v>1348</v>
      </c>
      <c r="I451" s="13" t="n">
        <v>807</v>
      </c>
      <c r="J451" s="13" t="n">
        <v>2916</v>
      </c>
      <c r="K451" s="13" t="n">
        <v>5071</v>
      </c>
      <c r="L451" s="13" t="n">
        <v>1215</v>
      </c>
      <c r="M451" s="13" t="n">
        <v>840</v>
      </c>
      <c r="N451" s="13" t="n">
        <v>3024</v>
      </c>
      <c r="O451" s="13" t="n">
        <v>5079</v>
      </c>
      <c r="P451" s="13" t="n">
        <v>1300</v>
      </c>
      <c r="Q451" s="13" t="n">
        <v>800</v>
      </c>
      <c r="R451" s="13" t="n">
        <v>2878</v>
      </c>
      <c r="S451" s="13" t="n">
        <v>4978</v>
      </c>
      <c r="T451" s="13" t="n">
        <v>1021</v>
      </c>
      <c r="U451" s="13" t="n">
        <v>842</v>
      </c>
      <c r="V451" s="13" t="n">
        <v>2949</v>
      </c>
      <c r="W451" s="13" t="n">
        <v>4812</v>
      </c>
      <c r="X451" s="13" t="n">
        <v>1120</v>
      </c>
      <c r="Y451" s="13" t="n">
        <v>825</v>
      </c>
      <c r="Z451" s="13" t="n">
        <v>3055</v>
      </c>
      <c r="AA451" s="13" t="n">
        <v>5000</v>
      </c>
    </row>
    <row r="452" customFormat="false" ht="12.75" hidden="false" customHeight="false" outlineLevel="0" collapsed="false">
      <c r="A452" s="57" t="n">
        <v>448</v>
      </c>
      <c r="B452" s="57" t="s">
        <v>6860</v>
      </c>
      <c r="C452" s="57" t="n">
        <v>16</v>
      </c>
      <c r="D452" s="57" t="s">
        <v>6824</v>
      </c>
      <c r="E452" s="58" t="n">
        <v>0</v>
      </c>
      <c r="F452" s="47" t="s">
        <v>7</v>
      </c>
      <c r="G452" s="47" t="s">
        <v>7</v>
      </c>
      <c r="H452" s="13" t="n">
        <v>10565</v>
      </c>
      <c r="I452" s="13" t="n">
        <v>2488</v>
      </c>
      <c r="J452" s="13" t="n">
        <v>9994</v>
      </c>
      <c r="K452" s="13" t="n">
        <v>23047</v>
      </c>
      <c r="L452" s="13" t="n">
        <v>9525</v>
      </c>
      <c r="M452" s="13" t="n">
        <v>2702</v>
      </c>
      <c r="N452" s="13" t="n">
        <v>10228</v>
      </c>
      <c r="O452" s="13" t="n">
        <v>22455</v>
      </c>
      <c r="P452" s="13" t="n">
        <v>10192</v>
      </c>
      <c r="Q452" s="13" t="n">
        <v>2713</v>
      </c>
      <c r="R452" s="13" t="n">
        <v>9049</v>
      </c>
      <c r="S452" s="13" t="n">
        <v>21954</v>
      </c>
      <c r="T452" s="13" t="n">
        <v>8002</v>
      </c>
      <c r="U452" s="13" t="n">
        <v>3054</v>
      </c>
      <c r="V452" s="13" t="n">
        <v>9123</v>
      </c>
      <c r="W452" s="13" t="n">
        <v>20179</v>
      </c>
      <c r="X452" s="13" t="n">
        <v>8780</v>
      </c>
      <c r="Y452" s="13" t="n">
        <v>3154</v>
      </c>
      <c r="Z452" s="13" t="n">
        <v>9369</v>
      </c>
      <c r="AA452" s="13" t="n">
        <v>21303</v>
      </c>
    </row>
    <row r="453" customFormat="false" ht="12.75" hidden="false" customHeight="false" outlineLevel="0" collapsed="false">
      <c r="A453" s="57" t="n">
        <v>449</v>
      </c>
      <c r="B453" s="57" t="s">
        <v>6825</v>
      </c>
      <c r="C453" s="57" t="n">
        <v>16</v>
      </c>
      <c r="D453" s="57" t="s">
        <v>6824</v>
      </c>
      <c r="E453" s="58" t="n">
        <v>0</v>
      </c>
      <c r="F453" s="47" t="s">
        <v>10</v>
      </c>
      <c r="G453" s="47" t="s">
        <v>14</v>
      </c>
      <c r="H453" s="13" t="n">
        <v>5864</v>
      </c>
      <c r="I453" s="13" t="n">
        <v>13047</v>
      </c>
      <c r="J453" s="13" t="n">
        <v>47647</v>
      </c>
      <c r="K453" s="13" t="n">
        <v>66558</v>
      </c>
      <c r="L453" s="13" t="n">
        <v>5286</v>
      </c>
      <c r="M453" s="13" t="n">
        <v>12868</v>
      </c>
      <c r="N453" s="13" t="n">
        <v>49441</v>
      </c>
      <c r="O453" s="13" t="n">
        <v>67595</v>
      </c>
      <c r="P453" s="13" t="n">
        <v>5657</v>
      </c>
      <c r="Q453" s="13" t="n">
        <v>12402</v>
      </c>
      <c r="R453" s="13" t="n">
        <v>46389</v>
      </c>
      <c r="S453" s="13" t="n">
        <v>64448</v>
      </c>
      <c r="T453" s="13" t="n">
        <v>4441</v>
      </c>
      <c r="U453" s="13" t="n">
        <v>13227</v>
      </c>
      <c r="V453" s="13" t="n">
        <v>47200</v>
      </c>
      <c r="W453" s="13" t="n">
        <v>64868</v>
      </c>
      <c r="X453" s="13" t="n">
        <v>4873</v>
      </c>
      <c r="Y453" s="13" t="n">
        <v>14210</v>
      </c>
      <c r="Z453" s="13" t="n">
        <v>45699</v>
      </c>
      <c r="AA453" s="13" t="n">
        <v>64782</v>
      </c>
    </row>
    <row r="454" customFormat="false" ht="12.75" hidden="false" customHeight="false" outlineLevel="0" collapsed="false">
      <c r="A454" s="57" t="n">
        <v>450</v>
      </c>
      <c r="B454" s="57" t="s">
        <v>6830</v>
      </c>
      <c r="C454" s="57" t="n">
        <v>16</v>
      </c>
      <c r="D454" s="57" t="s">
        <v>6824</v>
      </c>
      <c r="E454" s="58" t="n">
        <v>0</v>
      </c>
      <c r="F454" s="47" t="s">
        <v>7</v>
      </c>
      <c r="G454" s="47" t="s">
        <v>7</v>
      </c>
      <c r="H454" s="13" t="n">
        <v>2335</v>
      </c>
      <c r="I454" s="13" t="n">
        <v>2517</v>
      </c>
      <c r="J454" s="13" t="n">
        <v>6706</v>
      </c>
      <c r="K454" s="13" t="n">
        <v>11558</v>
      </c>
      <c r="L454" s="13" t="n">
        <v>2106</v>
      </c>
      <c r="M454" s="13" t="n">
        <v>2662</v>
      </c>
      <c r="N454" s="13" t="n">
        <v>6725</v>
      </c>
      <c r="O454" s="13" t="n">
        <v>11493</v>
      </c>
      <c r="P454" s="13" t="n">
        <v>2253</v>
      </c>
      <c r="Q454" s="13" t="n">
        <v>2617</v>
      </c>
      <c r="R454" s="13" t="n">
        <v>6445</v>
      </c>
      <c r="S454" s="13" t="n">
        <v>11315</v>
      </c>
      <c r="T454" s="13" t="n">
        <v>1770</v>
      </c>
      <c r="U454" s="13" t="n">
        <v>2734</v>
      </c>
      <c r="V454" s="13" t="n">
        <v>6739</v>
      </c>
      <c r="W454" s="13" t="n">
        <v>11243</v>
      </c>
      <c r="X454" s="13" t="n">
        <v>1941</v>
      </c>
      <c r="Y454" s="13" t="n">
        <v>2733</v>
      </c>
      <c r="Z454" s="13" t="n">
        <v>6686</v>
      </c>
      <c r="AA454" s="13" t="n">
        <v>11360</v>
      </c>
    </row>
    <row r="455" customFormat="false" ht="12.75" hidden="false" customHeight="false" outlineLevel="0" collapsed="false">
      <c r="A455" s="57" t="n">
        <v>451</v>
      </c>
      <c r="B455" s="57" t="s">
        <v>6868</v>
      </c>
      <c r="C455" s="57" t="n">
        <v>16</v>
      </c>
      <c r="D455" s="57" t="s">
        <v>6824</v>
      </c>
      <c r="E455" s="58" t="n">
        <v>0</v>
      </c>
      <c r="F455" s="47" t="s">
        <v>10</v>
      </c>
      <c r="G455" s="47" t="s">
        <v>14</v>
      </c>
      <c r="H455" s="13" t="n">
        <v>1831</v>
      </c>
      <c r="I455" s="13" t="n">
        <v>3109</v>
      </c>
      <c r="J455" s="13" t="n">
        <v>9204</v>
      </c>
      <c r="K455" s="13" t="n">
        <v>14144</v>
      </c>
      <c r="L455" s="13" t="n">
        <v>1651</v>
      </c>
      <c r="M455" s="13" t="n">
        <v>3286</v>
      </c>
      <c r="N455" s="13" t="n">
        <v>9509</v>
      </c>
      <c r="O455" s="13" t="n">
        <v>14446</v>
      </c>
      <c r="P455" s="13" t="n">
        <v>1767</v>
      </c>
      <c r="Q455" s="13" t="n">
        <v>3176</v>
      </c>
      <c r="R455" s="13" t="n">
        <v>8753</v>
      </c>
      <c r="S455" s="13" t="n">
        <v>13696</v>
      </c>
      <c r="T455" s="13" t="n">
        <v>1387</v>
      </c>
      <c r="U455" s="13" t="n">
        <v>3404</v>
      </c>
      <c r="V455" s="13" t="n">
        <v>8828</v>
      </c>
      <c r="W455" s="13" t="n">
        <v>13619</v>
      </c>
      <c r="X455" s="13" t="n">
        <v>1522</v>
      </c>
      <c r="Y455" s="13" t="n">
        <v>3471</v>
      </c>
      <c r="Z455" s="13" t="n">
        <v>8764</v>
      </c>
      <c r="AA455" s="13" t="n">
        <v>13757</v>
      </c>
    </row>
    <row r="456" customFormat="false" ht="12.75" hidden="false" customHeight="false" outlineLevel="0" collapsed="false">
      <c r="A456" s="57" t="n">
        <v>452</v>
      </c>
      <c r="B456" s="57" t="s">
        <v>6876</v>
      </c>
      <c r="C456" s="57" t="n">
        <v>16</v>
      </c>
      <c r="D456" s="57" t="s">
        <v>6824</v>
      </c>
      <c r="E456" s="58" t="n">
        <v>0</v>
      </c>
      <c r="F456" s="47" t="s">
        <v>7</v>
      </c>
      <c r="G456" s="47" t="s">
        <v>7</v>
      </c>
      <c r="H456" s="13" t="n">
        <v>607</v>
      </c>
      <c r="I456" s="13" t="n">
        <v>847</v>
      </c>
      <c r="J456" s="13" t="n">
        <v>2943</v>
      </c>
      <c r="K456" s="13" t="n">
        <v>4397</v>
      </c>
      <c r="L456" s="13" t="n">
        <v>547</v>
      </c>
      <c r="M456" s="13" t="n">
        <v>1176</v>
      </c>
      <c r="N456" s="13" t="n">
        <v>2930</v>
      </c>
      <c r="O456" s="13" t="n">
        <v>4653</v>
      </c>
      <c r="P456" s="13" t="n">
        <v>586</v>
      </c>
      <c r="Q456" s="13" t="n">
        <v>1242</v>
      </c>
      <c r="R456" s="13" t="n">
        <v>2729</v>
      </c>
      <c r="S456" s="13" t="n">
        <v>4557</v>
      </c>
      <c r="T456" s="13" t="n">
        <v>460</v>
      </c>
      <c r="U456" s="13" t="n">
        <v>1308</v>
      </c>
      <c r="V456" s="13" t="n">
        <v>2903</v>
      </c>
      <c r="W456" s="13" t="n">
        <v>4671</v>
      </c>
      <c r="X456" s="13" t="n">
        <v>504</v>
      </c>
      <c r="Y456" s="13" t="n">
        <v>1378</v>
      </c>
      <c r="Z456" s="13" t="n">
        <v>2794</v>
      </c>
      <c r="AA456" s="13" t="n">
        <v>4676</v>
      </c>
    </row>
    <row r="457" customFormat="false" ht="12.75" hidden="false" customHeight="false" outlineLevel="0" collapsed="false">
      <c r="A457" s="57" t="n">
        <v>453</v>
      </c>
      <c r="B457" s="57" t="s">
        <v>6891</v>
      </c>
      <c r="C457" s="57" t="n">
        <v>16</v>
      </c>
      <c r="D457" s="57" t="s">
        <v>6824</v>
      </c>
      <c r="E457" s="58" t="n">
        <v>0</v>
      </c>
      <c r="F457" s="47" t="s">
        <v>7</v>
      </c>
      <c r="G457" s="47" t="s">
        <v>7</v>
      </c>
      <c r="H457" s="13" t="n">
        <v>1354</v>
      </c>
      <c r="I457" s="13" t="n">
        <v>1682</v>
      </c>
      <c r="J457" s="13" t="n">
        <v>6876</v>
      </c>
      <c r="K457" s="13" t="n">
        <v>9912</v>
      </c>
      <c r="L457" s="13" t="n">
        <v>1220</v>
      </c>
      <c r="M457" s="13" t="n">
        <v>1740</v>
      </c>
      <c r="N457" s="13" t="n">
        <v>6976</v>
      </c>
      <c r="O457" s="13" t="n">
        <v>9936</v>
      </c>
      <c r="P457" s="13" t="n">
        <v>1306</v>
      </c>
      <c r="Q457" s="13" t="n">
        <v>1515</v>
      </c>
      <c r="R457" s="13" t="n">
        <v>6390</v>
      </c>
      <c r="S457" s="13" t="n">
        <v>9211</v>
      </c>
      <c r="T457" s="13" t="n">
        <v>1025</v>
      </c>
      <c r="U457" s="13" t="n">
        <v>1698</v>
      </c>
      <c r="V457" s="13" t="n">
        <v>6182</v>
      </c>
      <c r="W457" s="13" t="n">
        <v>8905</v>
      </c>
      <c r="X457" s="13" t="n">
        <v>1125</v>
      </c>
      <c r="Y457" s="13" t="n">
        <v>1722</v>
      </c>
      <c r="Z457" s="13" t="n">
        <v>6150</v>
      </c>
      <c r="AA457" s="13" t="n">
        <v>8997</v>
      </c>
    </row>
    <row r="458" customFormat="false" ht="12.75" hidden="false" customHeight="false" outlineLevel="0" collapsed="false">
      <c r="A458" s="57" t="n">
        <v>454</v>
      </c>
      <c r="B458" s="57" t="s">
        <v>6852</v>
      </c>
      <c r="C458" s="57" t="n">
        <v>16</v>
      </c>
      <c r="D458" s="57" t="s">
        <v>6824</v>
      </c>
      <c r="E458" s="58" t="n">
        <v>0</v>
      </c>
      <c r="F458" s="47" t="s">
        <v>7</v>
      </c>
      <c r="G458" s="47" t="s">
        <v>7</v>
      </c>
      <c r="H458" s="13" t="n">
        <v>6928</v>
      </c>
      <c r="I458" s="13" t="n">
        <v>4420</v>
      </c>
      <c r="J458" s="13" t="n">
        <v>13296</v>
      </c>
      <c r="K458" s="13" t="n">
        <v>24644</v>
      </c>
      <c r="L458" s="13" t="n">
        <v>6246</v>
      </c>
      <c r="M458" s="13" t="n">
        <v>4536</v>
      </c>
      <c r="N458" s="13" t="n">
        <v>13608</v>
      </c>
      <c r="O458" s="13" t="n">
        <v>24390</v>
      </c>
      <c r="P458" s="13" t="n">
        <v>6683</v>
      </c>
      <c r="Q458" s="13" t="n">
        <v>4238</v>
      </c>
      <c r="R458" s="13" t="n">
        <v>14151</v>
      </c>
      <c r="S458" s="13" t="n">
        <v>25072</v>
      </c>
      <c r="T458" s="13" t="n">
        <v>5247</v>
      </c>
      <c r="U458" s="13" t="n">
        <v>5007</v>
      </c>
      <c r="V458" s="13" t="n">
        <v>13409</v>
      </c>
      <c r="W458" s="13" t="n">
        <v>23663</v>
      </c>
      <c r="X458" s="13" t="n">
        <v>5757</v>
      </c>
      <c r="Y458" s="13" t="n">
        <v>5279</v>
      </c>
      <c r="Z458" s="13" t="n">
        <v>13226</v>
      </c>
      <c r="AA458" s="13" t="n">
        <v>24262</v>
      </c>
    </row>
    <row r="459" customFormat="false" ht="12.75" hidden="false" customHeight="false" outlineLevel="0" collapsed="false">
      <c r="A459" s="57" t="n">
        <v>455</v>
      </c>
      <c r="B459" s="57" t="s">
        <v>6886</v>
      </c>
      <c r="C459" s="57" t="n">
        <v>16</v>
      </c>
      <c r="D459" s="57" t="s">
        <v>6824</v>
      </c>
      <c r="E459" s="58" t="n">
        <v>0</v>
      </c>
      <c r="F459" s="47" t="s">
        <v>10</v>
      </c>
      <c r="G459" s="47" t="s">
        <v>14</v>
      </c>
      <c r="H459" s="13" t="n">
        <v>1418</v>
      </c>
      <c r="I459" s="13" t="n">
        <v>828</v>
      </c>
      <c r="J459" s="13" t="n">
        <v>4835</v>
      </c>
      <c r="K459" s="13" t="n">
        <v>7081</v>
      </c>
      <c r="L459" s="13" t="n">
        <v>1278</v>
      </c>
      <c r="M459" s="13" t="n">
        <v>904</v>
      </c>
      <c r="N459" s="13" t="n">
        <v>5428</v>
      </c>
      <c r="O459" s="13" t="n">
        <v>7610</v>
      </c>
      <c r="P459" s="13" t="n">
        <v>1368</v>
      </c>
      <c r="Q459" s="13" t="n">
        <v>900</v>
      </c>
      <c r="R459" s="13" t="n">
        <v>5414</v>
      </c>
      <c r="S459" s="13" t="n">
        <v>7682</v>
      </c>
      <c r="T459" s="13" t="n">
        <v>1074</v>
      </c>
      <c r="U459" s="13" t="n">
        <v>1020</v>
      </c>
      <c r="V459" s="13" t="n">
        <v>5489</v>
      </c>
      <c r="W459" s="13" t="n">
        <v>7583</v>
      </c>
      <c r="X459" s="13" t="n">
        <v>1178</v>
      </c>
      <c r="Y459" s="13" t="n">
        <v>1028</v>
      </c>
      <c r="Z459" s="13" t="n">
        <v>5519</v>
      </c>
      <c r="AA459" s="13" t="n">
        <v>7725</v>
      </c>
    </row>
    <row r="460" customFormat="false" ht="12.75" hidden="false" customHeight="false" outlineLevel="0" collapsed="false">
      <c r="A460" s="57" t="n">
        <v>456</v>
      </c>
      <c r="B460" s="57" t="s">
        <v>6922</v>
      </c>
      <c r="C460" s="57" t="n">
        <v>16</v>
      </c>
      <c r="D460" s="57" t="s">
        <v>6824</v>
      </c>
      <c r="E460" s="58" t="n">
        <v>1</v>
      </c>
      <c r="F460" s="47" t="s">
        <v>16</v>
      </c>
      <c r="G460" s="47" t="s">
        <v>20</v>
      </c>
      <c r="H460" s="13" t="n">
        <v>2496</v>
      </c>
      <c r="I460" s="13" t="n">
        <v>18469</v>
      </c>
      <c r="J460" s="13" t="n">
        <v>17960</v>
      </c>
      <c r="K460" s="13" t="n">
        <v>38925</v>
      </c>
      <c r="L460" s="13" t="n">
        <v>2187</v>
      </c>
      <c r="M460" s="13" t="n">
        <v>19261</v>
      </c>
      <c r="N460" s="13" t="n">
        <v>18391</v>
      </c>
      <c r="O460" s="13" t="n">
        <v>39839</v>
      </c>
      <c r="P460" s="13" t="n">
        <v>1948</v>
      </c>
      <c r="Q460" s="13" t="n">
        <v>19399</v>
      </c>
      <c r="R460" s="13" t="n">
        <v>18068</v>
      </c>
      <c r="S460" s="13" t="n">
        <v>39415</v>
      </c>
      <c r="T460" s="13" t="n">
        <v>2039</v>
      </c>
      <c r="U460" s="13" t="n">
        <v>19722</v>
      </c>
      <c r="V460" s="13" t="n">
        <v>17423</v>
      </c>
      <c r="W460" s="13" t="n">
        <v>39184</v>
      </c>
      <c r="X460" s="13" t="n">
        <v>1865</v>
      </c>
      <c r="Y460" s="13" t="n">
        <v>19111</v>
      </c>
      <c r="Z460" s="13" t="n">
        <v>17611</v>
      </c>
      <c r="AA460" s="13" t="n">
        <v>38587</v>
      </c>
    </row>
    <row r="461" customFormat="false" ht="12.75" hidden="false" customHeight="false" outlineLevel="0" collapsed="false">
      <c r="A461" s="57" t="n">
        <v>457</v>
      </c>
      <c r="B461" s="57" t="s">
        <v>6914</v>
      </c>
      <c r="C461" s="57" t="n">
        <v>16</v>
      </c>
      <c r="D461" s="57" t="s">
        <v>6824</v>
      </c>
      <c r="E461" s="58" t="n">
        <v>0</v>
      </c>
      <c r="F461" s="47" t="s">
        <v>10</v>
      </c>
      <c r="G461" s="47" t="s">
        <v>14</v>
      </c>
      <c r="H461" s="13" t="n">
        <v>15458</v>
      </c>
      <c r="I461" s="13" t="n">
        <v>54954</v>
      </c>
      <c r="J461" s="13" t="n">
        <v>189084</v>
      </c>
      <c r="K461" s="13" t="n">
        <v>259496</v>
      </c>
      <c r="L461" s="13" t="n">
        <v>13538</v>
      </c>
      <c r="M461" s="13" t="n">
        <v>53151</v>
      </c>
      <c r="N461" s="13" t="n">
        <v>192535</v>
      </c>
      <c r="O461" s="13" t="n">
        <v>259224</v>
      </c>
      <c r="P461" s="13" t="n">
        <v>12035</v>
      </c>
      <c r="Q461" s="13" t="n">
        <v>53142</v>
      </c>
      <c r="R461" s="13" t="n">
        <v>187042</v>
      </c>
      <c r="S461" s="13" t="n">
        <v>252219</v>
      </c>
      <c r="T461" s="13" t="n">
        <v>12613</v>
      </c>
      <c r="U461" s="13" t="n">
        <v>53788</v>
      </c>
      <c r="V461" s="13" t="n">
        <v>183649</v>
      </c>
      <c r="W461" s="13" t="n">
        <v>250050</v>
      </c>
      <c r="X461" s="13" t="n">
        <v>11546</v>
      </c>
      <c r="Y461" s="13" t="n">
        <v>55041</v>
      </c>
      <c r="Z461" s="13" t="n">
        <v>180354</v>
      </c>
      <c r="AA461" s="13" t="n">
        <v>246941</v>
      </c>
    </row>
    <row r="462" customFormat="false" ht="12.75" hidden="false" customHeight="false" outlineLevel="0" collapsed="false">
      <c r="A462" s="57" t="n">
        <v>458</v>
      </c>
      <c r="B462" s="57" t="s">
        <v>6873</v>
      </c>
      <c r="C462" s="57" t="n">
        <v>16</v>
      </c>
      <c r="D462" s="57" t="s">
        <v>6824</v>
      </c>
      <c r="E462" s="58" t="n">
        <v>1</v>
      </c>
      <c r="F462" s="47" t="s">
        <v>16</v>
      </c>
      <c r="G462" s="47" t="s">
        <v>18</v>
      </c>
      <c r="H462" s="13" t="n">
        <v>11919</v>
      </c>
      <c r="I462" s="13" t="n">
        <v>33534</v>
      </c>
      <c r="J462" s="13" t="n">
        <v>58560</v>
      </c>
      <c r="K462" s="13" t="n">
        <v>104013</v>
      </c>
      <c r="L462" s="13" t="n">
        <v>10529</v>
      </c>
      <c r="M462" s="13" t="n">
        <v>35004</v>
      </c>
      <c r="N462" s="13" t="n">
        <v>59734</v>
      </c>
      <c r="O462" s="13" t="n">
        <v>105267</v>
      </c>
      <c r="P462" s="13" t="n">
        <v>9921</v>
      </c>
      <c r="Q462" s="13" t="n">
        <v>34511</v>
      </c>
      <c r="R462" s="13" t="n">
        <v>58104</v>
      </c>
      <c r="S462" s="13" t="n">
        <v>102536</v>
      </c>
      <c r="T462" s="13" t="n">
        <v>9538</v>
      </c>
      <c r="U462" s="13" t="n">
        <v>32964</v>
      </c>
      <c r="V462" s="13" t="n">
        <v>55590</v>
      </c>
      <c r="W462" s="13" t="n">
        <v>98092</v>
      </c>
      <c r="X462" s="13" t="n">
        <v>9190</v>
      </c>
      <c r="Y462" s="13" t="n">
        <v>32996</v>
      </c>
      <c r="Z462" s="13" t="n">
        <v>55255</v>
      </c>
      <c r="AA462" s="13" t="n">
        <v>97441</v>
      </c>
    </row>
    <row r="463" customFormat="false" ht="12.75" hidden="false" customHeight="false" outlineLevel="0" collapsed="false">
      <c r="A463" s="57" t="n">
        <v>459</v>
      </c>
      <c r="B463" s="57" t="s">
        <v>6926</v>
      </c>
      <c r="C463" s="57" t="n">
        <v>16</v>
      </c>
      <c r="D463" s="57" t="s">
        <v>6824</v>
      </c>
      <c r="E463" s="58" t="n">
        <v>0</v>
      </c>
      <c r="F463" s="47" t="s">
        <v>7</v>
      </c>
      <c r="G463" s="47" t="s">
        <v>7</v>
      </c>
      <c r="H463" s="13" t="n">
        <v>3244</v>
      </c>
      <c r="I463" s="13" t="n">
        <v>11380</v>
      </c>
      <c r="J463" s="13" t="n">
        <v>28610</v>
      </c>
      <c r="K463" s="13" t="n">
        <v>43234</v>
      </c>
      <c r="L463" s="13" t="n">
        <v>2842</v>
      </c>
      <c r="M463" s="13" t="n">
        <v>10995</v>
      </c>
      <c r="N463" s="13" t="n">
        <v>27463</v>
      </c>
      <c r="O463" s="13" t="n">
        <v>41300</v>
      </c>
      <c r="P463" s="13" t="n">
        <v>2531</v>
      </c>
      <c r="Q463" s="13" t="n">
        <v>11500</v>
      </c>
      <c r="R463" s="13" t="n">
        <v>27119</v>
      </c>
      <c r="S463" s="13" t="n">
        <v>41150</v>
      </c>
      <c r="T463" s="13" t="n">
        <v>2650</v>
      </c>
      <c r="U463" s="13" t="n">
        <v>11738</v>
      </c>
      <c r="V463" s="13" t="n">
        <v>26098</v>
      </c>
      <c r="W463" s="13" t="n">
        <v>40486</v>
      </c>
      <c r="X463" s="13" t="n">
        <v>2424</v>
      </c>
      <c r="Y463" s="13" t="n">
        <v>12175</v>
      </c>
      <c r="Z463" s="13" t="n">
        <v>26292</v>
      </c>
      <c r="AA463" s="13" t="n">
        <v>40891</v>
      </c>
    </row>
    <row r="464" customFormat="false" ht="12.75" hidden="false" customHeight="false" outlineLevel="0" collapsed="false">
      <c r="A464" s="57" t="n">
        <v>460</v>
      </c>
      <c r="B464" s="57" t="s">
        <v>6938</v>
      </c>
      <c r="C464" s="57" t="n">
        <v>16</v>
      </c>
      <c r="D464" s="57" t="s">
        <v>6824</v>
      </c>
      <c r="E464" s="58" t="n">
        <v>1</v>
      </c>
      <c r="F464" s="47" t="s">
        <v>16</v>
      </c>
      <c r="G464" s="47" t="s">
        <v>18</v>
      </c>
      <c r="H464" s="13" t="n">
        <v>1794</v>
      </c>
      <c r="I464" s="13" t="n">
        <v>6943</v>
      </c>
      <c r="J464" s="13" t="n">
        <v>13243</v>
      </c>
      <c r="K464" s="13" t="n">
        <v>21980</v>
      </c>
      <c r="L464" s="13" t="n">
        <v>1572</v>
      </c>
      <c r="M464" s="13" t="n">
        <v>7088</v>
      </c>
      <c r="N464" s="13" t="n">
        <v>13250</v>
      </c>
      <c r="O464" s="13" t="n">
        <v>21910</v>
      </c>
      <c r="P464" s="13" t="n">
        <v>1400</v>
      </c>
      <c r="Q464" s="13" t="n">
        <v>6730</v>
      </c>
      <c r="R464" s="13" t="n">
        <v>12948</v>
      </c>
      <c r="S464" s="13" t="n">
        <v>21078</v>
      </c>
      <c r="T464" s="13" t="n">
        <v>1465</v>
      </c>
      <c r="U464" s="13" t="n">
        <v>6520</v>
      </c>
      <c r="V464" s="13" t="n">
        <v>12373</v>
      </c>
      <c r="W464" s="13" t="n">
        <v>20358</v>
      </c>
      <c r="X464" s="13" t="n">
        <v>1340</v>
      </c>
      <c r="Y464" s="13" t="n">
        <v>7035</v>
      </c>
      <c r="Z464" s="13" t="n">
        <v>12307</v>
      </c>
      <c r="AA464" s="13" t="n">
        <v>20682</v>
      </c>
    </row>
    <row r="465" customFormat="false" ht="12.75" hidden="false" customHeight="false" outlineLevel="0" collapsed="false">
      <c r="A465" s="57" t="n">
        <v>461</v>
      </c>
      <c r="B465" s="57" t="s">
        <v>6915</v>
      </c>
      <c r="C465" s="57" t="n">
        <v>16</v>
      </c>
      <c r="D465" s="57" t="s">
        <v>6824</v>
      </c>
      <c r="E465" s="58" t="n">
        <v>0</v>
      </c>
      <c r="F465" s="47" t="s">
        <v>16</v>
      </c>
      <c r="G465" s="47" t="s">
        <v>20</v>
      </c>
      <c r="H465" s="13" t="n">
        <v>3308</v>
      </c>
      <c r="I465" s="13" t="n">
        <v>10072</v>
      </c>
      <c r="J465" s="13" t="n">
        <v>18713</v>
      </c>
      <c r="K465" s="13" t="n">
        <v>32093</v>
      </c>
      <c r="L465" s="13" t="n">
        <v>2898</v>
      </c>
      <c r="M465" s="13" t="n">
        <v>10537</v>
      </c>
      <c r="N465" s="13" t="n">
        <v>18357</v>
      </c>
      <c r="O465" s="13" t="n">
        <v>31792</v>
      </c>
      <c r="P465" s="13" t="n">
        <v>2581</v>
      </c>
      <c r="Q465" s="13" t="n">
        <v>10564</v>
      </c>
      <c r="R465" s="13" t="n">
        <v>17119</v>
      </c>
      <c r="S465" s="13" t="n">
        <v>30264</v>
      </c>
      <c r="T465" s="13" t="n">
        <v>2702</v>
      </c>
      <c r="U465" s="13" t="n">
        <v>10160</v>
      </c>
      <c r="V465" s="13" t="n">
        <v>16834</v>
      </c>
      <c r="W465" s="13" t="n">
        <v>29696</v>
      </c>
      <c r="X465" s="13" t="n">
        <v>2472</v>
      </c>
      <c r="Y465" s="13" t="n">
        <v>10012</v>
      </c>
      <c r="Z465" s="13" t="n">
        <v>16817</v>
      </c>
      <c r="AA465" s="13" t="n">
        <v>29301</v>
      </c>
    </row>
    <row r="466" customFormat="false" ht="12.75" hidden="false" customHeight="false" outlineLevel="0" collapsed="false">
      <c r="A466" s="57" t="n">
        <v>462</v>
      </c>
      <c r="B466" s="57" t="s">
        <v>6953</v>
      </c>
      <c r="C466" s="57" t="n">
        <v>16</v>
      </c>
      <c r="D466" s="57" t="s">
        <v>6824</v>
      </c>
      <c r="E466" s="58" t="n">
        <v>0</v>
      </c>
      <c r="F466" s="47" t="s">
        <v>7</v>
      </c>
      <c r="G466" s="47" t="s">
        <v>7</v>
      </c>
      <c r="H466" s="13" t="n">
        <v>1600</v>
      </c>
      <c r="I466" s="13" t="n">
        <v>4679</v>
      </c>
      <c r="J466" s="13" t="n">
        <v>14118</v>
      </c>
      <c r="K466" s="13" t="n">
        <v>20397</v>
      </c>
      <c r="L466" s="13" t="n">
        <v>1402</v>
      </c>
      <c r="M466" s="13" t="n">
        <v>4608</v>
      </c>
      <c r="N466" s="13" t="n">
        <v>13939</v>
      </c>
      <c r="O466" s="13" t="n">
        <v>19949</v>
      </c>
      <c r="P466" s="13" t="n">
        <v>1249</v>
      </c>
      <c r="Q466" s="13" t="n">
        <v>5045</v>
      </c>
      <c r="R466" s="13" t="n">
        <v>14170</v>
      </c>
      <c r="S466" s="13" t="n">
        <v>20464</v>
      </c>
      <c r="T466" s="13" t="n">
        <v>1307</v>
      </c>
      <c r="U466" s="13" t="n">
        <v>5124</v>
      </c>
      <c r="V466" s="13" t="n">
        <v>14023</v>
      </c>
      <c r="W466" s="13" t="n">
        <v>20454</v>
      </c>
      <c r="X466" s="13" t="n">
        <v>1196</v>
      </c>
      <c r="Y466" s="13" t="n">
        <v>5485</v>
      </c>
      <c r="Z466" s="13" t="n">
        <v>13660</v>
      </c>
      <c r="AA466" s="13" t="n">
        <v>20341</v>
      </c>
    </row>
    <row r="467" customFormat="false" ht="12.75" hidden="false" customHeight="false" outlineLevel="0" collapsed="false">
      <c r="A467" s="57" t="n">
        <v>463</v>
      </c>
      <c r="B467" s="57" t="s">
        <v>6920</v>
      </c>
      <c r="C467" s="57" t="n">
        <v>16</v>
      </c>
      <c r="D467" s="57" t="s">
        <v>6824</v>
      </c>
      <c r="E467" s="58" t="n">
        <v>0</v>
      </c>
      <c r="F467" s="47" t="s">
        <v>16</v>
      </c>
      <c r="G467" s="47" t="s">
        <v>18</v>
      </c>
      <c r="H467" s="13" t="n">
        <v>3265</v>
      </c>
      <c r="I467" s="13" t="n">
        <v>12731</v>
      </c>
      <c r="J467" s="13" t="n">
        <v>25618</v>
      </c>
      <c r="K467" s="13" t="n">
        <v>41614</v>
      </c>
      <c r="L467" s="13" t="n">
        <v>2861</v>
      </c>
      <c r="M467" s="13" t="n">
        <v>13741</v>
      </c>
      <c r="N467" s="13" t="n">
        <v>25595</v>
      </c>
      <c r="O467" s="13" t="n">
        <v>42197</v>
      </c>
      <c r="P467" s="13" t="n">
        <v>2548</v>
      </c>
      <c r="Q467" s="13" t="n">
        <v>13747</v>
      </c>
      <c r="R467" s="13" t="n">
        <v>25969</v>
      </c>
      <c r="S467" s="13" t="n">
        <v>42264</v>
      </c>
      <c r="T467" s="13" t="n">
        <v>2667</v>
      </c>
      <c r="U467" s="13" t="n">
        <v>13798</v>
      </c>
      <c r="V467" s="13" t="n">
        <v>25087</v>
      </c>
      <c r="W467" s="13" t="n">
        <v>41552</v>
      </c>
      <c r="X467" s="13" t="n">
        <v>2440</v>
      </c>
      <c r="Y467" s="13" t="n">
        <v>14286</v>
      </c>
      <c r="Z467" s="13" t="n">
        <v>24868</v>
      </c>
      <c r="AA467" s="13" t="n">
        <v>41594</v>
      </c>
    </row>
    <row r="468" customFormat="false" ht="12.75" hidden="false" customHeight="false" outlineLevel="0" collapsed="false">
      <c r="A468" s="57" t="n">
        <v>464</v>
      </c>
      <c r="B468" s="57" t="s">
        <v>6957</v>
      </c>
      <c r="C468" s="57" t="n">
        <v>16</v>
      </c>
      <c r="D468" s="57" t="s">
        <v>6824</v>
      </c>
      <c r="E468" s="58" t="n">
        <v>0</v>
      </c>
      <c r="F468" s="47" t="s">
        <v>16</v>
      </c>
      <c r="G468" s="47" t="s">
        <v>18</v>
      </c>
      <c r="H468" s="13" t="n">
        <v>1046</v>
      </c>
      <c r="I468" s="13" t="n">
        <v>3034</v>
      </c>
      <c r="J468" s="13" t="n">
        <v>6476</v>
      </c>
      <c r="K468" s="13" t="n">
        <v>10556</v>
      </c>
      <c r="L468" s="13" t="n">
        <v>917</v>
      </c>
      <c r="M468" s="13" t="n">
        <v>3259</v>
      </c>
      <c r="N468" s="13" t="n">
        <v>6137</v>
      </c>
      <c r="O468" s="13" t="n">
        <v>10313</v>
      </c>
      <c r="P468" s="13" t="n">
        <v>816</v>
      </c>
      <c r="Q468" s="13" t="n">
        <v>2807</v>
      </c>
      <c r="R468" s="13" t="n">
        <v>5862</v>
      </c>
      <c r="S468" s="13" t="n">
        <v>9485</v>
      </c>
      <c r="T468" s="13" t="n">
        <v>855</v>
      </c>
      <c r="U468" s="13" t="n">
        <v>2791</v>
      </c>
      <c r="V468" s="13" t="n">
        <v>5669</v>
      </c>
      <c r="W468" s="13" t="n">
        <v>9315</v>
      </c>
      <c r="X468" s="13" t="n">
        <v>782</v>
      </c>
      <c r="Y468" s="13" t="n">
        <v>3203</v>
      </c>
      <c r="Z468" s="13" t="n">
        <v>5630</v>
      </c>
      <c r="AA468" s="13" t="n">
        <v>9615</v>
      </c>
    </row>
    <row r="469" customFormat="false" ht="12.75" hidden="false" customHeight="false" outlineLevel="0" collapsed="false">
      <c r="A469" s="57" t="n">
        <v>465</v>
      </c>
      <c r="B469" s="57" t="s">
        <v>6981</v>
      </c>
      <c r="C469" s="57" t="n">
        <v>16</v>
      </c>
      <c r="D469" s="57" t="s">
        <v>6824</v>
      </c>
      <c r="E469" s="58" t="n">
        <v>0</v>
      </c>
      <c r="F469" s="47" t="s">
        <v>7</v>
      </c>
      <c r="G469" s="47" t="s">
        <v>7</v>
      </c>
      <c r="H469" s="13" t="n">
        <v>7093</v>
      </c>
      <c r="I469" s="13" t="n">
        <v>2813</v>
      </c>
      <c r="J469" s="13" t="n">
        <v>8664</v>
      </c>
      <c r="K469" s="13" t="n">
        <v>18570</v>
      </c>
      <c r="L469" s="13" t="n">
        <v>6379</v>
      </c>
      <c r="M469" s="13" t="n">
        <v>3127</v>
      </c>
      <c r="N469" s="13" t="n">
        <v>9435</v>
      </c>
      <c r="O469" s="13" t="n">
        <v>18941</v>
      </c>
      <c r="P469" s="13" t="n">
        <v>5845</v>
      </c>
      <c r="Q469" s="13" t="n">
        <v>3609</v>
      </c>
      <c r="R469" s="13" t="n">
        <v>9416</v>
      </c>
      <c r="S469" s="13" t="n">
        <v>18870</v>
      </c>
      <c r="T469" s="13" t="n">
        <v>6066</v>
      </c>
      <c r="U469" s="13" t="n">
        <v>3609</v>
      </c>
      <c r="V469" s="13" t="n">
        <v>9315</v>
      </c>
      <c r="W469" s="13" t="n">
        <v>18990</v>
      </c>
      <c r="X469" s="13" t="n">
        <v>5719</v>
      </c>
      <c r="Y469" s="13" t="n">
        <v>3706</v>
      </c>
      <c r="Z469" s="13" t="n">
        <v>9292</v>
      </c>
      <c r="AA469" s="13" t="n">
        <v>18717</v>
      </c>
    </row>
    <row r="470" customFormat="false" ht="12.75" hidden="false" customHeight="false" outlineLevel="0" collapsed="false">
      <c r="A470" s="57" t="n">
        <v>466</v>
      </c>
      <c r="B470" s="57" t="s">
        <v>6976</v>
      </c>
      <c r="C470" s="57" t="n">
        <v>16</v>
      </c>
      <c r="D470" s="57" t="s">
        <v>6824</v>
      </c>
      <c r="E470" s="58" t="n">
        <v>0</v>
      </c>
      <c r="F470" s="47" t="s">
        <v>7</v>
      </c>
      <c r="G470" s="47" t="s">
        <v>7</v>
      </c>
      <c r="H470" s="13" t="n">
        <v>2018</v>
      </c>
      <c r="I470" s="13" t="n">
        <v>2657</v>
      </c>
      <c r="J470" s="13" t="n">
        <v>7843</v>
      </c>
      <c r="K470" s="13" t="n">
        <v>12518</v>
      </c>
      <c r="L470" s="13" t="n">
        <v>1815</v>
      </c>
      <c r="M470" s="13" t="n">
        <v>3100</v>
      </c>
      <c r="N470" s="13" t="n">
        <v>8385</v>
      </c>
      <c r="O470" s="13" t="n">
        <v>13300</v>
      </c>
      <c r="P470" s="13" t="n">
        <v>1663</v>
      </c>
      <c r="Q470" s="13" t="n">
        <v>3397</v>
      </c>
      <c r="R470" s="13" t="n">
        <v>8852</v>
      </c>
      <c r="S470" s="13" t="n">
        <v>13912</v>
      </c>
      <c r="T470" s="13" t="n">
        <v>1726</v>
      </c>
      <c r="U470" s="13" t="n">
        <v>3642</v>
      </c>
      <c r="V470" s="13" t="n">
        <v>8635</v>
      </c>
      <c r="W470" s="13" t="n">
        <v>14003</v>
      </c>
      <c r="X470" s="13" t="n">
        <v>1627</v>
      </c>
      <c r="Y470" s="13" t="n">
        <v>3653</v>
      </c>
      <c r="Z470" s="13" t="n">
        <v>8516</v>
      </c>
      <c r="AA470" s="13" t="n">
        <v>13796</v>
      </c>
    </row>
    <row r="471" customFormat="false" ht="12.75" hidden="false" customHeight="false" outlineLevel="0" collapsed="false">
      <c r="A471" s="57" t="n">
        <v>467</v>
      </c>
      <c r="B471" s="57" t="s">
        <v>6975</v>
      </c>
      <c r="C471" s="57" t="n">
        <v>16</v>
      </c>
      <c r="D471" s="57" t="s">
        <v>6824</v>
      </c>
      <c r="E471" s="58" t="n">
        <v>0</v>
      </c>
      <c r="F471" s="47" t="s">
        <v>22</v>
      </c>
      <c r="G471" s="47" t="s">
        <v>22</v>
      </c>
      <c r="H471" s="13" t="n">
        <v>15279</v>
      </c>
      <c r="I471" s="13" t="n">
        <v>35802</v>
      </c>
      <c r="J471" s="13" t="n">
        <v>96950</v>
      </c>
      <c r="K471" s="13" t="n">
        <v>148031</v>
      </c>
      <c r="L471" s="13" t="n">
        <v>13739</v>
      </c>
      <c r="M471" s="13" t="n">
        <v>39022</v>
      </c>
      <c r="N471" s="13" t="n">
        <v>94963</v>
      </c>
      <c r="O471" s="13" t="n">
        <v>147724</v>
      </c>
      <c r="P471" s="13" t="n">
        <v>12583</v>
      </c>
      <c r="Q471" s="13" t="n">
        <v>42175</v>
      </c>
      <c r="R471" s="13" t="n">
        <v>95524</v>
      </c>
      <c r="S471" s="13" t="n">
        <v>150282</v>
      </c>
      <c r="T471" s="13" t="n">
        <v>13061</v>
      </c>
      <c r="U471" s="13" t="n">
        <v>43901</v>
      </c>
      <c r="V471" s="13" t="n">
        <v>96157</v>
      </c>
      <c r="W471" s="13" t="n">
        <v>153119</v>
      </c>
      <c r="X471" s="13" t="n">
        <v>12315</v>
      </c>
      <c r="Y471" s="13" t="n">
        <v>43910</v>
      </c>
      <c r="Z471" s="13" t="n">
        <v>95774</v>
      </c>
      <c r="AA471" s="13" t="n">
        <v>151999</v>
      </c>
    </row>
    <row r="472" customFormat="false" ht="12.75" hidden="false" customHeight="false" outlineLevel="0" collapsed="false">
      <c r="A472" s="57" t="n">
        <v>468</v>
      </c>
      <c r="B472" s="57" t="s">
        <v>7006</v>
      </c>
      <c r="C472" s="57" t="n">
        <v>16</v>
      </c>
      <c r="D472" s="57" t="s">
        <v>6824</v>
      </c>
      <c r="E472" s="58" t="n">
        <v>0</v>
      </c>
      <c r="F472" s="47" t="s">
        <v>10</v>
      </c>
      <c r="G472" s="47" t="s">
        <v>14</v>
      </c>
      <c r="H472" s="13" t="n">
        <v>6724</v>
      </c>
      <c r="I472" s="13" t="n">
        <v>14386</v>
      </c>
      <c r="J472" s="13" t="n">
        <v>40265</v>
      </c>
      <c r="K472" s="13" t="n">
        <v>61375</v>
      </c>
      <c r="L472" s="13" t="n">
        <v>6113</v>
      </c>
      <c r="M472" s="13" t="n">
        <v>15374</v>
      </c>
      <c r="N472" s="13" t="n">
        <v>41423</v>
      </c>
      <c r="O472" s="13" t="n">
        <v>62910</v>
      </c>
      <c r="P472" s="13" t="n">
        <v>5407</v>
      </c>
      <c r="Q472" s="13" t="n">
        <v>15728</v>
      </c>
      <c r="R472" s="13" t="n">
        <v>41360</v>
      </c>
      <c r="S472" s="13" t="n">
        <v>62495</v>
      </c>
      <c r="T472" s="13" t="n">
        <v>6637</v>
      </c>
      <c r="U472" s="13" t="n">
        <v>15600</v>
      </c>
      <c r="V472" s="13" t="n">
        <v>40765</v>
      </c>
      <c r="W472" s="13" t="n">
        <v>63002</v>
      </c>
      <c r="X472" s="13" t="n">
        <v>6619</v>
      </c>
      <c r="Y472" s="13" t="n">
        <v>15479</v>
      </c>
      <c r="Z472" s="13" t="n">
        <v>39637</v>
      </c>
      <c r="AA472" s="13" t="n">
        <v>61735</v>
      </c>
    </row>
    <row r="473" customFormat="false" ht="12.75" hidden="false" customHeight="false" outlineLevel="0" collapsed="false">
      <c r="A473" s="57" t="n">
        <v>469</v>
      </c>
      <c r="B473" s="57" t="s">
        <v>7011</v>
      </c>
      <c r="C473" s="57" t="n">
        <v>16</v>
      </c>
      <c r="D473" s="57" t="s">
        <v>6824</v>
      </c>
      <c r="E473" s="58" t="n">
        <v>1</v>
      </c>
      <c r="F473" s="47" t="s">
        <v>16</v>
      </c>
      <c r="G473" s="47" t="s">
        <v>18</v>
      </c>
      <c r="H473" s="13" t="n">
        <v>896</v>
      </c>
      <c r="I473" s="13" t="n">
        <v>2007</v>
      </c>
      <c r="J473" s="13" t="n">
        <v>3612</v>
      </c>
      <c r="K473" s="13" t="n">
        <v>6515</v>
      </c>
      <c r="L473" s="13" t="n">
        <v>814</v>
      </c>
      <c r="M473" s="13" t="n">
        <v>2116</v>
      </c>
      <c r="N473" s="13" t="n">
        <v>3854</v>
      </c>
      <c r="O473" s="13" t="n">
        <v>6784</v>
      </c>
      <c r="P473" s="13" t="n">
        <v>720</v>
      </c>
      <c r="Q473" s="13" t="n">
        <v>2251</v>
      </c>
      <c r="R473" s="13" t="n">
        <v>3997</v>
      </c>
      <c r="S473" s="13" t="n">
        <v>6968</v>
      </c>
      <c r="T473" s="13" t="n">
        <v>884</v>
      </c>
      <c r="U473" s="13" t="n">
        <v>1997</v>
      </c>
      <c r="V473" s="13" t="n">
        <v>3780</v>
      </c>
      <c r="W473" s="13" t="n">
        <v>6661</v>
      </c>
      <c r="X473" s="13" t="n">
        <v>882</v>
      </c>
      <c r="Y473" s="13" t="n">
        <v>1943</v>
      </c>
      <c r="Z473" s="13" t="n">
        <v>3669</v>
      </c>
      <c r="AA473" s="13" t="n">
        <v>6494</v>
      </c>
    </row>
    <row r="474" customFormat="false" ht="12.75" hidden="false" customHeight="false" outlineLevel="0" collapsed="false">
      <c r="A474" s="57" t="n">
        <v>470</v>
      </c>
      <c r="B474" s="57" t="s">
        <v>6946</v>
      </c>
      <c r="C474" s="57" t="n">
        <v>16</v>
      </c>
      <c r="D474" s="57" t="s">
        <v>6824</v>
      </c>
      <c r="E474" s="58" t="n">
        <v>0</v>
      </c>
      <c r="F474" s="47" t="s">
        <v>16</v>
      </c>
      <c r="G474" s="47" t="s">
        <v>18</v>
      </c>
      <c r="H474" s="13" t="n">
        <v>2601</v>
      </c>
      <c r="I474" s="13" t="n">
        <v>6715</v>
      </c>
      <c r="J474" s="13" t="n">
        <v>11019</v>
      </c>
      <c r="K474" s="13" t="n">
        <v>20335</v>
      </c>
      <c r="L474" s="13" t="n">
        <v>2339</v>
      </c>
      <c r="M474" s="13" t="n">
        <v>7145</v>
      </c>
      <c r="N474" s="13" t="n">
        <v>11648</v>
      </c>
      <c r="O474" s="13" t="n">
        <v>21132</v>
      </c>
      <c r="P474" s="13" t="n">
        <v>2073</v>
      </c>
      <c r="Q474" s="13" t="n">
        <v>6678</v>
      </c>
      <c r="R474" s="13" t="n">
        <v>12376</v>
      </c>
      <c r="S474" s="13" t="n">
        <v>21127</v>
      </c>
      <c r="T474" s="13" t="n">
        <v>2433</v>
      </c>
      <c r="U474" s="13" t="n">
        <v>6515</v>
      </c>
      <c r="V474" s="13" t="n">
        <v>12188</v>
      </c>
      <c r="W474" s="13" t="n">
        <v>21136</v>
      </c>
      <c r="X474" s="13" t="n">
        <v>2374</v>
      </c>
      <c r="Y474" s="13" t="n">
        <v>6722</v>
      </c>
      <c r="Z474" s="13" t="n">
        <v>12031</v>
      </c>
      <c r="AA474" s="13" t="n">
        <v>21127</v>
      </c>
    </row>
    <row r="475" customFormat="false" ht="12.75" hidden="false" customHeight="false" outlineLevel="0" collapsed="false">
      <c r="A475" s="57" t="n">
        <v>471</v>
      </c>
      <c r="B475" s="57" t="s">
        <v>7018</v>
      </c>
      <c r="C475" s="57" t="n">
        <v>16</v>
      </c>
      <c r="D475" s="57" t="s">
        <v>6824</v>
      </c>
      <c r="E475" s="58" t="n">
        <v>0</v>
      </c>
      <c r="F475" s="47" t="s">
        <v>7</v>
      </c>
      <c r="G475" s="47" t="s">
        <v>7</v>
      </c>
      <c r="H475" s="13" t="n">
        <v>1844</v>
      </c>
      <c r="I475" s="13" t="n">
        <v>2285</v>
      </c>
      <c r="J475" s="13" t="n">
        <v>7774</v>
      </c>
      <c r="K475" s="13" t="n">
        <v>11903</v>
      </c>
      <c r="L475" s="13" t="n">
        <v>1677</v>
      </c>
      <c r="M475" s="13" t="n">
        <v>2471</v>
      </c>
      <c r="N475" s="13" t="n">
        <v>8091</v>
      </c>
      <c r="O475" s="13" t="n">
        <v>12239</v>
      </c>
      <c r="P475" s="13" t="n">
        <v>1484</v>
      </c>
      <c r="Q475" s="13" t="n">
        <v>2683</v>
      </c>
      <c r="R475" s="13" t="n">
        <v>7995</v>
      </c>
      <c r="S475" s="13" t="n">
        <v>12162</v>
      </c>
      <c r="T475" s="13" t="n">
        <v>1820</v>
      </c>
      <c r="U475" s="13" t="n">
        <v>2567</v>
      </c>
      <c r="V475" s="13" t="n">
        <v>7866</v>
      </c>
      <c r="W475" s="13" t="n">
        <v>12253</v>
      </c>
      <c r="X475" s="13" t="n">
        <v>1814</v>
      </c>
      <c r="Y475" s="13" t="n">
        <v>2794</v>
      </c>
      <c r="Z475" s="13" t="n">
        <v>7618</v>
      </c>
      <c r="AA475" s="13" t="n">
        <v>12226</v>
      </c>
    </row>
    <row r="476" customFormat="false" ht="12.75" hidden="false" customHeight="false" outlineLevel="0" collapsed="false">
      <c r="A476" s="57" t="n">
        <v>472</v>
      </c>
      <c r="B476" s="57" t="s">
        <v>7009</v>
      </c>
      <c r="C476" s="57" t="n">
        <v>16</v>
      </c>
      <c r="D476" s="57" t="s">
        <v>6824</v>
      </c>
      <c r="E476" s="58" t="n">
        <v>0</v>
      </c>
      <c r="F476" s="47" t="s">
        <v>7</v>
      </c>
      <c r="G476" s="47" t="s">
        <v>7</v>
      </c>
      <c r="H476" s="13" t="n">
        <v>1710</v>
      </c>
      <c r="I476" s="13" t="n">
        <v>2691</v>
      </c>
      <c r="J476" s="13" t="n">
        <v>8716</v>
      </c>
      <c r="K476" s="13" t="n">
        <v>13117</v>
      </c>
      <c r="L476" s="13" t="n">
        <v>1554</v>
      </c>
      <c r="M476" s="13" t="n">
        <v>2937</v>
      </c>
      <c r="N476" s="13" t="n">
        <v>9365</v>
      </c>
      <c r="O476" s="13" t="n">
        <v>13856</v>
      </c>
      <c r="P476" s="13" t="n">
        <v>1375</v>
      </c>
      <c r="Q476" s="13" t="n">
        <v>3129</v>
      </c>
      <c r="R476" s="13" t="n">
        <v>9629</v>
      </c>
      <c r="S476" s="13" t="n">
        <v>14133</v>
      </c>
      <c r="T476" s="13" t="n">
        <v>1687</v>
      </c>
      <c r="U476" s="13" t="n">
        <v>2991</v>
      </c>
      <c r="V476" s="13" t="n">
        <v>9328</v>
      </c>
      <c r="W476" s="13" t="n">
        <v>14006</v>
      </c>
      <c r="X476" s="13" t="n">
        <v>1683</v>
      </c>
      <c r="Y476" s="13" t="n">
        <v>3145</v>
      </c>
      <c r="Z476" s="13" t="n">
        <v>9007</v>
      </c>
      <c r="AA476" s="13" t="n">
        <v>13835</v>
      </c>
    </row>
    <row r="477" customFormat="false" ht="12.75" hidden="false" customHeight="false" outlineLevel="0" collapsed="false">
      <c r="A477" s="57" t="n">
        <v>473</v>
      </c>
      <c r="B477" s="57" t="s">
        <v>7014</v>
      </c>
      <c r="C477" s="57" t="n">
        <v>16</v>
      </c>
      <c r="D477" s="57" t="s">
        <v>6824</v>
      </c>
      <c r="E477" s="58" t="n">
        <v>0</v>
      </c>
      <c r="F477" s="47" t="s">
        <v>16</v>
      </c>
      <c r="G477" s="47" t="s">
        <v>18</v>
      </c>
      <c r="H477" s="13" t="n">
        <v>911</v>
      </c>
      <c r="I477" s="13" t="n">
        <v>1880</v>
      </c>
      <c r="J477" s="13" t="n">
        <v>4685</v>
      </c>
      <c r="K477" s="13" t="n">
        <v>7476</v>
      </c>
      <c r="L477" s="13" t="n">
        <v>828</v>
      </c>
      <c r="M477" s="13" t="n">
        <v>2027</v>
      </c>
      <c r="N477" s="13" t="n">
        <v>4596</v>
      </c>
      <c r="O477" s="13" t="n">
        <v>7451</v>
      </c>
      <c r="P477" s="13" t="n">
        <v>732</v>
      </c>
      <c r="Q477" s="13" t="n">
        <v>2104</v>
      </c>
      <c r="R477" s="13" t="n">
        <v>4529</v>
      </c>
      <c r="S477" s="13" t="n">
        <v>7365</v>
      </c>
      <c r="T477" s="13" t="n">
        <v>899</v>
      </c>
      <c r="U477" s="13" t="n">
        <v>1930</v>
      </c>
      <c r="V477" s="13" t="n">
        <v>4422</v>
      </c>
      <c r="W477" s="13" t="n">
        <v>7251</v>
      </c>
      <c r="X477" s="13" t="n">
        <v>896</v>
      </c>
      <c r="Y477" s="13" t="n">
        <v>1820</v>
      </c>
      <c r="Z477" s="13" t="n">
        <v>4291</v>
      </c>
      <c r="AA477" s="13" t="n">
        <v>7007</v>
      </c>
    </row>
    <row r="478" customFormat="false" ht="12.75" hidden="false" customHeight="false" outlineLevel="0" collapsed="false">
      <c r="A478" s="57" t="n">
        <v>474</v>
      </c>
      <c r="B478" s="57" t="s">
        <v>7035</v>
      </c>
      <c r="C478" s="57" t="n">
        <v>16</v>
      </c>
      <c r="D478" s="57" t="s">
        <v>6824</v>
      </c>
      <c r="E478" s="58" t="n">
        <v>1</v>
      </c>
      <c r="F478" s="47" t="s">
        <v>16</v>
      </c>
      <c r="G478" s="47" t="s">
        <v>18</v>
      </c>
      <c r="H478" s="13" t="n">
        <v>650</v>
      </c>
      <c r="I478" s="13" t="n">
        <v>2910</v>
      </c>
      <c r="J478" s="13" t="n">
        <v>3901</v>
      </c>
      <c r="K478" s="13" t="n">
        <v>7461</v>
      </c>
      <c r="L478" s="13" t="n">
        <v>563</v>
      </c>
      <c r="M478" s="13" t="n">
        <v>2727</v>
      </c>
      <c r="N478" s="13" t="n">
        <v>4082</v>
      </c>
      <c r="O478" s="13" t="n">
        <v>7372</v>
      </c>
      <c r="P478" s="13" t="n">
        <v>497</v>
      </c>
      <c r="Q478" s="13" t="n">
        <v>2437</v>
      </c>
      <c r="R478" s="13" t="n">
        <v>4147</v>
      </c>
      <c r="S478" s="13" t="n">
        <v>7081</v>
      </c>
      <c r="T478" s="13" t="n">
        <v>579</v>
      </c>
      <c r="U478" s="13" t="n">
        <v>2234</v>
      </c>
      <c r="V478" s="13" t="n">
        <v>4112</v>
      </c>
      <c r="W478" s="13" t="n">
        <v>6925</v>
      </c>
      <c r="X478" s="13" t="n">
        <v>484</v>
      </c>
      <c r="Y478" s="13" t="n">
        <v>2184</v>
      </c>
      <c r="Z478" s="13" t="n">
        <v>4270</v>
      </c>
      <c r="AA478" s="13" t="n">
        <v>6938</v>
      </c>
    </row>
    <row r="479" customFormat="false" ht="12.75" hidden="false" customHeight="false" outlineLevel="0" collapsed="false">
      <c r="A479" s="57" t="n">
        <v>475</v>
      </c>
      <c r="B479" s="57" t="s">
        <v>7063</v>
      </c>
      <c r="C479" s="57" t="n">
        <v>16</v>
      </c>
      <c r="D479" s="57" t="s">
        <v>6824</v>
      </c>
      <c r="E479" s="58" t="n">
        <v>0</v>
      </c>
      <c r="F479" s="47" t="s">
        <v>16</v>
      </c>
      <c r="G479" s="47" t="s">
        <v>18</v>
      </c>
      <c r="H479" s="13" t="n">
        <v>1401</v>
      </c>
      <c r="I479" s="13" t="n">
        <v>11372</v>
      </c>
      <c r="J479" s="13" t="n">
        <v>12676</v>
      </c>
      <c r="K479" s="13" t="n">
        <v>25449</v>
      </c>
      <c r="L479" s="13" t="n">
        <v>1212</v>
      </c>
      <c r="M479" s="13" t="n">
        <v>10879</v>
      </c>
      <c r="N479" s="13" t="n">
        <v>13203</v>
      </c>
      <c r="O479" s="13" t="n">
        <v>25294</v>
      </c>
      <c r="P479" s="13" t="n">
        <v>1072</v>
      </c>
      <c r="Q479" s="13" t="n">
        <v>11029</v>
      </c>
      <c r="R479" s="13" t="n">
        <v>13309</v>
      </c>
      <c r="S479" s="13" t="n">
        <v>25410</v>
      </c>
      <c r="T479" s="13" t="n">
        <v>1247</v>
      </c>
      <c r="U479" s="13" t="n">
        <v>10652</v>
      </c>
      <c r="V479" s="13" t="n">
        <v>13235</v>
      </c>
      <c r="W479" s="13" t="n">
        <v>25134</v>
      </c>
      <c r="X479" s="13" t="n">
        <v>1043</v>
      </c>
      <c r="Y479" s="13" t="n">
        <v>11043</v>
      </c>
      <c r="Z479" s="13" t="n">
        <v>13093</v>
      </c>
      <c r="AA479" s="13" t="n">
        <v>25179</v>
      </c>
    </row>
    <row r="480" customFormat="false" ht="12.75" hidden="false" customHeight="false" outlineLevel="0" collapsed="false">
      <c r="A480" s="57" t="n">
        <v>476</v>
      </c>
      <c r="B480" s="57" t="s">
        <v>7070</v>
      </c>
      <c r="C480" s="57" t="n">
        <v>16</v>
      </c>
      <c r="D480" s="57" t="s">
        <v>6824</v>
      </c>
      <c r="E480" s="58" t="n">
        <v>0</v>
      </c>
      <c r="F480" s="47" t="s">
        <v>7</v>
      </c>
      <c r="G480" s="47" t="s">
        <v>7</v>
      </c>
      <c r="H480" s="13" t="n">
        <v>719</v>
      </c>
      <c r="I480" s="13" t="n">
        <v>1994</v>
      </c>
      <c r="J480" s="13" t="n">
        <v>4879</v>
      </c>
      <c r="K480" s="13" t="n">
        <v>7592</v>
      </c>
      <c r="L480" s="13" t="n">
        <v>622</v>
      </c>
      <c r="M480" s="13" t="n">
        <v>2063</v>
      </c>
      <c r="N480" s="13" t="n">
        <v>5144</v>
      </c>
      <c r="O480" s="13" t="n">
        <v>7829</v>
      </c>
      <c r="P480" s="13" t="n">
        <v>550</v>
      </c>
      <c r="Q480" s="13" t="n">
        <v>2095</v>
      </c>
      <c r="R480" s="13" t="n">
        <v>5301</v>
      </c>
      <c r="S480" s="13" t="n">
        <v>7946</v>
      </c>
      <c r="T480" s="13" t="n">
        <v>640</v>
      </c>
      <c r="U480" s="13" t="n">
        <v>2128</v>
      </c>
      <c r="V480" s="13" t="n">
        <v>5320</v>
      </c>
      <c r="W480" s="13" t="n">
        <v>8088</v>
      </c>
      <c r="X480" s="13" t="n">
        <v>535</v>
      </c>
      <c r="Y480" s="13" t="n">
        <v>2270</v>
      </c>
      <c r="Z480" s="13" t="n">
        <v>5285</v>
      </c>
      <c r="AA480" s="13" t="n">
        <v>8090</v>
      </c>
    </row>
    <row r="481" customFormat="false" ht="12.75" hidden="false" customHeight="false" outlineLevel="0" collapsed="false">
      <c r="A481" s="57" t="n">
        <v>477</v>
      </c>
      <c r="B481" s="57" t="s">
        <v>7046</v>
      </c>
      <c r="C481" s="57" t="n">
        <v>16</v>
      </c>
      <c r="D481" s="57" t="s">
        <v>6824</v>
      </c>
      <c r="E481" s="58" t="n">
        <v>0</v>
      </c>
      <c r="F481" s="47" t="s">
        <v>7</v>
      </c>
      <c r="G481" s="47" t="s">
        <v>7</v>
      </c>
      <c r="H481" s="13" t="n">
        <v>1194</v>
      </c>
      <c r="I481" s="13" t="n">
        <v>4931</v>
      </c>
      <c r="J481" s="13" t="n">
        <v>10685</v>
      </c>
      <c r="K481" s="13" t="n">
        <v>16810</v>
      </c>
      <c r="L481" s="13" t="n">
        <v>1033</v>
      </c>
      <c r="M481" s="13" t="n">
        <v>5154</v>
      </c>
      <c r="N481" s="13" t="n">
        <v>11138</v>
      </c>
      <c r="O481" s="13" t="n">
        <v>17325</v>
      </c>
      <c r="P481" s="13" t="n">
        <v>913</v>
      </c>
      <c r="Q481" s="13" t="n">
        <v>5060</v>
      </c>
      <c r="R481" s="13" t="n">
        <v>11107</v>
      </c>
      <c r="S481" s="13" t="n">
        <v>17080</v>
      </c>
      <c r="T481" s="13" t="n">
        <v>1063</v>
      </c>
      <c r="U481" s="13" t="n">
        <v>5109</v>
      </c>
      <c r="V481" s="13" t="n">
        <v>11053</v>
      </c>
      <c r="W481" s="13" t="n">
        <v>17225</v>
      </c>
      <c r="X481" s="13" t="n">
        <v>889</v>
      </c>
      <c r="Y481" s="13" t="n">
        <v>5122</v>
      </c>
      <c r="Z481" s="13" t="n">
        <v>10992</v>
      </c>
      <c r="AA481" s="13" t="n">
        <v>17003</v>
      </c>
    </row>
    <row r="482" customFormat="false" ht="12.75" hidden="false" customHeight="false" outlineLevel="0" collapsed="false">
      <c r="A482" s="57" t="n">
        <v>478</v>
      </c>
      <c r="B482" s="57" t="s">
        <v>7038</v>
      </c>
      <c r="C482" s="57" t="n">
        <v>16</v>
      </c>
      <c r="D482" s="57" t="s">
        <v>6824</v>
      </c>
      <c r="E482" s="58" t="n">
        <v>0</v>
      </c>
      <c r="F482" s="47" t="s">
        <v>10</v>
      </c>
      <c r="G482" s="47" t="s">
        <v>14</v>
      </c>
      <c r="H482" s="13" t="n">
        <v>623</v>
      </c>
      <c r="I482" s="13" t="n">
        <v>2178</v>
      </c>
      <c r="J482" s="13" t="n">
        <v>6906</v>
      </c>
      <c r="K482" s="13" t="n">
        <v>9707</v>
      </c>
      <c r="L482" s="13" t="n">
        <v>539</v>
      </c>
      <c r="M482" s="13" t="n">
        <v>2387</v>
      </c>
      <c r="N482" s="13" t="n">
        <v>7343</v>
      </c>
      <c r="O482" s="13" t="n">
        <v>10269</v>
      </c>
      <c r="P482" s="13" t="n">
        <v>476</v>
      </c>
      <c r="Q482" s="13" t="n">
        <v>2075</v>
      </c>
      <c r="R482" s="13" t="n">
        <v>7191</v>
      </c>
      <c r="S482" s="13" t="n">
        <v>9742</v>
      </c>
      <c r="T482" s="13" t="n">
        <v>554</v>
      </c>
      <c r="U482" s="13" t="n">
        <v>2091</v>
      </c>
      <c r="V482" s="13" t="n">
        <v>7246</v>
      </c>
      <c r="W482" s="13" t="n">
        <v>9891</v>
      </c>
      <c r="X482" s="13" t="n">
        <v>464</v>
      </c>
      <c r="Y482" s="13" t="n">
        <v>2250</v>
      </c>
      <c r="Z482" s="13" t="n">
        <v>7256</v>
      </c>
      <c r="AA482" s="13" t="n">
        <v>9970</v>
      </c>
    </row>
    <row r="483" customFormat="false" ht="12.75" hidden="false" customHeight="false" outlineLevel="0" collapsed="false">
      <c r="A483" s="57" t="n">
        <v>479</v>
      </c>
      <c r="B483" s="57" t="s">
        <v>7031</v>
      </c>
      <c r="C483" s="57" t="n">
        <v>16</v>
      </c>
      <c r="D483" s="57" t="s">
        <v>6824</v>
      </c>
      <c r="E483" s="58" t="n">
        <v>0</v>
      </c>
      <c r="F483" s="47" t="s">
        <v>10</v>
      </c>
      <c r="G483" s="47" t="s">
        <v>14</v>
      </c>
      <c r="H483" s="13" t="n">
        <v>4693</v>
      </c>
      <c r="I483" s="13" t="n">
        <v>19026</v>
      </c>
      <c r="J483" s="13" t="n">
        <v>64892</v>
      </c>
      <c r="K483" s="13" t="n">
        <v>88611</v>
      </c>
      <c r="L483" s="13" t="n">
        <v>4061</v>
      </c>
      <c r="M483" s="13" t="n">
        <v>19898</v>
      </c>
      <c r="N483" s="13" t="n">
        <v>68463</v>
      </c>
      <c r="O483" s="13" t="n">
        <v>92422</v>
      </c>
      <c r="P483" s="13" t="n">
        <v>3590</v>
      </c>
      <c r="Q483" s="13" t="n">
        <v>20550</v>
      </c>
      <c r="R483" s="13" t="n">
        <v>69526</v>
      </c>
      <c r="S483" s="13" t="n">
        <v>93666</v>
      </c>
      <c r="T483" s="13" t="n">
        <v>4178</v>
      </c>
      <c r="U483" s="13" t="n">
        <v>20085</v>
      </c>
      <c r="V483" s="13" t="n">
        <v>68704</v>
      </c>
      <c r="W483" s="13" t="n">
        <v>92967</v>
      </c>
      <c r="X483" s="13" t="n">
        <v>3494</v>
      </c>
      <c r="Y483" s="13" t="n">
        <v>20483</v>
      </c>
      <c r="Z483" s="13" t="n">
        <v>67502</v>
      </c>
      <c r="AA483" s="13" t="n">
        <v>91479</v>
      </c>
    </row>
    <row r="484" customFormat="false" ht="12.75" hidden="false" customHeight="false" outlineLevel="0" collapsed="false">
      <c r="A484" s="57" t="n">
        <v>480</v>
      </c>
      <c r="B484" s="57" t="s">
        <v>7052</v>
      </c>
      <c r="C484" s="57" t="n">
        <v>16</v>
      </c>
      <c r="D484" s="57" t="s">
        <v>6824</v>
      </c>
      <c r="E484" s="58" t="n">
        <v>0</v>
      </c>
      <c r="F484" s="47" t="s">
        <v>7</v>
      </c>
      <c r="G484" s="47" t="s">
        <v>7</v>
      </c>
      <c r="H484" s="13" t="n">
        <v>903</v>
      </c>
      <c r="I484" s="13" t="n">
        <v>3998</v>
      </c>
      <c r="J484" s="13" t="n">
        <v>10678</v>
      </c>
      <c r="K484" s="13" t="n">
        <v>15579</v>
      </c>
      <c r="L484" s="13" t="n">
        <v>782</v>
      </c>
      <c r="M484" s="13" t="n">
        <v>4264</v>
      </c>
      <c r="N484" s="13" t="n">
        <v>11317</v>
      </c>
      <c r="O484" s="13" t="n">
        <v>16363</v>
      </c>
      <c r="P484" s="13" t="n">
        <v>691</v>
      </c>
      <c r="Q484" s="13" t="n">
        <v>4231</v>
      </c>
      <c r="R484" s="13" t="n">
        <v>11568</v>
      </c>
      <c r="S484" s="13" t="n">
        <v>16490</v>
      </c>
      <c r="T484" s="13" t="n">
        <v>804</v>
      </c>
      <c r="U484" s="13" t="n">
        <v>4304</v>
      </c>
      <c r="V484" s="13" t="n">
        <v>11435</v>
      </c>
      <c r="W484" s="13" t="n">
        <v>16543</v>
      </c>
      <c r="X484" s="13" t="n">
        <v>672</v>
      </c>
      <c r="Y484" s="13" t="n">
        <v>4483</v>
      </c>
      <c r="Z484" s="13" t="n">
        <v>11249</v>
      </c>
      <c r="AA484" s="13" t="n">
        <v>16404</v>
      </c>
    </row>
    <row r="485" customFormat="false" ht="12.75" hidden="false" customHeight="false" outlineLevel="0" collapsed="false">
      <c r="A485" s="57" t="n">
        <v>481</v>
      </c>
      <c r="B485" s="57" t="s">
        <v>7056</v>
      </c>
      <c r="C485" s="57" t="n">
        <v>16</v>
      </c>
      <c r="D485" s="57" t="s">
        <v>6824</v>
      </c>
      <c r="E485" s="58" t="n">
        <v>0</v>
      </c>
      <c r="F485" s="47" t="s">
        <v>7</v>
      </c>
      <c r="G485" s="47" t="s">
        <v>7</v>
      </c>
      <c r="H485" s="13" t="n">
        <v>674</v>
      </c>
      <c r="I485" s="13" t="n">
        <v>1966</v>
      </c>
      <c r="J485" s="13" t="n">
        <v>5081</v>
      </c>
      <c r="K485" s="13" t="n">
        <v>7721</v>
      </c>
      <c r="L485" s="13" t="n">
        <v>583</v>
      </c>
      <c r="M485" s="13" t="n">
        <v>2041</v>
      </c>
      <c r="N485" s="13" t="n">
        <v>5397</v>
      </c>
      <c r="O485" s="13" t="n">
        <v>8021</v>
      </c>
      <c r="P485" s="13" t="n">
        <v>516</v>
      </c>
      <c r="Q485" s="13" t="n">
        <v>2166</v>
      </c>
      <c r="R485" s="13" t="n">
        <v>5344</v>
      </c>
      <c r="S485" s="13" t="n">
        <v>8026</v>
      </c>
      <c r="T485" s="13" t="n">
        <v>600</v>
      </c>
      <c r="U485" s="13" t="n">
        <v>2228</v>
      </c>
      <c r="V485" s="13" t="n">
        <v>5270</v>
      </c>
      <c r="W485" s="13" t="n">
        <v>8098</v>
      </c>
      <c r="X485" s="13" t="n">
        <v>502</v>
      </c>
      <c r="Y485" s="13" t="n">
        <v>2391</v>
      </c>
      <c r="Z485" s="13" t="n">
        <v>5359</v>
      </c>
      <c r="AA485" s="13" t="n">
        <v>8252</v>
      </c>
    </row>
    <row r="486" customFormat="false" ht="12.75" hidden="false" customHeight="false" outlineLevel="0" collapsed="false">
      <c r="A486" s="57" t="n">
        <v>482</v>
      </c>
      <c r="B486" s="57" t="s">
        <v>7082</v>
      </c>
      <c r="C486" s="57" t="n">
        <v>16</v>
      </c>
      <c r="D486" s="57" t="s">
        <v>6824</v>
      </c>
      <c r="E486" s="58" t="n">
        <v>0</v>
      </c>
      <c r="F486" s="47" t="s">
        <v>16</v>
      </c>
      <c r="G486" s="47" t="s">
        <v>18</v>
      </c>
      <c r="H486" s="13" t="n">
        <v>979</v>
      </c>
      <c r="I486" s="13" t="n">
        <v>3810</v>
      </c>
      <c r="J486" s="13" t="n">
        <v>9189</v>
      </c>
      <c r="K486" s="13" t="n">
        <v>13978</v>
      </c>
      <c r="L486" s="13" t="n">
        <v>847</v>
      </c>
      <c r="M486" s="13" t="n">
        <v>4138</v>
      </c>
      <c r="N486" s="13" t="n">
        <v>10033</v>
      </c>
      <c r="O486" s="13" t="n">
        <v>15018</v>
      </c>
      <c r="P486" s="13" t="n">
        <v>749</v>
      </c>
      <c r="Q486" s="13" t="n">
        <v>4223</v>
      </c>
      <c r="R486" s="13" t="n">
        <v>10271</v>
      </c>
      <c r="S486" s="13" t="n">
        <v>15243</v>
      </c>
      <c r="T486" s="13" t="n">
        <v>871</v>
      </c>
      <c r="U486" s="13" t="n">
        <v>4081</v>
      </c>
      <c r="V486" s="13" t="n">
        <v>10372</v>
      </c>
      <c r="W486" s="13" t="n">
        <v>15324</v>
      </c>
      <c r="X486" s="13" t="n">
        <v>729</v>
      </c>
      <c r="Y486" s="13" t="n">
        <v>3965</v>
      </c>
      <c r="Z486" s="13" t="n">
        <v>10502</v>
      </c>
      <c r="AA486" s="13" t="n">
        <v>15196</v>
      </c>
    </row>
    <row r="487" customFormat="false" ht="12.75" hidden="false" customHeight="false" outlineLevel="0" collapsed="false">
      <c r="A487" s="57" t="n">
        <v>483</v>
      </c>
      <c r="B487" s="57" t="s">
        <v>7077</v>
      </c>
      <c r="C487" s="57" t="n">
        <v>16</v>
      </c>
      <c r="D487" s="57" t="s">
        <v>6824</v>
      </c>
      <c r="E487" s="58" t="n">
        <v>0</v>
      </c>
      <c r="F487" s="47" t="s">
        <v>16</v>
      </c>
      <c r="G487" s="47" t="s">
        <v>18</v>
      </c>
      <c r="H487" s="13" t="n">
        <v>816</v>
      </c>
      <c r="I487" s="13" t="n">
        <v>2978</v>
      </c>
      <c r="J487" s="13" t="n">
        <v>7126</v>
      </c>
      <c r="K487" s="13" t="n">
        <v>10920</v>
      </c>
      <c r="L487" s="13" t="n">
        <v>706</v>
      </c>
      <c r="M487" s="13" t="n">
        <v>3098</v>
      </c>
      <c r="N487" s="13" t="n">
        <v>7614</v>
      </c>
      <c r="O487" s="13" t="n">
        <v>11418</v>
      </c>
      <c r="P487" s="13" t="n">
        <v>624</v>
      </c>
      <c r="Q487" s="13" t="n">
        <v>3089</v>
      </c>
      <c r="R487" s="13" t="n">
        <v>7794</v>
      </c>
      <c r="S487" s="13" t="n">
        <v>11507</v>
      </c>
      <c r="T487" s="13" t="n">
        <v>726</v>
      </c>
      <c r="U487" s="13" t="n">
        <v>2929</v>
      </c>
      <c r="V487" s="13" t="n">
        <v>7574</v>
      </c>
      <c r="W487" s="13" t="n">
        <v>11229</v>
      </c>
      <c r="X487" s="13" t="n">
        <v>607</v>
      </c>
      <c r="Y487" s="13" t="n">
        <v>3120</v>
      </c>
      <c r="Z487" s="13" t="n">
        <v>7647</v>
      </c>
      <c r="AA487" s="13" t="n">
        <v>11374</v>
      </c>
    </row>
    <row r="488" customFormat="false" ht="12.75" hidden="false" customHeight="false" outlineLevel="0" collapsed="false">
      <c r="A488" s="57" t="n">
        <v>484</v>
      </c>
      <c r="B488" s="57" t="s">
        <v>7032</v>
      </c>
      <c r="C488" s="57" t="n">
        <v>16</v>
      </c>
      <c r="D488" s="57" t="s">
        <v>6824</v>
      </c>
      <c r="E488" s="58" t="n">
        <v>1</v>
      </c>
      <c r="F488" s="47" t="s">
        <v>16</v>
      </c>
      <c r="G488" s="47" t="s">
        <v>18</v>
      </c>
      <c r="H488" s="13" t="n">
        <v>427</v>
      </c>
      <c r="I488" s="13" t="n">
        <v>1537</v>
      </c>
      <c r="J488" s="13" t="n">
        <v>2478</v>
      </c>
      <c r="K488" s="13" t="n">
        <v>4442</v>
      </c>
      <c r="L488" s="13" t="n">
        <v>370</v>
      </c>
      <c r="M488" s="13" t="n">
        <v>1551</v>
      </c>
      <c r="N488" s="13" t="n">
        <v>2783</v>
      </c>
      <c r="O488" s="13" t="n">
        <v>4704</v>
      </c>
      <c r="P488" s="13" t="n">
        <v>327</v>
      </c>
      <c r="Q488" s="13" t="n">
        <v>1731</v>
      </c>
      <c r="R488" s="13" t="n">
        <v>2799</v>
      </c>
      <c r="S488" s="13" t="n">
        <v>4857</v>
      </c>
      <c r="T488" s="13" t="n">
        <v>380</v>
      </c>
      <c r="U488" s="13" t="n">
        <v>1495</v>
      </c>
      <c r="V488" s="13" t="n">
        <v>2816</v>
      </c>
      <c r="W488" s="13" t="n">
        <v>4691</v>
      </c>
      <c r="X488" s="13" t="n">
        <v>318</v>
      </c>
      <c r="Y488" s="13" t="n">
        <v>1494</v>
      </c>
      <c r="Z488" s="13" t="n">
        <v>2700</v>
      </c>
      <c r="AA488" s="13" t="n">
        <v>4512</v>
      </c>
    </row>
    <row r="489" customFormat="false" ht="12.75" hidden="false" customHeight="false" outlineLevel="0" collapsed="false">
      <c r="A489" s="57" t="n">
        <v>485</v>
      </c>
      <c r="B489" s="57" t="s">
        <v>7041</v>
      </c>
      <c r="C489" s="57" t="n">
        <v>16</v>
      </c>
      <c r="D489" s="57" t="s">
        <v>6824</v>
      </c>
      <c r="E489" s="58" t="n">
        <v>1</v>
      </c>
      <c r="F489" s="47" t="s">
        <v>16</v>
      </c>
      <c r="G489" s="47" t="s">
        <v>18</v>
      </c>
      <c r="H489" s="13" t="n">
        <v>784</v>
      </c>
      <c r="I489" s="13" t="n">
        <v>4669</v>
      </c>
      <c r="J489" s="13" t="n">
        <v>7213</v>
      </c>
      <c r="K489" s="13" t="n">
        <v>12666</v>
      </c>
      <c r="L489" s="13" t="n">
        <v>678</v>
      </c>
      <c r="M489" s="13" t="n">
        <v>4893</v>
      </c>
      <c r="N489" s="13" t="n">
        <v>7917</v>
      </c>
      <c r="O489" s="13" t="n">
        <v>13488</v>
      </c>
      <c r="P489" s="13" t="n">
        <v>600</v>
      </c>
      <c r="Q489" s="13" t="n">
        <v>5074</v>
      </c>
      <c r="R489" s="13" t="n">
        <v>8134</v>
      </c>
      <c r="S489" s="13" t="n">
        <v>13808</v>
      </c>
      <c r="T489" s="13" t="n">
        <v>698</v>
      </c>
      <c r="U489" s="13" t="n">
        <v>5066</v>
      </c>
      <c r="V489" s="13" t="n">
        <v>8233</v>
      </c>
      <c r="W489" s="13" t="n">
        <v>13997</v>
      </c>
      <c r="X489" s="13" t="n">
        <v>584</v>
      </c>
      <c r="Y489" s="13" t="n">
        <v>4927</v>
      </c>
      <c r="Z489" s="13" t="n">
        <v>8258</v>
      </c>
      <c r="AA489" s="13" t="n">
        <v>13769</v>
      </c>
    </row>
    <row r="490" customFormat="false" ht="12.75" hidden="false" customHeight="false" outlineLevel="0" collapsed="false">
      <c r="A490" s="57" t="n">
        <v>486</v>
      </c>
      <c r="B490" s="57" t="s">
        <v>7044</v>
      </c>
      <c r="C490" s="57" t="n">
        <v>16</v>
      </c>
      <c r="D490" s="57" t="s">
        <v>6824</v>
      </c>
      <c r="E490" s="58" t="n">
        <v>0</v>
      </c>
      <c r="F490" s="47" t="s">
        <v>16</v>
      </c>
      <c r="G490" s="47" t="s">
        <v>18</v>
      </c>
      <c r="H490" s="13" t="n">
        <v>789</v>
      </c>
      <c r="I490" s="13" t="n">
        <v>4240</v>
      </c>
      <c r="J490" s="13" t="n">
        <v>5873</v>
      </c>
      <c r="K490" s="13" t="n">
        <v>10902</v>
      </c>
      <c r="L490" s="13" t="n">
        <v>682</v>
      </c>
      <c r="M490" s="13" t="n">
        <v>4077</v>
      </c>
      <c r="N490" s="13" t="n">
        <v>5429</v>
      </c>
      <c r="O490" s="13" t="n">
        <v>10188</v>
      </c>
      <c r="P490" s="13" t="n">
        <v>603</v>
      </c>
      <c r="Q490" s="13" t="n">
        <v>3872</v>
      </c>
      <c r="R490" s="13" t="n">
        <v>5508</v>
      </c>
      <c r="S490" s="13" t="n">
        <v>9983</v>
      </c>
      <c r="T490" s="13" t="n">
        <v>702</v>
      </c>
      <c r="U490" s="13" t="n">
        <v>3438</v>
      </c>
      <c r="V490" s="13" t="n">
        <v>5442</v>
      </c>
      <c r="W490" s="13" t="n">
        <v>9582</v>
      </c>
      <c r="X490" s="13" t="n">
        <v>587</v>
      </c>
      <c r="Y490" s="13" t="n">
        <v>3460</v>
      </c>
      <c r="Z490" s="13" t="n">
        <v>5519</v>
      </c>
      <c r="AA490" s="13" t="n">
        <v>9566</v>
      </c>
    </row>
    <row r="491" customFormat="false" ht="12.75" hidden="false" customHeight="false" outlineLevel="0" collapsed="false">
      <c r="A491" s="57" t="n">
        <v>487</v>
      </c>
      <c r="B491" s="57" t="s">
        <v>7088</v>
      </c>
      <c r="C491" s="57" t="n">
        <v>16</v>
      </c>
      <c r="D491" s="57" t="s">
        <v>6824</v>
      </c>
      <c r="E491" s="58" t="n">
        <v>1</v>
      </c>
      <c r="F491" s="47" t="s">
        <v>16</v>
      </c>
      <c r="G491" s="47" t="s">
        <v>18</v>
      </c>
      <c r="H491" s="13" t="n">
        <v>578</v>
      </c>
      <c r="I491" s="13" t="n">
        <v>2144</v>
      </c>
      <c r="J491" s="13" t="n">
        <v>3271</v>
      </c>
      <c r="K491" s="13" t="n">
        <v>5993</v>
      </c>
      <c r="L491" s="13" t="n">
        <v>500</v>
      </c>
      <c r="M491" s="13" t="n">
        <v>2156</v>
      </c>
      <c r="N491" s="13" t="n">
        <v>3765</v>
      </c>
      <c r="O491" s="13" t="n">
        <v>6421</v>
      </c>
      <c r="P491" s="13" t="n">
        <v>442</v>
      </c>
      <c r="Q491" s="13" t="n">
        <v>2055</v>
      </c>
      <c r="R491" s="13" t="n">
        <v>3567</v>
      </c>
      <c r="S491" s="13" t="n">
        <v>6064</v>
      </c>
      <c r="T491" s="13" t="n">
        <v>514</v>
      </c>
      <c r="U491" s="13" t="n">
        <v>1987</v>
      </c>
      <c r="V491" s="13" t="n">
        <v>3580</v>
      </c>
      <c r="W491" s="13" t="n">
        <v>6081</v>
      </c>
      <c r="X491" s="13" t="n">
        <v>430</v>
      </c>
      <c r="Y491" s="13" t="n">
        <v>1970</v>
      </c>
      <c r="Z491" s="13" t="n">
        <v>3620</v>
      </c>
      <c r="AA491" s="13" t="n">
        <v>6020</v>
      </c>
    </row>
    <row r="492" customFormat="false" ht="12.75" hidden="false" customHeight="false" outlineLevel="0" collapsed="false">
      <c r="A492" s="57" t="n">
        <v>488</v>
      </c>
      <c r="B492" s="57" t="s">
        <v>7170</v>
      </c>
      <c r="C492" s="57" t="n">
        <v>17</v>
      </c>
      <c r="D492" s="57" t="s">
        <v>7144</v>
      </c>
      <c r="E492" s="58" t="n">
        <v>0</v>
      </c>
      <c r="F492" s="47" t="s">
        <v>7</v>
      </c>
      <c r="G492" s="47" t="s">
        <v>7</v>
      </c>
      <c r="H492" s="13" t="n">
        <v>472</v>
      </c>
      <c r="I492" s="13" t="n">
        <v>908</v>
      </c>
      <c r="J492" s="13" t="n">
        <v>1268</v>
      </c>
      <c r="K492" s="13" t="n">
        <v>2648</v>
      </c>
      <c r="L492" s="13" t="n">
        <v>465</v>
      </c>
      <c r="M492" s="13" t="n">
        <v>1077</v>
      </c>
      <c r="N492" s="13" t="n">
        <v>1323</v>
      </c>
      <c r="O492" s="13" t="n">
        <v>2865</v>
      </c>
      <c r="P492" s="13" t="n">
        <v>435</v>
      </c>
      <c r="Q492" s="13" t="n">
        <v>988</v>
      </c>
      <c r="R492" s="13" t="n">
        <v>1430</v>
      </c>
      <c r="S492" s="13" t="n">
        <v>2853</v>
      </c>
      <c r="T492" s="13" t="n">
        <v>491</v>
      </c>
      <c r="U492" s="13" t="n">
        <v>898</v>
      </c>
      <c r="V492" s="13" t="n">
        <v>1424</v>
      </c>
      <c r="W492" s="13" t="n">
        <v>2813</v>
      </c>
      <c r="X492" s="13" t="n">
        <v>438</v>
      </c>
      <c r="Y492" s="13" t="n">
        <v>943</v>
      </c>
      <c r="Z492" s="13" t="n">
        <v>1416</v>
      </c>
      <c r="AA492" s="13" t="n">
        <v>2797</v>
      </c>
    </row>
    <row r="493" customFormat="false" ht="12.75" hidden="false" customHeight="false" outlineLevel="0" collapsed="false">
      <c r="A493" s="57" t="n">
        <v>489</v>
      </c>
      <c r="B493" s="57" t="s">
        <v>7146</v>
      </c>
      <c r="C493" s="57" t="n">
        <v>17</v>
      </c>
      <c r="D493" s="57" t="s">
        <v>7144</v>
      </c>
      <c r="E493" s="58" t="n">
        <v>0</v>
      </c>
      <c r="F493" s="47" t="s">
        <v>7</v>
      </c>
      <c r="G493" s="47" t="s">
        <v>7</v>
      </c>
      <c r="H493" s="13" t="n">
        <v>197</v>
      </c>
      <c r="I493" s="13" t="n">
        <v>567</v>
      </c>
      <c r="J493" s="13" t="n">
        <v>1397</v>
      </c>
      <c r="K493" s="13" t="n">
        <v>2161</v>
      </c>
      <c r="L493" s="13" t="n">
        <v>194</v>
      </c>
      <c r="M493" s="13" t="n">
        <v>538</v>
      </c>
      <c r="N493" s="13" t="n">
        <v>1427</v>
      </c>
      <c r="O493" s="13" t="n">
        <v>2159</v>
      </c>
      <c r="P493" s="13" t="n">
        <v>182</v>
      </c>
      <c r="Q493" s="13" t="n">
        <v>551</v>
      </c>
      <c r="R493" s="13" t="n">
        <v>1438</v>
      </c>
      <c r="S493" s="13" t="n">
        <v>2171</v>
      </c>
      <c r="T493" s="13" t="n">
        <v>205</v>
      </c>
      <c r="U493" s="13" t="n">
        <v>498</v>
      </c>
      <c r="V493" s="13" t="n">
        <v>1439</v>
      </c>
      <c r="W493" s="13" t="n">
        <v>2142</v>
      </c>
      <c r="X493" s="13" t="n">
        <v>183</v>
      </c>
      <c r="Y493" s="13" t="n">
        <v>487</v>
      </c>
      <c r="Z493" s="13" t="n">
        <v>1399</v>
      </c>
      <c r="AA493" s="13" t="n">
        <v>2069</v>
      </c>
    </row>
    <row r="494" customFormat="false" ht="12.75" hidden="false" customHeight="false" outlineLevel="0" collapsed="false">
      <c r="A494" s="57" t="n">
        <v>490</v>
      </c>
      <c r="B494" s="57" t="s">
        <v>7150</v>
      </c>
      <c r="C494" s="57" t="n">
        <v>17</v>
      </c>
      <c r="D494" s="57" t="s">
        <v>7144</v>
      </c>
      <c r="E494" s="58" t="n">
        <v>0</v>
      </c>
      <c r="F494" s="47" t="s">
        <v>7</v>
      </c>
      <c r="G494" s="47" t="s">
        <v>7</v>
      </c>
      <c r="H494" s="13" t="n">
        <v>448</v>
      </c>
      <c r="I494" s="13" t="n">
        <v>834</v>
      </c>
      <c r="J494" s="13" t="n">
        <v>1483</v>
      </c>
      <c r="K494" s="13" t="n">
        <v>2765</v>
      </c>
      <c r="L494" s="13" t="n">
        <v>441</v>
      </c>
      <c r="M494" s="13" t="n">
        <v>826</v>
      </c>
      <c r="N494" s="13" t="n">
        <v>1600</v>
      </c>
      <c r="O494" s="13" t="n">
        <v>2867</v>
      </c>
      <c r="P494" s="13" t="n">
        <v>412</v>
      </c>
      <c r="Q494" s="13" t="n">
        <v>796</v>
      </c>
      <c r="R494" s="13" t="n">
        <v>1601</v>
      </c>
      <c r="S494" s="13" t="n">
        <v>2809</v>
      </c>
      <c r="T494" s="13" t="n">
        <v>465</v>
      </c>
      <c r="U494" s="13" t="n">
        <v>743</v>
      </c>
      <c r="V494" s="13" t="n">
        <v>1605</v>
      </c>
      <c r="W494" s="13" t="n">
        <v>2813</v>
      </c>
      <c r="X494" s="13" t="n">
        <v>415</v>
      </c>
      <c r="Y494" s="13" t="n">
        <v>776</v>
      </c>
      <c r="Z494" s="13" t="n">
        <v>1523</v>
      </c>
      <c r="AA494" s="13" t="n">
        <v>2714</v>
      </c>
    </row>
    <row r="495" customFormat="false" ht="12.75" hidden="false" customHeight="false" outlineLevel="0" collapsed="false">
      <c r="A495" s="57" t="n">
        <v>491</v>
      </c>
      <c r="B495" s="57" t="s">
        <v>7198</v>
      </c>
      <c r="C495" s="57" t="n">
        <v>17</v>
      </c>
      <c r="D495" s="57" t="s">
        <v>7144</v>
      </c>
      <c r="E495" s="58" t="n">
        <v>0</v>
      </c>
      <c r="F495" s="47" t="s">
        <v>7</v>
      </c>
      <c r="G495" s="47" t="s">
        <v>7</v>
      </c>
      <c r="H495" s="13" t="n">
        <v>187</v>
      </c>
      <c r="I495" s="13" t="n">
        <v>526</v>
      </c>
      <c r="J495" s="13" t="n">
        <v>986</v>
      </c>
      <c r="K495" s="13" t="n">
        <v>1699</v>
      </c>
      <c r="L495" s="13" t="n">
        <v>184</v>
      </c>
      <c r="M495" s="13" t="n">
        <v>487</v>
      </c>
      <c r="N495" s="13" t="n">
        <v>1063</v>
      </c>
      <c r="O495" s="13" t="n">
        <v>1734</v>
      </c>
      <c r="P495" s="13" t="n">
        <v>172</v>
      </c>
      <c r="Q495" s="13" t="n">
        <v>586</v>
      </c>
      <c r="R495" s="13" t="n">
        <v>1052</v>
      </c>
      <c r="S495" s="13" t="n">
        <v>1810</v>
      </c>
      <c r="T495" s="13" t="n">
        <v>194</v>
      </c>
      <c r="U495" s="13" t="n">
        <v>576</v>
      </c>
      <c r="V495" s="13" t="n">
        <v>1024</v>
      </c>
      <c r="W495" s="13" t="n">
        <v>1794</v>
      </c>
      <c r="X495" s="13" t="n">
        <v>173</v>
      </c>
      <c r="Y495" s="13" t="n">
        <v>570</v>
      </c>
      <c r="Z495" s="13" t="n">
        <v>1015</v>
      </c>
      <c r="AA495" s="13" t="n">
        <v>1758</v>
      </c>
    </row>
    <row r="496" customFormat="false" ht="12.75" hidden="false" customHeight="false" outlineLevel="0" collapsed="false">
      <c r="A496" s="57" t="n">
        <v>492</v>
      </c>
      <c r="B496" s="57" t="s">
        <v>7192</v>
      </c>
      <c r="C496" s="57" t="n">
        <v>17</v>
      </c>
      <c r="D496" s="57" t="s">
        <v>7144</v>
      </c>
      <c r="E496" s="58" t="n">
        <v>0</v>
      </c>
      <c r="F496" s="47" t="s">
        <v>7</v>
      </c>
      <c r="G496" s="47" t="s">
        <v>7</v>
      </c>
      <c r="H496" s="13" t="n">
        <v>604</v>
      </c>
      <c r="I496" s="13" t="n">
        <v>2562</v>
      </c>
      <c r="J496" s="13" t="n">
        <v>7394</v>
      </c>
      <c r="K496" s="13" t="n">
        <v>10560</v>
      </c>
      <c r="L496" s="13" t="n">
        <v>594</v>
      </c>
      <c r="M496" s="13" t="n">
        <v>2408</v>
      </c>
      <c r="N496" s="13" t="n">
        <v>7806</v>
      </c>
      <c r="O496" s="13" t="n">
        <v>10808</v>
      </c>
      <c r="P496" s="13" t="n">
        <v>556</v>
      </c>
      <c r="Q496" s="13" t="n">
        <v>2636</v>
      </c>
      <c r="R496" s="13" t="n">
        <v>7973</v>
      </c>
      <c r="S496" s="13" t="n">
        <v>11165</v>
      </c>
      <c r="T496" s="13" t="n">
        <v>628</v>
      </c>
      <c r="U496" s="13" t="n">
        <v>2537</v>
      </c>
      <c r="V496" s="13" t="n">
        <v>7669</v>
      </c>
      <c r="W496" s="13" t="n">
        <v>10834</v>
      </c>
      <c r="X496" s="13" t="n">
        <v>559</v>
      </c>
      <c r="Y496" s="13" t="n">
        <v>2493</v>
      </c>
      <c r="Z496" s="13" t="n">
        <v>7727</v>
      </c>
      <c r="AA496" s="13" t="n">
        <v>10779</v>
      </c>
    </row>
    <row r="497" customFormat="false" ht="12.75" hidden="false" customHeight="false" outlineLevel="0" collapsed="false">
      <c r="A497" s="57" t="n">
        <v>493</v>
      </c>
      <c r="B497" s="57" t="s">
        <v>7208</v>
      </c>
      <c r="C497" s="57" t="n">
        <v>17</v>
      </c>
      <c r="D497" s="57" t="s">
        <v>7144</v>
      </c>
      <c r="E497" s="58" t="n">
        <v>0</v>
      </c>
      <c r="F497" s="47" t="s">
        <v>7</v>
      </c>
      <c r="G497" s="47" t="s">
        <v>7</v>
      </c>
      <c r="H497" s="13" t="n">
        <v>843</v>
      </c>
      <c r="I497" s="13" t="n">
        <v>2709</v>
      </c>
      <c r="J497" s="13" t="n">
        <v>4867</v>
      </c>
      <c r="K497" s="13" t="n">
        <v>8419</v>
      </c>
      <c r="L497" s="13" t="n">
        <v>830</v>
      </c>
      <c r="M497" s="13" t="n">
        <v>2705</v>
      </c>
      <c r="N497" s="13" t="n">
        <v>5198</v>
      </c>
      <c r="O497" s="13" t="n">
        <v>8733</v>
      </c>
      <c r="P497" s="13" t="n">
        <v>776</v>
      </c>
      <c r="Q497" s="13" t="n">
        <v>3017</v>
      </c>
      <c r="R497" s="13" t="n">
        <v>5253</v>
      </c>
      <c r="S497" s="13" t="n">
        <v>9046</v>
      </c>
      <c r="T497" s="13" t="n">
        <v>877</v>
      </c>
      <c r="U497" s="13" t="n">
        <v>2962</v>
      </c>
      <c r="V497" s="13" t="n">
        <v>4991</v>
      </c>
      <c r="W497" s="13" t="n">
        <v>8830</v>
      </c>
      <c r="X497" s="13" t="n">
        <v>781</v>
      </c>
      <c r="Y497" s="13" t="n">
        <v>2532</v>
      </c>
      <c r="Z497" s="13" t="n">
        <v>5047</v>
      </c>
      <c r="AA497" s="13" t="n">
        <v>8360</v>
      </c>
    </row>
    <row r="498" customFormat="false" ht="12.75" hidden="false" customHeight="false" outlineLevel="0" collapsed="false">
      <c r="A498" s="57" t="n">
        <v>494</v>
      </c>
      <c r="B498" s="57" t="s">
        <v>7160</v>
      </c>
      <c r="C498" s="57" t="n">
        <v>17</v>
      </c>
      <c r="D498" s="57" t="s">
        <v>7144</v>
      </c>
      <c r="E498" s="58" t="n">
        <v>0</v>
      </c>
      <c r="F498" s="47" t="s">
        <v>22</v>
      </c>
      <c r="G498" s="47" t="s">
        <v>22</v>
      </c>
      <c r="H498" s="13" t="n">
        <v>3152</v>
      </c>
      <c r="I498" s="13" t="n">
        <v>16592</v>
      </c>
      <c r="J498" s="13" t="n">
        <v>16097</v>
      </c>
      <c r="K498" s="13" t="n">
        <v>35841</v>
      </c>
      <c r="L498" s="13" t="n">
        <v>3105</v>
      </c>
      <c r="M498" s="13" t="n">
        <v>16363</v>
      </c>
      <c r="N498" s="13" t="n">
        <v>16575</v>
      </c>
      <c r="O498" s="13" t="n">
        <v>36043</v>
      </c>
      <c r="P498" s="13" t="n">
        <v>2904</v>
      </c>
      <c r="Q498" s="13" t="n">
        <v>15694</v>
      </c>
      <c r="R498" s="13" t="n">
        <v>16463</v>
      </c>
      <c r="S498" s="13" t="n">
        <v>35061</v>
      </c>
      <c r="T498" s="13" t="n">
        <v>3279</v>
      </c>
      <c r="U498" s="13" t="n">
        <v>15116</v>
      </c>
      <c r="V498" s="13" t="n">
        <v>15790</v>
      </c>
      <c r="W498" s="13" t="n">
        <v>34185</v>
      </c>
      <c r="X498" s="13" t="n">
        <v>2922</v>
      </c>
      <c r="Y498" s="13" t="n">
        <v>14930</v>
      </c>
      <c r="Z498" s="13" t="n">
        <v>17129</v>
      </c>
      <c r="AA498" s="13" t="n">
        <v>34981</v>
      </c>
    </row>
    <row r="499" customFormat="false" ht="12.75" hidden="false" customHeight="false" outlineLevel="0" collapsed="false">
      <c r="A499" s="57" t="n">
        <v>495</v>
      </c>
      <c r="B499" s="57" t="s">
        <v>7220</v>
      </c>
      <c r="C499" s="57" t="n">
        <v>17</v>
      </c>
      <c r="D499" s="57" t="s">
        <v>7144</v>
      </c>
      <c r="E499" s="58" t="n">
        <v>0</v>
      </c>
      <c r="F499" s="47" t="s">
        <v>7</v>
      </c>
      <c r="G499" s="47" t="s">
        <v>7</v>
      </c>
      <c r="H499" s="13" t="n">
        <v>340</v>
      </c>
      <c r="I499" s="13" t="n">
        <v>473</v>
      </c>
      <c r="J499" s="13" t="n">
        <v>1123</v>
      </c>
      <c r="K499" s="13" t="n">
        <v>1936</v>
      </c>
      <c r="L499" s="13" t="n">
        <v>335</v>
      </c>
      <c r="M499" s="13" t="n">
        <v>466</v>
      </c>
      <c r="N499" s="13" t="n">
        <v>1156</v>
      </c>
      <c r="O499" s="13" t="n">
        <v>1957</v>
      </c>
      <c r="P499" s="13" t="n">
        <v>313</v>
      </c>
      <c r="Q499" s="13" t="n">
        <v>508</v>
      </c>
      <c r="R499" s="13" t="n">
        <v>1098</v>
      </c>
      <c r="S499" s="13" t="n">
        <v>1919</v>
      </c>
      <c r="T499" s="13" t="n">
        <v>354</v>
      </c>
      <c r="U499" s="13" t="n">
        <v>452</v>
      </c>
      <c r="V499" s="13" t="n">
        <v>1055</v>
      </c>
      <c r="W499" s="13" t="n">
        <v>1861</v>
      </c>
      <c r="X499" s="13" t="n">
        <v>315</v>
      </c>
      <c r="Y499" s="13" t="n">
        <v>475</v>
      </c>
      <c r="Z499" s="13" t="n">
        <v>1069</v>
      </c>
      <c r="AA499" s="13" t="n">
        <v>1859</v>
      </c>
    </row>
    <row r="500" customFormat="false" ht="12.75" hidden="false" customHeight="false" outlineLevel="0" collapsed="false">
      <c r="A500" s="57" t="n">
        <v>496</v>
      </c>
      <c r="B500" s="57" t="s">
        <v>7184</v>
      </c>
      <c r="C500" s="57" t="n">
        <v>17</v>
      </c>
      <c r="D500" s="57" t="s">
        <v>7144</v>
      </c>
      <c r="E500" s="58" t="n">
        <v>0</v>
      </c>
      <c r="F500" s="47" t="s">
        <v>7</v>
      </c>
      <c r="G500" s="47" t="s">
        <v>7</v>
      </c>
      <c r="H500" s="13" t="n">
        <v>217</v>
      </c>
      <c r="I500" s="13" t="n">
        <v>588</v>
      </c>
      <c r="J500" s="13" t="n">
        <v>1035</v>
      </c>
      <c r="K500" s="13" t="n">
        <v>1840</v>
      </c>
      <c r="L500" s="13" t="n">
        <v>213</v>
      </c>
      <c r="M500" s="13" t="n">
        <v>585</v>
      </c>
      <c r="N500" s="13" t="n">
        <v>1142</v>
      </c>
      <c r="O500" s="13" t="n">
        <v>1940</v>
      </c>
      <c r="P500" s="13" t="n">
        <v>200</v>
      </c>
      <c r="Q500" s="13" t="n">
        <v>621</v>
      </c>
      <c r="R500" s="13" t="n">
        <v>1109</v>
      </c>
      <c r="S500" s="13" t="n">
        <v>1930</v>
      </c>
      <c r="T500" s="13" t="n">
        <v>225</v>
      </c>
      <c r="U500" s="13" t="n">
        <v>570</v>
      </c>
      <c r="V500" s="13" t="n">
        <v>1069</v>
      </c>
      <c r="W500" s="13" t="n">
        <v>1864</v>
      </c>
      <c r="X500" s="13" t="n">
        <v>201</v>
      </c>
      <c r="Y500" s="13" t="n">
        <v>582</v>
      </c>
      <c r="Z500" s="13" t="n">
        <v>1031</v>
      </c>
      <c r="AA500" s="13" t="n">
        <v>1814</v>
      </c>
    </row>
    <row r="501" customFormat="false" ht="12.75" hidden="false" customHeight="false" outlineLevel="0" collapsed="false">
      <c r="A501" s="57" t="n">
        <v>497</v>
      </c>
      <c r="B501" s="57" t="s">
        <v>7145</v>
      </c>
      <c r="C501" s="57" t="n">
        <v>17</v>
      </c>
      <c r="D501" s="57" t="s">
        <v>7144</v>
      </c>
      <c r="E501" s="58" t="n">
        <v>0</v>
      </c>
      <c r="F501" s="47" t="s">
        <v>7</v>
      </c>
      <c r="G501" s="47" t="s">
        <v>7</v>
      </c>
      <c r="H501" s="13" t="n">
        <v>3236</v>
      </c>
      <c r="I501" s="13" t="n">
        <v>13835</v>
      </c>
      <c r="J501" s="13" t="n">
        <v>38677</v>
      </c>
      <c r="K501" s="13" t="n">
        <v>55748</v>
      </c>
      <c r="L501" s="13" t="n">
        <v>3187</v>
      </c>
      <c r="M501" s="13" t="n">
        <v>13694</v>
      </c>
      <c r="N501" s="13" t="n">
        <v>39805</v>
      </c>
      <c r="O501" s="13" t="n">
        <v>56686</v>
      </c>
      <c r="P501" s="13" t="n">
        <v>2981</v>
      </c>
      <c r="Q501" s="13" t="n">
        <v>14699</v>
      </c>
      <c r="R501" s="13" t="n">
        <v>41338</v>
      </c>
      <c r="S501" s="13" t="n">
        <v>59018</v>
      </c>
      <c r="T501" s="13" t="n">
        <v>3396</v>
      </c>
      <c r="U501" s="13" t="n">
        <v>14245</v>
      </c>
      <c r="V501" s="13" t="n">
        <v>40397</v>
      </c>
      <c r="W501" s="13" t="n">
        <v>58038</v>
      </c>
      <c r="X501" s="13" t="n">
        <v>3029</v>
      </c>
      <c r="Y501" s="13" t="n">
        <v>13990</v>
      </c>
      <c r="Z501" s="13" t="n">
        <v>39786</v>
      </c>
      <c r="AA501" s="13" t="n">
        <v>56805</v>
      </c>
    </row>
    <row r="502" customFormat="false" ht="12.75" hidden="false" customHeight="false" outlineLevel="0" collapsed="false">
      <c r="A502" s="57" t="n">
        <v>498</v>
      </c>
      <c r="B502" s="57" t="s">
        <v>7238</v>
      </c>
      <c r="C502" s="57" t="n">
        <v>17</v>
      </c>
      <c r="D502" s="57" t="s">
        <v>7144</v>
      </c>
      <c r="E502" s="58" t="n">
        <v>0</v>
      </c>
      <c r="F502" s="47" t="s">
        <v>7</v>
      </c>
      <c r="G502" s="47" t="s">
        <v>7</v>
      </c>
      <c r="H502" s="13" t="n">
        <v>557</v>
      </c>
      <c r="I502" s="13" t="n">
        <v>572</v>
      </c>
      <c r="J502" s="13" t="n">
        <v>950</v>
      </c>
      <c r="K502" s="13" t="n">
        <v>2079</v>
      </c>
      <c r="L502" s="13" t="n">
        <v>548</v>
      </c>
      <c r="M502" s="13" t="n">
        <v>601</v>
      </c>
      <c r="N502" s="13" t="n">
        <v>990</v>
      </c>
      <c r="O502" s="13" t="n">
        <v>2139</v>
      </c>
      <c r="P502" s="13" t="n">
        <v>513</v>
      </c>
      <c r="Q502" s="13" t="n">
        <v>603</v>
      </c>
      <c r="R502" s="13" t="n">
        <v>1061</v>
      </c>
      <c r="S502" s="13" t="n">
        <v>2177</v>
      </c>
      <c r="T502" s="13" t="n">
        <v>579</v>
      </c>
      <c r="U502" s="13" t="n">
        <v>518</v>
      </c>
      <c r="V502" s="13" t="n">
        <v>1011</v>
      </c>
      <c r="W502" s="13" t="n">
        <v>2108</v>
      </c>
      <c r="X502" s="13" t="n">
        <v>516</v>
      </c>
      <c r="Y502" s="13" t="n">
        <v>536</v>
      </c>
      <c r="Z502" s="13" t="n">
        <v>993</v>
      </c>
      <c r="AA502" s="13" t="n">
        <v>2045</v>
      </c>
    </row>
    <row r="503" customFormat="false" ht="12.75" hidden="false" customHeight="false" outlineLevel="0" collapsed="false">
      <c r="A503" s="57" t="n">
        <v>499</v>
      </c>
      <c r="B503" s="57" t="s">
        <v>7156</v>
      </c>
      <c r="C503" s="57" t="n">
        <v>17</v>
      </c>
      <c r="D503" s="57" t="s">
        <v>7144</v>
      </c>
      <c r="E503" s="58" t="n">
        <v>0</v>
      </c>
      <c r="F503" s="47" t="s">
        <v>7</v>
      </c>
      <c r="G503" s="47" t="s">
        <v>7</v>
      </c>
      <c r="H503" s="13" t="n">
        <v>572</v>
      </c>
      <c r="I503" s="13" t="n">
        <v>874</v>
      </c>
      <c r="J503" s="13" t="n">
        <v>1727</v>
      </c>
      <c r="K503" s="13" t="n">
        <v>3173</v>
      </c>
      <c r="L503" s="13" t="n">
        <v>565</v>
      </c>
      <c r="M503" s="13" t="n">
        <v>869</v>
      </c>
      <c r="N503" s="13" t="n">
        <v>1733</v>
      </c>
      <c r="O503" s="13" t="n">
        <v>3167</v>
      </c>
      <c r="P503" s="13" t="n">
        <v>542</v>
      </c>
      <c r="Q503" s="13" t="n">
        <v>892</v>
      </c>
      <c r="R503" s="13" t="n">
        <v>1803</v>
      </c>
      <c r="S503" s="13" t="n">
        <v>3237</v>
      </c>
      <c r="T503" s="13" t="n">
        <v>583</v>
      </c>
      <c r="U503" s="13" t="n">
        <v>822</v>
      </c>
      <c r="V503" s="13" t="n">
        <v>1747</v>
      </c>
      <c r="W503" s="13" t="n">
        <v>3152</v>
      </c>
      <c r="X503" s="13" t="n">
        <v>525</v>
      </c>
      <c r="Y503" s="13" t="n">
        <v>897</v>
      </c>
      <c r="Z503" s="13" t="n">
        <v>1758</v>
      </c>
      <c r="AA503" s="13" t="n">
        <v>3180</v>
      </c>
    </row>
    <row r="504" customFormat="false" ht="12.75" hidden="false" customHeight="false" outlineLevel="0" collapsed="false">
      <c r="A504" s="57" t="n">
        <v>500</v>
      </c>
      <c r="B504" s="57" t="s">
        <v>7176</v>
      </c>
      <c r="C504" s="57" t="n">
        <v>17</v>
      </c>
      <c r="D504" s="57" t="s">
        <v>7144</v>
      </c>
      <c r="E504" s="58" t="n">
        <v>0</v>
      </c>
      <c r="F504" s="47" t="s">
        <v>7</v>
      </c>
      <c r="G504" s="47" t="s">
        <v>7</v>
      </c>
      <c r="H504" s="13" t="n">
        <v>1095</v>
      </c>
      <c r="I504" s="13" t="n">
        <v>1447</v>
      </c>
      <c r="J504" s="13" t="n">
        <v>3792</v>
      </c>
      <c r="K504" s="13" t="n">
        <v>6334</v>
      </c>
      <c r="L504" s="13" t="n">
        <v>1078</v>
      </c>
      <c r="M504" s="13" t="n">
        <v>1498</v>
      </c>
      <c r="N504" s="13" t="n">
        <v>3927</v>
      </c>
      <c r="O504" s="13" t="n">
        <v>6503</v>
      </c>
      <c r="P504" s="13" t="n">
        <v>1009</v>
      </c>
      <c r="Q504" s="13" t="n">
        <v>1590</v>
      </c>
      <c r="R504" s="13" t="n">
        <v>4168</v>
      </c>
      <c r="S504" s="13" t="n">
        <v>6767</v>
      </c>
      <c r="T504" s="13" t="n">
        <v>1139</v>
      </c>
      <c r="U504" s="13" t="n">
        <v>1572</v>
      </c>
      <c r="V504" s="13" t="n">
        <v>4252</v>
      </c>
      <c r="W504" s="13" t="n">
        <v>6963</v>
      </c>
      <c r="X504" s="13" t="n">
        <v>1015</v>
      </c>
      <c r="Y504" s="13" t="n">
        <v>1572</v>
      </c>
      <c r="Z504" s="13" t="n">
        <v>4102</v>
      </c>
      <c r="AA504" s="13" t="n">
        <v>6689</v>
      </c>
    </row>
    <row r="505" customFormat="false" ht="12.75" hidden="false" customHeight="false" outlineLevel="0" collapsed="false">
      <c r="A505" s="57" t="n">
        <v>501</v>
      </c>
      <c r="B505" s="57" t="s">
        <v>7290</v>
      </c>
      <c r="C505" s="57" t="n">
        <v>17</v>
      </c>
      <c r="D505" s="57" t="s">
        <v>7144</v>
      </c>
      <c r="E505" s="58" t="n">
        <v>0</v>
      </c>
      <c r="F505" s="47" t="s">
        <v>7</v>
      </c>
      <c r="G505" s="47" t="s">
        <v>7</v>
      </c>
      <c r="H505" s="13" t="n">
        <v>554</v>
      </c>
      <c r="I505" s="13" t="n">
        <v>470</v>
      </c>
      <c r="J505" s="13" t="n">
        <v>829</v>
      </c>
      <c r="K505" s="13" t="n">
        <v>1853</v>
      </c>
      <c r="L505" s="13" t="n">
        <v>555</v>
      </c>
      <c r="M505" s="13" t="n">
        <v>480</v>
      </c>
      <c r="N505" s="13" t="n">
        <v>903</v>
      </c>
      <c r="O505" s="13" t="n">
        <v>1938</v>
      </c>
      <c r="P505" s="13" t="n">
        <v>581</v>
      </c>
      <c r="Q505" s="13" t="n">
        <v>483</v>
      </c>
      <c r="R505" s="13" t="n">
        <v>897</v>
      </c>
      <c r="S505" s="13" t="n">
        <v>1961</v>
      </c>
      <c r="T505" s="13" t="n">
        <v>523</v>
      </c>
      <c r="U505" s="13" t="n">
        <v>441</v>
      </c>
      <c r="V505" s="13" t="n">
        <v>916</v>
      </c>
      <c r="W505" s="13" t="n">
        <v>1880</v>
      </c>
      <c r="X505" s="13" t="n">
        <v>493</v>
      </c>
      <c r="Y505" s="13" t="n">
        <v>451</v>
      </c>
      <c r="Z505" s="13" t="n">
        <v>907</v>
      </c>
      <c r="AA505" s="13" t="n">
        <v>1851</v>
      </c>
    </row>
    <row r="506" customFormat="false" ht="12.75" hidden="false" customHeight="false" outlineLevel="0" collapsed="false">
      <c r="A506" s="57" t="n">
        <v>502</v>
      </c>
      <c r="B506" s="57" t="s">
        <v>7270</v>
      </c>
      <c r="C506" s="57" t="n">
        <v>17</v>
      </c>
      <c r="D506" s="57" t="s">
        <v>7144</v>
      </c>
      <c r="E506" s="58" t="n">
        <v>0</v>
      </c>
      <c r="F506" s="47" t="s">
        <v>16</v>
      </c>
      <c r="G506" s="47" t="s">
        <v>20</v>
      </c>
      <c r="H506" s="13" t="n">
        <v>1572</v>
      </c>
      <c r="I506" s="13" t="n">
        <v>10427</v>
      </c>
      <c r="J506" s="13" t="n">
        <v>17931</v>
      </c>
      <c r="K506" s="13" t="n">
        <v>29930</v>
      </c>
      <c r="L506" s="13" t="n">
        <v>1574</v>
      </c>
      <c r="M506" s="13" t="n">
        <v>10710</v>
      </c>
      <c r="N506" s="13" t="n">
        <v>18813</v>
      </c>
      <c r="O506" s="13" t="n">
        <v>31097</v>
      </c>
      <c r="P506" s="13" t="n">
        <v>1649</v>
      </c>
      <c r="Q506" s="13" t="n">
        <v>10788</v>
      </c>
      <c r="R506" s="13" t="n">
        <v>19155</v>
      </c>
      <c r="S506" s="13" t="n">
        <v>31592</v>
      </c>
      <c r="T506" s="13" t="n">
        <v>1483</v>
      </c>
      <c r="U506" s="13" t="n">
        <v>10687</v>
      </c>
      <c r="V506" s="13" t="n">
        <v>19243</v>
      </c>
      <c r="W506" s="13" t="n">
        <v>31413</v>
      </c>
      <c r="X506" s="13" t="n">
        <v>1397</v>
      </c>
      <c r="Y506" s="13" t="n">
        <v>10318</v>
      </c>
      <c r="Z506" s="13" t="n">
        <v>20150</v>
      </c>
      <c r="AA506" s="13" t="n">
        <v>31865</v>
      </c>
    </row>
    <row r="507" customFormat="false" ht="12.75" hidden="false" customHeight="false" outlineLevel="0" collapsed="false">
      <c r="A507" s="57" t="n">
        <v>503</v>
      </c>
      <c r="B507" s="57" t="s">
        <v>7275</v>
      </c>
      <c r="C507" s="57" t="n">
        <v>17</v>
      </c>
      <c r="D507" s="57" t="s">
        <v>7144</v>
      </c>
      <c r="E507" s="58" t="n">
        <v>1</v>
      </c>
      <c r="F507" s="47" t="s">
        <v>22</v>
      </c>
      <c r="G507" s="47" t="s">
        <v>22</v>
      </c>
      <c r="H507" s="13" t="n">
        <v>2668</v>
      </c>
      <c r="I507" s="13" t="n">
        <v>4853</v>
      </c>
      <c r="J507" s="13" t="n">
        <v>6444</v>
      </c>
      <c r="K507" s="13" t="n">
        <v>13965</v>
      </c>
      <c r="L507" s="13" t="n">
        <v>2673</v>
      </c>
      <c r="M507" s="13" t="n">
        <v>4557</v>
      </c>
      <c r="N507" s="13" t="n">
        <v>6848</v>
      </c>
      <c r="O507" s="13" t="n">
        <v>14078</v>
      </c>
      <c r="P507" s="13" t="n">
        <v>2799</v>
      </c>
      <c r="Q507" s="13" t="n">
        <v>4913</v>
      </c>
      <c r="R507" s="13" t="n">
        <v>6727</v>
      </c>
      <c r="S507" s="13" t="n">
        <v>14439</v>
      </c>
      <c r="T507" s="13" t="n">
        <v>2518</v>
      </c>
      <c r="U507" s="13" t="n">
        <v>5139</v>
      </c>
      <c r="V507" s="13" t="n">
        <v>6904</v>
      </c>
      <c r="W507" s="13" t="n">
        <v>14561</v>
      </c>
      <c r="X507" s="13" t="n">
        <v>2372</v>
      </c>
      <c r="Y507" s="13" t="n">
        <v>5010</v>
      </c>
      <c r="Z507" s="13" t="n">
        <v>7367</v>
      </c>
      <c r="AA507" s="13" t="n">
        <v>14749</v>
      </c>
    </row>
    <row r="508" customFormat="false" ht="12.75" hidden="false" customHeight="false" outlineLevel="0" collapsed="false">
      <c r="A508" s="57" t="n">
        <v>504</v>
      </c>
      <c r="B508" s="57" t="s">
        <v>7282</v>
      </c>
      <c r="C508" s="57" t="n">
        <v>17</v>
      </c>
      <c r="D508" s="57" t="s">
        <v>7144</v>
      </c>
      <c r="E508" s="58" t="n">
        <v>0</v>
      </c>
      <c r="F508" s="47" t="s">
        <v>7</v>
      </c>
      <c r="G508" s="47" t="s">
        <v>7</v>
      </c>
      <c r="H508" s="13" t="n">
        <v>5984</v>
      </c>
      <c r="I508" s="13" t="n">
        <v>3110</v>
      </c>
      <c r="J508" s="13" t="n">
        <v>8067</v>
      </c>
      <c r="K508" s="13" t="n">
        <v>17161</v>
      </c>
      <c r="L508" s="13" t="n">
        <v>5995</v>
      </c>
      <c r="M508" s="13" t="n">
        <v>3035</v>
      </c>
      <c r="N508" s="13" t="n">
        <v>8782</v>
      </c>
      <c r="O508" s="13" t="n">
        <v>17812</v>
      </c>
      <c r="P508" s="13" t="n">
        <v>6279</v>
      </c>
      <c r="Q508" s="13" t="n">
        <v>3265</v>
      </c>
      <c r="R508" s="13" t="n">
        <v>8719</v>
      </c>
      <c r="S508" s="13" t="n">
        <v>18263</v>
      </c>
      <c r="T508" s="13" t="n">
        <v>5647</v>
      </c>
      <c r="U508" s="13" t="n">
        <v>3442</v>
      </c>
      <c r="V508" s="13" t="n">
        <v>8817</v>
      </c>
      <c r="W508" s="13" t="n">
        <v>17906</v>
      </c>
      <c r="X508" s="13" t="n">
        <v>5321</v>
      </c>
      <c r="Y508" s="13" t="n">
        <v>3360</v>
      </c>
      <c r="Z508" s="13" t="n">
        <v>9136</v>
      </c>
      <c r="AA508" s="13" t="n">
        <v>17817</v>
      </c>
    </row>
    <row r="509" customFormat="false" ht="12.75" hidden="false" customHeight="false" outlineLevel="0" collapsed="false">
      <c r="A509" s="57" t="n">
        <v>505</v>
      </c>
      <c r="B509" s="57" t="s">
        <v>7271</v>
      </c>
      <c r="C509" s="57" t="n">
        <v>17</v>
      </c>
      <c r="D509" s="57" t="s">
        <v>7144</v>
      </c>
      <c r="E509" s="58" t="n">
        <v>0</v>
      </c>
      <c r="F509" s="47" t="s">
        <v>7</v>
      </c>
      <c r="G509" s="47" t="s">
        <v>7</v>
      </c>
      <c r="H509" s="13" t="n">
        <v>643</v>
      </c>
      <c r="I509" s="13" t="n">
        <v>596</v>
      </c>
      <c r="J509" s="13" t="n">
        <v>1658</v>
      </c>
      <c r="K509" s="13" t="n">
        <v>2897</v>
      </c>
      <c r="L509" s="13" t="n">
        <v>644</v>
      </c>
      <c r="M509" s="13" t="n">
        <v>526</v>
      </c>
      <c r="N509" s="13" t="n">
        <v>1822</v>
      </c>
      <c r="O509" s="13" t="n">
        <v>2992</v>
      </c>
      <c r="P509" s="13" t="n">
        <v>675</v>
      </c>
      <c r="Q509" s="13" t="n">
        <v>593</v>
      </c>
      <c r="R509" s="13" t="n">
        <v>1792</v>
      </c>
      <c r="S509" s="13" t="n">
        <v>3060</v>
      </c>
      <c r="T509" s="13" t="n">
        <v>607</v>
      </c>
      <c r="U509" s="13" t="n">
        <v>576</v>
      </c>
      <c r="V509" s="13" t="n">
        <v>1800</v>
      </c>
      <c r="W509" s="13" t="n">
        <v>2983</v>
      </c>
      <c r="X509" s="13" t="n">
        <v>572</v>
      </c>
      <c r="Y509" s="13" t="n">
        <v>559</v>
      </c>
      <c r="Z509" s="13" t="n">
        <v>1843</v>
      </c>
      <c r="AA509" s="13" t="n">
        <v>2974</v>
      </c>
    </row>
    <row r="510" customFormat="false" ht="12.75" hidden="false" customHeight="false" outlineLevel="0" collapsed="false">
      <c r="A510" s="57" t="n">
        <v>506</v>
      </c>
      <c r="B510" s="57" t="s">
        <v>7278</v>
      </c>
      <c r="C510" s="57" t="n">
        <v>17</v>
      </c>
      <c r="D510" s="57" t="s">
        <v>7144</v>
      </c>
      <c r="E510" s="58" t="n">
        <v>0</v>
      </c>
      <c r="F510" s="47" t="s">
        <v>7</v>
      </c>
      <c r="G510" s="47" t="s">
        <v>7</v>
      </c>
      <c r="H510" s="13" t="n">
        <v>502</v>
      </c>
      <c r="I510" s="13" t="n">
        <v>707</v>
      </c>
      <c r="J510" s="13" t="n">
        <v>1846</v>
      </c>
      <c r="K510" s="13" t="n">
        <v>3055</v>
      </c>
      <c r="L510" s="13" t="n">
        <v>503</v>
      </c>
      <c r="M510" s="13" t="n">
        <v>705</v>
      </c>
      <c r="N510" s="13" t="n">
        <v>1994</v>
      </c>
      <c r="O510" s="13" t="n">
        <v>3202</v>
      </c>
      <c r="P510" s="13" t="n">
        <v>527</v>
      </c>
      <c r="Q510" s="13" t="n">
        <v>707</v>
      </c>
      <c r="R510" s="13" t="n">
        <v>1933</v>
      </c>
      <c r="S510" s="13" t="n">
        <v>3167</v>
      </c>
      <c r="T510" s="13" t="n">
        <v>474</v>
      </c>
      <c r="U510" s="13" t="n">
        <v>836</v>
      </c>
      <c r="V510" s="13" t="n">
        <v>1971</v>
      </c>
      <c r="W510" s="13" t="n">
        <v>3281</v>
      </c>
      <c r="X510" s="13" t="n">
        <v>446</v>
      </c>
      <c r="Y510" s="13" t="n">
        <v>854</v>
      </c>
      <c r="Z510" s="13" t="n">
        <v>2046</v>
      </c>
      <c r="AA510" s="13" t="n">
        <v>3346</v>
      </c>
    </row>
    <row r="511" customFormat="false" ht="12.75" hidden="false" customHeight="false" outlineLevel="0" collapsed="false">
      <c r="A511" s="57" t="n">
        <v>507</v>
      </c>
      <c r="B511" s="57" t="s">
        <v>7321</v>
      </c>
      <c r="C511" s="57" t="n">
        <v>18</v>
      </c>
      <c r="D511" s="57" t="s">
        <v>7309</v>
      </c>
      <c r="E511" s="58" t="n">
        <v>0</v>
      </c>
      <c r="F511" s="47" t="s">
        <v>7</v>
      </c>
      <c r="G511" s="47" t="s">
        <v>7</v>
      </c>
      <c r="H511" s="13" t="n">
        <v>1402</v>
      </c>
      <c r="I511" s="13" t="n">
        <v>1915</v>
      </c>
      <c r="J511" s="13" t="n">
        <v>6339</v>
      </c>
      <c r="K511" s="13" t="n">
        <v>9656</v>
      </c>
      <c r="L511" s="13" t="n">
        <v>1465</v>
      </c>
      <c r="M511" s="13" t="n">
        <v>1953</v>
      </c>
      <c r="N511" s="13" t="n">
        <v>5344</v>
      </c>
      <c r="O511" s="13" t="n">
        <v>8762</v>
      </c>
      <c r="P511" s="13" t="n">
        <v>1311</v>
      </c>
      <c r="Q511" s="13" t="n">
        <v>2081</v>
      </c>
      <c r="R511" s="13" t="n">
        <v>5628</v>
      </c>
      <c r="S511" s="13" t="n">
        <v>9020</v>
      </c>
      <c r="T511" s="13" t="n">
        <v>1476</v>
      </c>
      <c r="U511" s="13" t="n">
        <v>1823</v>
      </c>
      <c r="V511" s="13" t="n">
        <v>5781</v>
      </c>
      <c r="W511" s="13" t="n">
        <v>9080</v>
      </c>
      <c r="X511" s="13" t="n">
        <v>1527</v>
      </c>
      <c r="Y511" s="13" t="n">
        <v>1828</v>
      </c>
      <c r="Z511" s="13" t="n">
        <v>5650</v>
      </c>
      <c r="AA511" s="13" t="n">
        <v>9005</v>
      </c>
    </row>
    <row r="512" customFormat="false" ht="12.75" hidden="false" customHeight="false" outlineLevel="0" collapsed="false">
      <c r="A512" s="57" t="n">
        <v>508</v>
      </c>
      <c r="B512" s="57" t="s">
        <v>7340</v>
      </c>
      <c r="C512" s="57" t="n">
        <v>18</v>
      </c>
      <c r="D512" s="57" t="s">
        <v>7309</v>
      </c>
      <c r="E512" s="58" t="n">
        <v>0</v>
      </c>
      <c r="F512" s="47" t="s">
        <v>16</v>
      </c>
      <c r="G512" s="47" t="s">
        <v>20</v>
      </c>
      <c r="H512" s="13" t="n">
        <v>554</v>
      </c>
      <c r="I512" s="13" t="n">
        <v>1168</v>
      </c>
      <c r="J512" s="13" t="n">
        <v>2914</v>
      </c>
      <c r="K512" s="13" t="n">
        <v>4636</v>
      </c>
      <c r="L512" s="13" t="n">
        <v>578</v>
      </c>
      <c r="M512" s="13" t="n">
        <v>1252</v>
      </c>
      <c r="N512" s="13" t="n">
        <v>3237</v>
      </c>
      <c r="O512" s="13" t="n">
        <v>5067</v>
      </c>
      <c r="P512" s="13" t="n">
        <v>518</v>
      </c>
      <c r="Q512" s="13" t="n">
        <v>1193</v>
      </c>
      <c r="R512" s="13" t="n">
        <v>3610</v>
      </c>
      <c r="S512" s="13" t="n">
        <v>5321</v>
      </c>
      <c r="T512" s="13" t="n">
        <v>583</v>
      </c>
      <c r="U512" s="13" t="n">
        <v>1118</v>
      </c>
      <c r="V512" s="13" t="n">
        <v>3541</v>
      </c>
      <c r="W512" s="13" t="n">
        <v>5242</v>
      </c>
      <c r="X512" s="13" t="n">
        <v>603</v>
      </c>
      <c r="Y512" s="13" t="n">
        <v>1103</v>
      </c>
      <c r="Z512" s="13" t="n">
        <v>3247</v>
      </c>
      <c r="AA512" s="13" t="n">
        <v>4953</v>
      </c>
    </row>
    <row r="513" customFormat="false" ht="12.75" hidden="false" customHeight="false" outlineLevel="0" collapsed="false">
      <c r="A513" s="57" t="n">
        <v>509</v>
      </c>
      <c r="B513" s="57" t="s">
        <v>7345</v>
      </c>
      <c r="C513" s="57" t="n">
        <v>18</v>
      </c>
      <c r="D513" s="57" t="s">
        <v>7309</v>
      </c>
      <c r="E513" s="58" t="n">
        <v>0</v>
      </c>
      <c r="F513" s="47" t="s">
        <v>7</v>
      </c>
      <c r="G513" s="47" t="s">
        <v>7</v>
      </c>
      <c r="H513" s="13" t="n">
        <v>1870</v>
      </c>
      <c r="I513" s="13" t="n">
        <v>1228</v>
      </c>
      <c r="J513" s="13" t="n">
        <v>2083</v>
      </c>
      <c r="K513" s="13" t="n">
        <v>5181</v>
      </c>
      <c r="L513" s="13" t="n">
        <v>1954</v>
      </c>
      <c r="M513" s="13" t="n">
        <v>1261</v>
      </c>
      <c r="N513" s="13" t="n">
        <v>2202</v>
      </c>
      <c r="O513" s="13" t="n">
        <v>5417</v>
      </c>
      <c r="P513" s="13" t="n">
        <v>1749</v>
      </c>
      <c r="Q513" s="13" t="n">
        <v>1279</v>
      </c>
      <c r="R513" s="13" t="n">
        <v>2327</v>
      </c>
      <c r="S513" s="13" t="n">
        <v>5355</v>
      </c>
      <c r="T513" s="13" t="n">
        <v>1969</v>
      </c>
      <c r="U513" s="13" t="n">
        <v>1277</v>
      </c>
      <c r="V513" s="13" t="n">
        <v>2343</v>
      </c>
      <c r="W513" s="13" t="n">
        <v>5589</v>
      </c>
      <c r="X513" s="13" t="n">
        <v>2037</v>
      </c>
      <c r="Y513" s="13" t="n">
        <v>1256</v>
      </c>
      <c r="Z513" s="13" t="n">
        <v>2254</v>
      </c>
      <c r="AA513" s="13" t="n">
        <v>5547</v>
      </c>
    </row>
    <row r="514" customFormat="false" ht="12.75" hidden="false" customHeight="false" outlineLevel="0" collapsed="false">
      <c r="A514" s="57" t="n">
        <v>510</v>
      </c>
      <c r="B514" s="57" t="s">
        <v>7364</v>
      </c>
      <c r="C514" s="57" t="n">
        <v>18</v>
      </c>
      <c r="D514" s="57" t="s">
        <v>7309</v>
      </c>
      <c r="E514" s="58" t="n">
        <v>0</v>
      </c>
      <c r="F514" s="47" t="s">
        <v>10</v>
      </c>
      <c r="G514" s="47" t="s">
        <v>14</v>
      </c>
      <c r="H514" s="13" t="n">
        <v>464</v>
      </c>
      <c r="I514" s="13" t="n">
        <v>458</v>
      </c>
      <c r="J514" s="13" t="n">
        <v>1795</v>
      </c>
      <c r="K514" s="13" t="n">
        <v>2717</v>
      </c>
      <c r="L514" s="13" t="n">
        <v>485</v>
      </c>
      <c r="M514" s="13" t="n">
        <v>549</v>
      </c>
      <c r="N514" s="13" t="n">
        <v>1917</v>
      </c>
      <c r="O514" s="13" t="n">
        <v>2951</v>
      </c>
      <c r="P514" s="13" t="n">
        <v>434</v>
      </c>
      <c r="Q514" s="13" t="n">
        <v>555</v>
      </c>
      <c r="R514" s="13" t="n">
        <v>1908</v>
      </c>
      <c r="S514" s="13" t="n">
        <v>2897</v>
      </c>
      <c r="T514" s="13" t="n">
        <v>489</v>
      </c>
      <c r="U514" s="13" t="n">
        <v>525</v>
      </c>
      <c r="V514" s="13" t="n">
        <v>1932</v>
      </c>
      <c r="W514" s="13" t="n">
        <v>2946</v>
      </c>
      <c r="X514" s="13" t="n">
        <v>506</v>
      </c>
      <c r="Y514" s="13" t="n">
        <v>464</v>
      </c>
      <c r="Z514" s="13" t="n">
        <v>1879</v>
      </c>
      <c r="AA514" s="13" t="n">
        <v>2849</v>
      </c>
    </row>
    <row r="515" customFormat="false" ht="12.75" hidden="false" customHeight="false" outlineLevel="0" collapsed="false">
      <c r="A515" s="57" t="n">
        <v>511</v>
      </c>
      <c r="B515" s="57" t="s">
        <v>7327</v>
      </c>
      <c r="C515" s="57" t="n">
        <v>18</v>
      </c>
      <c r="D515" s="57" t="s">
        <v>7309</v>
      </c>
      <c r="E515" s="58" t="n">
        <v>0</v>
      </c>
      <c r="F515" s="47" t="s">
        <v>7</v>
      </c>
      <c r="G515" s="47" t="s">
        <v>7</v>
      </c>
      <c r="H515" s="13" t="n">
        <v>2811</v>
      </c>
      <c r="I515" s="13" t="n">
        <v>1858</v>
      </c>
      <c r="J515" s="13" t="n">
        <v>7403</v>
      </c>
      <c r="K515" s="13" t="n">
        <v>12072</v>
      </c>
      <c r="L515" s="13" t="n">
        <v>2936</v>
      </c>
      <c r="M515" s="13" t="n">
        <v>1932</v>
      </c>
      <c r="N515" s="13" t="n">
        <v>7706</v>
      </c>
      <c r="O515" s="13" t="n">
        <v>12574</v>
      </c>
      <c r="P515" s="13" t="n">
        <v>2628</v>
      </c>
      <c r="Q515" s="13" t="n">
        <v>2118</v>
      </c>
      <c r="R515" s="13" t="n">
        <v>7818</v>
      </c>
      <c r="S515" s="13" t="n">
        <v>12564</v>
      </c>
      <c r="T515" s="13" t="n">
        <v>2959</v>
      </c>
      <c r="U515" s="13" t="n">
        <v>1922</v>
      </c>
      <c r="V515" s="13" t="n">
        <v>7916</v>
      </c>
      <c r="W515" s="13" t="n">
        <v>12797</v>
      </c>
      <c r="X515" s="13" t="n">
        <v>3061</v>
      </c>
      <c r="Y515" s="13" t="n">
        <v>1900</v>
      </c>
      <c r="Z515" s="13" t="n">
        <v>7684</v>
      </c>
      <c r="AA515" s="13" t="n">
        <v>12645</v>
      </c>
    </row>
    <row r="516" customFormat="false" ht="12.75" hidden="false" customHeight="false" outlineLevel="0" collapsed="false">
      <c r="A516" s="57" t="n">
        <v>512</v>
      </c>
      <c r="B516" s="57" t="s">
        <v>7333</v>
      </c>
      <c r="C516" s="57" t="n">
        <v>18</v>
      </c>
      <c r="D516" s="57" t="s">
        <v>7309</v>
      </c>
      <c r="E516" s="58" t="n">
        <v>0</v>
      </c>
      <c r="F516" s="47" t="s">
        <v>7</v>
      </c>
      <c r="G516" s="47" t="s">
        <v>7</v>
      </c>
      <c r="H516" s="13" t="n">
        <v>3443</v>
      </c>
      <c r="I516" s="13" t="n">
        <v>2656</v>
      </c>
      <c r="J516" s="13" t="n">
        <v>9253</v>
      </c>
      <c r="K516" s="13" t="n">
        <v>15352</v>
      </c>
      <c r="L516" s="13" t="n">
        <v>3596</v>
      </c>
      <c r="M516" s="13" t="n">
        <v>2640</v>
      </c>
      <c r="N516" s="13" t="n">
        <v>8846</v>
      </c>
      <c r="O516" s="13" t="n">
        <v>15082</v>
      </c>
      <c r="P516" s="13" t="n">
        <v>3219</v>
      </c>
      <c r="Q516" s="13" t="n">
        <v>2410</v>
      </c>
      <c r="R516" s="13" t="n">
        <v>9242</v>
      </c>
      <c r="S516" s="13" t="n">
        <v>14871</v>
      </c>
      <c r="T516" s="13" t="n">
        <v>3624</v>
      </c>
      <c r="U516" s="13" t="n">
        <v>2286</v>
      </c>
      <c r="V516" s="13" t="n">
        <v>9479</v>
      </c>
      <c r="W516" s="13" t="n">
        <v>15389</v>
      </c>
      <c r="X516" s="13" t="n">
        <v>3749</v>
      </c>
      <c r="Y516" s="13" t="n">
        <v>2258</v>
      </c>
      <c r="Z516" s="13" t="n">
        <v>9320</v>
      </c>
      <c r="AA516" s="13" t="n">
        <v>15327</v>
      </c>
    </row>
    <row r="517" customFormat="false" ht="12.75" hidden="false" customHeight="false" outlineLevel="0" collapsed="false">
      <c r="A517" s="57" t="n">
        <v>513</v>
      </c>
      <c r="B517" s="57" t="s">
        <v>7314</v>
      </c>
      <c r="C517" s="57" t="n">
        <v>18</v>
      </c>
      <c r="D517" s="57" t="s">
        <v>7309</v>
      </c>
      <c r="E517" s="58" t="n">
        <v>0</v>
      </c>
      <c r="F517" s="47" t="s">
        <v>16</v>
      </c>
      <c r="G517" s="47" t="s">
        <v>18</v>
      </c>
      <c r="H517" s="13" t="n">
        <v>1046</v>
      </c>
      <c r="I517" s="13" t="n">
        <v>1142</v>
      </c>
      <c r="J517" s="13" t="n">
        <v>2266</v>
      </c>
      <c r="K517" s="13" t="n">
        <v>4454</v>
      </c>
      <c r="L517" s="13" t="n">
        <v>1093</v>
      </c>
      <c r="M517" s="13" t="n">
        <v>1084</v>
      </c>
      <c r="N517" s="13" t="n">
        <v>2444</v>
      </c>
      <c r="O517" s="13" t="n">
        <v>4621</v>
      </c>
      <c r="P517" s="13" t="n">
        <v>978</v>
      </c>
      <c r="Q517" s="13" t="n">
        <v>1270</v>
      </c>
      <c r="R517" s="13" t="n">
        <v>2547</v>
      </c>
      <c r="S517" s="13" t="n">
        <v>4795</v>
      </c>
      <c r="T517" s="13" t="n">
        <v>1101</v>
      </c>
      <c r="U517" s="13" t="n">
        <v>1068</v>
      </c>
      <c r="V517" s="13" t="n">
        <v>2505</v>
      </c>
      <c r="W517" s="13" t="n">
        <v>4674</v>
      </c>
      <c r="X517" s="13" t="n">
        <v>1139</v>
      </c>
      <c r="Y517" s="13" t="n">
        <v>890</v>
      </c>
      <c r="Z517" s="13" t="n">
        <v>2438</v>
      </c>
      <c r="AA517" s="13" t="n">
        <v>4467</v>
      </c>
    </row>
    <row r="518" customFormat="false" ht="12.75" hidden="false" customHeight="false" outlineLevel="0" collapsed="false">
      <c r="A518" s="57" t="n">
        <v>514</v>
      </c>
      <c r="B518" s="57" t="s">
        <v>7317</v>
      </c>
      <c r="C518" s="57" t="n">
        <v>18</v>
      </c>
      <c r="D518" s="57" t="s">
        <v>7309</v>
      </c>
      <c r="E518" s="58" t="n">
        <v>0</v>
      </c>
      <c r="F518" s="47" t="s">
        <v>10</v>
      </c>
      <c r="G518" s="47" t="s">
        <v>14</v>
      </c>
      <c r="H518" s="13" t="n">
        <v>4496</v>
      </c>
      <c r="I518" s="13" t="n">
        <v>3762</v>
      </c>
      <c r="J518" s="13" t="n">
        <v>11551</v>
      </c>
      <c r="K518" s="13" t="n">
        <v>19809</v>
      </c>
      <c r="L518" s="13" t="n">
        <v>4697</v>
      </c>
      <c r="M518" s="13" t="n">
        <v>4141</v>
      </c>
      <c r="N518" s="13" t="n">
        <v>11853</v>
      </c>
      <c r="O518" s="13" t="n">
        <v>20691</v>
      </c>
      <c r="P518" s="13" t="n">
        <v>4204</v>
      </c>
      <c r="Q518" s="13" t="n">
        <v>4482</v>
      </c>
      <c r="R518" s="13" t="n">
        <v>12338</v>
      </c>
      <c r="S518" s="13" t="n">
        <v>21024</v>
      </c>
      <c r="T518" s="13" t="n">
        <v>4733</v>
      </c>
      <c r="U518" s="13" t="n">
        <v>4222</v>
      </c>
      <c r="V518" s="13" t="n">
        <v>12404</v>
      </c>
      <c r="W518" s="13" t="n">
        <v>21359</v>
      </c>
      <c r="X518" s="13" t="n">
        <v>4896</v>
      </c>
      <c r="Y518" s="13" t="n">
        <v>4155</v>
      </c>
      <c r="Z518" s="13" t="n">
        <v>12315</v>
      </c>
      <c r="AA518" s="13" t="n">
        <v>21366</v>
      </c>
    </row>
    <row r="519" customFormat="false" ht="12.75" hidden="false" customHeight="false" outlineLevel="0" collapsed="false">
      <c r="A519" s="57" t="n">
        <v>515</v>
      </c>
      <c r="B519" s="57" t="s">
        <v>7310</v>
      </c>
      <c r="C519" s="57" t="n">
        <v>18</v>
      </c>
      <c r="D519" s="57" t="s">
        <v>7309</v>
      </c>
      <c r="E519" s="58" t="n">
        <v>0</v>
      </c>
      <c r="F519" s="47" t="s">
        <v>10</v>
      </c>
      <c r="G519" s="47" t="s">
        <v>14</v>
      </c>
      <c r="H519" s="13" t="n">
        <v>4158</v>
      </c>
      <c r="I519" s="13" t="n">
        <v>14054</v>
      </c>
      <c r="J519" s="13" t="n">
        <v>64047</v>
      </c>
      <c r="K519" s="13" t="n">
        <v>82259</v>
      </c>
      <c r="L519" s="13" t="n">
        <v>4344</v>
      </c>
      <c r="M519" s="13" t="n">
        <v>14564</v>
      </c>
      <c r="N519" s="13" t="n">
        <v>65569</v>
      </c>
      <c r="O519" s="13" t="n">
        <v>84477</v>
      </c>
      <c r="P519" s="13" t="n">
        <v>3888</v>
      </c>
      <c r="Q519" s="13" t="n">
        <v>15017</v>
      </c>
      <c r="R519" s="13" t="n">
        <v>67215</v>
      </c>
      <c r="S519" s="13" t="n">
        <v>86120</v>
      </c>
      <c r="T519" s="13" t="n">
        <v>4377</v>
      </c>
      <c r="U519" s="13" t="n">
        <v>13679</v>
      </c>
      <c r="V519" s="13" t="n">
        <v>68053</v>
      </c>
      <c r="W519" s="13" t="n">
        <v>86109</v>
      </c>
      <c r="X519" s="13" t="n">
        <v>4528</v>
      </c>
      <c r="Y519" s="13" t="n">
        <v>14313</v>
      </c>
      <c r="Z519" s="13" t="n">
        <v>66675</v>
      </c>
      <c r="AA519" s="13" t="n">
        <v>85516</v>
      </c>
    </row>
    <row r="520" customFormat="false" ht="12.75" hidden="false" customHeight="false" outlineLevel="0" collapsed="false">
      <c r="A520" s="57" t="n">
        <v>516</v>
      </c>
      <c r="B520" s="57" t="s">
        <v>7353</v>
      </c>
      <c r="C520" s="57" t="n">
        <v>18</v>
      </c>
      <c r="D520" s="57" t="s">
        <v>7309</v>
      </c>
      <c r="E520" s="58" t="n">
        <v>0</v>
      </c>
      <c r="F520" s="47" t="s">
        <v>7</v>
      </c>
      <c r="G520" s="47" t="s">
        <v>7</v>
      </c>
      <c r="H520" s="13" t="n">
        <v>733</v>
      </c>
      <c r="I520" s="13" t="n">
        <v>780</v>
      </c>
      <c r="J520" s="13" t="n">
        <v>2025</v>
      </c>
      <c r="K520" s="13" t="n">
        <v>3538</v>
      </c>
      <c r="L520" s="13" t="n">
        <v>766</v>
      </c>
      <c r="M520" s="13" t="n">
        <v>773</v>
      </c>
      <c r="N520" s="13" t="n">
        <v>2103</v>
      </c>
      <c r="O520" s="13" t="n">
        <v>3642</v>
      </c>
      <c r="P520" s="13" t="n">
        <v>686</v>
      </c>
      <c r="Q520" s="13" t="n">
        <v>845</v>
      </c>
      <c r="R520" s="13" t="n">
        <v>2237</v>
      </c>
      <c r="S520" s="13" t="n">
        <v>3768</v>
      </c>
      <c r="T520" s="13" t="n">
        <v>772</v>
      </c>
      <c r="U520" s="13" t="n">
        <v>740</v>
      </c>
      <c r="V520" s="13" t="n">
        <v>2289</v>
      </c>
      <c r="W520" s="13" t="n">
        <v>3801</v>
      </c>
      <c r="X520" s="13" t="n">
        <v>799</v>
      </c>
      <c r="Y520" s="13" t="n">
        <v>658</v>
      </c>
      <c r="Z520" s="13" t="n">
        <v>2177</v>
      </c>
      <c r="AA520" s="13" t="n">
        <v>3634</v>
      </c>
    </row>
    <row r="521" customFormat="false" ht="12.75" hidden="false" customHeight="false" outlineLevel="0" collapsed="false">
      <c r="A521" s="57" t="n">
        <v>517</v>
      </c>
      <c r="B521" s="57" t="s">
        <v>7376</v>
      </c>
      <c r="C521" s="57" t="n">
        <v>18</v>
      </c>
      <c r="D521" s="57" t="s">
        <v>7309</v>
      </c>
      <c r="E521" s="58" t="n">
        <v>0</v>
      </c>
      <c r="F521" s="47" t="s">
        <v>7</v>
      </c>
      <c r="G521" s="47" t="s">
        <v>7</v>
      </c>
      <c r="H521" s="13" t="n">
        <v>489</v>
      </c>
      <c r="I521" s="13" t="n">
        <v>272</v>
      </c>
      <c r="J521" s="13" t="n">
        <v>716</v>
      </c>
      <c r="K521" s="13" t="n">
        <v>1477</v>
      </c>
      <c r="L521" s="13" t="n">
        <v>511</v>
      </c>
      <c r="M521" s="13" t="n">
        <v>277</v>
      </c>
      <c r="N521" s="13" t="n">
        <v>717</v>
      </c>
      <c r="O521" s="13" t="n">
        <v>1505</v>
      </c>
      <c r="P521" s="13" t="n">
        <v>458</v>
      </c>
      <c r="Q521" s="13" t="n">
        <v>308</v>
      </c>
      <c r="R521" s="13" t="n">
        <v>695</v>
      </c>
      <c r="S521" s="13" t="n">
        <v>1461</v>
      </c>
      <c r="T521" s="13" t="n">
        <v>515</v>
      </c>
      <c r="U521" s="13" t="n">
        <v>310</v>
      </c>
      <c r="V521" s="13" t="n">
        <v>685</v>
      </c>
      <c r="W521" s="13" t="n">
        <v>1510</v>
      </c>
      <c r="X521" s="13" t="n">
        <v>533</v>
      </c>
      <c r="Y521" s="13" t="n">
        <v>303</v>
      </c>
      <c r="Z521" s="13" t="n">
        <v>683</v>
      </c>
      <c r="AA521" s="13" t="n">
        <v>1519</v>
      </c>
    </row>
    <row r="522" customFormat="false" ht="12.75" hidden="false" customHeight="false" outlineLevel="0" collapsed="false">
      <c r="A522" s="57" t="n">
        <v>518</v>
      </c>
      <c r="B522" s="57" t="s">
        <v>7386</v>
      </c>
      <c r="C522" s="57" t="n">
        <v>18</v>
      </c>
      <c r="D522" s="57" t="s">
        <v>7309</v>
      </c>
      <c r="E522" s="58" t="n">
        <v>0</v>
      </c>
      <c r="F522" s="47" t="s">
        <v>7</v>
      </c>
      <c r="G522" s="47" t="s">
        <v>7</v>
      </c>
      <c r="H522" s="13" t="n">
        <v>481</v>
      </c>
      <c r="I522" s="13" t="n">
        <v>227</v>
      </c>
      <c r="J522" s="13" t="n">
        <v>623</v>
      </c>
      <c r="K522" s="13" t="n">
        <v>1331</v>
      </c>
      <c r="L522" s="13" t="n">
        <v>503</v>
      </c>
      <c r="M522" s="13" t="n">
        <v>297</v>
      </c>
      <c r="N522" s="13" t="n">
        <v>602</v>
      </c>
      <c r="O522" s="13" t="n">
        <v>1402</v>
      </c>
      <c r="P522" s="13" t="n">
        <v>450</v>
      </c>
      <c r="Q522" s="13" t="n">
        <v>165</v>
      </c>
      <c r="R522" s="13" t="n">
        <v>623</v>
      </c>
      <c r="S522" s="13" t="n">
        <v>1238</v>
      </c>
      <c r="T522" s="13" t="n">
        <v>507</v>
      </c>
      <c r="U522" s="13" t="n">
        <v>155</v>
      </c>
      <c r="V522" s="13" t="n">
        <v>618</v>
      </c>
      <c r="W522" s="13" t="n">
        <v>1280</v>
      </c>
      <c r="X522" s="13" t="n">
        <v>524</v>
      </c>
      <c r="Y522" s="13" t="n">
        <v>164</v>
      </c>
      <c r="Z522" s="13" t="n">
        <v>561</v>
      </c>
      <c r="AA522" s="13" t="n">
        <v>1249</v>
      </c>
    </row>
    <row r="523" customFormat="false" ht="12.75" hidden="false" customHeight="false" outlineLevel="0" collapsed="false">
      <c r="A523" s="57" t="n">
        <v>519</v>
      </c>
      <c r="B523" s="57" t="s">
        <v>7311</v>
      </c>
      <c r="C523" s="57" t="n">
        <v>18</v>
      </c>
      <c r="D523" s="57" t="s">
        <v>7309</v>
      </c>
      <c r="E523" s="58" t="n">
        <v>0</v>
      </c>
      <c r="F523" s="47" t="s">
        <v>7</v>
      </c>
      <c r="G523" s="47" t="s">
        <v>7</v>
      </c>
      <c r="H523" s="13" t="n">
        <v>375</v>
      </c>
      <c r="I523" s="13" t="n">
        <v>142</v>
      </c>
      <c r="J523" s="13" t="n">
        <v>1084</v>
      </c>
      <c r="K523" s="13" t="n">
        <v>1601</v>
      </c>
      <c r="L523" s="13" t="n">
        <v>391</v>
      </c>
      <c r="M523" s="13" t="n">
        <v>138</v>
      </c>
      <c r="N523" s="13" t="n">
        <v>1014</v>
      </c>
      <c r="O523" s="13" t="n">
        <v>1543</v>
      </c>
      <c r="P523" s="13" t="n">
        <v>350</v>
      </c>
      <c r="Q523" s="13" t="n">
        <v>132</v>
      </c>
      <c r="R523" s="13" t="n">
        <v>1093</v>
      </c>
      <c r="S523" s="13" t="n">
        <v>1575</v>
      </c>
      <c r="T523" s="13" t="n">
        <v>394</v>
      </c>
      <c r="U523" s="13" t="n">
        <v>124</v>
      </c>
      <c r="V523" s="13" t="n">
        <v>1103</v>
      </c>
      <c r="W523" s="13" t="n">
        <v>1621</v>
      </c>
      <c r="X523" s="13" t="n">
        <v>408</v>
      </c>
      <c r="Y523" s="13" t="n">
        <v>122</v>
      </c>
      <c r="Z523" s="13" t="n">
        <v>1090</v>
      </c>
      <c r="AA523" s="13" t="n">
        <v>1620</v>
      </c>
    </row>
    <row r="524" customFormat="false" ht="12.75" hidden="false" customHeight="false" outlineLevel="0" collapsed="false">
      <c r="A524" s="57" t="n">
        <v>520</v>
      </c>
      <c r="B524" s="57" t="s">
        <v>7348</v>
      </c>
      <c r="C524" s="57" t="n">
        <v>18</v>
      </c>
      <c r="D524" s="57" t="s">
        <v>7309</v>
      </c>
      <c r="E524" s="58" t="n">
        <v>0</v>
      </c>
      <c r="F524" s="47" t="s">
        <v>7</v>
      </c>
      <c r="G524" s="47" t="s">
        <v>7</v>
      </c>
      <c r="H524" s="13" t="n">
        <v>601</v>
      </c>
      <c r="I524" s="13" t="n">
        <v>321</v>
      </c>
      <c r="J524" s="13" t="n">
        <v>1195</v>
      </c>
      <c r="K524" s="13" t="n">
        <v>2117</v>
      </c>
      <c r="L524" s="13" t="n">
        <v>627</v>
      </c>
      <c r="M524" s="13" t="n">
        <v>305</v>
      </c>
      <c r="N524" s="13" t="n">
        <v>1100</v>
      </c>
      <c r="O524" s="13" t="n">
        <v>2032</v>
      </c>
      <c r="P524" s="13" t="n">
        <v>562</v>
      </c>
      <c r="Q524" s="13" t="n">
        <v>316</v>
      </c>
      <c r="R524" s="13" t="n">
        <v>1215</v>
      </c>
      <c r="S524" s="13" t="n">
        <v>2093</v>
      </c>
      <c r="T524" s="13" t="n">
        <v>632</v>
      </c>
      <c r="U524" s="13" t="n">
        <v>304</v>
      </c>
      <c r="V524" s="13" t="n">
        <v>1215</v>
      </c>
      <c r="W524" s="13" t="n">
        <v>2151</v>
      </c>
      <c r="X524" s="13" t="n">
        <v>654</v>
      </c>
      <c r="Y524" s="13" t="n">
        <v>285</v>
      </c>
      <c r="Z524" s="13" t="n">
        <v>1111</v>
      </c>
      <c r="AA524" s="13" t="n">
        <v>2050</v>
      </c>
    </row>
    <row r="525" customFormat="false" ht="12.75" hidden="false" customHeight="false" outlineLevel="0" collapsed="false">
      <c r="A525" s="57" t="n">
        <v>521</v>
      </c>
      <c r="B525" s="57" t="s">
        <v>7187</v>
      </c>
      <c r="C525" s="57" t="n">
        <v>18</v>
      </c>
      <c r="D525" s="57" t="s">
        <v>7309</v>
      </c>
      <c r="E525" s="58" t="n">
        <v>0</v>
      </c>
      <c r="F525" s="47" t="s">
        <v>7</v>
      </c>
      <c r="G525" s="47" t="s">
        <v>7</v>
      </c>
      <c r="H525" s="13" t="n">
        <v>434</v>
      </c>
      <c r="I525" s="13" t="n">
        <v>629</v>
      </c>
      <c r="J525" s="13" t="n">
        <v>1648</v>
      </c>
      <c r="K525" s="13" t="n">
        <v>2711</v>
      </c>
      <c r="L525" s="13" t="n">
        <v>444</v>
      </c>
      <c r="M525" s="13" t="n">
        <v>607</v>
      </c>
      <c r="N525" s="13" t="n">
        <v>1629</v>
      </c>
      <c r="O525" s="13" t="n">
        <v>2680</v>
      </c>
      <c r="P525" s="13" t="n">
        <v>404</v>
      </c>
      <c r="Q525" s="13" t="n">
        <v>653</v>
      </c>
      <c r="R525" s="13" t="n">
        <v>1706</v>
      </c>
      <c r="S525" s="13" t="n">
        <v>2763</v>
      </c>
      <c r="T525" s="13" t="n">
        <v>455</v>
      </c>
      <c r="U525" s="13" t="n">
        <v>613</v>
      </c>
      <c r="V525" s="13" t="n">
        <v>1636</v>
      </c>
      <c r="W525" s="13" t="n">
        <v>2704</v>
      </c>
      <c r="X525" s="13" t="n">
        <v>445</v>
      </c>
      <c r="Y525" s="13" t="n">
        <v>603</v>
      </c>
      <c r="Z525" s="13" t="n">
        <v>1628</v>
      </c>
      <c r="AA525" s="13" t="n">
        <v>2676</v>
      </c>
    </row>
    <row r="526" customFormat="false" ht="12.75" hidden="false" customHeight="false" outlineLevel="0" collapsed="false">
      <c r="A526" s="57" t="n">
        <v>522</v>
      </c>
      <c r="B526" s="57" t="s">
        <v>7402</v>
      </c>
      <c r="C526" s="57" t="n">
        <v>18</v>
      </c>
      <c r="D526" s="57" t="s">
        <v>7309</v>
      </c>
      <c r="E526" s="58" t="n">
        <v>0</v>
      </c>
      <c r="F526" s="47" t="s">
        <v>10</v>
      </c>
      <c r="G526" s="47" t="s">
        <v>14</v>
      </c>
      <c r="H526" s="13" t="n">
        <v>759</v>
      </c>
      <c r="I526" s="13" t="n">
        <v>1859</v>
      </c>
      <c r="J526" s="13" t="n">
        <v>6119</v>
      </c>
      <c r="K526" s="13" t="n">
        <v>8737</v>
      </c>
      <c r="L526" s="13" t="n">
        <v>793</v>
      </c>
      <c r="M526" s="13" t="n">
        <v>1842</v>
      </c>
      <c r="N526" s="13" t="n">
        <v>6197</v>
      </c>
      <c r="O526" s="13" t="n">
        <v>8832</v>
      </c>
      <c r="P526" s="13" t="n">
        <v>710</v>
      </c>
      <c r="Q526" s="13" t="n">
        <v>1484</v>
      </c>
      <c r="R526" s="13" t="n">
        <v>6793</v>
      </c>
      <c r="S526" s="13" t="n">
        <v>8987</v>
      </c>
      <c r="T526" s="13" t="n">
        <v>799</v>
      </c>
      <c r="U526" s="13" t="n">
        <v>1370</v>
      </c>
      <c r="V526" s="13" t="n">
        <v>6964</v>
      </c>
      <c r="W526" s="13" t="n">
        <v>9133</v>
      </c>
      <c r="X526" s="13" t="n">
        <v>826</v>
      </c>
      <c r="Y526" s="13" t="n">
        <v>1415</v>
      </c>
      <c r="Z526" s="13" t="n">
        <v>7006</v>
      </c>
      <c r="AA526" s="13" t="n">
        <v>9247</v>
      </c>
    </row>
    <row r="527" customFormat="false" ht="12.75" hidden="false" customHeight="false" outlineLevel="0" collapsed="false">
      <c r="A527" s="57" t="n">
        <v>523</v>
      </c>
      <c r="B527" s="57" t="s">
        <v>7325</v>
      </c>
      <c r="C527" s="57" t="n">
        <v>18</v>
      </c>
      <c r="D527" s="57" t="s">
        <v>7309</v>
      </c>
      <c r="E527" s="58" t="n">
        <v>0</v>
      </c>
      <c r="F527" s="47" t="s">
        <v>16</v>
      </c>
      <c r="G527" s="47" t="s">
        <v>18</v>
      </c>
      <c r="H527" s="13" t="n">
        <v>231</v>
      </c>
      <c r="I527" s="13" t="n">
        <v>1253</v>
      </c>
      <c r="J527" s="13" t="n">
        <v>2541</v>
      </c>
      <c r="K527" s="13" t="n">
        <v>4025</v>
      </c>
      <c r="L527" s="13" t="n">
        <v>242</v>
      </c>
      <c r="M527" s="13" t="n">
        <v>1250</v>
      </c>
      <c r="N527" s="13" t="n">
        <v>2842</v>
      </c>
      <c r="O527" s="13" t="n">
        <v>4334</v>
      </c>
      <c r="P527" s="13" t="n">
        <v>216</v>
      </c>
      <c r="Q527" s="13" t="n">
        <v>1527</v>
      </c>
      <c r="R527" s="13" t="n">
        <v>2853</v>
      </c>
      <c r="S527" s="13" t="n">
        <v>4596</v>
      </c>
      <c r="T527" s="13" t="n">
        <v>243</v>
      </c>
      <c r="U527" s="13" t="n">
        <v>1473</v>
      </c>
      <c r="V527" s="13" t="n">
        <v>2909</v>
      </c>
      <c r="W527" s="13" t="n">
        <v>4625</v>
      </c>
      <c r="X527" s="13" t="n">
        <v>252</v>
      </c>
      <c r="Y527" s="13" t="n">
        <v>875</v>
      </c>
      <c r="Z527" s="13" t="n">
        <v>2854</v>
      </c>
      <c r="AA527" s="13" t="n">
        <v>3981</v>
      </c>
    </row>
    <row r="528" customFormat="false" ht="12.75" hidden="false" customHeight="false" outlineLevel="0" collapsed="false">
      <c r="A528" s="57" t="n">
        <v>524</v>
      </c>
      <c r="B528" s="57" t="s">
        <v>7362</v>
      </c>
      <c r="C528" s="57" t="n">
        <v>18</v>
      </c>
      <c r="D528" s="57" t="s">
        <v>7309</v>
      </c>
      <c r="E528" s="58" t="n">
        <v>0</v>
      </c>
      <c r="F528" s="47" t="s">
        <v>7</v>
      </c>
      <c r="G528" s="47" t="s">
        <v>7</v>
      </c>
      <c r="H528" s="13" t="n">
        <v>830</v>
      </c>
      <c r="I528" s="13" t="n">
        <v>385</v>
      </c>
      <c r="J528" s="13" t="n">
        <v>982</v>
      </c>
      <c r="K528" s="13" t="n">
        <v>2197</v>
      </c>
      <c r="L528" s="13" t="n">
        <v>867</v>
      </c>
      <c r="M528" s="13" t="n">
        <v>359</v>
      </c>
      <c r="N528" s="13" t="n">
        <v>872</v>
      </c>
      <c r="O528" s="13" t="n">
        <v>2098</v>
      </c>
      <c r="P528" s="13" t="n">
        <v>776</v>
      </c>
      <c r="Q528" s="13" t="n">
        <v>308</v>
      </c>
      <c r="R528" s="13" t="n">
        <v>903</v>
      </c>
      <c r="S528" s="13" t="n">
        <v>1987</v>
      </c>
      <c r="T528" s="13" t="n">
        <v>874</v>
      </c>
      <c r="U528" s="13" t="n">
        <v>287</v>
      </c>
      <c r="V528" s="13" t="n">
        <v>907</v>
      </c>
      <c r="W528" s="13" t="n">
        <v>2068</v>
      </c>
      <c r="X528" s="13" t="n">
        <v>904</v>
      </c>
      <c r="Y528" s="13" t="n">
        <v>298</v>
      </c>
      <c r="Z528" s="13" t="n">
        <v>913</v>
      </c>
      <c r="AA528" s="13" t="n">
        <v>2115</v>
      </c>
    </row>
    <row r="529" customFormat="false" ht="12.75" hidden="false" customHeight="false" outlineLevel="0" collapsed="false">
      <c r="A529" s="57" t="n">
        <v>525</v>
      </c>
      <c r="B529" s="57" t="s">
        <v>7331</v>
      </c>
      <c r="C529" s="57" t="n">
        <v>18</v>
      </c>
      <c r="D529" s="57" t="s">
        <v>7309</v>
      </c>
      <c r="E529" s="58" t="n">
        <v>0</v>
      </c>
      <c r="F529" s="47" t="s">
        <v>16</v>
      </c>
      <c r="G529" s="47" t="s">
        <v>20</v>
      </c>
      <c r="H529" s="13" t="n">
        <v>729</v>
      </c>
      <c r="I529" s="13" t="n">
        <v>1638</v>
      </c>
      <c r="J529" s="13" t="n">
        <v>3391</v>
      </c>
      <c r="K529" s="13" t="n">
        <v>5758</v>
      </c>
      <c r="L529" s="13" t="n">
        <v>761</v>
      </c>
      <c r="M529" s="13" t="n">
        <v>1566</v>
      </c>
      <c r="N529" s="13" t="n">
        <v>3388</v>
      </c>
      <c r="O529" s="13" t="n">
        <v>5715</v>
      </c>
      <c r="P529" s="13" t="n">
        <v>682</v>
      </c>
      <c r="Q529" s="13" t="n">
        <v>1887</v>
      </c>
      <c r="R529" s="13" t="n">
        <v>3459</v>
      </c>
      <c r="S529" s="13" t="n">
        <v>6028</v>
      </c>
      <c r="T529" s="13" t="n">
        <v>767</v>
      </c>
      <c r="U529" s="13" t="n">
        <v>1776</v>
      </c>
      <c r="V529" s="13" t="n">
        <v>3505</v>
      </c>
      <c r="W529" s="13" t="n">
        <v>6048</v>
      </c>
      <c r="X529" s="13" t="n">
        <v>794</v>
      </c>
      <c r="Y529" s="13" t="n">
        <v>1771</v>
      </c>
      <c r="Z529" s="13" t="n">
        <v>3364</v>
      </c>
      <c r="AA529" s="13" t="n">
        <v>5929</v>
      </c>
    </row>
    <row r="530" customFormat="false" ht="12.75" hidden="false" customHeight="false" outlineLevel="0" collapsed="false">
      <c r="A530" s="57" t="n">
        <v>526</v>
      </c>
      <c r="B530" s="57" t="s">
        <v>7356</v>
      </c>
      <c r="C530" s="57" t="n">
        <v>18</v>
      </c>
      <c r="D530" s="57" t="s">
        <v>7309</v>
      </c>
      <c r="E530" s="58" t="n">
        <v>0</v>
      </c>
      <c r="F530" s="47" t="s">
        <v>7</v>
      </c>
      <c r="G530" s="47" t="s">
        <v>7</v>
      </c>
      <c r="H530" s="13" t="n">
        <v>1814</v>
      </c>
      <c r="I530" s="13" t="n">
        <v>2714</v>
      </c>
      <c r="J530" s="13" t="n">
        <v>8259</v>
      </c>
      <c r="K530" s="13" t="n">
        <v>12787</v>
      </c>
      <c r="L530" s="13" t="n">
        <v>1895</v>
      </c>
      <c r="M530" s="13" t="n">
        <v>2784</v>
      </c>
      <c r="N530" s="13" t="n">
        <v>8396</v>
      </c>
      <c r="O530" s="13" t="n">
        <v>13075</v>
      </c>
      <c r="P530" s="13" t="n">
        <v>1696</v>
      </c>
      <c r="Q530" s="13" t="n">
        <v>2925</v>
      </c>
      <c r="R530" s="13" t="n">
        <v>9145</v>
      </c>
      <c r="S530" s="13" t="n">
        <v>13766</v>
      </c>
      <c r="T530" s="13" t="n">
        <v>1910</v>
      </c>
      <c r="U530" s="13" t="n">
        <v>2629</v>
      </c>
      <c r="V530" s="13" t="n">
        <v>9242</v>
      </c>
      <c r="W530" s="13" t="n">
        <v>13781</v>
      </c>
      <c r="X530" s="13" t="n">
        <v>1976</v>
      </c>
      <c r="Y530" s="13" t="n">
        <v>2497</v>
      </c>
      <c r="Z530" s="13" t="n">
        <v>8705</v>
      </c>
      <c r="AA530" s="13" t="n">
        <v>13178</v>
      </c>
    </row>
    <row r="531" customFormat="false" ht="12.75" hidden="false" customHeight="false" outlineLevel="0" collapsed="false">
      <c r="A531" s="57" t="n">
        <v>527</v>
      </c>
      <c r="B531" s="57" t="s">
        <v>7462</v>
      </c>
      <c r="C531" s="57" t="n">
        <v>18</v>
      </c>
      <c r="D531" s="57" t="s">
        <v>7309</v>
      </c>
      <c r="E531" s="58" t="n">
        <v>0</v>
      </c>
      <c r="F531" s="47" t="s">
        <v>7</v>
      </c>
      <c r="G531" s="47" t="s">
        <v>7</v>
      </c>
      <c r="H531" s="13" t="n">
        <v>369</v>
      </c>
      <c r="I531" s="13" t="n">
        <v>677</v>
      </c>
      <c r="J531" s="13" t="n">
        <v>2822</v>
      </c>
      <c r="K531" s="13" t="n">
        <v>3868</v>
      </c>
      <c r="L531" s="13" t="n">
        <v>383</v>
      </c>
      <c r="M531" s="13" t="n">
        <v>673</v>
      </c>
      <c r="N531" s="13" t="n">
        <v>2820</v>
      </c>
      <c r="O531" s="13" t="n">
        <v>3876</v>
      </c>
      <c r="P531" s="13" t="n">
        <v>344</v>
      </c>
      <c r="Q531" s="13" t="n">
        <v>685</v>
      </c>
      <c r="R531" s="13" t="n">
        <v>2878</v>
      </c>
      <c r="S531" s="13" t="n">
        <v>3907</v>
      </c>
      <c r="T531" s="13" t="n">
        <v>384</v>
      </c>
      <c r="U531" s="13" t="n">
        <v>668</v>
      </c>
      <c r="V531" s="13" t="n">
        <v>2899</v>
      </c>
      <c r="W531" s="13" t="n">
        <v>3951</v>
      </c>
      <c r="X531" s="13" t="n">
        <v>403</v>
      </c>
      <c r="Y531" s="13" t="n">
        <v>658</v>
      </c>
      <c r="Z531" s="13" t="n">
        <v>2775</v>
      </c>
      <c r="AA531" s="13" t="n">
        <v>3836</v>
      </c>
    </row>
    <row r="532" customFormat="false" ht="12.75" hidden="false" customHeight="false" outlineLevel="0" collapsed="false">
      <c r="A532" s="57" t="n">
        <v>528</v>
      </c>
      <c r="B532" s="57" t="s">
        <v>7392</v>
      </c>
      <c r="C532" s="57" t="n">
        <v>18</v>
      </c>
      <c r="D532" s="57" t="s">
        <v>7309</v>
      </c>
      <c r="E532" s="58" t="n">
        <v>0</v>
      </c>
      <c r="F532" s="47" t="s">
        <v>7</v>
      </c>
      <c r="G532" s="47" t="s">
        <v>7</v>
      </c>
      <c r="H532" s="13" t="n">
        <v>1251</v>
      </c>
      <c r="I532" s="13" t="n">
        <v>919</v>
      </c>
      <c r="J532" s="13" t="n">
        <v>3257</v>
      </c>
      <c r="K532" s="13" t="n">
        <v>5427</v>
      </c>
      <c r="L532" s="13" t="n">
        <v>1307</v>
      </c>
      <c r="M532" s="13" t="n">
        <v>958</v>
      </c>
      <c r="N532" s="13" t="n">
        <v>3345</v>
      </c>
      <c r="O532" s="13" t="n">
        <v>5610</v>
      </c>
      <c r="P532" s="13" t="n">
        <v>1170</v>
      </c>
      <c r="Q532" s="13" t="n">
        <v>1100</v>
      </c>
      <c r="R532" s="13" t="n">
        <v>3308</v>
      </c>
      <c r="S532" s="13" t="n">
        <v>5578</v>
      </c>
      <c r="T532" s="13" t="n">
        <v>1317</v>
      </c>
      <c r="U532" s="13" t="n">
        <v>1100</v>
      </c>
      <c r="V532" s="13" t="n">
        <v>3381</v>
      </c>
      <c r="W532" s="13" t="n">
        <v>5798</v>
      </c>
      <c r="X532" s="13" t="n">
        <v>1362</v>
      </c>
      <c r="Y532" s="13" t="n">
        <v>1046</v>
      </c>
      <c r="Z532" s="13" t="n">
        <v>3322</v>
      </c>
      <c r="AA532" s="13" t="n">
        <v>5730</v>
      </c>
    </row>
    <row r="533" customFormat="false" ht="12.75" hidden="false" customHeight="false" outlineLevel="0" collapsed="false">
      <c r="A533" s="57" t="n">
        <v>529</v>
      </c>
      <c r="B533" s="57" t="s">
        <v>7418</v>
      </c>
      <c r="C533" s="57" t="n">
        <v>18</v>
      </c>
      <c r="D533" s="57" t="s">
        <v>7309</v>
      </c>
      <c r="E533" s="58" t="n">
        <v>0</v>
      </c>
      <c r="F533" s="47" t="s">
        <v>7</v>
      </c>
      <c r="G533" s="47" t="s">
        <v>7</v>
      </c>
      <c r="H533" s="13" t="n">
        <v>699</v>
      </c>
      <c r="I533" s="13" t="n">
        <v>399</v>
      </c>
      <c r="J533" s="13" t="n">
        <v>1144</v>
      </c>
      <c r="K533" s="13" t="n">
        <v>2242</v>
      </c>
      <c r="L533" s="13" t="n">
        <v>731</v>
      </c>
      <c r="M533" s="13" t="n">
        <v>405</v>
      </c>
      <c r="N533" s="13" t="n">
        <v>1102</v>
      </c>
      <c r="O533" s="13" t="n">
        <v>2238</v>
      </c>
      <c r="P533" s="13" t="n">
        <v>654</v>
      </c>
      <c r="Q533" s="13" t="n">
        <v>446</v>
      </c>
      <c r="R533" s="13" t="n">
        <v>1166</v>
      </c>
      <c r="S533" s="13" t="n">
        <v>2266</v>
      </c>
      <c r="T533" s="13" t="n">
        <v>736</v>
      </c>
      <c r="U533" s="13" t="n">
        <v>398</v>
      </c>
      <c r="V533" s="13" t="n">
        <v>1199</v>
      </c>
      <c r="W533" s="13" t="n">
        <v>2333</v>
      </c>
      <c r="X533" s="13" t="n">
        <v>762</v>
      </c>
      <c r="Y533" s="13" t="n">
        <v>343</v>
      </c>
      <c r="Z533" s="13" t="n">
        <v>1132</v>
      </c>
      <c r="AA533" s="13" t="n">
        <v>2237</v>
      </c>
    </row>
    <row r="534" customFormat="false" ht="12.75" hidden="false" customHeight="false" outlineLevel="0" collapsed="false">
      <c r="A534" s="57" t="n">
        <v>530</v>
      </c>
      <c r="B534" s="57" t="s">
        <v>7434</v>
      </c>
      <c r="C534" s="57" t="n">
        <v>18</v>
      </c>
      <c r="D534" s="57" t="s">
        <v>7309</v>
      </c>
      <c r="E534" s="58" t="n">
        <v>0</v>
      </c>
      <c r="F534" s="47" t="s">
        <v>7</v>
      </c>
      <c r="G534" s="47" t="s">
        <v>7</v>
      </c>
      <c r="H534" s="13" t="n">
        <v>520</v>
      </c>
      <c r="I534" s="13" t="n">
        <v>1581</v>
      </c>
      <c r="J534" s="13" t="n">
        <v>4080</v>
      </c>
      <c r="K534" s="13" t="n">
        <v>6181</v>
      </c>
      <c r="L534" s="13" t="n">
        <v>543</v>
      </c>
      <c r="M534" s="13" t="n">
        <v>1687</v>
      </c>
      <c r="N534" s="13" t="n">
        <v>4403</v>
      </c>
      <c r="O534" s="13" t="n">
        <v>6633</v>
      </c>
      <c r="P534" s="13" t="n">
        <v>486</v>
      </c>
      <c r="Q534" s="13" t="n">
        <v>1711</v>
      </c>
      <c r="R534" s="13" t="n">
        <v>4733</v>
      </c>
      <c r="S534" s="13" t="n">
        <v>6930</v>
      </c>
      <c r="T534" s="13" t="n">
        <v>548</v>
      </c>
      <c r="U534" s="13" t="n">
        <v>1583</v>
      </c>
      <c r="V534" s="13" t="n">
        <v>4770</v>
      </c>
      <c r="W534" s="13" t="n">
        <v>6901</v>
      </c>
      <c r="X534" s="13" t="n">
        <v>566</v>
      </c>
      <c r="Y534" s="13" t="n">
        <v>1619</v>
      </c>
      <c r="Z534" s="13" t="n">
        <v>4569</v>
      </c>
      <c r="AA534" s="13" t="n">
        <v>6754</v>
      </c>
    </row>
    <row r="535" customFormat="false" ht="12.75" hidden="false" customHeight="false" outlineLevel="0" collapsed="false">
      <c r="A535" s="57" t="n">
        <v>531</v>
      </c>
      <c r="B535" s="57" t="s">
        <v>7466</v>
      </c>
      <c r="C535" s="57" t="n">
        <v>18</v>
      </c>
      <c r="D535" s="57" t="s">
        <v>7309</v>
      </c>
      <c r="E535" s="58" t="n">
        <v>0</v>
      </c>
      <c r="F535" s="47" t="s">
        <v>7</v>
      </c>
      <c r="G535" s="47" t="s">
        <v>7</v>
      </c>
      <c r="H535" s="13" t="n">
        <v>1123</v>
      </c>
      <c r="I535" s="13" t="n">
        <v>1010</v>
      </c>
      <c r="J535" s="13" t="n">
        <v>2509</v>
      </c>
      <c r="K535" s="13" t="n">
        <v>4642</v>
      </c>
      <c r="L535" s="13" t="n">
        <v>1173</v>
      </c>
      <c r="M535" s="13" t="n">
        <v>1121</v>
      </c>
      <c r="N535" s="13" t="n">
        <v>2631</v>
      </c>
      <c r="O535" s="13" t="n">
        <v>4925</v>
      </c>
      <c r="P535" s="13" t="n">
        <v>1050</v>
      </c>
      <c r="Q535" s="13" t="n">
        <v>1357</v>
      </c>
      <c r="R535" s="13" t="n">
        <v>2898</v>
      </c>
      <c r="S535" s="13" t="n">
        <v>5305</v>
      </c>
      <c r="T535" s="13" t="n">
        <v>1182</v>
      </c>
      <c r="U535" s="13" t="n">
        <v>1287</v>
      </c>
      <c r="V535" s="13" t="n">
        <v>2832</v>
      </c>
      <c r="W535" s="13" t="n">
        <v>5301</v>
      </c>
      <c r="X535" s="13" t="n">
        <v>1223</v>
      </c>
      <c r="Y535" s="13" t="n">
        <v>1193</v>
      </c>
      <c r="Z535" s="13" t="n">
        <v>2876</v>
      </c>
      <c r="AA535" s="13" t="n">
        <v>5292</v>
      </c>
    </row>
    <row r="536" customFormat="false" ht="12.75" hidden="false" customHeight="false" outlineLevel="0" collapsed="false">
      <c r="A536" s="57" t="n">
        <v>532</v>
      </c>
      <c r="B536" s="57" t="s">
        <v>7508</v>
      </c>
      <c r="C536" s="57" t="n">
        <v>18</v>
      </c>
      <c r="D536" s="57" t="s">
        <v>7309</v>
      </c>
      <c r="E536" s="58" t="n">
        <v>0</v>
      </c>
      <c r="F536" s="47" t="s">
        <v>7</v>
      </c>
      <c r="G536" s="47" t="s">
        <v>7</v>
      </c>
      <c r="H536" s="13" t="n">
        <v>1031</v>
      </c>
      <c r="I536" s="13" t="n">
        <v>508</v>
      </c>
      <c r="J536" s="13" t="n">
        <v>1926</v>
      </c>
      <c r="K536" s="13" t="n">
        <v>3465</v>
      </c>
      <c r="L536" s="13" t="n">
        <v>1052</v>
      </c>
      <c r="M536" s="13" t="n">
        <v>577</v>
      </c>
      <c r="N536" s="13" t="n">
        <v>1912</v>
      </c>
      <c r="O536" s="13" t="n">
        <v>3541</v>
      </c>
      <c r="P536" s="13" t="n">
        <v>1055</v>
      </c>
      <c r="Q536" s="13" t="n">
        <v>537</v>
      </c>
      <c r="R536" s="13" t="n">
        <v>2047</v>
      </c>
      <c r="S536" s="13" t="n">
        <v>3639</v>
      </c>
      <c r="T536" s="13" t="n">
        <v>910</v>
      </c>
      <c r="U536" s="13" t="n">
        <v>553</v>
      </c>
      <c r="V536" s="13" t="n">
        <v>2149</v>
      </c>
      <c r="W536" s="13" t="n">
        <v>3612</v>
      </c>
      <c r="X536" s="13" t="n">
        <v>893</v>
      </c>
      <c r="Y536" s="13" t="n">
        <v>511</v>
      </c>
      <c r="Z536" s="13" t="n">
        <v>2054</v>
      </c>
      <c r="AA536" s="13" t="n">
        <v>3458</v>
      </c>
    </row>
    <row r="537" customFormat="false" ht="12.75" hidden="false" customHeight="false" outlineLevel="0" collapsed="false">
      <c r="A537" s="57" t="n">
        <v>533</v>
      </c>
      <c r="B537" s="57" t="s">
        <v>7500</v>
      </c>
      <c r="C537" s="57" t="n">
        <v>18</v>
      </c>
      <c r="D537" s="57" t="s">
        <v>7309</v>
      </c>
      <c r="E537" s="58" t="n">
        <v>0</v>
      </c>
      <c r="F537" s="47" t="s">
        <v>10</v>
      </c>
      <c r="G537" s="47" t="s">
        <v>14</v>
      </c>
      <c r="H537" s="13" t="n">
        <v>4333</v>
      </c>
      <c r="I537" s="13" t="n">
        <v>8352</v>
      </c>
      <c r="J537" s="13" t="n">
        <v>45242</v>
      </c>
      <c r="K537" s="13" t="n">
        <v>57927</v>
      </c>
      <c r="L537" s="13" t="n">
        <v>4420</v>
      </c>
      <c r="M537" s="13" t="n">
        <v>8702</v>
      </c>
      <c r="N537" s="13" t="n">
        <v>45158</v>
      </c>
      <c r="O537" s="13" t="n">
        <v>58280</v>
      </c>
      <c r="P537" s="13" t="n">
        <v>4435</v>
      </c>
      <c r="Q537" s="13" t="n">
        <v>8611</v>
      </c>
      <c r="R537" s="13" t="n">
        <v>45321</v>
      </c>
      <c r="S537" s="13" t="n">
        <v>58367</v>
      </c>
      <c r="T537" s="13" t="n">
        <v>3826</v>
      </c>
      <c r="U537" s="13" t="n">
        <v>8805</v>
      </c>
      <c r="V537" s="13" t="n">
        <v>46841</v>
      </c>
      <c r="W537" s="13" t="n">
        <v>59472</v>
      </c>
      <c r="X537" s="13" t="n">
        <v>3753</v>
      </c>
      <c r="Y537" s="13" t="n">
        <v>8870</v>
      </c>
      <c r="Z537" s="13" t="n">
        <v>44593</v>
      </c>
      <c r="AA537" s="13" t="n">
        <v>57216</v>
      </c>
    </row>
    <row r="538" customFormat="false" ht="12.75" hidden="false" customHeight="false" outlineLevel="0" collapsed="false">
      <c r="A538" s="57" t="n">
        <v>534</v>
      </c>
      <c r="B538" s="57" t="s">
        <v>7511</v>
      </c>
      <c r="C538" s="57" t="n">
        <v>18</v>
      </c>
      <c r="D538" s="57" t="s">
        <v>7309</v>
      </c>
      <c r="E538" s="58" t="n">
        <v>0</v>
      </c>
      <c r="F538" s="47" t="s">
        <v>7</v>
      </c>
      <c r="G538" s="47" t="s">
        <v>7</v>
      </c>
      <c r="H538" s="13" t="n">
        <v>1213</v>
      </c>
      <c r="I538" s="13" t="n">
        <v>631</v>
      </c>
      <c r="J538" s="13" t="n">
        <v>3063</v>
      </c>
      <c r="K538" s="13" t="n">
        <v>4907</v>
      </c>
      <c r="L538" s="13" t="n">
        <v>1237</v>
      </c>
      <c r="M538" s="13" t="n">
        <v>655</v>
      </c>
      <c r="N538" s="13" t="n">
        <v>3025</v>
      </c>
      <c r="O538" s="13" t="n">
        <v>4917</v>
      </c>
      <c r="P538" s="13" t="n">
        <v>1241</v>
      </c>
      <c r="Q538" s="13" t="n">
        <v>604</v>
      </c>
      <c r="R538" s="13" t="n">
        <v>3076</v>
      </c>
      <c r="S538" s="13" t="n">
        <v>4921</v>
      </c>
      <c r="T538" s="13" t="n">
        <v>1071</v>
      </c>
      <c r="U538" s="13" t="n">
        <v>642</v>
      </c>
      <c r="V538" s="13" t="n">
        <v>3127</v>
      </c>
      <c r="W538" s="13" t="n">
        <v>4840</v>
      </c>
      <c r="X538" s="13" t="n">
        <v>1050</v>
      </c>
      <c r="Y538" s="13" t="n">
        <v>632</v>
      </c>
      <c r="Z538" s="13" t="n">
        <v>2954</v>
      </c>
      <c r="AA538" s="13" t="n">
        <v>4636</v>
      </c>
    </row>
    <row r="539" customFormat="false" ht="12.75" hidden="false" customHeight="false" outlineLevel="0" collapsed="false">
      <c r="A539" s="57" t="n">
        <v>535</v>
      </c>
      <c r="B539" s="57" t="s">
        <v>7504</v>
      </c>
      <c r="C539" s="57" t="n">
        <v>18</v>
      </c>
      <c r="D539" s="57" t="s">
        <v>7309</v>
      </c>
      <c r="E539" s="58" t="n">
        <v>0</v>
      </c>
      <c r="F539" s="47" t="s">
        <v>7</v>
      </c>
      <c r="G539" s="47" t="s">
        <v>7</v>
      </c>
      <c r="H539" s="13" t="n">
        <v>1057</v>
      </c>
      <c r="I539" s="13" t="n">
        <v>430</v>
      </c>
      <c r="J539" s="13" t="n">
        <v>1769</v>
      </c>
      <c r="K539" s="13" t="n">
        <v>3256</v>
      </c>
      <c r="L539" s="13" t="n">
        <v>1078</v>
      </c>
      <c r="M539" s="13" t="n">
        <v>458</v>
      </c>
      <c r="N539" s="13" t="n">
        <v>1793</v>
      </c>
      <c r="O539" s="13" t="n">
        <v>3329</v>
      </c>
      <c r="P539" s="13" t="n">
        <v>1082</v>
      </c>
      <c r="Q539" s="13" t="n">
        <v>470</v>
      </c>
      <c r="R539" s="13" t="n">
        <v>1829</v>
      </c>
      <c r="S539" s="13" t="n">
        <v>3381</v>
      </c>
      <c r="T539" s="13" t="n">
        <v>933</v>
      </c>
      <c r="U539" s="13" t="n">
        <v>466</v>
      </c>
      <c r="V539" s="13" t="n">
        <v>1880</v>
      </c>
      <c r="W539" s="13" t="n">
        <v>3279</v>
      </c>
      <c r="X539" s="13" t="n">
        <v>916</v>
      </c>
      <c r="Y539" s="13" t="n">
        <v>389</v>
      </c>
      <c r="Z539" s="13" t="n">
        <v>1771</v>
      </c>
      <c r="AA539" s="13" t="n">
        <v>3076</v>
      </c>
    </row>
    <row r="540" customFormat="false" ht="12.75" hidden="false" customHeight="false" outlineLevel="0" collapsed="false">
      <c r="A540" s="57" t="n">
        <v>536</v>
      </c>
      <c r="B540" s="57" t="s">
        <v>7538</v>
      </c>
      <c r="C540" s="57" t="n">
        <v>18</v>
      </c>
      <c r="D540" s="57" t="s">
        <v>7309</v>
      </c>
      <c r="E540" s="58" t="n">
        <v>0</v>
      </c>
      <c r="F540" s="47" t="s">
        <v>7</v>
      </c>
      <c r="G540" s="47" t="s">
        <v>7</v>
      </c>
      <c r="H540" s="13" t="n">
        <v>1208</v>
      </c>
      <c r="I540" s="13" t="n">
        <v>761</v>
      </c>
      <c r="J540" s="13" t="n">
        <v>2273</v>
      </c>
      <c r="K540" s="13" t="n">
        <v>4242</v>
      </c>
      <c r="L540" s="13" t="n">
        <v>1232</v>
      </c>
      <c r="M540" s="13" t="n">
        <v>707</v>
      </c>
      <c r="N540" s="13" t="n">
        <v>2391</v>
      </c>
      <c r="O540" s="13" t="n">
        <v>4330</v>
      </c>
      <c r="P540" s="13" t="n">
        <v>1236</v>
      </c>
      <c r="Q540" s="13" t="n">
        <v>733</v>
      </c>
      <c r="R540" s="13" t="n">
        <v>2581</v>
      </c>
      <c r="S540" s="13" t="n">
        <v>4550</v>
      </c>
      <c r="T540" s="13" t="n">
        <v>1067</v>
      </c>
      <c r="U540" s="13" t="n">
        <v>686</v>
      </c>
      <c r="V540" s="13" t="n">
        <v>2775</v>
      </c>
      <c r="W540" s="13" t="n">
        <v>4528</v>
      </c>
      <c r="X540" s="13" t="n">
        <v>1046</v>
      </c>
      <c r="Y540" s="13" t="n">
        <v>732</v>
      </c>
      <c r="Z540" s="13" t="n">
        <v>2423</v>
      </c>
      <c r="AA540" s="13" t="n">
        <v>4201</v>
      </c>
    </row>
    <row r="541" customFormat="false" ht="12.75" hidden="false" customHeight="false" outlineLevel="0" collapsed="false">
      <c r="A541" s="57" t="n">
        <v>537</v>
      </c>
      <c r="B541" s="57" t="s">
        <v>7525</v>
      </c>
      <c r="C541" s="57" t="n">
        <v>18</v>
      </c>
      <c r="D541" s="57" t="s">
        <v>7309</v>
      </c>
      <c r="E541" s="58" t="n">
        <v>0</v>
      </c>
      <c r="F541" s="47" t="s">
        <v>7</v>
      </c>
      <c r="G541" s="47" t="s">
        <v>7</v>
      </c>
      <c r="H541" s="13" t="n">
        <v>847</v>
      </c>
      <c r="I541" s="13" t="n">
        <v>380</v>
      </c>
      <c r="J541" s="13" t="n">
        <v>1117</v>
      </c>
      <c r="K541" s="13" t="n">
        <v>2344</v>
      </c>
      <c r="L541" s="13" t="n">
        <v>864</v>
      </c>
      <c r="M541" s="13" t="n">
        <v>398</v>
      </c>
      <c r="N541" s="13" t="n">
        <v>1187</v>
      </c>
      <c r="O541" s="13" t="n">
        <v>2449</v>
      </c>
      <c r="P541" s="13" t="n">
        <v>867</v>
      </c>
      <c r="Q541" s="13" t="n">
        <v>363</v>
      </c>
      <c r="R541" s="13" t="n">
        <v>1196</v>
      </c>
      <c r="S541" s="13" t="n">
        <v>2426</v>
      </c>
      <c r="T541" s="13" t="n">
        <v>748</v>
      </c>
      <c r="U541" s="13" t="n">
        <v>351</v>
      </c>
      <c r="V541" s="13" t="n">
        <v>1216</v>
      </c>
      <c r="W541" s="13" t="n">
        <v>2315</v>
      </c>
      <c r="X541" s="13" t="n">
        <v>734</v>
      </c>
      <c r="Y541" s="13" t="n">
        <v>313</v>
      </c>
      <c r="Z541" s="13" t="n">
        <v>1151</v>
      </c>
      <c r="AA541" s="13" t="n">
        <v>2198</v>
      </c>
    </row>
    <row r="542" customFormat="false" ht="12.75" hidden="false" customHeight="false" outlineLevel="0" collapsed="false">
      <c r="A542" s="57" t="n">
        <v>538</v>
      </c>
      <c r="B542" s="57" t="s">
        <v>7514</v>
      </c>
      <c r="C542" s="57" t="n">
        <v>18</v>
      </c>
      <c r="D542" s="57" t="s">
        <v>7309</v>
      </c>
      <c r="E542" s="58" t="n">
        <v>0</v>
      </c>
      <c r="F542" s="47" t="s">
        <v>7</v>
      </c>
      <c r="G542" s="47" t="s">
        <v>7</v>
      </c>
      <c r="H542" s="13" t="n">
        <v>2129</v>
      </c>
      <c r="I542" s="13" t="n">
        <v>2121</v>
      </c>
      <c r="J542" s="13" t="n">
        <v>8402</v>
      </c>
      <c r="K542" s="13" t="n">
        <v>12652</v>
      </c>
      <c r="L542" s="13" t="n">
        <v>2172</v>
      </c>
      <c r="M542" s="13" t="n">
        <v>2282</v>
      </c>
      <c r="N542" s="13" t="n">
        <v>8728</v>
      </c>
      <c r="O542" s="13" t="n">
        <v>13182</v>
      </c>
      <c r="P542" s="13" t="n">
        <v>2180</v>
      </c>
      <c r="Q542" s="13" t="n">
        <v>2208</v>
      </c>
      <c r="R542" s="13" t="n">
        <v>8774</v>
      </c>
      <c r="S542" s="13" t="n">
        <v>13162</v>
      </c>
      <c r="T542" s="13" t="n">
        <v>1880</v>
      </c>
      <c r="U542" s="13" t="n">
        <v>2333</v>
      </c>
      <c r="V542" s="13" t="n">
        <v>9223</v>
      </c>
      <c r="W542" s="13" t="n">
        <v>13436</v>
      </c>
      <c r="X542" s="13" t="n">
        <v>1845</v>
      </c>
      <c r="Y542" s="13" t="n">
        <v>2364</v>
      </c>
      <c r="Z542" s="13" t="n">
        <v>8742</v>
      </c>
      <c r="AA542" s="13" t="n">
        <v>12951</v>
      </c>
    </row>
    <row r="543" customFormat="false" ht="12.75" hidden="false" customHeight="false" outlineLevel="0" collapsed="false">
      <c r="A543" s="57" t="n">
        <v>539</v>
      </c>
      <c r="B543" s="57" t="s">
        <v>7343</v>
      </c>
      <c r="C543" s="57" t="n">
        <v>18</v>
      </c>
      <c r="D543" s="57" t="s">
        <v>7309</v>
      </c>
      <c r="E543" s="58" t="n">
        <v>0</v>
      </c>
      <c r="F543" s="47" t="s">
        <v>7</v>
      </c>
      <c r="G543" s="47" t="s">
        <v>7</v>
      </c>
      <c r="H543" s="13" t="n">
        <v>911</v>
      </c>
      <c r="I543" s="13" t="n">
        <v>1196</v>
      </c>
      <c r="J543" s="13" t="n">
        <v>3074</v>
      </c>
      <c r="K543" s="13" t="n">
        <v>5181</v>
      </c>
      <c r="L543" s="13" t="n">
        <v>935</v>
      </c>
      <c r="M543" s="13" t="n">
        <v>1100</v>
      </c>
      <c r="N543" s="13" t="n">
        <v>3025</v>
      </c>
      <c r="O543" s="13" t="n">
        <v>5060</v>
      </c>
      <c r="P543" s="13" t="n">
        <v>912</v>
      </c>
      <c r="Q543" s="13" t="n">
        <v>1095</v>
      </c>
      <c r="R543" s="13" t="n">
        <v>3183</v>
      </c>
      <c r="S543" s="13" t="n">
        <v>5190</v>
      </c>
      <c r="T543" s="13" t="n">
        <v>842</v>
      </c>
      <c r="U543" s="13" t="n">
        <v>1082</v>
      </c>
      <c r="V543" s="13" t="n">
        <v>3197</v>
      </c>
      <c r="W543" s="13" t="n">
        <v>5121</v>
      </c>
      <c r="X543" s="13" t="n">
        <v>839</v>
      </c>
      <c r="Y543" s="13" t="n">
        <v>1134</v>
      </c>
      <c r="Z543" s="13" t="n">
        <v>2993</v>
      </c>
      <c r="AA543" s="13" t="n">
        <v>4966</v>
      </c>
    </row>
    <row r="544" customFormat="false" ht="12.75" hidden="false" customHeight="false" outlineLevel="0" collapsed="false">
      <c r="A544" s="57" t="n">
        <v>540</v>
      </c>
      <c r="B544" s="57" t="s">
        <v>7533</v>
      </c>
      <c r="C544" s="57" t="n">
        <v>18</v>
      </c>
      <c r="D544" s="57" t="s">
        <v>7309</v>
      </c>
      <c r="E544" s="58" t="n">
        <v>0</v>
      </c>
      <c r="F544" s="47" t="s">
        <v>7</v>
      </c>
      <c r="G544" s="47" t="s">
        <v>7</v>
      </c>
      <c r="H544" s="13" t="n">
        <v>5101</v>
      </c>
      <c r="I544" s="13" t="n">
        <v>6202</v>
      </c>
      <c r="J544" s="13" t="n">
        <v>21352</v>
      </c>
      <c r="K544" s="13" t="n">
        <v>32655</v>
      </c>
      <c r="L544" s="13" t="n">
        <v>5210</v>
      </c>
      <c r="M544" s="13" t="n">
        <v>6557</v>
      </c>
      <c r="N544" s="13" t="n">
        <v>21775</v>
      </c>
      <c r="O544" s="13" t="n">
        <v>33542</v>
      </c>
      <c r="P544" s="13" t="n">
        <v>5242</v>
      </c>
      <c r="Q544" s="13" t="n">
        <v>6687</v>
      </c>
      <c r="R544" s="13" t="n">
        <v>22431</v>
      </c>
      <c r="S544" s="13" t="n">
        <v>34360</v>
      </c>
      <c r="T544" s="13" t="n">
        <v>4589</v>
      </c>
      <c r="U544" s="13" t="n">
        <v>6680</v>
      </c>
      <c r="V544" s="13" t="n">
        <v>23127</v>
      </c>
      <c r="W544" s="13" t="n">
        <v>34396</v>
      </c>
      <c r="X544" s="13" t="n">
        <v>4507</v>
      </c>
      <c r="Y544" s="13" t="n">
        <v>6595</v>
      </c>
      <c r="Z544" s="13" t="n">
        <v>22628</v>
      </c>
      <c r="AA544" s="13" t="n">
        <v>33730</v>
      </c>
    </row>
    <row r="545" customFormat="false" ht="12.75" hidden="false" customHeight="false" outlineLevel="0" collapsed="false">
      <c r="A545" s="57" t="n">
        <v>541</v>
      </c>
      <c r="B545" s="57" t="s">
        <v>7593</v>
      </c>
      <c r="C545" s="57" t="n">
        <v>18</v>
      </c>
      <c r="D545" s="57" t="s">
        <v>7309</v>
      </c>
      <c r="E545" s="58" t="n">
        <v>0</v>
      </c>
      <c r="F545" s="47" t="s">
        <v>7</v>
      </c>
      <c r="G545" s="47" t="s">
        <v>7</v>
      </c>
      <c r="H545" s="13" t="n">
        <v>567</v>
      </c>
      <c r="I545" s="13" t="n">
        <v>270</v>
      </c>
      <c r="J545" s="13" t="n">
        <v>1454</v>
      </c>
      <c r="K545" s="13" t="n">
        <v>2291</v>
      </c>
      <c r="L545" s="13" t="n">
        <v>569</v>
      </c>
      <c r="M545" s="13" t="n">
        <v>316</v>
      </c>
      <c r="N545" s="13" t="n">
        <v>1425</v>
      </c>
      <c r="O545" s="13" t="n">
        <v>2310</v>
      </c>
      <c r="P545" s="13" t="n">
        <v>587</v>
      </c>
      <c r="Q545" s="13" t="n">
        <v>335</v>
      </c>
      <c r="R545" s="13" t="n">
        <v>1400</v>
      </c>
      <c r="S545" s="13" t="n">
        <v>2322</v>
      </c>
      <c r="T545" s="13" t="n">
        <v>681</v>
      </c>
      <c r="U545" s="13" t="n">
        <v>353</v>
      </c>
      <c r="V545" s="13" t="n">
        <v>1402</v>
      </c>
      <c r="W545" s="13" t="n">
        <v>2436</v>
      </c>
      <c r="X545" s="13" t="n">
        <v>689</v>
      </c>
      <c r="Y545" s="13" t="n">
        <v>336</v>
      </c>
      <c r="Z545" s="13" t="n">
        <v>1455</v>
      </c>
      <c r="AA545" s="13" t="n">
        <v>2480</v>
      </c>
    </row>
    <row r="546" customFormat="false" ht="12.75" hidden="false" customHeight="false" outlineLevel="0" collapsed="false">
      <c r="A546" s="57" t="n">
        <v>542</v>
      </c>
      <c r="B546" s="57" t="s">
        <v>7616</v>
      </c>
      <c r="C546" s="57" t="n">
        <v>18</v>
      </c>
      <c r="D546" s="57" t="s">
        <v>7309</v>
      </c>
      <c r="E546" s="58" t="n">
        <v>0</v>
      </c>
      <c r="F546" s="47" t="s">
        <v>7</v>
      </c>
      <c r="G546" s="47" t="s">
        <v>7</v>
      </c>
      <c r="H546" s="13" t="n">
        <v>818</v>
      </c>
      <c r="I546" s="13" t="n">
        <v>521</v>
      </c>
      <c r="J546" s="13" t="n">
        <v>2823</v>
      </c>
      <c r="K546" s="13" t="n">
        <v>4162</v>
      </c>
      <c r="L546" s="13" t="n">
        <v>821</v>
      </c>
      <c r="M546" s="13" t="n">
        <v>579</v>
      </c>
      <c r="N546" s="13" t="n">
        <v>2847</v>
      </c>
      <c r="O546" s="13" t="n">
        <v>4247</v>
      </c>
      <c r="P546" s="13" t="n">
        <v>846</v>
      </c>
      <c r="Q546" s="13" t="n">
        <v>608</v>
      </c>
      <c r="R546" s="13" t="n">
        <v>2803</v>
      </c>
      <c r="S546" s="13" t="n">
        <v>4257</v>
      </c>
      <c r="T546" s="13" t="n">
        <v>983</v>
      </c>
      <c r="U546" s="13" t="n">
        <v>601</v>
      </c>
      <c r="V546" s="13" t="n">
        <v>2779</v>
      </c>
      <c r="W546" s="13" t="n">
        <v>4363</v>
      </c>
      <c r="X546" s="13" t="n">
        <v>995</v>
      </c>
      <c r="Y546" s="13" t="n">
        <v>652</v>
      </c>
      <c r="Z546" s="13" t="n">
        <v>2789</v>
      </c>
      <c r="AA546" s="13" t="n">
        <v>4436</v>
      </c>
    </row>
    <row r="547" customFormat="false" ht="12.75" hidden="false" customHeight="false" outlineLevel="0" collapsed="false">
      <c r="A547" s="57" t="n">
        <v>543</v>
      </c>
      <c r="B547" s="57" t="s">
        <v>7651</v>
      </c>
      <c r="C547" s="57" t="n">
        <v>18</v>
      </c>
      <c r="D547" s="57" t="s">
        <v>7309</v>
      </c>
      <c r="E547" s="58" t="n">
        <v>0</v>
      </c>
      <c r="F547" s="47" t="s">
        <v>10</v>
      </c>
      <c r="G547" s="47" t="s">
        <v>14</v>
      </c>
      <c r="H547" s="13" t="n">
        <v>3140</v>
      </c>
      <c r="I547" s="13" t="n">
        <v>3162</v>
      </c>
      <c r="J547" s="13" t="n">
        <v>15421</v>
      </c>
      <c r="K547" s="13" t="n">
        <v>21723</v>
      </c>
      <c r="L547" s="13" t="n">
        <v>3150</v>
      </c>
      <c r="M547" s="13" t="n">
        <v>3432</v>
      </c>
      <c r="N547" s="13" t="n">
        <v>16563</v>
      </c>
      <c r="O547" s="13" t="n">
        <v>23145</v>
      </c>
      <c r="P547" s="13" t="n">
        <v>3247</v>
      </c>
      <c r="Q547" s="13" t="n">
        <v>3908</v>
      </c>
      <c r="R547" s="13" t="n">
        <v>16580</v>
      </c>
      <c r="S547" s="13" t="n">
        <v>23735</v>
      </c>
      <c r="T547" s="13" t="n">
        <v>3772</v>
      </c>
      <c r="U547" s="13" t="n">
        <v>4069</v>
      </c>
      <c r="V547" s="13" t="n">
        <v>16921</v>
      </c>
      <c r="W547" s="13" t="n">
        <v>24762</v>
      </c>
      <c r="X547" s="13" t="n">
        <v>3818</v>
      </c>
      <c r="Y547" s="13" t="n">
        <v>3995</v>
      </c>
      <c r="Z547" s="13" t="n">
        <v>17171</v>
      </c>
      <c r="AA547" s="13" t="n">
        <v>24984</v>
      </c>
    </row>
    <row r="548" customFormat="false" ht="12.75" hidden="false" customHeight="false" outlineLevel="0" collapsed="false">
      <c r="A548" s="57" t="n">
        <v>544</v>
      </c>
      <c r="B548" s="57" t="s">
        <v>7654</v>
      </c>
      <c r="C548" s="57" t="n">
        <v>18</v>
      </c>
      <c r="D548" s="57" t="s">
        <v>7309</v>
      </c>
      <c r="E548" s="58" t="n">
        <v>0</v>
      </c>
      <c r="F548" s="47" t="s">
        <v>7</v>
      </c>
      <c r="G548" s="47" t="s">
        <v>7</v>
      </c>
      <c r="H548" s="13" t="n">
        <v>235</v>
      </c>
      <c r="I548" s="13" t="n">
        <v>428</v>
      </c>
      <c r="J548" s="13" t="n">
        <v>1303</v>
      </c>
      <c r="K548" s="13" t="n">
        <v>1966</v>
      </c>
      <c r="L548" s="13" t="n">
        <v>236</v>
      </c>
      <c r="M548" s="13" t="n">
        <v>458</v>
      </c>
      <c r="N548" s="13" t="n">
        <v>1411</v>
      </c>
      <c r="O548" s="13" t="n">
        <v>2105</v>
      </c>
      <c r="P548" s="13" t="n">
        <v>243</v>
      </c>
      <c r="Q548" s="13" t="n">
        <v>377</v>
      </c>
      <c r="R548" s="13" t="n">
        <v>1445</v>
      </c>
      <c r="S548" s="13" t="n">
        <v>2065</v>
      </c>
      <c r="T548" s="13" t="n">
        <v>282</v>
      </c>
      <c r="U548" s="13" t="n">
        <v>353</v>
      </c>
      <c r="V548" s="13" t="n">
        <v>1385</v>
      </c>
      <c r="W548" s="13" t="n">
        <v>2020</v>
      </c>
      <c r="X548" s="13" t="n">
        <v>286</v>
      </c>
      <c r="Y548" s="13" t="n">
        <v>388</v>
      </c>
      <c r="Z548" s="13" t="n">
        <v>1316</v>
      </c>
      <c r="AA548" s="13" t="n">
        <v>1990</v>
      </c>
    </row>
    <row r="549" customFormat="false" ht="12.75" hidden="false" customHeight="false" outlineLevel="0" collapsed="false">
      <c r="A549" s="57" t="n">
        <v>545</v>
      </c>
      <c r="B549" s="57" t="s">
        <v>7596</v>
      </c>
      <c r="C549" s="57" t="n">
        <v>18</v>
      </c>
      <c r="D549" s="57" t="s">
        <v>7309</v>
      </c>
      <c r="E549" s="58" t="n">
        <v>0</v>
      </c>
      <c r="F549" s="47" t="s">
        <v>7</v>
      </c>
      <c r="G549" s="47" t="s">
        <v>7</v>
      </c>
      <c r="H549" s="13" t="n">
        <v>2528</v>
      </c>
      <c r="I549" s="13" t="n">
        <v>2756</v>
      </c>
      <c r="J549" s="13" t="n">
        <v>13637</v>
      </c>
      <c r="K549" s="13" t="n">
        <v>18921</v>
      </c>
      <c r="L549" s="13" t="n">
        <v>2535</v>
      </c>
      <c r="M549" s="13" t="n">
        <v>3162</v>
      </c>
      <c r="N549" s="13" t="n">
        <v>14301</v>
      </c>
      <c r="O549" s="13" t="n">
        <v>19998</v>
      </c>
      <c r="P549" s="13" t="n">
        <v>2613</v>
      </c>
      <c r="Q549" s="13" t="n">
        <v>3340</v>
      </c>
      <c r="R549" s="13" t="n">
        <v>14257</v>
      </c>
      <c r="S549" s="13" t="n">
        <v>20210</v>
      </c>
      <c r="T549" s="13" t="n">
        <v>3036</v>
      </c>
      <c r="U549" s="13" t="n">
        <v>3287</v>
      </c>
      <c r="V549" s="13" t="n">
        <v>14328</v>
      </c>
      <c r="W549" s="13" t="n">
        <v>20651</v>
      </c>
      <c r="X549" s="13" t="n">
        <v>3073</v>
      </c>
      <c r="Y549" s="13" t="n">
        <v>3444</v>
      </c>
      <c r="Z549" s="13" t="n">
        <v>14179</v>
      </c>
      <c r="AA549" s="13" t="n">
        <v>20696</v>
      </c>
    </row>
    <row r="550" customFormat="false" ht="12.75" hidden="false" customHeight="false" outlineLevel="0" collapsed="false">
      <c r="A550" s="57" t="n">
        <v>546</v>
      </c>
      <c r="B550" s="57" t="s">
        <v>7657</v>
      </c>
      <c r="C550" s="57" t="n">
        <v>18</v>
      </c>
      <c r="D550" s="57" t="s">
        <v>7309</v>
      </c>
      <c r="E550" s="58" t="n">
        <v>0</v>
      </c>
      <c r="F550" s="47" t="s">
        <v>7</v>
      </c>
      <c r="G550" s="47" t="s">
        <v>7</v>
      </c>
      <c r="H550" s="13" t="n">
        <v>745</v>
      </c>
      <c r="I550" s="13" t="n">
        <v>608</v>
      </c>
      <c r="J550" s="13" t="n">
        <v>1868</v>
      </c>
      <c r="K550" s="13" t="n">
        <v>3221</v>
      </c>
      <c r="L550" s="13" t="n">
        <v>747</v>
      </c>
      <c r="M550" s="13" t="n">
        <v>646</v>
      </c>
      <c r="N550" s="13" t="n">
        <v>2021</v>
      </c>
      <c r="O550" s="13" t="n">
        <v>3414</v>
      </c>
      <c r="P550" s="13" t="n">
        <v>770</v>
      </c>
      <c r="Q550" s="13" t="n">
        <v>590</v>
      </c>
      <c r="R550" s="13" t="n">
        <v>2040</v>
      </c>
      <c r="S550" s="13" t="n">
        <v>3400</v>
      </c>
      <c r="T550" s="13" t="n">
        <v>894</v>
      </c>
      <c r="U550" s="13" t="n">
        <v>632</v>
      </c>
      <c r="V550" s="13" t="n">
        <v>2068</v>
      </c>
      <c r="W550" s="13" t="n">
        <v>3594</v>
      </c>
      <c r="X550" s="13" t="n">
        <v>905</v>
      </c>
      <c r="Y550" s="13" t="n">
        <v>684</v>
      </c>
      <c r="Z550" s="13" t="n">
        <v>2055</v>
      </c>
      <c r="AA550" s="13" t="n">
        <v>3644</v>
      </c>
    </row>
    <row r="551" customFormat="false" ht="12.75" hidden="false" customHeight="false" outlineLevel="0" collapsed="false">
      <c r="A551" s="57" t="n">
        <v>547</v>
      </c>
      <c r="B551" s="57" t="s">
        <v>7606</v>
      </c>
      <c r="C551" s="57" t="n">
        <v>18</v>
      </c>
      <c r="D551" s="57" t="s">
        <v>7309</v>
      </c>
      <c r="E551" s="58" t="n">
        <v>0</v>
      </c>
      <c r="F551" s="47" t="s">
        <v>7</v>
      </c>
      <c r="G551" s="47" t="s">
        <v>7</v>
      </c>
      <c r="H551" s="13" t="n">
        <v>1216</v>
      </c>
      <c r="I551" s="13" t="n">
        <v>749</v>
      </c>
      <c r="J551" s="13" t="n">
        <v>4300</v>
      </c>
      <c r="K551" s="13" t="n">
        <v>6265</v>
      </c>
      <c r="L551" s="13" t="n">
        <v>1219</v>
      </c>
      <c r="M551" s="13" t="n">
        <v>789</v>
      </c>
      <c r="N551" s="13" t="n">
        <v>4329</v>
      </c>
      <c r="O551" s="13" t="n">
        <v>6337</v>
      </c>
      <c r="P551" s="13" t="n">
        <v>1257</v>
      </c>
      <c r="Q551" s="13" t="n">
        <v>792</v>
      </c>
      <c r="R551" s="13" t="n">
        <v>4195</v>
      </c>
      <c r="S551" s="13" t="n">
        <v>6244</v>
      </c>
      <c r="T551" s="13" t="n">
        <v>1460</v>
      </c>
      <c r="U551" s="13" t="n">
        <v>824</v>
      </c>
      <c r="V551" s="13" t="n">
        <v>4180</v>
      </c>
      <c r="W551" s="13" t="n">
        <v>6464</v>
      </c>
      <c r="X551" s="13" t="n">
        <v>1478</v>
      </c>
      <c r="Y551" s="13" t="n">
        <v>820</v>
      </c>
      <c r="Z551" s="13" t="n">
        <v>4250</v>
      </c>
      <c r="AA551" s="13" t="n">
        <v>6548</v>
      </c>
    </row>
    <row r="552" customFormat="false" ht="12.75" hidden="false" customHeight="false" outlineLevel="0" collapsed="false">
      <c r="A552" s="57" t="n">
        <v>548</v>
      </c>
      <c r="B552" s="57" t="s">
        <v>7641</v>
      </c>
      <c r="C552" s="57" t="n">
        <v>18</v>
      </c>
      <c r="D552" s="57" t="s">
        <v>7309</v>
      </c>
      <c r="E552" s="58" t="n">
        <v>0</v>
      </c>
      <c r="F552" s="47" t="s">
        <v>7</v>
      </c>
      <c r="G552" s="47" t="s">
        <v>7</v>
      </c>
      <c r="H552" s="13" t="n">
        <v>1491</v>
      </c>
      <c r="I552" s="13" t="n">
        <v>734</v>
      </c>
      <c r="J552" s="13" t="n">
        <v>1859</v>
      </c>
      <c r="K552" s="13" t="n">
        <v>4084</v>
      </c>
      <c r="L552" s="13" t="n">
        <v>1495</v>
      </c>
      <c r="M552" s="13" t="n">
        <v>828</v>
      </c>
      <c r="N552" s="13" t="n">
        <v>1869</v>
      </c>
      <c r="O552" s="13" t="n">
        <v>4192</v>
      </c>
      <c r="P552" s="13" t="n">
        <v>1542</v>
      </c>
      <c r="Q552" s="13" t="n">
        <v>811</v>
      </c>
      <c r="R552" s="13" t="n">
        <v>1871</v>
      </c>
      <c r="S552" s="13" t="n">
        <v>4224</v>
      </c>
      <c r="T552" s="13" t="n">
        <v>1791</v>
      </c>
      <c r="U552" s="13" t="n">
        <v>801</v>
      </c>
      <c r="V552" s="13" t="n">
        <v>1898</v>
      </c>
      <c r="W552" s="13" t="n">
        <v>4490</v>
      </c>
      <c r="X552" s="13" t="n">
        <v>1812</v>
      </c>
      <c r="Y552" s="13" t="n">
        <v>752</v>
      </c>
      <c r="Z552" s="13" t="n">
        <v>1887</v>
      </c>
      <c r="AA552" s="13" t="n">
        <v>4451</v>
      </c>
    </row>
    <row r="553" customFormat="false" ht="12.75" hidden="false" customHeight="false" outlineLevel="0" collapsed="false">
      <c r="A553" s="57" t="n">
        <v>549</v>
      </c>
      <c r="B553" s="57" t="s">
        <v>7599</v>
      </c>
      <c r="C553" s="57" t="n">
        <v>18</v>
      </c>
      <c r="D553" s="57" t="s">
        <v>7309</v>
      </c>
      <c r="E553" s="58" t="n">
        <v>0</v>
      </c>
      <c r="F553" s="47" t="s">
        <v>7</v>
      </c>
      <c r="G553" s="47" t="s">
        <v>7</v>
      </c>
      <c r="H553" s="13" t="n">
        <v>2097</v>
      </c>
      <c r="I553" s="13" t="n">
        <v>2009</v>
      </c>
      <c r="J553" s="13" t="n">
        <v>7590</v>
      </c>
      <c r="K553" s="13" t="n">
        <v>11696</v>
      </c>
      <c r="L553" s="13" t="n">
        <v>2103</v>
      </c>
      <c r="M553" s="13" t="n">
        <v>2129</v>
      </c>
      <c r="N553" s="13" t="n">
        <v>7971</v>
      </c>
      <c r="O553" s="13" t="n">
        <v>12203</v>
      </c>
      <c r="P553" s="13" t="n">
        <v>2168</v>
      </c>
      <c r="Q553" s="13" t="n">
        <v>2084</v>
      </c>
      <c r="R553" s="13" t="n">
        <v>8477</v>
      </c>
      <c r="S553" s="13" t="n">
        <v>12729</v>
      </c>
      <c r="T553" s="13" t="n">
        <v>2519</v>
      </c>
      <c r="U553" s="13" t="n">
        <v>2144</v>
      </c>
      <c r="V553" s="13" t="n">
        <v>8334</v>
      </c>
      <c r="W553" s="13" t="n">
        <v>12997</v>
      </c>
      <c r="X553" s="13" t="n">
        <v>2549</v>
      </c>
      <c r="Y553" s="13" t="n">
        <v>2290</v>
      </c>
      <c r="Z553" s="13" t="n">
        <v>8162</v>
      </c>
      <c r="AA553" s="13" t="n">
        <v>13001</v>
      </c>
    </row>
    <row r="554" customFormat="false" ht="12.75" hidden="false" customHeight="false" outlineLevel="0" collapsed="false">
      <c r="A554" s="57" t="n">
        <v>550</v>
      </c>
      <c r="B554" s="57" t="s">
        <v>7609</v>
      </c>
      <c r="C554" s="57" t="n">
        <v>18</v>
      </c>
      <c r="D554" s="57" t="s">
        <v>7309</v>
      </c>
      <c r="E554" s="58" t="n">
        <v>0</v>
      </c>
      <c r="F554" s="47" t="s">
        <v>10</v>
      </c>
      <c r="G554" s="47" t="s">
        <v>14</v>
      </c>
      <c r="H554" s="13" t="n">
        <v>2715</v>
      </c>
      <c r="I554" s="13" t="n">
        <v>11610</v>
      </c>
      <c r="J554" s="13" t="n">
        <v>59778</v>
      </c>
      <c r="K554" s="13" t="n">
        <v>74103</v>
      </c>
      <c r="L554" s="13" t="n">
        <v>2723</v>
      </c>
      <c r="M554" s="13" t="n">
        <v>11728</v>
      </c>
      <c r="N554" s="13" t="n">
        <v>60790</v>
      </c>
      <c r="O554" s="13" t="n">
        <v>75241</v>
      </c>
      <c r="P554" s="13" t="n">
        <v>2807</v>
      </c>
      <c r="Q554" s="13" t="n">
        <v>11491</v>
      </c>
      <c r="R554" s="13" t="n">
        <v>61554</v>
      </c>
      <c r="S554" s="13" t="n">
        <v>75852</v>
      </c>
      <c r="T554" s="13" t="n">
        <v>3262</v>
      </c>
      <c r="U554" s="13" t="n">
        <v>11322</v>
      </c>
      <c r="V554" s="13" t="n">
        <v>62208</v>
      </c>
      <c r="W554" s="13" t="n">
        <v>76792</v>
      </c>
      <c r="X554" s="13" t="n">
        <v>3301</v>
      </c>
      <c r="Y554" s="13" t="n">
        <v>12202</v>
      </c>
      <c r="Z554" s="13" t="n">
        <v>61744</v>
      </c>
      <c r="AA554" s="13" t="n">
        <v>77247</v>
      </c>
    </row>
    <row r="555" customFormat="false" ht="12.75" hidden="false" customHeight="false" outlineLevel="0" collapsed="false">
      <c r="A555" s="57" t="n">
        <v>551</v>
      </c>
      <c r="B555" s="57" t="s">
        <v>7634</v>
      </c>
      <c r="C555" s="57" t="n">
        <v>18</v>
      </c>
      <c r="D555" s="57" t="s">
        <v>7309</v>
      </c>
      <c r="E555" s="58" t="n">
        <v>0</v>
      </c>
      <c r="F555" s="47" t="s">
        <v>7</v>
      </c>
      <c r="G555" s="47" t="s">
        <v>7</v>
      </c>
      <c r="H555" s="13" t="n">
        <v>794</v>
      </c>
      <c r="I555" s="13" t="n">
        <v>852</v>
      </c>
      <c r="J555" s="13" t="n">
        <v>2948</v>
      </c>
      <c r="K555" s="13" t="n">
        <v>4594</v>
      </c>
      <c r="L555" s="13" t="n">
        <v>796</v>
      </c>
      <c r="M555" s="13" t="n">
        <v>880</v>
      </c>
      <c r="N555" s="13" t="n">
        <v>2958</v>
      </c>
      <c r="O555" s="13" t="n">
        <v>4634</v>
      </c>
      <c r="P555" s="13" t="n">
        <v>820</v>
      </c>
      <c r="Q555" s="13" t="n">
        <v>887</v>
      </c>
      <c r="R555" s="13" t="n">
        <v>3031</v>
      </c>
      <c r="S555" s="13" t="n">
        <v>4738</v>
      </c>
      <c r="T555" s="13" t="n">
        <v>953</v>
      </c>
      <c r="U555" s="13" t="n">
        <v>786</v>
      </c>
      <c r="V555" s="13" t="n">
        <v>3028</v>
      </c>
      <c r="W555" s="13" t="n">
        <v>4767</v>
      </c>
      <c r="X555" s="13" t="n">
        <v>964</v>
      </c>
      <c r="Y555" s="13" t="n">
        <v>818</v>
      </c>
      <c r="Z555" s="13" t="n">
        <v>3063</v>
      </c>
      <c r="AA555" s="13" t="n">
        <v>4845</v>
      </c>
    </row>
    <row r="556" customFormat="false" ht="12.75" hidden="false" customHeight="false" outlineLevel="0" collapsed="false">
      <c r="A556" s="57" t="n">
        <v>552</v>
      </c>
      <c r="B556" s="57" t="s">
        <v>7626</v>
      </c>
      <c r="C556" s="57" t="n">
        <v>18</v>
      </c>
      <c r="D556" s="57" t="s">
        <v>7309</v>
      </c>
      <c r="E556" s="58" t="n">
        <v>0</v>
      </c>
      <c r="F556" s="47" t="s">
        <v>7</v>
      </c>
      <c r="G556" s="47" t="s">
        <v>7</v>
      </c>
      <c r="H556" s="13" t="n">
        <v>1576</v>
      </c>
      <c r="I556" s="13" t="n">
        <v>802</v>
      </c>
      <c r="J556" s="13" t="n">
        <v>3327</v>
      </c>
      <c r="K556" s="13" t="n">
        <v>5705</v>
      </c>
      <c r="L556" s="13" t="n">
        <v>1580</v>
      </c>
      <c r="M556" s="13" t="n">
        <v>915</v>
      </c>
      <c r="N556" s="13" t="n">
        <v>3491</v>
      </c>
      <c r="O556" s="13" t="n">
        <v>5986</v>
      </c>
      <c r="P556" s="13" t="n">
        <v>1629</v>
      </c>
      <c r="Q556" s="13" t="n">
        <v>995</v>
      </c>
      <c r="R556" s="13" t="n">
        <v>3830</v>
      </c>
      <c r="S556" s="13" t="n">
        <v>6454</v>
      </c>
      <c r="T556" s="13" t="n">
        <v>1893</v>
      </c>
      <c r="U556" s="13" t="n">
        <v>953</v>
      </c>
      <c r="V556" s="13" t="n">
        <v>3895</v>
      </c>
      <c r="W556" s="13" t="n">
        <v>6741</v>
      </c>
      <c r="X556" s="13" t="n">
        <v>1915</v>
      </c>
      <c r="Y556" s="13" t="n">
        <v>957</v>
      </c>
      <c r="Z556" s="13" t="n">
        <v>3871</v>
      </c>
      <c r="AA556" s="13" t="n">
        <v>6743</v>
      </c>
    </row>
    <row r="557" customFormat="false" ht="12.75" hidden="false" customHeight="false" outlineLevel="0" collapsed="false">
      <c r="A557" s="57" t="n">
        <v>553</v>
      </c>
      <c r="B557" s="57" t="s">
        <v>7693</v>
      </c>
      <c r="C557" s="57" t="n">
        <v>18</v>
      </c>
      <c r="D557" s="57" t="s">
        <v>7309</v>
      </c>
      <c r="E557" s="58" t="n">
        <v>0</v>
      </c>
      <c r="F557" s="47" t="s">
        <v>7</v>
      </c>
      <c r="G557" s="47" t="s">
        <v>7</v>
      </c>
      <c r="H557" s="13" t="n">
        <v>1145</v>
      </c>
      <c r="I557" s="13" t="n">
        <v>292</v>
      </c>
      <c r="J557" s="13" t="n">
        <v>956</v>
      </c>
      <c r="K557" s="13" t="n">
        <v>2393</v>
      </c>
      <c r="L557" s="13" t="n">
        <v>1148</v>
      </c>
      <c r="M557" s="13" t="n">
        <v>319</v>
      </c>
      <c r="N557" s="13" t="n">
        <v>922</v>
      </c>
      <c r="O557" s="13" t="n">
        <v>2389</v>
      </c>
      <c r="P557" s="13" t="n">
        <v>1184</v>
      </c>
      <c r="Q557" s="13" t="n">
        <v>307</v>
      </c>
      <c r="R557" s="13" t="n">
        <v>919</v>
      </c>
      <c r="S557" s="13" t="n">
        <v>2410</v>
      </c>
      <c r="T557" s="13" t="n">
        <v>1375</v>
      </c>
      <c r="U557" s="13" t="n">
        <v>294</v>
      </c>
      <c r="V557" s="13" t="n">
        <v>946</v>
      </c>
      <c r="W557" s="13" t="n">
        <v>2615</v>
      </c>
      <c r="X557" s="13" t="n">
        <v>1392</v>
      </c>
      <c r="Y557" s="13" t="n">
        <v>316</v>
      </c>
      <c r="Z557" s="13" t="n">
        <v>953</v>
      </c>
      <c r="AA557" s="13" t="n">
        <v>2661</v>
      </c>
    </row>
    <row r="558" customFormat="false" ht="12.75" hidden="false" customHeight="false" outlineLevel="0" collapsed="false">
      <c r="A558" s="57" t="n">
        <v>554</v>
      </c>
      <c r="B558" s="57" t="s">
        <v>7613</v>
      </c>
      <c r="C558" s="57" t="n">
        <v>18</v>
      </c>
      <c r="D558" s="57" t="s">
        <v>7309</v>
      </c>
      <c r="E558" s="58" t="n">
        <v>0</v>
      </c>
      <c r="F558" s="47" t="s">
        <v>7</v>
      </c>
      <c r="G558" s="47" t="s">
        <v>7</v>
      </c>
      <c r="H558" s="13" t="n">
        <v>782</v>
      </c>
      <c r="I558" s="13" t="n">
        <v>385</v>
      </c>
      <c r="J558" s="13" t="n">
        <v>1301</v>
      </c>
      <c r="K558" s="13" t="n">
        <v>2468</v>
      </c>
      <c r="L558" s="13" t="n">
        <v>785</v>
      </c>
      <c r="M558" s="13" t="n">
        <v>381</v>
      </c>
      <c r="N558" s="13" t="n">
        <v>1254</v>
      </c>
      <c r="O558" s="13" t="n">
        <v>2420</v>
      </c>
      <c r="P558" s="13" t="n">
        <v>809</v>
      </c>
      <c r="Q558" s="13" t="n">
        <v>352</v>
      </c>
      <c r="R558" s="13" t="n">
        <v>1295</v>
      </c>
      <c r="S558" s="13" t="n">
        <v>2456</v>
      </c>
      <c r="T558" s="13" t="n">
        <v>940</v>
      </c>
      <c r="U558" s="13" t="n">
        <v>332</v>
      </c>
      <c r="V558" s="13" t="n">
        <v>1320</v>
      </c>
      <c r="W558" s="13" t="n">
        <v>2592</v>
      </c>
      <c r="X558" s="13" t="n">
        <v>951</v>
      </c>
      <c r="Y558" s="13" t="n">
        <v>355</v>
      </c>
      <c r="Z558" s="13" t="n">
        <v>1338</v>
      </c>
      <c r="AA558" s="13" t="n">
        <v>2644</v>
      </c>
    </row>
    <row r="559" customFormat="false" ht="12.75" hidden="false" customHeight="false" outlineLevel="0" collapsed="false">
      <c r="A559" s="57" t="n">
        <v>555</v>
      </c>
      <c r="B559" s="57" t="s">
        <v>9006</v>
      </c>
      <c r="C559" s="57" t="n">
        <v>18</v>
      </c>
      <c r="D559" s="57" t="s">
        <v>7309</v>
      </c>
      <c r="E559" s="58" t="n">
        <v>0</v>
      </c>
      <c r="F559" s="47" t="s">
        <v>7</v>
      </c>
      <c r="G559" s="47" t="s">
        <v>7</v>
      </c>
      <c r="H559" s="13" t="n">
        <v>1741</v>
      </c>
      <c r="I559" s="13" t="n">
        <v>1136</v>
      </c>
      <c r="J559" s="13" t="n">
        <v>3774</v>
      </c>
      <c r="K559" s="13" t="n">
        <v>6651</v>
      </c>
      <c r="L559" s="13" t="n">
        <v>1775</v>
      </c>
      <c r="M559" s="13" t="n">
        <v>1247</v>
      </c>
      <c r="N559" s="13" t="n">
        <v>4114</v>
      </c>
      <c r="O559" s="13" t="n">
        <v>7136</v>
      </c>
      <c r="P559" s="13" t="n">
        <v>1605</v>
      </c>
      <c r="Q559" s="13" t="n">
        <v>1289</v>
      </c>
      <c r="R559" s="13" t="n">
        <v>4080</v>
      </c>
      <c r="S559" s="13" t="n">
        <v>6974</v>
      </c>
      <c r="T559" s="13" t="n">
        <v>1743</v>
      </c>
      <c r="U559" s="13" t="n">
        <v>1265</v>
      </c>
      <c r="V559" s="13" t="n">
        <v>4090</v>
      </c>
      <c r="W559" s="13" t="n">
        <v>7098</v>
      </c>
      <c r="X559" s="13" t="n">
        <v>1907</v>
      </c>
      <c r="Y559" s="13" t="n">
        <v>1314</v>
      </c>
      <c r="Z559" s="13" t="n">
        <v>4099</v>
      </c>
      <c r="AA559" s="13" t="n">
        <v>7320</v>
      </c>
    </row>
    <row r="560" customFormat="false" ht="12.75" hidden="false" customHeight="false" outlineLevel="0" collapsed="false">
      <c r="A560" s="57" t="n">
        <v>556</v>
      </c>
      <c r="B560" s="57" t="s">
        <v>9001</v>
      </c>
      <c r="C560" s="57" t="n">
        <v>18</v>
      </c>
      <c r="D560" s="57" t="s">
        <v>7309</v>
      </c>
      <c r="E560" s="58" t="n">
        <v>0</v>
      </c>
      <c r="F560" s="47" t="s">
        <v>7</v>
      </c>
      <c r="G560" s="47" t="s">
        <v>7</v>
      </c>
      <c r="H560" s="13" t="n">
        <v>3898</v>
      </c>
      <c r="I560" s="13" t="n">
        <v>6320</v>
      </c>
      <c r="J560" s="13" t="n">
        <v>22499</v>
      </c>
      <c r="K560" s="13" t="n">
        <v>32717</v>
      </c>
      <c r="L560" s="13" t="n">
        <v>3975</v>
      </c>
      <c r="M560" s="13" t="n">
        <v>6483</v>
      </c>
      <c r="N560" s="13" t="n">
        <v>23912</v>
      </c>
      <c r="O560" s="13" t="n">
        <v>34370</v>
      </c>
      <c r="P560" s="13" t="n">
        <v>3593</v>
      </c>
      <c r="Q560" s="13" t="n">
        <v>7072</v>
      </c>
      <c r="R560" s="13" t="n">
        <v>24821</v>
      </c>
      <c r="S560" s="13" t="n">
        <v>35486</v>
      </c>
      <c r="T560" s="13" t="n">
        <v>3902</v>
      </c>
      <c r="U560" s="13" t="n">
        <v>7066</v>
      </c>
      <c r="V560" s="13" t="n">
        <v>24900</v>
      </c>
      <c r="W560" s="13" t="n">
        <v>35868</v>
      </c>
      <c r="X560" s="13" t="n">
        <v>4271</v>
      </c>
      <c r="Y560" s="13" t="n">
        <v>7241</v>
      </c>
      <c r="Z560" s="13" t="n">
        <v>24403</v>
      </c>
      <c r="AA560" s="13" t="n">
        <v>35915</v>
      </c>
    </row>
    <row r="561" customFormat="false" ht="12.75" hidden="false" customHeight="false" outlineLevel="0" collapsed="false">
      <c r="A561" s="57" t="n">
        <v>557</v>
      </c>
      <c r="B561" s="57" t="s">
        <v>9015</v>
      </c>
      <c r="C561" s="57" t="n">
        <v>18</v>
      </c>
      <c r="D561" s="57" t="s">
        <v>7309</v>
      </c>
      <c r="E561" s="58" t="n">
        <v>0</v>
      </c>
      <c r="F561" s="47" t="s">
        <v>7</v>
      </c>
      <c r="G561" s="47" t="s">
        <v>7</v>
      </c>
      <c r="H561" s="13" t="n">
        <v>3092</v>
      </c>
      <c r="I561" s="13" t="n">
        <v>854</v>
      </c>
      <c r="J561" s="13" t="n">
        <v>3198</v>
      </c>
      <c r="K561" s="13" t="n">
        <v>7144</v>
      </c>
      <c r="L561" s="13" t="n">
        <v>3152</v>
      </c>
      <c r="M561" s="13" t="n">
        <v>970</v>
      </c>
      <c r="N561" s="13" t="n">
        <v>3412</v>
      </c>
      <c r="O561" s="13" t="n">
        <v>7534</v>
      </c>
      <c r="P561" s="13" t="n">
        <v>2850</v>
      </c>
      <c r="Q561" s="13" t="n">
        <v>921</v>
      </c>
      <c r="R561" s="13" t="n">
        <v>3462</v>
      </c>
      <c r="S561" s="13" t="n">
        <v>7233</v>
      </c>
      <c r="T561" s="13" t="n">
        <v>3095</v>
      </c>
      <c r="U561" s="13" t="n">
        <v>967</v>
      </c>
      <c r="V561" s="13" t="n">
        <v>3514</v>
      </c>
      <c r="W561" s="13" t="n">
        <v>7576</v>
      </c>
      <c r="X561" s="13" t="n">
        <v>3387</v>
      </c>
      <c r="Y561" s="13" t="n">
        <v>1042</v>
      </c>
      <c r="Z561" s="13" t="n">
        <v>3290</v>
      </c>
      <c r="AA561" s="13" t="n">
        <v>7719</v>
      </c>
    </row>
    <row r="562" customFormat="false" ht="12.75" hidden="false" customHeight="false" outlineLevel="0" collapsed="false">
      <c r="A562" s="57" t="n">
        <v>558</v>
      </c>
      <c r="B562" s="57" t="s">
        <v>7690</v>
      </c>
      <c r="C562" s="57" t="n">
        <v>18</v>
      </c>
      <c r="D562" s="57" t="s">
        <v>7309</v>
      </c>
      <c r="E562" s="58" t="n">
        <v>0</v>
      </c>
      <c r="F562" s="47" t="s">
        <v>7</v>
      </c>
      <c r="G562" s="47" t="s">
        <v>7</v>
      </c>
      <c r="H562" s="13" t="n">
        <v>904</v>
      </c>
      <c r="I562" s="13" t="n">
        <v>306</v>
      </c>
      <c r="J562" s="13" t="n">
        <v>1033</v>
      </c>
      <c r="K562" s="13" t="n">
        <v>2243</v>
      </c>
      <c r="L562" s="13" t="n">
        <v>938</v>
      </c>
      <c r="M562" s="13" t="n">
        <v>308</v>
      </c>
      <c r="N562" s="13" t="n">
        <v>993</v>
      </c>
      <c r="O562" s="13" t="n">
        <v>2239</v>
      </c>
      <c r="P562" s="13" t="n">
        <v>990</v>
      </c>
      <c r="Q562" s="13" t="n">
        <v>235</v>
      </c>
      <c r="R562" s="13" t="n">
        <v>950</v>
      </c>
      <c r="S562" s="13" t="n">
        <v>2175</v>
      </c>
      <c r="T562" s="13" t="n">
        <v>1100</v>
      </c>
      <c r="U562" s="13" t="n">
        <v>234</v>
      </c>
      <c r="V562" s="13" t="n">
        <v>954</v>
      </c>
      <c r="W562" s="13" t="n">
        <v>2288</v>
      </c>
      <c r="X562" s="13" t="n">
        <v>1100</v>
      </c>
      <c r="Y562" s="13" t="n">
        <v>236</v>
      </c>
      <c r="Z562" s="13" t="n">
        <v>927</v>
      </c>
      <c r="AA562" s="13" t="n">
        <v>2263</v>
      </c>
    </row>
    <row r="563" customFormat="false" ht="12.75" hidden="false" customHeight="false" outlineLevel="0" collapsed="false">
      <c r="A563" s="57" t="n">
        <v>559</v>
      </c>
      <c r="B563" s="57" t="s">
        <v>9064</v>
      </c>
      <c r="C563" s="57" t="n">
        <v>18</v>
      </c>
      <c r="D563" s="57" t="s">
        <v>7309</v>
      </c>
      <c r="E563" s="58" t="n">
        <v>0</v>
      </c>
      <c r="F563" s="47" t="s">
        <v>7</v>
      </c>
      <c r="G563" s="47" t="s">
        <v>7</v>
      </c>
      <c r="H563" s="13" t="n">
        <v>667</v>
      </c>
      <c r="I563" s="13" t="n">
        <v>492</v>
      </c>
      <c r="J563" s="13" t="n">
        <v>1576</v>
      </c>
      <c r="K563" s="13" t="n">
        <v>2735</v>
      </c>
      <c r="L563" s="13" t="n">
        <v>696</v>
      </c>
      <c r="M563" s="13" t="n">
        <v>547</v>
      </c>
      <c r="N563" s="13" t="n">
        <v>1942</v>
      </c>
      <c r="O563" s="13" t="n">
        <v>3185</v>
      </c>
      <c r="P563" s="13" t="n">
        <v>738</v>
      </c>
      <c r="Q563" s="13" t="n">
        <v>552</v>
      </c>
      <c r="R563" s="13" t="n">
        <v>1853</v>
      </c>
      <c r="S563" s="13" t="n">
        <v>3143</v>
      </c>
      <c r="T563" s="13" t="n">
        <v>814</v>
      </c>
      <c r="U563" s="13" t="n">
        <v>546</v>
      </c>
      <c r="V563" s="13" t="n">
        <v>1943</v>
      </c>
      <c r="W563" s="13" t="n">
        <v>3303</v>
      </c>
      <c r="X563" s="13" t="n">
        <v>812</v>
      </c>
      <c r="Y563" s="13" t="n">
        <v>462</v>
      </c>
      <c r="Z563" s="13" t="n">
        <v>1909</v>
      </c>
      <c r="AA563" s="13" t="n">
        <v>3183</v>
      </c>
    </row>
    <row r="564" customFormat="false" ht="12.75" hidden="false" customHeight="false" outlineLevel="0" collapsed="false">
      <c r="A564" s="57" t="n">
        <v>560</v>
      </c>
      <c r="B564" s="57" t="s">
        <v>9053</v>
      </c>
      <c r="C564" s="57" t="n">
        <v>18</v>
      </c>
      <c r="D564" s="57" t="s">
        <v>7309</v>
      </c>
      <c r="E564" s="58" t="n">
        <v>0</v>
      </c>
      <c r="F564" s="47" t="s">
        <v>7</v>
      </c>
      <c r="G564" s="47" t="s">
        <v>7</v>
      </c>
      <c r="H564" s="13" t="n">
        <v>604</v>
      </c>
      <c r="I564" s="13" t="n">
        <v>996</v>
      </c>
      <c r="J564" s="13" t="n">
        <v>1221</v>
      </c>
      <c r="K564" s="13" t="n">
        <v>2821</v>
      </c>
      <c r="L564" s="13" t="n">
        <v>631</v>
      </c>
      <c r="M564" s="13" t="n">
        <v>1026</v>
      </c>
      <c r="N564" s="13" t="n">
        <v>1263</v>
      </c>
      <c r="O564" s="13" t="n">
        <v>2920</v>
      </c>
      <c r="P564" s="13" t="n">
        <v>669</v>
      </c>
      <c r="Q564" s="13" t="n">
        <v>1103</v>
      </c>
      <c r="R564" s="13" t="n">
        <v>1226</v>
      </c>
      <c r="S564" s="13" t="n">
        <v>2998</v>
      </c>
      <c r="T564" s="13" t="n">
        <v>738</v>
      </c>
      <c r="U564" s="13" t="n">
        <v>1078</v>
      </c>
      <c r="V564" s="13" t="n">
        <v>1308</v>
      </c>
      <c r="W564" s="13" t="n">
        <v>3124</v>
      </c>
      <c r="X564" s="13" t="n">
        <v>736</v>
      </c>
      <c r="Y564" s="13" t="n">
        <v>1026</v>
      </c>
      <c r="Z564" s="13" t="n">
        <v>1210</v>
      </c>
      <c r="AA564" s="13" t="n">
        <v>2972</v>
      </c>
    </row>
    <row r="565" customFormat="false" ht="12.75" hidden="false" customHeight="false" outlineLevel="0" collapsed="false">
      <c r="A565" s="57" t="n">
        <v>561</v>
      </c>
      <c r="B565" s="57" t="s">
        <v>9041</v>
      </c>
      <c r="C565" s="57" t="n">
        <v>18</v>
      </c>
      <c r="D565" s="57" t="s">
        <v>7309</v>
      </c>
      <c r="E565" s="58" t="n">
        <v>0</v>
      </c>
      <c r="F565" s="47" t="s">
        <v>10</v>
      </c>
      <c r="G565" s="47" t="s">
        <v>14</v>
      </c>
      <c r="H565" s="13" t="n">
        <v>951</v>
      </c>
      <c r="I565" s="13" t="n">
        <v>640</v>
      </c>
      <c r="J565" s="13" t="n">
        <v>2092</v>
      </c>
      <c r="K565" s="13" t="n">
        <v>3683</v>
      </c>
      <c r="L565" s="13" t="n">
        <v>994</v>
      </c>
      <c r="M565" s="13" t="n">
        <v>634</v>
      </c>
      <c r="N565" s="13" t="n">
        <v>2200</v>
      </c>
      <c r="O565" s="13" t="n">
        <v>3828</v>
      </c>
      <c r="P565" s="13" t="n">
        <v>1054</v>
      </c>
      <c r="Q565" s="13" t="n">
        <v>648</v>
      </c>
      <c r="R565" s="13" t="n">
        <v>2218</v>
      </c>
      <c r="S565" s="13" t="n">
        <v>3920</v>
      </c>
      <c r="T565" s="13" t="n">
        <v>1162</v>
      </c>
      <c r="U565" s="13" t="n">
        <v>641</v>
      </c>
      <c r="V565" s="13" t="n">
        <v>2258</v>
      </c>
      <c r="W565" s="13" t="n">
        <v>4061</v>
      </c>
      <c r="X565" s="13" t="n">
        <v>1158</v>
      </c>
      <c r="Y565" s="13" t="n">
        <v>712</v>
      </c>
      <c r="Z565" s="13" t="n">
        <v>2186</v>
      </c>
      <c r="AA565" s="13" t="n">
        <v>4056</v>
      </c>
    </row>
    <row r="566" customFormat="false" ht="12.75" hidden="false" customHeight="false" outlineLevel="0" collapsed="false">
      <c r="A566" s="57" t="n">
        <v>562</v>
      </c>
      <c r="B566" s="57" t="s">
        <v>9060</v>
      </c>
      <c r="C566" s="57" t="n">
        <v>18</v>
      </c>
      <c r="D566" s="57" t="s">
        <v>7309</v>
      </c>
      <c r="E566" s="58" t="n">
        <v>0</v>
      </c>
      <c r="F566" s="47" t="s">
        <v>7</v>
      </c>
      <c r="G566" s="47" t="s">
        <v>7</v>
      </c>
      <c r="H566" s="13" t="n">
        <v>957</v>
      </c>
      <c r="I566" s="13" t="n">
        <v>452</v>
      </c>
      <c r="J566" s="13" t="n">
        <v>1326</v>
      </c>
      <c r="K566" s="13" t="n">
        <v>2735</v>
      </c>
      <c r="L566" s="13" t="n">
        <v>999</v>
      </c>
      <c r="M566" s="13" t="n">
        <v>448</v>
      </c>
      <c r="N566" s="13" t="n">
        <v>1267</v>
      </c>
      <c r="O566" s="13" t="n">
        <v>2714</v>
      </c>
      <c r="P566" s="13" t="n">
        <v>1060</v>
      </c>
      <c r="Q566" s="13" t="n">
        <v>462</v>
      </c>
      <c r="R566" s="13" t="n">
        <v>1218</v>
      </c>
      <c r="S566" s="13" t="n">
        <v>2740</v>
      </c>
      <c r="T566" s="13" t="n">
        <v>1168</v>
      </c>
      <c r="U566" s="13" t="n">
        <v>418</v>
      </c>
      <c r="V566" s="13" t="n">
        <v>1231</v>
      </c>
      <c r="W566" s="13" t="n">
        <v>2817</v>
      </c>
      <c r="X566" s="13" t="n">
        <v>1165</v>
      </c>
      <c r="Y566" s="13" t="n">
        <v>411</v>
      </c>
      <c r="Z566" s="13" t="n">
        <v>1140</v>
      </c>
      <c r="AA566" s="13" t="n">
        <v>2716</v>
      </c>
    </row>
    <row r="567" customFormat="false" ht="12.75" hidden="false" customHeight="false" outlineLevel="0" collapsed="false">
      <c r="A567" s="57" t="n">
        <v>563</v>
      </c>
      <c r="B567" s="57" t="s">
        <v>9048</v>
      </c>
      <c r="C567" s="57" t="n">
        <v>18</v>
      </c>
      <c r="D567" s="57" t="s">
        <v>7309</v>
      </c>
      <c r="E567" s="58" t="n">
        <v>0</v>
      </c>
      <c r="F567" s="47" t="s">
        <v>10</v>
      </c>
      <c r="G567" s="47" t="s">
        <v>14</v>
      </c>
      <c r="H567" s="13" t="n">
        <v>562</v>
      </c>
      <c r="I567" s="13" t="n">
        <v>745</v>
      </c>
      <c r="J567" s="13" t="n">
        <v>3815</v>
      </c>
      <c r="K567" s="13" t="n">
        <v>5122</v>
      </c>
      <c r="L567" s="13" t="n">
        <v>588</v>
      </c>
      <c r="M567" s="13" t="n">
        <v>806</v>
      </c>
      <c r="N567" s="13" t="n">
        <v>3873</v>
      </c>
      <c r="O567" s="13" t="n">
        <v>5267</v>
      </c>
      <c r="P567" s="13" t="n">
        <v>623</v>
      </c>
      <c r="Q567" s="13" t="n">
        <v>723</v>
      </c>
      <c r="R567" s="13" t="n">
        <v>4093</v>
      </c>
      <c r="S567" s="13" t="n">
        <v>5439</v>
      </c>
      <c r="T567" s="13" t="n">
        <v>687</v>
      </c>
      <c r="U567" s="13" t="n">
        <v>707</v>
      </c>
      <c r="V567" s="13" t="n">
        <v>4284</v>
      </c>
      <c r="W567" s="13" t="n">
        <v>5678</v>
      </c>
      <c r="X567" s="13" t="n">
        <v>685</v>
      </c>
      <c r="Y567" s="13" t="n">
        <v>701</v>
      </c>
      <c r="Z567" s="13" t="n">
        <v>4193</v>
      </c>
      <c r="AA567" s="13" t="n">
        <v>5579</v>
      </c>
    </row>
    <row r="568" customFormat="false" ht="12.75" hidden="false" customHeight="false" outlineLevel="0" collapsed="false">
      <c r="A568" s="57" t="n">
        <v>564</v>
      </c>
      <c r="B568" s="57" t="s">
        <v>9035</v>
      </c>
      <c r="C568" s="57" t="n">
        <v>18</v>
      </c>
      <c r="D568" s="57" t="s">
        <v>7309</v>
      </c>
      <c r="E568" s="58" t="n">
        <v>0</v>
      </c>
      <c r="F568" s="47" t="s">
        <v>7</v>
      </c>
      <c r="G568" s="47" t="s">
        <v>7</v>
      </c>
      <c r="H568" s="13" t="n">
        <v>2193</v>
      </c>
      <c r="I568" s="13" t="n">
        <v>6331</v>
      </c>
      <c r="J568" s="13" t="n">
        <v>18099</v>
      </c>
      <c r="K568" s="13" t="n">
        <v>26623</v>
      </c>
      <c r="L568" s="13" t="n">
        <v>2291</v>
      </c>
      <c r="M568" s="13" t="n">
        <v>6626</v>
      </c>
      <c r="N568" s="13" t="n">
        <v>19199</v>
      </c>
      <c r="O568" s="13" t="n">
        <v>28116</v>
      </c>
      <c r="P568" s="13" t="n">
        <v>2429</v>
      </c>
      <c r="Q568" s="13" t="n">
        <v>6667</v>
      </c>
      <c r="R568" s="13" t="n">
        <v>19701</v>
      </c>
      <c r="S568" s="13" t="n">
        <v>28797</v>
      </c>
      <c r="T568" s="13" t="n">
        <v>2679</v>
      </c>
      <c r="U568" s="13" t="n">
        <v>6550</v>
      </c>
      <c r="V568" s="13" t="n">
        <v>19928</v>
      </c>
      <c r="W568" s="13" t="n">
        <v>29157</v>
      </c>
      <c r="X568" s="13" t="n">
        <v>2670</v>
      </c>
      <c r="Y568" s="13" t="n">
        <v>6356</v>
      </c>
      <c r="Z568" s="13" t="n">
        <v>19182</v>
      </c>
      <c r="AA568" s="13" t="n">
        <v>28208</v>
      </c>
    </row>
    <row r="569" customFormat="false" ht="12.75" hidden="false" customHeight="false" outlineLevel="0" collapsed="false">
      <c r="A569" s="57" t="n">
        <v>565</v>
      </c>
      <c r="B569" s="57" t="s">
        <v>7715</v>
      </c>
      <c r="C569" s="57" t="n">
        <v>19</v>
      </c>
      <c r="D569" s="57" t="s">
        <v>7716</v>
      </c>
      <c r="E569" s="58" t="n">
        <v>0</v>
      </c>
      <c r="F569" s="47" t="s">
        <v>7</v>
      </c>
      <c r="G569" s="47" t="s">
        <v>7</v>
      </c>
      <c r="H569" s="13" t="n">
        <v>2871</v>
      </c>
      <c r="I569" s="13" t="n">
        <v>4442</v>
      </c>
      <c r="J569" s="13" t="n">
        <v>11950</v>
      </c>
      <c r="K569" s="13" t="n">
        <v>19263</v>
      </c>
      <c r="L569" s="13" t="n">
        <v>2879</v>
      </c>
      <c r="M569" s="13" t="n">
        <v>4715</v>
      </c>
      <c r="N569" s="13" t="n">
        <v>12684</v>
      </c>
      <c r="O569" s="13" t="n">
        <v>20278</v>
      </c>
      <c r="P569" s="13" t="n">
        <v>2819</v>
      </c>
      <c r="Q569" s="13" t="n">
        <v>4649</v>
      </c>
      <c r="R569" s="13" t="n">
        <v>12149</v>
      </c>
      <c r="S569" s="13" t="n">
        <v>19617</v>
      </c>
      <c r="T569" s="13" t="n">
        <v>2680</v>
      </c>
      <c r="U569" s="13" t="n">
        <v>4527</v>
      </c>
      <c r="V569" s="13" t="n">
        <v>11897</v>
      </c>
      <c r="W569" s="13" t="n">
        <v>19104</v>
      </c>
      <c r="X569" s="13" t="n">
        <v>2807</v>
      </c>
      <c r="Y569" s="13" t="n">
        <v>4471</v>
      </c>
      <c r="Z569" s="13" t="n">
        <v>12323</v>
      </c>
      <c r="AA569" s="13" t="n">
        <v>19601</v>
      </c>
    </row>
    <row r="570" customFormat="false" ht="12.75" hidden="false" customHeight="false" outlineLevel="0" collapsed="false">
      <c r="A570" s="57" t="n">
        <v>566</v>
      </c>
      <c r="B570" s="57" t="s">
        <v>7723</v>
      </c>
      <c r="C570" s="57" t="n">
        <v>19</v>
      </c>
      <c r="D570" s="57" t="s">
        <v>7716</v>
      </c>
      <c r="E570" s="58" t="n">
        <v>0</v>
      </c>
      <c r="F570" s="47" t="s">
        <v>7</v>
      </c>
      <c r="G570" s="47" t="s">
        <v>7</v>
      </c>
      <c r="H570" s="13" t="n">
        <v>2240</v>
      </c>
      <c r="I570" s="13" t="n">
        <v>2525</v>
      </c>
      <c r="J570" s="13" t="n">
        <v>7612</v>
      </c>
      <c r="K570" s="13" t="n">
        <v>12377</v>
      </c>
      <c r="L570" s="13" t="n">
        <v>2245</v>
      </c>
      <c r="M570" s="13" t="n">
        <v>2365</v>
      </c>
      <c r="N570" s="13" t="n">
        <v>7520</v>
      </c>
      <c r="O570" s="13" t="n">
        <v>12130</v>
      </c>
      <c r="P570" s="13" t="n">
        <v>2204</v>
      </c>
      <c r="Q570" s="13" t="n">
        <v>2256</v>
      </c>
      <c r="R570" s="13" t="n">
        <v>7530</v>
      </c>
      <c r="S570" s="13" t="n">
        <v>11990</v>
      </c>
      <c r="T570" s="13" t="n">
        <v>2068</v>
      </c>
      <c r="U570" s="13" t="n">
        <v>2255</v>
      </c>
      <c r="V570" s="13" t="n">
        <v>7445</v>
      </c>
      <c r="W570" s="13" t="n">
        <v>11768</v>
      </c>
      <c r="X570" s="13" t="n">
        <v>2172</v>
      </c>
      <c r="Y570" s="13" t="n">
        <v>2390</v>
      </c>
      <c r="Z570" s="13" t="n">
        <v>7586</v>
      </c>
      <c r="AA570" s="13" t="n">
        <v>12148</v>
      </c>
    </row>
    <row r="571" customFormat="false" ht="12.75" hidden="false" customHeight="false" outlineLevel="0" collapsed="false">
      <c r="A571" s="57" t="n">
        <v>567</v>
      </c>
      <c r="B571" s="57" t="s">
        <v>7726</v>
      </c>
      <c r="C571" s="57" t="n">
        <v>19</v>
      </c>
      <c r="D571" s="57" t="s">
        <v>7716</v>
      </c>
      <c r="E571" s="58" t="n">
        <v>1</v>
      </c>
      <c r="F571" s="47" t="s">
        <v>22</v>
      </c>
      <c r="G571" s="47" t="s">
        <v>22</v>
      </c>
      <c r="H571" s="13" t="n">
        <v>200</v>
      </c>
      <c r="I571" s="13" t="n">
        <v>1258</v>
      </c>
      <c r="J571" s="13" t="n">
        <v>1533</v>
      </c>
      <c r="K571" s="13" t="n">
        <v>2991</v>
      </c>
      <c r="L571" s="13" t="n">
        <v>200</v>
      </c>
      <c r="M571" s="13" t="n">
        <v>1292</v>
      </c>
      <c r="N571" s="13" t="n">
        <v>1567</v>
      </c>
      <c r="O571" s="13" t="n">
        <v>3059</v>
      </c>
      <c r="P571" s="13" t="n">
        <v>196</v>
      </c>
      <c r="Q571" s="13" t="n">
        <v>1174</v>
      </c>
      <c r="R571" s="13" t="n">
        <v>1636</v>
      </c>
      <c r="S571" s="13" t="n">
        <v>3006</v>
      </c>
      <c r="T571" s="13" t="n">
        <v>184</v>
      </c>
      <c r="U571" s="13" t="n">
        <v>1163</v>
      </c>
      <c r="V571" s="13" t="n">
        <v>1652</v>
      </c>
      <c r="W571" s="13" t="n">
        <v>2999</v>
      </c>
      <c r="X571" s="13" t="n">
        <v>193</v>
      </c>
      <c r="Y571" s="13" t="n">
        <v>1234</v>
      </c>
      <c r="Z571" s="13" t="n">
        <v>1755</v>
      </c>
      <c r="AA571" s="13" t="n">
        <v>3182</v>
      </c>
    </row>
    <row r="572" customFormat="false" ht="12.75" hidden="false" customHeight="false" outlineLevel="0" collapsed="false">
      <c r="A572" s="57" t="n">
        <v>568</v>
      </c>
      <c r="B572" s="57" t="s">
        <v>7733</v>
      </c>
      <c r="C572" s="57" t="n">
        <v>19</v>
      </c>
      <c r="D572" s="57" t="s">
        <v>7716</v>
      </c>
      <c r="E572" s="58" t="n">
        <v>0</v>
      </c>
      <c r="F572" s="47" t="s">
        <v>10</v>
      </c>
      <c r="G572" s="47" t="s">
        <v>14</v>
      </c>
      <c r="H572" s="13" t="n">
        <v>3408</v>
      </c>
      <c r="I572" s="13" t="n">
        <v>7068</v>
      </c>
      <c r="J572" s="13" t="n">
        <v>24488</v>
      </c>
      <c r="K572" s="13" t="n">
        <v>34964</v>
      </c>
      <c r="L572" s="13" t="n">
        <v>3416</v>
      </c>
      <c r="M572" s="13" t="n">
        <v>7298</v>
      </c>
      <c r="N572" s="13" t="n">
        <v>24563</v>
      </c>
      <c r="O572" s="13" t="n">
        <v>35277</v>
      </c>
      <c r="P572" s="13" t="n">
        <v>3354</v>
      </c>
      <c r="Q572" s="13" t="n">
        <v>7603</v>
      </c>
      <c r="R572" s="13" t="n">
        <v>24693</v>
      </c>
      <c r="S572" s="13" t="n">
        <v>35650</v>
      </c>
      <c r="T572" s="13" t="n">
        <v>3146</v>
      </c>
      <c r="U572" s="13" t="n">
        <v>7368</v>
      </c>
      <c r="V572" s="13" t="n">
        <v>24489</v>
      </c>
      <c r="W572" s="13" t="n">
        <v>35003</v>
      </c>
      <c r="X572" s="13" t="n">
        <v>3304</v>
      </c>
      <c r="Y572" s="13" t="n">
        <v>7806</v>
      </c>
      <c r="Z572" s="13" t="n">
        <v>25326</v>
      </c>
      <c r="AA572" s="13" t="n">
        <v>36436</v>
      </c>
    </row>
    <row r="573" customFormat="false" ht="12.75" hidden="false" customHeight="false" outlineLevel="0" collapsed="false">
      <c r="A573" s="57" t="n">
        <v>569</v>
      </c>
      <c r="B573" s="57" t="s">
        <v>7738</v>
      </c>
      <c r="C573" s="57" t="n">
        <v>19</v>
      </c>
      <c r="D573" s="57" t="s">
        <v>7716</v>
      </c>
      <c r="E573" s="58" t="n">
        <v>0</v>
      </c>
      <c r="F573" s="47" t="s">
        <v>7</v>
      </c>
      <c r="G573" s="47" t="s">
        <v>7</v>
      </c>
      <c r="H573" s="13" t="n">
        <v>1281</v>
      </c>
      <c r="I573" s="13" t="n">
        <v>613</v>
      </c>
      <c r="J573" s="13" t="n">
        <v>2451</v>
      </c>
      <c r="K573" s="13" t="n">
        <v>4345</v>
      </c>
      <c r="L573" s="13" t="n">
        <v>1285</v>
      </c>
      <c r="M573" s="13" t="n">
        <v>663</v>
      </c>
      <c r="N573" s="13" t="n">
        <v>2464</v>
      </c>
      <c r="O573" s="13" t="n">
        <v>4412</v>
      </c>
      <c r="P573" s="13" t="n">
        <v>1261</v>
      </c>
      <c r="Q573" s="13" t="n">
        <v>584</v>
      </c>
      <c r="R573" s="13" t="n">
        <v>2410</v>
      </c>
      <c r="S573" s="13" t="n">
        <v>4255</v>
      </c>
      <c r="T573" s="13" t="n">
        <v>1183</v>
      </c>
      <c r="U573" s="13" t="n">
        <v>563</v>
      </c>
      <c r="V573" s="13" t="n">
        <v>2375</v>
      </c>
      <c r="W573" s="13" t="n">
        <v>4121</v>
      </c>
      <c r="X573" s="13" t="n">
        <v>1242</v>
      </c>
      <c r="Y573" s="13" t="n">
        <v>576</v>
      </c>
      <c r="Z573" s="13" t="n">
        <v>2402</v>
      </c>
      <c r="AA573" s="13" t="n">
        <v>4220</v>
      </c>
    </row>
    <row r="574" customFormat="false" ht="12.75" hidden="false" customHeight="false" outlineLevel="0" collapsed="false">
      <c r="A574" s="57" t="n">
        <v>570</v>
      </c>
      <c r="B574" s="57" t="s">
        <v>7742</v>
      </c>
      <c r="C574" s="57" t="n">
        <v>19</v>
      </c>
      <c r="D574" s="57" t="s">
        <v>7716</v>
      </c>
      <c r="E574" s="58" t="n">
        <v>0</v>
      </c>
      <c r="F574" s="47" t="s">
        <v>7</v>
      </c>
      <c r="G574" s="47" t="s">
        <v>7</v>
      </c>
      <c r="H574" s="13" t="n">
        <v>1232</v>
      </c>
      <c r="I574" s="13" t="n">
        <v>633</v>
      </c>
      <c r="J574" s="13" t="n">
        <v>2306</v>
      </c>
      <c r="K574" s="13" t="n">
        <v>4171</v>
      </c>
      <c r="L574" s="13" t="n">
        <v>1235</v>
      </c>
      <c r="M574" s="13" t="n">
        <v>650</v>
      </c>
      <c r="N574" s="13" t="n">
        <v>2270</v>
      </c>
      <c r="O574" s="13" t="n">
        <v>4155</v>
      </c>
      <c r="P574" s="13" t="n">
        <v>1212</v>
      </c>
      <c r="Q574" s="13" t="n">
        <v>622</v>
      </c>
      <c r="R574" s="13" t="n">
        <v>2430</v>
      </c>
      <c r="S574" s="13" t="n">
        <v>4264</v>
      </c>
      <c r="T574" s="13" t="n">
        <v>1137</v>
      </c>
      <c r="U574" s="13" t="n">
        <v>629</v>
      </c>
      <c r="V574" s="13" t="n">
        <v>2460</v>
      </c>
      <c r="W574" s="13" t="n">
        <v>4226</v>
      </c>
      <c r="X574" s="13" t="n">
        <v>1194</v>
      </c>
      <c r="Y574" s="13" t="n">
        <v>583</v>
      </c>
      <c r="Z574" s="13" t="n">
        <v>2377</v>
      </c>
      <c r="AA574" s="13" t="n">
        <v>4154</v>
      </c>
    </row>
    <row r="575" customFormat="false" ht="12.75" hidden="false" customHeight="false" outlineLevel="0" collapsed="false">
      <c r="A575" s="57" t="n">
        <v>571</v>
      </c>
      <c r="B575" s="57" t="s">
        <v>7731</v>
      </c>
      <c r="C575" s="57" t="n">
        <v>19</v>
      </c>
      <c r="D575" s="57" t="s">
        <v>7716</v>
      </c>
      <c r="E575" s="58" t="n">
        <v>0</v>
      </c>
      <c r="F575" s="47" t="s">
        <v>7</v>
      </c>
      <c r="G575" s="47" t="s">
        <v>7</v>
      </c>
      <c r="H575" s="13" t="n">
        <v>523</v>
      </c>
      <c r="I575" s="13" t="n">
        <v>709</v>
      </c>
      <c r="J575" s="13" t="n">
        <v>1526</v>
      </c>
      <c r="K575" s="13" t="n">
        <v>2758</v>
      </c>
      <c r="L575" s="13" t="n">
        <v>525</v>
      </c>
      <c r="M575" s="13" t="n">
        <v>674</v>
      </c>
      <c r="N575" s="13" t="n">
        <v>1546</v>
      </c>
      <c r="O575" s="13" t="n">
        <v>2745</v>
      </c>
      <c r="P575" s="13" t="n">
        <v>515</v>
      </c>
      <c r="Q575" s="13" t="n">
        <v>754</v>
      </c>
      <c r="R575" s="13" t="n">
        <v>1467</v>
      </c>
      <c r="S575" s="13" t="n">
        <v>2736</v>
      </c>
      <c r="T575" s="13" t="n">
        <v>483</v>
      </c>
      <c r="U575" s="13" t="n">
        <v>737</v>
      </c>
      <c r="V575" s="13" t="n">
        <v>1448</v>
      </c>
      <c r="W575" s="13" t="n">
        <v>2668</v>
      </c>
      <c r="X575" s="13" t="n">
        <v>507</v>
      </c>
      <c r="Y575" s="13" t="n">
        <v>714</v>
      </c>
      <c r="Z575" s="13" t="n">
        <v>1465</v>
      </c>
      <c r="AA575" s="13" t="n">
        <v>2686</v>
      </c>
    </row>
    <row r="576" customFormat="false" ht="12.75" hidden="false" customHeight="false" outlineLevel="0" collapsed="false">
      <c r="A576" s="57" t="n">
        <v>572</v>
      </c>
      <c r="B576" s="57" t="s">
        <v>7717</v>
      </c>
      <c r="C576" s="57" t="n">
        <v>19</v>
      </c>
      <c r="D576" s="57" t="s">
        <v>7716</v>
      </c>
      <c r="E576" s="58" t="n">
        <v>0</v>
      </c>
      <c r="F576" s="47" t="s">
        <v>7</v>
      </c>
      <c r="G576" s="47" t="s">
        <v>7</v>
      </c>
      <c r="H576" s="13" t="n">
        <v>1822</v>
      </c>
      <c r="I576" s="13" t="n">
        <v>8320</v>
      </c>
      <c r="J576" s="13" t="n">
        <v>33237</v>
      </c>
      <c r="K576" s="13" t="n">
        <v>43379</v>
      </c>
      <c r="L576" s="13" t="n">
        <v>1827</v>
      </c>
      <c r="M576" s="13" t="n">
        <v>8496</v>
      </c>
      <c r="N576" s="13" t="n">
        <v>32982</v>
      </c>
      <c r="O576" s="13" t="n">
        <v>43305</v>
      </c>
      <c r="P576" s="13" t="n">
        <v>1794</v>
      </c>
      <c r="Q576" s="13" t="n">
        <v>8484</v>
      </c>
      <c r="R576" s="13" t="n">
        <v>33000</v>
      </c>
      <c r="S576" s="13" t="n">
        <v>43278</v>
      </c>
      <c r="T576" s="13" t="n">
        <v>1683</v>
      </c>
      <c r="U576" s="13" t="n">
        <v>8476</v>
      </c>
      <c r="V576" s="13" t="n">
        <v>32665</v>
      </c>
      <c r="W576" s="13" t="n">
        <v>42824</v>
      </c>
      <c r="X576" s="13" t="n">
        <v>1767</v>
      </c>
      <c r="Y576" s="13" t="n">
        <v>8940</v>
      </c>
      <c r="Z576" s="13" t="n">
        <v>33525</v>
      </c>
      <c r="AA576" s="13" t="n">
        <v>44232</v>
      </c>
    </row>
    <row r="577" customFormat="false" ht="12.75" hidden="false" customHeight="false" outlineLevel="0" collapsed="false">
      <c r="A577" s="57" t="n">
        <v>573</v>
      </c>
      <c r="B577" s="57" t="s">
        <v>7760</v>
      </c>
      <c r="C577" s="57" t="n">
        <v>19</v>
      </c>
      <c r="D577" s="57" t="s">
        <v>7716</v>
      </c>
      <c r="E577" s="58" t="n">
        <v>0</v>
      </c>
      <c r="F577" s="47" t="s">
        <v>10</v>
      </c>
      <c r="G577" s="47" t="s">
        <v>14</v>
      </c>
      <c r="H577" s="13" t="n">
        <v>752</v>
      </c>
      <c r="I577" s="13" t="n">
        <v>4207</v>
      </c>
      <c r="J577" s="13" t="n">
        <v>12630</v>
      </c>
      <c r="K577" s="13" t="n">
        <v>17589</v>
      </c>
      <c r="L577" s="13" t="n">
        <v>759</v>
      </c>
      <c r="M577" s="13" t="n">
        <v>4262</v>
      </c>
      <c r="N577" s="13" t="n">
        <v>13056</v>
      </c>
      <c r="O577" s="13" t="n">
        <v>18077</v>
      </c>
      <c r="P577" s="13" t="n">
        <v>710</v>
      </c>
      <c r="Q577" s="13" t="n">
        <v>4629</v>
      </c>
      <c r="R577" s="13" t="n">
        <v>13093</v>
      </c>
      <c r="S577" s="13" t="n">
        <v>18432</v>
      </c>
      <c r="T577" s="13" t="n">
        <v>825</v>
      </c>
      <c r="U577" s="13" t="n">
        <v>4713</v>
      </c>
      <c r="V577" s="13" t="n">
        <v>12919</v>
      </c>
      <c r="W577" s="13" t="n">
        <v>18457</v>
      </c>
      <c r="X577" s="13" t="n">
        <v>834</v>
      </c>
      <c r="Y577" s="13" t="n">
        <v>4689</v>
      </c>
      <c r="Z577" s="13" t="n">
        <v>13046</v>
      </c>
      <c r="AA577" s="13" t="n">
        <v>18569</v>
      </c>
    </row>
    <row r="578" customFormat="false" ht="12.75" hidden="false" customHeight="false" outlineLevel="0" collapsed="false">
      <c r="A578" s="57" t="n">
        <v>574</v>
      </c>
      <c r="B578" s="57" t="s">
        <v>7771</v>
      </c>
      <c r="C578" s="57" t="n">
        <v>19</v>
      </c>
      <c r="D578" s="57" t="s">
        <v>7716</v>
      </c>
      <c r="E578" s="58" t="n">
        <v>0</v>
      </c>
      <c r="F578" s="47" t="s">
        <v>7</v>
      </c>
      <c r="G578" s="47" t="s">
        <v>7</v>
      </c>
      <c r="H578" s="13" t="n">
        <v>653</v>
      </c>
      <c r="I578" s="13" t="n">
        <v>571</v>
      </c>
      <c r="J578" s="13" t="n">
        <v>1904</v>
      </c>
      <c r="K578" s="13" t="n">
        <v>3128</v>
      </c>
      <c r="L578" s="13" t="n">
        <v>658</v>
      </c>
      <c r="M578" s="13" t="n">
        <v>441</v>
      </c>
      <c r="N578" s="13" t="n">
        <v>1862</v>
      </c>
      <c r="O578" s="13" t="n">
        <v>2961</v>
      </c>
      <c r="P578" s="13" t="n">
        <v>616</v>
      </c>
      <c r="Q578" s="13" t="n">
        <v>406</v>
      </c>
      <c r="R578" s="13" t="n">
        <v>1804</v>
      </c>
      <c r="S578" s="13" t="n">
        <v>2826</v>
      </c>
      <c r="T578" s="13" t="n">
        <v>716</v>
      </c>
      <c r="U578" s="13" t="n">
        <v>402</v>
      </c>
      <c r="V578" s="13" t="n">
        <v>1719</v>
      </c>
      <c r="W578" s="13" t="n">
        <v>2837</v>
      </c>
      <c r="X578" s="13" t="n">
        <v>724</v>
      </c>
      <c r="Y578" s="13" t="n">
        <v>425</v>
      </c>
      <c r="Z578" s="13" t="n">
        <v>1751</v>
      </c>
      <c r="AA578" s="13" t="n">
        <v>2900</v>
      </c>
    </row>
    <row r="579" customFormat="false" ht="12.75" hidden="false" customHeight="false" outlineLevel="0" collapsed="false">
      <c r="A579" s="57" t="n">
        <v>575</v>
      </c>
      <c r="B579" s="57" t="s">
        <v>7783</v>
      </c>
      <c r="C579" s="57" t="n">
        <v>19</v>
      </c>
      <c r="D579" s="57" t="s">
        <v>7716</v>
      </c>
      <c r="E579" s="58" t="n">
        <v>0</v>
      </c>
      <c r="F579" s="47" t="s">
        <v>10</v>
      </c>
      <c r="G579" s="47" t="s">
        <v>14</v>
      </c>
      <c r="H579" s="13" t="n">
        <v>378</v>
      </c>
      <c r="I579" s="13" t="n">
        <v>487</v>
      </c>
      <c r="J579" s="13" t="n">
        <v>1468</v>
      </c>
      <c r="K579" s="13" t="n">
        <v>2333</v>
      </c>
      <c r="L579" s="13" t="n">
        <v>381</v>
      </c>
      <c r="M579" s="13" t="n">
        <v>429</v>
      </c>
      <c r="N579" s="13" t="n">
        <v>1445</v>
      </c>
      <c r="O579" s="13" t="n">
        <v>2255</v>
      </c>
      <c r="P579" s="13" t="n">
        <v>357</v>
      </c>
      <c r="Q579" s="13" t="n">
        <v>418</v>
      </c>
      <c r="R579" s="13" t="n">
        <v>1696</v>
      </c>
      <c r="S579" s="13" t="n">
        <v>2471</v>
      </c>
      <c r="T579" s="13" t="n">
        <v>415</v>
      </c>
      <c r="U579" s="13" t="n">
        <v>401</v>
      </c>
      <c r="V579" s="13" t="n">
        <v>1563</v>
      </c>
      <c r="W579" s="13" t="n">
        <v>2379</v>
      </c>
      <c r="X579" s="13" t="n">
        <v>419</v>
      </c>
      <c r="Y579" s="13" t="n">
        <v>419</v>
      </c>
      <c r="Z579" s="13" t="n">
        <v>1590</v>
      </c>
      <c r="AA579" s="13" t="n">
        <v>2428</v>
      </c>
    </row>
    <row r="580" customFormat="false" ht="12.75" hidden="false" customHeight="false" outlineLevel="0" collapsed="false">
      <c r="A580" s="57" t="n">
        <v>576</v>
      </c>
      <c r="B580" s="57" t="s">
        <v>7791</v>
      </c>
      <c r="C580" s="57" t="n">
        <v>19</v>
      </c>
      <c r="D580" s="57" t="s">
        <v>7716</v>
      </c>
      <c r="E580" s="58" t="n">
        <v>0</v>
      </c>
      <c r="F580" s="47" t="s">
        <v>7</v>
      </c>
      <c r="G580" s="47" t="s">
        <v>7</v>
      </c>
      <c r="H580" s="13" t="n">
        <v>358</v>
      </c>
      <c r="I580" s="13" t="n">
        <v>487</v>
      </c>
      <c r="J580" s="13" t="n">
        <v>2189</v>
      </c>
      <c r="K580" s="13" t="n">
        <v>3034</v>
      </c>
      <c r="L580" s="13" t="n">
        <v>361</v>
      </c>
      <c r="M580" s="13" t="n">
        <v>487</v>
      </c>
      <c r="N580" s="13" t="n">
        <v>2114</v>
      </c>
      <c r="O580" s="13" t="n">
        <v>2962</v>
      </c>
      <c r="P580" s="13" t="n">
        <v>338</v>
      </c>
      <c r="Q580" s="13" t="n">
        <v>476</v>
      </c>
      <c r="R580" s="13" t="n">
        <v>2245</v>
      </c>
      <c r="S580" s="13" t="n">
        <v>3059</v>
      </c>
      <c r="T580" s="13" t="n">
        <v>393</v>
      </c>
      <c r="U580" s="13" t="n">
        <v>497</v>
      </c>
      <c r="V580" s="13" t="n">
        <v>2144</v>
      </c>
      <c r="W580" s="13" t="n">
        <v>3034</v>
      </c>
      <c r="X580" s="13" t="n">
        <v>397</v>
      </c>
      <c r="Y580" s="13" t="n">
        <v>481</v>
      </c>
      <c r="Z580" s="13" t="n">
        <v>2074</v>
      </c>
      <c r="AA580" s="13" t="n">
        <v>2952</v>
      </c>
    </row>
    <row r="581" customFormat="false" ht="12.75" hidden="false" customHeight="false" outlineLevel="0" collapsed="false">
      <c r="A581" s="57" t="n">
        <v>577</v>
      </c>
      <c r="B581" s="57" t="s">
        <v>7799</v>
      </c>
      <c r="C581" s="57" t="n">
        <v>19</v>
      </c>
      <c r="D581" s="57" t="s">
        <v>7716</v>
      </c>
      <c r="E581" s="58" t="n">
        <v>0</v>
      </c>
      <c r="F581" s="47" t="s">
        <v>10</v>
      </c>
      <c r="G581" s="47" t="s">
        <v>14</v>
      </c>
      <c r="H581" s="13" t="n">
        <v>618</v>
      </c>
      <c r="I581" s="13" t="n">
        <v>1122</v>
      </c>
      <c r="J581" s="13" t="n">
        <v>6032</v>
      </c>
      <c r="K581" s="13" t="n">
        <v>7772</v>
      </c>
      <c r="L581" s="13" t="n">
        <v>623</v>
      </c>
      <c r="M581" s="13" t="n">
        <v>1168</v>
      </c>
      <c r="N581" s="13" t="n">
        <v>6286</v>
      </c>
      <c r="O581" s="13" t="n">
        <v>8077</v>
      </c>
      <c r="P581" s="13" t="n">
        <v>583</v>
      </c>
      <c r="Q581" s="13" t="n">
        <v>1175</v>
      </c>
      <c r="R581" s="13" t="n">
        <v>6251</v>
      </c>
      <c r="S581" s="13" t="n">
        <v>8009</v>
      </c>
      <c r="T581" s="13" t="n">
        <v>678</v>
      </c>
      <c r="U581" s="13" t="n">
        <v>1151</v>
      </c>
      <c r="V581" s="13" t="n">
        <v>6150</v>
      </c>
      <c r="W581" s="13" t="n">
        <v>7979</v>
      </c>
      <c r="X581" s="13" t="n">
        <v>685</v>
      </c>
      <c r="Y581" s="13" t="n">
        <v>1183</v>
      </c>
      <c r="Z581" s="13" t="n">
        <v>6203</v>
      </c>
      <c r="AA581" s="13" t="n">
        <v>8071</v>
      </c>
    </row>
    <row r="582" customFormat="false" ht="12.75" hidden="false" customHeight="false" outlineLevel="0" collapsed="false">
      <c r="A582" s="57" t="n">
        <v>578</v>
      </c>
      <c r="B582" s="57" t="s">
        <v>7787</v>
      </c>
      <c r="C582" s="57" t="n">
        <v>19</v>
      </c>
      <c r="D582" s="57" t="s">
        <v>7716</v>
      </c>
      <c r="E582" s="58" t="n">
        <v>0</v>
      </c>
      <c r="F582" s="47" t="s">
        <v>7</v>
      </c>
      <c r="G582" s="47" t="s">
        <v>7</v>
      </c>
      <c r="H582" s="13" t="n">
        <v>653</v>
      </c>
      <c r="I582" s="13" t="n">
        <v>406</v>
      </c>
      <c r="J582" s="13" t="n">
        <v>2306</v>
      </c>
      <c r="K582" s="13" t="n">
        <v>3365</v>
      </c>
      <c r="L582" s="13" t="n">
        <v>658</v>
      </c>
      <c r="M582" s="13" t="n">
        <v>442</v>
      </c>
      <c r="N582" s="13" t="n">
        <v>2284</v>
      </c>
      <c r="O582" s="13" t="n">
        <v>3384</v>
      </c>
      <c r="P582" s="13" t="n">
        <v>616</v>
      </c>
      <c r="Q582" s="13" t="n">
        <v>403</v>
      </c>
      <c r="R582" s="13" t="n">
        <v>2186</v>
      </c>
      <c r="S582" s="13" t="n">
        <v>3205</v>
      </c>
      <c r="T582" s="13" t="n">
        <v>716</v>
      </c>
      <c r="U582" s="13" t="n">
        <v>413</v>
      </c>
      <c r="V582" s="13" t="n">
        <v>2092</v>
      </c>
      <c r="W582" s="13" t="n">
        <v>3221</v>
      </c>
      <c r="X582" s="13" t="n">
        <v>724</v>
      </c>
      <c r="Y582" s="13" t="n">
        <v>400</v>
      </c>
      <c r="Z582" s="13" t="n">
        <v>2113</v>
      </c>
      <c r="AA582" s="13" t="n">
        <v>3237</v>
      </c>
    </row>
    <row r="583" customFormat="false" ht="12.75" hidden="false" customHeight="false" outlineLevel="0" collapsed="false">
      <c r="A583" s="57" t="n">
        <v>579</v>
      </c>
      <c r="B583" s="57" t="s">
        <v>7810</v>
      </c>
      <c r="C583" s="57" t="n">
        <v>19</v>
      </c>
      <c r="D583" s="57" t="s">
        <v>7716</v>
      </c>
      <c r="E583" s="58" t="n">
        <v>0</v>
      </c>
      <c r="F583" s="47" t="s">
        <v>7</v>
      </c>
      <c r="G583" s="47" t="s">
        <v>7</v>
      </c>
      <c r="H583" s="13" t="n">
        <v>446</v>
      </c>
      <c r="I583" s="13" t="n">
        <v>598</v>
      </c>
      <c r="J583" s="13" t="n">
        <v>1716</v>
      </c>
      <c r="K583" s="13" t="n">
        <v>2760</v>
      </c>
      <c r="L583" s="13" t="n">
        <v>450</v>
      </c>
      <c r="M583" s="13" t="n">
        <v>620</v>
      </c>
      <c r="N583" s="13" t="n">
        <v>1676</v>
      </c>
      <c r="O583" s="13" t="n">
        <v>2746</v>
      </c>
      <c r="P583" s="13" t="n">
        <v>421</v>
      </c>
      <c r="Q583" s="13" t="n">
        <v>724</v>
      </c>
      <c r="R583" s="13" t="n">
        <v>1688</v>
      </c>
      <c r="S583" s="13" t="n">
        <v>2833</v>
      </c>
      <c r="T583" s="13" t="n">
        <v>490</v>
      </c>
      <c r="U583" s="13" t="n">
        <v>697</v>
      </c>
      <c r="V583" s="13" t="n">
        <v>1598</v>
      </c>
      <c r="W583" s="13" t="n">
        <v>2785</v>
      </c>
      <c r="X583" s="13" t="n">
        <v>495</v>
      </c>
      <c r="Y583" s="13" t="n">
        <v>643</v>
      </c>
      <c r="Z583" s="13" t="n">
        <v>1630</v>
      </c>
      <c r="AA583" s="13" t="n">
        <v>2768</v>
      </c>
    </row>
    <row r="584" customFormat="false" ht="12.75" hidden="false" customHeight="false" outlineLevel="0" collapsed="false">
      <c r="A584" s="57" t="n">
        <v>580</v>
      </c>
      <c r="B584" s="57" t="s">
        <v>7750</v>
      </c>
      <c r="C584" s="57" t="n">
        <v>19</v>
      </c>
      <c r="D584" s="57" t="s">
        <v>7716</v>
      </c>
      <c r="E584" s="58" t="n">
        <v>0</v>
      </c>
      <c r="F584" s="47" t="s">
        <v>7</v>
      </c>
      <c r="G584" s="47" t="s">
        <v>7</v>
      </c>
      <c r="H584" s="13" t="n">
        <v>1575</v>
      </c>
      <c r="I584" s="13" t="n">
        <v>1513</v>
      </c>
      <c r="J584" s="13" t="n">
        <v>5702</v>
      </c>
      <c r="K584" s="13" t="n">
        <v>8790</v>
      </c>
      <c r="L584" s="13" t="n">
        <v>1580</v>
      </c>
      <c r="M584" s="13" t="n">
        <v>1741</v>
      </c>
      <c r="N584" s="13" t="n">
        <v>5645</v>
      </c>
      <c r="O584" s="13" t="n">
        <v>8966</v>
      </c>
      <c r="P584" s="13" t="n">
        <v>1488</v>
      </c>
      <c r="Q584" s="13" t="n">
        <v>1480</v>
      </c>
      <c r="R584" s="13" t="n">
        <v>5488</v>
      </c>
      <c r="S584" s="13" t="n">
        <v>8456</v>
      </c>
      <c r="T584" s="13" t="n">
        <v>1660</v>
      </c>
      <c r="U584" s="13" t="n">
        <v>1517</v>
      </c>
      <c r="V584" s="13" t="n">
        <v>5260</v>
      </c>
      <c r="W584" s="13" t="n">
        <v>8437</v>
      </c>
      <c r="X584" s="13" t="n">
        <v>1700</v>
      </c>
      <c r="Y584" s="13" t="n">
        <v>1534</v>
      </c>
      <c r="Z584" s="13" t="n">
        <v>5299</v>
      </c>
      <c r="AA584" s="13" t="n">
        <v>8533</v>
      </c>
    </row>
    <row r="585" customFormat="false" ht="12.75" hidden="false" customHeight="false" outlineLevel="0" collapsed="false">
      <c r="A585" s="57" t="n">
        <v>581</v>
      </c>
      <c r="B585" s="57" t="s">
        <v>7749</v>
      </c>
      <c r="C585" s="57" t="n">
        <v>19</v>
      </c>
      <c r="D585" s="57" t="s">
        <v>7716</v>
      </c>
      <c r="E585" s="58" t="n">
        <v>0</v>
      </c>
      <c r="F585" s="47" t="s">
        <v>10</v>
      </c>
      <c r="G585" s="47" t="s">
        <v>14</v>
      </c>
      <c r="H585" s="13" t="n">
        <v>3239</v>
      </c>
      <c r="I585" s="13" t="n">
        <v>37325</v>
      </c>
      <c r="J585" s="13" t="n">
        <v>226869</v>
      </c>
      <c r="K585" s="13" t="n">
        <v>267433</v>
      </c>
      <c r="L585" s="13" t="n">
        <v>3267</v>
      </c>
      <c r="M585" s="13" t="n">
        <v>38706</v>
      </c>
      <c r="N585" s="13" t="n">
        <v>228123</v>
      </c>
      <c r="O585" s="13" t="n">
        <v>270096</v>
      </c>
      <c r="P585" s="13" t="n">
        <v>3056</v>
      </c>
      <c r="Q585" s="13" t="n">
        <v>38613</v>
      </c>
      <c r="R585" s="13" t="n">
        <v>228727</v>
      </c>
      <c r="S585" s="13" t="n">
        <v>270396</v>
      </c>
      <c r="T585" s="13" t="n">
        <v>3554</v>
      </c>
      <c r="U585" s="13" t="n">
        <v>38680</v>
      </c>
      <c r="V585" s="13" t="n">
        <v>228130</v>
      </c>
      <c r="W585" s="13" t="n">
        <v>270364</v>
      </c>
      <c r="X585" s="13" t="n">
        <v>3592</v>
      </c>
      <c r="Y585" s="13" t="n">
        <v>36831</v>
      </c>
      <c r="Z585" s="13" t="n">
        <v>232466</v>
      </c>
      <c r="AA585" s="13" t="n">
        <v>272889</v>
      </c>
    </row>
    <row r="586" customFormat="false" ht="12.75" hidden="false" customHeight="false" outlineLevel="0" collapsed="false">
      <c r="A586" s="57" t="n">
        <v>582</v>
      </c>
      <c r="B586" s="57" t="s">
        <v>7765</v>
      </c>
      <c r="C586" s="57" t="n">
        <v>19</v>
      </c>
      <c r="D586" s="57" t="s">
        <v>7716</v>
      </c>
      <c r="E586" s="58" t="n">
        <v>0</v>
      </c>
      <c r="F586" s="47" t="s">
        <v>7</v>
      </c>
      <c r="G586" s="47" t="s">
        <v>7</v>
      </c>
      <c r="H586" s="13" t="n">
        <v>1118</v>
      </c>
      <c r="I586" s="13" t="n">
        <v>2705</v>
      </c>
      <c r="J586" s="13" t="n">
        <v>10275</v>
      </c>
      <c r="K586" s="13" t="n">
        <v>14098</v>
      </c>
      <c r="L586" s="13" t="n">
        <v>1128</v>
      </c>
      <c r="M586" s="13" t="n">
        <v>2720</v>
      </c>
      <c r="N586" s="13" t="n">
        <v>10768</v>
      </c>
      <c r="O586" s="13" t="n">
        <v>14616</v>
      </c>
      <c r="P586" s="13" t="n">
        <v>1055</v>
      </c>
      <c r="Q586" s="13" t="n">
        <v>2763</v>
      </c>
      <c r="R586" s="13" t="n">
        <v>10940</v>
      </c>
      <c r="S586" s="13" t="n">
        <v>14758</v>
      </c>
      <c r="T586" s="13" t="n">
        <v>1227</v>
      </c>
      <c r="U586" s="13" t="n">
        <v>2913</v>
      </c>
      <c r="V586" s="13" t="n">
        <v>10812</v>
      </c>
      <c r="W586" s="13" t="n">
        <v>14952</v>
      </c>
      <c r="X586" s="13" t="n">
        <v>1240</v>
      </c>
      <c r="Y586" s="13" t="n">
        <v>2657</v>
      </c>
      <c r="Z586" s="13" t="n">
        <v>10959</v>
      </c>
      <c r="AA586" s="13" t="n">
        <v>14856</v>
      </c>
    </row>
    <row r="587" customFormat="false" ht="12.75" hidden="false" customHeight="false" outlineLevel="0" collapsed="false">
      <c r="A587" s="57" t="n">
        <v>583</v>
      </c>
      <c r="B587" s="57" t="s">
        <v>7754</v>
      </c>
      <c r="C587" s="57" t="n">
        <v>19</v>
      </c>
      <c r="D587" s="57" t="s">
        <v>7716</v>
      </c>
      <c r="E587" s="58" t="n">
        <v>0</v>
      </c>
      <c r="F587" s="47" t="s">
        <v>7</v>
      </c>
      <c r="G587" s="47" t="s">
        <v>7</v>
      </c>
      <c r="H587" s="13" t="n">
        <v>479</v>
      </c>
      <c r="I587" s="13" t="n">
        <v>752</v>
      </c>
      <c r="J587" s="13" t="n">
        <v>3061</v>
      </c>
      <c r="K587" s="13" t="n">
        <v>4292</v>
      </c>
      <c r="L587" s="13" t="n">
        <v>479</v>
      </c>
      <c r="M587" s="13" t="n">
        <v>752</v>
      </c>
      <c r="N587" s="13" t="n">
        <v>2967</v>
      </c>
      <c r="O587" s="13" t="n">
        <v>4198</v>
      </c>
      <c r="P587" s="13" t="n">
        <v>453</v>
      </c>
      <c r="Q587" s="13" t="n">
        <v>767</v>
      </c>
      <c r="R587" s="13" t="n">
        <v>2921</v>
      </c>
      <c r="S587" s="13" t="n">
        <v>4141</v>
      </c>
      <c r="T587" s="13" t="n">
        <v>490</v>
      </c>
      <c r="U587" s="13" t="n">
        <v>742</v>
      </c>
      <c r="V587" s="13" t="n">
        <v>2842</v>
      </c>
      <c r="W587" s="13" t="n">
        <v>4074</v>
      </c>
      <c r="X587" s="13" t="n">
        <v>507</v>
      </c>
      <c r="Y587" s="13" t="n">
        <v>749</v>
      </c>
      <c r="Z587" s="13" t="n">
        <v>2873</v>
      </c>
      <c r="AA587" s="13" t="n">
        <v>4129</v>
      </c>
    </row>
    <row r="588" customFormat="false" ht="12.75" hidden="false" customHeight="false" outlineLevel="0" collapsed="false">
      <c r="A588" s="57" t="n">
        <v>584</v>
      </c>
      <c r="B588" s="57" t="s">
        <v>7795</v>
      </c>
      <c r="C588" s="57" t="n">
        <v>19</v>
      </c>
      <c r="D588" s="57" t="s">
        <v>7716</v>
      </c>
      <c r="E588" s="58" t="n">
        <v>0</v>
      </c>
      <c r="F588" s="47" t="s">
        <v>7</v>
      </c>
      <c r="G588" s="47" t="s">
        <v>7</v>
      </c>
      <c r="H588" s="13" t="n">
        <v>279</v>
      </c>
      <c r="I588" s="13" t="n">
        <v>422</v>
      </c>
      <c r="J588" s="13" t="n">
        <v>1534</v>
      </c>
      <c r="K588" s="13" t="n">
        <v>2235</v>
      </c>
      <c r="L588" s="13" t="n">
        <v>281</v>
      </c>
      <c r="M588" s="13" t="n">
        <v>351</v>
      </c>
      <c r="N588" s="13" t="n">
        <v>1506</v>
      </c>
      <c r="O588" s="13" t="n">
        <v>2138</v>
      </c>
      <c r="P588" s="13" t="n">
        <v>263</v>
      </c>
      <c r="Q588" s="13" t="n">
        <v>408</v>
      </c>
      <c r="R588" s="13" t="n">
        <v>1517</v>
      </c>
      <c r="S588" s="13" t="n">
        <v>2188</v>
      </c>
      <c r="T588" s="13" t="n">
        <v>306</v>
      </c>
      <c r="U588" s="13" t="n">
        <v>353</v>
      </c>
      <c r="V588" s="13" t="n">
        <v>1422</v>
      </c>
      <c r="W588" s="13" t="n">
        <v>2081</v>
      </c>
      <c r="X588" s="13" t="n">
        <v>309</v>
      </c>
      <c r="Y588" s="13" t="n">
        <v>334</v>
      </c>
      <c r="Z588" s="13" t="n">
        <v>1521</v>
      </c>
      <c r="AA588" s="13" t="n">
        <v>2164</v>
      </c>
    </row>
    <row r="589" customFormat="false" ht="12.75" hidden="false" customHeight="false" outlineLevel="0" collapsed="false">
      <c r="A589" s="57" t="n">
        <v>585</v>
      </c>
      <c r="B589" s="57" t="s">
        <v>7835</v>
      </c>
      <c r="C589" s="57" t="n">
        <v>19</v>
      </c>
      <c r="D589" s="57" t="s">
        <v>7716</v>
      </c>
      <c r="E589" s="58" t="n">
        <v>0</v>
      </c>
      <c r="F589" s="47" t="s">
        <v>7</v>
      </c>
      <c r="G589" s="47" t="s">
        <v>7</v>
      </c>
      <c r="H589" s="13" t="n">
        <v>426</v>
      </c>
      <c r="I589" s="13" t="n">
        <v>734</v>
      </c>
      <c r="J589" s="13" t="n">
        <v>1918</v>
      </c>
      <c r="K589" s="13" t="n">
        <v>3078</v>
      </c>
      <c r="L589" s="13" t="n">
        <v>430</v>
      </c>
      <c r="M589" s="13" t="n">
        <v>715</v>
      </c>
      <c r="N589" s="13" t="n">
        <v>1934</v>
      </c>
      <c r="O589" s="13" t="n">
        <v>3079</v>
      </c>
      <c r="P589" s="13" t="n">
        <v>402</v>
      </c>
      <c r="Q589" s="13" t="n">
        <v>802</v>
      </c>
      <c r="R589" s="13" t="n">
        <v>1965</v>
      </c>
      <c r="S589" s="13" t="n">
        <v>3169</v>
      </c>
      <c r="T589" s="13" t="n">
        <v>467</v>
      </c>
      <c r="U589" s="13" t="n">
        <v>821</v>
      </c>
      <c r="V589" s="13" t="n">
        <v>1942</v>
      </c>
      <c r="W589" s="13" t="n">
        <v>3230</v>
      </c>
      <c r="X589" s="13" t="n">
        <v>472</v>
      </c>
      <c r="Y589" s="13" t="n">
        <v>751</v>
      </c>
      <c r="Z589" s="13" t="n">
        <v>1931</v>
      </c>
      <c r="AA589" s="13" t="n">
        <v>3154</v>
      </c>
    </row>
    <row r="590" customFormat="false" ht="12.75" hidden="false" customHeight="false" outlineLevel="0" collapsed="false">
      <c r="A590" s="57" t="n">
        <v>586</v>
      </c>
      <c r="B590" s="57" t="s">
        <v>7757</v>
      </c>
      <c r="C590" s="57" t="n">
        <v>19</v>
      </c>
      <c r="D590" s="57" t="s">
        <v>7716</v>
      </c>
      <c r="E590" s="58" t="n">
        <v>0</v>
      </c>
      <c r="F590" s="47" t="s">
        <v>22</v>
      </c>
      <c r="G590" s="47" t="s">
        <v>22</v>
      </c>
      <c r="H590" s="13" t="n">
        <v>2055</v>
      </c>
      <c r="I590" s="13" t="n">
        <v>5007</v>
      </c>
      <c r="J590" s="13" t="n">
        <v>11195</v>
      </c>
      <c r="K590" s="13" t="n">
        <v>18257</v>
      </c>
      <c r="L590" s="13" t="n">
        <v>2072</v>
      </c>
      <c r="M590" s="13" t="n">
        <v>5259</v>
      </c>
      <c r="N590" s="13" t="n">
        <v>11201</v>
      </c>
      <c r="O590" s="13" t="n">
        <v>18532</v>
      </c>
      <c r="P590" s="13" t="n">
        <v>1938</v>
      </c>
      <c r="Q590" s="13" t="n">
        <v>5748</v>
      </c>
      <c r="R590" s="13" t="n">
        <v>11256</v>
      </c>
      <c r="S590" s="13" t="n">
        <v>18942</v>
      </c>
      <c r="T590" s="13" t="n">
        <v>2255</v>
      </c>
      <c r="U590" s="13" t="n">
        <v>5300</v>
      </c>
      <c r="V590" s="13" t="n">
        <v>10727</v>
      </c>
      <c r="W590" s="13" t="n">
        <v>18282</v>
      </c>
      <c r="X590" s="13" t="n">
        <v>2279</v>
      </c>
      <c r="Y590" s="13" t="n">
        <v>5123</v>
      </c>
      <c r="Z590" s="13" t="n">
        <v>11210</v>
      </c>
      <c r="AA590" s="13" t="n">
        <v>18612</v>
      </c>
    </row>
    <row r="591" customFormat="false" ht="12.75" hidden="false" customHeight="false" outlineLevel="0" collapsed="false">
      <c r="A591" s="57" t="n">
        <v>587</v>
      </c>
      <c r="B591" s="57" t="s">
        <v>7768</v>
      </c>
      <c r="C591" s="57" t="n">
        <v>19</v>
      </c>
      <c r="D591" s="57" t="s">
        <v>7716</v>
      </c>
      <c r="E591" s="58" t="n">
        <v>0</v>
      </c>
      <c r="F591" s="47" t="s">
        <v>7</v>
      </c>
      <c r="G591" s="47" t="s">
        <v>7</v>
      </c>
      <c r="H591" s="13" t="n">
        <v>482</v>
      </c>
      <c r="I591" s="13" t="n">
        <v>601</v>
      </c>
      <c r="J591" s="13" t="n">
        <v>2355</v>
      </c>
      <c r="K591" s="13" t="n">
        <v>3438</v>
      </c>
      <c r="L591" s="13" t="n">
        <v>486</v>
      </c>
      <c r="M591" s="13" t="n">
        <v>621</v>
      </c>
      <c r="N591" s="13" t="n">
        <v>2344</v>
      </c>
      <c r="O591" s="13" t="n">
        <v>3451</v>
      </c>
      <c r="P591" s="13" t="n">
        <v>455</v>
      </c>
      <c r="Q591" s="13" t="n">
        <v>642</v>
      </c>
      <c r="R591" s="13" t="n">
        <v>2328</v>
      </c>
      <c r="S591" s="13" t="n">
        <v>3425</v>
      </c>
      <c r="T591" s="13" t="n">
        <v>529</v>
      </c>
      <c r="U591" s="13" t="n">
        <v>662</v>
      </c>
      <c r="V591" s="13" t="n">
        <v>2209</v>
      </c>
      <c r="W591" s="13" t="n">
        <v>3400</v>
      </c>
      <c r="X591" s="13" t="n">
        <v>535</v>
      </c>
      <c r="Y591" s="13" t="n">
        <v>632</v>
      </c>
      <c r="Z591" s="13" t="n">
        <v>2236</v>
      </c>
      <c r="AA591" s="13" t="n">
        <v>3403</v>
      </c>
    </row>
    <row r="592" customFormat="false" ht="12.75" hidden="false" customHeight="false" outlineLevel="0" collapsed="false">
      <c r="A592" s="57" t="n">
        <v>588</v>
      </c>
      <c r="B592" s="57" t="s">
        <v>7865</v>
      </c>
      <c r="C592" s="57" t="n">
        <v>19</v>
      </c>
      <c r="D592" s="57" t="s">
        <v>7716</v>
      </c>
      <c r="E592" s="58" t="n">
        <v>0</v>
      </c>
      <c r="F592" s="47" t="s">
        <v>7</v>
      </c>
      <c r="G592" s="47" t="s">
        <v>7</v>
      </c>
      <c r="H592" s="13" t="n">
        <v>2427</v>
      </c>
      <c r="I592" s="13" t="n">
        <v>4786</v>
      </c>
      <c r="J592" s="13" t="n">
        <v>13887</v>
      </c>
      <c r="K592" s="13" t="n">
        <v>21100</v>
      </c>
      <c r="L592" s="13" t="n">
        <v>2585</v>
      </c>
      <c r="M592" s="13" t="n">
        <v>4812</v>
      </c>
      <c r="N592" s="13" t="n">
        <v>13859</v>
      </c>
      <c r="O592" s="13" t="n">
        <v>21256</v>
      </c>
      <c r="P592" s="13" t="n">
        <v>2277</v>
      </c>
      <c r="Q592" s="13" t="n">
        <v>4638</v>
      </c>
      <c r="R592" s="13" t="n">
        <v>13894</v>
      </c>
      <c r="S592" s="13" t="n">
        <v>20809</v>
      </c>
      <c r="T592" s="13" t="n">
        <v>2228</v>
      </c>
      <c r="U592" s="13" t="n">
        <v>4415</v>
      </c>
      <c r="V592" s="13" t="n">
        <v>14046</v>
      </c>
      <c r="W592" s="13" t="n">
        <v>20689</v>
      </c>
      <c r="X592" s="13" t="n">
        <v>2485</v>
      </c>
      <c r="Y592" s="13" t="n">
        <v>4318</v>
      </c>
      <c r="Z592" s="13" t="n">
        <v>15000</v>
      </c>
      <c r="AA592" s="13" t="n">
        <v>21803</v>
      </c>
    </row>
    <row r="593" customFormat="false" ht="12.75" hidden="false" customHeight="false" outlineLevel="0" collapsed="false">
      <c r="A593" s="57" t="n">
        <v>589</v>
      </c>
      <c r="B593" s="57" t="s">
        <v>7869</v>
      </c>
      <c r="C593" s="57" t="n">
        <v>19</v>
      </c>
      <c r="D593" s="57" t="s">
        <v>7716</v>
      </c>
      <c r="E593" s="58" t="n">
        <v>0</v>
      </c>
      <c r="F593" s="47" t="s">
        <v>7</v>
      </c>
      <c r="G593" s="47" t="s">
        <v>7</v>
      </c>
      <c r="H593" s="13" t="n">
        <v>729</v>
      </c>
      <c r="I593" s="13" t="n">
        <v>1648</v>
      </c>
      <c r="J593" s="13" t="n">
        <v>3067</v>
      </c>
      <c r="K593" s="13" t="n">
        <v>5444</v>
      </c>
      <c r="L593" s="13" t="n">
        <v>776</v>
      </c>
      <c r="M593" s="13" t="n">
        <v>1641</v>
      </c>
      <c r="N593" s="13" t="n">
        <v>2998</v>
      </c>
      <c r="O593" s="13" t="n">
        <v>5415</v>
      </c>
      <c r="P593" s="13" t="n">
        <v>684</v>
      </c>
      <c r="Q593" s="13" t="n">
        <v>1806</v>
      </c>
      <c r="R593" s="13" t="n">
        <v>3086</v>
      </c>
      <c r="S593" s="13" t="n">
        <v>5576</v>
      </c>
      <c r="T593" s="13" t="n">
        <v>669</v>
      </c>
      <c r="U593" s="13" t="n">
        <v>1682</v>
      </c>
      <c r="V593" s="13" t="n">
        <v>3047</v>
      </c>
      <c r="W593" s="13" t="n">
        <v>5398</v>
      </c>
      <c r="X593" s="13" t="n">
        <v>746</v>
      </c>
      <c r="Y593" s="13" t="n">
        <v>1742</v>
      </c>
      <c r="Z593" s="13" t="n">
        <v>3279</v>
      </c>
      <c r="AA593" s="13" t="n">
        <v>5767</v>
      </c>
    </row>
    <row r="594" customFormat="false" ht="12.75" hidden="false" customHeight="false" outlineLevel="0" collapsed="false">
      <c r="A594" s="57" t="n">
        <v>590</v>
      </c>
      <c r="B594" s="57" t="s">
        <v>7876</v>
      </c>
      <c r="C594" s="57" t="n">
        <v>19</v>
      </c>
      <c r="D594" s="57" t="s">
        <v>7716</v>
      </c>
      <c r="E594" s="58" t="n">
        <v>0</v>
      </c>
      <c r="F594" s="47" t="s">
        <v>7</v>
      </c>
      <c r="G594" s="47" t="s">
        <v>7</v>
      </c>
      <c r="H594" s="13" t="n">
        <v>1047</v>
      </c>
      <c r="I594" s="13" t="n">
        <v>2444</v>
      </c>
      <c r="J594" s="13" t="n">
        <v>6717</v>
      </c>
      <c r="K594" s="13" t="n">
        <v>10208</v>
      </c>
      <c r="L594" s="13" t="n">
        <v>1115</v>
      </c>
      <c r="M594" s="13" t="n">
        <v>2517</v>
      </c>
      <c r="N594" s="13" t="n">
        <v>6553</v>
      </c>
      <c r="O594" s="13" t="n">
        <v>10185</v>
      </c>
      <c r="P594" s="13" t="n">
        <v>982</v>
      </c>
      <c r="Q594" s="13" t="n">
        <v>3077</v>
      </c>
      <c r="R594" s="13" t="n">
        <v>6440</v>
      </c>
      <c r="S594" s="13" t="n">
        <v>10499</v>
      </c>
      <c r="T594" s="13" t="n">
        <v>961</v>
      </c>
      <c r="U594" s="13" t="n">
        <v>2970</v>
      </c>
      <c r="V594" s="13" t="n">
        <v>6508</v>
      </c>
      <c r="W594" s="13" t="n">
        <v>10439</v>
      </c>
      <c r="X594" s="13" t="n">
        <v>1072</v>
      </c>
      <c r="Y594" s="13" t="n">
        <v>2753</v>
      </c>
      <c r="Z594" s="13" t="n">
        <v>6944</v>
      </c>
      <c r="AA594" s="13" t="n">
        <v>10769</v>
      </c>
    </row>
    <row r="595" customFormat="false" ht="12.75" hidden="false" customHeight="false" outlineLevel="0" collapsed="false">
      <c r="A595" s="57" t="n">
        <v>591</v>
      </c>
      <c r="B595" s="57" t="s">
        <v>7879</v>
      </c>
      <c r="C595" s="57" t="n">
        <v>19</v>
      </c>
      <c r="D595" s="57" t="s">
        <v>7716</v>
      </c>
      <c r="E595" s="58" t="n">
        <v>0</v>
      </c>
      <c r="F595" s="47" t="s">
        <v>7</v>
      </c>
      <c r="G595" s="47" t="s">
        <v>7</v>
      </c>
      <c r="H595" s="13" t="n">
        <v>250</v>
      </c>
      <c r="I595" s="13" t="n">
        <v>325</v>
      </c>
      <c r="J595" s="13" t="n">
        <v>1031</v>
      </c>
      <c r="K595" s="13" t="n">
        <v>1606</v>
      </c>
      <c r="L595" s="13" t="n">
        <v>266</v>
      </c>
      <c r="M595" s="13" t="n">
        <v>333</v>
      </c>
      <c r="N595" s="13" t="n">
        <v>930</v>
      </c>
      <c r="O595" s="13" t="n">
        <v>1529</v>
      </c>
      <c r="P595" s="13" t="n">
        <v>234</v>
      </c>
      <c r="Q595" s="13" t="n">
        <v>233</v>
      </c>
      <c r="R595" s="13" t="n">
        <v>908</v>
      </c>
      <c r="S595" s="13" t="n">
        <v>1375</v>
      </c>
      <c r="T595" s="13" t="n">
        <v>229</v>
      </c>
      <c r="U595" s="13" t="n">
        <v>239</v>
      </c>
      <c r="V595" s="13" t="n">
        <v>927</v>
      </c>
      <c r="W595" s="13" t="n">
        <v>1395</v>
      </c>
      <c r="X595" s="13" t="n">
        <v>256</v>
      </c>
      <c r="Y595" s="13" t="n">
        <v>253</v>
      </c>
      <c r="Z595" s="13" t="n">
        <v>970</v>
      </c>
      <c r="AA595" s="13" t="n">
        <v>1479</v>
      </c>
    </row>
    <row r="596" customFormat="false" ht="12.75" hidden="false" customHeight="false" outlineLevel="0" collapsed="false">
      <c r="A596" s="57" t="n">
        <v>592</v>
      </c>
      <c r="B596" s="57" t="s">
        <v>7907</v>
      </c>
      <c r="C596" s="57" t="n">
        <v>19</v>
      </c>
      <c r="D596" s="57" t="s">
        <v>7716</v>
      </c>
      <c r="E596" s="58" t="n">
        <v>0</v>
      </c>
      <c r="F596" s="47" t="s">
        <v>7</v>
      </c>
      <c r="G596" s="47" t="s">
        <v>7</v>
      </c>
      <c r="H596" s="13" t="n">
        <v>728</v>
      </c>
      <c r="I596" s="13" t="n">
        <v>1054</v>
      </c>
      <c r="J596" s="13" t="n">
        <v>2702</v>
      </c>
      <c r="K596" s="13" t="n">
        <v>4484</v>
      </c>
      <c r="L596" s="13" t="n">
        <v>755</v>
      </c>
      <c r="M596" s="13" t="n">
        <v>1031</v>
      </c>
      <c r="N596" s="13" t="n">
        <v>2527</v>
      </c>
      <c r="O596" s="13" t="n">
        <v>4313</v>
      </c>
      <c r="P596" s="13" t="n">
        <v>690</v>
      </c>
      <c r="Q596" s="13" t="n">
        <v>1018</v>
      </c>
      <c r="R596" s="13" t="n">
        <v>2432</v>
      </c>
      <c r="S596" s="13" t="n">
        <v>4140</v>
      </c>
      <c r="T596" s="13" t="n">
        <v>743</v>
      </c>
      <c r="U596" s="13" t="n">
        <v>1064</v>
      </c>
      <c r="V596" s="13" t="n">
        <v>2472</v>
      </c>
      <c r="W596" s="13" t="n">
        <v>4279</v>
      </c>
      <c r="X596" s="13" t="n">
        <v>782</v>
      </c>
      <c r="Y596" s="13" t="n">
        <v>1133</v>
      </c>
      <c r="Z596" s="13" t="n">
        <v>2614</v>
      </c>
      <c r="AA596" s="13" t="n">
        <v>4529</v>
      </c>
    </row>
    <row r="597" customFormat="false" ht="12.75" hidden="false" customHeight="false" outlineLevel="0" collapsed="false">
      <c r="A597" s="57" t="n">
        <v>593</v>
      </c>
      <c r="B597" s="57" t="s">
        <v>7924</v>
      </c>
      <c r="C597" s="57" t="n">
        <v>19</v>
      </c>
      <c r="D597" s="57" t="s">
        <v>7716</v>
      </c>
      <c r="E597" s="58" t="n">
        <v>0</v>
      </c>
      <c r="F597" s="47" t="s">
        <v>10</v>
      </c>
      <c r="G597" s="47" t="s">
        <v>14</v>
      </c>
      <c r="H597" s="13" t="n">
        <v>210</v>
      </c>
      <c r="I597" s="13" t="n">
        <v>999</v>
      </c>
      <c r="J597" s="13" t="n">
        <v>3847</v>
      </c>
      <c r="K597" s="13" t="n">
        <v>5056</v>
      </c>
      <c r="L597" s="13" t="n">
        <v>224</v>
      </c>
      <c r="M597" s="13" t="n">
        <v>1020</v>
      </c>
      <c r="N597" s="13" t="n">
        <v>4166</v>
      </c>
      <c r="O597" s="13" t="n">
        <v>5410</v>
      </c>
      <c r="P597" s="13" t="n">
        <v>197</v>
      </c>
      <c r="Q597" s="13" t="n">
        <v>1036</v>
      </c>
      <c r="R597" s="13" t="n">
        <v>4221</v>
      </c>
      <c r="S597" s="13" t="n">
        <v>5454</v>
      </c>
      <c r="T597" s="13" t="n">
        <v>193</v>
      </c>
      <c r="U597" s="13" t="n">
        <v>948</v>
      </c>
      <c r="V597" s="13" t="n">
        <v>4128</v>
      </c>
      <c r="W597" s="13" t="n">
        <v>5269</v>
      </c>
      <c r="X597" s="13" t="n">
        <v>215</v>
      </c>
      <c r="Y597" s="13" t="n">
        <v>978</v>
      </c>
      <c r="Z597" s="13" t="n">
        <v>4312</v>
      </c>
      <c r="AA597" s="13" t="n">
        <v>5505</v>
      </c>
    </row>
    <row r="598" customFormat="false" ht="12.75" hidden="false" customHeight="false" outlineLevel="0" collapsed="false">
      <c r="A598" s="57" t="n">
        <v>594</v>
      </c>
      <c r="B598" s="57" t="s">
        <v>7854</v>
      </c>
      <c r="C598" s="57" t="n">
        <v>19</v>
      </c>
      <c r="D598" s="57" t="s">
        <v>7716</v>
      </c>
      <c r="E598" s="58" t="n">
        <v>0</v>
      </c>
      <c r="F598" s="47" t="s">
        <v>10</v>
      </c>
      <c r="G598" s="47" t="s">
        <v>14</v>
      </c>
      <c r="H598" s="13" t="n">
        <v>428</v>
      </c>
      <c r="I598" s="13" t="n">
        <v>11907</v>
      </c>
      <c r="J598" s="13" t="n">
        <v>77321</v>
      </c>
      <c r="K598" s="13" t="n">
        <v>89656</v>
      </c>
      <c r="L598" s="13" t="n">
        <v>456</v>
      </c>
      <c r="M598" s="13" t="n">
        <v>11270</v>
      </c>
      <c r="N598" s="13" t="n">
        <v>76812</v>
      </c>
      <c r="O598" s="13" t="n">
        <v>88538</v>
      </c>
      <c r="P598" s="13" t="n">
        <v>402</v>
      </c>
      <c r="Q598" s="13" t="n">
        <v>11274</v>
      </c>
      <c r="R598" s="13" t="n">
        <v>75161</v>
      </c>
      <c r="S598" s="13" t="n">
        <v>86837</v>
      </c>
      <c r="T598" s="13" t="n">
        <v>393</v>
      </c>
      <c r="U598" s="13" t="n">
        <v>11060</v>
      </c>
      <c r="V598" s="13" t="n">
        <v>74860</v>
      </c>
      <c r="W598" s="13" t="n">
        <v>86313</v>
      </c>
      <c r="X598" s="13" t="n">
        <v>439</v>
      </c>
      <c r="Y598" s="13" t="n">
        <v>11444</v>
      </c>
      <c r="Z598" s="13" t="n">
        <v>77506</v>
      </c>
      <c r="AA598" s="13" t="n">
        <v>89389</v>
      </c>
    </row>
    <row r="599" customFormat="false" ht="12.75" hidden="false" customHeight="false" outlineLevel="0" collapsed="false">
      <c r="A599" s="57" t="n">
        <v>595</v>
      </c>
      <c r="B599" s="57" t="s">
        <v>7895</v>
      </c>
      <c r="C599" s="57" t="n">
        <v>19</v>
      </c>
      <c r="D599" s="57" t="s">
        <v>7716</v>
      </c>
      <c r="E599" s="58" t="n">
        <v>0</v>
      </c>
      <c r="F599" s="47" t="s">
        <v>22</v>
      </c>
      <c r="G599" s="47" t="s">
        <v>22</v>
      </c>
      <c r="H599" s="13" t="n">
        <v>1075</v>
      </c>
      <c r="I599" s="13" t="n">
        <v>8553</v>
      </c>
      <c r="J599" s="13" t="n">
        <v>17181</v>
      </c>
      <c r="K599" s="13" t="n">
        <v>26809</v>
      </c>
      <c r="L599" s="13" t="n">
        <v>1145</v>
      </c>
      <c r="M599" s="13" t="n">
        <v>8568</v>
      </c>
      <c r="N599" s="13" t="n">
        <v>17220</v>
      </c>
      <c r="O599" s="13" t="n">
        <v>26933</v>
      </c>
      <c r="P599" s="13" t="n">
        <v>1009</v>
      </c>
      <c r="Q599" s="13" t="n">
        <v>8622</v>
      </c>
      <c r="R599" s="13" t="n">
        <v>17499</v>
      </c>
      <c r="S599" s="13" t="n">
        <v>27130</v>
      </c>
      <c r="T599" s="13" t="n">
        <v>987</v>
      </c>
      <c r="U599" s="13" t="n">
        <v>8120</v>
      </c>
      <c r="V599" s="13" t="n">
        <v>17601</v>
      </c>
      <c r="W599" s="13" t="n">
        <v>26708</v>
      </c>
      <c r="X599" s="13" t="n">
        <v>1101</v>
      </c>
      <c r="Y599" s="13" t="n">
        <v>8123</v>
      </c>
      <c r="Z599" s="13" t="n">
        <v>18447</v>
      </c>
      <c r="AA599" s="13" t="n">
        <v>27671</v>
      </c>
    </row>
    <row r="600" customFormat="false" ht="12.75" hidden="false" customHeight="false" outlineLevel="0" collapsed="false">
      <c r="A600" s="57" t="n">
        <v>596</v>
      </c>
      <c r="B600" s="57" t="s">
        <v>7883</v>
      </c>
      <c r="C600" s="57" t="n">
        <v>19</v>
      </c>
      <c r="D600" s="57" t="s">
        <v>7716</v>
      </c>
      <c r="E600" s="58" t="n">
        <v>0</v>
      </c>
      <c r="F600" s="47" t="s">
        <v>7</v>
      </c>
      <c r="G600" s="47" t="s">
        <v>7</v>
      </c>
      <c r="H600" s="13" t="n">
        <v>591</v>
      </c>
      <c r="I600" s="13" t="n">
        <v>1503</v>
      </c>
      <c r="J600" s="13" t="n">
        <v>3368</v>
      </c>
      <c r="K600" s="13" t="n">
        <v>5462</v>
      </c>
      <c r="L600" s="13" t="n">
        <v>630</v>
      </c>
      <c r="M600" s="13" t="n">
        <v>1660</v>
      </c>
      <c r="N600" s="13" t="n">
        <v>3300</v>
      </c>
      <c r="O600" s="13" t="n">
        <v>5590</v>
      </c>
      <c r="P600" s="13" t="n">
        <v>555</v>
      </c>
      <c r="Q600" s="13" t="n">
        <v>1708</v>
      </c>
      <c r="R600" s="13" t="n">
        <v>3348</v>
      </c>
      <c r="S600" s="13" t="n">
        <v>5611</v>
      </c>
      <c r="T600" s="13" t="n">
        <v>543</v>
      </c>
      <c r="U600" s="13" t="n">
        <v>1755</v>
      </c>
      <c r="V600" s="13" t="n">
        <v>3364</v>
      </c>
      <c r="W600" s="13" t="n">
        <v>5662</v>
      </c>
      <c r="X600" s="13" t="n">
        <v>605</v>
      </c>
      <c r="Y600" s="13" t="n">
        <v>1596</v>
      </c>
      <c r="Z600" s="13" t="n">
        <v>3481</v>
      </c>
      <c r="AA600" s="13" t="n">
        <v>5682</v>
      </c>
    </row>
    <row r="601" customFormat="false" ht="12.75" hidden="false" customHeight="false" outlineLevel="0" collapsed="false">
      <c r="A601" s="57" t="n">
        <v>597</v>
      </c>
      <c r="B601" s="57" t="s">
        <v>7917</v>
      </c>
      <c r="C601" s="57" t="n">
        <v>19</v>
      </c>
      <c r="D601" s="57" t="s">
        <v>7716</v>
      </c>
      <c r="E601" s="58" t="n">
        <v>0</v>
      </c>
      <c r="F601" s="47" t="s">
        <v>7</v>
      </c>
      <c r="G601" s="47" t="s">
        <v>7</v>
      </c>
      <c r="H601" s="13" t="n">
        <v>854</v>
      </c>
      <c r="I601" s="13" t="n">
        <v>2116</v>
      </c>
      <c r="J601" s="13" t="n">
        <v>6408</v>
      </c>
      <c r="K601" s="13" t="n">
        <v>9378</v>
      </c>
      <c r="L601" s="13" t="n">
        <v>910</v>
      </c>
      <c r="M601" s="13" t="n">
        <v>2260</v>
      </c>
      <c r="N601" s="13" t="n">
        <v>6587</v>
      </c>
      <c r="O601" s="13" t="n">
        <v>9757</v>
      </c>
      <c r="P601" s="13" t="n">
        <v>801</v>
      </c>
      <c r="Q601" s="13" t="n">
        <v>2128</v>
      </c>
      <c r="R601" s="13" t="n">
        <v>6768</v>
      </c>
      <c r="S601" s="13" t="n">
        <v>9697</v>
      </c>
      <c r="T601" s="13" t="n">
        <v>784</v>
      </c>
      <c r="U601" s="13" t="n">
        <v>1960</v>
      </c>
      <c r="V601" s="13" t="n">
        <v>6758</v>
      </c>
      <c r="W601" s="13" t="n">
        <v>9502</v>
      </c>
      <c r="X601" s="13" t="n">
        <v>874</v>
      </c>
      <c r="Y601" s="13" t="n">
        <v>2058</v>
      </c>
      <c r="Z601" s="13" t="n">
        <v>6830</v>
      </c>
      <c r="AA601" s="13" t="n">
        <v>9762</v>
      </c>
    </row>
    <row r="602" customFormat="false" ht="12.75" hidden="false" customHeight="false" outlineLevel="0" collapsed="false">
      <c r="A602" s="57" t="n">
        <v>598</v>
      </c>
      <c r="B602" s="57" t="s">
        <v>7855</v>
      </c>
      <c r="C602" s="57" t="n">
        <v>19</v>
      </c>
      <c r="D602" s="57" t="s">
        <v>7716</v>
      </c>
      <c r="E602" s="58" t="n">
        <v>0</v>
      </c>
      <c r="F602" s="47" t="s">
        <v>7</v>
      </c>
      <c r="G602" s="47" t="s">
        <v>7</v>
      </c>
      <c r="H602" s="13" t="n">
        <v>629</v>
      </c>
      <c r="I602" s="13" t="n">
        <v>2306</v>
      </c>
      <c r="J602" s="13" t="n">
        <v>6057</v>
      </c>
      <c r="K602" s="13" t="n">
        <v>8992</v>
      </c>
      <c r="L602" s="13" t="n">
        <v>670</v>
      </c>
      <c r="M602" s="13" t="n">
        <v>2270</v>
      </c>
      <c r="N602" s="13" t="n">
        <v>5834</v>
      </c>
      <c r="O602" s="13" t="n">
        <v>8774</v>
      </c>
      <c r="P602" s="13" t="n">
        <v>590</v>
      </c>
      <c r="Q602" s="13" t="n">
        <v>2200</v>
      </c>
      <c r="R602" s="13" t="n">
        <v>5799</v>
      </c>
      <c r="S602" s="13" t="n">
        <v>8589</v>
      </c>
      <c r="T602" s="13" t="n">
        <v>578</v>
      </c>
      <c r="U602" s="13" t="n">
        <v>1993</v>
      </c>
      <c r="V602" s="13" t="n">
        <v>5792</v>
      </c>
      <c r="W602" s="13" t="n">
        <v>8363</v>
      </c>
      <c r="X602" s="13" t="n">
        <v>644</v>
      </c>
      <c r="Y602" s="13" t="n">
        <v>2100</v>
      </c>
      <c r="Z602" s="13" t="n">
        <v>6182</v>
      </c>
      <c r="AA602" s="13" t="n">
        <v>8926</v>
      </c>
    </row>
    <row r="603" customFormat="false" ht="12.75" hidden="false" customHeight="false" outlineLevel="0" collapsed="false">
      <c r="A603" s="57" t="n">
        <v>599</v>
      </c>
      <c r="B603" s="57" t="s">
        <v>7955</v>
      </c>
      <c r="C603" s="57" t="n">
        <v>19</v>
      </c>
      <c r="D603" s="57" t="s">
        <v>7716</v>
      </c>
      <c r="E603" s="58" t="n">
        <v>1</v>
      </c>
      <c r="F603" s="47" t="s">
        <v>16</v>
      </c>
      <c r="G603" s="47" t="s">
        <v>18</v>
      </c>
      <c r="H603" s="13" t="n">
        <v>283</v>
      </c>
      <c r="I603" s="13" t="n">
        <v>433</v>
      </c>
      <c r="J603" s="13" t="n">
        <v>933</v>
      </c>
      <c r="K603" s="13" t="n">
        <v>1649</v>
      </c>
      <c r="L603" s="13" t="n">
        <v>301</v>
      </c>
      <c r="M603" s="13" t="n">
        <v>473</v>
      </c>
      <c r="N603" s="13" t="n">
        <v>929</v>
      </c>
      <c r="O603" s="13" t="n">
        <v>1703</v>
      </c>
      <c r="P603" s="13" t="n">
        <v>265</v>
      </c>
      <c r="Q603" s="13" t="n">
        <v>498</v>
      </c>
      <c r="R603" s="13" t="n">
        <v>933</v>
      </c>
      <c r="S603" s="13" t="n">
        <v>1696</v>
      </c>
      <c r="T603" s="13" t="n">
        <v>259</v>
      </c>
      <c r="U603" s="13" t="n">
        <v>520</v>
      </c>
      <c r="V603" s="13" t="n">
        <v>936</v>
      </c>
      <c r="W603" s="13" t="n">
        <v>1715</v>
      </c>
      <c r="X603" s="13" t="n">
        <v>289</v>
      </c>
      <c r="Y603" s="13" t="n">
        <v>579</v>
      </c>
      <c r="Z603" s="13" t="n">
        <v>969</v>
      </c>
      <c r="AA603" s="13" t="n">
        <v>1837</v>
      </c>
    </row>
    <row r="604" customFormat="false" ht="12.75" hidden="false" customHeight="false" outlineLevel="0" collapsed="false">
      <c r="A604" s="57" t="n">
        <v>600</v>
      </c>
      <c r="B604" s="57" t="s">
        <v>7859</v>
      </c>
      <c r="C604" s="57" t="n">
        <v>19</v>
      </c>
      <c r="D604" s="57" t="s">
        <v>7716</v>
      </c>
      <c r="E604" s="58" t="n">
        <v>0</v>
      </c>
      <c r="F604" s="47" t="s">
        <v>10</v>
      </c>
      <c r="G604" s="47" t="s">
        <v>14</v>
      </c>
      <c r="H604" s="13" t="n">
        <v>1427</v>
      </c>
      <c r="I604" s="13" t="n">
        <v>3011</v>
      </c>
      <c r="J604" s="13" t="n">
        <v>15944</v>
      </c>
      <c r="K604" s="13" t="n">
        <v>20382</v>
      </c>
      <c r="L604" s="13" t="n">
        <v>1510</v>
      </c>
      <c r="M604" s="13" t="n">
        <v>2921</v>
      </c>
      <c r="N604" s="13" t="n">
        <v>15725</v>
      </c>
      <c r="O604" s="13" t="n">
        <v>20156</v>
      </c>
      <c r="P604" s="13" t="n">
        <v>1343</v>
      </c>
      <c r="Q604" s="13" t="n">
        <v>2862</v>
      </c>
      <c r="R604" s="13" t="n">
        <v>15903</v>
      </c>
      <c r="S604" s="13" t="n">
        <v>20108</v>
      </c>
      <c r="T604" s="13" t="n">
        <v>1349</v>
      </c>
      <c r="U604" s="13" t="n">
        <v>2838</v>
      </c>
      <c r="V604" s="13" t="n">
        <v>16130</v>
      </c>
      <c r="W604" s="13" t="n">
        <v>20317</v>
      </c>
      <c r="X604" s="13" t="n">
        <v>1480</v>
      </c>
      <c r="Y604" s="13" t="n">
        <v>3076</v>
      </c>
      <c r="Z604" s="13" t="n">
        <v>17115</v>
      </c>
      <c r="AA604" s="13" t="n">
        <v>21671</v>
      </c>
    </row>
    <row r="605" customFormat="false" ht="12.75" hidden="false" customHeight="false" outlineLevel="0" collapsed="false">
      <c r="A605" s="57" t="n">
        <v>601</v>
      </c>
      <c r="B605" s="57" t="s">
        <v>7886</v>
      </c>
      <c r="C605" s="57" t="n">
        <v>19</v>
      </c>
      <c r="D605" s="57" t="s">
        <v>7716</v>
      </c>
      <c r="E605" s="58" t="n">
        <v>0</v>
      </c>
      <c r="F605" s="47" t="s">
        <v>7</v>
      </c>
      <c r="G605" s="47" t="s">
        <v>7</v>
      </c>
      <c r="H605" s="13" t="n">
        <v>493</v>
      </c>
      <c r="I605" s="13" t="n">
        <v>335</v>
      </c>
      <c r="J605" s="13" t="n">
        <v>1588</v>
      </c>
      <c r="K605" s="13" t="n">
        <v>2416</v>
      </c>
      <c r="L605" s="13" t="n">
        <v>525</v>
      </c>
      <c r="M605" s="13" t="n">
        <v>327</v>
      </c>
      <c r="N605" s="13" t="n">
        <v>1563</v>
      </c>
      <c r="O605" s="13" t="n">
        <v>2415</v>
      </c>
      <c r="P605" s="13" t="n">
        <v>462</v>
      </c>
      <c r="Q605" s="13" t="n">
        <v>366</v>
      </c>
      <c r="R605" s="13" t="n">
        <v>1561</v>
      </c>
      <c r="S605" s="13" t="n">
        <v>2389</v>
      </c>
      <c r="T605" s="13" t="n">
        <v>452</v>
      </c>
      <c r="U605" s="13" t="n">
        <v>342</v>
      </c>
      <c r="V605" s="13" t="n">
        <v>1546</v>
      </c>
      <c r="W605" s="13" t="n">
        <v>2340</v>
      </c>
      <c r="X605" s="13" t="n">
        <v>504</v>
      </c>
      <c r="Y605" s="13" t="n">
        <v>372</v>
      </c>
      <c r="Z605" s="13" t="n">
        <v>1607</v>
      </c>
      <c r="AA605" s="13" t="n">
        <v>2483</v>
      </c>
    </row>
    <row r="606" customFormat="false" ht="12.75" hidden="false" customHeight="false" outlineLevel="0" collapsed="false">
      <c r="A606" s="57" t="n">
        <v>602</v>
      </c>
      <c r="B606" s="57" t="s">
        <v>7993</v>
      </c>
      <c r="C606" s="57" t="n">
        <v>19</v>
      </c>
      <c r="D606" s="57" t="s">
        <v>7716</v>
      </c>
      <c r="E606" s="58" t="n">
        <v>0</v>
      </c>
      <c r="F606" s="47" t="s">
        <v>7</v>
      </c>
      <c r="G606" s="47" t="s">
        <v>7</v>
      </c>
      <c r="H606" s="13" t="n">
        <v>3259</v>
      </c>
      <c r="I606" s="13" t="n">
        <v>7549</v>
      </c>
      <c r="J606" s="13" t="n">
        <v>35332</v>
      </c>
      <c r="K606" s="13" t="n">
        <v>46140</v>
      </c>
      <c r="L606" s="13" t="n">
        <v>3305</v>
      </c>
      <c r="M606" s="13" t="n">
        <v>7957</v>
      </c>
      <c r="N606" s="13" t="n">
        <v>36374</v>
      </c>
      <c r="O606" s="13" t="n">
        <v>47636</v>
      </c>
      <c r="P606" s="13" t="n">
        <v>2928</v>
      </c>
      <c r="Q606" s="13" t="n">
        <v>8076</v>
      </c>
      <c r="R606" s="13" t="n">
        <v>37428</v>
      </c>
      <c r="S606" s="13" t="n">
        <v>48432</v>
      </c>
      <c r="T606" s="13" t="n">
        <v>2850</v>
      </c>
      <c r="U606" s="13" t="n">
        <v>7876</v>
      </c>
      <c r="V606" s="13" t="n">
        <v>37704</v>
      </c>
      <c r="W606" s="13" t="n">
        <v>48430</v>
      </c>
      <c r="X606" s="13" t="n">
        <v>3036</v>
      </c>
      <c r="Y606" s="13" t="n">
        <v>7839</v>
      </c>
      <c r="Z606" s="13" t="n">
        <v>37788</v>
      </c>
      <c r="AA606" s="13" t="n">
        <v>48663</v>
      </c>
    </row>
    <row r="607" customFormat="false" ht="12.75" hidden="false" customHeight="false" outlineLevel="0" collapsed="false">
      <c r="A607" s="57" t="n">
        <v>603</v>
      </c>
      <c r="B607" s="57" t="s">
        <v>8019</v>
      </c>
      <c r="C607" s="57" t="n">
        <v>19</v>
      </c>
      <c r="D607" s="57" t="s">
        <v>7716</v>
      </c>
      <c r="E607" s="58" t="n">
        <v>0</v>
      </c>
      <c r="F607" s="47" t="s">
        <v>7</v>
      </c>
      <c r="G607" s="47" t="s">
        <v>7</v>
      </c>
      <c r="H607" s="13" t="n">
        <v>1539</v>
      </c>
      <c r="I607" s="13" t="n">
        <v>1984</v>
      </c>
      <c r="J607" s="13" t="n">
        <v>9140</v>
      </c>
      <c r="K607" s="13" t="n">
        <v>12663</v>
      </c>
      <c r="L607" s="13" t="n">
        <v>1556</v>
      </c>
      <c r="M607" s="13" t="n">
        <v>2205</v>
      </c>
      <c r="N607" s="13" t="n">
        <v>9495</v>
      </c>
      <c r="O607" s="13" t="n">
        <v>13256</v>
      </c>
      <c r="P607" s="13" t="n">
        <v>1387</v>
      </c>
      <c r="Q607" s="13" t="n">
        <v>2073</v>
      </c>
      <c r="R607" s="13" t="n">
        <v>9732</v>
      </c>
      <c r="S607" s="13" t="n">
        <v>13192</v>
      </c>
      <c r="T607" s="13" t="n">
        <v>1331</v>
      </c>
      <c r="U607" s="13" t="n">
        <v>1984</v>
      </c>
      <c r="V607" s="13" t="n">
        <v>9619</v>
      </c>
      <c r="W607" s="13" t="n">
        <v>12934</v>
      </c>
      <c r="X607" s="13" t="n">
        <v>1426</v>
      </c>
      <c r="Y607" s="13" t="n">
        <v>1950</v>
      </c>
      <c r="Z607" s="13" t="n">
        <v>9717</v>
      </c>
      <c r="AA607" s="13" t="n">
        <v>13093</v>
      </c>
    </row>
    <row r="608" customFormat="false" ht="12.75" hidden="false" customHeight="false" outlineLevel="0" collapsed="false">
      <c r="A608" s="57" t="n">
        <v>604</v>
      </c>
      <c r="B608" s="57" t="s">
        <v>8012</v>
      </c>
      <c r="C608" s="57" t="n">
        <v>19</v>
      </c>
      <c r="D608" s="57" t="s">
        <v>7716</v>
      </c>
      <c r="E608" s="58" t="n">
        <v>0</v>
      </c>
      <c r="F608" s="47" t="s">
        <v>7</v>
      </c>
      <c r="G608" s="47" t="s">
        <v>7</v>
      </c>
      <c r="H608" s="13" t="n">
        <v>1165</v>
      </c>
      <c r="I608" s="13" t="n">
        <v>1669</v>
      </c>
      <c r="J608" s="13" t="n">
        <v>4168</v>
      </c>
      <c r="K608" s="13" t="n">
        <v>7002</v>
      </c>
      <c r="L608" s="13" t="n">
        <v>1181</v>
      </c>
      <c r="M608" s="13" t="n">
        <v>1405</v>
      </c>
      <c r="N608" s="13" t="n">
        <v>4154</v>
      </c>
      <c r="O608" s="13" t="n">
        <v>6740</v>
      </c>
      <c r="P608" s="13" t="n">
        <v>1046</v>
      </c>
      <c r="Q608" s="13" t="n">
        <v>1502</v>
      </c>
      <c r="R608" s="13" t="n">
        <v>4213</v>
      </c>
      <c r="S608" s="13" t="n">
        <v>6761</v>
      </c>
      <c r="T608" s="13" t="n">
        <v>1018</v>
      </c>
      <c r="U608" s="13" t="n">
        <v>1566</v>
      </c>
      <c r="V608" s="13" t="n">
        <v>4135</v>
      </c>
      <c r="W608" s="13" t="n">
        <v>6719</v>
      </c>
      <c r="X608" s="13" t="n">
        <v>1085</v>
      </c>
      <c r="Y608" s="13" t="n">
        <v>1564</v>
      </c>
      <c r="Z608" s="13" t="n">
        <v>4210</v>
      </c>
      <c r="AA608" s="13" t="n">
        <v>6859</v>
      </c>
    </row>
    <row r="609" customFormat="false" ht="12.75" hidden="false" customHeight="false" outlineLevel="0" collapsed="false">
      <c r="A609" s="57" t="n">
        <v>605</v>
      </c>
      <c r="B609" s="57" t="s">
        <v>8036</v>
      </c>
      <c r="C609" s="57" t="n">
        <v>19</v>
      </c>
      <c r="D609" s="57" t="s">
        <v>7716</v>
      </c>
      <c r="E609" s="58" t="n">
        <v>0</v>
      </c>
      <c r="F609" s="47" t="s">
        <v>7</v>
      </c>
      <c r="G609" s="47" t="s">
        <v>7</v>
      </c>
      <c r="H609" s="13" t="n">
        <v>1131</v>
      </c>
      <c r="I609" s="13" t="n">
        <v>667</v>
      </c>
      <c r="J609" s="13" t="n">
        <v>2857</v>
      </c>
      <c r="K609" s="13" t="n">
        <v>4655</v>
      </c>
      <c r="L609" s="13" t="n">
        <v>1147</v>
      </c>
      <c r="M609" s="13" t="n">
        <v>835</v>
      </c>
      <c r="N609" s="13" t="n">
        <v>2952</v>
      </c>
      <c r="O609" s="13" t="n">
        <v>4934</v>
      </c>
      <c r="P609" s="13" t="n">
        <v>1016</v>
      </c>
      <c r="Q609" s="13" t="n">
        <v>856</v>
      </c>
      <c r="R609" s="13" t="n">
        <v>3029</v>
      </c>
      <c r="S609" s="13" t="n">
        <v>4901</v>
      </c>
      <c r="T609" s="13" t="n">
        <v>989</v>
      </c>
      <c r="U609" s="13" t="n">
        <v>816</v>
      </c>
      <c r="V609" s="13" t="n">
        <v>2982</v>
      </c>
      <c r="W609" s="13" t="n">
        <v>4787</v>
      </c>
      <c r="X609" s="13" t="n">
        <v>1053</v>
      </c>
      <c r="Y609" s="13" t="n">
        <v>857</v>
      </c>
      <c r="Z609" s="13" t="n">
        <v>3008</v>
      </c>
      <c r="AA609" s="13" t="n">
        <v>4918</v>
      </c>
    </row>
    <row r="610" customFormat="false" ht="12.75" hidden="false" customHeight="false" outlineLevel="0" collapsed="false">
      <c r="A610" s="57" t="n">
        <v>606</v>
      </c>
      <c r="B610" s="57" t="s">
        <v>8009</v>
      </c>
      <c r="C610" s="57" t="n">
        <v>19</v>
      </c>
      <c r="D610" s="57" t="s">
        <v>7716</v>
      </c>
      <c r="E610" s="58" t="n">
        <v>0</v>
      </c>
      <c r="F610" s="47" t="s">
        <v>7</v>
      </c>
      <c r="G610" s="47" t="s">
        <v>7</v>
      </c>
      <c r="H610" s="13" t="n">
        <v>1069</v>
      </c>
      <c r="I610" s="13" t="n">
        <v>275</v>
      </c>
      <c r="J610" s="13" t="n">
        <v>1251</v>
      </c>
      <c r="K610" s="13" t="n">
        <v>2595</v>
      </c>
      <c r="L610" s="13" t="n">
        <v>1084</v>
      </c>
      <c r="M610" s="13" t="n">
        <v>294</v>
      </c>
      <c r="N610" s="13" t="n">
        <v>1320</v>
      </c>
      <c r="O610" s="13" t="n">
        <v>2698</v>
      </c>
      <c r="P610" s="13" t="n">
        <v>960</v>
      </c>
      <c r="Q610" s="13" t="n">
        <v>287</v>
      </c>
      <c r="R610" s="13" t="n">
        <v>1346</v>
      </c>
      <c r="S610" s="13" t="n">
        <v>2593</v>
      </c>
      <c r="T610" s="13" t="n">
        <v>935</v>
      </c>
      <c r="U610" s="13" t="n">
        <v>308</v>
      </c>
      <c r="V610" s="13" t="n">
        <v>1355</v>
      </c>
      <c r="W610" s="13" t="n">
        <v>2598</v>
      </c>
      <c r="X610" s="13" t="n">
        <v>996</v>
      </c>
      <c r="Y610" s="13" t="n">
        <v>291</v>
      </c>
      <c r="Z610" s="13" t="n">
        <v>1351</v>
      </c>
      <c r="AA610" s="13" t="n">
        <v>2638</v>
      </c>
    </row>
    <row r="611" customFormat="false" ht="12.75" hidden="false" customHeight="false" outlineLevel="0" collapsed="false">
      <c r="A611" s="57" t="n">
        <v>607</v>
      </c>
      <c r="B611" s="57" t="s">
        <v>8031</v>
      </c>
      <c r="C611" s="57" t="n">
        <v>19</v>
      </c>
      <c r="D611" s="57" t="s">
        <v>7716</v>
      </c>
      <c r="E611" s="58" t="n">
        <v>0</v>
      </c>
      <c r="F611" s="47" t="s">
        <v>10</v>
      </c>
      <c r="G611" s="47" t="s">
        <v>14</v>
      </c>
      <c r="H611" s="13" t="n">
        <v>404</v>
      </c>
      <c r="I611" s="13" t="n">
        <v>1299</v>
      </c>
      <c r="J611" s="13" t="n">
        <v>4554</v>
      </c>
      <c r="K611" s="13" t="n">
        <v>6257</v>
      </c>
      <c r="L611" s="13" t="n">
        <v>409</v>
      </c>
      <c r="M611" s="13" t="n">
        <v>1397</v>
      </c>
      <c r="N611" s="13" t="n">
        <v>4964</v>
      </c>
      <c r="O611" s="13" t="n">
        <v>6770</v>
      </c>
      <c r="P611" s="13" t="n">
        <v>362</v>
      </c>
      <c r="Q611" s="13" t="n">
        <v>1405</v>
      </c>
      <c r="R611" s="13" t="n">
        <v>5025</v>
      </c>
      <c r="S611" s="13" t="n">
        <v>6792</v>
      </c>
      <c r="T611" s="13" t="n">
        <v>353</v>
      </c>
      <c r="U611" s="13" t="n">
        <v>1300</v>
      </c>
      <c r="V611" s="13" t="n">
        <v>5077</v>
      </c>
      <c r="W611" s="13" t="n">
        <v>6730</v>
      </c>
      <c r="X611" s="13" t="n">
        <v>376</v>
      </c>
      <c r="Y611" s="13" t="n">
        <v>1428</v>
      </c>
      <c r="Z611" s="13" t="n">
        <v>5007</v>
      </c>
      <c r="AA611" s="13" t="n">
        <v>6811</v>
      </c>
    </row>
    <row r="612" customFormat="false" ht="12.75" hidden="false" customHeight="false" outlineLevel="0" collapsed="false">
      <c r="A612" s="57" t="n">
        <v>608</v>
      </c>
      <c r="B612" s="57" t="s">
        <v>8016</v>
      </c>
      <c r="C612" s="57" t="n">
        <v>19</v>
      </c>
      <c r="D612" s="57" t="s">
        <v>7716</v>
      </c>
      <c r="E612" s="58" t="n">
        <v>0</v>
      </c>
      <c r="F612" s="47" t="s">
        <v>7</v>
      </c>
      <c r="G612" s="47" t="s">
        <v>7</v>
      </c>
      <c r="H612" s="13" t="n">
        <v>767</v>
      </c>
      <c r="I612" s="13" t="n">
        <v>797</v>
      </c>
      <c r="J612" s="13" t="n">
        <v>2817</v>
      </c>
      <c r="K612" s="13" t="n">
        <v>4381</v>
      </c>
      <c r="L612" s="13" t="n">
        <v>777</v>
      </c>
      <c r="M612" s="13" t="n">
        <v>882</v>
      </c>
      <c r="N612" s="13" t="n">
        <v>2950</v>
      </c>
      <c r="O612" s="13" t="n">
        <v>4609</v>
      </c>
      <c r="P612" s="13" t="n">
        <v>689</v>
      </c>
      <c r="Q612" s="13" t="n">
        <v>926</v>
      </c>
      <c r="R612" s="13" t="n">
        <v>2939</v>
      </c>
      <c r="S612" s="13" t="n">
        <v>4554</v>
      </c>
      <c r="T612" s="13" t="n">
        <v>670</v>
      </c>
      <c r="U612" s="13" t="n">
        <v>934</v>
      </c>
      <c r="V612" s="13" t="n">
        <v>2890</v>
      </c>
      <c r="W612" s="13" t="n">
        <v>4494</v>
      </c>
      <c r="X612" s="13" t="n">
        <v>714</v>
      </c>
      <c r="Y612" s="13" t="n">
        <v>842</v>
      </c>
      <c r="Z612" s="13" t="n">
        <v>2918</v>
      </c>
      <c r="AA612" s="13" t="n">
        <v>4474</v>
      </c>
    </row>
    <row r="613" customFormat="false" ht="12.75" hidden="false" customHeight="false" outlineLevel="0" collapsed="false">
      <c r="A613" s="57" t="n">
        <v>609</v>
      </c>
      <c r="B613" s="57" t="s">
        <v>8002</v>
      </c>
      <c r="C613" s="57" t="n">
        <v>19</v>
      </c>
      <c r="D613" s="57" t="s">
        <v>7716</v>
      </c>
      <c r="E613" s="58" t="n">
        <v>0</v>
      </c>
      <c r="F613" s="47" t="s">
        <v>7</v>
      </c>
      <c r="G613" s="47" t="s">
        <v>7</v>
      </c>
      <c r="H613" s="13" t="n">
        <v>1940</v>
      </c>
      <c r="I613" s="13" t="n">
        <v>1004</v>
      </c>
      <c r="J613" s="13" t="n">
        <v>4901</v>
      </c>
      <c r="K613" s="13" t="n">
        <v>7845</v>
      </c>
      <c r="L613" s="13" t="n">
        <v>1967</v>
      </c>
      <c r="M613" s="13" t="n">
        <v>1026</v>
      </c>
      <c r="N613" s="13" t="n">
        <v>4926</v>
      </c>
      <c r="O613" s="13" t="n">
        <v>7919</v>
      </c>
      <c r="P613" s="13" t="n">
        <v>1742</v>
      </c>
      <c r="Q613" s="13" t="n">
        <v>1045</v>
      </c>
      <c r="R613" s="13" t="n">
        <v>4957</v>
      </c>
      <c r="S613" s="13" t="n">
        <v>7744</v>
      </c>
      <c r="T613" s="13" t="n">
        <v>1696</v>
      </c>
      <c r="U613" s="13" t="n">
        <v>1075</v>
      </c>
      <c r="V613" s="13" t="n">
        <v>5041</v>
      </c>
      <c r="W613" s="13" t="n">
        <v>7812</v>
      </c>
      <c r="X613" s="13" t="n">
        <v>1807</v>
      </c>
      <c r="Y613" s="13" t="n">
        <v>975</v>
      </c>
      <c r="Z613" s="13" t="n">
        <v>5014</v>
      </c>
      <c r="AA613" s="13" t="n">
        <v>7796</v>
      </c>
    </row>
    <row r="614" customFormat="false" ht="12.75" hidden="false" customHeight="false" outlineLevel="0" collapsed="false">
      <c r="A614" s="57" t="n">
        <v>610</v>
      </c>
      <c r="B614" s="57" t="s">
        <v>7996</v>
      </c>
      <c r="C614" s="57" t="n">
        <v>19</v>
      </c>
      <c r="D614" s="57" t="s">
        <v>7716</v>
      </c>
      <c r="E614" s="58" t="n">
        <v>0</v>
      </c>
      <c r="F614" s="47" t="s">
        <v>7</v>
      </c>
      <c r="G614" s="47" t="s">
        <v>7</v>
      </c>
      <c r="H614" s="13" t="n">
        <v>597</v>
      </c>
      <c r="I614" s="13" t="n">
        <v>566</v>
      </c>
      <c r="J614" s="13" t="n">
        <v>2159</v>
      </c>
      <c r="K614" s="13" t="n">
        <v>3322</v>
      </c>
      <c r="L614" s="13" t="n">
        <v>605</v>
      </c>
      <c r="M614" s="13" t="n">
        <v>601</v>
      </c>
      <c r="N614" s="13" t="n">
        <v>2253</v>
      </c>
      <c r="O614" s="13" t="n">
        <v>3459</v>
      </c>
      <c r="P614" s="13" t="n">
        <v>536</v>
      </c>
      <c r="Q614" s="13" t="n">
        <v>641</v>
      </c>
      <c r="R614" s="13" t="n">
        <v>2262</v>
      </c>
      <c r="S614" s="13" t="n">
        <v>3439</v>
      </c>
      <c r="T614" s="13" t="n">
        <v>522</v>
      </c>
      <c r="U614" s="13" t="n">
        <v>649</v>
      </c>
      <c r="V614" s="13" t="n">
        <v>2246</v>
      </c>
      <c r="W614" s="13" t="n">
        <v>3417</v>
      </c>
      <c r="X614" s="13" t="n">
        <v>556</v>
      </c>
      <c r="Y614" s="13" t="n">
        <v>697</v>
      </c>
      <c r="Z614" s="13" t="n">
        <v>2218</v>
      </c>
      <c r="AA614" s="13" t="n">
        <v>3471</v>
      </c>
    </row>
    <row r="615" customFormat="false" ht="12.75" hidden="false" customHeight="false" outlineLevel="0" collapsed="false">
      <c r="A615" s="57" t="n">
        <v>611</v>
      </c>
      <c r="B615" s="57" t="s">
        <v>8006</v>
      </c>
      <c r="C615" s="57" t="n">
        <v>19</v>
      </c>
      <c r="D615" s="57" t="s">
        <v>7716</v>
      </c>
      <c r="E615" s="58" t="n">
        <v>0</v>
      </c>
      <c r="F615" s="47" t="s">
        <v>10</v>
      </c>
      <c r="G615" s="47" t="s">
        <v>14</v>
      </c>
      <c r="H615" s="13" t="n">
        <v>2331</v>
      </c>
      <c r="I615" s="13" t="n">
        <v>2296</v>
      </c>
      <c r="J615" s="13" t="n">
        <v>8804</v>
      </c>
      <c r="K615" s="13" t="n">
        <v>13431</v>
      </c>
      <c r="L615" s="13" t="n">
        <v>2363</v>
      </c>
      <c r="M615" s="13" t="n">
        <v>2305</v>
      </c>
      <c r="N615" s="13" t="n">
        <v>9349</v>
      </c>
      <c r="O615" s="13" t="n">
        <v>14017</v>
      </c>
      <c r="P615" s="13" t="n">
        <v>2094</v>
      </c>
      <c r="Q615" s="13" t="n">
        <v>2424</v>
      </c>
      <c r="R615" s="13" t="n">
        <v>9526</v>
      </c>
      <c r="S615" s="13" t="n">
        <v>14044</v>
      </c>
      <c r="T615" s="13" t="n">
        <v>2038</v>
      </c>
      <c r="U615" s="13" t="n">
        <v>2427</v>
      </c>
      <c r="V615" s="13" t="n">
        <v>9394</v>
      </c>
      <c r="W615" s="13" t="n">
        <v>13859</v>
      </c>
      <c r="X615" s="13" t="n">
        <v>2171</v>
      </c>
      <c r="Y615" s="13" t="n">
        <v>2647</v>
      </c>
      <c r="Z615" s="13" t="n">
        <v>9849</v>
      </c>
      <c r="AA615" s="13" t="n">
        <v>14667</v>
      </c>
    </row>
    <row r="616" customFormat="false" ht="12.75" hidden="false" customHeight="false" outlineLevel="0" collapsed="false">
      <c r="A616" s="57" t="n">
        <v>612</v>
      </c>
      <c r="B616" s="57" t="s">
        <v>8054</v>
      </c>
      <c r="C616" s="57" t="n">
        <v>19</v>
      </c>
      <c r="D616" s="57" t="s">
        <v>7716</v>
      </c>
      <c r="E616" s="58" t="n">
        <v>0</v>
      </c>
      <c r="F616" s="47" t="s">
        <v>7</v>
      </c>
      <c r="G616" s="47" t="s">
        <v>7</v>
      </c>
      <c r="H616" s="13" t="n">
        <v>2460</v>
      </c>
      <c r="I616" s="13" t="n">
        <v>6725</v>
      </c>
      <c r="J616" s="13" t="n">
        <v>27108</v>
      </c>
      <c r="K616" s="13" t="n">
        <v>36293</v>
      </c>
      <c r="L616" s="13" t="n">
        <v>2359</v>
      </c>
      <c r="M616" s="13" t="n">
        <v>6778</v>
      </c>
      <c r="N616" s="13" t="n">
        <v>27364</v>
      </c>
      <c r="O616" s="13" t="n">
        <v>36501</v>
      </c>
      <c r="P616" s="13" t="n">
        <v>2344</v>
      </c>
      <c r="Q616" s="13" t="n">
        <v>6908</v>
      </c>
      <c r="R616" s="13" t="n">
        <v>26809</v>
      </c>
      <c r="S616" s="13" t="n">
        <v>36061</v>
      </c>
      <c r="T616" s="13" t="n">
        <v>1753</v>
      </c>
      <c r="U616" s="13" t="n">
        <v>6559</v>
      </c>
      <c r="V616" s="13" t="n">
        <v>27229</v>
      </c>
      <c r="W616" s="13" t="n">
        <v>35541</v>
      </c>
      <c r="X616" s="13" t="n">
        <v>2090</v>
      </c>
      <c r="Y616" s="13" t="n">
        <v>6780</v>
      </c>
      <c r="Z616" s="13" t="n">
        <v>27685</v>
      </c>
      <c r="AA616" s="13" t="n">
        <v>36555</v>
      </c>
    </row>
    <row r="617" customFormat="false" ht="12.75" hidden="false" customHeight="false" outlineLevel="0" collapsed="false">
      <c r="A617" s="57" t="n">
        <v>613</v>
      </c>
      <c r="B617" s="57" t="s">
        <v>8063</v>
      </c>
      <c r="C617" s="57" t="n">
        <v>19</v>
      </c>
      <c r="D617" s="57" t="s">
        <v>7716</v>
      </c>
      <c r="E617" s="58" t="n">
        <v>0</v>
      </c>
      <c r="F617" s="47" t="s">
        <v>22</v>
      </c>
      <c r="G617" s="47" t="s">
        <v>22</v>
      </c>
      <c r="H617" s="13" t="n">
        <v>5191</v>
      </c>
      <c r="I617" s="13" t="n">
        <v>8189</v>
      </c>
      <c r="J617" s="13" t="n">
        <v>15152</v>
      </c>
      <c r="K617" s="13" t="n">
        <v>28532</v>
      </c>
      <c r="L617" s="13" t="n">
        <v>5004</v>
      </c>
      <c r="M617" s="13" t="n">
        <v>8651</v>
      </c>
      <c r="N617" s="13" t="n">
        <v>14875</v>
      </c>
      <c r="O617" s="13" t="n">
        <v>28530</v>
      </c>
      <c r="P617" s="13" t="n">
        <v>4973</v>
      </c>
      <c r="Q617" s="13" t="n">
        <v>8933</v>
      </c>
      <c r="R617" s="13" t="n">
        <v>14481</v>
      </c>
      <c r="S617" s="13" t="n">
        <v>28387</v>
      </c>
      <c r="T617" s="13" t="n">
        <v>3905</v>
      </c>
      <c r="U617" s="13" t="n">
        <v>9187</v>
      </c>
      <c r="V617" s="13" t="n">
        <v>14356</v>
      </c>
      <c r="W617" s="13" t="n">
        <v>27448</v>
      </c>
      <c r="X617" s="13" t="n">
        <v>4531</v>
      </c>
      <c r="Y617" s="13" t="n">
        <v>9079</v>
      </c>
      <c r="Z617" s="13" t="n">
        <v>15228</v>
      </c>
      <c r="AA617" s="13" t="n">
        <v>28838</v>
      </c>
    </row>
    <row r="618" customFormat="false" ht="12.75" hidden="false" customHeight="false" outlineLevel="0" collapsed="false">
      <c r="A618" s="57" t="n">
        <v>614</v>
      </c>
      <c r="B618" s="57" t="s">
        <v>8065</v>
      </c>
      <c r="C618" s="57" t="n">
        <v>19</v>
      </c>
      <c r="D618" s="57" t="s">
        <v>7716</v>
      </c>
      <c r="E618" s="58" t="n">
        <v>0</v>
      </c>
      <c r="F618" s="47" t="s">
        <v>7</v>
      </c>
      <c r="G618" s="47" t="s">
        <v>7</v>
      </c>
      <c r="H618" s="13" t="n">
        <v>842</v>
      </c>
      <c r="I618" s="13" t="n">
        <v>344</v>
      </c>
      <c r="J618" s="13" t="n">
        <v>1896</v>
      </c>
      <c r="K618" s="13" t="n">
        <v>3082</v>
      </c>
      <c r="L618" s="13" t="n">
        <v>811</v>
      </c>
      <c r="M618" s="13" t="n">
        <v>385</v>
      </c>
      <c r="N618" s="13" t="n">
        <v>1961</v>
      </c>
      <c r="O618" s="13" t="n">
        <v>3157</v>
      </c>
      <c r="P618" s="13" t="n">
        <v>802</v>
      </c>
      <c r="Q618" s="13" t="n">
        <v>365</v>
      </c>
      <c r="R618" s="13" t="n">
        <v>1953</v>
      </c>
      <c r="S618" s="13" t="n">
        <v>3120</v>
      </c>
      <c r="T618" s="13" t="n">
        <v>616</v>
      </c>
      <c r="U618" s="13" t="n">
        <v>344</v>
      </c>
      <c r="V618" s="13" t="n">
        <v>1958</v>
      </c>
      <c r="W618" s="13" t="n">
        <v>2918</v>
      </c>
      <c r="X618" s="13" t="n">
        <v>726</v>
      </c>
      <c r="Y618" s="13" t="n">
        <v>371</v>
      </c>
      <c r="Z618" s="13" t="n">
        <v>2059</v>
      </c>
      <c r="AA618" s="13" t="n">
        <v>3156</v>
      </c>
    </row>
    <row r="619" customFormat="false" ht="12.75" hidden="false" customHeight="false" outlineLevel="0" collapsed="false">
      <c r="A619" s="57" t="n">
        <v>615</v>
      </c>
      <c r="B619" s="57" t="s">
        <v>8055</v>
      </c>
      <c r="C619" s="57" t="n">
        <v>19</v>
      </c>
      <c r="D619" s="57" t="s">
        <v>7716</v>
      </c>
      <c r="E619" s="58" t="n">
        <v>0</v>
      </c>
      <c r="F619" s="47" t="s">
        <v>7</v>
      </c>
      <c r="G619" s="47" t="s">
        <v>7</v>
      </c>
      <c r="H619" s="13" t="n">
        <v>804</v>
      </c>
      <c r="I619" s="13" t="n">
        <v>1235</v>
      </c>
      <c r="J619" s="13" t="n">
        <v>2958</v>
      </c>
      <c r="K619" s="13" t="n">
        <v>4997</v>
      </c>
      <c r="L619" s="13" t="n">
        <v>771</v>
      </c>
      <c r="M619" s="13" t="n">
        <v>1194</v>
      </c>
      <c r="N619" s="13" t="n">
        <v>3041</v>
      </c>
      <c r="O619" s="13" t="n">
        <v>5006</v>
      </c>
      <c r="P619" s="13" t="n">
        <v>766</v>
      </c>
      <c r="Q619" s="13" t="n">
        <v>1136</v>
      </c>
      <c r="R619" s="13" t="n">
        <v>2941</v>
      </c>
      <c r="S619" s="13" t="n">
        <v>4843</v>
      </c>
      <c r="T619" s="13" t="n">
        <v>573</v>
      </c>
      <c r="U619" s="13" t="n">
        <v>1089</v>
      </c>
      <c r="V619" s="13" t="n">
        <v>2914</v>
      </c>
      <c r="W619" s="13" t="n">
        <v>4576</v>
      </c>
      <c r="X619" s="13" t="n">
        <v>683</v>
      </c>
      <c r="Y619" s="13" t="n">
        <v>1088</v>
      </c>
      <c r="Z619" s="13" t="n">
        <v>2920</v>
      </c>
      <c r="AA619" s="13" t="n">
        <v>4691</v>
      </c>
    </row>
    <row r="620" customFormat="false" ht="12.75" hidden="false" customHeight="false" outlineLevel="0" collapsed="false">
      <c r="A620" s="57" t="n">
        <v>616</v>
      </c>
      <c r="B620" s="57" t="s">
        <v>8059</v>
      </c>
      <c r="C620" s="57" t="n">
        <v>19</v>
      </c>
      <c r="D620" s="57" t="s">
        <v>7716</v>
      </c>
      <c r="E620" s="58" t="n">
        <v>0</v>
      </c>
      <c r="F620" s="47" t="s">
        <v>16</v>
      </c>
      <c r="G620" s="47" t="s">
        <v>18</v>
      </c>
      <c r="H620" s="13" t="n">
        <v>793</v>
      </c>
      <c r="I620" s="13" t="n">
        <v>712</v>
      </c>
      <c r="J620" s="13" t="n">
        <v>1875</v>
      </c>
      <c r="K620" s="13" t="n">
        <v>3380</v>
      </c>
      <c r="L620" s="13" t="n">
        <v>761</v>
      </c>
      <c r="M620" s="13" t="n">
        <v>668</v>
      </c>
      <c r="N620" s="13" t="n">
        <v>1902</v>
      </c>
      <c r="O620" s="13" t="n">
        <v>3331</v>
      </c>
      <c r="P620" s="13" t="n">
        <v>755</v>
      </c>
      <c r="Q620" s="13" t="n">
        <v>395</v>
      </c>
      <c r="R620" s="13" t="n">
        <v>1901</v>
      </c>
      <c r="S620" s="13" t="n">
        <v>3051</v>
      </c>
      <c r="T620" s="13" t="n">
        <v>565</v>
      </c>
      <c r="U620" s="13" t="n">
        <v>436</v>
      </c>
      <c r="V620" s="13" t="n">
        <v>1913</v>
      </c>
      <c r="W620" s="13" t="n">
        <v>2914</v>
      </c>
      <c r="X620" s="13" t="n">
        <v>674</v>
      </c>
      <c r="Y620" s="13" t="n">
        <v>461</v>
      </c>
      <c r="Z620" s="13" t="n">
        <v>1890</v>
      </c>
      <c r="AA620" s="13" t="n">
        <v>3025</v>
      </c>
    </row>
    <row r="621" customFormat="false" ht="12.75" hidden="false" customHeight="false" outlineLevel="0" collapsed="false">
      <c r="A621" s="57" t="n">
        <v>617</v>
      </c>
      <c r="B621" s="57" t="s">
        <v>8088</v>
      </c>
      <c r="C621" s="57" t="n">
        <v>19</v>
      </c>
      <c r="D621" s="57" t="s">
        <v>7716</v>
      </c>
      <c r="E621" s="58" t="n">
        <v>0</v>
      </c>
      <c r="F621" s="47" t="s">
        <v>7</v>
      </c>
      <c r="G621" s="47" t="s">
        <v>7</v>
      </c>
      <c r="H621" s="13" t="n">
        <v>731</v>
      </c>
      <c r="I621" s="13" t="n">
        <v>359</v>
      </c>
      <c r="J621" s="13" t="n">
        <v>2215</v>
      </c>
      <c r="K621" s="13" t="n">
        <v>3305</v>
      </c>
      <c r="L621" s="13" t="n">
        <v>736</v>
      </c>
      <c r="M621" s="13" t="n">
        <v>436</v>
      </c>
      <c r="N621" s="13" t="n">
        <v>2381</v>
      </c>
      <c r="O621" s="13" t="n">
        <v>3553</v>
      </c>
      <c r="P621" s="13" t="n">
        <v>699</v>
      </c>
      <c r="Q621" s="13" t="n">
        <v>448</v>
      </c>
      <c r="R621" s="13" t="n">
        <v>2280</v>
      </c>
      <c r="S621" s="13" t="n">
        <v>3427</v>
      </c>
      <c r="T621" s="13" t="n">
        <v>504</v>
      </c>
      <c r="U621" s="13" t="n">
        <v>504</v>
      </c>
      <c r="V621" s="13" t="n">
        <v>2277</v>
      </c>
      <c r="W621" s="13" t="n">
        <v>3285</v>
      </c>
      <c r="X621" s="13" t="n">
        <v>463</v>
      </c>
      <c r="Y621" s="13" t="n">
        <v>547</v>
      </c>
      <c r="Z621" s="13" t="n">
        <v>2304</v>
      </c>
      <c r="AA621" s="13" t="n">
        <v>3314</v>
      </c>
    </row>
    <row r="622" customFormat="false" ht="12.75" hidden="false" customHeight="false" outlineLevel="0" collapsed="false">
      <c r="A622" s="57" t="n">
        <v>618</v>
      </c>
      <c r="B622" s="57" t="s">
        <v>8079</v>
      </c>
      <c r="C622" s="57" t="n">
        <v>19</v>
      </c>
      <c r="D622" s="57" t="s">
        <v>7716</v>
      </c>
      <c r="E622" s="58" t="n">
        <v>0</v>
      </c>
      <c r="F622" s="47" t="s">
        <v>7</v>
      </c>
      <c r="G622" s="47" t="s">
        <v>7</v>
      </c>
      <c r="H622" s="13" t="n">
        <v>1720</v>
      </c>
      <c r="I622" s="13" t="n">
        <v>2194</v>
      </c>
      <c r="J622" s="13" t="n">
        <v>13414</v>
      </c>
      <c r="K622" s="13" t="n">
        <v>17328</v>
      </c>
      <c r="L622" s="13" t="n">
        <v>1733</v>
      </c>
      <c r="M622" s="13" t="n">
        <v>2217</v>
      </c>
      <c r="N622" s="13" t="n">
        <v>13460</v>
      </c>
      <c r="O622" s="13" t="n">
        <v>17410</v>
      </c>
      <c r="P622" s="13" t="n">
        <v>1646</v>
      </c>
      <c r="Q622" s="13" t="n">
        <v>2297</v>
      </c>
      <c r="R622" s="13" t="n">
        <v>13285</v>
      </c>
      <c r="S622" s="13" t="n">
        <v>17228</v>
      </c>
      <c r="T622" s="13" t="n">
        <v>1186</v>
      </c>
      <c r="U622" s="13" t="n">
        <v>2593</v>
      </c>
      <c r="V622" s="13" t="n">
        <v>13523</v>
      </c>
      <c r="W622" s="13" t="n">
        <v>17302</v>
      </c>
      <c r="X622" s="13" t="n">
        <v>1090</v>
      </c>
      <c r="Y622" s="13" t="n">
        <v>2613</v>
      </c>
      <c r="Z622" s="13" t="n">
        <v>13533</v>
      </c>
      <c r="AA622" s="13" t="n">
        <v>17236</v>
      </c>
    </row>
    <row r="623" customFormat="false" ht="12.75" hidden="false" customHeight="false" outlineLevel="0" collapsed="false">
      <c r="A623" s="57" t="n">
        <v>619</v>
      </c>
      <c r="B623" s="57" t="s">
        <v>8080</v>
      </c>
      <c r="C623" s="57" t="n">
        <v>19</v>
      </c>
      <c r="D623" s="57" t="s">
        <v>7716</v>
      </c>
      <c r="E623" s="58" t="n">
        <v>0</v>
      </c>
      <c r="F623" s="47" t="s">
        <v>7</v>
      </c>
      <c r="G623" s="47" t="s">
        <v>7</v>
      </c>
      <c r="H623" s="13" t="n">
        <v>1188</v>
      </c>
      <c r="I623" s="13" t="n">
        <v>1531</v>
      </c>
      <c r="J623" s="13" t="n">
        <v>3915</v>
      </c>
      <c r="K623" s="13" t="n">
        <v>6634</v>
      </c>
      <c r="L623" s="13" t="n">
        <v>1197</v>
      </c>
      <c r="M623" s="13" t="n">
        <v>1471</v>
      </c>
      <c r="N623" s="13" t="n">
        <v>4024</v>
      </c>
      <c r="O623" s="13" t="n">
        <v>6692</v>
      </c>
      <c r="P623" s="13" t="n">
        <v>1137</v>
      </c>
      <c r="Q623" s="13" t="n">
        <v>1463</v>
      </c>
      <c r="R623" s="13" t="n">
        <v>3991</v>
      </c>
      <c r="S623" s="13" t="n">
        <v>6591</v>
      </c>
      <c r="T623" s="13" t="n">
        <v>819</v>
      </c>
      <c r="U623" s="13" t="n">
        <v>1704</v>
      </c>
      <c r="V623" s="13" t="n">
        <v>3981</v>
      </c>
      <c r="W623" s="13" t="n">
        <v>6504</v>
      </c>
      <c r="X623" s="13" t="n">
        <v>753</v>
      </c>
      <c r="Y623" s="13" t="n">
        <v>1887</v>
      </c>
      <c r="Z623" s="13" t="n">
        <v>3969</v>
      </c>
      <c r="AA623" s="13" t="n">
        <v>6609</v>
      </c>
    </row>
    <row r="624" customFormat="false" ht="12.75" hidden="false" customHeight="false" outlineLevel="0" collapsed="false">
      <c r="A624" s="57" t="n">
        <v>620</v>
      </c>
      <c r="B624" s="57" t="s">
        <v>7872</v>
      </c>
      <c r="C624" s="57" t="n">
        <v>19</v>
      </c>
      <c r="D624" s="57" t="s">
        <v>7716</v>
      </c>
      <c r="E624" s="58" t="n">
        <v>0</v>
      </c>
      <c r="F624" s="47" t="s">
        <v>7</v>
      </c>
      <c r="G624" s="47" t="s">
        <v>7</v>
      </c>
      <c r="H624" s="13" t="n">
        <v>1440</v>
      </c>
      <c r="I624" s="13" t="n">
        <v>1007</v>
      </c>
      <c r="J624" s="13" t="n">
        <v>3494</v>
      </c>
      <c r="K624" s="13" t="n">
        <v>5941</v>
      </c>
      <c r="L624" s="13" t="n">
        <v>1463</v>
      </c>
      <c r="M624" s="13" t="n">
        <v>1016</v>
      </c>
      <c r="N624" s="13" t="n">
        <v>3557</v>
      </c>
      <c r="O624" s="13" t="n">
        <v>6036</v>
      </c>
      <c r="P624" s="13" t="n">
        <v>1374</v>
      </c>
      <c r="Q624" s="13" t="n">
        <v>1043</v>
      </c>
      <c r="R624" s="13" t="n">
        <v>3497</v>
      </c>
      <c r="S624" s="13" t="n">
        <v>5914</v>
      </c>
      <c r="T624" s="13" t="n">
        <v>1041</v>
      </c>
      <c r="U624" s="13" t="n">
        <v>1066</v>
      </c>
      <c r="V624" s="13" t="n">
        <v>3459</v>
      </c>
      <c r="W624" s="13" t="n">
        <v>5566</v>
      </c>
      <c r="X624" s="13" t="n">
        <v>994</v>
      </c>
      <c r="Y624" s="13" t="n">
        <v>1135</v>
      </c>
      <c r="Z624" s="13" t="n">
        <v>3457</v>
      </c>
      <c r="AA624" s="13" t="n">
        <v>5586</v>
      </c>
    </row>
    <row r="625" customFormat="false" ht="12.75" hidden="false" customHeight="false" outlineLevel="0" collapsed="false">
      <c r="A625" s="57" t="n">
        <v>621</v>
      </c>
      <c r="B625" s="57" t="s">
        <v>8084</v>
      </c>
      <c r="C625" s="57" t="n">
        <v>19</v>
      </c>
      <c r="D625" s="57" t="s">
        <v>7716</v>
      </c>
      <c r="E625" s="58" t="n">
        <v>0</v>
      </c>
      <c r="F625" s="47" t="s">
        <v>7</v>
      </c>
      <c r="G625" s="47" t="s">
        <v>7</v>
      </c>
      <c r="H625" s="13" t="n">
        <v>1639</v>
      </c>
      <c r="I625" s="13" t="n">
        <v>910</v>
      </c>
      <c r="J625" s="13" t="n">
        <v>3906</v>
      </c>
      <c r="K625" s="13" t="n">
        <v>6455</v>
      </c>
      <c r="L625" s="13" t="n">
        <v>1651</v>
      </c>
      <c r="M625" s="13" t="n">
        <v>996</v>
      </c>
      <c r="N625" s="13" t="n">
        <v>4091</v>
      </c>
      <c r="O625" s="13" t="n">
        <v>6738</v>
      </c>
      <c r="P625" s="13" t="n">
        <v>1568</v>
      </c>
      <c r="Q625" s="13" t="n">
        <v>1030</v>
      </c>
      <c r="R625" s="13" t="n">
        <v>4154</v>
      </c>
      <c r="S625" s="13" t="n">
        <v>6752</v>
      </c>
      <c r="T625" s="13" t="n">
        <v>1130</v>
      </c>
      <c r="U625" s="13" t="n">
        <v>1074</v>
      </c>
      <c r="V625" s="13" t="n">
        <v>4232</v>
      </c>
      <c r="W625" s="13" t="n">
        <v>6436</v>
      </c>
      <c r="X625" s="13" t="n">
        <v>1038</v>
      </c>
      <c r="Y625" s="13" t="n">
        <v>1206</v>
      </c>
      <c r="Z625" s="13" t="n">
        <v>4078</v>
      </c>
      <c r="AA625" s="13" t="n">
        <v>6322</v>
      </c>
    </row>
    <row r="626" customFormat="false" ht="12.75" hidden="false" customHeight="false" outlineLevel="0" collapsed="false">
      <c r="A626" s="57" t="n">
        <v>622</v>
      </c>
      <c r="B626" s="57" t="s">
        <v>8092</v>
      </c>
      <c r="C626" s="57" t="n">
        <v>19</v>
      </c>
      <c r="D626" s="57" t="s">
        <v>7716</v>
      </c>
      <c r="E626" s="58" t="n">
        <v>0</v>
      </c>
      <c r="F626" s="47" t="s">
        <v>7</v>
      </c>
      <c r="G626" s="47" t="s">
        <v>7</v>
      </c>
      <c r="H626" s="13" t="n">
        <v>1059</v>
      </c>
      <c r="I626" s="13" t="n">
        <v>1001</v>
      </c>
      <c r="J626" s="13" t="n">
        <v>2353</v>
      </c>
      <c r="K626" s="13" t="n">
        <v>4413</v>
      </c>
      <c r="L626" s="13" t="n">
        <v>1067</v>
      </c>
      <c r="M626" s="13" t="n">
        <v>1020</v>
      </c>
      <c r="N626" s="13" t="n">
        <v>2428</v>
      </c>
      <c r="O626" s="13" t="n">
        <v>4515</v>
      </c>
      <c r="P626" s="13" t="n">
        <v>1014</v>
      </c>
      <c r="Q626" s="13" t="n">
        <v>1023</v>
      </c>
      <c r="R626" s="13" t="n">
        <v>2446</v>
      </c>
      <c r="S626" s="13" t="n">
        <v>4483</v>
      </c>
      <c r="T626" s="13" t="n">
        <v>731</v>
      </c>
      <c r="U626" s="13" t="n">
        <v>1150</v>
      </c>
      <c r="V626" s="13" t="n">
        <v>2475</v>
      </c>
      <c r="W626" s="13" t="n">
        <v>4356</v>
      </c>
      <c r="X626" s="13" t="n">
        <v>671</v>
      </c>
      <c r="Y626" s="13" t="n">
        <v>1124</v>
      </c>
      <c r="Z626" s="13" t="n">
        <v>2665</v>
      </c>
      <c r="AA626" s="13" t="n">
        <v>4460</v>
      </c>
    </row>
    <row r="627" customFormat="false" ht="12.75" hidden="false" customHeight="false" outlineLevel="0" collapsed="false">
      <c r="A627" s="57" t="n">
        <v>623</v>
      </c>
      <c r="B627" s="57" t="s">
        <v>8097</v>
      </c>
      <c r="C627" s="57" t="n">
        <v>19</v>
      </c>
      <c r="D627" s="57" t="s">
        <v>7716</v>
      </c>
      <c r="E627" s="58" t="n">
        <v>0</v>
      </c>
      <c r="F627" s="47" t="s">
        <v>7</v>
      </c>
      <c r="G627" s="47" t="s">
        <v>7</v>
      </c>
      <c r="H627" s="13" t="n">
        <v>634</v>
      </c>
      <c r="I627" s="13" t="n">
        <v>785</v>
      </c>
      <c r="J627" s="13" t="n">
        <v>2244</v>
      </c>
      <c r="K627" s="13" t="n">
        <v>3663</v>
      </c>
      <c r="L627" s="13" t="n">
        <v>639</v>
      </c>
      <c r="M627" s="13" t="n">
        <v>917</v>
      </c>
      <c r="N627" s="13" t="n">
        <v>1928</v>
      </c>
      <c r="O627" s="13" t="n">
        <v>3484</v>
      </c>
      <c r="P627" s="13" t="n">
        <v>607</v>
      </c>
      <c r="Q627" s="13" t="n">
        <v>885</v>
      </c>
      <c r="R627" s="13" t="n">
        <v>1784</v>
      </c>
      <c r="S627" s="13" t="n">
        <v>3276</v>
      </c>
      <c r="T627" s="13" t="n">
        <v>437</v>
      </c>
      <c r="U627" s="13" t="n">
        <v>916</v>
      </c>
      <c r="V627" s="13" t="n">
        <v>1889</v>
      </c>
      <c r="W627" s="13" t="n">
        <v>3242</v>
      </c>
      <c r="X627" s="13" t="n">
        <v>401</v>
      </c>
      <c r="Y627" s="13" t="n">
        <v>991</v>
      </c>
      <c r="Z627" s="13" t="n">
        <v>2000</v>
      </c>
      <c r="AA627" s="13" t="n">
        <v>3392</v>
      </c>
    </row>
    <row r="628" customFormat="false" ht="12.75" hidden="false" customHeight="false" outlineLevel="0" collapsed="false">
      <c r="A628" s="57" t="n">
        <v>624</v>
      </c>
      <c r="B628" s="57" t="s">
        <v>8108</v>
      </c>
      <c r="C628" s="57" t="n">
        <v>19</v>
      </c>
      <c r="D628" s="57" t="s">
        <v>7716</v>
      </c>
      <c r="E628" s="58" t="n">
        <v>0</v>
      </c>
      <c r="F628" s="47" t="s">
        <v>7</v>
      </c>
      <c r="G628" s="47" t="s">
        <v>7</v>
      </c>
      <c r="H628" s="13" t="n">
        <v>1278</v>
      </c>
      <c r="I628" s="13" t="n">
        <v>5929</v>
      </c>
      <c r="J628" s="13" t="n">
        <v>18748</v>
      </c>
      <c r="K628" s="13" t="n">
        <v>25955</v>
      </c>
      <c r="L628" s="13" t="n">
        <v>1316</v>
      </c>
      <c r="M628" s="13" t="n">
        <v>6222</v>
      </c>
      <c r="N628" s="13" t="n">
        <v>19224</v>
      </c>
      <c r="O628" s="13" t="n">
        <v>26762</v>
      </c>
      <c r="P628" s="13" t="n">
        <v>1214</v>
      </c>
      <c r="Q628" s="13" t="n">
        <v>6239</v>
      </c>
      <c r="R628" s="13" t="n">
        <v>18885</v>
      </c>
      <c r="S628" s="13" t="n">
        <v>26338</v>
      </c>
      <c r="T628" s="13" t="n">
        <v>1340</v>
      </c>
      <c r="U628" s="13" t="n">
        <v>6569</v>
      </c>
      <c r="V628" s="13" t="n">
        <v>18754</v>
      </c>
      <c r="W628" s="13" t="n">
        <v>26663</v>
      </c>
      <c r="X628" s="13" t="n">
        <v>1389</v>
      </c>
      <c r="Y628" s="13" t="n">
        <v>6965</v>
      </c>
      <c r="Z628" s="13" t="n">
        <v>20264</v>
      </c>
      <c r="AA628" s="13" t="n">
        <v>28618</v>
      </c>
    </row>
    <row r="629" customFormat="false" ht="12.75" hidden="false" customHeight="false" outlineLevel="0" collapsed="false">
      <c r="A629" s="57" t="n">
        <v>625</v>
      </c>
      <c r="B629" s="57" t="s">
        <v>8111</v>
      </c>
      <c r="C629" s="57" t="n">
        <v>19</v>
      </c>
      <c r="D629" s="57" t="s">
        <v>7716</v>
      </c>
      <c r="E629" s="58" t="n">
        <v>0</v>
      </c>
      <c r="F629" s="47" t="s">
        <v>7</v>
      </c>
      <c r="G629" s="47" t="s">
        <v>7</v>
      </c>
      <c r="H629" s="13" t="n">
        <v>1193</v>
      </c>
      <c r="I629" s="13" t="n">
        <v>1784</v>
      </c>
      <c r="J629" s="13" t="n">
        <v>7664</v>
      </c>
      <c r="K629" s="13" t="n">
        <v>10641</v>
      </c>
      <c r="L629" s="13" t="n">
        <v>1229</v>
      </c>
      <c r="M629" s="13" t="n">
        <v>1891</v>
      </c>
      <c r="N629" s="13" t="n">
        <v>7484</v>
      </c>
      <c r="O629" s="13" t="n">
        <v>10604</v>
      </c>
      <c r="P629" s="13" t="n">
        <v>1134</v>
      </c>
      <c r="Q629" s="13" t="n">
        <v>1869</v>
      </c>
      <c r="R629" s="13" t="n">
        <v>7576</v>
      </c>
      <c r="S629" s="13" t="n">
        <v>10579</v>
      </c>
      <c r="T629" s="13" t="n">
        <v>1251</v>
      </c>
      <c r="U629" s="13" t="n">
        <v>1790</v>
      </c>
      <c r="V629" s="13" t="n">
        <v>7736</v>
      </c>
      <c r="W629" s="13" t="n">
        <v>10777</v>
      </c>
      <c r="X629" s="13" t="n">
        <v>1297</v>
      </c>
      <c r="Y629" s="13" t="n">
        <v>1989</v>
      </c>
      <c r="Z629" s="13" t="n">
        <v>7918</v>
      </c>
      <c r="AA629" s="13" t="n">
        <v>11204</v>
      </c>
    </row>
    <row r="630" customFormat="false" ht="12.75" hidden="false" customHeight="false" outlineLevel="0" collapsed="false">
      <c r="A630" s="57" t="n">
        <v>626</v>
      </c>
      <c r="B630" s="57" t="s">
        <v>7891</v>
      </c>
      <c r="C630" s="57" t="n">
        <v>19</v>
      </c>
      <c r="D630" s="57" t="s">
        <v>7716</v>
      </c>
      <c r="E630" s="58" t="n">
        <v>0</v>
      </c>
      <c r="F630" s="47" t="s">
        <v>7</v>
      </c>
      <c r="G630" s="47" t="s">
        <v>7</v>
      </c>
      <c r="H630" s="13" t="n">
        <v>1352</v>
      </c>
      <c r="I630" s="13" t="n">
        <v>1574</v>
      </c>
      <c r="J630" s="13" t="n">
        <v>4247</v>
      </c>
      <c r="K630" s="13" t="n">
        <v>7173</v>
      </c>
      <c r="L630" s="13" t="n">
        <v>1399</v>
      </c>
      <c r="M630" s="13" t="n">
        <v>1768</v>
      </c>
      <c r="N630" s="13" t="n">
        <v>4318</v>
      </c>
      <c r="O630" s="13" t="n">
        <v>7485</v>
      </c>
      <c r="P630" s="13" t="n">
        <v>1282</v>
      </c>
      <c r="Q630" s="13" t="n">
        <v>1786</v>
      </c>
      <c r="R630" s="13" t="n">
        <v>4488</v>
      </c>
      <c r="S630" s="13" t="n">
        <v>7556</v>
      </c>
      <c r="T630" s="13" t="n">
        <v>1393</v>
      </c>
      <c r="U630" s="13" t="n">
        <v>1610</v>
      </c>
      <c r="V630" s="13" t="n">
        <v>4483</v>
      </c>
      <c r="W630" s="13" t="n">
        <v>7486</v>
      </c>
      <c r="X630" s="13" t="n">
        <v>1458</v>
      </c>
      <c r="Y630" s="13" t="n">
        <v>1795</v>
      </c>
      <c r="Z630" s="13" t="n">
        <v>4717</v>
      </c>
      <c r="AA630" s="13" t="n">
        <v>7970</v>
      </c>
    </row>
    <row r="631" customFormat="false" ht="12.75" hidden="false" customHeight="false" outlineLevel="0" collapsed="false">
      <c r="A631" s="57" t="n">
        <v>627</v>
      </c>
      <c r="B631" s="57" t="s">
        <v>8116</v>
      </c>
      <c r="C631" s="57" t="n">
        <v>19</v>
      </c>
      <c r="D631" s="57" t="s">
        <v>7716</v>
      </c>
      <c r="E631" s="58" t="n">
        <v>0</v>
      </c>
      <c r="F631" s="47" t="s">
        <v>7</v>
      </c>
      <c r="G631" s="47" t="s">
        <v>7</v>
      </c>
      <c r="H631" s="13" t="n">
        <v>2644</v>
      </c>
      <c r="I631" s="13" t="n">
        <v>2560</v>
      </c>
      <c r="J631" s="13" t="n">
        <v>11964</v>
      </c>
      <c r="K631" s="13" t="n">
        <v>17168</v>
      </c>
      <c r="L631" s="13" t="n">
        <v>2724</v>
      </c>
      <c r="M631" s="13" t="n">
        <v>2567</v>
      </c>
      <c r="N631" s="13" t="n">
        <v>11852</v>
      </c>
      <c r="O631" s="13" t="n">
        <v>17143</v>
      </c>
      <c r="P631" s="13" t="n">
        <v>2514</v>
      </c>
      <c r="Q631" s="13" t="n">
        <v>2788</v>
      </c>
      <c r="R631" s="13" t="n">
        <v>12129</v>
      </c>
      <c r="S631" s="13" t="n">
        <v>17431</v>
      </c>
      <c r="T631" s="13" t="n">
        <v>2773</v>
      </c>
      <c r="U631" s="13" t="n">
        <v>2730</v>
      </c>
      <c r="V631" s="13" t="n">
        <v>12054</v>
      </c>
      <c r="W631" s="13" t="n">
        <v>17557</v>
      </c>
      <c r="X631" s="13" t="n">
        <v>2874</v>
      </c>
      <c r="Y631" s="13" t="n">
        <v>2855</v>
      </c>
      <c r="Z631" s="13" t="n">
        <v>12513</v>
      </c>
      <c r="AA631" s="13" t="n">
        <v>18242</v>
      </c>
    </row>
    <row r="632" customFormat="false" ht="12.75" hidden="false" customHeight="false" outlineLevel="0" collapsed="false">
      <c r="A632" s="57" t="n">
        <v>628</v>
      </c>
      <c r="B632" s="57" t="s">
        <v>8104</v>
      </c>
      <c r="C632" s="57" t="n">
        <v>19</v>
      </c>
      <c r="D632" s="57" t="s">
        <v>7716</v>
      </c>
      <c r="E632" s="58" t="n">
        <v>0</v>
      </c>
      <c r="F632" s="47" t="s">
        <v>10</v>
      </c>
      <c r="G632" s="47" t="s">
        <v>14</v>
      </c>
      <c r="H632" s="13" t="n">
        <v>2927</v>
      </c>
      <c r="I632" s="13" t="n">
        <v>37081</v>
      </c>
      <c r="J632" s="13" t="n">
        <v>157975</v>
      </c>
      <c r="K632" s="13" t="n">
        <v>197983</v>
      </c>
      <c r="L632" s="13" t="n">
        <v>3015</v>
      </c>
      <c r="M632" s="13" t="n">
        <v>38993</v>
      </c>
      <c r="N632" s="13" t="n">
        <v>159701</v>
      </c>
      <c r="O632" s="13" t="n">
        <v>201709</v>
      </c>
      <c r="P632" s="13" t="n">
        <v>2780</v>
      </c>
      <c r="Q632" s="13" t="n">
        <v>41277</v>
      </c>
      <c r="R632" s="13" t="n">
        <v>160269</v>
      </c>
      <c r="S632" s="13" t="n">
        <v>204326</v>
      </c>
      <c r="T632" s="13" t="n">
        <v>3069</v>
      </c>
      <c r="U632" s="13" t="n">
        <v>40196</v>
      </c>
      <c r="V632" s="13" t="n">
        <v>161749</v>
      </c>
      <c r="W632" s="13" t="n">
        <v>205014</v>
      </c>
      <c r="X632" s="13" t="n">
        <v>3181</v>
      </c>
      <c r="Y632" s="13" t="n">
        <v>40766</v>
      </c>
      <c r="Z632" s="13" t="n">
        <v>163870</v>
      </c>
      <c r="AA632" s="13" t="n">
        <v>207817</v>
      </c>
    </row>
    <row r="633" customFormat="false" ht="12.75" hidden="false" customHeight="false" outlineLevel="0" collapsed="false">
      <c r="A633" s="57" t="n">
        <v>629</v>
      </c>
      <c r="B633" s="57" t="s">
        <v>8124</v>
      </c>
      <c r="C633" s="57" t="n">
        <v>19</v>
      </c>
      <c r="D633" s="57" t="s">
        <v>7716</v>
      </c>
      <c r="E633" s="58" t="n">
        <v>0</v>
      </c>
      <c r="F633" s="47" t="s">
        <v>7</v>
      </c>
      <c r="G633" s="47" t="s">
        <v>7</v>
      </c>
      <c r="H633" s="13" t="n">
        <v>1998</v>
      </c>
      <c r="I633" s="13" t="n">
        <v>3097</v>
      </c>
      <c r="J633" s="13" t="n">
        <v>13016</v>
      </c>
      <c r="K633" s="13" t="n">
        <v>18111</v>
      </c>
      <c r="L633" s="13" t="n">
        <v>2058</v>
      </c>
      <c r="M633" s="13" t="n">
        <v>3292</v>
      </c>
      <c r="N633" s="13" t="n">
        <v>12765</v>
      </c>
      <c r="O633" s="13" t="n">
        <v>18115</v>
      </c>
      <c r="P633" s="13" t="n">
        <v>1898</v>
      </c>
      <c r="Q633" s="13" t="n">
        <v>3448</v>
      </c>
      <c r="R633" s="13" t="n">
        <v>13125</v>
      </c>
      <c r="S633" s="13" t="n">
        <v>18471</v>
      </c>
      <c r="T633" s="13" t="n">
        <v>2095</v>
      </c>
      <c r="U633" s="13" t="n">
        <v>3397</v>
      </c>
      <c r="V633" s="13" t="n">
        <v>13058</v>
      </c>
      <c r="W633" s="13" t="n">
        <v>18550</v>
      </c>
      <c r="X633" s="13" t="n">
        <v>2172</v>
      </c>
      <c r="Y633" s="13" t="n">
        <v>3539</v>
      </c>
      <c r="Z633" s="13" t="n">
        <v>13415</v>
      </c>
      <c r="AA633" s="13" t="n">
        <v>19126</v>
      </c>
    </row>
    <row r="634" customFormat="false" ht="12.75" hidden="false" customHeight="false" outlineLevel="0" collapsed="false">
      <c r="A634" s="57" t="n">
        <v>630</v>
      </c>
      <c r="B634" s="57" t="s">
        <v>8126</v>
      </c>
      <c r="C634" s="57" t="n">
        <v>19</v>
      </c>
      <c r="D634" s="57" t="s">
        <v>7716</v>
      </c>
      <c r="E634" s="58" t="n">
        <v>0</v>
      </c>
      <c r="F634" s="47" t="s">
        <v>7</v>
      </c>
      <c r="G634" s="47" t="s">
        <v>7</v>
      </c>
      <c r="H634" s="13" t="n">
        <v>1586</v>
      </c>
      <c r="I634" s="13" t="n">
        <v>773</v>
      </c>
      <c r="J634" s="13" t="n">
        <v>2567</v>
      </c>
      <c r="K634" s="13" t="n">
        <v>4926</v>
      </c>
      <c r="L634" s="13" t="n">
        <v>1633</v>
      </c>
      <c r="M634" s="13" t="n">
        <v>800</v>
      </c>
      <c r="N634" s="13" t="n">
        <v>2512</v>
      </c>
      <c r="O634" s="13" t="n">
        <v>4945</v>
      </c>
      <c r="P634" s="13" t="n">
        <v>1506</v>
      </c>
      <c r="Q634" s="13" t="n">
        <v>849</v>
      </c>
      <c r="R634" s="13" t="n">
        <v>2627</v>
      </c>
      <c r="S634" s="13" t="n">
        <v>4982</v>
      </c>
      <c r="T634" s="13" t="n">
        <v>1663</v>
      </c>
      <c r="U634" s="13" t="n">
        <v>806</v>
      </c>
      <c r="V634" s="13" t="n">
        <v>2594</v>
      </c>
      <c r="W634" s="13" t="n">
        <v>5063</v>
      </c>
      <c r="X634" s="13" t="n">
        <v>1723</v>
      </c>
      <c r="Y634" s="13" t="n">
        <v>796</v>
      </c>
      <c r="Z634" s="13" t="n">
        <v>2673</v>
      </c>
      <c r="AA634" s="13" t="n">
        <v>5192</v>
      </c>
    </row>
    <row r="635" customFormat="false" ht="12.75" hidden="false" customHeight="false" outlineLevel="0" collapsed="false">
      <c r="A635" s="57" t="n">
        <v>631</v>
      </c>
      <c r="B635" s="57" t="s">
        <v>8120</v>
      </c>
      <c r="C635" s="57" t="n">
        <v>19</v>
      </c>
      <c r="D635" s="57" t="s">
        <v>7716</v>
      </c>
      <c r="E635" s="58" t="n">
        <v>0</v>
      </c>
      <c r="F635" s="47" t="s">
        <v>7</v>
      </c>
      <c r="G635" s="47" t="s">
        <v>7</v>
      </c>
      <c r="H635" s="13" t="n">
        <v>2653</v>
      </c>
      <c r="I635" s="13" t="n">
        <v>829</v>
      </c>
      <c r="J635" s="13" t="n">
        <v>4279</v>
      </c>
      <c r="K635" s="13" t="n">
        <v>7761</v>
      </c>
      <c r="L635" s="13" t="n">
        <v>2733</v>
      </c>
      <c r="M635" s="13" t="n">
        <v>876</v>
      </c>
      <c r="N635" s="13" t="n">
        <v>4131</v>
      </c>
      <c r="O635" s="13" t="n">
        <v>7740</v>
      </c>
      <c r="P635" s="13" t="n">
        <v>2520</v>
      </c>
      <c r="Q635" s="13" t="n">
        <v>845</v>
      </c>
      <c r="R635" s="13" t="n">
        <v>4092</v>
      </c>
      <c r="S635" s="13" t="n">
        <v>7457</v>
      </c>
      <c r="T635" s="13" t="n">
        <v>2783</v>
      </c>
      <c r="U635" s="13" t="n">
        <v>845</v>
      </c>
      <c r="V635" s="13" t="n">
        <v>4258</v>
      </c>
      <c r="W635" s="13" t="n">
        <v>7886</v>
      </c>
      <c r="X635" s="13" t="n">
        <v>2884</v>
      </c>
      <c r="Y635" s="13" t="n">
        <v>873</v>
      </c>
      <c r="Z635" s="13" t="n">
        <v>4430</v>
      </c>
      <c r="AA635" s="13" t="n">
        <v>8187</v>
      </c>
    </row>
    <row r="636" customFormat="false" ht="12.75" hidden="false" customHeight="false" outlineLevel="0" collapsed="false">
      <c r="A636" s="57" t="n">
        <v>632</v>
      </c>
      <c r="B636" s="57" t="s">
        <v>8145</v>
      </c>
      <c r="C636" s="57" t="n">
        <v>19</v>
      </c>
      <c r="D636" s="57" t="s">
        <v>7716</v>
      </c>
      <c r="E636" s="58" t="n">
        <v>0</v>
      </c>
      <c r="F636" s="47" t="s">
        <v>7</v>
      </c>
      <c r="G636" s="47" t="s">
        <v>7</v>
      </c>
      <c r="H636" s="13" t="n">
        <v>251</v>
      </c>
      <c r="I636" s="13" t="n">
        <v>1833</v>
      </c>
      <c r="J636" s="13" t="n">
        <v>8071</v>
      </c>
      <c r="K636" s="13" t="n">
        <v>10155</v>
      </c>
      <c r="L636" s="13" t="n">
        <v>258</v>
      </c>
      <c r="M636" s="13" t="n">
        <v>1982</v>
      </c>
      <c r="N636" s="13" t="n">
        <v>8226</v>
      </c>
      <c r="O636" s="13" t="n">
        <v>10466</v>
      </c>
      <c r="P636" s="13" t="n">
        <v>238</v>
      </c>
      <c r="Q636" s="13" t="n">
        <v>2250</v>
      </c>
      <c r="R636" s="13" t="n">
        <v>8457</v>
      </c>
      <c r="S636" s="13" t="n">
        <v>10945</v>
      </c>
      <c r="T636" s="13" t="n">
        <v>263</v>
      </c>
      <c r="U636" s="13" t="n">
        <v>2287</v>
      </c>
      <c r="V636" s="13" t="n">
        <v>8532</v>
      </c>
      <c r="W636" s="13" t="n">
        <v>11082</v>
      </c>
      <c r="X636" s="13" t="n">
        <v>272</v>
      </c>
      <c r="Y636" s="13" t="n">
        <v>2409</v>
      </c>
      <c r="Z636" s="13" t="n">
        <v>8809</v>
      </c>
      <c r="AA636" s="13" t="n">
        <v>11490</v>
      </c>
    </row>
    <row r="637" customFormat="false" ht="12.75" hidden="false" customHeight="false" outlineLevel="0" collapsed="false">
      <c r="A637" s="57" t="n">
        <v>633</v>
      </c>
      <c r="B637" s="57" t="s">
        <v>7902</v>
      </c>
      <c r="C637" s="57" t="n">
        <v>19</v>
      </c>
      <c r="D637" s="57" t="s">
        <v>7716</v>
      </c>
      <c r="E637" s="58" t="n">
        <v>0</v>
      </c>
      <c r="F637" s="47" t="s">
        <v>7</v>
      </c>
      <c r="G637" s="47" t="s">
        <v>7</v>
      </c>
      <c r="H637" s="13" t="n">
        <v>924</v>
      </c>
      <c r="I637" s="13" t="n">
        <v>634</v>
      </c>
      <c r="J637" s="13" t="n">
        <v>2652</v>
      </c>
      <c r="K637" s="13" t="n">
        <v>4210</v>
      </c>
      <c r="L637" s="13" t="n">
        <v>962</v>
      </c>
      <c r="M637" s="13" t="n">
        <v>624</v>
      </c>
      <c r="N637" s="13" t="n">
        <v>2616</v>
      </c>
      <c r="O637" s="13" t="n">
        <v>4202</v>
      </c>
      <c r="P637" s="13" t="n">
        <v>875</v>
      </c>
      <c r="Q637" s="13" t="n">
        <v>693</v>
      </c>
      <c r="R637" s="13" t="n">
        <v>2390</v>
      </c>
      <c r="S637" s="13" t="n">
        <v>3958</v>
      </c>
      <c r="T637" s="13" t="n">
        <v>932</v>
      </c>
      <c r="U637" s="13" t="n">
        <v>738</v>
      </c>
      <c r="V637" s="13" t="n">
        <v>2366</v>
      </c>
      <c r="W637" s="13" t="n">
        <v>4036</v>
      </c>
      <c r="X637" s="13" t="n">
        <v>987</v>
      </c>
      <c r="Y637" s="13" t="n">
        <v>706</v>
      </c>
      <c r="Z637" s="13" t="n">
        <v>2423</v>
      </c>
      <c r="AA637" s="13" t="n">
        <v>4116</v>
      </c>
    </row>
    <row r="638" customFormat="false" ht="12.75" hidden="false" customHeight="false" outlineLevel="0" collapsed="false">
      <c r="A638" s="57" t="n">
        <v>634</v>
      </c>
      <c r="B638" s="57" t="s">
        <v>8179</v>
      </c>
      <c r="C638" s="57" t="n">
        <v>19</v>
      </c>
      <c r="D638" s="57" t="s">
        <v>7716</v>
      </c>
      <c r="E638" s="58" t="n">
        <v>0</v>
      </c>
      <c r="F638" s="47" t="s">
        <v>7</v>
      </c>
      <c r="G638" s="47" t="s">
        <v>7</v>
      </c>
      <c r="H638" s="13" t="n">
        <v>4519</v>
      </c>
      <c r="I638" s="13" t="n">
        <v>7012</v>
      </c>
      <c r="J638" s="13" t="n">
        <v>22758</v>
      </c>
      <c r="K638" s="13" t="n">
        <v>34289</v>
      </c>
      <c r="L638" s="13" t="n">
        <v>4544</v>
      </c>
      <c r="M638" s="13" t="n">
        <v>7595</v>
      </c>
      <c r="N638" s="13" t="n">
        <v>24191</v>
      </c>
      <c r="O638" s="13" t="n">
        <v>36330</v>
      </c>
      <c r="P638" s="13" t="n">
        <v>4538</v>
      </c>
      <c r="Q638" s="13" t="n">
        <v>7923</v>
      </c>
      <c r="R638" s="13" t="n">
        <v>25463</v>
      </c>
      <c r="S638" s="13" t="n">
        <v>37924</v>
      </c>
      <c r="T638" s="13" t="n">
        <v>4935</v>
      </c>
      <c r="U638" s="13" t="n">
        <v>8360</v>
      </c>
      <c r="V638" s="13" t="n">
        <v>26162</v>
      </c>
      <c r="W638" s="13" t="n">
        <v>39457</v>
      </c>
      <c r="X638" s="13" t="n">
        <v>4838</v>
      </c>
      <c r="Y638" s="13" t="n">
        <v>8383</v>
      </c>
      <c r="Z638" s="13" t="n">
        <v>25801</v>
      </c>
      <c r="AA638" s="13" t="n">
        <v>39022</v>
      </c>
    </row>
    <row r="639" customFormat="false" ht="12.75" hidden="false" customHeight="false" outlineLevel="0" collapsed="false">
      <c r="A639" s="57" t="n">
        <v>635</v>
      </c>
      <c r="B639" s="57" t="s">
        <v>8171</v>
      </c>
      <c r="C639" s="57" t="n">
        <v>19</v>
      </c>
      <c r="D639" s="57" t="s">
        <v>7716</v>
      </c>
      <c r="E639" s="58" t="n">
        <v>0</v>
      </c>
      <c r="F639" s="47" t="s">
        <v>7</v>
      </c>
      <c r="G639" s="47" t="s">
        <v>7</v>
      </c>
      <c r="H639" s="13" t="n">
        <v>5833</v>
      </c>
      <c r="I639" s="13" t="n">
        <v>7539</v>
      </c>
      <c r="J639" s="13" t="n">
        <v>26152</v>
      </c>
      <c r="K639" s="13" t="n">
        <v>39524</v>
      </c>
      <c r="L639" s="13" t="n">
        <v>5864</v>
      </c>
      <c r="M639" s="13" t="n">
        <v>8044</v>
      </c>
      <c r="N639" s="13" t="n">
        <v>27361</v>
      </c>
      <c r="O639" s="13" t="n">
        <v>41269</v>
      </c>
      <c r="P639" s="13" t="n">
        <v>5857</v>
      </c>
      <c r="Q639" s="13" t="n">
        <v>8779</v>
      </c>
      <c r="R639" s="13" t="n">
        <v>27923</v>
      </c>
      <c r="S639" s="13" t="n">
        <v>42559</v>
      </c>
      <c r="T639" s="13" t="n">
        <v>6370</v>
      </c>
      <c r="U639" s="13" t="n">
        <v>9107</v>
      </c>
      <c r="V639" s="13" t="n">
        <v>28624</v>
      </c>
      <c r="W639" s="13" t="n">
        <v>44101</v>
      </c>
      <c r="X639" s="13" t="n">
        <v>6244</v>
      </c>
      <c r="Y639" s="13" t="n">
        <v>8804</v>
      </c>
      <c r="Z639" s="13" t="n">
        <v>28329</v>
      </c>
      <c r="AA639" s="13" t="n">
        <v>43377</v>
      </c>
    </row>
    <row r="640" customFormat="false" ht="12.75" hidden="false" customHeight="false" outlineLevel="0" collapsed="false">
      <c r="A640" s="57" t="n">
        <v>636</v>
      </c>
      <c r="B640" s="57" t="s">
        <v>8176</v>
      </c>
      <c r="C640" s="57" t="n">
        <v>19</v>
      </c>
      <c r="D640" s="57" t="s">
        <v>7716</v>
      </c>
      <c r="E640" s="58" t="n">
        <v>0</v>
      </c>
      <c r="F640" s="47" t="s">
        <v>7</v>
      </c>
      <c r="G640" s="47" t="s">
        <v>7</v>
      </c>
      <c r="H640" s="13" t="n">
        <v>5711</v>
      </c>
      <c r="I640" s="13" t="n">
        <v>3464</v>
      </c>
      <c r="J640" s="13" t="n">
        <v>15619</v>
      </c>
      <c r="K640" s="13" t="n">
        <v>24794</v>
      </c>
      <c r="L640" s="13" t="n">
        <v>5741</v>
      </c>
      <c r="M640" s="13" t="n">
        <v>4093</v>
      </c>
      <c r="N640" s="13" t="n">
        <v>16844</v>
      </c>
      <c r="O640" s="13" t="n">
        <v>26678</v>
      </c>
      <c r="P640" s="13" t="n">
        <v>5735</v>
      </c>
      <c r="Q640" s="13" t="n">
        <v>4008</v>
      </c>
      <c r="R640" s="13" t="n">
        <v>17368</v>
      </c>
      <c r="S640" s="13" t="n">
        <v>27111</v>
      </c>
      <c r="T640" s="13" t="n">
        <v>6237</v>
      </c>
      <c r="U640" s="13" t="n">
        <v>4203</v>
      </c>
      <c r="V640" s="13" t="n">
        <v>17644</v>
      </c>
      <c r="W640" s="13" t="n">
        <v>28084</v>
      </c>
      <c r="X640" s="13" t="n">
        <v>6113</v>
      </c>
      <c r="Y640" s="13" t="n">
        <v>4226</v>
      </c>
      <c r="Z640" s="13" t="n">
        <v>17333</v>
      </c>
      <c r="AA640" s="13" t="n">
        <v>27672</v>
      </c>
    </row>
    <row r="641" customFormat="false" ht="12.75" hidden="false" customHeight="false" outlineLevel="0" collapsed="false">
      <c r="A641" s="57" t="n">
        <v>637</v>
      </c>
      <c r="B641" s="57" t="s">
        <v>8136</v>
      </c>
      <c r="C641" s="57" t="n">
        <v>19</v>
      </c>
      <c r="D641" s="57" t="s">
        <v>7716</v>
      </c>
      <c r="E641" s="58" t="n">
        <v>0</v>
      </c>
      <c r="F641" s="47" t="s">
        <v>7</v>
      </c>
      <c r="G641" s="47" t="s">
        <v>7</v>
      </c>
      <c r="H641" s="13" t="n">
        <v>3222</v>
      </c>
      <c r="I641" s="13" t="n">
        <v>2669</v>
      </c>
      <c r="J641" s="13" t="n">
        <v>12095</v>
      </c>
      <c r="K641" s="13" t="n">
        <v>17986</v>
      </c>
      <c r="L641" s="13" t="n">
        <v>3188</v>
      </c>
      <c r="M641" s="13" t="n">
        <v>2809</v>
      </c>
      <c r="N641" s="13" t="n">
        <v>11820</v>
      </c>
      <c r="O641" s="13" t="n">
        <v>17817</v>
      </c>
      <c r="P641" s="13" t="n">
        <v>3110</v>
      </c>
      <c r="Q641" s="13" t="n">
        <v>2585</v>
      </c>
      <c r="R641" s="13" t="n">
        <v>11669</v>
      </c>
      <c r="S641" s="13" t="n">
        <v>17364</v>
      </c>
      <c r="T641" s="13" t="n">
        <v>2911</v>
      </c>
      <c r="U641" s="13" t="n">
        <v>2627</v>
      </c>
      <c r="V641" s="13" t="n">
        <v>11332</v>
      </c>
      <c r="W641" s="13" t="n">
        <v>16870</v>
      </c>
      <c r="X641" s="13" t="n">
        <v>2764</v>
      </c>
      <c r="Y641" s="13" t="n">
        <v>2918</v>
      </c>
      <c r="Z641" s="13" t="n">
        <v>11838</v>
      </c>
      <c r="AA641" s="13" t="n">
        <v>17520</v>
      </c>
    </row>
    <row r="642" customFormat="false" ht="12.75" hidden="false" customHeight="false" outlineLevel="0" collapsed="false">
      <c r="A642" s="57" t="n">
        <v>638</v>
      </c>
      <c r="B642" s="57" t="s">
        <v>8189</v>
      </c>
      <c r="C642" s="57" t="n">
        <v>19</v>
      </c>
      <c r="D642" s="57" t="s">
        <v>7716</v>
      </c>
      <c r="E642" s="58" t="n">
        <v>0</v>
      </c>
      <c r="F642" s="47" t="s">
        <v>7</v>
      </c>
      <c r="G642" s="47" t="s">
        <v>7</v>
      </c>
      <c r="H642" s="13" t="n">
        <v>2543</v>
      </c>
      <c r="I642" s="13" t="n">
        <v>2409</v>
      </c>
      <c r="J642" s="13" t="n">
        <v>11135</v>
      </c>
      <c r="K642" s="13" t="n">
        <v>16087</v>
      </c>
      <c r="L642" s="13" t="n">
        <v>2492</v>
      </c>
      <c r="M642" s="13" t="n">
        <v>2466</v>
      </c>
      <c r="N642" s="13" t="n">
        <v>11002</v>
      </c>
      <c r="O642" s="13" t="n">
        <v>15960</v>
      </c>
      <c r="P642" s="13" t="n">
        <v>2464</v>
      </c>
      <c r="Q642" s="13" t="n">
        <v>2618</v>
      </c>
      <c r="R642" s="13" t="n">
        <v>10594</v>
      </c>
      <c r="S642" s="13" t="n">
        <v>15676</v>
      </c>
      <c r="T642" s="13" t="n">
        <v>2209</v>
      </c>
      <c r="U642" s="13" t="n">
        <v>2606</v>
      </c>
      <c r="V642" s="13" t="n">
        <v>10310</v>
      </c>
      <c r="W642" s="13" t="n">
        <v>15125</v>
      </c>
      <c r="X642" s="13" t="n">
        <v>2043</v>
      </c>
      <c r="Y642" s="13" t="n">
        <v>2702</v>
      </c>
      <c r="Z642" s="13" t="n">
        <v>10828</v>
      </c>
      <c r="AA642" s="13" t="n">
        <v>15573</v>
      </c>
    </row>
    <row r="643" customFormat="false" ht="12.75" hidden="false" customHeight="false" outlineLevel="0" collapsed="false">
      <c r="A643" s="57" t="n">
        <v>639</v>
      </c>
      <c r="B643" s="57" t="s">
        <v>8202</v>
      </c>
      <c r="C643" s="57" t="n">
        <v>19</v>
      </c>
      <c r="D643" s="57" t="s">
        <v>7716</v>
      </c>
      <c r="E643" s="58" t="n">
        <v>0</v>
      </c>
      <c r="F643" s="47" t="s">
        <v>10</v>
      </c>
      <c r="G643" s="47" t="s">
        <v>14</v>
      </c>
      <c r="H643" s="13" t="n">
        <v>1065</v>
      </c>
      <c r="I643" s="13" t="n">
        <v>640</v>
      </c>
      <c r="J643" s="13" t="n">
        <v>3567</v>
      </c>
      <c r="K643" s="13" t="n">
        <v>5272</v>
      </c>
      <c r="L643" s="13" t="n">
        <v>1043</v>
      </c>
      <c r="M643" s="13" t="n">
        <v>659</v>
      </c>
      <c r="N643" s="13" t="n">
        <v>3557</v>
      </c>
      <c r="O643" s="13" t="n">
        <v>5259</v>
      </c>
      <c r="P643" s="13" t="n">
        <v>1031</v>
      </c>
      <c r="Q643" s="13" t="n">
        <v>688</v>
      </c>
      <c r="R643" s="13" t="n">
        <v>3490</v>
      </c>
      <c r="S643" s="13" t="n">
        <v>5209</v>
      </c>
      <c r="T643" s="13" t="n">
        <v>925</v>
      </c>
      <c r="U643" s="13" t="n">
        <v>700</v>
      </c>
      <c r="V643" s="13" t="n">
        <v>3357</v>
      </c>
      <c r="W643" s="13" t="n">
        <v>4982</v>
      </c>
      <c r="X643" s="13" t="n">
        <v>855</v>
      </c>
      <c r="Y643" s="13" t="n">
        <v>759</v>
      </c>
      <c r="Z643" s="13" t="n">
        <v>3424</v>
      </c>
      <c r="AA643" s="13" t="n">
        <v>5038</v>
      </c>
    </row>
    <row r="644" customFormat="false" ht="12.75" hidden="false" customHeight="false" outlineLevel="0" collapsed="false">
      <c r="A644" s="57" t="n">
        <v>640</v>
      </c>
      <c r="B644" s="57" t="s">
        <v>8192</v>
      </c>
      <c r="C644" s="57" t="n">
        <v>19</v>
      </c>
      <c r="D644" s="57" t="s">
        <v>7716</v>
      </c>
      <c r="E644" s="58" t="n">
        <v>0</v>
      </c>
      <c r="F644" s="47" t="s">
        <v>7</v>
      </c>
      <c r="G644" s="47" t="s">
        <v>7</v>
      </c>
      <c r="H644" s="13" t="n">
        <v>659</v>
      </c>
      <c r="I644" s="13" t="n">
        <v>696</v>
      </c>
      <c r="J644" s="13" t="n">
        <v>2769</v>
      </c>
      <c r="K644" s="13" t="n">
        <v>4124</v>
      </c>
      <c r="L644" s="13" t="n">
        <v>646</v>
      </c>
      <c r="M644" s="13" t="n">
        <v>667</v>
      </c>
      <c r="N644" s="13" t="n">
        <v>2673</v>
      </c>
      <c r="O644" s="13" t="n">
        <v>3986</v>
      </c>
      <c r="P644" s="13" t="n">
        <v>639</v>
      </c>
      <c r="Q644" s="13" t="n">
        <v>820</v>
      </c>
      <c r="R644" s="13" t="n">
        <v>2561</v>
      </c>
      <c r="S644" s="13" t="n">
        <v>4020</v>
      </c>
      <c r="T644" s="13" t="n">
        <v>573</v>
      </c>
      <c r="U644" s="13" t="n">
        <v>762</v>
      </c>
      <c r="V644" s="13" t="n">
        <v>2399</v>
      </c>
      <c r="W644" s="13" t="n">
        <v>3734</v>
      </c>
      <c r="X644" s="13" t="n">
        <v>530</v>
      </c>
      <c r="Y644" s="13" t="n">
        <v>750</v>
      </c>
      <c r="Z644" s="13" t="n">
        <v>2494</v>
      </c>
      <c r="AA644" s="13" t="n">
        <v>3774</v>
      </c>
    </row>
    <row r="645" customFormat="false" ht="12.75" hidden="false" customHeight="false" outlineLevel="0" collapsed="false">
      <c r="A645" s="57" t="n">
        <v>641</v>
      </c>
      <c r="B645" s="57" t="s">
        <v>8186</v>
      </c>
      <c r="C645" s="57" t="n">
        <v>19</v>
      </c>
      <c r="D645" s="57" t="s">
        <v>7716</v>
      </c>
      <c r="E645" s="58" t="n">
        <v>0</v>
      </c>
      <c r="F645" s="47" t="s">
        <v>22</v>
      </c>
      <c r="G645" s="47" t="s">
        <v>22</v>
      </c>
      <c r="H645" s="13" t="n">
        <v>5617</v>
      </c>
      <c r="I645" s="13" t="n">
        <v>21960</v>
      </c>
      <c r="J645" s="13" t="n">
        <v>53120</v>
      </c>
      <c r="K645" s="13" t="n">
        <v>80697</v>
      </c>
      <c r="L645" s="13" t="n">
        <v>5504</v>
      </c>
      <c r="M645" s="13" t="n">
        <v>21802</v>
      </c>
      <c r="N645" s="13" t="n">
        <v>52895</v>
      </c>
      <c r="O645" s="13" t="n">
        <v>80201</v>
      </c>
      <c r="P645" s="13" t="n">
        <v>5443</v>
      </c>
      <c r="Q645" s="13" t="n">
        <v>21263</v>
      </c>
      <c r="R645" s="13" t="n">
        <v>51279</v>
      </c>
      <c r="S645" s="13" t="n">
        <v>77985</v>
      </c>
      <c r="T645" s="13" t="n">
        <v>4880</v>
      </c>
      <c r="U645" s="13" t="n">
        <v>20223</v>
      </c>
      <c r="V645" s="13" t="n">
        <v>50440</v>
      </c>
      <c r="W645" s="13" t="n">
        <v>75543</v>
      </c>
      <c r="X645" s="13" t="n">
        <v>4512</v>
      </c>
      <c r="Y645" s="13" t="n">
        <v>20260</v>
      </c>
      <c r="Z645" s="13" t="n">
        <v>53045</v>
      </c>
      <c r="AA645" s="13" t="n">
        <v>77817</v>
      </c>
    </row>
    <row r="646" customFormat="false" ht="12.75" hidden="false" customHeight="false" outlineLevel="0" collapsed="false">
      <c r="A646" s="57" t="n">
        <v>642</v>
      </c>
      <c r="B646" s="57" t="s">
        <v>8218</v>
      </c>
      <c r="C646" s="57" t="n">
        <v>20</v>
      </c>
      <c r="D646" s="57" t="s">
        <v>8210</v>
      </c>
      <c r="E646" s="58" t="n">
        <v>0</v>
      </c>
      <c r="F646" s="47" t="s">
        <v>7</v>
      </c>
      <c r="G646" s="47" t="s">
        <v>7</v>
      </c>
      <c r="H646" s="13" t="n">
        <v>1151</v>
      </c>
      <c r="I646" s="13" t="n">
        <v>2295</v>
      </c>
      <c r="J646" s="13" t="n">
        <v>10063</v>
      </c>
      <c r="K646" s="13" t="n">
        <v>13509</v>
      </c>
      <c r="L646" s="13" t="n">
        <v>1144</v>
      </c>
      <c r="M646" s="13" t="n">
        <v>2380</v>
      </c>
      <c r="N646" s="13" t="n">
        <v>10191</v>
      </c>
      <c r="O646" s="13" t="n">
        <v>13715</v>
      </c>
      <c r="P646" s="13" t="n">
        <v>1120</v>
      </c>
      <c r="Q646" s="13" t="n">
        <v>2596</v>
      </c>
      <c r="R646" s="13" t="n">
        <v>10654</v>
      </c>
      <c r="S646" s="13" t="n">
        <v>14370</v>
      </c>
      <c r="T646" s="13" t="n">
        <v>978</v>
      </c>
      <c r="U646" s="13" t="n">
        <v>2521</v>
      </c>
      <c r="V646" s="13" t="n">
        <v>10854</v>
      </c>
      <c r="W646" s="13" t="n">
        <v>14353</v>
      </c>
      <c r="X646" s="13" t="n">
        <v>1022</v>
      </c>
      <c r="Y646" s="13" t="n">
        <v>2462</v>
      </c>
      <c r="Z646" s="13" t="n">
        <v>10867</v>
      </c>
      <c r="AA646" s="13" t="n">
        <v>14351</v>
      </c>
    </row>
    <row r="647" customFormat="false" ht="12.75" hidden="false" customHeight="false" outlineLevel="0" collapsed="false">
      <c r="A647" s="57" t="n">
        <v>643</v>
      </c>
      <c r="B647" s="57" t="s">
        <v>8226</v>
      </c>
      <c r="C647" s="57" t="n">
        <v>20</v>
      </c>
      <c r="D647" s="57" t="s">
        <v>8210</v>
      </c>
      <c r="E647" s="58" t="n">
        <v>0</v>
      </c>
      <c r="F647" s="47" t="s">
        <v>10</v>
      </c>
      <c r="G647" s="47" t="s">
        <v>14</v>
      </c>
      <c r="H647" s="13" t="n">
        <v>289</v>
      </c>
      <c r="I647" s="13" t="n">
        <v>1630</v>
      </c>
      <c r="J647" s="13" t="n">
        <v>4831</v>
      </c>
      <c r="K647" s="13" t="n">
        <v>6750</v>
      </c>
      <c r="L647" s="13" t="n">
        <v>287</v>
      </c>
      <c r="M647" s="13" t="n">
        <v>1737</v>
      </c>
      <c r="N647" s="13" t="n">
        <v>5268</v>
      </c>
      <c r="O647" s="13" t="n">
        <v>7292</v>
      </c>
      <c r="P647" s="13" t="n">
        <v>281</v>
      </c>
      <c r="Q647" s="13" t="n">
        <v>1655</v>
      </c>
      <c r="R647" s="13" t="n">
        <v>5275</v>
      </c>
      <c r="S647" s="13" t="n">
        <v>7211</v>
      </c>
      <c r="T647" s="13" t="n">
        <v>245</v>
      </c>
      <c r="U647" s="13" t="n">
        <v>1596</v>
      </c>
      <c r="V647" s="13" t="n">
        <v>5314</v>
      </c>
      <c r="W647" s="13" t="n">
        <v>7155</v>
      </c>
      <c r="X647" s="13" t="n">
        <v>256</v>
      </c>
      <c r="Y647" s="13" t="n">
        <v>1701</v>
      </c>
      <c r="Z647" s="13" t="n">
        <v>5377</v>
      </c>
      <c r="AA647" s="13" t="n">
        <v>7334</v>
      </c>
    </row>
    <row r="648" customFormat="false" ht="12.75" hidden="false" customHeight="false" outlineLevel="0" collapsed="false">
      <c r="A648" s="57" t="n">
        <v>644</v>
      </c>
      <c r="B648" s="57" t="s">
        <v>8221</v>
      </c>
      <c r="C648" s="57" t="n">
        <v>20</v>
      </c>
      <c r="D648" s="57" t="s">
        <v>8210</v>
      </c>
      <c r="E648" s="58" t="n">
        <v>0</v>
      </c>
      <c r="F648" s="47" t="s">
        <v>7</v>
      </c>
      <c r="G648" s="47" t="s">
        <v>7</v>
      </c>
      <c r="H648" s="13" t="n">
        <v>906</v>
      </c>
      <c r="I648" s="13" t="n">
        <v>585</v>
      </c>
      <c r="J648" s="13" t="n">
        <v>2067</v>
      </c>
      <c r="K648" s="13" t="n">
        <v>3558</v>
      </c>
      <c r="L648" s="13" t="n">
        <v>901</v>
      </c>
      <c r="M648" s="13" t="n">
        <v>571</v>
      </c>
      <c r="N648" s="13" t="n">
        <v>1961</v>
      </c>
      <c r="O648" s="13" t="n">
        <v>3433</v>
      </c>
      <c r="P648" s="13" t="n">
        <v>882</v>
      </c>
      <c r="Q648" s="13" t="n">
        <v>587</v>
      </c>
      <c r="R648" s="13" t="n">
        <v>1937</v>
      </c>
      <c r="S648" s="13" t="n">
        <v>3406</v>
      </c>
      <c r="T648" s="13" t="n">
        <v>771</v>
      </c>
      <c r="U648" s="13" t="n">
        <v>575</v>
      </c>
      <c r="V648" s="13" t="n">
        <v>1913</v>
      </c>
      <c r="W648" s="13" t="n">
        <v>3259</v>
      </c>
      <c r="X648" s="13" t="n">
        <v>805</v>
      </c>
      <c r="Y648" s="13" t="n">
        <v>531</v>
      </c>
      <c r="Z648" s="13" t="n">
        <v>1861</v>
      </c>
      <c r="AA648" s="13" t="n">
        <v>3197</v>
      </c>
    </row>
    <row r="649" customFormat="false" ht="12.75" hidden="false" customHeight="false" outlineLevel="0" collapsed="false">
      <c r="A649" s="57" t="n">
        <v>645</v>
      </c>
      <c r="B649" s="57" t="s">
        <v>8239</v>
      </c>
      <c r="C649" s="57" t="n">
        <v>20</v>
      </c>
      <c r="D649" s="57" t="s">
        <v>8210</v>
      </c>
      <c r="E649" s="58" t="n">
        <v>0</v>
      </c>
      <c r="F649" s="47" t="s">
        <v>7</v>
      </c>
      <c r="G649" s="47" t="s">
        <v>7</v>
      </c>
      <c r="H649" s="13" t="n">
        <v>661</v>
      </c>
      <c r="I649" s="13" t="n">
        <v>514</v>
      </c>
      <c r="J649" s="13" t="n">
        <v>1692</v>
      </c>
      <c r="K649" s="13" t="n">
        <v>2867</v>
      </c>
      <c r="L649" s="13" t="n">
        <v>657</v>
      </c>
      <c r="M649" s="13" t="n">
        <v>508</v>
      </c>
      <c r="N649" s="13" t="n">
        <v>1600</v>
      </c>
      <c r="O649" s="13" t="n">
        <v>2765</v>
      </c>
      <c r="P649" s="13" t="n">
        <v>643</v>
      </c>
      <c r="Q649" s="13" t="n">
        <v>494</v>
      </c>
      <c r="R649" s="13" t="n">
        <v>1603</v>
      </c>
      <c r="S649" s="13" t="n">
        <v>2740</v>
      </c>
      <c r="T649" s="13" t="n">
        <v>562</v>
      </c>
      <c r="U649" s="13" t="n">
        <v>483</v>
      </c>
      <c r="V649" s="13" t="n">
        <v>1551</v>
      </c>
      <c r="W649" s="13" t="n">
        <v>2596</v>
      </c>
      <c r="X649" s="13" t="n">
        <v>587</v>
      </c>
      <c r="Y649" s="13" t="n">
        <v>452</v>
      </c>
      <c r="Z649" s="13" t="n">
        <v>1541</v>
      </c>
      <c r="AA649" s="13" t="n">
        <v>2580</v>
      </c>
    </row>
    <row r="650" customFormat="false" ht="12.75" hidden="false" customHeight="false" outlineLevel="0" collapsed="false">
      <c r="A650" s="57" t="n">
        <v>646</v>
      </c>
      <c r="B650" s="57" t="s">
        <v>8215</v>
      </c>
      <c r="C650" s="57" t="n">
        <v>20</v>
      </c>
      <c r="D650" s="57" t="s">
        <v>8210</v>
      </c>
      <c r="E650" s="58" t="n">
        <v>0</v>
      </c>
      <c r="F650" s="47" t="s">
        <v>7</v>
      </c>
      <c r="G650" s="47" t="s">
        <v>7</v>
      </c>
      <c r="H650" s="13" t="n">
        <v>347</v>
      </c>
      <c r="I650" s="13" t="n">
        <v>578</v>
      </c>
      <c r="J650" s="13" t="n">
        <v>1098</v>
      </c>
      <c r="K650" s="13" t="n">
        <v>2023</v>
      </c>
      <c r="L650" s="13" t="n">
        <v>345</v>
      </c>
      <c r="M650" s="13" t="n">
        <v>465</v>
      </c>
      <c r="N650" s="13" t="n">
        <v>1115</v>
      </c>
      <c r="O650" s="13" t="n">
        <v>1925</v>
      </c>
      <c r="P650" s="13" t="n">
        <v>336</v>
      </c>
      <c r="Q650" s="13" t="n">
        <v>480</v>
      </c>
      <c r="R650" s="13" t="n">
        <v>1050</v>
      </c>
      <c r="S650" s="13" t="n">
        <v>1866</v>
      </c>
      <c r="T650" s="13" t="n">
        <v>296</v>
      </c>
      <c r="U650" s="13" t="n">
        <v>498</v>
      </c>
      <c r="V650" s="13" t="n">
        <v>1038</v>
      </c>
      <c r="W650" s="13" t="n">
        <v>1832</v>
      </c>
      <c r="X650" s="13" t="n">
        <v>308</v>
      </c>
      <c r="Y650" s="13" t="n">
        <v>481</v>
      </c>
      <c r="Z650" s="13" t="n">
        <v>950</v>
      </c>
      <c r="AA650" s="13" t="n">
        <v>1739</v>
      </c>
    </row>
    <row r="651" customFormat="false" ht="12.75" hidden="false" customHeight="false" outlineLevel="0" collapsed="false">
      <c r="A651" s="57" t="n">
        <v>647</v>
      </c>
      <c r="B651" s="57" t="s">
        <v>8250</v>
      </c>
      <c r="C651" s="57" t="n">
        <v>20</v>
      </c>
      <c r="D651" s="57" t="s">
        <v>8210</v>
      </c>
      <c r="E651" s="58" t="n">
        <v>1</v>
      </c>
      <c r="F651" s="47" t="s">
        <v>16</v>
      </c>
      <c r="G651" s="47" t="s">
        <v>20</v>
      </c>
      <c r="H651" s="13" t="n">
        <v>217</v>
      </c>
      <c r="I651" s="13" t="n">
        <v>1221</v>
      </c>
      <c r="J651" s="13" t="n">
        <v>1242</v>
      </c>
      <c r="K651" s="13" t="n">
        <v>2680</v>
      </c>
      <c r="L651" s="13" t="n">
        <v>215</v>
      </c>
      <c r="M651" s="13" t="n">
        <v>1367</v>
      </c>
      <c r="N651" s="13" t="n">
        <v>1197</v>
      </c>
      <c r="O651" s="13" t="n">
        <v>2779</v>
      </c>
      <c r="P651" s="13" t="n">
        <v>211</v>
      </c>
      <c r="Q651" s="13" t="n">
        <v>1331</v>
      </c>
      <c r="R651" s="13" t="n">
        <v>1244</v>
      </c>
      <c r="S651" s="13" t="n">
        <v>2786</v>
      </c>
      <c r="T651" s="13" t="n">
        <v>184</v>
      </c>
      <c r="U651" s="13" t="n">
        <v>1217</v>
      </c>
      <c r="V651" s="13" t="n">
        <v>1211</v>
      </c>
      <c r="W651" s="13" t="n">
        <v>2612</v>
      </c>
      <c r="X651" s="13" t="n">
        <v>192</v>
      </c>
      <c r="Y651" s="13" t="n">
        <v>1144</v>
      </c>
      <c r="Z651" s="13" t="n">
        <v>1157</v>
      </c>
      <c r="AA651" s="13" t="n">
        <v>2493</v>
      </c>
    </row>
    <row r="652" customFormat="false" ht="12.75" hidden="false" customHeight="false" outlineLevel="0" collapsed="false">
      <c r="A652" s="57" t="n">
        <v>648</v>
      </c>
      <c r="B652" s="57" t="s">
        <v>8246</v>
      </c>
      <c r="C652" s="57" t="n">
        <v>20</v>
      </c>
      <c r="D652" s="57" t="s">
        <v>8210</v>
      </c>
      <c r="E652" s="58" t="n">
        <v>0</v>
      </c>
      <c r="F652" s="47" t="s">
        <v>10</v>
      </c>
      <c r="G652" s="47" t="s">
        <v>14</v>
      </c>
      <c r="H652" s="13" t="n">
        <v>278</v>
      </c>
      <c r="I652" s="13" t="n">
        <v>513</v>
      </c>
      <c r="J652" s="13" t="n">
        <v>1300</v>
      </c>
      <c r="K652" s="13" t="n">
        <v>2091</v>
      </c>
      <c r="L652" s="13" t="n">
        <v>276</v>
      </c>
      <c r="M652" s="13" t="n">
        <v>556</v>
      </c>
      <c r="N652" s="13" t="n">
        <v>1275</v>
      </c>
      <c r="O652" s="13" t="n">
        <v>2107</v>
      </c>
      <c r="P652" s="13" t="n">
        <v>270</v>
      </c>
      <c r="Q652" s="13" t="n">
        <v>568</v>
      </c>
      <c r="R652" s="13" t="n">
        <v>1359</v>
      </c>
      <c r="S652" s="13" t="n">
        <v>2197</v>
      </c>
      <c r="T652" s="13" t="n">
        <v>236</v>
      </c>
      <c r="U652" s="13" t="n">
        <v>612</v>
      </c>
      <c r="V652" s="13" t="n">
        <v>1372</v>
      </c>
      <c r="W652" s="13" t="n">
        <v>2220</v>
      </c>
      <c r="X652" s="13" t="n">
        <v>247</v>
      </c>
      <c r="Y652" s="13" t="n">
        <v>571</v>
      </c>
      <c r="Z652" s="13" t="n">
        <v>1396</v>
      </c>
      <c r="AA652" s="13" t="n">
        <v>2214</v>
      </c>
    </row>
    <row r="653" customFormat="false" ht="12.75" hidden="false" customHeight="false" outlineLevel="0" collapsed="false">
      <c r="A653" s="57" t="n">
        <v>649</v>
      </c>
      <c r="B653" s="57" t="s">
        <v>8268</v>
      </c>
      <c r="C653" s="57" t="n">
        <v>20</v>
      </c>
      <c r="D653" s="57" t="s">
        <v>8210</v>
      </c>
      <c r="E653" s="58" t="n">
        <v>0</v>
      </c>
      <c r="F653" s="47" t="s">
        <v>10</v>
      </c>
      <c r="G653" s="47" t="s">
        <v>14</v>
      </c>
      <c r="H653" s="13" t="n">
        <v>70</v>
      </c>
      <c r="I653" s="13" t="n">
        <v>750</v>
      </c>
      <c r="J653" s="13" t="n">
        <v>4989</v>
      </c>
      <c r="K653" s="13" t="n">
        <v>5809</v>
      </c>
      <c r="L653" s="13" t="n">
        <v>69</v>
      </c>
      <c r="M653" s="13" t="n">
        <v>744</v>
      </c>
      <c r="N653" s="13" t="n">
        <v>5064</v>
      </c>
      <c r="O653" s="13" t="n">
        <v>5877</v>
      </c>
      <c r="P653" s="13" t="n">
        <v>68</v>
      </c>
      <c r="Q653" s="13" t="n">
        <v>798</v>
      </c>
      <c r="R653" s="13" t="n">
        <v>5177</v>
      </c>
      <c r="S653" s="13" t="n">
        <v>6043</v>
      </c>
      <c r="T653" s="13" t="n">
        <v>59</v>
      </c>
      <c r="U653" s="13" t="n">
        <v>774</v>
      </c>
      <c r="V653" s="13" t="n">
        <v>5171</v>
      </c>
      <c r="W653" s="13" t="n">
        <v>6004</v>
      </c>
      <c r="X653" s="13" t="n">
        <v>62</v>
      </c>
      <c r="Y653" s="13" t="n">
        <v>768</v>
      </c>
      <c r="Z653" s="13" t="n">
        <v>5184</v>
      </c>
      <c r="AA653" s="13" t="n">
        <v>6014</v>
      </c>
    </row>
    <row r="654" customFormat="false" ht="12.75" hidden="false" customHeight="false" outlineLevel="0" collapsed="false">
      <c r="A654" s="57" t="n">
        <v>650</v>
      </c>
      <c r="B654" s="57" t="s">
        <v>8234</v>
      </c>
      <c r="C654" s="57" t="n">
        <v>20</v>
      </c>
      <c r="D654" s="57" t="s">
        <v>8210</v>
      </c>
      <c r="E654" s="58" t="n">
        <v>0</v>
      </c>
      <c r="F654" s="47" t="s">
        <v>10</v>
      </c>
      <c r="G654" s="47" t="s">
        <v>14</v>
      </c>
      <c r="H654" s="13" t="n">
        <v>1139</v>
      </c>
      <c r="I654" s="13" t="n">
        <v>5151</v>
      </c>
      <c r="J654" s="13" t="n">
        <v>19832</v>
      </c>
      <c r="K654" s="13" t="n">
        <v>26122</v>
      </c>
      <c r="L654" s="13" t="n">
        <v>1133</v>
      </c>
      <c r="M654" s="13" t="n">
        <v>5721</v>
      </c>
      <c r="N654" s="13" t="n">
        <v>20365</v>
      </c>
      <c r="O654" s="13" t="n">
        <v>27219</v>
      </c>
      <c r="P654" s="13" t="n">
        <v>1108</v>
      </c>
      <c r="Q654" s="13" t="n">
        <v>5901</v>
      </c>
      <c r="R654" s="13" t="n">
        <v>19979</v>
      </c>
      <c r="S654" s="13" t="n">
        <v>26988</v>
      </c>
      <c r="T654" s="13" t="n">
        <v>968</v>
      </c>
      <c r="U654" s="13" t="n">
        <v>5788</v>
      </c>
      <c r="V654" s="13" t="n">
        <v>20113</v>
      </c>
      <c r="W654" s="13" t="n">
        <v>26869</v>
      </c>
      <c r="X654" s="13" t="n">
        <v>1012</v>
      </c>
      <c r="Y654" s="13" t="n">
        <v>5995</v>
      </c>
      <c r="Z654" s="13" t="n">
        <v>20860</v>
      </c>
      <c r="AA654" s="13" t="n">
        <v>27867</v>
      </c>
    </row>
    <row r="655" customFormat="false" ht="12.75" hidden="false" customHeight="false" outlineLevel="0" collapsed="false">
      <c r="A655" s="57" t="n">
        <v>651</v>
      </c>
      <c r="B655" s="57" t="s">
        <v>8224</v>
      </c>
      <c r="C655" s="57" t="n">
        <v>20</v>
      </c>
      <c r="D655" s="57" t="s">
        <v>8210</v>
      </c>
      <c r="E655" s="58" t="n">
        <v>0</v>
      </c>
      <c r="F655" s="47" t="s">
        <v>7</v>
      </c>
      <c r="G655" s="47" t="s">
        <v>7</v>
      </c>
      <c r="H655" s="13" t="n">
        <v>1444</v>
      </c>
      <c r="I655" s="13" t="n">
        <v>1556</v>
      </c>
      <c r="J655" s="13" t="n">
        <v>4531</v>
      </c>
      <c r="K655" s="13" t="n">
        <v>7531</v>
      </c>
      <c r="L655" s="13" t="n">
        <v>1436</v>
      </c>
      <c r="M655" s="13" t="n">
        <v>1484</v>
      </c>
      <c r="N655" s="13" t="n">
        <v>4542</v>
      </c>
      <c r="O655" s="13" t="n">
        <v>7462</v>
      </c>
      <c r="P655" s="13" t="n">
        <v>1405</v>
      </c>
      <c r="Q655" s="13" t="n">
        <v>1488</v>
      </c>
      <c r="R655" s="13" t="n">
        <v>4496</v>
      </c>
      <c r="S655" s="13" t="n">
        <v>7389</v>
      </c>
      <c r="T655" s="13" t="n">
        <v>1227</v>
      </c>
      <c r="U655" s="13" t="n">
        <v>1449</v>
      </c>
      <c r="V655" s="13" t="n">
        <v>4463</v>
      </c>
      <c r="W655" s="13" t="n">
        <v>7139</v>
      </c>
      <c r="X655" s="13" t="n">
        <v>1283</v>
      </c>
      <c r="Y655" s="13" t="n">
        <v>1436</v>
      </c>
      <c r="Z655" s="13" t="n">
        <v>4241</v>
      </c>
      <c r="AA655" s="13" t="n">
        <v>6960</v>
      </c>
    </row>
    <row r="656" customFormat="false" ht="12.75" hidden="false" customHeight="false" outlineLevel="0" collapsed="false">
      <c r="A656" s="57" t="n">
        <v>652</v>
      </c>
      <c r="B656" s="57" t="s">
        <v>8253</v>
      </c>
      <c r="C656" s="57" t="n">
        <v>20</v>
      </c>
      <c r="D656" s="57" t="s">
        <v>8210</v>
      </c>
      <c r="E656" s="58" t="n">
        <v>0</v>
      </c>
      <c r="F656" s="47" t="s">
        <v>7</v>
      </c>
      <c r="G656" s="47" t="s">
        <v>7</v>
      </c>
      <c r="H656" s="13" t="n">
        <v>273</v>
      </c>
      <c r="I656" s="13" t="n">
        <v>555</v>
      </c>
      <c r="J656" s="13" t="n">
        <v>1722</v>
      </c>
      <c r="K656" s="13" t="n">
        <v>2550</v>
      </c>
      <c r="L656" s="13" t="n">
        <v>272</v>
      </c>
      <c r="M656" s="13" t="n">
        <v>563</v>
      </c>
      <c r="N656" s="13" t="n">
        <v>1731</v>
      </c>
      <c r="O656" s="13" t="n">
        <v>2566</v>
      </c>
      <c r="P656" s="13" t="n">
        <v>266</v>
      </c>
      <c r="Q656" s="13" t="n">
        <v>572</v>
      </c>
      <c r="R656" s="13" t="n">
        <v>1801</v>
      </c>
      <c r="S656" s="13" t="n">
        <v>2639</v>
      </c>
      <c r="T656" s="13" t="n">
        <v>232</v>
      </c>
      <c r="U656" s="13" t="n">
        <v>536</v>
      </c>
      <c r="V656" s="13" t="n">
        <v>1751</v>
      </c>
      <c r="W656" s="13" t="n">
        <v>2519</v>
      </c>
      <c r="X656" s="13" t="n">
        <v>243</v>
      </c>
      <c r="Y656" s="13" t="n">
        <v>612</v>
      </c>
      <c r="Z656" s="13" t="n">
        <v>1709</v>
      </c>
      <c r="AA656" s="13" t="n">
        <v>2564</v>
      </c>
    </row>
    <row r="657" customFormat="false" ht="12.75" hidden="false" customHeight="false" outlineLevel="0" collapsed="false">
      <c r="A657" s="57" t="n">
        <v>653</v>
      </c>
      <c r="B657" s="57" t="s">
        <v>8294</v>
      </c>
      <c r="C657" s="57" t="n">
        <v>20</v>
      </c>
      <c r="D657" s="57" t="s">
        <v>8210</v>
      </c>
      <c r="E657" s="58" t="n">
        <v>0</v>
      </c>
      <c r="F657" s="47" t="s">
        <v>10</v>
      </c>
      <c r="G657" s="47" t="s">
        <v>14</v>
      </c>
      <c r="H657" s="13" t="n">
        <v>192</v>
      </c>
      <c r="I657" s="13" t="n">
        <v>430</v>
      </c>
      <c r="J657" s="13" t="n">
        <v>1750</v>
      </c>
      <c r="K657" s="13" t="n">
        <v>2372</v>
      </c>
      <c r="L657" s="13" t="n">
        <v>191</v>
      </c>
      <c r="M657" s="13" t="n">
        <v>472</v>
      </c>
      <c r="N657" s="13" t="n">
        <v>1879</v>
      </c>
      <c r="O657" s="13" t="n">
        <v>2542</v>
      </c>
      <c r="P657" s="13" t="n">
        <v>187</v>
      </c>
      <c r="Q657" s="13" t="n">
        <v>495</v>
      </c>
      <c r="R657" s="13" t="n">
        <v>1847</v>
      </c>
      <c r="S657" s="13" t="n">
        <v>2529</v>
      </c>
      <c r="T657" s="13" t="n">
        <v>163</v>
      </c>
      <c r="U657" s="13" t="n">
        <v>464</v>
      </c>
      <c r="V657" s="13" t="n">
        <v>1846</v>
      </c>
      <c r="W657" s="13" t="n">
        <v>2473</v>
      </c>
      <c r="X657" s="13" t="n">
        <v>170</v>
      </c>
      <c r="Y657" s="13" t="n">
        <v>463</v>
      </c>
      <c r="Z657" s="13" t="n">
        <v>1963</v>
      </c>
      <c r="AA657" s="13" t="n">
        <v>2596</v>
      </c>
    </row>
    <row r="658" customFormat="false" ht="12.75" hidden="false" customHeight="false" outlineLevel="0" collapsed="false">
      <c r="A658" s="57" t="n">
        <v>654</v>
      </c>
      <c r="B658" s="57" t="s">
        <v>8211</v>
      </c>
      <c r="C658" s="57" t="n">
        <v>20</v>
      </c>
      <c r="D658" s="57" t="s">
        <v>8210</v>
      </c>
      <c r="E658" s="58" t="n">
        <v>0</v>
      </c>
      <c r="F658" s="47" t="s">
        <v>10</v>
      </c>
      <c r="G658" s="47" t="s">
        <v>14</v>
      </c>
      <c r="H658" s="13" t="n">
        <v>3597</v>
      </c>
      <c r="I658" s="13" t="n">
        <v>14474</v>
      </c>
      <c r="J658" s="13" t="n">
        <v>54732</v>
      </c>
      <c r="K658" s="13" t="n">
        <v>72803</v>
      </c>
      <c r="L658" s="13" t="n">
        <v>3577</v>
      </c>
      <c r="M658" s="13" t="n">
        <v>14820</v>
      </c>
      <c r="N658" s="13" t="n">
        <v>54802</v>
      </c>
      <c r="O658" s="13" t="n">
        <v>73199</v>
      </c>
      <c r="P658" s="13" t="n">
        <v>3501</v>
      </c>
      <c r="Q658" s="13" t="n">
        <v>14695</v>
      </c>
      <c r="R658" s="13" t="n">
        <v>55900</v>
      </c>
      <c r="S658" s="13" t="n">
        <v>74096</v>
      </c>
      <c r="T658" s="13" t="n">
        <v>3058</v>
      </c>
      <c r="U658" s="13" t="n">
        <v>14800</v>
      </c>
      <c r="V658" s="13" t="n">
        <v>57317</v>
      </c>
      <c r="W658" s="13" t="n">
        <v>75175</v>
      </c>
      <c r="X658" s="13" t="n">
        <v>3197</v>
      </c>
      <c r="Y658" s="13" t="n">
        <v>14377</v>
      </c>
      <c r="Z658" s="13" t="n">
        <v>57008</v>
      </c>
      <c r="AA658" s="13" t="n">
        <v>74582</v>
      </c>
    </row>
    <row r="659" customFormat="false" ht="12.75" hidden="false" customHeight="false" outlineLevel="0" collapsed="false">
      <c r="A659" s="57" t="n">
        <v>655</v>
      </c>
      <c r="B659" s="57" t="s">
        <v>8212</v>
      </c>
      <c r="C659" s="57" t="n">
        <v>20</v>
      </c>
      <c r="D659" s="57" t="s">
        <v>8210</v>
      </c>
      <c r="E659" s="58" t="n">
        <v>0</v>
      </c>
      <c r="F659" s="47" t="s">
        <v>7</v>
      </c>
      <c r="G659" s="47" t="s">
        <v>7</v>
      </c>
      <c r="H659" s="13" t="n">
        <v>801</v>
      </c>
      <c r="I659" s="13" t="n">
        <v>1947</v>
      </c>
      <c r="J659" s="13" t="n">
        <v>5057</v>
      </c>
      <c r="K659" s="13" t="n">
        <v>7805</v>
      </c>
      <c r="L659" s="13" t="n">
        <v>797</v>
      </c>
      <c r="M659" s="13" t="n">
        <v>2096</v>
      </c>
      <c r="N659" s="13" t="n">
        <v>5012</v>
      </c>
      <c r="O659" s="13" t="n">
        <v>7905</v>
      </c>
      <c r="P659" s="13" t="n">
        <v>780</v>
      </c>
      <c r="Q659" s="13" t="n">
        <v>2096</v>
      </c>
      <c r="R659" s="13" t="n">
        <v>5136</v>
      </c>
      <c r="S659" s="13" t="n">
        <v>8012</v>
      </c>
      <c r="T659" s="13" t="n">
        <v>681</v>
      </c>
      <c r="U659" s="13" t="n">
        <v>2082</v>
      </c>
      <c r="V659" s="13" t="n">
        <v>5095</v>
      </c>
      <c r="W659" s="13" t="n">
        <v>7858</v>
      </c>
      <c r="X659" s="13" t="n">
        <v>712</v>
      </c>
      <c r="Y659" s="13" t="n">
        <v>2143</v>
      </c>
      <c r="Z659" s="13" t="n">
        <v>5025</v>
      </c>
      <c r="AA659" s="13" t="n">
        <v>7880</v>
      </c>
    </row>
    <row r="660" customFormat="false" ht="12.75" hidden="false" customHeight="false" outlineLevel="0" collapsed="false">
      <c r="A660" s="57" t="n">
        <v>656</v>
      </c>
      <c r="B660" s="57" t="s">
        <v>8229</v>
      </c>
      <c r="C660" s="57" t="n">
        <v>20</v>
      </c>
      <c r="D660" s="57" t="s">
        <v>8210</v>
      </c>
      <c r="E660" s="58" t="n">
        <v>0</v>
      </c>
      <c r="F660" s="47" t="s">
        <v>7</v>
      </c>
      <c r="G660" s="47" t="s">
        <v>7</v>
      </c>
      <c r="H660" s="13" t="n">
        <v>489</v>
      </c>
      <c r="I660" s="13" t="n">
        <v>600</v>
      </c>
      <c r="J660" s="13" t="n">
        <v>1475</v>
      </c>
      <c r="K660" s="13" t="n">
        <v>2564</v>
      </c>
      <c r="L660" s="13" t="n">
        <v>486</v>
      </c>
      <c r="M660" s="13" t="n">
        <v>629</v>
      </c>
      <c r="N660" s="13" t="n">
        <v>1499</v>
      </c>
      <c r="O660" s="13" t="n">
        <v>2614</v>
      </c>
      <c r="P660" s="13" t="n">
        <v>476</v>
      </c>
      <c r="Q660" s="13" t="n">
        <v>674</v>
      </c>
      <c r="R660" s="13" t="n">
        <v>1497</v>
      </c>
      <c r="S660" s="13" t="n">
        <v>2647</v>
      </c>
      <c r="T660" s="13" t="n">
        <v>416</v>
      </c>
      <c r="U660" s="13" t="n">
        <v>714</v>
      </c>
      <c r="V660" s="13" t="n">
        <v>1526</v>
      </c>
      <c r="W660" s="13" t="n">
        <v>2656</v>
      </c>
      <c r="X660" s="13" t="n">
        <v>434</v>
      </c>
      <c r="Y660" s="13" t="n">
        <v>768</v>
      </c>
      <c r="Z660" s="13" t="n">
        <v>1502</v>
      </c>
      <c r="AA660" s="13" t="n">
        <v>2704</v>
      </c>
    </row>
    <row r="661" customFormat="false" ht="12.75" hidden="false" customHeight="false" outlineLevel="0" collapsed="false">
      <c r="A661" s="57" t="n">
        <v>657</v>
      </c>
      <c r="B661" s="57" t="s">
        <v>8304</v>
      </c>
      <c r="C661" s="57" t="n">
        <v>20</v>
      </c>
      <c r="D661" s="57" t="s">
        <v>8210</v>
      </c>
      <c r="E661" s="58" t="n">
        <v>0</v>
      </c>
      <c r="F661" s="47" t="s">
        <v>10</v>
      </c>
      <c r="G661" s="47" t="s">
        <v>14</v>
      </c>
      <c r="H661" s="13" t="n">
        <v>355</v>
      </c>
      <c r="I661" s="13" t="n">
        <v>858</v>
      </c>
      <c r="J661" s="13" t="n">
        <v>2387</v>
      </c>
      <c r="K661" s="13" t="n">
        <v>3600</v>
      </c>
      <c r="L661" s="13" t="n">
        <v>353</v>
      </c>
      <c r="M661" s="13" t="n">
        <v>883</v>
      </c>
      <c r="N661" s="13" t="n">
        <v>2294</v>
      </c>
      <c r="O661" s="13" t="n">
        <v>3530</v>
      </c>
      <c r="P661" s="13" t="n">
        <v>345</v>
      </c>
      <c r="Q661" s="13" t="n">
        <v>868</v>
      </c>
      <c r="R661" s="13" t="n">
        <v>2477</v>
      </c>
      <c r="S661" s="13" t="n">
        <v>3690</v>
      </c>
      <c r="T661" s="13" t="n">
        <v>302</v>
      </c>
      <c r="U661" s="13" t="n">
        <v>833</v>
      </c>
      <c r="V661" s="13" t="n">
        <v>2575</v>
      </c>
      <c r="W661" s="13" t="n">
        <v>3710</v>
      </c>
      <c r="X661" s="13" t="n">
        <v>315</v>
      </c>
      <c r="Y661" s="13" t="n">
        <v>833</v>
      </c>
      <c r="Z661" s="13" t="n">
        <v>2653</v>
      </c>
      <c r="AA661" s="13" t="n">
        <v>3801</v>
      </c>
    </row>
    <row r="662" customFormat="false" ht="12.75" hidden="false" customHeight="false" outlineLevel="0" collapsed="false">
      <c r="A662" s="57" t="n">
        <v>658</v>
      </c>
      <c r="B662" s="57" t="s">
        <v>8339</v>
      </c>
      <c r="C662" s="57" t="n">
        <v>20</v>
      </c>
      <c r="D662" s="57" t="s">
        <v>8210</v>
      </c>
      <c r="E662" s="58" t="n">
        <v>0</v>
      </c>
      <c r="F662" s="47" t="s">
        <v>7</v>
      </c>
      <c r="G662" s="47" t="s">
        <v>7</v>
      </c>
      <c r="H662" s="13" t="n">
        <v>246</v>
      </c>
      <c r="I662" s="13" t="n">
        <v>319</v>
      </c>
      <c r="J662" s="13" t="n">
        <v>883</v>
      </c>
      <c r="K662" s="13" t="n">
        <v>1448</v>
      </c>
      <c r="L662" s="13" t="n">
        <v>247</v>
      </c>
      <c r="M662" s="13" t="n">
        <v>338</v>
      </c>
      <c r="N662" s="13" t="n">
        <v>866</v>
      </c>
      <c r="O662" s="13" t="n">
        <v>1451</v>
      </c>
      <c r="P662" s="13" t="n">
        <v>219</v>
      </c>
      <c r="Q662" s="13" t="n">
        <v>306</v>
      </c>
      <c r="R662" s="13" t="n">
        <v>944</v>
      </c>
      <c r="S662" s="13" t="n">
        <v>1469</v>
      </c>
      <c r="T662" s="13" t="n">
        <v>245</v>
      </c>
      <c r="U662" s="13" t="n">
        <v>317</v>
      </c>
      <c r="V662" s="13" t="n">
        <v>944</v>
      </c>
      <c r="W662" s="13" t="n">
        <v>1506</v>
      </c>
      <c r="X662" s="13" t="n">
        <v>226</v>
      </c>
      <c r="Y662" s="13" t="n">
        <v>311</v>
      </c>
      <c r="Z662" s="13" t="n">
        <v>944</v>
      </c>
      <c r="AA662" s="13" t="n">
        <v>1481</v>
      </c>
    </row>
    <row r="663" customFormat="false" ht="12.75" hidden="false" customHeight="false" outlineLevel="0" collapsed="false">
      <c r="A663" s="57" t="n">
        <v>659</v>
      </c>
      <c r="B663" s="57" t="s">
        <v>8345</v>
      </c>
      <c r="C663" s="57" t="n">
        <v>20</v>
      </c>
      <c r="D663" s="57" t="s">
        <v>8210</v>
      </c>
      <c r="E663" s="58" t="n">
        <v>0</v>
      </c>
      <c r="F663" s="47" t="s">
        <v>10</v>
      </c>
      <c r="G663" s="47" t="s">
        <v>14</v>
      </c>
      <c r="H663" s="13" t="n">
        <v>177</v>
      </c>
      <c r="I663" s="13" t="n">
        <v>382</v>
      </c>
      <c r="J663" s="13" t="n">
        <v>1669</v>
      </c>
      <c r="K663" s="13" t="n">
        <v>2228</v>
      </c>
      <c r="L663" s="13" t="n">
        <v>178</v>
      </c>
      <c r="M663" s="13" t="n">
        <v>372</v>
      </c>
      <c r="N663" s="13" t="n">
        <v>1734</v>
      </c>
      <c r="O663" s="13" t="n">
        <v>2284</v>
      </c>
      <c r="P663" s="13" t="n">
        <v>157</v>
      </c>
      <c r="Q663" s="13" t="n">
        <v>400</v>
      </c>
      <c r="R663" s="13" t="n">
        <v>1833</v>
      </c>
      <c r="S663" s="13" t="n">
        <v>2390</v>
      </c>
      <c r="T663" s="13" t="n">
        <v>176</v>
      </c>
      <c r="U663" s="13" t="n">
        <v>392</v>
      </c>
      <c r="V663" s="13" t="n">
        <v>1761</v>
      </c>
      <c r="W663" s="13" t="n">
        <v>2329</v>
      </c>
      <c r="X663" s="13" t="n">
        <v>162</v>
      </c>
      <c r="Y663" s="13" t="n">
        <v>408</v>
      </c>
      <c r="Z663" s="13" t="n">
        <v>1861</v>
      </c>
      <c r="AA663" s="13" t="n">
        <v>2431</v>
      </c>
    </row>
    <row r="664" customFormat="false" ht="12.75" hidden="false" customHeight="false" outlineLevel="0" collapsed="false">
      <c r="A664" s="57" t="n">
        <v>660</v>
      </c>
      <c r="B664" s="57" t="s">
        <v>8359</v>
      </c>
      <c r="C664" s="57" t="n">
        <v>20</v>
      </c>
      <c r="D664" s="57" t="s">
        <v>8210</v>
      </c>
      <c r="E664" s="58" t="n">
        <v>0</v>
      </c>
      <c r="F664" s="47" t="s">
        <v>7</v>
      </c>
      <c r="G664" s="47" t="s">
        <v>7</v>
      </c>
      <c r="H664" s="13" t="n">
        <v>1466</v>
      </c>
      <c r="I664" s="13" t="n">
        <v>1285</v>
      </c>
      <c r="J664" s="13" t="n">
        <v>5259</v>
      </c>
      <c r="K664" s="13" t="n">
        <v>8010</v>
      </c>
      <c r="L664" s="13" t="n">
        <v>1481</v>
      </c>
      <c r="M664" s="13" t="n">
        <v>1329</v>
      </c>
      <c r="N664" s="13" t="n">
        <v>5253</v>
      </c>
      <c r="O664" s="13" t="n">
        <v>8063</v>
      </c>
      <c r="P664" s="13" t="n">
        <v>1321</v>
      </c>
      <c r="Q664" s="13" t="n">
        <v>1335</v>
      </c>
      <c r="R664" s="13" t="n">
        <v>5426</v>
      </c>
      <c r="S664" s="13" t="n">
        <v>8082</v>
      </c>
      <c r="T664" s="13" t="n">
        <v>1401</v>
      </c>
      <c r="U664" s="13" t="n">
        <v>1350</v>
      </c>
      <c r="V664" s="13" t="n">
        <v>5362</v>
      </c>
      <c r="W664" s="13" t="n">
        <v>8113</v>
      </c>
      <c r="X664" s="13" t="n">
        <v>1326</v>
      </c>
      <c r="Y664" s="13" t="n">
        <v>1407</v>
      </c>
      <c r="Z664" s="13" t="n">
        <v>5456</v>
      </c>
      <c r="AA664" s="13" t="n">
        <v>8189</v>
      </c>
    </row>
    <row r="665" customFormat="false" ht="12.75" hidden="false" customHeight="false" outlineLevel="0" collapsed="false">
      <c r="A665" s="57" t="n">
        <v>661</v>
      </c>
      <c r="B665" s="57" t="s">
        <v>8355</v>
      </c>
      <c r="C665" s="57" t="n">
        <v>20</v>
      </c>
      <c r="D665" s="57" t="s">
        <v>8210</v>
      </c>
      <c r="E665" s="58" t="n">
        <v>0</v>
      </c>
      <c r="F665" s="47" t="s">
        <v>7</v>
      </c>
      <c r="G665" s="47" t="s">
        <v>7</v>
      </c>
      <c r="H665" s="13" t="n">
        <v>912</v>
      </c>
      <c r="I665" s="13" t="n">
        <v>659</v>
      </c>
      <c r="J665" s="13" t="n">
        <v>2395</v>
      </c>
      <c r="K665" s="13" t="n">
        <v>3966</v>
      </c>
      <c r="L665" s="13" t="n">
        <v>917</v>
      </c>
      <c r="M665" s="13" t="n">
        <v>717</v>
      </c>
      <c r="N665" s="13" t="n">
        <v>2463</v>
      </c>
      <c r="O665" s="13" t="n">
        <v>4097</v>
      </c>
      <c r="P665" s="13" t="n">
        <v>811</v>
      </c>
      <c r="Q665" s="13" t="n">
        <v>693</v>
      </c>
      <c r="R665" s="13" t="n">
        <v>2532</v>
      </c>
      <c r="S665" s="13" t="n">
        <v>4036</v>
      </c>
      <c r="T665" s="13" t="n">
        <v>910</v>
      </c>
      <c r="U665" s="13" t="n">
        <v>649</v>
      </c>
      <c r="V665" s="13" t="n">
        <v>2426</v>
      </c>
      <c r="W665" s="13" t="n">
        <v>3985</v>
      </c>
      <c r="X665" s="13" t="n">
        <v>838</v>
      </c>
      <c r="Y665" s="13" t="n">
        <v>704</v>
      </c>
      <c r="Z665" s="13" t="n">
        <v>2472</v>
      </c>
      <c r="AA665" s="13" t="n">
        <v>4014</v>
      </c>
    </row>
    <row r="666" customFormat="false" ht="12.75" hidden="false" customHeight="false" outlineLevel="0" collapsed="false">
      <c r="A666" s="57" t="n">
        <v>662</v>
      </c>
      <c r="B666" s="57" t="s">
        <v>8326</v>
      </c>
      <c r="C666" s="57" t="n">
        <v>20</v>
      </c>
      <c r="D666" s="57" t="s">
        <v>8210</v>
      </c>
      <c r="E666" s="58" t="n">
        <v>0</v>
      </c>
      <c r="F666" s="47" t="s">
        <v>7</v>
      </c>
      <c r="G666" s="47" t="s">
        <v>7</v>
      </c>
      <c r="H666" s="13" t="n">
        <v>676</v>
      </c>
      <c r="I666" s="13" t="n">
        <v>1105</v>
      </c>
      <c r="J666" s="13" t="n">
        <v>3718</v>
      </c>
      <c r="K666" s="13" t="n">
        <v>5499</v>
      </c>
      <c r="L666" s="13" t="n">
        <v>679</v>
      </c>
      <c r="M666" s="13" t="n">
        <v>1104</v>
      </c>
      <c r="N666" s="13" t="n">
        <v>3754</v>
      </c>
      <c r="O666" s="13" t="n">
        <v>5537</v>
      </c>
      <c r="P666" s="13" t="n">
        <v>600</v>
      </c>
      <c r="Q666" s="13" t="n">
        <v>1165</v>
      </c>
      <c r="R666" s="13" t="n">
        <v>3950</v>
      </c>
      <c r="S666" s="13" t="n">
        <v>5715</v>
      </c>
      <c r="T666" s="13" t="n">
        <v>674</v>
      </c>
      <c r="U666" s="13" t="n">
        <v>1218</v>
      </c>
      <c r="V666" s="13" t="n">
        <v>3916</v>
      </c>
      <c r="W666" s="13" t="n">
        <v>5808</v>
      </c>
      <c r="X666" s="13" t="n">
        <v>621</v>
      </c>
      <c r="Y666" s="13" t="n">
        <v>1245</v>
      </c>
      <c r="Z666" s="13" t="n">
        <v>3905</v>
      </c>
      <c r="AA666" s="13" t="n">
        <v>5771</v>
      </c>
    </row>
    <row r="667" customFormat="false" ht="12.75" hidden="false" customHeight="false" outlineLevel="0" collapsed="false">
      <c r="A667" s="57" t="n">
        <v>663</v>
      </c>
      <c r="B667" s="57" t="s">
        <v>8337</v>
      </c>
      <c r="C667" s="57" t="n">
        <v>20</v>
      </c>
      <c r="D667" s="57" t="s">
        <v>8210</v>
      </c>
      <c r="E667" s="58" t="n">
        <v>0</v>
      </c>
      <c r="F667" s="47" t="s">
        <v>16</v>
      </c>
      <c r="G667" s="47" t="s">
        <v>18</v>
      </c>
      <c r="H667" s="13" t="n">
        <v>706</v>
      </c>
      <c r="I667" s="13" t="n">
        <v>2511</v>
      </c>
      <c r="J667" s="13" t="n">
        <v>5324</v>
      </c>
      <c r="K667" s="13" t="n">
        <v>8541</v>
      </c>
      <c r="L667" s="13" t="n">
        <v>710</v>
      </c>
      <c r="M667" s="13" t="n">
        <v>2575</v>
      </c>
      <c r="N667" s="13" t="n">
        <v>5673</v>
      </c>
      <c r="O667" s="13" t="n">
        <v>8958</v>
      </c>
      <c r="P667" s="13" t="n">
        <v>628</v>
      </c>
      <c r="Q667" s="13" t="n">
        <v>2641</v>
      </c>
      <c r="R667" s="13" t="n">
        <v>5637</v>
      </c>
      <c r="S667" s="13" t="n">
        <v>8906</v>
      </c>
      <c r="T667" s="13" t="n">
        <v>704</v>
      </c>
      <c r="U667" s="13" t="n">
        <v>2634</v>
      </c>
      <c r="V667" s="13" t="n">
        <v>5433</v>
      </c>
      <c r="W667" s="13" t="n">
        <v>8771</v>
      </c>
      <c r="X667" s="13" t="n">
        <v>649</v>
      </c>
      <c r="Y667" s="13" t="n">
        <v>2511</v>
      </c>
      <c r="Z667" s="13" t="n">
        <v>5730</v>
      </c>
      <c r="AA667" s="13" t="n">
        <v>8890</v>
      </c>
    </row>
    <row r="668" customFormat="false" ht="12.75" hidden="false" customHeight="false" outlineLevel="0" collapsed="false">
      <c r="A668" s="57" t="n">
        <v>664</v>
      </c>
      <c r="B668" s="57" t="s">
        <v>8322</v>
      </c>
      <c r="C668" s="57" t="n">
        <v>20</v>
      </c>
      <c r="D668" s="57" t="s">
        <v>8210</v>
      </c>
      <c r="E668" s="58" t="n">
        <v>0</v>
      </c>
      <c r="F668" s="47" t="s">
        <v>7</v>
      </c>
      <c r="G668" s="47" t="s">
        <v>7</v>
      </c>
      <c r="H668" s="13" t="n">
        <v>2376</v>
      </c>
      <c r="I668" s="13" t="n">
        <v>6700</v>
      </c>
      <c r="J668" s="13" t="n">
        <v>22504</v>
      </c>
      <c r="K668" s="13" t="n">
        <v>31580</v>
      </c>
      <c r="L668" s="13" t="n">
        <v>2387</v>
      </c>
      <c r="M668" s="13" t="n">
        <v>6894</v>
      </c>
      <c r="N668" s="13" t="n">
        <v>22522</v>
      </c>
      <c r="O668" s="13" t="n">
        <v>31803</v>
      </c>
      <c r="P668" s="13" t="n">
        <v>2111</v>
      </c>
      <c r="Q668" s="13" t="n">
        <v>7370</v>
      </c>
      <c r="R668" s="13" t="n">
        <v>22984</v>
      </c>
      <c r="S668" s="13" t="n">
        <v>32465</v>
      </c>
      <c r="T668" s="13" t="n">
        <v>2369</v>
      </c>
      <c r="U668" s="13" t="n">
        <v>7338</v>
      </c>
      <c r="V668" s="13" t="n">
        <v>22593</v>
      </c>
      <c r="W668" s="13" t="n">
        <v>32300</v>
      </c>
      <c r="X668" s="13" t="n">
        <v>2183</v>
      </c>
      <c r="Y668" s="13" t="n">
        <v>7282</v>
      </c>
      <c r="Z668" s="13" t="n">
        <v>22885</v>
      </c>
      <c r="AA668" s="13" t="n">
        <v>32350</v>
      </c>
    </row>
    <row r="669" customFormat="false" ht="12.75" hidden="false" customHeight="false" outlineLevel="0" collapsed="false">
      <c r="A669" s="57" t="n">
        <v>665</v>
      </c>
      <c r="B669" s="57" t="s">
        <v>8370</v>
      </c>
      <c r="C669" s="57" t="n">
        <v>20</v>
      </c>
      <c r="D669" s="57" t="s">
        <v>8210</v>
      </c>
      <c r="E669" s="58" t="n">
        <v>0</v>
      </c>
      <c r="F669" s="47" t="s">
        <v>10</v>
      </c>
      <c r="G669" s="47" t="s">
        <v>14</v>
      </c>
      <c r="H669" s="13" t="n">
        <v>496</v>
      </c>
      <c r="I669" s="13" t="n">
        <v>1296</v>
      </c>
      <c r="J669" s="13" t="n">
        <v>2299</v>
      </c>
      <c r="K669" s="13" t="n">
        <v>4091</v>
      </c>
      <c r="L669" s="13" t="n">
        <v>498</v>
      </c>
      <c r="M669" s="13" t="n">
        <v>1413</v>
      </c>
      <c r="N669" s="13" t="n">
        <v>2296</v>
      </c>
      <c r="O669" s="13" t="n">
        <v>4207</v>
      </c>
      <c r="P669" s="13" t="n">
        <v>440</v>
      </c>
      <c r="Q669" s="13" t="n">
        <v>1506</v>
      </c>
      <c r="R669" s="13" t="n">
        <v>2407</v>
      </c>
      <c r="S669" s="13" t="n">
        <v>4353</v>
      </c>
      <c r="T669" s="13" t="n">
        <v>494</v>
      </c>
      <c r="U669" s="13" t="n">
        <v>1454</v>
      </c>
      <c r="V669" s="13" t="n">
        <v>2406</v>
      </c>
      <c r="W669" s="13" t="n">
        <v>4354</v>
      </c>
      <c r="X669" s="13" t="n">
        <v>455</v>
      </c>
      <c r="Y669" s="13" t="n">
        <v>1412</v>
      </c>
      <c r="Z669" s="13" t="n">
        <v>2507</v>
      </c>
      <c r="AA669" s="13" t="n">
        <v>4374</v>
      </c>
    </row>
    <row r="670" customFormat="false" ht="12.75" hidden="false" customHeight="false" outlineLevel="0" collapsed="false">
      <c r="A670" s="57" t="n">
        <v>666</v>
      </c>
      <c r="B670" s="57" t="s">
        <v>7977</v>
      </c>
      <c r="C670" s="57" t="n">
        <v>20</v>
      </c>
      <c r="D670" s="57" t="s">
        <v>8210</v>
      </c>
      <c r="E670" s="58" t="n">
        <v>0</v>
      </c>
      <c r="F670" s="47" t="s">
        <v>10</v>
      </c>
      <c r="G670" s="47" t="s">
        <v>14</v>
      </c>
      <c r="H670" s="13" t="n">
        <v>129</v>
      </c>
      <c r="I670" s="13" t="n">
        <v>958</v>
      </c>
      <c r="J670" s="13" t="n">
        <v>2606</v>
      </c>
      <c r="K670" s="13" t="n">
        <v>3693</v>
      </c>
      <c r="L670" s="13" t="n">
        <v>130</v>
      </c>
      <c r="M670" s="13" t="n">
        <v>1071</v>
      </c>
      <c r="N670" s="13" t="n">
        <v>3156</v>
      </c>
      <c r="O670" s="13" t="n">
        <v>4357</v>
      </c>
      <c r="P670" s="13" t="n">
        <v>115</v>
      </c>
      <c r="Q670" s="13" t="n">
        <v>1348</v>
      </c>
      <c r="R670" s="13" t="n">
        <v>3159</v>
      </c>
      <c r="S670" s="13" t="n">
        <v>4622</v>
      </c>
      <c r="T670" s="13" t="n">
        <v>129</v>
      </c>
      <c r="U670" s="13" t="n">
        <v>1310</v>
      </c>
      <c r="V670" s="13" t="n">
        <v>3051</v>
      </c>
      <c r="W670" s="13" t="n">
        <v>4490</v>
      </c>
      <c r="X670" s="13" t="n">
        <v>119</v>
      </c>
      <c r="Y670" s="13" t="n">
        <v>1281</v>
      </c>
      <c r="Z670" s="13" t="n">
        <v>3399</v>
      </c>
      <c r="AA670" s="13" t="n">
        <v>4799</v>
      </c>
    </row>
    <row r="671" customFormat="false" ht="12.75" hidden="false" customHeight="false" outlineLevel="0" collapsed="false">
      <c r="A671" s="57" t="n">
        <v>667</v>
      </c>
      <c r="B671" s="57" t="s">
        <v>8383</v>
      </c>
      <c r="C671" s="57" t="n">
        <v>20</v>
      </c>
      <c r="D671" s="57" t="s">
        <v>8210</v>
      </c>
      <c r="E671" s="58" t="n">
        <v>0</v>
      </c>
      <c r="F671" s="47" t="s">
        <v>7</v>
      </c>
      <c r="G671" s="47" t="s">
        <v>7</v>
      </c>
      <c r="H671" s="13" t="n">
        <v>421</v>
      </c>
      <c r="I671" s="13" t="n">
        <v>1158</v>
      </c>
      <c r="J671" s="13" t="n">
        <v>2952</v>
      </c>
      <c r="K671" s="13" t="n">
        <v>4531</v>
      </c>
      <c r="L671" s="13" t="n">
        <v>423</v>
      </c>
      <c r="M671" s="13" t="n">
        <v>1207</v>
      </c>
      <c r="N671" s="13" t="n">
        <v>3084</v>
      </c>
      <c r="O671" s="13" t="n">
        <v>4714</v>
      </c>
      <c r="P671" s="13" t="n">
        <v>374</v>
      </c>
      <c r="Q671" s="13" t="n">
        <v>1130</v>
      </c>
      <c r="R671" s="13" t="n">
        <v>3172</v>
      </c>
      <c r="S671" s="13" t="n">
        <v>4676</v>
      </c>
      <c r="T671" s="13" t="n">
        <v>420</v>
      </c>
      <c r="U671" s="13" t="n">
        <v>1119</v>
      </c>
      <c r="V671" s="13" t="n">
        <v>3079</v>
      </c>
      <c r="W671" s="13" t="n">
        <v>4618</v>
      </c>
      <c r="X671" s="13" t="n">
        <v>387</v>
      </c>
      <c r="Y671" s="13" t="n">
        <v>1234</v>
      </c>
      <c r="Z671" s="13" t="n">
        <v>3206</v>
      </c>
      <c r="AA671" s="13" t="n">
        <v>4827</v>
      </c>
    </row>
    <row r="672" customFormat="false" ht="12.75" hidden="false" customHeight="false" outlineLevel="0" collapsed="false">
      <c r="A672" s="57" t="n">
        <v>668</v>
      </c>
      <c r="B672" s="57" t="s">
        <v>8323</v>
      </c>
      <c r="C672" s="57" t="n">
        <v>20</v>
      </c>
      <c r="D672" s="57" t="s">
        <v>8210</v>
      </c>
      <c r="E672" s="58" t="n">
        <v>0</v>
      </c>
      <c r="F672" s="47" t="s">
        <v>7</v>
      </c>
      <c r="G672" s="47" t="s">
        <v>7</v>
      </c>
      <c r="H672" s="13" t="n">
        <v>952</v>
      </c>
      <c r="I672" s="13" t="n">
        <v>1069</v>
      </c>
      <c r="J672" s="13" t="n">
        <v>3574</v>
      </c>
      <c r="K672" s="13" t="n">
        <v>5595</v>
      </c>
      <c r="L672" s="13" t="n">
        <v>959</v>
      </c>
      <c r="M672" s="13" t="n">
        <v>1084</v>
      </c>
      <c r="N672" s="13" t="n">
        <v>3562</v>
      </c>
      <c r="O672" s="13" t="n">
        <v>5605</v>
      </c>
      <c r="P672" s="13" t="n">
        <v>857</v>
      </c>
      <c r="Q672" s="13" t="n">
        <v>1091</v>
      </c>
      <c r="R672" s="13" t="n">
        <v>3622</v>
      </c>
      <c r="S672" s="13" t="n">
        <v>5570</v>
      </c>
      <c r="T672" s="13" t="n">
        <v>949</v>
      </c>
      <c r="U672" s="13" t="n">
        <v>1077</v>
      </c>
      <c r="V672" s="13" t="n">
        <v>3495</v>
      </c>
      <c r="W672" s="13" t="n">
        <v>5521</v>
      </c>
      <c r="X672" s="13" t="n">
        <v>880</v>
      </c>
      <c r="Y672" s="13" t="n">
        <v>1149</v>
      </c>
      <c r="Z672" s="13" t="n">
        <v>3509</v>
      </c>
      <c r="AA672" s="13" t="n">
        <v>5538</v>
      </c>
    </row>
    <row r="673" customFormat="false" ht="12.75" hidden="false" customHeight="false" outlineLevel="0" collapsed="false">
      <c r="A673" s="57" t="n">
        <v>669</v>
      </c>
      <c r="B673" s="57" t="s">
        <v>8331</v>
      </c>
      <c r="C673" s="57" t="n">
        <v>20</v>
      </c>
      <c r="D673" s="57" t="s">
        <v>8210</v>
      </c>
      <c r="E673" s="58" t="n">
        <v>0</v>
      </c>
      <c r="F673" s="47" t="s">
        <v>10</v>
      </c>
      <c r="G673" s="47" t="s">
        <v>14</v>
      </c>
      <c r="H673" s="13" t="n">
        <v>646</v>
      </c>
      <c r="I673" s="13" t="n">
        <v>1598</v>
      </c>
      <c r="J673" s="13" t="n">
        <v>5243</v>
      </c>
      <c r="K673" s="13" t="n">
        <v>7487</v>
      </c>
      <c r="L673" s="13" t="n">
        <v>649</v>
      </c>
      <c r="M673" s="13" t="n">
        <v>1898</v>
      </c>
      <c r="N673" s="13" t="n">
        <v>5589</v>
      </c>
      <c r="O673" s="13" t="n">
        <v>8136</v>
      </c>
      <c r="P673" s="13" t="n">
        <v>574</v>
      </c>
      <c r="Q673" s="13" t="n">
        <v>1897</v>
      </c>
      <c r="R673" s="13" t="n">
        <v>5936</v>
      </c>
      <c r="S673" s="13" t="n">
        <v>8407</v>
      </c>
      <c r="T673" s="13" t="n">
        <v>644</v>
      </c>
      <c r="U673" s="13" t="n">
        <v>2029</v>
      </c>
      <c r="V673" s="13" t="n">
        <v>5730</v>
      </c>
      <c r="W673" s="13" t="n">
        <v>8403</v>
      </c>
      <c r="X673" s="13" t="n">
        <v>593</v>
      </c>
      <c r="Y673" s="13" t="n">
        <v>2077</v>
      </c>
      <c r="Z673" s="13" t="n">
        <v>5892</v>
      </c>
      <c r="AA673" s="13" t="n">
        <v>8562</v>
      </c>
    </row>
    <row r="674" customFormat="false" ht="12.75" hidden="false" customHeight="false" outlineLevel="0" collapsed="false">
      <c r="A674" s="57" t="n">
        <v>670</v>
      </c>
      <c r="B674" s="57" t="s">
        <v>8439</v>
      </c>
      <c r="C674" s="57" t="n">
        <v>20</v>
      </c>
      <c r="D674" s="57" t="s">
        <v>8210</v>
      </c>
      <c r="E674" s="58" t="n">
        <v>0</v>
      </c>
      <c r="F674" s="47" t="s">
        <v>10</v>
      </c>
      <c r="G674" s="47" t="s">
        <v>14</v>
      </c>
      <c r="H674" s="13" t="n">
        <v>6619</v>
      </c>
      <c r="I674" s="13" t="n">
        <v>35484</v>
      </c>
      <c r="J674" s="13" t="n">
        <v>152578</v>
      </c>
      <c r="K674" s="13" t="n">
        <v>194681</v>
      </c>
      <c r="L674" s="13" t="n">
        <v>6807</v>
      </c>
      <c r="M674" s="13" t="n">
        <v>37038</v>
      </c>
      <c r="N674" s="13" t="n">
        <v>150408</v>
      </c>
      <c r="O674" s="13" t="n">
        <v>194253</v>
      </c>
      <c r="P674" s="13" t="n">
        <v>6221</v>
      </c>
      <c r="Q674" s="13" t="n">
        <v>38299</v>
      </c>
      <c r="R674" s="13" t="n">
        <v>153254</v>
      </c>
      <c r="S674" s="13" t="n">
        <v>197774</v>
      </c>
      <c r="T674" s="13" t="n">
        <v>5454</v>
      </c>
      <c r="U674" s="13" t="n">
        <v>38399</v>
      </c>
      <c r="V674" s="13" t="n">
        <v>155973</v>
      </c>
      <c r="W674" s="13" t="n">
        <v>199826</v>
      </c>
      <c r="X674" s="13" t="n">
        <v>5689</v>
      </c>
      <c r="Y674" s="13" t="n">
        <v>36711</v>
      </c>
      <c r="Z674" s="13" t="n">
        <v>155787</v>
      </c>
      <c r="AA674" s="13" t="n">
        <v>198187</v>
      </c>
    </row>
    <row r="675" customFormat="false" ht="12.75" hidden="false" customHeight="false" outlineLevel="0" collapsed="false">
      <c r="A675" s="57" t="n">
        <v>671</v>
      </c>
      <c r="B675" s="57" t="s">
        <v>8458</v>
      </c>
      <c r="C675" s="57" t="n">
        <v>20</v>
      </c>
      <c r="D675" s="57" t="s">
        <v>8210</v>
      </c>
      <c r="E675" s="58" t="n">
        <v>0</v>
      </c>
      <c r="F675" s="47" t="s">
        <v>22</v>
      </c>
      <c r="G675" s="47" t="s">
        <v>22</v>
      </c>
      <c r="H675" s="13" t="n">
        <v>1370</v>
      </c>
      <c r="I675" s="13" t="n">
        <v>7469</v>
      </c>
      <c r="J675" s="13" t="n">
        <v>14692</v>
      </c>
      <c r="K675" s="13" t="n">
        <v>23531</v>
      </c>
      <c r="L675" s="13" t="n">
        <v>1409</v>
      </c>
      <c r="M675" s="13" t="n">
        <v>7773</v>
      </c>
      <c r="N675" s="13" t="n">
        <v>14045</v>
      </c>
      <c r="O675" s="13" t="n">
        <v>23227</v>
      </c>
      <c r="P675" s="13" t="n">
        <v>1287</v>
      </c>
      <c r="Q675" s="13" t="n">
        <v>8145</v>
      </c>
      <c r="R675" s="13" t="n">
        <v>14184</v>
      </c>
      <c r="S675" s="13" t="n">
        <v>23616</v>
      </c>
      <c r="T675" s="13" t="n">
        <v>1127</v>
      </c>
      <c r="U675" s="13" t="n">
        <v>8024</v>
      </c>
      <c r="V675" s="13" t="n">
        <v>14175</v>
      </c>
      <c r="W675" s="13" t="n">
        <v>23326</v>
      </c>
      <c r="X675" s="13" t="n">
        <v>1176</v>
      </c>
      <c r="Y675" s="13" t="n">
        <v>7850</v>
      </c>
      <c r="Z675" s="13" t="n">
        <v>14298</v>
      </c>
      <c r="AA675" s="13" t="n">
        <v>23324</v>
      </c>
    </row>
    <row r="676" customFormat="false" ht="12.75" hidden="false" customHeight="false" outlineLevel="0" collapsed="false">
      <c r="A676" s="57" t="n">
        <v>672</v>
      </c>
      <c r="B676" s="57" t="s">
        <v>8440</v>
      </c>
      <c r="C676" s="57" t="n">
        <v>20</v>
      </c>
      <c r="D676" s="57" t="s">
        <v>8210</v>
      </c>
      <c r="E676" s="58" t="n">
        <v>0</v>
      </c>
      <c r="F676" s="47" t="s">
        <v>7</v>
      </c>
      <c r="G676" s="47" t="s">
        <v>7</v>
      </c>
      <c r="H676" s="13" t="n">
        <v>618</v>
      </c>
      <c r="I676" s="13" t="n">
        <v>1026</v>
      </c>
      <c r="J676" s="13" t="n">
        <v>3626</v>
      </c>
      <c r="K676" s="13" t="n">
        <v>5270</v>
      </c>
      <c r="L676" s="13" t="n">
        <v>635</v>
      </c>
      <c r="M676" s="13" t="n">
        <v>1018</v>
      </c>
      <c r="N676" s="13" t="n">
        <v>3720</v>
      </c>
      <c r="O676" s="13" t="n">
        <v>5373</v>
      </c>
      <c r="P676" s="13" t="n">
        <v>580</v>
      </c>
      <c r="Q676" s="13" t="n">
        <v>1018</v>
      </c>
      <c r="R676" s="13" t="n">
        <v>3932</v>
      </c>
      <c r="S676" s="13" t="n">
        <v>5530</v>
      </c>
      <c r="T676" s="13" t="n">
        <v>508</v>
      </c>
      <c r="U676" s="13" t="n">
        <v>1009</v>
      </c>
      <c r="V676" s="13" t="n">
        <v>3840</v>
      </c>
      <c r="W676" s="13" t="n">
        <v>5357</v>
      </c>
      <c r="X676" s="13" t="n">
        <v>530</v>
      </c>
      <c r="Y676" s="13" t="n">
        <v>973</v>
      </c>
      <c r="Z676" s="13" t="n">
        <v>3969</v>
      </c>
      <c r="AA676" s="13" t="n">
        <v>5472</v>
      </c>
    </row>
    <row r="677" customFormat="false" ht="12.75" hidden="false" customHeight="false" outlineLevel="0" collapsed="false">
      <c r="A677" s="57" t="n">
        <v>673</v>
      </c>
      <c r="B677" s="57" t="s">
        <v>8454</v>
      </c>
      <c r="C677" s="57" t="n">
        <v>20</v>
      </c>
      <c r="D677" s="57" t="s">
        <v>8210</v>
      </c>
      <c r="E677" s="58" t="n">
        <v>0</v>
      </c>
      <c r="F677" s="47" t="s">
        <v>7</v>
      </c>
      <c r="G677" s="47" t="s">
        <v>7</v>
      </c>
      <c r="H677" s="13" t="n">
        <v>1128</v>
      </c>
      <c r="I677" s="13" t="n">
        <v>2387</v>
      </c>
      <c r="J677" s="13" t="n">
        <v>10429</v>
      </c>
      <c r="K677" s="13" t="n">
        <v>13944</v>
      </c>
      <c r="L677" s="13" t="n">
        <v>1160</v>
      </c>
      <c r="M677" s="13" t="n">
        <v>2471</v>
      </c>
      <c r="N677" s="13" t="n">
        <v>10429</v>
      </c>
      <c r="O677" s="13" t="n">
        <v>14060</v>
      </c>
      <c r="P677" s="13" t="n">
        <v>1059</v>
      </c>
      <c r="Q677" s="13" t="n">
        <v>2768</v>
      </c>
      <c r="R677" s="13" t="n">
        <v>10963</v>
      </c>
      <c r="S677" s="13" t="n">
        <v>14790</v>
      </c>
      <c r="T677" s="13" t="n">
        <v>927</v>
      </c>
      <c r="U677" s="13" t="n">
        <v>2727</v>
      </c>
      <c r="V677" s="13" t="n">
        <v>10772</v>
      </c>
      <c r="W677" s="13" t="n">
        <v>14426</v>
      </c>
      <c r="X677" s="13" t="n">
        <v>968</v>
      </c>
      <c r="Y677" s="13" t="n">
        <v>2860</v>
      </c>
      <c r="Z677" s="13" t="n">
        <v>10908</v>
      </c>
      <c r="AA677" s="13" t="n">
        <v>14736</v>
      </c>
    </row>
    <row r="678" customFormat="false" ht="12.75" hidden="false" customHeight="false" outlineLevel="0" collapsed="false">
      <c r="A678" s="57" t="n">
        <v>674</v>
      </c>
      <c r="B678" s="57" t="s">
        <v>8493</v>
      </c>
      <c r="C678" s="57" t="n">
        <v>20</v>
      </c>
      <c r="D678" s="57" t="s">
        <v>8210</v>
      </c>
      <c r="E678" s="58" t="n">
        <v>0</v>
      </c>
      <c r="F678" s="47" t="s">
        <v>10</v>
      </c>
      <c r="G678" s="47" t="s">
        <v>14</v>
      </c>
      <c r="H678" s="13" t="n">
        <v>650</v>
      </c>
      <c r="I678" s="13" t="n">
        <v>1303</v>
      </c>
      <c r="J678" s="13" t="n">
        <v>5079</v>
      </c>
      <c r="K678" s="13" t="n">
        <v>7032</v>
      </c>
      <c r="L678" s="13" t="n">
        <v>668</v>
      </c>
      <c r="M678" s="13" t="n">
        <v>1306</v>
      </c>
      <c r="N678" s="13" t="n">
        <v>5130</v>
      </c>
      <c r="O678" s="13" t="n">
        <v>7104</v>
      </c>
      <c r="P678" s="13" t="n">
        <v>610</v>
      </c>
      <c r="Q678" s="13" t="n">
        <v>1379</v>
      </c>
      <c r="R678" s="13" t="n">
        <v>5452</v>
      </c>
      <c r="S678" s="13" t="n">
        <v>7441</v>
      </c>
      <c r="T678" s="13" t="n">
        <v>534</v>
      </c>
      <c r="U678" s="13" t="n">
        <v>1379</v>
      </c>
      <c r="V678" s="13" t="n">
        <v>5470</v>
      </c>
      <c r="W678" s="13" t="n">
        <v>7383</v>
      </c>
      <c r="X678" s="13" t="n">
        <v>557</v>
      </c>
      <c r="Y678" s="13" t="n">
        <v>1437</v>
      </c>
      <c r="Z678" s="13" t="n">
        <v>5551</v>
      </c>
      <c r="AA678" s="13" t="n">
        <v>7545</v>
      </c>
    </row>
    <row r="679" customFormat="false" ht="12.75" hidden="false" customHeight="false" outlineLevel="0" collapsed="false">
      <c r="A679" s="57" t="n">
        <v>675</v>
      </c>
      <c r="B679" s="57" t="s">
        <v>8469</v>
      </c>
      <c r="C679" s="57" t="n">
        <v>20</v>
      </c>
      <c r="D679" s="57" t="s">
        <v>8210</v>
      </c>
      <c r="E679" s="58" t="n">
        <v>0</v>
      </c>
      <c r="F679" s="47" t="s">
        <v>10</v>
      </c>
      <c r="G679" s="47" t="s">
        <v>14</v>
      </c>
      <c r="H679" s="13" t="n">
        <v>875</v>
      </c>
      <c r="I679" s="13" t="n">
        <v>660</v>
      </c>
      <c r="J679" s="13" t="n">
        <v>3762</v>
      </c>
      <c r="K679" s="13" t="n">
        <v>5297</v>
      </c>
      <c r="L679" s="13" t="n">
        <v>900</v>
      </c>
      <c r="M679" s="13" t="n">
        <v>718</v>
      </c>
      <c r="N679" s="13" t="n">
        <v>3682</v>
      </c>
      <c r="O679" s="13" t="n">
        <v>5300</v>
      </c>
      <c r="P679" s="13" t="n">
        <v>822</v>
      </c>
      <c r="Q679" s="13" t="n">
        <v>774</v>
      </c>
      <c r="R679" s="13" t="n">
        <v>4401</v>
      </c>
      <c r="S679" s="13" t="n">
        <v>5997</v>
      </c>
      <c r="T679" s="13" t="n">
        <v>720</v>
      </c>
      <c r="U679" s="13" t="n">
        <v>771</v>
      </c>
      <c r="V679" s="13" t="n">
        <v>4445</v>
      </c>
      <c r="W679" s="13" t="n">
        <v>5936</v>
      </c>
      <c r="X679" s="13" t="n">
        <v>751</v>
      </c>
      <c r="Y679" s="13" t="n">
        <v>807</v>
      </c>
      <c r="Z679" s="13" t="n">
        <v>4750</v>
      </c>
      <c r="AA679" s="13" t="n">
        <v>6308</v>
      </c>
    </row>
    <row r="680" customFormat="false" ht="12.75" hidden="false" customHeight="false" outlineLevel="0" collapsed="false">
      <c r="A680" s="57" t="n">
        <v>676</v>
      </c>
      <c r="B680" s="57" t="s">
        <v>8464</v>
      </c>
      <c r="C680" s="57" t="n">
        <v>20</v>
      </c>
      <c r="D680" s="57" t="s">
        <v>8210</v>
      </c>
      <c r="E680" s="58" t="n">
        <v>0</v>
      </c>
      <c r="F680" s="47" t="s">
        <v>7</v>
      </c>
      <c r="G680" s="47" t="s">
        <v>7</v>
      </c>
      <c r="H680" s="13" t="n">
        <v>1597</v>
      </c>
      <c r="I680" s="13" t="n">
        <v>2719</v>
      </c>
      <c r="J680" s="13" t="n">
        <v>8673</v>
      </c>
      <c r="K680" s="13" t="n">
        <v>12989</v>
      </c>
      <c r="L680" s="13" t="n">
        <v>1642</v>
      </c>
      <c r="M680" s="13" t="n">
        <v>2801</v>
      </c>
      <c r="N680" s="13" t="n">
        <v>8481</v>
      </c>
      <c r="O680" s="13" t="n">
        <v>12924</v>
      </c>
      <c r="P680" s="13" t="n">
        <v>1500</v>
      </c>
      <c r="Q680" s="13" t="n">
        <v>2738</v>
      </c>
      <c r="R680" s="13" t="n">
        <v>8791</v>
      </c>
      <c r="S680" s="13" t="n">
        <v>13029</v>
      </c>
      <c r="T680" s="13" t="n">
        <v>1313</v>
      </c>
      <c r="U680" s="13" t="n">
        <v>2731</v>
      </c>
      <c r="V680" s="13" t="n">
        <v>8837</v>
      </c>
      <c r="W680" s="13" t="n">
        <v>12881</v>
      </c>
      <c r="X680" s="13" t="n">
        <v>1370</v>
      </c>
      <c r="Y680" s="13" t="n">
        <v>2661</v>
      </c>
      <c r="Z680" s="13" t="n">
        <v>8958</v>
      </c>
      <c r="AA680" s="13" t="n">
        <v>12989</v>
      </c>
    </row>
    <row r="681" customFormat="false" ht="12.75" hidden="false" customHeight="false" outlineLevel="0" collapsed="false">
      <c r="A681" s="57" t="n">
        <v>677</v>
      </c>
      <c r="B681" s="57" t="s">
        <v>8480</v>
      </c>
      <c r="C681" s="57" t="n">
        <v>20</v>
      </c>
      <c r="D681" s="57" t="s">
        <v>8210</v>
      </c>
      <c r="E681" s="58" t="n">
        <v>0</v>
      </c>
      <c r="F681" s="47" t="s">
        <v>7</v>
      </c>
      <c r="G681" s="47" t="s">
        <v>7</v>
      </c>
      <c r="H681" s="13" t="n">
        <v>349</v>
      </c>
      <c r="I681" s="13" t="n">
        <v>837</v>
      </c>
      <c r="J681" s="13" t="n">
        <v>2455</v>
      </c>
      <c r="K681" s="13" t="n">
        <v>3641</v>
      </c>
      <c r="L681" s="13" t="n">
        <v>359</v>
      </c>
      <c r="M681" s="13" t="n">
        <v>864</v>
      </c>
      <c r="N681" s="13" t="n">
        <v>2453</v>
      </c>
      <c r="O681" s="13" t="n">
        <v>3676</v>
      </c>
      <c r="P681" s="13" t="n">
        <v>328</v>
      </c>
      <c r="Q681" s="13" t="n">
        <v>809</v>
      </c>
      <c r="R681" s="13" t="n">
        <v>2495</v>
      </c>
      <c r="S681" s="13" t="n">
        <v>3632</v>
      </c>
      <c r="T681" s="13" t="n">
        <v>287</v>
      </c>
      <c r="U681" s="13" t="n">
        <v>768</v>
      </c>
      <c r="V681" s="13" t="n">
        <v>2575</v>
      </c>
      <c r="W681" s="13" t="n">
        <v>3630</v>
      </c>
      <c r="X681" s="13" t="n">
        <v>300</v>
      </c>
      <c r="Y681" s="13" t="n">
        <v>786</v>
      </c>
      <c r="Z681" s="13" t="n">
        <v>2699</v>
      </c>
      <c r="AA681" s="13" t="n">
        <v>3785</v>
      </c>
    </row>
    <row r="682" customFormat="false" ht="12.75" hidden="false" customHeight="false" outlineLevel="0" collapsed="false">
      <c r="A682" s="57" t="n">
        <v>678</v>
      </c>
      <c r="B682" s="57" t="s">
        <v>8449</v>
      </c>
      <c r="C682" s="57" t="n">
        <v>20</v>
      </c>
      <c r="D682" s="57" t="s">
        <v>8210</v>
      </c>
      <c r="E682" s="58" t="n">
        <v>0</v>
      </c>
      <c r="F682" s="47" t="s">
        <v>7</v>
      </c>
      <c r="G682" s="47" t="s">
        <v>7</v>
      </c>
      <c r="H682" s="13" t="n">
        <v>872</v>
      </c>
      <c r="I682" s="13" t="n">
        <v>1016</v>
      </c>
      <c r="J682" s="13" t="n">
        <v>3692</v>
      </c>
      <c r="K682" s="13" t="n">
        <v>5580</v>
      </c>
      <c r="L682" s="13" t="n">
        <v>897</v>
      </c>
      <c r="M682" s="13" t="n">
        <v>1000</v>
      </c>
      <c r="N682" s="13" t="n">
        <v>3620</v>
      </c>
      <c r="O682" s="13" t="n">
        <v>5517</v>
      </c>
      <c r="P682" s="13" t="n">
        <v>819</v>
      </c>
      <c r="Q682" s="13" t="n">
        <v>1018</v>
      </c>
      <c r="R682" s="13" t="n">
        <v>3803</v>
      </c>
      <c r="S682" s="13" t="n">
        <v>5640</v>
      </c>
      <c r="T682" s="13" t="n">
        <v>717</v>
      </c>
      <c r="U682" s="13" t="n">
        <v>1048</v>
      </c>
      <c r="V682" s="13" t="n">
        <v>3812</v>
      </c>
      <c r="W682" s="13" t="n">
        <v>5577</v>
      </c>
      <c r="X682" s="13" t="n">
        <v>748</v>
      </c>
      <c r="Y682" s="13" t="n">
        <v>1001</v>
      </c>
      <c r="Z682" s="13" t="n">
        <v>3766</v>
      </c>
      <c r="AA682" s="13" t="n">
        <v>5515</v>
      </c>
    </row>
    <row r="683" customFormat="false" ht="12.75" hidden="false" customHeight="false" outlineLevel="0" collapsed="false">
      <c r="A683" s="57" t="n">
        <v>679</v>
      </c>
      <c r="B683" s="57" t="s">
        <v>8444</v>
      </c>
      <c r="C683" s="57" t="n">
        <v>20</v>
      </c>
      <c r="D683" s="57" t="s">
        <v>8210</v>
      </c>
      <c r="E683" s="58" t="n">
        <v>0</v>
      </c>
      <c r="F683" s="47" t="s">
        <v>7</v>
      </c>
      <c r="G683" s="47" t="s">
        <v>7</v>
      </c>
      <c r="H683" s="13" t="n">
        <v>332</v>
      </c>
      <c r="I683" s="13" t="n">
        <v>371</v>
      </c>
      <c r="J683" s="13" t="n">
        <v>1068</v>
      </c>
      <c r="K683" s="13" t="n">
        <v>1771</v>
      </c>
      <c r="L683" s="13" t="n">
        <v>342</v>
      </c>
      <c r="M683" s="13" t="n">
        <v>379</v>
      </c>
      <c r="N683" s="13" t="n">
        <v>1031</v>
      </c>
      <c r="O683" s="13" t="n">
        <v>1752</v>
      </c>
      <c r="P683" s="13" t="n">
        <v>312</v>
      </c>
      <c r="Q683" s="13" t="n">
        <v>343</v>
      </c>
      <c r="R683" s="13" t="n">
        <v>1070</v>
      </c>
      <c r="S683" s="13" t="n">
        <v>1725</v>
      </c>
      <c r="T683" s="13" t="n">
        <v>273</v>
      </c>
      <c r="U683" s="13" t="n">
        <v>322</v>
      </c>
      <c r="V683" s="13" t="n">
        <v>1069</v>
      </c>
      <c r="W683" s="13" t="n">
        <v>1664</v>
      </c>
      <c r="X683" s="13" t="n">
        <v>285</v>
      </c>
      <c r="Y683" s="13" t="n">
        <v>264</v>
      </c>
      <c r="Z683" s="13" t="n">
        <v>1067</v>
      </c>
      <c r="AA683" s="13" t="n">
        <v>1616</v>
      </c>
    </row>
    <row r="684" customFormat="false" ht="12.75" hidden="false" customHeight="false" outlineLevel="0" collapsed="false">
      <c r="A684" s="57" t="n">
        <v>680</v>
      </c>
      <c r="B684" s="57" t="s">
        <v>8485</v>
      </c>
      <c r="C684" s="57" t="n">
        <v>20</v>
      </c>
      <c r="D684" s="57" t="s">
        <v>8210</v>
      </c>
      <c r="E684" s="58" t="n">
        <v>0</v>
      </c>
      <c r="F684" s="47" t="s">
        <v>10</v>
      </c>
      <c r="G684" s="47" t="s">
        <v>14</v>
      </c>
      <c r="H684" s="13" t="n">
        <v>1072</v>
      </c>
      <c r="I684" s="13" t="n">
        <v>2271</v>
      </c>
      <c r="J684" s="13" t="n">
        <v>6658</v>
      </c>
      <c r="K684" s="13" t="n">
        <v>10001</v>
      </c>
      <c r="L684" s="13" t="n">
        <v>1102</v>
      </c>
      <c r="M684" s="13" t="n">
        <v>2437</v>
      </c>
      <c r="N684" s="13" t="n">
        <v>6344</v>
      </c>
      <c r="O684" s="13" t="n">
        <v>9883</v>
      </c>
      <c r="P684" s="13" t="n">
        <v>1007</v>
      </c>
      <c r="Q684" s="13" t="n">
        <v>2255</v>
      </c>
      <c r="R684" s="13" t="n">
        <v>6369</v>
      </c>
      <c r="S684" s="13" t="n">
        <v>9631</v>
      </c>
      <c r="T684" s="13" t="n">
        <v>881</v>
      </c>
      <c r="U684" s="13" t="n">
        <v>2355</v>
      </c>
      <c r="V684" s="13" t="n">
        <v>6644</v>
      </c>
      <c r="W684" s="13" t="n">
        <v>9880</v>
      </c>
      <c r="X684" s="13" t="n">
        <v>920</v>
      </c>
      <c r="Y684" s="13" t="n">
        <v>2307</v>
      </c>
      <c r="Z684" s="13" t="n">
        <v>6628</v>
      </c>
      <c r="AA684" s="13" t="n">
        <v>9855</v>
      </c>
    </row>
    <row r="685" customFormat="false" ht="12.75" hidden="false" customHeight="false" outlineLevel="0" collapsed="false">
      <c r="A685" s="57" t="n">
        <v>681</v>
      </c>
      <c r="B685" s="57" t="s">
        <v>8667</v>
      </c>
      <c r="C685" s="57" t="n">
        <v>20</v>
      </c>
      <c r="D685" s="57" t="s">
        <v>8210</v>
      </c>
      <c r="E685" s="58" t="n">
        <v>0</v>
      </c>
      <c r="F685" s="47" t="s">
        <v>7</v>
      </c>
      <c r="G685" s="47" t="s">
        <v>7</v>
      </c>
      <c r="H685" s="13" t="n">
        <v>1127</v>
      </c>
      <c r="I685" s="13" t="n">
        <v>381</v>
      </c>
      <c r="J685" s="13" t="n">
        <v>1558</v>
      </c>
      <c r="K685" s="13" t="n">
        <v>3066</v>
      </c>
      <c r="L685" s="13" t="n">
        <v>1145</v>
      </c>
      <c r="M685" s="13" t="n">
        <v>390</v>
      </c>
      <c r="N685" s="13" t="n">
        <v>1631</v>
      </c>
      <c r="O685" s="13" t="n">
        <v>3166</v>
      </c>
      <c r="P685" s="13" t="n">
        <v>1151</v>
      </c>
      <c r="Q685" s="13" t="n">
        <v>378</v>
      </c>
      <c r="R685" s="13" t="n">
        <v>1706</v>
      </c>
      <c r="S685" s="13" t="n">
        <v>3235</v>
      </c>
      <c r="T685" s="13" t="n">
        <v>1002</v>
      </c>
      <c r="U685" s="13" t="n">
        <v>401</v>
      </c>
      <c r="V685" s="13" t="n">
        <v>1748</v>
      </c>
      <c r="W685" s="13" t="n">
        <v>3151</v>
      </c>
      <c r="X685" s="13" t="n">
        <v>1017</v>
      </c>
      <c r="Y685" s="13" t="n">
        <v>446</v>
      </c>
      <c r="Z685" s="13" t="n">
        <v>1674</v>
      </c>
      <c r="AA685" s="13" t="n">
        <v>3137</v>
      </c>
    </row>
    <row r="686" customFormat="false" ht="12.75" hidden="false" customHeight="false" outlineLevel="0" collapsed="false">
      <c r="A686" s="57" t="n">
        <v>682</v>
      </c>
      <c r="B686" s="57" t="s">
        <v>8363</v>
      </c>
      <c r="C686" s="57" t="n">
        <v>20</v>
      </c>
      <c r="D686" s="57" t="s">
        <v>8210</v>
      </c>
      <c r="E686" s="58" t="n">
        <v>0</v>
      </c>
      <c r="F686" s="47" t="s">
        <v>7</v>
      </c>
      <c r="G686" s="47" t="s">
        <v>7</v>
      </c>
      <c r="H686" s="13" t="n">
        <v>642</v>
      </c>
      <c r="I686" s="13" t="n">
        <v>335</v>
      </c>
      <c r="J686" s="13" t="n">
        <v>1185</v>
      </c>
      <c r="K686" s="13" t="n">
        <v>2162</v>
      </c>
      <c r="L686" s="13" t="n">
        <v>651</v>
      </c>
      <c r="M686" s="13" t="n">
        <v>329</v>
      </c>
      <c r="N686" s="13" t="n">
        <v>1276</v>
      </c>
      <c r="O686" s="13" t="n">
        <v>2256</v>
      </c>
      <c r="P686" s="13" t="n">
        <v>648</v>
      </c>
      <c r="Q686" s="13" t="n">
        <v>364</v>
      </c>
      <c r="R686" s="13" t="n">
        <v>1295</v>
      </c>
      <c r="S686" s="13" t="n">
        <v>2307</v>
      </c>
      <c r="T686" s="13" t="n">
        <v>577</v>
      </c>
      <c r="U686" s="13" t="n">
        <v>369</v>
      </c>
      <c r="V686" s="13" t="n">
        <v>1297</v>
      </c>
      <c r="W686" s="13" t="n">
        <v>2243</v>
      </c>
      <c r="X686" s="13" t="n">
        <v>580</v>
      </c>
      <c r="Y686" s="13" t="n">
        <v>390</v>
      </c>
      <c r="Z686" s="13" t="n">
        <v>1360</v>
      </c>
      <c r="AA686" s="13" t="n">
        <v>2330</v>
      </c>
    </row>
    <row r="687" customFormat="false" ht="12.75" hidden="false" customHeight="false" outlineLevel="0" collapsed="false">
      <c r="A687" s="57" t="n">
        <v>683</v>
      </c>
      <c r="B687" s="57" t="s">
        <v>8663</v>
      </c>
      <c r="C687" s="57" t="n">
        <v>20</v>
      </c>
      <c r="D687" s="57" t="s">
        <v>8210</v>
      </c>
      <c r="E687" s="58" t="n">
        <v>0</v>
      </c>
      <c r="F687" s="47" t="s">
        <v>7</v>
      </c>
      <c r="G687" s="47" t="s">
        <v>7</v>
      </c>
      <c r="H687" s="13" t="n">
        <v>2813</v>
      </c>
      <c r="I687" s="13" t="n">
        <v>1008</v>
      </c>
      <c r="J687" s="13" t="n">
        <v>3689</v>
      </c>
      <c r="K687" s="13" t="n">
        <v>7510</v>
      </c>
      <c r="L687" s="13" t="n">
        <v>2859</v>
      </c>
      <c r="M687" s="13" t="n">
        <v>1172</v>
      </c>
      <c r="N687" s="13" t="n">
        <v>3957</v>
      </c>
      <c r="O687" s="13" t="n">
        <v>7988</v>
      </c>
      <c r="P687" s="13" t="n">
        <v>2874</v>
      </c>
      <c r="Q687" s="13" t="n">
        <v>1213</v>
      </c>
      <c r="R687" s="13" t="n">
        <v>4031</v>
      </c>
      <c r="S687" s="13" t="n">
        <v>8118</v>
      </c>
      <c r="T687" s="13" t="n">
        <v>2502</v>
      </c>
      <c r="U687" s="13" t="n">
        <v>1266</v>
      </c>
      <c r="V687" s="13" t="n">
        <v>4329</v>
      </c>
      <c r="W687" s="13" t="n">
        <v>8097</v>
      </c>
      <c r="X687" s="13" t="n">
        <v>2540</v>
      </c>
      <c r="Y687" s="13" t="n">
        <v>1265</v>
      </c>
      <c r="Z687" s="13" t="n">
        <v>4417</v>
      </c>
      <c r="AA687" s="13" t="n">
        <v>8222</v>
      </c>
    </row>
    <row r="688" customFormat="false" ht="12.75" hidden="false" customHeight="false" outlineLevel="0" collapsed="false">
      <c r="A688" s="57" t="n">
        <v>684</v>
      </c>
      <c r="B688" s="57" t="s">
        <v>8689</v>
      </c>
      <c r="C688" s="57" t="n">
        <v>20</v>
      </c>
      <c r="D688" s="57" t="s">
        <v>8210</v>
      </c>
      <c r="E688" s="58" t="n">
        <v>0</v>
      </c>
      <c r="F688" s="47" t="s">
        <v>7</v>
      </c>
      <c r="G688" s="47" t="s">
        <v>7</v>
      </c>
      <c r="H688" s="13" t="n">
        <v>610</v>
      </c>
      <c r="I688" s="13" t="n">
        <v>348</v>
      </c>
      <c r="J688" s="13" t="n">
        <v>947</v>
      </c>
      <c r="K688" s="13" t="n">
        <v>1905</v>
      </c>
      <c r="L688" s="13" t="n">
        <v>619</v>
      </c>
      <c r="M688" s="13" t="n">
        <v>330</v>
      </c>
      <c r="N688" s="13" t="n">
        <v>999</v>
      </c>
      <c r="O688" s="13" t="n">
        <v>1948</v>
      </c>
      <c r="P688" s="13" t="n">
        <v>623</v>
      </c>
      <c r="Q688" s="13" t="n">
        <v>332</v>
      </c>
      <c r="R688" s="13" t="n">
        <v>1007</v>
      </c>
      <c r="S688" s="13" t="n">
        <v>1962</v>
      </c>
      <c r="T688" s="13" t="n">
        <v>542</v>
      </c>
      <c r="U688" s="13" t="n">
        <v>350</v>
      </c>
      <c r="V688" s="13" t="n">
        <v>1045</v>
      </c>
      <c r="W688" s="13" t="n">
        <v>1937</v>
      </c>
      <c r="X688" s="13" t="n">
        <v>550</v>
      </c>
      <c r="Y688" s="13" t="n">
        <v>407</v>
      </c>
      <c r="Z688" s="13" t="n">
        <v>1143</v>
      </c>
      <c r="AA688" s="13" t="n">
        <v>2100</v>
      </c>
    </row>
    <row r="689" customFormat="false" ht="12.75" hidden="false" customHeight="false" outlineLevel="0" collapsed="false">
      <c r="A689" s="57" t="n">
        <v>685</v>
      </c>
      <c r="B689" s="57" t="s">
        <v>8662</v>
      </c>
      <c r="C689" s="57" t="n">
        <v>20</v>
      </c>
      <c r="D689" s="57" t="s">
        <v>8210</v>
      </c>
      <c r="E689" s="58" t="n">
        <v>0</v>
      </c>
      <c r="F689" s="47" t="s">
        <v>7</v>
      </c>
      <c r="G689" s="47" t="s">
        <v>7</v>
      </c>
      <c r="H689" s="13" t="n">
        <v>4623</v>
      </c>
      <c r="I689" s="13" t="n">
        <v>3726</v>
      </c>
      <c r="J689" s="13" t="n">
        <v>18913</v>
      </c>
      <c r="K689" s="13" t="n">
        <v>27262</v>
      </c>
      <c r="L689" s="13" t="n">
        <v>4698</v>
      </c>
      <c r="M689" s="13" t="n">
        <v>4171</v>
      </c>
      <c r="N689" s="13" t="n">
        <v>19572</v>
      </c>
      <c r="O689" s="13" t="n">
        <v>28441</v>
      </c>
      <c r="P689" s="13" t="n">
        <v>4724</v>
      </c>
      <c r="Q689" s="13" t="n">
        <v>4515</v>
      </c>
      <c r="R689" s="13" t="n">
        <v>20073</v>
      </c>
      <c r="S689" s="13" t="n">
        <v>29312</v>
      </c>
      <c r="T689" s="13" t="n">
        <v>4111</v>
      </c>
      <c r="U689" s="13" t="n">
        <v>4772</v>
      </c>
      <c r="V689" s="13" t="n">
        <v>20626</v>
      </c>
      <c r="W689" s="13" t="n">
        <v>29509</v>
      </c>
      <c r="X689" s="13" t="n">
        <v>4174</v>
      </c>
      <c r="Y689" s="13" t="n">
        <v>4692</v>
      </c>
      <c r="Z689" s="13" t="n">
        <v>20761</v>
      </c>
      <c r="AA689" s="13" t="n">
        <v>29627</v>
      </c>
    </row>
    <row r="690" customFormat="false" ht="12.75" hidden="false" customHeight="false" outlineLevel="0" collapsed="false">
      <c r="A690" s="57" t="n">
        <v>686</v>
      </c>
      <c r="B690" s="57" t="s">
        <v>8672</v>
      </c>
      <c r="C690" s="57" t="n">
        <v>20</v>
      </c>
      <c r="D690" s="57" t="s">
        <v>8210</v>
      </c>
      <c r="E690" s="58" t="n">
        <v>0</v>
      </c>
      <c r="F690" s="47" t="s">
        <v>10</v>
      </c>
      <c r="G690" s="47" t="s">
        <v>14</v>
      </c>
      <c r="H690" s="13" t="n">
        <v>2226</v>
      </c>
      <c r="I690" s="13" t="n">
        <v>1283</v>
      </c>
      <c r="J690" s="13" t="n">
        <v>2990</v>
      </c>
      <c r="K690" s="13" t="n">
        <v>6499</v>
      </c>
      <c r="L690" s="13" t="n">
        <v>2262</v>
      </c>
      <c r="M690" s="13" t="n">
        <v>1448</v>
      </c>
      <c r="N690" s="13" t="n">
        <v>3349</v>
      </c>
      <c r="O690" s="13" t="n">
        <v>7059</v>
      </c>
      <c r="P690" s="13" t="n">
        <v>2275</v>
      </c>
      <c r="Q690" s="13" t="n">
        <v>1539</v>
      </c>
      <c r="R690" s="13" t="n">
        <v>3382</v>
      </c>
      <c r="S690" s="13" t="n">
        <v>7196</v>
      </c>
      <c r="T690" s="13" t="n">
        <v>1980</v>
      </c>
      <c r="U690" s="13" t="n">
        <v>1660</v>
      </c>
      <c r="V690" s="13" t="n">
        <v>3508</v>
      </c>
      <c r="W690" s="13" t="n">
        <v>7148</v>
      </c>
      <c r="X690" s="13" t="n">
        <v>2010</v>
      </c>
      <c r="Y690" s="13" t="n">
        <v>1644</v>
      </c>
      <c r="Z690" s="13" t="n">
        <v>3583</v>
      </c>
      <c r="AA690" s="13" t="n">
        <v>7237</v>
      </c>
    </row>
    <row r="691" customFormat="false" ht="12.75" hidden="false" customHeight="false" outlineLevel="0" collapsed="false">
      <c r="B691" s="60" t="s">
        <v>9192</v>
      </c>
      <c r="D691" s="61" t="s">
        <v>9199</v>
      </c>
      <c r="E691" s="62"/>
      <c r="H691" s="63" t="n">
        <v>1110202</v>
      </c>
      <c r="I691" s="63" t="n">
        <v>6828797</v>
      </c>
      <c r="J691" s="63" t="n">
        <v>15441795</v>
      </c>
      <c r="K691" s="63" t="n">
        <v>23380794</v>
      </c>
      <c r="L691" s="63" t="n">
        <v>1079507</v>
      </c>
      <c r="M691" s="63" t="n">
        <v>6912999</v>
      </c>
      <c r="N691" s="63" t="n">
        <v>15790104</v>
      </c>
      <c r="O691" s="63" t="n">
        <v>23782610</v>
      </c>
      <c r="P691" s="63" t="n">
        <v>1009300</v>
      </c>
      <c r="Q691" s="63" t="n">
        <v>6995202</v>
      </c>
      <c r="R691" s="63" t="n">
        <v>16134402</v>
      </c>
      <c r="S691" s="63" t="n">
        <v>24138904</v>
      </c>
      <c r="T691" s="63" t="n">
        <v>1022505</v>
      </c>
      <c r="U691" s="63" t="n">
        <v>6982004</v>
      </c>
      <c r="V691" s="63" t="n">
        <v>16241591</v>
      </c>
      <c r="W691" s="63" t="n">
        <v>24246100</v>
      </c>
      <c r="X691" s="63" t="n">
        <v>1000300</v>
      </c>
      <c r="Y691" s="63" t="n">
        <v>6960094</v>
      </c>
      <c r="Z691" s="63" t="n">
        <v>16361722</v>
      </c>
      <c r="AA691" s="63" t="n">
        <v>24322116</v>
      </c>
    </row>
    <row r="695" customFormat="false" ht="12.75" hidden="false" customHeight="false" outlineLevel="0" collapsed="false">
      <c r="O695" s="64"/>
    </row>
  </sheetData>
  <mergeCells count="6">
    <mergeCell ref="F3:G3"/>
    <mergeCell ref="H3:K3"/>
    <mergeCell ref="L3:O3"/>
    <mergeCell ref="P3:S3"/>
    <mergeCell ref="T3:W3"/>
    <mergeCell ref="X3:A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21.42"/>
    <col collapsed="false" customWidth="true" hidden="false" outlineLevel="0" max="3" min="3" style="1" width="11.28"/>
    <col collapsed="false" customWidth="true" hidden="false" outlineLevel="0" max="4" min="4" style="1" width="22.42"/>
    <col collapsed="false" customWidth="true" hidden="false" outlineLevel="0" max="5" min="5" style="56" width="8.7"/>
    <col collapsed="false" customWidth="true" hidden="false" outlineLevel="0" max="7" min="6" style="1" width="10.28"/>
    <col collapsed="false" customWidth="true" hidden="false" outlineLevel="0" max="12" min="8" style="1" width="13.28"/>
    <col collapsed="false" customWidth="false" hidden="false" outlineLevel="0" max="257" min="13" style="1" width="9.13"/>
  </cols>
  <sheetData>
    <row r="1" s="6" customFormat="true" ht="16.5" hidden="false" customHeight="false" outlineLevel="0" collapsed="false">
      <c r="A1" s="32" t="s">
        <v>9200</v>
      </c>
      <c r="B1" s="33"/>
      <c r="C1" s="33"/>
      <c r="D1" s="33"/>
      <c r="E1" s="34"/>
      <c r="F1" s="33"/>
      <c r="G1" s="33"/>
      <c r="H1" s="33"/>
      <c r="I1" s="33"/>
      <c r="J1" s="65"/>
      <c r="K1" s="19"/>
    </row>
    <row r="2" s="6" customFormat="true" ht="16.5" hidden="false" customHeight="true" outlineLevel="0" collapsed="false">
      <c r="A2" s="32"/>
      <c r="B2" s="33"/>
      <c r="C2" s="33"/>
      <c r="D2" s="33"/>
      <c r="E2" s="34"/>
      <c r="F2" s="39" t="s">
        <v>9175</v>
      </c>
      <c r="G2" s="39"/>
      <c r="H2" s="66"/>
      <c r="I2" s="66"/>
      <c r="J2" s="65"/>
      <c r="K2" s="19"/>
    </row>
    <row r="3" s="44" customFormat="true" ht="28.5" hidden="false" customHeight="true" outlineLevel="0" collapsed="false">
      <c r="A3" s="41" t="s">
        <v>9181</v>
      </c>
      <c r="B3" s="41" t="s">
        <v>9182</v>
      </c>
      <c r="C3" s="41" t="s">
        <v>9183</v>
      </c>
      <c r="D3" s="41" t="s">
        <v>9184</v>
      </c>
      <c r="E3" s="42" t="s">
        <v>25</v>
      </c>
      <c r="F3" s="42" t="s">
        <v>9185</v>
      </c>
      <c r="G3" s="42" t="s">
        <v>9186</v>
      </c>
      <c r="H3" s="43" t="n">
        <v>2001</v>
      </c>
      <c r="I3" s="43" t="n">
        <v>2002</v>
      </c>
      <c r="J3" s="43" t="n">
        <v>2003</v>
      </c>
      <c r="K3" s="43" t="n">
        <v>2004</v>
      </c>
      <c r="L3" s="43" t="n">
        <v>2005</v>
      </c>
    </row>
    <row r="4" customFormat="false" ht="12.75" hidden="false" customHeight="false" outlineLevel="0" collapsed="false">
      <c r="A4" s="57" t="n">
        <v>1</v>
      </c>
      <c r="B4" s="57" t="s">
        <v>85</v>
      </c>
      <c r="C4" s="57" t="n">
        <v>1</v>
      </c>
      <c r="D4" s="57" t="s">
        <v>51</v>
      </c>
      <c r="E4" s="58" t="n">
        <v>0</v>
      </c>
      <c r="F4" s="47" t="s">
        <v>10</v>
      </c>
      <c r="G4" s="47" t="s">
        <v>14</v>
      </c>
      <c r="H4" s="67" t="n">
        <v>10237.5</v>
      </c>
      <c r="I4" s="67" t="n">
        <v>10311</v>
      </c>
      <c r="J4" s="67" t="n">
        <v>10471.5</v>
      </c>
      <c r="K4" s="67" t="n">
        <v>10682</v>
      </c>
      <c r="L4" s="67" t="n">
        <v>10912.5</v>
      </c>
      <c r="M4" s="64"/>
    </row>
    <row r="5" customFormat="false" ht="12.75" hidden="false" customHeight="false" outlineLevel="0" collapsed="false">
      <c r="A5" s="57" t="n">
        <v>2</v>
      </c>
      <c r="B5" s="57" t="s">
        <v>60</v>
      </c>
      <c r="C5" s="57" t="n">
        <v>1</v>
      </c>
      <c r="D5" s="57" t="s">
        <v>51</v>
      </c>
      <c r="E5" s="58" t="n">
        <v>0</v>
      </c>
      <c r="F5" s="47" t="s">
        <v>16</v>
      </c>
      <c r="G5" s="47" t="s">
        <v>20</v>
      </c>
      <c r="H5" s="67" t="n">
        <v>100229.5</v>
      </c>
      <c r="I5" s="67" t="n">
        <v>100998.5</v>
      </c>
      <c r="J5" s="67" t="n">
        <v>102152.5</v>
      </c>
      <c r="K5" s="67" t="n">
        <v>103155.5</v>
      </c>
      <c r="L5" s="67" t="n">
        <v>103913.5</v>
      </c>
      <c r="M5" s="64"/>
    </row>
    <row r="6" customFormat="false" ht="12.75" hidden="false" customHeight="false" outlineLevel="0" collapsed="false">
      <c r="A6" s="57" t="n">
        <v>3</v>
      </c>
      <c r="B6" s="57" t="s">
        <v>53</v>
      </c>
      <c r="C6" s="57" t="n">
        <v>1</v>
      </c>
      <c r="D6" s="57" t="s">
        <v>51</v>
      </c>
      <c r="E6" s="58" t="n">
        <v>0</v>
      </c>
      <c r="F6" s="47" t="s">
        <v>10</v>
      </c>
      <c r="G6" s="47" t="s">
        <v>12</v>
      </c>
      <c r="H6" s="67" t="n">
        <v>109820</v>
      </c>
      <c r="I6" s="67" t="n">
        <v>109934.5</v>
      </c>
      <c r="J6" s="67" t="n">
        <v>110735</v>
      </c>
      <c r="K6" s="67" t="n">
        <v>111437</v>
      </c>
      <c r="L6" s="67" t="n">
        <v>111644.5</v>
      </c>
      <c r="M6" s="64"/>
    </row>
    <row r="7" customFormat="false" ht="12.75" hidden="false" customHeight="false" outlineLevel="0" collapsed="false">
      <c r="A7" s="57" t="n">
        <v>4</v>
      </c>
      <c r="B7" s="57" t="s">
        <v>57</v>
      </c>
      <c r="C7" s="57" t="n">
        <v>1</v>
      </c>
      <c r="D7" s="57" t="s">
        <v>51</v>
      </c>
      <c r="E7" s="58" t="n">
        <v>0</v>
      </c>
      <c r="F7" s="47" t="s">
        <v>16</v>
      </c>
      <c r="G7" s="47" t="s">
        <v>20</v>
      </c>
      <c r="H7" s="67" t="n">
        <v>121320.5</v>
      </c>
      <c r="I7" s="67" t="n">
        <v>121813.5</v>
      </c>
      <c r="J7" s="67" t="n">
        <v>122634</v>
      </c>
      <c r="K7" s="67" t="n">
        <v>123517</v>
      </c>
      <c r="L7" s="67" t="n">
        <v>124374</v>
      </c>
      <c r="M7" s="64"/>
    </row>
    <row r="8" customFormat="false" ht="12.75" hidden="false" customHeight="false" outlineLevel="0" collapsed="false">
      <c r="A8" s="57" t="n">
        <v>5</v>
      </c>
      <c r="B8" s="57" t="s">
        <v>69</v>
      </c>
      <c r="C8" s="57" t="n">
        <v>1</v>
      </c>
      <c r="D8" s="57" t="s">
        <v>51</v>
      </c>
      <c r="E8" s="58" t="n">
        <v>1</v>
      </c>
      <c r="F8" s="47" t="s">
        <v>22</v>
      </c>
      <c r="G8" s="47" t="s">
        <v>22</v>
      </c>
      <c r="H8" s="67" t="n">
        <v>71995</v>
      </c>
      <c r="I8" s="67" t="n">
        <v>71972.5</v>
      </c>
      <c r="J8" s="67" t="n">
        <v>72321.5</v>
      </c>
      <c r="K8" s="67" t="n">
        <v>72755</v>
      </c>
      <c r="L8" s="67" t="n">
        <v>73045.5</v>
      </c>
      <c r="M8" s="64"/>
    </row>
    <row r="9" customFormat="false" ht="12.75" hidden="false" customHeight="false" outlineLevel="0" collapsed="false">
      <c r="A9" s="57" t="n">
        <v>6</v>
      </c>
      <c r="B9" s="57" t="s">
        <v>98</v>
      </c>
      <c r="C9" s="57" t="n">
        <v>1</v>
      </c>
      <c r="D9" s="57" t="s">
        <v>51</v>
      </c>
      <c r="E9" s="58" t="n">
        <v>0</v>
      </c>
      <c r="F9" s="47" t="s">
        <v>22</v>
      </c>
      <c r="G9" s="47" t="s">
        <v>22</v>
      </c>
      <c r="H9" s="67" t="n">
        <v>48075</v>
      </c>
      <c r="I9" s="67" t="n">
        <v>48287</v>
      </c>
      <c r="J9" s="67" t="n">
        <v>48692</v>
      </c>
      <c r="K9" s="67" t="n">
        <v>49153</v>
      </c>
      <c r="L9" s="67" t="n">
        <v>49482</v>
      </c>
      <c r="M9" s="64"/>
    </row>
    <row r="10" customFormat="false" ht="12.75" hidden="false" customHeight="false" outlineLevel="0" collapsed="false">
      <c r="A10" s="57" t="n">
        <v>7</v>
      </c>
      <c r="B10" s="57" t="s">
        <v>52</v>
      </c>
      <c r="C10" s="57" t="n">
        <v>1</v>
      </c>
      <c r="D10" s="57" t="s">
        <v>51</v>
      </c>
      <c r="E10" s="58" t="n">
        <v>0</v>
      </c>
      <c r="F10" s="47" t="s">
        <v>22</v>
      </c>
      <c r="G10" s="47" t="s">
        <v>22</v>
      </c>
      <c r="H10" s="67" t="n">
        <v>1686581.5</v>
      </c>
      <c r="I10" s="67" t="n">
        <v>1686177</v>
      </c>
      <c r="J10" s="67" t="n">
        <v>1695726.5</v>
      </c>
      <c r="K10" s="67" t="n">
        <v>1724281</v>
      </c>
      <c r="L10" s="67" t="n">
        <v>1746997</v>
      </c>
      <c r="M10" s="64"/>
    </row>
    <row r="11" customFormat="false" ht="12.75" hidden="false" customHeight="false" outlineLevel="0" collapsed="false">
      <c r="A11" s="57" t="n">
        <v>8</v>
      </c>
      <c r="B11" s="57" t="s">
        <v>403</v>
      </c>
      <c r="C11" s="57" t="n">
        <v>1</v>
      </c>
      <c r="D11" s="57" t="s">
        <v>51</v>
      </c>
      <c r="E11" s="58" t="n">
        <v>1</v>
      </c>
      <c r="F11" s="47" t="s">
        <v>16</v>
      </c>
      <c r="G11" s="47" t="s">
        <v>18</v>
      </c>
      <c r="H11" s="67" t="n">
        <v>69003.5</v>
      </c>
      <c r="I11" s="67" t="n">
        <v>68803</v>
      </c>
      <c r="J11" s="67" t="n">
        <v>68763</v>
      </c>
      <c r="K11" s="67" t="n">
        <v>68691.5</v>
      </c>
      <c r="L11" s="67" t="n">
        <v>68441.5</v>
      </c>
      <c r="M11" s="64"/>
    </row>
    <row r="12" customFormat="false" ht="12.75" hidden="false" customHeight="false" outlineLevel="0" collapsed="false">
      <c r="A12" s="57" t="n">
        <v>9</v>
      </c>
      <c r="B12" s="57" t="s">
        <v>105</v>
      </c>
      <c r="C12" s="57" t="n">
        <v>1</v>
      </c>
      <c r="D12" s="57" t="s">
        <v>51</v>
      </c>
      <c r="E12" s="58" t="n">
        <v>0</v>
      </c>
      <c r="F12" s="47" t="s">
        <v>22</v>
      </c>
      <c r="G12" s="47" t="s">
        <v>22</v>
      </c>
      <c r="H12" s="67" t="n">
        <v>70764</v>
      </c>
      <c r="I12" s="67" t="n">
        <v>70838</v>
      </c>
      <c r="J12" s="67" t="n">
        <v>71159.5</v>
      </c>
      <c r="K12" s="67" t="n">
        <v>71597</v>
      </c>
      <c r="L12" s="67" t="n">
        <v>71869.5</v>
      </c>
      <c r="M12" s="64"/>
    </row>
    <row r="13" customFormat="false" ht="12.75" hidden="false" customHeight="false" outlineLevel="0" collapsed="false">
      <c r="A13" s="57" t="n">
        <v>10</v>
      </c>
      <c r="B13" s="57" t="s">
        <v>390</v>
      </c>
      <c r="C13" s="57" t="n">
        <v>1</v>
      </c>
      <c r="D13" s="57" t="s">
        <v>51</v>
      </c>
      <c r="E13" s="58" t="n">
        <v>0</v>
      </c>
      <c r="F13" s="47" t="s">
        <v>16</v>
      </c>
      <c r="G13" s="47" t="s">
        <v>18</v>
      </c>
      <c r="H13" s="67" t="n">
        <v>16147</v>
      </c>
      <c r="I13" s="67" t="n">
        <v>16094</v>
      </c>
      <c r="J13" s="67" t="n">
        <v>16110.5</v>
      </c>
      <c r="K13" s="67" t="n">
        <v>16153.5</v>
      </c>
      <c r="L13" s="67" t="n">
        <v>16175.5</v>
      </c>
      <c r="M13" s="64"/>
    </row>
    <row r="14" customFormat="false" ht="12.75" hidden="false" customHeight="false" outlineLevel="0" collapsed="false">
      <c r="A14" s="57" t="n">
        <v>11</v>
      </c>
      <c r="B14" s="57" t="s">
        <v>389</v>
      </c>
      <c r="C14" s="57" t="n">
        <v>1</v>
      </c>
      <c r="D14" s="57" t="s">
        <v>51</v>
      </c>
      <c r="E14" s="58" t="n">
        <v>0</v>
      </c>
      <c r="F14" s="47" t="s">
        <v>10</v>
      </c>
      <c r="G14" s="47" t="s">
        <v>12</v>
      </c>
      <c r="H14" s="67" t="n">
        <v>74075</v>
      </c>
      <c r="I14" s="67" t="n">
        <v>73868.5</v>
      </c>
      <c r="J14" s="67" t="n">
        <v>73934</v>
      </c>
      <c r="K14" s="67" t="n">
        <v>74061.5</v>
      </c>
      <c r="L14" s="67" t="n">
        <v>74043</v>
      </c>
      <c r="M14" s="64"/>
    </row>
    <row r="15" customFormat="false" ht="12.75" hidden="false" customHeight="false" outlineLevel="0" collapsed="false">
      <c r="A15" s="57" t="n">
        <v>12</v>
      </c>
      <c r="B15" s="57" t="s">
        <v>484</v>
      </c>
      <c r="C15" s="57" t="n">
        <v>1</v>
      </c>
      <c r="D15" s="57" t="s">
        <v>51</v>
      </c>
      <c r="E15" s="58" t="n">
        <v>1</v>
      </c>
      <c r="F15" s="47" t="s">
        <v>16</v>
      </c>
      <c r="G15" s="47" t="s">
        <v>20</v>
      </c>
      <c r="H15" s="67" t="n">
        <v>95328</v>
      </c>
      <c r="I15" s="67" t="n">
        <v>95809.5</v>
      </c>
      <c r="J15" s="67" t="n">
        <v>96928</v>
      </c>
      <c r="K15" s="67" t="n">
        <v>98202.5</v>
      </c>
      <c r="L15" s="67" t="n">
        <v>98840.5</v>
      </c>
      <c r="M15" s="64"/>
    </row>
    <row r="16" customFormat="false" ht="12.75" hidden="false" customHeight="false" outlineLevel="0" collapsed="false">
      <c r="A16" s="57" t="n">
        <v>13</v>
      </c>
      <c r="B16" s="57" t="s">
        <v>483</v>
      </c>
      <c r="C16" s="57" t="n">
        <v>1</v>
      </c>
      <c r="D16" s="57" t="s">
        <v>51</v>
      </c>
      <c r="E16" s="58" t="n">
        <v>0</v>
      </c>
      <c r="F16" s="47" t="s">
        <v>22</v>
      </c>
      <c r="G16" s="47" t="s">
        <v>22</v>
      </c>
      <c r="H16" s="67" t="n">
        <v>200931</v>
      </c>
      <c r="I16" s="67" t="n">
        <v>202235</v>
      </c>
      <c r="J16" s="67" t="n">
        <v>204379</v>
      </c>
      <c r="K16" s="67" t="n">
        <v>206545.5</v>
      </c>
      <c r="L16" s="67" t="n">
        <v>207941</v>
      </c>
      <c r="M16" s="64"/>
    </row>
    <row r="17" customFormat="false" ht="12.75" hidden="false" customHeight="false" outlineLevel="0" collapsed="false">
      <c r="A17" s="57" t="n">
        <v>14</v>
      </c>
      <c r="B17" s="57" t="s">
        <v>581</v>
      </c>
      <c r="C17" s="57" t="n">
        <v>1</v>
      </c>
      <c r="D17" s="57" t="s">
        <v>51</v>
      </c>
      <c r="E17" s="58" t="n">
        <v>0</v>
      </c>
      <c r="F17" s="47" t="s">
        <v>16</v>
      </c>
      <c r="G17" s="47" t="s">
        <v>20</v>
      </c>
      <c r="H17" s="67" t="n">
        <v>100778.5</v>
      </c>
      <c r="I17" s="67" t="n">
        <v>101346</v>
      </c>
      <c r="J17" s="67" t="n">
        <v>102330</v>
      </c>
      <c r="K17" s="67" t="n">
        <v>103457</v>
      </c>
      <c r="L17" s="67" t="n">
        <v>104217.5</v>
      </c>
      <c r="M17" s="64"/>
    </row>
    <row r="18" customFormat="false" ht="12.75" hidden="false" customHeight="false" outlineLevel="0" collapsed="false">
      <c r="A18" s="57" t="n">
        <v>15</v>
      </c>
      <c r="B18" s="57" t="s">
        <v>624</v>
      </c>
      <c r="C18" s="57" t="n">
        <v>1</v>
      </c>
      <c r="D18" s="57" t="s">
        <v>51</v>
      </c>
      <c r="E18" s="58" t="n">
        <v>0</v>
      </c>
      <c r="F18" s="47" t="s">
        <v>16</v>
      </c>
      <c r="G18" s="47" t="s">
        <v>20</v>
      </c>
      <c r="H18" s="67" t="n">
        <v>54511</v>
      </c>
      <c r="I18" s="67" t="n">
        <v>54917</v>
      </c>
      <c r="J18" s="67" t="n">
        <v>55527.5</v>
      </c>
      <c r="K18" s="67" t="n">
        <v>56125</v>
      </c>
      <c r="L18" s="67" t="n">
        <v>56637.5</v>
      </c>
      <c r="M18" s="64"/>
    </row>
    <row r="19" customFormat="false" ht="12.75" hidden="false" customHeight="false" outlineLevel="0" collapsed="false">
      <c r="A19" s="57" t="n">
        <v>16</v>
      </c>
      <c r="B19" s="57" t="s">
        <v>590</v>
      </c>
      <c r="C19" s="57" t="n">
        <v>1</v>
      </c>
      <c r="D19" s="57" t="s">
        <v>51</v>
      </c>
      <c r="E19" s="58" t="n">
        <v>0</v>
      </c>
      <c r="F19" s="47" t="s">
        <v>22</v>
      </c>
      <c r="G19" s="47" t="s">
        <v>22</v>
      </c>
      <c r="H19" s="67" t="n">
        <v>20125.5</v>
      </c>
      <c r="I19" s="67" t="n">
        <v>20039</v>
      </c>
      <c r="J19" s="67" t="n">
        <v>20047.5</v>
      </c>
      <c r="K19" s="67" t="n">
        <v>20090</v>
      </c>
      <c r="L19" s="67" t="n">
        <v>20057</v>
      </c>
      <c r="M19" s="64"/>
    </row>
    <row r="20" customFormat="false" ht="12.75" hidden="false" customHeight="false" outlineLevel="0" collapsed="false">
      <c r="A20" s="57" t="n">
        <v>17</v>
      </c>
      <c r="B20" s="57" t="s">
        <v>615</v>
      </c>
      <c r="C20" s="57" t="n">
        <v>1</v>
      </c>
      <c r="D20" s="57" t="s">
        <v>51</v>
      </c>
      <c r="E20" s="58" t="n">
        <v>1</v>
      </c>
      <c r="F20" s="47" t="s">
        <v>16</v>
      </c>
      <c r="G20" s="47" t="s">
        <v>20</v>
      </c>
      <c r="H20" s="67" t="n">
        <v>9134.5</v>
      </c>
      <c r="I20" s="67" t="n">
        <v>9035.5</v>
      </c>
      <c r="J20" s="67" t="n">
        <v>9004.5</v>
      </c>
      <c r="K20" s="67" t="n">
        <v>8973</v>
      </c>
      <c r="L20" s="67" t="n">
        <v>8886</v>
      </c>
      <c r="M20" s="64"/>
    </row>
    <row r="21" customFormat="false" ht="12.75" hidden="false" customHeight="false" outlineLevel="0" collapsed="false">
      <c r="A21" s="57" t="n">
        <v>18</v>
      </c>
      <c r="B21" s="57" t="s">
        <v>578</v>
      </c>
      <c r="C21" s="57" t="n">
        <v>1</v>
      </c>
      <c r="D21" s="57" t="s">
        <v>51</v>
      </c>
      <c r="E21" s="58" t="n">
        <v>0</v>
      </c>
      <c r="F21" s="47" t="s">
        <v>10</v>
      </c>
      <c r="G21" s="47" t="s">
        <v>12</v>
      </c>
      <c r="H21" s="67" t="n">
        <v>154446</v>
      </c>
      <c r="I21" s="67" t="n">
        <v>156199.5</v>
      </c>
      <c r="J21" s="67" t="n">
        <v>158139.5</v>
      </c>
      <c r="K21" s="67" t="n">
        <v>159112.5</v>
      </c>
      <c r="L21" s="67" t="n">
        <v>159733</v>
      </c>
      <c r="M21" s="64"/>
    </row>
    <row r="22" customFormat="false" ht="12.75" hidden="false" customHeight="false" outlineLevel="0" collapsed="false">
      <c r="A22" s="57" t="n">
        <v>19</v>
      </c>
      <c r="B22" s="57" t="s">
        <v>607</v>
      </c>
      <c r="C22" s="57" t="n">
        <v>1</v>
      </c>
      <c r="D22" s="57" t="s">
        <v>51</v>
      </c>
      <c r="E22" s="58" t="n">
        <v>1</v>
      </c>
      <c r="F22" s="47" t="s">
        <v>16</v>
      </c>
      <c r="G22" s="47" t="s">
        <v>20</v>
      </c>
      <c r="H22" s="67" t="n">
        <v>13564.5</v>
      </c>
      <c r="I22" s="67" t="n">
        <v>13579.5</v>
      </c>
      <c r="J22" s="67" t="n">
        <v>13683.5</v>
      </c>
      <c r="K22" s="67" t="n">
        <v>13768.5</v>
      </c>
      <c r="L22" s="67" t="n">
        <v>13775</v>
      </c>
      <c r="M22" s="64"/>
    </row>
    <row r="23" customFormat="false" ht="12.75" hidden="false" customHeight="false" outlineLevel="0" collapsed="false">
      <c r="A23" s="57" t="n">
        <v>20</v>
      </c>
      <c r="B23" s="57" t="s">
        <v>610</v>
      </c>
      <c r="C23" s="57" t="n">
        <v>1</v>
      </c>
      <c r="D23" s="57" t="s">
        <v>51</v>
      </c>
      <c r="E23" s="58" t="n">
        <v>0</v>
      </c>
      <c r="F23" s="47" t="s">
        <v>16</v>
      </c>
      <c r="G23" s="47" t="s">
        <v>20</v>
      </c>
      <c r="H23" s="67" t="n">
        <v>79126</v>
      </c>
      <c r="I23" s="67" t="n">
        <v>79482.5</v>
      </c>
      <c r="J23" s="67" t="n">
        <v>80096.5</v>
      </c>
      <c r="K23" s="67" t="n">
        <v>80735</v>
      </c>
      <c r="L23" s="67" t="n">
        <v>81171</v>
      </c>
      <c r="M23" s="64"/>
    </row>
    <row r="24" customFormat="false" ht="12.75" hidden="false" customHeight="false" outlineLevel="0" collapsed="false">
      <c r="A24" s="57" t="n">
        <v>21</v>
      </c>
      <c r="B24" s="57" t="s">
        <v>598</v>
      </c>
      <c r="C24" s="57" t="n">
        <v>1</v>
      </c>
      <c r="D24" s="57" t="s">
        <v>51</v>
      </c>
      <c r="E24" s="58" t="n">
        <v>0</v>
      </c>
      <c r="F24" s="47" t="s">
        <v>22</v>
      </c>
      <c r="G24" s="47" t="s">
        <v>22</v>
      </c>
      <c r="H24" s="67" t="n">
        <v>52735</v>
      </c>
      <c r="I24" s="67" t="n">
        <v>52908.5</v>
      </c>
      <c r="J24" s="67" t="n">
        <v>53133</v>
      </c>
      <c r="K24" s="67" t="n">
        <v>53404</v>
      </c>
      <c r="L24" s="67" t="n">
        <v>53678.5</v>
      </c>
      <c r="M24" s="64"/>
    </row>
    <row r="25" customFormat="false" ht="12.75" hidden="false" customHeight="false" outlineLevel="0" collapsed="false">
      <c r="A25" s="57" t="n">
        <v>22</v>
      </c>
      <c r="B25" s="57" t="s">
        <v>210</v>
      </c>
      <c r="C25" s="57" t="n">
        <v>1</v>
      </c>
      <c r="D25" s="57" t="s">
        <v>51</v>
      </c>
      <c r="E25" s="58" t="n">
        <v>1</v>
      </c>
      <c r="F25" s="47" t="s">
        <v>16</v>
      </c>
      <c r="G25" s="47" t="s">
        <v>20</v>
      </c>
      <c r="H25" s="67" t="n">
        <v>67418</v>
      </c>
      <c r="I25" s="67" t="n">
        <v>67671.5</v>
      </c>
      <c r="J25" s="67" t="n">
        <v>68293.5</v>
      </c>
      <c r="K25" s="67" t="n">
        <v>68890.5</v>
      </c>
      <c r="L25" s="67" t="n">
        <v>69387.5</v>
      </c>
      <c r="M25" s="64"/>
    </row>
    <row r="26" customFormat="false" ht="12.75" hidden="false" customHeight="false" outlineLevel="0" collapsed="false">
      <c r="A26" s="57" t="n">
        <v>23</v>
      </c>
      <c r="B26" s="57" t="s">
        <v>636</v>
      </c>
      <c r="C26" s="57" t="n">
        <v>1</v>
      </c>
      <c r="D26" s="57" t="s">
        <v>51</v>
      </c>
      <c r="E26" s="58" t="n">
        <v>1</v>
      </c>
      <c r="F26" s="47" t="s">
        <v>10</v>
      </c>
      <c r="G26" s="47" t="s">
        <v>14</v>
      </c>
      <c r="H26" s="67" t="n">
        <v>6432.5</v>
      </c>
      <c r="I26" s="67" t="n">
        <v>6390.5</v>
      </c>
      <c r="J26" s="67" t="n">
        <v>6345.5</v>
      </c>
      <c r="K26" s="67" t="n">
        <v>6338.5</v>
      </c>
      <c r="L26" s="67" t="n">
        <v>6343.5</v>
      </c>
      <c r="M26" s="64"/>
    </row>
    <row r="27" customFormat="false" ht="12.75" hidden="false" customHeight="false" outlineLevel="0" collapsed="false">
      <c r="A27" s="57" t="n">
        <v>24</v>
      </c>
      <c r="B27" s="57" t="s">
        <v>604</v>
      </c>
      <c r="C27" s="57" t="n">
        <v>1</v>
      </c>
      <c r="D27" s="57" t="s">
        <v>51</v>
      </c>
      <c r="E27" s="58" t="n">
        <v>0</v>
      </c>
      <c r="F27" s="47" t="s">
        <v>16</v>
      </c>
      <c r="G27" s="47" t="s">
        <v>20</v>
      </c>
      <c r="H27" s="67" t="n">
        <v>18360.5</v>
      </c>
      <c r="I27" s="67" t="n">
        <v>18362.5</v>
      </c>
      <c r="J27" s="67" t="n">
        <v>18457</v>
      </c>
      <c r="K27" s="67" t="n">
        <v>18596.5</v>
      </c>
      <c r="L27" s="67" t="n">
        <v>18650</v>
      </c>
      <c r="M27" s="64"/>
    </row>
    <row r="28" customFormat="false" ht="12.75" hidden="false" customHeight="false" outlineLevel="0" collapsed="false">
      <c r="A28" s="57" t="n">
        <v>25</v>
      </c>
      <c r="B28" s="57" t="s">
        <v>846</v>
      </c>
      <c r="C28" s="57" t="n">
        <v>1</v>
      </c>
      <c r="D28" s="57" t="s">
        <v>51</v>
      </c>
      <c r="E28" s="58" t="n">
        <v>0</v>
      </c>
      <c r="F28" s="47" t="s">
        <v>16</v>
      </c>
      <c r="G28" s="47" t="s">
        <v>20</v>
      </c>
      <c r="H28" s="67" t="n">
        <v>139284.5</v>
      </c>
      <c r="I28" s="67" t="n">
        <v>139632</v>
      </c>
      <c r="J28" s="67" t="n">
        <v>141192</v>
      </c>
      <c r="K28" s="67" t="n">
        <v>142829</v>
      </c>
      <c r="L28" s="67" t="n">
        <v>143591</v>
      </c>
      <c r="M28" s="64"/>
    </row>
    <row r="29" customFormat="false" ht="12.75" hidden="false" customHeight="false" outlineLevel="0" collapsed="false">
      <c r="A29" s="57" t="n">
        <v>26</v>
      </c>
      <c r="B29" s="57" t="s">
        <v>847</v>
      </c>
      <c r="C29" s="57" t="n">
        <v>1</v>
      </c>
      <c r="D29" s="57" t="s">
        <v>51</v>
      </c>
      <c r="E29" s="58" t="n">
        <v>1</v>
      </c>
      <c r="F29" s="47" t="s">
        <v>16</v>
      </c>
      <c r="G29" s="47" t="s">
        <v>20</v>
      </c>
      <c r="H29" s="67" t="n">
        <v>36193</v>
      </c>
      <c r="I29" s="67" t="n">
        <v>36201.5</v>
      </c>
      <c r="J29" s="67" t="n">
        <v>36352.5</v>
      </c>
      <c r="K29" s="67" t="n">
        <v>36556</v>
      </c>
      <c r="L29" s="67" t="n">
        <v>36610.5</v>
      </c>
      <c r="M29" s="64"/>
    </row>
    <row r="30" customFormat="false" ht="12.75" hidden="false" customHeight="false" outlineLevel="0" collapsed="false">
      <c r="A30" s="57" t="n">
        <v>27</v>
      </c>
      <c r="B30" s="57" t="s">
        <v>879</v>
      </c>
      <c r="C30" s="57" t="n">
        <v>1</v>
      </c>
      <c r="D30" s="57" t="s">
        <v>51</v>
      </c>
      <c r="E30" s="58" t="n">
        <v>0</v>
      </c>
      <c r="F30" s="47" t="s">
        <v>16</v>
      </c>
      <c r="G30" s="47" t="s">
        <v>20</v>
      </c>
      <c r="H30" s="67" t="n">
        <v>43997.5</v>
      </c>
      <c r="I30" s="67" t="n">
        <v>44121.5</v>
      </c>
      <c r="J30" s="67" t="n">
        <v>44638.5</v>
      </c>
      <c r="K30" s="67" t="n">
        <v>44843</v>
      </c>
      <c r="L30" s="67" t="n">
        <v>44887</v>
      </c>
      <c r="M30" s="64"/>
    </row>
    <row r="31" customFormat="false" ht="12.75" hidden="false" customHeight="false" outlineLevel="0" collapsed="false">
      <c r="A31" s="57" t="n">
        <v>28</v>
      </c>
      <c r="B31" s="57" t="s">
        <v>968</v>
      </c>
      <c r="C31" s="57" t="n">
        <v>1</v>
      </c>
      <c r="D31" s="57" t="s">
        <v>51</v>
      </c>
      <c r="E31" s="58" t="n">
        <v>1</v>
      </c>
      <c r="F31" s="47" t="s">
        <v>16</v>
      </c>
      <c r="G31" s="47" t="s">
        <v>20</v>
      </c>
      <c r="H31" s="67" t="n">
        <v>145001.5</v>
      </c>
      <c r="I31" s="67" t="n">
        <v>144465.5</v>
      </c>
      <c r="J31" s="67" t="n">
        <v>144951.5</v>
      </c>
      <c r="K31" s="67" t="n">
        <v>148037</v>
      </c>
      <c r="L31" s="67" t="n">
        <v>151092.5</v>
      </c>
      <c r="M31" s="64"/>
    </row>
    <row r="32" customFormat="false" ht="12.75" hidden="false" customHeight="false" outlineLevel="0" collapsed="false">
      <c r="A32" s="57" t="n">
        <v>29</v>
      </c>
      <c r="B32" s="57" t="s">
        <v>442</v>
      </c>
      <c r="C32" s="57" t="n">
        <v>1</v>
      </c>
      <c r="D32" s="57" t="s">
        <v>51</v>
      </c>
      <c r="E32" s="58" t="n">
        <v>0</v>
      </c>
      <c r="F32" s="47" t="s">
        <v>16</v>
      </c>
      <c r="G32" s="47" t="s">
        <v>20</v>
      </c>
      <c r="H32" s="67" t="n">
        <v>79731</v>
      </c>
      <c r="I32" s="67" t="n">
        <v>79471.5</v>
      </c>
      <c r="J32" s="67" t="n">
        <v>79696</v>
      </c>
      <c r="K32" s="67" t="n">
        <v>79955.5</v>
      </c>
      <c r="L32" s="67" t="n">
        <v>80132.5</v>
      </c>
      <c r="M32" s="64"/>
    </row>
    <row r="33" customFormat="false" ht="12.75" hidden="false" customHeight="false" outlineLevel="0" collapsed="false">
      <c r="A33" s="57" t="n">
        <v>30</v>
      </c>
      <c r="B33" s="57" t="s">
        <v>970</v>
      </c>
      <c r="C33" s="57" t="n">
        <v>1</v>
      </c>
      <c r="D33" s="57" t="s">
        <v>51</v>
      </c>
      <c r="E33" s="58" t="n">
        <v>0</v>
      </c>
      <c r="F33" s="47" t="s">
        <v>22</v>
      </c>
      <c r="G33" s="47" t="s">
        <v>22</v>
      </c>
      <c r="H33" s="67" t="n">
        <v>74932</v>
      </c>
      <c r="I33" s="67" t="n">
        <v>74884</v>
      </c>
      <c r="J33" s="67" t="n">
        <v>75407.5</v>
      </c>
      <c r="K33" s="67" t="n">
        <v>76215</v>
      </c>
      <c r="L33" s="67" t="n">
        <v>76748.5</v>
      </c>
      <c r="M33" s="64"/>
    </row>
    <row r="34" customFormat="false" ht="12.75" hidden="false" customHeight="false" outlineLevel="0" collapsed="false">
      <c r="A34" s="57" t="n">
        <v>31</v>
      </c>
      <c r="B34" s="57" t="s">
        <v>985</v>
      </c>
      <c r="C34" s="57" t="n">
        <v>1</v>
      </c>
      <c r="D34" s="57" t="s">
        <v>51</v>
      </c>
      <c r="E34" s="58" t="n">
        <v>1</v>
      </c>
      <c r="F34" s="47" t="s">
        <v>16</v>
      </c>
      <c r="G34" s="47" t="s">
        <v>20</v>
      </c>
      <c r="H34" s="67" t="n">
        <v>32030</v>
      </c>
      <c r="I34" s="67" t="n">
        <v>31916.5</v>
      </c>
      <c r="J34" s="67" t="n">
        <v>31978.5</v>
      </c>
      <c r="K34" s="67" t="n">
        <v>32171</v>
      </c>
      <c r="L34" s="67" t="n">
        <v>32332.5</v>
      </c>
      <c r="M34" s="64"/>
    </row>
    <row r="35" customFormat="false" ht="12.75" hidden="false" customHeight="false" outlineLevel="0" collapsed="false">
      <c r="A35" s="57" t="n">
        <v>32</v>
      </c>
      <c r="B35" s="57" t="s">
        <v>975</v>
      </c>
      <c r="C35" s="57" t="n">
        <v>1</v>
      </c>
      <c r="D35" s="57" t="s">
        <v>51</v>
      </c>
      <c r="E35" s="58" t="n">
        <v>0</v>
      </c>
      <c r="F35" s="47" t="s">
        <v>10</v>
      </c>
      <c r="G35" s="47" t="s">
        <v>12</v>
      </c>
      <c r="H35" s="67" t="n">
        <v>57228</v>
      </c>
      <c r="I35" s="67" t="n">
        <v>56929</v>
      </c>
      <c r="J35" s="67" t="n">
        <v>57754</v>
      </c>
      <c r="K35" s="67" t="n">
        <v>58661</v>
      </c>
      <c r="L35" s="67" t="n">
        <v>58773.5</v>
      </c>
      <c r="M35" s="64"/>
    </row>
    <row r="36" customFormat="false" ht="12.75" hidden="false" customHeight="false" outlineLevel="0" collapsed="false">
      <c r="A36" s="57" t="n">
        <v>33</v>
      </c>
      <c r="B36" s="57" t="s">
        <v>408</v>
      </c>
      <c r="C36" s="57" t="n">
        <v>1</v>
      </c>
      <c r="D36" s="57" t="s">
        <v>51</v>
      </c>
      <c r="E36" s="58" t="n">
        <v>1</v>
      </c>
      <c r="F36" s="47" t="s">
        <v>16</v>
      </c>
      <c r="G36" s="47" t="s">
        <v>18</v>
      </c>
      <c r="H36" s="67" t="n">
        <v>171962</v>
      </c>
      <c r="I36" s="67" t="n">
        <v>172206.5</v>
      </c>
      <c r="J36" s="67" t="n">
        <v>172965.5</v>
      </c>
      <c r="K36" s="67" t="n">
        <v>173081</v>
      </c>
      <c r="L36" s="67" t="n">
        <v>172691</v>
      </c>
      <c r="M36" s="64"/>
    </row>
    <row r="37" customFormat="false" ht="12.75" hidden="false" customHeight="false" outlineLevel="0" collapsed="false">
      <c r="A37" s="57" t="n">
        <v>34</v>
      </c>
      <c r="B37" s="57" t="s">
        <v>9113</v>
      </c>
      <c r="C37" s="57" t="n">
        <v>1</v>
      </c>
      <c r="D37" s="57" t="s">
        <v>51</v>
      </c>
      <c r="E37" s="58" t="n">
        <v>0</v>
      </c>
      <c r="F37" s="47" t="s">
        <v>10</v>
      </c>
      <c r="G37" s="47" t="s">
        <v>14</v>
      </c>
      <c r="H37" s="67" t="n">
        <v>7278</v>
      </c>
      <c r="I37" s="67" t="n">
        <v>7249.5</v>
      </c>
      <c r="J37" s="67" t="n">
        <v>7251.5</v>
      </c>
      <c r="K37" s="67" t="n">
        <v>7292</v>
      </c>
      <c r="L37" s="67" t="n">
        <v>7313</v>
      </c>
      <c r="M37" s="64"/>
    </row>
    <row r="38" customFormat="false" ht="12.75" hidden="false" customHeight="false" outlineLevel="0" collapsed="false">
      <c r="A38" s="57" t="n">
        <v>35</v>
      </c>
      <c r="B38" s="57" t="s">
        <v>9093</v>
      </c>
      <c r="C38" s="57" t="n">
        <v>1</v>
      </c>
      <c r="D38" s="57" t="s">
        <v>51</v>
      </c>
      <c r="E38" s="58" t="n">
        <v>0</v>
      </c>
      <c r="F38" s="47" t="s">
        <v>22</v>
      </c>
      <c r="G38" s="47" t="s">
        <v>22</v>
      </c>
      <c r="H38" s="67" t="n">
        <v>62530.5</v>
      </c>
      <c r="I38" s="67" t="n">
        <v>62419</v>
      </c>
      <c r="J38" s="67" t="n">
        <v>62411</v>
      </c>
      <c r="K38" s="67" t="n">
        <v>62368</v>
      </c>
      <c r="L38" s="67" t="n">
        <v>62258</v>
      </c>
      <c r="M38" s="64"/>
    </row>
    <row r="39" customFormat="false" ht="12.75" hidden="false" customHeight="false" outlineLevel="0" collapsed="false">
      <c r="A39" s="57" t="n">
        <v>36</v>
      </c>
      <c r="B39" s="57" t="s">
        <v>488</v>
      </c>
      <c r="C39" s="57" t="n">
        <v>1</v>
      </c>
      <c r="D39" s="57" t="s">
        <v>51</v>
      </c>
      <c r="E39" s="58" t="n">
        <v>1</v>
      </c>
      <c r="F39" s="47" t="s">
        <v>16</v>
      </c>
      <c r="G39" s="47" t="s">
        <v>20</v>
      </c>
      <c r="H39" s="67" t="n">
        <v>41236</v>
      </c>
      <c r="I39" s="67" t="n">
        <v>41404</v>
      </c>
      <c r="J39" s="67" t="n">
        <v>41727.5</v>
      </c>
      <c r="K39" s="67" t="n">
        <v>42002</v>
      </c>
      <c r="L39" s="67" t="n">
        <v>42140.5</v>
      </c>
      <c r="M39" s="64"/>
    </row>
    <row r="40" customFormat="false" ht="12.75" hidden="false" customHeight="false" outlineLevel="0" collapsed="false">
      <c r="A40" s="57" t="n">
        <v>37</v>
      </c>
      <c r="B40" s="57" t="s">
        <v>9097</v>
      </c>
      <c r="C40" s="57" t="n">
        <v>1</v>
      </c>
      <c r="D40" s="57" t="s">
        <v>51</v>
      </c>
      <c r="E40" s="58" t="n">
        <v>0</v>
      </c>
      <c r="F40" s="47" t="s">
        <v>10</v>
      </c>
      <c r="G40" s="47" t="s">
        <v>12</v>
      </c>
      <c r="H40" s="67" t="n">
        <v>52395</v>
      </c>
      <c r="I40" s="67" t="n">
        <v>52570</v>
      </c>
      <c r="J40" s="67" t="n">
        <v>53154</v>
      </c>
      <c r="K40" s="67" t="n">
        <v>53869</v>
      </c>
      <c r="L40" s="67" t="n">
        <v>54271</v>
      </c>
      <c r="M40" s="64"/>
    </row>
    <row r="41" customFormat="false" ht="12.75" hidden="false" customHeight="false" outlineLevel="0" collapsed="false">
      <c r="A41" s="57" t="n">
        <v>38</v>
      </c>
      <c r="B41" s="57" t="s">
        <v>1167</v>
      </c>
      <c r="C41" s="57" t="n">
        <v>2</v>
      </c>
      <c r="D41" s="57" t="s">
        <v>1166</v>
      </c>
      <c r="E41" s="58" t="n">
        <v>0</v>
      </c>
      <c r="F41" s="47" t="s">
        <v>10</v>
      </c>
      <c r="G41" s="47" t="s">
        <v>12</v>
      </c>
      <c r="H41" s="67" t="n">
        <v>72062</v>
      </c>
      <c r="I41" s="67" t="n">
        <v>72597.5</v>
      </c>
      <c r="J41" s="67" t="n">
        <v>73347.5</v>
      </c>
      <c r="K41" s="67" t="n">
        <v>74066.5</v>
      </c>
      <c r="L41" s="67" t="n">
        <v>74818.5</v>
      </c>
      <c r="M41" s="64"/>
    </row>
    <row r="42" customFormat="false" ht="12.75" hidden="false" customHeight="false" outlineLevel="0" collapsed="false">
      <c r="A42" s="57" t="n">
        <v>39</v>
      </c>
      <c r="B42" s="57" t="s">
        <v>1188</v>
      </c>
      <c r="C42" s="57" t="n">
        <v>2</v>
      </c>
      <c r="D42" s="57" t="s">
        <v>1166</v>
      </c>
      <c r="E42" s="58" t="n">
        <v>0</v>
      </c>
      <c r="F42" s="47" t="s">
        <v>10</v>
      </c>
      <c r="G42" s="47" t="s">
        <v>14</v>
      </c>
      <c r="H42" s="67" t="n">
        <v>8245.5</v>
      </c>
      <c r="I42" s="67" t="n">
        <v>8368</v>
      </c>
      <c r="J42" s="67" t="n">
        <v>8555.5</v>
      </c>
      <c r="K42" s="67" t="n">
        <v>8630.5</v>
      </c>
      <c r="L42" s="67" t="n">
        <v>8663.5</v>
      </c>
      <c r="M42" s="64"/>
    </row>
    <row r="43" customFormat="false" ht="12.75" hidden="false" customHeight="false" outlineLevel="0" collapsed="false">
      <c r="A43" s="57" t="n">
        <v>40</v>
      </c>
      <c r="B43" s="57" t="s">
        <v>128</v>
      </c>
      <c r="C43" s="57" t="n">
        <v>2</v>
      </c>
      <c r="D43" s="57" t="s">
        <v>1166</v>
      </c>
      <c r="E43" s="58" t="n">
        <v>0</v>
      </c>
      <c r="F43" s="47" t="s">
        <v>10</v>
      </c>
      <c r="G43" s="47" t="s">
        <v>14</v>
      </c>
      <c r="H43" s="67" t="n">
        <v>40957</v>
      </c>
      <c r="I43" s="67" t="n">
        <v>41088</v>
      </c>
      <c r="J43" s="67" t="n">
        <v>41377.5</v>
      </c>
      <c r="K43" s="67" t="n">
        <v>41560</v>
      </c>
      <c r="L43" s="67" t="n">
        <v>41746.5</v>
      </c>
      <c r="M43" s="64"/>
    </row>
    <row r="44" customFormat="false" ht="12.75" hidden="false" customHeight="false" outlineLevel="0" collapsed="false">
      <c r="A44" s="57" t="n">
        <v>41</v>
      </c>
      <c r="B44" s="57" t="s">
        <v>1507</v>
      </c>
      <c r="C44" s="57" t="n">
        <v>3</v>
      </c>
      <c r="D44" s="57" t="s">
        <v>1497</v>
      </c>
      <c r="E44" s="58" t="n">
        <v>1</v>
      </c>
      <c r="F44" s="47" t="s">
        <v>16</v>
      </c>
      <c r="G44" s="47" t="s">
        <v>18</v>
      </c>
      <c r="H44" s="67" t="n">
        <v>564441</v>
      </c>
      <c r="I44" s="67" t="n">
        <v>567845.5</v>
      </c>
      <c r="J44" s="67" t="n">
        <v>574778.5</v>
      </c>
      <c r="K44" s="67" t="n">
        <v>583320</v>
      </c>
      <c r="L44" s="67" t="n">
        <v>589705</v>
      </c>
      <c r="M44" s="64"/>
    </row>
    <row r="45" customFormat="false" ht="12.75" hidden="false" customHeight="false" outlineLevel="0" collapsed="false">
      <c r="A45" s="57" t="n">
        <v>42</v>
      </c>
      <c r="B45" s="57" t="s">
        <v>1499</v>
      </c>
      <c r="C45" s="57" t="n">
        <v>3</v>
      </c>
      <c r="D45" s="57" t="s">
        <v>1497</v>
      </c>
      <c r="E45" s="58" t="n">
        <v>0</v>
      </c>
      <c r="F45" s="47" t="s">
        <v>16</v>
      </c>
      <c r="G45" s="47" t="s">
        <v>20</v>
      </c>
      <c r="H45" s="67" t="n">
        <v>52941</v>
      </c>
      <c r="I45" s="67" t="n">
        <v>53336.5</v>
      </c>
      <c r="J45" s="67" t="n">
        <v>53742.5</v>
      </c>
      <c r="K45" s="67" t="n">
        <v>54181.5</v>
      </c>
      <c r="L45" s="67" t="n">
        <v>54728.5</v>
      </c>
      <c r="M45" s="64"/>
    </row>
    <row r="46" customFormat="false" ht="12.75" hidden="false" customHeight="false" outlineLevel="0" collapsed="false">
      <c r="A46" s="57" t="n">
        <v>43</v>
      </c>
      <c r="B46" s="57" t="s">
        <v>501</v>
      </c>
      <c r="C46" s="57" t="n">
        <v>3</v>
      </c>
      <c r="D46" s="57" t="s">
        <v>1497</v>
      </c>
      <c r="E46" s="58" t="n">
        <v>0</v>
      </c>
      <c r="F46" s="47" t="s">
        <v>16</v>
      </c>
      <c r="G46" s="47" t="s">
        <v>20</v>
      </c>
      <c r="H46" s="67" t="n">
        <v>136770.5</v>
      </c>
      <c r="I46" s="67" t="n">
        <v>137970</v>
      </c>
      <c r="J46" s="67" t="n">
        <v>139870.5</v>
      </c>
      <c r="K46" s="67" t="n">
        <v>142135</v>
      </c>
      <c r="L46" s="67" t="n">
        <v>144080</v>
      </c>
      <c r="M46" s="64"/>
    </row>
    <row r="47" customFormat="false" ht="12.75" hidden="false" customHeight="false" outlineLevel="0" collapsed="false">
      <c r="A47" s="57" t="n">
        <v>44</v>
      </c>
      <c r="B47" s="57" t="s">
        <v>1498</v>
      </c>
      <c r="C47" s="57" t="n">
        <v>3</v>
      </c>
      <c r="D47" s="57" t="s">
        <v>1497</v>
      </c>
      <c r="E47" s="58" t="n">
        <v>0</v>
      </c>
      <c r="F47" s="47" t="s">
        <v>16</v>
      </c>
      <c r="G47" s="47" t="s">
        <v>20</v>
      </c>
      <c r="H47" s="67" t="n">
        <v>238441.5</v>
      </c>
      <c r="I47" s="67" t="n">
        <v>239384.5</v>
      </c>
      <c r="J47" s="67" t="n">
        <v>240977</v>
      </c>
      <c r="K47" s="67" t="n">
        <v>244752.5</v>
      </c>
      <c r="L47" s="67" t="n">
        <v>247736.5</v>
      </c>
      <c r="M47" s="64"/>
    </row>
    <row r="48" customFormat="false" ht="12.75" hidden="false" customHeight="false" outlineLevel="0" collapsed="false">
      <c r="A48" s="57" t="n">
        <v>45</v>
      </c>
      <c r="B48" s="57" t="s">
        <v>1662</v>
      </c>
      <c r="C48" s="57" t="n">
        <v>3</v>
      </c>
      <c r="D48" s="57" t="s">
        <v>1497</v>
      </c>
      <c r="E48" s="58" t="n">
        <v>0</v>
      </c>
      <c r="F48" s="47" t="s">
        <v>10</v>
      </c>
      <c r="G48" s="47" t="s">
        <v>14</v>
      </c>
      <c r="H48" s="67" t="n">
        <v>9950.5</v>
      </c>
      <c r="I48" s="67" t="n">
        <v>9998.5</v>
      </c>
      <c r="J48" s="67" t="n">
        <v>10075.5</v>
      </c>
      <c r="K48" s="67" t="n">
        <v>10151</v>
      </c>
      <c r="L48" s="67" t="n">
        <v>10222</v>
      </c>
      <c r="M48" s="64"/>
    </row>
    <row r="49" customFormat="false" ht="12.75" hidden="false" customHeight="false" outlineLevel="0" collapsed="false">
      <c r="A49" s="57" t="n">
        <v>46</v>
      </c>
      <c r="B49" s="57" t="s">
        <v>1644</v>
      </c>
      <c r="C49" s="57" t="n">
        <v>3</v>
      </c>
      <c r="D49" s="57" t="s">
        <v>1497</v>
      </c>
      <c r="E49" s="58" t="n">
        <v>1</v>
      </c>
      <c r="F49" s="47" t="s">
        <v>16</v>
      </c>
      <c r="G49" s="47" t="s">
        <v>18</v>
      </c>
      <c r="H49" s="67" t="n">
        <v>408399</v>
      </c>
      <c r="I49" s="67" t="n">
        <v>411408</v>
      </c>
      <c r="J49" s="67" t="n">
        <v>416932</v>
      </c>
      <c r="K49" s="67" t="n">
        <v>423782.5</v>
      </c>
      <c r="L49" s="67" t="n">
        <v>429718</v>
      </c>
      <c r="M49" s="64"/>
    </row>
    <row r="50" customFormat="false" ht="12.75" hidden="false" customHeight="false" outlineLevel="0" collapsed="false">
      <c r="A50" s="57" t="n">
        <v>47</v>
      </c>
      <c r="B50" s="57" t="s">
        <v>1708</v>
      </c>
      <c r="C50" s="57" t="n">
        <v>3</v>
      </c>
      <c r="D50" s="57" t="s">
        <v>1497</v>
      </c>
      <c r="E50" s="58" t="n">
        <v>0</v>
      </c>
      <c r="F50" s="47" t="s">
        <v>22</v>
      </c>
      <c r="G50" s="47" t="s">
        <v>22</v>
      </c>
      <c r="H50" s="67" t="n">
        <v>17519</v>
      </c>
      <c r="I50" s="67" t="n">
        <v>17547</v>
      </c>
      <c r="J50" s="67" t="n">
        <v>17563</v>
      </c>
      <c r="K50" s="67" t="n">
        <v>17585.5</v>
      </c>
      <c r="L50" s="67" t="n">
        <v>17581</v>
      </c>
      <c r="M50" s="64"/>
    </row>
    <row r="51" customFormat="false" ht="12.75" hidden="false" customHeight="false" outlineLevel="0" collapsed="false">
      <c r="A51" s="57" t="n">
        <v>48</v>
      </c>
      <c r="B51" s="57" t="s">
        <v>1665</v>
      </c>
      <c r="C51" s="57" t="n">
        <v>3</v>
      </c>
      <c r="D51" s="57" t="s">
        <v>1497</v>
      </c>
      <c r="E51" s="58" t="n">
        <v>0</v>
      </c>
      <c r="F51" s="47" t="s">
        <v>10</v>
      </c>
      <c r="G51" s="47" t="s">
        <v>14</v>
      </c>
      <c r="H51" s="67" t="n">
        <v>26436</v>
      </c>
      <c r="I51" s="67" t="n">
        <v>26421.5</v>
      </c>
      <c r="J51" s="67" t="n">
        <v>26541</v>
      </c>
      <c r="K51" s="67" t="n">
        <v>26695</v>
      </c>
      <c r="L51" s="67" t="n">
        <v>26836</v>
      </c>
      <c r="M51" s="64"/>
    </row>
    <row r="52" customFormat="false" ht="12.75" hidden="false" customHeight="false" outlineLevel="0" collapsed="false">
      <c r="A52" s="57" t="n">
        <v>49</v>
      </c>
      <c r="B52" s="57" t="s">
        <v>1653</v>
      </c>
      <c r="C52" s="57" t="n">
        <v>3</v>
      </c>
      <c r="D52" s="57" t="s">
        <v>1497</v>
      </c>
      <c r="E52" s="58" t="n">
        <v>0</v>
      </c>
      <c r="F52" s="47" t="s">
        <v>10</v>
      </c>
      <c r="G52" s="47" t="s">
        <v>14</v>
      </c>
      <c r="H52" s="67" t="n">
        <v>9023</v>
      </c>
      <c r="I52" s="67" t="n">
        <v>9147</v>
      </c>
      <c r="J52" s="67" t="n">
        <v>9293</v>
      </c>
      <c r="K52" s="67" t="n">
        <v>9488</v>
      </c>
      <c r="L52" s="67" t="n">
        <v>9674</v>
      </c>
      <c r="M52" s="64"/>
    </row>
    <row r="53" customFormat="false" ht="12.75" hidden="false" customHeight="false" outlineLevel="0" collapsed="false">
      <c r="A53" s="57" t="n">
        <v>50</v>
      </c>
      <c r="B53" s="57" t="s">
        <v>1834</v>
      </c>
      <c r="C53" s="57" t="n">
        <v>3</v>
      </c>
      <c r="D53" s="57" t="s">
        <v>1497</v>
      </c>
      <c r="E53" s="58" t="n">
        <v>0</v>
      </c>
      <c r="F53" s="47" t="s">
        <v>10</v>
      </c>
      <c r="G53" s="47" t="s">
        <v>14</v>
      </c>
      <c r="H53" s="67" t="n">
        <v>18969</v>
      </c>
      <c r="I53" s="67" t="n">
        <v>19133.5</v>
      </c>
      <c r="J53" s="67" t="n">
        <v>19307</v>
      </c>
      <c r="K53" s="67" t="n">
        <v>19426</v>
      </c>
      <c r="L53" s="67" t="n">
        <v>19558</v>
      </c>
      <c r="M53" s="64"/>
    </row>
    <row r="54" customFormat="false" ht="12.75" hidden="false" customHeight="false" outlineLevel="0" collapsed="false">
      <c r="A54" s="57" t="n">
        <v>51</v>
      </c>
      <c r="B54" s="57" t="s">
        <v>1839</v>
      </c>
      <c r="C54" s="57" t="n">
        <v>3</v>
      </c>
      <c r="D54" s="57" t="s">
        <v>1497</v>
      </c>
      <c r="E54" s="58" t="n">
        <v>0</v>
      </c>
      <c r="F54" s="47" t="s">
        <v>16</v>
      </c>
      <c r="G54" s="47" t="s">
        <v>20</v>
      </c>
      <c r="H54" s="67" t="n">
        <v>23017</v>
      </c>
      <c r="I54" s="67" t="n">
        <v>23071</v>
      </c>
      <c r="J54" s="67" t="n">
        <v>23145</v>
      </c>
      <c r="K54" s="67" t="n">
        <v>23219</v>
      </c>
      <c r="L54" s="67" t="n">
        <v>23304.5</v>
      </c>
      <c r="M54" s="64"/>
    </row>
    <row r="55" customFormat="false" ht="12.75" hidden="false" customHeight="false" outlineLevel="0" collapsed="false">
      <c r="A55" s="57" t="n">
        <v>52</v>
      </c>
      <c r="B55" s="57" t="s">
        <v>1842</v>
      </c>
      <c r="C55" s="57" t="n">
        <v>3</v>
      </c>
      <c r="D55" s="57" t="s">
        <v>1497</v>
      </c>
      <c r="E55" s="58" t="n">
        <v>0</v>
      </c>
      <c r="F55" s="47" t="s">
        <v>10</v>
      </c>
      <c r="G55" s="47" t="s">
        <v>14</v>
      </c>
      <c r="H55" s="67" t="n">
        <v>6687</v>
      </c>
      <c r="I55" s="67" t="n">
        <v>6676.5</v>
      </c>
      <c r="J55" s="67" t="n">
        <v>6664.5</v>
      </c>
      <c r="K55" s="67" t="n">
        <v>6627</v>
      </c>
      <c r="L55" s="67" t="n">
        <v>6599.5</v>
      </c>
      <c r="M55" s="64"/>
    </row>
    <row r="56" customFormat="false" ht="12.75" hidden="false" customHeight="false" outlineLevel="0" collapsed="false">
      <c r="A56" s="57" t="n">
        <v>53</v>
      </c>
      <c r="B56" s="57" t="s">
        <v>1821</v>
      </c>
      <c r="C56" s="57" t="n">
        <v>3</v>
      </c>
      <c r="D56" s="57" t="s">
        <v>1497</v>
      </c>
      <c r="E56" s="58" t="n">
        <v>1</v>
      </c>
      <c r="F56" s="47" t="s">
        <v>16</v>
      </c>
      <c r="G56" s="47" t="s">
        <v>20</v>
      </c>
      <c r="H56" s="67" t="n">
        <v>51114.5</v>
      </c>
      <c r="I56" s="67" t="n">
        <v>51393</v>
      </c>
      <c r="J56" s="67" t="n">
        <v>51903</v>
      </c>
      <c r="K56" s="67" t="n">
        <v>52411</v>
      </c>
      <c r="L56" s="67" t="n">
        <v>52875</v>
      </c>
      <c r="M56" s="64"/>
    </row>
    <row r="57" customFormat="false" ht="12.75" hidden="false" customHeight="false" outlineLevel="0" collapsed="false">
      <c r="A57" s="57" t="n">
        <v>54</v>
      </c>
      <c r="B57" s="57" t="s">
        <v>1863</v>
      </c>
      <c r="C57" s="57" t="n">
        <v>3</v>
      </c>
      <c r="D57" s="57" t="s">
        <v>1497</v>
      </c>
      <c r="E57" s="58" t="n">
        <v>0</v>
      </c>
      <c r="F57" s="47" t="s">
        <v>22</v>
      </c>
      <c r="G57" s="47" t="s">
        <v>22</v>
      </c>
      <c r="H57" s="67" t="n">
        <v>12923.5</v>
      </c>
      <c r="I57" s="67" t="n">
        <v>12841</v>
      </c>
      <c r="J57" s="67" t="n">
        <v>12852</v>
      </c>
      <c r="K57" s="67" t="n">
        <v>12872.5</v>
      </c>
      <c r="L57" s="67" t="n">
        <v>12837.5</v>
      </c>
      <c r="M57" s="64"/>
    </row>
    <row r="58" customFormat="false" ht="12.75" hidden="false" customHeight="false" outlineLevel="0" collapsed="false">
      <c r="A58" s="57" t="n">
        <v>55</v>
      </c>
      <c r="B58" s="57" t="s">
        <v>1820</v>
      </c>
      <c r="C58" s="57" t="n">
        <v>3</v>
      </c>
      <c r="D58" s="57" t="s">
        <v>1497</v>
      </c>
      <c r="E58" s="58" t="n">
        <v>0</v>
      </c>
      <c r="F58" s="47" t="s">
        <v>10</v>
      </c>
      <c r="G58" s="47" t="s">
        <v>12</v>
      </c>
      <c r="H58" s="67" t="n">
        <v>49601</v>
      </c>
      <c r="I58" s="67" t="n">
        <v>49652.5</v>
      </c>
      <c r="J58" s="67" t="n">
        <v>49808</v>
      </c>
      <c r="K58" s="67" t="n">
        <v>50004</v>
      </c>
      <c r="L58" s="67" t="n">
        <v>50212.5</v>
      </c>
      <c r="M58" s="64"/>
    </row>
    <row r="59" customFormat="false" ht="12.75" hidden="false" customHeight="false" outlineLevel="0" collapsed="false">
      <c r="A59" s="57" t="n">
        <v>56</v>
      </c>
      <c r="B59" s="57" t="s">
        <v>1832</v>
      </c>
      <c r="C59" s="57" t="n">
        <v>3</v>
      </c>
      <c r="D59" s="57" t="s">
        <v>1497</v>
      </c>
      <c r="E59" s="58" t="n">
        <v>0</v>
      </c>
      <c r="F59" s="47" t="s">
        <v>16</v>
      </c>
      <c r="G59" s="47" t="s">
        <v>20</v>
      </c>
      <c r="H59" s="67" t="n">
        <v>19155.5</v>
      </c>
      <c r="I59" s="67" t="n">
        <v>19143.5</v>
      </c>
      <c r="J59" s="67" t="n">
        <v>19173</v>
      </c>
      <c r="K59" s="67" t="n">
        <v>19211.5</v>
      </c>
      <c r="L59" s="67" t="n">
        <v>19238.5</v>
      </c>
      <c r="M59" s="64"/>
    </row>
    <row r="60" customFormat="false" ht="12.75" hidden="false" customHeight="false" outlineLevel="0" collapsed="false">
      <c r="A60" s="57" t="n">
        <v>57</v>
      </c>
      <c r="B60" s="57" t="s">
        <v>1537</v>
      </c>
      <c r="C60" s="57" t="n">
        <v>3</v>
      </c>
      <c r="D60" s="57" t="s">
        <v>1497</v>
      </c>
      <c r="E60" s="58" t="n">
        <v>0</v>
      </c>
      <c r="F60" s="47" t="s">
        <v>10</v>
      </c>
      <c r="G60" s="47" t="s">
        <v>12</v>
      </c>
      <c r="H60" s="67" t="n">
        <v>2975420</v>
      </c>
      <c r="I60" s="67" t="n">
        <v>2977465</v>
      </c>
      <c r="J60" s="67" t="n">
        <v>3002846.5</v>
      </c>
      <c r="K60" s="67" t="n">
        <v>3050518.5</v>
      </c>
      <c r="L60" s="67" t="n">
        <v>3087434</v>
      </c>
      <c r="M60" s="64"/>
    </row>
    <row r="61" customFormat="false" ht="12.75" hidden="false" customHeight="false" outlineLevel="0" collapsed="false">
      <c r="A61" s="57" t="n">
        <v>58</v>
      </c>
      <c r="B61" s="57" t="s">
        <v>1657</v>
      </c>
      <c r="C61" s="57" t="n">
        <v>3</v>
      </c>
      <c r="D61" s="57" t="s">
        <v>1497</v>
      </c>
      <c r="E61" s="58" t="n">
        <v>1</v>
      </c>
      <c r="F61" s="47" t="s">
        <v>16</v>
      </c>
      <c r="G61" s="47" t="s">
        <v>20</v>
      </c>
      <c r="H61" s="67" t="n">
        <v>502833</v>
      </c>
      <c r="I61" s="67" t="n">
        <v>507701</v>
      </c>
      <c r="J61" s="67" t="n">
        <v>514972</v>
      </c>
      <c r="K61" s="67" t="n">
        <v>523098.5</v>
      </c>
      <c r="L61" s="67" t="n">
        <v>530404</v>
      </c>
      <c r="M61" s="64"/>
    </row>
    <row r="62" customFormat="false" ht="12.75" hidden="false" customHeight="false" outlineLevel="0" collapsed="false">
      <c r="A62" s="57" t="n">
        <v>59</v>
      </c>
      <c r="B62" s="57" t="s">
        <v>2107</v>
      </c>
      <c r="C62" s="57" t="n">
        <v>3</v>
      </c>
      <c r="D62" s="57" t="s">
        <v>1497</v>
      </c>
      <c r="E62" s="58" t="n">
        <v>0</v>
      </c>
      <c r="F62" s="47" t="s">
        <v>16</v>
      </c>
      <c r="G62" s="47" t="s">
        <v>18</v>
      </c>
      <c r="H62" s="67" t="n">
        <v>69956.5</v>
      </c>
      <c r="I62" s="67" t="n">
        <v>70375</v>
      </c>
      <c r="J62" s="67" t="n">
        <v>71059.5</v>
      </c>
      <c r="K62" s="67" t="n">
        <v>71649.5</v>
      </c>
      <c r="L62" s="67" t="n">
        <v>72011.5</v>
      </c>
      <c r="M62" s="64"/>
    </row>
    <row r="63" customFormat="false" ht="12.75" hidden="false" customHeight="false" outlineLevel="0" collapsed="false">
      <c r="A63" s="57" t="n">
        <v>60</v>
      </c>
      <c r="B63" s="57" t="s">
        <v>1994</v>
      </c>
      <c r="C63" s="57" t="n">
        <v>3</v>
      </c>
      <c r="D63" s="57" t="s">
        <v>1497</v>
      </c>
      <c r="E63" s="58" t="n">
        <v>1</v>
      </c>
      <c r="F63" s="47" t="s">
        <v>16</v>
      </c>
      <c r="G63" s="47" t="s">
        <v>20</v>
      </c>
      <c r="H63" s="67" t="n">
        <v>703263.5</v>
      </c>
      <c r="I63" s="67" t="n">
        <v>711672.5</v>
      </c>
      <c r="J63" s="67" t="n">
        <v>723825</v>
      </c>
      <c r="K63" s="67" t="n">
        <v>738456</v>
      </c>
      <c r="L63" s="67" t="n">
        <v>751038</v>
      </c>
      <c r="M63" s="64"/>
    </row>
    <row r="64" customFormat="false" ht="12.75" hidden="false" customHeight="false" outlineLevel="0" collapsed="false">
      <c r="A64" s="57" t="n">
        <v>61</v>
      </c>
      <c r="B64" s="57" t="s">
        <v>2118</v>
      </c>
      <c r="C64" s="57" t="n">
        <v>3</v>
      </c>
      <c r="D64" s="57" t="s">
        <v>1497</v>
      </c>
      <c r="E64" s="58" t="n">
        <v>1</v>
      </c>
      <c r="F64" s="47" t="s">
        <v>16</v>
      </c>
      <c r="G64" s="47" t="s">
        <v>18</v>
      </c>
      <c r="H64" s="67" t="n">
        <v>37609.5</v>
      </c>
      <c r="I64" s="67" t="n">
        <v>37868</v>
      </c>
      <c r="J64" s="67" t="n">
        <v>38329</v>
      </c>
      <c r="K64" s="67" t="n">
        <v>38785</v>
      </c>
      <c r="L64" s="67" t="n">
        <v>39051</v>
      </c>
      <c r="M64" s="64"/>
    </row>
    <row r="65" customFormat="false" ht="12.75" hidden="false" customHeight="false" outlineLevel="0" collapsed="false">
      <c r="A65" s="57" t="n">
        <v>62</v>
      </c>
      <c r="B65" s="57" t="s">
        <v>2148</v>
      </c>
      <c r="C65" s="57" t="n">
        <v>3</v>
      </c>
      <c r="D65" s="57" t="s">
        <v>1497</v>
      </c>
      <c r="E65" s="58" t="n">
        <v>0</v>
      </c>
      <c r="F65" s="47" t="s">
        <v>22</v>
      </c>
      <c r="G65" s="47" t="s">
        <v>22</v>
      </c>
      <c r="H65" s="67" t="n">
        <v>55462</v>
      </c>
      <c r="I65" s="67" t="n">
        <v>56006</v>
      </c>
      <c r="J65" s="67" t="n">
        <v>56806.5</v>
      </c>
      <c r="K65" s="67" t="n">
        <v>57535.5</v>
      </c>
      <c r="L65" s="67" t="n">
        <v>58108</v>
      </c>
      <c r="M65" s="64"/>
    </row>
    <row r="66" customFormat="false" ht="12.75" hidden="false" customHeight="false" outlineLevel="0" collapsed="false">
      <c r="A66" s="57" t="n">
        <v>63</v>
      </c>
      <c r="B66" s="57" t="s">
        <v>2122</v>
      </c>
      <c r="C66" s="57" t="n">
        <v>3</v>
      </c>
      <c r="D66" s="57" t="s">
        <v>1497</v>
      </c>
      <c r="E66" s="58" t="n">
        <v>0</v>
      </c>
      <c r="F66" s="47" t="s">
        <v>22</v>
      </c>
      <c r="G66" s="47" t="s">
        <v>22</v>
      </c>
      <c r="H66" s="67" t="n">
        <v>7663.5</v>
      </c>
      <c r="I66" s="67" t="n">
        <v>7616</v>
      </c>
      <c r="J66" s="67" t="n">
        <v>7571</v>
      </c>
      <c r="K66" s="67" t="n">
        <v>7545</v>
      </c>
      <c r="L66" s="67" t="n">
        <v>7498</v>
      </c>
      <c r="M66" s="64"/>
    </row>
    <row r="67" customFormat="false" ht="12.75" hidden="false" customHeight="false" outlineLevel="0" collapsed="false">
      <c r="A67" s="57" t="n">
        <v>64</v>
      </c>
      <c r="B67" s="57" t="s">
        <v>2128</v>
      </c>
      <c r="C67" s="57" t="n">
        <v>3</v>
      </c>
      <c r="D67" s="57" t="s">
        <v>1497</v>
      </c>
      <c r="E67" s="58" t="n">
        <v>1</v>
      </c>
      <c r="F67" s="47" t="s">
        <v>16</v>
      </c>
      <c r="G67" s="47" t="s">
        <v>20</v>
      </c>
      <c r="H67" s="67" t="n">
        <v>4481.5</v>
      </c>
      <c r="I67" s="67" t="n">
        <v>4465</v>
      </c>
      <c r="J67" s="67" t="n">
        <v>4456</v>
      </c>
      <c r="K67" s="67" t="n">
        <v>4451</v>
      </c>
      <c r="L67" s="67" t="n">
        <v>4436.5</v>
      </c>
      <c r="M67" s="64"/>
    </row>
    <row r="68" customFormat="false" ht="12.75" hidden="false" customHeight="false" outlineLevel="0" collapsed="false">
      <c r="A68" s="57" t="n">
        <v>65</v>
      </c>
      <c r="B68" s="57" t="s">
        <v>2136</v>
      </c>
      <c r="C68" s="57" t="n">
        <v>3</v>
      </c>
      <c r="D68" s="57" t="s">
        <v>1497</v>
      </c>
      <c r="E68" s="58" t="n">
        <v>1</v>
      </c>
      <c r="F68" s="47" t="s">
        <v>16</v>
      </c>
      <c r="G68" s="47" t="s">
        <v>20</v>
      </c>
      <c r="H68" s="67" t="n">
        <v>38173.5</v>
      </c>
      <c r="I68" s="67" t="n">
        <v>38281.5</v>
      </c>
      <c r="J68" s="67" t="n">
        <v>38456.5</v>
      </c>
      <c r="K68" s="67" t="n">
        <v>38642</v>
      </c>
      <c r="L68" s="67" t="n">
        <v>38769.5</v>
      </c>
      <c r="M68" s="64"/>
    </row>
    <row r="69" customFormat="false" ht="12.75" hidden="false" customHeight="false" outlineLevel="0" collapsed="false">
      <c r="A69" s="57" t="n">
        <v>66</v>
      </c>
      <c r="B69" s="57" t="s">
        <v>2360</v>
      </c>
      <c r="C69" s="57" t="n">
        <v>3</v>
      </c>
      <c r="D69" s="57" t="s">
        <v>1497</v>
      </c>
      <c r="E69" s="58" t="n">
        <v>1</v>
      </c>
      <c r="F69" s="47" t="s">
        <v>16</v>
      </c>
      <c r="G69" s="47" t="s">
        <v>20</v>
      </c>
      <c r="H69" s="67" t="n">
        <v>406654.5</v>
      </c>
      <c r="I69" s="67" t="n">
        <v>410433</v>
      </c>
      <c r="J69" s="67" t="n">
        <v>417103</v>
      </c>
      <c r="K69" s="67" t="n">
        <v>424569</v>
      </c>
      <c r="L69" s="67" t="n">
        <v>429350.5</v>
      </c>
      <c r="M69" s="64"/>
    </row>
    <row r="70" customFormat="false" ht="12.75" hidden="false" customHeight="false" outlineLevel="0" collapsed="false">
      <c r="A70" s="57" t="n">
        <v>67</v>
      </c>
      <c r="B70" s="57" t="s">
        <v>2410</v>
      </c>
      <c r="C70" s="57" t="n">
        <v>3</v>
      </c>
      <c r="D70" s="57" t="s">
        <v>1497</v>
      </c>
      <c r="E70" s="58" t="n">
        <v>1</v>
      </c>
      <c r="F70" s="47" t="s">
        <v>16</v>
      </c>
      <c r="G70" s="47" t="s">
        <v>20</v>
      </c>
      <c r="H70" s="67" t="n">
        <v>35549.5</v>
      </c>
      <c r="I70" s="67" t="n">
        <v>35958</v>
      </c>
      <c r="J70" s="67" t="n">
        <v>36530.5</v>
      </c>
      <c r="K70" s="67" t="n">
        <v>37067.5</v>
      </c>
      <c r="L70" s="67" t="n">
        <v>37529.5</v>
      </c>
      <c r="M70" s="64"/>
    </row>
    <row r="71" customFormat="false" ht="12.75" hidden="false" customHeight="false" outlineLevel="0" collapsed="false">
      <c r="A71" s="57" t="n">
        <v>68</v>
      </c>
      <c r="B71" s="57" t="s">
        <v>2102</v>
      </c>
      <c r="C71" s="57" t="n">
        <v>3</v>
      </c>
      <c r="D71" s="57" t="s">
        <v>1497</v>
      </c>
      <c r="E71" s="58" t="n">
        <v>1</v>
      </c>
      <c r="F71" s="47" t="s">
        <v>16</v>
      </c>
      <c r="G71" s="47" t="s">
        <v>20</v>
      </c>
      <c r="H71" s="67" t="n">
        <v>232788</v>
      </c>
      <c r="I71" s="67" t="n">
        <v>235595.5</v>
      </c>
      <c r="J71" s="67" t="n">
        <v>239879.5</v>
      </c>
      <c r="K71" s="67" t="n">
        <v>245008</v>
      </c>
      <c r="L71" s="67" t="n">
        <v>249429</v>
      </c>
      <c r="M71" s="64"/>
    </row>
    <row r="72" customFormat="false" ht="12.75" hidden="false" customHeight="false" outlineLevel="0" collapsed="false">
      <c r="A72" s="57" t="n">
        <v>69</v>
      </c>
      <c r="B72" s="57" t="s">
        <v>2374</v>
      </c>
      <c r="C72" s="57" t="n">
        <v>3</v>
      </c>
      <c r="D72" s="57" t="s">
        <v>1497</v>
      </c>
      <c r="E72" s="58" t="n">
        <v>1</v>
      </c>
      <c r="F72" s="47" t="s">
        <v>16</v>
      </c>
      <c r="G72" s="47" t="s">
        <v>20</v>
      </c>
      <c r="H72" s="67" t="n">
        <v>58700</v>
      </c>
      <c r="I72" s="67" t="n">
        <v>59021</v>
      </c>
      <c r="J72" s="67" t="n">
        <v>59730</v>
      </c>
      <c r="K72" s="67" t="n">
        <v>60509</v>
      </c>
      <c r="L72" s="67" t="n">
        <v>61016</v>
      </c>
      <c r="M72" s="64"/>
    </row>
    <row r="73" customFormat="false" ht="12.75" hidden="false" customHeight="false" outlineLevel="0" collapsed="false">
      <c r="A73" s="57" t="n">
        <v>70</v>
      </c>
      <c r="B73" s="57" t="s">
        <v>1826</v>
      </c>
      <c r="C73" s="57" t="n">
        <v>3</v>
      </c>
      <c r="D73" s="57" t="s">
        <v>1497</v>
      </c>
      <c r="E73" s="58" t="n">
        <v>0</v>
      </c>
      <c r="F73" s="47" t="s">
        <v>16</v>
      </c>
      <c r="G73" s="47" t="s">
        <v>20</v>
      </c>
      <c r="H73" s="67" t="n">
        <v>24097</v>
      </c>
      <c r="I73" s="67" t="n">
        <v>24016</v>
      </c>
      <c r="J73" s="67" t="n">
        <v>23967</v>
      </c>
      <c r="K73" s="67" t="n">
        <v>23921</v>
      </c>
      <c r="L73" s="67" t="n">
        <v>23878.5</v>
      </c>
      <c r="M73" s="64"/>
    </row>
    <row r="74" customFormat="false" ht="12.75" hidden="false" customHeight="false" outlineLevel="0" collapsed="false">
      <c r="A74" s="57" t="n">
        <v>71</v>
      </c>
      <c r="B74" s="57" t="s">
        <v>2471</v>
      </c>
      <c r="C74" s="57" t="n">
        <v>3</v>
      </c>
      <c r="D74" s="57" t="s">
        <v>1497</v>
      </c>
      <c r="E74" s="58" t="n">
        <v>0</v>
      </c>
      <c r="F74" s="47" t="s">
        <v>10</v>
      </c>
      <c r="G74" s="47" t="s">
        <v>14</v>
      </c>
      <c r="H74" s="67" t="n">
        <v>2963</v>
      </c>
      <c r="I74" s="67" t="n">
        <v>2972</v>
      </c>
      <c r="J74" s="67" t="n">
        <v>3043.5</v>
      </c>
      <c r="K74" s="67" t="n">
        <v>3131.5</v>
      </c>
      <c r="L74" s="67" t="n">
        <v>3197</v>
      </c>
      <c r="M74" s="64"/>
    </row>
    <row r="75" customFormat="false" ht="12.75" hidden="false" customHeight="false" outlineLevel="0" collapsed="false">
      <c r="A75" s="57" t="n">
        <v>72</v>
      </c>
      <c r="B75" s="57" t="s">
        <v>2400</v>
      </c>
      <c r="C75" s="57" t="n">
        <v>3</v>
      </c>
      <c r="D75" s="57" t="s">
        <v>1497</v>
      </c>
      <c r="E75" s="58" t="n">
        <v>1</v>
      </c>
      <c r="F75" s="47" t="s">
        <v>22</v>
      </c>
      <c r="G75" s="47" t="s">
        <v>22</v>
      </c>
      <c r="H75" s="67" t="n">
        <v>73686</v>
      </c>
      <c r="I75" s="67" t="n">
        <v>74159</v>
      </c>
      <c r="J75" s="67" t="n">
        <v>74950.5</v>
      </c>
      <c r="K75" s="67" t="n">
        <v>75781.5</v>
      </c>
      <c r="L75" s="67" t="n">
        <v>76261</v>
      </c>
      <c r="M75" s="64"/>
    </row>
    <row r="76" customFormat="false" ht="12.75" hidden="false" customHeight="false" outlineLevel="0" collapsed="false">
      <c r="A76" s="57" t="n">
        <v>73</v>
      </c>
      <c r="B76" s="57" t="s">
        <v>2369</v>
      </c>
      <c r="C76" s="57" t="n">
        <v>3</v>
      </c>
      <c r="D76" s="57" t="s">
        <v>1497</v>
      </c>
      <c r="E76" s="58" t="n">
        <v>1</v>
      </c>
      <c r="F76" s="47" t="s">
        <v>16</v>
      </c>
      <c r="G76" s="47" t="s">
        <v>20</v>
      </c>
      <c r="H76" s="67" t="n">
        <v>88283</v>
      </c>
      <c r="I76" s="67" t="n">
        <v>89538.5</v>
      </c>
      <c r="J76" s="67" t="n">
        <v>91229</v>
      </c>
      <c r="K76" s="67" t="n">
        <v>92874</v>
      </c>
      <c r="L76" s="67" t="n">
        <v>94312.5</v>
      </c>
      <c r="M76" s="64"/>
    </row>
    <row r="77" customFormat="false" ht="12.75" hidden="false" customHeight="false" outlineLevel="0" collapsed="false">
      <c r="A77" s="57" t="n">
        <v>74</v>
      </c>
      <c r="B77" s="57" t="s">
        <v>2325</v>
      </c>
      <c r="C77" s="57" t="n">
        <v>3</v>
      </c>
      <c r="D77" s="57" t="s">
        <v>1497</v>
      </c>
      <c r="E77" s="58" t="n">
        <v>1</v>
      </c>
      <c r="F77" s="47" t="s">
        <v>16</v>
      </c>
      <c r="G77" s="47" t="s">
        <v>20</v>
      </c>
      <c r="H77" s="67" t="n">
        <v>51186.5</v>
      </c>
      <c r="I77" s="67" t="n">
        <v>51933.5</v>
      </c>
      <c r="J77" s="67" t="n">
        <v>52989</v>
      </c>
      <c r="K77" s="67" t="n">
        <v>54195</v>
      </c>
      <c r="L77" s="67" t="n">
        <v>55397</v>
      </c>
      <c r="M77" s="64"/>
    </row>
    <row r="78" customFormat="false" ht="12.75" hidden="false" customHeight="false" outlineLevel="0" collapsed="false">
      <c r="A78" s="57" t="n">
        <v>75</v>
      </c>
      <c r="B78" s="57" t="s">
        <v>2455</v>
      </c>
      <c r="C78" s="57" t="n">
        <v>3</v>
      </c>
      <c r="D78" s="57" t="s">
        <v>1497</v>
      </c>
      <c r="E78" s="58" t="n">
        <v>1</v>
      </c>
      <c r="F78" s="47" t="s">
        <v>22</v>
      </c>
      <c r="G78" s="47" t="s">
        <v>22</v>
      </c>
      <c r="H78" s="67" t="n">
        <v>72827.5</v>
      </c>
      <c r="I78" s="67" t="n">
        <v>74108.5</v>
      </c>
      <c r="J78" s="67" t="n">
        <v>75791.5</v>
      </c>
      <c r="K78" s="67" t="n">
        <v>77511.5</v>
      </c>
      <c r="L78" s="67" t="n">
        <v>78966.5</v>
      </c>
      <c r="M78" s="64"/>
    </row>
    <row r="79" customFormat="false" ht="12.75" hidden="false" customHeight="false" outlineLevel="0" collapsed="false">
      <c r="A79" s="57" t="n">
        <v>76</v>
      </c>
      <c r="B79" s="57" t="s">
        <v>2450</v>
      </c>
      <c r="C79" s="57" t="n">
        <v>3</v>
      </c>
      <c r="D79" s="57" t="s">
        <v>1497</v>
      </c>
      <c r="E79" s="58" t="n">
        <v>0</v>
      </c>
      <c r="F79" s="47" t="s">
        <v>10</v>
      </c>
      <c r="G79" s="47" t="s">
        <v>14</v>
      </c>
      <c r="H79" s="67" t="n">
        <v>14014</v>
      </c>
      <c r="I79" s="67" t="n">
        <v>14208.5</v>
      </c>
      <c r="J79" s="67" t="n">
        <v>14501.5</v>
      </c>
      <c r="K79" s="67" t="n">
        <v>14670</v>
      </c>
      <c r="L79" s="67" t="n">
        <v>14775</v>
      </c>
      <c r="M79" s="64"/>
    </row>
    <row r="80" customFormat="false" ht="12.75" hidden="false" customHeight="false" outlineLevel="0" collapsed="false">
      <c r="A80" s="57" t="n">
        <v>77</v>
      </c>
      <c r="B80" s="57" t="s">
        <v>2366</v>
      </c>
      <c r="C80" s="57" t="n">
        <v>3</v>
      </c>
      <c r="D80" s="57" t="s">
        <v>1497</v>
      </c>
      <c r="E80" s="58" t="n">
        <v>1</v>
      </c>
      <c r="F80" s="47" t="s">
        <v>22</v>
      </c>
      <c r="G80" s="47" t="s">
        <v>22</v>
      </c>
      <c r="H80" s="67" t="n">
        <v>22313</v>
      </c>
      <c r="I80" s="67" t="n">
        <v>22500.5</v>
      </c>
      <c r="J80" s="67" t="n">
        <v>22733.5</v>
      </c>
      <c r="K80" s="67" t="n">
        <v>22934.5</v>
      </c>
      <c r="L80" s="67" t="n">
        <v>23078</v>
      </c>
      <c r="M80" s="64"/>
    </row>
    <row r="81" customFormat="false" ht="12.75" hidden="false" customHeight="false" outlineLevel="0" collapsed="false">
      <c r="A81" s="57" t="n">
        <v>78</v>
      </c>
      <c r="B81" s="57" t="s">
        <v>2586</v>
      </c>
      <c r="C81" s="57" t="n">
        <v>3</v>
      </c>
      <c r="D81" s="57" t="s">
        <v>1497</v>
      </c>
      <c r="E81" s="58" t="n">
        <v>0</v>
      </c>
      <c r="F81" s="47" t="s">
        <v>10</v>
      </c>
      <c r="G81" s="47" t="s">
        <v>12</v>
      </c>
      <c r="H81" s="67" t="n">
        <v>165675.5</v>
      </c>
      <c r="I81" s="67" t="n">
        <v>167492</v>
      </c>
      <c r="J81" s="67" t="n">
        <v>169495.5</v>
      </c>
      <c r="K81" s="67" t="n">
        <v>172176.5</v>
      </c>
      <c r="L81" s="67" t="n">
        <v>175239.5</v>
      </c>
      <c r="M81" s="64"/>
    </row>
    <row r="82" customFormat="false" ht="12.75" hidden="false" customHeight="false" outlineLevel="0" collapsed="false">
      <c r="A82" s="57" t="n">
        <v>79</v>
      </c>
      <c r="B82" s="57" t="s">
        <v>2632</v>
      </c>
      <c r="C82" s="57" t="n">
        <v>3</v>
      </c>
      <c r="D82" s="57" t="s">
        <v>1497</v>
      </c>
      <c r="E82" s="58" t="n">
        <v>1</v>
      </c>
      <c r="F82" s="47" t="s">
        <v>22</v>
      </c>
      <c r="G82" s="47" t="s">
        <v>22</v>
      </c>
      <c r="H82" s="67" t="n">
        <v>12392.5</v>
      </c>
      <c r="I82" s="67" t="n">
        <v>12316.5</v>
      </c>
      <c r="J82" s="67" t="n">
        <v>12335.5</v>
      </c>
      <c r="K82" s="67" t="n">
        <v>12343</v>
      </c>
      <c r="L82" s="67" t="n">
        <v>12354.5</v>
      </c>
      <c r="M82" s="64"/>
    </row>
    <row r="83" customFormat="false" ht="12.75" hidden="false" customHeight="false" outlineLevel="0" collapsed="false">
      <c r="A83" s="57" t="n">
        <v>80</v>
      </c>
      <c r="B83" s="57" t="s">
        <v>2611</v>
      </c>
      <c r="C83" s="57" t="n">
        <v>3</v>
      </c>
      <c r="D83" s="57" t="s">
        <v>1497</v>
      </c>
      <c r="E83" s="58" t="n">
        <v>1</v>
      </c>
      <c r="F83" s="47" t="s">
        <v>22</v>
      </c>
      <c r="G83" s="47" t="s">
        <v>22</v>
      </c>
      <c r="H83" s="67" t="n">
        <v>34789.5</v>
      </c>
      <c r="I83" s="67" t="n">
        <v>34775</v>
      </c>
      <c r="J83" s="67" t="n">
        <v>34847</v>
      </c>
      <c r="K83" s="67" t="n">
        <v>34982.5</v>
      </c>
      <c r="L83" s="67" t="n">
        <v>34971</v>
      </c>
      <c r="M83" s="64"/>
    </row>
    <row r="84" customFormat="false" ht="12.75" hidden="false" customHeight="false" outlineLevel="0" collapsed="false">
      <c r="A84" s="57" t="n">
        <v>81</v>
      </c>
      <c r="B84" s="57" t="s">
        <v>2588</v>
      </c>
      <c r="C84" s="57" t="n">
        <v>3</v>
      </c>
      <c r="D84" s="57" t="s">
        <v>1497</v>
      </c>
      <c r="E84" s="58" t="n">
        <v>0</v>
      </c>
      <c r="F84" s="47" t="s">
        <v>10</v>
      </c>
      <c r="G84" s="47" t="s">
        <v>14</v>
      </c>
      <c r="H84" s="67" t="n">
        <v>42102</v>
      </c>
      <c r="I84" s="67" t="n">
        <v>42003</v>
      </c>
      <c r="J84" s="67" t="n">
        <v>42189.5</v>
      </c>
      <c r="K84" s="67" t="n">
        <v>42482</v>
      </c>
      <c r="L84" s="67" t="n">
        <v>42679</v>
      </c>
      <c r="M84" s="64"/>
    </row>
    <row r="85" customFormat="false" ht="12.75" hidden="false" customHeight="false" outlineLevel="0" collapsed="false">
      <c r="A85" s="57" t="n">
        <v>82</v>
      </c>
      <c r="B85" s="57" t="s">
        <v>1041</v>
      </c>
      <c r="C85" s="57" t="n">
        <v>3</v>
      </c>
      <c r="D85" s="57" t="s">
        <v>1497</v>
      </c>
      <c r="E85" s="58" t="n">
        <v>0</v>
      </c>
      <c r="F85" s="47" t="s">
        <v>16</v>
      </c>
      <c r="G85" s="47" t="s">
        <v>20</v>
      </c>
      <c r="H85" s="67" t="n">
        <v>11310.5</v>
      </c>
      <c r="I85" s="67" t="n">
        <v>11147</v>
      </c>
      <c r="J85" s="67" t="n">
        <v>11069.5</v>
      </c>
      <c r="K85" s="67" t="n">
        <v>11027</v>
      </c>
      <c r="L85" s="67" t="n">
        <v>10895</v>
      </c>
      <c r="M85" s="64"/>
    </row>
    <row r="86" customFormat="false" ht="12.75" hidden="false" customHeight="false" outlineLevel="0" collapsed="false">
      <c r="A86" s="57" t="n">
        <v>83</v>
      </c>
      <c r="B86" s="57" t="s">
        <v>1907</v>
      </c>
      <c r="C86" s="57" t="n">
        <v>3</v>
      </c>
      <c r="D86" s="57" t="s">
        <v>1497</v>
      </c>
      <c r="E86" s="58" t="n">
        <v>1</v>
      </c>
      <c r="F86" s="47" t="s">
        <v>16</v>
      </c>
      <c r="G86" s="47" t="s">
        <v>20</v>
      </c>
      <c r="H86" s="67" t="n">
        <v>230668</v>
      </c>
      <c r="I86" s="67" t="n">
        <v>232260</v>
      </c>
      <c r="J86" s="67" t="n">
        <v>235697</v>
      </c>
      <c r="K86" s="67" t="n">
        <v>239487.5</v>
      </c>
      <c r="L86" s="67" t="n">
        <v>242296.5</v>
      </c>
      <c r="M86" s="64"/>
    </row>
    <row r="87" customFormat="false" ht="12.75" hidden="false" customHeight="false" outlineLevel="0" collapsed="false">
      <c r="A87" s="57" t="n">
        <v>84</v>
      </c>
      <c r="B87" s="57" t="s">
        <v>1111</v>
      </c>
      <c r="C87" s="57" t="n">
        <v>3</v>
      </c>
      <c r="D87" s="57" t="s">
        <v>1497</v>
      </c>
      <c r="E87" s="58" t="n">
        <v>0</v>
      </c>
      <c r="F87" s="47" t="s">
        <v>16</v>
      </c>
      <c r="G87" s="47" t="s">
        <v>20</v>
      </c>
      <c r="H87" s="67" t="n">
        <v>77363</v>
      </c>
      <c r="I87" s="67" t="n">
        <v>76991.5</v>
      </c>
      <c r="J87" s="67" t="n">
        <v>77349.5</v>
      </c>
      <c r="K87" s="67" t="n">
        <v>77874</v>
      </c>
      <c r="L87" s="67" t="n">
        <v>78154</v>
      </c>
      <c r="M87" s="64"/>
    </row>
    <row r="88" customFormat="false" ht="12.75" hidden="false" customHeight="false" outlineLevel="0" collapsed="false">
      <c r="A88" s="57" t="n">
        <v>85</v>
      </c>
      <c r="B88" s="57" t="s">
        <v>2784</v>
      </c>
      <c r="C88" s="57" t="n">
        <v>3</v>
      </c>
      <c r="D88" s="57" t="s">
        <v>1497</v>
      </c>
      <c r="E88" s="58" t="n">
        <v>1</v>
      </c>
      <c r="F88" s="47" t="s">
        <v>16</v>
      </c>
      <c r="G88" s="47" t="s">
        <v>20</v>
      </c>
      <c r="H88" s="67" t="n">
        <v>31470.5</v>
      </c>
      <c r="I88" s="67" t="n">
        <v>31505</v>
      </c>
      <c r="J88" s="67" t="n">
        <v>31754</v>
      </c>
      <c r="K88" s="67" t="n">
        <v>32086.5</v>
      </c>
      <c r="L88" s="67" t="n">
        <v>32356</v>
      </c>
      <c r="M88" s="64"/>
    </row>
    <row r="89" customFormat="false" ht="12.75" hidden="false" customHeight="false" outlineLevel="0" collapsed="false">
      <c r="A89" s="57" t="n">
        <v>86</v>
      </c>
      <c r="B89" s="57" t="s">
        <v>2781</v>
      </c>
      <c r="C89" s="57" t="n">
        <v>3</v>
      </c>
      <c r="D89" s="57" t="s">
        <v>1497</v>
      </c>
      <c r="E89" s="58" t="n">
        <v>1</v>
      </c>
      <c r="F89" s="47" t="s">
        <v>16</v>
      </c>
      <c r="G89" s="47" t="s">
        <v>20</v>
      </c>
      <c r="H89" s="67" t="n">
        <v>124593.5</v>
      </c>
      <c r="I89" s="67" t="n">
        <v>125949.5</v>
      </c>
      <c r="J89" s="67" t="n">
        <v>127987</v>
      </c>
      <c r="K89" s="67" t="n">
        <v>130188.5</v>
      </c>
      <c r="L89" s="67" t="n">
        <v>132159</v>
      </c>
      <c r="M89" s="64"/>
    </row>
    <row r="90" customFormat="false" ht="12.75" hidden="false" customHeight="false" outlineLevel="0" collapsed="false">
      <c r="A90" s="57" t="n">
        <v>87</v>
      </c>
      <c r="B90" s="57" t="s">
        <v>2778</v>
      </c>
      <c r="C90" s="57" t="n">
        <v>3</v>
      </c>
      <c r="D90" s="57" t="s">
        <v>1497</v>
      </c>
      <c r="E90" s="58" t="n">
        <v>0</v>
      </c>
      <c r="F90" s="47" t="s">
        <v>10</v>
      </c>
      <c r="G90" s="47" t="s">
        <v>12</v>
      </c>
      <c r="H90" s="67" t="n">
        <v>129538</v>
      </c>
      <c r="I90" s="67" t="n">
        <v>129917.5</v>
      </c>
      <c r="J90" s="67" t="n">
        <v>130796</v>
      </c>
      <c r="K90" s="67" t="n">
        <v>131818</v>
      </c>
      <c r="L90" s="67" t="n">
        <v>132370</v>
      </c>
      <c r="M90" s="64"/>
    </row>
    <row r="91" customFormat="false" ht="12.75" hidden="false" customHeight="false" outlineLevel="0" collapsed="false">
      <c r="A91" s="57" t="n">
        <v>88</v>
      </c>
      <c r="B91" s="57" t="s">
        <v>2792</v>
      </c>
      <c r="C91" s="57" t="n">
        <v>3</v>
      </c>
      <c r="D91" s="57" t="s">
        <v>1497</v>
      </c>
      <c r="E91" s="58" t="n">
        <v>0</v>
      </c>
      <c r="F91" s="47" t="s">
        <v>16</v>
      </c>
      <c r="G91" s="47" t="s">
        <v>18</v>
      </c>
      <c r="H91" s="67" t="n">
        <v>31181</v>
      </c>
      <c r="I91" s="67" t="n">
        <v>31306.5</v>
      </c>
      <c r="J91" s="67" t="n">
        <v>31513</v>
      </c>
      <c r="K91" s="67" t="n">
        <v>31722.5</v>
      </c>
      <c r="L91" s="67" t="n">
        <v>31802</v>
      </c>
      <c r="M91" s="64"/>
    </row>
    <row r="92" customFormat="false" ht="12.75" hidden="false" customHeight="false" outlineLevel="0" collapsed="false">
      <c r="A92" s="57" t="n">
        <v>89</v>
      </c>
      <c r="B92" s="57" t="s">
        <v>2361</v>
      </c>
      <c r="C92" s="57" t="n">
        <v>3</v>
      </c>
      <c r="D92" s="57" t="s">
        <v>1497</v>
      </c>
      <c r="E92" s="58" t="n">
        <v>0</v>
      </c>
      <c r="F92" s="47" t="s">
        <v>16</v>
      </c>
      <c r="G92" s="47" t="s">
        <v>18</v>
      </c>
      <c r="H92" s="67" t="n">
        <v>54586.5</v>
      </c>
      <c r="I92" s="67" t="n">
        <v>55342.5</v>
      </c>
      <c r="J92" s="67" t="n">
        <v>56271.5</v>
      </c>
      <c r="K92" s="67" t="n">
        <v>57142.5</v>
      </c>
      <c r="L92" s="67" t="n">
        <v>57914</v>
      </c>
      <c r="M92" s="64"/>
    </row>
    <row r="93" customFormat="false" ht="12.75" hidden="false" customHeight="false" outlineLevel="0" collapsed="false">
      <c r="A93" s="57" t="n">
        <v>90</v>
      </c>
      <c r="B93" s="57" t="s">
        <v>2387</v>
      </c>
      <c r="C93" s="57" t="n">
        <v>3</v>
      </c>
      <c r="D93" s="57" t="s">
        <v>1497</v>
      </c>
      <c r="E93" s="58" t="n">
        <v>1</v>
      </c>
      <c r="F93" s="47" t="s">
        <v>16</v>
      </c>
      <c r="G93" s="47" t="s">
        <v>20</v>
      </c>
      <c r="H93" s="67" t="n">
        <v>135611.5</v>
      </c>
      <c r="I93" s="67" t="n">
        <v>138342.5</v>
      </c>
      <c r="J93" s="67" t="n">
        <v>142504.5</v>
      </c>
      <c r="K93" s="67" t="n">
        <v>146812.5</v>
      </c>
      <c r="L93" s="67" t="n">
        <v>150279</v>
      </c>
      <c r="M93" s="64"/>
    </row>
    <row r="94" customFormat="false" ht="12.75" hidden="false" customHeight="false" outlineLevel="0" collapsed="false">
      <c r="A94" s="57" t="n">
        <v>91</v>
      </c>
      <c r="B94" s="57" t="s">
        <v>2905</v>
      </c>
      <c r="C94" s="57" t="n">
        <v>3</v>
      </c>
      <c r="D94" s="57" t="s">
        <v>1497</v>
      </c>
      <c r="E94" s="58" t="n">
        <v>0</v>
      </c>
      <c r="F94" s="47" t="s">
        <v>10</v>
      </c>
      <c r="G94" s="47" t="s">
        <v>12</v>
      </c>
      <c r="H94" s="67" t="n">
        <v>148667.5</v>
      </c>
      <c r="I94" s="67" t="n">
        <v>149463.5</v>
      </c>
      <c r="J94" s="67" t="n">
        <v>150759</v>
      </c>
      <c r="K94" s="67" t="n">
        <v>152410.5</v>
      </c>
      <c r="L94" s="67" t="n">
        <v>153711</v>
      </c>
      <c r="M94" s="64"/>
    </row>
    <row r="95" customFormat="false" ht="12.75" hidden="false" customHeight="false" outlineLevel="0" collapsed="false">
      <c r="A95" s="57" t="n">
        <v>92</v>
      </c>
      <c r="B95" s="57" t="s">
        <v>2911</v>
      </c>
      <c r="C95" s="57" t="n">
        <v>3</v>
      </c>
      <c r="D95" s="57" t="s">
        <v>1497</v>
      </c>
      <c r="E95" s="58" t="n">
        <v>1</v>
      </c>
      <c r="F95" s="47" t="s">
        <v>16</v>
      </c>
      <c r="G95" s="47" t="s">
        <v>18</v>
      </c>
      <c r="H95" s="67" t="n">
        <v>49913.5</v>
      </c>
      <c r="I95" s="67" t="n">
        <v>49749.5</v>
      </c>
      <c r="J95" s="67" t="n">
        <v>49785.5</v>
      </c>
      <c r="K95" s="67" t="n">
        <v>49914</v>
      </c>
      <c r="L95" s="67" t="n">
        <v>49913.5</v>
      </c>
      <c r="M95" s="64"/>
    </row>
    <row r="96" customFormat="false" ht="12.75" hidden="false" customHeight="false" outlineLevel="0" collapsed="false">
      <c r="A96" s="57" t="n">
        <v>93</v>
      </c>
      <c r="B96" s="57" t="s">
        <v>2935</v>
      </c>
      <c r="C96" s="57" t="n">
        <v>3</v>
      </c>
      <c r="D96" s="57" t="s">
        <v>1497</v>
      </c>
      <c r="E96" s="58" t="n">
        <v>0</v>
      </c>
      <c r="F96" s="47" t="s">
        <v>16</v>
      </c>
      <c r="G96" s="47" t="s">
        <v>20</v>
      </c>
      <c r="H96" s="67" t="n">
        <v>64730</v>
      </c>
      <c r="I96" s="67" t="n">
        <v>65176</v>
      </c>
      <c r="J96" s="67" t="n">
        <v>65938</v>
      </c>
      <c r="K96" s="67" t="n">
        <v>66939</v>
      </c>
      <c r="L96" s="67" t="n">
        <v>67818</v>
      </c>
      <c r="M96" s="64"/>
    </row>
    <row r="97" customFormat="false" ht="12.75" hidden="false" customHeight="false" outlineLevel="0" collapsed="false">
      <c r="A97" s="57" t="n">
        <v>94</v>
      </c>
      <c r="B97" s="57" t="s">
        <v>2807</v>
      </c>
      <c r="C97" s="57" t="n">
        <v>3</v>
      </c>
      <c r="D97" s="57" t="s">
        <v>1497</v>
      </c>
      <c r="E97" s="58" t="n">
        <v>1</v>
      </c>
      <c r="F97" s="47" t="s">
        <v>16</v>
      </c>
      <c r="G97" s="47" t="s">
        <v>20</v>
      </c>
      <c r="H97" s="67" t="n">
        <v>64694.5</v>
      </c>
      <c r="I97" s="67" t="n">
        <v>65046</v>
      </c>
      <c r="J97" s="67" t="n">
        <v>65604.5</v>
      </c>
      <c r="K97" s="67" t="n">
        <v>66311</v>
      </c>
      <c r="L97" s="67" t="n">
        <v>66863</v>
      </c>
      <c r="M97" s="64"/>
    </row>
    <row r="98" customFormat="false" ht="12.75" hidden="false" customHeight="false" outlineLevel="0" collapsed="false">
      <c r="A98" s="57" t="n">
        <v>95</v>
      </c>
      <c r="B98" s="57" t="s">
        <v>1783</v>
      </c>
      <c r="C98" s="57" t="n">
        <v>3</v>
      </c>
      <c r="D98" s="57" t="s">
        <v>1497</v>
      </c>
      <c r="E98" s="58" t="n">
        <v>1</v>
      </c>
      <c r="F98" s="47" t="s">
        <v>16</v>
      </c>
      <c r="G98" s="47" t="s">
        <v>20</v>
      </c>
      <c r="H98" s="67" t="n">
        <v>268696</v>
      </c>
      <c r="I98" s="67" t="n">
        <v>270890.5</v>
      </c>
      <c r="J98" s="67" t="n">
        <v>273897</v>
      </c>
      <c r="K98" s="67" t="n">
        <v>276882.5</v>
      </c>
      <c r="L98" s="67" t="n">
        <v>279567.5</v>
      </c>
      <c r="M98" s="64"/>
    </row>
    <row r="99" customFormat="false" ht="12.75" hidden="false" customHeight="false" outlineLevel="0" collapsed="false">
      <c r="A99" s="57" t="n">
        <v>96</v>
      </c>
      <c r="B99" s="57" t="s">
        <v>8833</v>
      </c>
      <c r="C99" s="57" t="n">
        <v>3</v>
      </c>
      <c r="D99" s="57" t="s">
        <v>1497</v>
      </c>
      <c r="E99" s="58" t="n">
        <v>1</v>
      </c>
      <c r="F99" s="47" t="s">
        <v>16</v>
      </c>
      <c r="G99" s="47" t="s">
        <v>20</v>
      </c>
      <c r="H99" s="67" t="n">
        <v>14883.5</v>
      </c>
      <c r="I99" s="67" t="n">
        <v>15002.5</v>
      </c>
      <c r="J99" s="67" t="n">
        <v>15179.5</v>
      </c>
      <c r="K99" s="67" t="n">
        <v>15364.5</v>
      </c>
      <c r="L99" s="67" t="n">
        <v>15516</v>
      </c>
      <c r="M99" s="64"/>
    </row>
    <row r="100" customFormat="false" ht="12.75" hidden="false" customHeight="false" outlineLevel="0" collapsed="false">
      <c r="A100" s="57" t="n">
        <v>97</v>
      </c>
      <c r="B100" s="57" t="s">
        <v>2862</v>
      </c>
      <c r="C100" s="57" t="n">
        <v>3</v>
      </c>
      <c r="D100" s="57" t="s">
        <v>1497</v>
      </c>
      <c r="E100" s="58" t="n">
        <v>0</v>
      </c>
      <c r="F100" s="47" t="s">
        <v>22</v>
      </c>
      <c r="G100" s="47" t="s">
        <v>22</v>
      </c>
      <c r="H100" s="67" t="n">
        <v>71568</v>
      </c>
      <c r="I100" s="67" t="n">
        <v>72041.5</v>
      </c>
      <c r="J100" s="67" t="n">
        <v>72776.5</v>
      </c>
      <c r="K100" s="67" t="n">
        <v>73674.5</v>
      </c>
      <c r="L100" s="67" t="n">
        <v>74205.5</v>
      </c>
      <c r="M100" s="64"/>
    </row>
    <row r="101" customFormat="false" ht="12.75" hidden="false" customHeight="false" outlineLevel="0" collapsed="false">
      <c r="A101" s="57" t="n">
        <v>98</v>
      </c>
      <c r="B101" s="57" t="s">
        <v>1964</v>
      </c>
      <c r="C101" s="57" t="n">
        <v>3</v>
      </c>
      <c r="D101" s="57" t="s">
        <v>1497</v>
      </c>
      <c r="E101" s="58" t="n">
        <v>0</v>
      </c>
      <c r="F101" s="47" t="s">
        <v>22</v>
      </c>
      <c r="G101" s="47" t="s">
        <v>22</v>
      </c>
      <c r="H101" s="67" t="n">
        <v>190109</v>
      </c>
      <c r="I101" s="67" t="n">
        <v>193070.5</v>
      </c>
      <c r="J101" s="67" t="n">
        <v>196999.5</v>
      </c>
      <c r="K101" s="67" t="n">
        <v>200881</v>
      </c>
      <c r="L101" s="67" t="n">
        <v>204247</v>
      </c>
      <c r="M101" s="64"/>
    </row>
    <row r="102" customFormat="false" ht="12.75" hidden="false" customHeight="false" outlineLevel="0" collapsed="false">
      <c r="A102" s="57" t="n">
        <v>99</v>
      </c>
      <c r="B102" s="57" t="s">
        <v>2992</v>
      </c>
      <c r="C102" s="57" t="n">
        <v>4</v>
      </c>
      <c r="D102" s="57" t="s">
        <v>2978</v>
      </c>
      <c r="E102" s="58" t="n">
        <v>0</v>
      </c>
      <c r="F102" s="47" t="s">
        <v>10</v>
      </c>
      <c r="G102" s="47" t="s">
        <v>14</v>
      </c>
      <c r="H102" s="67" t="n">
        <v>11284.5</v>
      </c>
      <c r="I102" s="67" t="n">
        <v>11368.5</v>
      </c>
      <c r="J102" s="67" t="n">
        <v>11461</v>
      </c>
      <c r="K102" s="67" t="n">
        <v>11544</v>
      </c>
      <c r="L102" s="67" t="n">
        <v>11628.5</v>
      </c>
      <c r="M102" s="64"/>
    </row>
    <row r="103" customFormat="false" ht="12.75" hidden="false" customHeight="false" outlineLevel="0" collapsed="false">
      <c r="A103" s="57" t="n">
        <v>100</v>
      </c>
      <c r="B103" s="57" t="s">
        <v>2979</v>
      </c>
      <c r="C103" s="57" t="n">
        <v>4</v>
      </c>
      <c r="D103" s="57" t="s">
        <v>2978</v>
      </c>
      <c r="E103" s="58" t="n">
        <v>0</v>
      </c>
      <c r="F103" s="47" t="s">
        <v>10</v>
      </c>
      <c r="G103" s="47" t="s">
        <v>12</v>
      </c>
      <c r="H103" s="67" t="n">
        <v>159265</v>
      </c>
      <c r="I103" s="67" t="n">
        <v>160141</v>
      </c>
      <c r="J103" s="67" t="n">
        <v>161489</v>
      </c>
      <c r="K103" s="67" t="n">
        <v>163199</v>
      </c>
      <c r="L103" s="67" t="n">
        <v>165331</v>
      </c>
      <c r="M103" s="64"/>
    </row>
    <row r="104" customFormat="false" ht="12.75" hidden="false" customHeight="false" outlineLevel="0" collapsed="false">
      <c r="A104" s="57" t="n">
        <v>101</v>
      </c>
      <c r="B104" s="57" t="s">
        <v>2996</v>
      </c>
      <c r="C104" s="57" t="n">
        <v>4</v>
      </c>
      <c r="D104" s="57" t="s">
        <v>2978</v>
      </c>
      <c r="E104" s="58" t="n">
        <v>0</v>
      </c>
      <c r="F104" s="47" t="s">
        <v>10</v>
      </c>
      <c r="G104" s="47" t="s">
        <v>14</v>
      </c>
      <c r="H104" s="67" t="n">
        <v>46572</v>
      </c>
      <c r="I104" s="67" t="n">
        <v>46964.5</v>
      </c>
      <c r="J104" s="67" t="n">
        <v>47415</v>
      </c>
      <c r="K104" s="67" t="n">
        <v>48062</v>
      </c>
      <c r="L104" s="67" t="n">
        <v>48836.5</v>
      </c>
      <c r="M104" s="64"/>
    </row>
    <row r="105" customFormat="false" ht="12.75" hidden="false" customHeight="false" outlineLevel="0" collapsed="false">
      <c r="A105" s="57" t="n">
        <v>102</v>
      </c>
      <c r="B105" s="57" t="s">
        <v>3011</v>
      </c>
      <c r="C105" s="57" t="n">
        <v>4</v>
      </c>
      <c r="D105" s="57" t="s">
        <v>2978</v>
      </c>
      <c r="E105" s="58" t="n">
        <v>0</v>
      </c>
      <c r="F105" s="47" t="s">
        <v>16</v>
      </c>
      <c r="G105" s="47" t="s">
        <v>20</v>
      </c>
      <c r="H105" s="67" t="n">
        <v>33114</v>
      </c>
      <c r="I105" s="67" t="n">
        <v>33391</v>
      </c>
      <c r="J105" s="67" t="n">
        <v>33733</v>
      </c>
      <c r="K105" s="67" t="n">
        <v>34133.5</v>
      </c>
      <c r="L105" s="67" t="n">
        <v>34567</v>
      </c>
      <c r="M105" s="64"/>
    </row>
    <row r="106" customFormat="false" ht="12.75" hidden="false" customHeight="false" outlineLevel="0" collapsed="false">
      <c r="A106" s="57" t="n">
        <v>103</v>
      </c>
      <c r="B106" s="57" t="s">
        <v>3018</v>
      </c>
      <c r="C106" s="57" t="n">
        <v>4</v>
      </c>
      <c r="D106" s="57" t="s">
        <v>2978</v>
      </c>
      <c r="E106" s="58" t="n">
        <v>0</v>
      </c>
      <c r="F106" s="47" t="s">
        <v>10</v>
      </c>
      <c r="G106" s="47" t="s">
        <v>14</v>
      </c>
      <c r="H106" s="67" t="n">
        <v>12465</v>
      </c>
      <c r="I106" s="67" t="n">
        <v>12512.5</v>
      </c>
      <c r="J106" s="67" t="n">
        <v>12577</v>
      </c>
      <c r="K106" s="67" t="n">
        <v>12643.5</v>
      </c>
      <c r="L106" s="67" t="n">
        <v>12706.5</v>
      </c>
      <c r="M106" s="64"/>
    </row>
    <row r="107" customFormat="false" ht="12.75" hidden="false" customHeight="false" outlineLevel="0" collapsed="false">
      <c r="A107" s="57" t="n">
        <v>104</v>
      </c>
      <c r="B107" s="57" t="s">
        <v>3026</v>
      </c>
      <c r="C107" s="57" t="n">
        <v>4</v>
      </c>
      <c r="D107" s="57" t="s">
        <v>2978</v>
      </c>
      <c r="E107" s="58" t="n">
        <v>0</v>
      </c>
      <c r="F107" s="47" t="s">
        <v>10</v>
      </c>
      <c r="G107" s="47" t="s">
        <v>14</v>
      </c>
      <c r="H107" s="67" t="n">
        <v>9918.5</v>
      </c>
      <c r="I107" s="67" t="n">
        <v>9962</v>
      </c>
      <c r="J107" s="67" t="n">
        <v>10025.5</v>
      </c>
      <c r="K107" s="67" t="n">
        <v>10126.5</v>
      </c>
      <c r="L107" s="67" t="n">
        <v>10269.5</v>
      </c>
      <c r="M107" s="64"/>
    </row>
    <row r="108" customFormat="false" ht="12.75" hidden="false" customHeight="false" outlineLevel="0" collapsed="false">
      <c r="A108" s="57" t="n">
        <v>105</v>
      </c>
      <c r="B108" s="57" t="s">
        <v>2980</v>
      </c>
      <c r="C108" s="57" t="n">
        <v>4</v>
      </c>
      <c r="D108" s="57" t="s">
        <v>2978</v>
      </c>
      <c r="E108" s="58" t="n">
        <v>0</v>
      </c>
      <c r="F108" s="47" t="s">
        <v>16</v>
      </c>
      <c r="G108" s="47" t="s">
        <v>20</v>
      </c>
      <c r="H108" s="67" t="n">
        <v>21774.5</v>
      </c>
      <c r="I108" s="67" t="n">
        <v>21985</v>
      </c>
      <c r="J108" s="67" t="n">
        <v>22284</v>
      </c>
      <c r="K108" s="67" t="n">
        <v>22649</v>
      </c>
      <c r="L108" s="67" t="n">
        <v>22982</v>
      </c>
      <c r="M108" s="64"/>
    </row>
    <row r="109" customFormat="false" ht="12.75" hidden="false" customHeight="false" outlineLevel="0" collapsed="false">
      <c r="A109" s="57" t="n">
        <v>106</v>
      </c>
      <c r="B109" s="57" t="s">
        <v>3036</v>
      </c>
      <c r="C109" s="57" t="n">
        <v>4</v>
      </c>
      <c r="D109" s="57" t="s">
        <v>2978</v>
      </c>
      <c r="E109" s="58" t="n">
        <v>0</v>
      </c>
      <c r="F109" s="47" t="s">
        <v>10</v>
      </c>
      <c r="G109" s="47" t="s">
        <v>14</v>
      </c>
      <c r="H109" s="67" t="n">
        <v>15332</v>
      </c>
      <c r="I109" s="67" t="n">
        <v>15375.5</v>
      </c>
      <c r="J109" s="67" t="n">
        <v>15473.5</v>
      </c>
      <c r="K109" s="67" t="n">
        <v>15568.5</v>
      </c>
      <c r="L109" s="67" t="n">
        <v>15628</v>
      </c>
      <c r="M109" s="64"/>
    </row>
    <row r="110" customFormat="false" ht="12.75" hidden="false" customHeight="false" outlineLevel="0" collapsed="false">
      <c r="A110" s="57" t="n">
        <v>107</v>
      </c>
      <c r="B110" s="57" t="s">
        <v>2988</v>
      </c>
      <c r="C110" s="57" t="n">
        <v>4</v>
      </c>
      <c r="D110" s="57" t="s">
        <v>2978</v>
      </c>
      <c r="E110" s="58" t="n">
        <v>0</v>
      </c>
      <c r="F110" s="47" t="s">
        <v>10</v>
      </c>
      <c r="G110" s="47" t="s">
        <v>14</v>
      </c>
      <c r="H110" s="67" t="n">
        <v>71433.5</v>
      </c>
      <c r="I110" s="67" t="n">
        <v>72079</v>
      </c>
      <c r="J110" s="67" t="n">
        <v>72980.5</v>
      </c>
      <c r="K110" s="67" t="n">
        <v>73809</v>
      </c>
      <c r="L110" s="67" t="n">
        <v>74662.5</v>
      </c>
      <c r="M110" s="64"/>
    </row>
    <row r="111" customFormat="false" ht="12.75" hidden="false" customHeight="false" outlineLevel="0" collapsed="false">
      <c r="A111" s="57" t="n">
        <v>108</v>
      </c>
      <c r="B111" s="57" t="s">
        <v>3078</v>
      </c>
      <c r="C111" s="57" t="n">
        <v>4</v>
      </c>
      <c r="D111" s="57" t="s">
        <v>2978</v>
      </c>
      <c r="E111" s="58" t="n">
        <v>0</v>
      </c>
      <c r="F111" s="47" t="s">
        <v>16</v>
      </c>
      <c r="G111" s="47" t="s">
        <v>20</v>
      </c>
      <c r="H111" s="67" t="n">
        <v>7005.5</v>
      </c>
      <c r="I111" s="67" t="n">
        <v>7056.5</v>
      </c>
      <c r="J111" s="67" t="n">
        <v>7091</v>
      </c>
      <c r="K111" s="67" t="n">
        <v>7126</v>
      </c>
      <c r="L111" s="67" t="n">
        <v>7182.5</v>
      </c>
      <c r="M111" s="64"/>
    </row>
    <row r="112" customFormat="false" ht="12.75" hidden="false" customHeight="false" outlineLevel="0" collapsed="false">
      <c r="A112" s="57" t="n">
        <v>109</v>
      </c>
      <c r="B112" s="57" t="s">
        <v>3082</v>
      </c>
      <c r="C112" s="57" t="n">
        <v>4</v>
      </c>
      <c r="D112" s="57" t="s">
        <v>2978</v>
      </c>
      <c r="E112" s="58" t="n">
        <v>0</v>
      </c>
      <c r="F112" s="47" t="s">
        <v>10</v>
      </c>
      <c r="G112" s="47" t="s">
        <v>14</v>
      </c>
      <c r="H112" s="67" t="n">
        <v>5390.5</v>
      </c>
      <c r="I112" s="67" t="n">
        <v>5441.5</v>
      </c>
      <c r="J112" s="67" t="n">
        <v>5480.5</v>
      </c>
      <c r="K112" s="67" t="n">
        <v>5516</v>
      </c>
      <c r="L112" s="67" t="n">
        <v>5570.5</v>
      </c>
      <c r="M112" s="64"/>
    </row>
    <row r="113" customFormat="false" ht="12.75" hidden="false" customHeight="false" outlineLevel="0" collapsed="false">
      <c r="A113" s="57" t="n">
        <v>110</v>
      </c>
      <c r="B113" s="57" t="s">
        <v>3052</v>
      </c>
      <c r="C113" s="57" t="n">
        <v>4</v>
      </c>
      <c r="D113" s="57" t="s">
        <v>2978</v>
      </c>
      <c r="E113" s="58" t="n">
        <v>0</v>
      </c>
      <c r="F113" s="47" t="s">
        <v>10</v>
      </c>
      <c r="G113" s="47" t="s">
        <v>14</v>
      </c>
      <c r="H113" s="67" t="n">
        <v>10960</v>
      </c>
      <c r="I113" s="67" t="n">
        <v>11083</v>
      </c>
      <c r="J113" s="67" t="n">
        <v>11206.5</v>
      </c>
      <c r="K113" s="67" t="n">
        <v>11307.5</v>
      </c>
      <c r="L113" s="67" t="n">
        <v>11410</v>
      </c>
      <c r="M113" s="64"/>
    </row>
    <row r="114" customFormat="false" ht="12.75" hidden="false" customHeight="false" outlineLevel="0" collapsed="false">
      <c r="A114" s="57" t="n">
        <v>111</v>
      </c>
      <c r="B114" s="57" t="s">
        <v>3000</v>
      </c>
      <c r="C114" s="57" t="n">
        <v>4</v>
      </c>
      <c r="D114" s="57" t="s">
        <v>2978</v>
      </c>
      <c r="E114" s="58" t="n">
        <v>0</v>
      </c>
      <c r="F114" s="47" t="s">
        <v>10</v>
      </c>
      <c r="G114" s="47" t="s">
        <v>14</v>
      </c>
      <c r="H114" s="67" t="n">
        <v>14788.5</v>
      </c>
      <c r="I114" s="67" t="n">
        <v>14873.5</v>
      </c>
      <c r="J114" s="67" t="n">
        <v>14982.5</v>
      </c>
      <c r="K114" s="67" t="n">
        <v>15064</v>
      </c>
      <c r="L114" s="67" t="n">
        <v>15142</v>
      </c>
      <c r="M114" s="64"/>
    </row>
    <row r="115" customFormat="false" ht="12.75" hidden="false" customHeight="false" outlineLevel="0" collapsed="false">
      <c r="A115" s="57" t="n">
        <v>112</v>
      </c>
      <c r="B115" s="57" t="s">
        <v>3073</v>
      </c>
      <c r="C115" s="57" t="n">
        <v>4</v>
      </c>
      <c r="D115" s="57" t="s">
        <v>2978</v>
      </c>
      <c r="E115" s="58" t="n">
        <v>0</v>
      </c>
      <c r="F115" s="47" t="s">
        <v>10</v>
      </c>
      <c r="G115" s="47" t="s">
        <v>14</v>
      </c>
      <c r="H115" s="67" t="n">
        <v>8435.5</v>
      </c>
      <c r="I115" s="67" t="n">
        <v>8453.5</v>
      </c>
      <c r="J115" s="67" t="n">
        <v>8495</v>
      </c>
      <c r="K115" s="67" t="n">
        <v>8534</v>
      </c>
      <c r="L115" s="67" t="n">
        <v>8568.5</v>
      </c>
      <c r="M115" s="64"/>
    </row>
    <row r="116" customFormat="false" ht="12.75" hidden="false" customHeight="false" outlineLevel="0" collapsed="false">
      <c r="A116" s="57" t="n">
        <v>113</v>
      </c>
      <c r="B116" s="57" t="s">
        <v>3022</v>
      </c>
      <c r="C116" s="57" t="n">
        <v>4</v>
      </c>
      <c r="D116" s="57" t="s">
        <v>2978</v>
      </c>
      <c r="E116" s="58" t="n">
        <v>0</v>
      </c>
      <c r="F116" s="47" t="s">
        <v>10</v>
      </c>
      <c r="G116" s="47" t="s">
        <v>14</v>
      </c>
      <c r="H116" s="67" t="n">
        <v>17480</v>
      </c>
      <c r="I116" s="67" t="n">
        <v>17571</v>
      </c>
      <c r="J116" s="67" t="n">
        <v>17655</v>
      </c>
      <c r="K116" s="67" t="n">
        <v>17787</v>
      </c>
      <c r="L116" s="67" t="n">
        <v>17927.5</v>
      </c>
      <c r="M116" s="64"/>
    </row>
    <row r="117" customFormat="false" ht="12.75" hidden="false" customHeight="false" outlineLevel="0" collapsed="false">
      <c r="A117" s="57" t="n">
        <v>114</v>
      </c>
      <c r="B117" s="57" t="s">
        <v>3004</v>
      </c>
      <c r="C117" s="57" t="n">
        <v>4</v>
      </c>
      <c r="D117" s="57" t="s">
        <v>2978</v>
      </c>
      <c r="E117" s="58" t="n">
        <v>0</v>
      </c>
      <c r="F117" s="47" t="s">
        <v>10</v>
      </c>
      <c r="G117" s="47" t="s">
        <v>14</v>
      </c>
      <c r="H117" s="67" t="n">
        <v>16925</v>
      </c>
      <c r="I117" s="67" t="n">
        <v>17005</v>
      </c>
      <c r="J117" s="67" t="n">
        <v>17125.5</v>
      </c>
      <c r="K117" s="67" t="n">
        <v>17266</v>
      </c>
      <c r="L117" s="67" t="n">
        <v>17424</v>
      </c>
      <c r="M117" s="64"/>
    </row>
    <row r="118" customFormat="false" ht="12.75" hidden="false" customHeight="false" outlineLevel="0" collapsed="false">
      <c r="A118" s="57" t="n">
        <v>115</v>
      </c>
      <c r="B118" s="57" t="s">
        <v>3143</v>
      </c>
      <c r="C118" s="57" t="n">
        <v>4</v>
      </c>
      <c r="D118" s="57" t="s">
        <v>2978</v>
      </c>
      <c r="E118" s="58" t="n">
        <v>1</v>
      </c>
      <c r="F118" s="47" t="s">
        <v>16</v>
      </c>
      <c r="G118" s="47" t="s">
        <v>20</v>
      </c>
      <c r="H118" s="67" t="n">
        <v>12537</v>
      </c>
      <c r="I118" s="67" t="n">
        <v>12706.5</v>
      </c>
      <c r="J118" s="67" t="n">
        <v>12977</v>
      </c>
      <c r="K118" s="67" t="n">
        <v>13285</v>
      </c>
      <c r="L118" s="67" t="n">
        <v>13536.5</v>
      </c>
      <c r="M118" s="64"/>
    </row>
    <row r="119" customFormat="false" ht="12.75" hidden="false" customHeight="false" outlineLevel="0" collapsed="false">
      <c r="A119" s="57" t="n">
        <v>116</v>
      </c>
      <c r="B119" s="57" t="s">
        <v>3155</v>
      </c>
      <c r="C119" s="57" t="n">
        <v>4</v>
      </c>
      <c r="D119" s="57" t="s">
        <v>2978</v>
      </c>
      <c r="E119" s="58" t="n">
        <v>0</v>
      </c>
      <c r="F119" s="47" t="s">
        <v>16</v>
      </c>
      <c r="G119" s="47" t="s">
        <v>20</v>
      </c>
      <c r="H119" s="67" t="n">
        <v>47794</v>
      </c>
      <c r="I119" s="67" t="n">
        <v>48424.5</v>
      </c>
      <c r="J119" s="67" t="n">
        <v>49176.5</v>
      </c>
      <c r="K119" s="67" t="n">
        <v>49932.5</v>
      </c>
      <c r="L119" s="67" t="n">
        <v>50666.5</v>
      </c>
      <c r="M119" s="64"/>
    </row>
    <row r="120" customFormat="false" ht="12.75" hidden="false" customHeight="false" outlineLevel="0" collapsed="false">
      <c r="A120" s="57" t="n">
        <v>117</v>
      </c>
      <c r="B120" s="57" t="s">
        <v>3152</v>
      </c>
      <c r="C120" s="57" t="n">
        <v>4</v>
      </c>
      <c r="D120" s="57" t="s">
        <v>2978</v>
      </c>
      <c r="E120" s="58" t="n">
        <v>0</v>
      </c>
      <c r="F120" s="47" t="s">
        <v>10</v>
      </c>
      <c r="G120" s="47" t="s">
        <v>14</v>
      </c>
      <c r="H120" s="67" t="n">
        <v>9755</v>
      </c>
      <c r="I120" s="67" t="n">
        <v>9789.5</v>
      </c>
      <c r="J120" s="67" t="n">
        <v>9851</v>
      </c>
      <c r="K120" s="67" t="n">
        <v>9961</v>
      </c>
      <c r="L120" s="67" t="n">
        <v>10053.5</v>
      </c>
      <c r="M120" s="64"/>
    </row>
    <row r="121" customFormat="false" ht="12.75" hidden="false" customHeight="false" outlineLevel="0" collapsed="false">
      <c r="A121" s="57" t="n">
        <v>118</v>
      </c>
      <c r="B121" s="57" t="s">
        <v>3168</v>
      </c>
      <c r="C121" s="57" t="n">
        <v>4</v>
      </c>
      <c r="D121" s="57" t="s">
        <v>2978</v>
      </c>
      <c r="E121" s="58" t="n">
        <v>1</v>
      </c>
      <c r="F121" s="47" t="s">
        <v>16</v>
      </c>
      <c r="G121" s="47" t="s">
        <v>20</v>
      </c>
      <c r="H121" s="67" t="n">
        <v>25521</v>
      </c>
      <c r="I121" s="67" t="n">
        <v>25644</v>
      </c>
      <c r="J121" s="67" t="n">
        <v>25806.5</v>
      </c>
      <c r="K121" s="67" t="n">
        <v>26043</v>
      </c>
      <c r="L121" s="67" t="n">
        <v>26255</v>
      </c>
      <c r="M121" s="64"/>
    </row>
    <row r="122" customFormat="false" ht="12.75" hidden="false" customHeight="false" outlineLevel="0" collapsed="false">
      <c r="A122" s="57" t="n">
        <v>119</v>
      </c>
      <c r="B122" s="57" t="s">
        <v>3204</v>
      </c>
      <c r="C122" s="57" t="n">
        <v>4</v>
      </c>
      <c r="D122" s="57" t="s">
        <v>2978</v>
      </c>
      <c r="E122" s="58" t="n">
        <v>0</v>
      </c>
      <c r="F122" s="47" t="s">
        <v>10</v>
      </c>
      <c r="G122" s="47" t="s">
        <v>14</v>
      </c>
      <c r="H122" s="67" t="n">
        <v>18325.5</v>
      </c>
      <c r="I122" s="67" t="n">
        <v>18485</v>
      </c>
      <c r="J122" s="67" t="n">
        <v>18675</v>
      </c>
      <c r="K122" s="67" t="n">
        <v>18886.5</v>
      </c>
      <c r="L122" s="67" t="n">
        <v>19060.5</v>
      </c>
      <c r="M122" s="64"/>
    </row>
    <row r="123" customFormat="false" ht="12.75" hidden="false" customHeight="false" outlineLevel="0" collapsed="false">
      <c r="A123" s="57" t="n">
        <v>120</v>
      </c>
      <c r="B123" s="57" t="s">
        <v>3182</v>
      </c>
      <c r="C123" s="57" t="n">
        <v>4</v>
      </c>
      <c r="D123" s="57" t="s">
        <v>2978</v>
      </c>
      <c r="E123" s="58" t="n">
        <v>0</v>
      </c>
      <c r="F123" s="47" t="s">
        <v>10</v>
      </c>
      <c r="G123" s="47" t="s">
        <v>14</v>
      </c>
      <c r="H123" s="67" t="n">
        <v>22444.5</v>
      </c>
      <c r="I123" s="67" t="n">
        <v>22657</v>
      </c>
      <c r="J123" s="67" t="n">
        <v>22963.5</v>
      </c>
      <c r="K123" s="67" t="n">
        <v>23181.5</v>
      </c>
      <c r="L123" s="67" t="n">
        <v>23401.5</v>
      </c>
      <c r="M123" s="64"/>
    </row>
    <row r="124" customFormat="false" ht="12.75" hidden="false" customHeight="false" outlineLevel="0" collapsed="false">
      <c r="A124" s="57" t="n">
        <v>121</v>
      </c>
      <c r="B124" s="57" t="s">
        <v>3200</v>
      </c>
      <c r="C124" s="57" t="n">
        <v>4</v>
      </c>
      <c r="D124" s="57" t="s">
        <v>2978</v>
      </c>
      <c r="E124" s="58" t="n">
        <v>0</v>
      </c>
      <c r="F124" s="47" t="s">
        <v>10</v>
      </c>
      <c r="G124" s="47" t="s">
        <v>14</v>
      </c>
      <c r="H124" s="67" t="n">
        <v>9805</v>
      </c>
      <c r="I124" s="67" t="n">
        <v>9816.5</v>
      </c>
      <c r="J124" s="67" t="n">
        <v>9870</v>
      </c>
      <c r="K124" s="67" t="n">
        <v>9931.5</v>
      </c>
      <c r="L124" s="67" t="n">
        <v>9995.5</v>
      </c>
      <c r="M124" s="64"/>
    </row>
    <row r="125" customFormat="false" ht="12.75" hidden="false" customHeight="false" outlineLevel="0" collapsed="false">
      <c r="A125" s="57" t="n">
        <v>122</v>
      </c>
      <c r="B125" s="57" t="s">
        <v>3059</v>
      </c>
      <c r="C125" s="57" t="n">
        <v>4</v>
      </c>
      <c r="D125" s="57" t="s">
        <v>2978</v>
      </c>
      <c r="E125" s="58" t="n">
        <v>0</v>
      </c>
      <c r="F125" s="47" t="s">
        <v>10</v>
      </c>
      <c r="G125" s="47" t="s">
        <v>14</v>
      </c>
      <c r="H125" s="67" t="n">
        <v>9727</v>
      </c>
      <c r="I125" s="67" t="n">
        <v>9810</v>
      </c>
      <c r="J125" s="67" t="n">
        <v>9904</v>
      </c>
      <c r="K125" s="67" t="n">
        <v>9990.5</v>
      </c>
      <c r="L125" s="67" t="n">
        <v>10077.5</v>
      </c>
      <c r="M125" s="64"/>
    </row>
    <row r="126" customFormat="false" ht="12.75" hidden="false" customHeight="false" outlineLevel="0" collapsed="false">
      <c r="A126" s="57" t="n">
        <v>123</v>
      </c>
      <c r="B126" s="57" t="s">
        <v>3189</v>
      </c>
      <c r="C126" s="57" t="n">
        <v>4</v>
      </c>
      <c r="D126" s="57" t="s">
        <v>2978</v>
      </c>
      <c r="E126" s="58" t="n">
        <v>0</v>
      </c>
      <c r="F126" s="47" t="s">
        <v>10</v>
      </c>
      <c r="G126" s="47" t="s">
        <v>14</v>
      </c>
      <c r="H126" s="67" t="n">
        <v>8846.5</v>
      </c>
      <c r="I126" s="67" t="n">
        <v>8880.5</v>
      </c>
      <c r="J126" s="67" t="n">
        <v>8939.5</v>
      </c>
      <c r="K126" s="67" t="n">
        <v>8992.5</v>
      </c>
      <c r="L126" s="67" t="n">
        <v>9047</v>
      </c>
      <c r="M126" s="64"/>
    </row>
    <row r="127" customFormat="false" ht="12.75" hidden="false" customHeight="false" outlineLevel="0" collapsed="false">
      <c r="A127" s="57" t="n">
        <v>124</v>
      </c>
      <c r="B127" s="57" t="s">
        <v>3198</v>
      </c>
      <c r="C127" s="57" t="n">
        <v>4</v>
      </c>
      <c r="D127" s="57" t="s">
        <v>2978</v>
      </c>
      <c r="E127" s="58" t="n">
        <v>0</v>
      </c>
      <c r="F127" s="47" t="s">
        <v>16</v>
      </c>
      <c r="G127" s="47" t="s">
        <v>20</v>
      </c>
      <c r="H127" s="67" t="n">
        <v>24533.5</v>
      </c>
      <c r="I127" s="67" t="n">
        <v>24795</v>
      </c>
      <c r="J127" s="67" t="n">
        <v>25170.5</v>
      </c>
      <c r="K127" s="67" t="n">
        <v>25501</v>
      </c>
      <c r="L127" s="67" t="n">
        <v>25825</v>
      </c>
      <c r="M127" s="64"/>
    </row>
    <row r="128" customFormat="false" ht="12.75" hidden="false" customHeight="false" outlineLevel="0" collapsed="false">
      <c r="A128" s="57" t="n">
        <v>125</v>
      </c>
      <c r="B128" s="57" t="s">
        <v>3194</v>
      </c>
      <c r="C128" s="57" t="n">
        <v>4</v>
      </c>
      <c r="D128" s="57" t="s">
        <v>2978</v>
      </c>
      <c r="E128" s="58" t="n">
        <v>0</v>
      </c>
      <c r="F128" s="47" t="s">
        <v>10</v>
      </c>
      <c r="G128" s="47" t="s">
        <v>14</v>
      </c>
      <c r="H128" s="67" t="n">
        <v>9112</v>
      </c>
      <c r="I128" s="67" t="n">
        <v>9156.5</v>
      </c>
      <c r="J128" s="67" t="n">
        <v>9216</v>
      </c>
      <c r="K128" s="67" t="n">
        <v>9256.5</v>
      </c>
      <c r="L128" s="67" t="n">
        <v>9305.5</v>
      </c>
      <c r="M128" s="64"/>
    </row>
    <row r="129" customFormat="false" ht="12.75" hidden="false" customHeight="false" outlineLevel="0" collapsed="false">
      <c r="A129" s="57" t="n">
        <v>126</v>
      </c>
      <c r="B129" s="57" t="s">
        <v>3274</v>
      </c>
      <c r="C129" s="57" t="n">
        <v>4</v>
      </c>
      <c r="D129" s="57" t="s">
        <v>2978</v>
      </c>
      <c r="E129" s="58" t="n">
        <v>0</v>
      </c>
      <c r="F129" s="47" t="s">
        <v>10</v>
      </c>
      <c r="G129" s="47" t="s">
        <v>14</v>
      </c>
      <c r="H129" s="67" t="n">
        <v>6131.5</v>
      </c>
      <c r="I129" s="67" t="n">
        <v>6119.5</v>
      </c>
      <c r="J129" s="67" t="n">
        <v>6131</v>
      </c>
      <c r="K129" s="67" t="n">
        <v>6185.5</v>
      </c>
      <c r="L129" s="67" t="n">
        <v>6234</v>
      </c>
      <c r="M129" s="64"/>
    </row>
    <row r="130" customFormat="false" ht="12.75" hidden="false" customHeight="false" outlineLevel="0" collapsed="false">
      <c r="A130" s="57" t="n">
        <v>127</v>
      </c>
      <c r="B130" s="57" t="s">
        <v>3172</v>
      </c>
      <c r="C130" s="57" t="n">
        <v>4</v>
      </c>
      <c r="D130" s="57" t="s">
        <v>2978</v>
      </c>
      <c r="E130" s="58" t="n">
        <v>0</v>
      </c>
      <c r="F130" s="47" t="s">
        <v>10</v>
      </c>
      <c r="G130" s="47" t="s">
        <v>14</v>
      </c>
      <c r="H130" s="67" t="n">
        <v>7298</v>
      </c>
      <c r="I130" s="67" t="n">
        <v>7342</v>
      </c>
      <c r="J130" s="67" t="n">
        <v>7393.5</v>
      </c>
      <c r="K130" s="67" t="n">
        <v>7470.5</v>
      </c>
      <c r="L130" s="67" t="n">
        <v>7525</v>
      </c>
      <c r="M130" s="64"/>
    </row>
    <row r="131" customFormat="false" ht="12.75" hidden="false" customHeight="false" outlineLevel="0" collapsed="false">
      <c r="A131" s="57" t="n">
        <v>128</v>
      </c>
      <c r="B131" s="57" t="s">
        <v>3165</v>
      </c>
      <c r="C131" s="57" t="n">
        <v>4</v>
      </c>
      <c r="D131" s="57" t="s">
        <v>2978</v>
      </c>
      <c r="E131" s="58" t="n">
        <v>1</v>
      </c>
      <c r="F131" s="47" t="s">
        <v>10</v>
      </c>
      <c r="G131" s="47" t="s">
        <v>12</v>
      </c>
      <c r="H131" s="67" t="n">
        <v>70596.5</v>
      </c>
      <c r="I131" s="67" t="n">
        <v>71063</v>
      </c>
      <c r="J131" s="67" t="n">
        <v>72184.5</v>
      </c>
      <c r="K131" s="67" t="n">
        <v>73514</v>
      </c>
      <c r="L131" s="67" t="n">
        <v>74457</v>
      </c>
      <c r="M131" s="64"/>
    </row>
    <row r="132" customFormat="false" ht="12.75" hidden="false" customHeight="false" outlineLevel="0" collapsed="false">
      <c r="A132" s="57" t="n">
        <v>129</v>
      </c>
      <c r="B132" s="57" t="s">
        <v>2381</v>
      </c>
      <c r="C132" s="57" t="n">
        <v>4</v>
      </c>
      <c r="D132" s="57" t="s">
        <v>2978</v>
      </c>
      <c r="E132" s="58" t="n">
        <v>1</v>
      </c>
      <c r="F132" s="47" t="s">
        <v>22</v>
      </c>
      <c r="G132" s="47" t="s">
        <v>22</v>
      </c>
      <c r="H132" s="67" t="n">
        <v>11305.5</v>
      </c>
      <c r="I132" s="67" t="n">
        <v>11315</v>
      </c>
      <c r="J132" s="67" t="n">
        <v>11333</v>
      </c>
      <c r="K132" s="67" t="n">
        <v>11396</v>
      </c>
      <c r="L132" s="67" t="n">
        <v>11458</v>
      </c>
      <c r="M132" s="64"/>
    </row>
    <row r="133" customFormat="false" ht="12.75" hidden="false" customHeight="false" outlineLevel="0" collapsed="false">
      <c r="A133" s="57" t="n">
        <v>130</v>
      </c>
      <c r="B133" s="57" t="s">
        <v>3162</v>
      </c>
      <c r="C133" s="57" t="n">
        <v>4</v>
      </c>
      <c r="D133" s="57" t="s">
        <v>2978</v>
      </c>
      <c r="E133" s="58" t="n">
        <v>0</v>
      </c>
      <c r="F133" s="47" t="s">
        <v>16</v>
      </c>
      <c r="G133" s="47" t="s">
        <v>20</v>
      </c>
      <c r="H133" s="67" t="n">
        <v>13061</v>
      </c>
      <c r="I133" s="67" t="n">
        <v>13125.5</v>
      </c>
      <c r="J133" s="67" t="n">
        <v>13221</v>
      </c>
      <c r="K133" s="67" t="n">
        <v>13307</v>
      </c>
      <c r="L133" s="67" t="n">
        <v>13352.5</v>
      </c>
      <c r="M133" s="64"/>
    </row>
    <row r="134" customFormat="false" ht="12.75" hidden="false" customHeight="false" outlineLevel="0" collapsed="false">
      <c r="A134" s="57" t="n">
        <v>131</v>
      </c>
      <c r="B134" s="57" t="s">
        <v>3144</v>
      </c>
      <c r="C134" s="57" t="n">
        <v>4</v>
      </c>
      <c r="D134" s="57" t="s">
        <v>2978</v>
      </c>
      <c r="E134" s="58" t="n">
        <v>0</v>
      </c>
      <c r="F134" s="47" t="s">
        <v>10</v>
      </c>
      <c r="G134" s="47" t="s">
        <v>12</v>
      </c>
      <c r="H134" s="67" t="n">
        <v>175699</v>
      </c>
      <c r="I134" s="67" t="n">
        <v>177766</v>
      </c>
      <c r="J134" s="67" t="n">
        <v>180811</v>
      </c>
      <c r="K134" s="67" t="n">
        <v>184008.5</v>
      </c>
      <c r="L134" s="67" t="n">
        <v>186463</v>
      </c>
      <c r="M134" s="64"/>
    </row>
    <row r="135" customFormat="false" ht="12.75" hidden="false" customHeight="false" outlineLevel="0" collapsed="false">
      <c r="A135" s="57" t="n">
        <v>132</v>
      </c>
      <c r="B135" s="57" t="s">
        <v>3403</v>
      </c>
      <c r="C135" s="57" t="n">
        <v>5</v>
      </c>
      <c r="D135" s="57" t="s">
        <v>3382</v>
      </c>
      <c r="E135" s="58" t="n">
        <v>1</v>
      </c>
      <c r="F135" s="47" t="s">
        <v>16</v>
      </c>
      <c r="G135" s="47" t="s">
        <v>20</v>
      </c>
      <c r="H135" s="67" t="n">
        <v>62612.5</v>
      </c>
      <c r="I135" s="67" t="n">
        <v>63091.5</v>
      </c>
      <c r="J135" s="67" t="n">
        <v>63687.5</v>
      </c>
      <c r="K135" s="67" t="n">
        <v>64337</v>
      </c>
      <c r="L135" s="67" t="n">
        <v>65087.5</v>
      </c>
      <c r="M135" s="64"/>
    </row>
    <row r="136" customFormat="false" ht="12.75" hidden="false" customHeight="false" outlineLevel="0" collapsed="false">
      <c r="A136" s="57" t="n">
        <v>133</v>
      </c>
      <c r="B136" s="57" t="s">
        <v>3401</v>
      </c>
      <c r="C136" s="57" t="n">
        <v>5</v>
      </c>
      <c r="D136" s="57" t="s">
        <v>3382</v>
      </c>
      <c r="E136" s="58" t="n">
        <v>1</v>
      </c>
      <c r="F136" s="47" t="s">
        <v>22</v>
      </c>
      <c r="G136" s="47" t="s">
        <v>22</v>
      </c>
      <c r="H136" s="67" t="n">
        <v>18863</v>
      </c>
      <c r="I136" s="67" t="n">
        <v>19040.5</v>
      </c>
      <c r="J136" s="67" t="n">
        <v>19332.5</v>
      </c>
      <c r="K136" s="67" t="n">
        <v>19728.5</v>
      </c>
      <c r="L136" s="67" t="n">
        <v>20013.5</v>
      </c>
      <c r="M136" s="64"/>
    </row>
    <row r="137" customFormat="false" ht="12.75" hidden="false" customHeight="false" outlineLevel="0" collapsed="false">
      <c r="A137" s="57" t="n">
        <v>134</v>
      </c>
      <c r="B137" s="57" t="s">
        <v>3391</v>
      </c>
      <c r="C137" s="57" t="n">
        <v>5</v>
      </c>
      <c r="D137" s="57" t="s">
        <v>3382</v>
      </c>
      <c r="E137" s="58" t="n">
        <v>1</v>
      </c>
      <c r="F137" s="47" t="s">
        <v>16</v>
      </c>
      <c r="G137" s="47" t="s">
        <v>20</v>
      </c>
      <c r="H137" s="67" t="n">
        <v>73763</v>
      </c>
      <c r="I137" s="67" t="n">
        <v>73863</v>
      </c>
      <c r="J137" s="67" t="n">
        <v>74110</v>
      </c>
      <c r="K137" s="67" t="n">
        <v>74781</v>
      </c>
      <c r="L137" s="67" t="n">
        <v>75397</v>
      </c>
      <c r="M137" s="64"/>
    </row>
    <row r="138" customFormat="false" ht="12.75" hidden="false" customHeight="false" outlineLevel="0" collapsed="false">
      <c r="A138" s="57" t="n">
        <v>135</v>
      </c>
      <c r="B138" s="57" t="s">
        <v>3406</v>
      </c>
      <c r="C138" s="57" t="n">
        <v>5</v>
      </c>
      <c r="D138" s="57" t="s">
        <v>3382</v>
      </c>
      <c r="E138" s="58" t="n">
        <v>0</v>
      </c>
      <c r="F138" s="47" t="s">
        <v>10</v>
      </c>
      <c r="G138" s="47" t="s">
        <v>14</v>
      </c>
      <c r="H138" s="67" t="n">
        <v>8383</v>
      </c>
      <c r="I138" s="67" t="n">
        <v>8451</v>
      </c>
      <c r="J138" s="67" t="n">
        <v>8578</v>
      </c>
      <c r="K138" s="67" t="n">
        <v>8711.5</v>
      </c>
      <c r="L138" s="67" t="n">
        <v>8816.5</v>
      </c>
      <c r="M138" s="64"/>
    </row>
    <row r="139" customFormat="false" ht="12.75" hidden="false" customHeight="false" outlineLevel="0" collapsed="false">
      <c r="A139" s="57" t="n">
        <v>136</v>
      </c>
      <c r="B139" s="57" t="s">
        <v>3387</v>
      </c>
      <c r="C139" s="57" t="n">
        <v>5</v>
      </c>
      <c r="D139" s="57" t="s">
        <v>3382</v>
      </c>
      <c r="E139" s="58" t="n">
        <v>1</v>
      </c>
      <c r="F139" s="47" t="s">
        <v>16</v>
      </c>
      <c r="G139" s="47" t="s">
        <v>20</v>
      </c>
      <c r="H139" s="67" t="n">
        <v>117506.5</v>
      </c>
      <c r="I139" s="67" t="n">
        <v>118948</v>
      </c>
      <c r="J139" s="67" t="n">
        <v>121029</v>
      </c>
      <c r="K139" s="67" t="n">
        <v>123365.5</v>
      </c>
      <c r="L139" s="67" t="n">
        <v>125476</v>
      </c>
      <c r="M139" s="64"/>
    </row>
    <row r="140" customFormat="false" ht="12.75" hidden="false" customHeight="false" outlineLevel="0" collapsed="false">
      <c r="A140" s="57" t="n">
        <v>137</v>
      </c>
      <c r="B140" s="57" t="s">
        <v>3443</v>
      </c>
      <c r="C140" s="57" t="n">
        <v>5</v>
      </c>
      <c r="D140" s="57" t="s">
        <v>3382</v>
      </c>
      <c r="E140" s="58" t="n">
        <v>1</v>
      </c>
      <c r="F140" s="47" t="s">
        <v>16</v>
      </c>
      <c r="G140" s="47" t="s">
        <v>18</v>
      </c>
      <c r="H140" s="67" t="n">
        <v>15086.5</v>
      </c>
      <c r="I140" s="67" t="n">
        <v>15243</v>
      </c>
      <c r="J140" s="67" t="n">
        <v>15473</v>
      </c>
      <c r="K140" s="67" t="n">
        <v>15610</v>
      </c>
      <c r="L140" s="67" t="n">
        <v>15673</v>
      </c>
      <c r="M140" s="64"/>
    </row>
    <row r="141" customFormat="false" ht="12.75" hidden="false" customHeight="false" outlineLevel="0" collapsed="false">
      <c r="A141" s="57" t="n">
        <v>138</v>
      </c>
      <c r="B141" s="57" t="s">
        <v>3383</v>
      </c>
      <c r="C141" s="57" t="n">
        <v>5</v>
      </c>
      <c r="D141" s="57" t="s">
        <v>3382</v>
      </c>
      <c r="E141" s="58" t="n">
        <v>0</v>
      </c>
      <c r="F141" s="47" t="s">
        <v>10</v>
      </c>
      <c r="G141" s="47" t="s">
        <v>12</v>
      </c>
      <c r="H141" s="67" t="n">
        <v>539247.5</v>
      </c>
      <c r="I141" s="67" t="n">
        <v>545282.5</v>
      </c>
      <c r="J141" s="67" t="n">
        <v>553288</v>
      </c>
      <c r="K141" s="67" t="n">
        <v>560617.5</v>
      </c>
      <c r="L141" s="67" t="n">
        <v>567076</v>
      </c>
      <c r="M141" s="64"/>
    </row>
    <row r="142" customFormat="false" ht="12.75" hidden="false" customHeight="false" outlineLevel="0" collapsed="false">
      <c r="A142" s="57" t="n">
        <v>139</v>
      </c>
      <c r="B142" s="57" t="s">
        <v>3500</v>
      </c>
      <c r="C142" s="57" t="n">
        <v>5</v>
      </c>
      <c r="D142" s="57" t="s">
        <v>3382</v>
      </c>
      <c r="E142" s="58" t="n">
        <v>1</v>
      </c>
      <c r="F142" s="47" t="s">
        <v>16</v>
      </c>
      <c r="G142" s="47" t="s">
        <v>18</v>
      </c>
      <c r="H142" s="67" t="n">
        <v>115414</v>
      </c>
      <c r="I142" s="67" t="n">
        <v>116644.5</v>
      </c>
      <c r="J142" s="67" t="n">
        <v>118362</v>
      </c>
      <c r="K142" s="67" t="n">
        <v>120071.5</v>
      </c>
      <c r="L142" s="67" t="n">
        <v>121323</v>
      </c>
      <c r="M142" s="64"/>
    </row>
    <row r="143" customFormat="false" ht="12.75" hidden="false" customHeight="false" outlineLevel="0" collapsed="false">
      <c r="A143" s="57" t="n">
        <v>140</v>
      </c>
      <c r="B143" s="57" t="s">
        <v>3506</v>
      </c>
      <c r="C143" s="57" t="n">
        <v>5</v>
      </c>
      <c r="D143" s="57" t="s">
        <v>3382</v>
      </c>
      <c r="E143" s="58" t="n">
        <v>0</v>
      </c>
      <c r="F143" s="47" t="s">
        <v>10</v>
      </c>
      <c r="G143" s="47" t="s">
        <v>14</v>
      </c>
      <c r="H143" s="67" t="n">
        <v>13935</v>
      </c>
      <c r="I143" s="67" t="n">
        <v>14035.5</v>
      </c>
      <c r="J143" s="67" t="n">
        <v>14214</v>
      </c>
      <c r="K143" s="67" t="n">
        <v>14310</v>
      </c>
      <c r="L143" s="67" t="n">
        <v>14341.5</v>
      </c>
      <c r="M143" s="64"/>
    </row>
    <row r="144" customFormat="false" ht="12.75" hidden="false" customHeight="false" outlineLevel="0" collapsed="false">
      <c r="A144" s="57" t="n">
        <v>141</v>
      </c>
      <c r="B144" s="57" t="s">
        <v>3511</v>
      </c>
      <c r="C144" s="57" t="n">
        <v>5</v>
      </c>
      <c r="D144" s="57" t="s">
        <v>3382</v>
      </c>
      <c r="E144" s="58" t="n">
        <v>1</v>
      </c>
      <c r="F144" s="47" t="s">
        <v>16</v>
      </c>
      <c r="G144" s="47" t="s">
        <v>20</v>
      </c>
      <c r="H144" s="67" t="n">
        <v>174308</v>
      </c>
      <c r="I144" s="67" t="n">
        <v>175900</v>
      </c>
      <c r="J144" s="67" t="n">
        <v>178191</v>
      </c>
      <c r="K144" s="67" t="n">
        <v>180938.5</v>
      </c>
      <c r="L144" s="67" t="n">
        <v>183304</v>
      </c>
      <c r="M144" s="64"/>
    </row>
    <row r="145" customFormat="false" ht="12.75" hidden="false" customHeight="false" outlineLevel="0" collapsed="false">
      <c r="A145" s="57" t="n">
        <v>142</v>
      </c>
      <c r="B145" s="57" t="s">
        <v>3551</v>
      </c>
      <c r="C145" s="57" t="n">
        <v>5</v>
      </c>
      <c r="D145" s="57" t="s">
        <v>3382</v>
      </c>
      <c r="E145" s="58" t="n">
        <v>1</v>
      </c>
      <c r="F145" s="47" t="s">
        <v>16</v>
      </c>
      <c r="G145" s="47" t="s">
        <v>20</v>
      </c>
      <c r="H145" s="67" t="n">
        <v>78020.5</v>
      </c>
      <c r="I145" s="67" t="n">
        <v>78796.5</v>
      </c>
      <c r="J145" s="67" t="n">
        <v>80039</v>
      </c>
      <c r="K145" s="67" t="n">
        <v>81269.5</v>
      </c>
      <c r="L145" s="67" t="n">
        <v>82060.5</v>
      </c>
      <c r="M145" s="64"/>
    </row>
    <row r="146" customFormat="false" ht="12.75" hidden="false" customHeight="false" outlineLevel="0" collapsed="false">
      <c r="A146" s="57" t="n">
        <v>143</v>
      </c>
      <c r="B146" s="57" t="s">
        <v>3504</v>
      </c>
      <c r="C146" s="57" t="n">
        <v>5</v>
      </c>
      <c r="D146" s="57" t="s">
        <v>3382</v>
      </c>
      <c r="E146" s="58" t="n">
        <v>1</v>
      </c>
      <c r="F146" s="47" t="s">
        <v>16</v>
      </c>
      <c r="G146" s="47" t="s">
        <v>20</v>
      </c>
      <c r="H146" s="67" t="n">
        <v>103725</v>
      </c>
      <c r="I146" s="67" t="n">
        <v>104787.5</v>
      </c>
      <c r="J146" s="67" t="n">
        <v>106083.5</v>
      </c>
      <c r="K146" s="67" t="n">
        <v>107274.5</v>
      </c>
      <c r="L146" s="67" t="n">
        <v>108160</v>
      </c>
      <c r="M146" s="64"/>
    </row>
    <row r="147" customFormat="false" ht="12.75" hidden="false" customHeight="false" outlineLevel="0" collapsed="false">
      <c r="A147" s="57" t="n">
        <v>144</v>
      </c>
      <c r="B147" s="57" t="s">
        <v>3492</v>
      </c>
      <c r="C147" s="57" t="n">
        <v>5</v>
      </c>
      <c r="D147" s="57" t="s">
        <v>3382</v>
      </c>
      <c r="E147" s="58" t="n">
        <v>1</v>
      </c>
      <c r="F147" s="47" t="s">
        <v>16</v>
      </c>
      <c r="G147" s="47" t="s">
        <v>20</v>
      </c>
      <c r="H147" s="67" t="n">
        <v>277921.5</v>
      </c>
      <c r="I147" s="67" t="n">
        <v>281923</v>
      </c>
      <c r="J147" s="67" t="n">
        <v>286955.5</v>
      </c>
      <c r="K147" s="67" t="n">
        <v>291797</v>
      </c>
      <c r="L147" s="67" t="n">
        <v>295863.5</v>
      </c>
      <c r="M147" s="64"/>
    </row>
    <row r="148" customFormat="false" ht="12.75" hidden="false" customHeight="false" outlineLevel="0" collapsed="false">
      <c r="A148" s="57" t="n">
        <v>145</v>
      </c>
      <c r="B148" s="57" t="s">
        <v>3626</v>
      </c>
      <c r="C148" s="57" t="n">
        <v>5</v>
      </c>
      <c r="D148" s="57" t="s">
        <v>3382</v>
      </c>
      <c r="E148" s="58" t="n">
        <v>0</v>
      </c>
      <c r="F148" s="47" t="s">
        <v>16</v>
      </c>
      <c r="G148" s="47" t="s">
        <v>20</v>
      </c>
      <c r="H148" s="67" t="n">
        <v>19959</v>
      </c>
      <c r="I148" s="67" t="n">
        <v>19900</v>
      </c>
      <c r="J148" s="67" t="n">
        <v>19813</v>
      </c>
      <c r="K148" s="67" t="n">
        <v>19716</v>
      </c>
      <c r="L148" s="67" t="n">
        <v>19601</v>
      </c>
      <c r="M148" s="64"/>
    </row>
    <row r="149" customFormat="false" ht="12.75" hidden="false" customHeight="false" outlineLevel="0" collapsed="false">
      <c r="A149" s="57" t="n">
        <v>146</v>
      </c>
      <c r="B149" s="57" t="s">
        <v>3636</v>
      </c>
      <c r="C149" s="57" t="n">
        <v>5</v>
      </c>
      <c r="D149" s="57" t="s">
        <v>3382</v>
      </c>
      <c r="E149" s="58" t="n">
        <v>1</v>
      </c>
      <c r="F149" s="47" t="s">
        <v>16</v>
      </c>
      <c r="G149" s="47" t="s">
        <v>20</v>
      </c>
      <c r="H149" s="67" t="n">
        <v>13198.5</v>
      </c>
      <c r="I149" s="67" t="n">
        <v>13114</v>
      </c>
      <c r="J149" s="67" t="n">
        <v>13058.5</v>
      </c>
      <c r="K149" s="67" t="n">
        <v>13009.5</v>
      </c>
      <c r="L149" s="67" t="n">
        <v>12942.5</v>
      </c>
      <c r="M149" s="64"/>
    </row>
    <row r="150" customFormat="false" ht="12.75" hidden="false" customHeight="false" outlineLevel="0" collapsed="false">
      <c r="A150" s="57" t="n">
        <v>147</v>
      </c>
      <c r="B150" s="57" t="s">
        <v>3627</v>
      </c>
      <c r="C150" s="57" t="n">
        <v>5</v>
      </c>
      <c r="D150" s="57" t="s">
        <v>3382</v>
      </c>
      <c r="E150" s="58" t="n">
        <v>0</v>
      </c>
      <c r="F150" s="47" t="s">
        <v>16</v>
      </c>
      <c r="G150" s="47" t="s">
        <v>20</v>
      </c>
      <c r="H150" s="67" t="n">
        <v>92980</v>
      </c>
      <c r="I150" s="67" t="n">
        <v>93391.5</v>
      </c>
      <c r="J150" s="67" t="n">
        <v>93893.5</v>
      </c>
      <c r="K150" s="67" t="n">
        <v>94370</v>
      </c>
      <c r="L150" s="67" t="n">
        <v>94737.5</v>
      </c>
      <c r="M150" s="64"/>
    </row>
    <row r="151" customFormat="false" ht="12.75" hidden="false" customHeight="false" outlineLevel="0" collapsed="false">
      <c r="A151" s="57" t="n">
        <v>148</v>
      </c>
      <c r="B151" s="57" t="s">
        <v>3641</v>
      </c>
      <c r="C151" s="57" t="n">
        <v>5</v>
      </c>
      <c r="D151" s="57" t="s">
        <v>3382</v>
      </c>
      <c r="E151" s="58" t="n">
        <v>0</v>
      </c>
      <c r="F151" s="47" t="s">
        <v>10</v>
      </c>
      <c r="G151" s="47" t="s">
        <v>14</v>
      </c>
      <c r="H151" s="67" t="n">
        <v>9554.5</v>
      </c>
      <c r="I151" s="67" t="n">
        <v>9524</v>
      </c>
      <c r="J151" s="67" t="n">
        <v>9560</v>
      </c>
      <c r="K151" s="67" t="n">
        <v>9647.5</v>
      </c>
      <c r="L151" s="67" t="n">
        <v>9738.5</v>
      </c>
      <c r="M151" s="64"/>
    </row>
    <row r="152" customFormat="false" ht="12.75" hidden="false" customHeight="false" outlineLevel="0" collapsed="false">
      <c r="A152" s="57" t="n">
        <v>149</v>
      </c>
      <c r="B152" s="57" t="s">
        <v>3630</v>
      </c>
      <c r="C152" s="57" t="n">
        <v>5</v>
      </c>
      <c r="D152" s="57" t="s">
        <v>3382</v>
      </c>
      <c r="E152" s="58" t="n">
        <v>1</v>
      </c>
      <c r="F152" s="47" t="s">
        <v>16</v>
      </c>
      <c r="G152" s="47" t="s">
        <v>20</v>
      </c>
      <c r="H152" s="67" t="n">
        <v>58778</v>
      </c>
      <c r="I152" s="67" t="n">
        <v>59021.5</v>
      </c>
      <c r="J152" s="67" t="n">
        <v>59489</v>
      </c>
      <c r="K152" s="67" t="n">
        <v>59840.5</v>
      </c>
      <c r="L152" s="67" t="n">
        <v>59989</v>
      </c>
      <c r="M152" s="64"/>
    </row>
    <row r="153" customFormat="false" ht="12.75" hidden="false" customHeight="false" outlineLevel="0" collapsed="false">
      <c r="A153" s="57" t="n">
        <v>150</v>
      </c>
      <c r="B153" s="57" t="s">
        <v>3644</v>
      </c>
      <c r="C153" s="57" t="n">
        <v>5</v>
      </c>
      <c r="D153" s="57" t="s">
        <v>3382</v>
      </c>
      <c r="E153" s="58" t="n">
        <v>1</v>
      </c>
      <c r="F153" s="47" t="s">
        <v>16</v>
      </c>
      <c r="G153" s="47" t="s">
        <v>20</v>
      </c>
      <c r="H153" s="67" t="n">
        <v>16033</v>
      </c>
      <c r="I153" s="67" t="n">
        <v>16049</v>
      </c>
      <c r="J153" s="67" t="n">
        <v>16221</v>
      </c>
      <c r="K153" s="67" t="n">
        <v>16334.5</v>
      </c>
      <c r="L153" s="67" t="n">
        <v>16260</v>
      </c>
      <c r="M153" s="64"/>
    </row>
    <row r="154" customFormat="false" ht="12.75" hidden="false" customHeight="false" outlineLevel="0" collapsed="false">
      <c r="A154" s="57" t="n">
        <v>151</v>
      </c>
      <c r="B154" s="57" t="s">
        <v>3587</v>
      </c>
      <c r="C154" s="57" t="n">
        <v>5</v>
      </c>
      <c r="D154" s="57" t="s">
        <v>3382</v>
      </c>
      <c r="E154" s="58" t="n">
        <v>1</v>
      </c>
      <c r="F154" s="47" t="s">
        <v>16</v>
      </c>
      <c r="G154" s="47" t="s">
        <v>18</v>
      </c>
      <c r="H154" s="67" t="n">
        <v>207039.5</v>
      </c>
      <c r="I154" s="67" t="n">
        <v>209169.5</v>
      </c>
      <c r="J154" s="67" t="n">
        <v>212635.5</v>
      </c>
      <c r="K154" s="67" t="n">
        <v>216288</v>
      </c>
      <c r="L154" s="67" t="n">
        <v>219160.5</v>
      </c>
      <c r="M154" s="64"/>
    </row>
    <row r="155" customFormat="false" ht="12.75" hidden="false" customHeight="false" outlineLevel="0" collapsed="false">
      <c r="A155" s="57" t="n">
        <v>152</v>
      </c>
      <c r="B155" s="57" t="s">
        <v>3718</v>
      </c>
      <c r="C155" s="57" t="n">
        <v>5</v>
      </c>
      <c r="D155" s="57" t="s">
        <v>3382</v>
      </c>
      <c r="E155" s="58" t="n">
        <v>1</v>
      </c>
      <c r="F155" s="47" t="s">
        <v>16</v>
      </c>
      <c r="G155" s="47" t="s">
        <v>20</v>
      </c>
      <c r="H155" s="67" t="n">
        <v>175826.5</v>
      </c>
      <c r="I155" s="67" t="n">
        <v>177237.5</v>
      </c>
      <c r="J155" s="67" t="n">
        <v>179357.5</v>
      </c>
      <c r="K155" s="67" t="n">
        <v>181883</v>
      </c>
      <c r="L155" s="67" t="n">
        <v>183620</v>
      </c>
      <c r="M155" s="64"/>
    </row>
    <row r="156" customFormat="false" ht="12.75" hidden="false" customHeight="false" outlineLevel="0" collapsed="false">
      <c r="A156" s="57" t="n">
        <v>153</v>
      </c>
      <c r="B156" s="57" t="s">
        <v>3709</v>
      </c>
      <c r="C156" s="57" t="n">
        <v>5</v>
      </c>
      <c r="D156" s="57" t="s">
        <v>3382</v>
      </c>
      <c r="E156" s="58" t="n">
        <v>1</v>
      </c>
      <c r="F156" s="47" t="s">
        <v>16</v>
      </c>
      <c r="G156" s="47" t="s">
        <v>18</v>
      </c>
      <c r="H156" s="67" t="n">
        <v>119244.5</v>
      </c>
      <c r="I156" s="67" t="n">
        <v>120383.5</v>
      </c>
      <c r="J156" s="67" t="n">
        <v>122235.5</v>
      </c>
      <c r="K156" s="67" t="n">
        <v>124346</v>
      </c>
      <c r="L156" s="67" t="n">
        <v>126096.5</v>
      </c>
      <c r="M156" s="64"/>
    </row>
    <row r="157" customFormat="false" ht="12.75" hidden="false" customHeight="false" outlineLevel="0" collapsed="false">
      <c r="A157" s="57" t="n">
        <v>154</v>
      </c>
      <c r="B157" s="57" t="s">
        <v>3735</v>
      </c>
      <c r="C157" s="57" t="n">
        <v>5</v>
      </c>
      <c r="D157" s="57" t="s">
        <v>3382</v>
      </c>
      <c r="E157" s="58" t="n">
        <v>1</v>
      </c>
      <c r="F157" s="47" t="s">
        <v>16</v>
      </c>
      <c r="G157" s="47" t="s">
        <v>20</v>
      </c>
      <c r="H157" s="67" t="n">
        <v>41720</v>
      </c>
      <c r="I157" s="67" t="n">
        <v>42306</v>
      </c>
      <c r="J157" s="67" t="n">
        <v>43183.5</v>
      </c>
      <c r="K157" s="67" t="n">
        <v>44032</v>
      </c>
      <c r="L157" s="67" t="n">
        <v>44669</v>
      </c>
      <c r="M157" s="64"/>
    </row>
    <row r="158" customFormat="false" ht="12.75" hidden="false" customHeight="false" outlineLevel="0" collapsed="false">
      <c r="A158" s="57" t="n">
        <v>155</v>
      </c>
      <c r="B158" s="57" t="s">
        <v>3708</v>
      </c>
      <c r="C158" s="57" t="n">
        <v>5</v>
      </c>
      <c r="D158" s="57" t="s">
        <v>3382</v>
      </c>
      <c r="E158" s="58" t="n">
        <v>0</v>
      </c>
      <c r="F158" s="47" t="s">
        <v>16</v>
      </c>
      <c r="G158" s="47" t="s">
        <v>18</v>
      </c>
      <c r="H158" s="67" t="n">
        <v>297341.5</v>
      </c>
      <c r="I158" s="67" t="n">
        <v>301791.5</v>
      </c>
      <c r="J158" s="67" t="n">
        <v>308192</v>
      </c>
      <c r="K158" s="67" t="n">
        <v>314877.5</v>
      </c>
      <c r="L158" s="67" t="n">
        <v>320848.5</v>
      </c>
      <c r="M158" s="64"/>
    </row>
    <row r="159" customFormat="false" ht="12.75" hidden="false" customHeight="false" outlineLevel="0" collapsed="false">
      <c r="A159" s="57" t="n">
        <v>156</v>
      </c>
      <c r="B159" s="57" t="s">
        <v>3728</v>
      </c>
      <c r="C159" s="57" t="n">
        <v>5</v>
      </c>
      <c r="D159" s="57" t="s">
        <v>3382</v>
      </c>
      <c r="E159" s="58" t="n">
        <v>1</v>
      </c>
      <c r="F159" s="47" t="s">
        <v>16</v>
      </c>
      <c r="G159" s="47" t="s">
        <v>20</v>
      </c>
      <c r="H159" s="67" t="n">
        <v>114840</v>
      </c>
      <c r="I159" s="67" t="n">
        <v>115640</v>
      </c>
      <c r="J159" s="67" t="n">
        <v>117156.5</v>
      </c>
      <c r="K159" s="67" t="n">
        <v>118983</v>
      </c>
      <c r="L159" s="67" t="n">
        <v>120396</v>
      </c>
      <c r="M159" s="64"/>
    </row>
    <row r="160" customFormat="false" ht="12.75" hidden="false" customHeight="false" outlineLevel="0" collapsed="false">
      <c r="A160" s="57" t="n">
        <v>157</v>
      </c>
      <c r="B160" s="57" t="s">
        <v>3813</v>
      </c>
      <c r="C160" s="57" t="n">
        <v>5</v>
      </c>
      <c r="D160" s="57" t="s">
        <v>3382</v>
      </c>
      <c r="E160" s="58" t="n">
        <v>0</v>
      </c>
      <c r="F160" s="47" t="s">
        <v>16</v>
      </c>
      <c r="G160" s="47" t="s">
        <v>20</v>
      </c>
      <c r="H160" s="67" t="n">
        <v>107704</v>
      </c>
      <c r="I160" s="67" t="n">
        <v>108791</v>
      </c>
      <c r="J160" s="67" t="n">
        <v>110555</v>
      </c>
      <c r="K160" s="67" t="n">
        <v>112515</v>
      </c>
      <c r="L160" s="67" t="n">
        <v>113969.5</v>
      </c>
      <c r="M160" s="64"/>
    </row>
    <row r="161" customFormat="false" ht="12.75" hidden="false" customHeight="false" outlineLevel="0" collapsed="false">
      <c r="A161" s="57" t="n">
        <v>158</v>
      </c>
      <c r="B161" s="57" t="s">
        <v>3762</v>
      </c>
      <c r="C161" s="57" t="n">
        <v>5</v>
      </c>
      <c r="D161" s="57" t="s">
        <v>3382</v>
      </c>
      <c r="E161" s="58" t="n">
        <v>0</v>
      </c>
      <c r="F161" s="47" t="s">
        <v>10</v>
      </c>
      <c r="G161" s="47" t="s">
        <v>12</v>
      </c>
      <c r="H161" s="67" t="n">
        <v>600633</v>
      </c>
      <c r="I161" s="67" t="n">
        <v>601210.5</v>
      </c>
      <c r="J161" s="67" t="n">
        <v>605127</v>
      </c>
      <c r="K161" s="67" t="n">
        <v>610311.5</v>
      </c>
      <c r="L161" s="67" t="n">
        <v>613062</v>
      </c>
      <c r="M161" s="64"/>
    </row>
    <row r="162" customFormat="false" ht="12.75" hidden="false" customHeight="false" outlineLevel="0" collapsed="false">
      <c r="A162" s="57" t="n">
        <v>159</v>
      </c>
      <c r="B162" s="57" t="s">
        <v>3867</v>
      </c>
      <c r="C162" s="57" t="n">
        <v>5</v>
      </c>
      <c r="D162" s="57" t="s">
        <v>3382</v>
      </c>
      <c r="E162" s="58" t="n">
        <v>1</v>
      </c>
      <c r="F162" s="47" t="s">
        <v>16</v>
      </c>
      <c r="G162" s="47" t="s">
        <v>18</v>
      </c>
      <c r="H162" s="67" t="n">
        <v>117719</v>
      </c>
      <c r="I162" s="67" t="n">
        <v>117983.5</v>
      </c>
      <c r="J162" s="67" t="n">
        <v>118746.5</v>
      </c>
      <c r="K162" s="67" t="n">
        <v>119817.5</v>
      </c>
      <c r="L162" s="67" t="n">
        <v>120683.5</v>
      </c>
      <c r="M162" s="64"/>
    </row>
    <row r="163" customFormat="false" ht="12.75" hidden="false" customHeight="false" outlineLevel="0" collapsed="false">
      <c r="A163" s="57" t="n">
        <v>160</v>
      </c>
      <c r="B163" s="57" t="s">
        <v>3493</v>
      </c>
      <c r="C163" s="57" t="n">
        <v>5</v>
      </c>
      <c r="D163" s="57" t="s">
        <v>3382</v>
      </c>
      <c r="E163" s="58" t="n">
        <v>1</v>
      </c>
      <c r="F163" s="47" t="s">
        <v>16</v>
      </c>
      <c r="G163" s="47" t="s">
        <v>20</v>
      </c>
      <c r="H163" s="67" t="n">
        <v>64712</v>
      </c>
      <c r="I163" s="67" t="n">
        <v>64963.5</v>
      </c>
      <c r="J163" s="67" t="n">
        <v>65395</v>
      </c>
      <c r="K163" s="67" t="n">
        <v>65844.5</v>
      </c>
      <c r="L163" s="67" t="n">
        <v>66179.5</v>
      </c>
      <c r="M163" s="64"/>
    </row>
    <row r="164" customFormat="false" ht="12.75" hidden="false" customHeight="false" outlineLevel="0" collapsed="false">
      <c r="A164" s="57" t="n">
        <v>161</v>
      </c>
      <c r="B164" s="57" t="s">
        <v>3819</v>
      </c>
      <c r="C164" s="57" t="n">
        <v>5</v>
      </c>
      <c r="D164" s="57" t="s">
        <v>3382</v>
      </c>
      <c r="E164" s="58" t="n">
        <v>0</v>
      </c>
      <c r="F164" s="47" t="s">
        <v>10</v>
      </c>
      <c r="G164" s="47" t="s">
        <v>12</v>
      </c>
      <c r="H164" s="67" t="n">
        <v>579177</v>
      </c>
      <c r="I164" s="67" t="n">
        <v>583318.5</v>
      </c>
      <c r="J164" s="67" t="n">
        <v>591527.5</v>
      </c>
      <c r="K164" s="67" t="n">
        <v>601231.5</v>
      </c>
      <c r="L164" s="67" t="n">
        <v>608733.5</v>
      </c>
      <c r="M164" s="64"/>
    </row>
    <row r="165" customFormat="false" ht="12.75" hidden="false" customHeight="false" outlineLevel="0" collapsed="false">
      <c r="A165" s="57" t="n">
        <v>162</v>
      </c>
      <c r="B165" s="57" t="s">
        <v>3824</v>
      </c>
      <c r="C165" s="57" t="n">
        <v>5</v>
      </c>
      <c r="D165" s="57" t="s">
        <v>3382</v>
      </c>
      <c r="E165" s="58" t="n">
        <v>1</v>
      </c>
      <c r="F165" s="47" t="s">
        <v>16</v>
      </c>
      <c r="G165" s="47" t="s">
        <v>18</v>
      </c>
      <c r="H165" s="67" t="n">
        <v>42881</v>
      </c>
      <c r="I165" s="67" t="n">
        <v>42836</v>
      </c>
      <c r="J165" s="67" t="n">
        <v>42801</v>
      </c>
      <c r="K165" s="67" t="n">
        <v>42734.5</v>
      </c>
      <c r="L165" s="67" t="n">
        <v>42597.5</v>
      </c>
      <c r="M165" s="64"/>
    </row>
    <row r="166" customFormat="false" ht="12.75" hidden="false" customHeight="false" outlineLevel="0" collapsed="false">
      <c r="A166" s="57" t="n">
        <v>163</v>
      </c>
      <c r="B166" s="57" t="s">
        <v>3878</v>
      </c>
      <c r="C166" s="57" t="n">
        <v>5</v>
      </c>
      <c r="D166" s="57" t="s">
        <v>3382</v>
      </c>
      <c r="E166" s="58" t="n">
        <v>1</v>
      </c>
      <c r="F166" s="47" t="s">
        <v>16</v>
      </c>
      <c r="G166" s="47" t="s">
        <v>18</v>
      </c>
      <c r="H166" s="67" t="n">
        <v>51071</v>
      </c>
      <c r="I166" s="67" t="n">
        <v>50914</v>
      </c>
      <c r="J166" s="67" t="n">
        <v>50961</v>
      </c>
      <c r="K166" s="67" t="n">
        <v>51144</v>
      </c>
      <c r="L166" s="67" t="n">
        <v>51168</v>
      </c>
      <c r="M166" s="64"/>
    </row>
    <row r="167" customFormat="false" ht="12.75" hidden="false" customHeight="false" outlineLevel="0" collapsed="false">
      <c r="A167" s="57" t="n">
        <v>164</v>
      </c>
      <c r="B167" s="57" t="s">
        <v>3882</v>
      </c>
      <c r="C167" s="57" t="n">
        <v>5</v>
      </c>
      <c r="D167" s="57" t="s">
        <v>3382</v>
      </c>
      <c r="E167" s="58" t="n">
        <v>0</v>
      </c>
      <c r="F167" s="47" t="s">
        <v>10</v>
      </c>
      <c r="G167" s="47" t="s">
        <v>12</v>
      </c>
      <c r="H167" s="67" t="n">
        <v>87316.5</v>
      </c>
      <c r="I167" s="67" t="n">
        <v>87282</v>
      </c>
      <c r="J167" s="67" t="n">
        <v>87624</v>
      </c>
      <c r="K167" s="67" t="n">
        <v>88036.5</v>
      </c>
      <c r="L167" s="67" t="n">
        <v>88283</v>
      </c>
      <c r="M167" s="64"/>
    </row>
    <row r="168" customFormat="false" ht="12.75" hidden="false" customHeight="false" outlineLevel="0" collapsed="false">
      <c r="A168" s="57" t="n">
        <v>165</v>
      </c>
      <c r="B168" s="57" t="s">
        <v>3974</v>
      </c>
      <c r="C168" s="57" t="n">
        <v>5</v>
      </c>
      <c r="D168" s="57" t="s">
        <v>3382</v>
      </c>
      <c r="E168" s="58" t="n">
        <v>0</v>
      </c>
      <c r="F168" s="47" t="s">
        <v>10</v>
      </c>
      <c r="G168" s="47" t="s">
        <v>14</v>
      </c>
      <c r="H168" s="67" t="n">
        <v>50746</v>
      </c>
      <c r="I168" s="67" t="n">
        <v>50698</v>
      </c>
      <c r="J168" s="67" t="n">
        <v>50776</v>
      </c>
      <c r="K168" s="67" t="n">
        <v>50888</v>
      </c>
      <c r="L168" s="67" t="n">
        <v>50923.5</v>
      </c>
      <c r="M168" s="64"/>
    </row>
    <row r="169" customFormat="false" ht="12.75" hidden="false" customHeight="false" outlineLevel="0" collapsed="false">
      <c r="A169" s="57" t="n">
        <v>166</v>
      </c>
      <c r="B169" s="57" t="s">
        <v>4035</v>
      </c>
      <c r="C169" s="57" t="n">
        <v>6</v>
      </c>
      <c r="D169" s="57" t="s">
        <v>4027</v>
      </c>
      <c r="E169" s="58" t="n">
        <v>1</v>
      </c>
      <c r="F169" s="47" t="s">
        <v>16</v>
      </c>
      <c r="G169" s="47" t="s">
        <v>20</v>
      </c>
      <c r="H169" s="67" t="n">
        <v>4734.5</v>
      </c>
      <c r="I169" s="67" t="n">
        <v>4712</v>
      </c>
      <c r="J169" s="67" t="n">
        <v>4700.5</v>
      </c>
      <c r="K169" s="67" t="n">
        <v>4678</v>
      </c>
      <c r="L169" s="67" t="n">
        <v>4627</v>
      </c>
      <c r="M169" s="64"/>
    </row>
    <row r="170" customFormat="false" ht="12.75" hidden="false" customHeight="false" outlineLevel="0" collapsed="false">
      <c r="A170" s="57" t="n">
        <v>167</v>
      </c>
      <c r="B170" s="57" t="s">
        <v>4029</v>
      </c>
      <c r="C170" s="57" t="n">
        <v>6</v>
      </c>
      <c r="D170" s="57" t="s">
        <v>4027</v>
      </c>
      <c r="E170" s="58" t="n">
        <v>0</v>
      </c>
      <c r="F170" s="47" t="s">
        <v>16</v>
      </c>
      <c r="G170" s="47" t="s">
        <v>20</v>
      </c>
      <c r="H170" s="67" t="n">
        <v>82100.5</v>
      </c>
      <c r="I170" s="67" t="n">
        <v>82405</v>
      </c>
      <c r="J170" s="67" t="n">
        <v>82821</v>
      </c>
      <c r="K170" s="67" t="n">
        <v>83134.5</v>
      </c>
      <c r="L170" s="67" t="n">
        <v>83419.5</v>
      </c>
      <c r="M170" s="64"/>
    </row>
    <row r="171" customFormat="false" ht="12.75" hidden="false" customHeight="false" outlineLevel="0" collapsed="false">
      <c r="A171" s="57" t="n">
        <v>168</v>
      </c>
      <c r="B171" s="57" t="s">
        <v>4040</v>
      </c>
      <c r="C171" s="57" t="n">
        <v>6</v>
      </c>
      <c r="D171" s="57" t="s">
        <v>4027</v>
      </c>
      <c r="E171" s="58" t="n">
        <v>0</v>
      </c>
      <c r="F171" s="47" t="s">
        <v>16</v>
      </c>
      <c r="G171" s="47" t="s">
        <v>20</v>
      </c>
      <c r="H171" s="67" t="n">
        <v>74956.5</v>
      </c>
      <c r="I171" s="67" t="n">
        <v>75304</v>
      </c>
      <c r="J171" s="67" t="n">
        <v>75813.5</v>
      </c>
      <c r="K171" s="67" t="n">
        <v>76153</v>
      </c>
      <c r="L171" s="67" t="n">
        <v>76230.5</v>
      </c>
      <c r="M171" s="64"/>
    </row>
    <row r="172" customFormat="false" ht="12.75" hidden="false" customHeight="false" outlineLevel="0" collapsed="false">
      <c r="A172" s="57" t="n">
        <v>169</v>
      </c>
      <c r="B172" s="57" t="s">
        <v>3854</v>
      </c>
      <c r="C172" s="57" t="n">
        <v>6</v>
      </c>
      <c r="D172" s="57" t="s">
        <v>4027</v>
      </c>
      <c r="E172" s="58" t="n">
        <v>0</v>
      </c>
      <c r="F172" s="47" t="s">
        <v>10</v>
      </c>
      <c r="G172" s="47" t="s">
        <v>14</v>
      </c>
      <c r="H172" s="67" t="n">
        <v>49843</v>
      </c>
      <c r="I172" s="67" t="n">
        <v>50298</v>
      </c>
      <c r="J172" s="67" t="n">
        <v>50941.5</v>
      </c>
      <c r="K172" s="67" t="n">
        <v>51737</v>
      </c>
      <c r="L172" s="67" t="n">
        <v>52402.5</v>
      </c>
      <c r="M172" s="64"/>
    </row>
    <row r="173" customFormat="false" ht="12.75" hidden="false" customHeight="false" outlineLevel="0" collapsed="false">
      <c r="A173" s="57" t="n">
        <v>170</v>
      </c>
      <c r="B173" s="57" t="s">
        <v>4064</v>
      </c>
      <c r="C173" s="57" t="n">
        <v>6</v>
      </c>
      <c r="D173" s="57" t="s">
        <v>4027</v>
      </c>
      <c r="E173" s="58" t="n">
        <v>0</v>
      </c>
      <c r="F173" s="47" t="s">
        <v>10</v>
      </c>
      <c r="G173" s="47" t="s">
        <v>14</v>
      </c>
      <c r="H173" s="67" t="n">
        <v>8984.5</v>
      </c>
      <c r="I173" s="67" t="n">
        <v>8920.5</v>
      </c>
      <c r="J173" s="67" t="n">
        <v>8874</v>
      </c>
      <c r="K173" s="67" t="n">
        <v>8805</v>
      </c>
      <c r="L173" s="67" t="n">
        <v>8733.5</v>
      </c>
      <c r="M173" s="64"/>
    </row>
    <row r="174" customFormat="false" ht="12.75" hidden="false" customHeight="false" outlineLevel="0" collapsed="false">
      <c r="A174" s="57" t="n">
        <v>171</v>
      </c>
      <c r="B174" s="57" t="s">
        <v>4033</v>
      </c>
      <c r="C174" s="57" t="n">
        <v>6</v>
      </c>
      <c r="D174" s="57" t="s">
        <v>4027</v>
      </c>
      <c r="E174" s="58" t="n">
        <v>0</v>
      </c>
      <c r="F174" s="47" t="s">
        <v>16</v>
      </c>
      <c r="G174" s="47" t="s">
        <v>20</v>
      </c>
      <c r="H174" s="67" t="n">
        <v>39453.5</v>
      </c>
      <c r="I174" s="67" t="n">
        <v>39271.5</v>
      </c>
      <c r="J174" s="67" t="n">
        <v>39107</v>
      </c>
      <c r="K174" s="67" t="n">
        <v>39001</v>
      </c>
      <c r="L174" s="67" t="n">
        <v>38898.5</v>
      </c>
      <c r="M174" s="64"/>
    </row>
    <row r="175" customFormat="false" ht="12.75" hidden="false" customHeight="false" outlineLevel="0" collapsed="false">
      <c r="A175" s="57" t="n">
        <v>172</v>
      </c>
      <c r="B175" s="57" t="s">
        <v>4028</v>
      </c>
      <c r="C175" s="57" t="n">
        <v>6</v>
      </c>
      <c r="D175" s="57" t="s">
        <v>4027</v>
      </c>
      <c r="E175" s="58" t="n">
        <v>0</v>
      </c>
      <c r="F175" s="47" t="s">
        <v>10</v>
      </c>
      <c r="G175" s="47" t="s">
        <v>12</v>
      </c>
      <c r="H175" s="67" t="n">
        <v>262064.5</v>
      </c>
      <c r="I175" s="67" t="n">
        <v>263525.5</v>
      </c>
      <c r="J175" s="67" t="n">
        <v>265361.5</v>
      </c>
      <c r="K175" s="67" t="n">
        <v>267051</v>
      </c>
      <c r="L175" s="67" t="n">
        <v>268606.5</v>
      </c>
      <c r="M175" s="64"/>
    </row>
    <row r="176" customFormat="false" ht="12.75" hidden="false" customHeight="false" outlineLevel="0" collapsed="false">
      <c r="A176" s="57" t="n">
        <v>173</v>
      </c>
      <c r="B176" s="57" t="s">
        <v>4061</v>
      </c>
      <c r="C176" s="57" t="n">
        <v>6</v>
      </c>
      <c r="D176" s="57" t="s">
        <v>4027</v>
      </c>
      <c r="E176" s="58" t="n">
        <v>0</v>
      </c>
      <c r="F176" s="47" t="s">
        <v>16</v>
      </c>
      <c r="G176" s="47" t="s">
        <v>20</v>
      </c>
      <c r="H176" s="67" t="n">
        <v>144200.5</v>
      </c>
      <c r="I176" s="67" t="n">
        <v>145205</v>
      </c>
      <c r="J176" s="67" t="n">
        <v>146711.5</v>
      </c>
      <c r="K176" s="67" t="n">
        <v>147898</v>
      </c>
      <c r="L176" s="67" t="n">
        <v>148823.5</v>
      </c>
      <c r="M176" s="64"/>
    </row>
    <row r="177" customFormat="false" ht="12.75" hidden="false" customHeight="false" outlineLevel="0" collapsed="false">
      <c r="A177" s="57" t="n">
        <v>174</v>
      </c>
      <c r="B177" s="57" t="s">
        <v>4202</v>
      </c>
      <c r="C177" s="57" t="n">
        <v>6</v>
      </c>
      <c r="D177" s="57" t="s">
        <v>4027</v>
      </c>
      <c r="E177" s="58" t="n">
        <v>0</v>
      </c>
      <c r="F177" s="47" t="s">
        <v>10</v>
      </c>
      <c r="G177" s="47" t="s">
        <v>12</v>
      </c>
      <c r="H177" s="67" t="n">
        <v>242446.5</v>
      </c>
      <c r="I177" s="67" t="n">
        <v>241266.5</v>
      </c>
      <c r="J177" s="67" t="n">
        <v>240002</v>
      </c>
      <c r="K177" s="67" t="n">
        <v>238729</v>
      </c>
      <c r="L177" s="67" t="n">
        <v>237570.5</v>
      </c>
      <c r="M177" s="64"/>
    </row>
    <row r="178" customFormat="false" ht="12.75" hidden="false" customHeight="false" outlineLevel="0" collapsed="false">
      <c r="A178" s="57" t="n">
        <v>175</v>
      </c>
      <c r="B178" s="57" t="s">
        <v>8560</v>
      </c>
      <c r="C178" s="57" t="n">
        <v>6</v>
      </c>
      <c r="D178" s="57" t="s">
        <v>4027</v>
      </c>
      <c r="E178" s="58" t="n">
        <v>1</v>
      </c>
      <c r="F178" s="47" t="s">
        <v>16</v>
      </c>
      <c r="G178" s="47" t="s">
        <v>20</v>
      </c>
      <c r="H178" s="67" t="n">
        <v>51686.5</v>
      </c>
      <c r="I178" s="67" t="n">
        <v>52004</v>
      </c>
      <c r="J178" s="67" t="n">
        <v>52299.5</v>
      </c>
      <c r="K178" s="67" t="n">
        <v>52575</v>
      </c>
      <c r="L178" s="67" t="n">
        <v>52826</v>
      </c>
      <c r="M178" s="64"/>
    </row>
    <row r="179" customFormat="false" ht="12.75" hidden="false" customHeight="false" outlineLevel="0" collapsed="false">
      <c r="A179" s="57" t="n">
        <v>176</v>
      </c>
      <c r="B179" s="57" t="s">
        <v>3748</v>
      </c>
      <c r="C179" s="57" t="n">
        <v>6</v>
      </c>
      <c r="D179" s="57" t="s">
        <v>4027</v>
      </c>
      <c r="E179" s="58" t="n">
        <v>1</v>
      </c>
      <c r="F179" s="47" t="s">
        <v>16</v>
      </c>
      <c r="G179" s="47" t="s">
        <v>20</v>
      </c>
      <c r="H179" s="67" t="n">
        <v>226725.5</v>
      </c>
      <c r="I179" s="67" t="n">
        <v>229433</v>
      </c>
      <c r="J179" s="67" t="n">
        <v>232966.5</v>
      </c>
      <c r="K179" s="67" t="n">
        <v>236194</v>
      </c>
      <c r="L179" s="67" t="n">
        <v>238605.5</v>
      </c>
      <c r="M179" s="64"/>
    </row>
    <row r="180" customFormat="false" ht="12.75" hidden="false" customHeight="false" outlineLevel="0" collapsed="false">
      <c r="A180" s="57" t="n">
        <v>177</v>
      </c>
      <c r="B180" s="57" t="s">
        <v>1268</v>
      </c>
      <c r="C180" s="57" t="n">
        <v>7</v>
      </c>
      <c r="D180" s="57" t="s">
        <v>1243</v>
      </c>
      <c r="E180" s="58" t="n">
        <v>0</v>
      </c>
      <c r="F180" s="47" t="s">
        <v>10</v>
      </c>
      <c r="G180" s="47" t="s">
        <v>14</v>
      </c>
      <c r="H180" s="67" t="n">
        <v>14242</v>
      </c>
      <c r="I180" s="67" t="n">
        <v>14326.5</v>
      </c>
      <c r="J180" s="67" t="n">
        <v>14535.5</v>
      </c>
      <c r="K180" s="67" t="n">
        <v>14667.5</v>
      </c>
      <c r="L180" s="67" t="n">
        <v>14719.5</v>
      </c>
      <c r="M180" s="64"/>
    </row>
    <row r="181" customFormat="false" ht="12.75" hidden="false" customHeight="false" outlineLevel="0" collapsed="false">
      <c r="A181" s="57" t="n">
        <v>178</v>
      </c>
      <c r="B181" s="57" t="s">
        <v>1244</v>
      </c>
      <c r="C181" s="57" t="n">
        <v>7</v>
      </c>
      <c r="D181" s="57" t="s">
        <v>1243</v>
      </c>
      <c r="E181" s="58" t="n">
        <v>0</v>
      </c>
      <c r="F181" s="47" t="s">
        <v>10</v>
      </c>
      <c r="G181" s="47" t="s">
        <v>14</v>
      </c>
      <c r="H181" s="67" t="n">
        <v>54089.5</v>
      </c>
      <c r="I181" s="67" t="n">
        <v>54129.5</v>
      </c>
      <c r="J181" s="67" t="n">
        <v>54491.5</v>
      </c>
      <c r="K181" s="67" t="n">
        <v>55120.5</v>
      </c>
      <c r="L181" s="67" t="n">
        <v>55841</v>
      </c>
      <c r="M181" s="64"/>
    </row>
    <row r="182" customFormat="false" ht="12.75" hidden="false" customHeight="false" outlineLevel="0" collapsed="false">
      <c r="A182" s="57" t="n">
        <v>179</v>
      </c>
      <c r="B182" s="57" t="s">
        <v>1257</v>
      </c>
      <c r="C182" s="57" t="n">
        <v>7</v>
      </c>
      <c r="D182" s="57" t="s">
        <v>1243</v>
      </c>
      <c r="E182" s="58" t="n">
        <v>0</v>
      </c>
      <c r="F182" s="47" t="s">
        <v>10</v>
      </c>
      <c r="G182" s="47" t="s">
        <v>12</v>
      </c>
      <c r="H182" s="67" t="n">
        <v>55757</v>
      </c>
      <c r="I182" s="67" t="n">
        <v>55665</v>
      </c>
      <c r="J182" s="67" t="n">
        <v>55944.5</v>
      </c>
      <c r="K182" s="67" t="n">
        <v>59035</v>
      </c>
      <c r="L182" s="67" t="n">
        <v>62117</v>
      </c>
      <c r="M182" s="64"/>
    </row>
    <row r="183" customFormat="false" ht="12.75" hidden="false" customHeight="false" outlineLevel="0" collapsed="false">
      <c r="A183" s="57" t="n">
        <v>180</v>
      </c>
      <c r="B183" s="57" t="s">
        <v>1254</v>
      </c>
      <c r="C183" s="57" t="n">
        <v>7</v>
      </c>
      <c r="D183" s="57" t="s">
        <v>1243</v>
      </c>
      <c r="E183" s="58" t="n">
        <v>0</v>
      </c>
      <c r="F183" s="47" t="s">
        <v>10</v>
      </c>
      <c r="G183" s="47" t="s">
        <v>14</v>
      </c>
      <c r="H183" s="67" t="n">
        <v>22835.5</v>
      </c>
      <c r="I183" s="67" t="n">
        <v>22774.5</v>
      </c>
      <c r="J183" s="67" t="n">
        <v>22948.5</v>
      </c>
      <c r="K183" s="67" t="n">
        <v>23118.5</v>
      </c>
      <c r="L183" s="67" t="n">
        <v>23233</v>
      </c>
      <c r="M183" s="64"/>
    </row>
    <row r="184" customFormat="false" ht="12.75" hidden="false" customHeight="false" outlineLevel="0" collapsed="false">
      <c r="A184" s="57" t="n">
        <v>181</v>
      </c>
      <c r="B184" s="57" t="s">
        <v>1245</v>
      </c>
      <c r="C184" s="57" t="n">
        <v>7</v>
      </c>
      <c r="D184" s="57" t="s">
        <v>1243</v>
      </c>
      <c r="E184" s="58" t="n">
        <v>0</v>
      </c>
      <c r="F184" s="47" t="s">
        <v>10</v>
      </c>
      <c r="G184" s="47" t="s">
        <v>14</v>
      </c>
      <c r="H184" s="67" t="n">
        <v>56922.5</v>
      </c>
      <c r="I184" s="67" t="n">
        <v>56992</v>
      </c>
      <c r="J184" s="67" t="n">
        <v>57433.5</v>
      </c>
      <c r="K184" s="67" t="n">
        <v>58213.5</v>
      </c>
      <c r="L184" s="67" t="n">
        <v>58768.5</v>
      </c>
      <c r="M184" s="64"/>
    </row>
    <row r="185" customFormat="false" ht="12.75" hidden="false" customHeight="false" outlineLevel="0" collapsed="false">
      <c r="A185" s="57" t="n">
        <v>182</v>
      </c>
      <c r="B185" s="57" t="s">
        <v>585</v>
      </c>
      <c r="C185" s="57" t="n">
        <v>7</v>
      </c>
      <c r="D185" s="57" t="s">
        <v>1243</v>
      </c>
      <c r="E185" s="58" t="n">
        <v>0</v>
      </c>
      <c r="F185" s="47" t="s">
        <v>10</v>
      </c>
      <c r="G185" s="47" t="s">
        <v>14</v>
      </c>
      <c r="H185" s="67" t="n">
        <v>51315</v>
      </c>
      <c r="I185" s="67" t="n">
        <v>51661</v>
      </c>
      <c r="J185" s="67" t="n">
        <v>52444</v>
      </c>
      <c r="K185" s="67" t="n">
        <v>53366.5</v>
      </c>
      <c r="L185" s="67" t="n">
        <v>54090.5</v>
      </c>
      <c r="M185" s="64"/>
    </row>
    <row r="186" customFormat="false" ht="12.75" hidden="false" customHeight="false" outlineLevel="0" collapsed="false">
      <c r="A186" s="57" t="n">
        <v>183</v>
      </c>
      <c r="B186" s="57" t="s">
        <v>1322</v>
      </c>
      <c r="C186" s="57" t="n">
        <v>7</v>
      </c>
      <c r="D186" s="57" t="s">
        <v>1243</v>
      </c>
      <c r="E186" s="58" t="n">
        <v>0</v>
      </c>
      <c r="F186" s="47" t="s">
        <v>10</v>
      </c>
      <c r="G186" s="47" t="s">
        <v>14</v>
      </c>
      <c r="H186" s="67" t="n">
        <v>7702</v>
      </c>
      <c r="I186" s="67" t="n">
        <v>7785.5</v>
      </c>
      <c r="J186" s="67" t="n">
        <v>7932</v>
      </c>
      <c r="K186" s="67" t="n">
        <v>8069.5</v>
      </c>
      <c r="L186" s="67" t="n">
        <v>8186</v>
      </c>
      <c r="M186" s="64"/>
    </row>
    <row r="187" customFormat="false" ht="12.75" hidden="false" customHeight="false" outlineLevel="0" collapsed="false">
      <c r="A187" s="57" t="n">
        <v>184</v>
      </c>
      <c r="B187" s="57" t="s">
        <v>633</v>
      </c>
      <c r="C187" s="57" t="n">
        <v>7</v>
      </c>
      <c r="D187" s="57" t="s">
        <v>1243</v>
      </c>
      <c r="E187" s="58" t="n">
        <v>0</v>
      </c>
      <c r="F187" s="47" t="s">
        <v>22</v>
      </c>
      <c r="G187" s="47" t="s">
        <v>22</v>
      </c>
      <c r="H187" s="67" t="n">
        <v>44477</v>
      </c>
      <c r="I187" s="67" t="n">
        <v>44320</v>
      </c>
      <c r="J187" s="67" t="n">
        <v>44377</v>
      </c>
      <c r="K187" s="67" t="n">
        <v>44457</v>
      </c>
      <c r="L187" s="67" t="n">
        <v>44483.5</v>
      </c>
      <c r="M187" s="64"/>
    </row>
    <row r="188" customFormat="false" ht="12.75" hidden="false" customHeight="false" outlineLevel="0" collapsed="false">
      <c r="A188" s="57" t="n">
        <v>185</v>
      </c>
      <c r="B188" s="57" t="s">
        <v>1326</v>
      </c>
      <c r="C188" s="57" t="n">
        <v>7</v>
      </c>
      <c r="D188" s="57" t="s">
        <v>1243</v>
      </c>
      <c r="E188" s="58" t="n">
        <v>0</v>
      </c>
      <c r="F188" s="47" t="s">
        <v>10</v>
      </c>
      <c r="G188" s="47" t="s">
        <v>14</v>
      </c>
      <c r="H188" s="67" t="n">
        <v>50079.5</v>
      </c>
      <c r="I188" s="67" t="n">
        <v>50562.5</v>
      </c>
      <c r="J188" s="67" t="n">
        <v>51621</v>
      </c>
      <c r="K188" s="67" t="n">
        <v>52401.5</v>
      </c>
      <c r="L188" s="67" t="n">
        <v>52747.5</v>
      </c>
      <c r="M188" s="64"/>
    </row>
    <row r="189" customFormat="false" ht="12.75" hidden="false" customHeight="false" outlineLevel="0" collapsed="false">
      <c r="A189" s="57" t="n">
        <v>186</v>
      </c>
      <c r="B189" s="57" t="s">
        <v>1316</v>
      </c>
      <c r="C189" s="57" t="n">
        <v>7</v>
      </c>
      <c r="D189" s="57" t="s">
        <v>1243</v>
      </c>
      <c r="E189" s="58" t="n">
        <v>0</v>
      </c>
      <c r="F189" s="47" t="s">
        <v>10</v>
      </c>
      <c r="G189" s="47" t="s">
        <v>12</v>
      </c>
      <c r="H189" s="67" t="n">
        <v>124489</v>
      </c>
      <c r="I189" s="67" t="n">
        <v>125551</v>
      </c>
      <c r="J189" s="67" t="n">
        <v>127071.5</v>
      </c>
      <c r="K189" s="67" t="n">
        <v>127450.5</v>
      </c>
      <c r="L189" s="67" t="n">
        <v>127673</v>
      </c>
      <c r="M189" s="64"/>
    </row>
    <row r="190" customFormat="false" ht="12.75" hidden="false" customHeight="false" outlineLevel="0" collapsed="false">
      <c r="A190" s="57" t="n">
        <v>187</v>
      </c>
      <c r="B190" s="57" t="s">
        <v>1393</v>
      </c>
      <c r="C190" s="57" t="n">
        <v>7</v>
      </c>
      <c r="D190" s="57" t="s">
        <v>1243</v>
      </c>
      <c r="E190" s="58" t="n">
        <v>0</v>
      </c>
      <c r="F190" s="47" t="s">
        <v>10</v>
      </c>
      <c r="G190" s="47" t="s">
        <v>12</v>
      </c>
      <c r="H190" s="67" t="n">
        <v>103070.5</v>
      </c>
      <c r="I190" s="67" t="n">
        <v>103191</v>
      </c>
      <c r="J190" s="67" t="n">
        <v>103708.5</v>
      </c>
      <c r="K190" s="67" t="n">
        <v>104139</v>
      </c>
      <c r="L190" s="67" t="n">
        <v>104313.5</v>
      </c>
      <c r="M190" s="64"/>
    </row>
    <row r="191" customFormat="false" ht="12.75" hidden="false" customHeight="false" outlineLevel="0" collapsed="false">
      <c r="A191" s="57" t="n">
        <v>188</v>
      </c>
      <c r="B191" s="57" t="s">
        <v>1387</v>
      </c>
      <c r="C191" s="57" t="n">
        <v>7</v>
      </c>
      <c r="D191" s="57" t="s">
        <v>1243</v>
      </c>
      <c r="E191" s="58" t="n">
        <v>0</v>
      </c>
      <c r="F191" s="47" t="s">
        <v>10</v>
      </c>
      <c r="G191" s="47" t="s">
        <v>14</v>
      </c>
      <c r="H191" s="67" t="n">
        <v>725702.5</v>
      </c>
      <c r="I191" s="67" t="n">
        <v>720428</v>
      </c>
      <c r="J191" s="67" t="n">
        <v>716711.5</v>
      </c>
      <c r="K191" s="67" t="n">
        <v>717006</v>
      </c>
      <c r="L191" s="67" t="n">
        <v>726492.5</v>
      </c>
      <c r="M191" s="64"/>
    </row>
    <row r="192" customFormat="false" ht="12.75" hidden="false" customHeight="false" outlineLevel="0" collapsed="false">
      <c r="A192" s="57" t="n">
        <v>189</v>
      </c>
      <c r="B192" s="57" t="s">
        <v>1397</v>
      </c>
      <c r="C192" s="57" t="n">
        <v>7</v>
      </c>
      <c r="D192" s="57" t="s">
        <v>1243</v>
      </c>
      <c r="E192" s="58" t="n">
        <v>0</v>
      </c>
      <c r="F192" s="47" t="s">
        <v>10</v>
      </c>
      <c r="G192" s="47" t="s">
        <v>14</v>
      </c>
      <c r="H192" s="67" t="n">
        <v>47837.5</v>
      </c>
      <c r="I192" s="67" t="n">
        <v>48307.5</v>
      </c>
      <c r="J192" s="67" t="n">
        <v>48992</v>
      </c>
      <c r="K192" s="67" t="n">
        <v>49334</v>
      </c>
      <c r="L192" s="67" t="n">
        <v>49285.5</v>
      </c>
      <c r="M192" s="64"/>
    </row>
    <row r="193" customFormat="false" ht="12.75" hidden="false" customHeight="false" outlineLevel="0" collapsed="false">
      <c r="A193" s="57" t="n">
        <v>190</v>
      </c>
      <c r="B193" s="57" t="s">
        <v>1469</v>
      </c>
      <c r="C193" s="57" t="n">
        <v>7</v>
      </c>
      <c r="D193" s="57" t="s">
        <v>1243</v>
      </c>
      <c r="E193" s="58" t="n">
        <v>0</v>
      </c>
      <c r="F193" s="47" t="s">
        <v>7</v>
      </c>
      <c r="G193" s="47" t="s">
        <v>7</v>
      </c>
      <c r="H193" s="67" t="n">
        <v>9362</v>
      </c>
      <c r="I193" s="67" t="n">
        <v>9277</v>
      </c>
      <c r="J193" s="67" t="n">
        <v>9229</v>
      </c>
      <c r="K193" s="67" t="n">
        <v>9204.5</v>
      </c>
      <c r="L193" s="67" t="n">
        <v>9176</v>
      </c>
      <c r="M193" s="64"/>
    </row>
    <row r="194" customFormat="false" ht="12.75" hidden="false" customHeight="false" outlineLevel="0" collapsed="false">
      <c r="A194" s="57" t="n">
        <v>191</v>
      </c>
      <c r="B194" s="57" t="s">
        <v>1460</v>
      </c>
      <c r="C194" s="57" t="n">
        <v>7</v>
      </c>
      <c r="D194" s="57" t="s">
        <v>1243</v>
      </c>
      <c r="E194" s="58" t="n">
        <v>0</v>
      </c>
      <c r="F194" s="47" t="s">
        <v>10</v>
      </c>
      <c r="G194" s="47" t="s">
        <v>14</v>
      </c>
      <c r="H194" s="67" t="n">
        <v>190678.5</v>
      </c>
      <c r="I194" s="67" t="n">
        <v>190339.5</v>
      </c>
      <c r="J194" s="67" t="n">
        <v>191590</v>
      </c>
      <c r="K194" s="67" t="n">
        <v>193489</v>
      </c>
      <c r="L194" s="67" t="n">
        <v>194395</v>
      </c>
      <c r="M194" s="64"/>
    </row>
    <row r="195" customFormat="false" ht="12.75" hidden="false" customHeight="false" outlineLevel="0" collapsed="false">
      <c r="A195" s="57" t="n">
        <v>192</v>
      </c>
      <c r="B195" s="57" t="s">
        <v>1466</v>
      </c>
      <c r="C195" s="57" t="n">
        <v>7</v>
      </c>
      <c r="D195" s="57" t="s">
        <v>1243</v>
      </c>
      <c r="E195" s="58" t="n">
        <v>0</v>
      </c>
      <c r="F195" s="47" t="s">
        <v>10</v>
      </c>
      <c r="G195" s="47" t="s">
        <v>14</v>
      </c>
      <c r="H195" s="67" t="n">
        <v>9927</v>
      </c>
      <c r="I195" s="67" t="n">
        <v>9888</v>
      </c>
      <c r="J195" s="67" t="n">
        <v>9894</v>
      </c>
      <c r="K195" s="67" t="n">
        <v>9903.5</v>
      </c>
      <c r="L195" s="67" t="n">
        <v>9857</v>
      </c>
      <c r="M195" s="64"/>
    </row>
    <row r="196" customFormat="false" ht="12.75" hidden="false" customHeight="false" outlineLevel="0" collapsed="false">
      <c r="A196" s="57" t="n">
        <v>193</v>
      </c>
      <c r="B196" s="57" t="s">
        <v>1414</v>
      </c>
      <c r="C196" s="57" t="n">
        <v>8</v>
      </c>
      <c r="D196" s="57" t="s">
        <v>4209</v>
      </c>
      <c r="E196" s="58" t="n">
        <v>0</v>
      </c>
      <c r="F196" s="47" t="s">
        <v>10</v>
      </c>
      <c r="G196" s="47" t="s">
        <v>14</v>
      </c>
      <c r="H196" s="67" t="n">
        <v>9226.5</v>
      </c>
      <c r="I196" s="67" t="n">
        <v>9075.5</v>
      </c>
      <c r="J196" s="67" t="n">
        <v>8941</v>
      </c>
      <c r="K196" s="67" t="n">
        <v>8818</v>
      </c>
      <c r="L196" s="67" t="n">
        <v>8706.5</v>
      </c>
      <c r="M196" s="64"/>
    </row>
    <row r="197" customFormat="false" ht="12.75" hidden="false" customHeight="false" outlineLevel="0" collapsed="false">
      <c r="A197" s="57" t="n">
        <v>194</v>
      </c>
      <c r="B197" s="57" t="s">
        <v>4213</v>
      </c>
      <c r="C197" s="57" t="n">
        <v>8</v>
      </c>
      <c r="D197" s="57" t="s">
        <v>4209</v>
      </c>
      <c r="E197" s="58" t="n">
        <v>1</v>
      </c>
      <c r="F197" s="47" t="s">
        <v>16</v>
      </c>
      <c r="G197" s="47" t="s">
        <v>20</v>
      </c>
      <c r="H197" s="67" t="n">
        <v>53293</v>
      </c>
      <c r="I197" s="67" t="n">
        <v>53454.5</v>
      </c>
      <c r="J197" s="67" t="n">
        <v>53934.5</v>
      </c>
      <c r="K197" s="67" t="n">
        <v>54394</v>
      </c>
      <c r="L197" s="67" t="n">
        <v>54750.5</v>
      </c>
      <c r="M197" s="64"/>
    </row>
    <row r="198" customFormat="false" ht="12.75" hidden="false" customHeight="false" outlineLevel="0" collapsed="false">
      <c r="A198" s="57" t="n">
        <v>195</v>
      </c>
      <c r="B198" s="57" t="s">
        <v>4210</v>
      </c>
      <c r="C198" s="57" t="n">
        <v>8</v>
      </c>
      <c r="D198" s="57" t="s">
        <v>4209</v>
      </c>
      <c r="E198" s="58" t="n">
        <v>0</v>
      </c>
      <c r="F198" s="47" t="s">
        <v>10</v>
      </c>
      <c r="G198" s="47" t="s">
        <v>12</v>
      </c>
      <c r="H198" s="67" t="n">
        <v>191516</v>
      </c>
      <c r="I198" s="67" t="n">
        <v>193286.5</v>
      </c>
      <c r="J198" s="67" t="n">
        <v>196390.5</v>
      </c>
      <c r="K198" s="67" t="n">
        <v>199097</v>
      </c>
      <c r="L198" s="67" t="n">
        <v>201143.5</v>
      </c>
      <c r="M198" s="64"/>
    </row>
    <row r="199" customFormat="false" ht="12.75" hidden="false" customHeight="false" outlineLevel="0" collapsed="false">
      <c r="A199" s="57" t="n">
        <v>196</v>
      </c>
      <c r="B199" s="57" t="s">
        <v>4268</v>
      </c>
      <c r="C199" s="57" t="n">
        <v>8</v>
      </c>
      <c r="D199" s="57" t="s">
        <v>4209</v>
      </c>
      <c r="E199" s="58" t="n">
        <v>0</v>
      </c>
      <c r="F199" s="47" t="s">
        <v>22</v>
      </c>
      <c r="G199" s="47" t="s">
        <v>22</v>
      </c>
      <c r="H199" s="67" t="n">
        <v>6285</v>
      </c>
      <c r="I199" s="67" t="n">
        <v>6192</v>
      </c>
      <c r="J199" s="67" t="n">
        <v>6172.5</v>
      </c>
      <c r="K199" s="67" t="n">
        <v>6141</v>
      </c>
      <c r="L199" s="67" t="n">
        <v>6117.5</v>
      </c>
      <c r="M199" s="64"/>
    </row>
    <row r="200" customFormat="false" ht="12.75" hidden="false" customHeight="false" outlineLevel="0" collapsed="false">
      <c r="A200" s="57" t="n">
        <v>197</v>
      </c>
      <c r="B200" s="57" t="s">
        <v>4263</v>
      </c>
      <c r="C200" s="57" t="n">
        <v>8</v>
      </c>
      <c r="D200" s="57" t="s">
        <v>4209</v>
      </c>
      <c r="E200" s="58" t="n">
        <v>0</v>
      </c>
      <c r="F200" s="47" t="s">
        <v>7</v>
      </c>
      <c r="G200" s="47" t="s">
        <v>7</v>
      </c>
      <c r="H200" s="67" t="n">
        <v>12348</v>
      </c>
      <c r="I200" s="67" t="n">
        <v>12371.5</v>
      </c>
      <c r="J200" s="67" t="n">
        <v>12397.5</v>
      </c>
      <c r="K200" s="67" t="n">
        <v>12455</v>
      </c>
      <c r="L200" s="67" t="n">
        <v>12450</v>
      </c>
      <c r="M200" s="64"/>
    </row>
    <row r="201" customFormat="false" ht="12.75" hidden="false" customHeight="false" outlineLevel="0" collapsed="false">
      <c r="A201" s="57" t="n">
        <v>198</v>
      </c>
      <c r="B201" s="57" t="s">
        <v>4274</v>
      </c>
      <c r="C201" s="57" t="n">
        <v>8</v>
      </c>
      <c r="D201" s="57" t="s">
        <v>4209</v>
      </c>
      <c r="E201" s="58" t="n">
        <v>0</v>
      </c>
      <c r="F201" s="47" t="s">
        <v>16</v>
      </c>
      <c r="G201" s="47" t="s">
        <v>20</v>
      </c>
      <c r="H201" s="67" t="n">
        <v>79035.5</v>
      </c>
      <c r="I201" s="67" t="n">
        <v>79557</v>
      </c>
      <c r="J201" s="67" t="n">
        <v>80521</v>
      </c>
      <c r="K201" s="67" t="n">
        <v>81822.5</v>
      </c>
      <c r="L201" s="67" t="n">
        <v>82890</v>
      </c>
      <c r="M201" s="64"/>
    </row>
    <row r="202" customFormat="false" ht="12.75" hidden="false" customHeight="false" outlineLevel="0" collapsed="false">
      <c r="A202" s="57" t="n">
        <v>199</v>
      </c>
      <c r="B202" s="57" t="s">
        <v>4281</v>
      </c>
      <c r="C202" s="57" t="n">
        <v>8</v>
      </c>
      <c r="D202" s="57" t="s">
        <v>4209</v>
      </c>
      <c r="E202" s="58" t="n">
        <v>1</v>
      </c>
      <c r="F202" s="47" t="s">
        <v>16</v>
      </c>
      <c r="G202" s="47" t="s">
        <v>20</v>
      </c>
      <c r="H202" s="67" t="n">
        <v>23014</v>
      </c>
      <c r="I202" s="67" t="n">
        <v>23008</v>
      </c>
      <c r="J202" s="67" t="n">
        <v>23129</v>
      </c>
      <c r="K202" s="67" t="n">
        <v>23374.5</v>
      </c>
      <c r="L202" s="67" t="n">
        <v>23594.5</v>
      </c>
      <c r="M202" s="64"/>
    </row>
    <row r="203" customFormat="false" ht="12.75" hidden="false" customHeight="false" outlineLevel="0" collapsed="false">
      <c r="A203" s="57" t="n">
        <v>200</v>
      </c>
      <c r="B203" s="57" t="s">
        <v>4262</v>
      </c>
      <c r="C203" s="57" t="n">
        <v>8</v>
      </c>
      <c r="D203" s="57" t="s">
        <v>4209</v>
      </c>
      <c r="E203" s="58" t="n">
        <v>0</v>
      </c>
      <c r="F203" s="47" t="s">
        <v>10</v>
      </c>
      <c r="G203" s="47" t="s">
        <v>12</v>
      </c>
      <c r="H203" s="67" t="n">
        <v>276974</v>
      </c>
      <c r="I203" s="67" t="n">
        <v>278822</v>
      </c>
      <c r="J203" s="67" t="n">
        <v>280993.5</v>
      </c>
      <c r="K203" s="67" t="n">
        <v>287650.5</v>
      </c>
      <c r="L203" s="67" t="n">
        <v>295015</v>
      </c>
      <c r="M203" s="64"/>
    </row>
    <row r="204" customFormat="false" ht="12.75" hidden="false" customHeight="false" outlineLevel="0" collapsed="false">
      <c r="A204" s="57" t="n">
        <v>201</v>
      </c>
      <c r="B204" s="57" t="s">
        <v>4331</v>
      </c>
      <c r="C204" s="57" t="n">
        <v>8</v>
      </c>
      <c r="D204" s="57" t="s">
        <v>4209</v>
      </c>
      <c r="E204" s="58" t="n">
        <v>0</v>
      </c>
      <c r="F204" s="47" t="s">
        <v>16</v>
      </c>
      <c r="G204" s="47" t="s">
        <v>20</v>
      </c>
      <c r="H204" s="67" t="n">
        <v>25298.5</v>
      </c>
      <c r="I204" s="67" t="n">
        <v>25398</v>
      </c>
      <c r="J204" s="67" t="n">
        <v>25693</v>
      </c>
      <c r="K204" s="67" t="n">
        <v>25939.5</v>
      </c>
      <c r="L204" s="67" t="n">
        <v>25968</v>
      </c>
      <c r="M204" s="64"/>
    </row>
    <row r="205" customFormat="false" ht="12.75" hidden="false" customHeight="false" outlineLevel="0" collapsed="false">
      <c r="A205" s="57" t="n">
        <v>202</v>
      </c>
      <c r="B205" s="57" t="s">
        <v>4327</v>
      </c>
      <c r="C205" s="57" t="n">
        <v>8</v>
      </c>
      <c r="D205" s="57" t="s">
        <v>4209</v>
      </c>
      <c r="E205" s="58" t="n">
        <v>1</v>
      </c>
      <c r="F205" s="47" t="s">
        <v>16</v>
      </c>
      <c r="G205" s="47" t="s">
        <v>20</v>
      </c>
      <c r="H205" s="67" t="n">
        <v>58967.5</v>
      </c>
      <c r="I205" s="67" t="n">
        <v>59742.5</v>
      </c>
      <c r="J205" s="67" t="n">
        <v>60749</v>
      </c>
      <c r="K205" s="67" t="n">
        <v>61861</v>
      </c>
      <c r="L205" s="67" t="n">
        <v>62862</v>
      </c>
      <c r="M205" s="64"/>
    </row>
    <row r="206" customFormat="false" ht="12.75" hidden="false" customHeight="false" outlineLevel="0" collapsed="false">
      <c r="A206" s="57" t="n">
        <v>203</v>
      </c>
      <c r="B206" s="57" t="s">
        <v>4318</v>
      </c>
      <c r="C206" s="57" t="n">
        <v>8</v>
      </c>
      <c r="D206" s="57" t="s">
        <v>4209</v>
      </c>
      <c r="E206" s="58" t="n">
        <v>1</v>
      </c>
      <c r="F206" s="47" t="s">
        <v>16</v>
      </c>
      <c r="G206" s="47" t="s">
        <v>20</v>
      </c>
      <c r="H206" s="67" t="n">
        <v>285057</v>
      </c>
      <c r="I206" s="67" t="n">
        <v>289238</v>
      </c>
      <c r="J206" s="67" t="n">
        <v>294635.5</v>
      </c>
      <c r="K206" s="67" t="n">
        <v>303169.5</v>
      </c>
      <c r="L206" s="67" t="n">
        <v>311176</v>
      </c>
      <c r="M206" s="64"/>
    </row>
    <row r="207" customFormat="false" ht="12.75" hidden="false" customHeight="false" outlineLevel="0" collapsed="false">
      <c r="A207" s="57" t="n">
        <v>204</v>
      </c>
      <c r="B207" s="57" t="s">
        <v>4370</v>
      </c>
      <c r="C207" s="57" t="n">
        <v>8</v>
      </c>
      <c r="D207" s="57" t="s">
        <v>4209</v>
      </c>
      <c r="E207" s="58" t="n">
        <v>1</v>
      </c>
      <c r="F207" s="47" t="s">
        <v>22</v>
      </c>
      <c r="G207" s="47" t="s">
        <v>22</v>
      </c>
      <c r="H207" s="67" t="n">
        <v>8606</v>
      </c>
      <c r="I207" s="67" t="n">
        <v>8591.5</v>
      </c>
      <c r="J207" s="67" t="n">
        <v>8595.5</v>
      </c>
      <c r="K207" s="67" t="n">
        <v>8585</v>
      </c>
      <c r="L207" s="67" t="n">
        <v>8528.5</v>
      </c>
      <c r="M207" s="64"/>
    </row>
    <row r="208" customFormat="false" ht="12.75" hidden="false" customHeight="false" outlineLevel="0" collapsed="false">
      <c r="A208" s="57" t="n">
        <v>205</v>
      </c>
      <c r="B208" s="57" t="s">
        <v>4345</v>
      </c>
      <c r="C208" s="57" t="n">
        <v>8</v>
      </c>
      <c r="D208" s="57" t="s">
        <v>4209</v>
      </c>
      <c r="E208" s="58" t="n">
        <v>1</v>
      </c>
      <c r="F208" s="47" t="s">
        <v>16</v>
      </c>
      <c r="G208" s="47" t="s">
        <v>18</v>
      </c>
      <c r="H208" s="67" t="n">
        <v>117073</v>
      </c>
      <c r="I208" s="67" t="n">
        <v>118568</v>
      </c>
      <c r="J208" s="67" t="n">
        <v>120541</v>
      </c>
      <c r="K208" s="67" t="n">
        <v>122392</v>
      </c>
      <c r="L208" s="67" t="n">
        <v>124086.5</v>
      </c>
      <c r="M208" s="64"/>
    </row>
    <row r="209" customFormat="false" ht="12.75" hidden="false" customHeight="false" outlineLevel="0" collapsed="false">
      <c r="A209" s="57" t="n">
        <v>206</v>
      </c>
      <c r="B209" s="57" t="s">
        <v>4386</v>
      </c>
      <c r="C209" s="57" t="n">
        <v>8</v>
      </c>
      <c r="D209" s="57" t="s">
        <v>4209</v>
      </c>
      <c r="E209" s="58" t="n">
        <v>0</v>
      </c>
      <c r="F209" s="47" t="s">
        <v>10</v>
      </c>
      <c r="G209" s="47" t="s">
        <v>14</v>
      </c>
      <c r="H209" s="67" t="n">
        <v>6497</v>
      </c>
      <c r="I209" s="67" t="n">
        <v>6492.5</v>
      </c>
      <c r="J209" s="67" t="n">
        <v>6499.5</v>
      </c>
      <c r="K209" s="67" t="n">
        <v>6548.5</v>
      </c>
      <c r="L209" s="67" t="n">
        <v>6576.5</v>
      </c>
      <c r="M209" s="64"/>
    </row>
    <row r="210" customFormat="false" ht="12.75" hidden="false" customHeight="false" outlineLevel="0" collapsed="false">
      <c r="A210" s="57" t="n">
        <v>207</v>
      </c>
      <c r="B210" s="57" t="s">
        <v>4378</v>
      </c>
      <c r="C210" s="57" t="n">
        <v>8</v>
      </c>
      <c r="D210" s="57" t="s">
        <v>4209</v>
      </c>
      <c r="E210" s="58" t="n">
        <v>1</v>
      </c>
      <c r="F210" s="47" t="s">
        <v>16</v>
      </c>
      <c r="G210" s="47" t="s">
        <v>20</v>
      </c>
      <c r="H210" s="67" t="n">
        <v>94537</v>
      </c>
      <c r="I210" s="67" t="n">
        <v>95046.5</v>
      </c>
      <c r="J210" s="67" t="n">
        <v>96030</v>
      </c>
      <c r="K210" s="67" t="n">
        <v>97255</v>
      </c>
      <c r="L210" s="67" t="n">
        <v>98113</v>
      </c>
      <c r="M210" s="64"/>
    </row>
    <row r="211" customFormat="false" ht="12.75" hidden="false" customHeight="false" outlineLevel="0" collapsed="false">
      <c r="A211" s="57" t="n">
        <v>208</v>
      </c>
      <c r="B211" s="57" t="s">
        <v>4373</v>
      </c>
      <c r="C211" s="57" t="n">
        <v>8</v>
      </c>
      <c r="D211" s="57" t="s">
        <v>4209</v>
      </c>
      <c r="E211" s="58" t="n">
        <v>1</v>
      </c>
      <c r="F211" s="47" t="s">
        <v>10</v>
      </c>
      <c r="G211" s="47" t="s">
        <v>12</v>
      </c>
      <c r="H211" s="67" t="n">
        <v>304344</v>
      </c>
      <c r="I211" s="67" t="n">
        <v>307113</v>
      </c>
      <c r="J211" s="67" t="n">
        <v>311359.5</v>
      </c>
      <c r="K211" s="67" t="n">
        <v>315851.5</v>
      </c>
      <c r="L211" s="67" t="n">
        <v>319242.5</v>
      </c>
      <c r="M211" s="64"/>
    </row>
    <row r="212" customFormat="false" ht="12.75" hidden="false" customHeight="false" outlineLevel="0" collapsed="false">
      <c r="A212" s="57" t="n">
        <v>209</v>
      </c>
      <c r="B212" s="57" t="s">
        <v>4399</v>
      </c>
      <c r="C212" s="57" t="n">
        <v>8</v>
      </c>
      <c r="D212" s="57" t="s">
        <v>4209</v>
      </c>
      <c r="E212" s="58" t="n">
        <v>0</v>
      </c>
      <c r="F212" s="47" t="s">
        <v>16</v>
      </c>
      <c r="G212" s="47" t="s">
        <v>20</v>
      </c>
      <c r="H212" s="67" t="n">
        <v>26703.5</v>
      </c>
      <c r="I212" s="67" t="n">
        <v>27192</v>
      </c>
      <c r="J212" s="67" t="n">
        <v>27685</v>
      </c>
      <c r="K212" s="67" t="n">
        <v>28254</v>
      </c>
      <c r="L212" s="67" t="n">
        <v>28721</v>
      </c>
      <c r="M212" s="64"/>
    </row>
    <row r="213" customFormat="false" ht="12.75" hidden="false" customHeight="false" outlineLevel="0" collapsed="false">
      <c r="A213" s="57" t="n">
        <v>210</v>
      </c>
      <c r="B213" s="57" t="s">
        <v>4391</v>
      </c>
      <c r="C213" s="57" t="n">
        <v>8</v>
      </c>
      <c r="D213" s="57" t="s">
        <v>4209</v>
      </c>
      <c r="E213" s="58" t="n">
        <v>0</v>
      </c>
      <c r="F213" s="47" t="s">
        <v>10</v>
      </c>
      <c r="G213" s="47" t="s">
        <v>14</v>
      </c>
      <c r="H213" s="67" t="n">
        <v>4961.5</v>
      </c>
      <c r="I213" s="67" t="n">
        <v>4923.5</v>
      </c>
      <c r="J213" s="67" t="n">
        <v>4925</v>
      </c>
      <c r="K213" s="67" t="n">
        <v>4951</v>
      </c>
      <c r="L213" s="67" t="n">
        <v>4968.5</v>
      </c>
      <c r="M213" s="64"/>
    </row>
    <row r="214" customFormat="false" ht="12.75" hidden="false" customHeight="false" outlineLevel="0" collapsed="false">
      <c r="A214" s="57" t="n">
        <v>211</v>
      </c>
      <c r="B214" s="57" t="s">
        <v>4322</v>
      </c>
      <c r="C214" s="57" t="n">
        <v>8</v>
      </c>
      <c r="D214" s="57" t="s">
        <v>4209</v>
      </c>
      <c r="E214" s="58" t="n">
        <v>0</v>
      </c>
      <c r="F214" s="47" t="s">
        <v>22</v>
      </c>
      <c r="G214" s="47" t="s">
        <v>22</v>
      </c>
      <c r="H214" s="67" t="n">
        <v>150436.5</v>
      </c>
      <c r="I214" s="67" t="n">
        <v>152690.5</v>
      </c>
      <c r="J214" s="67" t="n">
        <v>155149.5</v>
      </c>
      <c r="K214" s="67" t="n">
        <v>157467</v>
      </c>
      <c r="L214" s="67" t="n">
        <v>159597</v>
      </c>
      <c r="M214" s="64"/>
    </row>
    <row r="215" customFormat="false" ht="12.75" hidden="false" customHeight="false" outlineLevel="0" collapsed="false">
      <c r="A215" s="57" t="n">
        <v>212</v>
      </c>
      <c r="B215" s="57" t="s">
        <v>4396</v>
      </c>
      <c r="C215" s="57" t="n">
        <v>8</v>
      </c>
      <c r="D215" s="57" t="s">
        <v>4209</v>
      </c>
      <c r="E215" s="58" t="n">
        <v>0</v>
      </c>
      <c r="F215" s="47" t="s">
        <v>16</v>
      </c>
      <c r="G215" s="47" t="s">
        <v>20</v>
      </c>
      <c r="H215" s="67" t="n">
        <v>13260.5</v>
      </c>
      <c r="I215" s="67" t="n">
        <v>13444.5</v>
      </c>
      <c r="J215" s="67" t="n">
        <v>13687</v>
      </c>
      <c r="K215" s="67" t="n">
        <v>13905.5</v>
      </c>
      <c r="L215" s="67" t="n">
        <v>14028</v>
      </c>
      <c r="M215" s="64"/>
    </row>
    <row r="216" customFormat="false" ht="12.75" hidden="false" customHeight="false" outlineLevel="0" collapsed="false">
      <c r="A216" s="57" t="n">
        <v>213</v>
      </c>
      <c r="B216" s="57" t="s">
        <v>4427</v>
      </c>
      <c r="C216" s="57" t="n">
        <v>8</v>
      </c>
      <c r="D216" s="57" t="s">
        <v>4209</v>
      </c>
      <c r="E216" s="58" t="n">
        <v>0</v>
      </c>
      <c r="F216" s="47" t="s">
        <v>10</v>
      </c>
      <c r="G216" s="47" t="s">
        <v>12</v>
      </c>
      <c r="H216" s="67" t="n">
        <v>721990</v>
      </c>
      <c r="I216" s="67" t="n">
        <v>727028.5</v>
      </c>
      <c r="J216" s="67" t="n">
        <v>734322</v>
      </c>
      <c r="K216" s="67" t="n">
        <v>740666</v>
      </c>
      <c r="L216" s="67" t="n">
        <v>746080</v>
      </c>
      <c r="M216" s="64"/>
    </row>
    <row r="217" customFormat="false" ht="12.75" hidden="false" customHeight="false" outlineLevel="0" collapsed="false">
      <c r="A217" s="57" t="n">
        <v>214</v>
      </c>
      <c r="B217" s="57" t="s">
        <v>4439</v>
      </c>
      <c r="C217" s="57" t="n">
        <v>8</v>
      </c>
      <c r="D217" s="57" t="s">
        <v>4209</v>
      </c>
      <c r="E217" s="58" t="n">
        <v>0</v>
      </c>
      <c r="F217" s="47" t="s">
        <v>16</v>
      </c>
      <c r="G217" s="47" t="s">
        <v>20</v>
      </c>
      <c r="H217" s="67" t="n">
        <v>37258</v>
      </c>
      <c r="I217" s="67" t="n">
        <v>37743</v>
      </c>
      <c r="J217" s="67" t="n">
        <v>38336.5</v>
      </c>
      <c r="K217" s="67" t="n">
        <v>38858.5</v>
      </c>
      <c r="L217" s="67" t="n">
        <v>39164.5</v>
      </c>
      <c r="M217" s="64"/>
    </row>
    <row r="218" customFormat="false" ht="12.75" hidden="false" customHeight="false" outlineLevel="0" collapsed="false">
      <c r="A218" s="57" t="n">
        <v>215</v>
      </c>
      <c r="B218" s="57" t="s">
        <v>4434</v>
      </c>
      <c r="C218" s="57" t="n">
        <v>8</v>
      </c>
      <c r="D218" s="57" t="s">
        <v>4209</v>
      </c>
      <c r="E218" s="58" t="n">
        <v>0</v>
      </c>
      <c r="F218" s="47" t="s">
        <v>16</v>
      </c>
      <c r="G218" s="47" t="s">
        <v>20</v>
      </c>
      <c r="H218" s="67" t="n">
        <v>86441</v>
      </c>
      <c r="I218" s="67" t="n">
        <v>87598</v>
      </c>
      <c r="J218" s="67" t="n">
        <v>88683</v>
      </c>
      <c r="K218" s="67" t="n">
        <v>89312.5</v>
      </c>
      <c r="L218" s="67" t="n">
        <v>89917</v>
      </c>
      <c r="M218" s="64"/>
    </row>
    <row r="219" customFormat="false" ht="12.75" hidden="false" customHeight="false" outlineLevel="0" collapsed="false">
      <c r="A219" s="57" t="n">
        <v>216</v>
      </c>
      <c r="B219" s="57" t="s">
        <v>4473</v>
      </c>
      <c r="C219" s="57" t="n">
        <v>8</v>
      </c>
      <c r="D219" s="57" t="s">
        <v>4209</v>
      </c>
      <c r="E219" s="58" t="n">
        <v>1</v>
      </c>
      <c r="F219" s="47" t="s">
        <v>16</v>
      </c>
      <c r="G219" s="47" t="s">
        <v>20</v>
      </c>
      <c r="H219" s="67" t="n">
        <v>47177</v>
      </c>
      <c r="I219" s="67" t="n">
        <v>47476</v>
      </c>
      <c r="J219" s="67" t="n">
        <v>47941</v>
      </c>
      <c r="K219" s="67" t="n">
        <v>48504.5</v>
      </c>
      <c r="L219" s="67" t="n">
        <v>48967</v>
      </c>
      <c r="M219" s="64"/>
    </row>
    <row r="220" customFormat="false" ht="12.75" hidden="false" customHeight="false" outlineLevel="0" collapsed="false">
      <c r="A220" s="57" t="n">
        <v>217</v>
      </c>
      <c r="B220" s="57" t="s">
        <v>4449</v>
      </c>
      <c r="C220" s="57" t="n">
        <v>8</v>
      </c>
      <c r="D220" s="57" t="s">
        <v>4209</v>
      </c>
      <c r="E220" s="58" t="n">
        <v>0</v>
      </c>
      <c r="F220" s="47" t="s">
        <v>22</v>
      </c>
      <c r="G220" s="47" t="s">
        <v>22</v>
      </c>
      <c r="H220" s="67" t="n">
        <v>68024.5</v>
      </c>
      <c r="I220" s="67" t="n">
        <v>68911.5</v>
      </c>
      <c r="J220" s="67" t="n">
        <v>70084</v>
      </c>
      <c r="K220" s="67" t="n">
        <v>71603</v>
      </c>
      <c r="L220" s="67" t="n">
        <v>73281</v>
      </c>
      <c r="M220" s="64"/>
    </row>
    <row r="221" customFormat="false" ht="12.75" hidden="false" customHeight="false" outlineLevel="0" collapsed="false">
      <c r="A221" s="57" t="n">
        <v>218</v>
      </c>
      <c r="B221" s="57" t="s">
        <v>4501</v>
      </c>
      <c r="C221" s="57" t="n">
        <v>8</v>
      </c>
      <c r="D221" s="57" t="s">
        <v>4209</v>
      </c>
      <c r="E221" s="58" t="n">
        <v>0</v>
      </c>
      <c r="F221" s="47" t="s">
        <v>16</v>
      </c>
      <c r="G221" s="47" t="s">
        <v>20</v>
      </c>
      <c r="H221" s="67" t="n">
        <v>54660</v>
      </c>
      <c r="I221" s="67" t="n">
        <v>54553.5</v>
      </c>
      <c r="J221" s="67" t="n">
        <v>55388</v>
      </c>
      <c r="K221" s="67" t="n">
        <v>56245</v>
      </c>
      <c r="L221" s="67" t="n">
        <v>56400.5</v>
      </c>
      <c r="M221" s="64"/>
    </row>
    <row r="222" customFormat="false" ht="12.75" hidden="false" customHeight="false" outlineLevel="0" collapsed="false">
      <c r="A222" s="57" t="n">
        <v>219</v>
      </c>
      <c r="B222" s="57" t="s">
        <v>4497</v>
      </c>
      <c r="C222" s="57" t="n">
        <v>8</v>
      </c>
      <c r="D222" s="57" t="s">
        <v>4209</v>
      </c>
      <c r="E222" s="58" t="n">
        <v>0</v>
      </c>
      <c r="F222" s="47" t="s">
        <v>16</v>
      </c>
      <c r="G222" s="47" t="s">
        <v>20</v>
      </c>
      <c r="H222" s="67" t="n">
        <v>38780</v>
      </c>
      <c r="I222" s="67" t="n">
        <v>38495</v>
      </c>
      <c r="J222" s="67" t="n">
        <v>38348.5</v>
      </c>
      <c r="K222" s="67" t="n">
        <v>38205</v>
      </c>
      <c r="L222" s="67" t="n">
        <v>37963</v>
      </c>
      <c r="M222" s="64"/>
    </row>
    <row r="223" customFormat="false" ht="12.75" hidden="false" customHeight="false" outlineLevel="0" collapsed="false">
      <c r="A223" s="57" t="n">
        <v>220</v>
      </c>
      <c r="B223" s="57" t="s">
        <v>3984</v>
      </c>
      <c r="C223" s="57" t="n">
        <v>8</v>
      </c>
      <c r="D223" s="57" t="s">
        <v>4209</v>
      </c>
      <c r="E223" s="58" t="n">
        <v>0</v>
      </c>
      <c r="F223" s="47" t="s">
        <v>10</v>
      </c>
      <c r="G223" s="47" t="s">
        <v>12</v>
      </c>
      <c r="H223" s="67" t="n">
        <v>172730</v>
      </c>
      <c r="I223" s="67" t="n">
        <v>172555.5</v>
      </c>
      <c r="J223" s="67" t="n">
        <v>172925</v>
      </c>
      <c r="K223" s="67" t="n">
        <v>174298</v>
      </c>
      <c r="L223" s="67" t="n">
        <v>175545.5</v>
      </c>
      <c r="M223" s="64"/>
    </row>
    <row r="224" customFormat="false" ht="12.75" hidden="false" customHeight="false" outlineLevel="0" collapsed="false">
      <c r="A224" s="57" t="n">
        <v>221</v>
      </c>
      <c r="B224" s="57" t="s">
        <v>4509</v>
      </c>
      <c r="C224" s="57" t="n">
        <v>8</v>
      </c>
      <c r="D224" s="57" t="s">
        <v>4209</v>
      </c>
      <c r="E224" s="58" t="n">
        <v>0</v>
      </c>
      <c r="F224" s="47" t="s">
        <v>10</v>
      </c>
      <c r="G224" s="47" t="s">
        <v>14</v>
      </c>
      <c r="H224" s="67" t="n">
        <v>11600</v>
      </c>
      <c r="I224" s="67" t="n">
        <v>11525.5</v>
      </c>
      <c r="J224" s="67" t="n">
        <v>11464.5</v>
      </c>
      <c r="K224" s="67" t="n">
        <v>11410.5</v>
      </c>
      <c r="L224" s="67" t="n">
        <v>11381.5</v>
      </c>
      <c r="M224" s="64"/>
    </row>
    <row r="225" customFormat="false" ht="12.75" hidden="false" customHeight="false" outlineLevel="0" collapsed="false">
      <c r="A225" s="57" t="n">
        <v>222</v>
      </c>
      <c r="B225" s="57" t="s">
        <v>4530</v>
      </c>
      <c r="C225" s="57" t="n">
        <v>8</v>
      </c>
      <c r="D225" s="57" t="s">
        <v>4209</v>
      </c>
      <c r="E225" s="58" t="n">
        <v>1</v>
      </c>
      <c r="F225" s="47" t="s">
        <v>16</v>
      </c>
      <c r="G225" s="47" t="s">
        <v>20</v>
      </c>
      <c r="H225" s="67" t="n">
        <v>81716.5</v>
      </c>
      <c r="I225" s="67" t="n">
        <v>82032</v>
      </c>
      <c r="J225" s="67" t="n">
        <v>82650.5</v>
      </c>
      <c r="K225" s="67" t="n">
        <v>83345.5</v>
      </c>
      <c r="L225" s="67" t="n">
        <v>83990.5</v>
      </c>
      <c r="M225" s="64"/>
    </row>
    <row r="226" customFormat="false" ht="12.75" hidden="false" customHeight="false" outlineLevel="0" collapsed="false">
      <c r="A226" s="57" t="n">
        <v>223</v>
      </c>
      <c r="B226" s="57" t="s">
        <v>4525</v>
      </c>
      <c r="C226" s="57" t="n">
        <v>8</v>
      </c>
      <c r="D226" s="57" t="s">
        <v>4209</v>
      </c>
      <c r="E226" s="58" t="n">
        <v>1</v>
      </c>
      <c r="F226" s="47" t="s">
        <v>16</v>
      </c>
      <c r="G226" s="47" t="s">
        <v>20</v>
      </c>
      <c r="H226" s="67" t="n">
        <v>94990</v>
      </c>
      <c r="I226" s="67" t="n">
        <v>95269</v>
      </c>
      <c r="J226" s="67" t="n">
        <v>95919.5</v>
      </c>
      <c r="K226" s="67" t="n">
        <v>96722.5</v>
      </c>
      <c r="L226" s="67" t="n">
        <v>97558.5</v>
      </c>
      <c r="M226" s="64"/>
    </row>
    <row r="227" customFormat="false" ht="12.75" hidden="false" customHeight="false" outlineLevel="0" collapsed="false">
      <c r="A227" s="57" t="n">
        <v>224</v>
      </c>
      <c r="B227" s="57" t="s">
        <v>4524</v>
      </c>
      <c r="C227" s="57" t="n">
        <v>8</v>
      </c>
      <c r="D227" s="57" t="s">
        <v>4209</v>
      </c>
      <c r="E227" s="58" t="n">
        <v>0</v>
      </c>
      <c r="F227" s="47" t="s">
        <v>10</v>
      </c>
      <c r="G227" s="47" t="s">
        <v>12</v>
      </c>
      <c r="H227" s="67" t="n">
        <v>170725</v>
      </c>
      <c r="I227" s="67" t="n">
        <v>172220</v>
      </c>
      <c r="J227" s="67" t="n">
        <v>174724</v>
      </c>
      <c r="K227" s="67" t="n">
        <v>180314</v>
      </c>
      <c r="L227" s="67" t="n">
        <v>185849</v>
      </c>
      <c r="M227" s="64"/>
    </row>
    <row r="228" customFormat="false" ht="12.75" hidden="false" customHeight="false" outlineLevel="0" collapsed="false">
      <c r="A228" s="57" t="n">
        <v>225</v>
      </c>
      <c r="B228" s="57" t="s">
        <v>4546</v>
      </c>
      <c r="C228" s="57" t="n">
        <v>8</v>
      </c>
      <c r="D228" s="57" t="s">
        <v>4209</v>
      </c>
      <c r="E228" s="58" t="n">
        <v>0</v>
      </c>
      <c r="F228" s="47" t="s">
        <v>10</v>
      </c>
      <c r="G228" s="47" t="s">
        <v>14</v>
      </c>
      <c r="H228" s="67" t="n">
        <v>8135.5</v>
      </c>
      <c r="I228" s="67" t="n">
        <v>8108.5</v>
      </c>
      <c r="J228" s="67" t="n">
        <v>8103</v>
      </c>
      <c r="K228" s="67" t="n">
        <v>8108</v>
      </c>
      <c r="L228" s="67" t="n">
        <v>8083</v>
      </c>
      <c r="M228" s="64"/>
    </row>
    <row r="229" customFormat="false" ht="12.75" hidden="false" customHeight="false" outlineLevel="0" collapsed="false">
      <c r="A229" s="57" t="n">
        <v>226</v>
      </c>
      <c r="B229" s="57" t="s">
        <v>4549</v>
      </c>
      <c r="C229" s="57" t="n">
        <v>8</v>
      </c>
      <c r="D229" s="57" t="s">
        <v>4209</v>
      </c>
      <c r="E229" s="58" t="n">
        <v>0</v>
      </c>
      <c r="F229" s="47" t="s">
        <v>10</v>
      </c>
      <c r="G229" s="47" t="s">
        <v>12</v>
      </c>
      <c r="H229" s="67" t="n">
        <v>115571.5</v>
      </c>
      <c r="I229" s="67" t="n">
        <v>116273</v>
      </c>
      <c r="J229" s="67" t="n">
        <v>117434</v>
      </c>
      <c r="K229" s="67" t="n">
        <v>118693</v>
      </c>
      <c r="L229" s="67" t="n">
        <v>119504</v>
      </c>
      <c r="M229" s="64"/>
    </row>
    <row r="230" customFormat="false" ht="12.75" hidden="false" customHeight="false" outlineLevel="0" collapsed="false">
      <c r="A230" s="57" t="n">
        <v>227</v>
      </c>
      <c r="B230" s="57" t="s">
        <v>4553</v>
      </c>
      <c r="C230" s="57" t="n">
        <v>8</v>
      </c>
      <c r="D230" s="57" t="s">
        <v>4209</v>
      </c>
      <c r="E230" s="58" t="n">
        <v>0</v>
      </c>
      <c r="F230" s="47" t="s">
        <v>16</v>
      </c>
      <c r="G230" s="47" t="s">
        <v>18</v>
      </c>
      <c r="H230" s="67" t="n">
        <v>86085</v>
      </c>
      <c r="I230" s="67" t="n">
        <v>87872.5</v>
      </c>
      <c r="J230" s="67" t="n">
        <v>89920.5</v>
      </c>
      <c r="K230" s="67" t="n">
        <v>91952.5</v>
      </c>
      <c r="L230" s="67" t="n">
        <v>93883</v>
      </c>
      <c r="M230" s="64"/>
    </row>
    <row r="231" customFormat="false" ht="12.75" hidden="false" customHeight="false" outlineLevel="0" collapsed="false">
      <c r="A231" s="57" t="n">
        <v>228</v>
      </c>
      <c r="B231" s="57" t="s">
        <v>4545</v>
      </c>
      <c r="C231" s="57" t="n">
        <v>8</v>
      </c>
      <c r="D231" s="57" t="s">
        <v>4209</v>
      </c>
      <c r="E231" s="58" t="n">
        <v>1</v>
      </c>
      <c r="F231" s="47" t="s">
        <v>10</v>
      </c>
      <c r="G231" s="47" t="s">
        <v>12</v>
      </c>
      <c r="H231" s="67" t="n">
        <v>140976</v>
      </c>
      <c r="I231" s="67" t="n">
        <v>141911</v>
      </c>
      <c r="J231" s="67" t="n">
        <v>143293</v>
      </c>
      <c r="K231" s="67" t="n">
        <v>144942.5</v>
      </c>
      <c r="L231" s="67" t="n">
        <v>146518</v>
      </c>
      <c r="M231" s="64"/>
    </row>
    <row r="232" customFormat="false" ht="12.75" hidden="false" customHeight="false" outlineLevel="0" collapsed="false">
      <c r="A232" s="57" t="n">
        <v>229</v>
      </c>
      <c r="B232" s="57" t="s">
        <v>4571</v>
      </c>
      <c r="C232" s="57" t="n">
        <v>8</v>
      </c>
      <c r="D232" s="57" t="s">
        <v>4209</v>
      </c>
      <c r="E232" s="58" t="n">
        <v>0</v>
      </c>
      <c r="F232" s="47" t="s">
        <v>16</v>
      </c>
      <c r="G232" s="47" t="s">
        <v>18</v>
      </c>
      <c r="H232" s="67" t="n">
        <v>6063.5</v>
      </c>
      <c r="I232" s="67" t="n">
        <v>6068</v>
      </c>
      <c r="J232" s="67" t="n">
        <v>6077</v>
      </c>
      <c r="K232" s="67" t="n">
        <v>6095.5</v>
      </c>
      <c r="L232" s="67" t="n">
        <v>6109</v>
      </c>
      <c r="M232" s="64"/>
    </row>
    <row r="233" customFormat="false" ht="12.75" hidden="false" customHeight="false" outlineLevel="0" collapsed="false">
      <c r="A233" s="57" t="n">
        <v>230</v>
      </c>
      <c r="B233" s="57" t="s">
        <v>4561</v>
      </c>
      <c r="C233" s="57" t="n">
        <v>8</v>
      </c>
      <c r="D233" s="57" t="s">
        <v>4209</v>
      </c>
      <c r="E233" s="58" t="n">
        <v>1</v>
      </c>
      <c r="F233" s="47" t="s">
        <v>16</v>
      </c>
      <c r="G233" s="47" t="s">
        <v>20</v>
      </c>
      <c r="H233" s="67" t="n">
        <v>4555</v>
      </c>
      <c r="I233" s="67" t="n">
        <v>4552.5</v>
      </c>
      <c r="J233" s="67" t="n">
        <v>4576</v>
      </c>
      <c r="K233" s="67" t="n">
        <v>4606</v>
      </c>
      <c r="L233" s="67" t="n">
        <v>4634</v>
      </c>
      <c r="M233" s="64"/>
    </row>
    <row r="234" customFormat="false" ht="12.75" hidden="false" customHeight="false" outlineLevel="0" collapsed="false">
      <c r="A234" s="57" t="n">
        <v>231</v>
      </c>
      <c r="B234" s="57" t="s">
        <v>4558</v>
      </c>
      <c r="C234" s="57" t="n">
        <v>8</v>
      </c>
      <c r="D234" s="57" t="s">
        <v>4209</v>
      </c>
      <c r="E234" s="58" t="n">
        <v>0</v>
      </c>
      <c r="F234" s="47" t="s">
        <v>16</v>
      </c>
      <c r="G234" s="47" t="s">
        <v>20</v>
      </c>
      <c r="H234" s="67" t="n">
        <v>11215.5</v>
      </c>
      <c r="I234" s="67" t="n">
        <v>11282.5</v>
      </c>
      <c r="J234" s="67" t="n">
        <v>11328.5</v>
      </c>
      <c r="K234" s="67" t="n">
        <v>11369</v>
      </c>
      <c r="L234" s="67" t="n">
        <v>11389</v>
      </c>
      <c r="M234" s="64"/>
    </row>
    <row r="235" customFormat="false" ht="12.75" hidden="false" customHeight="false" outlineLevel="0" collapsed="false">
      <c r="A235" s="57" t="n">
        <v>232</v>
      </c>
      <c r="B235" s="57" t="s">
        <v>4624</v>
      </c>
      <c r="C235" s="57" t="n">
        <v>8</v>
      </c>
      <c r="D235" s="57" t="s">
        <v>4209</v>
      </c>
      <c r="E235" s="58" t="n">
        <v>0</v>
      </c>
      <c r="F235" s="47" t="s">
        <v>16</v>
      </c>
      <c r="G235" s="47" t="s">
        <v>20</v>
      </c>
      <c r="H235" s="67" t="n">
        <v>59824</v>
      </c>
      <c r="I235" s="67" t="n">
        <v>60696.5</v>
      </c>
      <c r="J235" s="67" t="n">
        <v>61779</v>
      </c>
      <c r="K235" s="67" t="n">
        <v>63020</v>
      </c>
      <c r="L235" s="67" t="n">
        <v>64220.5</v>
      </c>
      <c r="M235" s="64"/>
    </row>
    <row r="236" customFormat="false" ht="12.75" hidden="false" customHeight="false" outlineLevel="0" collapsed="false">
      <c r="A236" s="57" t="n">
        <v>233</v>
      </c>
      <c r="B236" s="57" t="s">
        <v>8975</v>
      </c>
      <c r="C236" s="57" t="n">
        <v>8</v>
      </c>
      <c r="D236" s="57" t="s">
        <v>4209</v>
      </c>
      <c r="E236" s="58" t="n">
        <v>0</v>
      </c>
      <c r="F236" s="47" t="s">
        <v>10</v>
      </c>
      <c r="G236" s="47" t="s">
        <v>12</v>
      </c>
      <c r="H236" s="67" t="n">
        <v>204502.5</v>
      </c>
      <c r="I236" s="67" t="n">
        <v>205950</v>
      </c>
      <c r="J236" s="67" t="n">
        <v>209014</v>
      </c>
      <c r="K236" s="67" t="n">
        <v>212715.5</v>
      </c>
      <c r="L236" s="67" t="n">
        <v>215644</v>
      </c>
      <c r="M236" s="64"/>
    </row>
    <row r="237" customFormat="false" ht="12.75" hidden="false" customHeight="false" outlineLevel="0" collapsed="false">
      <c r="A237" s="57" t="n">
        <v>234</v>
      </c>
      <c r="B237" s="57" t="s">
        <v>4883</v>
      </c>
      <c r="C237" s="57" t="n">
        <v>9</v>
      </c>
      <c r="D237" s="57" t="s">
        <v>4884</v>
      </c>
      <c r="E237" s="58" t="n">
        <v>0</v>
      </c>
      <c r="F237" s="47" t="s">
        <v>7</v>
      </c>
      <c r="G237" s="47" t="s">
        <v>7</v>
      </c>
      <c r="H237" s="67" t="n">
        <v>30202</v>
      </c>
      <c r="I237" s="67" t="n">
        <v>30155.5</v>
      </c>
      <c r="J237" s="67" t="n">
        <v>30264.5</v>
      </c>
      <c r="K237" s="67" t="n">
        <v>30328</v>
      </c>
      <c r="L237" s="67" t="n">
        <v>30380</v>
      </c>
      <c r="M237" s="64"/>
    </row>
    <row r="238" customFormat="false" ht="12.75" hidden="false" customHeight="false" outlineLevel="0" collapsed="false">
      <c r="A238" s="57" t="n">
        <v>235</v>
      </c>
      <c r="B238" s="57" t="s">
        <v>1482</v>
      </c>
      <c r="C238" s="57" t="n">
        <v>9</v>
      </c>
      <c r="D238" s="57" t="s">
        <v>4884</v>
      </c>
      <c r="E238" s="58" t="n">
        <v>0</v>
      </c>
      <c r="F238" s="47" t="s">
        <v>10</v>
      </c>
      <c r="G238" s="47" t="s">
        <v>12</v>
      </c>
      <c r="H238" s="67" t="n">
        <v>73341</v>
      </c>
      <c r="I238" s="67" t="n">
        <v>73327</v>
      </c>
      <c r="J238" s="67" t="n">
        <v>73511.5</v>
      </c>
      <c r="K238" s="67" t="n">
        <v>73729.5</v>
      </c>
      <c r="L238" s="67" t="n">
        <v>73756.5</v>
      </c>
      <c r="M238" s="64"/>
    </row>
    <row r="239" customFormat="false" ht="12.75" hidden="false" customHeight="false" outlineLevel="0" collapsed="false">
      <c r="A239" s="57" t="n">
        <v>236</v>
      </c>
      <c r="B239" s="57" t="s">
        <v>4885</v>
      </c>
      <c r="C239" s="57" t="n">
        <v>9</v>
      </c>
      <c r="D239" s="57" t="s">
        <v>4884</v>
      </c>
      <c r="E239" s="58" t="n">
        <v>0</v>
      </c>
      <c r="F239" s="47" t="s">
        <v>10</v>
      </c>
      <c r="G239" s="47" t="s">
        <v>12</v>
      </c>
      <c r="H239" s="67" t="n">
        <v>76694</v>
      </c>
      <c r="I239" s="67" t="n">
        <v>76781.5</v>
      </c>
      <c r="J239" s="67" t="n">
        <v>77241</v>
      </c>
      <c r="K239" s="67" t="n">
        <v>78451.5</v>
      </c>
      <c r="L239" s="67" t="n">
        <v>79448.5</v>
      </c>
      <c r="M239" s="64"/>
    </row>
    <row r="240" customFormat="false" ht="12.75" hidden="false" customHeight="false" outlineLevel="0" collapsed="false">
      <c r="A240" s="57" t="n">
        <v>237</v>
      </c>
      <c r="B240" s="57" t="s">
        <v>4888</v>
      </c>
      <c r="C240" s="57" t="n">
        <v>9</v>
      </c>
      <c r="D240" s="57" t="s">
        <v>4884</v>
      </c>
      <c r="E240" s="58" t="n">
        <v>0</v>
      </c>
      <c r="F240" s="47" t="s">
        <v>7</v>
      </c>
      <c r="G240" s="47" t="s">
        <v>7</v>
      </c>
      <c r="H240" s="67" t="n">
        <v>21294.5</v>
      </c>
      <c r="I240" s="67" t="n">
        <v>21163</v>
      </c>
      <c r="J240" s="67" t="n">
        <v>21117</v>
      </c>
      <c r="K240" s="67" t="n">
        <v>21122</v>
      </c>
      <c r="L240" s="67" t="n">
        <v>21024.5</v>
      </c>
      <c r="M240" s="64"/>
    </row>
    <row r="241" customFormat="false" ht="12.75" hidden="false" customHeight="false" outlineLevel="0" collapsed="false">
      <c r="A241" s="57" t="n">
        <v>238</v>
      </c>
      <c r="B241" s="57" t="s">
        <v>4907</v>
      </c>
      <c r="C241" s="57" t="n">
        <v>9</v>
      </c>
      <c r="D241" s="57" t="s">
        <v>4884</v>
      </c>
      <c r="E241" s="58" t="n">
        <v>0</v>
      </c>
      <c r="F241" s="47" t="s">
        <v>22</v>
      </c>
      <c r="G241" s="47" t="s">
        <v>22</v>
      </c>
      <c r="H241" s="67" t="n">
        <v>34698</v>
      </c>
      <c r="I241" s="67" t="n">
        <v>34683.5</v>
      </c>
      <c r="J241" s="67" t="n">
        <v>34734</v>
      </c>
      <c r="K241" s="67" t="n">
        <v>34811.5</v>
      </c>
      <c r="L241" s="67" t="n">
        <v>34877</v>
      </c>
      <c r="M241" s="64"/>
    </row>
    <row r="242" customFormat="false" ht="12.75" hidden="false" customHeight="false" outlineLevel="0" collapsed="false">
      <c r="A242" s="57" t="n">
        <v>239</v>
      </c>
      <c r="B242" s="57" t="s">
        <v>4914</v>
      </c>
      <c r="C242" s="57" t="n">
        <v>9</v>
      </c>
      <c r="D242" s="57" t="s">
        <v>4884</v>
      </c>
      <c r="E242" s="58" t="n">
        <v>0</v>
      </c>
      <c r="F242" s="47" t="s">
        <v>7</v>
      </c>
      <c r="G242" s="47" t="s">
        <v>7</v>
      </c>
      <c r="H242" s="67" t="n">
        <v>24437.5</v>
      </c>
      <c r="I242" s="67" t="n">
        <v>24310.5</v>
      </c>
      <c r="J242" s="67" t="n">
        <v>24206.5</v>
      </c>
      <c r="K242" s="67" t="n">
        <v>24094</v>
      </c>
      <c r="L242" s="67" t="n">
        <v>23970</v>
      </c>
      <c r="M242" s="64"/>
    </row>
    <row r="243" customFormat="false" ht="12.75" hidden="false" customHeight="false" outlineLevel="0" collapsed="false">
      <c r="A243" s="57" t="n">
        <v>240</v>
      </c>
      <c r="B243" s="57" t="s">
        <v>4904</v>
      </c>
      <c r="C243" s="57" t="n">
        <v>9</v>
      </c>
      <c r="D243" s="57" t="s">
        <v>4884</v>
      </c>
      <c r="E243" s="58" t="n">
        <v>1</v>
      </c>
      <c r="F243" s="47" t="s">
        <v>16</v>
      </c>
      <c r="G243" s="47" t="s">
        <v>18</v>
      </c>
      <c r="H243" s="67" t="n">
        <v>150805</v>
      </c>
      <c r="I243" s="67" t="n">
        <v>151015</v>
      </c>
      <c r="J243" s="67" t="n">
        <v>151774</v>
      </c>
      <c r="K243" s="67" t="n">
        <v>153007.5</v>
      </c>
      <c r="L243" s="67" t="n">
        <v>154025</v>
      </c>
      <c r="M243" s="64"/>
    </row>
    <row r="244" customFormat="false" ht="12.75" hidden="false" customHeight="false" outlineLevel="0" collapsed="false">
      <c r="A244" s="57" t="n">
        <v>241</v>
      </c>
      <c r="B244" s="57" t="s">
        <v>4923</v>
      </c>
      <c r="C244" s="57" t="n">
        <v>9</v>
      </c>
      <c r="D244" s="57" t="s">
        <v>4884</v>
      </c>
      <c r="E244" s="58" t="n">
        <v>0</v>
      </c>
      <c r="F244" s="47" t="s">
        <v>22</v>
      </c>
      <c r="G244" s="47" t="s">
        <v>22</v>
      </c>
      <c r="H244" s="67" t="n">
        <v>48936</v>
      </c>
      <c r="I244" s="67" t="n">
        <v>48899.5</v>
      </c>
      <c r="J244" s="67" t="n">
        <v>48998</v>
      </c>
      <c r="K244" s="67" t="n">
        <v>49104</v>
      </c>
      <c r="L244" s="67" t="n">
        <v>49160</v>
      </c>
      <c r="M244" s="64"/>
    </row>
    <row r="245" customFormat="false" ht="12.75" hidden="false" customHeight="false" outlineLevel="0" collapsed="false">
      <c r="A245" s="57" t="n">
        <v>242</v>
      </c>
      <c r="B245" s="57" t="s">
        <v>4911</v>
      </c>
      <c r="C245" s="57" t="n">
        <v>9</v>
      </c>
      <c r="D245" s="57" t="s">
        <v>4884</v>
      </c>
      <c r="E245" s="58" t="n">
        <v>0</v>
      </c>
      <c r="F245" s="47" t="s">
        <v>10</v>
      </c>
      <c r="G245" s="47" t="s">
        <v>12</v>
      </c>
      <c r="H245" s="67" t="n">
        <v>111646.5</v>
      </c>
      <c r="I245" s="67" t="n">
        <v>112409.5</v>
      </c>
      <c r="J245" s="67" t="n">
        <v>113958</v>
      </c>
      <c r="K245" s="67" t="n">
        <v>115288</v>
      </c>
      <c r="L245" s="67" t="n">
        <v>115856.5</v>
      </c>
      <c r="M245" s="64"/>
    </row>
    <row r="246" customFormat="false" ht="12.75" hidden="false" customHeight="false" outlineLevel="0" collapsed="false">
      <c r="A246" s="57" t="n">
        <v>243</v>
      </c>
      <c r="B246" s="57" t="s">
        <v>4943</v>
      </c>
      <c r="C246" s="57" t="n">
        <v>9</v>
      </c>
      <c r="D246" s="57" t="s">
        <v>4884</v>
      </c>
      <c r="E246" s="58" t="n">
        <v>0</v>
      </c>
      <c r="F246" s="47" t="s">
        <v>16</v>
      </c>
      <c r="G246" s="47" t="s">
        <v>18</v>
      </c>
      <c r="H246" s="67" t="n">
        <v>112257.5</v>
      </c>
      <c r="I246" s="67" t="n">
        <v>113456</v>
      </c>
      <c r="J246" s="67" t="n">
        <v>115204.5</v>
      </c>
      <c r="K246" s="67" t="n">
        <v>116559.5</v>
      </c>
      <c r="L246" s="67" t="n">
        <v>117651.5</v>
      </c>
      <c r="M246" s="64"/>
    </row>
    <row r="247" customFormat="false" ht="12.75" hidden="false" customHeight="false" outlineLevel="0" collapsed="false">
      <c r="A247" s="57" t="n">
        <v>244</v>
      </c>
      <c r="B247" s="57" t="s">
        <v>4947</v>
      </c>
      <c r="C247" s="57" t="n">
        <v>9</v>
      </c>
      <c r="D247" s="57" t="s">
        <v>4884</v>
      </c>
      <c r="E247" s="58" t="n">
        <v>1</v>
      </c>
      <c r="F247" s="47" t="s">
        <v>16</v>
      </c>
      <c r="G247" s="47" t="s">
        <v>20</v>
      </c>
      <c r="H247" s="67" t="n">
        <v>119872</v>
      </c>
      <c r="I247" s="67" t="n">
        <v>120343.5</v>
      </c>
      <c r="J247" s="67" t="n">
        <v>121125.5</v>
      </c>
      <c r="K247" s="67" t="n">
        <v>122245.5</v>
      </c>
      <c r="L247" s="67" t="n">
        <v>123410.5</v>
      </c>
      <c r="M247" s="64"/>
    </row>
    <row r="248" customFormat="false" ht="12.75" hidden="false" customHeight="false" outlineLevel="0" collapsed="false">
      <c r="A248" s="57" t="n">
        <v>245</v>
      </c>
      <c r="B248" s="57" t="s">
        <v>4953</v>
      </c>
      <c r="C248" s="57" t="n">
        <v>9</v>
      </c>
      <c r="D248" s="57" t="s">
        <v>4884</v>
      </c>
      <c r="E248" s="58" t="n">
        <v>0</v>
      </c>
      <c r="F248" s="47" t="s">
        <v>22</v>
      </c>
      <c r="G248" s="47" t="s">
        <v>22</v>
      </c>
      <c r="H248" s="67" t="n">
        <v>10758</v>
      </c>
      <c r="I248" s="67" t="n">
        <v>10667</v>
      </c>
      <c r="J248" s="67" t="n">
        <v>10604</v>
      </c>
      <c r="K248" s="67" t="n">
        <v>10542</v>
      </c>
      <c r="L248" s="67" t="n">
        <v>10472.5</v>
      </c>
      <c r="M248" s="64"/>
    </row>
    <row r="249" customFormat="false" ht="12.75" hidden="false" customHeight="false" outlineLevel="0" collapsed="false">
      <c r="A249" s="57" t="n">
        <v>246</v>
      </c>
      <c r="B249" s="57" t="s">
        <v>4975</v>
      </c>
      <c r="C249" s="57" t="n">
        <v>9</v>
      </c>
      <c r="D249" s="57" t="s">
        <v>4884</v>
      </c>
      <c r="E249" s="58" t="n">
        <v>1</v>
      </c>
      <c r="F249" s="47" t="s">
        <v>16</v>
      </c>
      <c r="G249" s="47" t="s">
        <v>20</v>
      </c>
      <c r="H249" s="67" t="n">
        <v>49063</v>
      </c>
      <c r="I249" s="67" t="n">
        <v>49711.5</v>
      </c>
      <c r="J249" s="67" t="n">
        <v>50631</v>
      </c>
      <c r="K249" s="67" t="n">
        <v>51661</v>
      </c>
      <c r="L249" s="67" t="n">
        <v>52600.5</v>
      </c>
      <c r="M249" s="64"/>
    </row>
    <row r="250" customFormat="false" ht="12.75" hidden="false" customHeight="false" outlineLevel="0" collapsed="false">
      <c r="A250" s="57" t="n">
        <v>247</v>
      </c>
      <c r="B250" s="57" t="s">
        <v>4985</v>
      </c>
      <c r="C250" s="57" t="n">
        <v>9</v>
      </c>
      <c r="D250" s="57" t="s">
        <v>4884</v>
      </c>
      <c r="E250" s="58" t="n">
        <v>1</v>
      </c>
      <c r="F250" s="47" t="s">
        <v>16</v>
      </c>
      <c r="G250" s="47" t="s">
        <v>18</v>
      </c>
      <c r="H250" s="67" t="n">
        <v>40791.5</v>
      </c>
      <c r="I250" s="67" t="n">
        <v>41055</v>
      </c>
      <c r="J250" s="67" t="n">
        <v>41443.5</v>
      </c>
      <c r="K250" s="67" t="n">
        <v>41870.5</v>
      </c>
      <c r="L250" s="67" t="n">
        <v>42169</v>
      </c>
      <c r="M250" s="64"/>
    </row>
    <row r="251" customFormat="false" ht="12.75" hidden="false" customHeight="false" outlineLevel="0" collapsed="false">
      <c r="A251" s="57" t="n">
        <v>248</v>
      </c>
      <c r="B251" s="57" t="s">
        <v>4983</v>
      </c>
      <c r="C251" s="57" t="n">
        <v>9</v>
      </c>
      <c r="D251" s="57" t="s">
        <v>4884</v>
      </c>
      <c r="E251" s="58" t="n">
        <v>1</v>
      </c>
      <c r="F251" s="47" t="s">
        <v>16</v>
      </c>
      <c r="G251" s="47" t="s">
        <v>18</v>
      </c>
      <c r="H251" s="67" t="n">
        <v>95721</v>
      </c>
      <c r="I251" s="67" t="n">
        <v>96792</v>
      </c>
      <c r="J251" s="67" t="n">
        <v>98540</v>
      </c>
      <c r="K251" s="67" t="n">
        <v>100335.5</v>
      </c>
      <c r="L251" s="67" t="n">
        <v>101584.5</v>
      </c>
      <c r="M251" s="64"/>
    </row>
    <row r="252" customFormat="false" ht="12.75" hidden="false" customHeight="false" outlineLevel="0" collapsed="false">
      <c r="A252" s="57" t="n">
        <v>249</v>
      </c>
      <c r="B252" s="57" t="s">
        <v>4972</v>
      </c>
      <c r="C252" s="57" t="n">
        <v>9</v>
      </c>
      <c r="D252" s="57" t="s">
        <v>4884</v>
      </c>
      <c r="E252" s="58" t="n">
        <v>0</v>
      </c>
      <c r="F252" s="47" t="s">
        <v>10</v>
      </c>
      <c r="G252" s="47" t="s">
        <v>12</v>
      </c>
      <c r="H252" s="67" t="n">
        <v>677836.5</v>
      </c>
      <c r="I252" s="67" t="n">
        <v>675924</v>
      </c>
      <c r="J252" s="67" t="n">
        <v>684387.5</v>
      </c>
      <c r="K252" s="67" t="n">
        <v>695021</v>
      </c>
      <c r="L252" s="67" t="n">
        <v>696640.5</v>
      </c>
      <c r="M252" s="64"/>
    </row>
    <row r="253" customFormat="false" ht="12.75" hidden="false" customHeight="false" outlineLevel="0" collapsed="false">
      <c r="A253" s="57" t="n">
        <v>250</v>
      </c>
      <c r="B253" s="57" t="s">
        <v>4456</v>
      </c>
      <c r="C253" s="57" t="n">
        <v>9</v>
      </c>
      <c r="D253" s="57" t="s">
        <v>4884</v>
      </c>
      <c r="E253" s="58" t="n">
        <v>0</v>
      </c>
      <c r="F253" s="47" t="s">
        <v>16</v>
      </c>
      <c r="G253" s="47" t="s">
        <v>20</v>
      </c>
      <c r="H253" s="67" t="n">
        <v>22906</v>
      </c>
      <c r="I253" s="67" t="n">
        <v>23120.5</v>
      </c>
      <c r="J253" s="67" t="n">
        <v>23416</v>
      </c>
      <c r="K253" s="67" t="n">
        <v>23716.5</v>
      </c>
      <c r="L253" s="67" t="n">
        <v>23782.5</v>
      </c>
      <c r="M253" s="64"/>
    </row>
    <row r="254" customFormat="false" ht="12.75" hidden="false" customHeight="false" outlineLevel="0" collapsed="false">
      <c r="A254" s="57" t="n">
        <v>251</v>
      </c>
      <c r="B254" s="57" t="s">
        <v>5003</v>
      </c>
      <c r="C254" s="57" t="n">
        <v>9</v>
      </c>
      <c r="D254" s="57" t="s">
        <v>4884</v>
      </c>
      <c r="E254" s="58" t="n">
        <v>0</v>
      </c>
      <c r="F254" s="47" t="s">
        <v>16</v>
      </c>
      <c r="G254" s="47" t="s">
        <v>20</v>
      </c>
      <c r="H254" s="67" t="n">
        <v>4939</v>
      </c>
      <c r="I254" s="67" t="n">
        <v>4875.5</v>
      </c>
      <c r="J254" s="67" t="n">
        <v>4806.5</v>
      </c>
      <c r="K254" s="67" t="n">
        <v>4767.5</v>
      </c>
      <c r="L254" s="67" t="n">
        <v>4733.5</v>
      </c>
      <c r="M254" s="64"/>
    </row>
    <row r="255" customFormat="false" ht="12.75" hidden="false" customHeight="false" outlineLevel="0" collapsed="false">
      <c r="A255" s="57" t="n">
        <v>252</v>
      </c>
      <c r="B255" s="57" t="s">
        <v>5041</v>
      </c>
      <c r="C255" s="57" t="n">
        <v>9</v>
      </c>
      <c r="D255" s="57" t="s">
        <v>4884</v>
      </c>
      <c r="E255" s="58" t="n">
        <v>0</v>
      </c>
      <c r="F255" s="47" t="s">
        <v>10</v>
      </c>
      <c r="G255" s="47" t="s">
        <v>14</v>
      </c>
      <c r="H255" s="67" t="n">
        <v>8784.5</v>
      </c>
      <c r="I255" s="67" t="n">
        <v>8786</v>
      </c>
      <c r="J255" s="67" t="n">
        <v>8890</v>
      </c>
      <c r="K255" s="67" t="n">
        <v>9027.5</v>
      </c>
      <c r="L255" s="67" t="n">
        <v>9097</v>
      </c>
      <c r="M255" s="64"/>
    </row>
    <row r="256" customFormat="false" ht="12.75" hidden="false" customHeight="false" outlineLevel="0" collapsed="false">
      <c r="A256" s="57" t="n">
        <v>253</v>
      </c>
      <c r="B256" s="57" t="s">
        <v>5027</v>
      </c>
      <c r="C256" s="57" t="n">
        <v>9</v>
      </c>
      <c r="D256" s="57" t="s">
        <v>4884</v>
      </c>
      <c r="E256" s="58" t="n">
        <v>0</v>
      </c>
      <c r="F256" s="47" t="s">
        <v>22</v>
      </c>
      <c r="G256" s="47" t="s">
        <v>22</v>
      </c>
      <c r="H256" s="67" t="n">
        <v>68657.5</v>
      </c>
      <c r="I256" s="67" t="n">
        <v>69155</v>
      </c>
      <c r="J256" s="67" t="n">
        <v>69791.5</v>
      </c>
      <c r="K256" s="67" t="n">
        <v>70538.5</v>
      </c>
      <c r="L256" s="67" t="n">
        <v>71239.5</v>
      </c>
      <c r="M256" s="64"/>
    </row>
    <row r="257" customFormat="false" ht="12.75" hidden="false" customHeight="false" outlineLevel="0" collapsed="false">
      <c r="A257" s="57" t="n">
        <v>254</v>
      </c>
      <c r="B257" s="57" t="s">
        <v>5026</v>
      </c>
      <c r="C257" s="57" t="n">
        <v>9</v>
      </c>
      <c r="D257" s="57" t="s">
        <v>4884</v>
      </c>
      <c r="E257" s="58" t="n">
        <v>0</v>
      </c>
      <c r="F257" s="47" t="s">
        <v>10</v>
      </c>
      <c r="G257" s="47" t="s">
        <v>14</v>
      </c>
      <c r="H257" s="67" t="n">
        <v>177118</v>
      </c>
      <c r="I257" s="67" t="n">
        <v>176835</v>
      </c>
      <c r="J257" s="67" t="n">
        <v>176792.5</v>
      </c>
      <c r="K257" s="67" t="n">
        <v>176836.5</v>
      </c>
      <c r="L257" s="67" t="n">
        <v>179264.5</v>
      </c>
      <c r="M257" s="64"/>
    </row>
    <row r="258" customFormat="false" ht="12.75" hidden="false" customHeight="false" outlineLevel="0" collapsed="false">
      <c r="A258" s="57" t="n">
        <v>255</v>
      </c>
      <c r="B258" s="57" t="s">
        <v>5030</v>
      </c>
      <c r="C258" s="57" t="n">
        <v>9</v>
      </c>
      <c r="D258" s="57" t="s">
        <v>4884</v>
      </c>
      <c r="E258" s="58" t="n">
        <v>0</v>
      </c>
      <c r="F258" s="47" t="s">
        <v>22</v>
      </c>
      <c r="G258" s="47" t="s">
        <v>22</v>
      </c>
      <c r="H258" s="67" t="n">
        <v>55971</v>
      </c>
      <c r="I258" s="67" t="n">
        <v>55844</v>
      </c>
      <c r="J258" s="67" t="n">
        <v>56128.5</v>
      </c>
      <c r="K258" s="67" t="n">
        <v>56621.5</v>
      </c>
      <c r="L258" s="67" t="n">
        <v>56936</v>
      </c>
      <c r="M258" s="64"/>
    </row>
    <row r="259" customFormat="false" ht="12.75" hidden="false" customHeight="false" outlineLevel="0" collapsed="false">
      <c r="A259" s="57" t="n">
        <v>256</v>
      </c>
      <c r="B259" s="57" t="s">
        <v>5037</v>
      </c>
      <c r="C259" s="57" t="n">
        <v>9</v>
      </c>
      <c r="D259" s="57" t="s">
        <v>4884</v>
      </c>
      <c r="E259" s="58" t="n">
        <v>0</v>
      </c>
      <c r="F259" s="47" t="s">
        <v>10</v>
      </c>
      <c r="G259" s="47" t="s">
        <v>14</v>
      </c>
      <c r="H259" s="67" t="n">
        <v>6315.5</v>
      </c>
      <c r="I259" s="67" t="n">
        <v>6372</v>
      </c>
      <c r="J259" s="67" t="n">
        <v>6532.5</v>
      </c>
      <c r="K259" s="67" t="n">
        <v>6766</v>
      </c>
      <c r="L259" s="67" t="n">
        <v>6929.5</v>
      </c>
      <c r="M259" s="64"/>
    </row>
    <row r="260" customFormat="false" ht="12.75" hidden="false" customHeight="false" outlineLevel="0" collapsed="false">
      <c r="A260" s="57" t="n">
        <v>257</v>
      </c>
      <c r="B260" s="57" t="s">
        <v>5033</v>
      </c>
      <c r="C260" s="57" t="n">
        <v>9</v>
      </c>
      <c r="D260" s="57" t="s">
        <v>4884</v>
      </c>
      <c r="E260" s="58" t="n">
        <v>0</v>
      </c>
      <c r="F260" s="47" t="s">
        <v>10</v>
      </c>
      <c r="G260" s="47" t="s">
        <v>14</v>
      </c>
      <c r="H260" s="67" t="n">
        <v>22761</v>
      </c>
      <c r="I260" s="67" t="n">
        <v>23016</v>
      </c>
      <c r="J260" s="67" t="n">
        <v>23362</v>
      </c>
      <c r="K260" s="67" t="n">
        <v>23625.5</v>
      </c>
      <c r="L260" s="67" t="n">
        <v>23795</v>
      </c>
      <c r="M260" s="64"/>
    </row>
    <row r="261" customFormat="false" ht="12.75" hidden="false" customHeight="false" outlineLevel="0" collapsed="false">
      <c r="A261" s="57" t="n">
        <v>258</v>
      </c>
      <c r="B261" s="57" t="s">
        <v>5054</v>
      </c>
      <c r="C261" s="57" t="n">
        <v>9</v>
      </c>
      <c r="D261" s="57" t="s">
        <v>4884</v>
      </c>
      <c r="E261" s="58" t="n">
        <v>0</v>
      </c>
      <c r="F261" s="47" t="s">
        <v>10</v>
      </c>
      <c r="G261" s="47" t="s">
        <v>14</v>
      </c>
      <c r="H261" s="67" t="n">
        <v>175459.5</v>
      </c>
      <c r="I261" s="67" t="n">
        <v>175827.5</v>
      </c>
      <c r="J261" s="67" t="n">
        <v>176417</v>
      </c>
      <c r="K261" s="67" t="n">
        <v>177044.5</v>
      </c>
      <c r="L261" s="67" t="n">
        <v>177276.5</v>
      </c>
      <c r="M261" s="64"/>
    </row>
    <row r="262" customFormat="false" ht="12.75" hidden="false" customHeight="false" outlineLevel="0" collapsed="false">
      <c r="A262" s="57" t="n">
        <v>259</v>
      </c>
      <c r="B262" s="57" t="s">
        <v>5068</v>
      </c>
      <c r="C262" s="57" t="n">
        <v>9</v>
      </c>
      <c r="D262" s="57" t="s">
        <v>4884</v>
      </c>
      <c r="E262" s="58" t="n">
        <v>0</v>
      </c>
      <c r="F262" s="47" t="s">
        <v>22</v>
      </c>
      <c r="G262" s="47" t="s">
        <v>22</v>
      </c>
      <c r="H262" s="67" t="n">
        <v>10763</v>
      </c>
      <c r="I262" s="67" t="n">
        <v>10634.5</v>
      </c>
      <c r="J262" s="67" t="n">
        <v>10572</v>
      </c>
      <c r="K262" s="67" t="n">
        <v>10564</v>
      </c>
      <c r="L262" s="67" t="n">
        <v>10599.5</v>
      </c>
      <c r="M262" s="64"/>
    </row>
    <row r="263" customFormat="false" ht="12.75" hidden="false" customHeight="false" outlineLevel="0" collapsed="false">
      <c r="A263" s="57" t="n">
        <v>260</v>
      </c>
      <c r="B263" s="57" t="s">
        <v>5055</v>
      </c>
      <c r="C263" s="57" t="n">
        <v>9</v>
      </c>
      <c r="D263" s="57" t="s">
        <v>4884</v>
      </c>
      <c r="E263" s="58" t="n">
        <v>0</v>
      </c>
      <c r="F263" s="47" t="s">
        <v>22</v>
      </c>
      <c r="G263" s="47" t="s">
        <v>22</v>
      </c>
      <c r="H263" s="67" t="n">
        <v>102157.5</v>
      </c>
      <c r="I263" s="67" t="n">
        <v>102892</v>
      </c>
      <c r="J263" s="67" t="n">
        <v>104620.5</v>
      </c>
      <c r="K263" s="67" t="n">
        <v>106599</v>
      </c>
      <c r="L263" s="67" t="n">
        <v>108118.5</v>
      </c>
      <c r="M263" s="64"/>
    </row>
    <row r="264" customFormat="false" ht="12.75" hidden="false" customHeight="false" outlineLevel="0" collapsed="false">
      <c r="A264" s="57" t="n">
        <v>261</v>
      </c>
      <c r="B264" s="57" t="s">
        <v>4995</v>
      </c>
      <c r="C264" s="57" t="n">
        <v>9</v>
      </c>
      <c r="D264" s="57" t="s">
        <v>4884</v>
      </c>
      <c r="E264" s="58" t="n">
        <v>1</v>
      </c>
      <c r="F264" s="47" t="s">
        <v>16</v>
      </c>
      <c r="G264" s="47" t="s">
        <v>18</v>
      </c>
      <c r="H264" s="67" t="n">
        <v>91781.5</v>
      </c>
      <c r="I264" s="67" t="n">
        <v>92263</v>
      </c>
      <c r="J264" s="67" t="n">
        <v>93268.5</v>
      </c>
      <c r="K264" s="67" t="n">
        <v>94552</v>
      </c>
      <c r="L264" s="67" t="n">
        <v>95671</v>
      </c>
      <c r="M264" s="64"/>
    </row>
    <row r="265" customFormat="false" ht="12.75" hidden="false" customHeight="false" outlineLevel="0" collapsed="false">
      <c r="A265" s="57" t="n">
        <v>262</v>
      </c>
      <c r="B265" s="57" t="s">
        <v>5078</v>
      </c>
      <c r="C265" s="57" t="n">
        <v>9</v>
      </c>
      <c r="D265" s="57" t="s">
        <v>4884</v>
      </c>
      <c r="E265" s="58" t="n">
        <v>0</v>
      </c>
      <c r="F265" s="47" t="s">
        <v>10</v>
      </c>
      <c r="G265" s="47" t="s">
        <v>12</v>
      </c>
      <c r="H265" s="67" t="n">
        <v>13344.5</v>
      </c>
      <c r="I265" s="67" t="n">
        <v>13321.5</v>
      </c>
      <c r="J265" s="67" t="n">
        <v>13373</v>
      </c>
      <c r="K265" s="67" t="n">
        <v>13306.5</v>
      </c>
      <c r="L265" s="67" t="n">
        <v>13215.5</v>
      </c>
      <c r="M265" s="64"/>
    </row>
    <row r="266" customFormat="false" ht="12.75" hidden="false" customHeight="false" outlineLevel="0" collapsed="false">
      <c r="A266" s="57" t="n">
        <v>263</v>
      </c>
      <c r="B266" s="57" t="s">
        <v>5097</v>
      </c>
      <c r="C266" s="57" t="n">
        <v>9</v>
      </c>
      <c r="D266" s="57" t="s">
        <v>4884</v>
      </c>
      <c r="E266" s="58" t="n">
        <v>1</v>
      </c>
      <c r="F266" s="47" t="s">
        <v>16</v>
      </c>
      <c r="G266" s="47" t="s">
        <v>20</v>
      </c>
      <c r="H266" s="67" t="n">
        <v>126949.5</v>
      </c>
      <c r="I266" s="67" t="n">
        <v>127759</v>
      </c>
      <c r="J266" s="67" t="n">
        <v>129346</v>
      </c>
      <c r="K266" s="67" t="n">
        <v>130955</v>
      </c>
      <c r="L266" s="67" t="n">
        <v>132115</v>
      </c>
      <c r="M266" s="64"/>
    </row>
    <row r="267" customFormat="false" ht="12.75" hidden="false" customHeight="false" outlineLevel="0" collapsed="false">
      <c r="A267" s="57" t="n">
        <v>264</v>
      </c>
      <c r="B267" s="57" t="s">
        <v>5104</v>
      </c>
      <c r="C267" s="57" t="n">
        <v>9</v>
      </c>
      <c r="D267" s="57" t="s">
        <v>4884</v>
      </c>
      <c r="E267" s="58" t="n">
        <v>1</v>
      </c>
      <c r="F267" s="47" t="s">
        <v>16</v>
      </c>
      <c r="G267" s="47" t="s">
        <v>18</v>
      </c>
      <c r="H267" s="67" t="n">
        <v>29260</v>
      </c>
      <c r="I267" s="67" t="n">
        <v>29428</v>
      </c>
      <c r="J267" s="67" t="n">
        <v>29745.5</v>
      </c>
      <c r="K267" s="67" t="n">
        <v>30014.5</v>
      </c>
      <c r="L267" s="67" t="n">
        <v>30115.5</v>
      </c>
      <c r="M267" s="64"/>
    </row>
    <row r="268" customFormat="false" ht="12.75" hidden="false" customHeight="false" outlineLevel="0" collapsed="false">
      <c r="A268" s="57" t="n">
        <v>265</v>
      </c>
      <c r="B268" s="57" t="s">
        <v>5114</v>
      </c>
      <c r="C268" s="57" t="n">
        <v>9</v>
      </c>
      <c r="D268" s="57" t="s">
        <v>4884</v>
      </c>
      <c r="E268" s="58" t="n">
        <v>1</v>
      </c>
      <c r="F268" s="47" t="s">
        <v>16</v>
      </c>
      <c r="G268" s="47" t="s">
        <v>18</v>
      </c>
      <c r="H268" s="67" t="n">
        <v>38282.5</v>
      </c>
      <c r="I268" s="67" t="n">
        <v>38487.5</v>
      </c>
      <c r="J268" s="67" t="n">
        <v>38866.5</v>
      </c>
      <c r="K268" s="67" t="n">
        <v>39235</v>
      </c>
      <c r="L268" s="67" t="n">
        <v>39538</v>
      </c>
      <c r="M268" s="64"/>
    </row>
    <row r="269" customFormat="false" ht="12.75" hidden="false" customHeight="false" outlineLevel="0" collapsed="false">
      <c r="A269" s="57" t="n">
        <v>266</v>
      </c>
      <c r="B269" s="57" t="s">
        <v>4992</v>
      </c>
      <c r="C269" s="57" t="n">
        <v>9</v>
      </c>
      <c r="D269" s="57" t="s">
        <v>4884</v>
      </c>
      <c r="E269" s="58" t="n">
        <v>0</v>
      </c>
      <c r="F269" s="47" t="s">
        <v>16</v>
      </c>
      <c r="G269" s="47" t="s">
        <v>18</v>
      </c>
      <c r="H269" s="67" t="n">
        <v>116423.5</v>
      </c>
      <c r="I269" s="67" t="n">
        <v>117573.5</v>
      </c>
      <c r="J269" s="67" t="n">
        <v>119083.5</v>
      </c>
      <c r="K269" s="67" t="n">
        <v>120663</v>
      </c>
      <c r="L269" s="67" t="n">
        <v>122018.5</v>
      </c>
      <c r="M269" s="64"/>
    </row>
    <row r="270" customFormat="false" ht="12.75" hidden="false" customHeight="false" outlineLevel="0" collapsed="false">
      <c r="A270" s="57" t="n">
        <v>267</v>
      </c>
      <c r="B270" s="57" t="s">
        <v>5102</v>
      </c>
      <c r="C270" s="57" t="n">
        <v>9</v>
      </c>
      <c r="D270" s="57" t="s">
        <v>4884</v>
      </c>
      <c r="E270" s="58" t="n">
        <v>1</v>
      </c>
      <c r="F270" s="47" t="s">
        <v>16</v>
      </c>
      <c r="G270" s="47" t="s">
        <v>18</v>
      </c>
      <c r="H270" s="67" t="n">
        <v>6154.5</v>
      </c>
      <c r="I270" s="67" t="n">
        <v>6147.5</v>
      </c>
      <c r="J270" s="67" t="n">
        <v>6161</v>
      </c>
      <c r="K270" s="67" t="n">
        <v>6165.5</v>
      </c>
      <c r="L270" s="67" t="n">
        <v>6152</v>
      </c>
      <c r="M270" s="64"/>
    </row>
    <row r="271" customFormat="false" ht="12.75" hidden="false" customHeight="false" outlineLevel="0" collapsed="false">
      <c r="A271" s="57" t="n">
        <v>268</v>
      </c>
      <c r="B271" s="57" t="s">
        <v>5134</v>
      </c>
      <c r="C271" s="57" t="n">
        <v>9</v>
      </c>
      <c r="D271" s="57" t="s">
        <v>4884</v>
      </c>
      <c r="E271" s="58" t="n">
        <v>0</v>
      </c>
      <c r="F271" s="47" t="s">
        <v>16</v>
      </c>
      <c r="G271" s="47" t="s">
        <v>18</v>
      </c>
      <c r="H271" s="67" t="n">
        <v>6107</v>
      </c>
      <c r="I271" s="67" t="n">
        <v>6106</v>
      </c>
      <c r="J271" s="67" t="n">
        <v>6127</v>
      </c>
      <c r="K271" s="67" t="n">
        <v>6135</v>
      </c>
      <c r="L271" s="67" t="n">
        <v>6137</v>
      </c>
      <c r="M271" s="64"/>
    </row>
    <row r="272" customFormat="false" ht="12.75" hidden="false" customHeight="false" outlineLevel="0" collapsed="false">
      <c r="A272" s="57" t="n">
        <v>269</v>
      </c>
      <c r="B272" s="57" t="s">
        <v>5098</v>
      </c>
      <c r="C272" s="57" t="n">
        <v>9</v>
      </c>
      <c r="D272" s="57" t="s">
        <v>4884</v>
      </c>
      <c r="E272" s="58" t="n">
        <v>1</v>
      </c>
      <c r="F272" s="47" t="s">
        <v>16</v>
      </c>
      <c r="G272" s="47" t="s">
        <v>18</v>
      </c>
      <c r="H272" s="67" t="n">
        <v>23392.5</v>
      </c>
      <c r="I272" s="67" t="n">
        <v>23418.5</v>
      </c>
      <c r="J272" s="67" t="n">
        <v>23510</v>
      </c>
      <c r="K272" s="67" t="n">
        <v>23615</v>
      </c>
      <c r="L272" s="67" t="n">
        <v>23652.5</v>
      </c>
      <c r="M272" s="64"/>
    </row>
    <row r="273" customFormat="false" ht="12.75" hidden="false" customHeight="false" outlineLevel="0" collapsed="false">
      <c r="A273" s="57" t="n">
        <v>270</v>
      </c>
      <c r="B273" s="57" t="s">
        <v>5159</v>
      </c>
      <c r="C273" s="57" t="n">
        <v>9</v>
      </c>
      <c r="D273" s="57" t="s">
        <v>4884</v>
      </c>
      <c r="E273" s="58" t="n">
        <v>0</v>
      </c>
      <c r="F273" s="47" t="s">
        <v>16</v>
      </c>
      <c r="G273" s="47" t="s">
        <v>20</v>
      </c>
      <c r="H273" s="67" t="n">
        <v>20339.5</v>
      </c>
      <c r="I273" s="67" t="n">
        <v>20392</v>
      </c>
      <c r="J273" s="67" t="n">
        <v>20536</v>
      </c>
      <c r="K273" s="67" t="n">
        <v>20677.5</v>
      </c>
      <c r="L273" s="67" t="n">
        <v>20779.5</v>
      </c>
      <c r="M273" s="64"/>
    </row>
    <row r="274" customFormat="false" ht="12.75" hidden="false" customHeight="false" outlineLevel="0" collapsed="false">
      <c r="A274" s="57" t="n">
        <v>271</v>
      </c>
      <c r="B274" s="57" t="s">
        <v>5150</v>
      </c>
      <c r="C274" s="57" t="n">
        <v>9</v>
      </c>
      <c r="D274" s="57" t="s">
        <v>4884</v>
      </c>
      <c r="E274" s="58" t="n">
        <v>0</v>
      </c>
      <c r="F274" s="47" t="s">
        <v>10</v>
      </c>
      <c r="G274" s="47" t="s">
        <v>14</v>
      </c>
      <c r="H274" s="67" t="n">
        <v>14928</v>
      </c>
      <c r="I274" s="67" t="n">
        <v>14880</v>
      </c>
      <c r="J274" s="67" t="n">
        <v>14875.5</v>
      </c>
      <c r="K274" s="67" t="n">
        <v>14912.5</v>
      </c>
      <c r="L274" s="67" t="n">
        <v>14941.5</v>
      </c>
      <c r="M274" s="64"/>
    </row>
    <row r="275" customFormat="false" ht="12.75" hidden="false" customHeight="false" outlineLevel="0" collapsed="false">
      <c r="A275" s="57" t="n">
        <v>272</v>
      </c>
      <c r="B275" s="57" t="s">
        <v>5162</v>
      </c>
      <c r="C275" s="57" t="n">
        <v>9</v>
      </c>
      <c r="D275" s="57" t="s">
        <v>4884</v>
      </c>
      <c r="E275" s="58" t="n">
        <v>0</v>
      </c>
      <c r="F275" s="47" t="s">
        <v>10</v>
      </c>
      <c r="G275" s="47" t="s">
        <v>14</v>
      </c>
      <c r="H275" s="67" t="n">
        <v>25353</v>
      </c>
      <c r="I275" s="67" t="n">
        <v>25449</v>
      </c>
      <c r="J275" s="67" t="n">
        <v>25685.5</v>
      </c>
      <c r="K275" s="67" t="n">
        <v>25924.5</v>
      </c>
      <c r="L275" s="67" t="n">
        <v>26053.5</v>
      </c>
      <c r="M275" s="64"/>
    </row>
    <row r="276" customFormat="false" ht="12.75" hidden="false" customHeight="false" outlineLevel="0" collapsed="false">
      <c r="A276" s="57" t="n">
        <v>273</v>
      </c>
      <c r="B276" s="57" t="s">
        <v>5144</v>
      </c>
      <c r="C276" s="57" t="n">
        <v>9</v>
      </c>
      <c r="D276" s="57" t="s">
        <v>4884</v>
      </c>
      <c r="E276" s="58" t="n">
        <v>1</v>
      </c>
      <c r="F276" s="47" t="s">
        <v>16</v>
      </c>
      <c r="G276" s="47" t="s">
        <v>18</v>
      </c>
      <c r="H276" s="67" t="n">
        <v>12261</v>
      </c>
      <c r="I276" s="67" t="n">
        <v>12220.5</v>
      </c>
      <c r="J276" s="67" t="n">
        <v>12184</v>
      </c>
      <c r="K276" s="67" t="n">
        <v>12181</v>
      </c>
      <c r="L276" s="67" t="n">
        <v>12148.5</v>
      </c>
      <c r="M276" s="64"/>
    </row>
    <row r="277" customFormat="false" ht="12.75" hidden="false" customHeight="false" outlineLevel="0" collapsed="false">
      <c r="A277" s="57" t="n">
        <v>274</v>
      </c>
      <c r="B277" s="57" t="s">
        <v>4978</v>
      </c>
      <c r="C277" s="57" t="n">
        <v>9</v>
      </c>
      <c r="D277" s="57" t="s">
        <v>4884</v>
      </c>
      <c r="E277" s="58" t="n">
        <v>1</v>
      </c>
      <c r="F277" s="47" t="s">
        <v>16</v>
      </c>
      <c r="G277" s="47" t="s">
        <v>20</v>
      </c>
      <c r="H277" s="67" t="n">
        <v>64239.5</v>
      </c>
      <c r="I277" s="67" t="n">
        <v>64810</v>
      </c>
      <c r="J277" s="67" t="n">
        <v>65884.5</v>
      </c>
      <c r="K277" s="67" t="n">
        <v>66943</v>
      </c>
      <c r="L277" s="67" t="n">
        <v>67489.5</v>
      </c>
      <c r="M277" s="64"/>
    </row>
    <row r="278" customFormat="false" ht="12.75" hidden="false" customHeight="false" outlineLevel="0" collapsed="false">
      <c r="A278" s="57" t="n">
        <v>275</v>
      </c>
      <c r="B278" s="57" t="s">
        <v>5156</v>
      </c>
      <c r="C278" s="57" t="n">
        <v>9</v>
      </c>
      <c r="D278" s="57" t="s">
        <v>4884</v>
      </c>
      <c r="E278" s="58" t="n">
        <v>0</v>
      </c>
      <c r="F278" s="47" t="s">
        <v>10</v>
      </c>
      <c r="G278" s="47" t="s">
        <v>14</v>
      </c>
      <c r="H278" s="67" t="n">
        <v>7218.5</v>
      </c>
      <c r="I278" s="67" t="n">
        <v>7225</v>
      </c>
      <c r="J278" s="67" t="n">
        <v>7273</v>
      </c>
      <c r="K278" s="67" t="n">
        <v>7292.5</v>
      </c>
      <c r="L278" s="67" t="n">
        <v>7272</v>
      </c>
      <c r="M278" s="64"/>
    </row>
    <row r="279" customFormat="false" ht="12.75" hidden="false" customHeight="false" outlineLevel="0" collapsed="false">
      <c r="A279" s="57" t="n">
        <v>276</v>
      </c>
      <c r="B279" s="57" t="s">
        <v>5143</v>
      </c>
      <c r="C279" s="57" t="n">
        <v>9</v>
      </c>
      <c r="D279" s="57" t="s">
        <v>4884</v>
      </c>
      <c r="E279" s="58" t="n">
        <v>0</v>
      </c>
      <c r="F279" s="47" t="s">
        <v>10</v>
      </c>
      <c r="G279" s="47" t="s">
        <v>12</v>
      </c>
      <c r="H279" s="67" t="n">
        <v>103975.5</v>
      </c>
      <c r="I279" s="67" t="n">
        <v>104634</v>
      </c>
      <c r="J279" s="67" t="n">
        <v>106404.5</v>
      </c>
      <c r="K279" s="67" t="n">
        <v>108127.5</v>
      </c>
      <c r="L279" s="67" t="n">
        <v>108843.5</v>
      </c>
      <c r="M279" s="64"/>
    </row>
    <row r="280" customFormat="false" ht="12.75" hidden="false" customHeight="false" outlineLevel="0" collapsed="false">
      <c r="A280" s="57" t="n">
        <v>277</v>
      </c>
      <c r="B280" s="57" t="s">
        <v>5121</v>
      </c>
      <c r="C280" s="57" t="n">
        <v>9</v>
      </c>
      <c r="D280" s="57" t="s">
        <v>4884</v>
      </c>
      <c r="E280" s="58" t="n">
        <v>1</v>
      </c>
      <c r="F280" s="47" t="s">
        <v>16</v>
      </c>
      <c r="G280" s="47" t="s">
        <v>20</v>
      </c>
      <c r="H280" s="67" t="n">
        <v>34899.5</v>
      </c>
      <c r="I280" s="67" t="n">
        <v>35177</v>
      </c>
      <c r="J280" s="67" t="n">
        <v>35601.5</v>
      </c>
      <c r="K280" s="67" t="n">
        <v>36019</v>
      </c>
      <c r="L280" s="67" t="n">
        <v>36340.5</v>
      </c>
      <c r="M280" s="64"/>
    </row>
    <row r="281" customFormat="false" ht="12.75" hidden="false" customHeight="false" outlineLevel="0" collapsed="false">
      <c r="A281" s="57" t="n">
        <v>278</v>
      </c>
      <c r="B281" s="57" t="s">
        <v>5188</v>
      </c>
      <c r="C281" s="57" t="n">
        <v>9</v>
      </c>
      <c r="D281" s="57" t="s">
        <v>4884</v>
      </c>
      <c r="E281" s="58" t="n">
        <v>0</v>
      </c>
      <c r="F281" s="47" t="s">
        <v>7</v>
      </c>
      <c r="G281" s="47" t="s">
        <v>7</v>
      </c>
      <c r="H281" s="67" t="n">
        <v>9367.5</v>
      </c>
      <c r="I281" s="67" t="n">
        <v>9412</v>
      </c>
      <c r="J281" s="67" t="n">
        <v>9479</v>
      </c>
      <c r="K281" s="67" t="n">
        <v>9593</v>
      </c>
      <c r="L281" s="67" t="n">
        <v>9698</v>
      </c>
      <c r="M281" s="64"/>
    </row>
    <row r="282" customFormat="false" ht="12.75" hidden="false" customHeight="false" outlineLevel="0" collapsed="false">
      <c r="A282" s="57" t="n">
        <v>279</v>
      </c>
      <c r="B282" s="57" t="s">
        <v>5202</v>
      </c>
      <c r="C282" s="57" t="n">
        <v>9</v>
      </c>
      <c r="D282" s="57" t="s">
        <v>4884</v>
      </c>
      <c r="E282" s="58" t="n">
        <v>0</v>
      </c>
      <c r="F282" s="47" t="s">
        <v>22</v>
      </c>
      <c r="G282" s="47" t="s">
        <v>22</v>
      </c>
      <c r="H282" s="67" t="n">
        <v>32368</v>
      </c>
      <c r="I282" s="67" t="n">
        <v>32571.5</v>
      </c>
      <c r="J282" s="67" t="n">
        <v>32933.5</v>
      </c>
      <c r="K282" s="67" t="n">
        <v>33295.5</v>
      </c>
      <c r="L282" s="67" t="n">
        <v>33526</v>
      </c>
      <c r="M282" s="64"/>
    </row>
    <row r="283" customFormat="false" ht="12.75" hidden="false" customHeight="false" outlineLevel="0" collapsed="false">
      <c r="A283" s="57" t="n">
        <v>280</v>
      </c>
      <c r="B283" s="57" t="s">
        <v>5187</v>
      </c>
      <c r="C283" s="57" t="n">
        <v>9</v>
      </c>
      <c r="D283" s="57" t="s">
        <v>4884</v>
      </c>
      <c r="E283" s="58" t="n">
        <v>0</v>
      </c>
      <c r="F283" s="47" t="s">
        <v>10</v>
      </c>
      <c r="G283" s="47" t="s">
        <v>12</v>
      </c>
      <c r="H283" s="67" t="n">
        <v>94474.5</v>
      </c>
      <c r="I283" s="67" t="n">
        <v>94590</v>
      </c>
      <c r="J283" s="67" t="n">
        <v>96062</v>
      </c>
      <c r="K283" s="67" t="n">
        <v>98075.5</v>
      </c>
      <c r="L283" s="67" t="n">
        <v>99414.5</v>
      </c>
      <c r="M283" s="64"/>
    </row>
    <row r="284" customFormat="false" ht="12.75" hidden="false" customHeight="false" outlineLevel="0" collapsed="false">
      <c r="A284" s="57" t="n">
        <v>281</v>
      </c>
      <c r="B284" s="57" t="s">
        <v>5207</v>
      </c>
      <c r="C284" s="57" t="n">
        <v>9</v>
      </c>
      <c r="D284" s="57" t="s">
        <v>4884</v>
      </c>
      <c r="E284" s="58" t="n">
        <v>0</v>
      </c>
      <c r="F284" s="47" t="s">
        <v>10</v>
      </c>
      <c r="G284" s="47" t="s">
        <v>14</v>
      </c>
      <c r="H284" s="67" t="n">
        <v>8209.5</v>
      </c>
      <c r="I284" s="67" t="n">
        <v>8188.5</v>
      </c>
      <c r="J284" s="67" t="n">
        <v>8287</v>
      </c>
      <c r="K284" s="67" t="n">
        <v>8438</v>
      </c>
      <c r="L284" s="67" t="n">
        <v>8498</v>
      </c>
      <c r="M284" s="64"/>
    </row>
    <row r="285" customFormat="false" ht="12.75" hidden="false" customHeight="false" outlineLevel="0" collapsed="false">
      <c r="A285" s="57" t="n">
        <v>282</v>
      </c>
      <c r="B285" s="57" t="s">
        <v>5209</v>
      </c>
      <c r="C285" s="57" t="n">
        <v>9</v>
      </c>
      <c r="D285" s="57" t="s">
        <v>4884</v>
      </c>
      <c r="E285" s="58" t="n">
        <v>0</v>
      </c>
      <c r="F285" s="47" t="s">
        <v>7</v>
      </c>
      <c r="G285" s="47" t="s">
        <v>7</v>
      </c>
      <c r="H285" s="67" t="n">
        <v>10065.5</v>
      </c>
      <c r="I285" s="67" t="n">
        <v>10053</v>
      </c>
      <c r="J285" s="67" t="n">
        <v>10057.5</v>
      </c>
      <c r="K285" s="67" t="n">
        <v>10072.5</v>
      </c>
      <c r="L285" s="67" t="n">
        <v>10078</v>
      </c>
      <c r="M285" s="64"/>
    </row>
    <row r="286" customFormat="false" ht="12.75" hidden="false" customHeight="false" outlineLevel="0" collapsed="false">
      <c r="A286" s="57" t="n">
        <v>283</v>
      </c>
      <c r="B286" s="57" t="s">
        <v>5193</v>
      </c>
      <c r="C286" s="57" t="n">
        <v>9</v>
      </c>
      <c r="D286" s="57" t="s">
        <v>4884</v>
      </c>
      <c r="E286" s="58" t="n">
        <v>0</v>
      </c>
      <c r="F286" s="47" t="s">
        <v>10</v>
      </c>
      <c r="G286" s="47" t="s">
        <v>14</v>
      </c>
      <c r="H286" s="67" t="n">
        <v>35680</v>
      </c>
      <c r="I286" s="67" t="n">
        <v>35868.5</v>
      </c>
      <c r="J286" s="67" t="n">
        <v>36405.5</v>
      </c>
      <c r="K286" s="67" t="n">
        <v>36890</v>
      </c>
      <c r="L286" s="67" t="n">
        <v>37068.5</v>
      </c>
      <c r="M286" s="64"/>
    </row>
    <row r="287" customFormat="false" ht="12.75" hidden="false" customHeight="false" outlineLevel="0" collapsed="false">
      <c r="A287" s="57" t="n">
        <v>284</v>
      </c>
      <c r="B287" s="57" t="s">
        <v>5213</v>
      </c>
      <c r="C287" s="57" t="n">
        <v>9</v>
      </c>
      <c r="D287" s="57" t="s">
        <v>4884</v>
      </c>
      <c r="E287" s="58" t="n">
        <v>0</v>
      </c>
      <c r="F287" s="47" t="s">
        <v>7</v>
      </c>
      <c r="G287" s="47" t="s">
        <v>7</v>
      </c>
      <c r="H287" s="67" t="n">
        <v>8085</v>
      </c>
      <c r="I287" s="67" t="n">
        <v>8014.5</v>
      </c>
      <c r="J287" s="67" t="n">
        <v>7965.5</v>
      </c>
      <c r="K287" s="67" t="n">
        <v>7907.5</v>
      </c>
      <c r="L287" s="67" t="n">
        <v>7844</v>
      </c>
      <c r="M287" s="64"/>
    </row>
    <row r="288" customFormat="false" ht="12.75" hidden="false" customHeight="false" outlineLevel="0" collapsed="false">
      <c r="A288" s="57" t="n">
        <v>285</v>
      </c>
      <c r="B288" s="57" t="s">
        <v>5197</v>
      </c>
      <c r="C288" s="57" t="n">
        <v>9</v>
      </c>
      <c r="D288" s="57" t="s">
        <v>4884</v>
      </c>
      <c r="E288" s="58" t="n">
        <v>0</v>
      </c>
      <c r="F288" s="47" t="s">
        <v>10</v>
      </c>
      <c r="G288" s="47" t="s">
        <v>14</v>
      </c>
      <c r="H288" s="67" t="n">
        <v>5838.5</v>
      </c>
      <c r="I288" s="67" t="n">
        <v>5804</v>
      </c>
      <c r="J288" s="67" t="n">
        <v>5790</v>
      </c>
      <c r="K288" s="67" t="n">
        <v>5787.5</v>
      </c>
      <c r="L288" s="67" t="n">
        <v>5755.5</v>
      </c>
      <c r="M288" s="64"/>
    </row>
    <row r="289" customFormat="false" ht="12.75" hidden="false" customHeight="false" outlineLevel="0" collapsed="false">
      <c r="A289" s="57" t="n">
        <v>286</v>
      </c>
      <c r="B289" s="57" t="s">
        <v>4949</v>
      </c>
      <c r="C289" s="57" t="n">
        <v>9</v>
      </c>
      <c r="D289" s="57" t="s">
        <v>4884</v>
      </c>
      <c r="E289" s="58" t="n">
        <v>1</v>
      </c>
      <c r="F289" s="47" t="s">
        <v>16</v>
      </c>
      <c r="G289" s="47" t="s">
        <v>18</v>
      </c>
      <c r="H289" s="67" t="n">
        <v>252477.5</v>
      </c>
      <c r="I289" s="67" t="n">
        <v>254807.5</v>
      </c>
      <c r="J289" s="67" t="n">
        <v>257575</v>
      </c>
      <c r="K289" s="67" t="n">
        <v>261758</v>
      </c>
      <c r="L289" s="67" t="n">
        <v>266572</v>
      </c>
      <c r="M289" s="64"/>
    </row>
    <row r="290" customFormat="false" ht="12.75" hidden="false" customHeight="false" outlineLevel="0" collapsed="false">
      <c r="A290" s="57" t="n">
        <v>287</v>
      </c>
      <c r="B290" s="57" t="s">
        <v>5223</v>
      </c>
      <c r="C290" s="57" t="n">
        <v>10</v>
      </c>
      <c r="D290" s="57" t="s">
        <v>5224</v>
      </c>
      <c r="E290" s="58" t="n">
        <v>1</v>
      </c>
      <c r="F290" s="47" t="s">
        <v>16</v>
      </c>
      <c r="G290" s="47" t="s">
        <v>18</v>
      </c>
      <c r="H290" s="67" t="n">
        <v>51285.5</v>
      </c>
      <c r="I290" s="67" t="n">
        <v>51748.5</v>
      </c>
      <c r="J290" s="67" t="n">
        <v>52545.5</v>
      </c>
      <c r="K290" s="67" t="n">
        <v>53392.5</v>
      </c>
      <c r="L290" s="67" t="n">
        <v>54140.5</v>
      </c>
      <c r="M290" s="64"/>
    </row>
    <row r="291" customFormat="false" ht="12.75" hidden="false" customHeight="false" outlineLevel="0" collapsed="false">
      <c r="A291" s="57" t="n">
        <v>288</v>
      </c>
      <c r="B291" s="57" t="s">
        <v>5236</v>
      </c>
      <c r="C291" s="57" t="n">
        <v>10</v>
      </c>
      <c r="D291" s="57" t="s">
        <v>5224</v>
      </c>
      <c r="E291" s="58" t="n">
        <v>0</v>
      </c>
      <c r="F291" s="47" t="s">
        <v>7</v>
      </c>
      <c r="G291" s="47" t="s">
        <v>7</v>
      </c>
      <c r="H291" s="67" t="n">
        <v>4130</v>
      </c>
      <c r="I291" s="67" t="n">
        <v>4098.5</v>
      </c>
      <c r="J291" s="67" t="n">
        <v>4074.5</v>
      </c>
      <c r="K291" s="67" t="n">
        <v>4081</v>
      </c>
      <c r="L291" s="67" t="n">
        <v>4079.5</v>
      </c>
      <c r="M291" s="64"/>
    </row>
    <row r="292" customFormat="false" ht="12.75" hidden="false" customHeight="false" outlineLevel="0" collapsed="false">
      <c r="A292" s="57" t="n">
        <v>289</v>
      </c>
      <c r="B292" s="57" t="s">
        <v>5240</v>
      </c>
      <c r="C292" s="57" t="n">
        <v>10</v>
      </c>
      <c r="D292" s="57" t="s">
        <v>5224</v>
      </c>
      <c r="E292" s="58" t="n">
        <v>0</v>
      </c>
      <c r="F292" s="47" t="s">
        <v>16</v>
      </c>
      <c r="G292" s="47" t="s">
        <v>20</v>
      </c>
      <c r="H292" s="67" t="n">
        <v>24134.5</v>
      </c>
      <c r="I292" s="67" t="n">
        <v>24304.5</v>
      </c>
      <c r="J292" s="67" t="n">
        <v>24577</v>
      </c>
      <c r="K292" s="67" t="n">
        <v>24933.5</v>
      </c>
      <c r="L292" s="67" t="n">
        <v>25204.5</v>
      </c>
      <c r="M292" s="64"/>
    </row>
    <row r="293" customFormat="false" ht="12.75" hidden="false" customHeight="false" outlineLevel="0" collapsed="false">
      <c r="A293" s="57" t="n">
        <v>290</v>
      </c>
      <c r="B293" s="57" t="s">
        <v>5246</v>
      </c>
      <c r="C293" s="57" t="n">
        <v>10</v>
      </c>
      <c r="D293" s="57" t="s">
        <v>5224</v>
      </c>
      <c r="E293" s="58" t="n">
        <v>1</v>
      </c>
      <c r="F293" s="47" t="s">
        <v>16</v>
      </c>
      <c r="G293" s="47" t="s">
        <v>18</v>
      </c>
      <c r="H293" s="67" t="n">
        <v>52718.5</v>
      </c>
      <c r="I293" s="67" t="n">
        <v>52938</v>
      </c>
      <c r="J293" s="67" t="n">
        <v>53663</v>
      </c>
      <c r="K293" s="67" t="n">
        <v>54299</v>
      </c>
      <c r="L293" s="67" t="n">
        <v>54658.5</v>
      </c>
      <c r="M293" s="64"/>
    </row>
    <row r="294" customFormat="false" ht="12.75" hidden="false" customHeight="false" outlineLevel="0" collapsed="false">
      <c r="A294" s="57" t="n">
        <v>291</v>
      </c>
      <c r="B294" s="57" t="s">
        <v>5230</v>
      </c>
      <c r="C294" s="57" t="n">
        <v>10</v>
      </c>
      <c r="D294" s="57" t="s">
        <v>5224</v>
      </c>
      <c r="E294" s="58" t="n">
        <v>0</v>
      </c>
      <c r="F294" s="47" t="s">
        <v>10</v>
      </c>
      <c r="G294" s="47" t="s">
        <v>12</v>
      </c>
      <c r="H294" s="67" t="n">
        <v>77597.5</v>
      </c>
      <c r="I294" s="67" t="n">
        <v>78345</v>
      </c>
      <c r="J294" s="67" t="n">
        <v>79538.5</v>
      </c>
      <c r="K294" s="67" t="n">
        <v>80595</v>
      </c>
      <c r="L294" s="67" t="n">
        <v>81459.5</v>
      </c>
      <c r="M294" s="64"/>
    </row>
    <row r="295" customFormat="false" ht="12.75" hidden="false" customHeight="false" outlineLevel="0" collapsed="false">
      <c r="A295" s="57" t="n">
        <v>292</v>
      </c>
      <c r="B295" s="57" t="s">
        <v>5264</v>
      </c>
      <c r="C295" s="57" t="n">
        <v>10</v>
      </c>
      <c r="D295" s="57" t="s">
        <v>5224</v>
      </c>
      <c r="E295" s="58" t="n">
        <v>0</v>
      </c>
      <c r="F295" s="47" t="s">
        <v>16</v>
      </c>
      <c r="G295" s="47" t="s">
        <v>20</v>
      </c>
      <c r="H295" s="67" t="n">
        <v>9414</v>
      </c>
      <c r="I295" s="67" t="n">
        <v>9458</v>
      </c>
      <c r="J295" s="67" t="n">
        <v>9555</v>
      </c>
      <c r="K295" s="67" t="n">
        <v>9694</v>
      </c>
      <c r="L295" s="67" t="n">
        <v>9802.5</v>
      </c>
      <c r="M295" s="64"/>
    </row>
    <row r="296" customFormat="false" ht="12.75" hidden="false" customHeight="false" outlineLevel="0" collapsed="false">
      <c r="A296" s="57" t="n">
        <v>293</v>
      </c>
      <c r="B296" s="57" t="s">
        <v>5258</v>
      </c>
      <c r="C296" s="57" t="n">
        <v>10</v>
      </c>
      <c r="D296" s="57" t="s">
        <v>5224</v>
      </c>
      <c r="E296" s="58" t="n">
        <v>0</v>
      </c>
      <c r="F296" s="47" t="s">
        <v>16</v>
      </c>
      <c r="G296" s="47" t="s">
        <v>20</v>
      </c>
      <c r="H296" s="67" t="n">
        <v>31926</v>
      </c>
      <c r="I296" s="67" t="n">
        <v>32130</v>
      </c>
      <c r="J296" s="67" t="n">
        <v>32424.5</v>
      </c>
      <c r="K296" s="67" t="n">
        <v>32772</v>
      </c>
      <c r="L296" s="67" t="n">
        <v>33044.5</v>
      </c>
      <c r="M296" s="64"/>
    </row>
    <row r="297" customFormat="false" ht="12.75" hidden="false" customHeight="false" outlineLevel="0" collapsed="false">
      <c r="A297" s="57" t="n">
        <v>294</v>
      </c>
      <c r="B297" s="57" t="s">
        <v>5266</v>
      </c>
      <c r="C297" s="57" t="n">
        <v>10</v>
      </c>
      <c r="D297" s="57" t="s">
        <v>5224</v>
      </c>
      <c r="E297" s="58" t="n">
        <v>0</v>
      </c>
      <c r="F297" s="47" t="s">
        <v>16</v>
      </c>
      <c r="G297" s="47" t="s">
        <v>20</v>
      </c>
      <c r="H297" s="67" t="n">
        <v>33058</v>
      </c>
      <c r="I297" s="67" t="n">
        <v>33315</v>
      </c>
      <c r="J297" s="67" t="n">
        <v>33688.5</v>
      </c>
      <c r="K297" s="67" t="n">
        <v>33961</v>
      </c>
      <c r="L297" s="67" t="n">
        <v>34097</v>
      </c>
      <c r="M297" s="64"/>
    </row>
    <row r="298" customFormat="false" ht="12.75" hidden="false" customHeight="false" outlineLevel="0" collapsed="false">
      <c r="A298" s="57" t="n">
        <v>295</v>
      </c>
      <c r="B298" s="57" t="s">
        <v>5252</v>
      </c>
      <c r="C298" s="57" t="n">
        <v>10</v>
      </c>
      <c r="D298" s="57" t="s">
        <v>5224</v>
      </c>
      <c r="E298" s="58" t="n">
        <v>1</v>
      </c>
      <c r="F298" s="47" t="s">
        <v>16</v>
      </c>
      <c r="G298" s="47" t="s">
        <v>18</v>
      </c>
      <c r="H298" s="67" t="n">
        <v>24893.5</v>
      </c>
      <c r="I298" s="67" t="n">
        <v>25037.5</v>
      </c>
      <c r="J298" s="67" t="n">
        <v>25335.5</v>
      </c>
      <c r="K298" s="67" t="n">
        <v>25795.5</v>
      </c>
      <c r="L298" s="67" t="n">
        <v>26225</v>
      </c>
      <c r="M298" s="64"/>
    </row>
    <row r="299" customFormat="false" ht="12.75" hidden="false" customHeight="false" outlineLevel="0" collapsed="false">
      <c r="A299" s="57" t="n">
        <v>296</v>
      </c>
      <c r="B299" s="57" t="s">
        <v>5243</v>
      </c>
      <c r="C299" s="57" t="n">
        <v>10</v>
      </c>
      <c r="D299" s="57" t="s">
        <v>5224</v>
      </c>
      <c r="E299" s="58" t="n">
        <v>0</v>
      </c>
      <c r="F299" s="47" t="s">
        <v>7</v>
      </c>
      <c r="G299" s="47" t="s">
        <v>7</v>
      </c>
      <c r="H299" s="67" t="n">
        <v>8016.5</v>
      </c>
      <c r="I299" s="67" t="n">
        <v>8049</v>
      </c>
      <c r="J299" s="67" t="n">
        <v>8078.5</v>
      </c>
      <c r="K299" s="67" t="n">
        <v>8085.5</v>
      </c>
      <c r="L299" s="67" t="n">
        <v>8106.5</v>
      </c>
      <c r="M299" s="64"/>
    </row>
    <row r="300" customFormat="false" ht="12.75" hidden="false" customHeight="false" outlineLevel="0" collapsed="false">
      <c r="A300" s="57" t="n">
        <v>297</v>
      </c>
      <c r="B300" s="57" t="s">
        <v>5225</v>
      </c>
      <c r="C300" s="57" t="n">
        <v>10</v>
      </c>
      <c r="D300" s="57" t="s">
        <v>5224</v>
      </c>
      <c r="E300" s="58" t="n">
        <v>0</v>
      </c>
      <c r="F300" s="47" t="s">
        <v>10</v>
      </c>
      <c r="G300" s="47" t="s">
        <v>12</v>
      </c>
      <c r="H300" s="67" t="n">
        <v>194992</v>
      </c>
      <c r="I300" s="67" t="n">
        <v>196777</v>
      </c>
      <c r="J300" s="67" t="n">
        <v>200218.5</v>
      </c>
      <c r="K300" s="67" t="n">
        <v>204977.5</v>
      </c>
      <c r="L300" s="67" t="n">
        <v>209872</v>
      </c>
      <c r="M300" s="64"/>
    </row>
    <row r="301" customFormat="false" ht="12.75" hidden="false" customHeight="false" outlineLevel="0" collapsed="false">
      <c r="A301" s="57" t="n">
        <v>298</v>
      </c>
      <c r="B301" s="57" t="s">
        <v>5233</v>
      </c>
      <c r="C301" s="57" t="n">
        <v>10</v>
      </c>
      <c r="D301" s="57" t="s">
        <v>5224</v>
      </c>
      <c r="E301" s="58" t="n">
        <v>0</v>
      </c>
      <c r="F301" s="47" t="s">
        <v>10</v>
      </c>
      <c r="G301" s="47" t="s">
        <v>12</v>
      </c>
      <c r="H301" s="67" t="n">
        <v>44734</v>
      </c>
      <c r="I301" s="67" t="n">
        <v>44861.5</v>
      </c>
      <c r="J301" s="67" t="n">
        <v>45022.5</v>
      </c>
      <c r="K301" s="67" t="n">
        <v>45347.5</v>
      </c>
      <c r="L301" s="67" t="n">
        <v>45674.5</v>
      </c>
      <c r="M301" s="64"/>
    </row>
    <row r="302" customFormat="false" ht="12.75" hidden="false" customHeight="false" outlineLevel="0" collapsed="false">
      <c r="A302" s="57" t="n">
        <v>299</v>
      </c>
      <c r="B302" s="57" t="s">
        <v>5271</v>
      </c>
      <c r="C302" s="57" t="n">
        <v>10</v>
      </c>
      <c r="D302" s="57" t="s">
        <v>5224</v>
      </c>
      <c r="E302" s="58" t="n">
        <v>1</v>
      </c>
      <c r="F302" s="47" t="s">
        <v>16</v>
      </c>
      <c r="G302" s="47" t="s">
        <v>20</v>
      </c>
      <c r="H302" s="67" t="n">
        <v>20245</v>
      </c>
      <c r="I302" s="67" t="n">
        <v>20302</v>
      </c>
      <c r="J302" s="67" t="n">
        <v>20541.5</v>
      </c>
      <c r="K302" s="67" t="n">
        <v>20762</v>
      </c>
      <c r="L302" s="67" t="n">
        <v>20833</v>
      </c>
      <c r="M302" s="64"/>
    </row>
    <row r="303" customFormat="false" ht="12.75" hidden="false" customHeight="false" outlineLevel="0" collapsed="false">
      <c r="A303" s="57" t="n">
        <v>300</v>
      </c>
      <c r="B303" s="57" t="s">
        <v>5277</v>
      </c>
      <c r="C303" s="57" t="n">
        <v>10</v>
      </c>
      <c r="D303" s="57" t="s">
        <v>5224</v>
      </c>
      <c r="E303" s="58" t="n">
        <v>1</v>
      </c>
      <c r="F303" s="47" t="s">
        <v>16</v>
      </c>
      <c r="G303" s="47" t="s">
        <v>18</v>
      </c>
      <c r="H303" s="67" t="n">
        <v>19117.5</v>
      </c>
      <c r="I303" s="67" t="n">
        <v>19201.5</v>
      </c>
      <c r="J303" s="67" t="n">
        <v>19313.5</v>
      </c>
      <c r="K303" s="67" t="n">
        <v>19480</v>
      </c>
      <c r="L303" s="67" t="n">
        <v>19698.5</v>
      </c>
      <c r="M303" s="64"/>
    </row>
    <row r="304" customFormat="false" ht="12.75" hidden="false" customHeight="false" outlineLevel="0" collapsed="false">
      <c r="A304" s="57" t="n">
        <v>301</v>
      </c>
      <c r="B304" s="57" t="s">
        <v>5317</v>
      </c>
      <c r="C304" s="57" t="n">
        <v>10</v>
      </c>
      <c r="D304" s="57" t="s">
        <v>5224</v>
      </c>
      <c r="E304" s="58" t="n">
        <v>0</v>
      </c>
      <c r="F304" s="47" t="s">
        <v>10</v>
      </c>
      <c r="G304" s="47" t="s">
        <v>14</v>
      </c>
      <c r="H304" s="67" t="n">
        <v>7836.5</v>
      </c>
      <c r="I304" s="67" t="n">
        <v>7839</v>
      </c>
      <c r="J304" s="67" t="n">
        <v>7860.5</v>
      </c>
      <c r="K304" s="67" t="n">
        <v>7905.5</v>
      </c>
      <c r="L304" s="67" t="n">
        <v>7924.5</v>
      </c>
      <c r="M304" s="64"/>
    </row>
    <row r="305" customFormat="false" ht="12.75" hidden="false" customHeight="false" outlineLevel="0" collapsed="false">
      <c r="A305" s="57" t="n">
        <v>302</v>
      </c>
      <c r="B305" s="57" t="s">
        <v>5304</v>
      </c>
      <c r="C305" s="57" t="n">
        <v>10</v>
      </c>
      <c r="D305" s="57" t="s">
        <v>5224</v>
      </c>
      <c r="E305" s="58" t="n">
        <v>0</v>
      </c>
      <c r="F305" s="47" t="s">
        <v>7</v>
      </c>
      <c r="G305" s="47" t="s">
        <v>7</v>
      </c>
      <c r="H305" s="67" t="n">
        <v>41184.5</v>
      </c>
      <c r="I305" s="67" t="n">
        <v>41204</v>
      </c>
      <c r="J305" s="67" t="n">
        <v>41378.5</v>
      </c>
      <c r="K305" s="67" t="n">
        <v>41581</v>
      </c>
      <c r="L305" s="67" t="n">
        <v>41687</v>
      </c>
      <c r="M305" s="64"/>
    </row>
    <row r="306" customFormat="false" ht="12.75" hidden="false" customHeight="false" outlineLevel="0" collapsed="false">
      <c r="A306" s="57" t="n">
        <v>303</v>
      </c>
      <c r="B306" s="57" t="s">
        <v>5301</v>
      </c>
      <c r="C306" s="57" t="n">
        <v>10</v>
      </c>
      <c r="D306" s="57" t="s">
        <v>5224</v>
      </c>
      <c r="E306" s="58" t="n">
        <v>0</v>
      </c>
      <c r="F306" s="47" t="s">
        <v>10</v>
      </c>
      <c r="G306" s="47" t="s">
        <v>12</v>
      </c>
      <c r="H306" s="67" t="n">
        <v>177427.5</v>
      </c>
      <c r="I306" s="67" t="n">
        <v>178028</v>
      </c>
      <c r="J306" s="67" t="n">
        <v>180704</v>
      </c>
      <c r="K306" s="67" t="n">
        <v>183273.5</v>
      </c>
      <c r="L306" s="67" t="n">
        <v>184403</v>
      </c>
      <c r="M306" s="64"/>
    </row>
    <row r="307" customFormat="false" ht="12.75" hidden="false" customHeight="false" outlineLevel="0" collapsed="false">
      <c r="A307" s="57" t="n">
        <v>304</v>
      </c>
      <c r="B307" s="57" t="s">
        <v>4587</v>
      </c>
      <c r="C307" s="57" t="n">
        <v>11</v>
      </c>
      <c r="D307" s="57" t="s">
        <v>4585</v>
      </c>
      <c r="E307" s="58" t="n">
        <v>1</v>
      </c>
      <c r="F307" s="47" t="s">
        <v>16</v>
      </c>
      <c r="G307" s="47" t="s">
        <v>18</v>
      </c>
      <c r="H307" s="67" t="n">
        <v>19949.5</v>
      </c>
      <c r="I307" s="67" t="n">
        <v>19967</v>
      </c>
      <c r="J307" s="67" t="n">
        <v>20004.5</v>
      </c>
      <c r="K307" s="67" t="n">
        <v>20024</v>
      </c>
      <c r="L307" s="67" t="n">
        <v>19996.5</v>
      </c>
      <c r="M307" s="64"/>
    </row>
    <row r="308" customFormat="false" ht="12.75" hidden="false" customHeight="false" outlineLevel="0" collapsed="false">
      <c r="A308" s="57" t="n">
        <v>305</v>
      </c>
      <c r="B308" s="57" t="s">
        <v>4606</v>
      </c>
      <c r="C308" s="57" t="n">
        <v>11</v>
      </c>
      <c r="D308" s="57" t="s">
        <v>4585</v>
      </c>
      <c r="E308" s="58" t="n">
        <v>1</v>
      </c>
      <c r="F308" s="47" t="s">
        <v>16</v>
      </c>
      <c r="G308" s="47" t="s">
        <v>20</v>
      </c>
      <c r="H308" s="67" t="n">
        <v>107072</v>
      </c>
      <c r="I308" s="67" t="n">
        <v>108122</v>
      </c>
      <c r="J308" s="67" t="n">
        <v>110406</v>
      </c>
      <c r="K308" s="67" t="n">
        <v>113018.5</v>
      </c>
      <c r="L308" s="67" t="n">
        <v>114809</v>
      </c>
      <c r="M308" s="64"/>
    </row>
    <row r="309" customFormat="false" ht="12.75" hidden="false" customHeight="false" outlineLevel="0" collapsed="false">
      <c r="A309" s="57" t="n">
        <v>306</v>
      </c>
      <c r="B309" s="57" t="s">
        <v>4609</v>
      </c>
      <c r="C309" s="57" t="n">
        <v>11</v>
      </c>
      <c r="D309" s="57" t="s">
        <v>4585</v>
      </c>
      <c r="E309" s="58" t="n">
        <v>1</v>
      </c>
      <c r="F309" s="47" t="s">
        <v>16</v>
      </c>
      <c r="G309" s="47" t="s">
        <v>20</v>
      </c>
      <c r="H309" s="67" t="n">
        <v>17298</v>
      </c>
      <c r="I309" s="67" t="n">
        <v>17400.5</v>
      </c>
      <c r="J309" s="67" t="n">
        <v>17567.5</v>
      </c>
      <c r="K309" s="67" t="n">
        <v>17770.5</v>
      </c>
      <c r="L309" s="67" t="n">
        <v>17929.5</v>
      </c>
      <c r="M309" s="64"/>
    </row>
    <row r="310" customFormat="false" ht="12.75" hidden="false" customHeight="false" outlineLevel="0" collapsed="false">
      <c r="A310" s="57" t="n">
        <v>307</v>
      </c>
      <c r="B310" s="57" t="s">
        <v>4594</v>
      </c>
      <c r="C310" s="57" t="n">
        <v>11</v>
      </c>
      <c r="D310" s="57" t="s">
        <v>4585</v>
      </c>
      <c r="E310" s="58" t="n">
        <v>1</v>
      </c>
      <c r="F310" s="47" t="s">
        <v>16</v>
      </c>
      <c r="G310" s="47" t="s">
        <v>18</v>
      </c>
      <c r="H310" s="67" t="n">
        <v>22481</v>
      </c>
      <c r="I310" s="67" t="n">
        <v>22471.5</v>
      </c>
      <c r="J310" s="67" t="n">
        <v>22557</v>
      </c>
      <c r="K310" s="67" t="n">
        <v>22678</v>
      </c>
      <c r="L310" s="67" t="n">
        <v>22673</v>
      </c>
      <c r="M310" s="64"/>
    </row>
    <row r="311" customFormat="false" ht="12.75" hidden="false" customHeight="false" outlineLevel="0" collapsed="false">
      <c r="A311" s="57" t="n">
        <v>308</v>
      </c>
      <c r="B311" s="57" t="s">
        <v>4613</v>
      </c>
      <c r="C311" s="57" t="n">
        <v>11</v>
      </c>
      <c r="D311" s="57" t="s">
        <v>4585</v>
      </c>
      <c r="E311" s="58" t="n">
        <v>1</v>
      </c>
      <c r="F311" s="47" t="s">
        <v>16</v>
      </c>
      <c r="G311" s="47" t="s">
        <v>20</v>
      </c>
      <c r="H311" s="67" t="n">
        <v>116452</v>
      </c>
      <c r="I311" s="67" t="n">
        <v>117867</v>
      </c>
      <c r="J311" s="67" t="n">
        <v>119476.5</v>
      </c>
      <c r="K311" s="67" t="n">
        <v>120834.5</v>
      </c>
      <c r="L311" s="67" t="n">
        <v>121851</v>
      </c>
      <c r="M311" s="64"/>
    </row>
    <row r="312" customFormat="false" ht="12.75" hidden="false" customHeight="false" outlineLevel="0" collapsed="false">
      <c r="A312" s="57" t="n">
        <v>309</v>
      </c>
      <c r="B312" s="57" t="s">
        <v>4598</v>
      </c>
      <c r="C312" s="57" t="n">
        <v>11</v>
      </c>
      <c r="D312" s="57" t="s">
        <v>4585</v>
      </c>
      <c r="E312" s="58" t="n">
        <v>1</v>
      </c>
      <c r="F312" s="47" t="s">
        <v>16</v>
      </c>
      <c r="G312" s="47" t="s">
        <v>20</v>
      </c>
      <c r="H312" s="67" t="n">
        <v>5717.5</v>
      </c>
      <c r="I312" s="67" t="n">
        <v>5741</v>
      </c>
      <c r="J312" s="67" t="n">
        <v>5803</v>
      </c>
      <c r="K312" s="67" t="n">
        <v>5878</v>
      </c>
      <c r="L312" s="67" t="n">
        <v>5919</v>
      </c>
      <c r="M312" s="64"/>
    </row>
    <row r="313" customFormat="false" ht="12.75" hidden="false" customHeight="false" outlineLevel="0" collapsed="false">
      <c r="A313" s="57" t="n">
        <v>310</v>
      </c>
      <c r="B313" s="57" t="s">
        <v>4601</v>
      </c>
      <c r="C313" s="57" t="n">
        <v>11</v>
      </c>
      <c r="D313" s="57" t="s">
        <v>4585</v>
      </c>
      <c r="E313" s="58" t="n">
        <v>1</v>
      </c>
      <c r="F313" s="47" t="s">
        <v>16</v>
      </c>
      <c r="G313" s="47" t="s">
        <v>18</v>
      </c>
      <c r="H313" s="67" t="n">
        <v>5980.5</v>
      </c>
      <c r="I313" s="67" t="n">
        <v>6015.5</v>
      </c>
      <c r="J313" s="67" t="n">
        <v>6097.5</v>
      </c>
      <c r="K313" s="67" t="n">
        <v>6130</v>
      </c>
      <c r="L313" s="67" t="n">
        <v>6158</v>
      </c>
      <c r="M313" s="64"/>
    </row>
    <row r="314" customFormat="false" ht="12.75" hidden="false" customHeight="false" outlineLevel="0" collapsed="false">
      <c r="A314" s="57" t="n">
        <v>311</v>
      </c>
      <c r="B314" s="57" t="s">
        <v>4591</v>
      </c>
      <c r="C314" s="57" t="n">
        <v>11</v>
      </c>
      <c r="D314" s="57" t="s">
        <v>4585</v>
      </c>
      <c r="E314" s="58" t="n">
        <v>1</v>
      </c>
      <c r="F314" s="47" t="s">
        <v>16</v>
      </c>
      <c r="G314" s="47" t="s">
        <v>20</v>
      </c>
      <c r="H314" s="67" t="n">
        <v>15380</v>
      </c>
      <c r="I314" s="67" t="n">
        <v>15446</v>
      </c>
      <c r="J314" s="67" t="n">
        <v>15554.5</v>
      </c>
      <c r="K314" s="67" t="n">
        <v>15652</v>
      </c>
      <c r="L314" s="67" t="n">
        <v>15741</v>
      </c>
      <c r="M314" s="64"/>
    </row>
    <row r="315" customFormat="false" ht="12.75" hidden="false" customHeight="false" outlineLevel="0" collapsed="false">
      <c r="A315" s="57" t="n">
        <v>312</v>
      </c>
      <c r="B315" s="57" t="s">
        <v>4616</v>
      </c>
      <c r="C315" s="57" t="n">
        <v>11</v>
      </c>
      <c r="D315" s="57" t="s">
        <v>4585</v>
      </c>
      <c r="E315" s="58" t="n">
        <v>1</v>
      </c>
      <c r="F315" s="47" t="s">
        <v>16</v>
      </c>
      <c r="G315" s="47" t="s">
        <v>20</v>
      </c>
      <c r="H315" s="67" t="n">
        <v>34963</v>
      </c>
      <c r="I315" s="67" t="n">
        <v>35269.5</v>
      </c>
      <c r="J315" s="67" t="n">
        <v>35720.5</v>
      </c>
      <c r="K315" s="67" t="n">
        <v>36143</v>
      </c>
      <c r="L315" s="67" t="n">
        <v>36441</v>
      </c>
      <c r="M315" s="64"/>
    </row>
    <row r="316" customFormat="false" ht="12.75" hidden="false" customHeight="false" outlineLevel="0" collapsed="false">
      <c r="A316" s="57" t="n">
        <v>313</v>
      </c>
      <c r="B316" s="57" t="s">
        <v>4670</v>
      </c>
      <c r="C316" s="57" t="n">
        <v>11</v>
      </c>
      <c r="D316" s="57" t="s">
        <v>4585</v>
      </c>
      <c r="E316" s="58" t="n">
        <v>0</v>
      </c>
      <c r="F316" s="47" t="s">
        <v>10</v>
      </c>
      <c r="G316" s="47" t="s">
        <v>14</v>
      </c>
      <c r="H316" s="67" t="n">
        <v>203781.5</v>
      </c>
      <c r="I316" s="67" t="n">
        <v>204851.5</v>
      </c>
      <c r="J316" s="67" t="n">
        <v>206101</v>
      </c>
      <c r="K316" s="67" t="n">
        <v>207536</v>
      </c>
      <c r="L316" s="67" t="n">
        <v>208878.5</v>
      </c>
      <c r="M316" s="64"/>
    </row>
    <row r="317" customFormat="false" ht="12.75" hidden="false" customHeight="false" outlineLevel="0" collapsed="false">
      <c r="A317" s="57" t="n">
        <v>314</v>
      </c>
      <c r="B317" s="57" t="s">
        <v>4672</v>
      </c>
      <c r="C317" s="57" t="n">
        <v>11</v>
      </c>
      <c r="D317" s="57" t="s">
        <v>4585</v>
      </c>
      <c r="E317" s="58" t="n">
        <v>1</v>
      </c>
      <c r="F317" s="47" t="s">
        <v>16</v>
      </c>
      <c r="G317" s="47" t="s">
        <v>18</v>
      </c>
      <c r="H317" s="67" t="n">
        <v>12425</v>
      </c>
      <c r="I317" s="67" t="n">
        <v>12437.5</v>
      </c>
      <c r="J317" s="67" t="n">
        <v>12511</v>
      </c>
      <c r="K317" s="67" t="n">
        <v>12551</v>
      </c>
      <c r="L317" s="67" t="n">
        <v>12552</v>
      </c>
      <c r="M317" s="64"/>
    </row>
    <row r="318" customFormat="false" ht="12.75" hidden="false" customHeight="false" outlineLevel="0" collapsed="false">
      <c r="A318" s="57" t="n">
        <v>315</v>
      </c>
      <c r="B318" s="57" t="s">
        <v>4693</v>
      </c>
      <c r="C318" s="57" t="n">
        <v>11</v>
      </c>
      <c r="D318" s="57" t="s">
        <v>4585</v>
      </c>
      <c r="E318" s="58" t="n">
        <v>0</v>
      </c>
      <c r="F318" s="47" t="s">
        <v>16</v>
      </c>
      <c r="G318" s="47" t="s">
        <v>20</v>
      </c>
      <c r="H318" s="67" t="n">
        <v>54776</v>
      </c>
      <c r="I318" s="67" t="n">
        <v>55218.5</v>
      </c>
      <c r="J318" s="67" t="n">
        <v>55806</v>
      </c>
      <c r="K318" s="67" t="n">
        <v>56280.5</v>
      </c>
      <c r="L318" s="67" t="n">
        <v>56600.5</v>
      </c>
      <c r="M318" s="64"/>
    </row>
    <row r="319" customFormat="false" ht="12.75" hidden="false" customHeight="false" outlineLevel="0" collapsed="false">
      <c r="A319" s="57" t="n">
        <v>316</v>
      </c>
      <c r="B319" s="57" t="s">
        <v>4699</v>
      </c>
      <c r="C319" s="57" t="n">
        <v>11</v>
      </c>
      <c r="D319" s="57" t="s">
        <v>4585</v>
      </c>
      <c r="E319" s="58" t="n">
        <v>1</v>
      </c>
      <c r="F319" s="47" t="s">
        <v>16</v>
      </c>
      <c r="G319" s="47" t="s">
        <v>18</v>
      </c>
      <c r="H319" s="67" t="n">
        <v>13149.5</v>
      </c>
      <c r="I319" s="67" t="n">
        <v>13258.5</v>
      </c>
      <c r="J319" s="67" t="n">
        <v>13360</v>
      </c>
      <c r="K319" s="67" t="n">
        <v>13469</v>
      </c>
      <c r="L319" s="67" t="n">
        <v>13599.5</v>
      </c>
      <c r="M319" s="64"/>
    </row>
    <row r="320" customFormat="false" ht="12.75" hidden="false" customHeight="false" outlineLevel="0" collapsed="false">
      <c r="A320" s="57" t="n">
        <v>317</v>
      </c>
      <c r="B320" s="57" t="s">
        <v>4677</v>
      </c>
      <c r="C320" s="57" t="n">
        <v>11</v>
      </c>
      <c r="D320" s="57" t="s">
        <v>4585</v>
      </c>
      <c r="E320" s="58" t="n">
        <v>1</v>
      </c>
      <c r="F320" s="47" t="s">
        <v>16</v>
      </c>
      <c r="G320" s="47" t="s">
        <v>20</v>
      </c>
      <c r="H320" s="67" t="n">
        <v>74812.5</v>
      </c>
      <c r="I320" s="67" t="n">
        <v>75082.5</v>
      </c>
      <c r="J320" s="67" t="n">
        <v>75724.5</v>
      </c>
      <c r="K320" s="67" t="n">
        <v>76532</v>
      </c>
      <c r="L320" s="67" t="n">
        <v>77167</v>
      </c>
      <c r="M320" s="64"/>
    </row>
    <row r="321" customFormat="false" ht="12.75" hidden="false" customHeight="false" outlineLevel="0" collapsed="false">
      <c r="A321" s="57" t="n">
        <v>318</v>
      </c>
      <c r="B321" s="57" t="s">
        <v>4685</v>
      </c>
      <c r="C321" s="57" t="n">
        <v>11</v>
      </c>
      <c r="D321" s="57" t="s">
        <v>4585</v>
      </c>
      <c r="E321" s="58" t="n">
        <v>1</v>
      </c>
      <c r="F321" s="47" t="s">
        <v>16</v>
      </c>
      <c r="G321" s="47" t="s">
        <v>18</v>
      </c>
      <c r="H321" s="67" t="n">
        <v>62347</v>
      </c>
      <c r="I321" s="67" t="n">
        <v>62860.5</v>
      </c>
      <c r="J321" s="67" t="n">
        <v>64199.5</v>
      </c>
      <c r="K321" s="67" t="n">
        <v>65269</v>
      </c>
      <c r="L321" s="67" t="n">
        <v>65702.5</v>
      </c>
      <c r="M321" s="64"/>
    </row>
    <row r="322" customFormat="false" ht="12.75" hidden="false" customHeight="false" outlineLevel="0" collapsed="false">
      <c r="A322" s="57" t="n">
        <v>319</v>
      </c>
      <c r="B322" s="57" t="s">
        <v>4730</v>
      </c>
      <c r="C322" s="57" t="n">
        <v>11</v>
      </c>
      <c r="D322" s="57" t="s">
        <v>4585</v>
      </c>
      <c r="E322" s="58" t="n">
        <v>0</v>
      </c>
      <c r="F322" s="47" t="s">
        <v>16</v>
      </c>
      <c r="G322" s="47" t="s">
        <v>18</v>
      </c>
      <c r="H322" s="67" t="n">
        <v>15055.5</v>
      </c>
      <c r="I322" s="67" t="n">
        <v>15149</v>
      </c>
      <c r="J322" s="67" t="n">
        <v>15327.5</v>
      </c>
      <c r="K322" s="67" t="n">
        <v>15500.5</v>
      </c>
      <c r="L322" s="67" t="n">
        <v>15601</v>
      </c>
      <c r="M322" s="64"/>
    </row>
    <row r="323" customFormat="false" ht="12.75" hidden="false" customHeight="false" outlineLevel="0" collapsed="false">
      <c r="A323" s="57" t="n">
        <v>320</v>
      </c>
      <c r="B323" s="57" t="s">
        <v>4754</v>
      </c>
      <c r="C323" s="57" t="n">
        <v>11</v>
      </c>
      <c r="D323" s="57" t="s">
        <v>4585</v>
      </c>
      <c r="E323" s="58" t="n">
        <v>1</v>
      </c>
      <c r="F323" s="47" t="s">
        <v>16</v>
      </c>
      <c r="G323" s="47" t="s">
        <v>18</v>
      </c>
      <c r="H323" s="67" t="n">
        <v>90628.5</v>
      </c>
      <c r="I323" s="67" t="n">
        <v>91340</v>
      </c>
      <c r="J323" s="67" t="n">
        <v>92370</v>
      </c>
      <c r="K323" s="67" t="n">
        <v>93644</v>
      </c>
      <c r="L323" s="67" t="n">
        <v>94818</v>
      </c>
      <c r="M323" s="64"/>
    </row>
    <row r="324" customFormat="false" ht="12.75" hidden="false" customHeight="false" outlineLevel="0" collapsed="false">
      <c r="A324" s="57" t="n">
        <v>321</v>
      </c>
      <c r="B324" s="57" t="s">
        <v>4733</v>
      </c>
      <c r="C324" s="57" t="n">
        <v>11</v>
      </c>
      <c r="D324" s="57" t="s">
        <v>4585</v>
      </c>
      <c r="E324" s="58" t="n">
        <v>0</v>
      </c>
      <c r="F324" s="47" t="s">
        <v>16</v>
      </c>
      <c r="G324" s="47" t="s">
        <v>18</v>
      </c>
      <c r="H324" s="67" t="n">
        <v>72892</v>
      </c>
      <c r="I324" s="67" t="n">
        <v>73390</v>
      </c>
      <c r="J324" s="67" t="n">
        <v>74272.5</v>
      </c>
      <c r="K324" s="67" t="n">
        <v>75300.5</v>
      </c>
      <c r="L324" s="67" t="n">
        <v>75995.5</v>
      </c>
      <c r="M324" s="64"/>
    </row>
    <row r="325" customFormat="false" ht="12.75" hidden="false" customHeight="false" outlineLevel="0" collapsed="false">
      <c r="A325" s="57" t="n">
        <v>322</v>
      </c>
      <c r="B325" s="57" t="s">
        <v>4770</v>
      </c>
      <c r="C325" s="57" t="n">
        <v>11</v>
      </c>
      <c r="D325" s="57" t="s">
        <v>4585</v>
      </c>
      <c r="E325" s="58" t="n">
        <v>1</v>
      </c>
      <c r="F325" s="47" t="s">
        <v>16</v>
      </c>
      <c r="G325" s="47" t="s">
        <v>18</v>
      </c>
      <c r="H325" s="67" t="n">
        <v>7596</v>
      </c>
      <c r="I325" s="67" t="n">
        <v>7589.5</v>
      </c>
      <c r="J325" s="67" t="n">
        <v>7634.5</v>
      </c>
      <c r="K325" s="67" t="n">
        <v>7663.5</v>
      </c>
      <c r="L325" s="67" t="n">
        <v>7664</v>
      </c>
      <c r="M325" s="64"/>
    </row>
    <row r="326" customFormat="false" ht="12.75" hidden="false" customHeight="false" outlineLevel="0" collapsed="false">
      <c r="A326" s="57" t="n">
        <v>323</v>
      </c>
      <c r="B326" s="57" t="s">
        <v>4734</v>
      </c>
      <c r="C326" s="57" t="n">
        <v>11</v>
      </c>
      <c r="D326" s="57" t="s">
        <v>4585</v>
      </c>
      <c r="E326" s="58" t="n">
        <v>0</v>
      </c>
      <c r="F326" s="47" t="s">
        <v>7</v>
      </c>
      <c r="G326" s="47" t="s">
        <v>7</v>
      </c>
      <c r="H326" s="67" t="n">
        <v>7632</v>
      </c>
      <c r="I326" s="67" t="n">
        <v>7582</v>
      </c>
      <c r="J326" s="67" t="n">
        <v>7576.5</v>
      </c>
      <c r="K326" s="67" t="n">
        <v>7622</v>
      </c>
      <c r="L326" s="67" t="n">
        <v>7640.5</v>
      </c>
      <c r="M326" s="64"/>
    </row>
    <row r="327" customFormat="false" ht="12.75" hidden="false" customHeight="false" outlineLevel="0" collapsed="false">
      <c r="A327" s="57" t="n">
        <v>324</v>
      </c>
      <c r="B327" s="57" t="s">
        <v>4688</v>
      </c>
      <c r="C327" s="57" t="n">
        <v>11</v>
      </c>
      <c r="D327" s="57" t="s">
        <v>4585</v>
      </c>
      <c r="E327" s="58" t="n">
        <v>1</v>
      </c>
      <c r="F327" s="47" t="s">
        <v>16</v>
      </c>
      <c r="G327" s="47" t="s">
        <v>20</v>
      </c>
      <c r="H327" s="67" t="n">
        <v>84872.5</v>
      </c>
      <c r="I327" s="67" t="n">
        <v>86182.5</v>
      </c>
      <c r="J327" s="67" t="n">
        <v>88151.5</v>
      </c>
      <c r="K327" s="67" t="n">
        <v>89893</v>
      </c>
      <c r="L327" s="67" t="n">
        <v>91028.5</v>
      </c>
      <c r="M327" s="64"/>
    </row>
    <row r="328" customFormat="false" ht="12.75" hidden="false" customHeight="false" outlineLevel="0" collapsed="false">
      <c r="A328" s="57" t="n">
        <v>325</v>
      </c>
      <c r="B328" s="57" t="s">
        <v>4747</v>
      </c>
      <c r="C328" s="57" t="n">
        <v>11</v>
      </c>
      <c r="D328" s="57" t="s">
        <v>4585</v>
      </c>
      <c r="E328" s="58" t="n">
        <v>1</v>
      </c>
      <c r="F328" s="47" t="s">
        <v>16</v>
      </c>
      <c r="G328" s="47" t="s">
        <v>18</v>
      </c>
      <c r="H328" s="67" t="n">
        <v>28176.5</v>
      </c>
      <c r="I328" s="67" t="n">
        <v>28372</v>
      </c>
      <c r="J328" s="67" t="n">
        <v>28782.5</v>
      </c>
      <c r="K328" s="67" t="n">
        <v>29009</v>
      </c>
      <c r="L328" s="67" t="n">
        <v>29032</v>
      </c>
      <c r="M328" s="64"/>
    </row>
    <row r="329" customFormat="false" ht="12.75" hidden="false" customHeight="false" outlineLevel="0" collapsed="false">
      <c r="A329" s="57" t="n">
        <v>326</v>
      </c>
      <c r="B329" s="57" t="s">
        <v>4766</v>
      </c>
      <c r="C329" s="57" t="n">
        <v>11</v>
      </c>
      <c r="D329" s="57" t="s">
        <v>4585</v>
      </c>
      <c r="E329" s="58" t="n">
        <v>1</v>
      </c>
      <c r="F329" s="47" t="s">
        <v>16</v>
      </c>
      <c r="G329" s="47" t="s">
        <v>18</v>
      </c>
      <c r="H329" s="67" t="n">
        <v>14168</v>
      </c>
      <c r="I329" s="67" t="n">
        <v>14130</v>
      </c>
      <c r="J329" s="67" t="n">
        <v>14171</v>
      </c>
      <c r="K329" s="67" t="n">
        <v>14244.5</v>
      </c>
      <c r="L329" s="67" t="n">
        <v>14282.5</v>
      </c>
      <c r="M329" s="64"/>
    </row>
    <row r="330" customFormat="false" ht="12.75" hidden="false" customHeight="false" outlineLevel="0" collapsed="false">
      <c r="A330" s="57" t="n">
        <v>327</v>
      </c>
      <c r="B330" s="57" t="s">
        <v>4742</v>
      </c>
      <c r="C330" s="57" t="n">
        <v>11</v>
      </c>
      <c r="D330" s="57" t="s">
        <v>4585</v>
      </c>
      <c r="E330" s="58" t="n">
        <v>1</v>
      </c>
      <c r="F330" s="47" t="s">
        <v>16</v>
      </c>
      <c r="G330" s="47" t="s">
        <v>18</v>
      </c>
      <c r="H330" s="67" t="n">
        <v>23991</v>
      </c>
      <c r="I330" s="67" t="n">
        <v>24189.5</v>
      </c>
      <c r="J330" s="67" t="n">
        <v>24452.5</v>
      </c>
      <c r="K330" s="67" t="n">
        <v>24975</v>
      </c>
      <c r="L330" s="67" t="n">
        <v>25450</v>
      </c>
      <c r="M330" s="64"/>
    </row>
    <row r="331" customFormat="false" ht="12.75" hidden="false" customHeight="false" outlineLevel="0" collapsed="false">
      <c r="A331" s="57" t="n">
        <v>328</v>
      </c>
      <c r="B331" s="57" t="s">
        <v>4739</v>
      </c>
      <c r="C331" s="57" t="n">
        <v>11</v>
      </c>
      <c r="D331" s="57" t="s">
        <v>4585</v>
      </c>
      <c r="E331" s="58" t="n">
        <v>1</v>
      </c>
      <c r="F331" s="47" t="s">
        <v>16</v>
      </c>
      <c r="G331" s="47" t="s">
        <v>20</v>
      </c>
      <c r="H331" s="67" t="n">
        <v>13342</v>
      </c>
      <c r="I331" s="67" t="n">
        <v>13402.5</v>
      </c>
      <c r="J331" s="67" t="n">
        <v>13510</v>
      </c>
      <c r="K331" s="67" t="n">
        <v>13610.5</v>
      </c>
      <c r="L331" s="67" t="n">
        <v>13683.5</v>
      </c>
      <c r="M331" s="64"/>
    </row>
    <row r="332" customFormat="false" ht="12.75" hidden="false" customHeight="false" outlineLevel="0" collapsed="false">
      <c r="A332" s="57" t="n">
        <v>329</v>
      </c>
      <c r="B332" s="57" t="s">
        <v>4804</v>
      </c>
      <c r="C332" s="57" t="n">
        <v>11</v>
      </c>
      <c r="D332" s="57" t="s">
        <v>4585</v>
      </c>
      <c r="E332" s="58" t="n">
        <v>1</v>
      </c>
      <c r="F332" s="47" t="s">
        <v>16</v>
      </c>
      <c r="G332" s="47" t="s">
        <v>18</v>
      </c>
      <c r="H332" s="67" t="n">
        <v>109902.5</v>
      </c>
      <c r="I332" s="67" t="n">
        <v>110210.5</v>
      </c>
      <c r="J332" s="67" t="n">
        <v>110952</v>
      </c>
      <c r="K332" s="67" t="n">
        <v>111806</v>
      </c>
      <c r="L332" s="67" t="n">
        <v>112461.5</v>
      </c>
      <c r="M332" s="64"/>
    </row>
    <row r="333" customFormat="false" ht="12.75" hidden="false" customHeight="false" outlineLevel="0" collapsed="false">
      <c r="A333" s="57" t="n">
        <v>330</v>
      </c>
      <c r="B333" s="57" t="s">
        <v>4782</v>
      </c>
      <c r="C333" s="57" t="n">
        <v>11</v>
      </c>
      <c r="D333" s="57" t="s">
        <v>4585</v>
      </c>
      <c r="E333" s="58" t="n">
        <v>0</v>
      </c>
      <c r="F333" s="47" t="s">
        <v>16</v>
      </c>
      <c r="G333" s="47" t="s">
        <v>18</v>
      </c>
      <c r="H333" s="67" t="n">
        <v>16359</v>
      </c>
      <c r="I333" s="67" t="n">
        <v>16283</v>
      </c>
      <c r="J333" s="67" t="n">
        <v>16259</v>
      </c>
      <c r="K333" s="67" t="n">
        <v>16295</v>
      </c>
      <c r="L333" s="67" t="n">
        <v>16278</v>
      </c>
      <c r="M333" s="64"/>
    </row>
    <row r="334" customFormat="false" ht="12.75" hidden="false" customHeight="false" outlineLevel="0" collapsed="false">
      <c r="A334" s="57" t="n">
        <v>331</v>
      </c>
      <c r="B334" s="57" t="s">
        <v>4810</v>
      </c>
      <c r="C334" s="57" t="n">
        <v>11</v>
      </c>
      <c r="D334" s="57" t="s">
        <v>4585</v>
      </c>
      <c r="E334" s="58" t="n">
        <v>1</v>
      </c>
      <c r="F334" s="47" t="s">
        <v>16</v>
      </c>
      <c r="G334" s="47" t="s">
        <v>18</v>
      </c>
      <c r="H334" s="67" t="n">
        <v>73632.5</v>
      </c>
      <c r="I334" s="67" t="n">
        <v>74108.5</v>
      </c>
      <c r="J334" s="67" t="n">
        <v>75057</v>
      </c>
      <c r="K334" s="67" t="n">
        <v>75977.5</v>
      </c>
      <c r="L334" s="67" t="n">
        <v>76314.5</v>
      </c>
      <c r="M334" s="64"/>
    </row>
    <row r="335" customFormat="false" ht="12.75" hidden="false" customHeight="false" outlineLevel="0" collapsed="false">
      <c r="A335" s="57" t="n">
        <v>332</v>
      </c>
      <c r="B335" s="57" t="s">
        <v>4817</v>
      </c>
      <c r="C335" s="57" t="n">
        <v>11</v>
      </c>
      <c r="D335" s="57" t="s">
        <v>4585</v>
      </c>
      <c r="E335" s="58" t="n">
        <v>1</v>
      </c>
      <c r="F335" s="47" t="s">
        <v>16</v>
      </c>
      <c r="G335" s="47" t="s">
        <v>18</v>
      </c>
      <c r="H335" s="67" t="n">
        <v>24548</v>
      </c>
      <c r="I335" s="67" t="n">
        <v>24620</v>
      </c>
      <c r="J335" s="67" t="n">
        <v>24811.5</v>
      </c>
      <c r="K335" s="67" t="n">
        <v>24987</v>
      </c>
      <c r="L335" s="67" t="n">
        <v>25212</v>
      </c>
      <c r="M335" s="64"/>
    </row>
    <row r="336" customFormat="false" ht="12.75" hidden="false" customHeight="false" outlineLevel="0" collapsed="false">
      <c r="A336" s="57" t="n">
        <v>333</v>
      </c>
      <c r="B336" s="57" t="s">
        <v>4778</v>
      </c>
      <c r="C336" s="57" t="n">
        <v>11</v>
      </c>
      <c r="D336" s="57" t="s">
        <v>4585</v>
      </c>
      <c r="E336" s="58" t="n">
        <v>1</v>
      </c>
      <c r="F336" s="47" t="s">
        <v>16</v>
      </c>
      <c r="G336" s="47" t="s">
        <v>18</v>
      </c>
      <c r="H336" s="67" t="n">
        <v>20158.5</v>
      </c>
      <c r="I336" s="67" t="n">
        <v>20219.5</v>
      </c>
      <c r="J336" s="67" t="n">
        <v>20315</v>
      </c>
      <c r="K336" s="67" t="n">
        <v>20434</v>
      </c>
      <c r="L336" s="67" t="n">
        <v>20503</v>
      </c>
      <c r="M336" s="64"/>
    </row>
    <row r="337" customFormat="false" ht="12.75" hidden="false" customHeight="false" outlineLevel="0" collapsed="false">
      <c r="A337" s="57" t="n">
        <v>334</v>
      </c>
      <c r="B337" s="57" t="s">
        <v>4833</v>
      </c>
      <c r="C337" s="57" t="n">
        <v>11</v>
      </c>
      <c r="D337" s="57" t="s">
        <v>4585</v>
      </c>
      <c r="E337" s="58" t="n">
        <v>1</v>
      </c>
      <c r="F337" s="47" t="s">
        <v>16</v>
      </c>
      <c r="G337" s="47" t="s">
        <v>18</v>
      </c>
      <c r="H337" s="67" t="n">
        <v>5643.5</v>
      </c>
      <c r="I337" s="67" t="n">
        <v>5645.5</v>
      </c>
      <c r="J337" s="67" t="n">
        <v>5687</v>
      </c>
      <c r="K337" s="67" t="n">
        <v>5716</v>
      </c>
      <c r="L337" s="67" t="n">
        <v>5689.5</v>
      </c>
      <c r="M337" s="64"/>
    </row>
    <row r="338" customFormat="false" ht="12.75" hidden="false" customHeight="false" outlineLevel="0" collapsed="false">
      <c r="A338" s="57" t="n">
        <v>335</v>
      </c>
      <c r="B338" s="57" t="s">
        <v>4824</v>
      </c>
      <c r="C338" s="57" t="n">
        <v>11</v>
      </c>
      <c r="D338" s="57" t="s">
        <v>4585</v>
      </c>
      <c r="E338" s="58" t="n">
        <v>1</v>
      </c>
      <c r="F338" s="47" t="s">
        <v>16</v>
      </c>
      <c r="G338" s="47" t="s">
        <v>18</v>
      </c>
      <c r="H338" s="67" t="n">
        <v>13311.5</v>
      </c>
      <c r="I338" s="67" t="n">
        <v>13321.5</v>
      </c>
      <c r="J338" s="67" t="n">
        <v>13343</v>
      </c>
      <c r="K338" s="67" t="n">
        <v>13328</v>
      </c>
      <c r="L338" s="67" t="n">
        <v>13302.5</v>
      </c>
      <c r="M338" s="64"/>
    </row>
    <row r="339" customFormat="false" ht="12.75" hidden="false" customHeight="false" outlineLevel="0" collapsed="false">
      <c r="A339" s="57" t="n">
        <v>336</v>
      </c>
      <c r="B339" s="57" t="s">
        <v>4807</v>
      </c>
      <c r="C339" s="57" t="n">
        <v>11</v>
      </c>
      <c r="D339" s="57" t="s">
        <v>4585</v>
      </c>
      <c r="E339" s="58" t="n">
        <v>1</v>
      </c>
      <c r="F339" s="47" t="s">
        <v>16</v>
      </c>
      <c r="G339" s="47" t="s">
        <v>18</v>
      </c>
      <c r="H339" s="67" t="n">
        <v>109005</v>
      </c>
      <c r="I339" s="67" t="n">
        <v>110347.5</v>
      </c>
      <c r="J339" s="67" t="n">
        <v>111825</v>
      </c>
      <c r="K339" s="67" t="n">
        <v>113107</v>
      </c>
      <c r="L339" s="67" t="n">
        <v>114296</v>
      </c>
      <c r="M339" s="64"/>
    </row>
    <row r="340" customFormat="false" ht="12.75" hidden="false" customHeight="false" outlineLevel="0" collapsed="false">
      <c r="A340" s="57" t="n">
        <v>337</v>
      </c>
      <c r="B340" s="57" t="s">
        <v>5340</v>
      </c>
      <c r="C340" s="57" t="n">
        <v>12</v>
      </c>
      <c r="D340" s="57" t="s">
        <v>5341</v>
      </c>
      <c r="E340" s="58" t="n">
        <v>0</v>
      </c>
      <c r="F340" s="47" t="s">
        <v>7</v>
      </c>
      <c r="G340" s="47" t="s">
        <v>7</v>
      </c>
      <c r="H340" s="67" t="n">
        <v>19283</v>
      </c>
      <c r="I340" s="67" t="n">
        <v>19235</v>
      </c>
      <c r="J340" s="67" t="n">
        <v>19200.5</v>
      </c>
      <c r="K340" s="67" t="n">
        <v>19185.5</v>
      </c>
      <c r="L340" s="67" t="n">
        <v>19191</v>
      </c>
      <c r="M340" s="64"/>
    </row>
    <row r="341" customFormat="false" ht="12.75" hidden="false" customHeight="false" outlineLevel="0" collapsed="false">
      <c r="A341" s="57" t="n">
        <v>338</v>
      </c>
      <c r="B341" s="57" t="s">
        <v>5359</v>
      </c>
      <c r="C341" s="57" t="n">
        <v>12</v>
      </c>
      <c r="D341" s="57" t="s">
        <v>5341</v>
      </c>
      <c r="E341" s="58" t="n">
        <v>1</v>
      </c>
      <c r="F341" s="47" t="s">
        <v>22</v>
      </c>
      <c r="G341" s="47" t="s">
        <v>22</v>
      </c>
      <c r="H341" s="67" t="n">
        <v>59326</v>
      </c>
      <c r="I341" s="67" t="n">
        <v>59912</v>
      </c>
      <c r="J341" s="67" t="n">
        <v>61028</v>
      </c>
      <c r="K341" s="67" t="n">
        <v>62450.5</v>
      </c>
      <c r="L341" s="67" t="n">
        <v>63635.5</v>
      </c>
      <c r="M341" s="64"/>
    </row>
    <row r="342" customFormat="false" ht="12.75" hidden="false" customHeight="false" outlineLevel="0" collapsed="false">
      <c r="A342" s="57" t="n">
        <v>339</v>
      </c>
      <c r="B342" s="57" t="s">
        <v>5362</v>
      </c>
      <c r="C342" s="57" t="n">
        <v>12</v>
      </c>
      <c r="D342" s="57" t="s">
        <v>5341</v>
      </c>
      <c r="E342" s="58" t="n">
        <v>0</v>
      </c>
      <c r="F342" s="47" t="s">
        <v>10</v>
      </c>
      <c r="G342" s="47" t="s">
        <v>14</v>
      </c>
      <c r="H342" s="67" t="n">
        <v>14477</v>
      </c>
      <c r="I342" s="67" t="n">
        <v>14465</v>
      </c>
      <c r="J342" s="67" t="n">
        <v>14589.5</v>
      </c>
      <c r="K342" s="67" t="n">
        <v>14744</v>
      </c>
      <c r="L342" s="67" t="n">
        <v>14852.5</v>
      </c>
      <c r="M342" s="64"/>
    </row>
    <row r="343" customFormat="false" ht="12.75" hidden="false" customHeight="false" outlineLevel="0" collapsed="false">
      <c r="A343" s="57" t="n">
        <v>340</v>
      </c>
      <c r="B343" s="57" t="s">
        <v>5348</v>
      </c>
      <c r="C343" s="57" t="n">
        <v>12</v>
      </c>
      <c r="D343" s="57" t="s">
        <v>5341</v>
      </c>
      <c r="E343" s="58" t="n">
        <v>0</v>
      </c>
      <c r="F343" s="47" t="s">
        <v>7</v>
      </c>
      <c r="G343" s="47" t="s">
        <v>7</v>
      </c>
      <c r="H343" s="67" t="n">
        <v>17232.5</v>
      </c>
      <c r="I343" s="67" t="n">
        <v>17292.5</v>
      </c>
      <c r="J343" s="67" t="n">
        <v>17391</v>
      </c>
      <c r="K343" s="67" t="n">
        <v>17615</v>
      </c>
      <c r="L343" s="67" t="n">
        <v>17835</v>
      </c>
      <c r="M343" s="64"/>
    </row>
    <row r="344" customFormat="false" ht="12.75" hidden="false" customHeight="false" outlineLevel="0" collapsed="false">
      <c r="A344" s="57" t="n">
        <v>341</v>
      </c>
      <c r="B344" s="57" t="s">
        <v>5390</v>
      </c>
      <c r="C344" s="57" t="n">
        <v>12</v>
      </c>
      <c r="D344" s="57" t="s">
        <v>5341</v>
      </c>
      <c r="E344" s="58" t="n">
        <v>0</v>
      </c>
      <c r="F344" s="47" t="s">
        <v>7</v>
      </c>
      <c r="G344" s="47" t="s">
        <v>7</v>
      </c>
      <c r="H344" s="67" t="n">
        <v>17108</v>
      </c>
      <c r="I344" s="67" t="n">
        <v>17268</v>
      </c>
      <c r="J344" s="67" t="n">
        <v>17577</v>
      </c>
      <c r="K344" s="67" t="n">
        <v>17800</v>
      </c>
      <c r="L344" s="67" t="n">
        <v>17931.5</v>
      </c>
      <c r="M344" s="64"/>
    </row>
    <row r="345" customFormat="false" ht="12.75" hidden="false" customHeight="false" outlineLevel="0" collapsed="false">
      <c r="A345" s="57" t="n">
        <v>342</v>
      </c>
      <c r="B345" s="57" t="s">
        <v>5345</v>
      </c>
      <c r="C345" s="57" t="n">
        <v>12</v>
      </c>
      <c r="D345" s="57" t="s">
        <v>5341</v>
      </c>
      <c r="E345" s="58" t="n">
        <v>0</v>
      </c>
      <c r="F345" s="47" t="s">
        <v>7</v>
      </c>
      <c r="G345" s="47" t="s">
        <v>7</v>
      </c>
      <c r="H345" s="67" t="n">
        <v>10804.5</v>
      </c>
      <c r="I345" s="67" t="n">
        <v>10826</v>
      </c>
      <c r="J345" s="67" t="n">
        <v>10848.5</v>
      </c>
      <c r="K345" s="67" t="n">
        <v>10911.5</v>
      </c>
      <c r="L345" s="67" t="n">
        <v>10971.5</v>
      </c>
      <c r="M345" s="64"/>
    </row>
    <row r="346" customFormat="false" ht="12.75" hidden="false" customHeight="false" outlineLevel="0" collapsed="false">
      <c r="A346" s="57" t="n">
        <v>343</v>
      </c>
      <c r="B346" s="57" t="s">
        <v>5378</v>
      </c>
      <c r="C346" s="57" t="n">
        <v>12</v>
      </c>
      <c r="D346" s="57" t="s">
        <v>5341</v>
      </c>
      <c r="E346" s="58" t="n">
        <v>0</v>
      </c>
      <c r="F346" s="47" t="s">
        <v>16</v>
      </c>
      <c r="G346" s="47" t="s">
        <v>18</v>
      </c>
      <c r="H346" s="67" t="n">
        <v>7136.5</v>
      </c>
      <c r="I346" s="67" t="n">
        <v>7113</v>
      </c>
      <c r="J346" s="67" t="n">
        <v>7125.5</v>
      </c>
      <c r="K346" s="67" t="n">
        <v>7157.5</v>
      </c>
      <c r="L346" s="67" t="n">
        <v>7163.5</v>
      </c>
      <c r="M346" s="64"/>
    </row>
    <row r="347" customFormat="false" ht="12.75" hidden="false" customHeight="false" outlineLevel="0" collapsed="false">
      <c r="A347" s="57" t="n">
        <v>344</v>
      </c>
      <c r="B347" s="57" t="s">
        <v>5342</v>
      </c>
      <c r="C347" s="57" t="n">
        <v>12</v>
      </c>
      <c r="D347" s="57" t="s">
        <v>5341</v>
      </c>
      <c r="E347" s="58" t="n">
        <v>0</v>
      </c>
      <c r="F347" s="47" t="s">
        <v>7</v>
      </c>
      <c r="G347" s="47" t="s">
        <v>7</v>
      </c>
      <c r="H347" s="67" t="n">
        <v>132088.5</v>
      </c>
      <c r="I347" s="67" t="n">
        <v>132731.5</v>
      </c>
      <c r="J347" s="67" t="n">
        <v>134152.5</v>
      </c>
      <c r="K347" s="67" t="n">
        <v>136130.5</v>
      </c>
      <c r="L347" s="67" t="n">
        <v>137580</v>
      </c>
      <c r="M347" s="64"/>
    </row>
    <row r="348" customFormat="false" ht="12.75" hidden="false" customHeight="false" outlineLevel="0" collapsed="false">
      <c r="A348" s="57" t="n">
        <v>345</v>
      </c>
      <c r="B348" s="57" t="s">
        <v>5427</v>
      </c>
      <c r="C348" s="57" t="n">
        <v>12</v>
      </c>
      <c r="D348" s="57" t="s">
        <v>5341</v>
      </c>
      <c r="E348" s="58" t="n">
        <v>0</v>
      </c>
      <c r="F348" s="47" t="s">
        <v>7</v>
      </c>
      <c r="G348" s="47" t="s">
        <v>7</v>
      </c>
      <c r="H348" s="67" t="n">
        <v>51481</v>
      </c>
      <c r="I348" s="67" t="n">
        <v>51808.5</v>
      </c>
      <c r="J348" s="67" t="n">
        <v>52593.5</v>
      </c>
      <c r="K348" s="67" t="n">
        <v>53621.5</v>
      </c>
      <c r="L348" s="67" t="n">
        <v>54543</v>
      </c>
      <c r="M348" s="64"/>
    </row>
    <row r="349" customFormat="false" ht="12.75" hidden="false" customHeight="false" outlineLevel="0" collapsed="false">
      <c r="A349" s="57" t="n">
        <v>346</v>
      </c>
      <c r="B349" s="57" t="s">
        <v>5313</v>
      </c>
      <c r="C349" s="57" t="n">
        <v>12</v>
      </c>
      <c r="D349" s="57" t="s">
        <v>5341</v>
      </c>
      <c r="E349" s="58" t="n">
        <v>0</v>
      </c>
      <c r="F349" s="47" t="s">
        <v>7</v>
      </c>
      <c r="G349" s="47" t="s">
        <v>7</v>
      </c>
      <c r="H349" s="67" t="n">
        <v>9782.5</v>
      </c>
      <c r="I349" s="67" t="n">
        <v>9807</v>
      </c>
      <c r="J349" s="67" t="n">
        <v>9868.5</v>
      </c>
      <c r="K349" s="67" t="n">
        <v>9981</v>
      </c>
      <c r="L349" s="67" t="n">
        <v>10056.5</v>
      </c>
      <c r="M349" s="64"/>
    </row>
    <row r="350" customFormat="false" ht="12.75" hidden="false" customHeight="false" outlineLevel="0" collapsed="false">
      <c r="A350" s="57" t="n">
        <v>347</v>
      </c>
      <c r="B350" s="57" t="s">
        <v>5413</v>
      </c>
      <c r="C350" s="57" t="n">
        <v>12</v>
      </c>
      <c r="D350" s="57" t="s">
        <v>5341</v>
      </c>
      <c r="E350" s="58" t="n">
        <v>0</v>
      </c>
      <c r="F350" s="47" t="s">
        <v>10</v>
      </c>
      <c r="G350" s="47" t="s">
        <v>14</v>
      </c>
      <c r="H350" s="67" t="n">
        <v>96423</v>
      </c>
      <c r="I350" s="67" t="n">
        <v>96738</v>
      </c>
      <c r="J350" s="67" t="n">
        <v>98223</v>
      </c>
      <c r="K350" s="67" t="n">
        <v>99702</v>
      </c>
      <c r="L350" s="67" t="n">
        <v>100293.5</v>
      </c>
      <c r="M350" s="64"/>
    </row>
    <row r="351" customFormat="false" ht="12.75" hidden="false" customHeight="false" outlineLevel="0" collapsed="false">
      <c r="A351" s="57" t="n">
        <v>348</v>
      </c>
      <c r="B351" s="57" t="s">
        <v>5498</v>
      </c>
      <c r="C351" s="57" t="n">
        <v>12</v>
      </c>
      <c r="D351" s="57" t="s">
        <v>5341</v>
      </c>
      <c r="E351" s="58" t="n">
        <v>0</v>
      </c>
      <c r="F351" s="47" t="s">
        <v>10</v>
      </c>
      <c r="G351" s="47" t="s">
        <v>14</v>
      </c>
      <c r="H351" s="67" t="n">
        <v>74099</v>
      </c>
      <c r="I351" s="67" t="n">
        <v>74428</v>
      </c>
      <c r="J351" s="67" t="n">
        <v>75347</v>
      </c>
      <c r="K351" s="67" t="n">
        <v>76200.5</v>
      </c>
      <c r="L351" s="67" t="n">
        <v>76793</v>
      </c>
      <c r="M351" s="64"/>
    </row>
    <row r="352" customFormat="false" ht="12.75" hidden="false" customHeight="false" outlineLevel="0" collapsed="false">
      <c r="A352" s="57" t="n">
        <v>349</v>
      </c>
      <c r="B352" s="57" t="s">
        <v>5510</v>
      </c>
      <c r="C352" s="57" t="n">
        <v>12</v>
      </c>
      <c r="D352" s="57" t="s">
        <v>5341</v>
      </c>
      <c r="E352" s="58" t="n">
        <v>0</v>
      </c>
      <c r="F352" s="47" t="s">
        <v>22</v>
      </c>
      <c r="G352" s="47" t="s">
        <v>22</v>
      </c>
      <c r="H352" s="67" t="n">
        <v>77310</v>
      </c>
      <c r="I352" s="67" t="n">
        <v>77593</v>
      </c>
      <c r="J352" s="67" t="n">
        <v>78505</v>
      </c>
      <c r="K352" s="67" t="n">
        <v>80191</v>
      </c>
      <c r="L352" s="67" t="n">
        <v>81764.5</v>
      </c>
      <c r="M352" s="64"/>
    </row>
    <row r="353" customFormat="false" ht="12.75" hidden="false" customHeight="false" outlineLevel="0" collapsed="false">
      <c r="A353" s="57" t="n">
        <v>350</v>
      </c>
      <c r="B353" s="57" t="s">
        <v>5395</v>
      </c>
      <c r="C353" s="57" t="n">
        <v>12</v>
      </c>
      <c r="D353" s="57" t="s">
        <v>5341</v>
      </c>
      <c r="E353" s="58" t="n">
        <v>0</v>
      </c>
      <c r="F353" s="47" t="s">
        <v>10</v>
      </c>
      <c r="G353" s="47" t="s">
        <v>12</v>
      </c>
      <c r="H353" s="67" t="n">
        <v>3378416.5</v>
      </c>
      <c r="I353" s="67" t="n">
        <v>3385430</v>
      </c>
      <c r="J353" s="67" t="n">
        <v>3406132.5</v>
      </c>
      <c r="K353" s="67" t="n">
        <v>3438488.5</v>
      </c>
      <c r="L353" s="67" t="n">
        <v>3466998</v>
      </c>
      <c r="M353" s="64"/>
    </row>
    <row r="354" customFormat="false" ht="12.75" hidden="false" customHeight="false" outlineLevel="0" collapsed="false">
      <c r="A354" s="57" t="n">
        <v>351</v>
      </c>
      <c r="B354" s="57" t="s">
        <v>5492</v>
      </c>
      <c r="C354" s="57" t="n">
        <v>12</v>
      </c>
      <c r="D354" s="57" t="s">
        <v>5341</v>
      </c>
      <c r="E354" s="58" t="n">
        <v>0</v>
      </c>
      <c r="F354" s="47" t="s">
        <v>7</v>
      </c>
      <c r="G354" s="47" t="s">
        <v>7</v>
      </c>
      <c r="H354" s="67" t="n">
        <v>25217</v>
      </c>
      <c r="I354" s="67" t="n">
        <v>25263</v>
      </c>
      <c r="J354" s="67" t="n">
        <v>25363</v>
      </c>
      <c r="K354" s="67" t="n">
        <v>25455</v>
      </c>
      <c r="L354" s="67" t="n">
        <v>25587</v>
      </c>
      <c r="M354" s="64"/>
    </row>
    <row r="355" customFormat="false" ht="12.75" hidden="false" customHeight="false" outlineLevel="0" collapsed="false">
      <c r="A355" s="57" t="n">
        <v>352</v>
      </c>
      <c r="B355" s="57" t="s">
        <v>5570</v>
      </c>
      <c r="C355" s="57" t="n">
        <v>12</v>
      </c>
      <c r="D355" s="57" t="s">
        <v>5341</v>
      </c>
      <c r="E355" s="58" t="n">
        <v>0</v>
      </c>
      <c r="F355" s="47" t="s">
        <v>7</v>
      </c>
      <c r="G355" s="47" t="s">
        <v>7</v>
      </c>
      <c r="H355" s="67" t="n">
        <v>104274.5</v>
      </c>
      <c r="I355" s="67" t="n">
        <v>105152.5</v>
      </c>
      <c r="J355" s="67" t="n">
        <v>106551.5</v>
      </c>
      <c r="K355" s="67" t="n">
        <v>107815.5</v>
      </c>
      <c r="L355" s="67" t="n">
        <v>108679.5</v>
      </c>
      <c r="M355" s="64"/>
    </row>
    <row r="356" customFormat="false" ht="12.75" hidden="false" customHeight="false" outlineLevel="0" collapsed="false">
      <c r="A356" s="57" t="n">
        <v>353</v>
      </c>
      <c r="B356" s="57" t="s">
        <v>5622</v>
      </c>
      <c r="C356" s="57" t="n">
        <v>12</v>
      </c>
      <c r="D356" s="57" t="s">
        <v>5341</v>
      </c>
      <c r="E356" s="58" t="n">
        <v>0</v>
      </c>
      <c r="F356" s="47" t="s">
        <v>10</v>
      </c>
      <c r="G356" s="47" t="s">
        <v>12</v>
      </c>
      <c r="H356" s="67" t="n">
        <v>45213</v>
      </c>
      <c r="I356" s="67" t="n">
        <v>45456</v>
      </c>
      <c r="J356" s="67" t="n">
        <v>47234.5</v>
      </c>
      <c r="K356" s="67" t="n">
        <v>48854.5</v>
      </c>
      <c r="L356" s="67" t="n">
        <v>49283.5</v>
      </c>
      <c r="M356" s="64"/>
    </row>
    <row r="357" customFormat="false" ht="12.75" hidden="false" customHeight="false" outlineLevel="0" collapsed="false">
      <c r="A357" s="57" t="n">
        <v>354</v>
      </c>
      <c r="B357" s="57" t="s">
        <v>5625</v>
      </c>
      <c r="C357" s="57" t="n">
        <v>12</v>
      </c>
      <c r="D357" s="57" t="s">
        <v>5341</v>
      </c>
      <c r="E357" s="58" t="n">
        <v>0</v>
      </c>
      <c r="F357" s="47" t="s">
        <v>7</v>
      </c>
      <c r="G357" s="47" t="s">
        <v>7</v>
      </c>
      <c r="H357" s="67" t="n">
        <v>100333</v>
      </c>
      <c r="I357" s="67" t="n">
        <v>100450.5</v>
      </c>
      <c r="J357" s="67" t="n">
        <v>101292.5</v>
      </c>
      <c r="K357" s="67" t="n">
        <v>102697</v>
      </c>
      <c r="L357" s="67" t="n">
        <v>103864</v>
      </c>
      <c r="M357" s="64"/>
    </row>
    <row r="358" customFormat="false" ht="12.75" hidden="false" customHeight="false" outlineLevel="0" collapsed="false">
      <c r="A358" s="57" t="n">
        <v>355</v>
      </c>
      <c r="B358" s="57" t="s">
        <v>5503</v>
      </c>
      <c r="C358" s="57" t="n">
        <v>12</v>
      </c>
      <c r="D358" s="57" t="s">
        <v>5341</v>
      </c>
      <c r="E358" s="58" t="n">
        <v>0</v>
      </c>
      <c r="F358" s="47" t="s">
        <v>22</v>
      </c>
      <c r="G358" s="47" t="s">
        <v>22</v>
      </c>
      <c r="H358" s="67" t="n">
        <v>340454.5</v>
      </c>
      <c r="I358" s="67" t="n">
        <v>344011</v>
      </c>
      <c r="J358" s="67" t="n">
        <v>351769</v>
      </c>
      <c r="K358" s="67" t="n">
        <v>362827</v>
      </c>
      <c r="L358" s="67" t="n">
        <v>372232</v>
      </c>
      <c r="M358" s="64"/>
    </row>
    <row r="359" customFormat="false" ht="12.75" hidden="false" customHeight="false" outlineLevel="0" collapsed="false">
      <c r="A359" s="57" t="n">
        <v>356</v>
      </c>
      <c r="B359" s="57" t="s">
        <v>5649</v>
      </c>
      <c r="C359" s="57" t="n">
        <v>12</v>
      </c>
      <c r="D359" s="57" t="s">
        <v>5341</v>
      </c>
      <c r="E359" s="58" t="n">
        <v>0</v>
      </c>
      <c r="F359" s="47" t="s">
        <v>7</v>
      </c>
      <c r="G359" s="47" t="s">
        <v>7</v>
      </c>
      <c r="H359" s="67" t="n">
        <v>44759</v>
      </c>
      <c r="I359" s="67" t="n">
        <v>44680</v>
      </c>
      <c r="J359" s="67" t="n">
        <v>47431</v>
      </c>
      <c r="K359" s="67" t="n">
        <v>50409.5</v>
      </c>
      <c r="L359" s="67" t="n">
        <v>50886.5</v>
      </c>
      <c r="M359" s="64"/>
    </row>
    <row r="360" customFormat="false" ht="12.75" hidden="false" customHeight="false" outlineLevel="0" collapsed="false">
      <c r="A360" s="57" t="n">
        <v>357</v>
      </c>
      <c r="B360" s="57" t="s">
        <v>5667</v>
      </c>
      <c r="C360" s="57" t="n">
        <v>12</v>
      </c>
      <c r="D360" s="57" t="s">
        <v>5341</v>
      </c>
      <c r="E360" s="58" t="n">
        <v>0</v>
      </c>
      <c r="F360" s="47" t="s">
        <v>7</v>
      </c>
      <c r="G360" s="47" t="s">
        <v>7</v>
      </c>
      <c r="H360" s="67" t="n">
        <v>20054</v>
      </c>
      <c r="I360" s="67" t="n">
        <v>20062</v>
      </c>
      <c r="J360" s="67" t="n">
        <v>20078</v>
      </c>
      <c r="K360" s="67" t="n">
        <v>20058</v>
      </c>
      <c r="L360" s="67" t="n">
        <v>20042</v>
      </c>
      <c r="M360" s="64"/>
    </row>
    <row r="361" customFormat="false" ht="12.75" hidden="false" customHeight="false" outlineLevel="0" collapsed="false">
      <c r="A361" s="57" t="n">
        <v>358</v>
      </c>
      <c r="B361" s="57" t="s">
        <v>5659</v>
      </c>
      <c r="C361" s="57" t="n">
        <v>12</v>
      </c>
      <c r="D361" s="57" t="s">
        <v>5341</v>
      </c>
      <c r="E361" s="58" t="n">
        <v>0</v>
      </c>
      <c r="F361" s="47" t="s">
        <v>22</v>
      </c>
      <c r="G361" s="47" t="s">
        <v>22</v>
      </c>
      <c r="H361" s="67" t="n">
        <v>137711</v>
      </c>
      <c r="I361" s="67" t="n">
        <v>137599</v>
      </c>
      <c r="J361" s="67" t="n">
        <v>138064.5</v>
      </c>
      <c r="K361" s="67" t="n">
        <v>138410</v>
      </c>
      <c r="L361" s="67" t="n">
        <v>138230.5</v>
      </c>
      <c r="M361" s="64"/>
    </row>
    <row r="362" customFormat="false" ht="12.75" hidden="false" customHeight="false" outlineLevel="0" collapsed="false">
      <c r="A362" s="57" t="n">
        <v>359</v>
      </c>
      <c r="B362" s="57" t="s">
        <v>5662</v>
      </c>
      <c r="C362" s="57" t="n">
        <v>12</v>
      </c>
      <c r="D362" s="57" t="s">
        <v>5341</v>
      </c>
      <c r="E362" s="58" t="n">
        <v>0</v>
      </c>
      <c r="F362" s="47" t="s">
        <v>10</v>
      </c>
      <c r="G362" s="47" t="s">
        <v>14</v>
      </c>
      <c r="H362" s="67" t="n">
        <v>15701</v>
      </c>
      <c r="I362" s="67" t="n">
        <v>15748.5</v>
      </c>
      <c r="J362" s="67" t="n">
        <v>15907</v>
      </c>
      <c r="K362" s="67" t="n">
        <v>16063.5</v>
      </c>
      <c r="L362" s="67" t="n">
        <v>16192.5</v>
      </c>
      <c r="M362" s="64"/>
    </row>
    <row r="363" customFormat="false" ht="12.75" hidden="false" customHeight="false" outlineLevel="0" collapsed="false">
      <c r="A363" s="57" t="n">
        <v>360</v>
      </c>
      <c r="B363" s="57" t="s">
        <v>5658</v>
      </c>
      <c r="C363" s="57" t="n">
        <v>12</v>
      </c>
      <c r="D363" s="57" t="s">
        <v>5341</v>
      </c>
      <c r="E363" s="58" t="n">
        <v>0</v>
      </c>
      <c r="F363" s="47" t="s">
        <v>22</v>
      </c>
      <c r="G363" s="47" t="s">
        <v>22</v>
      </c>
      <c r="H363" s="67" t="n">
        <v>249399</v>
      </c>
      <c r="I363" s="67" t="n">
        <v>249786</v>
      </c>
      <c r="J363" s="67" t="n">
        <v>250449.5</v>
      </c>
      <c r="K363" s="67" t="n">
        <v>251680</v>
      </c>
      <c r="L363" s="67" t="n">
        <v>253380</v>
      </c>
      <c r="M363" s="64"/>
    </row>
    <row r="364" customFormat="false" ht="12.75" hidden="false" customHeight="false" outlineLevel="0" collapsed="false">
      <c r="A364" s="57" t="n">
        <v>361</v>
      </c>
      <c r="B364" s="57" t="s">
        <v>5675</v>
      </c>
      <c r="C364" s="57" t="n">
        <v>12</v>
      </c>
      <c r="D364" s="57" t="s">
        <v>5341</v>
      </c>
      <c r="E364" s="58" t="n">
        <v>1</v>
      </c>
      <c r="F364" s="47" t="s">
        <v>16</v>
      </c>
      <c r="G364" s="47" t="s">
        <v>18</v>
      </c>
      <c r="H364" s="67" t="n">
        <v>66563</v>
      </c>
      <c r="I364" s="67" t="n">
        <v>66501.5</v>
      </c>
      <c r="J364" s="67" t="n">
        <v>66569</v>
      </c>
      <c r="K364" s="67" t="n">
        <v>66741.5</v>
      </c>
      <c r="L364" s="67" t="n">
        <v>66846</v>
      </c>
      <c r="M364" s="64"/>
    </row>
    <row r="365" customFormat="false" ht="12.75" hidden="false" customHeight="false" outlineLevel="0" collapsed="false">
      <c r="A365" s="57" t="n">
        <v>362</v>
      </c>
      <c r="B365" s="57" t="s">
        <v>5422</v>
      </c>
      <c r="C365" s="57" t="n">
        <v>13</v>
      </c>
      <c r="D365" s="57" t="s">
        <v>6392</v>
      </c>
      <c r="E365" s="58" t="n">
        <v>0</v>
      </c>
      <c r="F365" s="47" t="s">
        <v>10</v>
      </c>
      <c r="G365" s="47" t="s">
        <v>14</v>
      </c>
      <c r="H365" s="67" t="n">
        <v>100309.5</v>
      </c>
      <c r="I365" s="67" t="n">
        <v>100391</v>
      </c>
      <c r="J365" s="67" t="n">
        <v>101247</v>
      </c>
      <c r="K365" s="67" t="n">
        <v>102393.5</v>
      </c>
      <c r="L365" s="67" t="n">
        <v>102972</v>
      </c>
      <c r="M365" s="64"/>
    </row>
    <row r="366" customFormat="false" ht="12.75" hidden="false" customHeight="false" outlineLevel="0" collapsed="false">
      <c r="A366" s="57" t="n">
        <v>363</v>
      </c>
      <c r="B366" s="57" t="s">
        <v>6400</v>
      </c>
      <c r="C366" s="57" t="n">
        <v>13</v>
      </c>
      <c r="D366" s="57" t="s">
        <v>6392</v>
      </c>
      <c r="E366" s="58" t="n">
        <v>0</v>
      </c>
      <c r="F366" s="47" t="s">
        <v>10</v>
      </c>
      <c r="G366" s="47" t="s">
        <v>14</v>
      </c>
      <c r="H366" s="67" t="n">
        <v>20571</v>
      </c>
      <c r="I366" s="67" t="n">
        <v>20542.5</v>
      </c>
      <c r="J366" s="67" t="n">
        <v>20664.5</v>
      </c>
      <c r="K366" s="67" t="n">
        <v>20880</v>
      </c>
      <c r="L366" s="67" t="n">
        <v>21006</v>
      </c>
      <c r="M366" s="64"/>
    </row>
    <row r="367" customFormat="false" ht="12.75" hidden="false" customHeight="false" outlineLevel="0" collapsed="false">
      <c r="A367" s="57" t="n">
        <v>364</v>
      </c>
      <c r="B367" s="57" t="s">
        <v>6397</v>
      </c>
      <c r="C367" s="57" t="n">
        <v>13</v>
      </c>
      <c r="D367" s="57" t="s">
        <v>6392</v>
      </c>
      <c r="E367" s="58" t="n">
        <v>0</v>
      </c>
      <c r="F367" s="47" t="s">
        <v>16</v>
      </c>
      <c r="G367" s="47" t="s">
        <v>20</v>
      </c>
      <c r="H367" s="67" t="n">
        <v>15342.5</v>
      </c>
      <c r="I367" s="67" t="n">
        <v>15314</v>
      </c>
      <c r="J367" s="67" t="n">
        <v>15320</v>
      </c>
      <c r="K367" s="67" t="n">
        <v>15410</v>
      </c>
      <c r="L367" s="67" t="n">
        <v>15519</v>
      </c>
      <c r="M367" s="64"/>
    </row>
    <row r="368" customFormat="false" ht="12.75" hidden="false" customHeight="false" outlineLevel="0" collapsed="false">
      <c r="A368" s="57" t="n">
        <v>365</v>
      </c>
      <c r="B368" s="57" t="s">
        <v>6394</v>
      </c>
      <c r="C368" s="57" t="n">
        <v>13</v>
      </c>
      <c r="D368" s="57" t="s">
        <v>6392</v>
      </c>
      <c r="E368" s="58" t="n">
        <v>0</v>
      </c>
      <c r="F368" s="47" t="s">
        <v>10</v>
      </c>
      <c r="G368" s="47" t="s">
        <v>14</v>
      </c>
      <c r="H368" s="67" t="n">
        <v>97180.5</v>
      </c>
      <c r="I368" s="67" t="n">
        <v>97545</v>
      </c>
      <c r="J368" s="67" t="n">
        <v>98853.5</v>
      </c>
      <c r="K368" s="67" t="n">
        <v>100239.5</v>
      </c>
      <c r="L368" s="67" t="n">
        <v>100891</v>
      </c>
      <c r="M368" s="64"/>
    </row>
    <row r="369" customFormat="false" ht="12.75" hidden="false" customHeight="false" outlineLevel="0" collapsed="false">
      <c r="A369" s="57" t="n">
        <v>366</v>
      </c>
      <c r="B369" s="57" t="s">
        <v>6411</v>
      </c>
      <c r="C369" s="57" t="n">
        <v>13</v>
      </c>
      <c r="D369" s="57" t="s">
        <v>6392</v>
      </c>
      <c r="E369" s="58" t="n">
        <v>0</v>
      </c>
      <c r="F369" s="47" t="s">
        <v>7</v>
      </c>
      <c r="G369" s="47" t="s">
        <v>7</v>
      </c>
      <c r="H369" s="67" t="n">
        <v>16782</v>
      </c>
      <c r="I369" s="67" t="n">
        <v>16639.5</v>
      </c>
      <c r="J369" s="67" t="n">
        <v>16611</v>
      </c>
      <c r="K369" s="67" t="n">
        <v>16690.5</v>
      </c>
      <c r="L369" s="67" t="n">
        <v>16689.5</v>
      </c>
      <c r="M369" s="64"/>
    </row>
    <row r="370" customFormat="false" ht="12.75" hidden="false" customHeight="false" outlineLevel="0" collapsed="false">
      <c r="A370" s="57" t="n">
        <v>367</v>
      </c>
      <c r="B370" s="57" t="s">
        <v>6403</v>
      </c>
      <c r="C370" s="57" t="n">
        <v>13</v>
      </c>
      <c r="D370" s="57" t="s">
        <v>6392</v>
      </c>
      <c r="E370" s="58" t="n">
        <v>0</v>
      </c>
      <c r="F370" s="47" t="s">
        <v>22</v>
      </c>
      <c r="G370" s="47" t="s">
        <v>22</v>
      </c>
      <c r="H370" s="67" t="n">
        <v>53827</v>
      </c>
      <c r="I370" s="67" t="n">
        <v>53731</v>
      </c>
      <c r="J370" s="67" t="n">
        <v>53761</v>
      </c>
      <c r="K370" s="67" t="n">
        <v>53844.5</v>
      </c>
      <c r="L370" s="67" t="n">
        <v>53773</v>
      </c>
      <c r="M370" s="64"/>
    </row>
    <row r="371" customFormat="false" ht="12.75" hidden="false" customHeight="false" outlineLevel="0" collapsed="false">
      <c r="A371" s="57" t="n">
        <v>368</v>
      </c>
      <c r="B371" s="57" t="s">
        <v>6521</v>
      </c>
      <c r="C371" s="57" t="n">
        <v>13</v>
      </c>
      <c r="D371" s="57" t="s">
        <v>6392</v>
      </c>
      <c r="E371" s="58" t="n">
        <v>0</v>
      </c>
      <c r="F371" s="47" t="s">
        <v>16</v>
      </c>
      <c r="G371" s="47" t="s">
        <v>18</v>
      </c>
      <c r="H371" s="67" t="n">
        <v>15114.5</v>
      </c>
      <c r="I371" s="67" t="n">
        <v>15124</v>
      </c>
      <c r="J371" s="67" t="n">
        <v>15124.5</v>
      </c>
      <c r="K371" s="67" t="n">
        <v>15156.5</v>
      </c>
      <c r="L371" s="67" t="n">
        <v>15165.5</v>
      </c>
      <c r="M371" s="64"/>
    </row>
    <row r="372" customFormat="false" ht="12.75" hidden="false" customHeight="false" outlineLevel="0" collapsed="false">
      <c r="A372" s="57" t="n">
        <v>369</v>
      </c>
      <c r="B372" s="57" t="s">
        <v>6515</v>
      </c>
      <c r="C372" s="57" t="n">
        <v>13</v>
      </c>
      <c r="D372" s="57" t="s">
        <v>6392</v>
      </c>
      <c r="E372" s="58" t="n">
        <v>0</v>
      </c>
      <c r="F372" s="47" t="s">
        <v>16</v>
      </c>
      <c r="G372" s="47" t="s">
        <v>18</v>
      </c>
      <c r="H372" s="67" t="n">
        <v>10268</v>
      </c>
      <c r="I372" s="67" t="n">
        <v>10233</v>
      </c>
      <c r="J372" s="67" t="n">
        <v>10172.5</v>
      </c>
      <c r="K372" s="67" t="n">
        <v>10088.5</v>
      </c>
      <c r="L372" s="67" t="n">
        <v>10018.5</v>
      </c>
      <c r="M372" s="64"/>
    </row>
    <row r="373" customFormat="false" ht="12.75" hidden="false" customHeight="false" outlineLevel="0" collapsed="false">
      <c r="A373" s="57" t="n">
        <v>370</v>
      </c>
      <c r="B373" s="57" t="s">
        <v>6511</v>
      </c>
      <c r="C373" s="57" t="n">
        <v>13</v>
      </c>
      <c r="D373" s="57" t="s">
        <v>6392</v>
      </c>
      <c r="E373" s="58" t="n">
        <v>1</v>
      </c>
      <c r="F373" s="47" t="s">
        <v>16</v>
      </c>
      <c r="G373" s="47" t="s">
        <v>18</v>
      </c>
      <c r="H373" s="67" t="n">
        <v>98649</v>
      </c>
      <c r="I373" s="67" t="n">
        <v>99268</v>
      </c>
      <c r="J373" s="67" t="n">
        <v>100281</v>
      </c>
      <c r="K373" s="67" t="n">
        <v>101460.5</v>
      </c>
      <c r="L373" s="67" t="n">
        <v>102763</v>
      </c>
      <c r="M373" s="64"/>
    </row>
    <row r="374" customFormat="false" ht="12.75" hidden="false" customHeight="false" outlineLevel="0" collapsed="false">
      <c r="A374" s="57" t="n">
        <v>371</v>
      </c>
      <c r="B374" s="57" t="s">
        <v>6542</v>
      </c>
      <c r="C374" s="57" t="n">
        <v>13</v>
      </c>
      <c r="D374" s="57" t="s">
        <v>6392</v>
      </c>
      <c r="E374" s="58" t="n">
        <v>1</v>
      </c>
      <c r="F374" s="47" t="s">
        <v>16</v>
      </c>
      <c r="G374" s="47" t="s">
        <v>18</v>
      </c>
      <c r="H374" s="67" t="n">
        <v>11856</v>
      </c>
      <c r="I374" s="67" t="n">
        <v>11741.5</v>
      </c>
      <c r="J374" s="67" t="n">
        <v>11742</v>
      </c>
      <c r="K374" s="67" t="n">
        <v>11789</v>
      </c>
      <c r="L374" s="67" t="n">
        <v>11816.5</v>
      </c>
      <c r="M374" s="64"/>
    </row>
    <row r="375" customFormat="false" ht="12.75" hidden="false" customHeight="false" outlineLevel="0" collapsed="false">
      <c r="A375" s="57" t="n">
        <v>372</v>
      </c>
      <c r="B375" s="57" t="s">
        <v>6518</v>
      </c>
      <c r="C375" s="57" t="n">
        <v>13</v>
      </c>
      <c r="D375" s="57" t="s">
        <v>6392</v>
      </c>
      <c r="E375" s="58" t="n">
        <v>1</v>
      </c>
      <c r="F375" s="47" t="s">
        <v>16</v>
      </c>
      <c r="G375" s="47" t="s">
        <v>18</v>
      </c>
      <c r="H375" s="67" t="n">
        <v>38745</v>
      </c>
      <c r="I375" s="67" t="n">
        <v>39015.5</v>
      </c>
      <c r="J375" s="67" t="n">
        <v>39401.5</v>
      </c>
      <c r="K375" s="67" t="n">
        <v>39832.5</v>
      </c>
      <c r="L375" s="67" t="n">
        <v>40229.5</v>
      </c>
      <c r="M375" s="64"/>
    </row>
    <row r="376" customFormat="false" ht="12.75" hidden="false" customHeight="false" outlineLevel="0" collapsed="false">
      <c r="A376" s="57" t="n">
        <v>373</v>
      </c>
      <c r="B376" s="57" t="s">
        <v>6510</v>
      </c>
      <c r="C376" s="57" t="n">
        <v>13</v>
      </c>
      <c r="D376" s="57" t="s">
        <v>6392</v>
      </c>
      <c r="E376" s="58" t="n">
        <v>1</v>
      </c>
      <c r="F376" s="47" t="s">
        <v>16</v>
      </c>
      <c r="G376" s="47" t="s">
        <v>18</v>
      </c>
      <c r="H376" s="67" t="n">
        <v>77923.5</v>
      </c>
      <c r="I376" s="67" t="n">
        <v>77908.5</v>
      </c>
      <c r="J376" s="67" t="n">
        <v>79016.5</v>
      </c>
      <c r="K376" s="67" t="n">
        <v>80226.5</v>
      </c>
      <c r="L376" s="67" t="n">
        <v>80547.5</v>
      </c>
      <c r="M376" s="64"/>
    </row>
    <row r="377" customFormat="false" ht="12.75" hidden="false" customHeight="false" outlineLevel="0" collapsed="false">
      <c r="A377" s="57" t="n">
        <v>374</v>
      </c>
      <c r="B377" s="57" t="s">
        <v>6584</v>
      </c>
      <c r="C377" s="57" t="n">
        <v>13</v>
      </c>
      <c r="D377" s="57" t="s">
        <v>6392</v>
      </c>
      <c r="E377" s="58" t="n">
        <v>0</v>
      </c>
      <c r="F377" s="47" t="s">
        <v>16</v>
      </c>
      <c r="G377" s="47" t="s">
        <v>18</v>
      </c>
      <c r="H377" s="67" t="n">
        <v>32697</v>
      </c>
      <c r="I377" s="67" t="n">
        <v>32733.5</v>
      </c>
      <c r="J377" s="67" t="n">
        <v>32809</v>
      </c>
      <c r="K377" s="67" t="n">
        <v>32849</v>
      </c>
      <c r="L377" s="67" t="n">
        <v>32846.5</v>
      </c>
      <c r="M377" s="64"/>
    </row>
    <row r="378" customFormat="false" ht="12.75" hidden="false" customHeight="false" outlineLevel="0" collapsed="false">
      <c r="A378" s="57" t="n">
        <v>375</v>
      </c>
      <c r="B378" s="57" t="s">
        <v>6566</v>
      </c>
      <c r="C378" s="57" t="n">
        <v>13</v>
      </c>
      <c r="D378" s="57" t="s">
        <v>6392</v>
      </c>
      <c r="E378" s="58" t="n">
        <v>0</v>
      </c>
      <c r="F378" s="47" t="s">
        <v>10</v>
      </c>
      <c r="G378" s="47" t="s">
        <v>12</v>
      </c>
      <c r="H378" s="67" t="n">
        <v>330933</v>
      </c>
      <c r="I378" s="67" t="n">
        <v>335209</v>
      </c>
      <c r="J378" s="67" t="n">
        <v>340618</v>
      </c>
      <c r="K378" s="67" t="n">
        <v>345511.5</v>
      </c>
      <c r="L378" s="67" t="n">
        <v>350048.5</v>
      </c>
      <c r="M378" s="64"/>
    </row>
    <row r="379" customFormat="false" ht="12.75" hidden="false" customHeight="false" outlineLevel="0" collapsed="false">
      <c r="A379" s="57" t="n">
        <v>376</v>
      </c>
      <c r="B379" s="57" t="s">
        <v>6422</v>
      </c>
      <c r="C379" s="57" t="n">
        <v>13</v>
      </c>
      <c r="D379" s="57" t="s">
        <v>6392</v>
      </c>
      <c r="E379" s="58" t="n">
        <v>0</v>
      </c>
      <c r="F379" s="47" t="s">
        <v>22</v>
      </c>
      <c r="G379" s="47" t="s">
        <v>22</v>
      </c>
      <c r="H379" s="67" t="n">
        <v>40929.5</v>
      </c>
      <c r="I379" s="67" t="n">
        <v>40785</v>
      </c>
      <c r="J379" s="67" t="n">
        <v>40726</v>
      </c>
      <c r="K379" s="67" t="n">
        <v>40761.5</v>
      </c>
      <c r="L379" s="67" t="n">
        <v>40650.5</v>
      </c>
      <c r="M379" s="64"/>
    </row>
    <row r="380" customFormat="false" ht="12.75" hidden="false" customHeight="false" outlineLevel="0" collapsed="false">
      <c r="A380" s="57" t="n">
        <v>377</v>
      </c>
      <c r="B380" s="57" t="s">
        <v>6616</v>
      </c>
      <c r="C380" s="57" t="n">
        <v>13</v>
      </c>
      <c r="D380" s="57" t="s">
        <v>6392</v>
      </c>
      <c r="E380" s="58" t="n">
        <v>0</v>
      </c>
      <c r="F380" s="47" t="s">
        <v>22</v>
      </c>
      <c r="G380" s="47" t="s">
        <v>22</v>
      </c>
      <c r="H380" s="67" t="n">
        <v>120124.5</v>
      </c>
      <c r="I380" s="67" t="n">
        <v>120283</v>
      </c>
      <c r="J380" s="67" t="n">
        <v>120654.5</v>
      </c>
      <c r="K380" s="67" t="n">
        <v>120812</v>
      </c>
      <c r="L380" s="67" t="n">
        <v>120897.5</v>
      </c>
      <c r="M380" s="64"/>
    </row>
    <row r="381" customFormat="false" ht="12.75" hidden="false" customHeight="false" outlineLevel="0" collapsed="false">
      <c r="A381" s="57" t="n">
        <v>378</v>
      </c>
      <c r="B381" s="57" t="s">
        <v>6638</v>
      </c>
      <c r="C381" s="57" t="n">
        <v>13</v>
      </c>
      <c r="D381" s="57" t="s">
        <v>6392</v>
      </c>
      <c r="E381" s="58" t="n">
        <v>1</v>
      </c>
      <c r="F381" s="47" t="s">
        <v>16</v>
      </c>
      <c r="G381" s="47" t="s">
        <v>18</v>
      </c>
      <c r="H381" s="67" t="n">
        <v>20647.5</v>
      </c>
      <c r="I381" s="67" t="n">
        <v>20703.5</v>
      </c>
      <c r="J381" s="67" t="n">
        <v>20778.5</v>
      </c>
      <c r="K381" s="67" t="n">
        <v>20826.5</v>
      </c>
      <c r="L381" s="67" t="n">
        <v>20817.5</v>
      </c>
      <c r="M381" s="64"/>
    </row>
    <row r="382" customFormat="false" ht="12.75" hidden="false" customHeight="false" outlineLevel="0" collapsed="false">
      <c r="A382" s="57" t="n">
        <v>379</v>
      </c>
      <c r="B382" s="57" t="s">
        <v>6622</v>
      </c>
      <c r="C382" s="57" t="n">
        <v>13</v>
      </c>
      <c r="D382" s="57" t="s">
        <v>6392</v>
      </c>
      <c r="E382" s="58" t="n">
        <v>1</v>
      </c>
      <c r="F382" s="47" t="s">
        <v>16</v>
      </c>
      <c r="G382" s="47" t="s">
        <v>20</v>
      </c>
      <c r="H382" s="67" t="n">
        <v>41471.5</v>
      </c>
      <c r="I382" s="67" t="n">
        <v>41466.5</v>
      </c>
      <c r="J382" s="67" t="n">
        <v>41616</v>
      </c>
      <c r="K382" s="67" t="n">
        <v>42075</v>
      </c>
      <c r="L382" s="67" t="n">
        <v>42378</v>
      </c>
      <c r="M382" s="64"/>
    </row>
    <row r="383" customFormat="false" ht="12.75" hidden="false" customHeight="false" outlineLevel="0" collapsed="false">
      <c r="A383" s="57" t="n">
        <v>380</v>
      </c>
      <c r="B383" s="57" t="s">
        <v>6634</v>
      </c>
      <c r="C383" s="57" t="n">
        <v>13</v>
      </c>
      <c r="D383" s="57" t="s">
        <v>6392</v>
      </c>
      <c r="E383" s="58" t="n">
        <v>0</v>
      </c>
      <c r="F383" s="47" t="s">
        <v>16</v>
      </c>
      <c r="G383" s="47" t="s">
        <v>20</v>
      </c>
      <c r="H383" s="67" t="n">
        <v>90478</v>
      </c>
      <c r="I383" s="67" t="n">
        <v>90710</v>
      </c>
      <c r="J383" s="67" t="n">
        <v>91031.5</v>
      </c>
      <c r="K383" s="67" t="n">
        <v>91996</v>
      </c>
      <c r="L383" s="67" t="n">
        <v>92897</v>
      </c>
      <c r="M383" s="64"/>
    </row>
    <row r="384" customFormat="false" ht="12.75" hidden="false" customHeight="false" outlineLevel="0" collapsed="false">
      <c r="A384" s="57" t="n">
        <v>381</v>
      </c>
      <c r="B384" s="57" t="s">
        <v>6732</v>
      </c>
      <c r="C384" s="57" t="n">
        <v>14</v>
      </c>
      <c r="D384" s="57" t="s">
        <v>6731</v>
      </c>
      <c r="E384" s="58" t="n">
        <v>0</v>
      </c>
      <c r="F384" s="47" t="s">
        <v>7</v>
      </c>
      <c r="G384" s="47" t="s">
        <v>7</v>
      </c>
      <c r="H384" s="67" t="n">
        <v>116015</v>
      </c>
      <c r="I384" s="67" t="n">
        <v>115997</v>
      </c>
      <c r="J384" s="67" t="n">
        <v>116361.5</v>
      </c>
      <c r="K384" s="67" t="n">
        <v>116576</v>
      </c>
      <c r="L384" s="67" t="n">
        <v>116262</v>
      </c>
      <c r="M384" s="64"/>
    </row>
    <row r="385" customFormat="false" ht="12.75" hidden="false" customHeight="false" outlineLevel="0" collapsed="false">
      <c r="A385" s="57" t="n">
        <v>382</v>
      </c>
      <c r="B385" s="57" t="s">
        <v>6777</v>
      </c>
      <c r="C385" s="57" t="n">
        <v>14</v>
      </c>
      <c r="D385" s="57" t="s">
        <v>6731</v>
      </c>
      <c r="E385" s="58" t="n">
        <v>1</v>
      </c>
      <c r="F385" s="47" t="s">
        <v>16</v>
      </c>
      <c r="G385" s="47" t="s">
        <v>18</v>
      </c>
      <c r="H385" s="67" t="n">
        <v>9883</v>
      </c>
      <c r="I385" s="67" t="n">
        <v>9819</v>
      </c>
      <c r="J385" s="67" t="n">
        <v>9766.5</v>
      </c>
      <c r="K385" s="67" t="n">
        <v>9686</v>
      </c>
      <c r="L385" s="67" t="n">
        <v>9628</v>
      </c>
      <c r="M385" s="64"/>
    </row>
    <row r="386" customFormat="false" ht="12.75" hidden="false" customHeight="false" outlineLevel="0" collapsed="false">
      <c r="A386" s="57" t="n">
        <v>383</v>
      </c>
      <c r="B386" s="57" t="s">
        <v>6764</v>
      </c>
      <c r="C386" s="57" t="n">
        <v>14</v>
      </c>
      <c r="D386" s="57" t="s">
        <v>6731</v>
      </c>
      <c r="E386" s="58" t="n">
        <v>0</v>
      </c>
      <c r="F386" s="47" t="s">
        <v>7</v>
      </c>
      <c r="G386" s="47" t="s">
        <v>7</v>
      </c>
      <c r="H386" s="67" t="n">
        <v>9394.5</v>
      </c>
      <c r="I386" s="67" t="n">
        <v>9322</v>
      </c>
      <c r="J386" s="67" t="n">
        <v>9275</v>
      </c>
      <c r="K386" s="67" t="n">
        <v>9209.5</v>
      </c>
      <c r="L386" s="67" t="n">
        <v>9142</v>
      </c>
      <c r="M386" s="64"/>
    </row>
    <row r="387" customFormat="false" ht="12.75" hidden="false" customHeight="false" outlineLevel="0" collapsed="false">
      <c r="A387" s="57" t="n">
        <v>384</v>
      </c>
      <c r="B387" s="57" t="s">
        <v>6739</v>
      </c>
      <c r="C387" s="57" t="n">
        <v>14</v>
      </c>
      <c r="D387" s="57" t="s">
        <v>6731</v>
      </c>
      <c r="E387" s="58" t="n">
        <v>0</v>
      </c>
      <c r="F387" s="47" t="s">
        <v>7</v>
      </c>
      <c r="G387" s="47" t="s">
        <v>7</v>
      </c>
      <c r="H387" s="67" t="n">
        <v>12839.5</v>
      </c>
      <c r="I387" s="67" t="n">
        <v>12724.5</v>
      </c>
      <c r="J387" s="67" t="n">
        <v>12619.5</v>
      </c>
      <c r="K387" s="67" t="n">
        <v>12508.5</v>
      </c>
      <c r="L387" s="67" t="n">
        <v>12392</v>
      </c>
      <c r="M387" s="64"/>
    </row>
    <row r="388" customFormat="false" ht="12.75" hidden="false" customHeight="false" outlineLevel="0" collapsed="false">
      <c r="A388" s="57" t="n">
        <v>385</v>
      </c>
      <c r="B388" s="57" t="s">
        <v>6733</v>
      </c>
      <c r="C388" s="57" t="n">
        <v>14</v>
      </c>
      <c r="D388" s="57" t="s">
        <v>6731</v>
      </c>
      <c r="E388" s="58" t="n">
        <v>0</v>
      </c>
      <c r="F388" s="47" t="s">
        <v>22</v>
      </c>
      <c r="G388" s="47" t="s">
        <v>22</v>
      </c>
      <c r="H388" s="67" t="n">
        <v>82835</v>
      </c>
      <c r="I388" s="67" t="n">
        <v>82774.5</v>
      </c>
      <c r="J388" s="67" t="n">
        <v>83009</v>
      </c>
      <c r="K388" s="67" t="n">
        <v>83364.5</v>
      </c>
      <c r="L388" s="67" t="n">
        <v>83656.5</v>
      </c>
      <c r="M388" s="64"/>
    </row>
    <row r="389" customFormat="false" ht="12.75" hidden="false" customHeight="false" outlineLevel="0" collapsed="false">
      <c r="A389" s="57" t="n">
        <v>386</v>
      </c>
      <c r="B389" s="57" t="s">
        <v>6713</v>
      </c>
      <c r="C389" s="57" t="n">
        <v>14</v>
      </c>
      <c r="D389" s="57" t="s">
        <v>6731</v>
      </c>
      <c r="E389" s="58" t="n">
        <v>1</v>
      </c>
      <c r="F389" s="47" t="s">
        <v>16</v>
      </c>
      <c r="G389" s="47" t="s">
        <v>18</v>
      </c>
      <c r="H389" s="67" t="n">
        <v>11788</v>
      </c>
      <c r="I389" s="67" t="n">
        <v>11731.5</v>
      </c>
      <c r="J389" s="67" t="n">
        <v>11665</v>
      </c>
      <c r="K389" s="67" t="n">
        <v>11565.5</v>
      </c>
      <c r="L389" s="67" t="n">
        <v>11420.5</v>
      </c>
      <c r="M389" s="64"/>
    </row>
    <row r="390" customFormat="false" ht="12.75" hidden="false" customHeight="false" outlineLevel="0" collapsed="false">
      <c r="A390" s="57" t="n">
        <v>387</v>
      </c>
      <c r="B390" s="57" t="s">
        <v>8611</v>
      </c>
      <c r="C390" s="57" t="n">
        <v>14</v>
      </c>
      <c r="D390" s="57" t="s">
        <v>6731</v>
      </c>
      <c r="E390" s="58" t="n">
        <v>0</v>
      </c>
      <c r="F390" s="47" t="s">
        <v>7</v>
      </c>
      <c r="G390" s="47" t="s">
        <v>7</v>
      </c>
      <c r="H390" s="67" t="n">
        <v>11141.5</v>
      </c>
      <c r="I390" s="67" t="n">
        <v>11065.5</v>
      </c>
      <c r="J390" s="67" t="n">
        <v>10965</v>
      </c>
      <c r="K390" s="67" t="n">
        <v>10823</v>
      </c>
      <c r="L390" s="67" t="n">
        <v>10679.5</v>
      </c>
      <c r="M390" s="64"/>
    </row>
    <row r="391" customFormat="false" ht="12.75" hidden="false" customHeight="false" outlineLevel="0" collapsed="false">
      <c r="A391" s="57" t="n">
        <v>388</v>
      </c>
      <c r="B391" s="57" t="s">
        <v>6759</v>
      </c>
      <c r="C391" s="57" t="n">
        <v>14</v>
      </c>
      <c r="D391" s="57" t="s">
        <v>6731</v>
      </c>
      <c r="E391" s="58" t="n">
        <v>0</v>
      </c>
      <c r="F391" s="47" t="s">
        <v>16</v>
      </c>
      <c r="G391" s="47" t="s">
        <v>20</v>
      </c>
      <c r="H391" s="67" t="n">
        <v>5282.5</v>
      </c>
      <c r="I391" s="67" t="n">
        <v>5246.5</v>
      </c>
      <c r="J391" s="67" t="n">
        <v>5198</v>
      </c>
      <c r="K391" s="67" t="n">
        <v>5137.5</v>
      </c>
      <c r="L391" s="67" t="n">
        <v>5082.5</v>
      </c>
      <c r="M391" s="64"/>
    </row>
    <row r="392" customFormat="false" ht="12.75" hidden="false" customHeight="false" outlineLevel="0" collapsed="false">
      <c r="A392" s="57" t="n">
        <v>389</v>
      </c>
      <c r="B392" s="57" t="s">
        <v>5777</v>
      </c>
      <c r="C392" s="57" t="n">
        <v>14</v>
      </c>
      <c r="D392" s="57" t="s">
        <v>6731</v>
      </c>
      <c r="E392" s="58" t="n">
        <v>0</v>
      </c>
      <c r="F392" s="47" t="s">
        <v>7</v>
      </c>
      <c r="G392" s="47" t="s">
        <v>7</v>
      </c>
      <c r="H392" s="67" t="n">
        <v>71232.5</v>
      </c>
      <c r="I392" s="67" t="n">
        <v>71370.5</v>
      </c>
      <c r="J392" s="67" t="n">
        <v>71649</v>
      </c>
      <c r="K392" s="67" t="n">
        <v>71826</v>
      </c>
      <c r="L392" s="67" t="n">
        <v>71793</v>
      </c>
      <c r="M392" s="64"/>
    </row>
    <row r="393" customFormat="false" ht="12.75" hidden="false" customHeight="false" outlineLevel="0" collapsed="false">
      <c r="A393" s="57" t="n">
        <v>390</v>
      </c>
      <c r="B393" s="57" t="s">
        <v>5762</v>
      </c>
      <c r="C393" s="57" t="n">
        <v>15</v>
      </c>
      <c r="D393" s="57" t="s">
        <v>5754</v>
      </c>
      <c r="E393" s="58" t="n">
        <v>0</v>
      </c>
      <c r="F393" s="47" t="s">
        <v>16</v>
      </c>
      <c r="G393" s="47" t="s">
        <v>18</v>
      </c>
      <c r="H393" s="67" t="n">
        <v>241268.5</v>
      </c>
      <c r="I393" s="67" t="n">
        <v>242067</v>
      </c>
      <c r="J393" s="67" t="n">
        <v>244260</v>
      </c>
      <c r="K393" s="67" t="n">
        <v>248107</v>
      </c>
      <c r="L393" s="67" t="n">
        <v>252380</v>
      </c>
      <c r="M393" s="64"/>
    </row>
    <row r="394" customFormat="false" ht="12.75" hidden="false" customHeight="false" outlineLevel="0" collapsed="false">
      <c r="A394" s="57" t="n">
        <v>391</v>
      </c>
      <c r="B394" s="57" t="s">
        <v>5755</v>
      </c>
      <c r="C394" s="57" t="n">
        <v>15</v>
      </c>
      <c r="D394" s="57" t="s">
        <v>5754</v>
      </c>
      <c r="E394" s="58" t="n">
        <v>0</v>
      </c>
      <c r="F394" s="47" t="s">
        <v>10</v>
      </c>
      <c r="G394" s="47" t="s">
        <v>14</v>
      </c>
      <c r="H394" s="67" t="n">
        <v>395964</v>
      </c>
      <c r="I394" s="67" t="n">
        <v>396878</v>
      </c>
      <c r="J394" s="67" t="n">
        <v>401003</v>
      </c>
      <c r="K394" s="67" t="n">
        <v>406288.5</v>
      </c>
      <c r="L394" s="67" t="n">
        <v>410074</v>
      </c>
      <c r="M394" s="64"/>
    </row>
    <row r="395" customFormat="false" ht="12.75" hidden="false" customHeight="false" outlineLevel="0" collapsed="false">
      <c r="A395" s="57" t="n">
        <v>392</v>
      </c>
      <c r="B395" s="57" t="s">
        <v>5756</v>
      </c>
      <c r="C395" s="57" t="n">
        <v>15</v>
      </c>
      <c r="D395" s="57" t="s">
        <v>5754</v>
      </c>
      <c r="E395" s="58" t="n">
        <v>0</v>
      </c>
      <c r="F395" s="47" t="s">
        <v>7</v>
      </c>
      <c r="G395" s="47" t="s">
        <v>7</v>
      </c>
      <c r="H395" s="67" t="n">
        <v>57232</v>
      </c>
      <c r="I395" s="67" t="n">
        <v>57032.5</v>
      </c>
      <c r="J395" s="67" t="n">
        <v>57171.5</v>
      </c>
      <c r="K395" s="67" t="n">
        <v>57391</v>
      </c>
      <c r="L395" s="67" t="n">
        <v>57386.5</v>
      </c>
      <c r="M395" s="64"/>
    </row>
    <row r="396" customFormat="false" ht="12.75" hidden="false" customHeight="false" outlineLevel="0" collapsed="false">
      <c r="A396" s="57" t="n">
        <v>393</v>
      </c>
      <c r="B396" s="57" t="s">
        <v>5773</v>
      </c>
      <c r="C396" s="57" t="n">
        <v>15</v>
      </c>
      <c r="D396" s="57" t="s">
        <v>5754</v>
      </c>
      <c r="E396" s="58" t="n">
        <v>0</v>
      </c>
      <c r="F396" s="47" t="s">
        <v>7</v>
      </c>
      <c r="G396" s="47" t="s">
        <v>7</v>
      </c>
      <c r="H396" s="67" t="n">
        <v>93710</v>
      </c>
      <c r="I396" s="67" t="n">
        <v>93711</v>
      </c>
      <c r="J396" s="67" t="n">
        <v>95394</v>
      </c>
      <c r="K396" s="67" t="n">
        <v>98157</v>
      </c>
      <c r="L396" s="67" t="n">
        <v>99568</v>
      </c>
      <c r="M396" s="64"/>
    </row>
    <row r="397" customFormat="false" ht="12.75" hidden="false" customHeight="false" outlineLevel="0" collapsed="false">
      <c r="A397" s="57" t="n">
        <v>394</v>
      </c>
      <c r="B397" s="57" t="s">
        <v>5767</v>
      </c>
      <c r="C397" s="57" t="n">
        <v>15</v>
      </c>
      <c r="D397" s="57" t="s">
        <v>5754</v>
      </c>
      <c r="E397" s="58" t="n">
        <v>0</v>
      </c>
      <c r="F397" s="47" t="s">
        <v>7</v>
      </c>
      <c r="G397" s="47" t="s">
        <v>7</v>
      </c>
      <c r="H397" s="67" t="n">
        <v>44437.5</v>
      </c>
      <c r="I397" s="67" t="n">
        <v>44305.5</v>
      </c>
      <c r="J397" s="67" t="n">
        <v>44325.5</v>
      </c>
      <c r="K397" s="67" t="n">
        <v>44390</v>
      </c>
      <c r="L397" s="67" t="n">
        <v>44065.5</v>
      </c>
      <c r="M397" s="64"/>
    </row>
    <row r="398" customFormat="false" ht="12.75" hidden="false" customHeight="false" outlineLevel="0" collapsed="false">
      <c r="A398" s="57" t="n">
        <v>395</v>
      </c>
      <c r="B398" s="57" t="s">
        <v>5878</v>
      </c>
      <c r="C398" s="57" t="n">
        <v>15</v>
      </c>
      <c r="D398" s="57" t="s">
        <v>5754</v>
      </c>
      <c r="E398" s="58" t="n">
        <v>1</v>
      </c>
      <c r="F398" s="47" t="s">
        <v>16</v>
      </c>
      <c r="G398" s="47" t="s">
        <v>18</v>
      </c>
      <c r="H398" s="67" t="n">
        <v>6357.5</v>
      </c>
      <c r="I398" s="67" t="n">
        <v>6359.5</v>
      </c>
      <c r="J398" s="67" t="n">
        <v>6355.5</v>
      </c>
      <c r="K398" s="67" t="n">
        <v>6338.5</v>
      </c>
      <c r="L398" s="67" t="n">
        <v>6331.5</v>
      </c>
      <c r="M398" s="64"/>
    </row>
    <row r="399" customFormat="false" ht="12.75" hidden="false" customHeight="false" outlineLevel="0" collapsed="false">
      <c r="A399" s="57" t="n">
        <v>396</v>
      </c>
      <c r="B399" s="57" t="s">
        <v>5872</v>
      </c>
      <c r="C399" s="57" t="n">
        <v>15</v>
      </c>
      <c r="D399" s="57" t="s">
        <v>5754</v>
      </c>
      <c r="E399" s="58" t="n">
        <v>0</v>
      </c>
      <c r="F399" s="47" t="s">
        <v>7</v>
      </c>
      <c r="G399" s="47" t="s">
        <v>7</v>
      </c>
      <c r="H399" s="67" t="n">
        <v>132154</v>
      </c>
      <c r="I399" s="67" t="n">
        <v>131883.5</v>
      </c>
      <c r="J399" s="67" t="n">
        <v>132115</v>
      </c>
      <c r="K399" s="67" t="n">
        <v>133210.5</v>
      </c>
      <c r="L399" s="67" t="n">
        <v>133952.5</v>
      </c>
      <c r="M399" s="64"/>
    </row>
    <row r="400" customFormat="false" ht="12.75" hidden="false" customHeight="false" outlineLevel="0" collapsed="false">
      <c r="A400" s="57" t="n">
        <v>397</v>
      </c>
      <c r="B400" s="57" t="s">
        <v>5902</v>
      </c>
      <c r="C400" s="57" t="n">
        <v>15</v>
      </c>
      <c r="D400" s="57" t="s">
        <v>5754</v>
      </c>
      <c r="E400" s="58" t="n">
        <v>0</v>
      </c>
      <c r="F400" s="47" t="s">
        <v>16</v>
      </c>
      <c r="G400" s="47" t="s">
        <v>18</v>
      </c>
      <c r="H400" s="67" t="n">
        <v>8819</v>
      </c>
      <c r="I400" s="67" t="n">
        <v>8752</v>
      </c>
      <c r="J400" s="67" t="n">
        <v>8699.5</v>
      </c>
      <c r="K400" s="67" t="n">
        <v>8640</v>
      </c>
      <c r="L400" s="67" t="n">
        <v>8526</v>
      </c>
      <c r="M400" s="64"/>
    </row>
    <row r="401" customFormat="false" ht="12.75" hidden="false" customHeight="false" outlineLevel="0" collapsed="false">
      <c r="A401" s="57" t="n">
        <v>398</v>
      </c>
      <c r="B401" s="57" t="s">
        <v>5924</v>
      </c>
      <c r="C401" s="57" t="n">
        <v>15</v>
      </c>
      <c r="D401" s="57" t="s">
        <v>5754</v>
      </c>
      <c r="E401" s="58" t="n">
        <v>0</v>
      </c>
      <c r="F401" s="47" t="s">
        <v>7</v>
      </c>
      <c r="G401" s="47" t="s">
        <v>7</v>
      </c>
      <c r="H401" s="67" t="n">
        <v>8765</v>
      </c>
      <c r="I401" s="67" t="n">
        <v>8736.5</v>
      </c>
      <c r="J401" s="67" t="n">
        <v>8701</v>
      </c>
      <c r="K401" s="67" t="n">
        <v>8663</v>
      </c>
      <c r="L401" s="67" t="n">
        <v>8619</v>
      </c>
      <c r="M401" s="64"/>
    </row>
    <row r="402" customFormat="false" ht="12.75" hidden="false" customHeight="false" outlineLevel="0" collapsed="false">
      <c r="A402" s="57" t="n">
        <v>399</v>
      </c>
      <c r="B402" s="57" t="s">
        <v>5873</v>
      </c>
      <c r="C402" s="57" t="n">
        <v>15</v>
      </c>
      <c r="D402" s="57" t="s">
        <v>5754</v>
      </c>
      <c r="E402" s="58" t="n">
        <v>0</v>
      </c>
      <c r="F402" s="47" t="s">
        <v>7</v>
      </c>
      <c r="G402" s="47" t="s">
        <v>7</v>
      </c>
      <c r="H402" s="67" t="n">
        <v>56852.5</v>
      </c>
      <c r="I402" s="67" t="n">
        <v>57032.5</v>
      </c>
      <c r="J402" s="67" t="n">
        <v>57427.5</v>
      </c>
      <c r="K402" s="67" t="n">
        <v>57888</v>
      </c>
      <c r="L402" s="67" t="n">
        <v>58139</v>
      </c>
      <c r="M402" s="64"/>
    </row>
    <row r="403" customFormat="false" ht="12.75" hidden="false" customHeight="false" outlineLevel="0" collapsed="false">
      <c r="A403" s="57" t="n">
        <v>400</v>
      </c>
      <c r="B403" s="57" t="s">
        <v>5894</v>
      </c>
      <c r="C403" s="57" t="n">
        <v>15</v>
      </c>
      <c r="D403" s="57" t="s">
        <v>5754</v>
      </c>
      <c r="E403" s="58" t="n">
        <v>0</v>
      </c>
      <c r="F403" s="47" t="s">
        <v>22</v>
      </c>
      <c r="G403" s="47" t="s">
        <v>22</v>
      </c>
      <c r="H403" s="67" t="n">
        <v>10562.5</v>
      </c>
      <c r="I403" s="67" t="n">
        <v>10481</v>
      </c>
      <c r="J403" s="67" t="n">
        <v>10484</v>
      </c>
      <c r="K403" s="67" t="n">
        <v>10457.5</v>
      </c>
      <c r="L403" s="67" t="n">
        <v>10440.5</v>
      </c>
      <c r="M403" s="64"/>
    </row>
    <row r="404" customFormat="false" ht="12.75" hidden="false" customHeight="false" outlineLevel="0" collapsed="false">
      <c r="A404" s="57" t="n">
        <v>401</v>
      </c>
      <c r="B404" s="57" t="s">
        <v>5885</v>
      </c>
      <c r="C404" s="57" t="n">
        <v>15</v>
      </c>
      <c r="D404" s="57" t="s">
        <v>5754</v>
      </c>
      <c r="E404" s="58" t="n">
        <v>0</v>
      </c>
      <c r="F404" s="47" t="s">
        <v>16</v>
      </c>
      <c r="G404" s="47" t="s">
        <v>18</v>
      </c>
      <c r="H404" s="67" t="n">
        <v>16210</v>
      </c>
      <c r="I404" s="67" t="n">
        <v>15949.5</v>
      </c>
      <c r="J404" s="67" t="n">
        <v>15675</v>
      </c>
      <c r="K404" s="67" t="n">
        <v>15473</v>
      </c>
      <c r="L404" s="67" t="n">
        <v>15264</v>
      </c>
      <c r="M404" s="64"/>
    </row>
    <row r="405" customFormat="false" ht="12.75" hidden="false" customHeight="false" outlineLevel="0" collapsed="false">
      <c r="A405" s="57" t="n">
        <v>402</v>
      </c>
      <c r="B405" s="57" t="s">
        <v>5930</v>
      </c>
      <c r="C405" s="57" t="n">
        <v>15</v>
      </c>
      <c r="D405" s="57" t="s">
        <v>5754</v>
      </c>
      <c r="E405" s="58" t="n">
        <v>1</v>
      </c>
      <c r="F405" s="47" t="s">
        <v>16</v>
      </c>
      <c r="G405" s="47" t="s">
        <v>18</v>
      </c>
      <c r="H405" s="67" t="n">
        <v>8993</v>
      </c>
      <c r="I405" s="67" t="n">
        <v>8956.5</v>
      </c>
      <c r="J405" s="67" t="n">
        <v>8924</v>
      </c>
      <c r="K405" s="67" t="n">
        <v>8903.5</v>
      </c>
      <c r="L405" s="67" t="n">
        <v>8872.5</v>
      </c>
      <c r="M405" s="64"/>
    </row>
    <row r="406" customFormat="false" ht="12.75" hidden="false" customHeight="false" outlineLevel="0" collapsed="false">
      <c r="A406" s="57" t="n">
        <v>403</v>
      </c>
      <c r="B406" s="57" t="s">
        <v>5862</v>
      </c>
      <c r="C406" s="57" t="n">
        <v>15</v>
      </c>
      <c r="D406" s="57" t="s">
        <v>5754</v>
      </c>
      <c r="E406" s="58" t="n">
        <v>1</v>
      </c>
      <c r="F406" s="47" t="s">
        <v>16</v>
      </c>
      <c r="G406" s="47" t="s">
        <v>20</v>
      </c>
      <c r="H406" s="67" t="n">
        <v>27013</v>
      </c>
      <c r="I406" s="67" t="n">
        <v>27026.5</v>
      </c>
      <c r="J406" s="67" t="n">
        <v>27048</v>
      </c>
      <c r="K406" s="67" t="n">
        <v>27159.5</v>
      </c>
      <c r="L406" s="67" t="n">
        <v>27310</v>
      </c>
      <c r="M406" s="64"/>
    </row>
    <row r="407" customFormat="false" ht="12.75" hidden="false" customHeight="false" outlineLevel="0" collapsed="false">
      <c r="A407" s="57" t="n">
        <v>404</v>
      </c>
      <c r="B407" s="57" t="s">
        <v>5788</v>
      </c>
      <c r="C407" s="57" t="n">
        <v>15</v>
      </c>
      <c r="D407" s="57" t="s">
        <v>5754</v>
      </c>
      <c r="E407" s="58" t="n">
        <v>0</v>
      </c>
      <c r="F407" s="47" t="s">
        <v>7</v>
      </c>
      <c r="G407" s="47" t="s">
        <v>7</v>
      </c>
      <c r="H407" s="67" t="n">
        <v>39378</v>
      </c>
      <c r="I407" s="67" t="n">
        <v>39503.5</v>
      </c>
      <c r="J407" s="67" t="n">
        <v>39617.5</v>
      </c>
      <c r="K407" s="67" t="n">
        <v>39830</v>
      </c>
      <c r="L407" s="67" t="n">
        <v>40026</v>
      </c>
      <c r="M407" s="64"/>
    </row>
    <row r="408" customFormat="false" ht="12.75" hidden="false" customHeight="false" outlineLevel="0" collapsed="false">
      <c r="A408" s="57" t="n">
        <v>405</v>
      </c>
      <c r="B408" s="57" t="s">
        <v>5973</v>
      </c>
      <c r="C408" s="57" t="n">
        <v>15</v>
      </c>
      <c r="D408" s="57" t="s">
        <v>5754</v>
      </c>
      <c r="E408" s="58" t="n">
        <v>0</v>
      </c>
      <c r="F408" s="47" t="s">
        <v>10</v>
      </c>
      <c r="G408" s="47" t="s">
        <v>14</v>
      </c>
      <c r="H408" s="67" t="n">
        <v>12899</v>
      </c>
      <c r="I408" s="67" t="n">
        <v>13069</v>
      </c>
      <c r="J408" s="67" t="n">
        <v>13319</v>
      </c>
      <c r="K408" s="67" t="n">
        <v>13476</v>
      </c>
      <c r="L408" s="67" t="n">
        <v>13581</v>
      </c>
      <c r="M408" s="64"/>
    </row>
    <row r="409" customFormat="false" ht="12.75" hidden="false" customHeight="false" outlineLevel="0" collapsed="false">
      <c r="A409" s="57" t="n">
        <v>406</v>
      </c>
      <c r="B409" s="57" t="s">
        <v>6000</v>
      </c>
      <c r="C409" s="57" t="n">
        <v>15</v>
      </c>
      <c r="D409" s="57" t="s">
        <v>5754</v>
      </c>
      <c r="E409" s="58" t="n">
        <v>0</v>
      </c>
      <c r="F409" s="47" t="s">
        <v>7</v>
      </c>
      <c r="G409" s="47" t="s">
        <v>7</v>
      </c>
      <c r="H409" s="67" t="n">
        <v>140674</v>
      </c>
      <c r="I409" s="67" t="n">
        <v>140645.5</v>
      </c>
      <c r="J409" s="67" t="n">
        <v>141016.5</v>
      </c>
      <c r="K409" s="67" t="n">
        <v>141411</v>
      </c>
      <c r="L409" s="67" t="n">
        <v>141513.5</v>
      </c>
      <c r="M409" s="64"/>
    </row>
    <row r="410" customFormat="false" ht="12.75" hidden="false" customHeight="false" outlineLevel="0" collapsed="false">
      <c r="A410" s="57" t="n">
        <v>407</v>
      </c>
      <c r="B410" s="57" t="s">
        <v>6010</v>
      </c>
      <c r="C410" s="57" t="n">
        <v>15</v>
      </c>
      <c r="D410" s="57" t="s">
        <v>5754</v>
      </c>
      <c r="E410" s="58" t="n">
        <v>0</v>
      </c>
      <c r="F410" s="47" t="s">
        <v>10</v>
      </c>
      <c r="G410" s="47" t="s">
        <v>14</v>
      </c>
      <c r="H410" s="67" t="n">
        <v>17509.5</v>
      </c>
      <c r="I410" s="67" t="n">
        <v>17754</v>
      </c>
      <c r="J410" s="67" t="n">
        <v>18197.5</v>
      </c>
      <c r="K410" s="67" t="n">
        <v>18669.5</v>
      </c>
      <c r="L410" s="67" t="n">
        <v>18979.5</v>
      </c>
      <c r="M410" s="64"/>
    </row>
    <row r="411" customFormat="false" ht="12.75" hidden="false" customHeight="false" outlineLevel="0" collapsed="false">
      <c r="A411" s="57" t="n">
        <v>408</v>
      </c>
      <c r="B411" s="57" t="s">
        <v>5978</v>
      </c>
      <c r="C411" s="57" t="n">
        <v>15</v>
      </c>
      <c r="D411" s="57" t="s">
        <v>5754</v>
      </c>
      <c r="E411" s="58" t="n">
        <v>0</v>
      </c>
      <c r="F411" s="47" t="s">
        <v>10</v>
      </c>
      <c r="G411" s="47" t="s">
        <v>14</v>
      </c>
      <c r="H411" s="67" t="n">
        <v>38324</v>
      </c>
      <c r="I411" s="67" t="n">
        <v>38674.5</v>
      </c>
      <c r="J411" s="67" t="n">
        <v>39250.5</v>
      </c>
      <c r="K411" s="67" t="n">
        <v>39918.5</v>
      </c>
      <c r="L411" s="67" t="n">
        <v>40454</v>
      </c>
      <c r="M411" s="64"/>
    </row>
    <row r="412" customFormat="false" ht="12.75" hidden="false" customHeight="false" outlineLevel="0" collapsed="false">
      <c r="A412" s="57" t="n">
        <v>409</v>
      </c>
      <c r="B412" s="57" t="s">
        <v>5966</v>
      </c>
      <c r="C412" s="57" t="n">
        <v>15</v>
      </c>
      <c r="D412" s="57" t="s">
        <v>5754</v>
      </c>
      <c r="E412" s="58" t="n">
        <v>0</v>
      </c>
      <c r="F412" s="47" t="s">
        <v>10</v>
      </c>
      <c r="G412" s="47" t="s">
        <v>14</v>
      </c>
      <c r="H412" s="67" t="n">
        <v>2237595</v>
      </c>
      <c r="I412" s="67" t="n">
        <v>2242939</v>
      </c>
      <c r="J412" s="67" t="n">
        <v>2251120</v>
      </c>
      <c r="K412" s="67" t="n">
        <v>2253448</v>
      </c>
      <c r="L412" s="67" t="n">
        <v>2250277</v>
      </c>
      <c r="M412" s="64"/>
    </row>
    <row r="413" customFormat="false" ht="12.75" hidden="false" customHeight="false" outlineLevel="0" collapsed="false">
      <c r="A413" s="57" t="n">
        <v>410</v>
      </c>
      <c r="B413" s="57" t="s">
        <v>5986</v>
      </c>
      <c r="C413" s="57" t="n">
        <v>15</v>
      </c>
      <c r="D413" s="57" t="s">
        <v>5754</v>
      </c>
      <c r="E413" s="58" t="n">
        <v>0</v>
      </c>
      <c r="F413" s="47" t="s">
        <v>7</v>
      </c>
      <c r="G413" s="47" t="s">
        <v>7</v>
      </c>
      <c r="H413" s="67" t="n">
        <v>295948.5</v>
      </c>
      <c r="I413" s="67" t="n">
        <v>297002</v>
      </c>
      <c r="J413" s="67" t="n">
        <v>299295</v>
      </c>
      <c r="K413" s="67" t="n">
        <v>303363</v>
      </c>
      <c r="L413" s="67" t="n">
        <v>306254</v>
      </c>
      <c r="M413" s="64"/>
    </row>
    <row r="414" customFormat="false" ht="12.75" hidden="false" customHeight="false" outlineLevel="0" collapsed="false">
      <c r="A414" s="57" t="n">
        <v>411</v>
      </c>
      <c r="B414" s="57" t="s">
        <v>6024</v>
      </c>
      <c r="C414" s="57" t="n">
        <v>15</v>
      </c>
      <c r="D414" s="57" t="s">
        <v>5754</v>
      </c>
      <c r="E414" s="58" t="n">
        <v>0</v>
      </c>
      <c r="F414" s="47" t="s">
        <v>10</v>
      </c>
      <c r="G414" s="47" t="s">
        <v>14</v>
      </c>
      <c r="H414" s="67" t="n">
        <v>78367</v>
      </c>
      <c r="I414" s="67" t="n">
        <v>78747</v>
      </c>
      <c r="J414" s="67" t="n">
        <v>79338.5</v>
      </c>
      <c r="K414" s="67" t="n">
        <v>79844.5</v>
      </c>
      <c r="L414" s="67" t="n">
        <v>80193</v>
      </c>
      <c r="M414" s="64"/>
    </row>
    <row r="415" customFormat="false" ht="12.75" hidden="false" customHeight="false" outlineLevel="0" collapsed="false">
      <c r="A415" s="57" t="n">
        <v>412</v>
      </c>
      <c r="B415" s="57" t="s">
        <v>5981</v>
      </c>
      <c r="C415" s="57" t="n">
        <v>15</v>
      </c>
      <c r="D415" s="57" t="s">
        <v>5754</v>
      </c>
      <c r="E415" s="58" t="n">
        <v>0</v>
      </c>
      <c r="F415" s="47" t="s">
        <v>7</v>
      </c>
      <c r="G415" s="47" t="s">
        <v>7</v>
      </c>
      <c r="H415" s="67" t="n">
        <v>295001.5</v>
      </c>
      <c r="I415" s="67" t="n">
        <v>294426.5</v>
      </c>
      <c r="J415" s="67" t="n">
        <v>295795.5</v>
      </c>
      <c r="K415" s="67" t="n">
        <v>297497.5</v>
      </c>
      <c r="L415" s="67" t="n">
        <v>297853.5</v>
      </c>
      <c r="M415" s="64"/>
    </row>
    <row r="416" customFormat="false" ht="12.75" hidden="false" customHeight="false" outlineLevel="0" collapsed="false">
      <c r="A416" s="57" t="n">
        <v>413</v>
      </c>
      <c r="B416" s="57" t="s">
        <v>6083</v>
      </c>
      <c r="C416" s="57" t="n">
        <v>15</v>
      </c>
      <c r="D416" s="57" t="s">
        <v>5754</v>
      </c>
      <c r="E416" s="58" t="n">
        <v>0</v>
      </c>
      <c r="F416" s="47" t="s">
        <v>7</v>
      </c>
      <c r="G416" s="47" t="s">
        <v>7</v>
      </c>
      <c r="H416" s="67" t="n">
        <v>29816.5</v>
      </c>
      <c r="I416" s="67" t="n">
        <v>29693.5</v>
      </c>
      <c r="J416" s="67" t="n">
        <v>29569.5</v>
      </c>
      <c r="K416" s="67" t="n">
        <v>29444.5</v>
      </c>
      <c r="L416" s="67" t="n">
        <v>29299.5</v>
      </c>
      <c r="M416" s="64"/>
    </row>
    <row r="417" customFormat="false" ht="12.75" hidden="false" customHeight="false" outlineLevel="0" collapsed="false">
      <c r="A417" s="57" t="n">
        <v>414</v>
      </c>
      <c r="B417" s="57" t="s">
        <v>6074</v>
      </c>
      <c r="C417" s="57" t="n">
        <v>15</v>
      </c>
      <c r="D417" s="57" t="s">
        <v>5754</v>
      </c>
      <c r="E417" s="58" t="n">
        <v>0</v>
      </c>
      <c r="F417" s="47" t="s">
        <v>22</v>
      </c>
      <c r="G417" s="47" t="s">
        <v>22</v>
      </c>
      <c r="H417" s="67" t="n">
        <v>152861.5</v>
      </c>
      <c r="I417" s="67" t="n">
        <v>154024.5</v>
      </c>
      <c r="J417" s="67" t="n">
        <v>156961.5</v>
      </c>
      <c r="K417" s="67" t="n">
        <v>159440.5</v>
      </c>
      <c r="L417" s="67" t="n">
        <v>160584.5</v>
      </c>
      <c r="M417" s="64"/>
    </row>
    <row r="418" customFormat="false" ht="12.75" hidden="false" customHeight="false" outlineLevel="0" collapsed="false">
      <c r="A418" s="57" t="n">
        <v>415</v>
      </c>
      <c r="B418" s="57" t="s">
        <v>6078</v>
      </c>
      <c r="C418" s="57" t="n">
        <v>15</v>
      </c>
      <c r="D418" s="57" t="s">
        <v>5754</v>
      </c>
      <c r="E418" s="58" t="n">
        <v>0</v>
      </c>
      <c r="F418" s="47" t="s">
        <v>16</v>
      </c>
      <c r="G418" s="47" t="s">
        <v>18</v>
      </c>
      <c r="H418" s="67" t="n">
        <v>15359</v>
      </c>
      <c r="I418" s="67" t="n">
        <v>15206</v>
      </c>
      <c r="J418" s="67" t="n">
        <v>15073.5</v>
      </c>
      <c r="K418" s="67" t="n">
        <v>14918</v>
      </c>
      <c r="L418" s="67" t="n">
        <v>14738.5</v>
      </c>
      <c r="M418" s="64"/>
    </row>
    <row r="419" customFormat="false" ht="12.75" hidden="false" customHeight="false" outlineLevel="0" collapsed="false">
      <c r="A419" s="57" t="n">
        <v>416</v>
      </c>
      <c r="B419" s="57" t="s">
        <v>6094</v>
      </c>
      <c r="C419" s="57" t="n">
        <v>15</v>
      </c>
      <c r="D419" s="57" t="s">
        <v>5754</v>
      </c>
      <c r="E419" s="58" t="n">
        <v>0</v>
      </c>
      <c r="F419" s="47" t="s">
        <v>22</v>
      </c>
      <c r="G419" s="47" t="s">
        <v>22</v>
      </c>
      <c r="H419" s="67" t="n">
        <v>46651.5</v>
      </c>
      <c r="I419" s="67" t="n">
        <v>46629.5</v>
      </c>
      <c r="J419" s="67" t="n">
        <v>46698.5</v>
      </c>
      <c r="K419" s="67" t="n">
        <v>46635</v>
      </c>
      <c r="L419" s="67" t="n">
        <v>46456.5</v>
      </c>
      <c r="M419" s="64"/>
    </row>
    <row r="420" customFormat="false" ht="12.75" hidden="false" customHeight="false" outlineLevel="0" collapsed="false">
      <c r="A420" s="57" t="n">
        <v>417</v>
      </c>
      <c r="B420" s="57" t="s">
        <v>6081</v>
      </c>
      <c r="C420" s="57" t="n">
        <v>15</v>
      </c>
      <c r="D420" s="57" t="s">
        <v>5754</v>
      </c>
      <c r="E420" s="58" t="n">
        <v>0</v>
      </c>
      <c r="F420" s="47" t="s">
        <v>7</v>
      </c>
      <c r="G420" s="47" t="s">
        <v>7</v>
      </c>
      <c r="H420" s="67" t="n">
        <v>14156.5</v>
      </c>
      <c r="I420" s="67" t="n">
        <v>13977.5</v>
      </c>
      <c r="J420" s="67" t="n">
        <v>13863</v>
      </c>
      <c r="K420" s="67" t="n">
        <v>13726.5</v>
      </c>
      <c r="L420" s="67" t="n">
        <v>13547.5</v>
      </c>
      <c r="M420" s="64"/>
    </row>
    <row r="421" customFormat="false" ht="12.75" hidden="false" customHeight="false" outlineLevel="0" collapsed="false">
      <c r="A421" s="57" t="n">
        <v>418</v>
      </c>
      <c r="B421" s="57" t="s">
        <v>6129</v>
      </c>
      <c r="C421" s="57" t="n">
        <v>15</v>
      </c>
      <c r="D421" s="57" t="s">
        <v>5754</v>
      </c>
      <c r="E421" s="58" t="n">
        <v>0</v>
      </c>
      <c r="F421" s="47" t="s">
        <v>7</v>
      </c>
      <c r="G421" s="47" t="s">
        <v>7</v>
      </c>
      <c r="H421" s="67" t="n">
        <v>11556</v>
      </c>
      <c r="I421" s="67" t="n">
        <v>11599.5</v>
      </c>
      <c r="J421" s="67" t="n">
        <v>11653</v>
      </c>
      <c r="K421" s="67" t="n">
        <v>11689.5</v>
      </c>
      <c r="L421" s="67" t="n">
        <v>11512</v>
      </c>
      <c r="M421" s="64"/>
    </row>
    <row r="422" customFormat="false" ht="12.75" hidden="false" customHeight="false" outlineLevel="0" collapsed="false">
      <c r="A422" s="57" t="n">
        <v>419</v>
      </c>
      <c r="B422" s="57" t="s">
        <v>5890</v>
      </c>
      <c r="C422" s="57" t="n">
        <v>15</v>
      </c>
      <c r="D422" s="57" t="s">
        <v>5754</v>
      </c>
      <c r="E422" s="58" t="n">
        <v>0</v>
      </c>
      <c r="F422" s="47" t="s">
        <v>16</v>
      </c>
      <c r="G422" s="47" t="s">
        <v>18</v>
      </c>
      <c r="H422" s="67" t="n">
        <v>8301</v>
      </c>
      <c r="I422" s="67" t="n">
        <v>8237.5</v>
      </c>
      <c r="J422" s="67" t="n">
        <v>8199.5</v>
      </c>
      <c r="K422" s="67" t="n">
        <v>8153</v>
      </c>
      <c r="L422" s="67" t="n">
        <v>8071</v>
      </c>
      <c r="M422" s="64"/>
    </row>
    <row r="423" customFormat="false" ht="12.75" hidden="false" customHeight="false" outlineLevel="0" collapsed="false">
      <c r="A423" s="57" t="n">
        <v>420</v>
      </c>
      <c r="B423" s="57" t="s">
        <v>6134</v>
      </c>
      <c r="C423" s="57" t="n">
        <v>15</v>
      </c>
      <c r="D423" s="57" t="s">
        <v>5754</v>
      </c>
      <c r="E423" s="58" t="n">
        <v>1</v>
      </c>
      <c r="F423" s="47" t="s">
        <v>16</v>
      </c>
      <c r="G423" s="47" t="s">
        <v>20</v>
      </c>
      <c r="H423" s="67" t="n">
        <v>8986.5</v>
      </c>
      <c r="I423" s="67" t="n">
        <v>8887</v>
      </c>
      <c r="J423" s="67" t="n">
        <v>8833.5</v>
      </c>
      <c r="K423" s="67" t="n">
        <v>8784</v>
      </c>
      <c r="L423" s="67" t="n">
        <v>8721.5</v>
      </c>
      <c r="M423" s="64"/>
    </row>
    <row r="424" customFormat="false" ht="12.75" hidden="false" customHeight="false" outlineLevel="0" collapsed="false">
      <c r="A424" s="57" t="n">
        <v>421</v>
      </c>
      <c r="B424" s="57" t="s">
        <v>6088</v>
      </c>
      <c r="C424" s="57" t="n">
        <v>15</v>
      </c>
      <c r="D424" s="57" t="s">
        <v>5754</v>
      </c>
      <c r="E424" s="58" t="n">
        <v>0</v>
      </c>
      <c r="F424" s="47" t="s">
        <v>16</v>
      </c>
      <c r="G424" s="47" t="s">
        <v>20</v>
      </c>
      <c r="H424" s="67" t="n">
        <v>46298.5</v>
      </c>
      <c r="I424" s="67" t="n">
        <v>46122.5</v>
      </c>
      <c r="J424" s="67" t="n">
        <v>46267</v>
      </c>
      <c r="K424" s="67" t="n">
        <v>46150</v>
      </c>
      <c r="L424" s="67" t="n">
        <v>45995</v>
      </c>
      <c r="M424" s="64"/>
    </row>
    <row r="425" customFormat="false" ht="12.75" hidden="false" customHeight="false" outlineLevel="0" collapsed="false">
      <c r="A425" s="57" t="n">
        <v>422</v>
      </c>
      <c r="B425" s="57" t="s">
        <v>6152</v>
      </c>
      <c r="C425" s="57" t="n">
        <v>15</v>
      </c>
      <c r="D425" s="57" t="s">
        <v>5754</v>
      </c>
      <c r="E425" s="58" t="n">
        <v>1</v>
      </c>
      <c r="F425" s="47" t="s">
        <v>16</v>
      </c>
      <c r="G425" s="47" t="s">
        <v>18</v>
      </c>
      <c r="H425" s="67" t="n">
        <v>42134.5</v>
      </c>
      <c r="I425" s="67" t="n">
        <v>42448.5</v>
      </c>
      <c r="J425" s="67" t="n">
        <v>42943</v>
      </c>
      <c r="K425" s="67" t="n">
        <v>43496.5</v>
      </c>
      <c r="L425" s="67" t="n">
        <v>43874</v>
      </c>
      <c r="M425" s="64"/>
    </row>
    <row r="426" customFormat="false" ht="12.75" hidden="false" customHeight="false" outlineLevel="0" collapsed="false">
      <c r="A426" s="57" t="n">
        <v>423</v>
      </c>
      <c r="B426" s="57" t="s">
        <v>6104</v>
      </c>
      <c r="C426" s="57" t="n">
        <v>15</v>
      </c>
      <c r="D426" s="57" t="s">
        <v>5754</v>
      </c>
      <c r="E426" s="58" t="n">
        <v>0</v>
      </c>
      <c r="F426" s="47" t="s">
        <v>7</v>
      </c>
      <c r="G426" s="47" t="s">
        <v>7</v>
      </c>
      <c r="H426" s="67" t="n">
        <v>11684</v>
      </c>
      <c r="I426" s="67" t="n">
        <v>11522.5</v>
      </c>
      <c r="J426" s="67" t="n">
        <v>11417.5</v>
      </c>
      <c r="K426" s="67" t="n">
        <v>11321.5</v>
      </c>
      <c r="L426" s="67" t="n">
        <v>11230.5</v>
      </c>
      <c r="M426" s="64"/>
    </row>
    <row r="427" customFormat="false" ht="12.75" hidden="false" customHeight="false" outlineLevel="0" collapsed="false">
      <c r="A427" s="57" t="n">
        <v>424</v>
      </c>
      <c r="B427" s="57" t="s">
        <v>6213</v>
      </c>
      <c r="C427" s="57" t="n">
        <v>15</v>
      </c>
      <c r="D427" s="57" t="s">
        <v>5754</v>
      </c>
      <c r="E427" s="58" t="n">
        <v>0</v>
      </c>
      <c r="F427" s="47" t="s">
        <v>7</v>
      </c>
      <c r="G427" s="47" t="s">
        <v>7</v>
      </c>
      <c r="H427" s="67" t="n">
        <v>29574</v>
      </c>
      <c r="I427" s="67" t="n">
        <v>29622</v>
      </c>
      <c r="J427" s="67" t="n">
        <v>29682.5</v>
      </c>
      <c r="K427" s="67" t="n">
        <v>29887.5</v>
      </c>
      <c r="L427" s="67" t="n">
        <v>30059</v>
      </c>
      <c r="M427" s="64"/>
    </row>
    <row r="428" customFormat="false" ht="12.75" hidden="false" customHeight="false" outlineLevel="0" collapsed="false">
      <c r="A428" s="57" t="n">
        <v>425</v>
      </c>
      <c r="B428" s="57" t="s">
        <v>5969</v>
      </c>
      <c r="C428" s="57" t="n">
        <v>15</v>
      </c>
      <c r="D428" s="57" t="s">
        <v>5754</v>
      </c>
      <c r="E428" s="58" t="n">
        <v>0</v>
      </c>
      <c r="F428" s="47" t="s">
        <v>10</v>
      </c>
      <c r="G428" s="47" t="s">
        <v>14</v>
      </c>
      <c r="H428" s="67" t="n">
        <v>25040.5</v>
      </c>
      <c r="I428" s="67" t="n">
        <v>25110.5</v>
      </c>
      <c r="J428" s="67" t="n">
        <v>25164.5</v>
      </c>
      <c r="K428" s="67" t="n">
        <v>25218.5</v>
      </c>
      <c r="L428" s="67" t="n">
        <v>25270</v>
      </c>
      <c r="M428" s="64"/>
    </row>
    <row r="429" customFormat="false" ht="12.75" hidden="false" customHeight="false" outlineLevel="0" collapsed="false">
      <c r="A429" s="57" t="n">
        <v>426</v>
      </c>
      <c r="B429" s="57" t="s">
        <v>6240</v>
      </c>
      <c r="C429" s="57" t="n">
        <v>15</v>
      </c>
      <c r="D429" s="57" t="s">
        <v>5754</v>
      </c>
      <c r="E429" s="58" t="n">
        <v>1</v>
      </c>
      <c r="F429" s="47" t="s">
        <v>16</v>
      </c>
      <c r="G429" s="47" t="s">
        <v>20</v>
      </c>
      <c r="H429" s="67" t="n">
        <v>22856</v>
      </c>
      <c r="I429" s="67" t="n">
        <v>22687</v>
      </c>
      <c r="J429" s="67" t="n">
        <v>22652.5</v>
      </c>
      <c r="K429" s="67" t="n">
        <v>22609.5</v>
      </c>
      <c r="L429" s="67" t="n">
        <v>22478.5</v>
      </c>
      <c r="M429" s="64"/>
    </row>
    <row r="430" customFormat="false" ht="12.75" hidden="false" customHeight="false" outlineLevel="0" collapsed="false">
      <c r="A430" s="57" t="n">
        <v>427</v>
      </c>
      <c r="B430" s="57" t="s">
        <v>6252</v>
      </c>
      <c r="C430" s="57" t="n">
        <v>15</v>
      </c>
      <c r="D430" s="57" t="s">
        <v>5754</v>
      </c>
      <c r="E430" s="58" t="n">
        <v>0</v>
      </c>
      <c r="F430" s="47" t="s">
        <v>10</v>
      </c>
      <c r="G430" s="47" t="s">
        <v>14</v>
      </c>
      <c r="H430" s="67" t="n">
        <v>16812.5</v>
      </c>
      <c r="I430" s="67" t="n">
        <v>16776.5</v>
      </c>
      <c r="J430" s="67" t="n">
        <v>16887</v>
      </c>
      <c r="K430" s="67" t="n">
        <v>17027.5</v>
      </c>
      <c r="L430" s="67" t="n">
        <v>17050</v>
      </c>
      <c r="M430" s="64"/>
    </row>
    <row r="431" customFormat="false" ht="12.75" hidden="false" customHeight="false" outlineLevel="0" collapsed="false">
      <c r="A431" s="57" t="n">
        <v>428</v>
      </c>
      <c r="B431" s="57" t="s">
        <v>6216</v>
      </c>
      <c r="C431" s="57" t="n">
        <v>15</v>
      </c>
      <c r="D431" s="57" t="s">
        <v>5754</v>
      </c>
      <c r="E431" s="58" t="n">
        <v>0</v>
      </c>
      <c r="F431" s="47" t="s">
        <v>7</v>
      </c>
      <c r="G431" s="47" t="s">
        <v>7</v>
      </c>
      <c r="H431" s="67" t="n">
        <v>35035</v>
      </c>
      <c r="I431" s="67" t="n">
        <v>35003</v>
      </c>
      <c r="J431" s="67" t="n">
        <v>35146.5</v>
      </c>
      <c r="K431" s="67" t="n">
        <v>35547.5</v>
      </c>
      <c r="L431" s="67" t="n">
        <v>35900</v>
      </c>
      <c r="M431" s="64"/>
    </row>
    <row r="432" customFormat="false" ht="12.75" hidden="false" customHeight="false" outlineLevel="0" collapsed="false">
      <c r="A432" s="57" t="n">
        <v>429</v>
      </c>
      <c r="B432" s="57" t="s">
        <v>6265</v>
      </c>
      <c r="C432" s="57" t="n">
        <v>15</v>
      </c>
      <c r="D432" s="57" t="s">
        <v>5754</v>
      </c>
      <c r="E432" s="58" t="n">
        <v>0</v>
      </c>
      <c r="F432" s="47" t="s">
        <v>10</v>
      </c>
      <c r="G432" s="47" t="s">
        <v>14</v>
      </c>
      <c r="H432" s="67" t="n">
        <v>12519</v>
      </c>
      <c r="I432" s="67" t="n">
        <v>12514</v>
      </c>
      <c r="J432" s="67" t="n">
        <v>12538</v>
      </c>
      <c r="K432" s="67" t="n">
        <v>12578</v>
      </c>
      <c r="L432" s="67" t="n">
        <v>12597.5</v>
      </c>
      <c r="M432" s="64"/>
    </row>
    <row r="433" customFormat="false" ht="12.75" hidden="false" customHeight="false" outlineLevel="0" collapsed="false">
      <c r="A433" s="57" t="n">
        <v>430</v>
      </c>
      <c r="B433" s="57" t="s">
        <v>6272</v>
      </c>
      <c r="C433" s="57" t="n">
        <v>15</v>
      </c>
      <c r="D433" s="57" t="s">
        <v>5754</v>
      </c>
      <c r="E433" s="58" t="n">
        <v>0</v>
      </c>
      <c r="F433" s="47" t="s">
        <v>7</v>
      </c>
      <c r="G433" s="47" t="s">
        <v>7</v>
      </c>
      <c r="H433" s="67" t="n">
        <v>63626</v>
      </c>
      <c r="I433" s="67" t="n">
        <v>63425</v>
      </c>
      <c r="J433" s="67" t="n">
        <v>63397.5</v>
      </c>
      <c r="K433" s="67" t="n">
        <v>63863.5</v>
      </c>
      <c r="L433" s="67" t="n">
        <v>64247</v>
      </c>
      <c r="M433" s="64"/>
    </row>
    <row r="434" customFormat="false" ht="12.75" hidden="false" customHeight="false" outlineLevel="0" collapsed="false">
      <c r="A434" s="57" t="n">
        <v>431</v>
      </c>
      <c r="B434" s="57" t="s">
        <v>6219</v>
      </c>
      <c r="C434" s="57" t="n">
        <v>15</v>
      </c>
      <c r="D434" s="57" t="s">
        <v>5754</v>
      </c>
      <c r="E434" s="58" t="n">
        <v>0</v>
      </c>
      <c r="F434" s="47" t="s">
        <v>7</v>
      </c>
      <c r="G434" s="47" t="s">
        <v>7</v>
      </c>
      <c r="H434" s="67" t="n">
        <v>8731.5</v>
      </c>
      <c r="I434" s="67" t="n">
        <v>8553.5</v>
      </c>
      <c r="J434" s="67" t="n">
        <v>8401.5</v>
      </c>
      <c r="K434" s="67" t="n">
        <v>8298</v>
      </c>
      <c r="L434" s="67" t="n">
        <v>8151</v>
      </c>
      <c r="M434" s="64"/>
    </row>
    <row r="435" customFormat="false" ht="12.75" hidden="false" customHeight="false" outlineLevel="0" collapsed="false">
      <c r="A435" s="57" t="n">
        <v>432</v>
      </c>
      <c r="B435" s="57" t="s">
        <v>6302</v>
      </c>
      <c r="C435" s="57" t="n">
        <v>15</v>
      </c>
      <c r="D435" s="57" t="s">
        <v>5754</v>
      </c>
      <c r="E435" s="58" t="n">
        <v>0</v>
      </c>
      <c r="F435" s="47" t="s">
        <v>10</v>
      </c>
      <c r="G435" s="47" t="s">
        <v>14</v>
      </c>
      <c r="H435" s="67" t="n">
        <v>12693.5</v>
      </c>
      <c r="I435" s="67" t="n">
        <v>12675</v>
      </c>
      <c r="J435" s="67" t="n">
        <v>12714.5</v>
      </c>
      <c r="K435" s="67" t="n">
        <v>12752</v>
      </c>
      <c r="L435" s="67" t="n">
        <v>12773</v>
      </c>
      <c r="M435" s="64"/>
    </row>
    <row r="436" customFormat="false" ht="12.75" hidden="false" customHeight="false" outlineLevel="0" collapsed="false">
      <c r="A436" s="57" t="n">
        <v>433</v>
      </c>
      <c r="B436" s="57" t="s">
        <v>6225</v>
      </c>
      <c r="C436" s="57" t="n">
        <v>15</v>
      </c>
      <c r="D436" s="57" t="s">
        <v>5754</v>
      </c>
      <c r="E436" s="58" t="n">
        <v>0</v>
      </c>
      <c r="F436" s="47" t="s">
        <v>7</v>
      </c>
      <c r="G436" s="47" t="s">
        <v>7</v>
      </c>
      <c r="H436" s="67" t="n">
        <v>175662.5</v>
      </c>
      <c r="I436" s="67" t="n">
        <v>175982.5</v>
      </c>
      <c r="J436" s="67" t="n">
        <v>177309</v>
      </c>
      <c r="K436" s="67" t="n">
        <v>178882.5</v>
      </c>
      <c r="L436" s="67" t="n">
        <v>179854.5</v>
      </c>
      <c r="M436" s="64"/>
    </row>
    <row r="437" customFormat="false" ht="12.75" hidden="false" customHeight="false" outlineLevel="0" collapsed="false">
      <c r="A437" s="57" t="n">
        <v>434</v>
      </c>
      <c r="B437" s="57" t="s">
        <v>6098</v>
      </c>
      <c r="C437" s="57" t="n">
        <v>15</v>
      </c>
      <c r="D437" s="57" t="s">
        <v>5754</v>
      </c>
      <c r="E437" s="58" t="n">
        <v>0</v>
      </c>
      <c r="F437" s="47" t="s">
        <v>7</v>
      </c>
      <c r="G437" s="47" t="s">
        <v>7</v>
      </c>
      <c r="H437" s="67" t="n">
        <v>19732</v>
      </c>
      <c r="I437" s="67" t="n">
        <v>19640.5</v>
      </c>
      <c r="J437" s="67" t="n">
        <v>19505.5</v>
      </c>
      <c r="K437" s="67" t="n">
        <v>19345</v>
      </c>
      <c r="L437" s="67" t="n">
        <v>19277.5</v>
      </c>
      <c r="M437" s="64"/>
    </row>
    <row r="438" customFormat="false" ht="12.75" hidden="false" customHeight="false" outlineLevel="0" collapsed="false">
      <c r="A438" s="57" t="n">
        <v>435</v>
      </c>
      <c r="B438" s="57" t="s">
        <v>6228</v>
      </c>
      <c r="C438" s="57" t="n">
        <v>15</v>
      </c>
      <c r="D438" s="57" t="s">
        <v>5754</v>
      </c>
      <c r="E438" s="58" t="n">
        <v>0</v>
      </c>
      <c r="F438" s="47" t="s">
        <v>7</v>
      </c>
      <c r="G438" s="47" t="s">
        <v>7</v>
      </c>
      <c r="H438" s="67" t="n">
        <v>10922.5</v>
      </c>
      <c r="I438" s="67" t="n">
        <v>10765</v>
      </c>
      <c r="J438" s="67" t="n">
        <v>10660</v>
      </c>
      <c r="K438" s="67" t="n">
        <v>10598.5</v>
      </c>
      <c r="L438" s="67" t="n">
        <v>10492.5</v>
      </c>
      <c r="M438" s="64"/>
    </row>
    <row r="439" customFormat="false" ht="12.75" hidden="false" customHeight="false" outlineLevel="0" collapsed="false">
      <c r="A439" s="57" t="n">
        <v>436</v>
      </c>
      <c r="B439" s="57" t="s">
        <v>6245</v>
      </c>
      <c r="C439" s="57" t="n">
        <v>15</v>
      </c>
      <c r="D439" s="57" t="s">
        <v>5754</v>
      </c>
      <c r="E439" s="58" t="n">
        <v>0</v>
      </c>
      <c r="F439" s="47" t="s">
        <v>7</v>
      </c>
      <c r="G439" s="47" t="s">
        <v>7</v>
      </c>
      <c r="H439" s="67" t="n">
        <v>21263.5</v>
      </c>
      <c r="I439" s="67" t="n">
        <v>21113</v>
      </c>
      <c r="J439" s="67" t="n">
        <v>20930</v>
      </c>
      <c r="K439" s="67" t="n">
        <v>20712.5</v>
      </c>
      <c r="L439" s="67" t="n">
        <v>20457</v>
      </c>
      <c r="M439" s="64"/>
    </row>
    <row r="440" customFormat="false" ht="12.75" hidden="false" customHeight="false" outlineLevel="0" collapsed="false">
      <c r="A440" s="57" t="n">
        <v>437</v>
      </c>
      <c r="B440" s="57" t="s">
        <v>6236</v>
      </c>
      <c r="C440" s="57" t="n">
        <v>15</v>
      </c>
      <c r="D440" s="57" t="s">
        <v>5754</v>
      </c>
      <c r="E440" s="58" t="n">
        <v>0</v>
      </c>
      <c r="F440" s="47" t="s">
        <v>7</v>
      </c>
      <c r="G440" s="47" t="s">
        <v>7</v>
      </c>
      <c r="H440" s="67" t="n">
        <v>54944.5</v>
      </c>
      <c r="I440" s="67" t="n">
        <v>54668</v>
      </c>
      <c r="J440" s="67" t="n">
        <v>54646</v>
      </c>
      <c r="K440" s="67" t="n">
        <v>54655</v>
      </c>
      <c r="L440" s="67" t="n">
        <v>54542</v>
      </c>
      <c r="M440" s="64"/>
    </row>
    <row r="441" customFormat="false" ht="12.75" hidden="false" customHeight="false" outlineLevel="0" collapsed="false">
      <c r="A441" s="57" t="n">
        <v>438</v>
      </c>
      <c r="B441" s="57" t="s">
        <v>6210</v>
      </c>
      <c r="C441" s="57" t="n">
        <v>15</v>
      </c>
      <c r="D441" s="57" t="s">
        <v>5754</v>
      </c>
      <c r="E441" s="58" t="n">
        <v>0</v>
      </c>
      <c r="F441" s="47" t="s">
        <v>10</v>
      </c>
      <c r="G441" s="47" t="s">
        <v>14</v>
      </c>
      <c r="H441" s="67" t="n">
        <v>396474</v>
      </c>
      <c r="I441" s="67" t="n">
        <v>397557.5</v>
      </c>
      <c r="J441" s="67" t="n">
        <v>399595</v>
      </c>
      <c r="K441" s="67" t="n">
        <v>402099.5</v>
      </c>
      <c r="L441" s="67" t="n">
        <v>403900</v>
      </c>
      <c r="M441" s="64"/>
    </row>
    <row r="442" customFormat="false" ht="12.75" hidden="false" customHeight="false" outlineLevel="0" collapsed="false">
      <c r="A442" s="57" t="n">
        <v>439</v>
      </c>
      <c r="B442" s="57" t="s">
        <v>6295</v>
      </c>
      <c r="C442" s="57" t="n">
        <v>15</v>
      </c>
      <c r="D442" s="57" t="s">
        <v>5754</v>
      </c>
      <c r="E442" s="58" t="n">
        <v>0</v>
      </c>
      <c r="F442" s="47" t="s">
        <v>7</v>
      </c>
      <c r="G442" s="47" t="s">
        <v>7</v>
      </c>
      <c r="H442" s="67" t="n">
        <v>19401.5</v>
      </c>
      <c r="I442" s="67" t="n">
        <v>19365</v>
      </c>
      <c r="J442" s="67" t="n">
        <v>19442.5</v>
      </c>
      <c r="K442" s="67" t="n">
        <v>19477</v>
      </c>
      <c r="L442" s="67" t="n">
        <v>19456</v>
      </c>
      <c r="M442" s="64"/>
    </row>
    <row r="443" customFormat="false" ht="12.75" hidden="false" customHeight="false" outlineLevel="0" collapsed="false">
      <c r="A443" s="57" t="n">
        <v>440</v>
      </c>
      <c r="B443" s="57" t="s">
        <v>6060</v>
      </c>
      <c r="C443" s="57" t="n">
        <v>15</v>
      </c>
      <c r="D443" s="57" t="s">
        <v>5754</v>
      </c>
      <c r="E443" s="58" t="n">
        <v>0</v>
      </c>
      <c r="F443" s="47" t="s">
        <v>7</v>
      </c>
      <c r="G443" s="47" t="s">
        <v>7</v>
      </c>
      <c r="H443" s="67" t="n">
        <v>57313.5</v>
      </c>
      <c r="I443" s="67" t="n">
        <v>57401.5</v>
      </c>
      <c r="J443" s="67" t="n">
        <v>57812</v>
      </c>
      <c r="K443" s="67" t="n">
        <v>58424.5</v>
      </c>
      <c r="L443" s="67" t="n">
        <v>58919</v>
      </c>
      <c r="M443" s="64"/>
    </row>
    <row r="444" customFormat="false" ht="12.75" hidden="false" customHeight="false" outlineLevel="0" collapsed="false">
      <c r="A444" s="57" t="n">
        <v>441</v>
      </c>
      <c r="B444" s="57" t="s">
        <v>6361</v>
      </c>
      <c r="C444" s="57" t="n">
        <v>15</v>
      </c>
      <c r="D444" s="57" t="s">
        <v>5754</v>
      </c>
      <c r="E444" s="58" t="n">
        <v>0</v>
      </c>
      <c r="F444" s="47" t="s">
        <v>7</v>
      </c>
      <c r="G444" s="47" t="s">
        <v>7</v>
      </c>
      <c r="H444" s="67" t="n">
        <v>10117.5</v>
      </c>
      <c r="I444" s="67" t="n">
        <v>10013.5</v>
      </c>
      <c r="J444" s="67" t="n">
        <v>9943.5</v>
      </c>
      <c r="K444" s="67" t="n">
        <v>9897.5</v>
      </c>
      <c r="L444" s="67" t="n">
        <v>9834.5</v>
      </c>
      <c r="M444" s="64"/>
    </row>
    <row r="445" customFormat="false" ht="12.75" hidden="false" customHeight="false" outlineLevel="0" collapsed="false">
      <c r="A445" s="57" t="n">
        <v>442</v>
      </c>
      <c r="B445" s="57" t="s">
        <v>6259</v>
      </c>
      <c r="C445" s="57" t="n">
        <v>15</v>
      </c>
      <c r="D445" s="57" t="s">
        <v>5754</v>
      </c>
      <c r="E445" s="58" t="n">
        <v>0</v>
      </c>
      <c r="F445" s="47" t="s">
        <v>16</v>
      </c>
      <c r="G445" s="47" t="s">
        <v>18</v>
      </c>
      <c r="H445" s="67" t="n">
        <v>9276</v>
      </c>
      <c r="I445" s="67" t="n">
        <v>9186.5</v>
      </c>
      <c r="J445" s="67" t="n">
        <v>9102.5</v>
      </c>
      <c r="K445" s="67" t="n">
        <v>9019</v>
      </c>
      <c r="L445" s="67" t="n">
        <v>8955</v>
      </c>
      <c r="M445" s="64"/>
    </row>
    <row r="446" customFormat="false" ht="12.75" hidden="false" customHeight="false" outlineLevel="0" collapsed="false">
      <c r="A446" s="57" t="n">
        <v>443</v>
      </c>
      <c r="B446" s="57" t="s">
        <v>6232</v>
      </c>
      <c r="C446" s="57" t="n">
        <v>15</v>
      </c>
      <c r="D446" s="57" t="s">
        <v>5754</v>
      </c>
      <c r="E446" s="58" t="n">
        <v>0</v>
      </c>
      <c r="F446" s="47" t="s">
        <v>7</v>
      </c>
      <c r="G446" s="47" t="s">
        <v>7</v>
      </c>
      <c r="H446" s="67" t="n">
        <v>43654.5</v>
      </c>
      <c r="I446" s="67" t="n">
        <v>43594.5</v>
      </c>
      <c r="J446" s="67" t="n">
        <v>43803.5</v>
      </c>
      <c r="K446" s="67" t="n">
        <v>44077.5</v>
      </c>
      <c r="L446" s="67" t="n">
        <v>44246</v>
      </c>
      <c r="M446" s="64"/>
    </row>
    <row r="447" customFormat="false" ht="12.75" hidden="false" customHeight="false" outlineLevel="0" collapsed="false">
      <c r="A447" s="57" t="n">
        <v>444</v>
      </c>
      <c r="B447" s="57" t="s">
        <v>6834</v>
      </c>
      <c r="C447" s="57" t="n">
        <v>16</v>
      </c>
      <c r="D447" s="57" t="s">
        <v>6824</v>
      </c>
      <c r="E447" s="58" t="n">
        <v>0</v>
      </c>
      <c r="F447" s="47" t="s">
        <v>7</v>
      </c>
      <c r="G447" s="47" t="s">
        <v>7</v>
      </c>
      <c r="H447" s="67" t="n">
        <v>41042</v>
      </c>
      <c r="I447" s="67" t="n">
        <v>40681.5</v>
      </c>
      <c r="J447" s="67" t="n">
        <v>40344.5</v>
      </c>
      <c r="K447" s="67" t="n">
        <v>39922</v>
      </c>
      <c r="L447" s="67" t="n">
        <v>39584</v>
      </c>
      <c r="M447" s="64"/>
    </row>
    <row r="448" customFormat="false" ht="12.75" hidden="false" customHeight="false" outlineLevel="0" collapsed="false">
      <c r="A448" s="57" t="n">
        <v>445</v>
      </c>
      <c r="B448" s="57" t="s">
        <v>6837</v>
      </c>
      <c r="C448" s="57" t="n">
        <v>16</v>
      </c>
      <c r="D448" s="57" t="s">
        <v>6824</v>
      </c>
      <c r="E448" s="58" t="n">
        <v>0</v>
      </c>
      <c r="F448" s="47" t="s">
        <v>7</v>
      </c>
      <c r="G448" s="47" t="s">
        <v>7</v>
      </c>
      <c r="H448" s="67" t="n">
        <v>11235.5</v>
      </c>
      <c r="I448" s="67" t="n">
        <v>11173</v>
      </c>
      <c r="J448" s="67" t="n">
        <v>11114</v>
      </c>
      <c r="K448" s="67" t="n">
        <v>11106.5</v>
      </c>
      <c r="L448" s="67" t="n">
        <v>11093.5</v>
      </c>
      <c r="M448" s="64"/>
    </row>
    <row r="449" customFormat="false" ht="12.75" hidden="false" customHeight="false" outlineLevel="0" collapsed="false">
      <c r="A449" s="57" t="n">
        <v>446</v>
      </c>
      <c r="B449" s="57" t="s">
        <v>6826</v>
      </c>
      <c r="C449" s="57" t="n">
        <v>16</v>
      </c>
      <c r="D449" s="57" t="s">
        <v>6824</v>
      </c>
      <c r="E449" s="58" t="n">
        <v>0</v>
      </c>
      <c r="F449" s="47" t="s">
        <v>7</v>
      </c>
      <c r="G449" s="47" t="s">
        <v>7</v>
      </c>
      <c r="H449" s="67" t="n">
        <v>15584</v>
      </c>
      <c r="I449" s="67" t="n">
        <v>15390.5</v>
      </c>
      <c r="J449" s="67" t="n">
        <v>15230.5</v>
      </c>
      <c r="K449" s="67" t="n">
        <v>15062.5</v>
      </c>
      <c r="L449" s="67" t="n">
        <v>14880.5</v>
      </c>
      <c r="M449" s="64"/>
    </row>
    <row r="450" customFormat="false" ht="12.75" hidden="false" customHeight="false" outlineLevel="0" collapsed="false">
      <c r="A450" s="57" t="n">
        <v>447</v>
      </c>
      <c r="B450" s="57" t="s">
        <v>6840</v>
      </c>
      <c r="C450" s="57" t="n">
        <v>16</v>
      </c>
      <c r="D450" s="57" t="s">
        <v>6824</v>
      </c>
      <c r="E450" s="58" t="n">
        <v>0</v>
      </c>
      <c r="F450" s="47" t="s">
        <v>10</v>
      </c>
      <c r="G450" s="47" t="s">
        <v>14</v>
      </c>
      <c r="H450" s="67" t="n">
        <v>21701.5</v>
      </c>
      <c r="I450" s="67" t="n">
        <v>21568</v>
      </c>
      <c r="J450" s="67" t="n">
        <v>21484.5</v>
      </c>
      <c r="K450" s="67" t="n">
        <v>21358</v>
      </c>
      <c r="L450" s="67" t="n">
        <v>21202.5</v>
      </c>
      <c r="M450" s="64"/>
    </row>
    <row r="451" customFormat="false" ht="12.75" hidden="false" customHeight="false" outlineLevel="0" collapsed="false">
      <c r="A451" s="57" t="n">
        <v>448</v>
      </c>
      <c r="B451" s="57" t="s">
        <v>6860</v>
      </c>
      <c r="C451" s="57" t="n">
        <v>16</v>
      </c>
      <c r="D451" s="57" t="s">
        <v>6824</v>
      </c>
      <c r="E451" s="58" t="n">
        <v>0</v>
      </c>
      <c r="F451" s="47" t="s">
        <v>7</v>
      </c>
      <c r="G451" s="47" t="s">
        <v>7</v>
      </c>
      <c r="H451" s="67" t="n">
        <v>67045.5</v>
      </c>
      <c r="I451" s="67" t="n">
        <v>67111.5</v>
      </c>
      <c r="J451" s="67" t="n">
        <v>67269.5</v>
      </c>
      <c r="K451" s="67" t="n">
        <v>67517</v>
      </c>
      <c r="L451" s="67" t="n">
        <v>67637.5</v>
      </c>
      <c r="M451" s="64"/>
    </row>
    <row r="452" customFormat="false" ht="12.75" hidden="false" customHeight="false" outlineLevel="0" collapsed="false">
      <c r="A452" s="57" t="n">
        <v>449</v>
      </c>
      <c r="B452" s="57" t="s">
        <v>6825</v>
      </c>
      <c r="C452" s="57" t="n">
        <v>16</v>
      </c>
      <c r="D452" s="57" t="s">
        <v>6824</v>
      </c>
      <c r="E452" s="58" t="n">
        <v>0</v>
      </c>
      <c r="F452" s="47" t="s">
        <v>10</v>
      </c>
      <c r="G452" s="47" t="s">
        <v>14</v>
      </c>
      <c r="H452" s="67" t="n">
        <v>196660</v>
      </c>
      <c r="I452" s="67" t="n">
        <v>196348</v>
      </c>
      <c r="J452" s="67" t="n">
        <v>196146.5</v>
      </c>
      <c r="K452" s="67" t="n">
        <v>196073.5</v>
      </c>
      <c r="L452" s="67" t="n">
        <v>195408.5</v>
      </c>
      <c r="M452" s="64"/>
    </row>
    <row r="453" customFormat="false" ht="12.75" hidden="false" customHeight="false" outlineLevel="0" collapsed="false">
      <c r="A453" s="57" t="n">
        <v>450</v>
      </c>
      <c r="B453" s="57" t="s">
        <v>6830</v>
      </c>
      <c r="C453" s="57" t="n">
        <v>16</v>
      </c>
      <c r="D453" s="57" t="s">
        <v>6824</v>
      </c>
      <c r="E453" s="58" t="n">
        <v>0</v>
      </c>
      <c r="F453" s="47" t="s">
        <v>7</v>
      </c>
      <c r="G453" s="47" t="s">
        <v>7</v>
      </c>
      <c r="H453" s="67" t="n">
        <v>46738</v>
      </c>
      <c r="I453" s="67" t="n">
        <v>46527</v>
      </c>
      <c r="J453" s="67" t="n">
        <v>46422</v>
      </c>
      <c r="K453" s="67" t="n">
        <v>46223.5</v>
      </c>
      <c r="L453" s="67" t="n">
        <v>46077.5</v>
      </c>
      <c r="M453" s="64"/>
    </row>
    <row r="454" customFormat="false" ht="12.75" hidden="false" customHeight="false" outlineLevel="0" collapsed="false">
      <c r="A454" s="57" t="n">
        <v>451</v>
      </c>
      <c r="B454" s="57" t="s">
        <v>6868</v>
      </c>
      <c r="C454" s="57" t="n">
        <v>16</v>
      </c>
      <c r="D454" s="57" t="s">
        <v>6824</v>
      </c>
      <c r="E454" s="58" t="n">
        <v>0</v>
      </c>
      <c r="F454" s="47" t="s">
        <v>10</v>
      </c>
      <c r="G454" s="47" t="s">
        <v>14</v>
      </c>
      <c r="H454" s="67" t="n">
        <v>61067.5</v>
      </c>
      <c r="I454" s="67" t="n">
        <v>60929.5</v>
      </c>
      <c r="J454" s="67" t="n">
        <v>60828.5</v>
      </c>
      <c r="K454" s="67" t="n">
        <v>60879</v>
      </c>
      <c r="L454" s="67" t="n">
        <v>60946.5</v>
      </c>
      <c r="M454" s="64"/>
    </row>
    <row r="455" customFormat="false" ht="12.75" hidden="false" customHeight="false" outlineLevel="0" collapsed="false">
      <c r="A455" s="57" t="n">
        <v>452</v>
      </c>
      <c r="B455" s="57" t="s">
        <v>6876</v>
      </c>
      <c r="C455" s="57" t="n">
        <v>16</v>
      </c>
      <c r="D455" s="57" t="s">
        <v>6824</v>
      </c>
      <c r="E455" s="58" t="n">
        <v>0</v>
      </c>
      <c r="F455" s="47" t="s">
        <v>7</v>
      </c>
      <c r="G455" s="47" t="s">
        <v>7</v>
      </c>
      <c r="H455" s="67" t="n">
        <v>20262.5</v>
      </c>
      <c r="I455" s="67" t="n">
        <v>20208.5</v>
      </c>
      <c r="J455" s="67" t="n">
        <v>20137.5</v>
      </c>
      <c r="K455" s="67" t="n">
        <v>20144</v>
      </c>
      <c r="L455" s="67" t="n">
        <v>20132.5</v>
      </c>
      <c r="M455" s="64"/>
    </row>
    <row r="456" customFormat="false" ht="12.75" hidden="false" customHeight="false" outlineLevel="0" collapsed="false">
      <c r="A456" s="57" t="n">
        <v>453</v>
      </c>
      <c r="B456" s="57" t="s">
        <v>6891</v>
      </c>
      <c r="C456" s="57" t="n">
        <v>16</v>
      </c>
      <c r="D456" s="57" t="s">
        <v>6824</v>
      </c>
      <c r="E456" s="58" t="n">
        <v>0</v>
      </c>
      <c r="F456" s="47" t="s">
        <v>7</v>
      </c>
      <c r="G456" s="47" t="s">
        <v>7</v>
      </c>
      <c r="H456" s="67" t="n">
        <v>44140</v>
      </c>
      <c r="I456" s="67" t="n">
        <v>44167</v>
      </c>
      <c r="J456" s="67" t="n">
        <v>44152</v>
      </c>
      <c r="K456" s="67" t="n">
        <v>44081.5</v>
      </c>
      <c r="L456" s="67" t="n">
        <v>43902.5</v>
      </c>
      <c r="M456" s="64"/>
    </row>
    <row r="457" customFormat="false" ht="12.75" hidden="false" customHeight="false" outlineLevel="0" collapsed="false">
      <c r="A457" s="57" t="n">
        <v>454</v>
      </c>
      <c r="B457" s="57" t="s">
        <v>6852</v>
      </c>
      <c r="C457" s="57" t="n">
        <v>16</v>
      </c>
      <c r="D457" s="57" t="s">
        <v>6824</v>
      </c>
      <c r="E457" s="58" t="n">
        <v>0</v>
      </c>
      <c r="F457" s="47" t="s">
        <v>7</v>
      </c>
      <c r="G457" s="47" t="s">
        <v>7</v>
      </c>
      <c r="H457" s="67" t="n">
        <v>84784.5</v>
      </c>
      <c r="I457" s="67" t="n">
        <v>84625</v>
      </c>
      <c r="J457" s="67" t="n">
        <v>84500</v>
      </c>
      <c r="K457" s="67" t="n">
        <v>84374</v>
      </c>
      <c r="L457" s="67" t="n">
        <v>84283.5</v>
      </c>
      <c r="M457" s="64"/>
    </row>
    <row r="458" customFormat="false" ht="12.75" hidden="false" customHeight="false" outlineLevel="0" collapsed="false">
      <c r="A458" s="57" t="n">
        <v>455</v>
      </c>
      <c r="B458" s="57" t="s">
        <v>6886</v>
      </c>
      <c r="C458" s="57" t="n">
        <v>16</v>
      </c>
      <c r="D458" s="57" t="s">
        <v>6824</v>
      </c>
      <c r="E458" s="58" t="n">
        <v>0</v>
      </c>
      <c r="F458" s="47" t="s">
        <v>10</v>
      </c>
      <c r="G458" s="47" t="s">
        <v>14</v>
      </c>
      <c r="H458" s="67" t="n">
        <v>25892.5</v>
      </c>
      <c r="I458" s="67" t="n">
        <v>25895</v>
      </c>
      <c r="J458" s="67" t="n">
        <v>25907</v>
      </c>
      <c r="K458" s="67" t="n">
        <v>25923</v>
      </c>
      <c r="L458" s="67" t="n">
        <v>25895.5</v>
      </c>
      <c r="M458" s="64"/>
    </row>
    <row r="459" customFormat="false" ht="12.75" hidden="false" customHeight="false" outlineLevel="0" collapsed="false">
      <c r="A459" s="57" t="n">
        <v>456</v>
      </c>
      <c r="B459" s="57" t="s">
        <v>6922</v>
      </c>
      <c r="C459" s="57" t="n">
        <v>16</v>
      </c>
      <c r="D459" s="57" t="s">
        <v>6824</v>
      </c>
      <c r="E459" s="58" t="n">
        <v>1</v>
      </c>
      <c r="F459" s="47" t="s">
        <v>16</v>
      </c>
      <c r="G459" s="47" t="s">
        <v>20</v>
      </c>
      <c r="H459" s="67" t="n">
        <v>107495</v>
      </c>
      <c r="I459" s="67" t="n">
        <v>108405</v>
      </c>
      <c r="J459" s="67" t="n">
        <v>109334</v>
      </c>
      <c r="K459" s="67" t="n">
        <v>110731</v>
      </c>
      <c r="L459" s="67" t="n">
        <v>112039.5</v>
      </c>
      <c r="M459" s="64"/>
    </row>
    <row r="460" customFormat="false" ht="12.75" hidden="false" customHeight="false" outlineLevel="0" collapsed="false">
      <c r="A460" s="57" t="n">
        <v>457</v>
      </c>
      <c r="B460" s="57" t="s">
        <v>6914</v>
      </c>
      <c r="C460" s="57" t="n">
        <v>16</v>
      </c>
      <c r="D460" s="57" t="s">
        <v>6824</v>
      </c>
      <c r="E460" s="58" t="n">
        <v>0</v>
      </c>
      <c r="F460" s="47" t="s">
        <v>10</v>
      </c>
      <c r="G460" s="47" t="s">
        <v>14</v>
      </c>
      <c r="H460" s="67" t="n">
        <v>604758.5</v>
      </c>
      <c r="I460" s="67" t="n">
        <v>604836.5</v>
      </c>
      <c r="J460" s="67" t="n">
        <v>605870.5</v>
      </c>
      <c r="K460" s="67" t="n">
        <v>614838</v>
      </c>
      <c r="L460" s="67" t="n">
        <v>623342</v>
      </c>
      <c r="M460" s="64"/>
    </row>
    <row r="461" customFormat="false" ht="12.75" hidden="false" customHeight="false" outlineLevel="0" collapsed="false">
      <c r="A461" s="57" t="n">
        <v>458</v>
      </c>
      <c r="B461" s="57" t="s">
        <v>6873</v>
      </c>
      <c r="C461" s="57" t="n">
        <v>16</v>
      </c>
      <c r="D461" s="57" t="s">
        <v>6824</v>
      </c>
      <c r="E461" s="58" t="n">
        <v>1</v>
      </c>
      <c r="F461" s="47" t="s">
        <v>16</v>
      </c>
      <c r="G461" s="47" t="s">
        <v>18</v>
      </c>
      <c r="H461" s="67" t="n">
        <v>331033.5</v>
      </c>
      <c r="I461" s="67" t="n">
        <v>331802.5</v>
      </c>
      <c r="J461" s="67" t="n">
        <v>332972</v>
      </c>
      <c r="K461" s="67" t="n">
        <v>333996.5</v>
      </c>
      <c r="L461" s="67" t="n">
        <v>334303.5</v>
      </c>
      <c r="M461" s="64"/>
    </row>
    <row r="462" customFormat="false" ht="12.75" hidden="false" customHeight="false" outlineLevel="0" collapsed="false">
      <c r="A462" s="57" t="n">
        <v>459</v>
      </c>
      <c r="B462" s="57" t="s">
        <v>6926</v>
      </c>
      <c r="C462" s="57" t="n">
        <v>16</v>
      </c>
      <c r="D462" s="57" t="s">
        <v>6824</v>
      </c>
      <c r="E462" s="58" t="n">
        <v>0</v>
      </c>
      <c r="F462" s="47" t="s">
        <v>7</v>
      </c>
      <c r="G462" s="47" t="s">
        <v>7</v>
      </c>
      <c r="H462" s="67" t="n">
        <v>162064.5</v>
      </c>
      <c r="I462" s="67" t="n">
        <v>162122.5</v>
      </c>
      <c r="J462" s="67" t="n">
        <v>162241</v>
      </c>
      <c r="K462" s="67" t="n">
        <v>162334.5</v>
      </c>
      <c r="L462" s="67" t="n">
        <v>162178</v>
      </c>
      <c r="M462" s="64"/>
    </row>
    <row r="463" customFormat="false" ht="12.75" hidden="false" customHeight="false" outlineLevel="0" collapsed="false">
      <c r="A463" s="57" t="n">
        <v>460</v>
      </c>
      <c r="B463" s="57" t="s">
        <v>6938</v>
      </c>
      <c r="C463" s="57" t="n">
        <v>16</v>
      </c>
      <c r="D463" s="57" t="s">
        <v>6824</v>
      </c>
      <c r="E463" s="58" t="n">
        <v>1</v>
      </c>
      <c r="F463" s="47" t="s">
        <v>16</v>
      </c>
      <c r="G463" s="47" t="s">
        <v>18</v>
      </c>
      <c r="H463" s="67" t="n">
        <v>70564.5</v>
      </c>
      <c r="I463" s="67" t="n">
        <v>70954.5</v>
      </c>
      <c r="J463" s="67" t="n">
        <v>71800.5</v>
      </c>
      <c r="K463" s="67" t="n">
        <v>72565</v>
      </c>
      <c r="L463" s="67" t="n">
        <v>72760.5</v>
      </c>
      <c r="M463" s="64"/>
    </row>
    <row r="464" customFormat="false" ht="12.75" hidden="false" customHeight="false" outlineLevel="0" collapsed="false">
      <c r="A464" s="57" t="n">
        <v>461</v>
      </c>
      <c r="B464" s="57" t="s">
        <v>6915</v>
      </c>
      <c r="C464" s="57" t="n">
        <v>16</v>
      </c>
      <c r="D464" s="57" t="s">
        <v>6824</v>
      </c>
      <c r="E464" s="58" t="n">
        <v>0</v>
      </c>
      <c r="F464" s="47" t="s">
        <v>16</v>
      </c>
      <c r="G464" s="47" t="s">
        <v>20</v>
      </c>
      <c r="H464" s="67" t="n">
        <v>94064.5</v>
      </c>
      <c r="I464" s="67" t="n">
        <v>94345.5</v>
      </c>
      <c r="J464" s="67" t="n">
        <v>94631</v>
      </c>
      <c r="K464" s="67" t="n">
        <v>95005.5</v>
      </c>
      <c r="L464" s="67" t="n">
        <v>95170.5</v>
      </c>
      <c r="M464" s="64"/>
    </row>
    <row r="465" customFormat="false" ht="12.75" hidden="false" customHeight="false" outlineLevel="0" collapsed="false">
      <c r="A465" s="57" t="n">
        <v>462</v>
      </c>
      <c r="B465" s="57" t="s">
        <v>6953</v>
      </c>
      <c r="C465" s="57" t="n">
        <v>16</v>
      </c>
      <c r="D465" s="57" t="s">
        <v>6824</v>
      </c>
      <c r="E465" s="58" t="n">
        <v>0</v>
      </c>
      <c r="F465" s="47" t="s">
        <v>7</v>
      </c>
      <c r="G465" s="47" t="s">
        <v>7</v>
      </c>
      <c r="H465" s="67" t="n">
        <v>63164</v>
      </c>
      <c r="I465" s="67" t="n">
        <v>63144</v>
      </c>
      <c r="J465" s="67" t="n">
        <v>64179</v>
      </c>
      <c r="K465" s="67" t="n">
        <v>66222.5</v>
      </c>
      <c r="L465" s="67" t="n">
        <v>67365</v>
      </c>
      <c r="M465" s="64"/>
    </row>
    <row r="466" customFormat="false" ht="12.75" hidden="false" customHeight="false" outlineLevel="0" collapsed="false">
      <c r="A466" s="57" t="n">
        <v>463</v>
      </c>
      <c r="B466" s="57" t="s">
        <v>6920</v>
      </c>
      <c r="C466" s="57" t="n">
        <v>16</v>
      </c>
      <c r="D466" s="57" t="s">
        <v>6824</v>
      </c>
      <c r="E466" s="58" t="n">
        <v>0</v>
      </c>
      <c r="F466" s="47" t="s">
        <v>16</v>
      </c>
      <c r="G466" s="47" t="s">
        <v>18</v>
      </c>
      <c r="H466" s="67" t="n">
        <v>112146</v>
      </c>
      <c r="I466" s="67" t="n">
        <v>112278.5</v>
      </c>
      <c r="J466" s="67" t="n">
        <v>112459</v>
      </c>
      <c r="K466" s="67" t="n">
        <v>112624</v>
      </c>
      <c r="L466" s="67" t="n">
        <v>112756.5</v>
      </c>
      <c r="M466" s="64"/>
    </row>
    <row r="467" customFormat="false" ht="12.75" hidden="false" customHeight="false" outlineLevel="0" collapsed="false">
      <c r="A467" s="57" t="n">
        <v>464</v>
      </c>
      <c r="B467" s="57" t="s">
        <v>6957</v>
      </c>
      <c r="C467" s="57" t="n">
        <v>16</v>
      </c>
      <c r="D467" s="57" t="s">
        <v>6824</v>
      </c>
      <c r="E467" s="58" t="n">
        <v>0</v>
      </c>
      <c r="F467" s="47" t="s">
        <v>16</v>
      </c>
      <c r="G467" s="47" t="s">
        <v>18</v>
      </c>
      <c r="H467" s="67" t="n">
        <v>41158.5</v>
      </c>
      <c r="I467" s="67" t="n">
        <v>41487</v>
      </c>
      <c r="J467" s="67" t="n">
        <v>41872.5</v>
      </c>
      <c r="K467" s="67" t="n">
        <v>42159</v>
      </c>
      <c r="L467" s="67" t="n">
        <v>42378</v>
      </c>
      <c r="M467" s="64"/>
    </row>
    <row r="468" customFormat="false" ht="12.75" hidden="false" customHeight="false" outlineLevel="0" collapsed="false">
      <c r="A468" s="57" t="n">
        <v>465</v>
      </c>
      <c r="B468" s="57" t="s">
        <v>6981</v>
      </c>
      <c r="C468" s="57" t="n">
        <v>16</v>
      </c>
      <c r="D468" s="57" t="s">
        <v>6824</v>
      </c>
      <c r="E468" s="58" t="n">
        <v>0</v>
      </c>
      <c r="F468" s="47" t="s">
        <v>7</v>
      </c>
      <c r="G468" s="47" t="s">
        <v>7</v>
      </c>
      <c r="H468" s="67" t="n">
        <v>62093</v>
      </c>
      <c r="I468" s="67" t="n">
        <v>62094</v>
      </c>
      <c r="J468" s="67" t="n">
        <v>62263</v>
      </c>
      <c r="K468" s="67" t="n">
        <v>62443.5</v>
      </c>
      <c r="L468" s="67" t="n">
        <v>62478</v>
      </c>
      <c r="M468" s="64"/>
    </row>
    <row r="469" customFormat="false" ht="12.75" hidden="false" customHeight="false" outlineLevel="0" collapsed="false">
      <c r="A469" s="57" t="n">
        <v>466</v>
      </c>
      <c r="B469" s="57" t="s">
        <v>6976</v>
      </c>
      <c r="C469" s="57" t="n">
        <v>16</v>
      </c>
      <c r="D469" s="57" t="s">
        <v>6824</v>
      </c>
      <c r="E469" s="58" t="n">
        <v>0</v>
      </c>
      <c r="F469" s="47" t="s">
        <v>7</v>
      </c>
      <c r="G469" s="47" t="s">
        <v>7</v>
      </c>
      <c r="H469" s="67" t="n">
        <v>64774.5</v>
      </c>
      <c r="I469" s="67" t="n">
        <v>64589</v>
      </c>
      <c r="J469" s="67" t="n">
        <v>64537</v>
      </c>
      <c r="K469" s="67" t="n">
        <v>64584</v>
      </c>
      <c r="L469" s="67" t="n">
        <v>65183</v>
      </c>
      <c r="M469" s="64"/>
    </row>
    <row r="470" customFormat="false" ht="12.75" hidden="false" customHeight="false" outlineLevel="0" collapsed="false">
      <c r="A470" s="57" t="n">
        <v>467</v>
      </c>
      <c r="B470" s="57" t="s">
        <v>6975</v>
      </c>
      <c r="C470" s="57" t="n">
        <v>16</v>
      </c>
      <c r="D470" s="57" t="s">
        <v>6824</v>
      </c>
      <c r="E470" s="58" t="n">
        <v>0</v>
      </c>
      <c r="F470" s="47" t="s">
        <v>22</v>
      </c>
      <c r="G470" s="47" t="s">
        <v>22</v>
      </c>
      <c r="H470" s="67" t="n">
        <v>453647</v>
      </c>
      <c r="I470" s="67" t="n">
        <v>452771</v>
      </c>
      <c r="J470" s="67" t="n">
        <v>452741.5</v>
      </c>
      <c r="K470" s="67" t="n">
        <v>453114.5</v>
      </c>
      <c r="L470" s="67" t="n">
        <v>452971</v>
      </c>
      <c r="M470" s="64"/>
    </row>
    <row r="471" customFormat="false" ht="12.75" hidden="false" customHeight="false" outlineLevel="0" collapsed="false">
      <c r="A471" s="57" t="n">
        <v>468</v>
      </c>
      <c r="B471" s="57" t="s">
        <v>7006</v>
      </c>
      <c r="C471" s="57" t="n">
        <v>16</v>
      </c>
      <c r="D471" s="57" t="s">
        <v>6824</v>
      </c>
      <c r="E471" s="58" t="n">
        <v>0</v>
      </c>
      <c r="F471" s="47" t="s">
        <v>10</v>
      </c>
      <c r="G471" s="47" t="s">
        <v>14</v>
      </c>
      <c r="H471" s="67" t="n">
        <v>188682</v>
      </c>
      <c r="I471" s="67" t="n">
        <v>187681.5</v>
      </c>
      <c r="J471" s="67" t="n">
        <v>187056</v>
      </c>
      <c r="K471" s="67" t="n">
        <v>187068.5</v>
      </c>
      <c r="L471" s="67" t="n">
        <v>188631</v>
      </c>
      <c r="M471" s="64"/>
    </row>
    <row r="472" customFormat="false" ht="12.75" hidden="false" customHeight="false" outlineLevel="0" collapsed="false">
      <c r="A472" s="57" t="n">
        <v>469</v>
      </c>
      <c r="B472" s="57" t="s">
        <v>7011</v>
      </c>
      <c r="C472" s="57" t="n">
        <v>16</v>
      </c>
      <c r="D472" s="57" t="s">
        <v>6824</v>
      </c>
      <c r="E472" s="58" t="n">
        <v>1</v>
      </c>
      <c r="F472" s="47" t="s">
        <v>16</v>
      </c>
      <c r="G472" s="47" t="s">
        <v>18</v>
      </c>
      <c r="H472" s="67" t="n">
        <v>29962</v>
      </c>
      <c r="I472" s="67" t="n">
        <v>29803</v>
      </c>
      <c r="J472" s="67" t="n">
        <v>29573</v>
      </c>
      <c r="K472" s="67" t="n">
        <v>29489</v>
      </c>
      <c r="L472" s="67" t="n">
        <v>29545</v>
      </c>
      <c r="M472" s="64"/>
    </row>
    <row r="473" customFormat="false" ht="12.75" hidden="false" customHeight="false" outlineLevel="0" collapsed="false">
      <c r="A473" s="57" t="n">
        <v>470</v>
      </c>
      <c r="B473" s="57" t="s">
        <v>6946</v>
      </c>
      <c r="C473" s="57" t="n">
        <v>16</v>
      </c>
      <c r="D473" s="57" t="s">
        <v>6824</v>
      </c>
      <c r="E473" s="58" t="n">
        <v>0</v>
      </c>
      <c r="F473" s="47" t="s">
        <v>16</v>
      </c>
      <c r="G473" s="47" t="s">
        <v>18</v>
      </c>
      <c r="H473" s="67" t="n">
        <v>64722</v>
      </c>
      <c r="I473" s="67" t="n">
        <v>64793</v>
      </c>
      <c r="J473" s="67" t="n">
        <v>64899</v>
      </c>
      <c r="K473" s="67" t="n">
        <v>64772.5</v>
      </c>
      <c r="L473" s="67" t="n">
        <v>64603</v>
      </c>
      <c r="M473" s="64"/>
    </row>
    <row r="474" customFormat="false" ht="12.75" hidden="false" customHeight="false" outlineLevel="0" collapsed="false">
      <c r="A474" s="57" t="n">
        <v>471</v>
      </c>
      <c r="B474" s="57" t="s">
        <v>7018</v>
      </c>
      <c r="C474" s="57" t="n">
        <v>16</v>
      </c>
      <c r="D474" s="57" t="s">
        <v>6824</v>
      </c>
      <c r="E474" s="58" t="n">
        <v>0</v>
      </c>
      <c r="F474" s="47" t="s">
        <v>7</v>
      </c>
      <c r="G474" s="47" t="s">
        <v>7</v>
      </c>
      <c r="H474" s="67" t="n">
        <v>51358</v>
      </c>
      <c r="I474" s="67" t="n">
        <v>51427.5</v>
      </c>
      <c r="J474" s="67" t="n">
        <v>51430</v>
      </c>
      <c r="K474" s="67" t="n">
        <v>51587</v>
      </c>
      <c r="L474" s="67" t="n">
        <v>51771</v>
      </c>
      <c r="M474" s="64"/>
    </row>
    <row r="475" customFormat="false" ht="12.75" hidden="false" customHeight="false" outlineLevel="0" collapsed="false">
      <c r="A475" s="57" t="n">
        <v>472</v>
      </c>
      <c r="B475" s="57" t="s">
        <v>7009</v>
      </c>
      <c r="C475" s="57" t="n">
        <v>16</v>
      </c>
      <c r="D475" s="57" t="s">
        <v>6824</v>
      </c>
      <c r="E475" s="58" t="n">
        <v>0</v>
      </c>
      <c r="F475" s="47" t="s">
        <v>7</v>
      </c>
      <c r="G475" s="47" t="s">
        <v>7</v>
      </c>
      <c r="H475" s="67" t="n">
        <v>47918.5</v>
      </c>
      <c r="I475" s="67" t="n">
        <v>47850</v>
      </c>
      <c r="J475" s="67" t="n">
        <v>48001</v>
      </c>
      <c r="K475" s="67" t="n">
        <v>48247.5</v>
      </c>
      <c r="L475" s="67" t="n">
        <v>48321</v>
      </c>
      <c r="M475" s="64"/>
    </row>
    <row r="476" customFormat="false" ht="12.75" hidden="false" customHeight="false" outlineLevel="0" collapsed="false">
      <c r="A476" s="57" t="n">
        <v>473</v>
      </c>
      <c r="B476" s="57" t="s">
        <v>7014</v>
      </c>
      <c r="C476" s="57" t="n">
        <v>16</v>
      </c>
      <c r="D476" s="57" t="s">
        <v>6824</v>
      </c>
      <c r="E476" s="58" t="n">
        <v>0</v>
      </c>
      <c r="F476" s="47" t="s">
        <v>16</v>
      </c>
      <c r="G476" s="47" t="s">
        <v>18</v>
      </c>
      <c r="H476" s="67" t="n">
        <v>34165</v>
      </c>
      <c r="I476" s="67" t="n">
        <v>33972</v>
      </c>
      <c r="J476" s="67" t="n">
        <v>33856.5</v>
      </c>
      <c r="K476" s="67" t="n">
        <v>33756</v>
      </c>
      <c r="L476" s="67" t="n">
        <v>33665</v>
      </c>
      <c r="M476" s="64"/>
    </row>
    <row r="477" customFormat="false" ht="12.75" hidden="false" customHeight="false" outlineLevel="0" collapsed="false">
      <c r="A477" s="57" t="n">
        <v>474</v>
      </c>
      <c r="B477" s="57" t="s">
        <v>7035</v>
      </c>
      <c r="C477" s="57" t="n">
        <v>16</v>
      </c>
      <c r="D477" s="57" t="s">
        <v>6824</v>
      </c>
      <c r="E477" s="58" t="n">
        <v>1</v>
      </c>
      <c r="F477" s="47" t="s">
        <v>16</v>
      </c>
      <c r="G477" s="47" t="s">
        <v>18</v>
      </c>
      <c r="H477" s="67" t="n">
        <v>28037</v>
      </c>
      <c r="I477" s="67" t="n">
        <v>28038</v>
      </c>
      <c r="J477" s="67" t="n">
        <v>28015</v>
      </c>
      <c r="K477" s="67" t="n">
        <v>27983</v>
      </c>
      <c r="L477" s="67" t="n">
        <v>27937</v>
      </c>
      <c r="M477" s="64"/>
    </row>
    <row r="478" customFormat="false" ht="12.75" hidden="false" customHeight="false" outlineLevel="0" collapsed="false">
      <c r="A478" s="57" t="n">
        <v>475</v>
      </c>
      <c r="B478" s="57" t="s">
        <v>7063</v>
      </c>
      <c r="C478" s="57" t="n">
        <v>16</v>
      </c>
      <c r="D478" s="57" t="s">
        <v>6824</v>
      </c>
      <c r="E478" s="58" t="n">
        <v>0</v>
      </c>
      <c r="F478" s="47" t="s">
        <v>16</v>
      </c>
      <c r="G478" s="47" t="s">
        <v>18</v>
      </c>
      <c r="H478" s="67" t="n">
        <v>75031.5</v>
      </c>
      <c r="I478" s="67" t="n">
        <v>74967</v>
      </c>
      <c r="J478" s="67" t="n">
        <v>74848.5</v>
      </c>
      <c r="K478" s="67" t="n">
        <v>74783</v>
      </c>
      <c r="L478" s="67" t="n">
        <v>74737.5</v>
      </c>
      <c r="M478" s="64"/>
    </row>
    <row r="479" customFormat="false" ht="12.75" hidden="false" customHeight="false" outlineLevel="0" collapsed="false">
      <c r="A479" s="57" t="n">
        <v>476</v>
      </c>
      <c r="B479" s="57" t="s">
        <v>7070</v>
      </c>
      <c r="C479" s="57" t="n">
        <v>16</v>
      </c>
      <c r="D479" s="57" t="s">
        <v>6824</v>
      </c>
      <c r="E479" s="58" t="n">
        <v>0</v>
      </c>
      <c r="F479" s="47" t="s">
        <v>7</v>
      </c>
      <c r="G479" s="47" t="s">
        <v>7</v>
      </c>
      <c r="H479" s="67" t="n">
        <v>36281.5</v>
      </c>
      <c r="I479" s="67" t="n">
        <v>36239.5</v>
      </c>
      <c r="J479" s="67" t="n">
        <v>37135.5</v>
      </c>
      <c r="K479" s="67" t="n">
        <v>38124.5</v>
      </c>
      <c r="L479" s="67" t="n">
        <v>38292.5</v>
      </c>
      <c r="M479" s="64"/>
    </row>
    <row r="480" customFormat="false" ht="12.75" hidden="false" customHeight="false" outlineLevel="0" collapsed="false">
      <c r="A480" s="57" t="n">
        <v>477</v>
      </c>
      <c r="B480" s="57" t="s">
        <v>7046</v>
      </c>
      <c r="C480" s="57" t="n">
        <v>16</v>
      </c>
      <c r="D480" s="57" t="s">
        <v>6824</v>
      </c>
      <c r="E480" s="58" t="n">
        <v>0</v>
      </c>
      <c r="F480" s="47" t="s">
        <v>7</v>
      </c>
      <c r="G480" s="47" t="s">
        <v>7</v>
      </c>
      <c r="H480" s="67" t="n">
        <v>64419.5</v>
      </c>
      <c r="I480" s="67" t="n">
        <v>64115.5</v>
      </c>
      <c r="J480" s="67" t="n">
        <v>64035</v>
      </c>
      <c r="K480" s="67" t="n">
        <v>64082.5</v>
      </c>
      <c r="L480" s="67" t="n">
        <v>64027</v>
      </c>
      <c r="M480" s="64"/>
    </row>
    <row r="481" customFormat="false" ht="12.75" hidden="false" customHeight="false" outlineLevel="0" collapsed="false">
      <c r="A481" s="57" t="n">
        <v>478</v>
      </c>
      <c r="B481" s="57" t="s">
        <v>7038</v>
      </c>
      <c r="C481" s="57" t="n">
        <v>16</v>
      </c>
      <c r="D481" s="57" t="s">
        <v>6824</v>
      </c>
      <c r="E481" s="58" t="n">
        <v>0</v>
      </c>
      <c r="F481" s="47" t="s">
        <v>10</v>
      </c>
      <c r="G481" s="47" t="s">
        <v>14</v>
      </c>
      <c r="H481" s="67" t="n">
        <v>36816</v>
      </c>
      <c r="I481" s="67" t="n">
        <v>36794</v>
      </c>
      <c r="J481" s="67" t="n">
        <v>36899.5</v>
      </c>
      <c r="K481" s="67" t="n">
        <v>37242</v>
      </c>
      <c r="L481" s="67" t="n">
        <v>37622.5</v>
      </c>
      <c r="M481" s="64"/>
    </row>
    <row r="482" customFormat="false" ht="12.75" hidden="false" customHeight="false" outlineLevel="0" collapsed="false">
      <c r="A482" s="57" t="n">
        <v>479</v>
      </c>
      <c r="B482" s="57" t="s">
        <v>7031</v>
      </c>
      <c r="C482" s="57" t="n">
        <v>16</v>
      </c>
      <c r="D482" s="57" t="s">
        <v>6824</v>
      </c>
      <c r="E482" s="58" t="n">
        <v>0</v>
      </c>
      <c r="F482" s="47" t="s">
        <v>10</v>
      </c>
      <c r="G482" s="47" t="s">
        <v>14</v>
      </c>
      <c r="H482" s="67" t="n">
        <v>237109.5</v>
      </c>
      <c r="I482" s="67" t="n">
        <v>236918.5</v>
      </c>
      <c r="J482" s="67" t="n">
        <v>241259</v>
      </c>
      <c r="K482" s="67" t="n">
        <v>246230.5</v>
      </c>
      <c r="L482" s="67" t="n">
        <v>248407</v>
      </c>
      <c r="M482" s="64"/>
    </row>
    <row r="483" customFormat="false" ht="12.75" hidden="false" customHeight="false" outlineLevel="0" collapsed="false">
      <c r="A483" s="57" t="n">
        <v>480</v>
      </c>
      <c r="B483" s="57" t="s">
        <v>7052</v>
      </c>
      <c r="C483" s="57" t="n">
        <v>16</v>
      </c>
      <c r="D483" s="57" t="s">
        <v>6824</v>
      </c>
      <c r="E483" s="58" t="n">
        <v>0</v>
      </c>
      <c r="F483" s="47" t="s">
        <v>7</v>
      </c>
      <c r="G483" s="47" t="s">
        <v>7</v>
      </c>
      <c r="H483" s="67" t="n">
        <v>55286.5</v>
      </c>
      <c r="I483" s="67" t="n">
        <v>55306.5</v>
      </c>
      <c r="J483" s="67" t="n">
        <v>55394.5</v>
      </c>
      <c r="K483" s="67" t="n">
        <v>55473</v>
      </c>
      <c r="L483" s="67" t="n">
        <v>55471.5</v>
      </c>
      <c r="M483" s="64"/>
    </row>
    <row r="484" customFormat="false" ht="12.75" hidden="false" customHeight="false" outlineLevel="0" collapsed="false">
      <c r="A484" s="57" t="n">
        <v>481</v>
      </c>
      <c r="B484" s="57" t="s">
        <v>7056</v>
      </c>
      <c r="C484" s="57" t="n">
        <v>16</v>
      </c>
      <c r="D484" s="57" t="s">
        <v>6824</v>
      </c>
      <c r="E484" s="58" t="n">
        <v>0</v>
      </c>
      <c r="F484" s="47" t="s">
        <v>7</v>
      </c>
      <c r="G484" s="47" t="s">
        <v>7</v>
      </c>
      <c r="H484" s="67" t="n">
        <v>33920.5</v>
      </c>
      <c r="I484" s="67" t="n">
        <v>34025.5</v>
      </c>
      <c r="J484" s="67" t="n">
        <v>34174.5</v>
      </c>
      <c r="K484" s="67" t="n">
        <v>34298</v>
      </c>
      <c r="L484" s="67" t="n">
        <v>34378.5</v>
      </c>
      <c r="M484" s="64"/>
    </row>
    <row r="485" customFormat="false" ht="12.75" hidden="false" customHeight="false" outlineLevel="0" collapsed="false">
      <c r="A485" s="57" t="n">
        <v>482</v>
      </c>
      <c r="B485" s="57" t="s">
        <v>7082</v>
      </c>
      <c r="C485" s="57" t="n">
        <v>16</v>
      </c>
      <c r="D485" s="57" t="s">
        <v>6824</v>
      </c>
      <c r="E485" s="58" t="n">
        <v>0</v>
      </c>
      <c r="F485" s="47" t="s">
        <v>16</v>
      </c>
      <c r="G485" s="47" t="s">
        <v>18</v>
      </c>
      <c r="H485" s="67" t="n">
        <v>50941.5</v>
      </c>
      <c r="I485" s="67" t="n">
        <v>50945.5</v>
      </c>
      <c r="J485" s="67" t="n">
        <v>51070.5</v>
      </c>
      <c r="K485" s="67" t="n">
        <v>51301</v>
      </c>
      <c r="L485" s="67" t="n">
        <v>51618</v>
      </c>
      <c r="M485" s="64"/>
    </row>
    <row r="486" customFormat="false" ht="12.75" hidden="false" customHeight="false" outlineLevel="0" collapsed="false">
      <c r="A486" s="57" t="n">
        <v>483</v>
      </c>
      <c r="B486" s="57" t="s">
        <v>7077</v>
      </c>
      <c r="C486" s="57" t="n">
        <v>16</v>
      </c>
      <c r="D486" s="57" t="s">
        <v>6824</v>
      </c>
      <c r="E486" s="58" t="n">
        <v>0</v>
      </c>
      <c r="F486" s="47" t="s">
        <v>16</v>
      </c>
      <c r="G486" s="47" t="s">
        <v>18</v>
      </c>
      <c r="H486" s="67" t="n">
        <v>42420</v>
      </c>
      <c r="I486" s="67" t="n">
        <v>42413</v>
      </c>
      <c r="J486" s="67" t="n">
        <v>42443</v>
      </c>
      <c r="K486" s="67" t="n">
        <v>42451</v>
      </c>
      <c r="L486" s="67" t="n">
        <v>42364</v>
      </c>
      <c r="M486" s="64"/>
    </row>
    <row r="487" customFormat="false" ht="12.75" hidden="false" customHeight="false" outlineLevel="0" collapsed="false">
      <c r="A487" s="57" t="n">
        <v>484</v>
      </c>
      <c r="B487" s="57" t="s">
        <v>7032</v>
      </c>
      <c r="C487" s="57" t="n">
        <v>16</v>
      </c>
      <c r="D487" s="57" t="s">
        <v>6824</v>
      </c>
      <c r="E487" s="58" t="n">
        <v>1</v>
      </c>
      <c r="F487" s="47" t="s">
        <v>16</v>
      </c>
      <c r="G487" s="47" t="s">
        <v>18</v>
      </c>
      <c r="H487" s="67" t="n">
        <v>18471.5</v>
      </c>
      <c r="I487" s="67" t="n">
        <v>18486</v>
      </c>
      <c r="J487" s="67" t="n">
        <v>18636</v>
      </c>
      <c r="K487" s="67" t="n">
        <v>18728</v>
      </c>
      <c r="L487" s="67" t="n">
        <v>18741</v>
      </c>
      <c r="M487" s="64"/>
    </row>
    <row r="488" customFormat="false" ht="12.75" hidden="false" customHeight="false" outlineLevel="0" collapsed="false">
      <c r="A488" s="57" t="n">
        <v>485</v>
      </c>
      <c r="B488" s="57" t="s">
        <v>7041</v>
      </c>
      <c r="C488" s="57" t="n">
        <v>16</v>
      </c>
      <c r="D488" s="57" t="s">
        <v>6824</v>
      </c>
      <c r="E488" s="58" t="n">
        <v>1</v>
      </c>
      <c r="F488" s="47" t="s">
        <v>16</v>
      </c>
      <c r="G488" s="47" t="s">
        <v>18</v>
      </c>
      <c r="H488" s="67" t="n">
        <v>47212</v>
      </c>
      <c r="I488" s="67" t="n">
        <v>47728.5</v>
      </c>
      <c r="J488" s="67" t="n">
        <v>48633.5</v>
      </c>
      <c r="K488" s="67" t="n">
        <v>49049.5</v>
      </c>
      <c r="L488" s="67" t="n">
        <v>49189.5</v>
      </c>
      <c r="M488" s="64"/>
    </row>
    <row r="489" customFormat="false" ht="12.75" hidden="false" customHeight="false" outlineLevel="0" collapsed="false">
      <c r="A489" s="57" t="n">
        <v>486</v>
      </c>
      <c r="B489" s="57" t="s">
        <v>7044</v>
      </c>
      <c r="C489" s="57" t="n">
        <v>16</v>
      </c>
      <c r="D489" s="57" t="s">
        <v>6824</v>
      </c>
      <c r="E489" s="58" t="n">
        <v>0</v>
      </c>
      <c r="F489" s="47" t="s">
        <v>16</v>
      </c>
      <c r="G489" s="47" t="s">
        <v>18</v>
      </c>
      <c r="H489" s="67" t="n">
        <v>33957</v>
      </c>
      <c r="I489" s="67" t="n">
        <v>34039.5</v>
      </c>
      <c r="J489" s="67" t="n">
        <v>34156.5</v>
      </c>
      <c r="K489" s="67" t="n">
        <v>34327</v>
      </c>
      <c r="L489" s="67" t="n">
        <v>34452.5</v>
      </c>
      <c r="M489" s="64"/>
    </row>
    <row r="490" customFormat="false" ht="12.75" hidden="false" customHeight="false" outlineLevel="0" collapsed="false">
      <c r="A490" s="57" t="n">
        <v>487</v>
      </c>
      <c r="B490" s="57" t="s">
        <v>7088</v>
      </c>
      <c r="C490" s="57" t="n">
        <v>16</v>
      </c>
      <c r="D490" s="57" t="s">
        <v>6824</v>
      </c>
      <c r="E490" s="58" t="n">
        <v>1</v>
      </c>
      <c r="F490" s="47" t="s">
        <v>16</v>
      </c>
      <c r="G490" s="47" t="s">
        <v>18</v>
      </c>
      <c r="H490" s="67" t="n">
        <v>29091.5</v>
      </c>
      <c r="I490" s="67" t="n">
        <v>29088.5</v>
      </c>
      <c r="J490" s="67" t="n">
        <v>29102.5</v>
      </c>
      <c r="K490" s="67" t="n">
        <v>29143</v>
      </c>
      <c r="L490" s="67" t="n">
        <v>29172</v>
      </c>
      <c r="M490" s="64"/>
    </row>
    <row r="491" customFormat="false" ht="12.75" hidden="false" customHeight="false" outlineLevel="0" collapsed="false">
      <c r="A491" s="57" t="n">
        <v>488</v>
      </c>
      <c r="B491" s="57" t="s">
        <v>7170</v>
      </c>
      <c r="C491" s="57" t="n">
        <v>17</v>
      </c>
      <c r="D491" s="57" t="s">
        <v>7144</v>
      </c>
      <c r="E491" s="58" t="n">
        <v>0</v>
      </c>
      <c r="F491" s="47" t="s">
        <v>7</v>
      </c>
      <c r="G491" s="47" t="s">
        <v>7</v>
      </c>
      <c r="H491" s="67" t="n">
        <v>10026.5</v>
      </c>
      <c r="I491" s="67" t="n">
        <v>9998.5</v>
      </c>
      <c r="J491" s="67" t="n">
        <v>10031</v>
      </c>
      <c r="K491" s="67" t="n">
        <v>10108</v>
      </c>
      <c r="L491" s="67" t="n">
        <v>10134.5</v>
      </c>
      <c r="M491" s="64"/>
    </row>
    <row r="492" customFormat="false" ht="12.75" hidden="false" customHeight="false" outlineLevel="0" collapsed="false">
      <c r="A492" s="57" t="n">
        <v>489</v>
      </c>
      <c r="B492" s="57" t="s">
        <v>7146</v>
      </c>
      <c r="C492" s="57" t="n">
        <v>17</v>
      </c>
      <c r="D492" s="57" t="s">
        <v>7144</v>
      </c>
      <c r="E492" s="58" t="n">
        <v>0</v>
      </c>
      <c r="F492" s="47" t="s">
        <v>7</v>
      </c>
      <c r="G492" s="47" t="s">
        <v>7</v>
      </c>
      <c r="H492" s="67" t="n">
        <v>10099</v>
      </c>
      <c r="I492" s="67" t="n">
        <v>9966.5</v>
      </c>
      <c r="J492" s="67" t="n">
        <v>9848</v>
      </c>
      <c r="K492" s="67" t="n">
        <v>9734</v>
      </c>
      <c r="L492" s="67" t="n">
        <v>9537.5</v>
      </c>
      <c r="M492" s="64"/>
    </row>
    <row r="493" customFormat="false" ht="12.75" hidden="false" customHeight="false" outlineLevel="0" collapsed="false">
      <c r="A493" s="57" t="n">
        <v>490</v>
      </c>
      <c r="B493" s="57" t="s">
        <v>7150</v>
      </c>
      <c r="C493" s="57" t="n">
        <v>17</v>
      </c>
      <c r="D493" s="57" t="s">
        <v>7144</v>
      </c>
      <c r="E493" s="58" t="n">
        <v>0</v>
      </c>
      <c r="F493" s="47" t="s">
        <v>7</v>
      </c>
      <c r="G493" s="47" t="s">
        <v>7</v>
      </c>
      <c r="H493" s="67" t="n">
        <v>10639</v>
      </c>
      <c r="I493" s="67" t="n">
        <v>10597</v>
      </c>
      <c r="J493" s="67" t="n">
        <v>10560.5</v>
      </c>
      <c r="K493" s="67" t="n">
        <v>10519</v>
      </c>
      <c r="L493" s="67" t="n">
        <v>10448</v>
      </c>
      <c r="M493" s="64"/>
    </row>
    <row r="494" customFormat="false" ht="12.75" hidden="false" customHeight="false" outlineLevel="0" collapsed="false">
      <c r="A494" s="57" t="n">
        <v>491</v>
      </c>
      <c r="B494" s="57" t="s">
        <v>7198</v>
      </c>
      <c r="C494" s="57" t="n">
        <v>17</v>
      </c>
      <c r="D494" s="57" t="s">
        <v>7144</v>
      </c>
      <c r="E494" s="58" t="n">
        <v>0</v>
      </c>
      <c r="F494" s="47" t="s">
        <v>7</v>
      </c>
      <c r="G494" s="47" t="s">
        <v>7</v>
      </c>
      <c r="H494" s="67" t="n">
        <v>6928</v>
      </c>
      <c r="I494" s="67" t="n">
        <v>6875.5</v>
      </c>
      <c r="J494" s="67" t="n">
        <v>6809</v>
      </c>
      <c r="K494" s="67" t="n">
        <v>6724</v>
      </c>
      <c r="L494" s="67" t="n">
        <v>6626.5</v>
      </c>
      <c r="M494" s="64"/>
    </row>
    <row r="495" customFormat="false" ht="12.75" hidden="false" customHeight="false" outlineLevel="0" collapsed="false">
      <c r="A495" s="57" t="n">
        <v>492</v>
      </c>
      <c r="B495" s="57" t="s">
        <v>7192</v>
      </c>
      <c r="C495" s="57" t="n">
        <v>17</v>
      </c>
      <c r="D495" s="57" t="s">
        <v>7144</v>
      </c>
      <c r="E495" s="58" t="n">
        <v>0</v>
      </c>
      <c r="F495" s="47" t="s">
        <v>7</v>
      </c>
      <c r="G495" s="47" t="s">
        <v>7</v>
      </c>
      <c r="H495" s="67" t="n">
        <v>33948.5</v>
      </c>
      <c r="I495" s="67" t="n">
        <v>33840</v>
      </c>
      <c r="J495" s="67" t="n">
        <v>33758.5</v>
      </c>
      <c r="K495" s="67" t="n">
        <v>33660.5</v>
      </c>
      <c r="L495" s="67" t="n">
        <v>33508.5</v>
      </c>
      <c r="M495" s="64"/>
    </row>
    <row r="496" customFormat="false" ht="12.75" hidden="false" customHeight="false" outlineLevel="0" collapsed="false">
      <c r="A496" s="57" t="n">
        <v>493</v>
      </c>
      <c r="B496" s="57" t="s">
        <v>7208</v>
      </c>
      <c r="C496" s="57" t="n">
        <v>17</v>
      </c>
      <c r="D496" s="57" t="s">
        <v>7144</v>
      </c>
      <c r="E496" s="58" t="n">
        <v>0</v>
      </c>
      <c r="F496" s="47" t="s">
        <v>7</v>
      </c>
      <c r="G496" s="47" t="s">
        <v>7</v>
      </c>
      <c r="H496" s="67" t="n">
        <v>27746.5</v>
      </c>
      <c r="I496" s="67" t="n">
        <v>27734</v>
      </c>
      <c r="J496" s="67" t="n">
        <v>27596.5</v>
      </c>
      <c r="K496" s="67" t="n">
        <v>27437</v>
      </c>
      <c r="L496" s="67" t="n">
        <v>27351.5</v>
      </c>
      <c r="M496" s="64"/>
    </row>
    <row r="497" customFormat="false" ht="12.75" hidden="false" customHeight="false" outlineLevel="0" collapsed="false">
      <c r="A497" s="57" t="n">
        <v>494</v>
      </c>
      <c r="B497" s="57" t="s">
        <v>7160</v>
      </c>
      <c r="C497" s="57" t="n">
        <v>17</v>
      </c>
      <c r="D497" s="57" t="s">
        <v>7144</v>
      </c>
      <c r="E497" s="58" t="n">
        <v>0</v>
      </c>
      <c r="F497" s="47" t="s">
        <v>22</v>
      </c>
      <c r="G497" s="47" t="s">
        <v>22</v>
      </c>
      <c r="H497" s="67" t="n">
        <v>85886.5</v>
      </c>
      <c r="I497" s="67" t="n">
        <v>85806.5</v>
      </c>
      <c r="J497" s="67" t="n">
        <v>86140.5</v>
      </c>
      <c r="K497" s="67" t="n">
        <v>86572.5</v>
      </c>
      <c r="L497" s="67" t="n">
        <v>86619.5</v>
      </c>
      <c r="M497" s="64"/>
    </row>
    <row r="498" customFormat="false" ht="12.75" hidden="false" customHeight="false" outlineLevel="0" collapsed="false">
      <c r="A498" s="57" t="n">
        <v>495</v>
      </c>
      <c r="B498" s="57" t="s">
        <v>7220</v>
      </c>
      <c r="C498" s="57" t="n">
        <v>17</v>
      </c>
      <c r="D498" s="57" t="s">
        <v>7144</v>
      </c>
      <c r="E498" s="58" t="n">
        <v>0</v>
      </c>
      <c r="F498" s="47" t="s">
        <v>7</v>
      </c>
      <c r="G498" s="47" t="s">
        <v>7</v>
      </c>
      <c r="H498" s="67" t="n">
        <v>5963</v>
      </c>
      <c r="I498" s="67" t="n">
        <v>5960.5</v>
      </c>
      <c r="J498" s="67" t="n">
        <v>5999</v>
      </c>
      <c r="K498" s="67" t="n">
        <v>5990.5</v>
      </c>
      <c r="L498" s="67" t="n">
        <v>5955</v>
      </c>
      <c r="M498" s="64"/>
    </row>
    <row r="499" customFormat="false" ht="12.75" hidden="false" customHeight="false" outlineLevel="0" collapsed="false">
      <c r="A499" s="57" t="n">
        <v>496</v>
      </c>
      <c r="B499" s="57" t="s">
        <v>7184</v>
      </c>
      <c r="C499" s="57" t="n">
        <v>17</v>
      </c>
      <c r="D499" s="57" t="s">
        <v>7144</v>
      </c>
      <c r="E499" s="58" t="n">
        <v>0</v>
      </c>
      <c r="F499" s="47" t="s">
        <v>7</v>
      </c>
      <c r="G499" s="47" t="s">
        <v>7</v>
      </c>
      <c r="H499" s="67" t="n">
        <v>7340.5</v>
      </c>
      <c r="I499" s="67" t="n">
        <v>7321.5</v>
      </c>
      <c r="J499" s="67" t="n">
        <v>7299</v>
      </c>
      <c r="K499" s="67" t="n">
        <v>7272</v>
      </c>
      <c r="L499" s="67" t="n">
        <v>7202.5</v>
      </c>
      <c r="M499" s="64"/>
    </row>
    <row r="500" customFormat="false" ht="12.75" hidden="false" customHeight="false" outlineLevel="0" collapsed="false">
      <c r="A500" s="57" t="n">
        <v>497</v>
      </c>
      <c r="B500" s="57" t="s">
        <v>7145</v>
      </c>
      <c r="C500" s="57" t="n">
        <v>17</v>
      </c>
      <c r="D500" s="57" t="s">
        <v>7144</v>
      </c>
      <c r="E500" s="58" t="n">
        <v>0</v>
      </c>
      <c r="F500" s="47" t="s">
        <v>7</v>
      </c>
      <c r="G500" s="47" t="s">
        <v>7</v>
      </c>
      <c r="H500" s="67" t="n">
        <v>145401</v>
      </c>
      <c r="I500" s="67" t="n">
        <v>145315.5</v>
      </c>
      <c r="J500" s="67" t="n">
        <v>145406</v>
      </c>
      <c r="K500" s="67" t="n">
        <v>145434.5</v>
      </c>
      <c r="L500" s="67" t="n">
        <v>145102.5</v>
      </c>
      <c r="M500" s="64"/>
    </row>
    <row r="501" customFormat="false" ht="12.75" hidden="false" customHeight="false" outlineLevel="0" collapsed="false">
      <c r="A501" s="57" t="n">
        <v>498</v>
      </c>
      <c r="B501" s="57" t="s">
        <v>7238</v>
      </c>
      <c r="C501" s="57" t="n">
        <v>17</v>
      </c>
      <c r="D501" s="57" t="s">
        <v>7144</v>
      </c>
      <c r="E501" s="58" t="n">
        <v>0</v>
      </c>
      <c r="F501" s="47" t="s">
        <v>7</v>
      </c>
      <c r="G501" s="47" t="s">
        <v>7</v>
      </c>
      <c r="H501" s="67" t="n">
        <v>7416.5</v>
      </c>
      <c r="I501" s="67" t="n">
        <v>7350.5</v>
      </c>
      <c r="J501" s="67" t="n">
        <v>7286.5</v>
      </c>
      <c r="K501" s="67" t="n">
        <v>7229.5</v>
      </c>
      <c r="L501" s="67" t="n">
        <v>7163</v>
      </c>
      <c r="M501" s="64"/>
    </row>
    <row r="502" customFormat="false" ht="12.75" hidden="false" customHeight="false" outlineLevel="0" collapsed="false">
      <c r="A502" s="57" t="n">
        <v>499</v>
      </c>
      <c r="B502" s="57" t="s">
        <v>7156</v>
      </c>
      <c r="C502" s="57" t="n">
        <v>17</v>
      </c>
      <c r="D502" s="57" t="s">
        <v>7144</v>
      </c>
      <c r="E502" s="58" t="n">
        <v>0</v>
      </c>
      <c r="F502" s="47" t="s">
        <v>7</v>
      </c>
      <c r="G502" s="47" t="s">
        <v>7</v>
      </c>
      <c r="H502" s="67" t="n">
        <v>12173</v>
      </c>
      <c r="I502" s="67" t="n">
        <v>12043.5</v>
      </c>
      <c r="J502" s="67" t="n">
        <v>11973.5</v>
      </c>
      <c r="K502" s="67" t="n">
        <v>11904</v>
      </c>
      <c r="L502" s="67" t="n">
        <v>11823.5</v>
      </c>
      <c r="M502" s="64"/>
    </row>
    <row r="503" customFormat="false" ht="12.75" hidden="false" customHeight="false" outlineLevel="0" collapsed="false">
      <c r="A503" s="57" t="n">
        <v>500</v>
      </c>
      <c r="B503" s="57" t="s">
        <v>7176</v>
      </c>
      <c r="C503" s="57" t="n">
        <v>17</v>
      </c>
      <c r="D503" s="57" t="s">
        <v>7144</v>
      </c>
      <c r="E503" s="58" t="n">
        <v>0</v>
      </c>
      <c r="F503" s="47" t="s">
        <v>7</v>
      </c>
      <c r="G503" s="47" t="s">
        <v>7</v>
      </c>
      <c r="H503" s="67" t="n">
        <v>24978.5</v>
      </c>
      <c r="I503" s="67" t="n">
        <v>24730</v>
      </c>
      <c r="J503" s="67" t="n">
        <v>24657</v>
      </c>
      <c r="K503" s="67" t="n">
        <v>24595.5</v>
      </c>
      <c r="L503" s="67" t="n">
        <v>24404.5</v>
      </c>
      <c r="M503" s="64"/>
    </row>
    <row r="504" customFormat="false" ht="12.75" hidden="false" customHeight="false" outlineLevel="0" collapsed="false">
      <c r="A504" s="57" t="n">
        <v>501</v>
      </c>
      <c r="B504" s="57" t="s">
        <v>7290</v>
      </c>
      <c r="C504" s="57" t="n">
        <v>17</v>
      </c>
      <c r="D504" s="57" t="s">
        <v>7144</v>
      </c>
      <c r="E504" s="58" t="n">
        <v>0</v>
      </c>
      <c r="F504" s="47" t="s">
        <v>7</v>
      </c>
      <c r="G504" s="47" t="s">
        <v>7</v>
      </c>
      <c r="H504" s="67" t="n">
        <v>8377</v>
      </c>
      <c r="I504" s="67" t="n">
        <v>8273</v>
      </c>
      <c r="J504" s="67" t="n">
        <v>8187</v>
      </c>
      <c r="K504" s="67" t="n">
        <v>8135.5</v>
      </c>
      <c r="L504" s="67" t="n">
        <v>8056.5</v>
      </c>
      <c r="M504" s="64"/>
    </row>
    <row r="505" customFormat="false" ht="12.75" hidden="false" customHeight="false" outlineLevel="0" collapsed="false">
      <c r="A505" s="57" t="n">
        <v>502</v>
      </c>
      <c r="B505" s="57" t="s">
        <v>7270</v>
      </c>
      <c r="C505" s="57" t="n">
        <v>17</v>
      </c>
      <c r="D505" s="57" t="s">
        <v>7144</v>
      </c>
      <c r="E505" s="58" t="n">
        <v>0</v>
      </c>
      <c r="F505" s="47" t="s">
        <v>16</v>
      </c>
      <c r="G505" s="47" t="s">
        <v>20</v>
      </c>
      <c r="H505" s="67" t="n">
        <v>74963.5</v>
      </c>
      <c r="I505" s="67" t="n">
        <v>75263</v>
      </c>
      <c r="J505" s="67" t="n">
        <v>75602.5</v>
      </c>
      <c r="K505" s="67" t="n">
        <v>76049.5</v>
      </c>
      <c r="L505" s="67" t="n">
        <v>76394.5</v>
      </c>
      <c r="M505" s="64"/>
    </row>
    <row r="506" customFormat="false" ht="12.75" hidden="false" customHeight="false" outlineLevel="0" collapsed="false">
      <c r="A506" s="57" t="n">
        <v>503</v>
      </c>
      <c r="B506" s="57" t="s">
        <v>7275</v>
      </c>
      <c r="C506" s="57" t="n">
        <v>17</v>
      </c>
      <c r="D506" s="57" t="s">
        <v>7144</v>
      </c>
      <c r="E506" s="58" t="n">
        <v>1</v>
      </c>
      <c r="F506" s="47" t="s">
        <v>22</v>
      </c>
      <c r="G506" s="47" t="s">
        <v>22</v>
      </c>
      <c r="H506" s="67" t="n">
        <v>43095</v>
      </c>
      <c r="I506" s="67" t="n">
        <v>42999</v>
      </c>
      <c r="J506" s="67" t="n">
        <v>43026</v>
      </c>
      <c r="K506" s="67" t="n">
        <v>43096.5</v>
      </c>
      <c r="L506" s="67" t="n">
        <v>43138.5</v>
      </c>
      <c r="M506" s="64"/>
    </row>
    <row r="507" customFormat="false" ht="12.75" hidden="false" customHeight="false" outlineLevel="0" collapsed="false">
      <c r="A507" s="57" t="n">
        <v>504</v>
      </c>
      <c r="B507" s="57" t="s">
        <v>7282</v>
      </c>
      <c r="C507" s="57" t="n">
        <v>17</v>
      </c>
      <c r="D507" s="57" t="s">
        <v>7144</v>
      </c>
      <c r="E507" s="58" t="n">
        <v>0</v>
      </c>
      <c r="F507" s="47" t="s">
        <v>7</v>
      </c>
      <c r="G507" s="47" t="s">
        <v>7</v>
      </c>
      <c r="H507" s="67" t="n">
        <v>49871</v>
      </c>
      <c r="I507" s="67" t="n">
        <v>49890</v>
      </c>
      <c r="J507" s="67" t="n">
        <v>49985</v>
      </c>
      <c r="K507" s="67" t="n">
        <v>50040</v>
      </c>
      <c r="L507" s="67" t="n">
        <v>50013</v>
      </c>
      <c r="M507" s="64"/>
    </row>
    <row r="508" customFormat="false" ht="12.75" hidden="false" customHeight="false" outlineLevel="0" collapsed="false">
      <c r="A508" s="57" t="n">
        <v>505</v>
      </c>
      <c r="B508" s="57" t="s">
        <v>7271</v>
      </c>
      <c r="C508" s="57" t="n">
        <v>17</v>
      </c>
      <c r="D508" s="57" t="s">
        <v>7144</v>
      </c>
      <c r="E508" s="58" t="n">
        <v>0</v>
      </c>
      <c r="F508" s="47" t="s">
        <v>7</v>
      </c>
      <c r="G508" s="47" t="s">
        <v>7</v>
      </c>
      <c r="H508" s="67" t="n">
        <v>12052</v>
      </c>
      <c r="I508" s="67" t="n">
        <v>11813.5</v>
      </c>
      <c r="J508" s="67" t="n">
        <v>11566.5</v>
      </c>
      <c r="K508" s="67" t="n">
        <v>11306.5</v>
      </c>
      <c r="L508" s="67" t="n">
        <v>11051.5</v>
      </c>
      <c r="M508" s="64"/>
    </row>
    <row r="509" customFormat="false" ht="12.75" hidden="false" customHeight="false" outlineLevel="0" collapsed="false">
      <c r="A509" s="57" t="n">
        <v>506</v>
      </c>
      <c r="B509" s="57" t="s">
        <v>7278</v>
      </c>
      <c r="C509" s="57" t="n">
        <v>17</v>
      </c>
      <c r="D509" s="57" t="s">
        <v>7144</v>
      </c>
      <c r="E509" s="58" t="n">
        <v>0</v>
      </c>
      <c r="F509" s="47" t="s">
        <v>7</v>
      </c>
      <c r="G509" s="47" t="s">
        <v>7</v>
      </c>
      <c r="H509" s="67" t="n">
        <v>14831.5</v>
      </c>
      <c r="I509" s="67" t="n">
        <v>14693.5</v>
      </c>
      <c r="J509" s="67" t="n">
        <v>14546.5</v>
      </c>
      <c r="K509" s="67" t="n">
        <v>14405</v>
      </c>
      <c r="L509" s="67" t="n">
        <v>14280</v>
      </c>
      <c r="M509" s="64"/>
    </row>
    <row r="510" customFormat="false" ht="12.75" hidden="false" customHeight="false" outlineLevel="0" collapsed="false">
      <c r="A510" s="57" t="n">
        <v>507</v>
      </c>
      <c r="B510" s="57" t="s">
        <v>7321</v>
      </c>
      <c r="C510" s="57" t="n">
        <v>18</v>
      </c>
      <c r="D510" s="57" t="s">
        <v>7309</v>
      </c>
      <c r="E510" s="58" t="n">
        <v>0</v>
      </c>
      <c r="F510" s="47" t="s">
        <v>7</v>
      </c>
      <c r="G510" s="47" t="s">
        <v>7</v>
      </c>
      <c r="H510" s="67" t="n">
        <v>31882</v>
      </c>
      <c r="I510" s="67" t="n">
        <v>31760</v>
      </c>
      <c r="J510" s="67" t="n">
        <v>31756.5</v>
      </c>
      <c r="K510" s="67" t="n">
        <v>31612.5</v>
      </c>
      <c r="L510" s="67" t="n">
        <v>31187.5</v>
      </c>
      <c r="M510" s="64"/>
    </row>
    <row r="511" customFormat="false" ht="12.75" hidden="false" customHeight="false" outlineLevel="0" collapsed="false">
      <c r="A511" s="57" t="n">
        <v>508</v>
      </c>
      <c r="B511" s="57" t="s">
        <v>7340</v>
      </c>
      <c r="C511" s="57" t="n">
        <v>18</v>
      </c>
      <c r="D511" s="57" t="s">
        <v>7309</v>
      </c>
      <c r="E511" s="58" t="n">
        <v>0</v>
      </c>
      <c r="F511" s="47" t="s">
        <v>16</v>
      </c>
      <c r="G511" s="47" t="s">
        <v>20</v>
      </c>
      <c r="H511" s="67" t="n">
        <v>13670.5</v>
      </c>
      <c r="I511" s="67" t="n">
        <v>13766.5</v>
      </c>
      <c r="J511" s="67" t="n">
        <v>13935.5</v>
      </c>
      <c r="K511" s="67" t="n">
        <v>14006.5</v>
      </c>
      <c r="L511" s="67" t="n">
        <v>14024</v>
      </c>
      <c r="M511" s="64"/>
    </row>
    <row r="512" customFormat="false" ht="12.75" hidden="false" customHeight="false" outlineLevel="0" collapsed="false">
      <c r="A512" s="57" t="n">
        <v>509</v>
      </c>
      <c r="B512" s="57" t="s">
        <v>7345</v>
      </c>
      <c r="C512" s="57" t="n">
        <v>18</v>
      </c>
      <c r="D512" s="57" t="s">
        <v>7309</v>
      </c>
      <c r="E512" s="58" t="n">
        <v>0</v>
      </c>
      <c r="F512" s="47" t="s">
        <v>7</v>
      </c>
      <c r="G512" s="47" t="s">
        <v>7</v>
      </c>
      <c r="H512" s="67" t="n">
        <v>19584</v>
      </c>
      <c r="I512" s="67" t="n">
        <v>19499</v>
      </c>
      <c r="J512" s="67" t="n">
        <v>19400</v>
      </c>
      <c r="K512" s="67" t="n">
        <v>19315</v>
      </c>
      <c r="L512" s="67" t="n">
        <v>19043</v>
      </c>
      <c r="M512" s="64"/>
    </row>
    <row r="513" customFormat="false" ht="12.75" hidden="false" customHeight="false" outlineLevel="0" collapsed="false">
      <c r="A513" s="57" t="n">
        <v>510</v>
      </c>
      <c r="B513" s="57" t="s">
        <v>7364</v>
      </c>
      <c r="C513" s="57" t="n">
        <v>18</v>
      </c>
      <c r="D513" s="57" t="s">
        <v>7309</v>
      </c>
      <c r="E513" s="58" t="n">
        <v>0</v>
      </c>
      <c r="F513" s="47" t="s">
        <v>10</v>
      </c>
      <c r="G513" s="47" t="s">
        <v>14</v>
      </c>
      <c r="H513" s="67" t="n">
        <v>10939.5</v>
      </c>
      <c r="I513" s="67" t="n">
        <v>10828</v>
      </c>
      <c r="J513" s="67" t="n">
        <v>10845</v>
      </c>
      <c r="K513" s="67" t="n">
        <v>10810.5</v>
      </c>
      <c r="L513" s="67" t="n">
        <v>10745.5</v>
      </c>
      <c r="M513" s="64"/>
    </row>
    <row r="514" customFormat="false" ht="12.75" hidden="false" customHeight="false" outlineLevel="0" collapsed="false">
      <c r="A514" s="57" t="n">
        <v>511</v>
      </c>
      <c r="B514" s="57" t="s">
        <v>7327</v>
      </c>
      <c r="C514" s="57" t="n">
        <v>18</v>
      </c>
      <c r="D514" s="57" t="s">
        <v>7309</v>
      </c>
      <c r="E514" s="58" t="n">
        <v>0</v>
      </c>
      <c r="F514" s="47" t="s">
        <v>7</v>
      </c>
      <c r="G514" s="47" t="s">
        <v>7</v>
      </c>
      <c r="H514" s="67" t="n">
        <v>43305.5</v>
      </c>
      <c r="I514" s="67" t="n">
        <v>43047.5</v>
      </c>
      <c r="J514" s="67" t="n">
        <v>43039</v>
      </c>
      <c r="K514" s="67" t="n">
        <v>43055</v>
      </c>
      <c r="L514" s="67" t="n">
        <v>42949.5</v>
      </c>
      <c r="M514" s="64"/>
    </row>
    <row r="515" customFormat="false" ht="12.75" hidden="false" customHeight="false" outlineLevel="0" collapsed="false">
      <c r="A515" s="57" t="n">
        <v>512</v>
      </c>
      <c r="B515" s="57" t="s">
        <v>7333</v>
      </c>
      <c r="C515" s="57" t="n">
        <v>18</v>
      </c>
      <c r="D515" s="57" t="s">
        <v>7309</v>
      </c>
      <c r="E515" s="58" t="n">
        <v>0</v>
      </c>
      <c r="F515" s="47" t="s">
        <v>7</v>
      </c>
      <c r="G515" s="47" t="s">
        <v>7</v>
      </c>
      <c r="H515" s="67" t="n">
        <v>41186</v>
      </c>
      <c r="I515" s="67" t="n">
        <v>41076.5</v>
      </c>
      <c r="J515" s="67" t="n">
        <v>41118</v>
      </c>
      <c r="K515" s="67" t="n">
        <v>41111</v>
      </c>
      <c r="L515" s="67" t="n">
        <v>41011</v>
      </c>
      <c r="M515" s="64"/>
    </row>
    <row r="516" customFormat="false" ht="12.75" hidden="false" customHeight="false" outlineLevel="0" collapsed="false">
      <c r="A516" s="57" t="n">
        <v>513</v>
      </c>
      <c r="B516" s="57" t="s">
        <v>7314</v>
      </c>
      <c r="C516" s="57" t="n">
        <v>18</v>
      </c>
      <c r="D516" s="57" t="s">
        <v>7309</v>
      </c>
      <c r="E516" s="58" t="n">
        <v>0</v>
      </c>
      <c r="F516" s="47" t="s">
        <v>16</v>
      </c>
      <c r="G516" s="47" t="s">
        <v>18</v>
      </c>
      <c r="H516" s="67" t="n">
        <v>13938</v>
      </c>
      <c r="I516" s="67" t="n">
        <v>13929.5</v>
      </c>
      <c r="J516" s="67" t="n">
        <v>13940</v>
      </c>
      <c r="K516" s="67" t="n">
        <v>13903.5</v>
      </c>
      <c r="L516" s="67" t="n">
        <v>13834</v>
      </c>
      <c r="M516" s="64"/>
    </row>
    <row r="517" customFormat="false" ht="12.75" hidden="false" customHeight="false" outlineLevel="0" collapsed="false">
      <c r="A517" s="57" t="n">
        <v>514</v>
      </c>
      <c r="B517" s="57" t="s">
        <v>7317</v>
      </c>
      <c r="C517" s="57" t="n">
        <v>18</v>
      </c>
      <c r="D517" s="57" t="s">
        <v>7309</v>
      </c>
      <c r="E517" s="58" t="n">
        <v>0</v>
      </c>
      <c r="F517" s="47" t="s">
        <v>10</v>
      </c>
      <c r="G517" s="47" t="s">
        <v>14</v>
      </c>
      <c r="H517" s="67" t="n">
        <v>67816.5</v>
      </c>
      <c r="I517" s="67" t="n">
        <v>67830.5</v>
      </c>
      <c r="J517" s="67" t="n">
        <v>68003.5</v>
      </c>
      <c r="K517" s="67" t="n">
        <v>68011</v>
      </c>
      <c r="L517" s="67" t="n">
        <v>67726</v>
      </c>
      <c r="M517" s="64"/>
    </row>
    <row r="518" customFormat="false" ht="12.75" hidden="false" customHeight="false" outlineLevel="0" collapsed="false">
      <c r="A518" s="57" t="n">
        <v>515</v>
      </c>
      <c r="B518" s="57" t="s">
        <v>7310</v>
      </c>
      <c r="C518" s="57" t="n">
        <v>18</v>
      </c>
      <c r="D518" s="57" t="s">
        <v>7309</v>
      </c>
      <c r="E518" s="58" t="n">
        <v>0</v>
      </c>
      <c r="F518" s="47" t="s">
        <v>10</v>
      </c>
      <c r="G518" s="47" t="s">
        <v>14</v>
      </c>
      <c r="H518" s="67" t="n">
        <v>228000</v>
      </c>
      <c r="I518" s="67" t="n">
        <v>227846</v>
      </c>
      <c r="J518" s="67" t="n">
        <v>227927</v>
      </c>
      <c r="K518" s="67" t="n">
        <v>228224</v>
      </c>
      <c r="L518" s="67" t="n">
        <v>228586</v>
      </c>
      <c r="M518" s="64"/>
    </row>
    <row r="519" customFormat="false" ht="12.75" hidden="false" customHeight="false" outlineLevel="0" collapsed="false">
      <c r="A519" s="57" t="n">
        <v>516</v>
      </c>
      <c r="B519" s="57" t="s">
        <v>7353</v>
      </c>
      <c r="C519" s="57" t="n">
        <v>18</v>
      </c>
      <c r="D519" s="57" t="s">
        <v>7309</v>
      </c>
      <c r="E519" s="58" t="n">
        <v>0</v>
      </c>
      <c r="F519" s="47" t="s">
        <v>7</v>
      </c>
      <c r="G519" s="47" t="s">
        <v>7</v>
      </c>
      <c r="H519" s="67" t="n">
        <v>11375.5</v>
      </c>
      <c r="I519" s="67" t="n">
        <v>11441</v>
      </c>
      <c r="J519" s="67" t="n">
        <v>11552.5</v>
      </c>
      <c r="K519" s="67" t="n">
        <v>11548</v>
      </c>
      <c r="L519" s="67" t="n">
        <v>11514.5</v>
      </c>
      <c r="M519" s="64"/>
    </row>
    <row r="520" customFormat="false" ht="12.75" hidden="false" customHeight="false" outlineLevel="0" collapsed="false">
      <c r="A520" s="57" t="n">
        <v>517</v>
      </c>
      <c r="B520" s="57" t="s">
        <v>7376</v>
      </c>
      <c r="C520" s="57" t="n">
        <v>18</v>
      </c>
      <c r="D520" s="57" t="s">
        <v>7309</v>
      </c>
      <c r="E520" s="58" t="n">
        <v>0</v>
      </c>
      <c r="F520" s="47" t="s">
        <v>7</v>
      </c>
      <c r="G520" s="47" t="s">
        <v>7</v>
      </c>
      <c r="H520" s="67" t="n">
        <v>6944.5</v>
      </c>
      <c r="I520" s="67" t="n">
        <v>6882</v>
      </c>
      <c r="J520" s="67" t="n">
        <v>6766.5</v>
      </c>
      <c r="K520" s="67" t="n">
        <v>6640.5</v>
      </c>
      <c r="L520" s="67" t="n">
        <v>6553.5</v>
      </c>
      <c r="M520" s="64"/>
    </row>
    <row r="521" customFormat="false" ht="12.75" hidden="false" customHeight="false" outlineLevel="0" collapsed="false">
      <c r="A521" s="57" t="n">
        <v>518</v>
      </c>
      <c r="B521" s="57" t="s">
        <v>7386</v>
      </c>
      <c r="C521" s="57" t="n">
        <v>18</v>
      </c>
      <c r="D521" s="57" t="s">
        <v>7309</v>
      </c>
      <c r="E521" s="58" t="n">
        <v>0</v>
      </c>
      <c r="F521" s="47" t="s">
        <v>7</v>
      </c>
      <c r="G521" s="47" t="s">
        <v>7</v>
      </c>
      <c r="H521" s="67" t="n">
        <v>5679.5</v>
      </c>
      <c r="I521" s="67" t="n">
        <v>5558</v>
      </c>
      <c r="J521" s="67" t="n">
        <v>5501.5</v>
      </c>
      <c r="K521" s="67" t="n">
        <v>5437</v>
      </c>
      <c r="L521" s="67" t="n">
        <v>5335</v>
      </c>
      <c r="M521" s="64"/>
    </row>
    <row r="522" customFormat="false" ht="12.75" hidden="false" customHeight="false" outlineLevel="0" collapsed="false">
      <c r="A522" s="57" t="n">
        <v>519</v>
      </c>
      <c r="B522" s="57" t="s">
        <v>7311</v>
      </c>
      <c r="C522" s="57" t="n">
        <v>18</v>
      </c>
      <c r="D522" s="57" t="s">
        <v>7309</v>
      </c>
      <c r="E522" s="58" t="n">
        <v>0</v>
      </c>
      <c r="F522" s="47" t="s">
        <v>7</v>
      </c>
      <c r="G522" s="47" t="s">
        <v>7</v>
      </c>
      <c r="H522" s="67" t="n">
        <v>6904.5</v>
      </c>
      <c r="I522" s="67" t="n">
        <v>6857.5</v>
      </c>
      <c r="J522" s="67" t="n">
        <v>6810</v>
      </c>
      <c r="K522" s="67" t="n">
        <v>6759.5</v>
      </c>
      <c r="L522" s="67" t="n">
        <v>6679.5</v>
      </c>
      <c r="M522" s="64"/>
    </row>
    <row r="523" customFormat="false" ht="12.75" hidden="false" customHeight="false" outlineLevel="0" collapsed="false">
      <c r="A523" s="57" t="n">
        <v>520</v>
      </c>
      <c r="B523" s="57" t="s">
        <v>7348</v>
      </c>
      <c r="C523" s="57" t="n">
        <v>18</v>
      </c>
      <c r="D523" s="57" t="s">
        <v>7309</v>
      </c>
      <c r="E523" s="58" t="n">
        <v>0</v>
      </c>
      <c r="F523" s="47" t="s">
        <v>7</v>
      </c>
      <c r="G523" s="47" t="s">
        <v>7</v>
      </c>
      <c r="H523" s="67" t="n">
        <v>8940</v>
      </c>
      <c r="I523" s="67" t="n">
        <v>8727.5</v>
      </c>
      <c r="J523" s="67" t="n">
        <v>8596</v>
      </c>
      <c r="K523" s="67" t="n">
        <v>8428</v>
      </c>
      <c r="L523" s="67" t="n">
        <v>8237</v>
      </c>
      <c r="M523" s="64"/>
    </row>
    <row r="524" customFormat="false" ht="12.75" hidden="false" customHeight="false" outlineLevel="0" collapsed="false">
      <c r="A524" s="57" t="n">
        <v>521</v>
      </c>
      <c r="B524" s="57" t="s">
        <v>7187</v>
      </c>
      <c r="C524" s="57" t="n">
        <v>18</v>
      </c>
      <c r="D524" s="57" t="s">
        <v>7309</v>
      </c>
      <c r="E524" s="58" t="n">
        <v>0</v>
      </c>
      <c r="F524" s="47" t="s">
        <v>7</v>
      </c>
      <c r="G524" s="47" t="s">
        <v>7</v>
      </c>
      <c r="H524" s="67" t="n">
        <v>10273</v>
      </c>
      <c r="I524" s="67" t="n">
        <v>10194.5</v>
      </c>
      <c r="J524" s="67" t="n">
        <v>10119.5</v>
      </c>
      <c r="K524" s="67" t="n">
        <v>10011.5</v>
      </c>
      <c r="L524" s="67" t="n">
        <v>9910.5</v>
      </c>
      <c r="M524" s="64"/>
    </row>
    <row r="525" customFormat="false" ht="12.75" hidden="false" customHeight="false" outlineLevel="0" collapsed="false">
      <c r="A525" s="57" t="n">
        <v>522</v>
      </c>
      <c r="B525" s="57" t="s">
        <v>7402</v>
      </c>
      <c r="C525" s="57" t="n">
        <v>18</v>
      </c>
      <c r="D525" s="57" t="s">
        <v>7309</v>
      </c>
      <c r="E525" s="58" t="n">
        <v>0</v>
      </c>
      <c r="F525" s="47" t="s">
        <v>10</v>
      </c>
      <c r="G525" s="47" t="s">
        <v>14</v>
      </c>
      <c r="H525" s="67" t="n">
        <v>31390.5</v>
      </c>
      <c r="I525" s="67" t="n">
        <v>31338.5</v>
      </c>
      <c r="J525" s="67" t="n">
        <v>31495.5</v>
      </c>
      <c r="K525" s="67" t="n">
        <v>31493.5</v>
      </c>
      <c r="L525" s="67" t="n">
        <v>31255</v>
      </c>
      <c r="M525" s="64"/>
    </row>
    <row r="526" customFormat="false" ht="12.75" hidden="false" customHeight="false" outlineLevel="0" collapsed="false">
      <c r="A526" s="57" t="n">
        <v>523</v>
      </c>
      <c r="B526" s="57" t="s">
        <v>7325</v>
      </c>
      <c r="C526" s="57" t="n">
        <v>18</v>
      </c>
      <c r="D526" s="57" t="s">
        <v>7309</v>
      </c>
      <c r="E526" s="58" t="n">
        <v>0</v>
      </c>
      <c r="F526" s="47" t="s">
        <v>16</v>
      </c>
      <c r="G526" s="47" t="s">
        <v>18</v>
      </c>
      <c r="H526" s="67" t="n">
        <v>12981</v>
      </c>
      <c r="I526" s="67" t="n">
        <v>13110.5</v>
      </c>
      <c r="J526" s="67" t="n">
        <v>13235</v>
      </c>
      <c r="K526" s="67" t="n">
        <v>13278.5</v>
      </c>
      <c r="L526" s="67" t="n">
        <v>13432</v>
      </c>
      <c r="M526" s="64"/>
    </row>
    <row r="527" customFormat="false" ht="12.75" hidden="false" customHeight="false" outlineLevel="0" collapsed="false">
      <c r="A527" s="57" t="n">
        <v>524</v>
      </c>
      <c r="B527" s="57" t="s">
        <v>7362</v>
      </c>
      <c r="C527" s="57" t="n">
        <v>18</v>
      </c>
      <c r="D527" s="57" t="s">
        <v>7309</v>
      </c>
      <c r="E527" s="58" t="n">
        <v>0</v>
      </c>
      <c r="F527" s="47" t="s">
        <v>7</v>
      </c>
      <c r="G527" s="47" t="s">
        <v>7</v>
      </c>
      <c r="H527" s="67" t="n">
        <v>6954.5</v>
      </c>
      <c r="I527" s="67" t="n">
        <v>6900</v>
      </c>
      <c r="J527" s="67" t="n">
        <v>6841</v>
      </c>
      <c r="K527" s="67" t="n">
        <v>6797</v>
      </c>
      <c r="L527" s="67" t="n">
        <v>6769</v>
      </c>
      <c r="M527" s="64"/>
    </row>
    <row r="528" customFormat="false" ht="12.75" hidden="false" customHeight="false" outlineLevel="0" collapsed="false">
      <c r="A528" s="57" t="n">
        <v>525</v>
      </c>
      <c r="B528" s="57" t="s">
        <v>7331</v>
      </c>
      <c r="C528" s="57" t="n">
        <v>18</v>
      </c>
      <c r="D528" s="57" t="s">
        <v>7309</v>
      </c>
      <c r="E528" s="58" t="n">
        <v>0</v>
      </c>
      <c r="F528" s="47" t="s">
        <v>16</v>
      </c>
      <c r="G528" s="47" t="s">
        <v>20</v>
      </c>
      <c r="H528" s="67" t="n">
        <v>20129.5</v>
      </c>
      <c r="I528" s="67" t="n">
        <v>20170.5</v>
      </c>
      <c r="J528" s="67" t="n">
        <v>20235.5</v>
      </c>
      <c r="K528" s="67" t="n">
        <v>20282.5</v>
      </c>
      <c r="L528" s="67" t="n">
        <v>20303</v>
      </c>
      <c r="M528" s="64"/>
    </row>
    <row r="529" customFormat="false" ht="12.75" hidden="false" customHeight="false" outlineLevel="0" collapsed="false">
      <c r="A529" s="57" t="n">
        <v>526</v>
      </c>
      <c r="B529" s="57" t="s">
        <v>7356</v>
      </c>
      <c r="C529" s="57" t="n">
        <v>18</v>
      </c>
      <c r="D529" s="57" t="s">
        <v>7309</v>
      </c>
      <c r="E529" s="58" t="n">
        <v>0</v>
      </c>
      <c r="F529" s="47" t="s">
        <v>7</v>
      </c>
      <c r="G529" s="47" t="s">
        <v>7</v>
      </c>
      <c r="H529" s="67" t="n">
        <v>49055.5</v>
      </c>
      <c r="I529" s="67" t="n">
        <v>49067.5</v>
      </c>
      <c r="J529" s="67" t="n">
        <v>49225</v>
      </c>
      <c r="K529" s="67" t="n">
        <v>49478.5</v>
      </c>
      <c r="L529" s="67" t="n">
        <v>49644.5</v>
      </c>
      <c r="M529" s="64"/>
    </row>
    <row r="530" customFormat="false" ht="12.75" hidden="false" customHeight="false" outlineLevel="0" collapsed="false">
      <c r="A530" s="57" t="n">
        <v>527</v>
      </c>
      <c r="B530" s="57" t="s">
        <v>7462</v>
      </c>
      <c r="C530" s="57" t="n">
        <v>18</v>
      </c>
      <c r="D530" s="57" t="s">
        <v>7309</v>
      </c>
      <c r="E530" s="58" t="n">
        <v>0</v>
      </c>
      <c r="F530" s="47" t="s">
        <v>7</v>
      </c>
      <c r="G530" s="47" t="s">
        <v>7</v>
      </c>
      <c r="H530" s="67" t="n">
        <v>19818</v>
      </c>
      <c r="I530" s="67" t="n">
        <v>19808.5</v>
      </c>
      <c r="J530" s="67" t="n">
        <v>19786</v>
      </c>
      <c r="K530" s="67" t="n">
        <v>19761</v>
      </c>
      <c r="L530" s="67" t="n">
        <v>19650</v>
      </c>
      <c r="M530" s="64"/>
    </row>
    <row r="531" customFormat="false" ht="12.75" hidden="false" customHeight="false" outlineLevel="0" collapsed="false">
      <c r="A531" s="57" t="n">
        <v>528</v>
      </c>
      <c r="B531" s="57" t="s">
        <v>7392</v>
      </c>
      <c r="C531" s="57" t="n">
        <v>18</v>
      </c>
      <c r="D531" s="57" t="s">
        <v>7309</v>
      </c>
      <c r="E531" s="58" t="n">
        <v>0</v>
      </c>
      <c r="F531" s="47" t="s">
        <v>7</v>
      </c>
      <c r="G531" s="47" t="s">
        <v>7</v>
      </c>
      <c r="H531" s="67" t="n">
        <v>21063.5</v>
      </c>
      <c r="I531" s="67" t="n">
        <v>20858.5</v>
      </c>
      <c r="J531" s="67" t="n">
        <v>20736.5</v>
      </c>
      <c r="K531" s="67" t="n">
        <v>20623</v>
      </c>
      <c r="L531" s="67" t="n">
        <v>20520</v>
      </c>
      <c r="M531" s="64"/>
    </row>
    <row r="532" customFormat="false" ht="12.75" hidden="false" customHeight="false" outlineLevel="0" collapsed="false">
      <c r="A532" s="57" t="n">
        <v>529</v>
      </c>
      <c r="B532" s="57" t="s">
        <v>7418</v>
      </c>
      <c r="C532" s="57" t="n">
        <v>18</v>
      </c>
      <c r="D532" s="57" t="s">
        <v>7309</v>
      </c>
      <c r="E532" s="58" t="n">
        <v>0</v>
      </c>
      <c r="F532" s="47" t="s">
        <v>7</v>
      </c>
      <c r="G532" s="47" t="s">
        <v>7</v>
      </c>
      <c r="H532" s="67" t="n">
        <v>9925</v>
      </c>
      <c r="I532" s="67" t="n">
        <v>9803</v>
      </c>
      <c r="J532" s="67" t="n">
        <v>9688.5</v>
      </c>
      <c r="K532" s="67" t="n">
        <v>9584</v>
      </c>
      <c r="L532" s="67" t="n">
        <v>9446.5</v>
      </c>
      <c r="M532" s="64"/>
    </row>
    <row r="533" customFormat="false" ht="12.75" hidden="false" customHeight="false" outlineLevel="0" collapsed="false">
      <c r="A533" s="57" t="n">
        <v>530</v>
      </c>
      <c r="B533" s="57" t="s">
        <v>7434</v>
      </c>
      <c r="C533" s="57" t="n">
        <v>18</v>
      </c>
      <c r="D533" s="57" t="s">
        <v>7309</v>
      </c>
      <c r="E533" s="58" t="n">
        <v>0</v>
      </c>
      <c r="F533" s="47" t="s">
        <v>7</v>
      </c>
      <c r="G533" s="47" t="s">
        <v>7</v>
      </c>
      <c r="H533" s="67" t="n">
        <v>23597.5</v>
      </c>
      <c r="I533" s="67" t="n">
        <v>23624.5</v>
      </c>
      <c r="J533" s="67" t="n">
        <v>23706.5</v>
      </c>
      <c r="K533" s="67" t="n">
        <v>23760.5</v>
      </c>
      <c r="L533" s="67" t="n">
        <v>23742.5</v>
      </c>
      <c r="M533" s="64"/>
    </row>
    <row r="534" customFormat="false" ht="12.75" hidden="false" customHeight="false" outlineLevel="0" collapsed="false">
      <c r="A534" s="57" t="n">
        <v>531</v>
      </c>
      <c r="B534" s="57" t="s">
        <v>7466</v>
      </c>
      <c r="C534" s="57" t="n">
        <v>18</v>
      </c>
      <c r="D534" s="57" t="s">
        <v>7309</v>
      </c>
      <c r="E534" s="58" t="n">
        <v>0</v>
      </c>
      <c r="F534" s="47" t="s">
        <v>7</v>
      </c>
      <c r="G534" s="47" t="s">
        <v>7</v>
      </c>
      <c r="H534" s="67" t="n">
        <v>18157</v>
      </c>
      <c r="I534" s="67" t="n">
        <v>18057.5</v>
      </c>
      <c r="J534" s="67" t="n">
        <v>18083.5</v>
      </c>
      <c r="K534" s="67" t="n">
        <v>18144.5</v>
      </c>
      <c r="L534" s="67" t="n">
        <v>18163.5</v>
      </c>
      <c r="M534" s="64"/>
    </row>
    <row r="535" customFormat="false" ht="12.75" hidden="false" customHeight="false" outlineLevel="0" collapsed="false">
      <c r="A535" s="57" t="n">
        <v>532</v>
      </c>
      <c r="B535" s="57" t="s">
        <v>7508</v>
      </c>
      <c r="C535" s="57" t="n">
        <v>18</v>
      </c>
      <c r="D535" s="57" t="s">
        <v>7309</v>
      </c>
      <c r="E535" s="58" t="n">
        <v>0</v>
      </c>
      <c r="F535" s="47" t="s">
        <v>7</v>
      </c>
      <c r="G535" s="47" t="s">
        <v>7</v>
      </c>
      <c r="H535" s="67" t="n">
        <v>10813.5</v>
      </c>
      <c r="I535" s="67" t="n">
        <v>10791</v>
      </c>
      <c r="J535" s="67" t="n">
        <v>10840</v>
      </c>
      <c r="K535" s="67" t="n">
        <v>11182.5</v>
      </c>
      <c r="L535" s="67" t="n">
        <v>11544</v>
      </c>
      <c r="M535" s="64"/>
    </row>
    <row r="536" customFormat="false" ht="12.75" hidden="false" customHeight="false" outlineLevel="0" collapsed="false">
      <c r="A536" s="57" t="n">
        <v>533</v>
      </c>
      <c r="B536" s="57" t="s">
        <v>7500</v>
      </c>
      <c r="C536" s="57" t="n">
        <v>18</v>
      </c>
      <c r="D536" s="57" t="s">
        <v>7309</v>
      </c>
      <c r="E536" s="58" t="n">
        <v>0</v>
      </c>
      <c r="F536" s="47" t="s">
        <v>10</v>
      </c>
      <c r="G536" s="47" t="s">
        <v>14</v>
      </c>
      <c r="H536" s="67" t="n">
        <v>146231.5</v>
      </c>
      <c r="I536" s="67" t="n">
        <v>145959.5</v>
      </c>
      <c r="J536" s="67" t="n">
        <v>146176</v>
      </c>
      <c r="K536" s="67" t="n">
        <v>146529.5</v>
      </c>
      <c r="L536" s="67" t="n">
        <v>146494.5</v>
      </c>
      <c r="M536" s="64"/>
    </row>
    <row r="537" customFormat="false" ht="12.75" hidden="false" customHeight="false" outlineLevel="0" collapsed="false">
      <c r="A537" s="57" t="n">
        <v>534</v>
      </c>
      <c r="B537" s="57" t="s">
        <v>7511</v>
      </c>
      <c r="C537" s="57" t="n">
        <v>18</v>
      </c>
      <c r="D537" s="57" t="s">
        <v>7309</v>
      </c>
      <c r="E537" s="58" t="n">
        <v>0</v>
      </c>
      <c r="F537" s="47" t="s">
        <v>7</v>
      </c>
      <c r="G537" s="47" t="s">
        <v>7</v>
      </c>
      <c r="H537" s="67" t="n">
        <v>18846</v>
      </c>
      <c r="I537" s="67" t="n">
        <v>18657</v>
      </c>
      <c r="J537" s="67" t="n">
        <v>18517</v>
      </c>
      <c r="K537" s="67" t="n">
        <v>18260.5</v>
      </c>
      <c r="L537" s="67" t="n">
        <v>18021</v>
      </c>
      <c r="M537" s="64"/>
    </row>
    <row r="538" customFormat="false" ht="12.75" hidden="false" customHeight="false" outlineLevel="0" collapsed="false">
      <c r="A538" s="57" t="n">
        <v>535</v>
      </c>
      <c r="B538" s="57" t="s">
        <v>7504</v>
      </c>
      <c r="C538" s="57" t="n">
        <v>18</v>
      </c>
      <c r="D538" s="57" t="s">
        <v>7309</v>
      </c>
      <c r="E538" s="58" t="n">
        <v>0</v>
      </c>
      <c r="F538" s="47" t="s">
        <v>7</v>
      </c>
      <c r="G538" s="47" t="s">
        <v>7</v>
      </c>
      <c r="H538" s="67" t="n">
        <v>13382.5</v>
      </c>
      <c r="I538" s="67" t="n">
        <v>13274</v>
      </c>
      <c r="J538" s="67" t="n">
        <v>13180.5</v>
      </c>
      <c r="K538" s="67" t="n">
        <v>13075</v>
      </c>
      <c r="L538" s="67" t="n">
        <v>12915</v>
      </c>
      <c r="M538" s="64"/>
    </row>
    <row r="539" customFormat="false" ht="12.75" hidden="false" customHeight="false" outlineLevel="0" collapsed="false">
      <c r="A539" s="57" t="n">
        <v>536</v>
      </c>
      <c r="B539" s="57" t="s">
        <v>7538</v>
      </c>
      <c r="C539" s="57" t="n">
        <v>18</v>
      </c>
      <c r="D539" s="57" t="s">
        <v>7309</v>
      </c>
      <c r="E539" s="58" t="n">
        <v>0</v>
      </c>
      <c r="F539" s="47" t="s">
        <v>7</v>
      </c>
      <c r="G539" s="47" t="s">
        <v>7</v>
      </c>
      <c r="H539" s="67" t="n">
        <v>15430</v>
      </c>
      <c r="I539" s="67" t="n">
        <v>15497</v>
      </c>
      <c r="J539" s="67" t="n">
        <v>15613</v>
      </c>
      <c r="K539" s="67" t="n">
        <v>15643</v>
      </c>
      <c r="L539" s="67" t="n">
        <v>15667.5</v>
      </c>
      <c r="M539" s="64"/>
    </row>
    <row r="540" customFormat="false" ht="12.75" hidden="false" customHeight="false" outlineLevel="0" collapsed="false">
      <c r="A540" s="57" t="n">
        <v>537</v>
      </c>
      <c r="B540" s="57" t="s">
        <v>7525</v>
      </c>
      <c r="C540" s="57" t="n">
        <v>18</v>
      </c>
      <c r="D540" s="57" t="s">
        <v>7309</v>
      </c>
      <c r="E540" s="58" t="n">
        <v>0</v>
      </c>
      <c r="F540" s="47" t="s">
        <v>7</v>
      </c>
      <c r="G540" s="47" t="s">
        <v>7</v>
      </c>
      <c r="H540" s="67" t="n">
        <v>9536</v>
      </c>
      <c r="I540" s="67" t="n">
        <v>9429.5</v>
      </c>
      <c r="J540" s="67" t="n">
        <v>9325</v>
      </c>
      <c r="K540" s="67" t="n">
        <v>9229.5</v>
      </c>
      <c r="L540" s="67" t="n">
        <v>9129</v>
      </c>
      <c r="M540" s="64"/>
    </row>
    <row r="541" customFormat="false" ht="12.75" hidden="false" customHeight="false" outlineLevel="0" collapsed="false">
      <c r="A541" s="57" t="n">
        <v>538</v>
      </c>
      <c r="B541" s="57" t="s">
        <v>7514</v>
      </c>
      <c r="C541" s="57" t="n">
        <v>18</v>
      </c>
      <c r="D541" s="57" t="s">
        <v>7309</v>
      </c>
      <c r="E541" s="58" t="n">
        <v>0</v>
      </c>
      <c r="F541" s="47" t="s">
        <v>7</v>
      </c>
      <c r="G541" s="47" t="s">
        <v>7</v>
      </c>
      <c r="H541" s="67" t="n">
        <v>42416.5</v>
      </c>
      <c r="I541" s="67" t="n">
        <v>42326</v>
      </c>
      <c r="J541" s="67" t="n">
        <v>42229.5</v>
      </c>
      <c r="K541" s="67" t="n">
        <v>42141</v>
      </c>
      <c r="L541" s="67" t="n">
        <v>42053</v>
      </c>
      <c r="M541" s="64"/>
    </row>
    <row r="542" customFormat="false" ht="12.75" hidden="false" customHeight="false" outlineLevel="0" collapsed="false">
      <c r="A542" s="57" t="n">
        <v>539</v>
      </c>
      <c r="B542" s="57" t="s">
        <v>7343</v>
      </c>
      <c r="C542" s="57" t="n">
        <v>18</v>
      </c>
      <c r="D542" s="57" t="s">
        <v>7309</v>
      </c>
      <c r="E542" s="58" t="n">
        <v>0</v>
      </c>
      <c r="F542" s="47" t="s">
        <v>7</v>
      </c>
      <c r="G542" s="47" t="s">
        <v>7</v>
      </c>
      <c r="H542" s="67" t="n">
        <v>22195</v>
      </c>
      <c r="I542" s="67" t="n">
        <v>21971</v>
      </c>
      <c r="J542" s="67" t="n">
        <v>21834</v>
      </c>
      <c r="K542" s="67" t="n">
        <v>21707.5</v>
      </c>
      <c r="L542" s="67" t="n">
        <v>21432.5</v>
      </c>
      <c r="M542" s="64"/>
    </row>
    <row r="543" customFormat="false" ht="12.75" hidden="false" customHeight="false" outlineLevel="0" collapsed="false">
      <c r="A543" s="57" t="n">
        <v>540</v>
      </c>
      <c r="B543" s="57" t="s">
        <v>7533</v>
      </c>
      <c r="C543" s="57" t="n">
        <v>18</v>
      </c>
      <c r="D543" s="57" t="s">
        <v>7309</v>
      </c>
      <c r="E543" s="58" t="n">
        <v>0</v>
      </c>
      <c r="F543" s="47" t="s">
        <v>7</v>
      </c>
      <c r="G543" s="47" t="s">
        <v>7</v>
      </c>
      <c r="H543" s="67" t="n">
        <v>103521.5</v>
      </c>
      <c r="I543" s="67" t="n">
        <v>103169</v>
      </c>
      <c r="J543" s="67" t="n">
        <v>103101.5</v>
      </c>
      <c r="K543" s="67" t="n">
        <v>102878.5</v>
      </c>
      <c r="L543" s="67" t="n">
        <v>102522</v>
      </c>
      <c r="M543" s="64"/>
    </row>
    <row r="544" customFormat="false" ht="12.75" hidden="false" customHeight="false" outlineLevel="0" collapsed="false">
      <c r="A544" s="57" t="n">
        <v>541</v>
      </c>
      <c r="B544" s="57" t="s">
        <v>7593</v>
      </c>
      <c r="C544" s="57" t="n">
        <v>18</v>
      </c>
      <c r="D544" s="57" t="s">
        <v>7309</v>
      </c>
      <c r="E544" s="58" t="n">
        <v>0</v>
      </c>
      <c r="F544" s="47" t="s">
        <v>7</v>
      </c>
      <c r="G544" s="47" t="s">
        <v>7</v>
      </c>
      <c r="H544" s="67" t="n">
        <v>10460.5</v>
      </c>
      <c r="I544" s="67" t="n">
        <v>10500</v>
      </c>
      <c r="J544" s="67" t="n">
        <v>10552.5</v>
      </c>
      <c r="K544" s="67" t="n">
        <v>10584.5</v>
      </c>
      <c r="L544" s="67" t="n">
        <v>10595.5</v>
      </c>
      <c r="M544" s="64"/>
    </row>
    <row r="545" customFormat="false" ht="12.75" hidden="false" customHeight="false" outlineLevel="0" collapsed="false">
      <c r="A545" s="57" t="n">
        <v>542</v>
      </c>
      <c r="B545" s="57" t="s">
        <v>7616</v>
      </c>
      <c r="C545" s="57" t="n">
        <v>18</v>
      </c>
      <c r="D545" s="57" t="s">
        <v>7309</v>
      </c>
      <c r="E545" s="58" t="n">
        <v>0</v>
      </c>
      <c r="F545" s="47" t="s">
        <v>7</v>
      </c>
      <c r="G545" s="47" t="s">
        <v>7</v>
      </c>
      <c r="H545" s="67" t="n">
        <v>18030</v>
      </c>
      <c r="I545" s="67" t="n">
        <v>17747</v>
      </c>
      <c r="J545" s="67" t="n">
        <v>17646</v>
      </c>
      <c r="K545" s="67" t="n">
        <v>17617</v>
      </c>
      <c r="L545" s="67" t="n">
        <v>17452</v>
      </c>
      <c r="M545" s="64"/>
    </row>
    <row r="546" customFormat="false" ht="12.75" hidden="false" customHeight="false" outlineLevel="0" collapsed="false">
      <c r="A546" s="57" t="n">
        <v>543</v>
      </c>
      <c r="B546" s="57" t="s">
        <v>7651</v>
      </c>
      <c r="C546" s="57" t="n">
        <v>18</v>
      </c>
      <c r="D546" s="57" t="s">
        <v>7309</v>
      </c>
      <c r="E546" s="58" t="n">
        <v>0</v>
      </c>
      <c r="F546" s="47" t="s">
        <v>10</v>
      </c>
      <c r="G546" s="47" t="s">
        <v>14</v>
      </c>
      <c r="H546" s="67" t="n">
        <v>72910</v>
      </c>
      <c r="I546" s="67" t="n">
        <v>72704.5</v>
      </c>
      <c r="J546" s="67" t="n">
        <v>73010</v>
      </c>
      <c r="K546" s="67" t="n">
        <v>73436</v>
      </c>
      <c r="L546" s="67" t="n">
        <v>73338</v>
      </c>
      <c r="M546" s="64"/>
    </row>
    <row r="547" customFormat="false" ht="12.75" hidden="false" customHeight="false" outlineLevel="0" collapsed="false">
      <c r="A547" s="57" t="n">
        <v>544</v>
      </c>
      <c r="B547" s="57" t="s">
        <v>7654</v>
      </c>
      <c r="C547" s="57" t="n">
        <v>18</v>
      </c>
      <c r="D547" s="57" t="s">
        <v>7309</v>
      </c>
      <c r="E547" s="58" t="n">
        <v>0</v>
      </c>
      <c r="F547" s="47" t="s">
        <v>7</v>
      </c>
      <c r="G547" s="47" t="s">
        <v>7</v>
      </c>
      <c r="H547" s="67" t="n">
        <v>8246.5</v>
      </c>
      <c r="I547" s="67" t="n">
        <v>8247.5</v>
      </c>
      <c r="J547" s="67" t="n">
        <v>8232</v>
      </c>
      <c r="K547" s="67" t="n">
        <v>8210</v>
      </c>
      <c r="L547" s="67" t="n">
        <v>8193</v>
      </c>
      <c r="M547" s="64"/>
    </row>
    <row r="548" customFormat="false" ht="12.75" hidden="false" customHeight="false" outlineLevel="0" collapsed="false">
      <c r="A548" s="57" t="n">
        <v>545</v>
      </c>
      <c r="B548" s="57" t="s">
        <v>7596</v>
      </c>
      <c r="C548" s="57" t="n">
        <v>18</v>
      </c>
      <c r="D548" s="57" t="s">
        <v>7309</v>
      </c>
      <c r="E548" s="58" t="n">
        <v>0</v>
      </c>
      <c r="F548" s="47" t="s">
        <v>7</v>
      </c>
      <c r="G548" s="47" t="s">
        <v>7</v>
      </c>
      <c r="H548" s="67" t="n">
        <v>66297</v>
      </c>
      <c r="I548" s="67" t="n">
        <v>66283.5</v>
      </c>
      <c r="J548" s="67" t="n">
        <v>66560</v>
      </c>
      <c r="K548" s="67" t="n">
        <v>66798.5</v>
      </c>
      <c r="L548" s="67" t="n">
        <v>66750.5</v>
      </c>
      <c r="M548" s="64"/>
    </row>
    <row r="549" customFormat="false" ht="12.75" hidden="false" customHeight="false" outlineLevel="0" collapsed="false">
      <c r="A549" s="57" t="n">
        <v>546</v>
      </c>
      <c r="B549" s="57" t="s">
        <v>7657</v>
      </c>
      <c r="C549" s="57" t="n">
        <v>18</v>
      </c>
      <c r="D549" s="57" t="s">
        <v>7309</v>
      </c>
      <c r="E549" s="58" t="n">
        <v>0</v>
      </c>
      <c r="F549" s="47" t="s">
        <v>7</v>
      </c>
      <c r="G549" s="47" t="s">
        <v>7</v>
      </c>
      <c r="H549" s="67" t="n">
        <v>13431.5</v>
      </c>
      <c r="I549" s="67" t="n">
        <v>13380</v>
      </c>
      <c r="J549" s="67" t="n">
        <v>13336</v>
      </c>
      <c r="K549" s="67" t="n">
        <v>13279.5</v>
      </c>
      <c r="L549" s="67" t="n">
        <v>13206</v>
      </c>
      <c r="M549" s="64"/>
    </row>
    <row r="550" customFormat="false" ht="12.75" hidden="false" customHeight="false" outlineLevel="0" collapsed="false">
      <c r="A550" s="57" t="n">
        <v>547</v>
      </c>
      <c r="B550" s="57" t="s">
        <v>7606</v>
      </c>
      <c r="C550" s="57" t="n">
        <v>18</v>
      </c>
      <c r="D550" s="57" t="s">
        <v>7309</v>
      </c>
      <c r="E550" s="58" t="n">
        <v>0</v>
      </c>
      <c r="F550" s="47" t="s">
        <v>7</v>
      </c>
      <c r="G550" s="47" t="s">
        <v>7</v>
      </c>
      <c r="H550" s="67" t="n">
        <v>24305</v>
      </c>
      <c r="I550" s="67" t="n">
        <v>24028.5</v>
      </c>
      <c r="J550" s="67" t="n">
        <v>23909.5</v>
      </c>
      <c r="K550" s="67" t="n">
        <v>23897.5</v>
      </c>
      <c r="L550" s="67" t="n">
        <v>24014</v>
      </c>
      <c r="M550" s="64"/>
    </row>
    <row r="551" customFormat="false" ht="12.75" hidden="false" customHeight="false" outlineLevel="0" collapsed="false">
      <c r="A551" s="57" t="n">
        <v>548</v>
      </c>
      <c r="B551" s="57" t="s">
        <v>7641</v>
      </c>
      <c r="C551" s="57" t="n">
        <v>18</v>
      </c>
      <c r="D551" s="57" t="s">
        <v>7309</v>
      </c>
      <c r="E551" s="58" t="n">
        <v>0</v>
      </c>
      <c r="F551" s="47" t="s">
        <v>7</v>
      </c>
      <c r="G551" s="47" t="s">
        <v>7</v>
      </c>
      <c r="H551" s="67" t="n">
        <v>14658</v>
      </c>
      <c r="I551" s="67" t="n">
        <v>14523</v>
      </c>
      <c r="J551" s="67" t="n">
        <v>14487.5</v>
      </c>
      <c r="K551" s="67" t="n">
        <v>14463.5</v>
      </c>
      <c r="L551" s="67" t="n">
        <v>14360</v>
      </c>
      <c r="M551" s="64"/>
    </row>
    <row r="552" customFormat="false" ht="12.75" hidden="false" customHeight="false" outlineLevel="0" collapsed="false">
      <c r="A552" s="57" t="n">
        <v>549</v>
      </c>
      <c r="B552" s="57" t="s">
        <v>7599</v>
      </c>
      <c r="C552" s="57" t="n">
        <v>18</v>
      </c>
      <c r="D552" s="57" t="s">
        <v>7309</v>
      </c>
      <c r="E552" s="58" t="n">
        <v>0</v>
      </c>
      <c r="F552" s="47" t="s">
        <v>7</v>
      </c>
      <c r="G552" s="47" t="s">
        <v>7</v>
      </c>
      <c r="H552" s="67" t="n">
        <v>43480.5</v>
      </c>
      <c r="I552" s="67" t="n">
        <v>43285</v>
      </c>
      <c r="J552" s="67" t="n">
        <v>43230.5</v>
      </c>
      <c r="K552" s="67" t="n">
        <v>43205</v>
      </c>
      <c r="L552" s="67" t="n">
        <v>43050.5</v>
      </c>
      <c r="M552" s="64"/>
    </row>
    <row r="553" customFormat="false" ht="12.75" hidden="false" customHeight="false" outlineLevel="0" collapsed="false">
      <c r="A553" s="57" t="n">
        <v>550</v>
      </c>
      <c r="B553" s="57" t="s">
        <v>7609</v>
      </c>
      <c r="C553" s="57" t="n">
        <v>18</v>
      </c>
      <c r="D553" s="57" t="s">
        <v>7309</v>
      </c>
      <c r="E553" s="58" t="n">
        <v>0</v>
      </c>
      <c r="F553" s="47" t="s">
        <v>10</v>
      </c>
      <c r="G553" s="47" t="s">
        <v>14</v>
      </c>
      <c r="H553" s="67" t="n">
        <v>229268</v>
      </c>
      <c r="I553" s="67" t="n">
        <v>229303.5</v>
      </c>
      <c r="J553" s="67" t="n">
        <v>230148</v>
      </c>
      <c r="K553" s="67" t="n">
        <v>231387.5</v>
      </c>
      <c r="L553" s="67" t="n">
        <v>232474</v>
      </c>
      <c r="M553" s="64"/>
    </row>
    <row r="554" customFormat="false" ht="12.75" hidden="false" customHeight="false" outlineLevel="0" collapsed="false">
      <c r="A554" s="57" t="n">
        <v>551</v>
      </c>
      <c r="B554" s="57" t="s">
        <v>7634</v>
      </c>
      <c r="C554" s="57" t="n">
        <v>18</v>
      </c>
      <c r="D554" s="57" t="s">
        <v>7309</v>
      </c>
      <c r="E554" s="58" t="n">
        <v>0</v>
      </c>
      <c r="F554" s="47" t="s">
        <v>7</v>
      </c>
      <c r="G554" s="47" t="s">
        <v>7</v>
      </c>
      <c r="H554" s="67" t="n">
        <v>19105.5</v>
      </c>
      <c r="I554" s="67" t="n">
        <v>18924.5</v>
      </c>
      <c r="J554" s="67" t="n">
        <v>18887.5</v>
      </c>
      <c r="K554" s="67" t="n">
        <v>18841</v>
      </c>
      <c r="L554" s="67" t="n">
        <v>18696.5</v>
      </c>
      <c r="M554" s="64"/>
    </row>
    <row r="555" customFormat="false" ht="12.75" hidden="false" customHeight="false" outlineLevel="0" collapsed="false">
      <c r="A555" s="57" t="n">
        <v>552</v>
      </c>
      <c r="B555" s="57" t="s">
        <v>7626</v>
      </c>
      <c r="C555" s="57" t="n">
        <v>18</v>
      </c>
      <c r="D555" s="57" t="s">
        <v>7309</v>
      </c>
      <c r="E555" s="58" t="n">
        <v>0</v>
      </c>
      <c r="F555" s="47" t="s">
        <v>7</v>
      </c>
      <c r="G555" s="47" t="s">
        <v>7</v>
      </c>
      <c r="H555" s="67" t="n">
        <v>26272.5</v>
      </c>
      <c r="I555" s="67" t="n">
        <v>26129.5</v>
      </c>
      <c r="J555" s="67" t="n">
        <v>25971.5</v>
      </c>
      <c r="K555" s="67" t="n">
        <v>25938.5</v>
      </c>
      <c r="L555" s="67" t="n">
        <v>25744.5</v>
      </c>
      <c r="M555" s="64"/>
    </row>
    <row r="556" customFormat="false" ht="12.75" hidden="false" customHeight="false" outlineLevel="0" collapsed="false">
      <c r="A556" s="57" t="n">
        <v>553</v>
      </c>
      <c r="B556" s="57" t="s">
        <v>7693</v>
      </c>
      <c r="C556" s="57" t="n">
        <v>18</v>
      </c>
      <c r="D556" s="57" t="s">
        <v>7309</v>
      </c>
      <c r="E556" s="58" t="n">
        <v>0</v>
      </c>
      <c r="F556" s="47" t="s">
        <v>7</v>
      </c>
      <c r="G556" s="47" t="s">
        <v>7</v>
      </c>
      <c r="H556" s="67" t="n">
        <v>7053.5</v>
      </c>
      <c r="I556" s="67" t="n">
        <v>7015</v>
      </c>
      <c r="J556" s="67" t="n">
        <v>7005</v>
      </c>
      <c r="K556" s="67" t="n">
        <v>6973</v>
      </c>
      <c r="L556" s="67" t="n">
        <v>6937.5</v>
      </c>
      <c r="M556" s="64"/>
    </row>
    <row r="557" customFormat="false" ht="12.75" hidden="false" customHeight="false" outlineLevel="0" collapsed="false">
      <c r="A557" s="57" t="n">
        <v>554</v>
      </c>
      <c r="B557" s="57" t="s">
        <v>7613</v>
      </c>
      <c r="C557" s="57" t="n">
        <v>18</v>
      </c>
      <c r="D557" s="57" t="s">
        <v>7309</v>
      </c>
      <c r="E557" s="58" t="n">
        <v>0</v>
      </c>
      <c r="F557" s="47" t="s">
        <v>7</v>
      </c>
      <c r="G557" s="47" t="s">
        <v>7</v>
      </c>
      <c r="H557" s="67" t="n">
        <v>9424</v>
      </c>
      <c r="I557" s="67" t="n">
        <v>9359</v>
      </c>
      <c r="J557" s="67" t="n">
        <v>9359</v>
      </c>
      <c r="K557" s="67" t="n">
        <v>9350.5</v>
      </c>
      <c r="L557" s="67" t="n">
        <v>9351.5</v>
      </c>
      <c r="M557" s="64"/>
    </row>
    <row r="558" customFormat="false" ht="12.75" hidden="false" customHeight="false" outlineLevel="0" collapsed="false">
      <c r="A558" s="57" t="n">
        <v>555</v>
      </c>
      <c r="B558" s="57" t="s">
        <v>9006</v>
      </c>
      <c r="C558" s="57" t="n">
        <v>18</v>
      </c>
      <c r="D558" s="57" t="s">
        <v>7309</v>
      </c>
      <c r="E558" s="58" t="n">
        <v>0</v>
      </c>
      <c r="F558" s="47" t="s">
        <v>7</v>
      </c>
      <c r="G558" s="47" t="s">
        <v>7</v>
      </c>
      <c r="H558" s="67" t="n">
        <v>29161.5</v>
      </c>
      <c r="I558" s="67" t="n">
        <v>28762.5</v>
      </c>
      <c r="J558" s="67" t="n">
        <v>28773.5</v>
      </c>
      <c r="K558" s="67" t="n">
        <v>28824</v>
      </c>
      <c r="L558" s="67" t="n">
        <v>28786</v>
      </c>
      <c r="M558" s="64"/>
    </row>
    <row r="559" customFormat="false" ht="12.75" hidden="false" customHeight="false" outlineLevel="0" collapsed="false">
      <c r="A559" s="57" t="n">
        <v>556</v>
      </c>
      <c r="B559" s="57" t="s">
        <v>9001</v>
      </c>
      <c r="C559" s="57" t="n">
        <v>18</v>
      </c>
      <c r="D559" s="57" t="s">
        <v>7309</v>
      </c>
      <c r="E559" s="58" t="n">
        <v>0</v>
      </c>
      <c r="F559" s="47" t="s">
        <v>7</v>
      </c>
      <c r="G559" s="47" t="s">
        <v>7</v>
      </c>
      <c r="H559" s="67" t="n">
        <v>117239</v>
      </c>
      <c r="I559" s="67" t="n">
        <v>117310</v>
      </c>
      <c r="J559" s="67" t="n">
        <v>117432</v>
      </c>
      <c r="K559" s="67" t="n">
        <v>117630.5</v>
      </c>
      <c r="L559" s="67" t="n">
        <v>117424.5</v>
      </c>
      <c r="M559" s="64"/>
    </row>
    <row r="560" customFormat="false" ht="12.75" hidden="false" customHeight="false" outlineLevel="0" collapsed="false">
      <c r="A560" s="57" t="n">
        <v>557</v>
      </c>
      <c r="B560" s="57" t="s">
        <v>9015</v>
      </c>
      <c r="C560" s="57" t="n">
        <v>18</v>
      </c>
      <c r="D560" s="57" t="s">
        <v>7309</v>
      </c>
      <c r="E560" s="58" t="n">
        <v>0</v>
      </c>
      <c r="F560" s="47" t="s">
        <v>7</v>
      </c>
      <c r="G560" s="47" t="s">
        <v>7</v>
      </c>
      <c r="H560" s="67" t="n">
        <v>25709.5</v>
      </c>
      <c r="I560" s="67" t="n">
        <v>25557</v>
      </c>
      <c r="J560" s="67" t="n">
        <v>25506.5</v>
      </c>
      <c r="K560" s="67" t="n">
        <v>25388.5</v>
      </c>
      <c r="L560" s="67" t="n">
        <v>25263.5</v>
      </c>
      <c r="M560" s="64"/>
    </row>
    <row r="561" customFormat="false" ht="12.75" hidden="false" customHeight="false" outlineLevel="0" collapsed="false">
      <c r="A561" s="57" t="n">
        <v>558</v>
      </c>
      <c r="B561" s="57" t="s">
        <v>7690</v>
      </c>
      <c r="C561" s="57" t="n">
        <v>18</v>
      </c>
      <c r="D561" s="57" t="s">
        <v>7309</v>
      </c>
      <c r="E561" s="58" t="n">
        <v>0</v>
      </c>
      <c r="F561" s="47" t="s">
        <v>7</v>
      </c>
      <c r="G561" s="47" t="s">
        <v>7</v>
      </c>
      <c r="H561" s="67" t="n">
        <v>11419</v>
      </c>
      <c r="I561" s="67" t="n">
        <v>11298</v>
      </c>
      <c r="J561" s="67" t="n">
        <v>11098</v>
      </c>
      <c r="K561" s="67" t="n">
        <v>10856.5</v>
      </c>
      <c r="L561" s="67" t="n">
        <v>10626.5</v>
      </c>
      <c r="M561" s="64"/>
    </row>
    <row r="562" customFormat="false" ht="12.75" hidden="false" customHeight="false" outlineLevel="0" collapsed="false">
      <c r="A562" s="57" t="n">
        <v>559</v>
      </c>
      <c r="B562" s="57" t="s">
        <v>9064</v>
      </c>
      <c r="C562" s="57" t="n">
        <v>18</v>
      </c>
      <c r="D562" s="57" t="s">
        <v>7309</v>
      </c>
      <c r="E562" s="58" t="n">
        <v>0</v>
      </c>
      <c r="F562" s="47" t="s">
        <v>7</v>
      </c>
      <c r="G562" s="47" t="s">
        <v>7</v>
      </c>
      <c r="H562" s="67" t="n">
        <v>12710.5</v>
      </c>
      <c r="I562" s="67" t="n">
        <v>12613.5</v>
      </c>
      <c r="J562" s="67" t="n">
        <v>12570</v>
      </c>
      <c r="K562" s="67" t="n">
        <v>12514.5</v>
      </c>
      <c r="L562" s="67" t="n">
        <v>12437</v>
      </c>
      <c r="M562" s="64"/>
    </row>
    <row r="563" customFormat="false" ht="12.75" hidden="false" customHeight="false" outlineLevel="0" collapsed="false">
      <c r="A563" s="57" t="n">
        <v>560</v>
      </c>
      <c r="B563" s="57" t="s">
        <v>9053</v>
      </c>
      <c r="C563" s="57" t="n">
        <v>18</v>
      </c>
      <c r="D563" s="57" t="s">
        <v>7309</v>
      </c>
      <c r="E563" s="58" t="n">
        <v>0</v>
      </c>
      <c r="F563" s="47" t="s">
        <v>7</v>
      </c>
      <c r="G563" s="47" t="s">
        <v>7</v>
      </c>
      <c r="H563" s="67" t="n">
        <v>13415</v>
      </c>
      <c r="I563" s="67" t="n">
        <v>13375.5</v>
      </c>
      <c r="J563" s="67" t="n">
        <v>13360.5</v>
      </c>
      <c r="K563" s="67" t="n">
        <v>13370.5</v>
      </c>
      <c r="L563" s="67" t="n">
        <v>13345</v>
      </c>
      <c r="M563" s="64"/>
    </row>
    <row r="564" customFormat="false" ht="12.75" hidden="false" customHeight="false" outlineLevel="0" collapsed="false">
      <c r="A564" s="57" t="n">
        <v>561</v>
      </c>
      <c r="B564" s="57" t="s">
        <v>9041</v>
      </c>
      <c r="C564" s="57" t="n">
        <v>18</v>
      </c>
      <c r="D564" s="57" t="s">
        <v>7309</v>
      </c>
      <c r="E564" s="58" t="n">
        <v>0</v>
      </c>
      <c r="F564" s="47" t="s">
        <v>10</v>
      </c>
      <c r="G564" s="47" t="s">
        <v>14</v>
      </c>
      <c r="H564" s="67" t="n">
        <v>15567.5</v>
      </c>
      <c r="I564" s="67" t="n">
        <v>15552.5</v>
      </c>
      <c r="J564" s="67" t="n">
        <v>15502</v>
      </c>
      <c r="K564" s="67" t="n">
        <v>15346</v>
      </c>
      <c r="L564" s="67" t="n">
        <v>15212.5</v>
      </c>
      <c r="M564" s="64"/>
    </row>
    <row r="565" customFormat="false" ht="12.75" hidden="false" customHeight="false" outlineLevel="0" collapsed="false">
      <c r="A565" s="57" t="n">
        <v>562</v>
      </c>
      <c r="B565" s="57" t="s">
        <v>9060</v>
      </c>
      <c r="C565" s="57" t="n">
        <v>18</v>
      </c>
      <c r="D565" s="57" t="s">
        <v>7309</v>
      </c>
      <c r="E565" s="58" t="n">
        <v>0</v>
      </c>
      <c r="F565" s="47" t="s">
        <v>7</v>
      </c>
      <c r="G565" s="47" t="s">
        <v>7</v>
      </c>
      <c r="H565" s="67" t="n">
        <v>9845.5</v>
      </c>
      <c r="I565" s="67" t="n">
        <v>9670.5</v>
      </c>
      <c r="J565" s="67" t="n">
        <v>9527</v>
      </c>
      <c r="K565" s="67" t="n">
        <v>9392</v>
      </c>
      <c r="L565" s="67" t="n">
        <v>9256</v>
      </c>
      <c r="M565" s="64"/>
    </row>
    <row r="566" customFormat="false" ht="12.75" hidden="false" customHeight="false" outlineLevel="0" collapsed="false">
      <c r="A566" s="57" t="n">
        <v>563</v>
      </c>
      <c r="B566" s="57" t="s">
        <v>9048</v>
      </c>
      <c r="C566" s="57" t="n">
        <v>18</v>
      </c>
      <c r="D566" s="57" t="s">
        <v>7309</v>
      </c>
      <c r="E566" s="58" t="n">
        <v>0</v>
      </c>
      <c r="F566" s="47" t="s">
        <v>10</v>
      </c>
      <c r="G566" s="47" t="s">
        <v>14</v>
      </c>
      <c r="H566" s="67" t="n">
        <v>19096.5</v>
      </c>
      <c r="I566" s="67" t="n">
        <v>19117.5</v>
      </c>
      <c r="J566" s="67" t="n">
        <v>19291.5</v>
      </c>
      <c r="K566" s="67" t="n">
        <v>19401</v>
      </c>
      <c r="L566" s="67" t="n">
        <v>19374</v>
      </c>
      <c r="M566" s="64"/>
    </row>
    <row r="567" customFormat="false" ht="12.75" hidden="false" customHeight="false" outlineLevel="0" collapsed="false">
      <c r="A567" s="57" t="n">
        <v>564</v>
      </c>
      <c r="B567" s="57" t="s">
        <v>9035</v>
      </c>
      <c r="C567" s="57" t="n">
        <v>18</v>
      </c>
      <c r="D567" s="57" t="s">
        <v>7309</v>
      </c>
      <c r="E567" s="58" t="n">
        <v>0</v>
      </c>
      <c r="F567" s="47" t="s">
        <v>7</v>
      </c>
      <c r="G567" s="47" t="s">
        <v>7</v>
      </c>
      <c r="H567" s="67" t="n">
        <v>84514</v>
      </c>
      <c r="I567" s="67" t="n">
        <v>84080</v>
      </c>
      <c r="J567" s="67" t="n">
        <v>84091</v>
      </c>
      <c r="K567" s="67" t="n">
        <v>84102.5</v>
      </c>
      <c r="L567" s="67" t="n">
        <v>84105</v>
      </c>
      <c r="M567" s="64"/>
    </row>
    <row r="568" customFormat="false" ht="12.75" hidden="false" customHeight="false" outlineLevel="0" collapsed="false">
      <c r="A568" s="57" t="n">
        <v>565</v>
      </c>
      <c r="B568" s="57" t="s">
        <v>7715</v>
      </c>
      <c r="C568" s="57" t="n">
        <v>19</v>
      </c>
      <c r="D568" s="57" t="s">
        <v>7716</v>
      </c>
      <c r="E568" s="58" t="n">
        <v>0</v>
      </c>
      <c r="F568" s="47" t="s">
        <v>7</v>
      </c>
      <c r="G568" s="47" t="s">
        <v>7</v>
      </c>
      <c r="H568" s="67" t="n">
        <v>69648</v>
      </c>
      <c r="I568" s="67" t="n">
        <v>69637.5</v>
      </c>
      <c r="J568" s="67" t="n">
        <v>69732.5</v>
      </c>
      <c r="K568" s="67" t="n">
        <v>70319</v>
      </c>
      <c r="L568" s="67" t="n">
        <v>70855.5</v>
      </c>
      <c r="M568" s="64"/>
    </row>
    <row r="569" customFormat="false" ht="12.75" hidden="false" customHeight="false" outlineLevel="0" collapsed="false">
      <c r="A569" s="57" t="n">
        <v>566</v>
      </c>
      <c r="B569" s="57" t="s">
        <v>7723</v>
      </c>
      <c r="C569" s="57" t="n">
        <v>19</v>
      </c>
      <c r="D569" s="57" t="s">
        <v>7716</v>
      </c>
      <c r="E569" s="58" t="n">
        <v>0</v>
      </c>
      <c r="F569" s="47" t="s">
        <v>7</v>
      </c>
      <c r="G569" s="47" t="s">
        <v>7</v>
      </c>
      <c r="H569" s="67" t="n">
        <v>41900.5</v>
      </c>
      <c r="I569" s="67" t="n">
        <v>41737.5</v>
      </c>
      <c r="J569" s="67" t="n">
        <v>41540</v>
      </c>
      <c r="K569" s="67" t="n">
        <v>41357.5</v>
      </c>
      <c r="L569" s="67" t="n">
        <v>41269</v>
      </c>
      <c r="M569" s="64"/>
    </row>
    <row r="570" customFormat="false" ht="12.75" hidden="false" customHeight="false" outlineLevel="0" collapsed="false">
      <c r="A570" s="57" t="n">
        <v>567</v>
      </c>
      <c r="B570" s="57" t="s">
        <v>7726</v>
      </c>
      <c r="C570" s="57" t="n">
        <v>19</v>
      </c>
      <c r="D570" s="57" t="s">
        <v>7716</v>
      </c>
      <c r="E570" s="58" t="n">
        <v>1</v>
      </c>
      <c r="F570" s="47" t="s">
        <v>22</v>
      </c>
      <c r="G570" s="47" t="s">
        <v>22</v>
      </c>
      <c r="H570" s="67" t="n">
        <v>8582</v>
      </c>
      <c r="I570" s="67" t="n">
        <v>8677</v>
      </c>
      <c r="J570" s="67" t="n">
        <v>8819</v>
      </c>
      <c r="K570" s="67" t="n">
        <v>8972.5</v>
      </c>
      <c r="L570" s="67" t="n">
        <v>9086</v>
      </c>
      <c r="M570" s="64"/>
    </row>
    <row r="571" customFormat="false" ht="12.75" hidden="false" customHeight="false" outlineLevel="0" collapsed="false">
      <c r="A571" s="57" t="n">
        <v>568</v>
      </c>
      <c r="B571" s="57" t="s">
        <v>7733</v>
      </c>
      <c r="C571" s="57" t="n">
        <v>19</v>
      </c>
      <c r="D571" s="57" t="s">
        <v>7716</v>
      </c>
      <c r="E571" s="58" t="n">
        <v>0</v>
      </c>
      <c r="F571" s="47" t="s">
        <v>10</v>
      </c>
      <c r="G571" s="47" t="s">
        <v>14</v>
      </c>
      <c r="H571" s="67" t="n">
        <v>135582.5</v>
      </c>
      <c r="I571" s="67" t="n">
        <v>135847.5</v>
      </c>
      <c r="J571" s="67" t="n">
        <v>137188</v>
      </c>
      <c r="K571" s="67" t="n">
        <v>138783</v>
      </c>
      <c r="L571" s="67" t="n">
        <v>140066</v>
      </c>
      <c r="M571" s="64"/>
    </row>
    <row r="572" customFormat="false" ht="12.75" hidden="false" customHeight="false" outlineLevel="0" collapsed="false">
      <c r="A572" s="57" t="n">
        <v>569</v>
      </c>
      <c r="B572" s="57" t="s">
        <v>7738</v>
      </c>
      <c r="C572" s="57" t="n">
        <v>19</v>
      </c>
      <c r="D572" s="57" t="s">
        <v>7716</v>
      </c>
      <c r="E572" s="58" t="n">
        <v>0</v>
      </c>
      <c r="F572" s="47" t="s">
        <v>7</v>
      </c>
      <c r="G572" s="47" t="s">
        <v>7</v>
      </c>
      <c r="H572" s="67" t="n">
        <v>14947</v>
      </c>
      <c r="I572" s="67" t="n">
        <v>14923</v>
      </c>
      <c r="J572" s="67" t="n">
        <v>14932</v>
      </c>
      <c r="K572" s="67" t="n">
        <v>14903</v>
      </c>
      <c r="L572" s="67" t="n">
        <v>14853.5</v>
      </c>
      <c r="M572" s="64"/>
    </row>
    <row r="573" customFormat="false" ht="12.75" hidden="false" customHeight="false" outlineLevel="0" collapsed="false">
      <c r="A573" s="57" t="n">
        <v>570</v>
      </c>
      <c r="B573" s="57" t="s">
        <v>7742</v>
      </c>
      <c r="C573" s="57" t="n">
        <v>19</v>
      </c>
      <c r="D573" s="57" t="s">
        <v>7716</v>
      </c>
      <c r="E573" s="58" t="n">
        <v>0</v>
      </c>
      <c r="F573" s="47" t="s">
        <v>7</v>
      </c>
      <c r="G573" s="47" t="s">
        <v>7</v>
      </c>
      <c r="H573" s="67" t="n">
        <v>14049</v>
      </c>
      <c r="I573" s="67" t="n">
        <v>13958</v>
      </c>
      <c r="J573" s="67" t="n">
        <v>13888.5</v>
      </c>
      <c r="K573" s="67" t="n">
        <v>13804</v>
      </c>
      <c r="L573" s="67" t="n">
        <v>13698</v>
      </c>
      <c r="M573" s="64"/>
    </row>
    <row r="574" customFormat="false" ht="12.75" hidden="false" customHeight="false" outlineLevel="0" collapsed="false">
      <c r="A574" s="57" t="n">
        <v>571</v>
      </c>
      <c r="B574" s="57" t="s">
        <v>7731</v>
      </c>
      <c r="C574" s="57" t="n">
        <v>19</v>
      </c>
      <c r="D574" s="57" t="s">
        <v>7716</v>
      </c>
      <c r="E574" s="58" t="n">
        <v>0</v>
      </c>
      <c r="F574" s="47" t="s">
        <v>7</v>
      </c>
      <c r="G574" s="47" t="s">
        <v>7</v>
      </c>
      <c r="H574" s="67" t="n">
        <v>9779</v>
      </c>
      <c r="I574" s="67" t="n">
        <v>9824</v>
      </c>
      <c r="J574" s="67" t="n">
        <v>9857.5</v>
      </c>
      <c r="K574" s="67" t="n">
        <v>9829</v>
      </c>
      <c r="L574" s="67" t="n">
        <v>9810</v>
      </c>
      <c r="M574" s="64"/>
    </row>
    <row r="575" customFormat="false" ht="12.75" hidden="false" customHeight="false" outlineLevel="0" collapsed="false">
      <c r="A575" s="57" t="n">
        <v>572</v>
      </c>
      <c r="B575" s="57" t="s">
        <v>7717</v>
      </c>
      <c r="C575" s="57" t="n">
        <v>19</v>
      </c>
      <c r="D575" s="57" t="s">
        <v>7716</v>
      </c>
      <c r="E575" s="58" t="n">
        <v>0</v>
      </c>
      <c r="F575" s="47" t="s">
        <v>7</v>
      </c>
      <c r="G575" s="47" t="s">
        <v>7</v>
      </c>
      <c r="H575" s="67" t="n">
        <v>134646</v>
      </c>
      <c r="I575" s="67" t="n">
        <v>134491</v>
      </c>
      <c r="J575" s="67" t="n">
        <v>134962</v>
      </c>
      <c r="K575" s="67" t="n">
        <v>136551.5</v>
      </c>
      <c r="L575" s="67" t="n">
        <v>137703.5</v>
      </c>
      <c r="M575" s="64"/>
    </row>
    <row r="576" customFormat="false" ht="12.75" hidden="false" customHeight="false" outlineLevel="0" collapsed="false">
      <c r="A576" s="57" t="n">
        <v>573</v>
      </c>
      <c r="B576" s="57" t="s">
        <v>7760</v>
      </c>
      <c r="C576" s="57" t="n">
        <v>19</v>
      </c>
      <c r="D576" s="57" t="s">
        <v>7716</v>
      </c>
      <c r="E576" s="58" t="n">
        <v>0</v>
      </c>
      <c r="F576" s="47" t="s">
        <v>10</v>
      </c>
      <c r="G576" s="47" t="s">
        <v>14</v>
      </c>
      <c r="H576" s="67" t="n">
        <v>83931</v>
      </c>
      <c r="I576" s="67" t="n">
        <v>84772.5</v>
      </c>
      <c r="J576" s="67" t="n">
        <v>86026</v>
      </c>
      <c r="K576" s="67" t="n">
        <v>87711</v>
      </c>
      <c r="L576" s="67" t="n">
        <v>89823.5</v>
      </c>
      <c r="M576" s="64"/>
    </row>
    <row r="577" customFormat="false" ht="12.75" hidden="false" customHeight="false" outlineLevel="0" collapsed="false">
      <c r="A577" s="57" t="n">
        <v>574</v>
      </c>
      <c r="B577" s="57" t="s">
        <v>7771</v>
      </c>
      <c r="C577" s="57" t="n">
        <v>19</v>
      </c>
      <c r="D577" s="57" t="s">
        <v>7716</v>
      </c>
      <c r="E577" s="58" t="n">
        <v>0</v>
      </c>
      <c r="F577" s="47" t="s">
        <v>7</v>
      </c>
      <c r="G577" s="47" t="s">
        <v>7</v>
      </c>
      <c r="H577" s="67" t="n">
        <v>12828</v>
      </c>
      <c r="I577" s="67" t="n">
        <v>12745.5</v>
      </c>
      <c r="J577" s="67" t="n">
        <v>12663.5</v>
      </c>
      <c r="K577" s="67" t="n">
        <v>12578</v>
      </c>
      <c r="L577" s="67" t="n">
        <v>12502</v>
      </c>
      <c r="M577" s="64"/>
    </row>
    <row r="578" customFormat="false" ht="12.75" hidden="false" customHeight="false" outlineLevel="0" collapsed="false">
      <c r="A578" s="57" t="n">
        <v>575</v>
      </c>
      <c r="B578" s="57" t="s">
        <v>7783</v>
      </c>
      <c r="C578" s="57" t="n">
        <v>19</v>
      </c>
      <c r="D578" s="57" t="s">
        <v>7716</v>
      </c>
      <c r="E578" s="58" t="n">
        <v>0</v>
      </c>
      <c r="F578" s="47" t="s">
        <v>10</v>
      </c>
      <c r="G578" s="47" t="s">
        <v>14</v>
      </c>
      <c r="H578" s="67" t="n">
        <v>9993</v>
      </c>
      <c r="I578" s="67" t="n">
        <v>10004</v>
      </c>
      <c r="J578" s="67" t="n">
        <v>9993.5</v>
      </c>
      <c r="K578" s="67" t="n">
        <v>10039</v>
      </c>
      <c r="L578" s="67" t="n">
        <v>10130.5</v>
      </c>
      <c r="M578" s="64"/>
    </row>
    <row r="579" customFormat="false" ht="12.75" hidden="false" customHeight="false" outlineLevel="0" collapsed="false">
      <c r="A579" s="57" t="n">
        <v>576</v>
      </c>
      <c r="B579" s="57" t="s">
        <v>7791</v>
      </c>
      <c r="C579" s="57" t="n">
        <v>19</v>
      </c>
      <c r="D579" s="57" t="s">
        <v>7716</v>
      </c>
      <c r="E579" s="58" t="n">
        <v>0</v>
      </c>
      <c r="F579" s="47" t="s">
        <v>7</v>
      </c>
      <c r="G579" s="47" t="s">
        <v>7</v>
      </c>
      <c r="H579" s="67" t="n">
        <v>11595</v>
      </c>
      <c r="I579" s="67" t="n">
        <v>11517</v>
      </c>
      <c r="J579" s="67" t="n">
        <v>11428.5</v>
      </c>
      <c r="K579" s="67" t="n">
        <v>11314.5</v>
      </c>
      <c r="L579" s="67" t="n">
        <v>11180</v>
      </c>
      <c r="M579" s="64"/>
    </row>
    <row r="580" customFormat="false" ht="12.75" hidden="false" customHeight="false" outlineLevel="0" collapsed="false">
      <c r="A580" s="57" t="n">
        <v>577</v>
      </c>
      <c r="B580" s="57" t="s">
        <v>7799</v>
      </c>
      <c r="C580" s="57" t="n">
        <v>19</v>
      </c>
      <c r="D580" s="57" t="s">
        <v>7716</v>
      </c>
      <c r="E580" s="58" t="n">
        <v>0</v>
      </c>
      <c r="F580" s="47" t="s">
        <v>10</v>
      </c>
      <c r="G580" s="47" t="s">
        <v>14</v>
      </c>
      <c r="H580" s="67" t="n">
        <v>23263.5</v>
      </c>
      <c r="I580" s="67" t="n">
        <v>23283.5</v>
      </c>
      <c r="J580" s="67" t="n">
        <v>23284</v>
      </c>
      <c r="K580" s="67" t="n">
        <v>23264.5</v>
      </c>
      <c r="L580" s="67" t="n">
        <v>23236.5</v>
      </c>
      <c r="M580" s="64"/>
    </row>
    <row r="581" customFormat="false" ht="12.75" hidden="false" customHeight="false" outlineLevel="0" collapsed="false">
      <c r="A581" s="57" t="n">
        <v>578</v>
      </c>
      <c r="B581" s="57" t="s">
        <v>7787</v>
      </c>
      <c r="C581" s="57" t="n">
        <v>19</v>
      </c>
      <c r="D581" s="57" t="s">
        <v>7716</v>
      </c>
      <c r="E581" s="58" t="n">
        <v>0</v>
      </c>
      <c r="F581" s="47" t="s">
        <v>7</v>
      </c>
      <c r="G581" s="47" t="s">
        <v>7</v>
      </c>
      <c r="H581" s="67" t="n">
        <v>12824</v>
      </c>
      <c r="I581" s="67" t="n">
        <v>12796</v>
      </c>
      <c r="J581" s="67" t="n">
        <v>12790</v>
      </c>
      <c r="K581" s="67" t="n">
        <v>12758.5</v>
      </c>
      <c r="L581" s="67" t="n">
        <v>12721</v>
      </c>
      <c r="M581" s="64"/>
    </row>
    <row r="582" customFormat="false" ht="12.75" hidden="false" customHeight="false" outlineLevel="0" collapsed="false">
      <c r="A582" s="57" t="n">
        <v>579</v>
      </c>
      <c r="B582" s="57" t="s">
        <v>7810</v>
      </c>
      <c r="C582" s="57" t="n">
        <v>19</v>
      </c>
      <c r="D582" s="57" t="s">
        <v>7716</v>
      </c>
      <c r="E582" s="58" t="n">
        <v>0</v>
      </c>
      <c r="F582" s="47" t="s">
        <v>7</v>
      </c>
      <c r="G582" s="47" t="s">
        <v>7</v>
      </c>
      <c r="H582" s="67" t="n">
        <v>9759</v>
      </c>
      <c r="I582" s="67" t="n">
        <v>9650</v>
      </c>
      <c r="J582" s="67" t="n">
        <v>9572.5</v>
      </c>
      <c r="K582" s="67" t="n">
        <v>9536.5</v>
      </c>
      <c r="L582" s="67" t="n">
        <v>9469</v>
      </c>
      <c r="M582" s="64"/>
    </row>
    <row r="583" customFormat="false" ht="12.75" hidden="false" customHeight="false" outlineLevel="0" collapsed="false">
      <c r="A583" s="57" t="n">
        <v>580</v>
      </c>
      <c r="B583" s="57" t="s">
        <v>7750</v>
      </c>
      <c r="C583" s="57" t="n">
        <v>19</v>
      </c>
      <c r="D583" s="57" t="s">
        <v>7716</v>
      </c>
      <c r="E583" s="58" t="n">
        <v>0</v>
      </c>
      <c r="F583" s="47" t="s">
        <v>7</v>
      </c>
      <c r="G583" s="47" t="s">
        <v>7</v>
      </c>
      <c r="H583" s="67" t="n">
        <v>37793</v>
      </c>
      <c r="I583" s="67" t="n">
        <v>37477.5</v>
      </c>
      <c r="J583" s="67" t="n">
        <v>37145.5</v>
      </c>
      <c r="K583" s="67" t="n">
        <v>36807</v>
      </c>
      <c r="L583" s="67" t="n">
        <v>36494</v>
      </c>
      <c r="M583" s="64"/>
    </row>
    <row r="584" customFormat="false" ht="12.75" hidden="false" customHeight="false" outlineLevel="0" collapsed="false">
      <c r="A584" s="57" t="n">
        <v>581</v>
      </c>
      <c r="B584" s="57" t="s">
        <v>7749</v>
      </c>
      <c r="C584" s="57" t="n">
        <v>19</v>
      </c>
      <c r="D584" s="57" t="s">
        <v>7716</v>
      </c>
      <c r="E584" s="58" t="n">
        <v>0</v>
      </c>
      <c r="F584" s="47" t="s">
        <v>10</v>
      </c>
      <c r="G584" s="47" t="s">
        <v>14</v>
      </c>
      <c r="H584" s="67" t="n">
        <v>856661.5</v>
      </c>
      <c r="I584" s="67" t="n">
        <v>855618</v>
      </c>
      <c r="J584" s="67" t="n">
        <v>856008</v>
      </c>
      <c r="K584" s="67" t="n">
        <v>855849.5</v>
      </c>
      <c r="L584" s="67" t="n">
        <v>854316.5</v>
      </c>
      <c r="M584" s="64"/>
    </row>
    <row r="585" customFormat="false" ht="12.75" hidden="false" customHeight="false" outlineLevel="0" collapsed="false">
      <c r="A585" s="57" t="n">
        <v>582</v>
      </c>
      <c r="B585" s="57" t="s">
        <v>7765</v>
      </c>
      <c r="C585" s="57" t="n">
        <v>19</v>
      </c>
      <c r="D585" s="57" t="s">
        <v>7716</v>
      </c>
      <c r="E585" s="58" t="n">
        <v>0</v>
      </c>
      <c r="F585" s="47" t="s">
        <v>7</v>
      </c>
      <c r="G585" s="47" t="s">
        <v>7</v>
      </c>
      <c r="H585" s="67" t="n">
        <v>64352</v>
      </c>
      <c r="I585" s="67" t="n">
        <v>64788.5</v>
      </c>
      <c r="J585" s="67" t="n">
        <v>65384</v>
      </c>
      <c r="K585" s="67" t="n">
        <v>65747.5</v>
      </c>
      <c r="L585" s="67" t="n">
        <v>66092.5</v>
      </c>
      <c r="M585" s="64"/>
    </row>
    <row r="586" customFormat="false" ht="12.75" hidden="false" customHeight="false" outlineLevel="0" collapsed="false">
      <c r="A586" s="57" t="n">
        <v>583</v>
      </c>
      <c r="B586" s="57" t="s">
        <v>7754</v>
      </c>
      <c r="C586" s="57" t="n">
        <v>19</v>
      </c>
      <c r="D586" s="57" t="s">
        <v>7716</v>
      </c>
      <c r="E586" s="58" t="n">
        <v>0</v>
      </c>
      <c r="F586" s="47" t="s">
        <v>7</v>
      </c>
      <c r="G586" s="47" t="s">
        <v>7</v>
      </c>
      <c r="H586" s="67" t="n">
        <v>14985.5</v>
      </c>
      <c r="I586" s="67" t="n">
        <v>14846.5</v>
      </c>
      <c r="J586" s="67" t="n">
        <v>14698</v>
      </c>
      <c r="K586" s="67" t="n">
        <v>14509.5</v>
      </c>
      <c r="L586" s="67" t="n">
        <v>14306</v>
      </c>
      <c r="M586" s="64"/>
    </row>
    <row r="587" customFormat="false" ht="12.75" hidden="false" customHeight="false" outlineLevel="0" collapsed="false">
      <c r="A587" s="57" t="n">
        <v>584</v>
      </c>
      <c r="B587" s="57" t="s">
        <v>7795</v>
      </c>
      <c r="C587" s="57" t="n">
        <v>19</v>
      </c>
      <c r="D587" s="57" t="s">
        <v>7716</v>
      </c>
      <c r="E587" s="58" t="n">
        <v>0</v>
      </c>
      <c r="F587" s="47" t="s">
        <v>7</v>
      </c>
      <c r="G587" s="47" t="s">
        <v>7</v>
      </c>
      <c r="H587" s="67" t="n">
        <v>8047.5</v>
      </c>
      <c r="I587" s="67" t="n">
        <v>7929</v>
      </c>
      <c r="J587" s="67" t="n">
        <v>7818</v>
      </c>
      <c r="K587" s="67" t="n">
        <v>7707</v>
      </c>
      <c r="L587" s="67" t="n">
        <v>7632</v>
      </c>
      <c r="M587" s="64"/>
    </row>
    <row r="588" customFormat="false" ht="12.75" hidden="false" customHeight="false" outlineLevel="0" collapsed="false">
      <c r="A588" s="57" t="n">
        <v>585</v>
      </c>
      <c r="B588" s="57" t="s">
        <v>7835</v>
      </c>
      <c r="C588" s="57" t="n">
        <v>19</v>
      </c>
      <c r="D588" s="57" t="s">
        <v>7716</v>
      </c>
      <c r="E588" s="58" t="n">
        <v>0</v>
      </c>
      <c r="F588" s="47" t="s">
        <v>7</v>
      </c>
      <c r="G588" s="47" t="s">
        <v>7</v>
      </c>
      <c r="H588" s="67" t="n">
        <v>13416</v>
      </c>
      <c r="I588" s="67" t="n">
        <v>13450</v>
      </c>
      <c r="J588" s="67" t="n">
        <v>13658</v>
      </c>
      <c r="K588" s="67" t="n">
        <v>13806</v>
      </c>
      <c r="L588" s="67" t="n">
        <v>13900.5</v>
      </c>
      <c r="M588" s="64"/>
    </row>
    <row r="589" customFormat="false" ht="12.75" hidden="false" customHeight="false" outlineLevel="0" collapsed="false">
      <c r="A589" s="57" t="n">
        <v>586</v>
      </c>
      <c r="B589" s="57" t="s">
        <v>7757</v>
      </c>
      <c r="C589" s="57" t="n">
        <v>19</v>
      </c>
      <c r="D589" s="57" t="s">
        <v>7716</v>
      </c>
      <c r="E589" s="58" t="n">
        <v>0</v>
      </c>
      <c r="F589" s="47" t="s">
        <v>22</v>
      </c>
      <c r="G589" s="47" t="s">
        <v>22</v>
      </c>
      <c r="H589" s="67" t="n">
        <v>62439.5</v>
      </c>
      <c r="I589" s="67" t="n">
        <v>62408</v>
      </c>
      <c r="J589" s="67" t="n">
        <v>62476.5</v>
      </c>
      <c r="K589" s="67" t="n">
        <v>62545.5</v>
      </c>
      <c r="L589" s="67" t="n">
        <v>62935</v>
      </c>
      <c r="M589" s="64"/>
    </row>
    <row r="590" customFormat="false" ht="12.75" hidden="false" customHeight="false" outlineLevel="0" collapsed="false">
      <c r="A590" s="57" t="n">
        <v>587</v>
      </c>
      <c r="B590" s="57" t="s">
        <v>7768</v>
      </c>
      <c r="C590" s="57" t="n">
        <v>19</v>
      </c>
      <c r="D590" s="57" t="s">
        <v>7716</v>
      </c>
      <c r="E590" s="58" t="n">
        <v>0</v>
      </c>
      <c r="F590" s="47" t="s">
        <v>7</v>
      </c>
      <c r="G590" s="47" t="s">
        <v>7</v>
      </c>
      <c r="H590" s="67" t="n">
        <v>17375.5</v>
      </c>
      <c r="I590" s="67" t="n">
        <v>17339</v>
      </c>
      <c r="J590" s="67" t="n">
        <v>17306.5</v>
      </c>
      <c r="K590" s="67" t="n">
        <v>17275.5</v>
      </c>
      <c r="L590" s="67" t="n">
        <v>17277.5</v>
      </c>
      <c r="M590" s="64"/>
    </row>
    <row r="591" customFormat="false" ht="12.75" hidden="false" customHeight="false" outlineLevel="0" collapsed="false">
      <c r="A591" s="57" t="n">
        <v>588</v>
      </c>
      <c r="B591" s="57" t="s">
        <v>7865</v>
      </c>
      <c r="C591" s="57" t="n">
        <v>19</v>
      </c>
      <c r="D591" s="57" t="s">
        <v>7716</v>
      </c>
      <c r="E591" s="58" t="n">
        <v>0</v>
      </c>
      <c r="F591" s="47" t="s">
        <v>7</v>
      </c>
      <c r="G591" s="47" t="s">
        <v>7</v>
      </c>
      <c r="H591" s="67" t="n">
        <v>73033</v>
      </c>
      <c r="I591" s="67" t="n">
        <v>72748</v>
      </c>
      <c r="J591" s="67" t="n">
        <v>72644</v>
      </c>
      <c r="K591" s="67" t="n">
        <v>72625.5</v>
      </c>
      <c r="L591" s="67" t="n">
        <v>72485.5</v>
      </c>
      <c r="M591" s="64"/>
    </row>
    <row r="592" customFormat="false" ht="12.75" hidden="false" customHeight="false" outlineLevel="0" collapsed="false">
      <c r="A592" s="57" t="n">
        <v>589</v>
      </c>
      <c r="B592" s="57" t="s">
        <v>7869</v>
      </c>
      <c r="C592" s="57" t="n">
        <v>19</v>
      </c>
      <c r="D592" s="57" t="s">
        <v>7716</v>
      </c>
      <c r="E592" s="58" t="n">
        <v>0</v>
      </c>
      <c r="F592" s="47" t="s">
        <v>7</v>
      </c>
      <c r="G592" s="47" t="s">
        <v>7</v>
      </c>
      <c r="H592" s="67" t="n">
        <v>14967</v>
      </c>
      <c r="I592" s="67" t="n">
        <v>14930</v>
      </c>
      <c r="J592" s="67" t="n">
        <v>14869</v>
      </c>
      <c r="K592" s="67" t="n">
        <v>14841</v>
      </c>
      <c r="L592" s="67" t="n">
        <v>14813</v>
      </c>
      <c r="M592" s="64"/>
    </row>
    <row r="593" customFormat="false" ht="12.75" hidden="false" customHeight="false" outlineLevel="0" collapsed="false">
      <c r="A593" s="57" t="n">
        <v>590</v>
      </c>
      <c r="B593" s="57" t="s">
        <v>7876</v>
      </c>
      <c r="C593" s="57" t="n">
        <v>19</v>
      </c>
      <c r="D593" s="57" t="s">
        <v>7716</v>
      </c>
      <c r="E593" s="58" t="n">
        <v>0</v>
      </c>
      <c r="F593" s="47" t="s">
        <v>7</v>
      </c>
      <c r="G593" s="47" t="s">
        <v>7</v>
      </c>
      <c r="H593" s="67" t="n">
        <v>29767.5</v>
      </c>
      <c r="I593" s="67" t="n">
        <v>29759</v>
      </c>
      <c r="J593" s="67" t="n">
        <v>29748.5</v>
      </c>
      <c r="K593" s="67" t="n">
        <v>29711</v>
      </c>
      <c r="L593" s="67" t="n">
        <v>29710.5</v>
      </c>
      <c r="M593" s="64"/>
    </row>
    <row r="594" customFormat="false" ht="12.75" hidden="false" customHeight="false" outlineLevel="0" collapsed="false">
      <c r="A594" s="57" t="n">
        <v>591</v>
      </c>
      <c r="B594" s="57" t="s">
        <v>7879</v>
      </c>
      <c r="C594" s="57" t="n">
        <v>19</v>
      </c>
      <c r="D594" s="57" t="s">
        <v>7716</v>
      </c>
      <c r="E594" s="58" t="n">
        <v>0</v>
      </c>
      <c r="F594" s="47" t="s">
        <v>7</v>
      </c>
      <c r="G594" s="47" t="s">
        <v>7</v>
      </c>
      <c r="H594" s="67" t="n">
        <v>8206.5</v>
      </c>
      <c r="I594" s="67" t="n">
        <v>8125</v>
      </c>
      <c r="J594" s="67" t="n">
        <v>8051</v>
      </c>
      <c r="K594" s="67" t="n">
        <v>7962</v>
      </c>
      <c r="L594" s="67" t="n">
        <v>7891</v>
      </c>
      <c r="M594" s="64"/>
    </row>
    <row r="595" customFormat="false" ht="12.75" hidden="false" customHeight="false" outlineLevel="0" collapsed="false">
      <c r="A595" s="57" t="n">
        <v>592</v>
      </c>
      <c r="B595" s="57" t="s">
        <v>7907</v>
      </c>
      <c r="C595" s="57" t="n">
        <v>19</v>
      </c>
      <c r="D595" s="57" t="s">
        <v>7716</v>
      </c>
      <c r="E595" s="58" t="n">
        <v>0</v>
      </c>
      <c r="F595" s="47" t="s">
        <v>7</v>
      </c>
      <c r="G595" s="47" t="s">
        <v>7</v>
      </c>
      <c r="H595" s="67" t="n">
        <v>18098.5</v>
      </c>
      <c r="I595" s="67" t="n">
        <v>18012.5</v>
      </c>
      <c r="J595" s="67" t="n">
        <v>17953.5</v>
      </c>
      <c r="K595" s="67" t="n">
        <v>17893.5</v>
      </c>
      <c r="L595" s="67" t="n">
        <v>17822</v>
      </c>
      <c r="M595" s="64"/>
    </row>
    <row r="596" customFormat="false" ht="12.75" hidden="false" customHeight="false" outlineLevel="0" collapsed="false">
      <c r="A596" s="57" t="n">
        <v>593</v>
      </c>
      <c r="B596" s="57" t="s">
        <v>7924</v>
      </c>
      <c r="C596" s="57" t="n">
        <v>19</v>
      </c>
      <c r="D596" s="57" t="s">
        <v>7716</v>
      </c>
      <c r="E596" s="58" t="n">
        <v>0</v>
      </c>
      <c r="F596" s="47" t="s">
        <v>10</v>
      </c>
      <c r="G596" s="47" t="s">
        <v>14</v>
      </c>
      <c r="H596" s="67" t="n">
        <v>12839</v>
      </c>
      <c r="I596" s="67" t="n">
        <v>12861</v>
      </c>
      <c r="J596" s="67" t="n">
        <v>12924.5</v>
      </c>
      <c r="K596" s="67" t="n">
        <v>13047.5</v>
      </c>
      <c r="L596" s="67" t="n">
        <v>13141.5</v>
      </c>
      <c r="M596" s="64"/>
    </row>
    <row r="597" customFormat="false" ht="12.75" hidden="false" customHeight="false" outlineLevel="0" collapsed="false">
      <c r="A597" s="57" t="n">
        <v>594</v>
      </c>
      <c r="B597" s="57" t="s">
        <v>7854</v>
      </c>
      <c r="C597" s="57" t="n">
        <v>19</v>
      </c>
      <c r="D597" s="57" t="s">
        <v>7716</v>
      </c>
      <c r="E597" s="58" t="n">
        <v>0</v>
      </c>
      <c r="F597" s="47" t="s">
        <v>10</v>
      </c>
      <c r="G597" s="47" t="s">
        <v>14</v>
      </c>
      <c r="H597" s="67" t="n">
        <v>263659.5</v>
      </c>
      <c r="I597" s="67" t="n">
        <v>263402.5</v>
      </c>
      <c r="J597" s="67" t="n">
        <v>261965</v>
      </c>
      <c r="K597" s="67" t="n">
        <v>261173</v>
      </c>
      <c r="L597" s="67" t="n">
        <v>260050.5</v>
      </c>
      <c r="M597" s="64"/>
    </row>
    <row r="598" customFormat="false" ht="12.75" hidden="false" customHeight="false" outlineLevel="0" collapsed="false">
      <c r="A598" s="57" t="n">
        <v>595</v>
      </c>
      <c r="B598" s="57" t="s">
        <v>7895</v>
      </c>
      <c r="C598" s="57" t="n">
        <v>19</v>
      </c>
      <c r="D598" s="57" t="s">
        <v>7716</v>
      </c>
      <c r="E598" s="58" t="n">
        <v>0</v>
      </c>
      <c r="F598" s="47" t="s">
        <v>22</v>
      </c>
      <c r="G598" s="47" t="s">
        <v>22</v>
      </c>
      <c r="H598" s="67" t="n">
        <v>86909</v>
      </c>
      <c r="I598" s="67" t="n">
        <v>87100.5</v>
      </c>
      <c r="J598" s="67" t="n">
        <v>87537.5</v>
      </c>
      <c r="K598" s="67" t="n">
        <v>87862</v>
      </c>
      <c r="L598" s="67" t="n">
        <v>88066.5</v>
      </c>
      <c r="M598" s="64"/>
    </row>
    <row r="599" customFormat="false" ht="12.75" hidden="false" customHeight="false" outlineLevel="0" collapsed="false">
      <c r="A599" s="57" t="n">
        <v>596</v>
      </c>
      <c r="B599" s="57" t="s">
        <v>7883</v>
      </c>
      <c r="C599" s="57" t="n">
        <v>19</v>
      </c>
      <c r="D599" s="57" t="s">
        <v>7716</v>
      </c>
      <c r="E599" s="58" t="n">
        <v>0</v>
      </c>
      <c r="F599" s="47" t="s">
        <v>7</v>
      </c>
      <c r="G599" s="47" t="s">
        <v>7</v>
      </c>
      <c r="H599" s="67" t="n">
        <v>18601</v>
      </c>
      <c r="I599" s="67" t="n">
        <v>18425.5</v>
      </c>
      <c r="J599" s="67" t="n">
        <v>18256</v>
      </c>
      <c r="K599" s="67" t="n">
        <v>18078</v>
      </c>
      <c r="L599" s="67" t="n">
        <v>17896</v>
      </c>
      <c r="M599" s="64"/>
    </row>
    <row r="600" customFormat="false" ht="12.75" hidden="false" customHeight="false" outlineLevel="0" collapsed="false">
      <c r="A600" s="57" t="n">
        <v>597</v>
      </c>
      <c r="B600" s="57" t="s">
        <v>7917</v>
      </c>
      <c r="C600" s="57" t="n">
        <v>19</v>
      </c>
      <c r="D600" s="57" t="s">
        <v>7716</v>
      </c>
      <c r="E600" s="58" t="n">
        <v>0</v>
      </c>
      <c r="F600" s="47" t="s">
        <v>7</v>
      </c>
      <c r="G600" s="47" t="s">
        <v>7</v>
      </c>
      <c r="H600" s="67" t="n">
        <v>27569</v>
      </c>
      <c r="I600" s="67" t="n">
        <v>27512.5</v>
      </c>
      <c r="J600" s="67" t="n">
        <v>27546</v>
      </c>
      <c r="K600" s="67" t="n">
        <v>27555</v>
      </c>
      <c r="L600" s="67" t="n">
        <v>27510.5</v>
      </c>
      <c r="M600" s="64"/>
    </row>
    <row r="601" customFormat="false" ht="12.75" hidden="false" customHeight="false" outlineLevel="0" collapsed="false">
      <c r="A601" s="57" t="n">
        <v>598</v>
      </c>
      <c r="B601" s="57" t="s">
        <v>7855</v>
      </c>
      <c r="C601" s="57" t="n">
        <v>19</v>
      </c>
      <c r="D601" s="57" t="s">
        <v>7716</v>
      </c>
      <c r="E601" s="58" t="n">
        <v>0</v>
      </c>
      <c r="F601" s="47" t="s">
        <v>7</v>
      </c>
      <c r="G601" s="47" t="s">
        <v>7</v>
      </c>
      <c r="H601" s="67" t="n">
        <v>28109</v>
      </c>
      <c r="I601" s="67" t="n">
        <v>28056.5</v>
      </c>
      <c r="J601" s="67" t="n">
        <v>28120</v>
      </c>
      <c r="K601" s="67" t="n">
        <v>28166.5</v>
      </c>
      <c r="L601" s="67" t="n">
        <v>28184</v>
      </c>
      <c r="M601" s="64"/>
    </row>
    <row r="602" customFormat="false" ht="12.75" hidden="false" customHeight="false" outlineLevel="0" collapsed="false">
      <c r="A602" s="57" t="n">
        <v>599</v>
      </c>
      <c r="B602" s="57" t="s">
        <v>7955</v>
      </c>
      <c r="C602" s="57" t="n">
        <v>19</v>
      </c>
      <c r="D602" s="57" t="s">
        <v>7716</v>
      </c>
      <c r="E602" s="58" t="n">
        <v>1</v>
      </c>
      <c r="F602" s="47" t="s">
        <v>16</v>
      </c>
      <c r="G602" s="47" t="s">
        <v>18</v>
      </c>
      <c r="H602" s="67" t="n">
        <v>5827.5</v>
      </c>
      <c r="I602" s="67" t="n">
        <v>5738</v>
      </c>
      <c r="J602" s="67" t="n">
        <v>5623</v>
      </c>
      <c r="K602" s="67" t="n">
        <v>5512</v>
      </c>
      <c r="L602" s="67" t="n">
        <v>5414.5</v>
      </c>
      <c r="M602" s="64"/>
    </row>
    <row r="603" customFormat="false" ht="12.75" hidden="false" customHeight="false" outlineLevel="0" collapsed="false">
      <c r="A603" s="57" t="n">
        <v>600</v>
      </c>
      <c r="B603" s="57" t="s">
        <v>7859</v>
      </c>
      <c r="C603" s="57" t="n">
        <v>19</v>
      </c>
      <c r="D603" s="57" t="s">
        <v>7716</v>
      </c>
      <c r="E603" s="58" t="n">
        <v>0</v>
      </c>
      <c r="F603" s="47" t="s">
        <v>10</v>
      </c>
      <c r="G603" s="47" t="s">
        <v>14</v>
      </c>
      <c r="H603" s="67" t="n">
        <v>68634</v>
      </c>
      <c r="I603" s="67" t="n">
        <v>68727</v>
      </c>
      <c r="J603" s="67" t="n">
        <v>69005</v>
      </c>
      <c r="K603" s="67" t="n">
        <v>69168</v>
      </c>
      <c r="L603" s="67" t="n">
        <v>69216.5</v>
      </c>
      <c r="M603" s="64"/>
    </row>
    <row r="604" customFormat="false" ht="12.75" hidden="false" customHeight="false" outlineLevel="0" collapsed="false">
      <c r="A604" s="57" t="n">
        <v>601</v>
      </c>
      <c r="B604" s="57" t="s">
        <v>7886</v>
      </c>
      <c r="C604" s="57" t="n">
        <v>19</v>
      </c>
      <c r="D604" s="57" t="s">
        <v>7716</v>
      </c>
      <c r="E604" s="58" t="n">
        <v>0</v>
      </c>
      <c r="F604" s="47" t="s">
        <v>7</v>
      </c>
      <c r="G604" s="47" t="s">
        <v>7</v>
      </c>
      <c r="H604" s="67" t="n">
        <v>11139.5</v>
      </c>
      <c r="I604" s="67" t="n">
        <v>11003.5</v>
      </c>
      <c r="J604" s="67" t="n">
        <v>10875</v>
      </c>
      <c r="K604" s="67" t="n">
        <v>10766.5</v>
      </c>
      <c r="L604" s="67" t="n">
        <v>10641</v>
      </c>
      <c r="M604" s="64"/>
    </row>
    <row r="605" customFormat="false" ht="12.75" hidden="false" customHeight="false" outlineLevel="0" collapsed="false">
      <c r="A605" s="57" t="n">
        <v>602</v>
      </c>
      <c r="B605" s="57" t="s">
        <v>7993</v>
      </c>
      <c r="C605" s="57" t="n">
        <v>19</v>
      </c>
      <c r="D605" s="57" t="s">
        <v>7716</v>
      </c>
      <c r="E605" s="58" t="n">
        <v>0</v>
      </c>
      <c r="F605" s="47" t="s">
        <v>7</v>
      </c>
      <c r="G605" s="47" t="s">
        <v>7</v>
      </c>
      <c r="H605" s="67" t="n">
        <v>174672.5</v>
      </c>
      <c r="I605" s="67" t="n">
        <v>174525.5</v>
      </c>
      <c r="J605" s="67" t="n">
        <v>179035</v>
      </c>
      <c r="K605" s="67" t="n">
        <v>183277.5</v>
      </c>
      <c r="L605" s="67" t="n">
        <v>183862.5</v>
      </c>
      <c r="M605" s="64"/>
    </row>
    <row r="606" customFormat="false" ht="12.75" hidden="false" customHeight="false" outlineLevel="0" collapsed="false">
      <c r="A606" s="57" t="n">
        <v>603</v>
      </c>
      <c r="B606" s="57" t="s">
        <v>8019</v>
      </c>
      <c r="C606" s="57" t="n">
        <v>19</v>
      </c>
      <c r="D606" s="57" t="s">
        <v>7716</v>
      </c>
      <c r="E606" s="58" t="n">
        <v>0</v>
      </c>
      <c r="F606" s="47" t="s">
        <v>7</v>
      </c>
      <c r="G606" s="47" t="s">
        <v>7</v>
      </c>
      <c r="H606" s="67" t="n">
        <v>55518.5</v>
      </c>
      <c r="I606" s="67" t="n">
        <v>55261</v>
      </c>
      <c r="J606" s="67" t="n">
        <v>55111</v>
      </c>
      <c r="K606" s="67" t="n">
        <v>54886</v>
      </c>
      <c r="L606" s="67" t="n">
        <v>55521</v>
      </c>
      <c r="M606" s="64"/>
    </row>
    <row r="607" customFormat="false" ht="12.75" hidden="false" customHeight="false" outlineLevel="0" collapsed="false">
      <c r="A607" s="57" t="n">
        <v>604</v>
      </c>
      <c r="B607" s="57" t="s">
        <v>8012</v>
      </c>
      <c r="C607" s="57" t="n">
        <v>19</v>
      </c>
      <c r="D607" s="57" t="s">
        <v>7716</v>
      </c>
      <c r="E607" s="58" t="n">
        <v>0</v>
      </c>
      <c r="F607" s="47" t="s">
        <v>7</v>
      </c>
      <c r="G607" s="47" t="s">
        <v>7</v>
      </c>
      <c r="H607" s="67" t="n">
        <v>28990</v>
      </c>
      <c r="I607" s="67" t="n">
        <v>28808.5</v>
      </c>
      <c r="J607" s="67" t="n">
        <v>28712</v>
      </c>
      <c r="K607" s="67" t="n">
        <v>28604.5</v>
      </c>
      <c r="L607" s="67" t="n">
        <v>28485</v>
      </c>
      <c r="M607" s="64"/>
    </row>
    <row r="608" customFormat="false" ht="12.75" hidden="false" customHeight="false" outlineLevel="0" collapsed="false">
      <c r="A608" s="57" t="n">
        <v>605</v>
      </c>
      <c r="B608" s="57" t="s">
        <v>8036</v>
      </c>
      <c r="C608" s="57" t="n">
        <v>19</v>
      </c>
      <c r="D608" s="57" t="s">
        <v>7716</v>
      </c>
      <c r="E608" s="58" t="n">
        <v>0</v>
      </c>
      <c r="F608" s="47" t="s">
        <v>7</v>
      </c>
      <c r="G608" s="47" t="s">
        <v>7</v>
      </c>
      <c r="H608" s="67" t="n">
        <v>22495.5</v>
      </c>
      <c r="I608" s="67" t="n">
        <v>22540.5</v>
      </c>
      <c r="J608" s="67" t="n">
        <v>22628.5</v>
      </c>
      <c r="K608" s="67" t="n">
        <v>22617.5</v>
      </c>
      <c r="L608" s="67" t="n">
        <v>22609.5</v>
      </c>
      <c r="M608" s="64"/>
    </row>
    <row r="609" customFormat="false" ht="12.75" hidden="false" customHeight="false" outlineLevel="0" collapsed="false">
      <c r="A609" s="57" t="n">
        <v>606</v>
      </c>
      <c r="B609" s="57" t="s">
        <v>8009</v>
      </c>
      <c r="C609" s="57" t="n">
        <v>19</v>
      </c>
      <c r="D609" s="57" t="s">
        <v>7716</v>
      </c>
      <c r="E609" s="58" t="n">
        <v>0</v>
      </c>
      <c r="F609" s="47" t="s">
        <v>7</v>
      </c>
      <c r="G609" s="47" t="s">
        <v>7</v>
      </c>
      <c r="H609" s="67" t="n">
        <v>11050.5</v>
      </c>
      <c r="I609" s="67" t="n">
        <v>10966</v>
      </c>
      <c r="J609" s="67" t="n">
        <v>10949</v>
      </c>
      <c r="K609" s="67" t="n">
        <v>10881.5</v>
      </c>
      <c r="L609" s="67" t="n">
        <v>10804.5</v>
      </c>
      <c r="M609" s="64"/>
    </row>
    <row r="610" customFormat="false" ht="12.75" hidden="false" customHeight="false" outlineLevel="0" collapsed="false">
      <c r="A610" s="57" t="n">
        <v>607</v>
      </c>
      <c r="B610" s="57" t="s">
        <v>8031</v>
      </c>
      <c r="C610" s="57" t="n">
        <v>19</v>
      </c>
      <c r="D610" s="57" t="s">
        <v>7716</v>
      </c>
      <c r="E610" s="58" t="n">
        <v>0</v>
      </c>
      <c r="F610" s="47" t="s">
        <v>10</v>
      </c>
      <c r="G610" s="47" t="s">
        <v>14</v>
      </c>
      <c r="H610" s="67" t="n">
        <v>31022</v>
      </c>
      <c r="I610" s="67" t="n">
        <v>31454</v>
      </c>
      <c r="J610" s="67" t="n">
        <v>32149.5</v>
      </c>
      <c r="K610" s="67" t="n">
        <v>32340.5</v>
      </c>
      <c r="L610" s="67" t="n">
        <v>32387.5</v>
      </c>
      <c r="M610" s="64"/>
    </row>
    <row r="611" customFormat="false" ht="12.75" hidden="false" customHeight="false" outlineLevel="0" collapsed="false">
      <c r="A611" s="57" t="n">
        <v>608</v>
      </c>
      <c r="B611" s="57" t="s">
        <v>8016</v>
      </c>
      <c r="C611" s="57" t="n">
        <v>19</v>
      </c>
      <c r="D611" s="57" t="s">
        <v>7716</v>
      </c>
      <c r="E611" s="58" t="n">
        <v>0</v>
      </c>
      <c r="F611" s="47" t="s">
        <v>7</v>
      </c>
      <c r="G611" s="47" t="s">
        <v>7</v>
      </c>
      <c r="H611" s="67" t="n">
        <v>25400</v>
      </c>
      <c r="I611" s="67" t="n">
        <v>25031</v>
      </c>
      <c r="J611" s="67" t="n">
        <v>24766.5</v>
      </c>
      <c r="K611" s="67" t="n">
        <v>24487</v>
      </c>
      <c r="L611" s="67" t="n">
        <v>24147.5</v>
      </c>
      <c r="M611" s="64"/>
    </row>
    <row r="612" customFormat="false" ht="12.75" hidden="false" customHeight="false" outlineLevel="0" collapsed="false">
      <c r="A612" s="57" t="n">
        <v>609</v>
      </c>
      <c r="B612" s="57" t="s">
        <v>8002</v>
      </c>
      <c r="C612" s="57" t="n">
        <v>19</v>
      </c>
      <c r="D612" s="57" t="s">
        <v>7716</v>
      </c>
      <c r="E612" s="58" t="n">
        <v>0</v>
      </c>
      <c r="F612" s="47" t="s">
        <v>7</v>
      </c>
      <c r="G612" s="47" t="s">
        <v>7</v>
      </c>
      <c r="H612" s="67" t="n">
        <v>36347</v>
      </c>
      <c r="I612" s="67" t="n">
        <v>35959</v>
      </c>
      <c r="J612" s="67" t="n">
        <v>35663</v>
      </c>
      <c r="K612" s="67" t="n">
        <v>35328</v>
      </c>
      <c r="L612" s="67" t="n">
        <v>34959</v>
      </c>
      <c r="M612" s="64"/>
    </row>
    <row r="613" customFormat="false" ht="12.75" hidden="false" customHeight="false" outlineLevel="0" collapsed="false">
      <c r="A613" s="57" t="n">
        <v>610</v>
      </c>
      <c r="B613" s="57" t="s">
        <v>7996</v>
      </c>
      <c r="C613" s="57" t="n">
        <v>19</v>
      </c>
      <c r="D613" s="57" t="s">
        <v>7716</v>
      </c>
      <c r="E613" s="58" t="n">
        <v>0</v>
      </c>
      <c r="F613" s="47" t="s">
        <v>7</v>
      </c>
      <c r="G613" s="47" t="s">
        <v>7</v>
      </c>
      <c r="H613" s="67" t="n">
        <v>17659</v>
      </c>
      <c r="I613" s="67" t="n">
        <v>17291.5</v>
      </c>
      <c r="J613" s="67" t="n">
        <v>17055.5</v>
      </c>
      <c r="K613" s="67" t="n">
        <v>16824.5</v>
      </c>
      <c r="L613" s="67" t="n">
        <v>16573.5</v>
      </c>
      <c r="M613" s="64"/>
    </row>
    <row r="614" customFormat="false" ht="12.75" hidden="false" customHeight="false" outlineLevel="0" collapsed="false">
      <c r="A614" s="57" t="n">
        <v>611</v>
      </c>
      <c r="B614" s="57" t="s">
        <v>8006</v>
      </c>
      <c r="C614" s="57" t="n">
        <v>19</v>
      </c>
      <c r="D614" s="57" t="s">
        <v>7716</v>
      </c>
      <c r="E614" s="58" t="n">
        <v>0</v>
      </c>
      <c r="F614" s="47" t="s">
        <v>10</v>
      </c>
      <c r="G614" s="47" t="s">
        <v>14</v>
      </c>
      <c r="H614" s="67" t="n">
        <v>50868.5</v>
      </c>
      <c r="I614" s="67" t="n">
        <v>51128.5</v>
      </c>
      <c r="J614" s="67" t="n">
        <v>51437</v>
      </c>
      <c r="K614" s="67" t="n">
        <v>51518</v>
      </c>
      <c r="L614" s="67" t="n">
        <v>51491</v>
      </c>
      <c r="M614" s="64"/>
    </row>
    <row r="615" customFormat="false" ht="12.75" hidden="false" customHeight="false" outlineLevel="0" collapsed="false">
      <c r="A615" s="57" t="n">
        <v>612</v>
      </c>
      <c r="B615" s="57" t="s">
        <v>8054</v>
      </c>
      <c r="C615" s="57" t="n">
        <v>19</v>
      </c>
      <c r="D615" s="57" t="s">
        <v>7716</v>
      </c>
      <c r="E615" s="58" t="n">
        <v>0</v>
      </c>
      <c r="F615" s="47" t="s">
        <v>7</v>
      </c>
      <c r="G615" s="47" t="s">
        <v>7</v>
      </c>
      <c r="H615" s="67" t="n">
        <v>113528.5</v>
      </c>
      <c r="I615" s="67" t="n">
        <v>112942</v>
      </c>
      <c r="J615" s="67" t="n">
        <v>112460.5</v>
      </c>
      <c r="K615" s="67" t="n">
        <v>112234.5</v>
      </c>
      <c r="L615" s="67" t="n">
        <v>111933.5</v>
      </c>
      <c r="M615" s="64"/>
    </row>
    <row r="616" customFormat="false" ht="12.75" hidden="false" customHeight="false" outlineLevel="0" collapsed="false">
      <c r="A616" s="57" t="n">
        <v>613</v>
      </c>
      <c r="B616" s="57" t="s">
        <v>8063</v>
      </c>
      <c r="C616" s="57" t="n">
        <v>19</v>
      </c>
      <c r="D616" s="57" t="s">
        <v>7716</v>
      </c>
      <c r="E616" s="58" t="n">
        <v>0</v>
      </c>
      <c r="F616" s="47" t="s">
        <v>22</v>
      </c>
      <c r="G616" s="47" t="s">
        <v>22</v>
      </c>
      <c r="H616" s="67" t="n">
        <v>108422.5</v>
      </c>
      <c r="I616" s="67" t="n">
        <v>108027</v>
      </c>
      <c r="J616" s="67" t="n">
        <v>110230</v>
      </c>
      <c r="K616" s="67" t="n">
        <v>112538.5</v>
      </c>
      <c r="L616" s="67" t="n">
        <v>112441.5</v>
      </c>
      <c r="M616" s="64"/>
    </row>
    <row r="617" customFormat="false" ht="12.75" hidden="false" customHeight="false" outlineLevel="0" collapsed="false">
      <c r="A617" s="57" t="n">
        <v>614</v>
      </c>
      <c r="B617" s="57" t="s">
        <v>8065</v>
      </c>
      <c r="C617" s="57" t="n">
        <v>19</v>
      </c>
      <c r="D617" s="57" t="s">
        <v>7716</v>
      </c>
      <c r="E617" s="58" t="n">
        <v>0</v>
      </c>
      <c r="F617" s="47" t="s">
        <v>7</v>
      </c>
      <c r="G617" s="47" t="s">
        <v>7</v>
      </c>
      <c r="H617" s="67" t="n">
        <v>15676</v>
      </c>
      <c r="I617" s="67" t="n">
        <v>15560.5</v>
      </c>
      <c r="J617" s="67" t="n">
        <v>15479.5</v>
      </c>
      <c r="K617" s="67" t="n">
        <v>15379.5</v>
      </c>
      <c r="L617" s="67" t="n">
        <v>15266.5</v>
      </c>
      <c r="M617" s="64"/>
    </row>
    <row r="618" customFormat="false" ht="12.75" hidden="false" customHeight="false" outlineLevel="0" collapsed="false">
      <c r="A618" s="57" t="n">
        <v>615</v>
      </c>
      <c r="B618" s="57" t="s">
        <v>8055</v>
      </c>
      <c r="C618" s="57" t="n">
        <v>19</v>
      </c>
      <c r="D618" s="57" t="s">
        <v>7716</v>
      </c>
      <c r="E618" s="58" t="n">
        <v>0</v>
      </c>
      <c r="F618" s="47" t="s">
        <v>7</v>
      </c>
      <c r="G618" s="47" t="s">
        <v>7</v>
      </c>
      <c r="H618" s="67" t="n">
        <v>19994.5</v>
      </c>
      <c r="I618" s="67" t="n">
        <v>19841</v>
      </c>
      <c r="J618" s="67" t="n">
        <v>19641.5</v>
      </c>
      <c r="K618" s="67" t="n">
        <v>19513.5</v>
      </c>
      <c r="L618" s="67" t="n">
        <v>19346.5</v>
      </c>
      <c r="M618" s="64"/>
    </row>
    <row r="619" customFormat="false" ht="12.75" hidden="false" customHeight="false" outlineLevel="0" collapsed="false">
      <c r="A619" s="57" t="n">
        <v>616</v>
      </c>
      <c r="B619" s="57" t="s">
        <v>8059</v>
      </c>
      <c r="C619" s="57" t="n">
        <v>19</v>
      </c>
      <c r="D619" s="57" t="s">
        <v>7716</v>
      </c>
      <c r="E619" s="58" t="n">
        <v>0</v>
      </c>
      <c r="F619" s="47" t="s">
        <v>16</v>
      </c>
      <c r="G619" s="47" t="s">
        <v>18</v>
      </c>
      <c r="H619" s="67" t="n">
        <v>17156</v>
      </c>
      <c r="I619" s="67" t="n">
        <v>17089</v>
      </c>
      <c r="J619" s="67" t="n">
        <v>16999.5</v>
      </c>
      <c r="K619" s="67" t="n">
        <v>16901</v>
      </c>
      <c r="L619" s="67" t="n">
        <v>16789</v>
      </c>
      <c r="M619" s="64"/>
    </row>
    <row r="620" customFormat="false" ht="12.75" hidden="false" customHeight="false" outlineLevel="0" collapsed="false">
      <c r="A620" s="57" t="n">
        <v>617</v>
      </c>
      <c r="B620" s="57" t="s">
        <v>8088</v>
      </c>
      <c r="C620" s="57" t="n">
        <v>19</v>
      </c>
      <c r="D620" s="57" t="s">
        <v>7716</v>
      </c>
      <c r="E620" s="58" t="n">
        <v>0</v>
      </c>
      <c r="F620" s="47" t="s">
        <v>7</v>
      </c>
      <c r="G620" s="47" t="s">
        <v>7</v>
      </c>
      <c r="H620" s="67" t="n">
        <v>20507.5</v>
      </c>
      <c r="I620" s="67" t="n">
        <v>20426</v>
      </c>
      <c r="J620" s="67" t="n">
        <v>20407.5</v>
      </c>
      <c r="K620" s="67" t="n">
        <v>20348.5</v>
      </c>
      <c r="L620" s="67" t="n">
        <v>20351</v>
      </c>
      <c r="M620" s="64"/>
    </row>
    <row r="621" customFormat="false" ht="12.75" hidden="false" customHeight="false" outlineLevel="0" collapsed="false">
      <c r="A621" s="57" t="n">
        <v>618</v>
      </c>
      <c r="B621" s="57" t="s">
        <v>8079</v>
      </c>
      <c r="C621" s="57" t="n">
        <v>19</v>
      </c>
      <c r="D621" s="57" t="s">
        <v>7716</v>
      </c>
      <c r="E621" s="58" t="n">
        <v>0</v>
      </c>
      <c r="F621" s="47" t="s">
        <v>7</v>
      </c>
      <c r="G621" s="47" t="s">
        <v>7</v>
      </c>
      <c r="H621" s="67" t="n">
        <v>48180.5</v>
      </c>
      <c r="I621" s="67" t="n">
        <v>48018.5</v>
      </c>
      <c r="J621" s="67" t="n">
        <v>47744.5</v>
      </c>
      <c r="K621" s="67" t="n">
        <v>47430.5</v>
      </c>
      <c r="L621" s="67" t="n">
        <v>47138.5</v>
      </c>
      <c r="M621" s="64"/>
    </row>
    <row r="622" customFormat="false" ht="12.75" hidden="false" customHeight="false" outlineLevel="0" collapsed="false">
      <c r="A622" s="57" t="n">
        <v>619</v>
      </c>
      <c r="B622" s="57" t="s">
        <v>8080</v>
      </c>
      <c r="C622" s="57" t="n">
        <v>19</v>
      </c>
      <c r="D622" s="57" t="s">
        <v>7716</v>
      </c>
      <c r="E622" s="58" t="n">
        <v>0</v>
      </c>
      <c r="F622" s="47" t="s">
        <v>7</v>
      </c>
      <c r="G622" s="47" t="s">
        <v>7</v>
      </c>
      <c r="H622" s="67" t="n">
        <v>30994</v>
      </c>
      <c r="I622" s="67" t="n">
        <v>30852.5</v>
      </c>
      <c r="J622" s="67" t="n">
        <v>30787.5</v>
      </c>
      <c r="K622" s="67" t="n">
        <v>30642</v>
      </c>
      <c r="L622" s="67" t="n">
        <v>30552.5</v>
      </c>
      <c r="M622" s="64"/>
    </row>
    <row r="623" customFormat="false" ht="12.75" hidden="false" customHeight="false" outlineLevel="0" collapsed="false">
      <c r="A623" s="57" t="n">
        <v>620</v>
      </c>
      <c r="B623" s="57" t="s">
        <v>7872</v>
      </c>
      <c r="C623" s="57" t="n">
        <v>19</v>
      </c>
      <c r="D623" s="57" t="s">
        <v>7716</v>
      </c>
      <c r="E623" s="58" t="n">
        <v>0</v>
      </c>
      <c r="F623" s="47" t="s">
        <v>7</v>
      </c>
      <c r="G623" s="47" t="s">
        <v>7</v>
      </c>
      <c r="H623" s="67" t="n">
        <v>21841.5</v>
      </c>
      <c r="I623" s="67" t="n">
        <v>21764.5</v>
      </c>
      <c r="J623" s="67" t="n">
        <v>21650.5</v>
      </c>
      <c r="K623" s="67" t="n">
        <v>21524.5</v>
      </c>
      <c r="L623" s="67" t="n">
        <v>21474.5</v>
      </c>
      <c r="M623" s="64"/>
    </row>
    <row r="624" customFormat="false" ht="12.75" hidden="false" customHeight="false" outlineLevel="0" collapsed="false">
      <c r="A624" s="57" t="n">
        <v>621</v>
      </c>
      <c r="B624" s="57" t="s">
        <v>8084</v>
      </c>
      <c r="C624" s="57" t="n">
        <v>19</v>
      </c>
      <c r="D624" s="57" t="s">
        <v>7716</v>
      </c>
      <c r="E624" s="58" t="n">
        <v>0</v>
      </c>
      <c r="F624" s="47" t="s">
        <v>7</v>
      </c>
      <c r="G624" s="47" t="s">
        <v>7</v>
      </c>
      <c r="H624" s="67" t="n">
        <v>27195.5</v>
      </c>
      <c r="I624" s="67" t="n">
        <v>26903</v>
      </c>
      <c r="J624" s="67" t="n">
        <v>26588.5</v>
      </c>
      <c r="K624" s="67" t="n">
        <v>26286</v>
      </c>
      <c r="L624" s="67" t="n">
        <v>26157</v>
      </c>
      <c r="M624" s="64"/>
    </row>
    <row r="625" customFormat="false" ht="12.75" hidden="false" customHeight="false" outlineLevel="0" collapsed="false">
      <c r="A625" s="57" t="n">
        <v>622</v>
      </c>
      <c r="B625" s="57" t="s">
        <v>8092</v>
      </c>
      <c r="C625" s="57" t="n">
        <v>19</v>
      </c>
      <c r="D625" s="57" t="s">
        <v>7716</v>
      </c>
      <c r="E625" s="58" t="n">
        <v>0</v>
      </c>
      <c r="F625" s="47" t="s">
        <v>7</v>
      </c>
      <c r="G625" s="47" t="s">
        <v>7</v>
      </c>
      <c r="H625" s="67" t="n">
        <v>18581</v>
      </c>
      <c r="I625" s="67" t="n">
        <v>18491.5</v>
      </c>
      <c r="J625" s="67" t="n">
        <v>18480</v>
      </c>
      <c r="K625" s="67" t="n">
        <v>18432.5</v>
      </c>
      <c r="L625" s="67" t="n">
        <v>18447</v>
      </c>
      <c r="M625" s="64"/>
    </row>
    <row r="626" customFormat="false" ht="12.75" hidden="false" customHeight="false" outlineLevel="0" collapsed="false">
      <c r="A626" s="57" t="n">
        <v>623</v>
      </c>
      <c r="B626" s="57" t="s">
        <v>8097</v>
      </c>
      <c r="C626" s="57" t="n">
        <v>19</v>
      </c>
      <c r="D626" s="57" t="s">
        <v>7716</v>
      </c>
      <c r="E626" s="58" t="n">
        <v>0</v>
      </c>
      <c r="F626" s="47" t="s">
        <v>7</v>
      </c>
      <c r="G626" s="47" t="s">
        <v>7</v>
      </c>
      <c r="H626" s="67" t="n">
        <v>13875</v>
      </c>
      <c r="I626" s="67" t="n">
        <v>13807</v>
      </c>
      <c r="J626" s="67" t="n">
        <v>13752</v>
      </c>
      <c r="K626" s="67" t="n">
        <v>13682</v>
      </c>
      <c r="L626" s="67" t="n">
        <v>13642</v>
      </c>
      <c r="M626" s="64"/>
    </row>
    <row r="627" customFormat="false" ht="12.75" hidden="false" customHeight="false" outlineLevel="0" collapsed="false">
      <c r="A627" s="57" t="n">
        <v>624</v>
      </c>
      <c r="B627" s="57" t="s">
        <v>8108</v>
      </c>
      <c r="C627" s="57" t="n">
        <v>19</v>
      </c>
      <c r="D627" s="57" t="s">
        <v>7716</v>
      </c>
      <c r="E627" s="58" t="n">
        <v>0</v>
      </c>
      <c r="F627" s="47" t="s">
        <v>7</v>
      </c>
      <c r="G627" s="47" t="s">
        <v>7</v>
      </c>
      <c r="H627" s="67" t="n">
        <v>108174</v>
      </c>
      <c r="I627" s="67" t="n">
        <v>109096</v>
      </c>
      <c r="J627" s="67" t="n">
        <v>110857.5</v>
      </c>
      <c r="K627" s="67" t="n">
        <v>112874.5</v>
      </c>
      <c r="L627" s="67" t="n">
        <v>114011</v>
      </c>
      <c r="M627" s="64"/>
    </row>
    <row r="628" customFormat="false" ht="12.75" hidden="false" customHeight="false" outlineLevel="0" collapsed="false">
      <c r="A628" s="57" t="n">
        <v>625</v>
      </c>
      <c r="B628" s="57" t="s">
        <v>8111</v>
      </c>
      <c r="C628" s="57" t="n">
        <v>19</v>
      </c>
      <c r="D628" s="57" t="s">
        <v>7716</v>
      </c>
      <c r="E628" s="58" t="n">
        <v>0</v>
      </c>
      <c r="F628" s="47" t="s">
        <v>7</v>
      </c>
      <c r="G628" s="47" t="s">
        <v>7</v>
      </c>
      <c r="H628" s="67" t="n">
        <v>63645.5</v>
      </c>
      <c r="I628" s="67" t="n">
        <v>64068</v>
      </c>
      <c r="J628" s="67" t="n">
        <v>64676.5</v>
      </c>
      <c r="K628" s="67" t="n">
        <v>65267.5</v>
      </c>
      <c r="L628" s="67" t="n">
        <v>65846</v>
      </c>
      <c r="M628" s="64"/>
    </row>
    <row r="629" customFormat="false" ht="12.75" hidden="false" customHeight="false" outlineLevel="0" collapsed="false">
      <c r="A629" s="57" t="n">
        <v>626</v>
      </c>
      <c r="B629" s="57" t="s">
        <v>7891</v>
      </c>
      <c r="C629" s="57" t="n">
        <v>19</v>
      </c>
      <c r="D629" s="57" t="s">
        <v>7716</v>
      </c>
      <c r="E629" s="58" t="n">
        <v>0</v>
      </c>
      <c r="F629" s="47" t="s">
        <v>7</v>
      </c>
      <c r="G629" s="47" t="s">
        <v>7</v>
      </c>
      <c r="H629" s="67" t="n">
        <v>30538.5</v>
      </c>
      <c r="I629" s="67" t="n">
        <v>30680</v>
      </c>
      <c r="J629" s="67" t="n">
        <v>30991</v>
      </c>
      <c r="K629" s="67" t="n">
        <v>31058.5</v>
      </c>
      <c r="L629" s="67" t="n">
        <v>31021.5</v>
      </c>
      <c r="M629" s="64"/>
    </row>
    <row r="630" customFormat="false" ht="12.75" hidden="false" customHeight="false" outlineLevel="0" collapsed="false">
      <c r="A630" s="57" t="n">
        <v>627</v>
      </c>
      <c r="B630" s="57" t="s">
        <v>8116</v>
      </c>
      <c r="C630" s="57" t="n">
        <v>19</v>
      </c>
      <c r="D630" s="57" t="s">
        <v>7716</v>
      </c>
      <c r="E630" s="58" t="n">
        <v>0</v>
      </c>
      <c r="F630" s="47" t="s">
        <v>7</v>
      </c>
      <c r="G630" s="47" t="s">
        <v>7</v>
      </c>
      <c r="H630" s="67" t="n">
        <v>62752</v>
      </c>
      <c r="I630" s="67" t="n">
        <v>62482</v>
      </c>
      <c r="J630" s="67" t="n">
        <v>63359.5</v>
      </c>
      <c r="K630" s="67" t="n">
        <v>64175.5</v>
      </c>
      <c r="L630" s="67" t="n">
        <v>63992</v>
      </c>
      <c r="M630" s="64"/>
    </row>
    <row r="631" customFormat="false" ht="12.75" hidden="false" customHeight="false" outlineLevel="0" collapsed="false">
      <c r="A631" s="57" t="n">
        <v>628</v>
      </c>
      <c r="B631" s="57" t="s">
        <v>8104</v>
      </c>
      <c r="C631" s="57" t="n">
        <v>19</v>
      </c>
      <c r="D631" s="57" t="s">
        <v>7716</v>
      </c>
      <c r="E631" s="58" t="n">
        <v>0</v>
      </c>
      <c r="F631" s="47" t="s">
        <v>10</v>
      </c>
      <c r="G631" s="47" t="s">
        <v>14</v>
      </c>
      <c r="H631" s="67" t="n">
        <v>569129.5</v>
      </c>
      <c r="I631" s="67" t="n">
        <v>568326.5</v>
      </c>
      <c r="J631" s="67" t="n">
        <v>569002.5</v>
      </c>
      <c r="K631" s="67" t="n">
        <v>571241.5</v>
      </c>
      <c r="L631" s="67" t="n">
        <v>573441.5</v>
      </c>
      <c r="M631" s="64"/>
    </row>
    <row r="632" customFormat="false" ht="12.75" hidden="false" customHeight="false" outlineLevel="0" collapsed="false">
      <c r="A632" s="57" t="n">
        <v>629</v>
      </c>
      <c r="B632" s="57" t="s">
        <v>8124</v>
      </c>
      <c r="C632" s="57" t="n">
        <v>19</v>
      </c>
      <c r="D632" s="57" t="s">
        <v>7716</v>
      </c>
      <c r="E632" s="58" t="n">
        <v>0</v>
      </c>
      <c r="F632" s="47" t="s">
        <v>7</v>
      </c>
      <c r="G632" s="47" t="s">
        <v>7</v>
      </c>
      <c r="H632" s="67" t="n">
        <v>63711</v>
      </c>
      <c r="I632" s="67" t="n">
        <v>64078</v>
      </c>
      <c r="J632" s="67" t="n">
        <v>64914</v>
      </c>
      <c r="K632" s="67" t="n">
        <v>65714</v>
      </c>
      <c r="L632" s="67" t="n">
        <v>66187.5</v>
      </c>
      <c r="M632" s="64"/>
    </row>
    <row r="633" customFormat="false" ht="12.75" hidden="false" customHeight="false" outlineLevel="0" collapsed="false">
      <c r="A633" s="57" t="n">
        <v>630</v>
      </c>
      <c r="B633" s="57" t="s">
        <v>8126</v>
      </c>
      <c r="C633" s="57" t="n">
        <v>19</v>
      </c>
      <c r="D633" s="57" t="s">
        <v>7716</v>
      </c>
      <c r="E633" s="58" t="n">
        <v>0</v>
      </c>
      <c r="F633" s="47" t="s">
        <v>7</v>
      </c>
      <c r="G633" s="47" t="s">
        <v>7</v>
      </c>
      <c r="H633" s="67" t="n">
        <v>19038.5</v>
      </c>
      <c r="I633" s="67" t="n">
        <v>18878.5</v>
      </c>
      <c r="J633" s="67" t="n">
        <v>18797.5</v>
      </c>
      <c r="K633" s="67" t="n">
        <v>18726.5</v>
      </c>
      <c r="L633" s="67" t="n">
        <v>18599.5</v>
      </c>
      <c r="M633" s="64"/>
    </row>
    <row r="634" customFormat="false" ht="12.75" hidden="false" customHeight="false" outlineLevel="0" collapsed="false">
      <c r="A634" s="57" t="n">
        <v>631</v>
      </c>
      <c r="B634" s="57" t="s">
        <v>8120</v>
      </c>
      <c r="C634" s="57" t="n">
        <v>19</v>
      </c>
      <c r="D634" s="57" t="s">
        <v>7716</v>
      </c>
      <c r="E634" s="58" t="n">
        <v>0</v>
      </c>
      <c r="F634" s="47" t="s">
        <v>7</v>
      </c>
      <c r="G634" s="47" t="s">
        <v>7</v>
      </c>
      <c r="H634" s="67" t="n">
        <v>35279.5</v>
      </c>
      <c r="I634" s="67" t="n">
        <v>35252.5</v>
      </c>
      <c r="J634" s="67" t="n">
        <v>35283</v>
      </c>
      <c r="K634" s="67" t="n">
        <v>35256</v>
      </c>
      <c r="L634" s="67" t="n">
        <v>35184</v>
      </c>
      <c r="M634" s="64"/>
    </row>
    <row r="635" customFormat="false" ht="12.75" hidden="false" customHeight="false" outlineLevel="0" collapsed="false">
      <c r="A635" s="57" t="n">
        <v>632</v>
      </c>
      <c r="B635" s="57" t="s">
        <v>8145</v>
      </c>
      <c r="C635" s="57" t="n">
        <v>19</v>
      </c>
      <c r="D635" s="57" t="s">
        <v>7716</v>
      </c>
      <c r="E635" s="58" t="n">
        <v>0</v>
      </c>
      <c r="F635" s="47" t="s">
        <v>7</v>
      </c>
      <c r="G635" s="47" t="s">
        <v>7</v>
      </c>
      <c r="H635" s="67" t="n">
        <v>48771.5</v>
      </c>
      <c r="I635" s="67" t="n">
        <v>50155.5</v>
      </c>
      <c r="J635" s="67" t="n">
        <v>51745.5</v>
      </c>
      <c r="K635" s="67" t="n">
        <v>52089.5</v>
      </c>
      <c r="L635" s="67" t="n">
        <v>52282</v>
      </c>
      <c r="M635" s="64"/>
    </row>
    <row r="636" customFormat="false" ht="12.75" hidden="false" customHeight="false" outlineLevel="0" collapsed="false">
      <c r="A636" s="57" t="n">
        <v>633</v>
      </c>
      <c r="B636" s="57" t="s">
        <v>7902</v>
      </c>
      <c r="C636" s="57" t="n">
        <v>19</v>
      </c>
      <c r="D636" s="57" t="s">
        <v>7716</v>
      </c>
      <c r="E636" s="58" t="n">
        <v>0</v>
      </c>
      <c r="F636" s="47" t="s">
        <v>7</v>
      </c>
      <c r="G636" s="47" t="s">
        <v>7</v>
      </c>
      <c r="H636" s="67" t="n">
        <v>15663.5</v>
      </c>
      <c r="I636" s="67" t="n">
        <v>15589</v>
      </c>
      <c r="J636" s="67" t="n">
        <v>15590.5</v>
      </c>
      <c r="K636" s="67" t="n">
        <v>15570.5</v>
      </c>
      <c r="L636" s="67" t="n">
        <v>15487.5</v>
      </c>
      <c r="M636" s="64"/>
    </row>
    <row r="637" customFormat="false" ht="12.75" hidden="false" customHeight="false" outlineLevel="0" collapsed="false">
      <c r="A637" s="57" t="n">
        <v>634</v>
      </c>
      <c r="B637" s="57" t="s">
        <v>8179</v>
      </c>
      <c r="C637" s="57" t="n">
        <v>19</v>
      </c>
      <c r="D637" s="57" t="s">
        <v>7716</v>
      </c>
      <c r="E637" s="58" t="n">
        <v>0</v>
      </c>
      <c r="F637" s="47" t="s">
        <v>7</v>
      </c>
      <c r="G637" s="47" t="s">
        <v>7</v>
      </c>
      <c r="H637" s="67" t="n">
        <v>110667</v>
      </c>
      <c r="I637" s="67" t="n">
        <v>110900</v>
      </c>
      <c r="J637" s="67" t="n">
        <v>111468.5</v>
      </c>
      <c r="K637" s="67" t="n">
        <v>112084.5</v>
      </c>
      <c r="L637" s="67" t="n">
        <v>112609.5</v>
      </c>
      <c r="M637" s="64"/>
    </row>
    <row r="638" customFormat="false" ht="12.75" hidden="false" customHeight="false" outlineLevel="0" collapsed="false">
      <c r="A638" s="57" t="n">
        <v>635</v>
      </c>
      <c r="B638" s="57" t="s">
        <v>8171</v>
      </c>
      <c r="C638" s="57" t="n">
        <v>19</v>
      </c>
      <c r="D638" s="57" t="s">
        <v>7716</v>
      </c>
      <c r="E638" s="58" t="n">
        <v>0</v>
      </c>
      <c r="F638" s="47" t="s">
        <v>7</v>
      </c>
      <c r="G638" s="47" t="s">
        <v>7</v>
      </c>
      <c r="H638" s="67" t="n">
        <v>92175</v>
      </c>
      <c r="I638" s="67" t="n">
        <v>92680</v>
      </c>
      <c r="J638" s="67" t="n">
        <v>94109</v>
      </c>
      <c r="K638" s="67" t="n">
        <v>95435.5</v>
      </c>
      <c r="L638" s="67" t="n">
        <v>95996.5</v>
      </c>
      <c r="M638" s="64"/>
    </row>
    <row r="639" customFormat="false" ht="12.75" hidden="false" customHeight="false" outlineLevel="0" collapsed="false">
      <c r="A639" s="57" t="n">
        <v>636</v>
      </c>
      <c r="B639" s="57" t="s">
        <v>8176</v>
      </c>
      <c r="C639" s="57" t="n">
        <v>19</v>
      </c>
      <c r="D639" s="57" t="s">
        <v>7716</v>
      </c>
      <c r="E639" s="58" t="n">
        <v>0</v>
      </c>
      <c r="F639" s="47" t="s">
        <v>7</v>
      </c>
      <c r="G639" s="47" t="s">
        <v>7</v>
      </c>
      <c r="H639" s="67" t="n">
        <v>84508</v>
      </c>
      <c r="I639" s="67" t="n">
        <v>84379</v>
      </c>
      <c r="J639" s="67" t="n">
        <v>86768.5</v>
      </c>
      <c r="K639" s="67" t="n">
        <v>89698</v>
      </c>
      <c r="L639" s="67" t="n">
        <v>90451</v>
      </c>
      <c r="M639" s="64"/>
    </row>
    <row r="640" customFormat="false" ht="12.75" hidden="false" customHeight="false" outlineLevel="0" collapsed="false">
      <c r="A640" s="57" t="n">
        <v>637</v>
      </c>
      <c r="B640" s="57" t="s">
        <v>8136</v>
      </c>
      <c r="C640" s="57" t="n">
        <v>19</v>
      </c>
      <c r="D640" s="57" t="s">
        <v>7716</v>
      </c>
      <c r="E640" s="58" t="n">
        <v>0</v>
      </c>
      <c r="F640" s="47" t="s">
        <v>7</v>
      </c>
      <c r="G640" s="47" t="s">
        <v>7</v>
      </c>
      <c r="H640" s="67" t="n">
        <v>80210</v>
      </c>
      <c r="I640" s="67" t="n">
        <v>79707</v>
      </c>
      <c r="J640" s="67" t="n">
        <v>79608.5</v>
      </c>
      <c r="K640" s="67" t="n">
        <v>79551.5</v>
      </c>
      <c r="L640" s="67" t="n">
        <v>79461</v>
      </c>
      <c r="M640" s="64"/>
    </row>
    <row r="641" customFormat="false" ht="12.75" hidden="false" customHeight="false" outlineLevel="0" collapsed="false">
      <c r="A641" s="57" t="n">
        <v>638</v>
      </c>
      <c r="B641" s="57" t="s">
        <v>8189</v>
      </c>
      <c r="C641" s="57" t="n">
        <v>19</v>
      </c>
      <c r="D641" s="57" t="s">
        <v>7716</v>
      </c>
      <c r="E641" s="58" t="n">
        <v>0</v>
      </c>
      <c r="F641" s="47" t="s">
        <v>7</v>
      </c>
      <c r="G641" s="47" t="s">
        <v>7</v>
      </c>
      <c r="H641" s="67" t="n">
        <v>74518.5</v>
      </c>
      <c r="I641" s="67" t="n">
        <v>74953.5</v>
      </c>
      <c r="J641" s="67" t="n">
        <v>75527.5</v>
      </c>
      <c r="K641" s="67" t="n">
        <v>75821.5</v>
      </c>
      <c r="L641" s="67" t="n">
        <v>76011</v>
      </c>
      <c r="M641" s="64"/>
    </row>
    <row r="642" customFormat="false" ht="12.75" hidden="false" customHeight="false" outlineLevel="0" collapsed="false">
      <c r="A642" s="57" t="n">
        <v>639</v>
      </c>
      <c r="B642" s="57" t="s">
        <v>8202</v>
      </c>
      <c r="C642" s="57" t="n">
        <v>19</v>
      </c>
      <c r="D642" s="57" t="s">
        <v>7716</v>
      </c>
      <c r="E642" s="58" t="n">
        <v>0</v>
      </c>
      <c r="F642" s="47" t="s">
        <v>10</v>
      </c>
      <c r="G642" s="47" t="s">
        <v>14</v>
      </c>
      <c r="H642" s="67" t="n">
        <v>24828.5</v>
      </c>
      <c r="I642" s="67" t="n">
        <v>24867</v>
      </c>
      <c r="J642" s="67" t="n">
        <v>24967.5</v>
      </c>
      <c r="K642" s="67" t="n">
        <v>25086</v>
      </c>
      <c r="L642" s="67" t="n">
        <v>25138.5</v>
      </c>
      <c r="M642" s="64"/>
    </row>
    <row r="643" customFormat="false" ht="12.75" hidden="false" customHeight="false" outlineLevel="0" collapsed="false">
      <c r="A643" s="57" t="n">
        <v>640</v>
      </c>
      <c r="B643" s="57" t="s">
        <v>8192</v>
      </c>
      <c r="C643" s="57" t="n">
        <v>19</v>
      </c>
      <c r="D643" s="57" t="s">
        <v>7716</v>
      </c>
      <c r="E643" s="58" t="n">
        <v>0</v>
      </c>
      <c r="F643" s="47" t="s">
        <v>7</v>
      </c>
      <c r="G643" s="47" t="s">
        <v>7</v>
      </c>
      <c r="H643" s="67" t="n">
        <v>13576</v>
      </c>
      <c r="I643" s="67" t="n">
        <v>13446</v>
      </c>
      <c r="J643" s="67" t="n">
        <v>13373.5</v>
      </c>
      <c r="K643" s="67" t="n">
        <v>13341.5</v>
      </c>
      <c r="L643" s="67" t="n">
        <v>13289</v>
      </c>
      <c r="M643" s="64"/>
    </row>
    <row r="644" customFormat="false" ht="12.75" hidden="false" customHeight="false" outlineLevel="0" collapsed="false">
      <c r="A644" s="57" t="n">
        <v>641</v>
      </c>
      <c r="B644" s="57" t="s">
        <v>8186</v>
      </c>
      <c r="C644" s="57" t="n">
        <v>19</v>
      </c>
      <c r="D644" s="57" t="s">
        <v>7716</v>
      </c>
      <c r="E644" s="58" t="n">
        <v>0</v>
      </c>
      <c r="F644" s="47" t="s">
        <v>22</v>
      </c>
      <c r="G644" s="47" t="s">
        <v>22</v>
      </c>
      <c r="H644" s="67" t="n">
        <v>228948</v>
      </c>
      <c r="I644" s="67" t="n">
        <v>228548</v>
      </c>
      <c r="J644" s="67" t="n">
        <v>228634</v>
      </c>
      <c r="K644" s="67" t="n">
        <v>229170.5</v>
      </c>
      <c r="L644" s="67" t="n">
        <v>229556</v>
      </c>
      <c r="M644" s="64"/>
    </row>
    <row r="645" customFormat="false" ht="12.75" hidden="false" customHeight="false" outlineLevel="0" collapsed="false">
      <c r="A645" s="57" t="n">
        <v>642</v>
      </c>
      <c r="B645" s="57" t="s">
        <v>8218</v>
      </c>
      <c r="C645" s="57" t="n">
        <v>20</v>
      </c>
      <c r="D645" s="57" t="s">
        <v>8210</v>
      </c>
      <c r="E645" s="58" t="n">
        <v>0</v>
      </c>
      <c r="F645" s="47" t="s">
        <v>7</v>
      </c>
      <c r="G645" s="47" t="s">
        <v>7</v>
      </c>
      <c r="H645" s="67" t="n">
        <v>44818</v>
      </c>
      <c r="I645" s="67" t="n">
        <v>45246.5</v>
      </c>
      <c r="J645" s="67" t="n">
        <v>46090.5</v>
      </c>
      <c r="K645" s="67" t="n">
        <v>46516</v>
      </c>
      <c r="L645" s="67" t="n">
        <v>46786.5</v>
      </c>
      <c r="M645" s="64"/>
    </row>
    <row r="646" customFormat="false" ht="12.75" hidden="false" customHeight="false" outlineLevel="0" collapsed="false">
      <c r="A646" s="57" t="n">
        <v>643</v>
      </c>
      <c r="B646" s="57" t="s">
        <v>8226</v>
      </c>
      <c r="C646" s="57" t="n">
        <v>20</v>
      </c>
      <c r="D646" s="57" t="s">
        <v>8210</v>
      </c>
      <c r="E646" s="58" t="n">
        <v>0</v>
      </c>
      <c r="F646" s="47" t="s">
        <v>10</v>
      </c>
      <c r="G646" s="47" t="s">
        <v>14</v>
      </c>
      <c r="H646" s="67" t="n">
        <v>14112</v>
      </c>
      <c r="I646" s="67" t="n">
        <v>14362</v>
      </c>
      <c r="J646" s="67" t="n">
        <v>14722.5</v>
      </c>
      <c r="K646" s="67" t="n">
        <v>15040.5</v>
      </c>
      <c r="L646" s="67" t="n">
        <v>15247.5</v>
      </c>
      <c r="M646" s="64"/>
    </row>
    <row r="647" customFormat="false" ht="12.75" hidden="false" customHeight="false" outlineLevel="0" collapsed="false">
      <c r="A647" s="57" t="n">
        <v>644</v>
      </c>
      <c r="B647" s="57" t="s">
        <v>8221</v>
      </c>
      <c r="C647" s="57" t="n">
        <v>20</v>
      </c>
      <c r="D647" s="57" t="s">
        <v>8210</v>
      </c>
      <c r="E647" s="58" t="n">
        <v>0</v>
      </c>
      <c r="F647" s="47" t="s">
        <v>7</v>
      </c>
      <c r="G647" s="47" t="s">
        <v>7</v>
      </c>
      <c r="H647" s="67" t="n">
        <v>13107.5</v>
      </c>
      <c r="I647" s="67" t="n">
        <v>12935.5</v>
      </c>
      <c r="J647" s="67" t="n">
        <v>12796.5</v>
      </c>
      <c r="K647" s="67" t="n">
        <v>12689.5</v>
      </c>
      <c r="L647" s="67" t="n">
        <v>12588.5</v>
      </c>
      <c r="M647" s="64"/>
    </row>
    <row r="648" customFormat="false" ht="12.75" hidden="false" customHeight="false" outlineLevel="0" collapsed="false">
      <c r="A648" s="57" t="n">
        <v>645</v>
      </c>
      <c r="B648" s="57" t="s">
        <v>8239</v>
      </c>
      <c r="C648" s="57" t="n">
        <v>20</v>
      </c>
      <c r="D648" s="57" t="s">
        <v>8210</v>
      </c>
      <c r="E648" s="58" t="n">
        <v>0</v>
      </c>
      <c r="F648" s="47" t="s">
        <v>7</v>
      </c>
      <c r="G648" s="47" t="s">
        <v>7</v>
      </c>
      <c r="H648" s="67" t="n">
        <v>10701.5</v>
      </c>
      <c r="I648" s="67" t="n">
        <v>10554.5</v>
      </c>
      <c r="J648" s="67" t="n">
        <v>10389.5</v>
      </c>
      <c r="K648" s="67" t="n">
        <v>10242.5</v>
      </c>
      <c r="L648" s="67" t="n">
        <v>10118.5</v>
      </c>
      <c r="M648" s="64"/>
    </row>
    <row r="649" customFormat="false" ht="12.75" hidden="false" customHeight="false" outlineLevel="0" collapsed="false">
      <c r="A649" s="57" t="n">
        <v>646</v>
      </c>
      <c r="B649" s="57" t="s">
        <v>8215</v>
      </c>
      <c r="C649" s="57" t="n">
        <v>20</v>
      </c>
      <c r="D649" s="57" t="s">
        <v>8210</v>
      </c>
      <c r="E649" s="58" t="n">
        <v>0</v>
      </c>
      <c r="F649" s="47" t="s">
        <v>7</v>
      </c>
      <c r="G649" s="47" t="s">
        <v>7</v>
      </c>
      <c r="H649" s="67" t="n">
        <v>6351</v>
      </c>
      <c r="I649" s="67" t="n">
        <v>6336</v>
      </c>
      <c r="J649" s="67" t="n">
        <v>6337</v>
      </c>
      <c r="K649" s="67" t="n">
        <v>6322.5</v>
      </c>
      <c r="L649" s="67" t="n">
        <v>6297</v>
      </c>
      <c r="M649" s="64"/>
    </row>
    <row r="650" customFormat="false" ht="12.75" hidden="false" customHeight="false" outlineLevel="0" collapsed="false">
      <c r="A650" s="57" t="n">
        <v>647</v>
      </c>
      <c r="B650" s="57" t="s">
        <v>8250</v>
      </c>
      <c r="C650" s="57" t="n">
        <v>20</v>
      </c>
      <c r="D650" s="57" t="s">
        <v>8210</v>
      </c>
      <c r="E650" s="58" t="n">
        <v>1</v>
      </c>
      <c r="F650" s="47" t="s">
        <v>16</v>
      </c>
      <c r="G650" s="47" t="s">
        <v>20</v>
      </c>
      <c r="H650" s="67" t="n">
        <v>7327</v>
      </c>
      <c r="I650" s="67" t="n">
        <v>7281.5</v>
      </c>
      <c r="J650" s="67" t="n">
        <v>7268.5</v>
      </c>
      <c r="K650" s="67" t="n">
        <v>7231.5</v>
      </c>
      <c r="L650" s="67" t="n">
        <v>7168.5</v>
      </c>
      <c r="M650" s="64"/>
    </row>
    <row r="651" customFormat="false" ht="12.75" hidden="false" customHeight="false" outlineLevel="0" collapsed="false">
      <c r="A651" s="57" t="n">
        <v>648</v>
      </c>
      <c r="B651" s="57" t="s">
        <v>8246</v>
      </c>
      <c r="C651" s="57" t="n">
        <v>20</v>
      </c>
      <c r="D651" s="57" t="s">
        <v>8210</v>
      </c>
      <c r="E651" s="58" t="n">
        <v>0</v>
      </c>
      <c r="F651" s="47" t="s">
        <v>10</v>
      </c>
      <c r="G651" s="47" t="s">
        <v>14</v>
      </c>
      <c r="H651" s="67" t="n">
        <v>8093</v>
      </c>
      <c r="I651" s="67" t="n">
        <v>8112</v>
      </c>
      <c r="J651" s="67" t="n">
        <v>8162</v>
      </c>
      <c r="K651" s="67" t="n">
        <v>8177</v>
      </c>
      <c r="L651" s="67" t="n">
        <v>8210.5</v>
      </c>
      <c r="M651" s="64"/>
    </row>
    <row r="652" customFormat="false" ht="12.75" hidden="false" customHeight="false" outlineLevel="0" collapsed="false">
      <c r="A652" s="57" t="n">
        <v>649</v>
      </c>
      <c r="B652" s="57" t="s">
        <v>8268</v>
      </c>
      <c r="C652" s="57" t="n">
        <v>20</v>
      </c>
      <c r="D652" s="57" t="s">
        <v>8210</v>
      </c>
      <c r="E652" s="58" t="n">
        <v>0</v>
      </c>
      <c r="F652" s="47" t="s">
        <v>10</v>
      </c>
      <c r="G652" s="47" t="s">
        <v>14</v>
      </c>
      <c r="H652" s="67" t="n">
        <v>14847.5</v>
      </c>
      <c r="I652" s="67" t="n">
        <v>14969</v>
      </c>
      <c r="J652" s="67" t="n">
        <v>15173</v>
      </c>
      <c r="K652" s="67" t="n">
        <v>15289.5</v>
      </c>
      <c r="L652" s="67" t="n">
        <v>15324</v>
      </c>
      <c r="M652" s="64"/>
    </row>
    <row r="653" customFormat="false" ht="12.75" hidden="false" customHeight="false" outlineLevel="0" collapsed="false">
      <c r="A653" s="57" t="n">
        <v>650</v>
      </c>
      <c r="B653" s="57" t="s">
        <v>8234</v>
      </c>
      <c r="C653" s="57" t="n">
        <v>20</v>
      </c>
      <c r="D653" s="57" t="s">
        <v>8210</v>
      </c>
      <c r="E653" s="58" t="n">
        <v>0</v>
      </c>
      <c r="F653" s="47" t="s">
        <v>10</v>
      </c>
      <c r="G653" s="47" t="s">
        <v>14</v>
      </c>
      <c r="H653" s="67" t="n">
        <v>62851</v>
      </c>
      <c r="I653" s="67" t="n">
        <v>63461.5</v>
      </c>
      <c r="J653" s="67" t="n">
        <v>64455.5</v>
      </c>
      <c r="K653" s="67" t="n">
        <v>65613</v>
      </c>
      <c r="L653" s="67" t="n">
        <v>66718</v>
      </c>
      <c r="M653" s="64"/>
    </row>
    <row r="654" customFormat="false" ht="12.75" hidden="false" customHeight="false" outlineLevel="0" collapsed="false">
      <c r="A654" s="57" t="n">
        <v>651</v>
      </c>
      <c r="B654" s="57" t="s">
        <v>8224</v>
      </c>
      <c r="C654" s="57" t="n">
        <v>20</v>
      </c>
      <c r="D654" s="57" t="s">
        <v>8210</v>
      </c>
      <c r="E654" s="58" t="n">
        <v>0</v>
      </c>
      <c r="F654" s="47" t="s">
        <v>7</v>
      </c>
      <c r="G654" s="47" t="s">
        <v>7</v>
      </c>
      <c r="H654" s="67" t="n">
        <v>21098</v>
      </c>
      <c r="I654" s="67" t="n">
        <v>20992</v>
      </c>
      <c r="J654" s="67" t="n">
        <v>20928.5</v>
      </c>
      <c r="K654" s="67" t="n">
        <v>20827.5</v>
      </c>
      <c r="L654" s="67" t="n">
        <v>20698.5</v>
      </c>
      <c r="M654" s="64"/>
    </row>
    <row r="655" customFormat="false" ht="12.75" hidden="false" customHeight="false" outlineLevel="0" collapsed="false">
      <c r="A655" s="57" t="n">
        <v>652</v>
      </c>
      <c r="B655" s="57" t="s">
        <v>8253</v>
      </c>
      <c r="C655" s="57" t="n">
        <v>20</v>
      </c>
      <c r="D655" s="57" t="s">
        <v>8210</v>
      </c>
      <c r="E655" s="58" t="n">
        <v>0</v>
      </c>
      <c r="F655" s="47" t="s">
        <v>7</v>
      </c>
      <c r="G655" s="47" t="s">
        <v>7</v>
      </c>
      <c r="H655" s="67" t="n">
        <v>10188.5</v>
      </c>
      <c r="I655" s="67" t="n">
        <v>10153.5</v>
      </c>
      <c r="J655" s="67" t="n">
        <v>10118.5</v>
      </c>
      <c r="K655" s="67" t="n">
        <v>10095</v>
      </c>
      <c r="L655" s="67" t="n">
        <v>10059.5</v>
      </c>
      <c r="M655" s="64"/>
    </row>
    <row r="656" customFormat="false" ht="12.75" hidden="false" customHeight="false" outlineLevel="0" collapsed="false">
      <c r="A656" s="57" t="n">
        <v>653</v>
      </c>
      <c r="B656" s="57" t="s">
        <v>8294</v>
      </c>
      <c r="C656" s="57" t="n">
        <v>20</v>
      </c>
      <c r="D656" s="57" t="s">
        <v>8210</v>
      </c>
      <c r="E656" s="58" t="n">
        <v>0</v>
      </c>
      <c r="F656" s="47" t="s">
        <v>10</v>
      </c>
      <c r="G656" s="47" t="s">
        <v>14</v>
      </c>
      <c r="H656" s="67" t="n">
        <v>5425.5</v>
      </c>
      <c r="I656" s="67" t="n">
        <v>5488.5</v>
      </c>
      <c r="J656" s="67" t="n">
        <v>5581.5</v>
      </c>
      <c r="K656" s="67" t="n">
        <v>5673</v>
      </c>
      <c r="L656" s="67" t="n">
        <v>5763.5</v>
      </c>
      <c r="M656" s="64"/>
    </row>
    <row r="657" customFormat="false" ht="12.75" hidden="false" customHeight="false" outlineLevel="0" collapsed="false">
      <c r="A657" s="57" t="n">
        <v>654</v>
      </c>
      <c r="B657" s="57" t="s">
        <v>8211</v>
      </c>
      <c r="C657" s="57" t="n">
        <v>20</v>
      </c>
      <c r="D657" s="57" t="s">
        <v>8210</v>
      </c>
      <c r="E657" s="58" t="n">
        <v>0</v>
      </c>
      <c r="F657" s="47" t="s">
        <v>10</v>
      </c>
      <c r="G657" s="47" t="s">
        <v>14</v>
      </c>
      <c r="H657" s="67" t="n">
        <v>193762.5</v>
      </c>
      <c r="I657" s="67" t="n">
        <v>194528</v>
      </c>
      <c r="J657" s="67" t="n">
        <v>196187</v>
      </c>
      <c r="K657" s="67" t="n">
        <v>198799</v>
      </c>
      <c r="L657" s="67" t="n">
        <v>202164.5</v>
      </c>
      <c r="M657" s="64"/>
    </row>
    <row r="658" customFormat="false" ht="12.75" hidden="false" customHeight="false" outlineLevel="0" collapsed="false">
      <c r="A658" s="57" t="n">
        <v>655</v>
      </c>
      <c r="B658" s="57" t="s">
        <v>8212</v>
      </c>
      <c r="C658" s="57" t="n">
        <v>20</v>
      </c>
      <c r="D658" s="57" t="s">
        <v>8210</v>
      </c>
      <c r="E658" s="58" t="n">
        <v>0</v>
      </c>
      <c r="F658" s="47" t="s">
        <v>7</v>
      </c>
      <c r="G658" s="47" t="s">
        <v>7</v>
      </c>
      <c r="H658" s="67" t="n">
        <v>21532</v>
      </c>
      <c r="I658" s="67" t="n">
        <v>21487.5</v>
      </c>
      <c r="J658" s="67" t="n">
        <v>21435.5</v>
      </c>
      <c r="K658" s="67" t="n">
        <v>21392.5</v>
      </c>
      <c r="L658" s="67" t="n">
        <v>21362</v>
      </c>
      <c r="M658" s="64"/>
    </row>
    <row r="659" customFormat="false" ht="12.75" hidden="false" customHeight="false" outlineLevel="0" collapsed="false">
      <c r="A659" s="57" t="n">
        <v>656</v>
      </c>
      <c r="B659" s="57" t="s">
        <v>8229</v>
      </c>
      <c r="C659" s="57" t="n">
        <v>20</v>
      </c>
      <c r="D659" s="57" t="s">
        <v>8210</v>
      </c>
      <c r="E659" s="58" t="n">
        <v>0</v>
      </c>
      <c r="F659" s="47" t="s">
        <v>7</v>
      </c>
      <c r="G659" s="47" t="s">
        <v>7</v>
      </c>
      <c r="H659" s="67" t="n">
        <v>9012</v>
      </c>
      <c r="I659" s="67" t="n">
        <v>8889.5</v>
      </c>
      <c r="J659" s="67" t="n">
        <v>8800</v>
      </c>
      <c r="K659" s="67" t="n">
        <v>8736</v>
      </c>
      <c r="L659" s="67" t="n">
        <v>8688</v>
      </c>
      <c r="M659" s="64"/>
    </row>
    <row r="660" customFormat="false" ht="12.75" hidden="false" customHeight="false" outlineLevel="0" collapsed="false">
      <c r="A660" s="57" t="n">
        <v>657</v>
      </c>
      <c r="B660" s="57" t="s">
        <v>8304</v>
      </c>
      <c r="C660" s="57" t="n">
        <v>20</v>
      </c>
      <c r="D660" s="57" t="s">
        <v>8210</v>
      </c>
      <c r="E660" s="58" t="n">
        <v>0</v>
      </c>
      <c r="F660" s="47" t="s">
        <v>10</v>
      </c>
      <c r="G660" s="47" t="s">
        <v>14</v>
      </c>
      <c r="H660" s="67" t="n">
        <v>10752</v>
      </c>
      <c r="I660" s="67" t="n">
        <v>10727.5</v>
      </c>
      <c r="J660" s="67" t="n">
        <v>10758.5</v>
      </c>
      <c r="K660" s="67" t="n">
        <v>10787</v>
      </c>
      <c r="L660" s="67" t="n">
        <v>10830</v>
      </c>
      <c r="M660" s="64"/>
    </row>
    <row r="661" customFormat="false" ht="12.75" hidden="false" customHeight="false" outlineLevel="0" collapsed="false">
      <c r="A661" s="57" t="n">
        <v>658</v>
      </c>
      <c r="B661" s="57" t="s">
        <v>8339</v>
      </c>
      <c r="C661" s="57" t="n">
        <v>20</v>
      </c>
      <c r="D661" s="57" t="s">
        <v>8210</v>
      </c>
      <c r="E661" s="58" t="n">
        <v>0</v>
      </c>
      <c r="F661" s="47" t="s">
        <v>7</v>
      </c>
      <c r="G661" s="47" t="s">
        <v>7</v>
      </c>
      <c r="H661" s="67" t="n">
        <v>5611</v>
      </c>
      <c r="I661" s="67" t="n">
        <v>5591.5</v>
      </c>
      <c r="J661" s="67" t="n">
        <v>5512</v>
      </c>
      <c r="K661" s="67" t="n">
        <v>5419</v>
      </c>
      <c r="L661" s="67" t="n">
        <v>5366.5</v>
      </c>
      <c r="M661" s="64"/>
    </row>
    <row r="662" customFormat="false" ht="12.75" hidden="false" customHeight="false" outlineLevel="0" collapsed="false">
      <c r="A662" s="57" t="n">
        <v>659</v>
      </c>
      <c r="B662" s="57" t="s">
        <v>8345</v>
      </c>
      <c r="C662" s="57" t="n">
        <v>20</v>
      </c>
      <c r="D662" s="57" t="s">
        <v>8210</v>
      </c>
      <c r="E662" s="58" t="n">
        <v>0</v>
      </c>
      <c r="F662" s="47" t="s">
        <v>10</v>
      </c>
      <c r="G662" s="47" t="s">
        <v>14</v>
      </c>
      <c r="H662" s="67" t="n">
        <v>8785</v>
      </c>
      <c r="I662" s="67" t="n">
        <v>8751</v>
      </c>
      <c r="J662" s="67" t="n">
        <v>8756.5</v>
      </c>
      <c r="K662" s="67" t="n">
        <v>8763</v>
      </c>
      <c r="L662" s="67" t="n">
        <v>8746</v>
      </c>
      <c r="M662" s="64"/>
    </row>
    <row r="663" customFormat="false" ht="12.75" hidden="false" customHeight="false" outlineLevel="0" collapsed="false">
      <c r="A663" s="57" t="n">
        <v>660</v>
      </c>
      <c r="B663" s="57" t="s">
        <v>8359</v>
      </c>
      <c r="C663" s="57" t="n">
        <v>20</v>
      </c>
      <c r="D663" s="57" t="s">
        <v>8210</v>
      </c>
      <c r="E663" s="58" t="n">
        <v>0</v>
      </c>
      <c r="F663" s="47" t="s">
        <v>7</v>
      </c>
      <c r="G663" s="47" t="s">
        <v>7</v>
      </c>
      <c r="H663" s="67" t="n">
        <v>30586</v>
      </c>
      <c r="I663" s="67" t="n">
        <v>30306.5</v>
      </c>
      <c r="J663" s="67" t="n">
        <v>29997</v>
      </c>
      <c r="K663" s="67" t="n">
        <v>29694.5</v>
      </c>
      <c r="L663" s="67" t="n">
        <v>29476.5</v>
      </c>
      <c r="M663" s="64"/>
    </row>
    <row r="664" customFormat="false" ht="12.75" hidden="false" customHeight="false" outlineLevel="0" collapsed="false">
      <c r="A664" s="57" t="n">
        <v>661</v>
      </c>
      <c r="B664" s="57" t="s">
        <v>8355</v>
      </c>
      <c r="C664" s="57" t="n">
        <v>20</v>
      </c>
      <c r="D664" s="57" t="s">
        <v>8210</v>
      </c>
      <c r="E664" s="58" t="n">
        <v>0</v>
      </c>
      <c r="F664" s="47" t="s">
        <v>7</v>
      </c>
      <c r="G664" s="47" t="s">
        <v>7</v>
      </c>
      <c r="H664" s="67" t="n">
        <v>15295.5</v>
      </c>
      <c r="I664" s="67" t="n">
        <v>15168.5</v>
      </c>
      <c r="J664" s="67" t="n">
        <v>15050.5</v>
      </c>
      <c r="K664" s="67" t="n">
        <v>14970</v>
      </c>
      <c r="L664" s="67" t="n">
        <v>14891.5</v>
      </c>
      <c r="M664" s="64"/>
    </row>
    <row r="665" customFormat="false" ht="12.75" hidden="false" customHeight="false" outlineLevel="0" collapsed="false">
      <c r="A665" s="57" t="n">
        <v>662</v>
      </c>
      <c r="B665" s="57" t="s">
        <v>8326</v>
      </c>
      <c r="C665" s="57" t="n">
        <v>20</v>
      </c>
      <c r="D665" s="57" t="s">
        <v>8210</v>
      </c>
      <c r="E665" s="58" t="n">
        <v>0</v>
      </c>
      <c r="F665" s="47" t="s">
        <v>7</v>
      </c>
      <c r="G665" s="47" t="s">
        <v>7</v>
      </c>
      <c r="H665" s="67" t="n">
        <v>18179</v>
      </c>
      <c r="I665" s="67" t="n">
        <v>18068.5</v>
      </c>
      <c r="J665" s="67" t="n">
        <v>17947</v>
      </c>
      <c r="K665" s="67" t="n">
        <v>17835.5</v>
      </c>
      <c r="L665" s="67" t="n">
        <v>17757.5</v>
      </c>
      <c r="M665" s="64"/>
    </row>
    <row r="666" customFormat="false" ht="12.75" hidden="false" customHeight="false" outlineLevel="0" collapsed="false">
      <c r="A666" s="57" t="n">
        <v>663</v>
      </c>
      <c r="B666" s="57" t="s">
        <v>8337</v>
      </c>
      <c r="C666" s="57" t="n">
        <v>20</v>
      </c>
      <c r="D666" s="57" t="s">
        <v>8210</v>
      </c>
      <c r="E666" s="58" t="n">
        <v>0</v>
      </c>
      <c r="F666" s="47" t="s">
        <v>16</v>
      </c>
      <c r="G666" s="47" t="s">
        <v>18</v>
      </c>
      <c r="H666" s="67" t="n">
        <v>25101</v>
      </c>
      <c r="I666" s="67" t="n">
        <v>24933</v>
      </c>
      <c r="J666" s="67" t="n">
        <v>24785</v>
      </c>
      <c r="K666" s="67" t="n">
        <v>24591</v>
      </c>
      <c r="L666" s="67" t="n">
        <v>24384.5</v>
      </c>
      <c r="M666" s="64"/>
    </row>
    <row r="667" customFormat="false" ht="12.75" hidden="false" customHeight="false" outlineLevel="0" collapsed="false">
      <c r="A667" s="57" t="n">
        <v>664</v>
      </c>
      <c r="B667" s="57" t="s">
        <v>8322</v>
      </c>
      <c r="C667" s="57" t="n">
        <v>20</v>
      </c>
      <c r="D667" s="57" t="s">
        <v>8210</v>
      </c>
      <c r="E667" s="58" t="n">
        <v>0</v>
      </c>
      <c r="F667" s="47" t="s">
        <v>7</v>
      </c>
      <c r="G667" s="47" t="s">
        <v>7</v>
      </c>
      <c r="H667" s="67" t="n">
        <v>84004.5</v>
      </c>
      <c r="I667" s="67" t="n">
        <v>83869.5</v>
      </c>
      <c r="J667" s="67" t="n">
        <v>83797.5</v>
      </c>
      <c r="K667" s="67" t="n">
        <v>83544.5</v>
      </c>
      <c r="L667" s="67" t="n">
        <v>83159</v>
      </c>
      <c r="M667" s="64"/>
    </row>
    <row r="668" customFormat="false" ht="12.75" hidden="false" customHeight="false" outlineLevel="0" collapsed="false">
      <c r="A668" s="57" t="n">
        <v>665</v>
      </c>
      <c r="B668" s="57" t="s">
        <v>8370</v>
      </c>
      <c r="C668" s="57" t="n">
        <v>20</v>
      </c>
      <c r="D668" s="57" t="s">
        <v>8210</v>
      </c>
      <c r="E668" s="58" t="n">
        <v>0</v>
      </c>
      <c r="F668" s="47" t="s">
        <v>10</v>
      </c>
      <c r="G668" s="47" t="s">
        <v>14</v>
      </c>
      <c r="H668" s="67" t="n">
        <v>11776.5</v>
      </c>
      <c r="I668" s="67" t="n">
        <v>11862</v>
      </c>
      <c r="J668" s="67" t="n">
        <v>11975.5</v>
      </c>
      <c r="K668" s="67" t="n">
        <v>12096</v>
      </c>
      <c r="L668" s="67" t="n">
        <v>12200</v>
      </c>
      <c r="M668" s="64"/>
    </row>
    <row r="669" customFormat="false" ht="12.75" hidden="false" customHeight="false" outlineLevel="0" collapsed="false">
      <c r="A669" s="57" t="n">
        <v>666</v>
      </c>
      <c r="B669" s="57" t="s">
        <v>7977</v>
      </c>
      <c r="C669" s="57" t="n">
        <v>20</v>
      </c>
      <c r="D669" s="57" t="s">
        <v>8210</v>
      </c>
      <c r="E669" s="58" t="n">
        <v>0</v>
      </c>
      <c r="F669" s="47" t="s">
        <v>10</v>
      </c>
      <c r="G669" s="47" t="s">
        <v>14</v>
      </c>
      <c r="H669" s="67" t="n">
        <v>9736.5</v>
      </c>
      <c r="I669" s="67" t="n">
        <v>9940.5</v>
      </c>
      <c r="J669" s="67" t="n">
        <v>10262</v>
      </c>
      <c r="K669" s="67" t="n">
        <v>10543</v>
      </c>
      <c r="L669" s="67" t="n">
        <v>10821.5</v>
      </c>
      <c r="M669" s="64"/>
    </row>
    <row r="670" customFormat="false" ht="12.75" hidden="false" customHeight="false" outlineLevel="0" collapsed="false">
      <c r="A670" s="57" t="n">
        <v>667</v>
      </c>
      <c r="B670" s="57" t="s">
        <v>8383</v>
      </c>
      <c r="C670" s="57" t="n">
        <v>20</v>
      </c>
      <c r="D670" s="57" t="s">
        <v>8210</v>
      </c>
      <c r="E670" s="58" t="n">
        <v>0</v>
      </c>
      <c r="F670" s="47" t="s">
        <v>7</v>
      </c>
      <c r="G670" s="47" t="s">
        <v>7</v>
      </c>
      <c r="H670" s="67" t="n">
        <v>15506.5</v>
      </c>
      <c r="I670" s="67" t="n">
        <v>15589.5</v>
      </c>
      <c r="J670" s="67" t="n">
        <v>15641.5</v>
      </c>
      <c r="K670" s="67" t="n">
        <v>15745.5</v>
      </c>
      <c r="L670" s="67" t="n">
        <v>15892.5</v>
      </c>
      <c r="M670" s="64"/>
    </row>
    <row r="671" customFormat="false" ht="12.75" hidden="false" customHeight="false" outlineLevel="0" collapsed="false">
      <c r="A671" s="57" t="n">
        <v>668</v>
      </c>
      <c r="B671" s="57" t="s">
        <v>8323</v>
      </c>
      <c r="C671" s="57" t="n">
        <v>20</v>
      </c>
      <c r="D671" s="57" t="s">
        <v>8210</v>
      </c>
      <c r="E671" s="58" t="n">
        <v>0</v>
      </c>
      <c r="F671" s="47" t="s">
        <v>7</v>
      </c>
      <c r="G671" s="47" t="s">
        <v>7</v>
      </c>
      <c r="H671" s="67" t="n">
        <v>19439</v>
      </c>
      <c r="I671" s="67" t="n">
        <v>19252.5</v>
      </c>
      <c r="J671" s="67" t="n">
        <v>19023.5</v>
      </c>
      <c r="K671" s="67" t="n">
        <v>18847.5</v>
      </c>
      <c r="L671" s="67" t="n">
        <v>18670</v>
      </c>
      <c r="M671" s="64"/>
    </row>
    <row r="672" customFormat="false" ht="12.75" hidden="false" customHeight="false" outlineLevel="0" collapsed="false">
      <c r="A672" s="57" t="n">
        <v>669</v>
      </c>
      <c r="B672" s="57" t="s">
        <v>8331</v>
      </c>
      <c r="C672" s="57" t="n">
        <v>20</v>
      </c>
      <c r="D672" s="57" t="s">
        <v>8210</v>
      </c>
      <c r="E672" s="58" t="n">
        <v>0</v>
      </c>
      <c r="F672" s="47" t="s">
        <v>10</v>
      </c>
      <c r="G672" s="47" t="s">
        <v>14</v>
      </c>
      <c r="H672" s="67" t="n">
        <v>25931.5</v>
      </c>
      <c r="I672" s="67" t="n">
        <v>26021.5</v>
      </c>
      <c r="J672" s="67" t="n">
        <v>26144.5</v>
      </c>
      <c r="K672" s="67" t="n">
        <v>26248.5</v>
      </c>
      <c r="L672" s="67" t="n">
        <v>26330</v>
      </c>
      <c r="M672" s="64"/>
    </row>
    <row r="673" customFormat="false" ht="12.75" hidden="false" customHeight="false" outlineLevel="0" collapsed="false">
      <c r="A673" s="57" t="n">
        <v>670</v>
      </c>
      <c r="B673" s="57" t="s">
        <v>8439</v>
      </c>
      <c r="C673" s="57" t="n">
        <v>20</v>
      </c>
      <c r="D673" s="57" t="s">
        <v>8210</v>
      </c>
      <c r="E673" s="58" t="n">
        <v>0</v>
      </c>
      <c r="F673" s="47" t="s">
        <v>10</v>
      </c>
      <c r="G673" s="47" t="s">
        <v>14</v>
      </c>
      <c r="H673" s="67" t="n">
        <v>460807</v>
      </c>
      <c r="I673" s="67" t="n">
        <v>462334</v>
      </c>
      <c r="J673" s="67" t="n">
        <v>465132</v>
      </c>
      <c r="K673" s="67" t="n">
        <v>467666.5</v>
      </c>
      <c r="L673" s="67" t="n">
        <v>469925</v>
      </c>
      <c r="M673" s="64"/>
    </row>
    <row r="674" customFormat="false" ht="12.75" hidden="false" customHeight="false" outlineLevel="0" collapsed="false">
      <c r="A674" s="57" t="n">
        <v>671</v>
      </c>
      <c r="B674" s="57" t="s">
        <v>8458</v>
      </c>
      <c r="C674" s="57" t="n">
        <v>20</v>
      </c>
      <c r="D674" s="57" t="s">
        <v>8210</v>
      </c>
      <c r="E674" s="58" t="n">
        <v>0</v>
      </c>
      <c r="F674" s="47" t="s">
        <v>22</v>
      </c>
      <c r="G674" s="47" t="s">
        <v>22</v>
      </c>
      <c r="H674" s="67" t="n">
        <v>69353</v>
      </c>
      <c r="I674" s="67" t="n">
        <v>69274.5</v>
      </c>
      <c r="J674" s="67" t="n">
        <v>69411.5</v>
      </c>
      <c r="K674" s="67" t="n">
        <v>69372</v>
      </c>
      <c r="L674" s="67" t="n">
        <v>69275</v>
      </c>
      <c r="M674" s="64"/>
    </row>
    <row r="675" customFormat="false" ht="12.75" hidden="false" customHeight="false" outlineLevel="0" collapsed="false">
      <c r="A675" s="57" t="n">
        <v>672</v>
      </c>
      <c r="B675" s="57" t="s">
        <v>8440</v>
      </c>
      <c r="C675" s="57" t="n">
        <v>20</v>
      </c>
      <c r="D675" s="57" t="s">
        <v>8210</v>
      </c>
      <c r="E675" s="58" t="n">
        <v>0</v>
      </c>
      <c r="F675" s="47" t="s">
        <v>7</v>
      </c>
      <c r="G675" s="47" t="s">
        <v>7</v>
      </c>
      <c r="H675" s="67" t="n">
        <v>19777.5</v>
      </c>
      <c r="I675" s="67" t="n">
        <v>19698.5</v>
      </c>
      <c r="J675" s="67" t="n">
        <v>19633</v>
      </c>
      <c r="K675" s="67" t="n">
        <v>19511</v>
      </c>
      <c r="L675" s="67" t="n">
        <v>19431</v>
      </c>
      <c r="M675" s="64"/>
    </row>
    <row r="676" customFormat="false" ht="12.75" hidden="false" customHeight="false" outlineLevel="0" collapsed="false">
      <c r="A676" s="57" t="n">
        <v>673</v>
      </c>
      <c r="B676" s="57" t="s">
        <v>8454</v>
      </c>
      <c r="C676" s="57" t="n">
        <v>20</v>
      </c>
      <c r="D676" s="57" t="s">
        <v>8210</v>
      </c>
      <c r="E676" s="58" t="n">
        <v>0</v>
      </c>
      <c r="F676" s="47" t="s">
        <v>7</v>
      </c>
      <c r="G676" s="47" t="s">
        <v>7</v>
      </c>
      <c r="H676" s="67" t="n">
        <v>50617.5</v>
      </c>
      <c r="I676" s="67" t="n">
        <v>50329.5</v>
      </c>
      <c r="J676" s="67" t="n">
        <v>50178</v>
      </c>
      <c r="K676" s="67" t="n">
        <v>50020</v>
      </c>
      <c r="L676" s="67" t="n">
        <v>49918</v>
      </c>
      <c r="M676" s="64"/>
    </row>
    <row r="677" customFormat="false" ht="12.75" hidden="false" customHeight="false" outlineLevel="0" collapsed="false">
      <c r="A677" s="57" t="n">
        <v>674</v>
      </c>
      <c r="B677" s="57" t="s">
        <v>8493</v>
      </c>
      <c r="C677" s="57" t="n">
        <v>20</v>
      </c>
      <c r="D677" s="57" t="s">
        <v>8210</v>
      </c>
      <c r="E677" s="58" t="n">
        <v>0</v>
      </c>
      <c r="F677" s="47" t="s">
        <v>10</v>
      </c>
      <c r="G677" s="47" t="s">
        <v>14</v>
      </c>
      <c r="H677" s="67" t="n">
        <v>17567.5</v>
      </c>
      <c r="I677" s="67" t="n">
        <v>17747.5</v>
      </c>
      <c r="J677" s="67" t="n">
        <v>17988</v>
      </c>
      <c r="K677" s="67" t="n">
        <v>18143.5</v>
      </c>
      <c r="L677" s="67" t="n">
        <v>18280.5</v>
      </c>
      <c r="M677" s="64"/>
    </row>
    <row r="678" customFormat="false" ht="12.75" hidden="false" customHeight="false" outlineLevel="0" collapsed="false">
      <c r="A678" s="57" t="n">
        <v>675</v>
      </c>
      <c r="B678" s="57" t="s">
        <v>8469</v>
      </c>
      <c r="C678" s="57" t="n">
        <v>20</v>
      </c>
      <c r="D678" s="57" t="s">
        <v>8210</v>
      </c>
      <c r="E678" s="58" t="n">
        <v>0</v>
      </c>
      <c r="F678" s="47" t="s">
        <v>10</v>
      </c>
      <c r="G678" s="47" t="s">
        <v>14</v>
      </c>
      <c r="H678" s="67" t="n">
        <v>16424.5</v>
      </c>
      <c r="I678" s="67" t="n">
        <v>16488</v>
      </c>
      <c r="J678" s="67" t="n">
        <v>16650</v>
      </c>
      <c r="K678" s="67" t="n">
        <v>16807</v>
      </c>
      <c r="L678" s="67" t="n">
        <v>16953</v>
      </c>
      <c r="M678" s="64"/>
    </row>
    <row r="679" customFormat="false" ht="12.75" hidden="false" customHeight="false" outlineLevel="0" collapsed="false">
      <c r="A679" s="57" t="n">
        <v>676</v>
      </c>
      <c r="B679" s="57" t="s">
        <v>8464</v>
      </c>
      <c r="C679" s="57" t="n">
        <v>20</v>
      </c>
      <c r="D679" s="57" t="s">
        <v>8210</v>
      </c>
      <c r="E679" s="58" t="n">
        <v>0</v>
      </c>
      <c r="F679" s="47" t="s">
        <v>7</v>
      </c>
      <c r="G679" s="47" t="s">
        <v>7</v>
      </c>
      <c r="H679" s="67" t="n">
        <v>41230.5</v>
      </c>
      <c r="I679" s="67" t="n">
        <v>41059.5</v>
      </c>
      <c r="J679" s="67" t="n">
        <v>40901.5</v>
      </c>
      <c r="K679" s="67" t="n">
        <v>40746.5</v>
      </c>
      <c r="L679" s="67" t="n">
        <v>40639.5</v>
      </c>
      <c r="M679" s="64"/>
    </row>
    <row r="680" customFormat="false" ht="12.75" hidden="false" customHeight="false" outlineLevel="0" collapsed="false">
      <c r="A680" s="57" t="n">
        <v>677</v>
      </c>
      <c r="B680" s="57" t="s">
        <v>8480</v>
      </c>
      <c r="C680" s="57" t="n">
        <v>20</v>
      </c>
      <c r="D680" s="57" t="s">
        <v>8210</v>
      </c>
      <c r="E680" s="58" t="n">
        <v>0</v>
      </c>
      <c r="F680" s="47" t="s">
        <v>7</v>
      </c>
      <c r="G680" s="47" t="s">
        <v>7</v>
      </c>
      <c r="H680" s="67" t="n">
        <v>15947.5</v>
      </c>
      <c r="I680" s="67" t="n">
        <v>15838.5</v>
      </c>
      <c r="J680" s="67" t="n">
        <v>15807</v>
      </c>
      <c r="K680" s="67" t="n">
        <v>15815.5</v>
      </c>
      <c r="L680" s="67" t="n">
        <v>15811</v>
      </c>
      <c r="M680" s="64"/>
    </row>
    <row r="681" customFormat="false" ht="12.75" hidden="false" customHeight="false" outlineLevel="0" collapsed="false">
      <c r="A681" s="57" t="n">
        <v>678</v>
      </c>
      <c r="B681" s="57" t="s">
        <v>8449</v>
      </c>
      <c r="C681" s="57" t="n">
        <v>20</v>
      </c>
      <c r="D681" s="57" t="s">
        <v>8210</v>
      </c>
      <c r="E681" s="58" t="n">
        <v>0</v>
      </c>
      <c r="F681" s="47" t="s">
        <v>7</v>
      </c>
      <c r="G681" s="47" t="s">
        <v>7</v>
      </c>
      <c r="H681" s="67" t="n">
        <v>20956</v>
      </c>
      <c r="I681" s="67" t="n">
        <v>20895.5</v>
      </c>
      <c r="J681" s="67" t="n">
        <v>20785</v>
      </c>
      <c r="K681" s="67" t="n">
        <v>20712</v>
      </c>
      <c r="L681" s="67" t="n">
        <v>20702</v>
      </c>
      <c r="M681" s="64"/>
    </row>
    <row r="682" customFormat="false" ht="12.75" hidden="false" customHeight="false" outlineLevel="0" collapsed="false">
      <c r="A682" s="57" t="n">
        <v>679</v>
      </c>
      <c r="B682" s="57" t="s">
        <v>8444</v>
      </c>
      <c r="C682" s="57" t="n">
        <v>20</v>
      </c>
      <c r="D682" s="57" t="s">
        <v>8210</v>
      </c>
      <c r="E682" s="58" t="n">
        <v>0</v>
      </c>
      <c r="F682" s="47" t="s">
        <v>7</v>
      </c>
      <c r="G682" s="47" t="s">
        <v>7</v>
      </c>
      <c r="H682" s="67" t="n">
        <v>5849.5</v>
      </c>
      <c r="I682" s="67" t="n">
        <v>5782.5</v>
      </c>
      <c r="J682" s="67" t="n">
        <v>5704</v>
      </c>
      <c r="K682" s="67" t="n">
        <v>5656.5</v>
      </c>
      <c r="L682" s="67" t="n">
        <v>5635.5</v>
      </c>
      <c r="M682" s="64"/>
    </row>
    <row r="683" customFormat="false" ht="12.75" hidden="false" customHeight="false" outlineLevel="0" collapsed="false">
      <c r="A683" s="57" t="n">
        <v>680</v>
      </c>
      <c r="B683" s="57" t="s">
        <v>8485</v>
      </c>
      <c r="C683" s="57" t="n">
        <v>20</v>
      </c>
      <c r="D683" s="57" t="s">
        <v>8210</v>
      </c>
      <c r="E683" s="58" t="n">
        <v>0</v>
      </c>
      <c r="F683" s="47" t="s">
        <v>10</v>
      </c>
      <c r="G683" s="47" t="s">
        <v>14</v>
      </c>
      <c r="H683" s="67" t="n">
        <v>34320.5</v>
      </c>
      <c r="I683" s="67" t="n">
        <v>34101.5</v>
      </c>
      <c r="J683" s="67" t="n">
        <v>34014</v>
      </c>
      <c r="K683" s="67" t="n">
        <v>33935</v>
      </c>
      <c r="L683" s="67" t="n">
        <v>33857.5</v>
      </c>
      <c r="M683" s="64"/>
    </row>
    <row r="684" customFormat="false" ht="12.75" hidden="false" customHeight="false" outlineLevel="0" collapsed="false">
      <c r="A684" s="57" t="n">
        <v>681</v>
      </c>
      <c r="B684" s="57" t="s">
        <v>8667</v>
      </c>
      <c r="C684" s="57" t="n">
        <v>20</v>
      </c>
      <c r="D684" s="57" t="s">
        <v>8210</v>
      </c>
      <c r="E684" s="58" t="n">
        <v>0</v>
      </c>
      <c r="F684" s="47" t="s">
        <v>7</v>
      </c>
      <c r="G684" s="47" t="s">
        <v>7</v>
      </c>
      <c r="H684" s="67" t="n">
        <v>11372.5</v>
      </c>
      <c r="I684" s="67" t="n">
        <v>11265.5</v>
      </c>
      <c r="J684" s="67" t="n">
        <v>11143.5</v>
      </c>
      <c r="K684" s="67" t="n">
        <v>11000.5</v>
      </c>
      <c r="L684" s="67" t="n">
        <v>10866.5</v>
      </c>
      <c r="M684" s="64"/>
    </row>
    <row r="685" customFormat="false" ht="12.75" hidden="false" customHeight="false" outlineLevel="0" collapsed="false">
      <c r="A685" s="57" t="n">
        <v>682</v>
      </c>
      <c r="B685" s="57" t="s">
        <v>8363</v>
      </c>
      <c r="C685" s="57" t="n">
        <v>20</v>
      </c>
      <c r="D685" s="57" t="s">
        <v>8210</v>
      </c>
      <c r="E685" s="58" t="n">
        <v>0</v>
      </c>
      <c r="F685" s="47" t="s">
        <v>7</v>
      </c>
      <c r="G685" s="47" t="s">
        <v>7</v>
      </c>
      <c r="H685" s="67" t="n">
        <v>9171.5</v>
      </c>
      <c r="I685" s="67" t="n">
        <v>9073</v>
      </c>
      <c r="J685" s="67" t="n">
        <v>9006.5</v>
      </c>
      <c r="K685" s="67" t="n">
        <v>8962.5</v>
      </c>
      <c r="L685" s="67" t="n">
        <v>8916</v>
      </c>
      <c r="M685" s="64"/>
    </row>
    <row r="686" customFormat="false" ht="12.75" hidden="false" customHeight="false" outlineLevel="0" collapsed="false">
      <c r="A686" s="57" t="n">
        <v>683</v>
      </c>
      <c r="B686" s="57" t="s">
        <v>8663</v>
      </c>
      <c r="C686" s="57" t="n">
        <v>20</v>
      </c>
      <c r="D686" s="57" t="s">
        <v>8210</v>
      </c>
      <c r="E686" s="58" t="n">
        <v>0</v>
      </c>
      <c r="F686" s="47" t="s">
        <v>7</v>
      </c>
      <c r="G686" s="47" t="s">
        <v>7</v>
      </c>
      <c r="H686" s="67" t="n">
        <v>25117.5</v>
      </c>
      <c r="I686" s="67" t="n">
        <v>24970</v>
      </c>
      <c r="J686" s="67" t="n">
        <v>24854.5</v>
      </c>
      <c r="K686" s="67" t="n">
        <v>24696.5</v>
      </c>
      <c r="L686" s="67" t="n">
        <v>24534</v>
      </c>
      <c r="M686" s="64"/>
    </row>
    <row r="687" customFormat="false" ht="12.75" hidden="false" customHeight="false" outlineLevel="0" collapsed="false">
      <c r="A687" s="57" t="n">
        <v>684</v>
      </c>
      <c r="B687" s="57" t="s">
        <v>8689</v>
      </c>
      <c r="C687" s="57" t="n">
        <v>20</v>
      </c>
      <c r="D687" s="57" t="s">
        <v>8210</v>
      </c>
      <c r="E687" s="58" t="n">
        <v>0</v>
      </c>
      <c r="F687" s="47" t="s">
        <v>7</v>
      </c>
      <c r="G687" s="47" t="s">
        <v>7</v>
      </c>
      <c r="H687" s="67" t="n">
        <v>8048.5</v>
      </c>
      <c r="I687" s="67" t="n">
        <v>7995.5</v>
      </c>
      <c r="J687" s="67" t="n">
        <v>7922.5</v>
      </c>
      <c r="K687" s="67" t="n">
        <v>7878.5</v>
      </c>
      <c r="L687" s="67" t="n">
        <v>7861.5</v>
      </c>
      <c r="M687" s="64"/>
    </row>
    <row r="688" customFormat="false" ht="12.75" hidden="false" customHeight="false" outlineLevel="0" collapsed="false">
      <c r="A688" s="57" t="n">
        <v>685</v>
      </c>
      <c r="B688" s="57" t="s">
        <v>8662</v>
      </c>
      <c r="C688" s="57" t="n">
        <v>20</v>
      </c>
      <c r="D688" s="57" t="s">
        <v>8210</v>
      </c>
      <c r="E688" s="58" t="n">
        <v>0</v>
      </c>
      <c r="F688" s="47" t="s">
        <v>7</v>
      </c>
      <c r="G688" s="47" t="s">
        <v>7</v>
      </c>
      <c r="H688" s="67" t="n">
        <v>77190.5</v>
      </c>
      <c r="I688" s="67" t="n">
        <v>77389.5</v>
      </c>
      <c r="J688" s="67" t="n">
        <v>78037.5</v>
      </c>
      <c r="K688" s="67" t="n">
        <v>78837</v>
      </c>
      <c r="L688" s="67" t="n">
        <v>79345.5</v>
      </c>
      <c r="M688" s="64"/>
    </row>
    <row r="689" customFormat="false" ht="12.75" hidden="false" customHeight="false" outlineLevel="0" collapsed="false">
      <c r="A689" s="57" t="n">
        <v>686</v>
      </c>
      <c r="B689" s="57" t="s">
        <v>8672</v>
      </c>
      <c r="C689" s="57" t="n">
        <v>20</v>
      </c>
      <c r="D689" s="57" t="s">
        <v>8210</v>
      </c>
      <c r="E689" s="58" t="n">
        <v>0</v>
      </c>
      <c r="F689" s="47" t="s">
        <v>10</v>
      </c>
      <c r="G689" s="47" t="s">
        <v>14</v>
      </c>
      <c r="H689" s="67" t="n">
        <v>25138.5</v>
      </c>
      <c r="I689" s="67" t="n">
        <v>25120.5</v>
      </c>
      <c r="J689" s="67" t="n">
        <v>25102</v>
      </c>
      <c r="K689" s="67" t="n">
        <v>25083.5</v>
      </c>
      <c r="L689" s="67" t="n">
        <v>25192.5</v>
      </c>
      <c r="M689" s="64"/>
    </row>
    <row r="690" s="13" customFormat="true" ht="12.75" hidden="false" customHeight="false" outlineLevel="0" collapsed="false">
      <c r="B690" s="68" t="s">
        <v>9192</v>
      </c>
      <c r="E690" s="69"/>
      <c r="H690" s="63" t="n">
        <v>56977217</v>
      </c>
      <c r="I690" s="63" t="n">
        <v>57157406</v>
      </c>
      <c r="J690" s="63" t="n">
        <v>57604657.5</v>
      </c>
      <c r="K690" s="63" t="n">
        <v>58175310</v>
      </c>
      <c r="L690" s="63" t="n">
        <v>58607043</v>
      </c>
    </row>
    <row r="691" customFormat="false" ht="12.75" hidden="false" customHeight="false" outlineLevel="0" collapsed="false">
      <c r="A691" s="70"/>
      <c r="B691" s="70"/>
      <c r="C691" s="70"/>
      <c r="D691" s="70"/>
      <c r="E691" s="71"/>
      <c r="F691" s="70"/>
      <c r="G691" s="70"/>
      <c r="H691" s="70"/>
      <c r="I691" s="70"/>
      <c r="J691" s="70"/>
      <c r="K691" s="70"/>
      <c r="L691" s="70"/>
    </row>
  </sheetData>
  <mergeCells count="1"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24.28"/>
    <col collapsed="false" customWidth="true" hidden="false" outlineLevel="0" max="3" min="3" style="1" width="11.28"/>
    <col collapsed="false" customWidth="true" hidden="false" outlineLevel="0" max="4" min="4" style="1" width="22.99"/>
    <col collapsed="false" customWidth="true" hidden="false" outlineLevel="0" max="5" min="5" style="56" width="8.99"/>
    <col collapsed="false" customWidth="true" hidden="false" outlineLevel="0" max="7" min="6" style="1" width="12.42"/>
    <col collapsed="false" customWidth="false" hidden="false" outlineLevel="0" max="12" min="8" style="1" width="9.13"/>
    <col collapsed="false" customWidth="true" hidden="false" outlineLevel="0" max="13" min="13" style="1" width="12.7"/>
    <col collapsed="false" customWidth="true" hidden="false" outlineLevel="0" max="14" min="14" style="1" width="12.56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false" hidden="false" outlineLevel="0" max="257" min="17" style="1" width="9.13"/>
  </cols>
  <sheetData>
    <row r="1" s="6" customFormat="true" ht="16.5" hidden="false" customHeight="false" outlineLevel="0" collapsed="false">
      <c r="A1" s="32" t="s">
        <v>9201</v>
      </c>
      <c r="B1" s="33"/>
      <c r="C1" s="33"/>
      <c r="D1" s="33"/>
      <c r="E1" s="34"/>
      <c r="F1" s="33"/>
      <c r="G1" s="33"/>
      <c r="H1" s="65"/>
      <c r="I1" s="65"/>
      <c r="J1" s="65"/>
      <c r="K1" s="19"/>
      <c r="L1" s="19"/>
      <c r="M1" s="19"/>
      <c r="N1" s="19"/>
      <c r="O1" s="19"/>
      <c r="P1" s="19"/>
      <c r="Q1" s="19"/>
    </row>
    <row r="2" s="6" customFormat="true" ht="15.75" hidden="false" customHeight="false" outlineLevel="0" collapsed="false">
      <c r="A2" s="36" t="s">
        <v>9202</v>
      </c>
      <c r="B2" s="37"/>
      <c r="C2" s="37"/>
      <c r="D2" s="37"/>
      <c r="E2" s="38"/>
      <c r="F2" s="37"/>
      <c r="G2" s="37"/>
      <c r="H2" s="65"/>
      <c r="I2" s="65"/>
      <c r="J2" s="65"/>
      <c r="K2" s="19"/>
      <c r="L2" s="19"/>
      <c r="M2" s="19"/>
      <c r="N2" s="19"/>
      <c r="O2" s="19"/>
      <c r="P2" s="19"/>
      <c r="Q2" s="19"/>
    </row>
    <row r="3" s="6" customFormat="true" ht="16.5" hidden="false" customHeight="true" outlineLevel="0" collapsed="false">
      <c r="A3" s="32"/>
      <c r="B3" s="33"/>
      <c r="C3" s="33"/>
      <c r="D3" s="33"/>
      <c r="E3" s="34"/>
      <c r="F3" s="39" t="s">
        <v>9175</v>
      </c>
      <c r="G3" s="39"/>
    </row>
    <row r="4" s="44" customFormat="true" ht="28.5" hidden="false" customHeight="true" outlineLevel="0" collapsed="false">
      <c r="A4" s="41" t="s">
        <v>9181</v>
      </c>
      <c r="B4" s="41" t="s">
        <v>9182</v>
      </c>
      <c r="C4" s="41" t="s">
        <v>9183</v>
      </c>
      <c r="D4" s="41" t="s">
        <v>9184</v>
      </c>
      <c r="E4" s="42" t="s">
        <v>25</v>
      </c>
      <c r="F4" s="42" t="s">
        <v>9185</v>
      </c>
      <c r="G4" s="42" t="s">
        <v>9186</v>
      </c>
      <c r="H4" s="43" t="n">
        <v>2001</v>
      </c>
      <c r="I4" s="43" t="n">
        <v>2002</v>
      </c>
      <c r="J4" s="43" t="n">
        <v>2003</v>
      </c>
      <c r="K4" s="43" t="n">
        <v>2004</v>
      </c>
      <c r="L4" s="43" t="n">
        <v>2005</v>
      </c>
    </row>
    <row r="5" customFormat="false" ht="12.75" hidden="false" customHeight="false" outlineLevel="0" collapsed="false">
      <c r="A5" s="57" t="n">
        <v>1</v>
      </c>
      <c r="B5" s="57" t="s">
        <v>85</v>
      </c>
      <c r="C5" s="57" t="n">
        <v>1</v>
      </c>
      <c r="D5" s="57" t="s">
        <v>51</v>
      </c>
      <c r="E5" s="58" t="n">
        <v>0</v>
      </c>
      <c r="F5" s="47" t="s">
        <v>10</v>
      </c>
      <c r="G5" s="47" t="s">
        <v>14</v>
      </c>
      <c r="H5" s="67" t="n">
        <f aca="false">'Tav.2 Valore Aggiunto'!K5/'Tav.4 Popolazione'!H4*1000000</f>
        <v>18559.7393010939</v>
      </c>
      <c r="I5" s="67" t="n">
        <f aca="false">'Tav.2 Valore Aggiunto'!O5/'Tav.4 Popolazione'!I4*1000000</f>
        <v>20197.3273611531</v>
      </c>
      <c r="J5" s="67" t="n">
        <f aca="false">'Tav.2 Valore Aggiunto'!S5/'Tav.4 Popolazione'!J4*1000000</f>
        <v>22409.0963784481</v>
      </c>
      <c r="K5" s="67" t="n">
        <f aca="false">'Tav.2 Valore Aggiunto'!W5/'Tav.4 Popolazione'!K4*1000000</f>
        <v>24797.5744631827</v>
      </c>
      <c r="L5" s="67" t="n">
        <f aca="false">'Tav.2 Valore Aggiunto'!AA5/'Tav.4 Popolazione'!L4*1000000</f>
        <v>25838.3463527317</v>
      </c>
    </row>
    <row r="6" customFormat="false" ht="12.75" hidden="false" customHeight="false" outlineLevel="0" collapsed="false">
      <c r="A6" s="57" t="n">
        <v>2</v>
      </c>
      <c r="B6" s="57" t="s">
        <v>60</v>
      </c>
      <c r="C6" s="57" t="n">
        <v>1</v>
      </c>
      <c r="D6" s="57" t="s">
        <v>51</v>
      </c>
      <c r="E6" s="58" t="n">
        <v>0</v>
      </c>
      <c r="F6" s="47" t="s">
        <v>16</v>
      </c>
      <c r="G6" s="47" t="s">
        <v>20</v>
      </c>
      <c r="H6" s="67" t="n">
        <f aca="false">'Tav.2 Valore Aggiunto'!K6/'Tav.4 Popolazione'!H5*1000000</f>
        <v>16145.5588967411</v>
      </c>
      <c r="I6" s="67" t="n">
        <f aca="false">'Tav.2 Valore Aggiunto'!O6/'Tav.4 Popolazione'!I5*1000000</f>
        <v>15929.2507428944</v>
      </c>
      <c r="J6" s="67" t="n">
        <f aca="false">'Tav.2 Valore Aggiunto'!S6/'Tav.4 Popolazione'!J5*1000000</f>
        <v>15986.686276554</v>
      </c>
      <c r="K6" s="67" t="n">
        <f aca="false">'Tav.2 Valore Aggiunto'!W6/'Tav.4 Popolazione'!K5*1000000</f>
        <v>17743.8164151779</v>
      </c>
      <c r="L6" s="67" t="n">
        <f aca="false">'Tav.2 Valore Aggiunto'!AA6/'Tav.4 Popolazione'!L5*1000000</f>
        <v>18484.9529602119</v>
      </c>
    </row>
    <row r="7" customFormat="false" ht="12.75" hidden="false" customHeight="false" outlineLevel="0" collapsed="false">
      <c r="A7" s="57" t="n">
        <v>3</v>
      </c>
      <c r="B7" s="57" t="s">
        <v>53</v>
      </c>
      <c r="C7" s="57" t="n">
        <v>1</v>
      </c>
      <c r="D7" s="57" t="s">
        <v>51</v>
      </c>
      <c r="E7" s="58" t="n">
        <v>0</v>
      </c>
      <c r="F7" s="47" t="s">
        <v>10</v>
      </c>
      <c r="G7" s="47" t="s">
        <v>12</v>
      </c>
      <c r="H7" s="67" t="n">
        <f aca="false">'Tav.2 Valore Aggiunto'!K7/'Tav.4 Popolazione'!H6*1000000</f>
        <v>18131.3755740914</v>
      </c>
      <c r="I7" s="67" t="n">
        <f aca="false">'Tav.2 Valore Aggiunto'!O7/'Tav.4 Popolazione'!I6*1000000</f>
        <v>17622.0107671669</v>
      </c>
      <c r="J7" s="67" t="n">
        <f aca="false">'Tav.2 Valore Aggiunto'!S7/'Tav.4 Popolazione'!J6*1000000</f>
        <v>19785.7732187295</v>
      </c>
      <c r="K7" s="67" t="n">
        <f aca="false">'Tav.2 Valore Aggiunto'!W7/'Tav.4 Popolazione'!K6*1000000</f>
        <v>21967.5414005391</v>
      </c>
      <c r="L7" s="67" t="n">
        <f aca="false">'Tav.2 Valore Aggiunto'!AA7/'Tav.4 Popolazione'!L6*1000000</f>
        <v>21689.8932540322</v>
      </c>
    </row>
    <row r="8" customFormat="false" ht="12.75" hidden="false" customHeight="false" outlineLevel="0" collapsed="false">
      <c r="A8" s="57" t="n">
        <v>4</v>
      </c>
      <c r="B8" s="57" t="s">
        <v>57</v>
      </c>
      <c r="C8" s="57" t="n">
        <v>1</v>
      </c>
      <c r="D8" s="57" t="s">
        <v>51</v>
      </c>
      <c r="E8" s="58" t="n">
        <v>0</v>
      </c>
      <c r="F8" s="47" t="s">
        <v>16</v>
      </c>
      <c r="G8" s="47" t="s">
        <v>20</v>
      </c>
      <c r="H8" s="67" t="n">
        <f aca="false">'Tav.2 Valore Aggiunto'!K8/'Tav.4 Popolazione'!H7*1000000</f>
        <v>14972.4944985453</v>
      </c>
      <c r="I8" s="67" t="n">
        <f aca="false">'Tav.2 Valore Aggiunto'!O8/'Tav.4 Popolazione'!I7*1000000</f>
        <v>14150.5471185059</v>
      </c>
      <c r="J8" s="67" t="n">
        <f aca="false">'Tav.2 Valore Aggiunto'!S8/'Tav.4 Popolazione'!J7*1000000</f>
        <v>14829.5006610752</v>
      </c>
      <c r="K8" s="67" t="n">
        <f aca="false">'Tav.2 Valore Aggiunto'!W8/'Tav.4 Popolazione'!K7*1000000</f>
        <v>15985.4432281658</v>
      </c>
      <c r="L8" s="67" t="n">
        <f aca="false">'Tav.2 Valore Aggiunto'!AA8/'Tav.4 Popolazione'!L7*1000000</f>
        <v>16346.3091034836</v>
      </c>
    </row>
    <row r="9" customFormat="false" ht="12.75" hidden="false" customHeight="false" outlineLevel="0" collapsed="false">
      <c r="A9" s="57" t="n">
        <v>5</v>
      </c>
      <c r="B9" s="57" t="s">
        <v>69</v>
      </c>
      <c r="C9" s="57" t="n">
        <v>1</v>
      </c>
      <c r="D9" s="57" t="s">
        <v>51</v>
      </c>
      <c r="E9" s="58" t="n">
        <v>1</v>
      </c>
      <c r="F9" s="47" t="s">
        <v>22</v>
      </c>
      <c r="G9" s="47" t="s">
        <v>22</v>
      </c>
      <c r="H9" s="67" t="n">
        <f aca="false">'Tav.2 Valore Aggiunto'!K9/'Tav.4 Popolazione'!H8*1000000</f>
        <v>14792.6029497271</v>
      </c>
      <c r="I9" s="67" t="n">
        <f aca="false">'Tav.2 Valore Aggiunto'!O9/'Tav.4 Popolazione'!I8*1000000</f>
        <v>15203.6100775408</v>
      </c>
      <c r="J9" s="67" t="n">
        <f aca="false">'Tav.2 Valore Aggiunto'!S9/'Tav.4 Popolazione'!J8*1000000</f>
        <v>15476.6535603763</v>
      </c>
      <c r="K9" s="67" t="n">
        <f aca="false">'Tav.2 Valore Aggiunto'!W9/'Tav.4 Popolazione'!K8*1000000</f>
        <v>17349.1373473947</v>
      </c>
      <c r="L9" s="67" t="n">
        <f aca="false">'Tav.2 Valore Aggiunto'!AA9/'Tav.4 Popolazione'!L8*1000000</f>
        <v>17939.3838752482</v>
      </c>
    </row>
    <row r="10" customFormat="false" ht="12.75" hidden="false" customHeight="false" outlineLevel="0" collapsed="false">
      <c r="A10" s="57" t="n">
        <v>6</v>
      </c>
      <c r="B10" s="57" t="s">
        <v>98</v>
      </c>
      <c r="C10" s="57" t="n">
        <v>1</v>
      </c>
      <c r="D10" s="57" t="s">
        <v>51</v>
      </c>
      <c r="E10" s="58" t="n">
        <v>0</v>
      </c>
      <c r="F10" s="47" t="s">
        <v>22</v>
      </c>
      <c r="G10" s="47" t="s">
        <v>22</v>
      </c>
      <c r="H10" s="67" t="n">
        <f aca="false">'Tav.2 Valore Aggiunto'!K10/'Tav.4 Popolazione'!H9*1000000</f>
        <v>13055.8091005569</v>
      </c>
      <c r="I10" s="67" t="n">
        <f aca="false">'Tav.2 Valore Aggiunto'!O10/'Tav.4 Popolazione'!I9*1000000</f>
        <v>12157.131448069</v>
      </c>
      <c r="J10" s="67" t="n">
        <f aca="false">'Tav.2 Valore Aggiunto'!S10/'Tav.4 Popolazione'!J9*1000000</f>
        <v>12662.8249097579</v>
      </c>
      <c r="K10" s="67" t="n">
        <f aca="false">'Tav.2 Valore Aggiunto'!W10/'Tav.4 Popolazione'!K9*1000000</f>
        <v>13363.9151166532</v>
      </c>
      <c r="L10" s="67" t="n">
        <f aca="false">'Tav.2 Valore Aggiunto'!AA10/'Tav.4 Popolazione'!L9*1000000</f>
        <v>13833.8768073442</v>
      </c>
    </row>
    <row r="11" customFormat="false" ht="12.75" hidden="false" customHeight="false" outlineLevel="0" collapsed="false">
      <c r="A11" s="57" t="n">
        <v>7</v>
      </c>
      <c r="B11" s="57" t="s">
        <v>52</v>
      </c>
      <c r="C11" s="57" t="n">
        <v>1</v>
      </c>
      <c r="D11" s="57" t="s">
        <v>51</v>
      </c>
      <c r="E11" s="58" t="n">
        <v>0</v>
      </c>
      <c r="F11" s="47" t="s">
        <v>22</v>
      </c>
      <c r="G11" s="47" t="s">
        <v>22</v>
      </c>
      <c r="H11" s="67" t="n">
        <f aca="false">'Tav.2 Valore Aggiunto'!K11/'Tav.4 Popolazione'!H10*1000000</f>
        <v>24605.9510905642</v>
      </c>
      <c r="I11" s="67" t="n">
        <f aca="false">'Tav.2 Valore Aggiunto'!O11/'Tav.4 Popolazione'!I10*1000000</f>
        <v>25746.1368019533</v>
      </c>
      <c r="J11" s="67" t="n">
        <f aca="false">'Tav.2 Valore Aggiunto'!S11/'Tav.4 Popolazione'!J10*1000000</f>
        <v>26066.5865692792</v>
      </c>
      <c r="K11" s="67" t="n">
        <f aca="false">'Tav.2 Valore Aggiunto'!W11/'Tav.4 Popolazione'!K10*1000000</f>
        <v>26463.5649974544</v>
      </c>
      <c r="L11" s="67" t="n">
        <f aca="false">'Tav.2 Valore Aggiunto'!AA11/'Tav.4 Popolazione'!L10*1000000</f>
        <v>26406.0466875562</v>
      </c>
    </row>
    <row r="12" customFormat="false" ht="12.75" hidden="false" customHeight="false" outlineLevel="0" collapsed="false">
      <c r="A12" s="57" t="n">
        <v>8</v>
      </c>
      <c r="B12" s="57" t="s">
        <v>403</v>
      </c>
      <c r="C12" s="57" t="n">
        <v>1</v>
      </c>
      <c r="D12" s="57" t="s">
        <v>51</v>
      </c>
      <c r="E12" s="58" t="n">
        <v>1</v>
      </c>
      <c r="F12" s="47" t="s">
        <v>16</v>
      </c>
      <c r="G12" s="47" t="s">
        <v>18</v>
      </c>
      <c r="H12" s="67" t="n">
        <f aca="false">'Tav.2 Valore Aggiunto'!K12/'Tav.4 Popolazione'!H11*1000000</f>
        <v>19557.9831680176</v>
      </c>
      <c r="I12" s="67" t="n">
        <f aca="false">'Tav.2 Valore Aggiunto'!O12/'Tav.4 Popolazione'!I11*1000000</f>
        <v>20632.8918033186</v>
      </c>
      <c r="J12" s="67" t="n">
        <f aca="false">'Tav.2 Valore Aggiunto'!S12/'Tav.4 Popolazione'!J11*1000000</f>
        <v>21613.3976840837</v>
      </c>
      <c r="K12" s="67" t="n">
        <f aca="false">'Tav.2 Valore Aggiunto'!W12/'Tav.4 Popolazione'!K11*1000000</f>
        <v>20948.4185364183</v>
      </c>
      <c r="L12" s="67" t="n">
        <f aca="false">'Tav.2 Valore Aggiunto'!AA12/'Tav.4 Popolazione'!L11*1000000</f>
        <v>21990.1769619984</v>
      </c>
    </row>
    <row r="13" customFormat="false" ht="12.75" hidden="false" customHeight="false" outlineLevel="0" collapsed="false">
      <c r="A13" s="57" t="n">
        <v>9</v>
      </c>
      <c r="B13" s="57" t="s">
        <v>105</v>
      </c>
      <c r="C13" s="57" t="n">
        <v>1</v>
      </c>
      <c r="D13" s="57" t="s">
        <v>51</v>
      </c>
      <c r="E13" s="58" t="n">
        <v>0</v>
      </c>
      <c r="F13" s="47" t="s">
        <v>22</v>
      </c>
      <c r="G13" s="47" t="s">
        <v>22</v>
      </c>
      <c r="H13" s="67" t="n">
        <f aca="false">'Tav.2 Valore Aggiunto'!K13/'Tav.4 Popolazione'!H12*1000000</f>
        <v>18128.254269359</v>
      </c>
      <c r="I13" s="67" t="n">
        <f aca="false">'Tav.2 Valore Aggiunto'!O13/'Tav.4 Popolazione'!I12*1000000</f>
        <v>18427.2912682265</v>
      </c>
      <c r="J13" s="67" t="n">
        <f aca="false">'Tav.2 Valore Aggiunto'!S13/'Tav.4 Popolazione'!J12*1000000</f>
        <v>18742.5576815691</v>
      </c>
      <c r="K13" s="67" t="n">
        <f aca="false">'Tav.2 Valore Aggiunto'!W13/'Tav.4 Popolazione'!K12*1000000</f>
        <v>19805.7109517653</v>
      </c>
      <c r="L13" s="67" t="n">
        <f aca="false">'Tav.2 Valore Aggiunto'!AA13/'Tav.4 Popolazione'!L12*1000000</f>
        <v>18860.3120722815</v>
      </c>
    </row>
    <row r="14" customFormat="false" ht="12.75" hidden="false" customHeight="false" outlineLevel="0" collapsed="false">
      <c r="A14" s="57" t="n">
        <v>10</v>
      </c>
      <c r="B14" s="57" t="s">
        <v>390</v>
      </c>
      <c r="C14" s="57" t="n">
        <v>1</v>
      </c>
      <c r="D14" s="57" t="s">
        <v>51</v>
      </c>
      <c r="E14" s="58" t="n">
        <v>0</v>
      </c>
      <c r="F14" s="47" t="s">
        <v>16</v>
      </c>
      <c r="G14" s="47" t="s">
        <v>18</v>
      </c>
      <c r="H14" s="67" t="n">
        <f aca="false">'Tav.2 Valore Aggiunto'!K14/'Tav.4 Popolazione'!H13*1000000</f>
        <v>19000.3879123654</v>
      </c>
      <c r="I14" s="67" t="n">
        <f aca="false">'Tav.2 Valore Aggiunto'!O14/'Tav.4 Popolazione'!I13*1000000</f>
        <v>20754.1827726098</v>
      </c>
      <c r="J14" s="67" t="n">
        <f aca="false">'Tav.2 Valore Aggiunto'!S14/'Tav.4 Popolazione'!J13*1000000</f>
        <v>22047.7107343433</v>
      </c>
      <c r="K14" s="67" t="n">
        <f aca="false">'Tav.2 Valore Aggiunto'!W14/'Tav.4 Popolazione'!K13*1000000</f>
        <v>20531.7806359986</v>
      </c>
      <c r="L14" s="67" t="n">
        <f aca="false">'Tav.2 Valore Aggiunto'!AA14/'Tav.4 Popolazione'!L13*1000000</f>
        <v>21494.2592560454</v>
      </c>
    </row>
    <row r="15" customFormat="false" ht="12.75" hidden="false" customHeight="false" outlineLevel="0" collapsed="false">
      <c r="A15" s="57" t="n">
        <v>11</v>
      </c>
      <c r="B15" s="57" t="s">
        <v>389</v>
      </c>
      <c r="C15" s="57" t="n">
        <v>1</v>
      </c>
      <c r="D15" s="57" t="s">
        <v>51</v>
      </c>
      <c r="E15" s="58" t="n">
        <v>0</v>
      </c>
      <c r="F15" s="47" t="s">
        <v>10</v>
      </c>
      <c r="G15" s="47" t="s">
        <v>12</v>
      </c>
      <c r="H15" s="67" t="n">
        <f aca="false">'Tav.2 Valore Aggiunto'!K15/'Tav.4 Popolazione'!H14*1000000</f>
        <v>19769.701088941</v>
      </c>
      <c r="I15" s="67" t="n">
        <f aca="false">'Tav.2 Valore Aggiunto'!O15/'Tav.4 Popolazione'!I14*1000000</f>
        <v>21672.7205054098</v>
      </c>
      <c r="J15" s="67" t="n">
        <f aca="false">'Tav.2 Valore Aggiunto'!S15/'Tav.4 Popolazione'!J14*1000000</f>
        <v>23199.4063190874</v>
      </c>
      <c r="K15" s="67" t="n">
        <f aca="false">'Tav.2 Valore Aggiunto'!W15/'Tav.4 Popolazione'!K14*1000000</f>
        <v>25329.2617527974</v>
      </c>
      <c r="L15" s="67" t="n">
        <f aca="false">'Tav.2 Valore Aggiunto'!AA15/'Tav.4 Popolazione'!L14*1000000</f>
        <v>25317.1120163429</v>
      </c>
    </row>
    <row r="16" customFormat="false" ht="12.75" hidden="false" customHeight="false" outlineLevel="0" collapsed="false">
      <c r="A16" s="57" t="n">
        <v>12</v>
      </c>
      <c r="B16" s="57" t="s">
        <v>484</v>
      </c>
      <c r="C16" s="57" t="n">
        <v>1</v>
      </c>
      <c r="D16" s="57" t="s">
        <v>51</v>
      </c>
      <c r="E16" s="58" t="n">
        <v>1</v>
      </c>
      <c r="F16" s="47" t="s">
        <v>16</v>
      </c>
      <c r="G16" s="47" t="s">
        <v>20</v>
      </c>
      <c r="H16" s="67" t="n">
        <f aca="false">'Tav.2 Valore Aggiunto'!K16/'Tav.4 Popolazione'!H15*1000000</f>
        <v>23429.09720847</v>
      </c>
      <c r="I16" s="67" t="n">
        <f aca="false">'Tav.2 Valore Aggiunto'!O16/'Tav.4 Popolazione'!I15*1000000</f>
        <v>24117.5861107341</v>
      </c>
      <c r="J16" s="67" t="n">
        <f aca="false">'Tav.2 Valore Aggiunto'!S16/'Tav.4 Popolazione'!J15*1000000</f>
        <v>25185.8004198813</v>
      </c>
      <c r="K16" s="67" t="n">
        <f aca="false">'Tav.2 Valore Aggiunto'!W16/'Tav.4 Popolazione'!K15*1000000</f>
        <v>23788.4818689589</v>
      </c>
      <c r="L16" s="67" t="n">
        <f aca="false">'Tav.2 Valore Aggiunto'!AA16/'Tav.4 Popolazione'!L15*1000000</f>
        <v>22592.9123141841</v>
      </c>
    </row>
    <row r="17" customFormat="false" ht="12.75" hidden="false" customHeight="false" outlineLevel="0" collapsed="false">
      <c r="A17" s="57" t="n">
        <v>13</v>
      </c>
      <c r="B17" s="57" t="s">
        <v>483</v>
      </c>
      <c r="C17" s="57" t="n">
        <v>1</v>
      </c>
      <c r="D17" s="57" t="s">
        <v>51</v>
      </c>
      <c r="E17" s="58" t="n">
        <v>0</v>
      </c>
      <c r="F17" s="47" t="s">
        <v>22</v>
      </c>
      <c r="G17" s="47" t="s">
        <v>22</v>
      </c>
      <c r="H17" s="67" t="n">
        <f aca="false">'Tav.2 Valore Aggiunto'!K17/'Tav.4 Popolazione'!H16*1000000</f>
        <v>23063.9831029549</v>
      </c>
      <c r="I17" s="67" t="n">
        <f aca="false">'Tav.2 Valore Aggiunto'!O17/'Tav.4 Popolazione'!I16*1000000</f>
        <v>22711.0979830347</v>
      </c>
      <c r="J17" s="67" t="n">
        <f aca="false">'Tav.2 Valore Aggiunto'!S17/'Tav.4 Popolazione'!J16*1000000</f>
        <v>23165.1400945012</v>
      </c>
      <c r="K17" s="67" t="n">
        <f aca="false">'Tav.2 Valore Aggiunto'!W17/'Tav.4 Popolazione'!K16*1000000</f>
        <v>25124.427810892</v>
      </c>
      <c r="L17" s="67" t="n">
        <f aca="false">'Tav.2 Valore Aggiunto'!AA17/'Tav.4 Popolazione'!L16*1000000</f>
        <v>26001.8343492511</v>
      </c>
    </row>
    <row r="18" customFormat="false" ht="12.75" hidden="false" customHeight="false" outlineLevel="0" collapsed="false">
      <c r="A18" s="57" t="n">
        <v>14</v>
      </c>
      <c r="B18" s="57" t="s">
        <v>581</v>
      </c>
      <c r="C18" s="57" t="n">
        <v>1</v>
      </c>
      <c r="D18" s="57" t="s">
        <v>51</v>
      </c>
      <c r="E18" s="58" t="n">
        <v>0</v>
      </c>
      <c r="F18" s="47" t="s">
        <v>16</v>
      </c>
      <c r="G18" s="47" t="s">
        <v>20</v>
      </c>
      <c r="H18" s="67" t="n">
        <f aca="false">'Tav.2 Valore Aggiunto'!K18/'Tav.4 Popolazione'!H17*1000000</f>
        <v>25511.948495891</v>
      </c>
      <c r="I18" s="67" t="n">
        <f aca="false">'Tav.2 Valore Aggiunto'!O18/'Tav.4 Popolazione'!I17*1000000</f>
        <v>27150.7367150142</v>
      </c>
      <c r="J18" s="67" t="n">
        <f aca="false">'Tav.2 Valore Aggiunto'!S18/'Tav.4 Popolazione'!J17*1000000</f>
        <v>28943.3351387258</v>
      </c>
      <c r="K18" s="67" t="n">
        <f aca="false">'Tav.2 Valore Aggiunto'!W18/'Tav.4 Popolazione'!K17*1000000</f>
        <v>28705.9065619248</v>
      </c>
      <c r="L18" s="67" t="n">
        <f aca="false">'Tav.2 Valore Aggiunto'!AA18/'Tav.4 Popolazione'!L17*1000000</f>
        <v>28456.411429768</v>
      </c>
    </row>
    <row r="19" customFormat="false" ht="12.75" hidden="false" customHeight="false" outlineLevel="0" collapsed="false">
      <c r="A19" s="57" t="n">
        <v>15</v>
      </c>
      <c r="B19" s="57" t="s">
        <v>624</v>
      </c>
      <c r="C19" s="57" t="n">
        <v>1</v>
      </c>
      <c r="D19" s="57" t="s">
        <v>51</v>
      </c>
      <c r="E19" s="58" t="n">
        <v>0</v>
      </c>
      <c r="F19" s="47" t="s">
        <v>16</v>
      </c>
      <c r="G19" s="47" t="s">
        <v>20</v>
      </c>
      <c r="H19" s="67" t="n">
        <f aca="false">'Tav.2 Valore Aggiunto'!K19/'Tav.4 Popolazione'!H18*1000000</f>
        <v>20656.5172716801</v>
      </c>
      <c r="I19" s="67" t="n">
        <f aca="false">'Tav.2 Valore Aggiunto'!O19/'Tav.4 Popolazione'!I18*1000000</f>
        <v>21118.5967747883</v>
      </c>
      <c r="J19" s="67" t="n">
        <f aca="false">'Tav.2 Valore Aggiunto'!S19/'Tav.4 Popolazione'!J18*1000000</f>
        <v>23314.9769730254</v>
      </c>
      <c r="K19" s="67" t="n">
        <f aca="false">'Tav.2 Valore Aggiunto'!W19/'Tav.4 Popolazione'!K18*1000000</f>
        <v>24595.055665705</v>
      </c>
      <c r="L19" s="67" t="n">
        <f aca="false">'Tav.2 Valore Aggiunto'!AA19/'Tav.4 Popolazione'!L18*1000000</f>
        <v>25670.9137192635</v>
      </c>
    </row>
    <row r="20" customFormat="false" ht="12.75" hidden="false" customHeight="false" outlineLevel="0" collapsed="false">
      <c r="A20" s="57" t="n">
        <v>16</v>
      </c>
      <c r="B20" s="57" t="s">
        <v>590</v>
      </c>
      <c r="C20" s="57" t="n">
        <v>1</v>
      </c>
      <c r="D20" s="57" t="s">
        <v>51</v>
      </c>
      <c r="E20" s="58" t="n">
        <v>0</v>
      </c>
      <c r="F20" s="47" t="s">
        <v>22</v>
      </c>
      <c r="G20" s="47" t="s">
        <v>22</v>
      </c>
      <c r="H20" s="67" t="n">
        <f aca="false">'Tav.2 Valore Aggiunto'!K20/'Tav.4 Popolazione'!H19*1000000</f>
        <v>19177.992132692</v>
      </c>
      <c r="I20" s="67" t="n">
        <f aca="false">'Tav.2 Valore Aggiunto'!O20/'Tav.4 Popolazione'!I19*1000000</f>
        <v>20040.3255893706</v>
      </c>
      <c r="J20" s="67" t="n">
        <f aca="false">'Tav.2 Valore Aggiunto'!S20/'Tav.4 Popolazione'!J19*1000000</f>
        <v>20669.7005534769</v>
      </c>
      <c r="K20" s="67" t="n">
        <f aca="false">'Tav.2 Valore Aggiunto'!W20/'Tav.4 Popolazione'!K19*1000000</f>
        <v>19432.0651609566</v>
      </c>
      <c r="L20" s="67" t="n">
        <f aca="false">'Tav.2 Valore Aggiunto'!AA20/'Tav.4 Popolazione'!L19*1000000</f>
        <v>19057.3549666984</v>
      </c>
    </row>
    <row r="21" customFormat="false" ht="12.75" hidden="false" customHeight="false" outlineLevel="0" collapsed="false">
      <c r="A21" s="57" t="n">
        <v>17</v>
      </c>
      <c r="B21" s="57" t="s">
        <v>615</v>
      </c>
      <c r="C21" s="57" t="n">
        <v>1</v>
      </c>
      <c r="D21" s="57" t="s">
        <v>51</v>
      </c>
      <c r="E21" s="58" t="n">
        <v>1</v>
      </c>
      <c r="F21" s="47" t="s">
        <v>16</v>
      </c>
      <c r="G21" s="47" t="s">
        <v>20</v>
      </c>
      <c r="H21" s="67" t="n">
        <f aca="false">'Tav.2 Valore Aggiunto'!K21/'Tav.4 Popolazione'!H20*1000000</f>
        <v>14671.9982770143</v>
      </c>
      <c r="I21" s="67" t="n">
        <f aca="false">'Tav.2 Valore Aggiunto'!O21/'Tav.4 Popolazione'!I20*1000000</f>
        <v>14474.4820089195</v>
      </c>
      <c r="J21" s="67" t="n">
        <f aca="false">'Tav.2 Valore Aggiunto'!S21/'Tav.4 Popolazione'!J20*1000000</f>
        <v>15316.6482064578</v>
      </c>
      <c r="K21" s="67" t="n">
        <f aca="false">'Tav.2 Valore Aggiunto'!W21/'Tav.4 Popolazione'!K20*1000000</f>
        <v>15288.4513425072</v>
      </c>
      <c r="L21" s="67" t="n">
        <f aca="false">'Tav.2 Valore Aggiunto'!AA21/'Tav.4 Popolazione'!L20*1000000</f>
        <v>15165.5778290678</v>
      </c>
    </row>
    <row r="22" customFormat="false" ht="12.75" hidden="false" customHeight="false" outlineLevel="0" collapsed="false">
      <c r="A22" s="57" t="n">
        <v>18</v>
      </c>
      <c r="B22" s="57" t="s">
        <v>578</v>
      </c>
      <c r="C22" s="57" t="n">
        <v>1</v>
      </c>
      <c r="D22" s="57" t="s">
        <v>51</v>
      </c>
      <c r="E22" s="58" t="n">
        <v>0</v>
      </c>
      <c r="F22" s="47" t="s">
        <v>10</v>
      </c>
      <c r="G22" s="47" t="s">
        <v>12</v>
      </c>
      <c r="H22" s="67" t="n">
        <f aca="false">'Tav.2 Valore Aggiunto'!K22/'Tav.4 Popolazione'!H21*1000000</f>
        <v>21080.4127059895</v>
      </c>
      <c r="I22" s="67" t="n">
        <f aca="false">'Tav.2 Valore Aggiunto'!O22/'Tav.4 Popolazione'!I21*1000000</f>
        <v>21334.150100017</v>
      </c>
      <c r="J22" s="67" t="n">
        <f aca="false">'Tav.2 Valore Aggiunto'!S22/'Tav.4 Popolazione'!J21*1000000</f>
        <v>22076.0758057806</v>
      </c>
      <c r="K22" s="67" t="n">
        <f aca="false">'Tav.2 Valore Aggiunto'!W22/'Tav.4 Popolazione'!K21*1000000</f>
        <v>24485.6082258362</v>
      </c>
      <c r="L22" s="67" t="n">
        <f aca="false">'Tav.2 Valore Aggiunto'!AA22/'Tav.4 Popolazione'!L21*1000000</f>
        <v>24156.7281983514</v>
      </c>
    </row>
    <row r="23" customFormat="false" ht="12.75" hidden="false" customHeight="false" outlineLevel="0" collapsed="false">
      <c r="A23" s="57" t="n">
        <v>19</v>
      </c>
      <c r="B23" s="57" t="s">
        <v>607</v>
      </c>
      <c r="C23" s="57" t="n">
        <v>1</v>
      </c>
      <c r="D23" s="57" t="s">
        <v>51</v>
      </c>
      <c r="E23" s="58" t="n">
        <v>1</v>
      </c>
      <c r="F23" s="47" t="s">
        <v>16</v>
      </c>
      <c r="G23" s="47" t="s">
        <v>20</v>
      </c>
      <c r="H23" s="67" t="n">
        <f aca="false">'Tav.2 Valore Aggiunto'!K23/'Tav.4 Popolazione'!H22*1000000</f>
        <v>16279.1749479903</v>
      </c>
      <c r="I23" s="67" t="n">
        <f aca="false">'Tav.2 Valore Aggiunto'!O23/'Tav.4 Popolazione'!I22*1000000</f>
        <v>16876.3399648744</v>
      </c>
      <c r="J23" s="67" t="n">
        <f aca="false">'Tav.2 Valore Aggiunto'!S23/'Tav.4 Popolazione'!J22*1000000</f>
        <v>18634.5762627785</v>
      </c>
      <c r="K23" s="67" t="n">
        <f aca="false">'Tav.2 Valore Aggiunto'!W23/'Tav.4 Popolazione'!K22*1000000</f>
        <v>18100.6051654468</v>
      </c>
      <c r="L23" s="67" t="n">
        <f aca="false">'Tav.2 Valore Aggiunto'!AA23/'Tav.4 Popolazione'!L22*1000000</f>
        <v>17901.575038691</v>
      </c>
    </row>
    <row r="24" customFormat="false" ht="12.75" hidden="false" customHeight="false" outlineLevel="0" collapsed="false">
      <c r="A24" s="57" t="n">
        <v>20</v>
      </c>
      <c r="B24" s="57" t="s">
        <v>610</v>
      </c>
      <c r="C24" s="57" t="n">
        <v>1</v>
      </c>
      <c r="D24" s="57" t="s">
        <v>51</v>
      </c>
      <c r="E24" s="58" t="n">
        <v>0</v>
      </c>
      <c r="F24" s="47" t="s">
        <v>16</v>
      </c>
      <c r="G24" s="47" t="s">
        <v>20</v>
      </c>
      <c r="H24" s="67" t="n">
        <f aca="false">'Tav.2 Valore Aggiunto'!K24/'Tav.4 Popolazione'!H23*1000000</f>
        <v>24012.2499028893</v>
      </c>
      <c r="I24" s="67" t="n">
        <f aca="false">'Tav.2 Valore Aggiunto'!O24/'Tav.4 Popolazione'!I23*1000000</f>
        <v>25608.6719626668</v>
      </c>
      <c r="J24" s="67" t="n">
        <f aca="false">'Tav.2 Valore Aggiunto'!S24/'Tav.4 Popolazione'!J23*1000000</f>
        <v>26748.0596979554</v>
      </c>
      <c r="K24" s="67" t="n">
        <f aca="false">'Tav.2 Valore Aggiunto'!W24/'Tav.4 Popolazione'!K23*1000000</f>
        <v>28438.2356152267</v>
      </c>
      <c r="L24" s="67" t="n">
        <f aca="false">'Tav.2 Valore Aggiunto'!AA24/'Tav.4 Popolazione'!L23*1000000</f>
        <v>28869.3999979698</v>
      </c>
    </row>
    <row r="25" customFormat="false" ht="12.75" hidden="false" customHeight="false" outlineLevel="0" collapsed="false">
      <c r="A25" s="57" t="n">
        <v>21</v>
      </c>
      <c r="B25" s="57" t="s">
        <v>598</v>
      </c>
      <c r="C25" s="57" t="n">
        <v>1</v>
      </c>
      <c r="D25" s="57" t="s">
        <v>51</v>
      </c>
      <c r="E25" s="58" t="n">
        <v>0</v>
      </c>
      <c r="F25" s="47" t="s">
        <v>22</v>
      </c>
      <c r="G25" s="47" t="s">
        <v>22</v>
      </c>
      <c r="H25" s="67" t="n">
        <f aca="false">'Tav.2 Valore Aggiunto'!K25/'Tav.4 Popolazione'!H24*1000000</f>
        <v>21268.0247871846</v>
      </c>
      <c r="I25" s="67" t="n">
        <f aca="false">'Tav.2 Valore Aggiunto'!O25/'Tav.4 Popolazione'!I24*1000000</f>
        <v>21577.3740506836</v>
      </c>
      <c r="J25" s="67" t="n">
        <f aca="false">'Tav.2 Valore Aggiunto'!S25/'Tav.4 Popolazione'!J24*1000000</f>
        <v>23051.0612962793</v>
      </c>
      <c r="K25" s="67" t="n">
        <f aca="false">'Tav.2 Valore Aggiunto'!W25/'Tav.4 Popolazione'!K24*1000000</f>
        <v>24893.6233513898</v>
      </c>
      <c r="L25" s="67" t="n">
        <f aca="false">'Tav.2 Valore Aggiunto'!AA25/'Tav.4 Popolazione'!L24*1000000</f>
        <v>25449.2537869733</v>
      </c>
    </row>
    <row r="26" customFormat="false" ht="12.75" hidden="false" customHeight="false" outlineLevel="0" collapsed="false">
      <c r="A26" s="57" t="n">
        <v>22</v>
      </c>
      <c r="B26" s="57" t="s">
        <v>210</v>
      </c>
      <c r="C26" s="57" t="n">
        <v>1</v>
      </c>
      <c r="D26" s="57" t="s">
        <v>51</v>
      </c>
      <c r="E26" s="58" t="n">
        <v>1</v>
      </c>
      <c r="F26" s="47" t="s">
        <v>16</v>
      </c>
      <c r="G26" s="47" t="s">
        <v>20</v>
      </c>
      <c r="H26" s="67" t="n">
        <f aca="false">'Tav.2 Valore Aggiunto'!K26/'Tav.4 Popolazione'!H25*1000000</f>
        <v>18620.5359471679</v>
      </c>
      <c r="I26" s="67" t="n">
        <f aca="false">'Tav.2 Valore Aggiunto'!O26/'Tav.4 Popolazione'!I25*1000000</f>
        <v>19327.256729037</v>
      </c>
      <c r="J26" s="67" t="n">
        <f aca="false">'Tav.2 Valore Aggiunto'!S26/'Tav.4 Popolazione'!J25*1000000</f>
        <v>21452.5623461495</v>
      </c>
      <c r="K26" s="67" t="n">
        <f aca="false">'Tav.2 Valore Aggiunto'!W26/'Tav.4 Popolazione'!K25*1000000</f>
        <v>20680.8020062484</v>
      </c>
      <c r="L26" s="67" t="n">
        <f aca="false">'Tav.2 Valore Aggiunto'!AA26/'Tav.4 Popolazione'!L25*1000000</f>
        <v>21296.5638255754</v>
      </c>
    </row>
    <row r="27" customFormat="false" ht="12.75" hidden="false" customHeight="false" outlineLevel="0" collapsed="false">
      <c r="A27" s="57" t="n">
        <v>23</v>
      </c>
      <c r="B27" s="57" t="s">
        <v>636</v>
      </c>
      <c r="C27" s="57" t="n">
        <v>1</v>
      </c>
      <c r="D27" s="57" t="s">
        <v>51</v>
      </c>
      <c r="E27" s="58" t="n">
        <v>1</v>
      </c>
      <c r="F27" s="47" t="s">
        <v>10</v>
      </c>
      <c r="G27" s="47" t="s">
        <v>14</v>
      </c>
      <c r="H27" s="67" t="n">
        <f aca="false">'Tav.2 Valore Aggiunto'!K27/'Tav.4 Popolazione'!H26*1000000</f>
        <v>17543.9697618529</v>
      </c>
      <c r="I27" s="67" t="n">
        <f aca="false">'Tav.2 Valore Aggiunto'!O27/'Tav.4 Popolazione'!I26*1000000</f>
        <v>16383.6242120835</v>
      </c>
      <c r="J27" s="67" t="n">
        <f aca="false">'Tav.2 Valore Aggiunto'!S27/'Tav.4 Popolazione'!J26*1000000</f>
        <v>18612.5077228568</v>
      </c>
      <c r="K27" s="67" t="n">
        <f aca="false">'Tav.2 Valore Aggiunto'!W27/'Tav.4 Popolazione'!K26*1000000</f>
        <v>19554.9837075948</v>
      </c>
      <c r="L27" s="67" t="n">
        <f aca="false">'Tav.2 Valore Aggiunto'!AA27/'Tav.4 Popolazione'!L26*1000000</f>
        <v>20068.2831867474</v>
      </c>
    </row>
    <row r="28" customFormat="false" ht="12.75" hidden="false" customHeight="false" outlineLevel="0" collapsed="false">
      <c r="A28" s="57" t="n">
        <v>24</v>
      </c>
      <c r="B28" s="57" t="s">
        <v>604</v>
      </c>
      <c r="C28" s="57" t="n">
        <v>1</v>
      </c>
      <c r="D28" s="57" t="s">
        <v>51</v>
      </c>
      <c r="E28" s="58" t="n">
        <v>0</v>
      </c>
      <c r="F28" s="47" t="s">
        <v>16</v>
      </c>
      <c r="G28" s="47" t="s">
        <v>20</v>
      </c>
      <c r="H28" s="67" t="n">
        <f aca="false">'Tav.2 Valore Aggiunto'!K28/'Tav.4 Popolazione'!H27*1000000</f>
        <v>19235.0735130105</v>
      </c>
      <c r="I28" s="67" t="n">
        <f aca="false">'Tav.2 Valore Aggiunto'!O28/'Tav.4 Popolazione'!I27*1000000</f>
        <v>19079.6865262949</v>
      </c>
      <c r="J28" s="67" t="n">
        <f aca="false">'Tav.2 Valore Aggiunto'!S28/'Tav.4 Popolazione'!J27*1000000</f>
        <v>19555.1736286206</v>
      </c>
      <c r="K28" s="67" t="n">
        <f aca="false">'Tav.2 Valore Aggiunto'!W28/'Tav.4 Popolazione'!K27*1000000</f>
        <v>19807.7952075491</v>
      </c>
      <c r="L28" s="67" t="n">
        <f aca="false">'Tav.2 Valore Aggiunto'!AA28/'Tav.4 Popolazione'!L27*1000000</f>
        <v>19299.2212442235</v>
      </c>
    </row>
    <row r="29" customFormat="false" ht="12.75" hidden="false" customHeight="false" outlineLevel="0" collapsed="false">
      <c r="A29" s="57" t="n">
        <v>25</v>
      </c>
      <c r="B29" s="57" t="s">
        <v>846</v>
      </c>
      <c r="C29" s="57" t="n">
        <v>1</v>
      </c>
      <c r="D29" s="57" t="s">
        <v>51</v>
      </c>
      <c r="E29" s="58" t="n">
        <v>0</v>
      </c>
      <c r="F29" s="47" t="s">
        <v>16</v>
      </c>
      <c r="G29" s="47" t="s">
        <v>20</v>
      </c>
      <c r="H29" s="67" t="n">
        <f aca="false">'Tav.2 Valore Aggiunto'!K29/'Tav.4 Popolazione'!H28*1000000</f>
        <v>19684.3400988878</v>
      </c>
      <c r="I29" s="67" t="n">
        <f aca="false">'Tav.2 Valore Aggiunto'!O29/'Tav.4 Popolazione'!I28*1000000</f>
        <v>20142.4039463863</v>
      </c>
      <c r="J29" s="67" t="n">
        <f aca="false">'Tav.2 Valore Aggiunto'!S29/'Tav.4 Popolazione'!J28*1000000</f>
        <v>20583.8539780461</v>
      </c>
      <c r="K29" s="67" t="n">
        <f aca="false">'Tav.2 Valore Aggiunto'!W29/'Tav.4 Popolazione'!K28*1000000</f>
        <v>21300.96465912</v>
      </c>
      <c r="L29" s="67" t="n">
        <f aca="false">'Tav.2 Valore Aggiunto'!AA29/'Tav.4 Popolazione'!L28*1000000</f>
        <v>21612.2164921533</v>
      </c>
    </row>
    <row r="30" customFormat="false" ht="12.75" hidden="false" customHeight="false" outlineLevel="0" collapsed="false">
      <c r="A30" s="57" t="n">
        <v>26</v>
      </c>
      <c r="B30" s="57" t="s">
        <v>847</v>
      </c>
      <c r="C30" s="57" t="n">
        <v>1</v>
      </c>
      <c r="D30" s="57" t="s">
        <v>51</v>
      </c>
      <c r="E30" s="58" t="n">
        <v>1</v>
      </c>
      <c r="F30" s="47" t="s">
        <v>16</v>
      </c>
      <c r="G30" s="47" t="s">
        <v>20</v>
      </c>
      <c r="H30" s="67" t="n">
        <f aca="false">'Tav.2 Valore Aggiunto'!K30/'Tav.4 Popolazione'!H29*1000000</f>
        <v>19701.2324192314</v>
      </c>
      <c r="I30" s="67" t="n">
        <f aca="false">'Tav.2 Valore Aggiunto'!O30/'Tav.4 Popolazione'!I29*1000000</f>
        <v>19544.4118013157</v>
      </c>
      <c r="J30" s="67" t="n">
        <f aca="false">'Tav.2 Valore Aggiunto'!S30/'Tav.4 Popolazione'!J29*1000000</f>
        <v>20896.7594521721</v>
      </c>
      <c r="K30" s="67" t="n">
        <f aca="false">'Tav.2 Valore Aggiunto'!W30/'Tav.4 Popolazione'!K29*1000000</f>
        <v>20975.1071240053</v>
      </c>
      <c r="L30" s="67" t="n">
        <f aca="false">'Tav.2 Valore Aggiunto'!AA30/'Tav.4 Popolazione'!L29*1000000</f>
        <v>20906.3817539472</v>
      </c>
    </row>
    <row r="31" customFormat="false" ht="12.75" hidden="false" customHeight="false" outlineLevel="0" collapsed="false">
      <c r="A31" s="57" t="n">
        <v>27</v>
      </c>
      <c r="B31" s="57" t="s">
        <v>879</v>
      </c>
      <c r="C31" s="57" t="n">
        <v>1</v>
      </c>
      <c r="D31" s="57" t="s">
        <v>51</v>
      </c>
      <c r="E31" s="58" t="n">
        <v>0</v>
      </c>
      <c r="F31" s="47" t="s">
        <v>16</v>
      </c>
      <c r="G31" s="47" t="s">
        <v>20</v>
      </c>
      <c r="H31" s="67" t="n">
        <f aca="false">'Tav.2 Valore Aggiunto'!K31/'Tav.4 Popolazione'!H30*1000000</f>
        <v>16554.2824099847</v>
      </c>
      <c r="I31" s="67" t="n">
        <f aca="false">'Tav.2 Valore Aggiunto'!O31/'Tav.4 Popolazione'!I30*1000000</f>
        <v>16390.9104958702</v>
      </c>
      <c r="J31" s="67" t="n">
        <f aca="false">'Tav.2 Valore Aggiunto'!S31/'Tav.4 Popolazione'!J30*1000000</f>
        <v>17594.0000014969</v>
      </c>
      <c r="K31" s="67" t="n">
        <f aca="false">'Tav.2 Valore Aggiunto'!W31/'Tav.4 Popolazione'!K30*1000000</f>
        <v>16793.1001229564</v>
      </c>
      <c r="L31" s="67" t="n">
        <f aca="false">'Tav.2 Valore Aggiunto'!AA31/'Tav.4 Popolazione'!L30*1000000</f>
        <v>17562.0023758496</v>
      </c>
    </row>
    <row r="32" customFormat="false" ht="12.75" hidden="false" customHeight="false" outlineLevel="0" collapsed="false">
      <c r="A32" s="57" t="n">
        <v>28</v>
      </c>
      <c r="B32" s="57" t="s">
        <v>968</v>
      </c>
      <c r="C32" s="57" t="n">
        <v>1</v>
      </c>
      <c r="D32" s="57" t="s">
        <v>51</v>
      </c>
      <c r="E32" s="58" t="n">
        <v>1</v>
      </c>
      <c r="F32" s="47" t="s">
        <v>16</v>
      </c>
      <c r="G32" s="47" t="s">
        <v>20</v>
      </c>
      <c r="H32" s="67" t="n">
        <f aca="false">'Tav.2 Valore Aggiunto'!K32/'Tav.4 Popolazione'!H31*1000000</f>
        <v>21215.8331015008</v>
      </c>
      <c r="I32" s="67" t="n">
        <f aca="false">'Tav.2 Valore Aggiunto'!O32/'Tav.4 Popolazione'!I31*1000000</f>
        <v>22553.6074885755</v>
      </c>
      <c r="J32" s="67" t="n">
        <f aca="false">'Tav.2 Valore Aggiunto'!S32/'Tav.4 Popolazione'!J31*1000000</f>
        <v>23072.2180810499</v>
      </c>
      <c r="K32" s="67" t="n">
        <f aca="false">'Tav.2 Valore Aggiunto'!W32/'Tav.4 Popolazione'!K31*1000000</f>
        <v>24587.7376938199</v>
      </c>
      <c r="L32" s="67" t="n">
        <f aca="false">'Tav.2 Valore Aggiunto'!AA32/'Tav.4 Popolazione'!L31*1000000</f>
        <v>24506.9242310357</v>
      </c>
    </row>
    <row r="33" customFormat="false" ht="12.75" hidden="false" customHeight="false" outlineLevel="0" collapsed="false">
      <c r="A33" s="57" t="n">
        <v>29</v>
      </c>
      <c r="B33" s="57" t="s">
        <v>442</v>
      </c>
      <c r="C33" s="57" t="n">
        <v>1</v>
      </c>
      <c r="D33" s="57" t="s">
        <v>51</v>
      </c>
      <c r="E33" s="58" t="n">
        <v>0</v>
      </c>
      <c r="F33" s="47" t="s">
        <v>16</v>
      </c>
      <c r="G33" s="47" t="s">
        <v>20</v>
      </c>
      <c r="H33" s="67" t="n">
        <f aca="false">'Tav.2 Valore Aggiunto'!K33/'Tav.4 Popolazione'!H32*1000000</f>
        <v>18477.8905118461</v>
      </c>
      <c r="I33" s="67" t="n">
        <f aca="false">'Tav.2 Valore Aggiunto'!O33/'Tav.4 Popolazione'!I32*1000000</f>
        <v>19483.8104420553</v>
      </c>
      <c r="J33" s="67" t="n">
        <f aca="false">'Tav.2 Valore Aggiunto'!S33/'Tav.4 Popolazione'!J32*1000000</f>
        <v>20739.8723214041</v>
      </c>
      <c r="K33" s="67" t="n">
        <f aca="false">'Tav.2 Valore Aggiunto'!W33/'Tav.4 Popolazione'!K32*1000000</f>
        <v>20511.9120268117</v>
      </c>
      <c r="L33" s="67" t="n">
        <f aca="false">'Tav.2 Valore Aggiunto'!AA33/'Tav.4 Popolazione'!L32*1000000</f>
        <v>20898.9185601262</v>
      </c>
    </row>
    <row r="34" customFormat="false" ht="12.75" hidden="false" customHeight="false" outlineLevel="0" collapsed="false">
      <c r="A34" s="57" t="n">
        <v>30</v>
      </c>
      <c r="B34" s="57" t="s">
        <v>970</v>
      </c>
      <c r="C34" s="57" t="n">
        <v>1</v>
      </c>
      <c r="D34" s="57" t="s">
        <v>51</v>
      </c>
      <c r="E34" s="58" t="n">
        <v>0</v>
      </c>
      <c r="F34" s="47" t="s">
        <v>22</v>
      </c>
      <c r="G34" s="47" t="s">
        <v>22</v>
      </c>
      <c r="H34" s="67" t="n">
        <f aca="false">'Tav.2 Valore Aggiunto'!K34/'Tav.4 Popolazione'!H33*1000000</f>
        <v>21641.4947628326</v>
      </c>
      <c r="I34" s="67" t="n">
        <f aca="false">'Tav.2 Valore Aggiunto'!O34/'Tav.4 Popolazione'!I33*1000000</f>
        <v>21835.5641246932</v>
      </c>
      <c r="J34" s="67" t="n">
        <f aca="false">'Tav.2 Valore Aggiunto'!S34/'Tav.4 Popolazione'!J33*1000000</f>
        <v>22469.5160526854</v>
      </c>
      <c r="K34" s="67" t="n">
        <f aca="false">'Tav.2 Valore Aggiunto'!W34/'Tav.4 Popolazione'!K33*1000000</f>
        <v>22608.3563077833</v>
      </c>
      <c r="L34" s="67" t="n">
        <f aca="false">'Tav.2 Valore Aggiunto'!AA34/'Tav.4 Popolazione'!L33*1000000</f>
        <v>21946.6946372917</v>
      </c>
    </row>
    <row r="35" customFormat="false" ht="12.75" hidden="false" customHeight="false" outlineLevel="0" collapsed="false">
      <c r="A35" s="57" t="n">
        <v>31</v>
      </c>
      <c r="B35" s="57" t="s">
        <v>985</v>
      </c>
      <c r="C35" s="57" t="n">
        <v>1</v>
      </c>
      <c r="D35" s="57" t="s">
        <v>51</v>
      </c>
      <c r="E35" s="58" t="n">
        <v>1</v>
      </c>
      <c r="F35" s="47" t="s">
        <v>16</v>
      </c>
      <c r="G35" s="47" t="s">
        <v>20</v>
      </c>
      <c r="H35" s="67" t="n">
        <f aca="false">'Tav.2 Valore Aggiunto'!K35/'Tav.4 Popolazione'!H34*1000000</f>
        <v>14692.3801394469</v>
      </c>
      <c r="I35" s="67" t="n">
        <f aca="false">'Tav.2 Valore Aggiunto'!O35/'Tav.4 Popolazione'!I34*1000000</f>
        <v>14670.5989620502</v>
      </c>
      <c r="J35" s="67" t="n">
        <f aca="false">'Tav.2 Valore Aggiunto'!S35/'Tav.4 Popolazione'!J34*1000000</f>
        <v>15981.2504524682</v>
      </c>
      <c r="K35" s="67" t="n">
        <f aca="false">'Tav.2 Valore Aggiunto'!W35/'Tav.4 Popolazione'!K34*1000000</f>
        <v>16206.0725893106</v>
      </c>
      <c r="L35" s="67" t="n">
        <f aca="false">'Tav.2 Valore Aggiunto'!AA35/'Tav.4 Popolazione'!L34*1000000</f>
        <v>16386.3544361332</v>
      </c>
    </row>
    <row r="36" customFormat="false" ht="12.75" hidden="false" customHeight="false" outlineLevel="0" collapsed="false">
      <c r="A36" s="57" t="n">
        <v>32</v>
      </c>
      <c r="B36" s="57" t="s">
        <v>975</v>
      </c>
      <c r="C36" s="57" t="n">
        <v>1</v>
      </c>
      <c r="D36" s="57" t="s">
        <v>51</v>
      </c>
      <c r="E36" s="58" t="n">
        <v>0</v>
      </c>
      <c r="F36" s="47" t="s">
        <v>10</v>
      </c>
      <c r="G36" s="47" t="s">
        <v>12</v>
      </c>
      <c r="H36" s="67" t="n">
        <f aca="false">'Tav.2 Valore Aggiunto'!K36/'Tav.4 Popolazione'!H35*1000000</f>
        <v>22701.4230618971</v>
      </c>
      <c r="I36" s="67" t="n">
        <f aca="false">'Tav.2 Valore Aggiunto'!O36/'Tav.4 Popolazione'!I35*1000000</f>
        <v>22358.2255339169</v>
      </c>
      <c r="J36" s="67" t="n">
        <f aca="false">'Tav.2 Valore Aggiunto'!S36/'Tav.4 Popolazione'!J35*1000000</f>
        <v>24373.6108279539</v>
      </c>
      <c r="K36" s="67" t="n">
        <f aca="false">'Tav.2 Valore Aggiunto'!W36/'Tav.4 Popolazione'!K35*1000000</f>
        <v>26185.0748337707</v>
      </c>
      <c r="L36" s="67" t="n">
        <f aca="false">'Tav.2 Valore Aggiunto'!AA36/'Tav.4 Popolazione'!L35*1000000</f>
        <v>25649.1166613173</v>
      </c>
    </row>
    <row r="37" customFormat="false" ht="12.75" hidden="false" customHeight="false" outlineLevel="0" collapsed="false">
      <c r="A37" s="57" t="n">
        <v>33</v>
      </c>
      <c r="B37" s="57" t="s">
        <v>408</v>
      </c>
      <c r="C37" s="57" t="n">
        <v>1</v>
      </c>
      <c r="D37" s="57" t="s">
        <v>51</v>
      </c>
      <c r="E37" s="58" t="n">
        <v>1</v>
      </c>
      <c r="F37" s="47" t="s">
        <v>16</v>
      </c>
      <c r="G37" s="47" t="s">
        <v>18</v>
      </c>
      <c r="H37" s="67" t="n">
        <f aca="false">'Tav.2 Valore Aggiunto'!K37/'Tav.4 Popolazione'!H36*1000000</f>
        <v>22599.9255937078</v>
      </c>
      <c r="I37" s="67" t="n">
        <f aca="false">'Tav.2 Valore Aggiunto'!O37/'Tav.4 Popolazione'!I36*1000000</f>
        <v>22563.3128011794</v>
      </c>
      <c r="J37" s="67" t="n">
        <f aca="false">'Tav.2 Valore Aggiunto'!S37/'Tav.4 Popolazione'!J36*1000000</f>
        <v>22782.1556045643</v>
      </c>
      <c r="K37" s="67" t="n">
        <f aca="false">'Tav.2 Valore Aggiunto'!W37/'Tav.4 Popolazione'!K36*1000000</f>
        <v>22399.0173118713</v>
      </c>
      <c r="L37" s="67" t="n">
        <f aca="false">'Tav.2 Valore Aggiunto'!AA37/'Tav.4 Popolazione'!L36*1000000</f>
        <v>22738.5247066153</v>
      </c>
    </row>
    <row r="38" customFormat="false" ht="12.75" hidden="false" customHeight="false" outlineLevel="0" collapsed="false">
      <c r="A38" s="57" t="n">
        <v>34</v>
      </c>
      <c r="B38" s="57" t="s">
        <v>9113</v>
      </c>
      <c r="C38" s="57" t="n">
        <v>1</v>
      </c>
      <c r="D38" s="57" t="s">
        <v>51</v>
      </c>
      <c r="E38" s="58" t="n">
        <v>0</v>
      </c>
      <c r="F38" s="47" t="s">
        <v>10</v>
      </c>
      <c r="G38" s="47" t="s">
        <v>14</v>
      </c>
      <c r="H38" s="67" t="n">
        <f aca="false">'Tav.2 Valore Aggiunto'!K38/'Tav.4 Popolazione'!H37*1000000</f>
        <v>9347.8365590425</v>
      </c>
      <c r="I38" s="67" t="n">
        <f aca="false">'Tav.2 Valore Aggiunto'!O38/'Tav.4 Popolazione'!I37*1000000</f>
        <v>9774.55761262713</v>
      </c>
      <c r="J38" s="67" t="n">
        <f aca="false">'Tav.2 Valore Aggiunto'!S38/'Tav.4 Popolazione'!J37*1000000</f>
        <v>10288.4923726417</v>
      </c>
      <c r="K38" s="67" t="n">
        <f aca="false">'Tav.2 Valore Aggiunto'!W38/'Tav.4 Popolazione'!K37*1000000</f>
        <v>10849.8833118013</v>
      </c>
      <c r="L38" s="67" t="n">
        <f aca="false">'Tav.2 Valore Aggiunto'!AA38/'Tav.4 Popolazione'!L37*1000000</f>
        <v>10544.0159837405</v>
      </c>
    </row>
    <row r="39" customFormat="false" ht="12.75" hidden="false" customHeight="false" outlineLevel="0" collapsed="false">
      <c r="A39" s="57" t="n">
        <v>35</v>
      </c>
      <c r="B39" s="57" t="s">
        <v>9093</v>
      </c>
      <c r="C39" s="57" t="n">
        <v>1</v>
      </c>
      <c r="D39" s="57" t="s">
        <v>51</v>
      </c>
      <c r="E39" s="58" t="n">
        <v>0</v>
      </c>
      <c r="F39" s="47" t="s">
        <v>22</v>
      </c>
      <c r="G39" s="47" t="s">
        <v>22</v>
      </c>
      <c r="H39" s="67" t="n">
        <f aca="false">'Tav.2 Valore Aggiunto'!K39/'Tav.4 Popolazione'!H38*1000000</f>
        <v>14564.9191056888</v>
      </c>
      <c r="I39" s="67" t="n">
        <f aca="false">'Tav.2 Valore Aggiunto'!O39/'Tav.4 Popolazione'!I38*1000000</f>
        <v>14922.8854541593</v>
      </c>
      <c r="J39" s="67" t="n">
        <f aca="false">'Tav.2 Valore Aggiunto'!S39/'Tav.4 Popolazione'!J38*1000000</f>
        <v>15137.0998253728</v>
      </c>
      <c r="K39" s="67" t="n">
        <f aca="false">'Tav.2 Valore Aggiunto'!W39/'Tav.4 Popolazione'!K38*1000000</f>
        <v>15983.4924452881</v>
      </c>
      <c r="L39" s="67" t="n">
        <f aca="false">'Tav.2 Valore Aggiunto'!AA39/'Tav.4 Popolazione'!L38*1000000</f>
        <v>16181.6046378596</v>
      </c>
    </row>
    <row r="40" customFormat="false" ht="12.75" hidden="false" customHeight="false" outlineLevel="0" collapsed="false">
      <c r="A40" s="57" t="n">
        <v>36</v>
      </c>
      <c r="B40" s="57" t="s">
        <v>488</v>
      </c>
      <c r="C40" s="57" t="n">
        <v>1</v>
      </c>
      <c r="D40" s="57" t="s">
        <v>51</v>
      </c>
      <c r="E40" s="58" t="n">
        <v>1</v>
      </c>
      <c r="F40" s="47" t="s">
        <v>16</v>
      </c>
      <c r="G40" s="47" t="s">
        <v>20</v>
      </c>
      <c r="H40" s="67" t="n">
        <f aca="false">'Tav.2 Valore Aggiunto'!K40/'Tav.4 Popolazione'!H39*1000000</f>
        <v>21063.8459823799</v>
      </c>
      <c r="I40" s="67" t="n">
        <f aca="false">'Tav.2 Valore Aggiunto'!O40/'Tav.4 Popolazione'!I39*1000000</f>
        <v>20811.3724688695</v>
      </c>
      <c r="J40" s="67" t="n">
        <f aca="false">'Tav.2 Valore Aggiunto'!S40/'Tav.4 Popolazione'!J39*1000000</f>
        <v>21231.887735268</v>
      </c>
      <c r="K40" s="67" t="n">
        <f aca="false">'Tav.2 Valore Aggiunto'!W40/'Tav.4 Popolazione'!K39*1000000</f>
        <v>20169.9028611509</v>
      </c>
      <c r="L40" s="67" t="n">
        <f aca="false">'Tav.2 Valore Aggiunto'!AA40/'Tav.4 Popolazione'!L39*1000000</f>
        <v>20146.31832697</v>
      </c>
    </row>
    <row r="41" customFormat="false" ht="12.75" hidden="false" customHeight="false" outlineLevel="0" collapsed="false">
      <c r="A41" s="57" t="n">
        <v>37</v>
      </c>
      <c r="B41" s="57" t="s">
        <v>9097</v>
      </c>
      <c r="C41" s="57" t="n">
        <v>1</v>
      </c>
      <c r="D41" s="57" t="s">
        <v>51</v>
      </c>
      <c r="E41" s="58" t="n">
        <v>0</v>
      </c>
      <c r="F41" s="47" t="s">
        <v>10</v>
      </c>
      <c r="G41" s="47" t="s">
        <v>12</v>
      </c>
      <c r="H41" s="67" t="n">
        <f aca="false">'Tav.2 Valore Aggiunto'!K41/'Tav.4 Popolazione'!H40*1000000</f>
        <v>20707.4046237035</v>
      </c>
      <c r="I41" s="67" t="n">
        <f aca="false">'Tav.2 Valore Aggiunto'!O41/'Tav.4 Popolazione'!I40*1000000</f>
        <v>19799.9171319466</v>
      </c>
      <c r="J41" s="67" t="n">
        <f aca="false">'Tav.2 Valore Aggiunto'!S41/'Tav.4 Popolazione'!J40*1000000</f>
        <v>20292.6123588181</v>
      </c>
      <c r="K41" s="67" t="n">
        <f aca="false">'Tav.2 Valore Aggiunto'!W41/'Tav.4 Popolazione'!K40*1000000</f>
        <v>20680.7925163498</v>
      </c>
      <c r="L41" s="67" t="n">
        <f aca="false">'Tav.2 Valore Aggiunto'!AA41/'Tav.4 Popolazione'!L40*1000000</f>
        <v>20620.0897970084</v>
      </c>
    </row>
    <row r="42" customFormat="false" ht="12.75" hidden="false" customHeight="false" outlineLevel="0" collapsed="false">
      <c r="A42" s="57" t="n">
        <v>38</v>
      </c>
      <c r="B42" s="57" t="s">
        <v>1167</v>
      </c>
      <c r="C42" s="57" t="n">
        <v>2</v>
      </c>
      <c r="D42" s="57" t="s">
        <v>1166</v>
      </c>
      <c r="E42" s="58" t="n">
        <v>0</v>
      </c>
      <c r="F42" s="47" t="s">
        <v>10</v>
      </c>
      <c r="G42" s="47" t="s">
        <v>12</v>
      </c>
      <c r="H42" s="67" t="n">
        <f aca="false">'Tav.2 Valore Aggiunto'!K42/'Tav.4 Popolazione'!H41*1000000</f>
        <v>23577.3852814239</v>
      </c>
      <c r="I42" s="67" t="n">
        <f aca="false">'Tav.2 Valore Aggiunto'!O42/'Tav.4 Popolazione'!I41*1000000</f>
        <v>24070.6257056317</v>
      </c>
      <c r="J42" s="67" t="n">
        <f aca="false">'Tav.2 Valore Aggiunto'!S42/'Tav.4 Popolazione'!J41*1000000</f>
        <v>24072.8834421845</v>
      </c>
      <c r="K42" s="67" t="n">
        <f aca="false">'Tav.2 Valore Aggiunto'!W42/'Tav.4 Popolazione'!K41*1000000</f>
        <v>24634.0940080512</v>
      </c>
      <c r="L42" s="67" t="n">
        <f aca="false">'Tav.2 Valore Aggiunto'!AA42/'Tav.4 Popolazione'!L41*1000000</f>
        <v>24913.4989891201</v>
      </c>
    </row>
    <row r="43" customFormat="false" ht="12.75" hidden="false" customHeight="false" outlineLevel="0" collapsed="false">
      <c r="A43" s="57" t="n">
        <v>39</v>
      </c>
      <c r="B43" s="57" t="s">
        <v>1188</v>
      </c>
      <c r="C43" s="57" t="n">
        <v>2</v>
      </c>
      <c r="D43" s="57" t="s">
        <v>1166</v>
      </c>
      <c r="E43" s="58" t="n">
        <v>0</v>
      </c>
      <c r="F43" s="47" t="s">
        <v>10</v>
      </c>
      <c r="G43" s="47" t="s">
        <v>14</v>
      </c>
      <c r="H43" s="67" t="n">
        <f aca="false">'Tav.2 Valore Aggiunto'!K43/'Tav.4 Popolazione'!H42*1000000</f>
        <v>19404.4168258624</v>
      </c>
      <c r="I43" s="67" t="n">
        <f aca="false">'Tav.2 Valore Aggiunto'!O43/'Tav.4 Popolazione'!I42*1000000</f>
        <v>20911.9259157908</v>
      </c>
      <c r="J43" s="67" t="n">
        <f aca="false">'Tav.2 Valore Aggiunto'!S43/'Tav.4 Popolazione'!J42*1000000</f>
        <v>23550.1496721783</v>
      </c>
      <c r="K43" s="67" t="n">
        <f aca="false">'Tav.2 Valore Aggiunto'!W43/'Tav.4 Popolazione'!K42*1000000</f>
        <v>26414.8331536183</v>
      </c>
      <c r="L43" s="67" t="n">
        <f aca="false">'Tav.2 Valore Aggiunto'!AA43/'Tav.4 Popolazione'!L42*1000000</f>
        <v>26656.5251701606</v>
      </c>
    </row>
    <row r="44" customFormat="false" ht="12.75" hidden="false" customHeight="false" outlineLevel="0" collapsed="false">
      <c r="A44" s="57" t="n">
        <v>40</v>
      </c>
      <c r="B44" s="57" t="s">
        <v>128</v>
      </c>
      <c r="C44" s="57" t="n">
        <v>2</v>
      </c>
      <c r="D44" s="57" t="s">
        <v>1166</v>
      </c>
      <c r="E44" s="58" t="n">
        <v>0</v>
      </c>
      <c r="F44" s="47" t="s">
        <v>10</v>
      </c>
      <c r="G44" s="47" t="s">
        <v>14</v>
      </c>
      <c r="H44" s="67" t="n">
        <f aca="false">'Tav.2 Valore Aggiunto'!K44/'Tav.4 Popolazione'!H43*1000000</f>
        <v>22243.7448202992</v>
      </c>
      <c r="I44" s="67" t="n">
        <f aca="false">'Tav.2 Valore Aggiunto'!O44/'Tav.4 Popolazione'!I43*1000000</f>
        <v>23173.7934092415</v>
      </c>
      <c r="J44" s="67" t="n">
        <f aca="false">'Tav.2 Valore Aggiunto'!S44/'Tav.4 Popolazione'!J43*1000000</f>
        <v>25721.3381919924</v>
      </c>
      <c r="K44" s="67" t="n">
        <f aca="false">'Tav.2 Valore Aggiunto'!W44/'Tav.4 Popolazione'!K43*1000000</f>
        <v>26051.3808826726</v>
      </c>
      <c r="L44" s="67" t="n">
        <f aca="false">'Tav.2 Valore Aggiunto'!AA44/'Tav.4 Popolazione'!L43*1000000</f>
        <v>26167.4497756342</v>
      </c>
    </row>
    <row r="45" customFormat="false" ht="12.75" hidden="false" customHeight="false" outlineLevel="0" collapsed="false">
      <c r="A45" s="57" t="n">
        <v>41</v>
      </c>
      <c r="B45" s="57" t="s">
        <v>1507</v>
      </c>
      <c r="C45" s="57" t="n">
        <v>3</v>
      </c>
      <c r="D45" s="57" t="s">
        <v>1497</v>
      </c>
      <c r="E45" s="58" t="n">
        <v>1</v>
      </c>
      <c r="F45" s="47" t="s">
        <v>16</v>
      </c>
      <c r="G45" s="47" t="s">
        <v>18</v>
      </c>
      <c r="H45" s="67" t="n">
        <f aca="false">'Tav.2 Valore Aggiunto'!K45/'Tav.4 Popolazione'!H44*1000000</f>
        <v>20237.9289200203</v>
      </c>
      <c r="I45" s="67" t="n">
        <f aca="false">'Tav.2 Valore Aggiunto'!O45/'Tav.4 Popolazione'!I44*1000000</f>
        <v>21384.8409115201</v>
      </c>
      <c r="J45" s="67" t="n">
        <f aca="false">'Tav.2 Valore Aggiunto'!S45/'Tav.4 Popolazione'!J44*1000000</f>
        <v>21399.0881034211</v>
      </c>
      <c r="K45" s="67" t="n">
        <f aca="false">'Tav.2 Valore Aggiunto'!W45/'Tav.4 Popolazione'!K44*1000000</f>
        <v>21596.2207240687</v>
      </c>
      <c r="L45" s="67" t="n">
        <f aca="false">'Tav.2 Valore Aggiunto'!AA45/'Tav.4 Popolazione'!L44*1000000</f>
        <v>22147.7093449458</v>
      </c>
    </row>
    <row r="46" customFormat="false" ht="12.75" hidden="false" customHeight="false" outlineLevel="0" collapsed="false">
      <c r="A46" s="57" t="n">
        <v>42</v>
      </c>
      <c r="B46" s="57" t="s">
        <v>1499</v>
      </c>
      <c r="C46" s="57" t="n">
        <v>3</v>
      </c>
      <c r="D46" s="57" t="s">
        <v>1497</v>
      </c>
      <c r="E46" s="58" t="n">
        <v>0</v>
      </c>
      <c r="F46" s="47" t="s">
        <v>16</v>
      </c>
      <c r="G46" s="47" t="s">
        <v>20</v>
      </c>
      <c r="H46" s="67" t="n">
        <f aca="false">'Tav.2 Valore Aggiunto'!K46/'Tav.4 Popolazione'!H45*1000000</f>
        <v>11811.5826578987</v>
      </c>
      <c r="I46" s="67" t="n">
        <f aca="false">'Tav.2 Valore Aggiunto'!O46/'Tav.4 Popolazione'!I45*1000000</f>
        <v>12585.016892192</v>
      </c>
      <c r="J46" s="67" t="n">
        <f aca="false">'Tav.2 Valore Aggiunto'!S46/'Tav.4 Popolazione'!J45*1000000</f>
        <v>12400.8258203041</v>
      </c>
      <c r="K46" s="67" t="n">
        <f aca="false">'Tav.2 Valore Aggiunto'!W46/'Tav.4 Popolazione'!K45*1000000</f>
        <v>11805.6099272187</v>
      </c>
      <c r="L46" s="67" t="n">
        <f aca="false">'Tav.2 Valore Aggiunto'!AA46/'Tav.4 Popolazione'!L45*1000000</f>
        <v>12326.1455067812</v>
      </c>
    </row>
    <row r="47" customFormat="false" ht="12.75" hidden="false" customHeight="false" outlineLevel="0" collapsed="false">
      <c r="A47" s="57" t="n">
        <v>43</v>
      </c>
      <c r="B47" s="57" t="s">
        <v>501</v>
      </c>
      <c r="C47" s="57" t="n">
        <v>3</v>
      </c>
      <c r="D47" s="57" t="s">
        <v>1497</v>
      </c>
      <c r="E47" s="58" t="n">
        <v>0</v>
      </c>
      <c r="F47" s="47" t="s">
        <v>16</v>
      </c>
      <c r="G47" s="47" t="s">
        <v>20</v>
      </c>
      <c r="H47" s="67" t="n">
        <f aca="false">'Tav.2 Valore Aggiunto'!K47/'Tav.4 Popolazione'!H46*1000000</f>
        <v>17915.5663260936</v>
      </c>
      <c r="I47" s="67" t="n">
        <f aca="false">'Tav.2 Valore Aggiunto'!O47/'Tav.4 Popolazione'!I46*1000000</f>
        <v>18894.1516135003</v>
      </c>
      <c r="J47" s="67" t="n">
        <f aca="false">'Tav.2 Valore Aggiunto'!S47/'Tav.4 Popolazione'!J46*1000000</f>
        <v>19447.9278206957</v>
      </c>
      <c r="K47" s="67" t="n">
        <f aca="false">'Tav.2 Valore Aggiunto'!W47/'Tav.4 Popolazione'!K46*1000000</f>
        <v>19487.2485167408</v>
      </c>
      <c r="L47" s="67" t="n">
        <f aca="false">'Tav.2 Valore Aggiunto'!AA47/'Tav.4 Popolazione'!L46*1000000</f>
        <v>19758.1790256944</v>
      </c>
    </row>
    <row r="48" customFormat="false" ht="12.75" hidden="false" customHeight="false" outlineLevel="0" collapsed="false">
      <c r="A48" s="57" t="n">
        <v>44</v>
      </c>
      <c r="B48" s="57" t="s">
        <v>1498</v>
      </c>
      <c r="C48" s="57" t="n">
        <v>3</v>
      </c>
      <c r="D48" s="57" t="s">
        <v>1497</v>
      </c>
      <c r="E48" s="58" t="n">
        <v>0</v>
      </c>
      <c r="F48" s="47" t="s">
        <v>16</v>
      </c>
      <c r="G48" s="47" t="s">
        <v>20</v>
      </c>
      <c r="H48" s="67" t="n">
        <f aca="false">'Tav.2 Valore Aggiunto'!K48/'Tav.4 Popolazione'!H47*1000000</f>
        <v>22773.6162072573</v>
      </c>
      <c r="I48" s="67" t="n">
        <f aca="false">'Tav.2 Valore Aggiunto'!O48/'Tav.4 Popolazione'!I47*1000000</f>
        <v>24695.035955152</v>
      </c>
      <c r="J48" s="67" t="n">
        <f aca="false">'Tav.2 Valore Aggiunto'!S48/'Tav.4 Popolazione'!J47*1000000</f>
        <v>25979.6044006737</v>
      </c>
      <c r="K48" s="67" t="n">
        <f aca="false">'Tav.2 Valore Aggiunto'!W48/'Tav.4 Popolazione'!K47*1000000</f>
        <v>27675.1276083575</v>
      </c>
      <c r="L48" s="67" t="n">
        <f aca="false">'Tav.2 Valore Aggiunto'!AA48/'Tav.4 Popolazione'!L47*1000000</f>
        <v>27460.904408567</v>
      </c>
    </row>
    <row r="49" customFormat="false" ht="12.75" hidden="false" customHeight="false" outlineLevel="0" collapsed="false">
      <c r="A49" s="57" t="n">
        <v>45</v>
      </c>
      <c r="B49" s="57" t="s">
        <v>1662</v>
      </c>
      <c r="C49" s="57" t="n">
        <v>3</v>
      </c>
      <c r="D49" s="57" t="s">
        <v>1497</v>
      </c>
      <c r="E49" s="58" t="n">
        <v>0</v>
      </c>
      <c r="F49" s="47" t="s">
        <v>10</v>
      </c>
      <c r="G49" s="47" t="s">
        <v>14</v>
      </c>
      <c r="H49" s="67" t="n">
        <f aca="false">'Tav.2 Valore Aggiunto'!K49/'Tav.4 Popolazione'!H48*1000000</f>
        <v>12831.511320792</v>
      </c>
      <c r="I49" s="67" t="n">
        <f aca="false">'Tav.2 Valore Aggiunto'!O49/'Tav.4 Popolazione'!I48*1000000</f>
        <v>13410.6753547847</v>
      </c>
      <c r="J49" s="67" t="n">
        <f aca="false">'Tav.2 Valore Aggiunto'!S49/'Tav.4 Popolazione'!J48*1000000</f>
        <v>13551.0898626103</v>
      </c>
      <c r="K49" s="67" t="n">
        <f aca="false">'Tav.2 Valore Aggiunto'!W49/'Tav.4 Popolazione'!K48*1000000</f>
        <v>11754.7467239279</v>
      </c>
      <c r="L49" s="67" t="n">
        <f aca="false">'Tav.2 Valore Aggiunto'!AA49/'Tav.4 Popolazione'!L48*1000000</f>
        <v>13620.3917850855</v>
      </c>
    </row>
    <row r="50" customFormat="false" ht="12.75" hidden="false" customHeight="false" outlineLevel="0" collapsed="false">
      <c r="A50" s="57" t="n">
        <v>46</v>
      </c>
      <c r="B50" s="57" t="s">
        <v>1644</v>
      </c>
      <c r="C50" s="57" t="n">
        <v>3</v>
      </c>
      <c r="D50" s="57" t="s">
        <v>1497</v>
      </c>
      <c r="E50" s="58" t="n">
        <v>1</v>
      </c>
      <c r="F50" s="47" t="s">
        <v>16</v>
      </c>
      <c r="G50" s="47" t="s">
        <v>18</v>
      </c>
      <c r="H50" s="67" t="n">
        <f aca="false">'Tav.2 Valore Aggiunto'!K50/'Tav.4 Popolazione'!H49*1000000</f>
        <v>22653.0907024966</v>
      </c>
      <c r="I50" s="67" t="n">
        <f aca="false">'Tav.2 Valore Aggiunto'!O50/'Tav.4 Popolazione'!I49*1000000</f>
        <v>23370.8528764296</v>
      </c>
      <c r="J50" s="67" t="n">
        <f aca="false">'Tav.2 Valore Aggiunto'!S50/'Tav.4 Popolazione'!J49*1000000</f>
        <v>23528.5380324152</v>
      </c>
      <c r="K50" s="67" t="n">
        <f aca="false">'Tav.2 Valore Aggiunto'!W50/'Tav.4 Popolazione'!K49*1000000</f>
        <v>23121.3549110629</v>
      </c>
      <c r="L50" s="67" t="n">
        <f aca="false">'Tav.2 Valore Aggiunto'!AA50/'Tav.4 Popolazione'!L49*1000000</f>
        <v>23332.0338334961</v>
      </c>
    </row>
    <row r="51" customFormat="false" ht="12.75" hidden="false" customHeight="false" outlineLevel="0" collapsed="false">
      <c r="A51" s="57" t="n">
        <v>47</v>
      </c>
      <c r="B51" s="57" t="s">
        <v>1708</v>
      </c>
      <c r="C51" s="57" t="n">
        <v>3</v>
      </c>
      <c r="D51" s="57" t="s">
        <v>1497</v>
      </c>
      <c r="E51" s="58" t="n">
        <v>0</v>
      </c>
      <c r="F51" s="47" t="s">
        <v>22</v>
      </c>
      <c r="G51" s="47" t="s">
        <v>22</v>
      </c>
      <c r="H51" s="67" t="n">
        <f aca="false">'Tav.2 Valore Aggiunto'!K51/'Tav.4 Popolazione'!H50*1000000</f>
        <v>16111.0410299949</v>
      </c>
      <c r="I51" s="67" t="n">
        <f aca="false">'Tav.2 Valore Aggiunto'!O51/'Tav.4 Popolazione'!I50*1000000</f>
        <v>16981.3925279009</v>
      </c>
      <c r="J51" s="67" t="n">
        <f aca="false">'Tav.2 Valore Aggiunto'!S51/'Tav.4 Popolazione'!J50*1000000</f>
        <v>15013.5177522957</v>
      </c>
      <c r="K51" s="67" t="n">
        <f aca="false">'Tav.2 Valore Aggiunto'!W51/'Tav.4 Popolazione'!K50*1000000</f>
        <v>14502.4034779454</v>
      </c>
      <c r="L51" s="67" t="n">
        <f aca="false">'Tav.2 Valore Aggiunto'!AA51/'Tav.4 Popolazione'!L50*1000000</f>
        <v>16187.6607642697</v>
      </c>
    </row>
    <row r="52" customFormat="false" ht="12.75" hidden="false" customHeight="false" outlineLevel="0" collapsed="false">
      <c r="A52" s="57" t="n">
        <v>48</v>
      </c>
      <c r="B52" s="57" t="s">
        <v>1665</v>
      </c>
      <c r="C52" s="57" t="n">
        <v>3</v>
      </c>
      <c r="D52" s="57" t="s">
        <v>1497</v>
      </c>
      <c r="E52" s="58" t="n">
        <v>0</v>
      </c>
      <c r="F52" s="47" t="s">
        <v>10</v>
      </c>
      <c r="G52" s="47" t="s">
        <v>14</v>
      </c>
      <c r="H52" s="67" t="n">
        <f aca="false">'Tav.2 Valore Aggiunto'!K52/'Tav.4 Popolazione'!H51*1000000</f>
        <v>15148.8428580227</v>
      </c>
      <c r="I52" s="67" t="n">
        <f aca="false">'Tav.2 Valore Aggiunto'!O52/'Tav.4 Popolazione'!I51*1000000</f>
        <v>14339.6580310389</v>
      </c>
      <c r="J52" s="67" t="n">
        <f aca="false">'Tav.2 Valore Aggiunto'!S52/'Tav.4 Popolazione'!J51*1000000</f>
        <v>14951.4312268056</v>
      </c>
      <c r="K52" s="67" t="n">
        <f aca="false">'Tav.2 Valore Aggiunto'!W52/'Tav.4 Popolazione'!K51*1000000</f>
        <v>13716.4314233272</v>
      </c>
      <c r="L52" s="67" t="n">
        <f aca="false">'Tav.2 Valore Aggiunto'!AA52/'Tav.4 Popolazione'!L51*1000000</f>
        <v>14158.8844584096</v>
      </c>
    </row>
    <row r="53" customFormat="false" ht="12.75" hidden="false" customHeight="false" outlineLevel="0" collapsed="false">
      <c r="A53" s="57" t="n">
        <v>49</v>
      </c>
      <c r="B53" s="57" t="s">
        <v>1653</v>
      </c>
      <c r="C53" s="57" t="n">
        <v>3</v>
      </c>
      <c r="D53" s="57" t="s">
        <v>1497</v>
      </c>
      <c r="E53" s="58" t="n">
        <v>0</v>
      </c>
      <c r="F53" s="47" t="s">
        <v>10</v>
      </c>
      <c r="G53" s="47" t="s">
        <v>14</v>
      </c>
      <c r="H53" s="67" t="n">
        <f aca="false">'Tav.2 Valore Aggiunto'!K53/'Tav.4 Popolazione'!H52*1000000</f>
        <v>12107.0606664541</v>
      </c>
      <c r="I53" s="67" t="n">
        <f aca="false">'Tav.2 Valore Aggiunto'!O53/'Tav.4 Popolazione'!I52*1000000</f>
        <v>14472.2871142074</v>
      </c>
      <c r="J53" s="67" t="n">
        <f aca="false">'Tav.2 Valore Aggiunto'!S53/'Tav.4 Popolazione'!J52*1000000</f>
        <v>15602.4253959925</v>
      </c>
      <c r="K53" s="67" t="n">
        <f aca="false">'Tav.2 Valore Aggiunto'!W53/'Tav.4 Popolazione'!K52*1000000</f>
        <v>12657.0804806864</v>
      </c>
      <c r="L53" s="67" t="n">
        <f aca="false">'Tav.2 Valore Aggiunto'!AA53/'Tav.4 Popolazione'!L52*1000000</f>
        <v>12536.5110430373</v>
      </c>
    </row>
    <row r="54" customFormat="false" ht="12.75" hidden="false" customHeight="false" outlineLevel="0" collapsed="false">
      <c r="A54" s="57" t="n">
        <v>50</v>
      </c>
      <c r="B54" s="57" t="s">
        <v>1834</v>
      </c>
      <c r="C54" s="57" t="n">
        <v>3</v>
      </c>
      <c r="D54" s="57" t="s">
        <v>1497</v>
      </c>
      <c r="E54" s="58" t="n">
        <v>0</v>
      </c>
      <c r="F54" s="47" t="s">
        <v>10</v>
      </c>
      <c r="G54" s="47" t="s">
        <v>14</v>
      </c>
      <c r="H54" s="67" t="n">
        <f aca="false">'Tav.2 Valore Aggiunto'!K54/'Tav.4 Popolazione'!H53*1000000</f>
        <v>21268.9896942102</v>
      </c>
      <c r="I54" s="67" t="n">
        <f aca="false">'Tav.2 Valore Aggiunto'!O54/'Tav.4 Popolazione'!I53*1000000</f>
        <v>23305.995980599</v>
      </c>
      <c r="J54" s="67" t="n">
        <f aca="false">'Tav.2 Valore Aggiunto'!S54/'Tav.4 Popolazione'!J53*1000000</f>
        <v>25199.4707177148</v>
      </c>
      <c r="K54" s="67" t="n">
        <f aca="false">'Tav.2 Valore Aggiunto'!W54/'Tav.4 Popolazione'!K53*1000000</f>
        <v>23617.4659731708</v>
      </c>
      <c r="L54" s="67" t="n">
        <f aca="false">'Tav.2 Valore Aggiunto'!AA54/'Tav.4 Popolazione'!L53*1000000</f>
        <v>23753.7997469953</v>
      </c>
    </row>
    <row r="55" customFormat="false" ht="12.75" hidden="false" customHeight="false" outlineLevel="0" collapsed="false">
      <c r="A55" s="57" t="n">
        <v>51</v>
      </c>
      <c r="B55" s="57" t="s">
        <v>1839</v>
      </c>
      <c r="C55" s="57" t="n">
        <v>3</v>
      </c>
      <c r="D55" s="57" t="s">
        <v>1497</v>
      </c>
      <c r="E55" s="58" t="n">
        <v>0</v>
      </c>
      <c r="F55" s="47" t="s">
        <v>16</v>
      </c>
      <c r="G55" s="47" t="s">
        <v>20</v>
      </c>
      <c r="H55" s="67" t="n">
        <f aca="false">'Tav.2 Valore Aggiunto'!K55/'Tav.4 Popolazione'!H54*1000000</f>
        <v>16735.5293793196</v>
      </c>
      <c r="I55" s="67" t="n">
        <f aca="false">'Tav.2 Valore Aggiunto'!O55/'Tav.4 Popolazione'!I54*1000000</f>
        <v>17951.9204238772</v>
      </c>
      <c r="J55" s="67" t="n">
        <f aca="false">'Tav.2 Valore Aggiunto'!S55/'Tav.4 Popolazione'!J54*1000000</f>
        <v>19475.1123016751</v>
      </c>
      <c r="K55" s="67" t="n">
        <f aca="false">'Tav.2 Valore Aggiunto'!W55/'Tav.4 Popolazione'!K54*1000000</f>
        <v>17782.4108063402</v>
      </c>
      <c r="L55" s="67" t="n">
        <f aca="false">'Tav.2 Valore Aggiunto'!AA55/'Tav.4 Popolazione'!L54*1000000</f>
        <v>18157.5854034181</v>
      </c>
    </row>
    <row r="56" customFormat="false" ht="12.75" hidden="false" customHeight="false" outlineLevel="0" collapsed="false">
      <c r="A56" s="57" t="n">
        <v>52</v>
      </c>
      <c r="B56" s="57" t="s">
        <v>1842</v>
      </c>
      <c r="C56" s="57" t="n">
        <v>3</v>
      </c>
      <c r="D56" s="57" t="s">
        <v>1497</v>
      </c>
      <c r="E56" s="58" t="n">
        <v>0</v>
      </c>
      <c r="F56" s="47" t="s">
        <v>10</v>
      </c>
      <c r="G56" s="47" t="s">
        <v>14</v>
      </c>
      <c r="H56" s="67" t="n">
        <f aca="false">'Tav.2 Valore Aggiunto'!K56/'Tav.4 Popolazione'!H55*1000000</f>
        <v>11913.2485429071</v>
      </c>
      <c r="I56" s="67" t="n">
        <f aca="false">'Tav.2 Valore Aggiunto'!O56/'Tav.4 Popolazione'!I55*1000000</f>
        <v>13481.0805898211</v>
      </c>
      <c r="J56" s="67" t="n">
        <f aca="false">'Tav.2 Valore Aggiunto'!S56/'Tav.4 Popolazione'!J55*1000000</f>
        <v>13177.1758828304</v>
      </c>
      <c r="K56" s="67" t="n">
        <f aca="false">'Tav.2 Valore Aggiunto'!W56/'Tav.4 Popolazione'!K55*1000000</f>
        <v>12732.6924650912</v>
      </c>
      <c r="L56" s="67" t="n">
        <f aca="false">'Tav.2 Valore Aggiunto'!AA56/'Tav.4 Popolazione'!L55*1000000</f>
        <v>13466.1339287946</v>
      </c>
    </row>
    <row r="57" customFormat="false" ht="12.75" hidden="false" customHeight="false" outlineLevel="0" collapsed="false">
      <c r="A57" s="57" t="n">
        <v>53</v>
      </c>
      <c r="B57" s="57" t="s">
        <v>1821</v>
      </c>
      <c r="C57" s="57" t="n">
        <v>3</v>
      </c>
      <c r="D57" s="57" t="s">
        <v>1497</v>
      </c>
      <c r="E57" s="58" t="n">
        <v>1</v>
      </c>
      <c r="F57" s="47" t="s">
        <v>16</v>
      </c>
      <c r="G57" s="47" t="s">
        <v>20</v>
      </c>
      <c r="H57" s="67" t="n">
        <f aca="false">'Tav.2 Valore Aggiunto'!K57/'Tav.4 Popolazione'!H56*1000000</f>
        <v>19604.0863073085</v>
      </c>
      <c r="I57" s="67" t="n">
        <f aca="false">'Tav.2 Valore Aggiunto'!O57/'Tav.4 Popolazione'!I56*1000000</f>
        <v>21322.4957985405</v>
      </c>
      <c r="J57" s="67" t="n">
        <f aca="false">'Tav.2 Valore Aggiunto'!S57/'Tav.4 Popolazione'!J56*1000000</f>
        <v>21927.5221795963</v>
      </c>
      <c r="K57" s="67" t="n">
        <f aca="false">'Tav.2 Valore Aggiunto'!W57/'Tav.4 Popolazione'!K56*1000000</f>
        <v>22790.4649977868</v>
      </c>
      <c r="L57" s="67" t="n">
        <f aca="false">'Tav.2 Valore Aggiunto'!AA57/'Tav.4 Popolazione'!L56*1000000</f>
        <v>23260.9790773895</v>
      </c>
    </row>
    <row r="58" customFormat="false" ht="12.75" hidden="false" customHeight="false" outlineLevel="0" collapsed="false">
      <c r="A58" s="57" t="n">
        <v>54</v>
      </c>
      <c r="B58" s="57" t="s">
        <v>1863</v>
      </c>
      <c r="C58" s="57" t="n">
        <v>3</v>
      </c>
      <c r="D58" s="57" t="s">
        <v>1497</v>
      </c>
      <c r="E58" s="58" t="n">
        <v>0</v>
      </c>
      <c r="F58" s="47" t="s">
        <v>22</v>
      </c>
      <c r="G58" s="47" t="s">
        <v>22</v>
      </c>
      <c r="H58" s="67" t="n">
        <f aca="false">'Tav.2 Valore Aggiunto'!K58/'Tav.4 Popolazione'!H57*1000000</f>
        <v>16327.5939781578</v>
      </c>
      <c r="I58" s="67" t="n">
        <f aca="false">'Tav.2 Valore Aggiunto'!O58/'Tav.4 Popolazione'!I57*1000000</f>
        <v>18061.265323256</v>
      </c>
      <c r="J58" s="67" t="n">
        <f aca="false">'Tav.2 Valore Aggiunto'!S58/'Tav.4 Popolazione'!J57*1000000</f>
        <v>19525.6768777691</v>
      </c>
      <c r="K58" s="67" t="n">
        <f aca="false">'Tav.2 Valore Aggiunto'!W58/'Tav.4 Popolazione'!K57*1000000</f>
        <v>19325.2719231818</v>
      </c>
      <c r="L58" s="67" t="n">
        <f aca="false">'Tav.2 Valore Aggiunto'!AA58/'Tav.4 Popolazione'!L57*1000000</f>
        <v>19601.8956167869</v>
      </c>
    </row>
    <row r="59" customFormat="false" ht="12.75" hidden="false" customHeight="false" outlineLevel="0" collapsed="false">
      <c r="A59" s="57" t="n">
        <v>55</v>
      </c>
      <c r="B59" s="57" t="s">
        <v>1820</v>
      </c>
      <c r="C59" s="57" t="n">
        <v>3</v>
      </c>
      <c r="D59" s="57" t="s">
        <v>1497</v>
      </c>
      <c r="E59" s="58" t="n">
        <v>0</v>
      </c>
      <c r="F59" s="47" t="s">
        <v>10</v>
      </c>
      <c r="G59" s="47" t="s">
        <v>12</v>
      </c>
      <c r="H59" s="67" t="n">
        <f aca="false">'Tav.2 Valore Aggiunto'!K59/'Tav.4 Popolazione'!H58*1000000</f>
        <v>26227.485195729</v>
      </c>
      <c r="I59" s="67" t="n">
        <f aca="false">'Tav.2 Valore Aggiunto'!O59/'Tav.4 Popolazione'!I58*1000000</f>
        <v>27111.4415273603</v>
      </c>
      <c r="J59" s="67" t="n">
        <f aca="false">'Tav.2 Valore Aggiunto'!S59/'Tav.4 Popolazione'!J58*1000000</f>
        <v>28293.1865713677</v>
      </c>
      <c r="K59" s="67" t="n">
        <f aca="false">'Tav.2 Valore Aggiunto'!W59/'Tav.4 Popolazione'!K58*1000000</f>
        <v>29259.9163244983</v>
      </c>
      <c r="L59" s="67" t="n">
        <f aca="false">'Tav.2 Valore Aggiunto'!AA59/'Tav.4 Popolazione'!L58*1000000</f>
        <v>29898.120778241</v>
      </c>
    </row>
    <row r="60" customFormat="false" ht="12.75" hidden="false" customHeight="false" outlineLevel="0" collapsed="false">
      <c r="A60" s="57" t="n">
        <v>56</v>
      </c>
      <c r="B60" s="57" t="s">
        <v>1832</v>
      </c>
      <c r="C60" s="57" t="n">
        <v>3</v>
      </c>
      <c r="D60" s="57" t="s">
        <v>1497</v>
      </c>
      <c r="E60" s="58" t="n">
        <v>0</v>
      </c>
      <c r="F60" s="47" t="s">
        <v>16</v>
      </c>
      <c r="G60" s="47" t="s">
        <v>20</v>
      </c>
      <c r="H60" s="67" t="n">
        <f aca="false">'Tav.2 Valore Aggiunto'!K60/'Tav.4 Popolazione'!H59*1000000</f>
        <v>16083.335828538</v>
      </c>
      <c r="I60" s="67" t="n">
        <f aca="false">'Tav.2 Valore Aggiunto'!O60/'Tav.4 Popolazione'!I59*1000000</f>
        <v>17946.7826418783</v>
      </c>
      <c r="J60" s="67" t="n">
        <f aca="false">'Tav.2 Valore Aggiunto'!S60/'Tav.4 Popolazione'!J59*1000000</f>
        <v>19800.3771528393</v>
      </c>
      <c r="K60" s="67" t="n">
        <f aca="false">'Tav.2 Valore Aggiunto'!W60/'Tav.4 Popolazione'!K59*1000000</f>
        <v>18666.6668601789</v>
      </c>
      <c r="L60" s="67" t="n">
        <f aca="false">'Tav.2 Valore Aggiunto'!AA60/'Tav.4 Popolazione'!L59*1000000</f>
        <v>19228.3382281221</v>
      </c>
    </row>
    <row r="61" customFormat="false" ht="12.75" hidden="false" customHeight="false" outlineLevel="0" collapsed="false">
      <c r="A61" s="57" t="n">
        <v>57</v>
      </c>
      <c r="B61" s="57" t="s">
        <v>1537</v>
      </c>
      <c r="C61" s="57" t="n">
        <v>3</v>
      </c>
      <c r="D61" s="57" t="s">
        <v>1497</v>
      </c>
      <c r="E61" s="58" t="n">
        <v>0</v>
      </c>
      <c r="F61" s="47" t="s">
        <v>10</v>
      </c>
      <c r="G61" s="47" t="s">
        <v>12</v>
      </c>
      <c r="H61" s="67" t="n">
        <f aca="false">'Tav.2 Valore Aggiunto'!K61/'Tav.4 Popolazione'!H60*1000000</f>
        <v>34952.7213528269</v>
      </c>
      <c r="I61" s="67" t="n">
        <f aca="false">'Tav.2 Valore Aggiunto'!O61/'Tav.4 Popolazione'!I60*1000000</f>
        <v>35862.1110218296</v>
      </c>
      <c r="J61" s="67" t="n">
        <f aca="false">'Tav.2 Valore Aggiunto'!S61/'Tav.4 Popolazione'!J60*1000000</f>
        <v>37016.8972306128</v>
      </c>
      <c r="K61" s="67" t="n">
        <f aca="false">'Tav.2 Valore Aggiunto'!W61/'Tav.4 Popolazione'!K60*1000000</f>
        <v>37862.3274052832</v>
      </c>
      <c r="L61" s="67" t="n">
        <f aca="false">'Tav.2 Valore Aggiunto'!AA61/'Tav.4 Popolazione'!L60*1000000</f>
        <v>37472.6520963605</v>
      </c>
    </row>
    <row r="62" customFormat="false" ht="12.75" hidden="false" customHeight="false" outlineLevel="0" collapsed="false">
      <c r="A62" s="57" t="n">
        <v>58</v>
      </c>
      <c r="B62" s="57" t="s">
        <v>1657</v>
      </c>
      <c r="C62" s="57" t="n">
        <v>3</v>
      </c>
      <c r="D62" s="57" t="s">
        <v>1497</v>
      </c>
      <c r="E62" s="58" t="n">
        <v>1</v>
      </c>
      <c r="F62" s="47" t="s">
        <v>16</v>
      </c>
      <c r="G62" s="47" t="s">
        <v>20</v>
      </c>
      <c r="H62" s="67" t="n">
        <f aca="false">'Tav.2 Valore Aggiunto'!K62/'Tav.4 Popolazione'!H61*1000000</f>
        <v>16983.183100707</v>
      </c>
      <c r="I62" s="67" t="n">
        <f aca="false">'Tav.2 Valore Aggiunto'!O62/'Tav.4 Popolazione'!I61*1000000</f>
        <v>17396.727597101</v>
      </c>
      <c r="J62" s="67" t="n">
        <f aca="false">'Tav.2 Valore Aggiunto'!S62/'Tav.4 Popolazione'!J61*1000000</f>
        <v>17269.4562976633</v>
      </c>
      <c r="K62" s="67" t="n">
        <f aca="false">'Tav.2 Valore Aggiunto'!W62/'Tav.4 Popolazione'!K61*1000000</f>
        <v>18227.4496225442</v>
      </c>
      <c r="L62" s="67" t="n">
        <f aca="false">'Tav.2 Valore Aggiunto'!AA62/'Tav.4 Popolazione'!L61*1000000</f>
        <v>19387.2423853056</v>
      </c>
    </row>
    <row r="63" customFormat="false" ht="12.75" hidden="false" customHeight="false" outlineLevel="0" collapsed="false">
      <c r="A63" s="57" t="n">
        <v>59</v>
      </c>
      <c r="B63" s="57" t="s">
        <v>2107</v>
      </c>
      <c r="C63" s="57" t="n">
        <v>3</v>
      </c>
      <c r="D63" s="57" t="s">
        <v>1497</v>
      </c>
      <c r="E63" s="58" t="n">
        <v>0</v>
      </c>
      <c r="F63" s="47" t="s">
        <v>16</v>
      </c>
      <c r="G63" s="47" t="s">
        <v>18</v>
      </c>
      <c r="H63" s="67" t="n">
        <f aca="false">'Tav.2 Valore Aggiunto'!K63/'Tav.4 Popolazione'!H62*1000000</f>
        <v>19127.288585959</v>
      </c>
      <c r="I63" s="67" t="n">
        <f aca="false">'Tav.2 Valore Aggiunto'!O63/'Tav.4 Popolazione'!I62*1000000</f>
        <v>20790.6003478807</v>
      </c>
      <c r="J63" s="67" t="n">
        <f aca="false">'Tav.2 Valore Aggiunto'!S63/'Tav.4 Popolazione'!J62*1000000</f>
        <v>21049.8707056834</v>
      </c>
      <c r="K63" s="67" t="n">
        <f aca="false">'Tav.2 Valore Aggiunto'!W63/'Tav.4 Popolazione'!K62*1000000</f>
        <v>20587.3207888994</v>
      </c>
      <c r="L63" s="67" t="n">
        <f aca="false">'Tav.2 Valore Aggiunto'!AA63/'Tav.4 Popolazione'!L62*1000000</f>
        <v>21006.7614150759</v>
      </c>
    </row>
    <row r="64" customFormat="false" ht="12.75" hidden="false" customHeight="false" outlineLevel="0" collapsed="false">
      <c r="A64" s="57" t="n">
        <v>60</v>
      </c>
      <c r="B64" s="57" t="s">
        <v>1994</v>
      </c>
      <c r="C64" s="57" t="n">
        <v>3</v>
      </c>
      <c r="D64" s="57" t="s">
        <v>1497</v>
      </c>
      <c r="E64" s="58" t="n">
        <v>1</v>
      </c>
      <c r="F64" s="47" t="s">
        <v>16</v>
      </c>
      <c r="G64" s="47" t="s">
        <v>20</v>
      </c>
      <c r="H64" s="67" t="n">
        <f aca="false">'Tav.2 Valore Aggiunto'!K64/'Tav.4 Popolazione'!H63*1000000</f>
        <v>25261.5480194909</v>
      </c>
      <c r="I64" s="67" t="n">
        <f aca="false">'Tav.2 Valore Aggiunto'!O64/'Tav.4 Popolazione'!I63*1000000</f>
        <v>26761.5476593258</v>
      </c>
      <c r="J64" s="67" t="n">
        <f aca="false">'Tav.2 Valore Aggiunto'!S64/'Tav.4 Popolazione'!J63*1000000</f>
        <v>27353.7668113583</v>
      </c>
      <c r="K64" s="67" t="n">
        <f aca="false">'Tav.2 Valore Aggiunto'!W64/'Tav.4 Popolazione'!K63*1000000</f>
        <v>27740.5708660849</v>
      </c>
      <c r="L64" s="67" t="n">
        <f aca="false">'Tav.2 Valore Aggiunto'!AA64/'Tav.4 Popolazione'!L63*1000000</f>
        <v>27784.4292393931</v>
      </c>
    </row>
    <row r="65" customFormat="false" ht="12.75" hidden="false" customHeight="false" outlineLevel="0" collapsed="false">
      <c r="A65" s="57" t="n">
        <v>61</v>
      </c>
      <c r="B65" s="57" t="s">
        <v>2118</v>
      </c>
      <c r="C65" s="57" t="n">
        <v>3</v>
      </c>
      <c r="D65" s="57" t="s">
        <v>1497</v>
      </c>
      <c r="E65" s="58" t="n">
        <v>1</v>
      </c>
      <c r="F65" s="47" t="s">
        <v>16</v>
      </c>
      <c r="G65" s="47" t="s">
        <v>18</v>
      </c>
      <c r="H65" s="67" t="n">
        <f aca="false">'Tav.2 Valore Aggiunto'!K65/'Tav.4 Popolazione'!H64*1000000</f>
        <v>18269.6160823543</v>
      </c>
      <c r="I65" s="67" t="n">
        <f aca="false">'Tav.2 Valore Aggiunto'!O65/'Tav.4 Popolazione'!I64*1000000</f>
        <v>19051.0453777242</v>
      </c>
      <c r="J65" s="67" t="n">
        <f aca="false">'Tav.2 Valore Aggiunto'!S65/'Tav.4 Popolazione'!J64*1000000</f>
        <v>18117.6475587481</v>
      </c>
      <c r="K65" s="67" t="n">
        <f aca="false">'Tav.2 Valore Aggiunto'!W65/'Tav.4 Popolazione'!K64*1000000</f>
        <v>17783.0960034646</v>
      </c>
      <c r="L65" s="67" t="n">
        <f aca="false">'Tav.2 Valore Aggiunto'!AA65/'Tav.4 Popolazione'!L64*1000000</f>
        <v>18621.355766367</v>
      </c>
    </row>
    <row r="66" customFormat="false" ht="12.75" hidden="false" customHeight="false" outlineLevel="0" collapsed="false">
      <c r="A66" s="57" t="n">
        <v>62</v>
      </c>
      <c r="B66" s="57" t="s">
        <v>2148</v>
      </c>
      <c r="C66" s="57" t="n">
        <v>3</v>
      </c>
      <c r="D66" s="57" t="s">
        <v>1497</v>
      </c>
      <c r="E66" s="58" t="n">
        <v>0</v>
      </c>
      <c r="F66" s="47" t="s">
        <v>22</v>
      </c>
      <c r="G66" s="47" t="s">
        <v>22</v>
      </c>
      <c r="H66" s="67" t="n">
        <f aca="false">'Tav.2 Valore Aggiunto'!K66/'Tav.4 Popolazione'!H65*1000000</f>
        <v>18387.2487815654</v>
      </c>
      <c r="I66" s="67" t="n">
        <f aca="false">'Tav.2 Valore Aggiunto'!O66/'Tav.4 Popolazione'!I65*1000000</f>
        <v>19260.100503471</v>
      </c>
      <c r="J66" s="67" t="n">
        <f aca="false">'Tav.2 Valore Aggiunto'!S66/'Tav.4 Popolazione'!J65*1000000</f>
        <v>19838.8646160446</v>
      </c>
      <c r="K66" s="67" t="n">
        <f aca="false">'Tav.2 Valore Aggiunto'!W66/'Tav.4 Popolazione'!K65*1000000</f>
        <v>20757.9707399624</v>
      </c>
      <c r="L66" s="67" t="n">
        <f aca="false">'Tav.2 Valore Aggiunto'!AA66/'Tav.4 Popolazione'!L65*1000000</f>
        <v>22651.1946815243</v>
      </c>
    </row>
    <row r="67" customFormat="false" ht="12.75" hidden="false" customHeight="false" outlineLevel="0" collapsed="false">
      <c r="A67" s="57" t="n">
        <v>63</v>
      </c>
      <c r="B67" s="57" t="s">
        <v>2122</v>
      </c>
      <c r="C67" s="57" t="n">
        <v>3</v>
      </c>
      <c r="D67" s="57" t="s">
        <v>1497</v>
      </c>
      <c r="E67" s="58" t="n">
        <v>0</v>
      </c>
      <c r="F67" s="47" t="s">
        <v>22</v>
      </c>
      <c r="G67" s="47" t="s">
        <v>22</v>
      </c>
      <c r="H67" s="67" t="n">
        <f aca="false">'Tav.2 Valore Aggiunto'!K67/'Tav.4 Popolazione'!H66*1000000</f>
        <v>14288.5731919064</v>
      </c>
      <c r="I67" s="67" t="n">
        <f aca="false">'Tav.2 Valore Aggiunto'!O67/'Tav.4 Popolazione'!I66*1000000</f>
        <v>14080.6142833998</v>
      </c>
      <c r="J67" s="67" t="n">
        <f aca="false">'Tav.2 Valore Aggiunto'!S67/'Tav.4 Popolazione'!J66*1000000</f>
        <v>15289.616631402</v>
      </c>
      <c r="K67" s="67" t="n">
        <f aca="false">'Tav.2 Valore Aggiunto'!W67/'Tav.4 Popolazione'!K66*1000000</f>
        <v>13761.1023076463</v>
      </c>
      <c r="L67" s="67" t="n">
        <f aca="false">'Tav.2 Valore Aggiunto'!AA67/'Tav.4 Popolazione'!L66*1000000</f>
        <v>14688.6668398212</v>
      </c>
    </row>
    <row r="68" customFormat="false" ht="12.75" hidden="false" customHeight="false" outlineLevel="0" collapsed="false">
      <c r="A68" s="57" t="n">
        <v>64</v>
      </c>
      <c r="B68" s="57" t="s">
        <v>2128</v>
      </c>
      <c r="C68" s="57" t="n">
        <v>3</v>
      </c>
      <c r="D68" s="57" t="s">
        <v>1497</v>
      </c>
      <c r="E68" s="58" t="n">
        <v>1</v>
      </c>
      <c r="F68" s="47" t="s">
        <v>16</v>
      </c>
      <c r="G68" s="47" t="s">
        <v>20</v>
      </c>
      <c r="H68" s="67" t="n">
        <f aca="false">'Tav.2 Valore Aggiunto'!K68/'Tav.4 Popolazione'!H67*1000000</f>
        <v>13014.9607833813</v>
      </c>
      <c r="I68" s="67" t="n">
        <f aca="false">'Tav.2 Valore Aggiunto'!O68/'Tav.4 Popolazione'!I67*1000000</f>
        <v>13808.07492373</v>
      </c>
      <c r="J68" s="67" t="n">
        <f aca="false">'Tav.2 Valore Aggiunto'!S68/'Tav.4 Popolazione'!J67*1000000</f>
        <v>14685.4519854194</v>
      </c>
      <c r="K68" s="67" t="n">
        <f aca="false">'Tav.2 Valore Aggiunto'!W68/'Tav.4 Popolazione'!K67*1000000</f>
        <v>14716.3508427678</v>
      </c>
      <c r="L68" s="67" t="n">
        <f aca="false">'Tav.2 Valore Aggiunto'!AA68/'Tav.4 Popolazione'!L67*1000000</f>
        <v>16469.7983789964</v>
      </c>
    </row>
    <row r="69" customFormat="false" ht="12.75" hidden="false" customHeight="false" outlineLevel="0" collapsed="false">
      <c r="A69" s="57" t="n">
        <v>65</v>
      </c>
      <c r="B69" s="57" t="s">
        <v>2136</v>
      </c>
      <c r="C69" s="57" t="n">
        <v>3</v>
      </c>
      <c r="D69" s="57" t="s">
        <v>1497</v>
      </c>
      <c r="E69" s="58" t="n">
        <v>1</v>
      </c>
      <c r="F69" s="47" t="s">
        <v>16</v>
      </c>
      <c r="G69" s="47" t="s">
        <v>20</v>
      </c>
      <c r="H69" s="67" t="n">
        <f aca="false">'Tav.2 Valore Aggiunto'!K69/'Tav.4 Popolazione'!H68*1000000</f>
        <v>18734.0860986251</v>
      </c>
      <c r="I69" s="67" t="n">
        <f aca="false">'Tav.2 Valore Aggiunto'!O69/'Tav.4 Popolazione'!I68*1000000</f>
        <v>18819.0066689571</v>
      </c>
      <c r="J69" s="67" t="n">
        <f aca="false">'Tav.2 Valore Aggiunto'!S69/'Tav.4 Popolazione'!J68*1000000</f>
        <v>18947.9790423562</v>
      </c>
      <c r="K69" s="67" t="n">
        <f aca="false">'Tav.2 Valore Aggiunto'!W69/'Tav.4 Popolazione'!K68*1000000</f>
        <v>17585.2973035837</v>
      </c>
      <c r="L69" s="67" t="n">
        <f aca="false">'Tav.2 Valore Aggiunto'!AA69/'Tav.4 Popolazione'!L68*1000000</f>
        <v>18656.4241190378</v>
      </c>
    </row>
    <row r="70" customFormat="false" ht="12.75" hidden="false" customHeight="false" outlineLevel="0" collapsed="false">
      <c r="A70" s="57" t="n">
        <v>66</v>
      </c>
      <c r="B70" s="57" t="s">
        <v>2360</v>
      </c>
      <c r="C70" s="57" t="n">
        <v>3</v>
      </c>
      <c r="D70" s="57" t="s">
        <v>1497</v>
      </c>
      <c r="E70" s="58" t="n">
        <v>1</v>
      </c>
      <c r="F70" s="47" t="s">
        <v>16</v>
      </c>
      <c r="G70" s="47" t="s">
        <v>20</v>
      </c>
      <c r="H70" s="67" t="n">
        <f aca="false">'Tav.2 Valore Aggiunto'!K70/'Tav.4 Popolazione'!H69*1000000</f>
        <v>30032.5617075417</v>
      </c>
      <c r="I70" s="67" t="n">
        <f aca="false">'Tav.2 Valore Aggiunto'!O70/'Tav.4 Popolazione'!I69*1000000</f>
        <v>31571.1560916475</v>
      </c>
      <c r="J70" s="67" t="n">
        <f aca="false">'Tav.2 Valore Aggiunto'!S70/'Tav.4 Popolazione'!J69*1000000</f>
        <v>31933.1292566507</v>
      </c>
      <c r="K70" s="67" t="n">
        <f aca="false">'Tav.2 Valore Aggiunto'!W70/'Tav.4 Popolazione'!K69*1000000</f>
        <v>34424.9901564133</v>
      </c>
      <c r="L70" s="67" t="n">
        <f aca="false">'Tav.2 Valore Aggiunto'!AA70/'Tav.4 Popolazione'!L69*1000000</f>
        <v>34717.3591509822</v>
      </c>
    </row>
    <row r="71" customFormat="false" ht="12.75" hidden="false" customHeight="false" outlineLevel="0" collapsed="false">
      <c r="A71" s="57" t="n">
        <v>67</v>
      </c>
      <c r="B71" s="57" t="s">
        <v>2410</v>
      </c>
      <c r="C71" s="57" t="n">
        <v>3</v>
      </c>
      <c r="D71" s="57" t="s">
        <v>1497</v>
      </c>
      <c r="E71" s="58" t="n">
        <v>1</v>
      </c>
      <c r="F71" s="47" t="s">
        <v>16</v>
      </c>
      <c r="G71" s="47" t="s">
        <v>20</v>
      </c>
      <c r="H71" s="67" t="n">
        <f aca="false">'Tav.2 Valore Aggiunto'!K71/'Tav.4 Popolazione'!H70*1000000</f>
        <v>20432.9508173778</v>
      </c>
      <c r="I71" s="67" t="n">
        <f aca="false">'Tav.2 Valore Aggiunto'!O71/'Tav.4 Popolazione'!I70*1000000</f>
        <v>20453.5749421758</v>
      </c>
      <c r="J71" s="67" t="n">
        <f aca="false">'Tav.2 Valore Aggiunto'!S71/'Tav.4 Popolazione'!J70*1000000</f>
        <v>20680.2322686783</v>
      </c>
      <c r="K71" s="67" t="n">
        <f aca="false">'Tav.2 Valore Aggiunto'!W71/'Tav.4 Popolazione'!K70*1000000</f>
        <v>20702.1407312514</v>
      </c>
      <c r="L71" s="67" t="n">
        <f aca="false">'Tav.2 Valore Aggiunto'!AA71/'Tav.4 Popolazione'!L70*1000000</f>
        <v>19708.1474609221</v>
      </c>
    </row>
    <row r="72" customFormat="false" ht="12.75" hidden="false" customHeight="false" outlineLevel="0" collapsed="false">
      <c r="A72" s="57" t="n">
        <v>68</v>
      </c>
      <c r="B72" s="57" t="s">
        <v>2102</v>
      </c>
      <c r="C72" s="57" t="n">
        <v>3</v>
      </c>
      <c r="D72" s="57" t="s">
        <v>1497</v>
      </c>
      <c r="E72" s="58" t="n">
        <v>1</v>
      </c>
      <c r="F72" s="47" t="s">
        <v>16</v>
      </c>
      <c r="G72" s="47" t="s">
        <v>20</v>
      </c>
      <c r="H72" s="67" t="n">
        <f aca="false">'Tav.2 Valore Aggiunto'!K72/'Tav.4 Popolazione'!H71*1000000</f>
        <v>21991.893927099</v>
      </c>
      <c r="I72" s="67" t="n">
        <f aca="false">'Tav.2 Valore Aggiunto'!O72/'Tav.4 Popolazione'!I71*1000000</f>
        <v>23056.6456034444</v>
      </c>
      <c r="J72" s="67" t="n">
        <f aca="false">'Tav.2 Valore Aggiunto'!S72/'Tav.4 Popolazione'!J71*1000000</f>
        <v>23833.4012099199</v>
      </c>
      <c r="K72" s="67" t="n">
        <f aca="false">'Tav.2 Valore Aggiunto'!W72/'Tav.4 Popolazione'!K71*1000000</f>
        <v>24187.2800972363</v>
      </c>
      <c r="L72" s="67" t="n">
        <f aca="false">'Tav.2 Valore Aggiunto'!AA72/'Tav.4 Popolazione'!L71*1000000</f>
        <v>23877.5008959796</v>
      </c>
    </row>
    <row r="73" customFormat="false" ht="12.75" hidden="false" customHeight="false" outlineLevel="0" collapsed="false">
      <c r="A73" s="57" t="n">
        <v>69</v>
      </c>
      <c r="B73" s="57" t="s">
        <v>2374</v>
      </c>
      <c r="C73" s="57" t="n">
        <v>3</v>
      </c>
      <c r="D73" s="57" t="s">
        <v>1497</v>
      </c>
      <c r="E73" s="58" t="n">
        <v>1</v>
      </c>
      <c r="F73" s="47" t="s">
        <v>16</v>
      </c>
      <c r="G73" s="47" t="s">
        <v>20</v>
      </c>
      <c r="H73" s="67" t="n">
        <f aca="false">'Tav.2 Valore Aggiunto'!K73/'Tav.4 Popolazione'!H72*1000000</f>
        <v>18615.9362979612</v>
      </c>
      <c r="I73" s="67" t="n">
        <f aca="false">'Tav.2 Valore Aggiunto'!O73/'Tav.4 Popolazione'!I72*1000000</f>
        <v>19412.9873740213</v>
      </c>
      <c r="J73" s="67" t="n">
        <f aca="false">'Tav.2 Valore Aggiunto'!S73/'Tav.4 Popolazione'!J72*1000000</f>
        <v>20823.2877705498</v>
      </c>
      <c r="K73" s="67" t="n">
        <f aca="false">'Tav.2 Valore Aggiunto'!W73/'Tav.4 Popolazione'!K72*1000000</f>
        <v>19788.9745616262</v>
      </c>
      <c r="L73" s="67" t="n">
        <f aca="false">'Tav.2 Valore Aggiunto'!AA73/'Tav.4 Popolazione'!L72*1000000</f>
        <v>20675.320935475</v>
      </c>
    </row>
    <row r="74" customFormat="false" ht="12.75" hidden="false" customHeight="false" outlineLevel="0" collapsed="false">
      <c r="A74" s="57" t="n">
        <v>70</v>
      </c>
      <c r="B74" s="57" t="s">
        <v>1826</v>
      </c>
      <c r="C74" s="57" t="n">
        <v>3</v>
      </c>
      <c r="D74" s="57" t="s">
        <v>1497</v>
      </c>
      <c r="E74" s="58" t="n">
        <v>0</v>
      </c>
      <c r="F74" s="47" t="s">
        <v>16</v>
      </c>
      <c r="G74" s="47" t="s">
        <v>20</v>
      </c>
      <c r="H74" s="67" t="n">
        <f aca="false">'Tav.2 Valore Aggiunto'!K74/'Tav.4 Popolazione'!H73*1000000</f>
        <v>16607.2309412805</v>
      </c>
      <c r="I74" s="67" t="n">
        <f aca="false">'Tav.2 Valore Aggiunto'!O74/'Tav.4 Popolazione'!I73*1000000</f>
        <v>17427.1635487855</v>
      </c>
      <c r="J74" s="67" t="n">
        <f aca="false">'Tav.2 Valore Aggiunto'!S74/'Tav.4 Popolazione'!J73*1000000</f>
        <v>18973.532369491</v>
      </c>
      <c r="K74" s="67" t="n">
        <f aca="false">'Tav.2 Valore Aggiunto'!W74/'Tav.4 Popolazione'!K73*1000000</f>
        <v>17517.6178235408</v>
      </c>
      <c r="L74" s="67" t="n">
        <f aca="false">'Tav.2 Valore Aggiunto'!AA74/'Tav.4 Popolazione'!L73*1000000</f>
        <v>18113.0224424552</v>
      </c>
    </row>
    <row r="75" customFormat="false" ht="12.75" hidden="false" customHeight="false" outlineLevel="0" collapsed="false">
      <c r="A75" s="57" t="n">
        <v>71</v>
      </c>
      <c r="B75" s="57" t="s">
        <v>2471</v>
      </c>
      <c r="C75" s="57" t="n">
        <v>3</v>
      </c>
      <c r="D75" s="57" t="s">
        <v>1497</v>
      </c>
      <c r="E75" s="58" t="n">
        <v>0</v>
      </c>
      <c r="F75" s="47" t="s">
        <v>10</v>
      </c>
      <c r="G75" s="47" t="s">
        <v>14</v>
      </c>
      <c r="H75" s="67" t="n">
        <f aca="false">'Tav.2 Valore Aggiunto'!K75/'Tav.4 Popolazione'!H74*1000000</f>
        <v>20020.7735503194</v>
      </c>
      <c r="I75" s="67" t="n">
        <f aca="false">'Tav.2 Valore Aggiunto'!O75/'Tav.4 Popolazione'!I74*1000000</f>
        <v>24280.8944253571</v>
      </c>
      <c r="J75" s="67" t="n">
        <f aca="false">'Tav.2 Valore Aggiunto'!S75/'Tav.4 Popolazione'!J74*1000000</f>
        <v>26242.5580669984</v>
      </c>
      <c r="K75" s="67" t="n">
        <f aca="false">'Tav.2 Valore Aggiunto'!W75/'Tav.4 Popolazione'!K74*1000000</f>
        <v>23492.2413532585</v>
      </c>
      <c r="L75" s="67" t="n">
        <f aca="false">'Tav.2 Valore Aggiunto'!AA75/'Tav.4 Popolazione'!L74*1000000</f>
        <v>22200.9569004743</v>
      </c>
    </row>
    <row r="76" customFormat="false" ht="12.75" hidden="false" customHeight="false" outlineLevel="0" collapsed="false">
      <c r="A76" s="57" t="n">
        <v>72</v>
      </c>
      <c r="B76" s="57" t="s">
        <v>2400</v>
      </c>
      <c r="C76" s="57" t="n">
        <v>3</v>
      </c>
      <c r="D76" s="57" t="s">
        <v>1497</v>
      </c>
      <c r="E76" s="58" t="n">
        <v>1</v>
      </c>
      <c r="F76" s="47" t="s">
        <v>22</v>
      </c>
      <c r="G76" s="47" t="s">
        <v>22</v>
      </c>
      <c r="H76" s="67" t="n">
        <f aca="false">'Tav.2 Valore Aggiunto'!K76/'Tav.4 Popolazione'!H75*1000000</f>
        <v>24240.664991403</v>
      </c>
      <c r="I76" s="67" t="n">
        <f aca="false">'Tav.2 Valore Aggiunto'!O76/'Tav.4 Popolazione'!I75*1000000</f>
        <v>24390.8749381006</v>
      </c>
      <c r="J76" s="67" t="n">
        <f aca="false">'Tav.2 Valore Aggiunto'!S76/'Tav.4 Popolazione'!J75*1000000</f>
        <v>22942.763886046</v>
      </c>
      <c r="K76" s="67" t="n">
        <f aca="false">'Tav.2 Valore Aggiunto'!W76/'Tav.4 Popolazione'!K75*1000000</f>
        <v>22666.479670057</v>
      </c>
      <c r="L76" s="67" t="n">
        <f aca="false">'Tav.2 Valore Aggiunto'!AA76/'Tav.4 Popolazione'!L75*1000000</f>
        <v>22557.9623532833</v>
      </c>
    </row>
    <row r="77" customFormat="false" ht="12.75" hidden="false" customHeight="false" outlineLevel="0" collapsed="false">
      <c r="A77" s="57" t="n">
        <v>73</v>
      </c>
      <c r="B77" s="57" t="s">
        <v>2369</v>
      </c>
      <c r="C77" s="57" t="n">
        <v>3</v>
      </c>
      <c r="D77" s="57" t="s">
        <v>1497</v>
      </c>
      <c r="E77" s="58" t="n">
        <v>1</v>
      </c>
      <c r="F77" s="47" t="s">
        <v>16</v>
      </c>
      <c r="G77" s="47" t="s">
        <v>20</v>
      </c>
      <c r="H77" s="67" t="n">
        <f aca="false">'Tav.2 Valore Aggiunto'!K77/'Tav.4 Popolazione'!H76*1000000</f>
        <v>21356.2456374826</v>
      </c>
      <c r="I77" s="67" t="n">
        <f aca="false">'Tav.2 Valore Aggiunto'!O77/'Tav.4 Popolazione'!I76*1000000</f>
        <v>22082.7500538392</v>
      </c>
      <c r="J77" s="67" t="n">
        <f aca="false">'Tav.2 Valore Aggiunto'!S77/'Tav.4 Popolazione'!J76*1000000</f>
        <v>22614.624758975</v>
      </c>
      <c r="K77" s="67" t="n">
        <f aca="false">'Tav.2 Valore Aggiunto'!W77/'Tav.4 Popolazione'!K76*1000000</f>
        <v>21706.9342418831</v>
      </c>
      <c r="L77" s="67" t="n">
        <f aca="false">'Tav.2 Valore Aggiunto'!AA77/'Tav.4 Popolazione'!L76*1000000</f>
        <v>20550.8742612775</v>
      </c>
    </row>
    <row r="78" customFormat="false" ht="12.75" hidden="false" customHeight="false" outlineLevel="0" collapsed="false">
      <c r="A78" s="57" t="n">
        <v>74</v>
      </c>
      <c r="B78" s="57" t="s">
        <v>2325</v>
      </c>
      <c r="C78" s="57" t="n">
        <v>3</v>
      </c>
      <c r="D78" s="57" t="s">
        <v>1497</v>
      </c>
      <c r="E78" s="58" t="n">
        <v>1</v>
      </c>
      <c r="F78" s="47" t="s">
        <v>16</v>
      </c>
      <c r="G78" s="47" t="s">
        <v>20</v>
      </c>
      <c r="H78" s="67" t="n">
        <f aca="false">'Tav.2 Valore Aggiunto'!K78/'Tav.4 Popolazione'!H77*1000000</f>
        <v>17675.9444823326</v>
      </c>
      <c r="I78" s="67" t="n">
        <f aca="false">'Tav.2 Valore Aggiunto'!O78/'Tav.4 Popolazione'!I77*1000000</f>
        <v>18183.3171541799</v>
      </c>
      <c r="J78" s="67" t="n">
        <f aca="false">'Tav.2 Valore Aggiunto'!S78/'Tav.4 Popolazione'!J77*1000000</f>
        <v>19284.7317613521</v>
      </c>
      <c r="K78" s="67" t="n">
        <f aca="false">'Tav.2 Valore Aggiunto'!W78/'Tav.4 Popolazione'!K77*1000000</f>
        <v>19308.878903702</v>
      </c>
      <c r="L78" s="67" t="n">
        <f aca="false">'Tav.2 Valore Aggiunto'!AA78/'Tav.4 Popolazione'!L77*1000000</f>
        <v>18660.4219139059</v>
      </c>
    </row>
    <row r="79" customFormat="false" ht="12.75" hidden="false" customHeight="false" outlineLevel="0" collapsed="false">
      <c r="A79" s="57" t="n">
        <v>75</v>
      </c>
      <c r="B79" s="57" t="s">
        <v>2455</v>
      </c>
      <c r="C79" s="57" t="n">
        <v>3</v>
      </c>
      <c r="D79" s="57" t="s">
        <v>1497</v>
      </c>
      <c r="E79" s="58" t="n">
        <v>1</v>
      </c>
      <c r="F79" s="47" t="s">
        <v>22</v>
      </c>
      <c r="G79" s="47" t="s">
        <v>22</v>
      </c>
      <c r="H79" s="67" t="n">
        <f aca="false">'Tav.2 Valore Aggiunto'!K79/'Tav.4 Popolazione'!H78*1000000</f>
        <v>19783.5944615733</v>
      </c>
      <c r="I79" s="67" t="n">
        <f aca="false">'Tav.2 Valore Aggiunto'!O79/'Tav.4 Popolazione'!I78*1000000</f>
        <v>21095.6346499451</v>
      </c>
      <c r="J79" s="67" t="n">
        <f aca="false">'Tav.2 Valore Aggiunto'!S79/'Tav.4 Popolazione'!J78*1000000</f>
        <v>22596.5160656797</v>
      </c>
      <c r="K79" s="67" t="n">
        <f aca="false">'Tav.2 Valore Aggiunto'!W79/'Tav.4 Popolazione'!K78*1000000</f>
        <v>22108.0428542316</v>
      </c>
      <c r="L79" s="67" t="n">
        <f aca="false">'Tav.2 Valore Aggiunto'!AA79/'Tav.4 Popolazione'!L78*1000000</f>
        <v>20966.7011542485</v>
      </c>
    </row>
    <row r="80" customFormat="false" ht="12.75" hidden="false" customHeight="false" outlineLevel="0" collapsed="false">
      <c r="A80" s="57" t="n">
        <v>76</v>
      </c>
      <c r="B80" s="57" t="s">
        <v>2450</v>
      </c>
      <c r="C80" s="57" t="n">
        <v>3</v>
      </c>
      <c r="D80" s="57" t="s">
        <v>1497</v>
      </c>
      <c r="E80" s="58" t="n">
        <v>0</v>
      </c>
      <c r="F80" s="47" t="s">
        <v>10</v>
      </c>
      <c r="G80" s="47" t="s">
        <v>14</v>
      </c>
      <c r="H80" s="67" t="n">
        <f aca="false">'Tav.2 Valore Aggiunto'!K80/'Tav.4 Popolazione'!H79*1000000</f>
        <v>13150.877891415</v>
      </c>
      <c r="I80" s="67" t="n">
        <f aca="false">'Tav.2 Valore Aggiunto'!O80/'Tav.4 Popolazione'!I79*1000000</f>
        <v>14315.0389680475</v>
      </c>
      <c r="J80" s="67" t="n">
        <f aca="false">'Tav.2 Valore Aggiunto'!S80/'Tav.4 Popolazione'!J79*1000000</f>
        <v>15333.6333642493</v>
      </c>
      <c r="K80" s="67" t="n">
        <f aca="false">'Tav.2 Valore Aggiunto'!W80/'Tav.4 Popolazione'!K79*1000000</f>
        <v>13749.2094734824</v>
      </c>
      <c r="L80" s="67" t="n">
        <f aca="false">'Tav.2 Valore Aggiunto'!AA80/'Tav.4 Popolazione'!L79*1000000</f>
        <v>14339.5588691373</v>
      </c>
    </row>
    <row r="81" customFormat="false" ht="12.75" hidden="false" customHeight="false" outlineLevel="0" collapsed="false">
      <c r="A81" s="57" t="n">
        <v>77</v>
      </c>
      <c r="B81" s="57" t="s">
        <v>2366</v>
      </c>
      <c r="C81" s="57" t="n">
        <v>3</v>
      </c>
      <c r="D81" s="57" t="s">
        <v>1497</v>
      </c>
      <c r="E81" s="58" t="n">
        <v>1</v>
      </c>
      <c r="F81" s="47" t="s">
        <v>22</v>
      </c>
      <c r="G81" s="47" t="s">
        <v>22</v>
      </c>
      <c r="H81" s="67" t="n">
        <f aca="false">'Tav.2 Valore Aggiunto'!K81/'Tav.4 Popolazione'!H80*1000000</f>
        <v>26675.5766509803</v>
      </c>
      <c r="I81" s="67" t="n">
        <f aca="false">'Tav.2 Valore Aggiunto'!O81/'Tav.4 Popolazione'!I80*1000000</f>
        <v>25126.868708201</v>
      </c>
      <c r="J81" s="67" t="n">
        <f aca="false">'Tav.2 Valore Aggiunto'!S81/'Tav.4 Popolazione'!J80*1000000</f>
        <v>25488.8465373627</v>
      </c>
      <c r="K81" s="67" t="n">
        <f aca="false">'Tav.2 Valore Aggiunto'!W81/'Tav.4 Popolazione'!K80*1000000</f>
        <v>24123.0962682008</v>
      </c>
      <c r="L81" s="67" t="n">
        <f aca="false">'Tav.2 Valore Aggiunto'!AA81/'Tav.4 Popolazione'!L80*1000000</f>
        <v>23363.4602283387</v>
      </c>
    </row>
    <row r="82" customFormat="false" ht="12.75" hidden="false" customHeight="false" outlineLevel="0" collapsed="false">
      <c r="A82" s="57" t="n">
        <v>78</v>
      </c>
      <c r="B82" s="57" t="s">
        <v>2586</v>
      </c>
      <c r="C82" s="57" t="n">
        <v>3</v>
      </c>
      <c r="D82" s="57" t="s">
        <v>1497</v>
      </c>
      <c r="E82" s="58" t="n">
        <v>0</v>
      </c>
      <c r="F82" s="47" t="s">
        <v>10</v>
      </c>
      <c r="G82" s="47" t="s">
        <v>12</v>
      </c>
      <c r="H82" s="67" t="n">
        <f aca="false">'Tav.2 Valore Aggiunto'!K82/'Tav.4 Popolazione'!H81*1000000</f>
        <v>22905.611849003</v>
      </c>
      <c r="I82" s="67" t="n">
        <f aca="false">'Tav.2 Valore Aggiunto'!O82/'Tav.4 Popolazione'!I81*1000000</f>
        <v>22552.5982231049</v>
      </c>
      <c r="J82" s="67" t="n">
        <f aca="false">'Tav.2 Valore Aggiunto'!S82/'Tav.4 Popolazione'!J81*1000000</f>
        <v>23070.4668145629</v>
      </c>
      <c r="K82" s="67" t="n">
        <f aca="false">'Tav.2 Valore Aggiunto'!W82/'Tav.4 Popolazione'!K81*1000000</f>
        <v>23457.1747503177</v>
      </c>
      <c r="L82" s="67" t="n">
        <f aca="false">'Tav.2 Valore Aggiunto'!AA82/'Tav.4 Popolazione'!L81*1000000</f>
        <v>24013.7169318743</v>
      </c>
    </row>
    <row r="83" customFormat="false" ht="12.75" hidden="false" customHeight="false" outlineLevel="0" collapsed="false">
      <c r="A83" s="57" t="n">
        <v>79</v>
      </c>
      <c r="B83" s="57" t="s">
        <v>2632</v>
      </c>
      <c r="C83" s="57" t="n">
        <v>3</v>
      </c>
      <c r="D83" s="57" t="s">
        <v>1497</v>
      </c>
      <c r="E83" s="58" t="n">
        <v>1</v>
      </c>
      <c r="F83" s="47" t="s">
        <v>22</v>
      </c>
      <c r="G83" s="47" t="s">
        <v>22</v>
      </c>
      <c r="H83" s="67" t="n">
        <f aca="false">'Tav.2 Valore Aggiunto'!K83/'Tav.4 Popolazione'!H82*1000000</f>
        <v>21491.6191346822</v>
      </c>
      <c r="I83" s="67" t="n">
        <f aca="false">'Tav.2 Valore Aggiunto'!O83/'Tav.4 Popolazione'!I82*1000000</f>
        <v>26706.9750605369</v>
      </c>
      <c r="J83" s="67" t="n">
        <f aca="false">'Tav.2 Valore Aggiunto'!S83/'Tav.4 Popolazione'!J82*1000000</f>
        <v>23169.5955930065</v>
      </c>
      <c r="K83" s="67" t="n">
        <f aca="false">'Tav.2 Valore Aggiunto'!W83/'Tav.4 Popolazione'!K82*1000000</f>
        <v>21916.7748057835</v>
      </c>
      <c r="L83" s="67" t="n">
        <f aca="false">'Tav.2 Valore Aggiunto'!AA83/'Tav.4 Popolazione'!L82*1000000</f>
        <v>20293.1405326193</v>
      </c>
    </row>
    <row r="84" customFormat="false" ht="12.75" hidden="false" customHeight="false" outlineLevel="0" collapsed="false">
      <c r="A84" s="57" t="n">
        <v>80</v>
      </c>
      <c r="B84" s="57" t="s">
        <v>2611</v>
      </c>
      <c r="C84" s="57" t="n">
        <v>3</v>
      </c>
      <c r="D84" s="57" t="s">
        <v>1497</v>
      </c>
      <c r="E84" s="58" t="n">
        <v>1</v>
      </c>
      <c r="F84" s="47" t="s">
        <v>22</v>
      </c>
      <c r="G84" s="47" t="s">
        <v>22</v>
      </c>
      <c r="H84" s="67" t="n">
        <f aca="false">'Tav.2 Valore Aggiunto'!K84/'Tav.4 Popolazione'!H83*1000000</f>
        <v>18271.7991710165</v>
      </c>
      <c r="I84" s="67" t="n">
        <f aca="false">'Tav.2 Valore Aggiunto'!O84/'Tav.4 Popolazione'!I83*1000000</f>
        <v>20339.1764840541</v>
      </c>
      <c r="J84" s="67" t="n">
        <f aca="false">'Tav.2 Valore Aggiunto'!S84/'Tav.4 Popolazione'!J83*1000000</f>
        <v>20728.6026569539</v>
      </c>
      <c r="K84" s="67" t="n">
        <f aca="false">'Tav.2 Valore Aggiunto'!W84/'Tav.4 Popolazione'!K83*1000000</f>
        <v>19730.8343369988</v>
      </c>
      <c r="L84" s="67" t="n">
        <f aca="false">'Tav.2 Valore Aggiunto'!AA84/'Tav.4 Popolazione'!L83*1000000</f>
        <v>20926.7295083445</v>
      </c>
    </row>
    <row r="85" customFormat="false" ht="12.75" hidden="false" customHeight="false" outlineLevel="0" collapsed="false">
      <c r="A85" s="57" t="n">
        <v>81</v>
      </c>
      <c r="B85" s="57" t="s">
        <v>2588</v>
      </c>
      <c r="C85" s="57" t="n">
        <v>3</v>
      </c>
      <c r="D85" s="57" t="s">
        <v>1497</v>
      </c>
      <c r="E85" s="58" t="n">
        <v>0</v>
      </c>
      <c r="F85" s="47" t="s">
        <v>10</v>
      </c>
      <c r="G85" s="47" t="s">
        <v>14</v>
      </c>
      <c r="H85" s="67" t="n">
        <f aca="false">'Tav.2 Valore Aggiunto'!K85/'Tav.4 Popolazione'!H84*1000000</f>
        <v>17043.4647399835</v>
      </c>
      <c r="I85" s="67" t="n">
        <f aca="false">'Tav.2 Valore Aggiunto'!O85/'Tav.4 Popolazione'!I84*1000000</f>
        <v>19465.6999318342</v>
      </c>
      <c r="J85" s="67" t="n">
        <f aca="false">'Tav.2 Valore Aggiunto'!S85/'Tav.4 Popolazione'!J84*1000000</f>
        <v>20151.4249241803</v>
      </c>
      <c r="K85" s="67" t="n">
        <f aca="false">'Tav.2 Valore Aggiunto'!W85/'Tav.4 Popolazione'!K84*1000000</f>
        <v>19140.0462744821</v>
      </c>
      <c r="L85" s="67" t="n">
        <f aca="false">'Tav.2 Valore Aggiunto'!AA85/'Tav.4 Popolazione'!L84*1000000</f>
        <v>19228.8496476362</v>
      </c>
    </row>
    <row r="86" customFormat="false" ht="12.75" hidden="false" customHeight="false" outlineLevel="0" collapsed="false">
      <c r="A86" s="57" t="n">
        <v>82</v>
      </c>
      <c r="B86" s="57" t="s">
        <v>1041</v>
      </c>
      <c r="C86" s="57" t="n">
        <v>3</v>
      </c>
      <c r="D86" s="57" t="s">
        <v>1497</v>
      </c>
      <c r="E86" s="58" t="n">
        <v>0</v>
      </c>
      <c r="F86" s="47" t="s">
        <v>16</v>
      </c>
      <c r="G86" s="47" t="s">
        <v>20</v>
      </c>
      <c r="H86" s="67" t="n">
        <f aca="false">'Tav.2 Valore Aggiunto'!K86/'Tav.4 Popolazione'!H85*1000000</f>
        <v>12554.1929631426</v>
      </c>
      <c r="I86" s="67" t="n">
        <f aca="false">'Tav.2 Valore Aggiunto'!O86/'Tav.4 Popolazione'!I85*1000000</f>
        <v>13739.1739148402</v>
      </c>
      <c r="J86" s="67" t="n">
        <f aca="false">'Tav.2 Valore Aggiunto'!S86/'Tav.4 Popolazione'!J85*1000000</f>
        <v>14560.5788374522</v>
      </c>
      <c r="K86" s="67" t="n">
        <f aca="false">'Tav.2 Valore Aggiunto'!W86/'Tav.4 Popolazione'!K85*1000000</f>
        <v>13344.1686823546</v>
      </c>
      <c r="L86" s="67" t="n">
        <f aca="false">'Tav.2 Valore Aggiunto'!AA86/'Tav.4 Popolazione'!L85*1000000</f>
        <v>13843.2851468387</v>
      </c>
    </row>
    <row r="87" customFormat="false" ht="12.75" hidden="false" customHeight="false" outlineLevel="0" collapsed="false">
      <c r="A87" s="57" t="n">
        <v>83</v>
      </c>
      <c r="B87" s="57" t="s">
        <v>1907</v>
      </c>
      <c r="C87" s="57" t="n">
        <v>3</v>
      </c>
      <c r="D87" s="57" t="s">
        <v>1497</v>
      </c>
      <c r="E87" s="58" t="n">
        <v>1</v>
      </c>
      <c r="F87" s="47" t="s">
        <v>16</v>
      </c>
      <c r="G87" s="47" t="s">
        <v>20</v>
      </c>
      <c r="H87" s="67" t="n">
        <f aca="false">'Tav.2 Valore Aggiunto'!K87/'Tav.4 Popolazione'!H86*1000000</f>
        <v>20091.30140546</v>
      </c>
      <c r="I87" s="67" t="n">
        <f aca="false">'Tav.2 Valore Aggiunto'!O87/'Tav.4 Popolazione'!I86*1000000</f>
        <v>20638.3888214178</v>
      </c>
      <c r="J87" s="67" t="n">
        <f aca="false">'Tav.2 Valore Aggiunto'!S87/'Tav.4 Popolazione'!J86*1000000</f>
        <v>19988.9344268549</v>
      </c>
      <c r="K87" s="67" t="n">
        <f aca="false">'Tav.2 Valore Aggiunto'!W87/'Tav.4 Popolazione'!K86*1000000</f>
        <v>20911.9375329711</v>
      </c>
      <c r="L87" s="67" t="n">
        <f aca="false">'Tav.2 Valore Aggiunto'!AA87/'Tav.4 Popolazione'!L86*1000000</f>
        <v>21744.3148532771</v>
      </c>
    </row>
    <row r="88" customFormat="false" ht="12.75" hidden="false" customHeight="false" outlineLevel="0" collapsed="false">
      <c r="A88" s="57" t="n">
        <v>84</v>
      </c>
      <c r="B88" s="57" t="s">
        <v>1111</v>
      </c>
      <c r="C88" s="57" t="n">
        <v>3</v>
      </c>
      <c r="D88" s="57" t="s">
        <v>1497</v>
      </c>
      <c r="E88" s="58" t="n">
        <v>0</v>
      </c>
      <c r="F88" s="47" t="s">
        <v>16</v>
      </c>
      <c r="G88" s="47" t="s">
        <v>20</v>
      </c>
      <c r="H88" s="67" t="n">
        <f aca="false">'Tav.2 Valore Aggiunto'!K88/'Tav.4 Popolazione'!H87*1000000</f>
        <v>19416.3750953634</v>
      </c>
      <c r="I88" s="67" t="n">
        <f aca="false">'Tav.2 Valore Aggiunto'!O88/'Tav.4 Popolazione'!I87*1000000</f>
        <v>22636.5372949235</v>
      </c>
      <c r="J88" s="67" t="n">
        <f aca="false">'Tav.2 Valore Aggiunto'!S88/'Tav.4 Popolazione'!J87*1000000</f>
        <v>24321.4759298853</v>
      </c>
      <c r="K88" s="67" t="n">
        <f aca="false">'Tav.2 Valore Aggiunto'!W88/'Tav.4 Popolazione'!K87*1000000</f>
        <v>23146.3016010392</v>
      </c>
      <c r="L88" s="67" t="n">
        <f aca="false">'Tav.2 Valore Aggiunto'!AA88/'Tav.4 Popolazione'!L87*1000000</f>
        <v>23309.9759457944</v>
      </c>
    </row>
    <row r="89" customFormat="false" ht="12.75" hidden="false" customHeight="false" outlineLevel="0" collapsed="false">
      <c r="A89" s="57" t="n">
        <v>85</v>
      </c>
      <c r="B89" s="57" t="s">
        <v>2784</v>
      </c>
      <c r="C89" s="57" t="n">
        <v>3</v>
      </c>
      <c r="D89" s="57" t="s">
        <v>1497</v>
      </c>
      <c r="E89" s="58" t="n">
        <v>1</v>
      </c>
      <c r="F89" s="47" t="s">
        <v>16</v>
      </c>
      <c r="G89" s="47" t="s">
        <v>20</v>
      </c>
      <c r="H89" s="67" t="n">
        <f aca="false">'Tav.2 Valore Aggiunto'!K89/'Tav.4 Popolazione'!H88*1000000</f>
        <v>19296.1737240077</v>
      </c>
      <c r="I89" s="67" t="n">
        <f aca="false">'Tav.2 Valore Aggiunto'!O89/'Tav.4 Popolazione'!I88*1000000</f>
        <v>20166.0839940678</v>
      </c>
      <c r="J89" s="67" t="n">
        <f aca="false">'Tav.2 Valore Aggiunto'!S89/'Tav.4 Popolazione'!J88*1000000</f>
        <v>21148.0076858715</v>
      </c>
      <c r="K89" s="67" t="n">
        <f aca="false">'Tav.2 Valore Aggiunto'!W89/'Tav.4 Popolazione'!K88*1000000</f>
        <v>21019.7085424855</v>
      </c>
      <c r="L89" s="67" t="n">
        <f aca="false">'Tav.2 Valore Aggiunto'!AA89/'Tav.4 Popolazione'!L88*1000000</f>
        <v>21273.0957474127</v>
      </c>
    </row>
    <row r="90" customFormat="false" ht="12.75" hidden="false" customHeight="false" outlineLevel="0" collapsed="false">
      <c r="A90" s="57" t="n">
        <v>86</v>
      </c>
      <c r="B90" s="57" t="s">
        <v>2781</v>
      </c>
      <c r="C90" s="57" t="n">
        <v>3</v>
      </c>
      <c r="D90" s="57" t="s">
        <v>1497</v>
      </c>
      <c r="E90" s="58" t="n">
        <v>1</v>
      </c>
      <c r="F90" s="47" t="s">
        <v>16</v>
      </c>
      <c r="G90" s="47" t="s">
        <v>20</v>
      </c>
      <c r="H90" s="67" t="n">
        <f aca="false">'Tav.2 Valore Aggiunto'!K90/'Tav.4 Popolazione'!H89*1000000</f>
        <v>20580.8675561647</v>
      </c>
      <c r="I90" s="67" t="n">
        <f aca="false">'Tav.2 Valore Aggiunto'!O90/'Tav.4 Popolazione'!I89*1000000</f>
        <v>21964.7439084778</v>
      </c>
      <c r="J90" s="67" t="n">
        <f aca="false">'Tav.2 Valore Aggiunto'!S90/'Tav.4 Popolazione'!J89*1000000</f>
        <v>22129.2866546251</v>
      </c>
      <c r="K90" s="67" t="n">
        <f aca="false">'Tav.2 Valore Aggiunto'!W90/'Tav.4 Popolazione'!K89*1000000</f>
        <v>21440.5156433241</v>
      </c>
      <c r="L90" s="67" t="n">
        <f aca="false">'Tav.2 Valore Aggiunto'!AA90/'Tav.4 Popolazione'!L89*1000000</f>
        <v>21691.8809448371</v>
      </c>
    </row>
    <row r="91" customFormat="false" ht="12.75" hidden="false" customHeight="false" outlineLevel="0" collapsed="false">
      <c r="A91" s="57" t="n">
        <v>87</v>
      </c>
      <c r="B91" s="57" t="s">
        <v>2778</v>
      </c>
      <c r="C91" s="57" t="n">
        <v>3</v>
      </c>
      <c r="D91" s="57" t="s">
        <v>1497</v>
      </c>
      <c r="E91" s="58" t="n">
        <v>0</v>
      </c>
      <c r="F91" s="47" t="s">
        <v>10</v>
      </c>
      <c r="G91" s="47" t="s">
        <v>12</v>
      </c>
      <c r="H91" s="67" t="n">
        <f aca="false">'Tav.2 Valore Aggiunto'!K91/'Tav.4 Popolazione'!H90*1000000</f>
        <v>24363.8809447999</v>
      </c>
      <c r="I91" s="67" t="n">
        <f aca="false">'Tav.2 Valore Aggiunto'!O91/'Tav.4 Popolazione'!I90*1000000</f>
        <v>25876.6980187416</v>
      </c>
      <c r="J91" s="67" t="n">
        <f aca="false">'Tav.2 Valore Aggiunto'!S91/'Tav.4 Popolazione'!J90*1000000</f>
        <v>26005.5177571706</v>
      </c>
      <c r="K91" s="67" t="n">
        <f aca="false">'Tav.2 Valore Aggiunto'!W91/'Tav.4 Popolazione'!K90*1000000</f>
        <v>26487.2939927049</v>
      </c>
      <c r="L91" s="67" t="n">
        <f aca="false">'Tav.2 Valore Aggiunto'!AA91/'Tav.4 Popolazione'!L90*1000000</f>
        <v>26488.9900538972</v>
      </c>
    </row>
    <row r="92" customFormat="false" ht="12.75" hidden="false" customHeight="false" outlineLevel="0" collapsed="false">
      <c r="A92" s="57" t="n">
        <v>88</v>
      </c>
      <c r="B92" s="57" t="s">
        <v>2792</v>
      </c>
      <c r="C92" s="57" t="n">
        <v>3</v>
      </c>
      <c r="D92" s="57" t="s">
        <v>1497</v>
      </c>
      <c r="E92" s="58" t="n">
        <v>0</v>
      </c>
      <c r="F92" s="47" t="s">
        <v>16</v>
      </c>
      <c r="G92" s="47" t="s">
        <v>18</v>
      </c>
      <c r="H92" s="67" t="n">
        <f aca="false">'Tav.2 Valore Aggiunto'!K92/'Tav.4 Popolazione'!H91*1000000</f>
        <v>20835.0965425031</v>
      </c>
      <c r="I92" s="67" t="n">
        <f aca="false">'Tav.2 Valore Aggiunto'!O92/'Tav.4 Popolazione'!I91*1000000</f>
        <v>23624.6408642946</v>
      </c>
      <c r="J92" s="67" t="n">
        <f aca="false">'Tav.2 Valore Aggiunto'!S92/'Tav.4 Popolazione'!J91*1000000</f>
        <v>23470.1871592216</v>
      </c>
      <c r="K92" s="67" t="n">
        <f aca="false">'Tav.2 Valore Aggiunto'!W92/'Tav.4 Popolazione'!K91*1000000</f>
        <v>22343.3066512076</v>
      </c>
      <c r="L92" s="67" t="n">
        <f aca="false">'Tav.2 Valore Aggiunto'!AA92/'Tav.4 Popolazione'!L91*1000000</f>
        <v>22698.0461232081</v>
      </c>
    </row>
    <row r="93" customFormat="false" ht="12.75" hidden="false" customHeight="false" outlineLevel="0" collapsed="false">
      <c r="A93" s="57" t="n">
        <v>89</v>
      </c>
      <c r="B93" s="57" t="s">
        <v>2361</v>
      </c>
      <c r="C93" s="57" t="n">
        <v>3</v>
      </c>
      <c r="D93" s="57" t="s">
        <v>1497</v>
      </c>
      <c r="E93" s="58" t="n">
        <v>0</v>
      </c>
      <c r="F93" s="47" t="s">
        <v>16</v>
      </c>
      <c r="G93" s="47" t="s">
        <v>18</v>
      </c>
      <c r="H93" s="67" t="n">
        <f aca="false">'Tav.2 Valore Aggiunto'!K93/'Tav.4 Popolazione'!H92*1000000</f>
        <v>27271.5204841626</v>
      </c>
      <c r="I93" s="67" t="n">
        <f aca="false">'Tav.2 Valore Aggiunto'!O93/'Tav.4 Popolazione'!I92*1000000</f>
        <v>29949.8623160341</v>
      </c>
      <c r="J93" s="67" t="n">
        <f aca="false">'Tav.2 Valore Aggiunto'!S93/'Tav.4 Popolazione'!J92*1000000</f>
        <v>29827.4333470105</v>
      </c>
      <c r="K93" s="67" t="n">
        <f aca="false">'Tav.2 Valore Aggiunto'!W93/'Tav.4 Popolazione'!K92*1000000</f>
        <v>28393.6533661752</v>
      </c>
      <c r="L93" s="67" t="n">
        <f aca="false">'Tav.2 Valore Aggiunto'!AA93/'Tav.4 Popolazione'!L92*1000000</f>
        <v>27092.2572914902</v>
      </c>
    </row>
    <row r="94" customFormat="false" ht="12.75" hidden="false" customHeight="false" outlineLevel="0" collapsed="false">
      <c r="A94" s="57" t="n">
        <v>90</v>
      </c>
      <c r="B94" s="57" t="s">
        <v>2387</v>
      </c>
      <c r="C94" s="57" t="n">
        <v>3</v>
      </c>
      <c r="D94" s="57" t="s">
        <v>1497</v>
      </c>
      <c r="E94" s="58" t="n">
        <v>1</v>
      </c>
      <c r="F94" s="47" t="s">
        <v>16</v>
      </c>
      <c r="G94" s="47" t="s">
        <v>20</v>
      </c>
      <c r="H94" s="67" t="n">
        <f aca="false">'Tav.2 Valore Aggiunto'!K94/'Tav.4 Popolazione'!H93*1000000</f>
        <v>24899.0997946197</v>
      </c>
      <c r="I94" s="67" t="n">
        <f aca="false">'Tav.2 Valore Aggiunto'!O94/'Tav.4 Popolazione'!I93*1000000</f>
        <v>27184.2581320076</v>
      </c>
      <c r="J94" s="67" t="n">
        <f aca="false">'Tav.2 Valore Aggiunto'!S94/'Tav.4 Popolazione'!J93*1000000</f>
        <v>27516.2456901496</v>
      </c>
      <c r="K94" s="67" t="n">
        <f aca="false">'Tav.2 Valore Aggiunto'!W94/'Tav.4 Popolazione'!K93*1000000</f>
        <v>26748.5811450702</v>
      </c>
      <c r="L94" s="67" t="n">
        <f aca="false">'Tav.2 Valore Aggiunto'!AA94/'Tav.4 Popolazione'!L93*1000000</f>
        <v>25469.4836771759</v>
      </c>
    </row>
    <row r="95" customFormat="false" ht="12.75" hidden="false" customHeight="false" outlineLevel="0" collapsed="false">
      <c r="A95" s="57" t="n">
        <v>91</v>
      </c>
      <c r="B95" s="57" t="s">
        <v>2905</v>
      </c>
      <c r="C95" s="57" t="n">
        <v>3</v>
      </c>
      <c r="D95" s="57" t="s">
        <v>1497</v>
      </c>
      <c r="E95" s="58" t="n">
        <v>0</v>
      </c>
      <c r="F95" s="47" t="s">
        <v>10</v>
      </c>
      <c r="G95" s="47" t="s">
        <v>12</v>
      </c>
      <c r="H95" s="67" t="n">
        <f aca="false">'Tav.2 Valore Aggiunto'!K95/'Tav.4 Popolazione'!H94*1000000</f>
        <v>27035.8769430205</v>
      </c>
      <c r="I95" s="67" t="n">
        <f aca="false">'Tav.2 Valore Aggiunto'!O95/'Tav.4 Popolazione'!I94*1000000</f>
        <v>28105.4695035541</v>
      </c>
      <c r="J95" s="67" t="n">
        <f aca="false">'Tav.2 Valore Aggiunto'!S95/'Tav.4 Popolazione'!J94*1000000</f>
        <v>28626.0481117836</v>
      </c>
      <c r="K95" s="67" t="n">
        <f aca="false">'Tav.2 Valore Aggiunto'!W95/'Tav.4 Popolazione'!K94*1000000</f>
        <v>29163.8345153137</v>
      </c>
      <c r="L95" s="67" t="n">
        <f aca="false">'Tav.2 Valore Aggiunto'!AA95/'Tav.4 Popolazione'!L94*1000000</f>
        <v>29692.0884313728</v>
      </c>
    </row>
    <row r="96" customFormat="false" ht="12.75" hidden="false" customHeight="false" outlineLevel="0" collapsed="false">
      <c r="A96" s="57" t="n">
        <v>92</v>
      </c>
      <c r="B96" s="57" t="s">
        <v>2911</v>
      </c>
      <c r="C96" s="57" t="n">
        <v>3</v>
      </c>
      <c r="D96" s="57" t="s">
        <v>1497</v>
      </c>
      <c r="E96" s="58" t="n">
        <v>1</v>
      </c>
      <c r="F96" s="47" t="s">
        <v>16</v>
      </c>
      <c r="G96" s="47" t="s">
        <v>18</v>
      </c>
      <c r="H96" s="67" t="n">
        <f aca="false">'Tav.2 Valore Aggiunto'!K96/'Tav.4 Popolazione'!H95*1000000</f>
        <v>19396.1028664031</v>
      </c>
      <c r="I96" s="67" t="n">
        <f aca="false">'Tav.2 Valore Aggiunto'!O96/'Tav.4 Popolazione'!I95*1000000</f>
        <v>20820.9636206011</v>
      </c>
      <c r="J96" s="67" t="n">
        <f aca="false">'Tav.2 Valore Aggiunto'!S96/'Tav.4 Popolazione'!J95*1000000</f>
        <v>22569.8694991163</v>
      </c>
      <c r="K96" s="67" t="n">
        <f aca="false">'Tav.2 Valore Aggiunto'!W96/'Tav.4 Popolazione'!K95*1000000</f>
        <v>21031.9878990481</v>
      </c>
      <c r="L96" s="67" t="n">
        <f aca="false">'Tav.2 Valore Aggiunto'!AA96/'Tav.4 Popolazione'!L95*1000000</f>
        <v>21540.4164947144</v>
      </c>
    </row>
    <row r="97" customFormat="false" ht="12.75" hidden="false" customHeight="false" outlineLevel="0" collapsed="false">
      <c r="A97" s="57" t="n">
        <v>93</v>
      </c>
      <c r="B97" s="57" t="s">
        <v>2935</v>
      </c>
      <c r="C97" s="57" t="n">
        <v>3</v>
      </c>
      <c r="D97" s="57" t="s">
        <v>1497</v>
      </c>
      <c r="E97" s="58" t="n">
        <v>0</v>
      </c>
      <c r="F97" s="47" t="s">
        <v>16</v>
      </c>
      <c r="G97" s="47" t="s">
        <v>20</v>
      </c>
      <c r="H97" s="67" t="n">
        <f aca="false">'Tav.2 Valore Aggiunto'!K97/'Tav.4 Popolazione'!H96*1000000</f>
        <v>22775.9376210151</v>
      </c>
      <c r="I97" s="67" t="n">
        <f aca="false">'Tav.2 Valore Aggiunto'!O97/'Tav.4 Popolazione'!I96*1000000</f>
        <v>25168.8232283919</v>
      </c>
      <c r="J97" s="67" t="n">
        <f aca="false">'Tav.2 Valore Aggiunto'!S97/'Tav.4 Popolazione'!J96*1000000</f>
        <v>25242.600353797</v>
      </c>
      <c r="K97" s="67" t="n">
        <f aca="false">'Tav.2 Valore Aggiunto'!W97/'Tav.4 Popolazione'!K96*1000000</f>
        <v>25091.8476386409</v>
      </c>
      <c r="L97" s="67" t="n">
        <f aca="false">'Tav.2 Valore Aggiunto'!AA97/'Tav.4 Popolazione'!L96*1000000</f>
        <v>25201.8127643511</v>
      </c>
    </row>
    <row r="98" customFormat="false" ht="12.75" hidden="false" customHeight="false" outlineLevel="0" collapsed="false">
      <c r="A98" s="57" t="n">
        <v>94</v>
      </c>
      <c r="B98" s="57" t="s">
        <v>2807</v>
      </c>
      <c r="C98" s="57" t="n">
        <v>3</v>
      </c>
      <c r="D98" s="57" t="s">
        <v>1497</v>
      </c>
      <c r="E98" s="58" t="n">
        <v>1</v>
      </c>
      <c r="F98" s="47" t="s">
        <v>16</v>
      </c>
      <c r="G98" s="47" t="s">
        <v>20</v>
      </c>
      <c r="H98" s="67" t="n">
        <f aca="false">'Tav.2 Valore Aggiunto'!K98/'Tav.4 Popolazione'!H97*1000000</f>
        <v>21487.0896361372</v>
      </c>
      <c r="I98" s="67" t="n">
        <f aca="false">'Tav.2 Valore Aggiunto'!O98/'Tav.4 Popolazione'!I97*1000000</f>
        <v>22429.3740343567</v>
      </c>
      <c r="J98" s="67" t="n">
        <f aca="false">'Tav.2 Valore Aggiunto'!S98/'Tav.4 Popolazione'!J97*1000000</f>
        <v>24451.8578807988</v>
      </c>
      <c r="K98" s="67" t="n">
        <f aca="false">'Tav.2 Valore Aggiunto'!W98/'Tav.4 Popolazione'!K97*1000000</f>
        <v>25588.2132373473</v>
      </c>
      <c r="L98" s="67" t="n">
        <f aca="false">'Tav.2 Valore Aggiunto'!AA98/'Tav.4 Popolazione'!L97*1000000</f>
        <v>24765.1456620737</v>
      </c>
    </row>
    <row r="99" customFormat="false" ht="12.75" hidden="false" customHeight="false" outlineLevel="0" collapsed="false">
      <c r="A99" s="57" t="n">
        <v>95</v>
      </c>
      <c r="B99" s="57" t="s">
        <v>1783</v>
      </c>
      <c r="C99" s="57" t="n">
        <v>3</v>
      </c>
      <c r="D99" s="57" t="s">
        <v>1497</v>
      </c>
      <c r="E99" s="58" t="n">
        <v>1</v>
      </c>
      <c r="F99" s="47" t="s">
        <v>16</v>
      </c>
      <c r="G99" s="47" t="s">
        <v>20</v>
      </c>
      <c r="H99" s="67" t="n">
        <f aca="false">'Tav.2 Valore Aggiunto'!K99/'Tav.4 Popolazione'!H98*1000000</f>
        <v>23476.648419924</v>
      </c>
      <c r="I99" s="67" t="n">
        <f aca="false">'Tav.2 Valore Aggiunto'!O99/'Tav.4 Popolazione'!I98*1000000</f>
        <v>24608.1265210957</v>
      </c>
      <c r="J99" s="67" t="n">
        <f aca="false">'Tav.2 Valore Aggiunto'!S99/'Tav.4 Popolazione'!J98*1000000</f>
        <v>25172.6668005467</v>
      </c>
      <c r="K99" s="67" t="n">
        <f aca="false">'Tav.2 Valore Aggiunto'!W99/'Tav.4 Popolazione'!K98*1000000</f>
        <v>25560.3681747572</v>
      </c>
      <c r="L99" s="67" t="n">
        <f aca="false">'Tav.2 Valore Aggiunto'!AA99/'Tav.4 Popolazione'!L98*1000000</f>
        <v>25599.9628230712</v>
      </c>
    </row>
    <row r="100" customFormat="false" ht="12.75" hidden="false" customHeight="false" outlineLevel="0" collapsed="false">
      <c r="A100" s="57" t="n">
        <v>96</v>
      </c>
      <c r="B100" s="57" t="s">
        <v>8833</v>
      </c>
      <c r="C100" s="57" t="n">
        <v>3</v>
      </c>
      <c r="D100" s="57" t="s">
        <v>1497</v>
      </c>
      <c r="E100" s="58" t="n">
        <v>1</v>
      </c>
      <c r="F100" s="47" t="s">
        <v>16</v>
      </c>
      <c r="G100" s="47" t="s">
        <v>20</v>
      </c>
      <c r="H100" s="67" t="n">
        <f aca="false">'Tav.2 Valore Aggiunto'!K100/'Tav.4 Popolazione'!H99*1000000</f>
        <v>18169.061900793</v>
      </c>
      <c r="I100" s="67" t="n">
        <f aca="false">'Tav.2 Valore Aggiunto'!O100/'Tav.4 Popolazione'!I99*1000000</f>
        <v>18166.3727691737</v>
      </c>
      <c r="J100" s="67" t="n">
        <f aca="false">'Tav.2 Valore Aggiunto'!S100/'Tav.4 Popolazione'!J99*1000000</f>
        <v>19880.7666645748</v>
      </c>
      <c r="K100" s="67" t="n">
        <f aca="false">'Tav.2 Valore Aggiunto'!W100/'Tav.4 Popolazione'!K99*1000000</f>
        <v>17625.9499679111</v>
      </c>
      <c r="L100" s="67" t="n">
        <f aca="false">'Tav.2 Valore Aggiunto'!AA100/'Tav.4 Popolazione'!L99*1000000</f>
        <v>18660.5224470737</v>
      </c>
    </row>
    <row r="101" customFormat="false" ht="12.75" hidden="false" customHeight="false" outlineLevel="0" collapsed="false">
      <c r="A101" s="57" t="n">
        <v>97</v>
      </c>
      <c r="B101" s="57" t="s">
        <v>2862</v>
      </c>
      <c r="C101" s="57" t="n">
        <v>3</v>
      </c>
      <c r="D101" s="57" t="s">
        <v>1497</v>
      </c>
      <c r="E101" s="58" t="n">
        <v>0</v>
      </c>
      <c r="F101" s="47" t="s">
        <v>22</v>
      </c>
      <c r="G101" s="47" t="s">
        <v>22</v>
      </c>
      <c r="H101" s="67" t="n">
        <f aca="false">'Tav.2 Valore Aggiunto'!K101/'Tav.4 Popolazione'!H100*1000000</f>
        <v>23555.2876516309</v>
      </c>
      <c r="I101" s="67" t="n">
        <f aca="false">'Tav.2 Valore Aggiunto'!O101/'Tav.4 Popolazione'!I100*1000000</f>
        <v>24143.3700334592</v>
      </c>
      <c r="J101" s="67" t="n">
        <f aca="false">'Tav.2 Valore Aggiunto'!S101/'Tav.4 Popolazione'!J100*1000000</f>
        <v>24761.4552835924</v>
      </c>
      <c r="K101" s="67" t="n">
        <f aca="false">'Tav.2 Valore Aggiunto'!W101/'Tav.4 Popolazione'!K100*1000000</f>
        <v>24275.9121846528</v>
      </c>
      <c r="L101" s="67" t="n">
        <f aca="false">'Tav.2 Valore Aggiunto'!AA101/'Tav.4 Popolazione'!L100*1000000</f>
        <v>23665.0293906218</v>
      </c>
    </row>
    <row r="102" customFormat="false" ht="12.75" hidden="false" customHeight="false" outlineLevel="0" collapsed="false">
      <c r="A102" s="57" t="n">
        <v>98</v>
      </c>
      <c r="B102" s="57" t="s">
        <v>1964</v>
      </c>
      <c r="C102" s="57" t="n">
        <v>3</v>
      </c>
      <c r="D102" s="57" t="s">
        <v>1497</v>
      </c>
      <c r="E102" s="58" t="n">
        <v>0</v>
      </c>
      <c r="F102" s="47" t="s">
        <v>22</v>
      </c>
      <c r="G102" s="47" t="s">
        <v>22</v>
      </c>
      <c r="H102" s="67" t="n">
        <f aca="false">'Tav.2 Valore Aggiunto'!K102/'Tav.4 Popolazione'!H101*1000000</f>
        <v>17827.4499396824</v>
      </c>
      <c r="I102" s="67" t="n">
        <f aca="false">'Tav.2 Valore Aggiunto'!O102/'Tav.4 Popolazione'!I101*1000000</f>
        <v>18137.2682913964</v>
      </c>
      <c r="J102" s="67" t="n">
        <f aca="false">'Tav.2 Valore Aggiunto'!S102/'Tav.4 Popolazione'!J101*1000000</f>
        <v>17989.1981044154</v>
      </c>
      <c r="K102" s="67" t="n">
        <f aca="false">'Tav.2 Valore Aggiunto'!W102/'Tav.4 Popolazione'!K101*1000000</f>
        <v>18430.6989011475</v>
      </c>
      <c r="L102" s="67" t="n">
        <f aca="false">'Tav.2 Valore Aggiunto'!AA102/'Tav.4 Popolazione'!L101*1000000</f>
        <v>19300.0984302146</v>
      </c>
    </row>
    <row r="103" customFormat="false" ht="12.75" hidden="false" customHeight="false" outlineLevel="0" collapsed="false">
      <c r="A103" s="57" t="n">
        <v>99</v>
      </c>
      <c r="B103" s="57" t="s">
        <v>2992</v>
      </c>
      <c r="C103" s="57" t="n">
        <v>4</v>
      </c>
      <c r="D103" s="57" t="s">
        <v>2978</v>
      </c>
      <c r="E103" s="58" t="n">
        <v>0</v>
      </c>
      <c r="F103" s="47" t="s">
        <v>10</v>
      </c>
      <c r="G103" s="47" t="s">
        <v>14</v>
      </c>
      <c r="H103" s="67" t="n">
        <f aca="false">'Tav.2 Valore Aggiunto'!K103/'Tav.4 Popolazione'!H102*1000000</f>
        <v>24113.2060189914</v>
      </c>
      <c r="I103" s="67" t="n">
        <f aca="false">'Tav.2 Valore Aggiunto'!O103/'Tav.4 Popolazione'!I102*1000000</f>
        <v>24832.9975942527</v>
      </c>
      <c r="J103" s="67" t="n">
        <f aca="false">'Tav.2 Valore Aggiunto'!S103/'Tav.4 Popolazione'!J102*1000000</f>
        <v>27048.782772658</v>
      </c>
      <c r="K103" s="67" t="n">
        <f aca="false">'Tav.2 Valore Aggiunto'!W103/'Tav.4 Popolazione'!K102*1000000</f>
        <v>29880.8812497144</v>
      </c>
      <c r="L103" s="67" t="n">
        <f aca="false">'Tav.2 Valore Aggiunto'!AA103/'Tav.4 Popolazione'!L102*1000000</f>
        <v>30047.9676313789</v>
      </c>
    </row>
    <row r="104" customFormat="false" ht="12.75" hidden="false" customHeight="false" outlineLevel="0" collapsed="false">
      <c r="A104" s="57" t="n">
        <v>100</v>
      </c>
      <c r="B104" s="57" t="s">
        <v>2979</v>
      </c>
      <c r="C104" s="57" t="n">
        <v>4</v>
      </c>
      <c r="D104" s="57" t="s">
        <v>2978</v>
      </c>
      <c r="E104" s="58" t="n">
        <v>0</v>
      </c>
      <c r="F104" s="47" t="s">
        <v>10</v>
      </c>
      <c r="G104" s="47" t="s">
        <v>12</v>
      </c>
      <c r="H104" s="67" t="n">
        <f aca="false">'Tav.2 Valore Aggiunto'!K104/'Tav.4 Popolazione'!H103*1000000</f>
        <v>31497.319360267</v>
      </c>
      <c r="I104" s="67" t="n">
        <f aca="false">'Tav.2 Valore Aggiunto'!O104/'Tav.4 Popolazione'!I103*1000000</f>
        <v>33178.6921624398</v>
      </c>
      <c r="J104" s="67" t="n">
        <f aca="false">'Tav.2 Valore Aggiunto'!S104/'Tav.4 Popolazione'!J103*1000000</f>
        <v>33966.4907030338</v>
      </c>
      <c r="K104" s="67" t="n">
        <f aca="false">'Tav.2 Valore Aggiunto'!W104/'Tav.4 Popolazione'!K103*1000000</f>
        <v>36990.2325939219</v>
      </c>
      <c r="L104" s="67" t="n">
        <f aca="false">'Tav.2 Valore Aggiunto'!AA104/'Tav.4 Popolazione'!L103*1000000</f>
        <v>36770.7022828898</v>
      </c>
    </row>
    <row r="105" customFormat="false" ht="12.75" hidden="false" customHeight="false" outlineLevel="0" collapsed="false">
      <c r="A105" s="57" t="n">
        <v>101</v>
      </c>
      <c r="B105" s="57" t="s">
        <v>2996</v>
      </c>
      <c r="C105" s="57" t="n">
        <v>4</v>
      </c>
      <c r="D105" s="57" t="s">
        <v>2978</v>
      </c>
      <c r="E105" s="58" t="n">
        <v>0</v>
      </c>
      <c r="F105" s="47" t="s">
        <v>10</v>
      </c>
      <c r="G105" s="47" t="s">
        <v>14</v>
      </c>
      <c r="H105" s="67" t="n">
        <f aca="false">'Tav.2 Valore Aggiunto'!K105/'Tav.4 Popolazione'!H104*1000000</f>
        <v>23718.4163573792</v>
      </c>
      <c r="I105" s="67" t="n">
        <f aca="false">'Tav.2 Valore Aggiunto'!O105/'Tav.4 Popolazione'!I104*1000000</f>
        <v>22882.397070223</v>
      </c>
      <c r="J105" s="67" t="n">
        <f aca="false">'Tav.2 Valore Aggiunto'!S105/'Tav.4 Popolazione'!J104*1000000</f>
        <v>23017.8257251006</v>
      </c>
      <c r="K105" s="67" t="n">
        <f aca="false">'Tav.2 Valore Aggiunto'!W105/'Tav.4 Popolazione'!K104*1000000</f>
        <v>24566.9893719363</v>
      </c>
      <c r="L105" s="67" t="n">
        <f aca="false">'Tav.2 Valore Aggiunto'!AA105/'Tav.4 Popolazione'!L104*1000000</f>
        <v>26482.4088335409</v>
      </c>
    </row>
    <row r="106" customFormat="false" ht="12.75" hidden="false" customHeight="false" outlineLevel="0" collapsed="false">
      <c r="A106" s="57" t="n">
        <v>102</v>
      </c>
      <c r="B106" s="57" t="s">
        <v>3011</v>
      </c>
      <c r="C106" s="57" t="n">
        <v>4</v>
      </c>
      <c r="D106" s="57" t="s">
        <v>2978</v>
      </c>
      <c r="E106" s="58" t="n">
        <v>0</v>
      </c>
      <c r="F106" s="47" t="s">
        <v>16</v>
      </c>
      <c r="G106" s="47" t="s">
        <v>20</v>
      </c>
      <c r="H106" s="67" t="n">
        <f aca="false">'Tav.2 Valore Aggiunto'!K106/'Tav.4 Popolazione'!H105*1000000</f>
        <v>24487.7257179134</v>
      </c>
      <c r="I106" s="67" t="n">
        <f aca="false">'Tav.2 Valore Aggiunto'!O106/'Tav.4 Popolazione'!I105*1000000</f>
        <v>24000.284435099</v>
      </c>
      <c r="J106" s="67" t="n">
        <f aca="false">'Tav.2 Valore Aggiunto'!S106/'Tav.4 Popolazione'!J105*1000000</f>
        <v>25434.8080552668</v>
      </c>
      <c r="K106" s="67" t="n">
        <f aca="false">'Tav.2 Valore Aggiunto'!W106/'Tav.4 Popolazione'!K105*1000000</f>
        <v>25595.8097695265</v>
      </c>
      <c r="L106" s="67" t="n">
        <f aca="false">'Tav.2 Valore Aggiunto'!AA106/'Tav.4 Popolazione'!L105*1000000</f>
        <v>26419.9653919182</v>
      </c>
    </row>
    <row r="107" customFormat="false" ht="12.75" hidden="false" customHeight="false" outlineLevel="0" collapsed="false">
      <c r="A107" s="57" t="n">
        <v>103</v>
      </c>
      <c r="B107" s="57" t="s">
        <v>3018</v>
      </c>
      <c r="C107" s="57" t="n">
        <v>4</v>
      </c>
      <c r="D107" s="57" t="s">
        <v>2978</v>
      </c>
      <c r="E107" s="58" t="n">
        <v>0</v>
      </c>
      <c r="F107" s="47" t="s">
        <v>10</v>
      </c>
      <c r="G107" s="47" t="s">
        <v>14</v>
      </c>
      <c r="H107" s="67" t="n">
        <f aca="false">'Tav.2 Valore Aggiunto'!K107/'Tav.4 Popolazione'!H106*1000000</f>
        <v>16205.9156382522</v>
      </c>
      <c r="I107" s="67" t="n">
        <f aca="false">'Tav.2 Valore Aggiunto'!O107/'Tav.4 Popolazione'!I106*1000000</f>
        <v>16393.6365950201</v>
      </c>
      <c r="J107" s="67" t="n">
        <f aca="false">'Tav.2 Valore Aggiunto'!S107/'Tav.4 Popolazione'!J106*1000000</f>
        <v>17395.468258433</v>
      </c>
      <c r="K107" s="67" t="n">
        <f aca="false">'Tav.2 Valore Aggiunto'!W107/'Tav.4 Popolazione'!K106*1000000</f>
        <v>17279.9986326605</v>
      </c>
      <c r="L107" s="67" t="n">
        <f aca="false">'Tav.2 Valore Aggiunto'!AA107/'Tav.4 Popolazione'!L106*1000000</f>
        <v>17770.9988178267</v>
      </c>
    </row>
    <row r="108" customFormat="false" ht="12.75" hidden="false" customHeight="false" outlineLevel="0" collapsed="false">
      <c r="A108" s="57" t="n">
        <v>104</v>
      </c>
      <c r="B108" s="57" t="s">
        <v>3026</v>
      </c>
      <c r="C108" s="57" t="n">
        <v>4</v>
      </c>
      <c r="D108" s="57" t="s">
        <v>2978</v>
      </c>
      <c r="E108" s="58" t="n">
        <v>0</v>
      </c>
      <c r="F108" s="47" t="s">
        <v>10</v>
      </c>
      <c r="G108" s="47" t="s">
        <v>14</v>
      </c>
      <c r="H108" s="67" t="n">
        <f aca="false">'Tav.2 Valore Aggiunto'!K108/'Tav.4 Popolazione'!H107*1000000</f>
        <v>17520.3166963423</v>
      </c>
      <c r="I108" s="67" t="n">
        <f aca="false">'Tav.2 Valore Aggiunto'!O108/'Tav.4 Popolazione'!I107*1000000</f>
        <v>18223.0217428602</v>
      </c>
      <c r="J108" s="67" t="n">
        <f aca="false">'Tav.2 Valore Aggiunto'!S108/'Tav.4 Popolazione'!J107*1000000</f>
        <v>19047.7430109805</v>
      </c>
      <c r="K108" s="67" t="n">
        <f aca="false">'Tav.2 Valore Aggiunto'!W108/'Tav.4 Popolazione'!K107*1000000</f>
        <v>19621.3368752184</v>
      </c>
      <c r="L108" s="67" t="n">
        <f aca="false">'Tav.2 Valore Aggiunto'!AA108/'Tav.4 Popolazione'!L107*1000000</f>
        <v>19121.3110409895</v>
      </c>
    </row>
    <row r="109" customFormat="false" ht="12.75" hidden="false" customHeight="false" outlineLevel="0" collapsed="false">
      <c r="A109" s="57" t="n">
        <v>105</v>
      </c>
      <c r="B109" s="57" t="s">
        <v>2980</v>
      </c>
      <c r="C109" s="57" t="n">
        <v>4</v>
      </c>
      <c r="D109" s="57" t="s">
        <v>2978</v>
      </c>
      <c r="E109" s="58" t="n">
        <v>0</v>
      </c>
      <c r="F109" s="47" t="s">
        <v>16</v>
      </c>
      <c r="G109" s="47" t="s">
        <v>20</v>
      </c>
      <c r="H109" s="67" t="n">
        <f aca="false">'Tav.2 Valore Aggiunto'!K109/'Tav.4 Popolazione'!H108*1000000</f>
        <v>23919.2142658343</v>
      </c>
      <c r="I109" s="67" t="n">
        <f aca="false">'Tav.2 Valore Aggiunto'!O109/'Tav.4 Popolazione'!I108*1000000</f>
        <v>24571.7309676659</v>
      </c>
      <c r="J109" s="67" t="n">
        <f aca="false">'Tav.2 Valore Aggiunto'!S109/'Tav.4 Popolazione'!J108*1000000</f>
        <v>26675.5402492231</v>
      </c>
      <c r="K109" s="67" t="n">
        <f aca="false">'Tav.2 Valore Aggiunto'!W109/'Tav.4 Popolazione'!K108*1000000</f>
        <v>29507.1476764051</v>
      </c>
      <c r="L109" s="67" t="n">
        <f aca="false">'Tav.2 Valore Aggiunto'!AA109/'Tav.4 Popolazione'!L108*1000000</f>
        <v>29185.3595326573</v>
      </c>
    </row>
    <row r="110" customFormat="false" ht="12.75" hidden="false" customHeight="false" outlineLevel="0" collapsed="false">
      <c r="A110" s="57" t="n">
        <v>106</v>
      </c>
      <c r="B110" s="57" t="s">
        <v>3036</v>
      </c>
      <c r="C110" s="57" t="n">
        <v>4</v>
      </c>
      <c r="D110" s="57" t="s">
        <v>2978</v>
      </c>
      <c r="E110" s="58" t="n">
        <v>0</v>
      </c>
      <c r="F110" s="47" t="s">
        <v>10</v>
      </c>
      <c r="G110" s="47" t="s">
        <v>14</v>
      </c>
      <c r="H110" s="67" t="n">
        <f aca="false">'Tav.2 Valore Aggiunto'!K110/'Tav.4 Popolazione'!H109*1000000</f>
        <v>15778.2720135443</v>
      </c>
      <c r="I110" s="67" t="n">
        <f aca="false">'Tav.2 Valore Aggiunto'!O110/'Tav.4 Popolazione'!I109*1000000</f>
        <v>16274.8115599</v>
      </c>
      <c r="J110" s="67" t="n">
        <f aca="false">'Tav.2 Valore Aggiunto'!S110/'Tav.4 Popolazione'!J109*1000000</f>
        <v>17117.4783655543</v>
      </c>
      <c r="K110" s="67" t="n">
        <f aca="false">'Tav.2 Valore Aggiunto'!W110/'Tav.4 Popolazione'!K109*1000000</f>
        <v>16240.9880190354</v>
      </c>
      <c r="L110" s="67" t="n">
        <f aca="false">'Tav.2 Valore Aggiunto'!AA110/'Tav.4 Popolazione'!L109*1000000</f>
        <v>16655.864891353</v>
      </c>
    </row>
    <row r="111" customFormat="false" ht="12.75" hidden="false" customHeight="false" outlineLevel="0" collapsed="false">
      <c r="A111" s="57" t="n">
        <v>107</v>
      </c>
      <c r="B111" s="57" t="s">
        <v>2988</v>
      </c>
      <c r="C111" s="57" t="n">
        <v>4</v>
      </c>
      <c r="D111" s="57" t="s">
        <v>2978</v>
      </c>
      <c r="E111" s="58" t="n">
        <v>0</v>
      </c>
      <c r="F111" s="47" t="s">
        <v>10</v>
      </c>
      <c r="G111" s="47" t="s">
        <v>14</v>
      </c>
      <c r="H111" s="67" t="n">
        <f aca="false">'Tav.2 Valore Aggiunto'!K111/'Tav.4 Popolazione'!H110*1000000</f>
        <v>26310.5624384212</v>
      </c>
      <c r="I111" s="67" t="n">
        <f aca="false">'Tav.2 Valore Aggiunto'!O111/'Tav.4 Popolazione'!I110*1000000</f>
        <v>25225.9281112854</v>
      </c>
      <c r="J111" s="67" t="n">
        <f aca="false">'Tav.2 Valore Aggiunto'!S111/'Tav.4 Popolazione'!J110*1000000</f>
        <v>25526.6966480576</v>
      </c>
      <c r="K111" s="67" t="n">
        <f aca="false">'Tav.2 Valore Aggiunto'!W111/'Tav.4 Popolazione'!K110*1000000</f>
        <v>25265.6663978164</v>
      </c>
      <c r="L111" s="67" t="n">
        <f aca="false">'Tav.2 Valore Aggiunto'!AA111/'Tav.4 Popolazione'!L110*1000000</f>
        <v>25845.3833447891</v>
      </c>
    </row>
    <row r="112" customFormat="false" ht="12.75" hidden="false" customHeight="false" outlineLevel="0" collapsed="false">
      <c r="A112" s="57" t="n">
        <v>108</v>
      </c>
      <c r="B112" s="57" t="s">
        <v>3078</v>
      </c>
      <c r="C112" s="57" t="n">
        <v>4</v>
      </c>
      <c r="D112" s="57" t="s">
        <v>2978</v>
      </c>
      <c r="E112" s="58" t="n">
        <v>0</v>
      </c>
      <c r="F112" s="47" t="s">
        <v>16</v>
      </c>
      <c r="G112" s="47" t="s">
        <v>20</v>
      </c>
      <c r="H112" s="67" t="n">
        <f aca="false">'Tav.2 Valore Aggiunto'!K112/'Tav.4 Popolazione'!H111*1000000</f>
        <v>22728.9796071725</v>
      </c>
      <c r="I112" s="67" t="n">
        <f aca="false">'Tav.2 Valore Aggiunto'!O112/'Tav.4 Popolazione'!I111*1000000</f>
        <v>24547.6303469372</v>
      </c>
      <c r="J112" s="67" t="n">
        <f aca="false">'Tav.2 Valore Aggiunto'!S112/'Tav.4 Popolazione'!J111*1000000</f>
        <v>23864.6597725163</v>
      </c>
      <c r="K112" s="67" t="n">
        <f aca="false">'Tav.2 Valore Aggiunto'!W112/'Tav.4 Popolazione'!K111*1000000</f>
        <v>23974.2162325393</v>
      </c>
      <c r="L112" s="67" t="n">
        <f aca="false">'Tav.2 Valore Aggiunto'!AA112/'Tav.4 Popolazione'!L111*1000000</f>
        <v>22885.9682609523</v>
      </c>
    </row>
    <row r="113" customFormat="false" ht="12.75" hidden="false" customHeight="false" outlineLevel="0" collapsed="false">
      <c r="A113" s="57" t="n">
        <v>109</v>
      </c>
      <c r="B113" s="57" t="s">
        <v>3082</v>
      </c>
      <c r="C113" s="57" t="n">
        <v>4</v>
      </c>
      <c r="D113" s="57" t="s">
        <v>2978</v>
      </c>
      <c r="E113" s="58" t="n">
        <v>0</v>
      </c>
      <c r="F113" s="47" t="s">
        <v>10</v>
      </c>
      <c r="G113" s="47" t="s">
        <v>14</v>
      </c>
      <c r="H113" s="67" t="n">
        <f aca="false">'Tav.2 Valore Aggiunto'!K113/'Tav.4 Popolazione'!H112*1000000</f>
        <v>17315.2662773823</v>
      </c>
      <c r="I113" s="67" t="n">
        <f aca="false">'Tav.2 Valore Aggiunto'!O113/'Tav.4 Popolazione'!I112*1000000</f>
        <v>17660.9483834362</v>
      </c>
      <c r="J113" s="67" t="n">
        <f aca="false">'Tav.2 Valore Aggiunto'!S113/'Tav.4 Popolazione'!J112*1000000</f>
        <v>18488.0659478335</v>
      </c>
      <c r="K113" s="67" t="n">
        <f aca="false">'Tav.2 Valore Aggiunto'!W113/'Tav.4 Popolazione'!K112*1000000</f>
        <v>19037.075912585</v>
      </c>
      <c r="L113" s="67" t="n">
        <f aca="false">'Tav.2 Valore Aggiunto'!AA113/'Tav.4 Popolazione'!L112*1000000</f>
        <v>18777.0340383942</v>
      </c>
    </row>
    <row r="114" customFormat="false" ht="12.75" hidden="false" customHeight="false" outlineLevel="0" collapsed="false">
      <c r="A114" s="57" t="n">
        <v>110</v>
      </c>
      <c r="B114" s="57" t="s">
        <v>3052</v>
      </c>
      <c r="C114" s="57" t="n">
        <v>4</v>
      </c>
      <c r="D114" s="57" t="s">
        <v>2978</v>
      </c>
      <c r="E114" s="58" t="n">
        <v>0</v>
      </c>
      <c r="F114" s="47" t="s">
        <v>10</v>
      </c>
      <c r="G114" s="47" t="s">
        <v>14</v>
      </c>
      <c r="H114" s="67" t="n">
        <f aca="false">'Tav.2 Valore Aggiunto'!K114/'Tav.4 Popolazione'!H113*1000000</f>
        <v>20943.5724293893</v>
      </c>
      <c r="I114" s="67" t="n">
        <f aca="false">'Tav.2 Valore Aggiunto'!O114/'Tav.4 Popolazione'!I113*1000000</f>
        <v>21162.3454082295</v>
      </c>
      <c r="J114" s="67" t="n">
        <f aca="false">'Tav.2 Valore Aggiunto'!S114/'Tav.4 Popolazione'!J113*1000000</f>
        <v>21418.204995793</v>
      </c>
      <c r="K114" s="67" t="n">
        <f aca="false">'Tav.2 Valore Aggiunto'!W114/'Tav.4 Popolazione'!K113*1000000</f>
        <v>22425.677972774</v>
      </c>
      <c r="L114" s="67" t="n">
        <f aca="false">'Tav.2 Valore Aggiunto'!AA114/'Tav.4 Popolazione'!L113*1000000</f>
        <v>23057.3511844832</v>
      </c>
    </row>
    <row r="115" customFormat="false" ht="12.75" hidden="false" customHeight="false" outlineLevel="0" collapsed="false">
      <c r="A115" s="57" t="n">
        <v>111</v>
      </c>
      <c r="B115" s="57" t="s">
        <v>3000</v>
      </c>
      <c r="C115" s="57" t="n">
        <v>4</v>
      </c>
      <c r="D115" s="57" t="s">
        <v>2978</v>
      </c>
      <c r="E115" s="58" t="n">
        <v>0</v>
      </c>
      <c r="F115" s="47" t="s">
        <v>10</v>
      </c>
      <c r="G115" s="47" t="s">
        <v>14</v>
      </c>
      <c r="H115" s="67" t="n">
        <f aca="false">'Tav.2 Valore Aggiunto'!K115/'Tav.4 Popolazione'!H114*1000000</f>
        <v>17377.8538908847</v>
      </c>
      <c r="I115" s="67" t="n">
        <f aca="false">'Tav.2 Valore Aggiunto'!O115/'Tav.4 Popolazione'!I114*1000000</f>
        <v>18005.246587824</v>
      </c>
      <c r="J115" s="67" t="n">
        <f aca="false">'Tav.2 Valore Aggiunto'!S115/'Tav.4 Popolazione'!J114*1000000</f>
        <v>19134.2462979032</v>
      </c>
      <c r="K115" s="67" t="n">
        <f aca="false">'Tav.2 Valore Aggiunto'!W115/'Tav.4 Popolazione'!K114*1000000</f>
        <v>20637.129199502</v>
      </c>
      <c r="L115" s="67" t="n">
        <f aca="false">'Tav.2 Valore Aggiunto'!AA115/'Tav.4 Popolazione'!L114*1000000</f>
        <v>21441.5954184427</v>
      </c>
    </row>
    <row r="116" customFormat="false" ht="12.75" hidden="false" customHeight="false" outlineLevel="0" collapsed="false">
      <c r="A116" s="57" t="n">
        <v>112</v>
      </c>
      <c r="B116" s="57" t="s">
        <v>3073</v>
      </c>
      <c r="C116" s="57" t="n">
        <v>4</v>
      </c>
      <c r="D116" s="57" t="s">
        <v>2978</v>
      </c>
      <c r="E116" s="58" t="n">
        <v>0</v>
      </c>
      <c r="F116" s="47" t="s">
        <v>10</v>
      </c>
      <c r="G116" s="47" t="s">
        <v>14</v>
      </c>
      <c r="H116" s="67" t="n">
        <f aca="false">'Tav.2 Valore Aggiunto'!K116/'Tav.4 Popolazione'!H115*1000000</f>
        <v>13722.3145103007</v>
      </c>
      <c r="I116" s="67" t="n">
        <f aca="false">'Tav.2 Valore Aggiunto'!O116/'Tav.4 Popolazione'!I115*1000000</f>
        <v>13310.433108727</v>
      </c>
      <c r="J116" s="67" t="n">
        <f aca="false">'Tav.2 Valore Aggiunto'!S116/'Tav.4 Popolazione'!J115*1000000</f>
        <v>14324.2583208767</v>
      </c>
      <c r="K116" s="67" t="n">
        <f aca="false">'Tav.2 Valore Aggiunto'!W116/'Tav.4 Popolazione'!K115*1000000</f>
        <v>13842.0052132458</v>
      </c>
      <c r="L116" s="67" t="n">
        <f aca="false">'Tav.2 Valore Aggiunto'!AA116/'Tav.4 Popolazione'!L115*1000000</f>
        <v>13558.1879044631</v>
      </c>
    </row>
    <row r="117" customFormat="false" ht="12.75" hidden="false" customHeight="false" outlineLevel="0" collapsed="false">
      <c r="A117" s="57" t="n">
        <v>113</v>
      </c>
      <c r="B117" s="57" t="s">
        <v>3022</v>
      </c>
      <c r="C117" s="57" t="n">
        <v>4</v>
      </c>
      <c r="D117" s="57" t="s">
        <v>2978</v>
      </c>
      <c r="E117" s="58" t="n">
        <v>0</v>
      </c>
      <c r="F117" s="47" t="s">
        <v>10</v>
      </c>
      <c r="G117" s="47" t="s">
        <v>14</v>
      </c>
      <c r="H117" s="67" t="n">
        <f aca="false">'Tav.2 Valore Aggiunto'!K117/'Tav.4 Popolazione'!H116*1000000</f>
        <v>20580.8131985815</v>
      </c>
      <c r="I117" s="67" t="n">
        <f aca="false">'Tav.2 Valore Aggiunto'!O117/'Tav.4 Popolazione'!I116*1000000</f>
        <v>20335.761530074</v>
      </c>
      <c r="J117" s="67" t="n">
        <f aca="false">'Tav.2 Valore Aggiunto'!S117/'Tav.4 Popolazione'!J116*1000000</f>
        <v>21034.1589589478</v>
      </c>
      <c r="K117" s="67" t="n">
        <f aca="false">'Tav.2 Valore Aggiunto'!W117/'Tav.4 Popolazione'!K116*1000000</f>
        <v>21404.726356903</v>
      </c>
      <c r="L117" s="67" t="n">
        <f aca="false">'Tav.2 Valore Aggiunto'!AA117/'Tav.4 Popolazione'!L116*1000000</f>
        <v>20360.6285822221</v>
      </c>
    </row>
    <row r="118" customFormat="false" ht="12.75" hidden="false" customHeight="false" outlineLevel="0" collapsed="false">
      <c r="A118" s="57" t="n">
        <v>114</v>
      </c>
      <c r="B118" s="57" t="s">
        <v>3004</v>
      </c>
      <c r="C118" s="57" t="n">
        <v>4</v>
      </c>
      <c r="D118" s="57" t="s">
        <v>2978</v>
      </c>
      <c r="E118" s="58" t="n">
        <v>0</v>
      </c>
      <c r="F118" s="47" t="s">
        <v>10</v>
      </c>
      <c r="G118" s="47" t="s">
        <v>14</v>
      </c>
      <c r="H118" s="67" t="n">
        <f aca="false">'Tav.2 Valore Aggiunto'!K118/'Tav.4 Popolazione'!H117*1000000</f>
        <v>17741.8545743114</v>
      </c>
      <c r="I118" s="67" t="n">
        <f aca="false">'Tav.2 Valore Aggiunto'!O118/'Tav.4 Popolazione'!I117*1000000</f>
        <v>17770.264283525</v>
      </c>
      <c r="J118" s="67" t="n">
        <f aca="false">'Tav.2 Valore Aggiunto'!S118/'Tav.4 Popolazione'!J117*1000000</f>
        <v>20032.8519969968</v>
      </c>
      <c r="K118" s="67" t="n">
        <f aca="false">'Tav.2 Valore Aggiunto'!W118/'Tav.4 Popolazione'!K117*1000000</f>
        <v>21831.1396543446</v>
      </c>
      <c r="L118" s="67" t="n">
        <f aca="false">'Tav.2 Valore Aggiunto'!AA118/'Tav.4 Popolazione'!L117*1000000</f>
        <v>23314.8998230827</v>
      </c>
    </row>
    <row r="119" customFormat="false" ht="12.75" hidden="false" customHeight="false" outlineLevel="0" collapsed="false">
      <c r="A119" s="57" t="n">
        <v>115</v>
      </c>
      <c r="B119" s="57" t="s">
        <v>3143</v>
      </c>
      <c r="C119" s="57" t="n">
        <v>4</v>
      </c>
      <c r="D119" s="57" t="s">
        <v>2978</v>
      </c>
      <c r="E119" s="58" t="n">
        <v>1</v>
      </c>
      <c r="F119" s="47" t="s">
        <v>16</v>
      </c>
      <c r="G119" s="47" t="s">
        <v>20</v>
      </c>
      <c r="H119" s="67" t="n">
        <f aca="false">'Tav.2 Valore Aggiunto'!K119/'Tav.4 Popolazione'!H118*1000000</f>
        <v>18524.0792521439</v>
      </c>
      <c r="I119" s="67" t="n">
        <f aca="false">'Tav.2 Valore Aggiunto'!O119/'Tav.4 Popolazione'!I118*1000000</f>
        <v>19852.4984245335</v>
      </c>
      <c r="J119" s="67" t="n">
        <f aca="false">'Tav.2 Valore Aggiunto'!S119/'Tav.4 Popolazione'!J118*1000000</f>
        <v>20609.8684020113</v>
      </c>
      <c r="K119" s="67" t="n">
        <f aca="false">'Tav.2 Valore Aggiunto'!W119/'Tav.4 Popolazione'!K118*1000000</f>
        <v>24124.3826798448</v>
      </c>
      <c r="L119" s="67" t="n">
        <f aca="false">'Tav.2 Valore Aggiunto'!AA119/'Tav.4 Popolazione'!L118*1000000</f>
        <v>24521.3691732842</v>
      </c>
    </row>
    <row r="120" customFormat="false" ht="12.75" hidden="false" customHeight="false" outlineLevel="0" collapsed="false">
      <c r="A120" s="57" t="n">
        <v>116</v>
      </c>
      <c r="B120" s="57" t="s">
        <v>3155</v>
      </c>
      <c r="C120" s="57" t="n">
        <v>4</v>
      </c>
      <c r="D120" s="57" t="s">
        <v>2978</v>
      </c>
      <c r="E120" s="58" t="n">
        <v>0</v>
      </c>
      <c r="F120" s="47" t="s">
        <v>16</v>
      </c>
      <c r="G120" s="47" t="s">
        <v>20</v>
      </c>
      <c r="H120" s="67" t="n">
        <f aca="false">'Tav.2 Valore Aggiunto'!K120/'Tav.4 Popolazione'!H119*1000000</f>
        <v>25006.2414919006</v>
      </c>
      <c r="I120" s="67" t="n">
        <f aca="false">'Tav.2 Valore Aggiunto'!O120/'Tav.4 Popolazione'!I119*1000000</f>
        <v>24878.3214888974</v>
      </c>
      <c r="J120" s="67" t="n">
        <f aca="false">'Tav.2 Valore Aggiunto'!S120/'Tav.4 Popolazione'!J119*1000000</f>
        <v>24681.2818693572</v>
      </c>
      <c r="K120" s="67" t="n">
        <f aca="false">'Tav.2 Valore Aggiunto'!W120/'Tav.4 Popolazione'!K119*1000000</f>
        <v>26659.4275579333</v>
      </c>
      <c r="L120" s="67" t="n">
        <f aca="false">'Tav.2 Valore Aggiunto'!AA120/'Tav.4 Popolazione'!L119*1000000</f>
        <v>27396.1319113819</v>
      </c>
    </row>
    <row r="121" customFormat="false" ht="12.75" hidden="false" customHeight="false" outlineLevel="0" collapsed="false">
      <c r="A121" s="57" t="n">
        <v>117</v>
      </c>
      <c r="B121" s="57" t="s">
        <v>3152</v>
      </c>
      <c r="C121" s="57" t="n">
        <v>4</v>
      </c>
      <c r="D121" s="57" t="s">
        <v>2978</v>
      </c>
      <c r="E121" s="58" t="n">
        <v>0</v>
      </c>
      <c r="F121" s="47" t="s">
        <v>10</v>
      </c>
      <c r="G121" s="47" t="s">
        <v>14</v>
      </c>
      <c r="H121" s="67" t="n">
        <f aca="false">'Tav.2 Valore Aggiunto'!K121/'Tav.4 Popolazione'!H120*1000000</f>
        <v>15754.6001984475</v>
      </c>
      <c r="I121" s="67" t="n">
        <f aca="false">'Tav.2 Valore Aggiunto'!O121/'Tav.4 Popolazione'!I120*1000000</f>
        <v>16923.3891084686</v>
      </c>
      <c r="J121" s="67" t="n">
        <f aca="false">'Tav.2 Valore Aggiunto'!S121/'Tav.4 Popolazione'!J120*1000000</f>
        <v>17115.7850155154</v>
      </c>
      <c r="K121" s="67" t="n">
        <f aca="false">'Tav.2 Valore Aggiunto'!W121/'Tav.4 Popolazione'!K120*1000000</f>
        <v>17633.6582273331</v>
      </c>
      <c r="L121" s="67" t="n">
        <f aca="false">'Tav.2 Valore Aggiunto'!AA121/'Tav.4 Popolazione'!L120*1000000</f>
        <v>19683.1930684521</v>
      </c>
    </row>
    <row r="122" customFormat="false" ht="12.75" hidden="false" customHeight="false" outlineLevel="0" collapsed="false">
      <c r="A122" s="57" t="n">
        <v>118</v>
      </c>
      <c r="B122" s="57" t="s">
        <v>3168</v>
      </c>
      <c r="C122" s="57" t="n">
        <v>4</v>
      </c>
      <c r="D122" s="57" t="s">
        <v>2978</v>
      </c>
      <c r="E122" s="58" t="n">
        <v>1</v>
      </c>
      <c r="F122" s="47" t="s">
        <v>16</v>
      </c>
      <c r="G122" s="47" t="s">
        <v>20</v>
      </c>
      <c r="H122" s="67" t="n">
        <f aca="false">'Tav.2 Valore Aggiunto'!K122/'Tav.4 Popolazione'!H121*1000000</f>
        <v>22130.9357644388</v>
      </c>
      <c r="I122" s="67" t="n">
        <f aca="false">'Tav.2 Valore Aggiunto'!O122/'Tav.4 Popolazione'!I121*1000000</f>
        <v>22113.9677386561</v>
      </c>
      <c r="J122" s="67" t="n">
        <f aca="false">'Tav.2 Valore Aggiunto'!S122/'Tav.4 Popolazione'!J121*1000000</f>
        <v>20441.721468635</v>
      </c>
      <c r="K122" s="67" t="n">
        <f aca="false">'Tav.2 Valore Aggiunto'!W122/'Tav.4 Popolazione'!K121*1000000</f>
        <v>21917.3592338383</v>
      </c>
      <c r="L122" s="67" t="n">
        <f aca="false">'Tav.2 Valore Aggiunto'!AA122/'Tav.4 Popolazione'!L121*1000000</f>
        <v>22033.4366853705</v>
      </c>
    </row>
    <row r="123" customFormat="false" ht="12.75" hidden="false" customHeight="false" outlineLevel="0" collapsed="false">
      <c r="A123" s="57" t="n">
        <v>119</v>
      </c>
      <c r="B123" s="57" t="s">
        <v>3204</v>
      </c>
      <c r="C123" s="57" t="n">
        <v>4</v>
      </c>
      <c r="D123" s="57" t="s">
        <v>2978</v>
      </c>
      <c r="E123" s="58" t="n">
        <v>0</v>
      </c>
      <c r="F123" s="47" t="s">
        <v>10</v>
      </c>
      <c r="G123" s="47" t="s">
        <v>14</v>
      </c>
      <c r="H123" s="67" t="n">
        <f aca="false">'Tav.2 Valore Aggiunto'!K123/'Tav.4 Popolazione'!H122*1000000</f>
        <v>18913.7146058658</v>
      </c>
      <c r="I123" s="67" t="n">
        <f aca="false">'Tav.2 Valore Aggiunto'!O123/'Tav.4 Popolazione'!I122*1000000</f>
        <v>18877.7532112939</v>
      </c>
      <c r="J123" s="67" t="n">
        <f aca="false">'Tav.2 Valore Aggiunto'!S123/'Tav.4 Popolazione'!J122*1000000</f>
        <v>19808.9525103796</v>
      </c>
      <c r="K123" s="67" t="n">
        <f aca="false">'Tav.2 Valore Aggiunto'!W123/'Tav.4 Popolazione'!K122*1000000</f>
        <v>21130.9550548731</v>
      </c>
      <c r="L123" s="67" t="n">
        <f aca="false">'Tav.2 Valore Aggiunto'!AA123/'Tav.4 Popolazione'!L122*1000000</f>
        <v>22570.8920453099</v>
      </c>
    </row>
    <row r="124" customFormat="false" ht="12.75" hidden="false" customHeight="false" outlineLevel="0" collapsed="false">
      <c r="A124" s="57" t="n">
        <v>120</v>
      </c>
      <c r="B124" s="57" t="s">
        <v>3182</v>
      </c>
      <c r="C124" s="57" t="n">
        <v>4</v>
      </c>
      <c r="D124" s="57" t="s">
        <v>2978</v>
      </c>
      <c r="E124" s="58" t="n">
        <v>0</v>
      </c>
      <c r="F124" s="47" t="s">
        <v>10</v>
      </c>
      <c r="G124" s="47" t="s">
        <v>14</v>
      </c>
      <c r="H124" s="67" t="n">
        <f aca="false">'Tav.2 Valore Aggiunto'!K124/'Tav.4 Popolazione'!H123*1000000</f>
        <v>25752.1690747555</v>
      </c>
      <c r="I124" s="67" t="n">
        <f aca="false">'Tav.2 Valore Aggiunto'!O124/'Tav.4 Popolazione'!I123*1000000</f>
        <v>24286.2459144462</v>
      </c>
      <c r="J124" s="67" t="n">
        <f aca="false">'Tav.2 Valore Aggiunto'!S124/'Tav.4 Popolazione'!J123*1000000</f>
        <v>23669.9766394146</v>
      </c>
      <c r="K124" s="67" t="n">
        <f aca="false">'Tav.2 Valore Aggiunto'!W124/'Tav.4 Popolazione'!K123*1000000</f>
        <v>22979.180293929</v>
      </c>
      <c r="L124" s="67" t="n">
        <f aca="false">'Tav.2 Valore Aggiunto'!AA124/'Tav.4 Popolazione'!L123*1000000</f>
        <v>24128.7797516099</v>
      </c>
    </row>
    <row r="125" customFormat="false" ht="12.75" hidden="false" customHeight="false" outlineLevel="0" collapsed="false">
      <c r="A125" s="57" t="n">
        <v>121</v>
      </c>
      <c r="B125" s="57" t="s">
        <v>3200</v>
      </c>
      <c r="C125" s="57" t="n">
        <v>4</v>
      </c>
      <c r="D125" s="57" t="s">
        <v>2978</v>
      </c>
      <c r="E125" s="58" t="n">
        <v>0</v>
      </c>
      <c r="F125" s="47" t="s">
        <v>10</v>
      </c>
      <c r="G125" s="47" t="s">
        <v>14</v>
      </c>
      <c r="H125" s="67" t="n">
        <f aca="false">'Tav.2 Valore Aggiunto'!K125/'Tav.4 Popolazione'!H124*1000000</f>
        <v>14465.6155015547</v>
      </c>
      <c r="I125" s="67" t="n">
        <f aca="false">'Tav.2 Valore Aggiunto'!O125/'Tav.4 Popolazione'!I124*1000000</f>
        <v>15492.6170885388</v>
      </c>
      <c r="J125" s="67" t="n">
        <f aca="false">'Tav.2 Valore Aggiunto'!S125/'Tav.4 Popolazione'!J124*1000000</f>
        <v>17013.2655113908</v>
      </c>
      <c r="K125" s="67" t="n">
        <f aca="false">'Tav.2 Valore Aggiunto'!W125/'Tav.4 Popolazione'!K124*1000000</f>
        <v>18056.7146927283</v>
      </c>
      <c r="L125" s="67" t="n">
        <f aca="false">'Tav.2 Valore Aggiunto'!AA125/'Tav.4 Popolazione'!L124*1000000</f>
        <v>19455.363068416</v>
      </c>
    </row>
    <row r="126" customFormat="false" ht="12.75" hidden="false" customHeight="false" outlineLevel="0" collapsed="false">
      <c r="A126" s="57" t="n">
        <v>122</v>
      </c>
      <c r="B126" s="57" t="s">
        <v>3059</v>
      </c>
      <c r="C126" s="57" t="n">
        <v>4</v>
      </c>
      <c r="D126" s="57" t="s">
        <v>2978</v>
      </c>
      <c r="E126" s="58" t="n">
        <v>0</v>
      </c>
      <c r="F126" s="47" t="s">
        <v>10</v>
      </c>
      <c r="G126" s="47" t="s">
        <v>14</v>
      </c>
      <c r="H126" s="67" t="n">
        <f aca="false">'Tav.2 Valore Aggiunto'!K126/'Tav.4 Popolazione'!H125*1000000</f>
        <v>12975.1547142461</v>
      </c>
      <c r="I126" s="67" t="n">
        <f aca="false">'Tav.2 Valore Aggiunto'!O126/'Tav.4 Popolazione'!I125*1000000</f>
        <v>12574.7646830417</v>
      </c>
      <c r="J126" s="67" t="n">
        <f aca="false">'Tav.2 Valore Aggiunto'!S126/'Tav.4 Popolazione'!J125*1000000</f>
        <v>13106.2345131949</v>
      </c>
      <c r="K126" s="67" t="n">
        <f aca="false">'Tav.2 Valore Aggiunto'!W126/'Tav.4 Popolazione'!K125*1000000</f>
        <v>14344.6525876096</v>
      </c>
      <c r="L126" s="67" t="n">
        <f aca="false">'Tav.2 Valore Aggiunto'!AA126/'Tav.4 Popolazione'!L125*1000000</f>
        <v>14900.2920057022</v>
      </c>
    </row>
    <row r="127" customFormat="false" ht="12.75" hidden="false" customHeight="false" outlineLevel="0" collapsed="false">
      <c r="A127" s="57" t="n">
        <v>123</v>
      </c>
      <c r="B127" s="57" t="s">
        <v>3189</v>
      </c>
      <c r="C127" s="57" t="n">
        <v>4</v>
      </c>
      <c r="D127" s="57" t="s">
        <v>2978</v>
      </c>
      <c r="E127" s="58" t="n">
        <v>0</v>
      </c>
      <c r="F127" s="47" t="s">
        <v>10</v>
      </c>
      <c r="G127" s="47" t="s">
        <v>14</v>
      </c>
      <c r="H127" s="67" t="n">
        <f aca="false">'Tav.2 Valore Aggiunto'!K127/'Tav.4 Popolazione'!H126*1000000</f>
        <v>18312.6289305043</v>
      </c>
      <c r="I127" s="67" t="n">
        <f aca="false">'Tav.2 Valore Aggiunto'!O127/'Tav.4 Popolazione'!I126*1000000</f>
        <v>19453.9486262047</v>
      </c>
      <c r="J127" s="67" t="n">
        <f aca="false">'Tav.2 Valore Aggiunto'!S127/'Tav.4 Popolazione'!J126*1000000</f>
        <v>19646.7085598666</v>
      </c>
      <c r="K127" s="67" t="n">
        <f aca="false">'Tav.2 Valore Aggiunto'!W127/'Tav.4 Popolazione'!K126*1000000</f>
        <v>19518.486478457</v>
      </c>
      <c r="L127" s="67" t="n">
        <f aca="false">'Tav.2 Valore Aggiunto'!AA127/'Tav.4 Popolazione'!L126*1000000</f>
        <v>19769.1548049603</v>
      </c>
    </row>
    <row r="128" customFormat="false" ht="12.75" hidden="false" customHeight="false" outlineLevel="0" collapsed="false">
      <c r="A128" s="57" t="n">
        <v>124</v>
      </c>
      <c r="B128" s="57" t="s">
        <v>3198</v>
      </c>
      <c r="C128" s="57" t="n">
        <v>4</v>
      </c>
      <c r="D128" s="57" t="s">
        <v>2978</v>
      </c>
      <c r="E128" s="58" t="n">
        <v>0</v>
      </c>
      <c r="F128" s="47" t="s">
        <v>16</v>
      </c>
      <c r="G128" s="47" t="s">
        <v>20</v>
      </c>
      <c r="H128" s="67" t="n">
        <f aca="false">'Tav.2 Valore Aggiunto'!K128/'Tav.4 Popolazione'!H127*1000000</f>
        <v>19792.1196437644</v>
      </c>
      <c r="I128" s="67" t="n">
        <f aca="false">'Tav.2 Valore Aggiunto'!O128/'Tav.4 Popolazione'!I127*1000000</f>
        <v>19026.1304776935</v>
      </c>
      <c r="J128" s="67" t="n">
        <f aca="false">'Tav.2 Valore Aggiunto'!S128/'Tav.4 Popolazione'!J127*1000000</f>
        <v>18806.2862335742</v>
      </c>
      <c r="K128" s="67" t="n">
        <f aca="false">'Tav.2 Valore Aggiunto'!W128/'Tav.4 Popolazione'!K127*1000000</f>
        <v>20378.109605013</v>
      </c>
      <c r="L128" s="67" t="n">
        <f aca="false">'Tav.2 Valore Aggiunto'!AA128/'Tav.4 Popolazione'!L127*1000000</f>
        <v>20210.7371518792</v>
      </c>
    </row>
    <row r="129" customFormat="false" ht="12.75" hidden="false" customHeight="false" outlineLevel="0" collapsed="false">
      <c r="A129" s="57" t="n">
        <v>125</v>
      </c>
      <c r="B129" s="57" t="s">
        <v>3194</v>
      </c>
      <c r="C129" s="57" t="n">
        <v>4</v>
      </c>
      <c r="D129" s="57" t="s">
        <v>2978</v>
      </c>
      <c r="E129" s="58" t="n">
        <v>0</v>
      </c>
      <c r="F129" s="47" t="s">
        <v>10</v>
      </c>
      <c r="G129" s="47" t="s">
        <v>14</v>
      </c>
      <c r="H129" s="67" t="n">
        <f aca="false">'Tav.2 Valore Aggiunto'!K129/'Tav.4 Popolazione'!H128*1000000</f>
        <v>21042.7547034525</v>
      </c>
      <c r="I129" s="67" t="n">
        <f aca="false">'Tav.2 Valore Aggiunto'!O129/'Tav.4 Popolazione'!I128*1000000</f>
        <v>27085.7081635377</v>
      </c>
      <c r="J129" s="67" t="n">
        <f aca="false">'Tav.2 Valore Aggiunto'!S129/'Tav.4 Popolazione'!J128*1000000</f>
        <v>27809.5161698458</v>
      </c>
      <c r="K129" s="67" t="n">
        <f aca="false">'Tav.2 Valore Aggiunto'!W129/'Tav.4 Popolazione'!K128*1000000</f>
        <v>29394.9117345129</v>
      </c>
      <c r="L129" s="67" t="n">
        <f aca="false">'Tav.2 Valore Aggiunto'!AA129/'Tav.4 Popolazione'!L128*1000000</f>
        <v>30150.9659501066</v>
      </c>
    </row>
    <row r="130" customFormat="false" ht="12.75" hidden="false" customHeight="false" outlineLevel="0" collapsed="false">
      <c r="A130" s="57" t="n">
        <v>126</v>
      </c>
      <c r="B130" s="57" t="s">
        <v>3274</v>
      </c>
      <c r="C130" s="57" t="n">
        <v>4</v>
      </c>
      <c r="D130" s="57" t="s">
        <v>2978</v>
      </c>
      <c r="E130" s="58" t="n">
        <v>0</v>
      </c>
      <c r="F130" s="47" t="s">
        <v>10</v>
      </c>
      <c r="G130" s="47" t="s">
        <v>14</v>
      </c>
      <c r="H130" s="67" t="n">
        <f aca="false">'Tav.2 Valore Aggiunto'!K130/'Tav.4 Popolazione'!H129*1000000</f>
        <v>19234.0073576952</v>
      </c>
      <c r="I130" s="67" t="n">
        <f aca="false">'Tav.2 Valore Aggiunto'!O130/'Tav.4 Popolazione'!I129*1000000</f>
        <v>21362.4341403152</v>
      </c>
      <c r="J130" s="67" t="n">
        <f aca="false">'Tav.2 Valore Aggiunto'!S130/'Tav.4 Popolazione'!J129*1000000</f>
        <v>22279.5313841662</v>
      </c>
      <c r="K130" s="67" t="n">
        <f aca="false">'Tav.2 Valore Aggiunto'!W130/'Tav.4 Popolazione'!K129*1000000</f>
        <v>22441.8236879143</v>
      </c>
      <c r="L130" s="67" t="n">
        <f aca="false">'Tav.2 Valore Aggiunto'!AA130/'Tav.4 Popolazione'!L129*1000000</f>
        <v>21790.8036902316</v>
      </c>
    </row>
    <row r="131" customFormat="false" ht="12.75" hidden="false" customHeight="false" outlineLevel="0" collapsed="false">
      <c r="A131" s="57" t="n">
        <v>127</v>
      </c>
      <c r="B131" s="57" t="s">
        <v>3172</v>
      </c>
      <c r="C131" s="57" t="n">
        <v>4</v>
      </c>
      <c r="D131" s="57" t="s">
        <v>2978</v>
      </c>
      <c r="E131" s="58" t="n">
        <v>0</v>
      </c>
      <c r="F131" s="47" t="s">
        <v>10</v>
      </c>
      <c r="G131" s="47" t="s">
        <v>14</v>
      </c>
      <c r="H131" s="67" t="n">
        <f aca="false">'Tav.2 Valore Aggiunto'!K131/'Tav.4 Popolazione'!H130*1000000</f>
        <v>19589.1188994148</v>
      </c>
      <c r="I131" s="67" t="n">
        <f aca="false">'Tav.2 Valore Aggiunto'!O131/'Tav.4 Popolazione'!I130*1000000</f>
        <v>22721.9353678829</v>
      </c>
      <c r="J131" s="67" t="n">
        <f aca="false">'Tav.2 Valore Aggiunto'!S131/'Tav.4 Popolazione'!J130*1000000</f>
        <v>24487.0917474223</v>
      </c>
      <c r="K131" s="67" t="n">
        <f aca="false">'Tav.2 Valore Aggiunto'!W131/'Tav.4 Popolazione'!K130*1000000</f>
        <v>24134.5191971487</v>
      </c>
      <c r="L131" s="67" t="n">
        <f aca="false">'Tav.2 Valore Aggiunto'!AA131/'Tav.4 Popolazione'!L130*1000000</f>
        <v>25001.395942089</v>
      </c>
    </row>
    <row r="132" customFormat="false" ht="12.75" hidden="false" customHeight="false" outlineLevel="0" collapsed="false">
      <c r="A132" s="57" t="n">
        <v>128</v>
      </c>
      <c r="B132" s="57" t="s">
        <v>3165</v>
      </c>
      <c r="C132" s="57" t="n">
        <v>4</v>
      </c>
      <c r="D132" s="57" t="s">
        <v>2978</v>
      </c>
      <c r="E132" s="58" t="n">
        <v>1</v>
      </c>
      <c r="F132" s="47" t="s">
        <v>10</v>
      </c>
      <c r="G132" s="47" t="s">
        <v>12</v>
      </c>
      <c r="H132" s="67" t="n">
        <f aca="false">'Tav.2 Valore Aggiunto'!K132/'Tav.4 Popolazione'!H131*1000000</f>
        <v>20957.7983260803</v>
      </c>
      <c r="I132" s="67" t="n">
        <f aca="false">'Tav.2 Valore Aggiunto'!O132/'Tav.4 Popolazione'!I131*1000000</f>
        <v>22398.6955646902</v>
      </c>
      <c r="J132" s="67" t="n">
        <f aca="false">'Tav.2 Valore Aggiunto'!S132/'Tav.4 Popolazione'!J131*1000000</f>
        <v>21179.0003506855</v>
      </c>
      <c r="K132" s="67" t="n">
        <f aca="false">'Tav.2 Valore Aggiunto'!W132/'Tav.4 Popolazione'!K131*1000000</f>
        <v>22378.7814948802</v>
      </c>
      <c r="L132" s="67" t="n">
        <f aca="false">'Tav.2 Valore Aggiunto'!AA132/'Tav.4 Popolazione'!L131*1000000</f>
        <v>22803.5678222558</v>
      </c>
    </row>
    <row r="133" customFormat="false" ht="12.75" hidden="false" customHeight="false" outlineLevel="0" collapsed="false">
      <c r="A133" s="57" t="n">
        <v>129</v>
      </c>
      <c r="B133" s="57" t="s">
        <v>2381</v>
      </c>
      <c r="C133" s="57" t="n">
        <v>4</v>
      </c>
      <c r="D133" s="57" t="s">
        <v>2978</v>
      </c>
      <c r="E133" s="58" t="n">
        <v>1</v>
      </c>
      <c r="F133" s="47" t="s">
        <v>22</v>
      </c>
      <c r="G133" s="47" t="s">
        <v>22</v>
      </c>
      <c r="H133" s="67" t="n">
        <f aca="false">'Tav.2 Valore Aggiunto'!K133/'Tav.4 Popolazione'!H132*1000000</f>
        <v>15904.5291204941</v>
      </c>
      <c r="I133" s="67" t="n">
        <f aca="false">'Tav.2 Valore Aggiunto'!O133/'Tav.4 Popolazione'!I132*1000000</f>
        <v>16086.7091784163</v>
      </c>
      <c r="J133" s="67" t="n">
        <f aca="false">'Tav.2 Valore Aggiunto'!S133/'Tav.4 Popolazione'!J132*1000000</f>
        <v>17237.799657989</v>
      </c>
      <c r="K133" s="67" t="n">
        <f aca="false">'Tav.2 Valore Aggiunto'!W133/'Tav.4 Popolazione'!K132*1000000</f>
        <v>18182.7072448728</v>
      </c>
      <c r="L133" s="67" t="n">
        <f aca="false">'Tav.2 Valore Aggiunto'!AA133/'Tav.4 Popolazione'!L132*1000000</f>
        <v>18787.6838367586</v>
      </c>
    </row>
    <row r="134" customFormat="false" ht="12.75" hidden="false" customHeight="false" outlineLevel="0" collapsed="false">
      <c r="A134" s="57" t="n">
        <v>130</v>
      </c>
      <c r="B134" s="57" t="s">
        <v>3162</v>
      </c>
      <c r="C134" s="57" t="n">
        <v>4</v>
      </c>
      <c r="D134" s="57" t="s">
        <v>2978</v>
      </c>
      <c r="E134" s="58" t="n">
        <v>0</v>
      </c>
      <c r="F134" s="47" t="s">
        <v>16</v>
      </c>
      <c r="G134" s="47" t="s">
        <v>20</v>
      </c>
      <c r="H134" s="67" t="n">
        <f aca="false">'Tav.2 Valore Aggiunto'!K134/'Tav.4 Popolazione'!H133*1000000</f>
        <v>22689.0934069595</v>
      </c>
      <c r="I134" s="67" t="n">
        <f aca="false">'Tav.2 Valore Aggiunto'!O134/'Tav.4 Popolazione'!I133*1000000</f>
        <v>21119.8394480766</v>
      </c>
      <c r="J134" s="67" t="n">
        <f aca="false">'Tav.2 Valore Aggiunto'!S134/'Tav.4 Popolazione'!J133*1000000</f>
        <v>23108.6067993281</v>
      </c>
      <c r="K134" s="67" t="n">
        <f aca="false">'Tav.2 Valore Aggiunto'!W134/'Tav.4 Popolazione'!K133*1000000</f>
        <v>24291.5165105496</v>
      </c>
      <c r="L134" s="67" t="n">
        <f aca="false">'Tav.2 Valore Aggiunto'!AA134/'Tav.4 Popolazione'!L133*1000000</f>
        <v>25823.6546290239</v>
      </c>
    </row>
    <row r="135" customFormat="false" ht="12.75" hidden="false" customHeight="false" outlineLevel="0" collapsed="false">
      <c r="A135" s="57" t="n">
        <v>131</v>
      </c>
      <c r="B135" s="57" t="s">
        <v>3144</v>
      </c>
      <c r="C135" s="57" t="n">
        <v>4</v>
      </c>
      <c r="D135" s="57" t="s">
        <v>2978</v>
      </c>
      <c r="E135" s="58" t="n">
        <v>0</v>
      </c>
      <c r="F135" s="47" t="s">
        <v>10</v>
      </c>
      <c r="G135" s="47" t="s">
        <v>12</v>
      </c>
      <c r="H135" s="67" t="n">
        <f aca="false">'Tav.2 Valore Aggiunto'!K135/'Tav.4 Popolazione'!H134*1000000</f>
        <v>28714.4641126723</v>
      </c>
      <c r="I135" s="67" t="n">
        <f aca="false">'Tav.2 Valore Aggiunto'!O135/'Tav.4 Popolazione'!I134*1000000</f>
        <v>29321.6124575241</v>
      </c>
      <c r="J135" s="67" t="n">
        <f aca="false">'Tav.2 Valore Aggiunto'!S135/'Tav.4 Popolazione'!J134*1000000</f>
        <v>30789.2690104433</v>
      </c>
      <c r="K135" s="67" t="n">
        <f aca="false">'Tav.2 Valore Aggiunto'!W135/'Tav.4 Popolazione'!K134*1000000</f>
        <v>29917.0759140585</v>
      </c>
      <c r="L135" s="67" t="n">
        <f aca="false">'Tav.2 Valore Aggiunto'!AA135/'Tav.4 Popolazione'!L134*1000000</f>
        <v>29177.7139924773</v>
      </c>
    </row>
    <row r="136" customFormat="false" ht="12.75" hidden="false" customHeight="false" outlineLevel="0" collapsed="false">
      <c r="A136" s="57" t="n">
        <v>132</v>
      </c>
      <c r="B136" s="57" t="s">
        <v>3403</v>
      </c>
      <c r="C136" s="57" t="n">
        <v>5</v>
      </c>
      <c r="D136" s="57" t="s">
        <v>3382</v>
      </c>
      <c r="E136" s="58" t="n">
        <v>1</v>
      </c>
      <c r="F136" s="47" t="s">
        <v>16</v>
      </c>
      <c r="G136" s="47" t="s">
        <v>20</v>
      </c>
      <c r="H136" s="67" t="n">
        <f aca="false">'Tav.2 Valore Aggiunto'!K136/'Tav.4 Popolazione'!H135*1000000</f>
        <v>18007.7704199904</v>
      </c>
      <c r="I136" s="67" t="n">
        <f aca="false">'Tav.2 Valore Aggiunto'!O136/'Tav.4 Popolazione'!I135*1000000</f>
        <v>17708.7933741931</v>
      </c>
      <c r="J136" s="67" t="n">
        <f aca="false">'Tav.2 Valore Aggiunto'!S136/'Tav.4 Popolazione'!J135*1000000</f>
        <v>19717.4034636051</v>
      </c>
      <c r="K136" s="67" t="n">
        <f aca="false">'Tav.2 Valore Aggiunto'!W136/'Tav.4 Popolazione'!K135*1000000</f>
        <v>20019.523264892</v>
      </c>
      <c r="L136" s="67" t="n">
        <f aca="false">'Tav.2 Valore Aggiunto'!AA136/'Tav.4 Popolazione'!L135*1000000</f>
        <v>19978.3134269483</v>
      </c>
    </row>
    <row r="137" customFormat="false" ht="12.75" hidden="false" customHeight="false" outlineLevel="0" collapsed="false">
      <c r="A137" s="57" t="n">
        <v>133</v>
      </c>
      <c r="B137" s="57" t="s">
        <v>3401</v>
      </c>
      <c r="C137" s="57" t="n">
        <v>5</v>
      </c>
      <c r="D137" s="57" t="s">
        <v>3382</v>
      </c>
      <c r="E137" s="58" t="n">
        <v>1</v>
      </c>
      <c r="F137" s="47" t="s">
        <v>22</v>
      </c>
      <c r="G137" s="47" t="s">
        <v>22</v>
      </c>
      <c r="H137" s="67" t="n">
        <f aca="false">'Tav.2 Valore Aggiunto'!K137/'Tav.4 Popolazione'!H136*1000000</f>
        <v>16750.6128665977</v>
      </c>
      <c r="I137" s="67" t="n">
        <f aca="false">'Tav.2 Valore Aggiunto'!O137/'Tav.4 Popolazione'!I136*1000000</f>
        <v>16467.6615444618</v>
      </c>
      <c r="J137" s="67" t="n">
        <f aca="false">'Tav.2 Valore Aggiunto'!S137/'Tav.4 Popolazione'!J136*1000000</f>
        <v>17240.1317658509</v>
      </c>
      <c r="K137" s="67" t="n">
        <f aca="false">'Tav.2 Valore Aggiunto'!W137/'Tav.4 Popolazione'!K136*1000000</f>
        <v>17834.9154465488</v>
      </c>
      <c r="L137" s="67" t="n">
        <f aca="false">'Tav.2 Valore Aggiunto'!AA137/'Tav.4 Popolazione'!L136*1000000</f>
        <v>17737.6906461666</v>
      </c>
    </row>
    <row r="138" customFormat="false" ht="12.75" hidden="false" customHeight="false" outlineLevel="0" collapsed="false">
      <c r="A138" s="57" t="n">
        <v>134</v>
      </c>
      <c r="B138" s="57" t="s">
        <v>3391</v>
      </c>
      <c r="C138" s="57" t="n">
        <v>5</v>
      </c>
      <c r="D138" s="57" t="s">
        <v>3382</v>
      </c>
      <c r="E138" s="58" t="n">
        <v>1</v>
      </c>
      <c r="F138" s="47" t="s">
        <v>16</v>
      </c>
      <c r="G138" s="47" t="s">
        <v>20</v>
      </c>
      <c r="H138" s="67" t="n">
        <f aca="false">'Tav.2 Valore Aggiunto'!K138/'Tav.4 Popolazione'!H137*1000000</f>
        <v>21040.3302426818</v>
      </c>
      <c r="I138" s="67" t="n">
        <f aca="false">'Tav.2 Valore Aggiunto'!O138/'Tav.4 Popolazione'!I137*1000000</f>
        <v>20931.2010756665</v>
      </c>
      <c r="J138" s="67" t="n">
        <f aca="false">'Tav.2 Valore Aggiunto'!S138/'Tav.4 Popolazione'!J137*1000000</f>
        <v>21247.3681670451</v>
      </c>
      <c r="K138" s="67" t="n">
        <f aca="false">'Tav.2 Valore Aggiunto'!W138/'Tav.4 Popolazione'!K137*1000000</f>
        <v>21156.9973994961</v>
      </c>
      <c r="L138" s="67" t="n">
        <f aca="false">'Tav.2 Valore Aggiunto'!AA138/'Tav.4 Popolazione'!L137*1000000</f>
        <v>21785.1071997229</v>
      </c>
    </row>
    <row r="139" customFormat="false" ht="12.75" hidden="false" customHeight="false" outlineLevel="0" collapsed="false">
      <c r="A139" s="57" t="n">
        <v>135</v>
      </c>
      <c r="B139" s="57" t="s">
        <v>3406</v>
      </c>
      <c r="C139" s="57" t="n">
        <v>5</v>
      </c>
      <c r="D139" s="57" t="s">
        <v>3382</v>
      </c>
      <c r="E139" s="58" t="n">
        <v>0</v>
      </c>
      <c r="F139" s="47" t="s">
        <v>10</v>
      </c>
      <c r="G139" s="47" t="s">
        <v>14</v>
      </c>
      <c r="H139" s="67" t="n">
        <f aca="false">'Tav.2 Valore Aggiunto'!K139/'Tav.4 Popolazione'!H138*1000000</f>
        <v>16119.0182736551</v>
      </c>
      <c r="I139" s="67" t="n">
        <f aca="false">'Tav.2 Valore Aggiunto'!O139/'Tav.4 Popolazione'!I138*1000000</f>
        <v>17520.0716685218</v>
      </c>
      <c r="J139" s="67" t="n">
        <f aca="false">'Tav.2 Valore Aggiunto'!S139/'Tav.4 Popolazione'!J138*1000000</f>
        <v>18701.2777812108</v>
      </c>
      <c r="K139" s="67" t="n">
        <f aca="false">'Tav.2 Valore Aggiunto'!W139/'Tav.4 Popolazione'!K138*1000000</f>
        <v>18720.3022766357</v>
      </c>
      <c r="L139" s="67" t="n">
        <f aca="false">'Tav.2 Valore Aggiunto'!AA139/'Tav.4 Popolazione'!L138*1000000</f>
        <v>19235.3589052811</v>
      </c>
    </row>
    <row r="140" customFormat="false" ht="12.75" hidden="false" customHeight="false" outlineLevel="0" collapsed="false">
      <c r="A140" s="57" t="n">
        <v>136</v>
      </c>
      <c r="B140" s="57" t="s">
        <v>3387</v>
      </c>
      <c r="C140" s="57" t="n">
        <v>5</v>
      </c>
      <c r="D140" s="57" t="s">
        <v>3382</v>
      </c>
      <c r="E140" s="58" t="n">
        <v>1</v>
      </c>
      <c r="F140" s="47" t="s">
        <v>16</v>
      </c>
      <c r="G140" s="47" t="s">
        <v>20</v>
      </c>
      <c r="H140" s="67" t="n">
        <f aca="false">'Tav.2 Valore Aggiunto'!K140/'Tav.4 Popolazione'!H139*1000000</f>
        <v>23622.3932354577</v>
      </c>
      <c r="I140" s="67" t="n">
        <f aca="false">'Tav.2 Valore Aggiunto'!O140/'Tav.4 Popolazione'!I139*1000000</f>
        <v>22446.9659955623</v>
      </c>
      <c r="J140" s="67" t="n">
        <f aca="false">'Tav.2 Valore Aggiunto'!S140/'Tav.4 Popolazione'!J139*1000000</f>
        <v>23111.5874073149</v>
      </c>
      <c r="K140" s="67" t="n">
        <f aca="false">'Tav.2 Valore Aggiunto'!W140/'Tav.4 Popolazione'!K139*1000000</f>
        <v>24963.2769581235</v>
      </c>
      <c r="L140" s="67" t="n">
        <f aca="false">'Tav.2 Valore Aggiunto'!AA140/'Tav.4 Popolazione'!L139*1000000</f>
        <v>24757.8212863461</v>
      </c>
    </row>
    <row r="141" customFormat="false" ht="12.75" hidden="false" customHeight="false" outlineLevel="0" collapsed="false">
      <c r="A141" s="57" t="n">
        <v>137</v>
      </c>
      <c r="B141" s="57" t="s">
        <v>3443</v>
      </c>
      <c r="C141" s="57" t="n">
        <v>5</v>
      </c>
      <c r="D141" s="57" t="s">
        <v>3382</v>
      </c>
      <c r="E141" s="58" t="n">
        <v>1</v>
      </c>
      <c r="F141" s="47" t="s">
        <v>16</v>
      </c>
      <c r="G141" s="47" t="s">
        <v>18</v>
      </c>
      <c r="H141" s="67" t="n">
        <f aca="false">'Tav.2 Valore Aggiunto'!K141/'Tav.4 Popolazione'!H140*1000000</f>
        <v>13739.2775913731</v>
      </c>
      <c r="I141" s="67" t="n">
        <f aca="false">'Tav.2 Valore Aggiunto'!O141/'Tav.4 Popolazione'!I140*1000000</f>
        <v>14008.3173662617</v>
      </c>
      <c r="J141" s="67" t="n">
        <f aca="false">'Tav.2 Valore Aggiunto'!S141/'Tav.4 Popolazione'!J140*1000000</f>
        <v>14237.3201594052</v>
      </c>
      <c r="K141" s="67" t="n">
        <f aca="false">'Tav.2 Valore Aggiunto'!W141/'Tav.4 Popolazione'!K140*1000000</f>
        <v>13050.7092014701</v>
      </c>
      <c r="L141" s="67" t="n">
        <f aca="false">'Tav.2 Valore Aggiunto'!AA141/'Tav.4 Popolazione'!L140*1000000</f>
        <v>12902.5772952755</v>
      </c>
    </row>
    <row r="142" customFormat="false" ht="12.75" hidden="false" customHeight="false" outlineLevel="0" collapsed="false">
      <c r="A142" s="57" t="n">
        <v>138</v>
      </c>
      <c r="B142" s="57" t="s">
        <v>3383</v>
      </c>
      <c r="C142" s="57" t="n">
        <v>5</v>
      </c>
      <c r="D142" s="57" t="s">
        <v>3382</v>
      </c>
      <c r="E142" s="58" t="n">
        <v>0</v>
      </c>
      <c r="F142" s="47" t="s">
        <v>10</v>
      </c>
      <c r="G142" s="47" t="s">
        <v>12</v>
      </c>
      <c r="H142" s="67" t="n">
        <f aca="false">'Tav.2 Valore Aggiunto'!K142/'Tav.4 Popolazione'!H141*1000000</f>
        <v>26405.9035823299</v>
      </c>
      <c r="I142" s="67" t="n">
        <f aca="false">'Tav.2 Valore Aggiunto'!O142/'Tav.4 Popolazione'!I141*1000000</f>
        <v>26059.531990331</v>
      </c>
      <c r="J142" s="67" t="n">
        <f aca="false">'Tav.2 Valore Aggiunto'!S142/'Tav.4 Popolazione'!J141*1000000</f>
        <v>26879.0264091696</v>
      </c>
      <c r="K142" s="67" t="n">
        <f aca="false">'Tav.2 Valore Aggiunto'!W142/'Tav.4 Popolazione'!K141*1000000</f>
        <v>28243.6982716811</v>
      </c>
      <c r="L142" s="67" t="n">
        <f aca="false">'Tav.2 Valore Aggiunto'!AA142/'Tav.4 Popolazione'!L141*1000000</f>
        <v>28286.1063429632</v>
      </c>
    </row>
    <row r="143" customFormat="false" ht="12.75" hidden="false" customHeight="false" outlineLevel="0" collapsed="false">
      <c r="A143" s="57" t="n">
        <v>139</v>
      </c>
      <c r="B143" s="57" t="s">
        <v>3500</v>
      </c>
      <c r="C143" s="57" t="n">
        <v>5</v>
      </c>
      <c r="D143" s="57" t="s">
        <v>3382</v>
      </c>
      <c r="E143" s="58" t="n">
        <v>1</v>
      </c>
      <c r="F143" s="47" t="s">
        <v>16</v>
      </c>
      <c r="G143" s="47" t="s">
        <v>18</v>
      </c>
      <c r="H143" s="67" t="n">
        <f aca="false">'Tav.2 Valore Aggiunto'!K143/'Tav.4 Popolazione'!H142*1000000</f>
        <v>25202.6032532376</v>
      </c>
      <c r="I143" s="67" t="n">
        <f aca="false">'Tav.2 Valore Aggiunto'!O143/'Tav.4 Popolazione'!I142*1000000</f>
        <v>26103.1480266982</v>
      </c>
      <c r="J143" s="67" t="n">
        <f aca="false">'Tav.2 Valore Aggiunto'!S143/'Tav.4 Popolazione'!J142*1000000</f>
        <v>26168.2105361986</v>
      </c>
      <c r="K143" s="67" t="n">
        <f aca="false">'Tav.2 Valore Aggiunto'!W143/'Tav.4 Popolazione'!K142*1000000</f>
        <v>26626.932539137</v>
      </c>
      <c r="L143" s="67" t="n">
        <f aca="false">'Tav.2 Valore Aggiunto'!AA143/'Tav.4 Popolazione'!L142*1000000</f>
        <v>26073.1101595167</v>
      </c>
    </row>
    <row r="144" customFormat="false" ht="12.75" hidden="false" customHeight="false" outlineLevel="0" collapsed="false">
      <c r="A144" s="57" t="n">
        <v>140</v>
      </c>
      <c r="B144" s="57" t="s">
        <v>3506</v>
      </c>
      <c r="C144" s="57" t="n">
        <v>5</v>
      </c>
      <c r="D144" s="57" t="s">
        <v>3382</v>
      </c>
      <c r="E144" s="58" t="n">
        <v>0</v>
      </c>
      <c r="F144" s="47" t="s">
        <v>10</v>
      </c>
      <c r="G144" s="47" t="s">
        <v>14</v>
      </c>
      <c r="H144" s="67" t="n">
        <f aca="false">'Tav.2 Valore Aggiunto'!K144/'Tav.4 Popolazione'!H143*1000000</f>
        <v>16482.6052018877</v>
      </c>
      <c r="I144" s="67" t="n">
        <f aca="false">'Tav.2 Valore Aggiunto'!O144/'Tav.4 Popolazione'!I143*1000000</f>
        <v>16397.0371161491</v>
      </c>
      <c r="J144" s="67" t="n">
        <f aca="false">'Tav.2 Valore Aggiunto'!S144/'Tav.4 Popolazione'!J143*1000000</f>
        <v>17803.1783796249</v>
      </c>
      <c r="K144" s="67" t="n">
        <f aca="false">'Tav.2 Valore Aggiunto'!W144/'Tav.4 Popolazione'!K143*1000000</f>
        <v>17536.7787347853</v>
      </c>
      <c r="L144" s="67" t="n">
        <f aca="false">'Tav.2 Valore Aggiunto'!AA144/'Tav.4 Popolazione'!L143*1000000</f>
        <v>18583.1486491525</v>
      </c>
    </row>
    <row r="145" customFormat="false" ht="12.75" hidden="false" customHeight="false" outlineLevel="0" collapsed="false">
      <c r="A145" s="57" t="n">
        <v>141</v>
      </c>
      <c r="B145" s="57" t="s">
        <v>3511</v>
      </c>
      <c r="C145" s="57" t="n">
        <v>5</v>
      </c>
      <c r="D145" s="57" t="s">
        <v>3382</v>
      </c>
      <c r="E145" s="58" t="n">
        <v>1</v>
      </c>
      <c r="F145" s="47" t="s">
        <v>16</v>
      </c>
      <c r="G145" s="47" t="s">
        <v>20</v>
      </c>
      <c r="H145" s="67" t="n">
        <f aca="false">'Tav.2 Valore Aggiunto'!K145/'Tav.4 Popolazione'!H144*1000000</f>
        <v>21656.5482239829</v>
      </c>
      <c r="I145" s="67" t="n">
        <f aca="false">'Tav.2 Valore Aggiunto'!O145/'Tav.4 Popolazione'!I144*1000000</f>
        <v>22510.1919059032</v>
      </c>
      <c r="J145" s="67" t="n">
        <f aca="false">'Tav.2 Valore Aggiunto'!S145/'Tav.4 Popolazione'!J144*1000000</f>
        <v>22966.1511475706</v>
      </c>
      <c r="K145" s="67" t="n">
        <f aca="false">'Tav.2 Valore Aggiunto'!W145/'Tav.4 Popolazione'!K144*1000000</f>
        <v>23361.522418023</v>
      </c>
      <c r="L145" s="67" t="n">
        <f aca="false">'Tav.2 Valore Aggiunto'!AA145/'Tav.4 Popolazione'!L144*1000000</f>
        <v>23577.4621337603</v>
      </c>
    </row>
    <row r="146" customFormat="false" ht="12.75" hidden="false" customHeight="false" outlineLevel="0" collapsed="false">
      <c r="A146" s="57" t="n">
        <v>142</v>
      </c>
      <c r="B146" s="57" t="s">
        <v>3551</v>
      </c>
      <c r="C146" s="57" t="n">
        <v>5</v>
      </c>
      <c r="D146" s="57" t="s">
        <v>3382</v>
      </c>
      <c r="E146" s="58" t="n">
        <v>1</v>
      </c>
      <c r="F146" s="47" t="s">
        <v>16</v>
      </c>
      <c r="G146" s="47" t="s">
        <v>20</v>
      </c>
      <c r="H146" s="67" t="n">
        <f aca="false">'Tav.2 Valore Aggiunto'!K146/'Tav.4 Popolazione'!H145*1000000</f>
        <v>23287.2966777652</v>
      </c>
      <c r="I146" s="67" t="n">
        <f aca="false">'Tav.2 Valore Aggiunto'!O146/'Tav.4 Popolazione'!I145*1000000</f>
        <v>23262.7087466543</v>
      </c>
      <c r="J146" s="67" t="n">
        <f aca="false">'Tav.2 Valore Aggiunto'!S146/'Tav.4 Popolazione'!J145*1000000</f>
        <v>23107.2499732485</v>
      </c>
      <c r="K146" s="67" t="n">
        <f aca="false">'Tav.2 Valore Aggiunto'!W146/'Tav.4 Popolazione'!K145*1000000</f>
        <v>23465.5495927545</v>
      </c>
      <c r="L146" s="67" t="n">
        <f aca="false">'Tav.2 Valore Aggiunto'!AA146/'Tav.4 Popolazione'!L145*1000000</f>
        <v>23605.0256308683</v>
      </c>
    </row>
    <row r="147" customFormat="false" ht="12.75" hidden="false" customHeight="false" outlineLevel="0" collapsed="false">
      <c r="A147" s="57" t="n">
        <v>143</v>
      </c>
      <c r="B147" s="57" t="s">
        <v>3504</v>
      </c>
      <c r="C147" s="57" t="n">
        <v>5</v>
      </c>
      <c r="D147" s="57" t="s">
        <v>3382</v>
      </c>
      <c r="E147" s="58" t="n">
        <v>1</v>
      </c>
      <c r="F147" s="47" t="s">
        <v>16</v>
      </c>
      <c r="G147" s="47" t="s">
        <v>20</v>
      </c>
      <c r="H147" s="67" t="n">
        <f aca="false">'Tav.2 Valore Aggiunto'!K147/'Tav.4 Popolazione'!H146*1000000</f>
        <v>23032.3954110353</v>
      </c>
      <c r="I147" s="67" t="n">
        <f aca="false">'Tav.2 Valore Aggiunto'!O147/'Tav.4 Popolazione'!I146*1000000</f>
        <v>22835.9588158868</v>
      </c>
      <c r="J147" s="67" t="n">
        <f aca="false">'Tav.2 Valore Aggiunto'!S147/'Tav.4 Popolazione'!J146*1000000</f>
        <v>24221.7723679589</v>
      </c>
      <c r="K147" s="67" t="n">
        <f aca="false">'Tav.2 Valore Aggiunto'!W147/'Tav.4 Popolazione'!K146*1000000</f>
        <v>24306.8559361653</v>
      </c>
      <c r="L147" s="67" t="n">
        <f aca="false">'Tav.2 Valore Aggiunto'!AA147/'Tav.4 Popolazione'!L146*1000000</f>
        <v>24486.4286932315</v>
      </c>
    </row>
    <row r="148" customFormat="false" ht="12.75" hidden="false" customHeight="false" outlineLevel="0" collapsed="false">
      <c r="A148" s="57" t="n">
        <v>144</v>
      </c>
      <c r="B148" s="57" t="s">
        <v>3492</v>
      </c>
      <c r="C148" s="57" t="n">
        <v>5</v>
      </c>
      <c r="D148" s="57" t="s">
        <v>3382</v>
      </c>
      <c r="E148" s="58" t="n">
        <v>1</v>
      </c>
      <c r="F148" s="47" t="s">
        <v>16</v>
      </c>
      <c r="G148" s="47" t="s">
        <v>20</v>
      </c>
      <c r="H148" s="67" t="n">
        <f aca="false">'Tav.2 Valore Aggiunto'!K148/'Tav.4 Popolazione'!H147*1000000</f>
        <v>26970.9546331938</v>
      </c>
      <c r="I148" s="67" t="n">
        <f aca="false">'Tav.2 Valore Aggiunto'!O148/'Tav.4 Popolazione'!I147*1000000</f>
        <v>26574.7907069951</v>
      </c>
      <c r="J148" s="67" t="n">
        <f aca="false">'Tav.2 Valore Aggiunto'!S148/'Tav.4 Popolazione'!J147*1000000</f>
        <v>27479.022262974</v>
      </c>
      <c r="K148" s="67" t="n">
        <f aca="false">'Tav.2 Valore Aggiunto'!W148/'Tav.4 Popolazione'!K147*1000000</f>
        <v>28660.0531800336</v>
      </c>
      <c r="L148" s="67" t="n">
        <f aca="false">'Tav.2 Valore Aggiunto'!AA148/'Tav.4 Popolazione'!L147*1000000</f>
        <v>28473.4445323773</v>
      </c>
    </row>
    <row r="149" customFormat="false" ht="12.75" hidden="false" customHeight="false" outlineLevel="0" collapsed="false">
      <c r="A149" s="57" t="n">
        <v>145</v>
      </c>
      <c r="B149" s="57" t="s">
        <v>3626</v>
      </c>
      <c r="C149" s="57" t="n">
        <v>5</v>
      </c>
      <c r="D149" s="57" t="s">
        <v>3382</v>
      </c>
      <c r="E149" s="58" t="n">
        <v>0</v>
      </c>
      <c r="F149" s="47" t="s">
        <v>16</v>
      </c>
      <c r="G149" s="47" t="s">
        <v>20</v>
      </c>
      <c r="H149" s="67" t="n">
        <f aca="false">'Tav.2 Valore Aggiunto'!K149/'Tav.4 Popolazione'!H148*1000000</f>
        <v>24007.0048727524</v>
      </c>
      <c r="I149" s="67" t="n">
        <f aca="false">'Tav.2 Valore Aggiunto'!O149/'Tav.4 Popolazione'!I148*1000000</f>
        <v>24561.130031359</v>
      </c>
      <c r="J149" s="67" t="n">
        <f aca="false">'Tav.2 Valore Aggiunto'!S149/'Tav.4 Popolazione'!J148*1000000</f>
        <v>25750.6859138732</v>
      </c>
      <c r="K149" s="67" t="n">
        <f aca="false">'Tav.2 Valore Aggiunto'!W149/'Tav.4 Popolazione'!K148*1000000</f>
        <v>25733.5186105358</v>
      </c>
      <c r="L149" s="67" t="n">
        <f aca="false">'Tav.2 Valore Aggiunto'!AA149/'Tav.4 Popolazione'!L148*1000000</f>
        <v>26005.1438047154</v>
      </c>
    </row>
    <row r="150" customFormat="false" ht="12.75" hidden="false" customHeight="false" outlineLevel="0" collapsed="false">
      <c r="A150" s="57" t="n">
        <v>146</v>
      </c>
      <c r="B150" s="57" t="s">
        <v>3636</v>
      </c>
      <c r="C150" s="57" t="n">
        <v>5</v>
      </c>
      <c r="D150" s="57" t="s">
        <v>3382</v>
      </c>
      <c r="E150" s="58" t="n">
        <v>1</v>
      </c>
      <c r="F150" s="47" t="s">
        <v>16</v>
      </c>
      <c r="G150" s="47" t="s">
        <v>20</v>
      </c>
      <c r="H150" s="67" t="n">
        <f aca="false">'Tav.2 Valore Aggiunto'!K150/'Tav.4 Popolazione'!H149*1000000</f>
        <v>15601.2811982662</v>
      </c>
      <c r="I150" s="67" t="n">
        <f aca="false">'Tav.2 Valore Aggiunto'!O150/'Tav.4 Popolazione'!I149*1000000</f>
        <v>15713.1986757611</v>
      </c>
      <c r="J150" s="67" t="n">
        <f aca="false">'Tav.2 Valore Aggiunto'!S150/'Tav.4 Popolazione'!J149*1000000</f>
        <v>17145.2084367558</v>
      </c>
      <c r="K150" s="67" t="n">
        <f aca="false">'Tav.2 Valore Aggiunto'!W150/'Tav.4 Popolazione'!K149*1000000</f>
        <v>17973.1121819712</v>
      </c>
      <c r="L150" s="67" t="n">
        <f aca="false">'Tav.2 Valore Aggiunto'!AA150/'Tav.4 Popolazione'!L149*1000000</f>
        <v>18177.9291498801</v>
      </c>
    </row>
    <row r="151" customFormat="false" ht="12.75" hidden="false" customHeight="false" outlineLevel="0" collapsed="false">
      <c r="A151" s="57" t="n">
        <v>147</v>
      </c>
      <c r="B151" s="57" t="s">
        <v>3627</v>
      </c>
      <c r="C151" s="57" t="n">
        <v>5</v>
      </c>
      <c r="D151" s="57" t="s">
        <v>3382</v>
      </c>
      <c r="E151" s="58" t="n">
        <v>0</v>
      </c>
      <c r="F151" s="47" t="s">
        <v>16</v>
      </c>
      <c r="G151" s="47" t="s">
        <v>20</v>
      </c>
      <c r="H151" s="67" t="n">
        <f aca="false">'Tav.2 Valore Aggiunto'!K151/'Tav.4 Popolazione'!H150*1000000</f>
        <v>25873.4847820231</v>
      </c>
      <c r="I151" s="67" t="n">
        <f aca="false">'Tav.2 Valore Aggiunto'!O151/'Tav.4 Popolazione'!I150*1000000</f>
        <v>25690.2244559705</v>
      </c>
      <c r="J151" s="67" t="n">
        <f aca="false">'Tav.2 Valore Aggiunto'!S151/'Tav.4 Popolazione'!J150*1000000</f>
        <v>26767.7941563969</v>
      </c>
      <c r="K151" s="67" t="n">
        <f aca="false">'Tav.2 Valore Aggiunto'!W151/'Tav.4 Popolazione'!K150*1000000</f>
        <v>27426.7559364395</v>
      </c>
      <c r="L151" s="67" t="n">
        <f aca="false">'Tav.2 Valore Aggiunto'!AA151/'Tav.4 Popolazione'!L150*1000000</f>
        <v>28120.7428358895</v>
      </c>
    </row>
    <row r="152" customFormat="false" ht="12.75" hidden="false" customHeight="false" outlineLevel="0" collapsed="false">
      <c r="A152" s="57" t="n">
        <v>148</v>
      </c>
      <c r="B152" s="57" t="s">
        <v>3641</v>
      </c>
      <c r="C152" s="57" t="n">
        <v>5</v>
      </c>
      <c r="D152" s="57" t="s">
        <v>3382</v>
      </c>
      <c r="E152" s="58" t="n">
        <v>0</v>
      </c>
      <c r="F152" s="47" t="s">
        <v>10</v>
      </c>
      <c r="G152" s="47" t="s">
        <v>14</v>
      </c>
      <c r="H152" s="67" t="n">
        <f aca="false">'Tav.2 Valore Aggiunto'!K152/'Tav.4 Popolazione'!H151*1000000</f>
        <v>23967.5425560114</v>
      </c>
      <c r="I152" s="67" t="n">
        <f aca="false">'Tav.2 Valore Aggiunto'!O152/'Tav.4 Popolazione'!I151*1000000</f>
        <v>27263.5875056561</v>
      </c>
      <c r="J152" s="67" t="n">
        <f aca="false">'Tav.2 Valore Aggiunto'!S152/'Tav.4 Popolazione'!J151*1000000</f>
        <v>33443.2547158844</v>
      </c>
      <c r="K152" s="67" t="n">
        <f aca="false">'Tav.2 Valore Aggiunto'!W152/'Tav.4 Popolazione'!K151*1000000</f>
        <v>34089.257397632</v>
      </c>
      <c r="L152" s="67" t="n">
        <f aca="false">'Tav.2 Valore Aggiunto'!AA152/'Tav.4 Popolazione'!L151*1000000</f>
        <v>33296.4609470015</v>
      </c>
    </row>
    <row r="153" customFormat="false" ht="12.75" hidden="false" customHeight="false" outlineLevel="0" collapsed="false">
      <c r="A153" s="57" t="n">
        <v>149</v>
      </c>
      <c r="B153" s="57" t="s">
        <v>3630</v>
      </c>
      <c r="C153" s="57" t="n">
        <v>5</v>
      </c>
      <c r="D153" s="57" t="s">
        <v>3382</v>
      </c>
      <c r="E153" s="58" t="n">
        <v>1</v>
      </c>
      <c r="F153" s="47" t="s">
        <v>16</v>
      </c>
      <c r="G153" s="47" t="s">
        <v>20</v>
      </c>
      <c r="H153" s="67" t="n">
        <f aca="false">'Tav.2 Valore Aggiunto'!K153/'Tav.4 Popolazione'!H152*1000000</f>
        <v>19082.2502814343</v>
      </c>
      <c r="I153" s="67" t="n">
        <f aca="false">'Tav.2 Valore Aggiunto'!O153/'Tav.4 Popolazione'!I152*1000000</f>
        <v>18353.1441428786</v>
      </c>
      <c r="J153" s="67" t="n">
        <f aca="false">'Tav.2 Valore Aggiunto'!S153/'Tav.4 Popolazione'!J152*1000000</f>
        <v>17992.9372485633</v>
      </c>
      <c r="K153" s="67" t="n">
        <f aca="false">'Tav.2 Valore Aggiunto'!W153/'Tav.4 Popolazione'!K152*1000000</f>
        <v>18273.2500250701</v>
      </c>
      <c r="L153" s="67" t="n">
        <f aca="false">'Tav.2 Valore Aggiunto'!AA153/'Tav.4 Popolazione'!L152*1000000</f>
        <v>19710.5057542458</v>
      </c>
    </row>
    <row r="154" customFormat="false" ht="12.75" hidden="false" customHeight="false" outlineLevel="0" collapsed="false">
      <c r="A154" s="57" t="n">
        <v>150</v>
      </c>
      <c r="B154" s="57" t="s">
        <v>3644</v>
      </c>
      <c r="C154" s="57" t="n">
        <v>5</v>
      </c>
      <c r="D154" s="57" t="s">
        <v>3382</v>
      </c>
      <c r="E154" s="58" t="n">
        <v>1</v>
      </c>
      <c r="F154" s="47" t="s">
        <v>16</v>
      </c>
      <c r="G154" s="47" t="s">
        <v>20</v>
      </c>
      <c r="H154" s="67" t="n">
        <f aca="false">'Tav.2 Valore Aggiunto'!K154/'Tav.4 Popolazione'!H153*1000000</f>
        <v>25919.8848350159</v>
      </c>
      <c r="I154" s="67" t="n">
        <f aca="false">'Tav.2 Valore Aggiunto'!O154/'Tav.4 Popolazione'!I153*1000000</f>
        <v>26230.1830110715</v>
      </c>
      <c r="J154" s="67" t="n">
        <f aca="false">'Tav.2 Valore Aggiunto'!S154/'Tav.4 Popolazione'!J153*1000000</f>
        <v>27271.6797826821</v>
      </c>
      <c r="K154" s="67" t="n">
        <f aca="false">'Tav.2 Valore Aggiunto'!W154/'Tav.4 Popolazione'!K153*1000000</f>
        <v>25274.0246174486</v>
      </c>
      <c r="L154" s="67" t="n">
        <f aca="false">'Tav.2 Valore Aggiunto'!AA154/'Tav.4 Popolazione'!L153*1000000</f>
        <v>23463.6331114365</v>
      </c>
    </row>
    <row r="155" customFormat="false" ht="12.75" hidden="false" customHeight="false" outlineLevel="0" collapsed="false">
      <c r="A155" s="57" t="n">
        <v>151</v>
      </c>
      <c r="B155" s="57" t="s">
        <v>3587</v>
      </c>
      <c r="C155" s="57" t="n">
        <v>5</v>
      </c>
      <c r="D155" s="57" t="s">
        <v>3382</v>
      </c>
      <c r="E155" s="58" t="n">
        <v>1</v>
      </c>
      <c r="F155" s="47" t="s">
        <v>16</v>
      </c>
      <c r="G155" s="47" t="s">
        <v>18</v>
      </c>
      <c r="H155" s="67" t="n">
        <f aca="false">'Tav.2 Valore Aggiunto'!K155/'Tav.4 Popolazione'!H154*1000000</f>
        <v>22439.615879148</v>
      </c>
      <c r="I155" s="67" t="n">
        <f aca="false">'Tav.2 Valore Aggiunto'!O155/'Tav.4 Popolazione'!I154*1000000</f>
        <v>23303.1679407669</v>
      </c>
      <c r="J155" s="67" t="n">
        <f aca="false">'Tav.2 Valore Aggiunto'!S155/'Tav.4 Popolazione'!J154*1000000</f>
        <v>23521.2825894614</v>
      </c>
      <c r="K155" s="67" t="n">
        <f aca="false">'Tav.2 Valore Aggiunto'!W155/'Tav.4 Popolazione'!K154*1000000</f>
        <v>23895.9218207496</v>
      </c>
      <c r="L155" s="67" t="n">
        <f aca="false">'Tav.2 Valore Aggiunto'!AA155/'Tav.4 Popolazione'!L154*1000000</f>
        <v>24206.1516589715</v>
      </c>
    </row>
    <row r="156" customFormat="false" ht="12.75" hidden="false" customHeight="false" outlineLevel="0" collapsed="false">
      <c r="A156" s="57" t="n">
        <v>152</v>
      </c>
      <c r="B156" s="57" t="s">
        <v>3718</v>
      </c>
      <c r="C156" s="57" t="n">
        <v>5</v>
      </c>
      <c r="D156" s="57" t="s">
        <v>3382</v>
      </c>
      <c r="E156" s="58" t="n">
        <v>1</v>
      </c>
      <c r="F156" s="47" t="s">
        <v>16</v>
      </c>
      <c r="G156" s="47" t="s">
        <v>20</v>
      </c>
      <c r="H156" s="67" t="n">
        <f aca="false">'Tav.2 Valore Aggiunto'!K156/'Tav.4 Popolazione'!H155*1000000</f>
        <v>22117.7827446335</v>
      </c>
      <c r="I156" s="67" t="n">
        <f aca="false">'Tav.2 Valore Aggiunto'!O156/'Tav.4 Popolazione'!I155*1000000</f>
        <v>22514.8477073179</v>
      </c>
      <c r="J156" s="67" t="n">
        <f aca="false">'Tav.2 Valore Aggiunto'!S156/'Tav.4 Popolazione'!J155*1000000</f>
        <v>23029.0601889647</v>
      </c>
      <c r="K156" s="67" t="n">
        <f aca="false">'Tav.2 Valore Aggiunto'!W156/'Tav.4 Popolazione'!K155*1000000</f>
        <v>22336.9201479481</v>
      </c>
      <c r="L156" s="67" t="n">
        <f aca="false">'Tav.2 Valore Aggiunto'!AA156/'Tav.4 Popolazione'!L155*1000000</f>
        <v>22939.3103255009</v>
      </c>
    </row>
    <row r="157" customFormat="false" ht="12.75" hidden="false" customHeight="false" outlineLevel="0" collapsed="false">
      <c r="A157" s="57" t="n">
        <v>153</v>
      </c>
      <c r="B157" s="57" t="s">
        <v>3709</v>
      </c>
      <c r="C157" s="57" t="n">
        <v>5</v>
      </c>
      <c r="D157" s="57" t="s">
        <v>3382</v>
      </c>
      <c r="E157" s="58" t="n">
        <v>1</v>
      </c>
      <c r="F157" s="47" t="s">
        <v>16</v>
      </c>
      <c r="G157" s="47" t="s">
        <v>18</v>
      </c>
      <c r="H157" s="67" t="n">
        <f aca="false">'Tav.2 Valore Aggiunto'!K157/'Tav.4 Popolazione'!H156*1000000</f>
        <v>22520.0434216669</v>
      </c>
      <c r="I157" s="67" t="n">
        <f aca="false">'Tav.2 Valore Aggiunto'!O157/'Tav.4 Popolazione'!I156*1000000</f>
        <v>23591.0470905385</v>
      </c>
      <c r="J157" s="67" t="n">
        <f aca="false">'Tav.2 Valore Aggiunto'!S157/'Tav.4 Popolazione'!J156*1000000</f>
        <v>24788.284811374</v>
      </c>
      <c r="K157" s="67" t="n">
        <f aca="false">'Tav.2 Valore Aggiunto'!W157/'Tav.4 Popolazione'!K156*1000000</f>
        <v>22417.8445094774</v>
      </c>
      <c r="L157" s="67" t="n">
        <f aca="false">'Tav.2 Valore Aggiunto'!AA157/'Tav.4 Popolazione'!L156*1000000</f>
        <v>22079.7849362806</v>
      </c>
    </row>
    <row r="158" customFormat="false" ht="12.75" hidden="false" customHeight="false" outlineLevel="0" collapsed="false">
      <c r="A158" s="57" t="n">
        <v>154</v>
      </c>
      <c r="B158" s="57" t="s">
        <v>3735</v>
      </c>
      <c r="C158" s="57" t="n">
        <v>5</v>
      </c>
      <c r="D158" s="57" t="s">
        <v>3382</v>
      </c>
      <c r="E158" s="58" t="n">
        <v>1</v>
      </c>
      <c r="F158" s="47" t="s">
        <v>16</v>
      </c>
      <c r="G158" s="47" t="s">
        <v>20</v>
      </c>
      <c r="H158" s="67" t="n">
        <f aca="false">'Tav.2 Valore Aggiunto'!K158/'Tav.4 Popolazione'!H157*1000000</f>
        <v>17366.2278747686</v>
      </c>
      <c r="I158" s="67" t="n">
        <f aca="false">'Tav.2 Valore Aggiunto'!O158/'Tav.4 Popolazione'!I157*1000000</f>
        <v>18243.4810115197</v>
      </c>
      <c r="J158" s="67" t="n">
        <f aca="false">'Tav.2 Valore Aggiunto'!S158/'Tav.4 Popolazione'!J157*1000000</f>
        <v>20143.8407159009</v>
      </c>
      <c r="K158" s="67" t="n">
        <f aca="false">'Tav.2 Valore Aggiunto'!W158/'Tav.4 Popolazione'!K157*1000000</f>
        <v>21293.2247915263</v>
      </c>
      <c r="L158" s="67" t="n">
        <f aca="false">'Tav.2 Valore Aggiunto'!AA158/'Tav.4 Popolazione'!L157*1000000</f>
        <v>22813.2135214292</v>
      </c>
    </row>
    <row r="159" customFormat="false" ht="12.75" hidden="false" customHeight="false" outlineLevel="0" collapsed="false">
      <c r="A159" s="57" t="n">
        <v>155</v>
      </c>
      <c r="B159" s="57" t="s">
        <v>3708</v>
      </c>
      <c r="C159" s="57" t="n">
        <v>5</v>
      </c>
      <c r="D159" s="57" t="s">
        <v>3382</v>
      </c>
      <c r="E159" s="58" t="n">
        <v>0</v>
      </c>
      <c r="F159" s="47" t="s">
        <v>16</v>
      </c>
      <c r="G159" s="47" t="s">
        <v>18</v>
      </c>
      <c r="H159" s="67" t="n">
        <f aca="false">'Tav.2 Valore Aggiunto'!K159/'Tav.4 Popolazione'!H158*1000000</f>
        <v>23706.4205358996</v>
      </c>
      <c r="I159" s="67" t="n">
        <f aca="false">'Tav.2 Valore Aggiunto'!O159/'Tav.4 Popolazione'!I158*1000000</f>
        <v>23622.9378184266</v>
      </c>
      <c r="J159" s="67" t="n">
        <f aca="false">'Tav.2 Valore Aggiunto'!S159/'Tav.4 Popolazione'!J158*1000000</f>
        <v>23667.6813433402</v>
      </c>
      <c r="K159" s="67" t="n">
        <f aca="false">'Tav.2 Valore Aggiunto'!W159/'Tav.4 Popolazione'!K158*1000000</f>
        <v>25772.1924691028</v>
      </c>
      <c r="L159" s="67" t="n">
        <f aca="false">'Tav.2 Valore Aggiunto'!AA159/'Tav.4 Popolazione'!L158*1000000</f>
        <v>25661.5472057446</v>
      </c>
    </row>
    <row r="160" customFormat="false" ht="12.75" hidden="false" customHeight="false" outlineLevel="0" collapsed="false">
      <c r="A160" s="57" t="n">
        <v>156</v>
      </c>
      <c r="B160" s="57" t="s">
        <v>3728</v>
      </c>
      <c r="C160" s="57" t="n">
        <v>5</v>
      </c>
      <c r="D160" s="57" t="s">
        <v>3382</v>
      </c>
      <c r="E160" s="58" t="n">
        <v>1</v>
      </c>
      <c r="F160" s="47" t="s">
        <v>16</v>
      </c>
      <c r="G160" s="47" t="s">
        <v>20</v>
      </c>
      <c r="H160" s="67" t="n">
        <f aca="false">'Tav.2 Valore Aggiunto'!K160/'Tav.4 Popolazione'!H159*1000000</f>
        <v>18462.821370555</v>
      </c>
      <c r="I160" s="67" t="n">
        <f aca="false">'Tav.2 Valore Aggiunto'!O160/'Tav.4 Popolazione'!I159*1000000</f>
        <v>18986.5328189601</v>
      </c>
      <c r="J160" s="67" t="n">
        <f aca="false">'Tav.2 Valore Aggiunto'!S160/'Tav.4 Popolazione'!J159*1000000</f>
        <v>19163.8555555217</v>
      </c>
      <c r="K160" s="67" t="n">
        <f aca="false">'Tav.2 Valore Aggiunto'!W160/'Tav.4 Popolazione'!K159*1000000</f>
        <v>20971.9793348816</v>
      </c>
      <c r="L160" s="67" t="n">
        <f aca="false">'Tav.2 Valore Aggiunto'!AA160/'Tav.4 Popolazione'!L159*1000000</f>
        <v>21493.5927925836</v>
      </c>
    </row>
    <row r="161" customFormat="false" ht="12.75" hidden="false" customHeight="false" outlineLevel="0" collapsed="false">
      <c r="A161" s="57" t="n">
        <v>157</v>
      </c>
      <c r="B161" s="57" t="s">
        <v>3813</v>
      </c>
      <c r="C161" s="57" t="n">
        <v>5</v>
      </c>
      <c r="D161" s="57" t="s">
        <v>3382</v>
      </c>
      <c r="E161" s="58" t="n">
        <v>0</v>
      </c>
      <c r="F161" s="47" t="s">
        <v>16</v>
      </c>
      <c r="G161" s="47" t="s">
        <v>20</v>
      </c>
      <c r="H161" s="67" t="n">
        <f aca="false">'Tav.2 Valore Aggiunto'!K161/'Tav.4 Popolazione'!H160*1000000</f>
        <v>18199.0980116275</v>
      </c>
      <c r="I161" s="67" t="n">
        <f aca="false">'Tav.2 Valore Aggiunto'!O161/'Tav.4 Popolazione'!I160*1000000</f>
        <v>19654.6960798432</v>
      </c>
      <c r="J161" s="67" t="n">
        <f aca="false">'Tav.2 Valore Aggiunto'!S161/'Tav.4 Popolazione'!J160*1000000</f>
        <v>20594.0946566978</v>
      </c>
      <c r="K161" s="67" t="n">
        <f aca="false">'Tav.2 Valore Aggiunto'!W161/'Tav.4 Popolazione'!K160*1000000</f>
        <v>22206.6480953928</v>
      </c>
      <c r="L161" s="67" t="n">
        <f aca="false">'Tav.2 Valore Aggiunto'!AA161/'Tav.4 Popolazione'!L160*1000000</f>
        <v>23177.8072204095</v>
      </c>
    </row>
    <row r="162" customFormat="false" ht="12.75" hidden="false" customHeight="false" outlineLevel="0" collapsed="false">
      <c r="A162" s="57" t="n">
        <v>158</v>
      </c>
      <c r="B162" s="57" t="s">
        <v>3762</v>
      </c>
      <c r="C162" s="57" t="n">
        <v>5</v>
      </c>
      <c r="D162" s="57" t="s">
        <v>3382</v>
      </c>
      <c r="E162" s="58" t="n">
        <v>0</v>
      </c>
      <c r="F162" s="47" t="s">
        <v>10</v>
      </c>
      <c r="G162" s="47" t="s">
        <v>12</v>
      </c>
      <c r="H162" s="67" t="n">
        <f aca="false">'Tav.2 Valore Aggiunto'!K162/'Tav.4 Popolazione'!H161*1000000</f>
        <v>25773.9560693555</v>
      </c>
      <c r="I162" s="67" t="n">
        <f aca="false">'Tav.2 Valore Aggiunto'!O162/'Tav.4 Popolazione'!I161*1000000</f>
        <v>26232.6273657832</v>
      </c>
      <c r="J162" s="67" t="n">
        <f aca="false">'Tav.2 Valore Aggiunto'!S162/'Tav.4 Popolazione'!J161*1000000</f>
        <v>27579.3450069193</v>
      </c>
      <c r="K162" s="67" t="n">
        <f aca="false">'Tav.2 Valore Aggiunto'!W162/'Tav.4 Popolazione'!K161*1000000</f>
        <v>28666.2064679671</v>
      </c>
      <c r="L162" s="67" t="n">
        <f aca="false">'Tav.2 Valore Aggiunto'!AA162/'Tav.4 Popolazione'!L161*1000000</f>
        <v>29200.2326359135</v>
      </c>
    </row>
    <row r="163" customFormat="false" ht="12.75" hidden="false" customHeight="false" outlineLevel="0" collapsed="false">
      <c r="A163" s="57" t="n">
        <v>159</v>
      </c>
      <c r="B163" s="57" t="s">
        <v>3867</v>
      </c>
      <c r="C163" s="57" t="n">
        <v>5</v>
      </c>
      <c r="D163" s="57" t="s">
        <v>3382</v>
      </c>
      <c r="E163" s="58" t="n">
        <v>1</v>
      </c>
      <c r="F163" s="47" t="s">
        <v>16</v>
      </c>
      <c r="G163" s="47" t="s">
        <v>18</v>
      </c>
      <c r="H163" s="67" t="n">
        <f aca="false">'Tav.2 Valore Aggiunto'!K163/'Tav.4 Popolazione'!H162*1000000</f>
        <v>15905.3764987965</v>
      </c>
      <c r="I163" s="67" t="n">
        <f aca="false">'Tav.2 Valore Aggiunto'!O163/'Tav.4 Popolazione'!I162*1000000</f>
        <v>17716.6918364433</v>
      </c>
      <c r="J163" s="67" t="n">
        <f aca="false">'Tav.2 Valore Aggiunto'!S163/'Tav.4 Popolazione'!J162*1000000</f>
        <v>18751.4850128924</v>
      </c>
      <c r="K163" s="67" t="n">
        <f aca="false">'Tav.2 Valore Aggiunto'!W163/'Tav.4 Popolazione'!K162*1000000</f>
        <v>19668.422067705</v>
      </c>
      <c r="L163" s="67" t="n">
        <f aca="false">'Tav.2 Valore Aggiunto'!AA163/'Tav.4 Popolazione'!L162*1000000</f>
        <v>20653.3816223644</v>
      </c>
    </row>
    <row r="164" customFormat="false" ht="12.75" hidden="false" customHeight="false" outlineLevel="0" collapsed="false">
      <c r="A164" s="57" t="n">
        <v>160</v>
      </c>
      <c r="B164" s="57" t="s">
        <v>3493</v>
      </c>
      <c r="C164" s="57" t="n">
        <v>5</v>
      </c>
      <c r="D164" s="57" t="s">
        <v>3382</v>
      </c>
      <c r="E164" s="58" t="n">
        <v>1</v>
      </c>
      <c r="F164" s="47" t="s">
        <v>16</v>
      </c>
      <c r="G164" s="47" t="s">
        <v>20</v>
      </c>
      <c r="H164" s="67" t="n">
        <f aca="false">'Tav.2 Valore Aggiunto'!K164/'Tav.4 Popolazione'!H163*1000000</f>
        <v>18446.3266679719</v>
      </c>
      <c r="I164" s="67" t="n">
        <f aca="false">'Tav.2 Valore Aggiunto'!O164/'Tav.4 Popolazione'!I163*1000000</f>
        <v>19198.0306743656</v>
      </c>
      <c r="J164" s="67" t="n">
        <f aca="false">'Tav.2 Valore Aggiunto'!S164/'Tav.4 Popolazione'!J163*1000000</f>
        <v>19957.2189100598</v>
      </c>
      <c r="K164" s="67" t="n">
        <f aca="false">'Tav.2 Valore Aggiunto'!W164/'Tav.4 Popolazione'!K163*1000000</f>
        <v>19541.2048205332</v>
      </c>
      <c r="L164" s="67" t="n">
        <f aca="false">'Tav.2 Valore Aggiunto'!AA164/'Tav.4 Popolazione'!L163*1000000</f>
        <v>20662.9532265081</v>
      </c>
    </row>
    <row r="165" customFormat="false" ht="12.75" hidden="false" customHeight="false" outlineLevel="0" collapsed="false">
      <c r="A165" s="57" t="n">
        <v>161</v>
      </c>
      <c r="B165" s="57" t="s">
        <v>3819</v>
      </c>
      <c r="C165" s="57" t="n">
        <v>5</v>
      </c>
      <c r="D165" s="57" t="s">
        <v>3382</v>
      </c>
      <c r="E165" s="58" t="n">
        <v>0</v>
      </c>
      <c r="F165" s="47" t="s">
        <v>10</v>
      </c>
      <c r="G165" s="47" t="s">
        <v>12</v>
      </c>
      <c r="H165" s="67" t="n">
        <f aca="false">'Tav.2 Valore Aggiunto'!K165/'Tav.4 Popolazione'!H164*1000000</f>
        <v>25018.8020327787</v>
      </c>
      <c r="I165" s="67" t="n">
        <f aca="false">'Tav.2 Valore Aggiunto'!O165/'Tav.4 Popolazione'!I164*1000000</f>
        <v>25793.612807131</v>
      </c>
      <c r="J165" s="67" t="n">
        <f aca="false">'Tav.2 Valore Aggiunto'!S165/'Tav.4 Popolazione'!J164*1000000</f>
        <v>27193.0426322497</v>
      </c>
      <c r="K165" s="67" t="n">
        <f aca="false">'Tav.2 Valore Aggiunto'!W165/'Tav.4 Popolazione'!K164*1000000</f>
        <v>28851.2261216644</v>
      </c>
      <c r="L165" s="67" t="n">
        <f aca="false">'Tav.2 Valore Aggiunto'!AA165/'Tav.4 Popolazione'!L164*1000000</f>
        <v>28706.1215824567</v>
      </c>
    </row>
    <row r="166" customFormat="false" ht="12.75" hidden="false" customHeight="false" outlineLevel="0" collapsed="false">
      <c r="A166" s="57" t="n">
        <v>162</v>
      </c>
      <c r="B166" s="57" t="s">
        <v>3824</v>
      </c>
      <c r="C166" s="57" t="n">
        <v>5</v>
      </c>
      <c r="D166" s="57" t="s">
        <v>3382</v>
      </c>
      <c r="E166" s="58" t="n">
        <v>1</v>
      </c>
      <c r="F166" s="47" t="s">
        <v>16</v>
      </c>
      <c r="G166" s="47" t="s">
        <v>18</v>
      </c>
      <c r="H166" s="67" t="n">
        <f aca="false">'Tav.2 Valore Aggiunto'!K166/'Tav.4 Popolazione'!H165*1000000</f>
        <v>14518.7012433479</v>
      </c>
      <c r="I166" s="67" t="n">
        <f aca="false">'Tav.2 Valore Aggiunto'!O166/'Tav.4 Popolazione'!I165*1000000</f>
        <v>15680.5227469716</v>
      </c>
      <c r="J166" s="67" t="n">
        <f aca="false">'Tav.2 Valore Aggiunto'!S166/'Tav.4 Popolazione'!J165*1000000</f>
        <v>16403.9764101329</v>
      </c>
      <c r="K166" s="67" t="n">
        <f aca="false">'Tav.2 Valore Aggiunto'!W166/'Tav.4 Popolazione'!K165*1000000</f>
        <v>16649.0829884977</v>
      </c>
      <c r="L166" s="67" t="n">
        <f aca="false">'Tav.2 Valore Aggiunto'!AA166/'Tav.4 Popolazione'!L165*1000000</f>
        <v>17069.1303181353</v>
      </c>
    </row>
    <row r="167" customFormat="false" ht="12.75" hidden="false" customHeight="false" outlineLevel="0" collapsed="false">
      <c r="A167" s="57" t="n">
        <v>163</v>
      </c>
      <c r="B167" s="57" t="s">
        <v>3878</v>
      </c>
      <c r="C167" s="57" t="n">
        <v>5</v>
      </c>
      <c r="D167" s="57" t="s">
        <v>3382</v>
      </c>
      <c r="E167" s="58" t="n">
        <v>1</v>
      </c>
      <c r="F167" s="47" t="s">
        <v>16</v>
      </c>
      <c r="G167" s="47" t="s">
        <v>18</v>
      </c>
      <c r="H167" s="67" t="n">
        <f aca="false">'Tav.2 Valore Aggiunto'!K167/'Tav.4 Popolazione'!H166*1000000</f>
        <v>13197.4720959689</v>
      </c>
      <c r="I167" s="67" t="n">
        <f aca="false">'Tav.2 Valore Aggiunto'!O167/'Tav.4 Popolazione'!I166*1000000</f>
        <v>13854.8090255899</v>
      </c>
      <c r="J167" s="67" t="n">
        <f aca="false">'Tav.2 Valore Aggiunto'!S167/'Tav.4 Popolazione'!J166*1000000</f>
        <v>15180.343203943</v>
      </c>
      <c r="K167" s="67" t="n">
        <f aca="false">'Tav.2 Valore Aggiunto'!W167/'Tav.4 Popolazione'!K166*1000000</f>
        <v>16303.7753798016</v>
      </c>
      <c r="L167" s="67" t="n">
        <f aca="false">'Tav.2 Valore Aggiunto'!AA167/'Tav.4 Popolazione'!L166*1000000</f>
        <v>16897.8576835035</v>
      </c>
    </row>
    <row r="168" customFormat="false" ht="12.75" hidden="false" customHeight="false" outlineLevel="0" collapsed="false">
      <c r="A168" s="57" t="n">
        <v>164</v>
      </c>
      <c r="B168" s="57" t="s">
        <v>3882</v>
      </c>
      <c r="C168" s="57" t="n">
        <v>5</v>
      </c>
      <c r="D168" s="57" t="s">
        <v>3382</v>
      </c>
      <c r="E168" s="58" t="n">
        <v>0</v>
      </c>
      <c r="F168" s="47" t="s">
        <v>10</v>
      </c>
      <c r="G168" s="47" t="s">
        <v>12</v>
      </c>
      <c r="H168" s="67" t="n">
        <f aca="false">'Tav.2 Valore Aggiunto'!K168/'Tav.4 Popolazione'!H167*1000000</f>
        <v>22570.5792783278</v>
      </c>
      <c r="I168" s="67" t="n">
        <f aca="false">'Tav.2 Valore Aggiunto'!O168/'Tav.4 Popolazione'!I167*1000000</f>
        <v>22402.67107684</v>
      </c>
      <c r="J168" s="67" t="n">
        <f aca="false">'Tav.2 Valore Aggiunto'!S168/'Tav.4 Popolazione'!J167*1000000</f>
        <v>22981.2438366131</v>
      </c>
      <c r="K168" s="67" t="n">
        <f aca="false">'Tav.2 Valore Aggiunto'!W168/'Tav.4 Popolazione'!K167*1000000</f>
        <v>24677.7799986283</v>
      </c>
      <c r="L168" s="67" t="n">
        <f aca="false">'Tav.2 Valore Aggiunto'!AA168/'Tav.4 Popolazione'!L167*1000000</f>
        <v>26039.944877757</v>
      </c>
    </row>
    <row r="169" customFormat="false" ht="12.75" hidden="false" customHeight="false" outlineLevel="0" collapsed="false">
      <c r="A169" s="57" t="n">
        <v>165</v>
      </c>
      <c r="B169" s="57" t="s">
        <v>3974</v>
      </c>
      <c r="C169" s="57" t="n">
        <v>5</v>
      </c>
      <c r="D169" s="57" t="s">
        <v>3382</v>
      </c>
      <c r="E169" s="58" t="n">
        <v>0</v>
      </c>
      <c r="F169" s="47" t="s">
        <v>10</v>
      </c>
      <c r="G169" s="47" t="s">
        <v>14</v>
      </c>
      <c r="H169" s="67" t="n">
        <f aca="false">'Tav.2 Valore Aggiunto'!K169/'Tav.4 Popolazione'!H168*1000000</f>
        <v>17937.3170288759</v>
      </c>
      <c r="I169" s="67" t="n">
        <f aca="false">'Tav.2 Valore Aggiunto'!O169/'Tav.4 Popolazione'!I168*1000000</f>
        <v>20053.1146066766</v>
      </c>
      <c r="J169" s="67" t="n">
        <f aca="false">'Tav.2 Valore Aggiunto'!S169/'Tav.4 Popolazione'!J168*1000000</f>
        <v>22266.1151530344</v>
      </c>
      <c r="K169" s="67" t="n">
        <f aca="false">'Tav.2 Valore Aggiunto'!W169/'Tav.4 Popolazione'!K168*1000000</f>
        <v>21378.0451696802</v>
      </c>
      <c r="L169" s="67" t="n">
        <f aca="false">'Tav.2 Valore Aggiunto'!AA169/'Tav.4 Popolazione'!L168*1000000</f>
        <v>21451.2469594759</v>
      </c>
    </row>
    <row r="170" customFormat="false" ht="12.75" hidden="false" customHeight="false" outlineLevel="0" collapsed="false">
      <c r="A170" s="57" t="n">
        <v>166</v>
      </c>
      <c r="B170" s="57" t="s">
        <v>4035</v>
      </c>
      <c r="C170" s="57" t="n">
        <v>6</v>
      </c>
      <c r="D170" s="57" t="s">
        <v>4027</v>
      </c>
      <c r="E170" s="58" t="n">
        <v>1</v>
      </c>
      <c r="F170" s="47" t="s">
        <v>16</v>
      </c>
      <c r="G170" s="47" t="s">
        <v>20</v>
      </c>
      <c r="H170" s="67" t="n">
        <f aca="false">'Tav.2 Valore Aggiunto'!K170/'Tav.4 Popolazione'!H169*1000000</f>
        <v>19891.451800393</v>
      </c>
      <c r="I170" s="67" t="n">
        <f aca="false">'Tav.2 Valore Aggiunto'!O170/'Tav.4 Popolazione'!I169*1000000</f>
        <v>21507.6484235951</v>
      </c>
      <c r="J170" s="67" t="n">
        <f aca="false">'Tav.2 Valore Aggiunto'!S170/'Tav.4 Popolazione'!J169*1000000</f>
        <v>20909.0147093339</v>
      </c>
      <c r="K170" s="67" t="n">
        <f aca="false">'Tav.2 Valore Aggiunto'!W170/'Tav.4 Popolazione'!K169*1000000</f>
        <v>20374.0666206994</v>
      </c>
      <c r="L170" s="67" t="n">
        <f aca="false">'Tav.2 Valore Aggiunto'!AA170/'Tav.4 Popolazione'!L169*1000000</f>
        <v>21432.6553332894</v>
      </c>
    </row>
    <row r="171" customFormat="false" ht="12.75" hidden="false" customHeight="false" outlineLevel="0" collapsed="false">
      <c r="A171" s="57" t="n">
        <v>167</v>
      </c>
      <c r="B171" s="57" t="s">
        <v>4029</v>
      </c>
      <c r="C171" s="57" t="n">
        <v>6</v>
      </c>
      <c r="D171" s="57" t="s">
        <v>4027</v>
      </c>
      <c r="E171" s="58" t="n">
        <v>0</v>
      </c>
      <c r="F171" s="47" t="s">
        <v>16</v>
      </c>
      <c r="G171" s="47" t="s">
        <v>20</v>
      </c>
      <c r="H171" s="67" t="n">
        <f aca="false">'Tav.2 Valore Aggiunto'!K171/'Tav.4 Popolazione'!H170*1000000</f>
        <v>15937.3461651054</v>
      </c>
      <c r="I171" s="67" t="n">
        <f aca="false">'Tav.2 Valore Aggiunto'!O171/'Tav.4 Popolazione'!I170*1000000</f>
        <v>16626.1695054806</v>
      </c>
      <c r="J171" s="67" t="n">
        <f aca="false">'Tav.2 Valore Aggiunto'!S171/'Tav.4 Popolazione'!J170*1000000</f>
        <v>17808.7598981305</v>
      </c>
      <c r="K171" s="67" t="n">
        <f aca="false">'Tav.2 Valore Aggiunto'!W171/'Tav.4 Popolazione'!K170*1000000</f>
        <v>19934.1718862881</v>
      </c>
      <c r="L171" s="67" t="n">
        <f aca="false">'Tav.2 Valore Aggiunto'!AA171/'Tav.4 Popolazione'!L170*1000000</f>
        <v>20439.0555614752</v>
      </c>
    </row>
    <row r="172" customFormat="false" ht="12.75" hidden="false" customHeight="false" outlineLevel="0" collapsed="false">
      <c r="A172" s="57" t="n">
        <v>168</v>
      </c>
      <c r="B172" s="57" t="s">
        <v>4040</v>
      </c>
      <c r="C172" s="57" t="n">
        <v>6</v>
      </c>
      <c r="D172" s="57" t="s">
        <v>4027</v>
      </c>
      <c r="E172" s="58" t="n">
        <v>0</v>
      </c>
      <c r="F172" s="47" t="s">
        <v>16</v>
      </c>
      <c r="G172" s="47" t="s">
        <v>20</v>
      </c>
      <c r="H172" s="67" t="n">
        <f aca="false">'Tav.2 Valore Aggiunto'!K172/'Tav.4 Popolazione'!H171*1000000</f>
        <v>14979.586101713</v>
      </c>
      <c r="I172" s="67" t="n">
        <f aca="false">'Tav.2 Valore Aggiunto'!O172/'Tav.4 Popolazione'!I171*1000000</f>
        <v>16186.7123993704</v>
      </c>
      <c r="J172" s="67" t="n">
        <f aca="false">'Tav.2 Valore Aggiunto'!S172/'Tav.4 Popolazione'!J171*1000000</f>
        <v>16847.1065103123</v>
      </c>
      <c r="K172" s="67" t="n">
        <f aca="false">'Tav.2 Valore Aggiunto'!W172/'Tav.4 Popolazione'!K171*1000000</f>
        <v>17849.7714639931</v>
      </c>
      <c r="L172" s="67" t="n">
        <f aca="false">'Tav.2 Valore Aggiunto'!AA172/'Tav.4 Popolazione'!L171*1000000</f>
        <v>17926.9005261348</v>
      </c>
    </row>
    <row r="173" customFormat="false" ht="12.75" hidden="false" customHeight="false" outlineLevel="0" collapsed="false">
      <c r="A173" s="57" t="n">
        <v>169</v>
      </c>
      <c r="B173" s="57" t="s">
        <v>3854</v>
      </c>
      <c r="C173" s="57" t="n">
        <v>6</v>
      </c>
      <c r="D173" s="57" t="s">
        <v>4027</v>
      </c>
      <c r="E173" s="58" t="n">
        <v>0</v>
      </c>
      <c r="F173" s="47" t="s">
        <v>10</v>
      </c>
      <c r="G173" s="47" t="s">
        <v>14</v>
      </c>
      <c r="H173" s="67" t="n">
        <f aca="false">'Tav.2 Valore Aggiunto'!K173/'Tav.4 Popolazione'!H172*1000000</f>
        <v>16695.6810746181</v>
      </c>
      <c r="I173" s="67" t="n">
        <f aca="false">'Tav.2 Valore Aggiunto'!O173/'Tav.4 Popolazione'!I172*1000000</f>
        <v>20146.9214101258</v>
      </c>
      <c r="J173" s="67" t="n">
        <f aca="false">'Tav.2 Valore Aggiunto'!S173/'Tav.4 Popolazione'!J172*1000000</f>
        <v>21053.1163143578</v>
      </c>
      <c r="K173" s="67" t="n">
        <f aca="false">'Tav.2 Valore Aggiunto'!W173/'Tav.4 Popolazione'!K172*1000000</f>
        <v>23113.721573678</v>
      </c>
      <c r="L173" s="67" t="n">
        <f aca="false">'Tav.2 Valore Aggiunto'!AA173/'Tav.4 Popolazione'!L172*1000000</f>
        <v>23862.9576465656</v>
      </c>
    </row>
    <row r="174" customFormat="false" ht="12.75" hidden="false" customHeight="false" outlineLevel="0" collapsed="false">
      <c r="A174" s="57" t="n">
        <v>170</v>
      </c>
      <c r="B174" s="57" t="s">
        <v>4064</v>
      </c>
      <c r="C174" s="57" t="n">
        <v>6</v>
      </c>
      <c r="D174" s="57" t="s">
        <v>4027</v>
      </c>
      <c r="E174" s="58" t="n">
        <v>0</v>
      </c>
      <c r="F174" s="47" t="s">
        <v>10</v>
      </c>
      <c r="G174" s="47" t="s">
        <v>14</v>
      </c>
      <c r="H174" s="67" t="n">
        <f aca="false">'Tav.2 Valore Aggiunto'!K174/'Tav.4 Popolazione'!H173*1000000</f>
        <v>17024.9392764878</v>
      </c>
      <c r="I174" s="67" t="n">
        <f aca="false">'Tav.2 Valore Aggiunto'!O174/'Tav.4 Popolazione'!I173*1000000</f>
        <v>18589.7153493691</v>
      </c>
      <c r="J174" s="67" t="n">
        <f aca="false">'Tav.2 Valore Aggiunto'!S174/'Tav.4 Popolazione'!J173*1000000</f>
        <v>17717.8449643113</v>
      </c>
      <c r="K174" s="67" t="n">
        <f aca="false">'Tav.2 Valore Aggiunto'!W174/'Tav.4 Popolazione'!K173*1000000</f>
        <v>19582.7122606519</v>
      </c>
      <c r="L174" s="67" t="n">
        <f aca="false">'Tav.2 Valore Aggiunto'!AA174/'Tav.4 Popolazione'!L173*1000000</f>
        <v>21404.5829875137</v>
      </c>
    </row>
    <row r="175" customFormat="false" ht="12.75" hidden="false" customHeight="false" outlineLevel="0" collapsed="false">
      <c r="A175" s="57" t="n">
        <v>171</v>
      </c>
      <c r="B175" s="57" t="s">
        <v>4033</v>
      </c>
      <c r="C175" s="57" t="n">
        <v>6</v>
      </c>
      <c r="D175" s="57" t="s">
        <v>4027</v>
      </c>
      <c r="E175" s="58" t="n">
        <v>0</v>
      </c>
      <c r="F175" s="47" t="s">
        <v>16</v>
      </c>
      <c r="G175" s="47" t="s">
        <v>20</v>
      </c>
      <c r="H175" s="67" t="n">
        <f aca="false">'Tav.2 Valore Aggiunto'!K175/'Tav.4 Popolazione'!H174*1000000</f>
        <v>15727.6181051021</v>
      </c>
      <c r="I175" s="67" t="n">
        <f aca="false">'Tav.2 Valore Aggiunto'!O175/'Tav.4 Popolazione'!I174*1000000</f>
        <v>16326.5087844572</v>
      </c>
      <c r="J175" s="67" t="n">
        <f aca="false">'Tav.2 Valore Aggiunto'!S175/'Tav.4 Popolazione'!J174*1000000</f>
        <v>17569.4451061959</v>
      </c>
      <c r="K175" s="67" t="n">
        <f aca="false">'Tav.2 Valore Aggiunto'!W175/'Tav.4 Popolazione'!K174*1000000</f>
        <v>18330.3494543633</v>
      </c>
      <c r="L175" s="67" t="n">
        <f aca="false">'Tav.2 Valore Aggiunto'!AA175/'Tav.4 Popolazione'!L174*1000000</f>
        <v>19710.5957684556</v>
      </c>
    </row>
    <row r="176" customFormat="false" ht="12.75" hidden="false" customHeight="false" outlineLevel="0" collapsed="false">
      <c r="A176" s="57" t="n">
        <v>172</v>
      </c>
      <c r="B176" s="57" t="s">
        <v>4028</v>
      </c>
      <c r="C176" s="57" t="n">
        <v>6</v>
      </c>
      <c r="D176" s="57" t="s">
        <v>4027</v>
      </c>
      <c r="E176" s="58" t="n">
        <v>0</v>
      </c>
      <c r="F176" s="47" t="s">
        <v>10</v>
      </c>
      <c r="G176" s="47" t="s">
        <v>12</v>
      </c>
      <c r="H176" s="67" t="n">
        <f aca="false">'Tav.2 Valore Aggiunto'!K176/'Tav.4 Popolazione'!H175*1000000</f>
        <v>24834.681775896</v>
      </c>
      <c r="I176" s="67" t="n">
        <f aca="false">'Tav.2 Valore Aggiunto'!O176/'Tav.4 Popolazione'!I175*1000000</f>
        <v>26503.0272508424</v>
      </c>
      <c r="J176" s="67" t="n">
        <f aca="false">'Tav.2 Valore Aggiunto'!S176/'Tav.4 Popolazione'!J175*1000000</f>
        <v>25948.4462168356</v>
      </c>
      <c r="K176" s="67" t="n">
        <f aca="false">'Tav.2 Valore Aggiunto'!W176/'Tav.4 Popolazione'!K175*1000000</f>
        <v>25133.8930202574</v>
      </c>
      <c r="L176" s="67" t="n">
        <f aca="false">'Tav.2 Valore Aggiunto'!AA176/'Tav.4 Popolazione'!L175*1000000</f>
        <v>25829.539759791</v>
      </c>
    </row>
    <row r="177" customFormat="false" ht="12.75" hidden="false" customHeight="false" outlineLevel="0" collapsed="false">
      <c r="A177" s="57" t="n">
        <v>173</v>
      </c>
      <c r="B177" s="57" t="s">
        <v>4061</v>
      </c>
      <c r="C177" s="57" t="n">
        <v>6</v>
      </c>
      <c r="D177" s="57" t="s">
        <v>4027</v>
      </c>
      <c r="E177" s="58" t="n">
        <v>0</v>
      </c>
      <c r="F177" s="47" t="s">
        <v>16</v>
      </c>
      <c r="G177" s="47" t="s">
        <v>20</v>
      </c>
      <c r="H177" s="67" t="n">
        <f aca="false">'Tav.2 Valore Aggiunto'!K177/'Tav.4 Popolazione'!H176*1000000</f>
        <v>22095.1011080306</v>
      </c>
      <c r="I177" s="67" t="n">
        <f aca="false">'Tav.2 Valore Aggiunto'!O177/'Tav.4 Popolazione'!I176*1000000</f>
        <v>22723.028062076</v>
      </c>
      <c r="J177" s="67" t="n">
        <f aca="false">'Tav.2 Valore Aggiunto'!S177/'Tav.4 Popolazione'!J176*1000000</f>
        <v>22542.0640057752</v>
      </c>
      <c r="K177" s="67" t="n">
        <f aca="false">'Tav.2 Valore Aggiunto'!W177/'Tav.4 Popolazione'!K176*1000000</f>
        <v>22816.4586176469</v>
      </c>
      <c r="L177" s="67" t="n">
        <f aca="false">'Tav.2 Valore Aggiunto'!AA177/'Tav.4 Popolazione'!L176*1000000</f>
        <v>23778.9313325287</v>
      </c>
    </row>
    <row r="178" customFormat="false" ht="12.75" hidden="false" customHeight="false" outlineLevel="0" collapsed="false">
      <c r="A178" s="57" t="n">
        <v>174</v>
      </c>
      <c r="B178" s="57" t="s">
        <v>4202</v>
      </c>
      <c r="C178" s="57" t="n">
        <v>6</v>
      </c>
      <c r="D178" s="57" t="s">
        <v>4027</v>
      </c>
      <c r="E178" s="58" t="n">
        <v>0</v>
      </c>
      <c r="F178" s="47" t="s">
        <v>10</v>
      </c>
      <c r="G178" s="47" t="s">
        <v>12</v>
      </c>
      <c r="H178" s="67" t="n">
        <f aca="false">'Tav.2 Valore Aggiunto'!K178/'Tav.4 Popolazione'!H177*1000000</f>
        <v>23005.9644865054</v>
      </c>
      <c r="I178" s="67" t="n">
        <f aca="false">'Tav.2 Valore Aggiunto'!O178/'Tav.4 Popolazione'!I177*1000000</f>
        <v>23437.9021236343</v>
      </c>
      <c r="J178" s="67" t="n">
        <f aca="false">'Tav.2 Valore Aggiunto'!S178/'Tav.4 Popolazione'!J177*1000000</f>
        <v>24200.1618761501</v>
      </c>
      <c r="K178" s="67" t="n">
        <f aca="false">'Tav.2 Valore Aggiunto'!W178/'Tav.4 Popolazione'!K177*1000000</f>
        <v>25197.2534170545</v>
      </c>
      <c r="L178" s="67" t="n">
        <f aca="false">'Tav.2 Valore Aggiunto'!AA178/'Tav.4 Popolazione'!L177*1000000</f>
        <v>26568.7432572647</v>
      </c>
    </row>
    <row r="179" customFormat="false" ht="12.75" hidden="false" customHeight="false" outlineLevel="0" collapsed="false">
      <c r="A179" s="57" t="n">
        <v>175</v>
      </c>
      <c r="B179" s="57" t="s">
        <v>8560</v>
      </c>
      <c r="C179" s="57" t="n">
        <v>6</v>
      </c>
      <c r="D179" s="57" t="s">
        <v>4027</v>
      </c>
      <c r="E179" s="58" t="n">
        <v>1</v>
      </c>
      <c r="F179" s="47" t="s">
        <v>16</v>
      </c>
      <c r="G179" s="47" t="s">
        <v>20</v>
      </c>
      <c r="H179" s="67" t="n">
        <f aca="false">'Tav.2 Valore Aggiunto'!K179/'Tav.4 Popolazione'!H178*1000000</f>
        <v>19365.3732079843</v>
      </c>
      <c r="I179" s="67" t="n">
        <f aca="false">'Tav.2 Valore Aggiunto'!O179/'Tav.4 Popolazione'!I178*1000000</f>
        <v>18251.53162019</v>
      </c>
      <c r="J179" s="67" t="n">
        <f aca="false">'Tav.2 Valore Aggiunto'!S179/'Tav.4 Popolazione'!J178*1000000</f>
        <v>18462.9248797457</v>
      </c>
      <c r="K179" s="67" t="n">
        <f aca="false">'Tav.2 Valore Aggiunto'!W179/'Tav.4 Popolazione'!K178*1000000</f>
        <v>18424.147791245</v>
      </c>
      <c r="L179" s="67" t="n">
        <f aca="false">'Tav.2 Valore Aggiunto'!AA179/'Tav.4 Popolazione'!L178*1000000</f>
        <v>20439.5157717767</v>
      </c>
    </row>
    <row r="180" customFormat="false" ht="12.75" hidden="false" customHeight="false" outlineLevel="0" collapsed="false">
      <c r="A180" s="57" t="n">
        <v>176</v>
      </c>
      <c r="B180" s="57" t="s">
        <v>3748</v>
      </c>
      <c r="C180" s="57" t="n">
        <v>6</v>
      </c>
      <c r="D180" s="57" t="s">
        <v>4027</v>
      </c>
      <c r="E180" s="58" t="n">
        <v>1</v>
      </c>
      <c r="F180" s="47" t="s">
        <v>16</v>
      </c>
      <c r="G180" s="47" t="s">
        <v>20</v>
      </c>
      <c r="H180" s="67" t="n">
        <f aca="false">'Tav.2 Valore Aggiunto'!K180/'Tav.4 Popolazione'!H179*1000000</f>
        <v>25927.7072310158</v>
      </c>
      <c r="I180" s="67" t="n">
        <f aca="false">'Tav.2 Valore Aggiunto'!O180/'Tav.4 Popolazione'!I179*1000000</f>
        <v>25758.7515591362</v>
      </c>
      <c r="J180" s="67" t="n">
        <f aca="false">'Tav.2 Valore Aggiunto'!S180/'Tav.4 Popolazione'!J179*1000000</f>
        <v>25763.590546287</v>
      </c>
      <c r="K180" s="67" t="n">
        <f aca="false">'Tav.2 Valore Aggiunto'!W180/'Tav.4 Popolazione'!K179*1000000</f>
        <v>26786.1971530748</v>
      </c>
      <c r="L180" s="67" t="n">
        <f aca="false">'Tav.2 Valore Aggiunto'!AA180/'Tav.4 Popolazione'!L179*1000000</f>
        <v>27264.4911634744</v>
      </c>
    </row>
    <row r="181" customFormat="false" ht="12.75" hidden="false" customHeight="false" outlineLevel="0" collapsed="false">
      <c r="A181" s="57" t="n">
        <v>177</v>
      </c>
      <c r="B181" s="57" t="s">
        <v>1268</v>
      </c>
      <c r="C181" s="57" t="n">
        <v>7</v>
      </c>
      <c r="D181" s="57" t="s">
        <v>1243</v>
      </c>
      <c r="E181" s="58" t="n">
        <v>0</v>
      </c>
      <c r="F181" s="47" t="s">
        <v>10</v>
      </c>
      <c r="G181" s="47" t="s">
        <v>14</v>
      </c>
      <c r="H181" s="67" t="n">
        <f aca="false">'Tav.2 Valore Aggiunto'!K181/'Tav.4 Popolazione'!H180*1000000</f>
        <v>12835.7717769519</v>
      </c>
      <c r="I181" s="67" t="n">
        <f aca="false">'Tav.2 Valore Aggiunto'!O181/'Tav.4 Popolazione'!I180*1000000</f>
        <v>15049.7306843773</v>
      </c>
      <c r="J181" s="67" t="n">
        <f aca="false">'Tav.2 Valore Aggiunto'!S181/'Tav.4 Popolazione'!J180*1000000</f>
        <v>15658.6251865387</v>
      </c>
      <c r="K181" s="67" t="n">
        <f aca="false">'Tav.2 Valore Aggiunto'!W181/'Tav.4 Popolazione'!K180*1000000</f>
        <v>16157.5776001391</v>
      </c>
      <c r="L181" s="67" t="n">
        <f aca="false">'Tav.2 Valore Aggiunto'!AA181/'Tav.4 Popolazione'!L180*1000000</f>
        <v>16400.1234868131</v>
      </c>
    </row>
    <row r="182" customFormat="false" ht="12.75" hidden="false" customHeight="false" outlineLevel="0" collapsed="false">
      <c r="A182" s="57" t="n">
        <v>178</v>
      </c>
      <c r="B182" s="57" t="s">
        <v>1244</v>
      </c>
      <c r="C182" s="57" t="n">
        <v>7</v>
      </c>
      <c r="D182" s="57" t="s">
        <v>1243</v>
      </c>
      <c r="E182" s="58" t="n">
        <v>0</v>
      </c>
      <c r="F182" s="47" t="s">
        <v>10</v>
      </c>
      <c r="G182" s="47" t="s">
        <v>14</v>
      </c>
      <c r="H182" s="67" t="n">
        <f aca="false">'Tav.2 Valore Aggiunto'!K182/'Tav.4 Popolazione'!H181*1000000</f>
        <v>20845.126785867</v>
      </c>
      <c r="I182" s="67" t="n">
        <f aca="false">'Tav.2 Valore Aggiunto'!O182/'Tav.4 Popolazione'!I181*1000000</f>
        <v>20781.4930969258</v>
      </c>
      <c r="J182" s="67" t="n">
        <f aca="false">'Tav.2 Valore Aggiunto'!S182/'Tav.4 Popolazione'!J181*1000000</f>
        <v>21634.3836729944</v>
      </c>
      <c r="K182" s="67" t="n">
        <f aca="false">'Tav.2 Valore Aggiunto'!W182/'Tav.4 Popolazione'!K181*1000000</f>
        <v>21910.6732339461</v>
      </c>
      <c r="L182" s="67" t="n">
        <f aca="false">'Tav.2 Valore Aggiunto'!AA182/'Tav.4 Popolazione'!L181*1000000</f>
        <v>22003.4330517249</v>
      </c>
    </row>
    <row r="183" customFormat="false" ht="12.75" hidden="false" customHeight="false" outlineLevel="0" collapsed="false">
      <c r="A183" s="57" t="n">
        <v>179</v>
      </c>
      <c r="B183" s="57" t="s">
        <v>1257</v>
      </c>
      <c r="C183" s="57" t="n">
        <v>7</v>
      </c>
      <c r="D183" s="57" t="s">
        <v>1243</v>
      </c>
      <c r="E183" s="58" t="n">
        <v>0</v>
      </c>
      <c r="F183" s="47" t="s">
        <v>10</v>
      </c>
      <c r="G183" s="47" t="s">
        <v>12</v>
      </c>
      <c r="H183" s="67" t="n">
        <f aca="false">'Tav.2 Valore Aggiunto'!K183/'Tav.4 Popolazione'!H182*1000000</f>
        <v>19713.5996900221</v>
      </c>
      <c r="I183" s="67" t="n">
        <f aca="false">'Tav.2 Valore Aggiunto'!O183/'Tav.4 Popolazione'!I182*1000000</f>
        <v>21558.0294211779</v>
      </c>
      <c r="J183" s="67" t="n">
        <f aca="false">'Tav.2 Valore Aggiunto'!S183/'Tav.4 Popolazione'!J182*1000000</f>
        <v>22274.6048035164</v>
      </c>
      <c r="K183" s="67" t="n">
        <f aca="false">'Tav.2 Valore Aggiunto'!W183/'Tav.4 Popolazione'!K182*1000000</f>
        <v>21264.6527944413</v>
      </c>
      <c r="L183" s="67" t="n">
        <f aca="false">'Tav.2 Valore Aggiunto'!AA183/'Tav.4 Popolazione'!L182*1000000</f>
        <v>20738.111582308</v>
      </c>
    </row>
    <row r="184" customFormat="false" ht="12.75" hidden="false" customHeight="false" outlineLevel="0" collapsed="false">
      <c r="A184" s="57" t="n">
        <v>180</v>
      </c>
      <c r="B184" s="57" t="s">
        <v>1254</v>
      </c>
      <c r="C184" s="57" t="n">
        <v>7</v>
      </c>
      <c r="D184" s="57" t="s">
        <v>1243</v>
      </c>
      <c r="E184" s="58" t="n">
        <v>0</v>
      </c>
      <c r="F184" s="47" t="s">
        <v>10</v>
      </c>
      <c r="G184" s="47" t="s">
        <v>14</v>
      </c>
      <c r="H184" s="67" t="n">
        <f aca="false">'Tav.2 Valore Aggiunto'!K184/'Tav.4 Popolazione'!H183*1000000</f>
        <v>14957.8127880971</v>
      </c>
      <c r="I184" s="67" t="n">
        <f aca="false">'Tav.2 Valore Aggiunto'!O184/'Tav.4 Popolazione'!I183*1000000</f>
        <v>15551.1644319187</v>
      </c>
      <c r="J184" s="67" t="n">
        <f aca="false">'Tav.2 Valore Aggiunto'!S184/'Tav.4 Popolazione'!J183*1000000</f>
        <v>16513.899714808</v>
      </c>
      <c r="K184" s="67" t="n">
        <f aca="false">'Tav.2 Valore Aggiunto'!W184/'Tav.4 Popolazione'!K183*1000000</f>
        <v>16584.3786259712</v>
      </c>
      <c r="L184" s="67" t="n">
        <f aca="false">'Tav.2 Valore Aggiunto'!AA184/'Tav.4 Popolazione'!L183*1000000</f>
        <v>17103.4055783859</v>
      </c>
    </row>
    <row r="185" customFormat="false" ht="12.75" hidden="false" customHeight="false" outlineLevel="0" collapsed="false">
      <c r="A185" s="57" t="n">
        <v>181</v>
      </c>
      <c r="B185" s="57" t="s">
        <v>1245</v>
      </c>
      <c r="C185" s="57" t="n">
        <v>7</v>
      </c>
      <c r="D185" s="57" t="s">
        <v>1243</v>
      </c>
      <c r="E185" s="58" t="n">
        <v>0</v>
      </c>
      <c r="F185" s="47" t="s">
        <v>10</v>
      </c>
      <c r="G185" s="47" t="s">
        <v>14</v>
      </c>
      <c r="H185" s="67" t="n">
        <f aca="false">'Tav.2 Valore Aggiunto'!K185/'Tav.4 Popolazione'!H184*1000000</f>
        <v>14316.3435022763</v>
      </c>
      <c r="I185" s="67" t="n">
        <f aca="false">'Tav.2 Valore Aggiunto'!O185/'Tav.4 Popolazione'!I184*1000000</f>
        <v>15260.8025292805</v>
      </c>
      <c r="J185" s="67" t="n">
        <f aca="false">'Tav.2 Valore Aggiunto'!S185/'Tav.4 Popolazione'!J184*1000000</f>
        <v>16277.8047390278</v>
      </c>
      <c r="K185" s="67" t="n">
        <f aca="false">'Tav.2 Valore Aggiunto'!W185/'Tav.4 Popolazione'!K184*1000000</f>
        <v>17399.2476695597</v>
      </c>
      <c r="L185" s="67" t="n">
        <f aca="false">'Tav.2 Valore Aggiunto'!AA185/'Tav.4 Popolazione'!L184*1000000</f>
        <v>17858.0812520193</v>
      </c>
    </row>
    <row r="186" customFormat="false" ht="12.75" hidden="false" customHeight="false" outlineLevel="0" collapsed="false">
      <c r="A186" s="57" t="n">
        <v>182</v>
      </c>
      <c r="B186" s="57" t="s">
        <v>585</v>
      </c>
      <c r="C186" s="57" t="n">
        <v>7</v>
      </c>
      <c r="D186" s="57" t="s">
        <v>1243</v>
      </c>
      <c r="E186" s="58" t="n">
        <v>0</v>
      </c>
      <c r="F186" s="47" t="s">
        <v>10</v>
      </c>
      <c r="G186" s="47" t="s">
        <v>14</v>
      </c>
      <c r="H186" s="67" t="n">
        <f aca="false">'Tav.2 Valore Aggiunto'!K186/'Tav.4 Popolazione'!H185*1000000</f>
        <v>19345.0361769763</v>
      </c>
      <c r="I186" s="67" t="n">
        <f aca="false">'Tav.2 Valore Aggiunto'!O186/'Tav.4 Popolazione'!I185*1000000</f>
        <v>21152.5438888012</v>
      </c>
      <c r="J186" s="67" t="n">
        <f aca="false">'Tav.2 Valore Aggiunto'!S186/'Tav.4 Popolazione'!J185*1000000</f>
        <v>23099.5681090554</v>
      </c>
      <c r="K186" s="67" t="n">
        <f aca="false">'Tav.2 Valore Aggiunto'!W186/'Tav.4 Popolazione'!K185*1000000</f>
        <v>24786.9437489742</v>
      </c>
      <c r="L186" s="67" t="n">
        <f aca="false">'Tav.2 Valore Aggiunto'!AA186/'Tav.4 Popolazione'!L185*1000000</f>
        <v>24957.4901646313</v>
      </c>
    </row>
    <row r="187" customFormat="false" ht="12.75" hidden="false" customHeight="false" outlineLevel="0" collapsed="false">
      <c r="A187" s="57" t="n">
        <v>183</v>
      </c>
      <c r="B187" s="57" t="s">
        <v>1322</v>
      </c>
      <c r="C187" s="57" t="n">
        <v>7</v>
      </c>
      <c r="D187" s="57" t="s">
        <v>1243</v>
      </c>
      <c r="E187" s="58" t="n">
        <v>0</v>
      </c>
      <c r="F187" s="47" t="s">
        <v>10</v>
      </c>
      <c r="G187" s="47" t="s">
        <v>14</v>
      </c>
      <c r="H187" s="67" t="n">
        <f aca="false">'Tav.2 Valore Aggiunto'!K187/'Tav.4 Popolazione'!H186*1000000</f>
        <v>14144.0329565593</v>
      </c>
      <c r="I187" s="67" t="n">
        <f aca="false">'Tav.2 Valore Aggiunto'!O187/'Tav.4 Popolazione'!I186*1000000</f>
        <v>15278.2497109146</v>
      </c>
      <c r="J187" s="67" t="n">
        <f aca="false">'Tav.2 Valore Aggiunto'!S187/'Tav.4 Popolazione'!J186*1000000</f>
        <v>16249.2510832831</v>
      </c>
      <c r="K187" s="67" t="n">
        <f aca="false">'Tav.2 Valore Aggiunto'!W187/'Tav.4 Popolazione'!K186*1000000</f>
        <v>16437.9196366936</v>
      </c>
      <c r="L187" s="67" t="n">
        <f aca="false">'Tav.2 Valore Aggiunto'!AA187/'Tav.4 Popolazione'!L186*1000000</f>
        <v>17587.5197394649</v>
      </c>
    </row>
    <row r="188" customFormat="false" ht="12.75" hidden="false" customHeight="false" outlineLevel="0" collapsed="false">
      <c r="A188" s="57" t="n">
        <v>184</v>
      </c>
      <c r="B188" s="57" t="s">
        <v>633</v>
      </c>
      <c r="C188" s="57" t="n">
        <v>7</v>
      </c>
      <c r="D188" s="57" t="s">
        <v>1243</v>
      </c>
      <c r="E188" s="58" t="n">
        <v>0</v>
      </c>
      <c r="F188" s="47" t="s">
        <v>22</v>
      </c>
      <c r="G188" s="47" t="s">
        <v>22</v>
      </c>
      <c r="H188" s="67" t="n">
        <f aca="false">'Tav.2 Valore Aggiunto'!K188/'Tav.4 Popolazione'!H187*1000000</f>
        <v>17377.3600521282</v>
      </c>
      <c r="I188" s="67" t="n">
        <f aca="false">'Tav.2 Valore Aggiunto'!O188/'Tav.4 Popolazione'!I187*1000000</f>
        <v>17484.438218042</v>
      </c>
      <c r="J188" s="67" t="n">
        <f aca="false">'Tav.2 Valore Aggiunto'!S188/'Tav.4 Popolazione'!J187*1000000</f>
        <v>17819.3697377175</v>
      </c>
      <c r="K188" s="67" t="n">
        <f aca="false">'Tav.2 Valore Aggiunto'!W188/'Tav.4 Popolazione'!K187*1000000</f>
        <v>18947.1352994735</v>
      </c>
      <c r="L188" s="67" t="n">
        <f aca="false">'Tav.2 Valore Aggiunto'!AA188/'Tav.4 Popolazione'!L187*1000000</f>
        <v>20357.4765675434</v>
      </c>
    </row>
    <row r="189" customFormat="false" ht="12.75" hidden="false" customHeight="false" outlineLevel="0" collapsed="false">
      <c r="A189" s="57" t="n">
        <v>185</v>
      </c>
      <c r="B189" s="57" t="s">
        <v>1326</v>
      </c>
      <c r="C189" s="57" t="n">
        <v>7</v>
      </c>
      <c r="D189" s="57" t="s">
        <v>1243</v>
      </c>
      <c r="E189" s="58" t="n">
        <v>0</v>
      </c>
      <c r="F189" s="47" t="s">
        <v>10</v>
      </c>
      <c r="G189" s="47" t="s">
        <v>14</v>
      </c>
      <c r="H189" s="67" t="n">
        <f aca="false">'Tav.2 Valore Aggiunto'!K189/'Tav.4 Popolazione'!H188*1000000</f>
        <v>16868.3854749556</v>
      </c>
      <c r="I189" s="67" t="n">
        <f aca="false">'Tav.2 Valore Aggiunto'!O189/'Tav.4 Popolazione'!I188*1000000</f>
        <v>17437.7732260953</v>
      </c>
      <c r="J189" s="67" t="n">
        <f aca="false">'Tav.2 Valore Aggiunto'!S189/'Tav.4 Popolazione'!J188*1000000</f>
        <v>18666.7341399883</v>
      </c>
      <c r="K189" s="67" t="n">
        <f aca="false">'Tav.2 Valore Aggiunto'!W189/'Tav.4 Popolazione'!K188*1000000</f>
        <v>16985.3946166629</v>
      </c>
      <c r="L189" s="67" t="n">
        <f aca="false">'Tav.2 Valore Aggiunto'!AA189/'Tav.4 Popolazione'!L188*1000000</f>
        <v>18324.7002337111</v>
      </c>
    </row>
    <row r="190" customFormat="false" ht="12.75" hidden="false" customHeight="false" outlineLevel="0" collapsed="false">
      <c r="A190" s="57" t="n">
        <v>186</v>
      </c>
      <c r="B190" s="57" t="s">
        <v>1316</v>
      </c>
      <c r="C190" s="57" t="n">
        <v>7</v>
      </c>
      <c r="D190" s="57" t="s">
        <v>1243</v>
      </c>
      <c r="E190" s="58" t="n">
        <v>0</v>
      </c>
      <c r="F190" s="47" t="s">
        <v>10</v>
      </c>
      <c r="G190" s="47" t="s">
        <v>12</v>
      </c>
      <c r="H190" s="67" t="n">
        <f aca="false">'Tav.2 Valore Aggiunto'!K190/'Tav.4 Popolazione'!H189*1000000</f>
        <v>21428.1375903612</v>
      </c>
      <c r="I190" s="67" t="n">
        <f aca="false">'Tav.2 Valore Aggiunto'!O190/'Tav.4 Popolazione'!I189*1000000</f>
        <v>21076.4103192779</v>
      </c>
      <c r="J190" s="67" t="n">
        <f aca="false">'Tav.2 Valore Aggiunto'!S190/'Tav.4 Popolazione'!J189*1000000</f>
        <v>21601.4063864419</v>
      </c>
      <c r="K190" s="67" t="n">
        <f aca="false">'Tav.2 Valore Aggiunto'!W190/'Tav.4 Popolazione'!K189*1000000</f>
        <v>22588.4784250684</v>
      </c>
      <c r="L190" s="67" t="n">
        <f aca="false">'Tav.2 Valore Aggiunto'!AA190/'Tav.4 Popolazione'!L189*1000000</f>
        <v>23469.9972069026</v>
      </c>
    </row>
    <row r="191" customFormat="false" ht="12.75" hidden="false" customHeight="false" outlineLevel="0" collapsed="false">
      <c r="A191" s="57" t="n">
        <v>187</v>
      </c>
      <c r="B191" s="57" t="s">
        <v>1393</v>
      </c>
      <c r="C191" s="57" t="n">
        <v>7</v>
      </c>
      <c r="D191" s="57" t="s">
        <v>1243</v>
      </c>
      <c r="E191" s="58" t="n">
        <v>0</v>
      </c>
      <c r="F191" s="47" t="s">
        <v>10</v>
      </c>
      <c r="G191" s="47" t="s">
        <v>12</v>
      </c>
      <c r="H191" s="67" t="n">
        <f aca="false">'Tav.2 Valore Aggiunto'!K191/'Tav.4 Popolazione'!H190*1000000</f>
        <v>14548.2965238433</v>
      </c>
      <c r="I191" s="67" t="n">
        <f aca="false">'Tav.2 Valore Aggiunto'!O191/'Tav.4 Popolazione'!I190*1000000</f>
        <v>14705.6069053496</v>
      </c>
      <c r="J191" s="67" t="n">
        <f aca="false">'Tav.2 Valore Aggiunto'!S191/'Tav.4 Popolazione'!J190*1000000</f>
        <v>14425.2626756515</v>
      </c>
      <c r="K191" s="67" t="n">
        <f aca="false">'Tav.2 Valore Aggiunto'!W191/'Tav.4 Popolazione'!K190*1000000</f>
        <v>13362.614906763</v>
      </c>
      <c r="L191" s="67" t="n">
        <f aca="false">'Tav.2 Valore Aggiunto'!AA191/'Tav.4 Popolazione'!L190*1000000</f>
        <v>14671.8926134633</v>
      </c>
    </row>
    <row r="192" customFormat="false" ht="12.75" hidden="false" customHeight="false" outlineLevel="0" collapsed="false">
      <c r="A192" s="57" t="n">
        <v>188</v>
      </c>
      <c r="B192" s="57" t="s">
        <v>1387</v>
      </c>
      <c r="C192" s="57" t="n">
        <v>7</v>
      </c>
      <c r="D192" s="57" t="s">
        <v>1243</v>
      </c>
      <c r="E192" s="58" t="n">
        <v>0</v>
      </c>
      <c r="F192" s="47" t="s">
        <v>10</v>
      </c>
      <c r="G192" s="47" t="s">
        <v>14</v>
      </c>
      <c r="H192" s="67" t="n">
        <f aca="false">'Tav.2 Valore Aggiunto'!K192/'Tav.4 Popolazione'!H191*1000000</f>
        <v>22985.635569365</v>
      </c>
      <c r="I192" s="67" t="n">
        <f aca="false">'Tav.2 Valore Aggiunto'!O192/'Tav.4 Popolazione'!I191*1000000</f>
        <v>22984.2095809493</v>
      </c>
      <c r="J192" s="67" t="n">
        <f aca="false">'Tav.2 Valore Aggiunto'!S192/'Tav.4 Popolazione'!J191*1000000</f>
        <v>23974.6417648961</v>
      </c>
      <c r="K192" s="67" t="n">
        <f aca="false">'Tav.2 Valore Aggiunto'!W192/'Tav.4 Popolazione'!K191*1000000</f>
        <v>25096.2250522055</v>
      </c>
      <c r="L192" s="67" t="n">
        <f aca="false">'Tav.2 Valore Aggiunto'!AA192/'Tav.4 Popolazione'!L191*1000000</f>
        <v>25059.5081985718</v>
      </c>
    </row>
    <row r="193" customFormat="false" ht="12.75" hidden="false" customHeight="false" outlineLevel="0" collapsed="false">
      <c r="A193" s="57" t="n">
        <v>189</v>
      </c>
      <c r="B193" s="57" t="s">
        <v>1397</v>
      </c>
      <c r="C193" s="57" t="n">
        <v>7</v>
      </c>
      <c r="D193" s="57" t="s">
        <v>1243</v>
      </c>
      <c r="E193" s="58" t="n">
        <v>0</v>
      </c>
      <c r="F193" s="47" t="s">
        <v>10</v>
      </c>
      <c r="G193" s="47" t="s">
        <v>14</v>
      </c>
      <c r="H193" s="67" t="n">
        <f aca="false">'Tav.2 Valore Aggiunto'!K193/'Tav.4 Popolazione'!H192*1000000</f>
        <v>12484.2676189515</v>
      </c>
      <c r="I193" s="67" t="n">
        <f aca="false">'Tav.2 Valore Aggiunto'!O193/'Tav.4 Popolazione'!I192*1000000</f>
        <v>12110.5142622854</v>
      </c>
      <c r="J193" s="67" t="n">
        <f aca="false">'Tav.2 Valore Aggiunto'!S193/'Tav.4 Popolazione'!J192*1000000</f>
        <v>12557.8705595743</v>
      </c>
      <c r="K193" s="67" t="n">
        <f aca="false">'Tav.2 Valore Aggiunto'!W193/'Tav.4 Popolazione'!K192*1000000</f>
        <v>11645.3125150358</v>
      </c>
      <c r="L193" s="67" t="n">
        <f aca="false">'Tav.2 Valore Aggiunto'!AA193/'Tav.4 Popolazione'!L192*1000000</f>
        <v>12766.3545539721</v>
      </c>
    </row>
    <row r="194" customFormat="false" ht="12.75" hidden="false" customHeight="false" outlineLevel="0" collapsed="false">
      <c r="A194" s="57" t="n">
        <v>190</v>
      </c>
      <c r="B194" s="57" t="s">
        <v>1469</v>
      </c>
      <c r="C194" s="57" t="n">
        <v>7</v>
      </c>
      <c r="D194" s="57" t="s">
        <v>1243</v>
      </c>
      <c r="E194" s="58" t="n">
        <v>0</v>
      </c>
      <c r="F194" s="47" t="s">
        <v>7</v>
      </c>
      <c r="G194" s="47" t="s">
        <v>7</v>
      </c>
      <c r="H194" s="67" t="n">
        <f aca="false">'Tav.2 Valore Aggiunto'!K194/'Tav.4 Popolazione'!H193*1000000</f>
        <v>11628.4096431424</v>
      </c>
      <c r="I194" s="67" t="n">
        <f aca="false">'Tav.2 Valore Aggiunto'!O194/'Tav.4 Popolazione'!I193*1000000</f>
        <v>12612.2522816911</v>
      </c>
      <c r="J194" s="67" t="n">
        <f aca="false">'Tav.2 Valore Aggiunto'!S194/'Tav.4 Popolazione'!J193*1000000</f>
        <v>12851.6003762907</v>
      </c>
      <c r="K194" s="67" t="n">
        <f aca="false">'Tav.2 Valore Aggiunto'!W194/'Tav.4 Popolazione'!K193*1000000</f>
        <v>13640.1100886046</v>
      </c>
      <c r="L194" s="67" t="n">
        <f aca="false">'Tav.2 Valore Aggiunto'!AA194/'Tav.4 Popolazione'!L193*1000000</f>
        <v>14790.3169731424</v>
      </c>
    </row>
    <row r="195" customFormat="false" ht="12.75" hidden="false" customHeight="false" outlineLevel="0" collapsed="false">
      <c r="A195" s="57" t="n">
        <v>191</v>
      </c>
      <c r="B195" s="57" t="s">
        <v>1460</v>
      </c>
      <c r="C195" s="57" t="n">
        <v>7</v>
      </c>
      <c r="D195" s="57" t="s">
        <v>1243</v>
      </c>
      <c r="E195" s="58" t="n">
        <v>0</v>
      </c>
      <c r="F195" s="47" t="s">
        <v>10</v>
      </c>
      <c r="G195" s="47" t="s">
        <v>14</v>
      </c>
      <c r="H195" s="67" t="n">
        <f aca="false">'Tav.2 Valore Aggiunto'!K195/'Tav.4 Popolazione'!H194*1000000</f>
        <v>19989.2576208149</v>
      </c>
      <c r="I195" s="67" t="n">
        <f aca="false">'Tav.2 Valore Aggiunto'!O195/'Tav.4 Popolazione'!I194*1000000</f>
        <v>21428.737534634</v>
      </c>
      <c r="J195" s="67" t="n">
        <f aca="false">'Tav.2 Valore Aggiunto'!S195/'Tav.4 Popolazione'!J194*1000000</f>
        <v>21648.2726991834</v>
      </c>
      <c r="K195" s="67" t="n">
        <f aca="false">'Tav.2 Valore Aggiunto'!W195/'Tav.4 Popolazione'!K194*1000000</f>
        <v>22091.074046634</v>
      </c>
      <c r="L195" s="67" t="n">
        <f aca="false">'Tav.2 Valore Aggiunto'!AA195/'Tav.4 Popolazione'!L194*1000000</f>
        <v>23418.2014815949</v>
      </c>
    </row>
    <row r="196" customFormat="false" ht="12.75" hidden="false" customHeight="false" outlineLevel="0" collapsed="false">
      <c r="A196" s="57" t="n">
        <v>192</v>
      </c>
      <c r="B196" s="57" t="s">
        <v>1466</v>
      </c>
      <c r="C196" s="57" t="n">
        <v>7</v>
      </c>
      <c r="D196" s="57" t="s">
        <v>1243</v>
      </c>
      <c r="E196" s="58" t="n">
        <v>0</v>
      </c>
      <c r="F196" s="47" t="s">
        <v>10</v>
      </c>
      <c r="G196" s="47" t="s">
        <v>14</v>
      </c>
      <c r="H196" s="67" t="n">
        <f aca="false">'Tav.2 Valore Aggiunto'!K196/'Tav.4 Popolazione'!H195*1000000</f>
        <v>10771.0725448135</v>
      </c>
      <c r="I196" s="67" t="n">
        <f aca="false">'Tav.2 Valore Aggiunto'!O196/'Tav.4 Popolazione'!I195*1000000</f>
        <v>12360.5456182998</v>
      </c>
      <c r="J196" s="67" t="n">
        <f aca="false">'Tav.2 Valore Aggiunto'!S196/'Tav.4 Popolazione'!J195*1000000</f>
        <v>12774.6297650382</v>
      </c>
      <c r="K196" s="67" t="n">
        <f aca="false">'Tav.2 Valore Aggiunto'!W196/'Tav.4 Popolazione'!K195*1000000</f>
        <v>13290.2916365036</v>
      </c>
      <c r="L196" s="67" t="n">
        <f aca="false">'Tav.2 Valore Aggiunto'!AA196/'Tav.4 Popolazione'!L195*1000000</f>
        <v>15136.9775977481</v>
      </c>
    </row>
    <row r="197" customFormat="false" ht="12.75" hidden="false" customHeight="false" outlineLevel="0" collapsed="false">
      <c r="A197" s="57" t="n">
        <v>193</v>
      </c>
      <c r="B197" s="57" t="s">
        <v>1414</v>
      </c>
      <c r="C197" s="57" t="n">
        <v>8</v>
      </c>
      <c r="D197" s="57" t="s">
        <v>4209</v>
      </c>
      <c r="E197" s="58" t="n">
        <v>0</v>
      </c>
      <c r="F197" s="47" t="s">
        <v>10</v>
      </c>
      <c r="G197" s="47" t="s">
        <v>14</v>
      </c>
      <c r="H197" s="67" t="n">
        <f aca="false">'Tav.2 Valore Aggiunto'!K197/'Tav.4 Popolazione'!H196*1000000</f>
        <v>12750.6904957503</v>
      </c>
      <c r="I197" s="67" t="n">
        <f aca="false">'Tav.2 Valore Aggiunto'!O197/'Tav.4 Popolazione'!I196*1000000</f>
        <v>11513.527754065</v>
      </c>
      <c r="J197" s="67" t="n">
        <f aca="false">'Tav.2 Valore Aggiunto'!S197/'Tav.4 Popolazione'!J196*1000000</f>
        <v>13830.0779202202</v>
      </c>
      <c r="K197" s="67" t="n">
        <f aca="false">'Tav.2 Valore Aggiunto'!W197/'Tav.4 Popolazione'!K196*1000000</f>
        <v>14077.1509488578</v>
      </c>
      <c r="L197" s="67" t="n">
        <f aca="false">'Tav.2 Valore Aggiunto'!AA197/'Tav.4 Popolazione'!L196*1000000</f>
        <v>14757.4169864375</v>
      </c>
    </row>
    <row r="198" customFormat="false" ht="12.75" hidden="false" customHeight="false" outlineLevel="0" collapsed="false">
      <c r="A198" s="57" t="n">
        <v>194</v>
      </c>
      <c r="B198" s="57" t="s">
        <v>4213</v>
      </c>
      <c r="C198" s="57" t="n">
        <v>8</v>
      </c>
      <c r="D198" s="57" t="s">
        <v>4209</v>
      </c>
      <c r="E198" s="58" t="n">
        <v>1</v>
      </c>
      <c r="F198" s="47" t="s">
        <v>16</v>
      </c>
      <c r="G198" s="47" t="s">
        <v>20</v>
      </c>
      <c r="H198" s="67" t="n">
        <f aca="false">'Tav.2 Valore Aggiunto'!K198/'Tav.4 Popolazione'!H197*1000000</f>
        <v>21435.5077437844</v>
      </c>
      <c r="I198" s="67" t="n">
        <f aca="false">'Tav.2 Valore Aggiunto'!O198/'Tav.4 Popolazione'!I197*1000000</f>
        <v>21214.4086979965</v>
      </c>
      <c r="J198" s="67" t="n">
        <f aca="false">'Tav.2 Valore Aggiunto'!S198/'Tav.4 Popolazione'!J197*1000000</f>
        <v>22173.6376120842</v>
      </c>
      <c r="K198" s="67" t="n">
        <f aca="false">'Tav.2 Valore Aggiunto'!W198/'Tav.4 Popolazione'!K197*1000000</f>
        <v>22274.1569233052</v>
      </c>
      <c r="L198" s="67" t="n">
        <f aca="false">'Tav.2 Valore Aggiunto'!AA198/'Tav.4 Popolazione'!L197*1000000</f>
        <v>22958.4655207036</v>
      </c>
    </row>
    <row r="199" customFormat="false" ht="12.75" hidden="false" customHeight="false" outlineLevel="0" collapsed="false">
      <c r="A199" s="57" t="n">
        <v>195</v>
      </c>
      <c r="B199" s="57" t="s">
        <v>4210</v>
      </c>
      <c r="C199" s="57" t="n">
        <v>8</v>
      </c>
      <c r="D199" s="57" t="s">
        <v>4209</v>
      </c>
      <c r="E199" s="58" t="n">
        <v>0</v>
      </c>
      <c r="F199" s="47" t="s">
        <v>10</v>
      </c>
      <c r="G199" s="47" t="s">
        <v>12</v>
      </c>
      <c r="H199" s="67" t="n">
        <f aca="false">'Tav.2 Valore Aggiunto'!K199/'Tav.4 Popolazione'!H198*1000000</f>
        <v>23357.2365048277</v>
      </c>
      <c r="I199" s="67" t="n">
        <f aca="false">'Tav.2 Valore Aggiunto'!O199/'Tav.4 Popolazione'!I198*1000000</f>
        <v>23473.2121526986</v>
      </c>
      <c r="J199" s="67" t="n">
        <f aca="false">'Tav.2 Valore Aggiunto'!S199/'Tav.4 Popolazione'!J198*1000000</f>
        <v>23970.5231630349</v>
      </c>
      <c r="K199" s="67" t="n">
        <f aca="false">'Tav.2 Valore Aggiunto'!W199/'Tav.4 Popolazione'!K198*1000000</f>
        <v>24763.2517214268</v>
      </c>
      <c r="L199" s="67" t="n">
        <f aca="false">'Tav.2 Valore Aggiunto'!AA199/'Tav.4 Popolazione'!L198*1000000</f>
        <v>25058.2389641732</v>
      </c>
    </row>
    <row r="200" customFormat="false" ht="12.75" hidden="false" customHeight="false" outlineLevel="0" collapsed="false">
      <c r="A200" s="57" t="n">
        <v>196</v>
      </c>
      <c r="B200" s="57" t="s">
        <v>4268</v>
      </c>
      <c r="C200" s="57" t="n">
        <v>8</v>
      </c>
      <c r="D200" s="57" t="s">
        <v>4209</v>
      </c>
      <c r="E200" s="58" t="n">
        <v>0</v>
      </c>
      <c r="F200" s="47" t="s">
        <v>22</v>
      </c>
      <c r="G200" s="47" t="s">
        <v>22</v>
      </c>
      <c r="H200" s="67" t="n">
        <f aca="false">'Tav.2 Valore Aggiunto'!K200/'Tav.4 Popolazione'!H199*1000000</f>
        <v>14139.3358337829</v>
      </c>
      <c r="I200" s="67" t="n">
        <f aca="false">'Tav.2 Valore Aggiunto'!O200/'Tav.4 Popolazione'!I199*1000000</f>
        <v>13879.5333972782</v>
      </c>
      <c r="J200" s="67" t="n">
        <f aca="false">'Tav.2 Valore Aggiunto'!S200/'Tav.4 Popolazione'!J199*1000000</f>
        <v>14333.2577615135</v>
      </c>
      <c r="K200" s="67" t="n">
        <f aca="false">'Tav.2 Valore Aggiunto'!W200/'Tav.4 Popolazione'!K199*1000000</f>
        <v>13920.4946393394</v>
      </c>
      <c r="L200" s="67" t="n">
        <f aca="false">'Tav.2 Valore Aggiunto'!AA200/'Tav.4 Popolazione'!L199*1000000</f>
        <v>15952.2255167197</v>
      </c>
    </row>
    <row r="201" customFormat="false" ht="12.75" hidden="false" customHeight="false" outlineLevel="0" collapsed="false">
      <c r="A201" s="57" t="n">
        <v>197</v>
      </c>
      <c r="B201" s="57" t="s">
        <v>4263</v>
      </c>
      <c r="C201" s="57" t="n">
        <v>8</v>
      </c>
      <c r="D201" s="57" t="s">
        <v>4209</v>
      </c>
      <c r="E201" s="58" t="n">
        <v>0</v>
      </c>
      <c r="F201" s="47" t="s">
        <v>7</v>
      </c>
      <c r="G201" s="47" t="s">
        <v>7</v>
      </c>
      <c r="H201" s="67" t="n">
        <f aca="false">'Tav.2 Valore Aggiunto'!K201/'Tav.4 Popolazione'!H200*1000000</f>
        <v>16013.4641781928</v>
      </c>
      <c r="I201" s="67" t="n">
        <f aca="false">'Tav.2 Valore Aggiunto'!O201/'Tav.4 Popolazione'!I200*1000000</f>
        <v>14902.9340887642</v>
      </c>
      <c r="J201" s="67" t="n">
        <f aca="false">'Tav.2 Valore Aggiunto'!S201/'Tav.4 Popolazione'!J200*1000000</f>
        <v>14810.8724692065</v>
      </c>
      <c r="K201" s="67" t="n">
        <f aca="false">'Tav.2 Valore Aggiunto'!W201/'Tav.4 Popolazione'!K200*1000000</f>
        <v>14281.0445102829</v>
      </c>
      <c r="L201" s="67" t="n">
        <f aca="false">'Tav.2 Valore Aggiunto'!AA201/'Tav.4 Popolazione'!L200*1000000</f>
        <v>15867.662200613</v>
      </c>
    </row>
    <row r="202" customFormat="false" ht="12.75" hidden="false" customHeight="false" outlineLevel="0" collapsed="false">
      <c r="A202" s="57" t="n">
        <v>198</v>
      </c>
      <c r="B202" s="57" t="s">
        <v>4274</v>
      </c>
      <c r="C202" s="57" t="n">
        <v>8</v>
      </c>
      <c r="D202" s="57" t="s">
        <v>4209</v>
      </c>
      <c r="E202" s="58" t="n">
        <v>0</v>
      </c>
      <c r="F202" s="47" t="s">
        <v>16</v>
      </c>
      <c r="G202" s="47" t="s">
        <v>20</v>
      </c>
      <c r="H202" s="67" t="n">
        <f aca="false">'Tav.2 Valore Aggiunto'!K202/'Tav.4 Popolazione'!H201*1000000</f>
        <v>24707.9499501095</v>
      </c>
      <c r="I202" s="67" t="n">
        <f aca="false">'Tav.2 Valore Aggiunto'!O202/'Tav.4 Popolazione'!I201*1000000</f>
        <v>23708.2212029972</v>
      </c>
      <c r="J202" s="67" t="n">
        <f aca="false">'Tav.2 Valore Aggiunto'!S202/'Tav.4 Popolazione'!J201*1000000</f>
        <v>23035.7686683968</v>
      </c>
      <c r="K202" s="67" t="n">
        <f aca="false">'Tav.2 Valore Aggiunto'!W202/'Tav.4 Popolazione'!K201*1000000</f>
        <v>22687.9116897307</v>
      </c>
      <c r="L202" s="67" t="n">
        <f aca="false">'Tav.2 Valore Aggiunto'!AA202/'Tav.4 Popolazione'!L201*1000000</f>
        <v>22992.3860674428</v>
      </c>
    </row>
    <row r="203" customFormat="false" ht="12.75" hidden="false" customHeight="false" outlineLevel="0" collapsed="false">
      <c r="A203" s="57" t="n">
        <v>199</v>
      </c>
      <c r="B203" s="57" t="s">
        <v>4281</v>
      </c>
      <c r="C203" s="57" t="n">
        <v>8</v>
      </c>
      <c r="D203" s="57" t="s">
        <v>4209</v>
      </c>
      <c r="E203" s="58" t="n">
        <v>1</v>
      </c>
      <c r="F203" s="47" t="s">
        <v>16</v>
      </c>
      <c r="G203" s="47" t="s">
        <v>20</v>
      </c>
      <c r="H203" s="67" t="n">
        <f aca="false">'Tav.2 Valore Aggiunto'!K203/'Tav.4 Popolazione'!H202*1000000</f>
        <v>18167.3081189087</v>
      </c>
      <c r="I203" s="67" t="n">
        <f aca="false">'Tav.2 Valore Aggiunto'!O203/'Tav.4 Popolazione'!I202*1000000</f>
        <v>16931.8237863172</v>
      </c>
      <c r="J203" s="67" t="n">
        <f aca="false">'Tav.2 Valore Aggiunto'!S203/'Tav.4 Popolazione'!J202*1000000</f>
        <v>17566.3840442584</v>
      </c>
      <c r="K203" s="67" t="n">
        <f aca="false">'Tav.2 Valore Aggiunto'!W203/'Tav.4 Popolazione'!K202*1000000</f>
        <v>19416.8871890259</v>
      </c>
      <c r="L203" s="67" t="n">
        <f aca="false">'Tav.2 Valore Aggiunto'!AA203/'Tav.4 Popolazione'!L202*1000000</f>
        <v>19216.2404203233</v>
      </c>
    </row>
    <row r="204" customFormat="false" ht="12.75" hidden="false" customHeight="false" outlineLevel="0" collapsed="false">
      <c r="A204" s="57" t="n">
        <v>200</v>
      </c>
      <c r="B204" s="57" t="s">
        <v>4262</v>
      </c>
      <c r="C204" s="57" t="n">
        <v>8</v>
      </c>
      <c r="D204" s="57" t="s">
        <v>4209</v>
      </c>
      <c r="E204" s="58" t="n">
        <v>0</v>
      </c>
      <c r="F204" s="47" t="s">
        <v>10</v>
      </c>
      <c r="G204" s="47" t="s">
        <v>12</v>
      </c>
      <c r="H204" s="67" t="n">
        <f aca="false">'Tav.2 Valore Aggiunto'!K204/'Tav.4 Popolazione'!H203*1000000</f>
        <v>29710.1142510865</v>
      </c>
      <c r="I204" s="67" t="n">
        <f aca="false">'Tav.2 Valore Aggiunto'!O204/'Tav.4 Popolazione'!I203*1000000</f>
        <v>28606.0904218183</v>
      </c>
      <c r="J204" s="67" t="n">
        <f aca="false">'Tav.2 Valore Aggiunto'!S204/'Tav.4 Popolazione'!J203*1000000</f>
        <v>29526.9614039096</v>
      </c>
      <c r="K204" s="67" t="n">
        <f aca="false">'Tav.2 Valore Aggiunto'!W204/'Tav.4 Popolazione'!K203*1000000</f>
        <v>29960.3913896557</v>
      </c>
      <c r="L204" s="67" t="n">
        <f aca="false">'Tav.2 Valore Aggiunto'!AA204/'Tav.4 Popolazione'!L203*1000000</f>
        <v>29792.2153083313</v>
      </c>
    </row>
    <row r="205" customFormat="false" ht="12.75" hidden="false" customHeight="false" outlineLevel="0" collapsed="false">
      <c r="A205" s="57" t="n">
        <v>201</v>
      </c>
      <c r="B205" s="57" t="s">
        <v>4331</v>
      </c>
      <c r="C205" s="57" t="n">
        <v>8</v>
      </c>
      <c r="D205" s="57" t="s">
        <v>4209</v>
      </c>
      <c r="E205" s="58" t="n">
        <v>0</v>
      </c>
      <c r="F205" s="47" t="s">
        <v>16</v>
      </c>
      <c r="G205" s="47" t="s">
        <v>20</v>
      </c>
      <c r="H205" s="67" t="n">
        <f aca="false">'Tav.2 Valore Aggiunto'!K205/'Tav.4 Popolazione'!H204*1000000</f>
        <v>14618.7392035742</v>
      </c>
      <c r="I205" s="67" t="n">
        <f aca="false">'Tav.2 Valore Aggiunto'!O205/'Tav.4 Popolazione'!I204*1000000</f>
        <v>15596.1781611802</v>
      </c>
      <c r="J205" s="67" t="n">
        <f aca="false">'Tav.2 Valore Aggiunto'!S205/'Tav.4 Popolazione'!J204*1000000</f>
        <v>15510.5519587667</v>
      </c>
      <c r="K205" s="67" t="n">
        <f aca="false">'Tav.2 Valore Aggiunto'!W205/'Tav.4 Popolazione'!K204*1000000</f>
        <v>14615.2716902991</v>
      </c>
      <c r="L205" s="67" t="n">
        <f aca="false">'Tav.2 Valore Aggiunto'!AA205/'Tav.4 Popolazione'!L204*1000000</f>
        <v>15775.8926948425</v>
      </c>
    </row>
    <row r="206" customFormat="false" ht="12.75" hidden="false" customHeight="false" outlineLevel="0" collapsed="false">
      <c r="A206" s="57" t="n">
        <v>202</v>
      </c>
      <c r="B206" s="57" t="s">
        <v>4327</v>
      </c>
      <c r="C206" s="57" t="n">
        <v>8</v>
      </c>
      <c r="D206" s="57" t="s">
        <v>4209</v>
      </c>
      <c r="E206" s="58" t="n">
        <v>1</v>
      </c>
      <c r="F206" s="47" t="s">
        <v>16</v>
      </c>
      <c r="G206" s="47" t="s">
        <v>20</v>
      </c>
      <c r="H206" s="67" t="n">
        <f aca="false">'Tav.2 Valore Aggiunto'!K206/'Tav.4 Popolazione'!H205*1000000</f>
        <v>22950.3512274998</v>
      </c>
      <c r="I206" s="67" t="n">
        <f aca="false">'Tav.2 Valore Aggiunto'!O206/'Tav.4 Popolazione'!I205*1000000</f>
        <v>23154.609670859</v>
      </c>
      <c r="J206" s="67" t="n">
        <f aca="false">'Tav.2 Valore Aggiunto'!S206/'Tav.4 Popolazione'!J205*1000000</f>
        <v>21932.7482380404</v>
      </c>
      <c r="K206" s="67" t="n">
        <f aca="false">'Tav.2 Valore Aggiunto'!W206/'Tav.4 Popolazione'!K205*1000000</f>
        <v>21687.3736056792</v>
      </c>
      <c r="L206" s="67" t="n">
        <f aca="false">'Tav.2 Valore Aggiunto'!AA206/'Tav.4 Popolazione'!L205*1000000</f>
        <v>21851.79003992</v>
      </c>
    </row>
    <row r="207" customFormat="false" ht="12.75" hidden="false" customHeight="false" outlineLevel="0" collapsed="false">
      <c r="A207" s="57" t="n">
        <v>203</v>
      </c>
      <c r="B207" s="57" t="s">
        <v>4318</v>
      </c>
      <c r="C207" s="57" t="n">
        <v>8</v>
      </c>
      <c r="D207" s="57" t="s">
        <v>4209</v>
      </c>
      <c r="E207" s="58" t="n">
        <v>1</v>
      </c>
      <c r="F207" s="47" t="s">
        <v>16</v>
      </c>
      <c r="G207" s="47" t="s">
        <v>20</v>
      </c>
      <c r="H207" s="67" t="n">
        <f aca="false">'Tav.2 Valore Aggiunto'!K207/'Tav.4 Popolazione'!H206*1000000</f>
        <v>27499.8488976063</v>
      </c>
      <c r="I207" s="67" t="n">
        <f aca="false">'Tav.2 Valore Aggiunto'!O207/'Tav.4 Popolazione'!I206*1000000</f>
        <v>28463.4236480074</v>
      </c>
      <c r="J207" s="67" t="n">
        <f aca="false">'Tav.2 Valore Aggiunto'!S207/'Tav.4 Popolazione'!J206*1000000</f>
        <v>28373.6939285603</v>
      </c>
      <c r="K207" s="67" t="n">
        <f aca="false">'Tav.2 Valore Aggiunto'!W207/'Tav.4 Popolazione'!K206*1000000</f>
        <v>28536.0987838537</v>
      </c>
      <c r="L207" s="67" t="n">
        <f aca="false">'Tav.2 Valore Aggiunto'!AA207/'Tav.4 Popolazione'!L206*1000000</f>
        <v>28550.6259218933</v>
      </c>
    </row>
    <row r="208" customFormat="false" ht="12.75" hidden="false" customHeight="false" outlineLevel="0" collapsed="false">
      <c r="A208" s="57" t="n">
        <v>204</v>
      </c>
      <c r="B208" s="57" t="s">
        <v>4370</v>
      </c>
      <c r="C208" s="57" t="n">
        <v>8</v>
      </c>
      <c r="D208" s="57" t="s">
        <v>4209</v>
      </c>
      <c r="E208" s="58" t="n">
        <v>1</v>
      </c>
      <c r="F208" s="47" t="s">
        <v>22</v>
      </c>
      <c r="G208" s="47" t="s">
        <v>22</v>
      </c>
      <c r="H208" s="67" t="n">
        <f aca="false">'Tav.2 Valore Aggiunto'!K208/'Tav.4 Popolazione'!H207*1000000</f>
        <v>13344.0813429559</v>
      </c>
      <c r="I208" s="67" t="n">
        <f aca="false">'Tav.2 Valore Aggiunto'!O208/'Tav.4 Popolazione'!I207*1000000</f>
        <v>14374.6338101571</v>
      </c>
      <c r="J208" s="67" t="n">
        <f aca="false">'Tav.2 Valore Aggiunto'!S208/'Tav.4 Popolazione'!J207*1000000</f>
        <v>14029.7113931802</v>
      </c>
      <c r="K208" s="67" t="n">
        <f aca="false">'Tav.2 Valore Aggiunto'!W208/'Tav.4 Popolazione'!K207*1000000</f>
        <v>13003.9665859477</v>
      </c>
      <c r="L208" s="67" t="n">
        <f aca="false">'Tav.2 Valore Aggiunto'!AA208/'Tav.4 Popolazione'!L207*1000000</f>
        <v>13723.3666788102</v>
      </c>
    </row>
    <row r="209" customFormat="false" ht="12.75" hidden="false" customHeight="false" outlineLevel="0" collapsed="false">
      <c r="A209" s="57" t="n">
        <v>205</v>
      </c>
      <c r="B209" s="57" t="s">
        <v>4345</v>
      </c>
      <c r="C209" s="57" t="n">
        <v>8</v>
      </c>
      <c r="D209" s="57" t="s">
        <v>4209</v>
      </c>
      <c r="E209" s="58" t="n">
        <v>1</v>
      </c>
      <c r="F209" s="47" t="s">
        <v>16</v>
      </c>
      <c r="G209" s="47" t="s">
        <v>18</v>
      </c>
      <c r="H209" s="67" t="n">
        <f aca="false">'Tav.2 Valore Aggiunto'!K209/'Tav.4 Popolazione'!H208*1000000</f>
        <v>23825.7836437626</v>
      </c>
      <c r="I209" s="67" t="n">
        <f aca="false">'Tav.2 Valore Aggiunto'!O209/'Tav.4 Popolazione'!I208*1000000</f>
        <v>24573.0438496906</v>
      </c>
      <c r="J209" s="67" t="n">
        <f aca="false">'Tav.2 Valore Aggiunto'!S209/'Tav.4 Popolazione'!J208*1000000</f>
        <v>25027.6922460538</v>
      </c>
      <c r="K209" s="67" t="n">
        <f aca="false">'Tav.2 Valore Aggiunto'!W209/'Tav.4 Popolazione'!K208*1000000</f>
        <v>24635.6133242245</v>
      </c>
      <c r="L209" s="67" t="n">
        <f aca="false">'Tav.2 Valore Aggiunto'!AA209/'Tav.4 Popolazione'!L208*1000000</f>
        <v>24547.0380563401</v>
      </c>
    </row>
    <row r="210" customFormat="false" ht="12.75" hidden="false" customHeight="false" outlineLevel="0" collapsed="false">
      <c r="A210" s="57" t="n">
        <v>206</v>
      </c>
      <c r="B210" s="57" t="s">
        <v>4386</v>
      </c>
      <c r="C210" s="57" t="n">
        <v>8</v>
      </c>
      <c r="D210" s="57" t="s">
        <v>4209</v>
      </c>
      <c r="E210" s="58" t="n">
        <v>0</v>
      </c>
      <c r="F210" s="47" t="s">
        <v>10</v>
      </c>
      <c r="G210" s="47" t="s">
        <v>14</v>
      </c>
      <c r="H210" s="67" t="n">
        <f aca="false">'Tav.2 Valore Aggiunto'!K210/'Tav.4 Popolazione'!H209*1000000</f>
        <v>19535.2969966718</v>
      </c>
      <c r="I210" s="67" t="n">
        <f aca="false">'Tav.2 Valore Aggiunto'!O210/'Tav.4 Popolazione'!I209*1000000</f>
        <v>20366.456071812</v>
      </c>
      <c r="J210" s="67" t="n">
        <f aca="false">'Tav.2 Valore Aggiunto'!S210/'Tav.4 Popolazione'!J209*1000000</f>
        <v>19942.7155903802</v>
      </c>
      <c r="K210" s="67" t="n">
        <f aca="false">'Tav.2 Valore Aggiunto'!W210/'Tav.4 Popolazione'!K209*1000000</f>
        <v>18701.7083555937</v>
      </c>
      <c r="L210" s="67" t="n">
        <f aca="false">'Tav.2 Valore Aggiunto'!AA210/'Tav.4 Popolazione'!L209*1000000</f>
        <v>19383.3709423075</v>
      </c>
    </row>
    <row r="211" customFormat="false" ht="12.75" hidden="false" customHeight="false" outlineLevel="0" collapsed="false">
      <c r="A211" s="57" t="n">
        <v>207</v>
      </c>
      <c r="B211" s="57" t="s">
        <v>4378</v>
      </c>
      <c r="C211" s="57" t="n">
        <v>8</v>
      </c>
      <c r="D211" s="57" t="s">
        <v>4209</v>
      </c>
      <c r="E211" s="58" t="n">
        <v>1</v>
      </c>
      <c r="F211" s="47" t="s">
        <v>16</v>
      </c>
      <c r="G211" s="47" t="s">
        <v>20</v>
      </c>
      <c r="H211" s="67" t="n">
        <f aca="false">'Tav.2 Valore Aggiunto'!K211/'Tav.4 Popolazione'!H210*1000000</f>
        <v>24721.8282512012</v>
      </c>
      <c r="I211" s="67" t="n">
        <f aca="false">'Tav.2 Valore Aggiunto'!O211/'Tav.4 Popolazione'!I210*1000000</f>
        <v>24677.1054949217</v>
      </c>
      <c r="J211" s="67" t="n">
        <f aca="false">'Tav.2 Valore Aggiunto'!S211/'Tav.4 Popolazione'!J210*1000000</f>
        <v>25376.285998181</v>
      </c>
      <c r="K211" s="67" t="n">
        <f aca="false">'Tav.2 Valore Aggiunto'!W211/'Tav.4 Popolazione'!K210*1000000</f>
        <v>23113.2521852578</v>
      </c>
      <c r="L211" s="67" t="n">
        <f aca="false">'Tav.2 Valore Aggiunto'!AA211/'Tav.4 Popolazione'!L210*1000000</f>
        <v>23851.7447809223</v>
      </c>
    </row>
    <row r="212" customFormat="false" ht="12.75" hidden="false" customHeight="false" outlineLevel="0" collapsed="false">
      <c r="A212" s="57" t="n">
        <v>208</v>
      </c>
      <c r="B212" s="57" t="s">
        <v>4373</v>
      </c>
      <c r="C212" s="57" t="n">
        <v>8</v>
      </c>
      <c r="D212" s="57" t="s">
        <v>4209</v>
      </c>
      <c r="E212" s="58" t="n">
        <v>1</v>
      </c>
      <c r="F212" s="47" t="s">
        <v>10</v>
      </c>
      <c r="G212" s="47" t="s">
        <v>12</v>
      </c>
      <c r="H212" s="67" t="n">
        <f aca="false">'Tav.2 Valore Aggiunto'!K212/'Tav.4 Popolazione'!H211*1000000</f>
        <v>27015.1431700366</v>
      </c>
      <c r="I212" s="67" t="n">
        <f aca="false">'Tav.2 Valore Aggiunto'!O212/'Tav.4 Popolazione'!I211*1000000</f>
        <v>27856.413687949</v>
      </c>
      <c r="J212" s="67" t="n">
        <f aca="false">'Tav.2 Valore Aggiunto'!S212/'Tav.4 Popolazione'!J211*1000000</f>
        <v>27355.334470725</v>
      </c>
      <c r="K212" s="67" t="n">
        <f aca="false">'Tav.2 Valore Aggiunto'!W212/'Tav.4 Popolazione'!K211*1000000</f>
        <v>28275.7623324947</v>
      </c>
      <c r="L212" s="67" t="n">
        <f aca="false">'Tav.2 Valore Aggiunto'!AA212/'Tav.4 Popolazione'!L211*1000000</f>
        <v>28429.6572524882</v>
      </c>
    </row>
    <row r="213" customFormat="false" ht="12.75" hidden="false" customHeight="false" outlineLevel="0" collapsed="false">
      <c r="A213" s="57" t="n">
        <v>209</v>
      </c>
      <c r="B213" s="57" t="s">
        <v>4399</v>
      </c>
      <c r="C213" s="57" t="n">
        <v>8</v>
      </c>
      <c r="D213" s="57" t="s">
        <v>4209</v>
      </c>
      <c r="E213" s="58" t="n">
        <v>0</v>
      </c>
      <c r="F213" s="47" t="s">
        <v>16</v>
      </c>
      <c r="G213" s="47" t="s">
        <v>20</v>
      </c>
      <c r="H213" s="67" t="n">
        <f aca="false">'Tav.2 Valore Aggiunto'!K213/'Tav.4 Popolazione'!H212*1000000</f>
        <v>20570.8828006054</v>
      </c>
      <c r="I213" s="67" t="n">
        <f aca="false">'Tav.2 Valore Aggiunto'!O213/'Tav.4 Popolazione'!I212*1000000</f>
        <v>20018.1308686143</v>
      </c>
      <c r="J213" s="67" t="n">
        <f aca="false">'Tav.2 Valore Aggiunto'!S213/'Tav.4 Popolazione'!J212*1000000</f>
        <v>20379.798956402</v>
      </c>
      <c r="K213" s="67" t="n">
        <f aca="false">'Tav.2 Valore Aggiunto'!W213/'Tav.4 Popolazione'!K212*1000000</f>
        <v>19221.4973123784</v>
      </c>
      <c r="L213" s="67" t="n">
        <f aca="false">'Tav.2 Valore Aggiunto'!AA213/'Tav.4 Popolazione'!L212*1000000</f>
        <v>20150.7473249302</v>
      </c>
    </row>
    <row r="214" customFormat="false" ht="12.75" hidden="false" customHeight="false" outlineLevel="0" collapsed="false">
      <c r="A214" s="57" t="n">
        <v>210</v>
      </c>
      <c r="B214" s="57" t="s">
        <v>4391</v>
      </c>
      <c r="C214" s="57" t="n">
        <v>8</v>
      </c>
      <c r="D214" s="57" t="s">
        <v>4209</v>
      </c>
      <c r="E214" s="58" t="n">
        <v>0</v>
      </c>
      <c r="F214" s="47" t="s">
        <v>10</v>
      </c>
      <c r="G214" s="47" t="s">
        <v>14</v>
      </c>
      <c r="H214" s="67" t="n">
        <f aca="false">'Tav.2 Valore Aggiunto'!K214/'Tav.4 Popolazione'!H213*1000000</f>
        <v>16943.7555670401</v>
      </c>
      <c r="I214" s="67" t="n">
        <f aca="false">'Tav.2 Valore Aggiunto'!O214/'Tav.4 Popolazione'!I213*1000000</f>
        <v>17960.0180762928</v>
      </c>
      <c r="J214" s="67" t="n">
        <f aca="false">'Tav.2 Valore Aggiunto'!S214/'Tav.4 Popolazione'!J213*1000000</f>
        <v>18514.1210485568</v>
      </c>
      <c r="K214" s="67" t="n">
        <f aca="false">'Tav.2 Valore Aggiunto'!W214/'Tav.4 Popolazione'!K213*1000000</f>
        <v>17318.4210395383</v>
      </c>
      <c r="L214" s="67" t="n">
        <f aca="false">'Tav.2 Valore Aggiunto'!AA214/'Tav.4 Popolazione'!L213*1000000</f>
        <v>19006.3442186683</v>
      </c>
    </row>
    <row r="215" customFormat="false" ht="12.75" hidden="false" customHeight="false" outlineLevel="0" collapsed="false">
      <c r="A215" s="57" t="n">
        <v>211</v>
      </c>
      <c r="B215" s="57" t="s">
        <v>4322</v>
      </c>
      <c r="C215" s="57" t="n">
        <v>8</v>
      </c>
      <c r="D215" s="57" t="s">
        <v>4209</v>
      </c>
      <c r="E215" s="58" t="n">
        <v>0</v>
      </c>
      <c r="F215" s="47" t="s">
        <v>22</v>
      </c>
      <c r="G215" s="47" t="s">
        <v>22</v>
      </c>
      <c r="H215" s="67" t="n">
        <f aca="false">'Tav.2 Valore Aggiunto'!K215/'Tav.4 Popolazione'!H214*1000000</f>
        <v>31798.4579800578</v>
      </c>
      <c r="I215" s="67" t="n">
        <f aca="false">'Tav.2 Valore Aggiunto'!O215/'Tav.4 Popolazione'!I214*1000000</f>
        <v>31845.7618235549</v>
      </c>
      <c r="J215" s="67" t="n">
        <f aca="false">'Tav.2 Valore Aggiunto'!S215/'Tav.4 Popolazione'!J214*1000000</f>
        <v>31293.1691910929</v>
      </c>
      <c r="K215" s="67" t="n">
        <f aca="false">'Tav.2 Valore Aggiunto'!W215/'Tav.4 Popolazione'!K214*1000000</f>
        <v>31872.9638242577</v>
      </c>
      <c r="L215" s="67" t="n">
        <f aca="false">'Tav.2 Valore Aggiunto'!AA215/'Tav.4 Popolazione'!L214*1000000</f>
        <v>31982.6632635927</v>
      </c>
    </row>
    <row r="216" customFormat="false" ht="12.75" hidden="false" customHeight="false" outlineLevel="0" collapsed="false">
      <c r="A216" s="57" t="n">
        <v>212</v>
      </c>
      <c r="B216" s="57" t="s">
        <v>4396</v>
      </c>
      <c r="C216" s="57" t="n">
        <v>8</v>
      </c>
      <c r="D216" s="57" t="s">
        <v>4209</v>
      </c>
      <c r="E216" s="58" t="n">
        <v>0</v>
      </c>
      <c r="F216" s="47" t="s">
        <v>16</v>
      </c>
      <c r="G216" s="47" t="s">
        <v>20</v>
      </c>
      <c r="H216" s="67" t="n">
        <f aca="false">'Tav.2 Valore Aggiunto'!K216/'Tav.4 Popolazione'!H215*1000000</f>
        <v>14115.6777842019</v>
      </c>
      <c r="I216" s="67" t="n">
        <f aca="false">'Tav.2 Valore Aggiunto'!O216/'Tav.4 Popolazione'!I215*1000000</f>
        <v>14232.7405152802</v>
      </c>
      <c r="J216" s="67" t="n">
        <f aca="false">'Tav.2 Valore Aggiunto'!S216/'Tav.4 Popolazione'!J215*1000000</f>
        <v>13324.0861200703</v>
      </c>
      <c r="K216" s="67" t="n">
        <f aca="false">'Tav.2 Valore Aggiunto'!W216/'Tav.4 Popolazione'!K215*1000000</f>
        <v>13044.2760914949</v>
      </c>
      <c r="L216" s="67" t="n">
        <f aca="false">'Tav.2 Valore Aggiunto'!AA216/'Tav.4 Popolazione'!L215*1000000</f>
        <v>14107.2733141229</v>
      </c>
    </row>
    <row r="217" customFormat="false" ht="12.75" hidden="false" customHeight="false" outlineLevel="0" collapsed="false">
      <c r="A217" s="57" t="n">
        <v>213</v>
      </c>
      <c r="B217" s="57" t="s">
        <v>4427</v>
      </c>
      <c r="C217" s="57" t="n">
        <v>8</v>
      </c>
      <c r="D217" s="57" t="s">
        <v>4209</v>
      </c>
      <c r="E217" s="58" t="n">
        <v>0</v>
      </c>
      <c r="F217" s="47" t="s">
        <v>10</v>
      </c>
      <c r="G217" s="47" t="s">
        <v>12</v>
      </c>
      <c r="H217" s="67" t="n">
        <f aca="false">'Tav.2 Valore Aggiunto'!K217/'Tav.4 Popolazione'!H216*1000000</f>
        <v>30149.4865365249</v>
      </c>
      <c r="I217" s="67" t="n">
        <f aca="false">'Tav.2 Valore Aggiunto'!O217/'Tav.4 Popolazione'!I216*1000000</f>
        <v>30785.5737601181</v>
      </c>
      <c r="J217" s="67" t="n">
        <f aca="false">'Tav.2 Valore Aggiunto'!S217/'Tav.4 Popolazione'!J216*1000000</f>
        <v>31346.8307315537</v>
      </c>
      <c r="K217" s="67" t="n">
        <f aca="false">'Tav.2 Valore Aggiunto'!W217/'Tav.4 Popolazione'!K216*1000000</f>
        <v>31799.2205283258</v>
      </c>
      <c r="L217" s="67" t="n">
        <f aca="false">'Tav.2 Valore Aggiunto'!AA217/'Tav.4 Popolazione'!L216*1000000</f>
        <v>31964.8110506846</v>
      </c>
    </row>
    <row r="218" customFormat="false" ht="12.75" hidden="false" customHeight="false" outlineLevel="0" collapsed="false">
      <c r="A218" s="57" t="n">
        <v>214</v>
      </c>
      <c r="B218" s="57" t="s">
        <v>4439</v>
      </c>
      <c r="C218" s="57" t="n">
        <v>8</v>
      </c>
      <c r="D218" s="57" t="s">
        <v>4209</v>
      </c>
      <c r="E218" s="58" t="n">
        <v>0</v>
      </c>
      <c r="F218" s="47" t="s">
        <v>16</v>
      </c>
      <c r="G218" s="47" t="s">
        <v>20</v>
      </c>
      <c r="H218" s="67" t="n">
        <f aca="false">'Tav.2 Valore Aggiunto'!K218/'Tav.4 Popolazione'!H217*1000000</f>
        <v>15259.0268278124</v>
      </c>
      <c r="I218" s="67" t="n">
        <f aca="false">'Tav.2 Valore Aggiunto'!O218/'Tav.4 Popolazione'!I217*1000000</f>
        <v>15773.4283520208</v>
      </c>
      <c r="J218" s="67" t="n">
        <f aca="false">'Tav.2 Valore Aggiunto'!S218/'Tav.4 Popolazione'!J217*1000000</f>
        <v>15234.3862801169</v>
      </c>
      <c r="K218" s="67" t="n">
        <f aca="false">'Tav.2 Valore Aggiunto'!W218/'Tav.4 Popolazione'!K217*1000000</f>
        <v>15558.9803074428</v>
      </c>
      <c r="L218" s="67" t="n">
        <f aca="false">'Tav.2 Valore Aggiunto'!AA218/'Tav.4 Popolazione'!L217*1000000</f>
        <v>16520.5594499576</v>
      </c>
    </row>
    <row r="219" customFormat="false" ht="12.75" hidden="false" customHeight="false" outlineLevel="0" collapsed="false">
      <c r="A219" s="57" t="n">
        <v>215</v>
      </c>
      <c r="B219" s="57" t="s">
        <v>4434</v>
      </c>
      <c r="C219" s="57" t="n">
        <v>8</v>
      </c>
      <c r="D219" s="57" t="s">
        <v>4209</v>
      </c>
      <c r="E219" s="58" t="n">
        <v>0</v>
      </c>
      <c r="F219" s="47" t="s">
        <v>16</v>
      </c>
      <c r="G219" s="47" t="s">
        <v>20</v>
      </c>
      <c r="H219" s="67" t="n">
        <f aca="false">'Tav.2 Valore Aggiunto'!K219/'Tav.4 Popolazione'!H218*1000000</f>
        <v>23424.9656163534</v>
      </c>
      <c r="I219" s="67" t="n">
        <f aca="false">'Tav.2 Valore Aggiunto'!O219/'Tav.4 Popolazione'!I218*1000000</f>
        <v>24429.0997939752</v>
      </c>
      <c r="J219" s="67" t="n">
        <f aca="false">'Tav.2 Valore Aggiunto'!S219/'Tav.4 Popolazione'!J218*1000000</f>
        <v>24195.9985441715</v>
      </c>
      <c r="K219" s="67" t="n">
        <f aca="false">'Tav.2 Valore Aggiunto'!W219/'Tav.4 Popolazione'!K218*1000000</f>
        <v>26382.2368159371</v>
      </c>
      <c r="L219" s="67" t="n">
        <f aca="false">'Tav.2 Valore Aggiunto'!AA219/'Tav.4 Popolazione'!L218*1000000</f>
        <v>27464.8128240496</v>
      </c>
    </row>
    <row r="220" customFormat="false" ht="12.75" hidden="false" customHeight="false" outlineLevel="0" collapsed="false">
      <c r="A220" s="57" t="n">
        <v>216</v>
      </c>
      <c r="B220" s="57" t="s">
        <v>4473</v>
      </c>
      <c r="C220" s="57" t="n">
        <v>8</v>
      </c>
      <c r="D220" s="57" t="s">
        <v>4209</v>
      </c>
      <c r="E220" s="58" t="n">
        <v>1</v>
      </c>
      <c r="F220" s="47" t="s">
        <v>16</v>
      </c>
      <c r="G220" s="47" t="s">
        <v>20</v>
      </c>
      <c r="H220" s="67" t="n">
        <f aca="false">'Tav.2 Valore Aggiunto'!K220/'Tav.4 Popolazione'!H219*1000000</f>
        <v>17993.2586360384</v>
      </c>
      <c r="I220" s="67" t="n">
        <f aca="false">'Tav.2 Valore Aggiunto'!O220/'Tav.4 Popolazione'!I219*1000000</f>
        <v>17413.0323388197</v>
      </c>
      <c r="J220" s="67" t="n">
        <f aca="false">'Tav.2 Valore Aggiunto'!S220/'Tav.4 Popolazione'!J219*1000000</f>
        <v>17700.9989600448</v>
      </c>
      <c r="K220" s="67" t="n">
        <f aca="false">'Tav.2 Valore Aggiunto'!W220/'Tav.4 Popolazione'!K219*1000000</f>
        <v>16222.1492358699</v>
      </c>
      <c r="L220" s="67" t="n">
        <f aca="false">'Tav.2 Valore Aggiunto'!AA220/'Tav.4 Popolazione'!L219*1000000</f>
        <v>16522.5340863977</v>
      </c>
    </row>
    <row r="221" customFormat="false" ht="12.75" hidden="false" customHeight="false" outlineLevel="0" collapsed="false">
      <c r="A221" s="57" t="n">
        <v>217</v>
      </c>
      <c r="B221" s="57" t="s">
        <v>4449</v>
      </c>
      <c r="C221" s="57" t="n">
        <v>8</v>
      </c>
      <c r="D221" s="57" t="s">
        <v>4209</v>
      </c>
      <c r="E221" s="58" t="n">
        <v>0</v>
      </c>
      <c r="F221" s="47" t="s">
        <v>22</v>
      </c>
      <c r="G221" s="47" t="s">
        <v>22</v>
      </c>
      <c r="H221" s="67" t="n">
        <f aca="false">'Tav.2 Valore Aggiunto'!K221/'Tav.4 Popolazione'!H220*1000000</f>
        <v>19154.8470848469</v>
      </c>
      <c r="I221" s="67" t="n">
        <f aca="false">'Tav.2 Valore Aggiunto'!O221/'Tav.4 Popolazione'!I220*1000000</f>
        <v>18630.6931115952</v>
      </c>
      <c r="J221" s="67" t="n">
        <f aca="false">'Tav.2 Valore Aggiunto'!S221/'Tav.4 Popolazione'!J220*1000000</f>
        <v>19546.301165999</v>
      </c>
      <c r="K221" s="67" t="n">
        <f aca="false">'Tav.2 Valore Aggiunto'!W221/'Tav.4 Popolazione'!K220*1000000</f>
        <v>18639.5887744088</v>
      </c>
      <c r="L221" s="67" t="n">
        <f aca="false">'Tav.2 Valore Aggiunto'!AA221/'Tav.4 Popolazione'!L220*1000000</f>
        <v>19180.8334054641</v>
      </c>
    </row>
    <row r="222" customFormat="false" ht="12.75" hidden="false" customHeight="false" outlineLevel="0" collapsed="false">
      <c r="A222" s="57" t="n">
        <v>218</v>
      </c>
      <c r="B222" s="57" t="s">
        <v>4501</v>
      </c>
      <c r="C222" s="57" t="n">
        <v>8</v>
      </c>
      <c r="D222" s="57" t="s">
        <v>4209</v>
      </c>
      <c r="E222" s="58" t="n">
        <v>0</v>
      </c>
      <c r="F222" s="47" t="s">
        <v>16</v>
      </c>
      <c r="G222" s="47" t="s">
        <v>20</v>
      </c>
      <c r="H222" s="67" t="n">
        <f aca="false">'Tav.2 Valore Aggiunto'!K222/'Tav.4 Popolazione'!H221*1000000</f>
        <v>17942.8094457666</v>
      </c>
      <c r="I222" s="67" t="n">
        <f aca="false">'Tav.2 Valore Aggiunto'!O222/'Tav.4 Popolazione'!I221*1000000</f>
        <v>19703.7352560548</v>
      </c>
      <c r="J222" s="67" t="n">
        <f aca="false">'Tav.2 Valore Aggiunto'!S222/'Tav.4 Popolazione'!J221*1000000</f>
        <v>20504.2496813761</v>
      </c>
      <c r="K222" s="67" t="n">
        <f aca="false">'Tav.2 Valore Aggiunto'!W222/'Tav.4 Popolazione'!K221*1000000</f>
        <v>19357.411169694</v>
      </c>
      <c r="L222" s="67" t="n">
        <f aca="false">'Tav.2 Valore Aggiunto'!AA222/'Tav.4 Popolazione'!L221*1000000</f>
        <v>19543.6637554106</v>
      </c>
    </row>
    <row r="223" customFormat="false" ht="12.75" hidden="false" customHeight="false" outlineLevel="0" collapsed="false">
      <c r="A223" s="57" t="n">
        <v>219</v>
      </c>
      <c r="B223" s="57" t="s">
        <v>4497</v>
      </c>
      <c r="C223" s="57" t="n">
        <v>8</v>
      </c>
      <c r="D223" s="57" t="s">
        <v>4209</v>
      </c>
      <c r="E223" s="58" t="n">
        <v>0</v>
      </c>
      <c r="F223" s="47" t="s">
        <v>16</v>
      </c>
      <c r="G223" s="47" t="s">
        <v>20</v>
      </c>
      <c r="H223" s="67" t="n">
        <f aca="false">'Tav.2 Valore Aggiunto'!K223/'Tav.4 Popolazione'!H222*1000000</f>
        <v>15049.7964010158</v>
      </c>
      <c r="I223" s="67" t="n">
        <f aca="false">'Tav.2 Valore Aggiunto'!O223/'Tav.4 Popolazione'!I222*1000000</f>
        <v>15150.3491629997</v>
      </c>
      <c r="J223" s="67" t="n">
        <f aca="false">'Tav.2 Valore Aggiunto'!S223/'Tav.4 Popolazione'!J222*1000000</f>
        <v>16146.5219067391</v>
      </c>
      <c r="K223" s="67" t="n">
        <f aca="false">'Tav.2 Valore Aggiunto'!W223/'Tav.4 Popolazione'!K222*1000000</f>
        <v>16838.8339977272</v>
      </c>
      <c r="L223" s="67" t="n">
        <f aca="false">'Tav.2 Valore Aggiunto'!AA223/'Tav.4 Popolazione'!L222*1000000</f>
        <v>17125.2244943186</v>
      </c>
    </row>
    <row r="224" customFormat="false" ht="12.75" hidden="false" customHeight="false" outlineLevel="0" collapsed="false">
      <c r="A224" s="57" t="n">
        <v>220</v>
      </c>
      <c r="B224" s="57" t="s">
        <v>3984</v>
      </c>
      <c r="C224" s="57" t="n">
        <v>8</v>
      </c>
      <c r="D224" s="57" t="s">
        <v>4209</v>
      </c>
      <c r="E224" s="58" t="n">
        <v>0</v>
      </c>
      <c r="F224" s="47" t="s">
        <v>10</v>
      </c>
      <c r="G224" s="47" t="s">
        <v>12</v>
      </c>
      <c r="H224" s="67" t="n">
        <f aca="false">'Tav.2 Valore Aggiunto'!K224/'Tav.4 Popolazione'!H223*1000000</f>
        <v>22741.9605184022</v>
      </c>
      <c r="I224" s="67" t="n">
        <f aca="false">'Tav.2 Valore Aggiunto'!O224/'Tav.4 Popolazione'!I223*1000000</f>
        <v>24457.4583318572</v>
      </c>
      <c r="J224" s="67" t="n">
        <f aca="false">'Tav.2 Valore Aggiunto'!S224/'Tav.4 Popolazione'!J223*1000000</f>
        <v>24613.3561674069</v>
      </c>
      <c r="K224" s="67" t="n">
        <f aca="false">'Tav.2 Valore Aggiunto'!W224/'Tav.4 Popolazione'!K223*1000000</f>
        <v>26664.6705902219</v>
      </c>
      <c r="L224" s="67" t="n">
        <f aca="false">'Tav.2 Valore Aggiunto'!AA224/'Tav.4 Popolazione'!L223*1000000</f>
        <v>26797.348962936</v>
      </c>
    </row>
    <row r="225" customFormat="false" ht="12.75" hidden="false" customHeight="false" outlineLevel="0" collapsed="false">
      <c r="A225" s="57" t="n">
        <v>221</v>
      </c>
      <c r="B225" s="57" t="s">
        <v>4509</v>
      </c>
      <c r="C225" s="57" t="n">
        <v>8</v>
      </c>
      <c r="D225" s="57" t="s">
        <v>4209</v>
      </c>
      <c r="E225" s="58" t="n">
        <v>0</v>
      </c>
      <c r="F225" s="47" t="s">
        <v>10</v>
      </c>
      <c r="G225" s="47" t="s">
        <v>14</v>
      </c>
      <c r="H225" s="67" t="n">
        <f aca="false">'Tav.2 Valore Aggiunto'!K225/'Tav.4 Popolazione'!H224*1000000</f>
        <v>13596.5194965412</v>
      </c>
      <c r="I225" s="67" t="n">
        <f aca="false">'Tav.2 Valore Aggiunto'!O225/'Tav.4 Popolazione'!I224*1000000</f>
        <v>13790.1827999762</v>
      </c>
      <c r="J225" s="67" t="n">
        <f aca="false">'Tav.2 Valore Aggiunto'!S225/'Tav.4 Popolazione'!J224*1000000</f>
        <v>13766.0904365842</v>
      </c>
      <c r="K225" s="67" t="n">
        <f aca="false">'Tav.2 Valore Aggiunto'!W225/'Tav.4 Popolazione'!K224*1000000</f>
        <v>13522.4500866414</v>
      </c>
      <c r="L225" s="67" t="n">
        <f aca="false">'Tav.2 Valore Aggiunto'!AA225/'Tav.4 Popolazione'!L224*1000000</f>
        <v>12575.858593382</v>
      </c>
    </row>
    <row r="226" customFormat="false" ht="12.75" hidden="false" customHeight="false" outlineLevel="0" collapsed="false">
      <c r="A226" s="57" t="n">
        <v>222</v>
      </c>
      <c r="B226" s="57" t="s">
        <v>4530</v>
      </c>
      <c r="C226" s="57" t="n">
        <v>8</v>
      </c>
      <c r="D226" s="57" t="s">
        <v>4209</v>
      </c>
      <c r="E226" s="58" t="n">
        <v>1</v>
      </c>
      <c r="F226" s="47" t="s">
        <v>16</v>
      </c>
      <c r="G226" s="47" t="s">
        <v>20</v>
      </c>
      <c r="H226" s="67" t="n">
        <f aca="false">'Tav.2 Valore Aggiunto'!K226/'Tav.4 Popolazione'!H225*1000000</f>
        <v>21352.5682684949</v>
      </c>
      <c r="I226" s="67" t="n">
        <f aca="false">'Tav.2 Valore Aggiunto'!O226/'Tav.4 Popolazione'!I225*1000000</f>
        <v>21913.6150456184</v>
      </c>
      <c r="J226" s="67" t="n">
        <f aca="false">'Tav.2 Valore Aggiunto'!S226/'Tav.4 Popolazione'!J225*1000000</f>
        <v>22445.2502743315</v>
      </c>
      <c r="K226" s="67" t="n">
        <f aca="false">'Tav.2 Valore Aggiunto'!W226/'Tav.4 Popolazione'!K225*1000000</f>
        <v>20956.0098236319</v>
      </c>
      <c r="L226" s="67" t="n">
        <f aca="false">'Tav.2 Valore Aggiunto'!AA226/'Tav.4 Popolazione'!L225*1000000</f>
        <v>22268.5276452722</v>
      </c>
    </row>
    <row r="227" customFormat="false" ht="12.75" hidden="false" customHeight="false" outlineLevel="0" collapsed="false">
      <c r="A227" s="57" t="n">
        <v>223</v>
      </c>
      <c r="B227" s="57" t="s">
        <v>4525</v>
      </c>
      <c r="C227" s="57" t="n">
        <v>8</v>
      </c>
      <c r="D227" s="57" t="s">
        <v>4209</v>
      </c>
      <c r="E227" s="58" t="n">
        <v>1</v>
      </c>
      <c r="F227" s="47" t="s">
        <v>16</v>
      </c>
      <c r="G227" s="47" t="s">
        <v>20</v>
      </c>
      <c r="H227" s="67" t="n">
        <f aca="false">'Tav.2 Valore Aggiunto'!K227/'Tav.4 Popolazione'!H226*1000000</f>
        <v>20294.3170649177</v>
      </c>
      <c r="I227" s="67" t="n">
        <f aca="false">'Tav.2 Valore Aggiunto'!O227/'Tav.4 Popolazione'!I226*1000000</f>
        <v>20979.7242243256</v>
      </c>
      <c r="J227" s="67" t="n">
        <f aca="false">'Tav.2 Valore Aggiunto'!S227/'Tav.4 Popolazione'!J226*1000000</f>
        <v>21726.7431046213</v>
      </c>
      <c r="K227" s="67" t="n">
        <f aca="false">'Tav.2 Valore Aggiunto'!W227/'Tav.4 Popolazione'!K226*1000000</f>
        <v>21636.009906757</v>
      </c>
      <c r="L227" s="67" t="n">
        <f aca="false">'Tav.2 Valore Aggiunto'!AA227/'Tav.4 Popolazione'!L226*1000000</f>
        <v>22189.9579196819</v>
      </c>
    </row>
    <row r="228" customFormat="false" ht="12.75" hidden="false" customHeight="false" outlineLevel="0" collapsed="false">
      <c r="A228" s="57" t="n">
        <v>224</v>
      </c>
      <c r="B228" s="57" t="s">
        <v>4524</v>
      </c>
      <c r="C228" s="57" t="n">
        <v>8</v>
      </c>
      <c r="D228" s="57" t="s">
        <v>4209</v>
      </c>
      <c r="E228" s="58" t="n">
        <v>0</v>
      </c>
      <c r="F228" s="47" t="s">
        <v>10</v>
      </c>
      <c r="G228" s="47" t="s">
        <v>12</v>
      </c>
      <c r="H228" s="67" t="n">
        <f aca="false">'Tav.2 Valore Aggiunto'!K228/'Tav.4 Popolazione'!H227*1000000</f>
        <v>24951.6963083003</v>
      </c>
      <c r="I228" s="67" t="n">
        <f aca="false">'Tav.2 Valore Aggiunto'!O228/'Tav.4 Popolazione'!I227*1000000</f>
        <v>25581.4581753276</v>
      </c>
      <c r="J228" s="67" t="n">
        <f aca="false">'Tav.2 Valore Aggiunto'!S228/'Tav.4 Popolazione'!J227*1000000</f>
        <v>26096.2845207246</v>
      </c>
      <c r="K228" s="67" t="n">
        <f aca="false">'Tav.2 Valore Aggiunto'!W228/'Tav.4 Popolazione'!K227*1000000</f>
        <v>28390.4326953991</v>
      </c>
      <c r="L228" s="67" t="n">
        <f aca="false">'Tav.2 Valore Aggiunto'!AA228/'Tav.4 Popolazione'!L227*1000000</f>
        <v>27577.568973212</v>
      </c>
    </row>
    <row r="229" customFormat="false" ht="12.75" hidden="false" customHeight="false" outlineLevel="0" collapsed="false">
      <c r="A229" s="57" t="n">
        <v>225</v>
      </c>
      <c r="B229" s="57" t="s">
        <v>4546</v>
      </c>
      <c r="C229" s="57" t="n">
        <v>8</v>
      </c>
      <c r="D229" s="57" t="s">
        <v>4209</v>
      </c>
      <c r="E229" s="58" t="n">
        <v>0</v>
      </c>
      <c r="F229" s="47" t="s">
        <v>10</v>
      </c>
      <c r="G229" s="47" t="s">
        <v>14</v>
      </c>
      <c r="H229" s="67" t="n">
        <f aca="false">'Tav.2 Valore Aggiunto'!K229/'Tav.4 Popolazione'!H228*1000000</f>
        <v>17807.7951748311</v>
      </c>
      <c r="I229" s="67" t="n">
        <f aca="false">'Tav.2 Valore Aggiunto'!O229/'Tav.4 Popolazione'!I228*1000000</f>
        <v>17301.7206996399</v>
      </c>
      <c r="J229" s="67" t="n">
        <f aca="false">'Tav.2 Valore Aggiunto'!S229/'Tav.4 Popolazione'!J228*1000000</f>
        <v>18820.5354159425</v>
      </c>
      <c r="K229" s="67" t="n">
        <f aca="false">'Tav.2 Valore Aggiunto'!W229/'Tav.4 Popolazione'!K228*1000000</f>
        <v>20696.9497001403</v>
      </c>
      <c r="L229" s="67" t="n">
        <f aca="false">'Tav.2 Valore Aggiunto'!AA229/'Tav.4 Popolazione'!L228*1000000</f>
        <v>22030.0128371002</v>
      </c>
    </row>
    <row r="230" customFormat="false" ht="12.75" hidden="false" customHeight="false" outlineLevel="0" collapsed="false">
      <c r="A230" s="57" t="n">
        <v>226</v>
      </c>
      <c r="B230" s="57" t="s">
        <v>4549</v>
      </c>
      <c r="C230" s="57" t="n">
        <v>8</v>
      </c>
      <c r="D230" s="57" t="s">
        <v>4209</v>
      </c>
      <c r="E230" s="58" t="n">
        <v>0</v>
      </c>
      <c r="F230" s="47" t="s">
        <v>10</v>
      </c>
      <c r="G230" s="47" t="s">
        <v>12</v>
      </c>
      <c r="H230" s="67" t="n">
        <f aca="false">'Tav.2 Valore Aggiunto'!K230/'Tav.4 Popolazione'!H229*1000000</f>
        <v>23353.7069859543</v>
      </c>
      <c r="I230" s="67" t="n">
        <f aca="false">'Tav.2 Valore Aggiunto'!O230/'Tav.4 Popolazione'!I229*1000000</f>
        <v>24027.5263152092</v>
      </c>
      <c r="J230" s="67" t="n">
        <f aca="false">'Tav.2 Valore Aggiunto'!S230/'Tav.4 Popolazione'!J229*1000000</f>
        <v>23217.3703475095</v>
      </c>
      <c r="K230" s="67" t="n">
        <f aca="false">'Tav.2 Valore Aggiunto'!W230/'Tav.4 Popolazione'!K229*1000000</f>
        <v>25927.2218371447</v>
      </c>
      <c r="L230" s="67" t="n">
        <f aca="false">'Tav.2 Valore Aggiunto'!AA230/'Tav.4 Popolazione'!L229*1000000</f>
        <v>26341.4834734915</v>
      </c>
    </row>
    <row r="231" customFormat="false" ht="12.75" hidden="false" customHeight="false" outlineLevel="0" collapsed="false">
      <c r="A231" s="57" t="n">
        <v>227</v>
      </c>
      <c r="B231" s="57" t="s">
        <v>4553</v>
      </c>
      <c r="C231" s="57" t="n">
        <v>8</v>
      </c>
      <c r="D231" s="57" t="s">
        <v>4209</v>
      </c>
      <c r="E231" s="58" t="n">
        <v>0</v>
      </c>
      <c r="F231" s="47" t="s">
        <v>16</v>
      </c>
      <c r="G231" s="47" t="s">
        <v>18</v>
      </c>
      <c r="H231" s="67" t="n">
        <f aca="false">'Tav.2 Valore Aggiunto'!K231/'Tav.4 Popolazione'!H230*1000000</f>
        <v>21042.3390098907</v>
      </c>
      <c r="I231" s="67" t="n">
        <f aca="false">'Tav.2 Valore Aggiunto'!O231/'Tav.4 Popolazione'!I230*1000000</f>
        <v>23408.7942062139</v>
      </c>
      <c r="J231" s="67" t="n">
        <f aca="false">'Tav.2 Valore Aggiunto'!S231/'Tav.4 Popolazione'!J230*1000000</f>
        <v>25090.2366120904</v>
      </c>
      <c r="K231" s="67" t="n">
        <f aca="false">'Tav.2 Valore Aggiunto'!W231/'Tav.4 Popolazione'!K230*1000000</f>
        <v>24485.6308040513</v>
      </c>
      <c r="L231" s="67" t="n">
        <f aca="false">'Tav.2 Valore Aggiunto'!AA231/'Tav.4 Popolazione'!L230*1000000</f>
        <v>25438.9981381185</v>
      </c>
    </row>
    <row r="232" customFormat="false" ht="12.75" hidden="false" customHeight="false" outlineLevel="0" collapsed="false">
      <c r="A232" s="57" t="n">
        <v>228</v>
      </c>
      <c r="B232" s="57" t="s">
        <v>4545</v>
      </c>
      <c r="C232" s="57" t="n">
        <v>8</v>
      </c>
      <c r="D232" s="57" t="s">
        <v>4209</v>
      </c>
      <c r="E232" s="58" t="n">
        <v>1</v>
      </c>
      <c r="F232" s="47" t="s">
        <v>10</v>
      </c>
      <c r="G232" s="47" t="s">
        <v>12</v>
      </c>
      <c r="H232" s="67" t="n">
        <f aca="false">'Tav.2 Valore Aggiunto'!K232/'Tav.4 Popolazione'!H231*1000000</f>
        <v>22192.0331030421</v>
      </c>
      <c r="I232" s="67" t="n">
        <f aca="false">'Tav.2 Valore Aggiunto'!O232/'Tav.4 Popolazione'!I231*1000000</f>
        <v>23725.6035977051</v>
      </c>
      <c r="J232" s="67" t="n">
        <f aca="false">'Tav.2 Valore Aggiunto'!S232/'Tav.4 Popolazione'!J231*1000000</f>
        <v>24776.4828163807</v>
      </c>
      <c r="K232" s="67" t="n">
        <f aca="false">'Tav.2 Valore Aggiunto'!W232/'Tav.4 Popolazione'!K231*1000000</f>
        <v>24938.5106312823</v>
      </c>
      <c r="L232" s="67" t="n">
        <f aca="false">'Tav.2 Valore Aggiunto'!AA232/'Tav.4 Popolazione'!L231*1000000</f>
        <v>25574.5349912238</v>
      </c>
    </row>
    <row r="233" customFormat="false" ht="12.75" hidden="false" customHeight="false" outlineLevel="0" collapsed="false">
      <c r="A233" s="57" t="n">
        <v>229</v>
      </c>
      <c r="B233" s="57" t="s">
        <v>4571</v>
      </c>
      <c r="C233" s="57" t="n">
        <v>8</v>
      </c>
      <c r="D233" s="57" t="s">
        <v>4209</v>
      </c>
      <c r="E233" s="58" t="n">
        <v>0</v>
      </c>
      <c r="F233" s="47" t="s">
        <v>16</v>
      </c>
      <c r="G233" s="47" t="s">
        <v>18</v>
      </c>
      <c r="H233" s="67" t="n">
        <f aca="false">'Tav.2 Valore Aggiunto'!K233/'Tav.4 Popolazione'!H232*1000000</f>
        <v>16598.04062911</v>
      </c>
      <c r="I233" s="67" t="n">
        <f aca="false">'Tav.2 Valore Aggiunto'!O233/'Tav.4 Popolazione'!I232*1000000</f>
        <v>17065.8412011249</v>
      </c>
      <c r="J233" s="67" t="n">
        <f aca="false">'Tav.2 Valore Aggiunto'!S233/'Tav.4 Popolazione'!J232*1000000</f>
        <v>19168.3644859076</v>
      </c>
      <c r="K233" s="67" t="n">
        <f aca="false">'Tav.2 Valore Aggiunto'!W233/'Tav.4 Popolazione'!K232*1000000</f>
        <v>19351.5530593299</v>
      </c>
      <c r="L233" s="67" t="n">
        <f aca="false">'Tav.2 Valore Aggiunto'!AA233/'Tav.4 Popolazione'!L232*1000000</f>
        <v>20510.5440495563</v>
      </c>
    </row>
    <row r="234" customFormat="false" ht="12.75" hidden="false" customHeight="false" outlineLevel="0" collapsed="false">
      <c r="A234" s="57" t="n">
        <v>230</v>
      </c>
      <c r="B234" s="57" t="s">
        <v>4561</v>
      </c>
      <c r="C234" s="57" t="n">
        <v>8</v>
      </c>
      <c r="D234" s="57" t="s">
        <v>4209</v>
      </c>
      <c r="E234" s="58" t="n">
        <v>1</v>
      </c>
      <c r="F234" s="47" t="s">
        <v>16</v>
      </c>
      <c r="G234" s="47" t="s">
        <v>20</v>
      </c>
      <c r="H234" s="67" t="n">
        <f aca="false">'Tav.2 Valore Aggiunto'!K234/'Tav.4 Popolazione'!H233*1000000</f>
        <v>14495.7775331162</v>
      </c>
      <c r="I234" s="67" t="n">
        <f aca="false">'Tav.2 Valore Aggiunto'!O234/'Tav.4 Popolazione'!I233*1000000</f>
        <v>14317.7610245792</v>
      </c>
      <c r="J234" s="67" t="n">
        <f aca="false">'Tav.2 Valore Aggiunto'!S234/'Tav.4 Popolazione'!J233*1000000</f>
        <v>14530.0541054181</v>
      </c>
      <c r="K234" s="67" t="n">
        <f aca="false">'Tav.2 Valore Aggiunto'!W234/'Tav.4 Popolazione'!K233*1000000</f>
        <v>15096.7216684896</v>
      </c>
      <c r="L234" s="67" t="n">
        <f aca="false">'Tav.2 Valore Aggiunto'!AA234/'Tav.4 Popolazione'!L233*1000000</f>
        <v>15760.8595492547</v>
      </c>
    </row>
    <row r="235" customFormat="false" ht="12.75" hidden="false" customHeight="false" outlineLevel="0" collapsed="false">
      <c r="A235" s="57" t="n">
        <v>231</v>
      </c>
      <c r="B235" s="57" t="s">
        <v>4558</v>
      </c>
      <c r="C235" s="57" t="n">
        <v>8</v>
      </c>
      <c r="D235" s="57" t="s">
        <v>4209</v>
      </c>
      <c r="E235" s="58" t="n">
        <v>0</v>
      </c>
      <c r="F235" s="47" t="s">
        <v>16</v>
      </c>
      <c r="G235" s="47" t="s">
        <v>20</v>
      </c>
      <c r="H235" s="67" t="n">
        <f aca="false">'Tav.2 Valore Aggiunto'!K235/'Tav.4 Popolazione'!H234*1000000</f>
        <v>17648.005453036</v>
      </c>
      <c r="I235" s="67" t="n">
        <f aca="false">'Tav.2 Valore Aggiunto'!O235/'Tav.4 Popolazione'!I234*1000000</f>
        <v>16972.7829964978</v>
      </c>
      <c r="J235" s="67" t="n">
        <f aca="false">'Tav.2 Valore Aggiunto'!S235/'Tav.4 Popolazione'!J234*1000000</f>
        <v>20474.8860450737</v>
      </c>
      <c r="K235" s="67" t="n">
        <f aca="false">'Tav.2 Valore Aggiunto'!W235/'Tav.4 Popolazione'!K234*1000000</f>
        <v>20034.2740823739</v>
      </c>
      <c r="L235" s="67" t="n">
        <f aca="false">'Tav.2 Valore Aggiunto'!AA235/'Tav.4 Popolazione'!L234*1000000</f>
        <v>20093.5064107541</v>
      </c>
    </row>
    <row r="236" customFormat="false" ht="12.75" hidden="false" customHeight="false" outlineLevel="0" collapsed="false">
      <c r="A236" s="57" t="n">
        <v>232</v>
      </c>
      <c r="B236" s="57" t="s">
        <v>4624</v>
      </c>
      <c r="C236" s="57" t="n">
        <v>8</v>
      </c>
      <c r="D236" s="57" t="s">
        <v>4209</v>
      </c>
      <c r="E236" s="58" t="n">
        <v>0</v>
      </c>
      <c r="F236" s="47" t="s">
        <v>16</v>
      </c>
      <c r="G236" s="47" t="s">
        <v>20</v>
      </c>
      <c r="H236" s="67" t="n">
        <f aca="false">'Tav.2 Valore Aggiunto'!K236/'Tav.4 Popolazione'!H235*1000000</f>
        <v>21211.3650115995</v>
      </c>
      <c r="I236" s="67" t="n">
        <f aca="false">'Tav.2 Valore Aggiunto'!O236/'Tav.4 Popolazione'!I235*1000000</f>
        <v>22116.219096942</v>
      </c>
      <c r="J236" s="67" t="n">
        <f aca="false">'Tav.2 Valore Aggiunto'!S236/'Tav.4 Popolazione'!J235*1000000</f>
        <v>22928.6232704558</v>
      </c>
      <c r="K236" s="67" t="n">
        <f aca="false">'Tav.2 Valore Aggiunto'!W236/'Tav.4 Popolazione'!K235*1000000</f>
        <v>21955.842967664</v>
      </c>
      <c r="L236" s="67" t="n">
        <f aca="false">'Tav.2 Valore Aggiunto'!AA236/'Tav.4 Popolazione'!L235*1000000</f>
        <v>23172.7023998612</v>
      </c>
    </row>
    <row r="237" customFormat="false" ht="12.75" hidden="false" customHeight="false" outlineLevel="0" collapsed="false">
      <c r="A237" s="57" t="n">
        <v>233</v>
      </c>
      <c r="B237" s="57" t="s">
        <v>8975</v>
      </c>
      <c r="C237" s="57" t="n">
        <v>8</v>
      </c>
      <c r="D237" s="57" t="s">
        <v>4209</v>
      </c>
      <c r="E237" s="58" t="n">
        <v>0</v>
      </c>
      <c r="F237" s="47" t="s">
        <v>10</v>
      </c>
      <c r="G237" s="47" t="s">
        <v>12</v>
      </c>
      <c r="H237" s="67" t="n">
        <f aca="false">'Tav.2 Valore Aggiunto'!K237/'Tav.4 Popolazione'!H236*1000000</f>
        <v>21227.3393668258</v>
      </c>
      <c r="I237" s="67" t="n">
        <f aca="false">'Tav.2 Valore Aggiunto'!O237/'Tav.4 Popolazione'!I236*1000000</f>
        <v>22330.7419724027</v>
      </c>
      <c r="J237" s="67" t="n">
        <f aca="false">'Tav.2 Valore Aggiunto'!S237/'Tav.4 Popolazione'!J236*1000000</f>
        <v>22899.5994214128</v>
      </c>
      <c r="K237" s="67" t="n">
        <f aca="false">'Tav.2 Valore Aggiunto'!W237/'Tav.4 Popolazione'!K236*1000000</f>
        <v>24280.865457624</v>
      </c>
      <c r="L237" s="67" t="n">
        <f aca="false">'Tav.2 Valore Aggiunto'!AA237/'Tav.4 Popolazione'!L236*1000000</f>
        <v>25273.9621819618</v>
      </c>
    </row>
    <row r="238" customFormat="false" ht="12.75" hidden="false" customHeight="false" outlineLevel="0" collapsed="false">
      <c r="A238" s="57" t="n">
        <v>234</v>
      </c>
      <c r="B238" s="57" t="s">
        <v>4883</v>
      </c>
      <c r="C238" s="57" t="n">
        <v>9</v>
      </c>
      <c r="D238" s="57" t="s">
        <v>4884</v>
      </c>
      <c r="E238" s="58" t="n">
        <v>0</v>
      </c>
      <c r="F238" s="47" t="s">
        <v>7</v>
      </c>
      <c r="G238" s="47" t="s">
        <v>7</v>
      </c>
      <c r="H238" s="67" t="n">
        <f aca="false">'Tav.2 Valore Aggiunto'!K238/'Tav.4 Popolazione'!H237*1000000</f>
        <v>13921.3168799109</v>
      </c>
      <c r="I238" s="67" t="n">
        <f aca="false">'Tav.2 Valore Aggiunto'!O238/'Tav.4 Popolazione'!I237*1000000</f>
        <v>13489.9452242656</v>
      </c>
      <c r="J238" s="67" t="n">
        <f aca="false">'Tav.2 Valore Aggiunto'!S238/'Tav.4 Popolazione'!J237*1000000</f>
        <v>14042.5550223816</v>
      </c>
      <c r="K238" s="67" t="n">
        <f aca="false">'Tav.2 Valore Aggiunto'!W238/'Tav.4 Popolazione'!K237*1000000</f>
        <v>13196.1489046125</v>
      </c>
      <c r="L238" s="67" t="n">
        <f aca="false">'Tav.2 Valore Aggiunto'!AA238/'Tav.4 Popolazione'!L237*1000000</f>
        <v>14310.0286852538</v>
      </c>
    </row>
    <row r="239" customFormat="false" ht="12.75" hidden="false" customHeight="false" outlineLevel="0" collapsed="false">
      <c r="A239" s="57" t="n">
        <v>235</v>
      </c>
      <c r="B239" s="57" t="s">
        <v>1482</v>
      </c>
      <c r="C239" s="57" t="n">
        <v>9</v>
      </c>
      <c r="D239" s="57" t="s">
        <v>4884</v>
      </c>
      <c r="E239" s="58" t="n">
        <v>0</v>
      </c>
      <c r="F239" s="47" t="s">
        <v>10</v>
      </c>
      <c r="G239" s="47" t="s">
        <v>12</v>
      </c>
      <c r="H239" s="67" t="n">
        <f aca="false">'Tav.2 Valore Aggiunto'!K239/'Tav.4 Popolazione'!H238*1000000</f>
        <v>17740.577783654</v>
      </c>
      <c r="I239" s="67" t="n">
        <f aca="false">'Tav.2 Valore Aggiunto'!O239/'Tav.4 Popolazione'!I238*1000000</f>
        <v>19545.7831809955</v>
      </c>
      <c r="J239" s="67" t="n">
        <f aca="false">'Tav.2 Valore Aggiunto'!S239/'Tav.4 Popolazione'!J238*1000000</f>
        <v>20070.6851539129</v>
      </c>
      <c r="K239" s="67" t="n">
        <f aca="false">'Tav.2 Valore Aggiunto'!W239/'Tav.4 Popolazione'!K238*1000000</f>
        <v>20796.4639716674</v>
      </c>
      <c r="L239" s="67" t="n">
        <f aca="false">'Tav.2 Valore Aggiunto'!AA239/'Tav.4 Popolazione'!L238*1000000</f>
        <v>21456.3598467621</v>
      </c>
    </row>
    <row r="240" customFormat="false" ht="12.75" hidden="false" customHeight="false" outlineLevel="0" collapsed="false">
      <c r="A240" s="57" t="n">
        <v>236</v>
      </c>
      <c r="B240" s="57" t="s">
        <v>4885</v>
      </c>
      <c r="C240" s="57" t="n">
        <v>9</v>
      </c>
      <c r="D240" s="57" t="s">
        <v>4884</v>
      </c>
      <c r="E240" s="58" t="n">
        <v>0</v>
      </c>
      <c r="F240" s="47" t="s">
        <v>10</v>
      </c>
      <c r="G240" s="47" t="s">
        <v>12</v>
      </c>
      <c r="H240" s="67" t="n">
        <f aca="false">'Tav.2 Valore Aggiunto'!K240/'Tav.4 Popolazione'!H239*1000000</f>
        <v>16300.4848842748</v>
      </c>
      <c r="I240" s="67" t="n">
        <f aca="false">'Tav.2 Valore Aggiunto'!O240/'Tav.4 Popolazione'!I239*1000000</f>
        <v>17475.8260575324</v>
      </c>
      <c r="J240" s="67" t="n">
        <f aca="false">'Tav.2 Valore Aggiunto'!S240/'Tav.4 Popolazione'!J239*1000000</f>
        <v>18692.4777818629</v>
      </c>
      <c r="K240" s="67" t="n">
        <f aca="false">'Tav.2 Valore Aggiunto'!W240/'Tav.4 Popolazione'!K239*1000000</f>
        <v>18448.1853470846</v>
      </c>
      <c r="L240" s="67" t="n">
        <f aca="false">'Tav.2 Valore Aggiunto'!AA240/'Tav.4 Popolazione'!L239*1000000</f>
        <v>19294.0378985297</v>
      </c>
    </row>
    <row r="241" customFormat="false" ht="12.75" hidden="false" customHeight="false" outlineLevel="0" collapsed="false">
      <c r="A241" s="57" t="n">
        <v>237</v>
      </c>
      <c r="B241" s="57" t="s">
        <v>4888</v>
      </c>
      <c r="C241" s="57" t="n">
        <v>9</v>
      </c>
      <c r="D241" s="57" t="s">
        <v>4884</v>
      </c>
      <c r="E241" s="58" t="n">
        <v>0</v>
      </c>
      <c r="F241" s="47" t="s">
        <v>7</v>
      </c>
      <c r="G241" s="47" t="s">
        <v>7</v>
      </c>
      <c r="H241" s="67" t="n">
        <f aca="false">'Tav.2 Valore Aggiunto'!K241/'Tav.4 Popolazione'!H240*1000000</f>
        <v>9743.19781401164</v>
      </c>
      <c r="I241" s="67" t="n">
        <f aca="false">'Tav.2 Valore Aggiunto'!O241/'Tav.4 Popolazione'!I240*1000000</f>
        <v>10491.5898675769</v>
      </c>
      <c r="J241" s="67" t="n">
        <f aca="false">'Tav.2 Valore Aggiunto'!S241/'Tav.4 Popolazione'!J240*1000000</f>
        <v>11219.3645834748</v>
      </c>
      <c r="K241" s="67" t="n">
        <f aca="false">'Tav.2 Valore Aggiunto'!W241/'Tav.4 Popolazione'!K240*1000000</f>
        <v>10332.5970954525</v>
      </c>
      <c r="L241" s="67" t="n">
        <f aca="false">'Tav.2 Valore Aggiunto'!AA241/'Tav.4 Popolazione'!L240*1000000</f>
        <v>11091.7233801504</v>
      </c>
    </row>
    <row r="242" customFormat="false" ht="12.75" hidden="false" customHeight="false" outlineLevel="0" collapsed="false">
      <c r="A242" s="57" t="n">
        <v>238</v>
      </c>
      <c r="B242" s="57" t="s">
        <v>4907</v>
      </c>
      <c r="C242" s="57" t="n">
        <v>9</v>
      </c>
      <c r="D242" s="57" t="s">
        <v>4884</v>
      </c>
      <c r="E242" s="58" t="n">
        <v>0</v>
      </c>
      <c r="F242" s="47" t="s">
        <v>22</v>
      </c>
      <c r="G242" s="47" t="s">
        <v>22</v>
      </c>
      <c r="H242" s="67" t="n">
        <f aca="false">'Tav.2 Valore Aggiunto'!K242/'Tav.4 Popolazione'!H241*1000000</f>
        <v>18878.1109189138</v>
      </c>
      <c r="I242" s="67" t="n">
        <f aca="false">'Tav.2 Valore Aggiunto'!O242/'Tav.4 Popolazione'!I241*1000000</f>
        <v>20087.8033356564</v>
      </c>
      <c r="J242" s="67" t="n">
        <f aca="false">'Tav.2 Valore Aggiunto'!S242/'Tav.4 Popolazione'!J241*1000000</f>
        <v>20716.461713325</v>
      </c>
      <c r="K242" s="67" t="n">
        <f aca="false">'Tav.2 Valore Aggiunto'!W242/'Tav.4 Popolazione'!K241*1000000</f>
        <v>20938.5585199311</v>
      </c>
      <c r="L242" s="67" t="n">
        <f aca="false">'Tav.2 Valore Aggiunto'!AA242/'Tav.4 Popolazione'!L241*1000000</f>
        <v>21182.2496433664</v>
      </c>
    </row>
    <row r="243" customFormat="false" ht="12.75" hidden="false" customHeight="false" outlineLevel="0" collapsed="false">
      <c r="A243" s="57" t="n">
        <v>239</v>
      </c>
      <c r="B243" s="57" t="s">
        <v>4914</v>
      </c>
      <c r="C243" s="57" t="n">
        <v>9</v>
      </c>
      <c r="D243" s="57" t="s">
        <v>4884</v>
      </c>
      <c r="E243" s="58" t="n">
        <v>0</v>
      </c>
      <c r="F243" s="47" t="s">
        <v>7</v>
      </c>
      <c r="G243" s="47" t="s">
        <v>7</v>
      </c>
      <c r="H243" s="67" t="n">
        <f aca="false">'Tav.2 Valore Aggiunto'!K243/'Tav.4 Popolazione'!H242*1000000</f>
        <v>12554.8136651614</v>
      </c>
      <c r="I243" s="67" t="n">
        <f aca="false">'Tav.2 Valore Aggiunto'!O243/'Tav.4 Popolazione'!I242*1000000</f>
        <v>12354.7915253202</v>
      </c>
      <c r="J243" s="67" t="n">
        <f aca="false">'Tav.2 Valore Aggiunto'!S243/'Tav.4 Popolazione'!J242*1000000</f>
        <v>13939.5077022438</v>
      </c>
      <c r="K243" s="67" t="n">
        <f aca="false">'Tav.2 Valore Aggiunto'!W243/'Tav.4 Popolazione'!K242*1000000</f>
        <v>15094.7963925713</v>
      </c>
      <c r="L243" s="67" t="n">
        <f aca="false">'Tav.2 Valore Aggiunto'!AA243/'Tav.4 Popolazione'!L242*1000000</f>
        <v>16116.9868368241</v>
      </c>
    </row>
    <row r="244" customFormat="false" ht="12.75" hidden="false" customHeight="false" outlineLevel="0" collapsed="false">
      <c r="A244" s="57" t="n">
        <v>240</v>
      </c>
      <c r="B244" s="57" t="s">
        <v>4904</v>
      </c>
      <c r="C244" s="57" t="n">
        <v>9</v>
      </c>
      <c r="D244" s="57" t="s">
        <v>4884</v>
      </c>
      <c r="E244" s="58" t="n">
        <v>1</v>
      </c>
      <c r="F244" s="47" t="s">
        <v>16</v>
      </c>
      <c r="G244" s="47" t="s">
        <v>18</v>
      </c>
      <c r="H244" s="67" t="n">
        <f aca="false">'Tav.2 Valore Aggiunto'!K244/'Tav.4 Popolazione'!H243*1000000</f>
        <v>24367.9838268947</v>
      </c>
      <c r="I244" s="67" t="n">
        <f aca="false">'Tav.2 Valore Aggiunto'!O244/'Tav.4 Popolazione'!I243*1000000</f>
        <v>25173.9256076141</v>
      </c>
      <c r="J244" s="67" t="n">
        <f aca="false">'Tav.2 Valore Aggiunto'!S244/'Tav.4 Popolazione'!J243*1000000</f>
        <v>25414.9663196753</v>
      </c>
      <c r="K244" s="67" t="n">
        <f aca="false">'Tav.2 Valore Aggiunto'!W244/'Tav.4 Popolazione'!K243*1000000</f>
        <v>27184.3211185038</v>
      </c>
      <c r="L244" s="67" t="n">
        <f aca="false">'Tav.2 Valore Aggiunto'!AA244/'Tav.4 Popolazione'!L243*1000000</f>
        <v>26965.8663136976</v>
      </c>
    </row>
    <row r="245" customFormat="false" ht="12.75" hidden="false" customHeight="false" outlineLevel="0" collapsed="false">
      <c r="A245" s="57" t="n">
        <v>241</v>
      </c>
      <c r="B245" s="57" t="s">
        <v>4923</v>
      </c>
      <c r="C245" s="57" t="n">
        <v>9</v>
      </c>
      <c r="D245" s="57" t="s">
        <v>4884</v>
      </c>
      <c r="E245" s="58" t="n">
        <v>0</v>
      </c>
      <c r="F245" s="47" t="s">
        <v>22</v>
      </c>
      <c r="G245" s="47" t="s">
        <v>22</v>
      </c>
      <c r="H245" s="67" t="n">
        <f aca="false">'Tav.2 Valore Aggiunto'!K245/'Tav.4 Popolazione'!H244*1000000</f>
        <v>17186.5626141812</v>
      </c>
      <c r="I245" s="67" t="n">
        <f aca="false">'Tav.2 Valore Aggiunto'!O245/'Tav.4 Popolazione'!I244*1000000</f>
        <v>19633.5549169565</v>
      </c>
      <c r="J245" s="67" t="n">
        <f aca="false">'Tav.2 Valore Aggiunto'!S245/'Tav.4 Popolazione'!J244*1000000</f>
        <v>20807.7645341871</v>
      </c>
      <c r="K245" s="67" t="n">
        <f aca="false">'Tav.2 Valore Aggiunto'!W245/'Tav.4 Popolazione'!K244*1000000</f>
        <v>20764.3926371396</v>
      </c>
      <c r="L245" s="67" t="n">
        <f aca="false">'Tav.2 Valore Aggiunto'!AA245/'Tav.4 Popolazione'!L244*1000000</f>
        <v>21976.685663338</v>
      </c>
    </row>
    <row r="246" customFormat="false" ht="12.75" hidden="false" customHeight="false" outlineLevel="0" collapsed="false">
      <c r="A246" s="57" t="n">
        <v>242</v>
      </c>
      <c r="B246" s="57" t="s">
        <v>4911</v>
      </c>
      <c r="C246" s="57" t="n">
        <v>9</v>
      </c>
      <c r="D246" s="57" t="s">
        <v>4884</v>
      </c>
      <c r="E246" s="58" t="n">
        <v>0</v>
      </c>
      <c r="F246" s="47" t="s">
        <v>10</v>
      </c>
      <c r="G246" s="47" t="s">
        <v>12</v>
      </c>
      <c r="H246" s="67" t="n">
        <f aca="false">'Tav.2 Valore Aggiunto'!K246/'Tav.4 Popolazione'!H245*1000000</f>
        <v>16959.2955878923</v>
      </c>
      <c r="I246" s="67" t="n">
        <f aca="false">'Tav.2 Valore Aggiunto'!O246/'Tav.4 Popolazione'!I245*1000000</f>
        <v>17819.0568422929</v>
      </c>
      <c r="J246" s="67" t="n">
        <f aca="false">'Tav.2 Valore Aggiunto'!S246/'Tav.4 Popolazione'!J245*1000000</f>
        <v>18802.9845005366</v>
      </c>
      <c r="K246" s="67" t="n">
        <f aca="false">'Tav.2 Valore Aggiunto'!W246/'Tav.4 Popolazione'!K245*1000000</f>
        <v>18440.3382146601</v>
      </c>
      <c r="L246" s="67" t="n">
        <f aca="false">'Tav.2 Valore Aggiunto'!AA246/'Tav.4 Popolazione'!L245*1000000</f>
        <v>19175.195395033</v>
      </c>
    </row>
    <row r="247" customFormat="false" ht="12.75" hidden="false" customHeight="false" outlineLevel="0" collapsed="false">
      <c r="A247" s="57" t="n">
        <v>243</v>
      </c>
      <c r="B247" s="57" t="s">
        <v>4943</v>
      </c>
      <c r="C247" s="57" t="n">
        <v>9</v>
      </c>
      <c r="D247" s="57" t="s">
        <v>4884</v>
      </c>
      <c r="E247" s="58" t="n">
        <v>0</v>
      </c>
      <c r="F247" s="47" t="s">
        <v>16</v>
      </c>
      <c r="G247" s="47" t="s">
        <v>18</v>
      </c>
      <c r="H247" s="67" t="n">
        <f aca="false">'Tav.2 Valore Aggiunto'!K247/'Tav.4 Popolazione'!H246*1000000</f>
        <v>18166.61606024</v>
      </c>
      <c r="I247" s="67" t="n">
        <f aca="false">'Tav.2 Valore Aggiunto'!O247/'Tav.4 Popolazione'!I246*1000000</f>
        <v>19394.9297694973</v>
      </c>
      <c r="J247" s="67" t="n">
        <f aca="false">'Tav.2 Valore Aggiunto'!S247/'Tav.4 Popolazione'!J246*1000000</f>
        <v>19793.8722745089</v>
      </c>
      <c r="K247" s="67" t="n">
        <f aca="false">'Tav.2 Valore Aggiunto'!W247/'Tav.4 Popolazione'!K246*1000000</f>
        <v>20292.6144537321</v>
      </c>
      <c r="L247" s="67" t="n">
        <f aca="false">'Tav.2 Valore Aggiunto'!AA247/'Tav.4 Popolazione'!L246*1000000</f>
        <v>20367.6253467825</v>
      </c>
    </row>
    <row r="248" customFormat="false" ht="12.75" hidden="false" customHeight="false" outlineLevel="0" collapsed="false">
      <c r="A248" s="57" t="n">
        <v>244</v>
      </c>
      <c r="B248" s="57" t="s">
        <v>4947</v>
      </c>
      <c r="C248" s="57" t="n">
        <v>9</v>
      </c>
      <c r="D248" s="57" t="s">
        <v>4884</v>
      </c>
      <c r="E248" s="58" t="n">
        <v>1</v>
      </c>
      <c r="F248" s="47" t="s">
        <v>16</v>
      </c>
      <c r="G248" s="47" t="s">
        <v>20</v>
      </c>
      <c r="H248" s="67" t="n">
        <f aca="false">'Tav.2 Valore Aggiunto'!K248/'Tav.4 Popolazione'!H247*1000000</f>
        <v>22449.0879445869</v>
      </c>
      <c r="I248" s="67" t="n">
        <f aca="false">'Tav.2 Valore Aggiunto'!O248/'Tav.4 Popolazione'!I247*1000000</f>
        <v>22181.7948640717</v>
      </c>
      <c r="J248" s="67" t="n">
        <f aca="false">'Tav.2 Valore Aggiunto'!S248/'Tav.4 Popolazione'!J247*1000000</f>
        <v>22983.2042652058</v>
      </c>
      <c r="K248" s="67" t="n">
        <f aca="false">'Tav.2 Valore Aggiunto'!W248/'Tav.4 Popolazione'!K247*1000000</f>
        <v>25297.6989368342</v>
      </c>
      <c r="L248" s="67" t="n">
        <f aca="false">'Tav.2 Valore Aggiunto'!AA248/'Tav.4 Popolazione'!L247*1000000</f>
        <v>25218.5357438323</v>
      </c>
    </row>
    <row r="249" customFormat="false" ht="12.75" hidden="false" customHeight="false" outlineLevel="0" collapsed="false">
      <c r="A249" s="57" t="n">
        <v>245</v>
      </c>
      <c r="B249" s="57" t="s">
        <v>4953</v>
      </c>
      <c r="C249" s="57" t="n">
        <v>9</v>
      </c>
      <c r="D249" s="57" t="s">
        <v>4884</v>
      </c>
      <c r="E249" s="58" t="n">
        <v>0</v>
      </c>
      <c r="F249" s="47" t="s">
        <v>22</v>
      </c>
      <c r="G249" s="47" t="s">
        <v>22</v>
      </c>
      <c r="H249" s="67" t="n">
        <f aca="false">'Tav.2 Valore Aggiunto'!K249/'Tav.4 Popolazione'!H248*1000000</f>
        <v>12294.7559790554</v>
      </c>
      <c r="I249" s="67" t="n">
        <f aca="false">'Tav.2 Valore Aggiunto'!O249/'Tav.4 Popolazione'!I248*1000000</f>
        <v>12445.0181160238</v>
      </c>
      <c r="J249" s="67" t="n">
        <f aca="false">'Tav.2 Valore Aggiunto'!S249/'Tav.4 Popolazione'!J248*1000000</f>
        <v>13009.17756191</v>
      </c>
      <c r="K249" s="67" t="n">
        <f aca="false">'Tav.2 Valore Aggiunto'!W249/'Tav.4 Popolazione'!K248*1000000</f>
        <v>12618.0083009521</v>
      </c>
      <c r="L249" s="67" t="n">
        <f aca="false">'Tav.2 Valore Aggiunto'!AA249/'Tav.4 Popolazione'!L248*1000000</f>
        <v>13443.9445414728</v>
      </c>
    </row>
    <row r="250" customFormat="false" ht="12.75" hidden="false" customHeight="false" outlineLevel="0" collapsed="false">
      <c r="A250" s="57" t="n">
        <v>246</v>
      </c>
      <c r="B250" s="57" t="s">
        <v>4975</v>
      </c>
      <c r="C250" s="57" t="n">
        <v>9</v>
      </c>
      <c r="D250" s="57" t="s">
        <v>4884</v>
      </c>
      <c r="E250" s="58" t="n">
        <v>1</v>
      </c>
      <c r="F250" s="47" t="s">
        <v>16</v>
      </c>
      <c r="G250" s="47" t="s">
        <v>20</v>
      </c>
      <c r="H250" s="67" t="n">
        <f aca="false">'Tav.2 Valore Aggiunto'!K250/'Tav.4 Popolazione'!H249*1000000</f>
        <v>15834.4316845277</v>
      </c>
      <c r="I250" s="67" t="n">
        <f aca="false">'Tav.2 Valore Aggiunto'!O250/'Tav.4 Popolazione'!I249*1000000</f>
        <v>16439.1103268018</v>
      </c>
      <c r="J250" s="67" t="n">
        <f aca="false">'Tav.2 Valore Aggiunto'!S250/'Tav.4 Popolazione'!J249*1000000</f>
        <v>17361.5661845842</v>
      </c>
      <c r="K250" s="67" t="n">
        <f aca="false">'Tav.2 Valore Aggiunto'!W250/'Tav.4 Popolazione'!K249*1000000</f>
        <v>17391.7081113502</v>
      </c>
      <c r="L250" s="67" t="n">
        <f aca="false">'Tav.2 Valore Aggiunto'!AA250/'Tav.4 Popolazione'!L249*1000000</f>
        <v>18378.857383556</v>
      </c>
    </row>
    <row r="251" customFormat="false" ht="12.75" hidden="false" customHeight="false" outlineLevel="0" collapsed="false">
      <c r="A251" s="57" t="n">
        <v>247</v>
      </c>
      <c r="B251" s="57" t="s">
        <v>4985</v>
      </c>
      <c r="C251" s="57" t="n">
        <v>9</v>
      </c>
      <c r="D251" s="57" t="s">
        <v>4884</v>
      </c>
      <c r="E251" s="58" t="n">
        <v>1</v>
      </c>
      <c r="F251" s="47" t="s">
        <v>16</v>
      </c>
      <c r="G251" s="47" t="s">
        <v>18</v>
      </c>
      <c r="H251" s="67" t="n">
        <f aca="false">'Tav.2 Valore Aggiunto'!K251/'Tav.4 Popolazione'!H250*1000000</f>
        <v>16961.4141094015</v>
      </c>
      <c r="I251" s="67" t="n">
        <f aca="false">'Tav.2 Valore Aggiunto'!O251/'Tav.4 Popolazione'!I250*1000000</f>
        <v>17464.2807628098</v>
      </c>
      <c r="J251" s="67" t="n">
        <f aca="false">'Tav.2 Valore Aggiunto'!S251/'Tav.4 Popolazione'!J250*1000000</f>
        <v>17389.7425856096</v>
      </c>
      <c r="K251" s="67" t="n">
        <f aca="false">'Tav.2 Valore Aggiunto'!W251/'Tav.4 Popolazione'!K250*1000000</f>
        <v>18844.654341379</v>
      </c>
      <c r="L251" s="67" t="n">
        <f aca="false">'Tav.2 Valore Aggiunto'!AA251/'Tav.4 Popolazione'!L250*1000000</f>
        <v>19861.9694233821</v>
      </c>
    </row>
    <row r="252" customFormat="false" ht="12.75" hidden="false" customHeight="false" outlineLevel="0" collapsed="false">
      <c r="A252" s="57" t="n">
        <v>248</v>
      </c>
      <c r="B252" s="57" t="s">
        <v>4983</v>
      </c>
      <c r="C252" s="57" t="n">
        <v>9</v>
      </c>
      <c r="D252" s="57" t="s">
        <v>4884</v>
      </c>
      <c r="E252" s="58" t="n">
        <v>1</v>
      </c>
      <c r="F252" s="47" t="s">
        <v>16</v>
      </c>
      <c r="G252" s="47" t="s">
        <v>18</v>
      </c>
      <c r="H252" s="67" t="n">
        <f aca="false">'Tav.2 Valore Aggiunto'!K252/'Tav.4 Popolazione'!H251*1000000</f>
        <v>22138.2002713199</v>
      </c>
      <c r="I252" s="67" t="n">
        <f aca="false">'Tav.2 Valore Aggiunto'!O252/'Tav.4 Popolazione'!I251*1000000</f>
        <v>22805.3098802776</v>
      </c>
      <c r="J252" s="67" t="n">
        <f aca="false">'Tav.2 Valore Aggiunto'!S252/'Tav.4 Popolazione'!J251*1000000</f>
        <v>22971.6712346598</v>
      </c>
      <c r="K252" s="67" t="n">
        <f aca="false">'Tav.2 Valore Aggiunto'!W252/'Tav.4 Popolazione'!K251*1000000</f>
        <v>24526.954737612</v>
      </c>
      <c r="L252" s="67" t="n">
        <f aca="false">'Tav.2 Valore Aggiunto'!AA252/'Tav.4 Popolazione'!L251*1000000</f>
        <v>24929.3433449649</v>
      </c>
    </row>
    <row r="253" customFormat="false" ht="12.75" hidden="false" customHeight="false" outlineLevel="0" collapsed="false">
      <c r="A253" s="57" t="n">
        <v>249</v>
      </c>
      <c r="B253" s="57" t="s">
        <v>4972</v>
      </c>
      <c r="C253" s="57" t="n">
        <v>9</v>
      </c>
      <c r="D253" s="57" t="s">
        <v>4884</v>
      </c>
      <c r="E253" s="58" t="n">
        <v>0</v>
      </c>
      <c r="F253" s="47" t="s">
        <v>10</v>
      </c>
      <c r="G253" s="47" t="s">
        <v>12</v>
      </c>
      <c r="H253" s="67" t="n">
        <f aca="false">'Tav.2 Valore Aggiunto'!K253/'Tav.4 Popolazione'!H252*1000000</f>
        <v>27930.0826125136</v>
      </c>
      <c r="I253" s="67" t="n">
        <f aca="false">'Tav.2 Valore Aggiunto'!O253/'Tav.4 Popolazione'!I252*1000000</f>
        <v>28654.5837889184</v>
      </c>
      <c r="J253" s="67" t="n">
        <f aca="false">'Tav.2 Valore Aggiunto'!S253/'Tav.4 Popolazione'!J252*1000000</f>
        <v>29439.1424620234</v>
      </c>
      <c r="K253" s="67" t="n">
        <f aca="false">'Tav.2 Valore Aggiunto'!W253/'Tav.4 Popolazione'!K252*1000000</f>
        <v>29204.0844984481</v>
      </c>
      <c r="L253" s="67" t="n">
        <f aca="false">'Tav.2 Valore Aggiunto'!AA253/'Tav.4 Popolazione'!L252*1000000</f>
        <v>29359.8160595569</v>
      </c>
    </row>
    <row r="254" customFormat="false" ht="12.75" hidden="false" customHeight="false" outlineLevel="0" collapsed="false">
      <c r="A254" s="57" t="n">
        <v>250</v>
      </c>
      <c r="B254" s="57" t="s">
        <v>4456</v>
      </c>
      <c r="C254" s="57" t="n">
        <v>9</v>
      </c>
      <c r="D254" s="57" t="s">
        <v>4884</v>
      </c>
      <c r="E254" s="58" t="n">
        <v>0</v>
      </c>
      <c r="F254" s="47" t="s">
        <v>16</v>
      </c>
      <c r="G254" s="47" t="s">
        <v>20</v>
      </c>
      <c r="H254" s="67" t="n">
        <f aca="false">'Tav.2 Valore Aggiunto'!K254/'Tav.4 Popolazione'!H253*1000000</f>
        <v>17430.1477004621</v>
      </c>
      <c r="I254" s="67" t="n">
        <f aca="false">'Tav.2 Valore Aggiunto'!O254/'Tav.4 Popolazione'!I253*1000000</f>
        <v>17779.6924717325</v>
      </c>
      <c r="J254" s="67" t="n">
        <f aca="false">'Tav.2 Valore Aggiunto'!S254/'Tav.4 Popolazione'!J253*1000000</f>
        <v>16354.6385612633</v>
      </c>
      <c r="K254" s="67" t="n">
        <f aca="false">'Tav.2 Valore Aggiunto'!W254/'Tav.4 Popolazione'!K253*1000000</f>
        <v>15239.1868071324</v>
      </c>
      <c r="L254" s="67" t="n">
        <f aca="false">'Tav.2 Valore Aggiunto'!AA254/'Tav.4 Popolazione'!L253*1000000</f>
        <v>17489.680667034</v>
      </c>
    </row>
    <row r="255" customFormat="false" ht="12.75" hidden="false" customHeight="false" outlineLevel="0" collapsed="false">
      <c r="A255" s="57" t="n">
        <v>251</v>
      </c>
      <c r="B255" s="57" t="s">
        <v>5003</v>
      </c>
      <c r="C255" s="57" t="n">
        <v>9</v>
      </c>
      <c r="D255" s="57" t="s">
        <v>4884</v>
      </c>
      <c r="E255" s="58" t="n">
        <v>0</v>
      </c>
      <c r="F255" s="47" t="s">
        <v>16</v>
      </c>
      <c r="G255" s="47" t="s">
        <v>20</v>
      </c>
      <c r="H255" s="67" t="n">
        <f aca="false">'Tav.2 Valore Aggiunto'!K255/'Tav.4 Popolazione'!H254*1000000</f>
        <v>10460.6567224432</v>
      </c>
      <c r="I255" s="67" t="n">
        <f aca="false">'Tav.2 Valore Aggiunto'!O255/'Tav.4 Popolazione'!I254*1000000</f>
        <v>9681.27330953764</v>
      </c>
      <c r="J255" s="67" t="n">
        <f aca="false">'Tav.2 Valore Aggiunto'!S255/'Tav.4 Popolazione'!J254*1000000</f>
        <v>9607.93804964812</v>
      </c>
      <c r="K255" s="67" t="n">
        <f aca="false">'Tav.2 Valore Aggiunto'!W255/'Tav.4 Popolazione'!K254*1000000</f>
        <v>9736.11592707198</v>
      </c>
      <c r="L255" s="67" t="n">
        <f aca="false">'Tav.2 Valore Aggiunto'!AA255/'Tav.4 Popolazione'!L254*1000000</f>
        <v>10208.0726486851</v>
      </c>
    </row>
    <row r="256" customFormat="false" ht="12.75" hidden="false" customHeight="false" outlineLevel="0" collapsed="false">
      <c r="A256" s="57" t="n">
        <v>252</v>
      </c>
      <c r="B256" s="57" t="s">
        <v>5041</v>
      </c>
      <c r="C256" s="57" t="n">
        <v>9</v>
      </c>
      <c r="D256" s="57" t="s">
        <v>4884</v>
      </c>
      <c r="E256" s="58" t="n">
        <v>0</v>
      </c>
      <c r="F256" s="47" t="s">
        <v>10</v>
      </c>
      <c r="G256" s="47" t="s">
        <v>14</v>
      </c>
      <c r="H256" s="67" t="n">
        <f aca="false">'Tav.2 Valore Aggiunto'!K256/'Tav.4 Popolazione'!H255*1000000</f>
        <v>15500.6577285207</v>
      </c>
      <c r="I256" s="67" t="n">
        <f aca="false">'Tav.2 Valore Aggiunto'!O256/'Tav.4 Popolazione'!I255*1000000</f>
        <v>17649.9797429745</v>
      </c>
      <c r="J256" s="67" t="n">
        <f aca="false">'Tav.2 Valore Aggiunto'!S256/'Tav.4 Popolazione'!J255*1000000</f>
        <v>16456.5341497981</v>
      </c>
      <c r="K256" s="67" t="n">
        <f aca="false">'Tav.2 Valore Aggiunto'!W256/'Tav.4 Popolazione'!K255*1000000</f>
        <v>15829.2147789285</v>
      </c>
      <c r="L256" s="67" t="n">
        <f aca="false">'Tav.2 Valore Aggiunto'!AA256/'Tav.4 Popolazione'!L255*1000000</f>
        <v>16752.9761247953</v>
      </c>
    </row>
    <row r="257" customFormat="false" ht="12.75" hidden="false" customHeight="false" outlineLevel="0" collapsed="false">
      <c r="A257" s="57" t="n">
        <v>253</v>
      </c>
      <c r="B257" s="57" t="s">
        <v>5027</v>
      </c>
      <c r="C257" s="57" t="n">
        <v>9</v>
      </c>
      <c r="D257" s="57" t="s">
        <v>4884</v>
      </c>
      <c r="E257" s="58" t="n">
        <v>0</v>
      </c>
      <c r="F257" s="47" t="s">
        <v>22</v>
      </c>
      <c r="G257" s="47" t="s">
        <v>22</v>
      </c>
      <c r="H257" s="67" t="n">
        <f aca="false">'Tav.2 Valore Aggiunto'!K257/'Tav.4 Popolazione'!H256*1000000</f>
        <v>16042.2980566253</v>
      </c>
      <c r="I257" s="67" t="n">
        <f aca="false">'Tav.2 Valore Aggiunto'!O257/'Tav.4 Popolazione'!I256*1000000</f>
        <v>17414.1190980598</v>
      </c>
      <c r="J257" s="67" t="n">
        <f aca="false">'Tav.2 Valore Aggiunto'!S257/'Tav.4 Popolazione'!J256*1000000</f>
        <v>18784.0015105039</v>
      </c>
      <c r="K257" s="67" t="n">
        <f aca="false">'Tav.2 Valore Aggiunto'!W257/'Tav.4 Popolazione'!K256*1000000</f>
        <v>18655.7804907975</v>
      </c>
      <c r="L257" s="67" t="n">
        <f aca="false">'Tav.2 Valore Aggiunto'!AA257/'Tav.4 Popolazione'!L256*1000000</f>
        <v>18281.0610528438</v>
      </c>
    </row>
    <row r="258" customFormat="false" ht="12.75" hidden="false" customHeight="false" outlineLevel="0" collapsed="false">
      <c r="A258" s="57" t="n">
        <v>254</v>
      </c>
      <c r="B258" s="57" t="s">
        <v>5026</v>
      </c>
      <c r="C258" s="57" t="n">
        <v>9</v>
      </c>
      <c r="D258" s="57" t="s">
        <v>4884</v>
      </c>
      <c r="E258" s="58" t="n">
        <v>0</v>
      </c>
      <c r="F258" s="47" t="s">
        <v>10</v>
      </c>
      <c r="G258" s="47" t="s">
        <v>14</v>
      </c>
      <c r="H258" s="67" t="n">
        <f aca="false">'Tav.2 Valore Aggiunto'!K258/'Tav.4 Popolazione'!H257*1000000</f>
        <v>19476.5283803618</v>
      </c>
      <c r="I258" s="67" t="n">
        <f aca="false">'Tav.2 Valore Aggiunto'!O258/'Tav.4 Popolazione'!I257*1000000</f>
        <v>20239.2036536997</v>
      </c>
      <c r="J258" s="67" t="n">
        <f aca="false">'Tav.2 Valore Aggiunto'!S258/'Tav.4 Popolazione'!J257*1000000</f>
        <v>22124.7334303589</v>
      </c>
      <c r="K258" s="67" t="n">
        <f aca="false">'Tav.2 Valore Aggiunto'!W258/'Tav.4 Popolazione'!K257*1000000</f>
        <v>24412.3431133954</v>
      </c>
      <c r="L258" s="67" t="n">
        <f aca="false">'Tav.2 Valore Aggiunto'!AA258/'Tav.4 Popolazione'!L257*1000000</f>
        <v>24772.5652156457</v>
      </c>
    </row>
    <row r="259" customFormat="false" ht="12.75" hidden="false" customHeight="false" outlineLevel="0" collapsed="false">
      <c r="A259" s="57" t="n">
        <v>255</v>
      </c>
      <c r="B259" s="57" t="s">
        <v>5030</v>
      </c>
      <c r="C259" s="57" t="n">
        <v>9</v>
      </c>
      <c r="D259" s="57" t="s">
        <v>4884</v>
      </c>
      <c r="E259" s="58" t="n">
        <v>0</v>
      </c>
      <c r="F259" s="47" t="s">
        <v>22</v>
      </c>
      <c r="G259" s="47" t="s">
        <v>22</v>
      </c>
      <c r="H259" s="67" t="n">
        <f aca="false">'Tav.2 Valore Aggiunto'!K259/'Tav.4 Popolazione'!H258*1000000</f>
        <v>21795.3941090117</v>
      </c>
      <c r="I259" s="67" t="n">
        <f aca="false">'Tav.2 Valore Aggiunto'!O259/'Tav.4 Popolazione'!I258*1000000</f>
        <v>24171.3460097691</v>
      </c>
      <c r="J259" s="67" t="n">
        <f aca="false">'Tav.2 Valore Aggiunto'!S259/'Tav.4 Popolazione'!J258*1000000</f>
        <v>21882.490639057</v>
      </c>
      <c r="K259" s="67" t="n">
        <f aca="false">'Tav.2 Valore Aggiunto'!W259/'Tav.4 Popolazione'!K258*1000000</f>
        <v>22292.9571008043</v>
      </c>
      <c r="L259" s="67" t="n">
        <f aca="false">'Tav.2 Valore Aggiunto'!AA259/'Tav.4 Popolazione'!L258*1000000</f>
        <v>21357.7695160294</v>
      </c>
    </row>
    <row r="260" customFormat="false" ht="12.75" hidden="false" customHeight="false" outlineLevel="0" collapsed="false">
      <c r="A260" s="57" t="n">
        <v>256</v>
      </c>
      <c r="B260" s="57" t="s">
        <v>5037</v>
      </c>
      <c r="C260" s="57" t="n">
        <v>9</v>
      </c>
      <c r="D260" s="57" t="s">
        <v>4884</v>
      </c>
      <c r="E260" s="58" t="n">
        <v>0</v>
      </c>
      <c r="F260" s="47" t="s">
        <v>10</v>
      </c>
      <c r="G260" s="47" t="s">
        <v>14</v>
      </c>
      <c r="H260" s="67" t="n">
        <f aca="false">'Tav.2 Valore Aggiunto'!K260/'Tav.4 Popolazione'!H259*1000000</f>
        <v>14663.8131388602</v>
      </c>
      <c r="I260" s="67" t="n">
        <f aca="false">'Tav.2 Valore Aggiunto'!O260/'Tav.4 Popolazione'!I259*1000000</f>
        <v>17717.3951123382</v>
      </c>
      <c r="J260" s="67" t="n">
        <f aca="false">'Tav.2 Valore Aggiunto'!S260/'Tav.4 Popolazione'!J259*1000000</f>
        <v>19009.7246966042</v>
      </c>
      <c r="K260" s="67" t="n">
        <f aca="false">'Tav.2 Valore Aggiunto'!W260/'Tav.4 Popolazione'!K259*1000000</f>
        <v>17906.8078159605</v>
      </c>
      <c r="L260" s="67" t="n">
        <f aca="false">'Tav.2 Valore Aggiunto'!AA260/'Tav.4 Popolazione'!L259*1000000</f>
        <v>19039.161900084</v>
      </c>
    </row>
    <row r="261" customFormat="false" ht="12.75" hidden="false" customHeight="false" outlineLevel="0" collapsed="false">
      <c r="A261" s="57" t="n">
        <v>257</v>
      </c>
      <c r="B261" s="57" t="s">
        <v>5033</v>
      </c>
      <c r="C261" s="57" t="n">
        <v>9</v>
      </c>
      <c r="D261" s="57" t="s">
        <v>4884</v>
      </c>
      <c r="E261" s="58" t="n">
        <v>0</v>
      </c>
      <c r="F261" s="47" t="s">
        <v>10</v>
      </c>
      <c r="G261" s="47" t="s">
        <v>14</v>
      </c>
      <c r="H261" s="67" t="n">
        <f aca="false">'Tav.2 Valore Aggiunto'!K261/'Tav.4 Popolazione'!H260*1000000</f>
        <v>19909.3817189379</v>
      </c>
      <c r="I261" s="67" t="n">
        <f aca="false">'Tav.2 Valore Aggiunto'!O261/'Tav.4 Popolazione'!I260*1000000</f>
        <v>21907.7724900287</v>
      </c>
      <c r="J261" s="67" t="n">
        <f aca="false">'Tav.2 Valore Aggiunto'!S261/'Tav.4 Popolazione'!J260*1000000</f>
        <v>22738.4127888928</v>
      </c>
      <c r="K261" s="67" t="n">
        <f aca="false">'Tav.2 Valore Aggiunto'!W261/'Tav.4 Popolazione'!K260*1000000</f>
        <v>21513.3501791123</v>
      </c>
      <c r="L261" s="67" t="n">
        <f aca="false">'Tav.2 Valore Aggiunto'!AA261/'Tav.4 Popolazione'!L260*1000000</f>
        <v>23397.2350597136</v>
      </c>
    </row>
    <row r="262" customFormat="false" ht="12.75" hidden="false" customHeight="false" outlineLevel="0" collapsed="false">
      <c r="A262" s="57" t="n">
        <v>258</v>
      </c>
      <c r="B262" s="57" t="s">
        <v>5054</v>
      </c>
      <c r="C262" s="57" t="n">
        <v>9</v>
      </c>
      <c r="D262" s="57" t="s">
        <v>4884</v>
      </c>
      <c r="E262" s="58" t="n">
        <v>0</v>
      </c>
      <c r="F262" s="47" t="s">
        <v>10</v>
      </c>
      <c r="G262" s="47" t="s">
        <v>14</v>
      </c>
      <c r="H262" s="67" t="n">
        <f aca="false">'Tav.2 Valore Aggiunto'!K262/'Tav.4 Popolazione'!H261*1000000</f>
        <v>21162.2046866982</v>
      </c>
      <c r="I262" s="67" t="n">
        <f aca="false">'Tav.2 Valore Aggiunto'!O262/'Tav.4 Popolazione'!I261*1000000</f>
        <v>21691.4249980542</v>
      </c>
      <c r="J262" s="67" t="n">
        <f aca="false">'Tav.2 Valore Aggiunto'!S262/'Tav.4 Popolazione'!J261*1000000</f>
        <v>22675.8722399095</v>
      </c>
      <c r="K262" s="67" t="n">
        <f aca="false">'Tav.2 Valore Aggiunto'!W262/'Tav.4 Popolazione'!K261*1000000</f>
        <v>24024.5068764869</v>
      </c>
      <c r="L262" s="67" t="n">
        <f aca="false">'Tav.2 Valore Aggiunto'!AA262/'Tav.4 Popolazione'!L261*1000000</f>
        <v>25012.1558681615</v>
      </c>
    </row>
    <row r="263" customFormat="false" ht="12.75" hidden="false" customHeight="false" outlineLevel="0" collapsed="false">
      <c r="A263" s="57" t="n">
        <v>259</v>
      </c>
      <c r="B263" s="57" t="s">
        <v>5068</v>
      </c>
      <c r="C263" s="57" t="n">
        <v>9</v>
      </c>
      <c r="D263" s="57" t="s">
        <v>4884</v>
      </c>
      <c r="E263" s="58" t="n">
        <v>0</v>
      </c>
      <c r="F263" s="47" t="s">
        <v>22</v>
      </c>
      <c r="G263" s="47" t="s">
        <v>22</v>
      </c>
      <c r="H263" s="67" t="n">
        <f aca="false">'Tav.2 Valore Aggiunto'!K263/'Tav.4 Popolazione'!H262*1000000</f>
        <v>25812.3792697725</v>
      </c>
      <c r="I263" s="67" t="n">
        <f aca="false">'Tav.2 Valore Aggiunto'!O263/'Tav.4 Popolazione'!I262*1000000</f>
        <v>26232.1930887373</v>
      </c>
      <c r="J263" s="67" t="n">
        <f aca="false">'Tav.2 Valore Aggiunto'!S263/'Tav.4 Popolazione'!J262*1000000</f>
        <v>25998.6938186349</v>
      </c>
      <c r="K263" s="67" t="n">
        <f aca="false">'Tav.2 Valore Aggiunto'!W263/'Tav.4 Popolazione'!K262*1000000</f>
        <v>24207.051302177</v>
      </c>
      <c r="L263" s="67" t="n">
        <f aca="false">'Tav.2 Valore Aggiunto'!AA263/'Tav.4 Popolazione'!L262*1000000</f>
        <v>22728.6508929181</v>
      </c>
    </row>
    <row r="264" customFormat="false" ht="12.75" hidden="false" customHeight="false" outlineLevel="0" collapsed="false">
      <c r="A264" s="57" t="n">
        <v>260</v>
      </c>
      <c r="B264" s="57" t="s">
        <v>5055</v>
      </c>
      <c r="C264" s="57" t="n">
        <v>9</v>
      </c>
      <c r="D264" s="57" t="s">
        <v>4884</v>
      </c>
      <c r="E264" s="58" t="n">
        <v>0</v>
      </c>
      <c r="F264" s="47" t="s">
        <v>22</v>
      </c>
      <c r="G264" s="47" t="s">
        <v>22</v>
      </c>
      <c r="H264" s="67" t="n">
        <f aca="false">'Tav.2 Valore Aggiunto'!K264/'Tav.4 Popolazione'!H263*1000000</f>
        <v>20643.565915859</v>
      </c>
      <c r="I264" s="67" t="n">
        <f aca="false">'Tav.2 Valore Aggiunto'!O264/'Tav.4 Popolazione'!I263*1000000</f>
        <v>21298.2103660808</v>
      </c>
      <c r="J264" s="67" t="n">
        <f aca="false">'Tav.2 Valore Aggiunto'!S264/'Tav.4 Popolazione'!J263*1000000</f>
        <v>21256.1172789903</v>
      </c>
      <c r="K264" s="67" t="n">
        <f aca="false">'Tav.2 Valore Aggiunto'!W264/'Tav.4 Popolazione'!K263*1000000</f>
        <v>20450.5464140846</v>
      </c>
      <c r="L264" s="67" t="n">
        <f aca="false">'Tav.2 Valore Aggiunto'!AA264/'Tav.4 Popolazione'!L263*1000000</f>
        <v>20662.815683578</v>
      </c>
    </row>
    <row r="265" customFormat="false" ht="12.75" hidden="false" customHeight="false" outlineLevel="0" collapsed="false">
      <c r="A265" s="57" t="n">
        <v>261</v>
      </c>
      <c r="B265" s="57" t="s">
        <v>4995</v>
      </c>
      <c r="C265" s="57" t="n">
        <v>9</v>
      </c>
      <c r="D265" s="57" t="s">
        <v>4884</v>
      </c>
      <c r="E265" s="58" t="n">
        <v>1</v>
      </c>
      <c r="F265" s="47" t="s">
        <v>16</v>
      </c>
      <c r="G265" s="47" t="s">
        <v>18</v>
      </c>
      <c r="H265" s="67" t="n">
        <f aca="false">'Tav.2 Valore Aggiunto'!K265/'Tav.4 Popolazione'!H264*1000000</f>
        <v>25380.8353480322</v>
      </c>
      <c r="I265" s="67" t="n">
        <f aca="false">'Tav.2 Valore Aggiunto'!O265/'Tav.4 Popolazione'!I264*1000000</f>
        <v>26183.4385344948</v>
      </c>
      <c r="J265" s="67" t="n">
        <f aca="false">'Tav.2 Valore Aggiunto'!S265/'Tav.4 Popolazione'!J264*1000000</f>
        <v>25943.5793404108</v>
      </c>
      <c r="K265" s="67" t="n">
        <f aca="false">'Tav.2 Valore Aggiunto'!W265/'Tav.4 Popolazione'!K264*1000000</f>
        <v>26350.8895706967</v>
      </c>
      <c r="L265" s="67" t="n">
        <f aca="false">'Tav.2 Valore Aggiunto'!AA265/'Tav.4 Popolazione'!L264*1000000</f>
        <v>26031.601887905</v>
      </c>
    </row>
    <row r="266" customFormat="false" ht="12.75" hidden="false" customHeight="false" outlineLevel="0" collapsed="false">
      <c r="A266" s="57" t="n">
        <v>262</v>
      </c>
      <c r="B266" s="57" t="s">
        <v>5078</v>
      </c>
      <c r="C266" s="57" t="n">
        <v>9</v>
      </c>
      <c r="D266" s="57" t="s">
        <v>4884</v>
      </c>
      <c r="E266" s="58" t="n">
        <v>0</v>
      </c>
      <c r="F266" s="47" t="s">
        <v>10</v>
      </c>
      <c r="G266" s="47" t="s">
        <v>12</v>
      </c>
      <c r="H266" s="67" t="n">
        <f aca="false">'Tav.2 Valore Aggiunto'!K266/'Tav.4 Popolazione'!H265*1000000</f>
        <v>21025.1998069524</v>
      </c>
      <c r="I266" s="67" t="n">
        <f aca="false">'Tav.2 Valore Aggiunto'!O266/'Tav.4 Popolazione'!I265*1000000</f>
        <v>21410.2697160523</v>
      </c>
      <c r="J266" s="67" t="n">
        <f aca="false">'Tav.2 Valore Aggiunto'!S266/'Tav.4 Popolazione'!J265*1000000</f>
        <v>20117.5700519609</v>
      </c>
      <c r="K266" s="67" t="n">
        <f aca="false">'Tav.2 Valore Aggiunto'!W266/'Tav.4 Popolazione'!K265*1000000</f>
        <v>21663.5497795953</v>
      </c>
      <c r="L266" s="67" t="n">
        <f aca="false">'Tav.2 Valore Aggiunto'!AA266/'Tav.4 Popolazione'!L265*1000000</f>
        <v>21706.4587046821</v>
      </c>
    </row>
    <row r="267" customFormat="false" ht="12.75" hidden="false" customHeight="false" outlineLevel="0" collapsed="false">
      <c r="A267" s="57" t="n">
        <v>263</v>
      </c>
      <c r="B267" s="57" t="s">
        <v>5097</v>
      </c>
      <c r="C267" s="57" t="n">
        <v>9</v>
      </c>
      <c r="D267" s="57" t="s">
        <v>4884</v>
      </c>
      <c r="E267" s="58" t="n">
        <v>1</v>
      </c>
      <c r="F267" s="47" t="s">
        <v>16</v>
      </c>
      <c r="G267" s="47" t="s">
        <v>20</v>
      </c>
      <c r="H267" s="67" t="n">
        <f aca="false">'Tav.2 Valore Aggiunto'!K267/'Tav.4 Popolazione'!H266*1000000</f>
        <v>24713.0100957214</v>
      </c>
      <c r="I267" s="67" t="n">
        <f aca="false">'Tav.2 Valore Aggiunto'!O267/'Tav.4 Popolazione'!I266*1000000</f>
        <v>25478.7724112999</v>
      </c>
      <c r="J267" s="67" t="n">
        <f aca="false">'Tav.2 Valore Aggiunto'!S267/'Tav.4 Popolazione'!J266*1000000</f>
        <v>26126.3643212078</v>
      </c>
      <c r="K267" s="67" t="n">
        <f aca="false">'Tav.2 Valore Aggiunto'!W267/'Tav.4 Popolazione'!K266*1000000</f>
        <v>27407.1341758974</v>
      </c>
      <c r="L267" s="67" t="n">
        <f aca="false">'Tav.2 Valore Aggiunto'!AA267/'Tav.4 Popolazione'!L266*1000000</f>
        <v>27032.4141029743</v>
      </c>
    </row>
    <row r="268" customFormat="false" ht="12.75" hidden="false" customHeight="false" outlineLevel="0" collapsed="false">
      <c r="A268" s="57" t="n">
        <v>264</v>
      </c>
      <c r="B268" s="57" t="s">
        <v>5104</v>
      </c>
      <c r="C268" s="57" t="n">
        <v>9</v>
      </c>
      <c r="D268" s="57" t="s">
        <v>4884</v>
      </c>
      <c r="E268" s="58" t="n">
        <v>1</v>
      </c>
      <c r="F268" s="47" t="s">
        <v>16</v>
      </c>
      <c r="G268" s="47" t="s">
        <v>18</v>
      </c>
      <c r="H268" s="67" t="n">
        <f aca="false">'Tav.2 Valore Aggiunto'!K268/'Tav.4 Popolazione'!H267*1000000</f>
        <v>19555.7785815626</v>
      </c>
      <c r="I268" s="67" t="n">
        <f aca="false">'Tav.2 Valore Aggiunto'!O268/'Tav.4 Popolazione'!I267*1000000</f>
        <v>19921.0736182706</v>
      </c>
      <c r="J268" s="67" t="n">
        <f aca="false">'Tav.2 Valore Aggiunto'!S268/'Tav.4 Popolazione'!J267*1000000</f>
        <v>19831.8482920242</v>
      </c>
      <c r="K268" s="67" t="n">
        <f aca="false">'Tav.2 Valore Aggiunto'!W268/'Tav.4 Popolazione'!K267*1000000</f>
        <v>19035.323876255</v>
      </c>
      <c r="L268" s="67" t="n">
        <f aca="false">'Tav.2 Valore Aggiunto'!AA268/'Tav.4 Popolazione'!L267*1000000</f>
        <v>19104.1153627507</v>
      </c>
    </row>
    <row r="269" customFormat="false" ht="12.75" hidden="false" customHeight="false" outlineLevel="0" collapsed="false">
      <c r="A269" s="57" t="n">
        <v>265</v>
      </c>
      <c r="B269" s="57" t="s">
        <v>5114</v>
      </c>
      <c r="C269" s="57" t="n">
        <v>9</v>
      </c>
      <c r="D269" s="57" t="s">
        <v>4884</v>
      </c>
      <c r="E269" s="58" t="n">
        <v>1</v>
      </c>
      <c r="F269" s="47" t="s">
        <v>16</v>
      </c>
      <c r="G269" s="47" t="s">
        <v>18</v>
      </c>
      <c r="H269" s="67" t="n">
        <f aca="false">'Tav.2 Valore Aggiunto'!K269/'Tav.4 Popolazione'!H268*1000000</f>
        <v>15668.3260576566</v>
      </c>
      <c r="I269" s="67" t="n">
        <f aca="false">'Tav.2 Valore Aggiunto'!O269/'Tav.4 Popolazione'!I268*1000000</f>
        <v>16544.2670231148</v>
      </c>
      <c r="J269" s="67" t="n">
        <f aca="false">'Tav.2 Valore Aggiunto'!S269/'Tav.4 Popolazione'!J268*1000000</f>
        <v>17315.313876052</v>
      </c>
      <c r="K269" s="67" t="n">
        <f aca="false">'Tav.2 Valore Aggiunto'!W269/'Tav.4 Popolazione'!K268*1000000</f>
        <v>16048.5488209952</v>
      </c>
      <c r="L269" s="67" t="n">
        <f aca="false">'Tav.2 Valore Aggiunto'!AA269/'Tav.4 Popolazione'!L268*1000000</f>
        <v>17186.4788854536</v>
      </c>
    </row>
    <row r="270" customFormat="false" ht="12.75" hidden="false" customHeight="false" outlineLevel="0" collapsed="false">
      <c r="A270" s="57" t="n">
        <v>266</v>
      </c>
      <c r="B270" s="57" t="s">
        <v>4992</v>
      </c>
      <c r="C270" s="57" t="n">
        <v>9</v>
      </c>
      <c r="D270" s="57" t="s">
        <v>4884</v>
      </c>
      <c r="E270" s="58" t="n">
        <v>0</v>
      </c>
      <c r="F270" s="47" t="s">
        <v>16</v>
      </c>
      <c r="G270" s="47" t="s">
        <v>18</v>
      </c>
      <c r="H270" s="67" t="n">
        <f aca="false">'Tav.2 Valore Aggiunto'!K270/'Tav.4 Popolazione'!H269*1000000</f>
        <v>16497.0233874893</v>
      </c>
      <c r="I270" s="67" t="n">
        <f aca="false">'Tav.2 Valore Aggiunto'!O270/'Tav.4 Popolazione'!I269*1000000</f>
        <v>17066.73425548</v>
      </c>
      <c r="J270" s="67" t="n">
        <f aca="false">'Tav.2 Valore Aggiunto'!S270/'Tav.4 Popolazione'!J269*1000000</f>
        <v>18015.0968900899</v>
      </c>
      <c r="K270" s="67" t="n">
        <f aca="false">'Tav.2 Valore Aggiunto'!W270/'Tav.4 Popolazione'!K269*1000000</f>
        <v>17929.487805879</v>
      </c>
      <c r="L270" s="67" t="n">
        <f aca="false">'Tav.2 Valore Aggiunto'!AA270/'Tav.4 Popolazione'!L269*1000000</f>
        <v>18256.0650900273</v>
      </c>
    </row>
    <row r="271" customFormat="false" ht="12.75" hidden="false" customHeight="false" outlineLevel="0" collapsed="false">
      <c r="A271" s="57" t="n">
        <v>267</v>
      </c>
      <c r="B271" s="57" t="s">
        <v>5102</v>
      </c>
      <c r="C271" s="57" t="n">
        <v>9</v>
      </c>
      <c r="D271" s="57" t="s">
        <v>4884</v>
      </c>
      <c r="E271" s="58" t="n">
        <v>1</v>
      </c>
      <c r="F271" s="47" t="s">
        <v>16</v>
      </c>
      <c r="G271" s="47" t="s">
        <v>18</v>
      </c>
      <c r="H271" s="67" t="n">
        <f aca="false">'Tav.2 Valore Aggiunto'!K271/'Tav.4 Popolazione'!H270*1000000</f>
        <v>16447.1280749102</v>
      </c>
      <c r="I271" s="67" t="n">
        <f aca="false">'Tav.2 Valore Aggiunto'!O271/'Tav.4 Popolazione'!I270*1000000</f>
        <v>16715.29091131</v>
      </c>
      <c r="J271" s="67" t="n">
        <f aca="false">'Tav.2 Valore Aggiunto'!S271/'Tav.4 Popolazione'!J270*1000000</f>
        <v>16803.1283498192</v>
      </c>
      <c r="K271" s="67" t="n">
        <f aca="false">'Tav.2 Valore Aggiunto'!W271/'Tav.4 Popolazione'!K270*1000000</f>
        <v>15992.5657783061</v>
      </c>
      <c r="L271" s="67" t="n">
        <f aca="false">'Tav.2 Valore Aggiunto'!AA271/'Tav.4 Popolazione'!L270*1000000</f>
        <v>16991.2217256339</v>
      </c>
    </row>
    <row r="272" customFormat="false" ht="12.75" hidden="false" customHeight="false" outlineLevel="0" collapsed="false">
      <c r="A272" s="57" t="n">
        <v>268</v>
      </c>
      <c r="B272" s="57" t="s">
        <v>5134</v>
      </c>
      <c r="C272" s="57" t="n">
        <v>9</v>
      </c>
      <c r="D272" s="57" t="s">
        <v>4884</v>
      </c>
      <c r="E272" s="58" t="n">
        <v>0</v>
      </c>
      <c r="F272" s="47" t="s">
        <v>16</v>
      </c>
      <c r="G272" s="47" t="s">
        <v>18</v>
      </c>
      <c r="H272" s="67" t="n">
        <f aca="false">'Tav.2 Valore Aggiunto'!K272/'Tav.4 Popolazione'!H271*1000000</f>
        <v>14179.716651033</v>
      </c>
      <c r="I272" s="67" t="n">
        <f aca="false">'Tav.2 Valore Aggiunto'!O272/'Tav.4 Popolazione'!I271*1000000</f>
        <v>13665.5334475385</v>
      </c>
      <c r="J272" s="67" t="n">
        <f aca="false">'Tav.2 Valore Aggiunto'!S272/'Tav.4 Popolazione'!J271*1000000</f>
        <v>13469.3435509083</v>
      </c>
      <c r="K272" s="67" t="n">
        <f aca="false">'Tav.2 Valore Aggiunto'!W272/'Tav.4 Popolazione'!K271*1000000</f>
        <v>15833.9714779535</v>
      </c>
      <c r="L272" s="67" t="n">
        <f aca="false">'Tav.2 Valore Aggiunto'!AA272/'Tav.4 Popolazione'!L271*1000000</f>
        <v>14409.1856346481</v>
      </c>
    </row>
    <row r="273" customFormat="false" ht="12.75" hidden="false" customHeight="false" outlineLevel="0" collapsed="false">
      <c r="A273" s="57" t="n">
        <v>269</v>
      </c>
      <c r="B273" s="57" t="s">
        <v>5098</v>
      </c>
      <c r="C273" s="57" t="n">
        <v>9</v>
      </c>
      <c r="D273" s="57" t="s">
        <v>4884</v>
      </c>
      <c r="E273" s="58" t="n">
        <v>1</v>
      </c>
      <c r="F273" s="47" t="s">
        <v>16</v>
      </c>
      <c r="G273" s="47" t="s">
        <v>18</v>
      </c>
      <c r="H273" s="67" t="n">
        <f aca="false">'Tav.2 Valore Aggiunto'!K273/'Tav.4 Popolazione'!H272*1000000</f>
        <v>19963.7959242601</v>
      </c>
      <c r="I273" s="67" t="n">
        <f aca="false">'Tav.2 Valore Aggiunto'!O273/'Tav.4 Popolazione'!I272*1000000</f>
        <v>20858.8383306374</v>
      </c>
      <c r="J273" s="67" t="n">
        <f aca="false">'Tav.2 Valore Aggiunto'!S273/'Tav.4 Popolazione'!J272*1000000</f>
        <v>20722.5760281074</v>
      </c>
      <c r="K273" s="67" t="n">
        <f aca="false">'Tav.2 Valore Aggiunto'!W273/'Tav.4 Popolazione'!K272*1000000</f>
        <v>21784.2863385904</v>
      </c>
      <c r="L273" s="67" t="n">
        <f aca="false">'Tav.2 Valore Aggiunto'!AA273/'Tav.4 Popolazione'!L272*1000000</f>
        <v>23562.3701645215</v>
      </c>
    </row>
    <row r="274" customFormat="false" ht="12.75" hidden="false" customHeight="false" outlineLevel="0" collapsed="false">
      <c r="A274" s="57" t="n">
        <v>270</v>
      </c>
      <c r="B274" s="57" t="s">
        <v>5159</v>
      </c>
      <c r="C274" s="57" t="n">
        <v>9</v>
      </c>
      <c r="D274" s="57" t="s">
        <v>4884</v>
      </c>
      <c r="E274" s="58" t="n">
        <v>0</v>
      </c>
      <c r="F274" s="47" t="s">
        <v>16</v>
      </c>
      <c r="G274" s="47" t="s">
        <v>20</v>
      </c>
      <c r="H274" s="67" t="n">
        <f aca="false">'Tav.2 Valore Aggiunto'!K274/'Tav.4 Popolazione'!H273*1000000</f>
        <v>17263.6252668394</v>
      </c>
      <c r="I274" s="67" t="n">
        <f aca="false">'Tav.2 Valore Aggiunto'!O274/'Tav.4 Popolazione'!I273*1000000</f>
        <v>18601.7507691464</v>
      </c>
      <c r="J274" s="67" t="n">
        <f aca="false">'Tav.2 Valore Aggiunto'!S274/'Tav.4 Popolazione'!J273*1000000</f>
        <v>18749.3228805538</v>
      </c>
      <c r="K274" s="67" t="n">
        <f aca="false">'Tav.2 Valore Aggiunto'!W274/'Tav.4 Popolazione'!K273*1000000</f>
        <v>17752.1158389914</v>
      </c>
      <c r="L274" s="67" t="n">
        <f aca="false">'Tav.2 Valore Aggiunto'!AA274/'Tav.4 Popolazione'!L273*1000000</f>
        <v>18715.1560409238</v>
      </c>
    </row>
    <row r="275" customFormat="false" ht="12.75" hidden="false" customHeight="false" outlineLevel="0" collapsed="false">
      <c r="A275" s="57" t="n">
        <v>271</v>
      </c>
      <c r="B275" s="57" t="s">
        <v>5150</v>
      </c>
      <c r="C275" s="57" t="n">
        <v>9</v>
      </c>
      <c r="D275" s="57" t="s">
        <v>4884</v>
      </c>
      <c r="E275" s="58" t="n">
        <v>0</v>
      </c>
      <c r="F275" s="47" t="s">
        <v>10</v>
      </c>
      <c r="G275" s="47" t="s">
        <v>14</v>
      </c>
      <c r="H275" s="67" t="n">
        <f aca="false">'Tav.2 Valore Aggiunto'!K275/'Tav.4 Popolazione'!H274*1000000</f>
        <v>14043.3990282243</v>
      </c>
      <c r="I275" s="67" t="n">
        <f aca="false">'Tav.2 Valore Aggiunto'!O275/'Tav.4 Popolazione'!I274*1000000</f>
        <v>14512.7615046131</v>
      </c>
      <c r="J275" s="67" t="n">
        <f aca="false">'Tav.2 Valore Aggiunto'!S275/'Tav.4 Popolazione'!J274*1000000</f>
        <v>15824.4190383097</v>
      </c>
      <c r="K275" s="67" t="n">
        <f aca="false">'Tav.2 Valore Aggiunto'!W275/'Tav.4 Popolazione'!K274*1000000</f>
        <v>16205.2049738698</v>
      </c>
      <c r="L275" s="67" t="n">
        <f aca="false">'Tav.2 Valore Aggiunto'!AA275/'Tav.4 Popolazione'!L274*1000000</f>
        <v>16660.7668695008</v>
      </c>
    </row>
    <row r="276" customFormat="false" ht="12.75" hidden="false" customHeight="false" outlineLevel="0" collapsed="false">
      <c r="A276" s="57" t="n">
        <v>272</v>
      </c>
      <c r="B276" s="57" t="s">
        <v>5162</v>
      </c>
      <c r="C276" s="57" t="n">
        <v>9</v>
      </c>
      <c r="D276" s="57" t="s">
        <v>4884</v>
      </c>
      <c r="E276" s="58" t="n">
        <v>0</v>
      </c>
      <c r="F276" s="47" t="s">
        <v>10</v>
      </c>
      <c r="G276" s="47" t="s">
        <v>14</v>
      </c>
      <c r="H276" s="67" t="n">
        <f aca="false">'Tav.2 Valore Aggiunto'!K276/'Tav.4 Popolazione'!H275*1000000</f>
        <v>19554.6002159512</v>
      </c>
      <c r="I276" s="67" t="n">
        <f aca="false">'Tav.2 Valore Aggiunto'!O276/'Tav.4 Popolazione'!I275*1000000</f>
        <v>20675.6915697035</v>
      </c>
      <c r="J276" s="67" t="n">
        <f aca="false">'Tav.2 Valore Aggiunto'!S276/'Tav.4 Popolazione'!J275*1000000</f>
        <v>20909.6594081083</v>
      </c>
      <c r="K276" s="67" t="n">
        <f aca="false">'Tav.2 Valore Aggiunto'!W276/'Tav.4 Popolazione'!K275*1000000</f>
        <v>18274.7567932324</v>
      </c>
      <c r="L276" s="67" t="n">
        <f aca="false">'Tav.2 Valore Aggiunto'!AA276/'Tav.4 Popolazione'!L275*1000000</f>
        <v>20979.4130371799</v>
      </c>
    </row>
    <row r="277" customFormat="false" ht="12.75" hidden="false" customHeight="false" outlineLevel="0" collapsed="false">
      <c r="A277" s="57" t="n">
        <v>273</v>
      </c>
      <c r="B277" s="57" t="s">
        <v>5144</v>
      </c>
      <c r="C277" s="57" t="n">
        <v>9</v>
      </c>
      <c r="D277" s="57" t="s">
        <v>4884</v>
      </c>
      <c r="E277" s="58" t="n">
        <v>1</v>
      </c>
      <c r="F277" s="47" t="s">
        <v>16</v>
      </c>
      <c r="G277" s="47" t="s">
        <v>18</v>
      </c>
      <c r="H277" s="67" t="n">
        <f aca="false">'Tav.2 Valore Aggiunto'!K277/'Tav.4 Popolazione'!H276*1000000</f>
        <v>19419.5179360553</v>
      </c>
      <c r="I277" s="67" t="n">
        <f aca="false">'Tav.2 Valore Aggiunto'!O277/'Tav.4 Popolazione'!I276*1000000</f>
        <v>20109.3588819557</v>
      </c>
      <c r="J277" s="67" t="n">
        <f aca="false">'Tav.2 Valore Aggiunto'!S277/'Tav.4 Popolazione'!J276*1000000</f>
        <v>21553.9310425276</v>
      </c>
      <c r="K277" s="67" t="n">
        <f aca="false">'Tav.2 Valore Aggiunto'!W277/'Tav.4 Popolazione'!K276*1000000</f>
        <v>20932.2888656705</v>
      </c>
      <c r="L277" s="67" t="n">
        <f aca="false">'Tav.2 Valore Aggiunto'!AA277/'Tav.4 Popolazione'!L276*1000000</f>
        <v>23040.7234180254</v>
      </c>
    </row>
    <row r="278" customFormat="false" ht="12.75" hidden="false" customHeight="false" outlineLevel="0" collapsed="false">
      <c r="A278" s="57" t="n">
        <v>274</v>
      </c>
      <c r="B278" s="57" t="s">
        <v>4978</v>
      </c>
      <c r="C278" s="57" t="n">
        <v>9</v>
      </c>
      <c r="D278" s="57" t="s">
        <v>4884</v>
      </c>
      <c r="E278" s="58" t="n">
        <v>1</v>
      </c>
      <c r="F278" s="47" t="s">
        <v>16</v>
      </c>
      <c r="G278" s="47" t="s">
        <v>20</v>
      </c>
      <c r="H278" s="67" t="n">
        <f aca="false">'Tav.2 Valore Aggiunto'!K278/'Tav.4 Popolazione'!H277*1000000</f>
        <v>25340.3703335294</v>
      </c>
      <c r="I278" s="67" t="n">
        <f aca="false">'Tav.2 Valore Aggiunto'!O278/'Tav.4 Popolazione'!I277*1000000</f>
        <v>24849.1373735563</v>
      </c>
      <c r="J278" s="67" t="n">
        <f aca="false">'Tav.2 Valore Aggiunto'!S278/'Tav.4 Popolazione'!J277*1000000</f>
        <v>24979.7820032465</v>
      </c>
      <c r="K278" s="67" t="n">
        <f aca="false">'Tav.2 Valore Aggiunto'!W278/'Tav.4 Popolazione'!K277*1000000</f>
        <v>24550.5692726667</v>
      </c>
      <c r="L278" s="67" t="n">
        <f aca="false">'Tav.2 Valore Aggiunto'!AA278/'Tav.4 Popolazione'!L277*1000000</f>
        <v>24573.056981188</v>
      </c>
    </row>
    <row r="279" customFormat="false" ht="12.75" hidden="false" customHeight="false" outlineLevel="0" collapsed="false">
      <c r="A279" s="57" t="n">
        <v>275</v>
      </c>
      <c r="B279" s="57" t="s">
        <v>5156</v>
      </c>
      <c r="C279" s="57" t="n">
        <v>9</v>
      </c>
      <c r="D279" s="57" t="s">
        <v>4884</v>
      </c>
      <c r="E279" s="58" t="n">
        <v>0</v>
      </c>
      <c r="F279" s="47" t="s">
        <v>10</v>
      </c>
      <c r="G279" s="47" t="s">
        <v>14</v>
      </c>
      <c r="H279" s="67" t="n">
        <f aca="false">'Tav.2 Valore Aggiunto'!K279/'Tav.4 Popolazione'!H278*1000000</f>
        <v>14879.4048354972</v>
      </c>
      <c r="I279" s="67" t="n">
        <f aca="false">'Tav.2 Valore Aggiunto'!O279/'Tav.4 Popolazione'!I278*1000000</f>
        <v>14604.0186392776</v>
      </c>
      <c r="J279" s="67" t="n">
        <f aca="false">'Tav.2 Valore Aggiunto'!S279/'Tav.4 Popolazione'!J278*1000000</f>
        <v>16793.3268955374</v>
      </c>
      <c r="K279" s="67" t="n">
        <f aca="false">'Tav.2 Valore Aggiunto'!W279/'Tav.4 Popolazione'!K278*1000000</f>
        <v>17173.6722088135</v>
      </c>
      <c r="L279" s="67" t="n">
        <f aca="false">'Tav.2 Valore Aggiunto'!AA279/'Tav.4 Popolazione'!L278*1000000</f>
        <v>18336.8639708628</v>
      </c>
    </row>
    <row r="280" customFormat="false" ht="12.75" hidden="false" customHeight="false" outlineLevel="0" collapsed="false">
      <c r="A280" s="57" t="n">
        <v>276</v>
      </c>
      <c r="B280" s="57" t="s">
        <v>5143</v>
      </c>
      <c r="C280" s="57" t="n">
        <v>9</v>
      </c>
      <c r="D280" s="57" t="s">
        <v>4884</v>
      </c>
      <c r="E280" s="58" t="n">
        <v>0</v>
      </c>
      <c r="F280" s="47" t="s">
        <v>10</v>
      </c>
      <c r="G280" s="47" t="s">
        <v>12</v>
      </c>
      <c r="H280" s="67" t="n">
        <f aca="false">'Tav.2 Valore Aggiunto'!K280/'Tav.4 Popolazione'!H279*1000000</f>
        <v>24334.7609790958</v>
      </c>
      <c r="I280" s="67" t="n">
        <f aca="false">'Tav.2 Valore Aggiunto'!O280/'Tav.4 Popolazione'!I279*1000000</f>
        <v>25201.8673784759</v>
      </c>
      <c r="J280" s="67" t="n">
        <f aca="false">'Tav.2 Valore Aggiunto'!S280/'Tav.4 Popolazione'!J279*1000000</f>
        <v>26715.1876694734</v>
      </c>
      <c r="K280" s="67" t="n">
        <f aca="false">'Tav.2 Valore Aggiunto'!W280/'Tav.4 Popolazione'!K279*1000000</f>
        <v>27905.55755418</v>
      </c>
      <c r="L280" s="67" t="n">
        <f aca="false">'Tav.2 Valore Aggiunto'!AA280/'Tav.4 Popolazione'!L279*1000000</f>
        <v>27476.4993117269</v>
      </c>
    </row>
    <row r="281" customFormat="false" ht="12.75" hidden="false" customHeight="false" outlineLevel="0" collapsed="false">
      <c r="A281" s="57" t="n">
        <v>277</v>
      </c>
      <c r="B281" s="57" t="s">
        <v>5121</v>
      </c>
      <c r="C281" s="57" t="n">
        <v>9</v>
      </c>
      <c r="D281" s="57" t="s">
        <v>4884</v>
      </c>
      <c r="E281" s="58" t="n">
        <v>1</v>
      </c>
      <c r="F281" s="47" t="s">
        <v>16</v>
      </c>
      <c r="G281" s="47" t="s">
        <v>20</v>
      </c>
      <c r="H281" s="67" t="n">
        <f aca="false">'Tav.2 Valore Aggiunto'!K281/'Tav.4 Popolazione'!H280*1000000</f>
        <v>14528.2856360789</v>
      </c>
      <c r="I281" s="67" t="n">
        <f aca="false">'Tav.2 Valore Aggiunto'!O281/'Tav.4 Popolazione'!I280*1000000</f>
        <v>15767.0062263855</v>
      </c>
      <c r="J281" s="67" t="n">
        <f aca="false">'Tav.2 Valore Aggiunto'!S281/'Tav.4 Popolazione'!J280*1000000</f>
        <v>16961.8502415308</v>
      </c>
      <c r="K281" s="67" t="n">
        <f aca="false">'Tav.2 Valore Aggiunto'!W281/'Tav.4 Popolazione'!K280*1000000</f>
        <v>16401.8652430667</v>
      </c>
      <c r="L281" s="67" t="n">
        <f aca="false">'Tav.2 Valore Aggiunto'!AA281/'Tav.4 Popolazione'!L280*1000000</f>
        <v>17514.2974497131</v>
      </c>
    </row>
    <row r="282" customFormat="false" ht="12.75" hidden="false" customHeight="false" outlineLevel="0" collapsed="false">
      <c r="A282" s="57" t="n">
        <v>278</v>
      </c>
      <c r="B282" s="57" t="s">
        <v>5188</v>
      </c>
      <c r="C282" s="57" t="n">
        <v>9</v>
      </c>
      <c r="D282" s="57" t="s">
        <v>4884</v>
      </c>
      <c r="E282" s="58" t="n">
        <v>0</v>
      </c>
      <c r="F282" s="47" t="s">
        <v>7</v>
      </c>
      <c r="G282" s="47" t="s">
        <v>7</v>
      </c>
      <c r="H282" s="67" t="n">
        <f aca="false">'Tav.2 Valore Aggiunto'!K282/'Tav.4 Popolazione'!H281*1000000</f>
        <v>13779.9467126512</v>
      </c>
      <c r="I282" s="67" t="n">
        <f aca="false">'Tav.2 Valore Aggiunto'!O282/'Tav.4 Popolazione'!I281*1000000</f>
        <v>15146.7878208041</v>
      </c>
      <c r="J282" s="67" t="n">
        <f aca="false">'Tav.2 Valore Aggiunto'!S282/'Tav.4 Popolazione'!J281*1000000</f>
        <v>15959.695686658</v>
      </c>
      <c r="K282" s="67" t="n">
        <f aca="false">'Tav.2 Valore Aggiunto'!W282/'Tav.4 Popolazione'!K281*1000000</f>
        <v>17243.9713753343</v>
      </c>
      <c r="L282" s="67" t="n">
        <f aca="false">'Tav.2 Valore Aggiunto'!AA282/'Tav.4 Popolazione'!L281*1000000</f>
        <v>17273.7569823948</v>
      </c>
    </row>
    <row r="283" customFormat="false" ht="12.75" hidden="false" customHeight="false" outlineLevel="0" collapsed="false">
      <c r="A283" s="57" t="n">
        <v>279</v>
      </c>
      <c r="B283" s="57" t="s">
        <v>5202</v>
      </c>
      <c r="C283" s="57" t="n">
        <v>9</v>
      </c>
      <c r="D283" s="57" t="s">
        <v>4884</v>
      </c>
      <c r="E283" s="58" t="n">
        <v>0</v>
      </c>
      <c r="F283" s="47" t="s">
        <v>22</v>
      </c>
      <c r="G283" s="47" t="s">
        <v>22</v>
      </c>
      <c r="H283" s="67" t="n">
        <f aca="false">'Tav.2 Valore Aggiunto'!K283/'Tav.4 Popolazione'!H282*1000000</f>
        <v>17616.3196334384</v>
      </c>
      <c r="I283" s="67" t="n">
        <f aca="false">'Tav.2 Valore Aggiunto'!O283/'Tav.4 Popolazione'!I282*1000000</f>
        <v>19546.0424795836</v>
      </c>
      <c r="J283" s="67" t="n">
        <f aca="false">'Tav.2 Valore Aggiunto'!S283/'Tav.4 Popolazione'!J282*1000000</f>
        <v>21084.501721062</v>
      </c>
      <c r="K283" s="67" t="n">
        <f aca="false">'Tav.2 Valore Aggiunto'!W283/'Tav.4 Popolazione'!K282*1000000</f>
        <v>21367.343962246</v>
      </c>
      <c r="L283" s="67" t="n">
        <f aca="false">'Tav.2 Valore Aggiunto'!AA283/'Tav.4 Popolazione'!L282*1000000</f>
        <v>22473.7862222566</v>
      </c>
    </row>
    <row r="284" customFormat="false" ht="12.75" hidden="false" customHeight="false" outlineLevel="0" collapsed="false">
      <c r="A284" s="57" t="n">
        <v>280</v>
      </c>
      <c r="B284" s="57" t="s">
        <v>5187</v>
      </c>
      <c r="C284" s="57" t="n">
        <v>9</v>
      </c>
      <c r="D284" s="57" t="s">
        <v>4884</v>
      </c>
      <c r="E284" s="58" t="n">
        <v>0</v>
      </c>
      <c r="F284" s="47" t="s">
        <v>10</v>
      </c>
      <c r="G284" s="47" t="s">
        <v>12</v>
      </c>
      <c r="H284" s="67" t="n">
        <f aca="false">'Tav.2 Valore Aggiunto'!K284/'Tav.4 Popolazione'!H283*1000000</f>
        <v>18074.1277998012</v>
      </c>
      <c r="I284" s="67" t="n">
        <f aca="false">'Tav.2 Valore Aggiunto'!O284/'Tav.4 Popolazione'!I283*1000000</f>
        <v>20102.6702652808</v>
      </c>
      <c r="J284" s="67" t="n">
        <f aca="false">'Tav.2 Valore Aggiunto'!S284/'Tav.4 Popolazione'!J283*1000000</f>
        <v>21421.1654634187</v>
      </c>
      <c r="K284" s="67" t="n">
        <f aca="false">'Tav.2 Valore Aggiunto'!W284/'Tav.4 Popolazione'!K283*1000000</f>
        <v>23379.4409872799</v>
      </c>
      <c r="L284" s="67" t="n">
        <f aca="false">'Tav.2 Valore Aggiunto'!AA284/'Tav.4 Popolazione'!L283*1000000</f>
        <v>23352.8675923442</v>
      </c>
    </row>
    <row r="285" customFormat="false" ht="12.75" hidden="false" customHeight="false" outlineLevel="0" collapsed="false">
      <c r="A285" s="57" t="n">
        <v>281</v>
      </c>
      <c r="B285" s="57" t="s">
        <v>5207</v>
      </c>
      <c r="C285" s="57" t="n">
        <v>9</v>
      </c>
      <c r="D285" s="57" t="s">
        <v>4884</v>
      </c>
      <c r="E285" s="58" t="n">
        <v>0</v>
      </c>
      <c r="F285" s="47" t="s">
        <v>10</v>
      </c>
      <c r="G285" s="47" t="s">
        <v>14</v>
      </c>
      <c r="H285" s="67" t="n">
        <f aca="false">'Tav.2 Valore Aggiunto'!K285/'Tav.4 Popolazione'!H284*1000000</f>
        <v>16510.9258796886</v>
      </c>
      <c r="I285" s="67" t="n">
        <f aca="false">'Tav.2 Valore Aggiunto'!O285/'Tav.4 Popolazione'!I284*1000000</f>
        <v>18291.9505316539</v>
      </c>
      <c r="J285" s="67" t="n">
        <f aca="false">'Tav.2 Valore Aggiunto'!S285/'Tav.4 Popolazione'!J284*1000000</f>
        <v>18052.2180140841</v>
      </c>
      <c r="K285" s="67" t="n">
        <f aca="false">'Tav.2 Valore Aggiunto'!W285/'Tav.4 Popolazione'!K284*1000000</f>
        <v>18693.9670819646</v>
      </c>
      <c r="L285" s="67" t="n">
        <f aca="false">'Tav.2 Valore Aggiunto'!AA285/'Tav.4 Popolazione'!L284*1000000</f>
        <v>19182.4884718365</v>
      </c>
    </row>
    <row r="286" customFormat="false" ht="12.75" hidden="false" customHeight="false" outlineLevel="0" collapsed="false">
      <c r="A286" s="57" t="n">
        <v>282</v>
      </c>
      <c r="B286" s="57" t="s">
        <v>5209</v>
      </c>
      <c r="C286" s="57" t="n">
        <v>9</v>
      </c>
      <c r="D286" s="57" t="s">
        <v>4884</v>
      </c>
      <c r="E286" s="58" t="n">
        <v>0</v>
      </c>
      <c r="F286" s="47" t="s">
        <v>7</v>
      </c>
      <c r="G286" s="47" t="s">
        <v>7</v>
      </c>
      <c r="H286" s="67" t="n">
        <f aca="false">'Tav.2 Valore Aggiunto'!K286/'Tav.4 Popolazione'!H285*1000000</f>
        <v>15472.1290874349</v>
      </c>
      <c r="I286" s="67" t="n">
        <f aca="false">'Tav.2 Valore Aggiunto'!O286/'Tav.4 Popolazione'!I285*1000000</f>
        <v>17765.8711812334</v>
      </c>
      <c r="J286" s="67" t="n">
        <f aca="false">'Tav.2 Valore Aggiunto'!S286/'Tav.4 Popolazione'!J285*1000000</f>
        <v>18161.1787896495</v>
      </c>
      <c r="K286" s="67" t="n">
        <f aca="false">'Tav.2 Valore Aggiunto'!W286/'Tav.4 Popolazione'!K285*1000000</f>
        <v>17471.0924126297</v>
      </c>
      <c r="L286" s="67" t="n">
        <f aca="false">'Tav.2 Valore Aggiunto'!AA286/'Tav.4 Popolazione'!L285*1000000</f>
        <v>17529.121743366</v>
      </c>
    </row>
    <row r="287" customFormat="false" ht="12.75" hidden="false" customHeight="false" outlineLevel="0" collapsed="false">
      <c r="A287" s="57" t="n">
        <v>283</v>
      </c>
      <c r="B287" s="57" t="s">
        <v>5193</v>
      </c>
      <c r="C287" s="57" t="n">
        <v>9</v>
      </c>
      <c r="D287" s="57" t="s">
        <v>4884</v>
      </c>
      <c r="E287" s="58" t="n">
        <v>0</v>
      </c>
      <c r="F287" s="47" t="s">
        <v>10</v>
      </c>
      <c r="G287" s="47" t="s">
        <v>14</v>
      </c>
      <c r="H287" s="67" t="n">
        <f aca="false">'Tav.2 Valore Aggiunto'!K287/'Tav.4 Popolazione'!H286*1000000</f>
        <v>13932.8249785121</v>
      </c>
      <c r="I287" s="67" t="n">
        <f aca="false">'Tav.2 Valore Aggiunto'!O287/'Tav.4 Popolazione'!I286*1000000</f>
        <v>16673.9442524838</v>
      </c>
      <c r="J287" s="67" t="n">
        <f aca="false">'Tav.2 Valore Aggiunto'!S287/'Tav.4 Popolazione'!J286*1000000</f>
        <v>18242.9836986958</v>
      </c>
      <c r="K287" s="67" t="n">
        <f aca="false">'Tav.2 Valore Aggiunto'!W287/'Tav.4 Popolazione'!K286*1000000</f>
        <v>17144.9612615152</v>
      </c>
      <c r="L287" s="67" t="n">
        <f aca="false">'Tav.2 Valore Aggiunto'!AA287/'Tav.4 Popolazione'!L286*1000000</f>
        <v>18077.1762128155</v>
      </c>
    </row>
    <row r="288" customFormat="false" ht="12.75" hidden="false" customHeight="false" outlineLevel="0" collapsed="false">
      <c r="A288" s="57" t="n">
        <v>284</v>
      </c>
      <c r="B288" s="57" t="s">
        <v>5213</v>
      </c>
      <c r="C288" s="57" t="n">
        <v>9</v>
      </c>
      <c r="D288" s="57" t="s">
        <v>4884</v>
      </c>
      <c r="E288" s="58" t="n">
        <v>0</v>
      </c>
      <c r="F288" s="47" t="s">
        <v>7</v>
      </c>
      <c r="G288" s="47" t="s">
        <v>7</v>
      </c>
      <c r="H288" s="67" t="n">
        <f aca="false">'Tav.2 Valore Aggiunto'!K288/'Tav.4 Popolazione'!H287*1000000</f>
        <v>13524.4575995773</v>
      </c>
      <c r="I288" s="67" t="n">
        <f aca="false">'Tav.2 Valore Aggiunto'!O288/'Tav.4 Popolazione'!I287*1000000</f>
        <v>14881.0748639144</v>
      </c>
      <c r="J288" s="67" t="n">
        <f aca="false">'Tav.2 Valore Aggiunto'!S288/'Tav.4 Popolazione'!J287*1000000</f>
        <v>15835.7624362611</v>
      </c>
      <c r="K288" s="67" t="n">
        <f aca="false">'Tav.2 Valore Aggiunto'!W288/'Tav.4 Popolazione'!K287*1000000</f>
        <v>16046.1079487051</v>
      </c>
      <c r="L288" s="67" t="n">
        <f aca="false">'Tav.2 Valore Aggiunto'!AA288/'Tav.4 Popolazione'!L287*1000000</f>
        <v>16183.1679204233</v>
      </c>
    </row>
    <row r="289" customFormat="false" ht="12.75" hidden="false" customHeight="false" outlineLevel="0" collapsed="false">
      <c r="A289" s="57" t="n">
        <v>285</v>
      </c>
      <c r="B289" s="57" t="s">
        <v>5197</v>
      </c>
      <c r="C289" s="57" t="n">
        <v>9</v>
      </c>
      <c r="D289" s="57" t="s">
        <v>4884</v>
      </c>
      <c r="E289" s="58" t="n">
        <v>0</v>
      </c>
      <c r="F289" s="47" t="s">
        <v>10</v>
      </c>
      <c r="G289" s="47" t="s">
        <v>14</v>
      </c>
      <c r="H289" s="67" t="n">
        <f aca="false">'Tav.2 Valore Aggiunto'!K289/'Tav.4 Popolazione'!H288*1000000</f>
        <v>11986.316493682</v>
      </c>
      <c r="I289" s="67" t="n">
        <f aca="false">'Tav.2 Valore Aggiunto'!O289/'Tav.4 Popolazione'!I288*1000000</f>
        <v>11977.103636212</v>
      </c>
      <c r="J289" s="67" t="n">
        <f aca="false">'Tav.2 Valore Aggiunto'!S289/'Tav.4 Popolazione'!J288*1000000</f>
        <v>13721.1254858752</v>
      </c>
      <c r="K289" s="67" t="n">
        <f aca="false">'Tav.2 Valore Aggiunto'!W289/'Tav.4 Popolazione'!K288*1000000</f>
        <v>14029.9559082181</v>
      </c>
      <c r="L289" s="67" t="n">
        <f aca="false">'Tav.2 Valore Aggiunto'!AA289/'Tav.4 Popolazione'!L288*1000000</f>
        <v>13252.2149398458</v>
      </c>
    </row>
    <row r="290" customFormat="false" ht="12.75" hidden="false" customHeight="false" outlineLevel="0" collapsed="false">
      <c r="A290" s="57" t="n">
        <v>286</v>
      </c>
      <c r="B290" s="57" t="s">
        <v>4949</v>
      </c>
      <c r="C290" s="57" t="n">
        <v>9</v>
      </c>
      <c r="D290" s="57" t="s">
        <v>4884</v>
      </c>
      <c r="E290" s="58" t="n">
        <v>1</v>
      </c>
      <c r="F290" s="47" t="s">
        <v>16</v>
      </c>
      <c r="G290" s="47" t="s">
        <v>18</v>
      </c>
      <c r="H290" s="67" t="n">
        <f aca="false">'Tav.2 Valore Aggiunto'!K290/'Tav.4 Popolazione'!H289*1000000</f>
        <v>23393.0387424232</v>
      </c>
      <c r="I290" s="67" t="n">
        <f aca="false">'Tav.2 Valore Aggiunto'!O290/'Tav.4 Popolazione'!I289*1000000</f>
        <v>23044.0846137038</v>
      </c>
      <c r="J290" s="67" t="n">
        <f aca="false">'Tav.2 Valore Aggiunto'!S290/'Tav.4 Popolazione'!J289*1000000</f>
        <v>23215.6595108209</v>
      </c>
      <c r="K290" s="67" t="n">
        <f aca="false">'Tav.2 Valore Aggiunto'!W290/'Tav.4 Popolazione'!K289*1000000</f>
        <v>23438.0662913119</v>
      </c>
      <c r="L290" s="67" t="n">
        <f aca="false">'Tav.2 Valore Aggiunto'!AA290/'Tav.4 Popolazione'!L289*1000000</f>
        <v>23392.0002289549</v>
      </c>
    </row>
    <row r="291" customFormat="false" ht="12.75" hidden="false" customHeight="false" outlineLevel="0" collapsed="false">
      <c r="A291" s="57" t="n">
        <v>287</v>
      </c>
      <c r="B291" s="57" t="s">
        <v>5223</v>
      </c>
      <c r="C291" s="57" t="n">
        <v>10</v>
      </c>
      <c r="D291" s="57" t="s">
        <v>5224</v>
      </c>
      <c r="E291" s="58" t="n">
        <v>1</v>
      </c>
      <c r="F291" s="47" t="s">
        <v>16</v>
      </c>
      <c r="G291" s="47" t="s">
        <v>18</v>
      </c>
      <c r="H291" s="67" t="n">
        <f aca="false">'Tav.2 Valore Aggiunto'!K291/'Tav.4 Popolazione'!H290*1000000</f>
        <v>20951.0771230943</v>
      </c>
      <c r="I291" s="67" t="n">
        <f aca="false">'Tav.2 Valore Aggiunto'!O291/'Tav.4 Popolazione'!I290*1000000</f>
        <v>22128.7471312526</v>
      </c>
      <c r="J291" s="67" t="n">
        <f aca="false">'Tav.2 Valore Aggiunto'!S291/'Tav.4 Popolazione'!J290*1000000</f>
        <v>22135.9475100344</v>
      </c>
      <c r="K291" s="67" t="n">
        <f aca="false">'Tav.2 Valore Aggiunto'!W291/'Tav.4 Popolazione'!K290*1000000</f>
        <v>21887.4839549368</v>
      </c>
      <c r="L291" s="67" t="n">
        <f aca="false">'Tav.2 Valore Aggiunto'!AA291/'Tav.4 Popolazione'!L290*1000000</f>
        <v>22018.9865491653</v>
      </c>
    </row>
    <row r="292" customFormat="false" ht="12.75" hidden="false" customHeight="false" outlineLevel="0" collapsed="false">
      <c r="A292" s="57" t="n">
        <v>288</v>
      </c>
      <c r="B292" s="57" t="s">
        <v>5236</v>
      </c>
      <c r="C292" s="57" t="n">
        <v>10</v>
      </c>
      <c r="D292" s="57" t="s">
        <v>5224</v>
      </c>
      <c r="E292" s="58" t="n">
        <v>0</v>
      </c>
      <c r="F292" s="47" t="s">
        <v>7</v>
      </c>
      <c r="G292" s="47" t="s">
        <v>7</v>
      </c>
      <c r="H292" s="67" t="n">
        <f aca="false">'Tav.2 Valore Aggiunto'!K292/'Tav.4 Popolazione'!H291*1000000</f>
        <v>14548.7687052523</v>
      </c>
      <c r="I292" s="67" t="n">
        <f aca="false">'Tav.2 Valore Aggiunto'!O292/'Tav.4 Popolazione'!I291*1000000</f>
        <v>13418.570799492</v>
      </c>
      <c r="J292" s="67" t="n">
        <f aca="false">'Tav.2 Valore Aggiunto'!S292/'Tav.4 Popolazione'!J291*1000000</f>
        <v>12454.8561245844</v>
      </c>
      <c r="K292" s="67" t="n">
        <f aca="false">'Tav.2 Valore Aggiunto'!W292/'Tav.4 Popolazione'!K291*1000000</f>
        <v>11913.7631105359</v>
      </c>
      <c r="L292" s="67" t="n">
        <f aca="false">'Tav.2 Valore Aggiunto'!AA292/'Tav.4 Popolazione'!L291*1000000</f>
        <v>13131.8095506109</v>
      </c>
    </row>
    <row r="293" customFormat="false" ht="12.75" hidden="false" customHeight="false" outlineLevel="0" collapsed="false">
      <c r="A293" s="57" t="n">
        <v>289</v>
      </c>
      <c r="B293" s="57" t="s">
        <v>5240</v>
      </c>
      <c r="C293" s="57" t="n">
        <v>10</v>
      </c>
      <c r="D293" s="57" t="s">
        <v>5224</v>
      </c>
      <c r="E293" s="58" t="n">
        <v>0</v>
      </c>
      <c r="F293" s="47" t="s">
        <v>16</v>
      </c>
      <c r="G293" s="47" t="s">
        <v>20</v>
      </c>
      <c r="H293" s="67" t="n">
        <f aca="false">'Tav.2 Valore Aggiunto'!K293/'Tav.4 Popolazione'!H292*1000000</f>
        <v>17376.5511999628</v>
      </c>
      <c r="I293" s="67" t="n">
        <f aca="false">'Tav.2 Valore Aggiunto'!O293/'Tav.4 Popolazione'!I292*1000000</f>
        <v>17330.2558898845</v>
      </c>
      <c r="J293" s="67" t="n">
        <f aca="false">'Tav.2 Valore Aggiunto'!S293/'Tav.4 Popolazione'!J292*1000000</f>
        <v>18018.2476603021</v>
      </c>
      <c r="K293" s="67" t="n">
        <f aca="false">'Tav.2 Valore Aggiunto'!W293/'Tav.4 Popolazione'!K292*1000000</f>
        <v>19517.6555610443</v>
      </c>
      <c r="L293" s="67" t="n">
        <f aca="false">'Tav.2 Valore Aggiunto'!AA293/'Tav.4 Popolazione'!L292*1000000</f>
        <v>19624.5387502589</v>
      </c>
    </row>
    <row r="294" customFormat="false" ht="12.75" hidden="false" customHeight="false" outlineLevel="0" collapsed="false">
      <c r="A294" s="57" t="n">
        <v>290</v>
      </c>
      <c r="B294" s="57" t="s">
        <v>5246</v>
      </c>
      <c r="C294" s="57" t="n">
        <v>10</v>
      </c>
      <c r="D294" s="57" t="s">
        <v>5224</v>
      </c>
      <c r="E294" s="58" t="n">
        <v>1</v>
      </c>
      <c r="F294" s="47" t="s">
        <v>16</v>
      </c>
      <c r="G294" s="47" t="s">
        <v>18</v>
      </c>
      <c r="H294" s="67" t="n">
        <f aca="false">'Tav.2 Valore Aggiunto'!K294/'Tav.4 Popolazione'!H293*1000000</f>
        <v>18534.9842698449</v>
      </c>
      <c r="I294" s="67" t="n">
        <f aca="false">'Tav.2 Valore Aggiunto'!O294/'Tav.4 Popolazione'!I293*1000000</f>
        <v>18795.1658888197</v>
      </c>
      <c r="J294" s="67" t="n">
        <f aca="false">'Tav.2 Valore Aggiunto'!S294/'Tav.4 Popolazione'!J293*1000000</f>
        <v>17852.0246623225</v>
      </c>
      <c r="K294" s="67" t="n">
        <f aca="false">'Tav.2 Valore Aggiunto'!W294/'Tav.4 Popolazione'!K293*1000000</f>
        <v>18337.6527478805</v>
      </c>
      <c r="L294" s="67" t="n">
        <f aca="false">'Tav.2 Valore Aggiunto'!AA294/'Tav.4 Popolazione'!L293*1000000</f>
        <v>18514.1202480374</v>
      </c>
    </row>
    <row r="295" customFormat="false" ht="12.75" hidden="false" customHeight="false" outlineLevel="0" collapsed="false">
      <c r="A295" s="57" t="n">
        <v>291</v>
      </c>
      <c r="B295" s="57" t="s">
        <v>5230</v>
      </c>
      <c r="C295" s="57" t="n">
        <v>10</v>
      </c>
      <c r="D295" s="57" t="s">
        <v>5224</v>
      </c>
      <c r="E295" s="58" t="n">
        <v>0</v>
      </c>
      <c r="F295" s="47" t="s">
        <v>10</v>
      </c>
      <c r="G295" s="47" t="s">
        <v>12</v>
      </c>
      <c r="H295" s="67" t="n">
        <f aca="false">'Tav.2 Valore Aggiunto'!K295/'Tav.4 Popolazione'!H294*1000000</f>
        <v>19037.7757407978</v>
      </c>
      <c r="I295" s="67" t="n">
        <f aca="false">'Tav.2 Valore Aggiunto'!O295/'Tav.4 Popolazione'!I294*1000000</f>
        <v>20337.4971390398</v>
      </c>
      <c r="J295" s="67" t="n">
        <f aca="false">'Tav.2 Valore Aggiunto'!S295/'Tav.4 Popolazione'!J294*1000000</f>
        <v>19503.2695736872</v>
      </c>
      <c r="K295" s="67" t="n">
        <f aca="false">'Tav.2 Valore Aggiunto'!W295/'Tav.4 Popolazione'!K294*1000000</f>
        <v>19725.9032441961</v>
      </c>
      <c r="L295" s="67" t="n">
        <f aca="false">'Tav.2 Valore Aggiunto'!AA295/'Tav.4 Popolazione'!L294*1000000</f>
        <v>20821.1960651353</v>
      </c>
    </row>
    <row r="296" customFormat="false" ht="12.75" hidden="false" customHeight="false" outlineLevel="0" collapsed="false">
      <c r="A296" s="57" t="n">
        <v>292</v>
      </c>
      <c r="B296" s="57" t="s">
        <v>5264</v>
      </c>
      <c r="C296" s="57" t="n">
        <v>10</v>
      </c>
      <c r="D296" s="57" t="s">
        <v>5224</v>
      </c>
      <c r="E296" s="58" t="n">
        <v>0</v>
      </c>
      <c r="F296" s="47" t="s">
        <v>16</v>
      </c>
      <c r="G296" s="47" t="s">
        <v>20</v>
      </c>
      <c r="H296" s="67" t="n">
        <f aca="false">'Tav.2 Valore Aggiunto'!K296/'Tav.4 Popolazione'!H295*1000000</f>
        <v>16733.0639582454</v>
      </c>
      <c r="I296" s="67" t="n">
        <f aca="false">'Tav.2 Valore Aggiunto'!O296/'Tav.4 Popolazione'!I295*1000000</f>
        <v>16726.9197374263</v>
      </c>
      <c r="J296" s="67" t="n">
        <f aca="false">'Tav.2 Valore Aggiunto'!S296/'Tav.4 Popolazione'!J295*1000000</f>
        <v>16392.9575900536</v>
      </c>
      <c r="K296" s="67" t="n">
        <f aca="false">'Tav.2 Valore Aggiunto'!W296/'Tav.4 Popolazione'!K295*1000000</f>
        <v>16528.9844091979</v>
      </c>
      <c r="L296" s="67" t="n">
        <f aca="false">'Tav.2 Valore Aggiunto'!AA296/'Tav.4 Popolazione'!L295*1000000</f>
        <v>16648.7881644132</v>
      </c>
    </row>
    <row r="297" customFormat="false" ht="12.75" hidden="false" customHeight="false" outlineLevel="0" collapsed="false">
      <c r="A297" s="57" t="n">
        <v>293</v>
      </c>
      <c r="B297" s="57" t="s">
        <v>5258</v>
      </c>
      <c r="C297" s="57" t="n">
        <v>10</v>
      </c>
      <c r="D297" s="57" t="s">
        <v>5224</v>
      </c>
      <c r="E297" s="58" t="n">
        <v>0</v>
      </c>
      <c r="F297" s="47" t="s">
        <v>16</v>
      </c>
      <c r="G297" s="47" t="s">
        <v>20</v>
      </c>
      <c r="H297" s="67" t="n">
        <f aca="false">'Tav.2 Valore Aggiunto'!K297/'Tav.4 Popolazione'!H296*1000000</f>
        <v>18639.3626665539</v>
      </c>
      <c r="I297" s="67" t="n">
        <f aca="false">'Tav.2 Valore Aggiunto'!O297/'Tav.4 Popolazione'!I296*1000000</f>
        <v>18803.4462437946</v>
      </c>
      <c r="J297" s="67" t="n">
        <f aca="false">'Tav.2 Valore Aggiunto'!S297/'Tav.4 Popolazione'!J296*1000000</f>
        <v>19705.9914727516</v>
      </c>
      <c r="K297" s="67" t="n">
        <f aca="false">'Tav.2 Valore Aggiunto'!W297/'Tav.4 Popolazione'!K296*1000000</f>
        <v>18073.1465672788</v>
      </c>
      <c r="L297" s="67" t="n">
        <f aca="false">'Tav.2 Valore Aggiunto'!AA297/'Tav.4 Popolazione'!L296*1000000</f>
        <v>18751.0515771789</v>
      </c>
    </row>
    <row r="298" customFormat="false" ht="12.75" hidden="false" customHeight="false" outlineLevel="0" collapsed="false">
      <c r="A298" s="57" t="n">
        <v>294</v>
      </c>
      <c r="B298" s="57" t="s">
        <v>5266</v>
      </c>
      <c r="C298" s="57" t="n">
        <v>10</v>
      </c>
      <c r="D298" s="57" t="s">
        <v>5224</v>
      </c>
      <c r="E298" s="58" t="n">
        <v>0</v>
      </c>
      <c r="F298" s="47" t="s">
        <v>16</v>
      </c>
      <c r="G298" s="47" t="s">
        <v>20</v>
      </c>
      <c r="H298" s="67" t="n">
        <f aca="false">'Tav.2 Valore Aggiunto'!K298/'Tav.4 Popolazione'!H297*1000000</f>
        <v>16347.16101993</v>
      </c>
      <c r="I298" s="67" t="n">
        <f aca="false">'Tav.2 Valore Aggiunto'!O298/'Tav.4 Popolazione'!I297*1000000</f>
        <v>16376.5661826853</v>
      </c>
      <c r="J298" s="67" t="n">
        <f aca="false">'Tav.2 Valore Aggiunto'!S298/'Tav.4 Popolazione'!J297*1000000</f>
        <v>17503.6484280177</v>
      </c>
      <c r="K298" s="67" t="n">
        <f aca="false">'Tav.2 Valore Aggiunto'!W298/'Tav.4 Popolazione'!K297*1000000</f>
        <v>16953.9127743874</v>
      </c>
      <c r="L298" s="67" t="n">
        <f aca="false">'Tav.2 Valore Aggiunto'!AA298/'Tav.4 Popolazione'!L297*1000000</f>
        <v>17786.5074571517</v>
      </c>
    </row>
    <row r="299" customFormat="false" ht="12.75" hidden="false" customHeight="false" outlineLevel="0" collapsed="false">
      <c r="A299" s="57" t="n">
        <v>295</v>
      </c>
      <c r="B299" s="57" t="s">
        <v>5252</v>
      </c>
      <c r="C299" s="57" t="n">
        <v>10</v>
      </c>
      <c r="D299" s="57" t="s">
        <v>5224</v>
      </c>
      <c r="E299" s="58" t="n">
        <v>1</v>
      </c>
      <c r="F299" s="47" t="s">
        <v>16</v>
      </c>
      <c r="G299" s="47" t="s">
        <v>18</v>
      </c>
      <c r="H299" s="67" t="n">
        <f aca="false">'Tav.2 Valore Aggiunto'!K299/'Tav.4 Popolazione'!H298*1000000</f>
        <v>14664.4298004865</v>
      </c>
      <c r="I299" s="67" t="n">
        <f aca="false">'Tav.2 Valore Aggiunto'!O299/'Tav.4 Popolazione'!I298*1000000</f>
        <v>15044.6208018365</v>
      </c>
      <c r="J299" s="67" t="n">
        <f aca="false">'Tav.2 Valore Aggiunto'!S299/'Tav.4 Popolazione'!J298*1000000</f>
        <v>15566.4634848041</v>
      </c>
      <c r="K299" s="67" t="n">
        <f aca="false">'Tav.2 Valore Aggiunto'!W299/'Tav.4 Popolazione'!K298*1000000</f>
        <v>15411.1767827385</v>
      </c>
      <c r="L299" s="67" t="n">
        <f aca="false">'Tav.2 Valore Aggiunto'!AA299/'Tav.4 Popolazione'!L298*1000000</f>
        <v>16012.7904514003</v>
      </c>
    </row>
    <row r="300" customFormat="false" ht="12.75" hidden="false" customHeight="false" outlineLevel="0" collapsed="false">
      <c r="A300" s="57" t="n">
        <v>296</v>
      </c>
      <c r="B300" s="57" t="s">
        <v>5243</v>
      </c>
      <c r="C300" s="57" t="n">
        <v>10</v>
      </c>
      <c r="D300" s="57" t="s">
        <v>5224</v>
      </c>
      <c r="E300" s="58" t="n">
        <v>0</v>
      </c>
      <c r="F300" s="47" t="s">
        <v>7</v>
      </c>
      <c r="G300" s="47" t="s">
        <v>7</v>
      </c>
      <c r="H300" s="67" t="n">
        <f aca="false">'Tav.2 Valore Aggiunto'!K300/'Tav.4 Popolazione'!H299*1000000</f>
        <v>13955.8883454448</v>
      </c>
      <c r="I300" s="67" t="n">
        <f aca="false">'Tav.2 Valore Aggiunto'!O300/'Tav.4 Popolazione'!I299*1000000</f>
        <v>13844.7236670287</v>
      </c>
      <c r="J300" s="67" t="n">
        <f aca="false">'Tav.2 Valore Aggiunto'!S300/'Tav.4 Popolazione'!J299*1000000</f>
        <v>14296.8999350494</v>
      </c>
      <c r="K300" s="67" t="n">
        <f aca="false">'Tav.2 Valore Aggiunto'!W300/'Tav.4 Popolazione'!K299*1000000</f>
        <v>14621.2836543968</v>
      </c>
      <c r="L300" s="67" t="n">
        <f aca="false">'Tav.2 Valore Aggiunto'!AA300/'Tav.4 Popolazione'!L299*1000000</f>
        <v>15722.5991288115</v>
      </c>
    </row>
    <row r="301" customFormat="false" ht="12.75" hidden="false" customHeight="false" outlineLevel="0" collapsed="false">
      <c r="A301" s="57" t="n">
        <v>297</v>
      </c>
      <c r="B301" s="57" t="s">
        <v>5225</v>
      </c>
      <c r="C301" s="57" t="n">
        <v>10</v>
      </c>
      <c r="D301" s="57" t="s">
        <v>5224</v>
      </c>
      <c r="E301" s="58" t="n">
        <v>0</v>
      </c>
      <c r="F301" s="47" t="s">
        <v>10</v>
      </c>
      <c r="G301" s="47" t="s">
        <v>12</v>
      </c>
      <c r="H301" s="67" t="n">
        <f aca="false">'Tav.2 Valore Aggiunto'!K301/'Tav.4 Popolazione'!H300*1000000</f>
        <v>22576.8188433035</v>
      </c>
      <c r="I301" s="67" t="n">
        <f aca="false">'Tav.2 Valore Aggiunto'!O301/'Tav.4 Popolazione'!I300*1000000</f>
        <v>22504.7383528823</v>
      </c>
      <c r="J301" s="67" t="n">
        <f aca="false">'Tav.2 Valore Aggiunto'!S301/'Tav.4 Popolazione'!J300*1000000</f>
        <v>23060.7468309883</v>
      </c>
      <c r="K301" s="67" t="n">
        <f aca="false">'Tav.2 Valore Aggiunto'!W301/'Tav.4 Popolazione'!K300*1000000</f>
        <v>25109.4361734787</v>
      </c>
      <c r="L301" s="67" t="n">
        <f aca="false">'Tav.2 Valore Aggiunto'!AA301/'Tav.4 Popolazione'!L300*1000000</f>
        <v>24739.0243218273</v>
      </c>
    </row>
    <row r="302" customFormat="false" ht="12.75" hidden="false" customHeight="false" outlineLevel="0" collapsed="false">
      <c r="A302" s="57" t="n">
        <v>298</v>
      </c>
      <c r="B302" s="57" t="s">
        <v>5233</v>
      </c>
      <c r="C302" s="57" t="n">
        <v>10</v>
      </c>
      <c r="D302" s="57" t="s">
        <v>5224</v>
      </c>
      <c r="E302" s="58" t="n">
        <v>0</v>
      </c>
      <c r="F302" s="47" t="s">
        <v>10</v>
      </c>
      <c r="G302" s="47" t="s">
        <v>12</v>
      </c>
      <c r="H302" s="67" t="n">
        <f aca="false">'Tav.2 Valore Aggiunto'!K302/'Tav.4 Popolazione'!H301*1000000</f>
        <v>17160.5238344898</v>
      </c>
      <c r="I302" s="67" t="n">
        <f aca="false">'Tav.2 Valore Aggiunto'!O302/'Tav.4 Popolazione'!I301*1000000</f>
        <v>16952.6833856615</v>
      </c>
      <c r="J302" s="67" t="n">
        <f aca="false">'Tav.2 Valore Aggiunto'!S302/'Tav.4 Popolazione'!J301*1000000</f>
        <v>18979.8192001515</v>
      </c>
      <c r="K302" s="67" t="n">
        <f aca="false">'Tav.2 Valore Aggiunto'!W302/'Tav.4 Popolazione'!K301*1000000</f>
        <v>18668.4779957663</v>
      </c>
      <c r="L302" s="67" t="n">
        <f aca="false">'Tav.2 Valore Aggiunto'!AA302/'Tav.4 Popolazione'!L301*1000000</f>
        <v>19711.7354147145</v>
      </c>
    </row>
    <row r="303" customFormat="false" ht="12.75" hidden="false" customHeight="false" outlineLevel="0" collapsed="false">
      <c r="A303" s="57" t="n">
        <v>299</v>
      </c>
      <c r="B303" s="57" t="s">
        <v>5271</v>
      </c>
      <c r="C303" s="57" t="n">
        <v>10</v>
      </c>
      <c r="D303" s="57" t="s">
        <v>5224</v>
      </c>
      <c r="E303" s="58" t="n">
        <v>1</v>
      </c>
      <c r="F303" s="47" t="s">
        <v>16</v>
      </c>
      <c r="G303" s="47" t="s">
        <v>20</v>
      </c>
      <c r="H303" s="67" t="n">
        <f aca="false">'Tav.2 Valore Aggiunto'!K303/'Tav.4 Popolazione'!H302*1000000</f>
        <v>18883.9566748099</v>
      </c>
      <c r="I303" s="67" t="n">
        <f aca="false">'Tav.2 Valore Aggiunto'!O303/'Tav.4 Popolazione'!I302*1000000</f>
        <v>19135.0138271768</v>
      </c>
      <c r="J303" s="67" t="n">
        <f aca="false">'Tav.2 Valore Aggiunto'!S303/'Tav.4 Popolazione'!J302*1000000</f>
        <v>20166.5896189886</v>
      </c>
      <c r="K303" s="67" t="n">
        <f aca="false">'Tav.2 Valore Aggiunto'!W303/'Tav.4 Popolazione'!K302*1000000</f>
        <v>20471.228418779</v>
      </c>
      <c r="L303" s="67" t="n">
        <f aca="false">'Tav.2 Valore Aggiunto'!AA303/'Tav.4 Popolazione'!L302*1000000</f>
        <v>20474.8925300207</v>
      </c>
    </row>
    <row r="304" customFormat="false" ht="12.75" hidden="false" customHeight="false" outlineLevel="0" collapsed="false">
      <c r="A304" s="57" t="n">
        <v>300</v>
      </c>
      <c r="B304" s="57" t="s">
        <v>5277</v>
      </c>
      <c r="C304" s="57" t="n">
        <v>10</v>
      </c>
      <c r="D304" s="57" t="s">
        <v>5224</v>
      </c>
      <c r="E304" s="58" t="n">
        <v>1</v>
      </c>
      <c r="F304" s="47" t="s">
        <v>16</v>
      </c>
      <c r="G304" s="47" t="s">
        <v>18</v>
      </c>
      <c r="H304" s="67" t="n">
        <f aca="false">'Tav.2 Valore Aggiunto'!K304/'Tav.4 Popolazione'!H303*1000000</f>
        <v>18173.4074164108</v>
      </c>
      <c r="I304" s="67" t="n">
        <f aca="false">'Tav.2 Valore Aggiunto'!O304/'Tav.4 Popolazione'!I303*1000000</f>
        <v>18232.2876306726</v>
      </c>
      <c r="J304" s="67" t="n">
        <f aca="false">'Tav.2 Valore Aggiunto'!S304/'Tav.4 Popolazione'!J303*1000000</f>
        <v>18712.1608957552</v>
      </c>
      <c r="K304" s="67" t="n">
        <f aca="false">'Tav.2 Valore Aggiunto'!W304/'Tav.4 Popolazione'!K303*1000000</f>
        <v>19164.0547502704</v>
      </c>
      <c r="L304" s="67" t="n">
        <f aca="false">'Tav.2 Valore Aggiunto'!AA304/'Tav.4 Popolazione'!L303*1000000</f>
        <v>18293.6285407387</v>
      </c>
    </row>
    <row r="305" customFormat="false" ht="12.75" hidden="false" customHeight="false" outlineLevel="0" collapsed="false">
      <c r="A305" s="57" t="n">
        <v>301</v>
      </c>
      <c r="B305" s="57" t="s">
        <v>5317</v>
      </c>
      <c r="C305" s="57" t="n">
        <v>10</v>
      </c>
      <c r="D305" s="57" t="s">
        <v>5224</v>
      </c>
      <c r="E305" s="58" t="n">
        <v>0</v>
      </c>
      <c r="F305" s="47" t="s">
        <v>10</v>
      </c>
      <c r="G305" s="47" t="s">
        <v>14</v>
      </c>
      <c r="H305" s="67" t="n">
        <f aca="false">'Tav.2 Valore Aggiunto'!K305/'Tav.4 Popolazione'!H304*1000000</f>
        <v>10296.2519895195</v>
      </c>
      <c r="I305" s="67" t="n">
        <f aca="false">'Tav.2 Valore Aggiunto'!O305/'Tav.4 Popolazione'!I304*1000000</f>
        <v>10985.0246693287</v>
      </c>
      <c r="J305" s="67" t="n">
        <f aca="false">'Tav.2 Valore Aggiunto'!S305/'Tav.4 Popolazione'!J304*1000000</f>
        <v>11014.5952007095</v>
      </c>
      <c r="K305" s="67" t="n">
        <f aca="false">'Tav.2 Valore Aggiunto'!W305/'Tav.4 Popolazione'!K304*1000000</f>
        <v>11347.810804202</v>
      </c>
      <c r="L305" s="67" t="n">
        <f aca="false">'Tav.2 Valore Aggiunto'!AA305/'Tav.4 Popolazione'!L304*1000000</f>
        <v>11142.9012497126</v>
      </c>
    </row>
    <row r="306" customFormat="false" ht="12.75" hidden="false" customHeight="false" outlineLevel="0" collapsed="false">
      <c r="A306" s="57" t="n">
        <v>302</v>
      </c>
      <c r="B306" s="57" t="s">
        <v>5304</v>
      </c>
      <c r="C306" s="57" t="n">
        <v>10</v>
      </c>
      <c r="D306" s="57" t="s">
        <v>5224</v>
      </c>
      <c r="E306" s="58" t="n">
        <v>0</v>
      </c>
      <c r="F306" s="47" t="s">
        <v>7</v>
      </c>
      <c r="G306" s="47" t="s">
        <v>7</v>
      </c>
      <c r="H306" s="67" t="n">
        <f aca="false">'Tav.2 Valore Aggiunto'!K306/'Tav.4 Popolazione'!H305*1000000</f>
        <v>14382.6732834925</v>
      </c>
      <c r="I306" s="67" t="n">
        <f aca="false">'Tav.2 Valore Aggiunto'!O306/'Tav.4 Popolazione'!I305*1000000</f>
        <v>14408.485096562</v>
      </c>
      <c r="J306" s="67" t="n">
        <f aca="false">'Tav.2 Valore Aggiunto'!S306/'Tav.4 Popolazione'!J305*1000000</f>
        <v>14833.99195003</v>
      </c>
      <c r="K306" s="67" t="n">
        <f aca="false">'Tav.2 Valore Aggiunto'!W306/'Tav.4 Popolazione'!K305*1000000</f>
        <v>15979.0625440109</v>
      </c>
      <c r="L306" s="67" t="n">
        <f aca="false">'Tav.2 Valore Aggiunto'!AA306/'Tav.4 Popolazione'!L305*1000000</f>
        <v>16024.4139616991</v>
      </c>
    </row>
    <row r="307" customFormat="false" ht="12.75" hidden="false" customHeight="false" outlineLevel="0" collapsed="false">
      <c r="A307" s="57" t="n">
        <v>303</v>
      </c>
      <c r="B307" s="57" t="s">
        <v>5301</v>
      </c>
      <c r="C307" s="57" t="n">
        <v>10</v>
      </c>
      <c r="D307" s="57" t="s">
        <v>5224</v>
      </c>
      <c r="E307" s="58" t="n">
        <v>0</v>
      </c>
      <c r="F307" s="47" t="s">
        <v>10</v>
      </c>
      <c r="G307" s="47" t="s">
        <v>12</v>
      </c>
      <c r="H307" s="67" t="n">
        <f aca="false">'Tav.2 Valore Aggiunto'!K307/'Tav.4 Popolazione'!H306*1000000</f>
        <v>18918.7473989485</v>
      </c>
      <c r="I307" s="67" t="n">
        <f aca="false">'Tav.2 Valore Aggiunto'!O307/'Tav.4 Popolazione'!I306*1000000</f>
        <v>18908.6887383508</v>
      </c>
      <c r="J307" s="67" t="n">
        <f aca="false">'Tav.2 Valore Aggiunto'!S307/'Tav.4 Popolazione'!J306*1000000</f>
        <v>18999.7945960286</v>
      </c>
      <c r="K307" s="67" t="n">
        <f aca="false">'Tav.2 Valore Aggiunto'!W307/'Tav.4 Popolazione'!K306*1000000</f>
        <v>19529.153444006</v>
      </c>
      <c r="L307" s="67" t="n">
        <f aca="false">'Tav.2 Valore Aggiunto'!AA307/'Tav.4 Popolazione'!L306*1000000</f>
        <v>19699.834848631</v>
      </c>
    </row>
    <row r="308" customFormat="false" ht="12.75" hidden="false" customHeight="false" outlineLevel="0" collapsed="false">
      <c r="A308" s="57" t="n">
        <v>304</v>
      </c>
      <c r="B308" s="57" t="s">
        <v>4587</v>
      </c>
      <c r="C308" s="57" t="n">
        <v>11</v>
      </c>
      <c r="D308" s="57" t="s">
        <v>4585</v>
      </c>
      <c r="E308" s="58" t="n">
        <v>1</v>
      </c>
      <c r="F308" s="47" t="s">
        <v>16</v>
      </c>
      <c r="G308" s="47" t="s">
        <v>18</v>
      </c>
      <c r="H308" s="67" t="n">
        <f aca="false">'Tav.2 Valore Aggiunto'!K308/'Tav.4 Popolazione'!H307*1000000</f>
        <v>12892.6249597771</v>
      </c>
      <c r="I308" s="67" t="n">
        <f aca="false">'Tav.2 Valore Aggiunto'!O308/'Tav.4 Popolazione'!I307*1000000</f>
        <v>13340.7978205279</v>
      </c>
      <c r="J308" s="67" t="n">
        <f aca="false">'Tav.2 Valore Aggiunto'!S308/'Tav.4 Popolazione'!J307*1000000</f>
        <v>13310.1295930661</v>
      </c>
      <c r="K308" s="67" t="n">
        <f aca="false">'Tav.2 Valore Aggiunto'!W308/'Tav.4 Popolazione'!K307*1000000</f>
        <v>13244.9009880876</v>
      </c>
      <c r="L308" s="67" t="n">
        <f aca="false">'Tav.2 Valore Aggiunto'!AA308/'Tav.4 Popolazione'!L307*1000000</f>
        <v>13992.5833536178</v>
      </c>
    </row>
    <row r="309" customFormat="false" ht="12.75" hidden="false" customHeight="false" outlineLevel="0" collapsed="false">
      <c r="A309" s="57" t="n">
        <v>305</v>
      </c>
      <c r="B309" s="57" t="s">
        <v>4606</v>
      </c>
      <c r="C309" s="57" t="n">
        <v>11</v>
      </c>
      <c r="D309" s="57" t="s">
        <v>4585</v>
      </c>
      <c r="E309" s="58" t="n">
        <v>1</v>
      </c>
      <c r="F309" s="47" t="s">
        <v>16</v>
      </c>
      <c r="G309" s="47" t="s">
        <v>20</v>
      </c>
      <c r="H309" s="67" t="n">
        <f aca="false">'Tav.2 Valore Aggiunto'!K309/'Tav.4 Popolazione'!H308*1000000</f>
        <v>17978.2029241943</v>
      </c>
      <c r="I309" s="67" t="n">
        <f aca="false">'Tav.2 Valore Aggiunto'!O309/'Tav.4 Popolazione'!I308*1000000</f>
        <v>19119.5894792179</v>
      </c>
      <c r="J309" s="67" t="n">
        <f aca="false">'Tav.2 Valore Aggiunto'!S309/'Tav.4 Popolazione'!J308*1000000</f>
        <v>19519.5695546981</v>
      </c>
      <c r="K309" s="67" t="n">
        <f aca="false">'Tav.2 Valore Aggiunto'!W309/'Tav.4 Popolazione'!K308*1000000</f>
        <v>20086.0140953828</v>
      </c>
      <c r="L309" s="67" t="n">
        <f aca="false">'Tav.2 Valore Aggiunto'!AA309/'Tav.4 Popolazione'!L308*1000000</f>
        <v>20356.3445171054</v>
      </c>
    </row>
    <row r="310" customFormat="false" ht="12.75" hidden="false" customHeight="false" outlineLevel="0" collapsed="false">
      <c r="A310" s="57" t="n">
        <v>306</v>
      </c>
      <c r="B310" s="57" t="s">
        <v>4609</v>
      </c>
      <c r="C310" s="57" t="n">
        <v>11</v>
      </c>
      <c r="D310" s="57" t="s">
        <v>4585</v>
      </c>
      <c r="E310" s="58" t="n">
        <v>1</v>
      </c>
      <c r="F310" s="47" t="s">
        <v>16</v>
      </c>
      <c r="G310" s="47" t="s">
        <v>20</v>
      </c>
      <c r="H310" s="67" t="n">
        <f aca="false">'Tav.2 Valore Aggiunto'!K310/'Tav.4 Popolazione'!H309*1000000</f>
        <v>15279.8348083644</v>
      </c>
      <c r="I310" s="67" t="n">
        <f aca="false">'Tav.2 Valore Aggiunto'!O310/'Tav.4 Popolazione'!I309*1000000</f>
        <v>15846.3841600142</v>
      </c>
      <c r="J310" s="67" t="n">
        <f aca="false">'Tav.2 Valore Aggiunto'!S310/'Tav.4 Popolazione'!J309*1000000</f>
        <v>16238.8628786124</v>
      </c>
      <c r="K310" s="67" t="n">
        <f aca="false">'Tav.2 Valore Aggiunto'!W310/'Tav.4 Popolazione'!K309*1000000</f>
        <v>15675.3332702663</v>
      </c>
      <c r="L310" s="67" t="n">
        <f aca="false">'Tav.2 Valore Aggiunto'!AA310/'Tav.4 Popolazione'!L309*1000000</f>
        <v>16442.4044978629</v>
      </c>
    </row>
    <row r="311" customFormat="false" ht="12.75" hidden="false" customHeight="false" outlineLevel="0" collapsed="false">
      <c r="A311" s="57" t="n">
        <v>307</v>
      </c>
      <c r="B311" s="57" t="s">
        <v>4594</v>
      </c>
      <c r="C311" s="57" t="n">
        <v>11</v>
      </c>
      <c r="D311" s="57" t="s">
        <v>4585</v>
      </c>
      <c r="E311" s="58" t="n">
        <v>1</v>
      </c>
      <c r="F311" s="47" t="s">
        <v>16</v>
      </c>
      <c r="G311" s="47" t="s">
        <v>18</v>
      </c>
      <c r="H311" s="67" t="n">
        <f aca="false">'Tav.2 Valore Aggiunto'!K311/'Tav.4 Popolazione'!H310*1000000</f>
        <v>15365.1426737236</v>
      </c>
      <c r="I311" s="67" t="n">
        <f aca="false">'Tav.2 Valore Aggiunto'!O311/'Tav.4 Popolazione'!I310*1000000</f>
        <v>15893.0776300281</v>
      </c>
      <c r="J311" s="67" t="n">
        <f aca="false">'Tav.2 Valore Aggiunto'!S311/'Tav.4 Popolazione'!J310*1000000</f>
        <v>15444.9847624669</v>
      </c>
      <c r="K311" s="67" t="n">
        <f aca="false">'Tav.2 Valore Aggiunto'!W311/'Tav.4 Popolazione'!K310*1000000</f>
        <v>16098.4933809191</v>
      </c>
      <c r="L311" s="67" t="n">
        <f aca="false">'Tav.2 Valore Aggiunto'!AA311/'Tav.4 Popolazione'!L310*1000000</f>
        <v>15961.5434116</v>
      </c>
    </row>
    <row r="312" customFormat="false" ht="12.75" hidden="false" customHeight="false" outlineLevel="0" collapsed="false">
      <c r="A312" s="57" t="n">
        <v>308</v>
      </c>
      <c r="B312" s="57" t="s">
        <v>4613</v>
      </c>
      <c r="C312" s="57" t="n">
        <v>11</v>
      </c>
      <c r="D312" s="57" t="s">
        <v>4585</v>
      </c>
      <c r="E312" s="58" t="n">
        <v>1</v>
      </c>
      <c r="F312" s="47" t="s">
        <v>16</v>
      </c>
      <c r="G312" s="47" t="s">
        <v>20</v>
      </c>
      <c r="H312" s="67" t="n">
        <f aca="false">'Tav.2 Valore Aggiunto'!K312/'Tav.4 Popolazione'!H311*1000000</f>
        <v>21637.3551277152</v>
      </c>
      <c r="I312" s="67" t="n">
        <f aca="false">'Tav.2 Valore Aggiunto'!O312/'Tav.4 Popolazione'!I311*1000000</f>
        <v>23452.3720112922</v>
      </c>
      <c r="J312" s="67" t="n">
        <f aca="false">'Tav.2 Valore Aggiunto'!S312/'Tav.4 Popolazione'!J311*1000000</f>
        <v>23579.2535735023</v>
      </c>
      <c r="K312" s="67" t="n">
        <f aca="false">'Tav.2 Valore Aggiunto'!W312/'Tav.4 Popolazione'!K311*1000000</f>
        <v>25244.6294070927</v>
      </c>
      <c r="L312" s="67" t="n">
        <f aca="false">'Tav.2 Valore Aggiunto'!AA312/'Tav.4 Popolazione'!L311*1000000</f>
        <v>25352.4039219875</v>
      </c>
    </row>
    <row r="313" customFormat="false" ht="12.75" hidden="false" customHeight="false" outlineLevel="0" collapsed="false">
      <c r="A313" s="57" t="n">
        <v>309</v>
      </c>
      <c r="B313" s="57" t="s">
        <v>4598</v>
      </c>
      <c r="C313" s="57" t="n">
        <v>11</v>
      </c>
      <c r="D313" s="57" t="s">
        <v>4585</v>
      </c>
      <c r="E313" s="58" t="n">
        <v>1</v>
      </c>
      <c r="F313" s="47" t="s">
        <v>16</v>
      </c>
      <c r="G313" s="47" t="s">
        <v>20</v>
      </c>
      <c r="H313" s="67" t="n">
        <f aca="false">'Tav.2 Valore Aggiunto'!K313/'Tav.4 Popolazione'!H312*1000000</f>
        <v>17127.7467294736</v>
      </c>
      <c r="I313" s="67" t="n">
        <f aca="false">'Tav.2 Valore Aggiunto'!O313/'Tav.4 Popolazione'!I312*1000000</f>
        <v>17832.9426814502</v>
      </c>
      <c r="J313" s="67" t="n">
        <f aca="false">'Tav.2 Valore Aggiunto'!S313/'Tav.4 Popolazione'!J312*1000000</f>
        <v>18254.7489046348</v>
      </c>
      <c r="K313" s="67" t="n">
        <f aca="false">'Tav.2 Valore Aggiunto'!W313/'Tav.4 Popolazione'!K312*1000000</f>
        <v>18823.6304770381</v>
      </c>
      <c r="L313" s="67" t="n">
        <f aca="false">'Tav.2 Valore Aggiunto'!AA313/'Tav.4 Popolazione'!L312*1000000</f>
        <v>18762.4090541601</v>
      </c>
    </row>
    <row r="314" customFormat="false" ht="12.75" hidden="false" customHeight="false" outlineLevel="0" collapsed="false">
      <c r="A314" s="57" t="n">
        <v>310</v>
      </c>
      <c r="B314" s="57" t="s">
        <v>4601</v>
      </c>
      <c r="C314" s="57" t="n">
        <v>11</v>
      </c>
      <c r="D314" s="57" t="s">
        <v>4585</v>
      </c>
      <c r="E314" s="58" t="n">
        <v>1</v>
      </c>
      <c r="F314" s="47" t="s">
        <v>16</v>
      </c>
      <c r="G314" s="47" t="s">
        <v>18</v>
      </c>
      <c r="H314" s="67" t="n">
        <f aca="false">'Tav.2 Valore Aggiunto'!K314/'Tav.4 Popolazione'!H313*1000000</f>
        <v>13180.2412246925</v>
      </c>
      <c r="I314" s="67" t="n">
        <f aca="false">'Tav.2 Valore Aggiunto'!O314/'Tav.4 Popolazione'!I313*1000000</f>
        <v>13516.1794726656</v>
      </c>
      <c r="J314" s="67" t="n">
        <f aca="false">'Tav.2 Valore Aggiunto'!S314/'Tav.4 Popolazione'!J313*1000000</f>
        <v>13543.6976512316</v>
      </c>
      <c r="K314" s="67" t="n">
        <f aca="false">'Tav.2 Valore Aggiunto'!W314/'Tav.4 Popolazione'!K313*1000000</f>
        <v>13621.1938362255</v>
      </c>
      <c r="L314" s="67" t="n">
        <f aca="false">'Tav.2 Valore Aggiunto'!AA314/'Tav.4 Popolazione'!L313*1000000</f>
        <v>14233.6640239551</v>
      </c>
    </row>
    <row r="315" customFormat="false" ht="12.75" hidden="false" customHeight="false" outlineLevel="0" collapsed="false">
      <c r="A315" s="57" t="n">
        <v>311</v>
      </c>
      <c r="B315" s="57" t="s">
        <v>4591</v>
      </c>
      <c r="C315" s="57" t="n">
        <v>11</v>
      </c>
      <c r="D315" s="57" t="s">
        <v>4585</v>
      </c>
      <c r="E315" s="58" t="n">
        <v>1</v>
      </c>
      <c r="F315" s="47" t="s">
        <v>16</v>
      </c>
      <c r="G315" s="47" t="s">
        <v>20</v>
      </c>
      <c r="H315" s="67" t="n">
        <f aca="false">'Tav.2 Valore Aggiunto'!K315/'Tav.4 Popolazione'!H314*1000000</f>
        <v>15098.1413168356</v>
      </c>
      <c r="I315" s="67" t="n">
        <f aca="false">'Tav.2 Valore Aggiunto'!O315/'Tav.4 Popolazione'!I314*1000000</f>
        <v>15630.186514882</v>
      </c>
      <c r="J315" s="67" t="n">
        <f aca="false">'Tav.2 Valore Aggiunto'!S315/'Tav.4 Popolazione'!J314*1000000</f>
        <v>17015.1814783649</v>
      </c>
      <c r="K315" s="67" t="n">
        <f aca="false">'Tav.2 Valore Aggiunto'!W315/'Tav.4 Popolazione'!K314*1000000</f>
        <v>16008.3172535227</v>
      </c>
      <c r="L315" s="67" t="n">
        <f aca="false">'Tav.2 Valore Aggiunto'!AA315/'Tav.4 Popolazione'!L314*1000000</f>
        <v>16036.1056716107</v>
      </c>
    </row>
    <row r="316" customFormat="false" ht="12.75" hidden="false" customHeight="false" outlineLevel="0" collapsed="false">
      <c r="A316" s="57" t="n">
        <v>312</v>
      </c>
      <c r="B316" s="57" t="s">
        <v>4616</v>
      </c>
      <c r="C316" s="57" t="n">
        <v>11</v>
      </c>
      <c r="D316" s="57" t="s">
        <v>4585</v>
      </c>
      <c r="E316" s="58" t="n">
        <v>1</v>
      </c>
      <c r="F316" s="47" t="s">
        <v>16</v>
      </c>
      <c r="G316" s="47" t="s">
        <v>20</v>
      </c>
      <c r="H316" s="67" t="n">
        <f aca="false">'Tav.2 Valore Aggiunto'!K316/'Tav.4 Popolazione'!H315*1000000</f>
        <v>22278.4837670381</v>
      </c>
      <c r="I316" s="67" t="n">
        <f aca="false">'Tav.2 Valore Aggiunto'!O316/'Tav.4 Popolazione'!I315*1000000</f>
        <v>20699.7892422106</v>
      </c>
      <c r="J316" s="67" t="n">
        <f aca="false">'Tav.2 Valore Aggiunto'!S316/'Tav.4 Popolazione'!J315*1000000</f>
        <v>20331.5722996689</v>
      </c>
      <c r="K316" s="67" t="n">
        <f aca="false">'Tav.2 Valore Aggiunto'!W316/'Tav.4 Popolazione'!K315*1000000</f>
        <v>18907.4527816648</v>
      </c>
      <c r="L316" s="67" t="n">
        <f aca="false">'Tav.2 Valore Aggiunto'!AA316/'Tav.4 Popolazione'!L315*1000000</f>
        <v>19196.83548039</v>
      </c>
    </row>
    <row r="317" customFormat="false" ht="12.75" hidden="false" customHeight="false" outlineLevel="0" collapsed="false">
      <c r="A317" s="57" t="n">
        <v>313</v>
      </c>
      <c r="B317" s="57" t="s">
        <v>4670</v>
      </c>
      <c r="C317" s="57" t="n">
        <v>11</v>
      </c>
      <c r="D317" s="57" t="s">
        <v>4585</v>
      </c>
      <c r="E317" s="58" t="n">
        <v>0</v>
      </c>
      <c r="F317" s="47" t="s">
        <v>10</v>
      </c>
      <c r="G317" s="47" t="s">
        <v>14</v>
      </c>
      <c r="H317" s="67" t="n">
        <f aca="false">'Tav.2 Valore Aggiunto'!K317/'Tav.4 Popolazione'!H316*1000000</f>
        <v>23357.0181710573</v>
      </c>
      <c r="I317" s="67" t="n">
        <f aca="false">'Tav.2 Valore Aggiunto'!O317/'Tav.4 Popolazione'!I316*1000000</f>
        <v>24326.6705859517</v>
      </c>
      <c r="J317" s="67" t="n">
        <f aca="false">'Tav.2 Valore Aggiunto'!S317/'Tav.4 Popolazione'!J316*1000000</f>
        <v>24847.5026952718</v>
      </c>
      <c r="K317" s="67" t="n">
        <f aca="false">'Tav.2 Valore Aggiunto'!W317/'Tav.4 Popolazione'!K316*1000000</f>
        <v>24122.0200476722</v>
      </c>
      <c r="L317" s="67" t="n">
        <f aca="false">'Tav.2 Valore Aggiunto'!AA317/'Tav.4 Popolazione'!L316*1000000</f>
        <v>24616.0929187756</v>
      </c>
    </row>
    <row r="318" customFormat="false" ht="12.75" hidden="false" customHeight="false" outlineLevel="0" collapsed="false">
      <c r="A318" s="57" t="n">
        <v>314</v>
      </c>
      <c r="B318" s="57" t="s">
        <v>4672</v>
      </c>
      <c r="C318" s="57" t="n">
        <v>11</v>
      </c>
      <c r="D318" s="57" t="s">
        <v>4585</v>
      </c>
      <c r="E318" s="58" t="n">
        <v>1</v>
      </c>
      <c r="F318" s="47" t="s">
        <v>16</v>
      </c>
      <c r="G318" s="47" t="s">
        <v>18</v>
      </c>
      <c r="H318" s="67" t="n">
        <f aca="false">'Tav.2 Valore Aggiunto'!K318/'Tav.4 Popolazione'!H317*1000000</f>
        <v>14172.6863695053</v>
      </c>
      <c r="I318" s="67" t="n">
        <f aca="false">'Tav.2 Valore Aggiunto'!O318/'Tav.4 Popolazione'!I317*1000000</f>
        <v>15026.5324112522</v>
      </c>
      <c r="J318" s="67" t="n">
        <f aca="false">'Tav.2 Valore Aggiunto'!S318/'Tav.4 Popolazione'!J317*1000000</f>
        <v>15297.5878103938</v>
      </c>
      <c r="K318" s="67" t="n">
        <f aca="false">'Tav.2 Valore Aggiunto'!W318/'Tav.4 Popolazione'!K317*1000000</f>
        <v>16861.2221323021</v>
      </c>
      <c r="L318" s="67" t="n">
        <f aca="false">'Tav.2 Valore Aggiunto'!AA318/'Tav.4 Popolazione'!L317*1000000</f>
        <v>17427.0714898818</v>
      </c>
    </row>
    <row r="319" customFormat="false" ht="12.75" hidden="false" customHeight="false" outlineLevel="0" collapsed="false">
      <c r="A319" s="57" t="n">
        <v>315</v>
      </c>
      <c r="B319" s="57" t="s">
        <v>4693</v>
      </c>
      <c r="C319" s="57" t="n">
        <v>11</v>
      </c>
      <c r="D319" s="57" t="s">
        <v>4585</v>
      </c>
      <c r="E319" s="58" t="n">
        <v>0</v>
      </c>
      <c r="F319" s="47" t="s">
        <v>16</v>
      </c>
      <c r="G319" s="47" t="s">
        <v>20</v>
      </c>
      <c r="H319" s="67" t="n">
        <f aca="false">'Tav.2 Valore Aggiunto'!K319/'Tav.4 Popolazione'!H318*1000000</f>
        <v>27344.4010120933</v>
      </c>
      <c r="I319" s="67" t="n">
        <f aca="false">'Tav.2 Valore Aggiunto'!O319/'Tav.4 Popolazione'!I318*1000000</f>
        <v>26128.3946672227</v>
      </c>
      <c r="J319" s="67" t="n">
        <f aca="false">'Tav.2 Valore Aggiunto'!S319/'Tav.4 Popolazione'!J318*1000000</f>
        <v>26057.8844743594</v>
      </c>
      <c r="K319" s="67" t="n">
        <f aca="false">'Tav.2 Valore Aggiunto'!W319/'Tav.4 Popolazione'!K318*1000000</f>
        <v>27084.3103270761</v>
      </c>
      <c r="L319" s="67" t="n">
        <f aca="false">'Tav.2 Valore Aggiunto'!AA319/'Tav.4 Popolazione'!L318*1000000</f>
        <v>27442.8372957614</v>
      </c>
    </row>
    <row r="320" customFormat="false" ht="12.75" hidden="false" customHeight="false" outlineLevel="0" collapsed="false">
      <c r="A320" s="57" t="n">
        <v>316</v>
      </c>
      <c r="B320" s="57" t="s">
        <v>4699</v>
      </c>
      <c r="C320" s="57" t="n">
        <v>11</v>
      </c>
      <c r="D320" s="57" t="s">
        <v>4585</v>
      </c>
      <c r="E320" s="58" t="n">
        <v>1</v>
      </c>
      <c r="F320" s="47" t="s">
        <v>16</v>
      </c>
      <c r="G320" s="47" t="s">
        <v>18</v>
      </c>
      <c r="H320" s="67" t="n">
        <f aca="false">'Tav.2 Valore Aggiunto'!K320/'Tav.4 Popolazione'!H319*1000000</f>
        <v>15056.2021290982</v>
      </c>
      <c r="I320" s="67" t="n">
        <f aca="false">'Tav.2 Valore Aggiunto'!O320/'Tav.4 Popolazione'!I319*1000000</f>
        <v>15695.2939245469</v>
      </c>
      <c r="J320" s="67" t="n">
        <f aca="false">'Tav.2 Valore Aggiunto'!S320/'Tav.4 Popolazione'!J319*1000000</f>
        <v>15567.5332660177</v>
      </c>
      <c r="K320" s="67" t="n">
        <f aca="false">'Tav.2 Valore Aggiunto'!W320/'Tav.4 Popolazione'!K319*1000000</f>
        <v>14932.6046987474</v>
      </c>
      <c r="L320" s="67" t="n">
        <f aca="false">'Tav.2 Valore Aggiunto'!AA320/'Tav.4 Popolazione'!L319*1000000</f>
        <v>15668.7300548636</v>
      </c>
    </row>
    <row r="321" customFormat="false" ht="12.75" hidden="false" customHeight="false" outlineLevel="0" collapsed="false">
      <c r="A321" s="57" t="n">
        <v>317</v>
      </c>
      <c r="B321" s="57" t="s">
        <v>4677</v>
      </c>
      <c r="C321" s="57" t="n">
        <v>11</v>
      </c>
      <c r="D321" s="57" t="s">
        <v>4585</v>
      </c>
      <c r="E321" s="58" t="n">
        <v>1</v>
      </c>
      <c r="F321" s="47" t="s">
        <v>16</v>
      </c>
      <c r="G321" s="47" t="s">
        <v>20</v>
      </c>
      <c r="H321" s="67" t="n">
        <f aca="false">'Tav.2 Valore Aggiunto'!K321/'Tav.4 Popolazione'!H320*1000000</f>
        <v>20158.3889204149</v>
      </c>
      <c r="I321" s="67" t="n">
        <f aca="false">'Tav.2 Valore Aggiunto'!O321/'Tav.4 Popolazione'!I320*1000000</f>
        <v>21051.4805427868</v>
      </c>
      <c r="J321" s="67" t="n">
        <f aca="false">'Tav.2 Valore Aggiunto'!S321/'Tav.4 Popolazione'!J320*1000000</f>
        <v>22095.4958732758</v>
      </c>
      <c r="K321" s="67" t="n">
        <f aca="false">'Tav.2 Valore Aggiunto'!W321/'Tav.4 Popolazione'!K320*1000000</f>
        <v>24433.6556738913</v>
      </c>
      <c r="L321" s="67" t="n">
        <f aca="false">'Tav.2 Valore Aggiunto'!AA321/'Tav.4 Popolazione'!L320*1000000</f>
        <v>24546.7534586994</v>
      </c>
    </row>
    <row r="322" customFormat="false" ht="12.75" hidden="false" customHeight="false" outlineLevel="0" collapsed="false">
      <c r="A322" s="57" t="n">
        <v>318</v>
      </c>
      <c r="B322" s="57" t="s">
        <v>4685</v>
      </c>
      <c r="C322" s="57" t="n">
        <v>11</v>
      </c>
      <c r="D322" s="57" t="s">
        <v>4585</v>
      </c>
      <c r="E322" s="58" t="n">
        <v>1</v>
      </c>
      <c r="F322" s="47" t="s">
        <v>16</v>
      </c>
      <c r="G322" s="47" t="s">
        <v>18</v>
      </c>
      <c r="H322" s="67" t="n">
        <f aca="false">'Tav.2 Valore Aggiunto'!K322/'Tav.4 Popolazione'!H321*1000000</f>
        <v>17563.6667601178</v>
      </c>
      <c r="I322" s="67" t="n">
        <f aca="false">'Tav.2 Valore Aggiunto'!O322/'Tav.4 Popolazione'!I321*1000000</f>
        <v>19278.7987488673</v>
      </c>
      <c r="J322" s="67" t="n">
        <f aca="false">'Tav.2 Valore Aggiunto'!S322/'Tav.4 Popolazione'!J321*1000000</f>
        <v>18983.6471880114</v>
      </c>
      <c r="K322" s="67" t="n">
        <f aca="false">'Tav.2 Valore Aggiunto'!W322/'Tav.4 Popolazione'!K321*1000000</f>
        <v>19382.4605069481</v>
      </c>
      <c r="L322" s="67" t="n">
        <f aca="false">'Tav.2 Valore Aggiunto'!AA322/'Tav.4 Popolazione'!L321*1000000</f>
        <v>19368.7046912548</v>
      </c>
    </row>
    <row r="323" customFormat="false" ht="12.75" hidden="false" customHeight="false" outlineLevel="0" collapsed="false">
      <c r="A323" s="57" t="n">
        <v>319</v>
      </c>
      <c r="B323" s="57" t="s">
        <v>4730</v>
      </c>
      <c r="C323" s="57" t="n">
        <v>11</v>
      </c>
      <c r="D323" s="57" t="s">
        <v>4585</v>
      </c>
      <c r="E323" s="58" t="n">
        <v>0</v>
      </c>
      <c r="F323" s="47" t="s">
        <v>16</v>
      </c>
      <c r="G323" s="47" t="s">
        <v>18</v>
      </c>
      <c r="H323" s="67" t="n">
        <f aca="false">'Tav.2 Valore Aggiunto'!K323/'Tav.4 Popolazione'!H322*1000000</f>
        <v>14334.3350802269</v>
      </c>
      <c r="I323" s="67" t="n">
        <f aca="false">'Tav.2 Valore Aggiunto'!O323/'Tav.4 Popolazione'!I322*1000000</f>
        <v>14451.1013423462</v>
      </c>
      <c r="J323" s="67" t="n">
        <f aca="false">'Tav.2 Valore Aggiunto'!S323/'Tav.4 Popolazione'!J322*1000000</f>
        <v>15673.3657452644</v>
      </c>
      <c r="K323" s="67" t="n">
        <f aca="false">'Tav.2 Valore Aggiunto'!W323/'Tav.4 Popolazione'!K322*1000000</f>
        <v>14939.3424442622</v>
      </c>
      <c r="L323" s="67" t="n">
        <f aca="false">'Tav.2 Valore Aggiunto'!AA323/'Tav.4 Popolazione'!L322*1000000</f>
        <v>15661.5638028415</v>
      </c>
    </row>
    <row r="324" customFormat="false" ht="12.75" hidden="false" customHeight="false" outlineLevel="0" collapsed="false">
      <c r="A324" s="57" t="n">
        <v>320</v>
      </c>
      <c r="B324" s="57" t="s">
        <v>4754</v>
      </c>
      <c r="C324" s="57" t="n">
        <v>11</v>
      </c>
      <c r="D324" s="57" t="s">
        <v>4585</v>
      </c>
      <c r="E324" s="58" t="n">
        <v>1</v>
      </c>
      <c r="F324" s="47" t="s">
        <v>16</v>
      </c>
      <c r="G324" s="47" t="s">
        <v>18</v>
      </c>
      <c r="H324" s="67" t="n">
        <f aca="false">'Tav.2 Valore Aggiunto'!K324/'Tav.4 Popolazione'!H323*1000000</f>
        <v>20050.4580120411</v>
      </c>
      <c r="I324" s="67" t="n">
        <f aca="false">'Tav.2 Valore Aggiunto'!O324/'Tav.4 Popolazione'!I323*1000000</f>
        <v>22184.0064020913</v>
      </c>
      <c r="J324" s="67" t="n">
        <f aca="false">'Tav.2 Valore Aggiunto'!S324/'Tav.4 Popolazione'!J323*1000000</f>
        <v>22272.2122943978</v>
      </c>
      <c r="K324" s="67" t="n">
        <f aca="false">'Tav.2 Valore Aggiunto'!W324/'Tav.4 Popolazione'!K323*1000000</f>
        <v>24048.4496143673</v>
      </c>
      <c r="L324" s="67" t="n">
        <f aca="false">'Tav.2 Valore Aggiunto'!AA324/'Tav.4 Popolazione'!L323*1000000</f>
        <v>22713.3534058657</v>
      </c>
    </row>
    <row r="325" customFormat="false" ht="12.75" hidden="false" customHeight="false" outlineLevel="0" collapsed="false">
      <c r="A325" s="57" t="n">
        <v>321</v>
      </c>
      <c r="B325" s="57" t="s">
        <v>4733</v>
      </c>
      <c r="C325" s="57" t="n">
        <v>11</v>
      </c>
      <c r="D325" s="57" t="s">
        <v>4585</v>
      </c>
      <c r="E325" s="58" t="n">
        <v>0</v>
      </c>
      <c r="F325" s="47" t="s">
        <v>16</v>
      </c>
      <c r="G325" s="47" t="s">
        <v>18</v>
      </c>
      <c r="H325" s="67" t="n">
        <f aca="false">'Tav.2 Valore Aggiunto'!K325/'Tav.4 Popolazione'!H324*1000000</f>
        <v>21376.1826340888</v>
      </c>
      <c r="I325" s="67" t="n">
        <f aca="false">'Tav.2 Valore Aggiunto'!O325/'Tav.4 Popolazione'!I324*1000000</f>
        <v>21471.1922846724</v>
      </c>
      <c r="J325" s="67" t="n">
        <f aca="false">'Tav.2 Valore Aggiunto'!S325/'Tav.4 Popolazione'!J324*1000000</f>
        <v>21666.7786765104</v>
      </c>
      <c r="K325" s="67" t="n">
        <f aca="false">'Tav.2 Valore Aggiunto'!W325/'Tav.4 Popolazione'!K324*1000000</f>
        <v>22285.5020767344</v>
      </c>
      <c r="L325" s="67" t="n">
        <f aca="false">'Tav.2 Valore Aggiunto'!AA325/'Tav.4 Popolazione'!L324*1000000</f>
        <v>23371.6579346805</v>
      </c>
    </row>
    <row r="326" customFormat="false" ht="12.75" hidden="false" customHeight="false" outlineLevel="0" collapsed="false">
      <c r="A326" s="57" t="n">
        <v>322</v>
      </c>
      <c r="B326" s="57" t="s">
        <v>4770</v>
      </c>
      <c r="C326" s="57" t="n">
        <v>11</v>
      </c>
      <c r="D326" s="57" t="s">
        <v>4585</v>
      </c>
      <c r="E326" s="58" t="n">
        <v>1</v>
      </c>
      <c r="F326" s="47" t="s">
        <v>16</v>
      </c>
      <c r="G326" s="47" t="s">
        <v>18</v>
      </c>
      <c r="H326" s="67" t="n">
        <f aca="false">'Tav.2 Valore Aggiunto'!K326/'Tav.4 Popolazione'!H325*1000000</f>
        <v>15073.7796219621</v>
      </c>
      <c r="I326" s="67" t="n">
        <f aca="false">'Tav.2 Valore Aggiunto'!O326/'Tav.4 Popolazione'!I325*1000000</f>
        <v>15505.4968765144</v>
      </c>
      <c r="J326" s="67" t="n">
        <f aca="false">'Tav.2 Valore Aggiunto'!S326/'Tav.4 Popolazione'!J325*1000000</f>
        <v>16491.7505435662</v>
      </c>
      <c r="K326" s="67" t="n">
        <f aca="false">'Tav.2 Valore Aggiunto'!W326/'Tav.4 Popolazione'!K325*1000000</f>
        <v>17892.9624872404</v>
      </c>
      <c r="L326" s="67" t="n">
        <f aca="false">'Tav.2 Valore Aggiunto'!AA326/'Tav.4 Popolazione'!L325*1000000</f>
        <v>17357.8911624091</v>
      </c>
    </row>
    <row r="327" customFormat="false" ht="12.75" hidden="false" customHeight="false" outlineLevel="0" collapsed="false">
      <c r="A327" s="57" t="n">
        <v>323</v>
      </c>
      <c r="B327" s="57" t="s">
        <v>4734</v>
      </c>
      <c r="C327" s="57" t="n">
        <v>11</v>
      </c>
      <c r="D327" s="57" t="s">
        <v>4585</v>
      </c>
      <c r="E327" s="58" t="n">
        <v>0</v>
      </c>
      <c r="F327" s="47" t="s">
        <v>7</v>
      </c>
      <c r="G327" s="47" t="s">
        <v>7</v>
      </c>
      <c r="H327" s="67" t="n">
        <f aca="false">'Tav.2 Valore Aggiunto'!K327/'Tav.4 Popolazione'!H326*1000000</f>
        <v>14540.3632236422</v>
      </c>
      <c r="I327" s="67" t="n">
        <f aca="false">'Tav.2 Valore Aggiunto'!O327/'Tav.4 Popolazione'!I326*1000000</f>
        <v>14550.2666968482</v>
      </c>
      <c r="J327" s="67" t="n">
        <f aca="false">'Tav.2 Valore Aggiunto'!S327/'Tav.4 Popolazione'!J326*1000000</f>
        <v>15930.6556088985</v>
      </c>
      <c r="K327" s="67" t="n">
        <f aca="false">'Tav.2 Valore Aggiunto'!W327/'Tav.4 Popolazione'!K326*1000000</f>
        <v>16385.5027977953</v>
      </c>
      <c r="L327" s="67" t="n">
        <f aca="false">'Tav.2 Valore Aggiunto'!AA327/'Tav.4 Popolazione'!L326*1000000</f>
        <v>16517.8937714553</v>
      </c>
    </row>
    <row r="328" customFormat="false" ht="12.75" hidden="false" customHeight="false" outlineLevel="0" collapsed="false">
      <c r="A328" s="57" t="n">
        <v>324</v>
      </c>
      <c r="B328" s="57" t="s">
        <v>4688</v>
      </c>
      <c r="C328" s="57" t="n">
        <v>11</v>
      </c>
      <c r="D328" s="57" t="s">
        <v>4585</v>
      </c>
      <c r="E328" s="58" t="n">
        <v>1</v>
      </c>
      <c r="F328" s="47" t="s">
        <v>16</v>
      </c>
      <c r="G328" s="47" t="s">
        <v>20</v>
      </c>
      <c r="H328" s="67" t="n">
        <f aca="false">'Tav.2 Valore Aggiunto'!K328/'Tav.4 Popolazione'!H327*1000000</f>
        <v>19989.6329139764</v>
      </c>
      <c r="I328" s="67" t="n">
        <f aca="false">'Tav.2 Valore Aggiunto'!O328/'Tav.4 Popolazione'!I327*1000000</f>
        <v>21725.3729253207</v>
      </c>
      <c r="J328" s="67" t="n">
        <f aca="false">'Tav.2 Valore Aggiunto'!S328/'Tav.4 Popolazione'!J327*1000000</f>
        <v>21500.1546972786</v>
      </c>
      <c r="K328" s="67" t="n">
        <f aca="false">'Tav.2 Valore Aggiunto'!W328/'Tav.4 Popolazione'!K327*1000000</f>
        <v>21820.3909825379</v>
      </c>
      <c r="L328" s="67" t="n">
        <f aca="false">'Tav.2 Valore Aggiunto'!AA328/'Tav.4 Popolazione'!L327*1000000</f>
        <v>21618.3025920204</v>
      </c>
    </row>
    <row r="329" customFormat="false" ht="12.75" hidden="false" customHeight="false" outlineLevel="0" collapsed="false">
      <c r="A329" s="57" t="n">
        <v>325</v>
      </c>
      <c r="B329" s="57" t="s">
        <v>4747</v>
      </c>
      <c r="C329" s="57" t="n">
        <v>11</v>
      </c>
      <c r="D329" s="57" t="s">
        <v>4585</v>
      </c>
      <c r="E329" s="58" t="n">
        <v>1</v>
      </c>
      <c r="F329" s="47" t="s">
        <v>16</v>
      </c>
      <c r="G329" s="47" t="s">
        <v>18</v>
      </c>
      <c r="H329" s="67" t="n">
        <f aca="false">'Tav.2 Valore Aggiunto'!K329/'Tav.4 Popolazione'!H328*1000000</f>
        <v>17017.7590419286</v>
      </c>
      <c r="I329" s="67" t="n">
        <f aca="false">'Tav.2 Valore Aggiunto'!O329/'Tav.4 Popolazione'!I328*1000000</f>
        <v>17150.0220524758</v>
      </c>
      <c r="J329" s="67" t="n">
        <f aca="false">'Tav.2 Valore Aggiunto'!S329/'Tav.4 Popolazione'!J328*1000000</f>
        <v>17426.6948103295</v>
      </c>
      <c r="K329" s="67" t="n">
        <f aca="false">'Tav.2 Valore Aggiunto'!W329/'Tav.4 Popolazione'!K328*1000000</f>
        <v>16984.3898283367</v>
      </c>
      <c r="L329" s="67" t="n">
        <f aca="false">'Tav.2 Valore Aggiunto'!AA329/'Tav.4 Popolazione'!L328*1000000</f>
        <v>17897.5876147969</v>
      </c>
    </row>
    <row r="330" customFormat="false" ht="12.75" hidden="false" customHeight="false" outlineLevel="0" collapsed="false">
      <c r="A330" s="57" t="n">
        <v>326</v>
      </c>
      <c r="B330" s="57" t="s">
        <v>4766</v>
      </c>
      <c r="C330" s="57" t="n">
        <v>11</v>
      </c>
      <c r="D330" s="57" t="s">
        <v>4585</v>
      </c>
      <c r="E330" s="58" t="n">
        <v>1</v>
      </c>
      <c r="F330" s="47" t="s">
        <v>16</v>
      </c>
      <c r="G330" s="47" t="s">
        <v>18</v>
      </c>
      <c r="H330" s="67" t="n">
        <f aca="false">'Tav.2 Valore Aggiunto'!K330/'Tav.4 Popolazione'!H329*1000000</f>
        <v>12326.9858349793</v>
      </c>
      <c r="I330" s="67" t="n">
        <f aca="false">'Tav.2 Valore Aggiunto'!O330/'Tav.4 Popolazione'!I329*1000000</f>
        <v>12492.8605483969</v>
      </c>
      <c r="J330" s="67" t="n">
        <f aca="false">'Tav.2 Valore Aggiunto'!S330/'Tav.4 Popolazione'!J329*1000000</f>
        <v>13131.8305568044</v>
      </c>
      <c r="K330" s="67" t="n">
        <f aca="false">'Tav.2 Valore Aggiunto'!W330/'Tav.4 Popolazione'!K329*1000000</f>
        <v>13023.9270684554</v>
      </c>
      <c r="L330" s="67" t="n">
        <f aca="false">'Tav.2 Valore Aggiunto'!AA330/'Tav.4 Popolazione'!L329*1000000</f>
        <v>13595.4947748018</v>
      </c>
    </row>
    <row r="331" customFormat="false" ht="12.75" hidden="false" customHeight="false" outlineLevel="0" collapsed="false">
      <c r="A331" s="57" t="n">
        <v>327</v>
      </c>
      <c r="B331" s="57" t="s">
        <v>4742</v>
      </c>
      <c r="C331" s="57" t="n">
        <v>11</v>
      </c>
      <c r="D331" s="57" t="s">
        <v>4585</v>
      </c>
      <c r="E331" s="58" t="n">
        <v>1</v>
      </c>
      <c r="F331" s="47" t="s">
        <v>16</v>
      </c>
      <c r="G331" s="47" t="s">
        <v>18</v>
      </c>
      <c r="H331" s="67" t="n">
        <f aca="false">'Tav.2 Valore Aggiunto'!K331/'Tav.4 Popolazione'!H330*1000000</f>
        <v>21022.8126038691</v>
      </c>
      <c r="I331" s="67" t="n">
        <f aca="false">'Tav.2 Valore Aggiunto'!O331/'Tav.4 Popolazione'!I330*1000000</f>
        <v>21645.9444801053</v>
      </c>
      <c r="J331" s="67" t="n">
        <f aca="false">'Tav.2 Valore Aggiunto'!S331/'Tav.4 Popolazione'!J330*1000000</f>
        <v>20811.6899013423</v>
      </c>
      <c r="K331" s="67" t="n">
        <f aca="false">'Tav.2 Valore Aggiunto'!W331/'Tav.4 Popolazione'!K330*1000000</f>
        <v>19858.8589554197</v>
      </c>
      <c r="L331" s="67" t="n">
        <f aca="false">'Tav.2 Valore Aggiunto'!AA331/'Tav.4 Popolazione'!L330*1000000</f>
        <v>20880.0816225025</v>
      </c>
    </row>
    <row r="332" customFormat="false" ht="12.75" hidden="false" customHeight="false" outlineLevel="0" collapsed="false">
      <c r="A332" s="57" t="n">
        <v>328</v>
      </c>
      <c r="B332" s="57" t="s">
        <v>4739</v>
      </c>
      <c r="C332" s="57" t="n">
        <v>11</v>
      </c>
      <c r="D332" s="57" t="s">
        <v>4585</v>
      </c>
      <c r="E332" s="58" t="n">
        <v>1</v>
      </c>
      <c r="F332" s="47" t="s">
        <v>16</v>
      </c>
      <c r="G332" s="47" t="s">
        <v>20</v>
      </c>
      <c r="H332" s="67" t="n">
        <f aca="false">'Tav.2 Valore Aggiunto'!K332/'Tav.4 Popolazione'!H331*1000000</f>
        <v>17231.1096432909</v>
      </c>
      <c r="I332" s="67" t="n">
        <f aca="false">'Tav.2 Valore Aggiunto'!O332/'Tav.4 Popolazione'!I331*1000000</f>
        <v>18134.4673730546</v>
      </c>
      <c r="J332" s="67" t="n">
        <f aca="false">'Tav.2 Valore Aggiunto'!S332/'Tav.4 Popolazione'!J331*1000000</f>
        <v>18716.3207721027</v>
      </c>
      <c r="K332" s="67" t="n">
        <f aca="false">'Tav.2 Valore Aggiunto'!W332/'Tav.4 Popolazione'!K331*1000000</f>
        <v>20324.0965292338</v>
      </c>
      <c r="L332" s="67" t="n">
        <f aca="false">'Tav.2 Valore Aggiunto'!AA332/'Tav.4 Popolazione'!L331*1000000</f>
        <v>20784.1464834062</v>
      </c>
    </row>
    <row r="333" customFormat="false" ht="12.75" hidden="false" customHeight="false" outlineLevel="0" collapsed="false">
      <c r="A333" s="57" t="n">
        <v>329</v>
      </c>
      <c r="B333" s="57" t="s">
        <v>4804</v>
      </c>
      <c r="C333" s="57" t="n">
        <v>11</v>
      </c>
      <c r="D333" s="57" t="s">
        <v>4585</v>
      </c>
      <c r="E333" s="58" t="n">
        <v>1</v>
      </c>
      <c r="F333" s="47" t="s">
        <v>16</v>
      </c>
      <c r="G333" s="47" t="s">
        <v>18</v>
      </c>
      <c r="H333" s="67" t="n">
        <f aca="false">'Tav.2 Valore Aggiunto'!K333/'Tav.4 Popolazione'!H332*1000000</f>
        <v>21429.8809846245</v>
      </c>
      <c r="I333" s="67" t="n">
        <f aca="false">'Tav.2 Valore Aggiunto'!O333/'Tav.4 Popolazione'!I332*1000000</f>
        <v>20599.575029743</v>
      </c>
      <c r="J333" s="67" t="n">
        <f aca="false">'Tav.2 Valore Aggiunto'!S333/'Tav.4 Popolazione'!J332*1000000</f>
        <v>22156.2498680428</v>
      </c>
      <c r="K333" s="67" t="n">
        <f aca="false">'Tav.2 Valore Aggiunto'!W333/'Tav.4 Popolazione'!K332*1000000</f>
        <v>22269.5488834984</v>
      </c>
      <c r="L333" s="67" t="n">
        <f aca="false">'Tav.2 Valore Aggiunto'!AA333/'Tav.4 Popolazione'!L332*1000000</f>
        <v>22957.1450720687</v>
      </c>
    </row>
    <row r="334" customFormat="false" ht="12.75" hidden="false" customHeight="false" outlineLevel="0" collapsed="false">
      <c r="A334" s="57" t="n">
        <v>330</v>
      </c>
      <c r="B334" s="57" t="s">
        <v>4782</v>
      </c>
      <c r="C334" s="57" t="n">
        <v>11</v>
      </c>
      <c r="D334" s="57" t="s">
        <v>4585</v>
      </c>
      <c r="E334" s="58" t="n">
        <v>0</v>
      </c>
      <c r="F334" s="47" t="s">
        <v>16</v>
      </c>
      <c r="G334" s="47" t="s">
        <v>18</v>
      </c>
      <c r="H334" s="67" t="n">
        <f aca="false">'Tav.2 Valore Aggiunto'!K334/'Tav.4 Popolazione'!H333*1000000</f>
        <v>15355.0120899106</v>
      </c>
      <c r="I334" s="67" t="n">
        <f aca="false">'Tav.2 Valore Aggiunto'!O334/'Tav.4 Popolazione'!I333*1000000</f>
        <v>15643.7325939959</v>
      </c>
      <c r="J334" s="67" t="n">
        <f aca="false">'Tav.2 Valore Aggiunto'!S334/'Tav.4 Popolazione'!J333*1000000</f>
        <v>15689.5491668878</v>
      </c>
      <c r="K334" s="67" t="n">
        <f aca="false">'Tav.2 Valore Aggiunto'!W334/'Tav.4 Popolazione'!K333*1000000</f>
        <v>16980.7185688236</v>
      </c>
      <c r="L334" s="67" t="n">
        <f aca="false">'Tav.2 Valore Aggiunto'!AA334/'Tav.4 Popolazione'!L333*1000000</f>
        <v>17056.3576021201</v>
      </c>
    </row>
    <row r="335" customFormat="false" ht="12.75" hidden="false" customHeight="false" outlineLevel="0" collapsed="false">
      <c r="A335" s="57" t="n">
        <v>331</v>
      </c>
      <c r="B335" s="57" t="s">
        <v>4810</v>
      </c>
      <c r="C335" s="57" t="n">
        <v>11</v>
      </c>
      <c r="D335" s="57" t="s">
        <v>4585</v>
      </c>
      <c r="E335" s="58" t="n">
        <v>1</v>
      </c>
      <c r="F335" s="47" t="s">
        <v>16</v>
      </c>
      <c r="G335" s="47" t="s">
        <v>18</v>
      </c>
      <c r="H335" s="67" t="n">
        <f aca="false">'Tav.2 Valore Aggiunto'!K335/'Tav.4 Popolazione'!H334*1000000</f>
        <v>17894.1241021631</v>
      </c>
      <c r="I335" s="67" t="n">
        <f aca="false">'Tav.2 Valore Aggiunto'!O335/'Tav.4 Popolazione'!I334*1000000</f>
        <v>18666.585698002</v>
      </c>
      <c r="J335" s="67" t="n">
        <f aca="false">'Tav.2 Valore Aggiunto'!S335/'Tav.4 Popolazione'!J334*1000000</f>
        <v>19227.2249757156</v>
      </c>
      <c r="K335" s="67" t="n">
        <f aca="false">'Tav.2 Valore Aggiunto'!W335/'Tav.4 Popolazione'!K334*1000000</f>
        <v>20355.9222704055</v>
      </c>
      <c r="L335" s="67" t="n">
        <f aca="false">'Tav.2 Valore Aggiunto'!AA335/'Tav.4 Popolazione'!L334*1000000</f>
        <v>20607.8413002194</v>
      </c>
    </row>
    <row r="336" customFormat="false" ht="12.75" hidden="false" customHeight="false" outlineLevel="0" collapsed="false">
      <c r="A336" s="57" t="n">
        <v>332</v>
      </c>
      <c r="B336" s="57" t="s">
        <v>4817</v>
      </c>
      <c r="C336" s="57" t="n">
        <v>11</v>
      </c>
      <c r="D336" s="57" t="s">
        <v>4585</v>
      </c>
      <c r="E336" s="58" t="n">
        <v>1</v>
      </c>
      <c r="F336" s="47" t="s">
        <v>16</v>
      </c>
      <c r="G336" s="47" t="s">
        <v>18</v>
      </c>
      <c r="H336" s="67" t="n">
        <f aca="false">'Tav.2 Valore Aggiunto'!K336/'Tav.4 Popolazione'!H335*1000000</f>
        <v>14958.392828556</v>
      </c>
      <c r="I336" s="67" t="n">
        <f aca="false">'Tav.2 Valore Aggiunto'!O336/'Tav.4 Popolazione'!I335*1000000</f>
        <v>16199.3585015067</v>
      </c>
      <c r="J336" s="67" t="n">
        <f aca="false">'Tav.2 Valore Aggiunto'!S336/'Tav.4 Popolazione'!J335*1000000</f>
        <v>17250.0844056683</v>
      </c>
      <c r="K336" s="67" t="n">
        <f aca="false">'Tav.2 Valore Aggiunto'!W336/'Tav.4 Popolazione'!K335*1000000</f>
        <v>18120.5383632243</v>
      </c>
      <c r="L336" s="67" t="n">
        <f aca="false">'Tav.2 Valore Aggiunto'!AA336/'Tav.4 Popolazione'!L335*1000000</f>
        <v>18622.4631811362</v>
      </c>
    </row>
    <row r="337" customFormat="false" ht="12.75" hidden="false" customHeight="false" outlineLevel="0" collapsed="false">
      <c r="A337" s="57" t="n">
        <v>333</v>
      </c>
      <c r="B337" s="57" t="s">
        <v>4778</v>
      </c>
      <c r="C337" s="57" t="n">
        <v>11</v>
      </c>
      <c r="D337" s="57" t="s">
        <v>4585</v>
      </c>
      <c r="E337" s="58" t="n">
        <v>1</v>
      </c>
      <c r="F337" s="47" t="s">
        <v>16</v>
      </c>
      <c r="G337" s="47" t="s">
        <v>18</v>
      </c>
      <c r="H337" s="67" t="n">
        <f aca="false">'Tav.2 Valore Aggiunto'!K337/'Tav.4 Popolazione'!H336*1000000</f>
        <v>17898.1859108362</v>
      </c>
      <c r="I337" s="67" t="n">
        <f aca="false">'Tav.2 Valore Aggiunto'!O337/'Tav.4 Popolazione'!I336*1000000</f>
        <v>19943.5144458584</v>
      </c>
      <c r="J337" s="67" t="n">
        <f aca="false">'Tav.2 Valore Aggiunto'!S337/'Tav.4 Popolazione'!J336*1000000</f>
        <v>19908.2160215996</v>
      </c>
      <c r="K337" s="67" t="n">
        <f aca="false">'Tav.2 Valore Aggiunto'!W337/'Tav.4 Popolazione'!K336*1000000</f>
        <v>21616.8304069422</v>
      </c>
      <c r="L337" s="67" t="n">
        <f aca="false">'Tav.2 Valore Aggiunto'!AA337/'Tav.4 Popolazione'!L336*1000000</f>
        <v>21138.6362769215</v>
      </c>
    </row>
    <row r="338" customFormat="false" ht="12.75" hidden="false" customHeight="false" outlineLevel="0" collapsed="false">
      <c r="A338" s="57" t="n">
        <v>334</v>
      </c>
      <c r="B338" s="57" t="s">
        <v>4833</v>
      </c>
      <c r="C338" s="57" t="n">
        <v>11</v>
      </c>
      <c r="D338" s="57" t="s">
        <v>4585</v>
      </c>
      <c r="E338" s="58" t="n">
        <v>1</v>
      </c>
      <c r="F338" s="47" t="s">
        <v>16</v>
      </c>
      <c r="G338" s="47" t="s">
        <v>18</v>
      </c>
      <c r="H338" s="67" t="n">
        <f aca="false">'Tav.2 Valore Aggiunto'!K338/'Tav.4 Popolazione'!H337*1000000</f>
        <v>13627.6004158244</v>
      </c>
      <c r="I338" s="67" t="n">
        <f aca="false">'Tav.2 Valore Aggiunto'!O338/'Tav.4 Popolazione'!I337*1000000</f>
        <v>14434.8161687268</v>
      </c>
      <c r="J338" s="67" t="n">
        <f aca="false">'Tav.2 Valore Aggiunto'!S338/'Tav.4 Popolazione'!J337*1000000</f>
        <v>14927.8717539342</v>
      </c>
      <c r="K338" s="67" t="n">
        <f aca="false">'Tav.2 Valore Aggiunto'!W338/'Tav.4 Popolazione'!K337*1000000</f>
        <v>16663.81190748</v>
      </c>
      <c r="L338" s="67" t="n">
        <f aca="false">'Tav.2 Valore Aggiunto'!AA338/'Tav.4 Popolazione'!L337*1000000</f>
        <v>17384.374846123</v>
      </c>
    </row>
    <row r="339" customFormat="false" ht="12.75" hidden="false" customHeight="false" outlineLevel="0" collapsed="false">
      <c r="A339" s="57" t="n">
        <v>335</v>
      </c>
      <c r="B339" s="57" t="s">
        <v>4824</v>
      </c>
      <c r="C339" s="57" t="n">
        <v>11</v>
      </c>
      <c r="D339" s="57" t="s">
        <v>4585</v>
      </c>
      <c r="E339" s="58" t="n">
        <v>1</v>
      </c>
      <c r="F339" s="47" t="s">
        <v>16</v>
      </c>
      <c r="G339" s="47" t="s">
        <v>18</v>
      </c>
      <c r="H339" s="67" t="n">
        <f aca="false">'Tav.2 Valore Aggiunto'!K339/'Tav.4 Popolazione'!H338*1000000</f>
        <v>12831.4145142788</v>
      </c>
      <c r="I339" s="67" t="n">
        <f aca="false">'Tav.2 Valore Aggiunto'!O339/'Tav.4 Popolazione'!I338*1000000</f>
        <v>12488.2277463408</v>
      </c>
      <c r="J339" s="67" t="n">
        <f aca="false">'Tav.2 Valore Aggiunto'!S339/'Tav.4 Popolazione'!J338*1000000</f>
        <v>11835.0265498761</v>
      </c>
      <c r="K339" s="67" t="n">
        <f aca="false">'Tav.2 Valore Aggiunto'!W339/'Tav.4 Popolazione'!K338*1000000</f>
        <v>12939.5742670234</v>
      </c>
      <c r="L339" s="67" t="n">
        <f aca="false">'Tav.2 Valore Aggiunto'!AA339/'Tav.4 Popolazione'!L338*1000000</f>
        <v>13727.0132402297</v>
      </c>
    </row>
    <row r="340" customFormat="false" ht="12.75" hidden="false" customHeight="false" outlineLevel="0" collapsed="false">
      <c r="A340" s="57" t="n">
        <v>336</v>
      </c>
      <c r="B340" s="57" t="s">
        <v>4807</v>
      </c>
      <c r="C340" s="57" t="n">
        <v>11</v>
      </c>
      <c r="D340" s="57" t="s">
        <v>4585</v>
      </c>
      <c r="E340" s="58" t="n">
        <v>1</v>
      </c>
      <c r="F340" s="47" t="s">
        <v>16</v>
      </c>
      <c r="G340" s="47" t="s">
        <v>18</v>
      </c>
      <c r="H340" s="67" t="n">
        <f aca="false">'Tav.2 Valore Aggiunto'!K340/'Tav.4 Popolazione'!H339*1000000</f>
        <v>18460.2971515135</v>
      </c>
      <c r="I340" s="67" t="n">
        <f aca="false">'Tav.2 Valore Aggiunto'!O340/'Tav.4 Popolazione'!I339*1000000</f>
        <v>19447.5920835221</v>
      </c>
      <c r="J340" s="67" t="n">
        <f aca="false">'Tav.2 Valore Aggiunto'!S340/'Tav.4 Popolazione'!J339*1000000</f>
        <v>19875.8388918835</v>
      </c>
      <c r="K340" s="67" t="n">
        <f aca="false">'Tav.2 Valore Aggiunto'!W340/'Tav.4 Popolazione'!K339*1000000</f>
        <v>20481.5434941515</v>
      </c>
      <c r="L340" s="67" t="n">
        <f aca="false">'Tav.2 Valore Aggiunto'!AA340/'Tav.4 Popolazione'!L339*1000000</f>
        <v>20858.8653800502</v>
      </c>
    </row>
    <row r="341" customFormat="false" ht="12.75" hidden="false" customHeight="false" outlineLevel="0" collapsed="false">
      <c r="A341" s="57" t="n">
        <v>337</v>
      </c>
      <c r="B341" s="57" t="s">
        <v>5340</v>
      </c>
      <c r="C341" s="57" t="n">
        <v>12</v>
      </c>
      <c r="D341" s="57" t="s">
        <v>5341</v>
      </c>
      <c r="E341" s="58" t="n">
        <v>0</v>
      </c>
      <c r="F341" s="47" t="s">
        <v>7</v>
      </c>
      <c r="G341" s="47" t="s">
        <v>7</v>
      </c>
      <c r="H341" s="67" t="n">
        <f aca="false">'Tav.2 Valore Aggiunto'!K341/'Tav.4 Popolazione'!H340*1000000</f>
        <v>9568.63094074045</v>
      </c>
      <c r="I341" s="67" t="n">
        <f aca="false">'Tav.2 Valore Aggiunto'!O341/'Tav.4 Popolazione'!I340*1000000</f>
        <v>11279.6326799756</v>
      </c>
      <c r="J341" s="67" t="n">
        <f aca="false">'Tav.2 Valore Aggiunto'!S341/'Tav.4 Popolazione'!J340*1000000</f>
        <v>12241.7898364704</v>
      </c>
      <c r="K341" s="67" t="n">
        <f aca="false">'Tav.2 Valore Aggiunto'!W341/'Tav.4 Popolazione'!K340*1000000</f>
        <v>12227.7982994679</v>
      </c>
      <c r="L341" s="67" t="n">
        <f aca="false">'Tav.2 Valore Aggiunto'!AA341/'Tav.4 Popolazione'!L340*1000000</f>
        <v>12453.8238681595</v>
      </c>
    </row>
    <row r="342" customFormat="false" ht="12.75" hidden="false" customHeight="false" outlineLevel="0" collapsed="false">
      <c r="A342" s="57" t="n">
        <v>338</v>
      </c>
      <c r="B342" s="57" t="s">
        <v>5359</v>
      </c>
      <c r="C342" s="57" t="n">
        <v>12</v>
      </c>
      <c r="D342" s="57" t="s">
        <v>5341</v>
      </c>
      <c r="E342" s="58" t="n">
        <v>1</v>
      </c>
      <c r="F342" s="47" t="s">
        <v>22</v>
      </c>
      <c r="G342" s="47" t="s">
        <v>22</v>
      </c>
      <c r="H342" s="67" t="n">
        <f aca="false">'Tav.2 Valore Aggiunto'!K342/'Tav.4 Popolazione'!H341*1000000</f>
        <v>15615.2871908273</v>
      </c>
      <c r="I342" s="67" t="n">
        <f aca="false">'Tav.2 Valore Aggiunto'!O342/'Tav.4 Popolazione'!I341*1000000</f>
        <v>15787.6507457155</v>
      </c>
      <c r="J342" s="67" t="n">
        <f aca="false">'Tav.2 Valore Aggiunto'!S342/'Tav.4 Popolazione'!J341*1000000</f>
        <v>16731.0988827999</v>
      </c>
      <c r="K342" s="67" t="n">
        <f aca="false">'Tav.2 Valore Aggiunto'!W342/'Tav.4 Popolazione'!K341*1000000</f>
        <v>16094.1979556994</v>
      </c>
      <c r="L342" s="67" t="n">
        <f aca="false">'Tav.2 Valore Aggiunto'!AA342/'Tav.4 Popolazione'!L341*1000000</f>
        <v>16596.1400531361</v>
      </c>
    </row>
    <row r="343" customFormat="false" ht="12.75" hidden="false" customHeight="false" outlineLevel="0" collapsed="false">
      <c r="A343" s="57" t="n">
        <v>339</v>
      </c>
      <c r="B343" s="57" t="s">
        <v>5362</v>
      </c>
      <c r="C343" s="57" t="n">
        <v>12</v>
      </c>
      <c r="D343" s="57" t="s">
        <v>5341</v>
      </c>
      <c r="E343" s="58" t="n">
        <v>0</v>
      </c>
      <c r="F343" s="47" t="s">
        <v>10</v>
      </c>
      <c r="G343" s="47" t="s">
        <v>14</v>
      </c>
      <c r="H343" s="67" t="n">
        <f aca="false">'Tav.2 Valore Aggiunto'!K343/'Tav.4 Popolazione'!H342*1000000</f>
        <v>16661.9495800222</v>
      </c>
      <c r="I343" s="67" t="n">
        <f aca="false">'Tav.2 Valore Aggiunto'!O343/'Tav.4 Popolazione'!I342*1000000</f>
        <v>17887.0317294898</v>
      </c>
      <c r="J343" s="67" t="n">
        <f aca="false">'Tav.2 Valore Aggiunto'!S343/'Tav.4 Popolazione'!J342*1000000</f>
        <v>19748.0378238141</v>
      </c>
      <c r="K343" s="67" t="n">
        <f aca="false">'Tav.2 Valore Aggiunto'!W343/'Tav.4 Popolazione'!K342*1000000</f>
        <v>18593.1110640819</v>
      </c>
      <c r="L343" s="67" t="n">
        <f aca="false">'Tav.2 Valore Aggiunto'!AA343/'Tav.4 Popolazione'!L342*1000000</f>
        <v>19227.1549934131</v>
      </c>
    </row>
    <row r="344" customFormat="false" ht="12.75" hidden="false" customHeight="false" outlineLevel="0" collapsed="false">
      <c r="A344" s="57" t="n">
        <v>340</v>
      </c>
      <c r="B344" s="57" t="s">
        <v>5348</v>
      </c>
      <c r="C344" s="57" t="n">
        <v>12</v>
      </c>
      <c r="D344" s="57" t="s">
        <v>5341</v>
      </c>
      <c r="E344" s="58" t="n">
        <v>0</v>
      </c>
      <c r="F344" s="47" t="s">
        <v>7</v>
      </c>
      <c r="G344" s="47" t="s">
        <v>7</v>
      </c>
      <c r="H344" s="67" t="n">
        <f aca="false">'Tav.2 Valore Aggiunto'!K344/'Tav.4 Popolazione'!H343*1000000</f>
        <v>11486.6858799189</v>
      </c>
      <c r="I344" s="67" t="n">
        <f aca="false">'Tav.2 Valore Aggiunto'!O344/'Tav.4 Popolazione'!I343*1000000</f>
        <v>12771.7489475286</v>
      </c>
      <c r="J344" s="67" t="n">
        <f aca="false">'Tav.2 Valore Aggiunto'!S344/'Tav.4 Popolazione'!J343*1000000</f>
        <v>13907.5635917775</v>
      </c>
      <c r="K344" s="67" t="n">
        <f aca="false">'Tav.2 Valore Aggiunto'!W344/'Tav.4 Popolazione'!K343*1000000</f>
        <v>13071.7760488594</v>
      </c>
      <c r="L344" s="67" t="n">
        <f aca="false">'Tav.2 Valore Aggiunto'!AA344/'Tav.4 Popolazione'!L343*1000000</f>
        <v>13672.6065326105</v>
      </c>
    </row>
    <row r="345" customFormat="false" ht="12.75" hidden="false" customHeight="false" outlineLevel="0" collapsed="false">
      <c r="A345" s="57" t="n">
        <v>341</v>
      </c>
      <c r="B345" s="57" t="s">
        <v>5390</v>
      </c>
      <c r="C345" s="57" t="n">
        <v>12</v>
      </c>
      <c r="D345" s="57" t="s">
        <v>5341</v>
      </c>
      <c r="E345" s="58" t="n">
        <v>0</v>
      </c>
      <c r="F345" s="47" t="s">
        <v>7</v>
      </c>
      <c r="G345" s="47" t="s">
        <v>7</v>
      </c>
      <c r="H345" s="67" t="n">
        <f aca="false">'Tav.2 Valore Aggiunto'!K345/'Tav.4 Popolazione'!H344*1000000</f>
        <v>13047.9523273782</v>
      </c>
      <c r="I345" s="67" t="n">
        <f aca="false">'Tav.2 Valore Aggiunto'!O345/'Tav.4 Popolazione'!I344*1000000</f>
        <v>14140.2062872494</v>
      </c>
      <c r="J345" s="67" t="n">
        <f aca="false">'Tav.2 Valore Aggiunto'!S345/'Tav.4 Popolazione'!J344*1000000</f>
        <v>14300.6873852404</v>
      </c>
      <c r="K345" s="67" t="n">
        <f aca="false">'Tav.2 Valore Aggiunto'!W345/'Tav.4 Popolazione'!K344*1000000</f>
        <v>14415.4383974532</v>
      </c>
      <c r="L345" s="67" t="n">
        <f aca="false">'Tav.2 Valore Aggiunto'!AA345/'Tav.4 Popolazione'!L344*1000000</f>
        <v>15014.1304556158</v>
      </c>
    </row>
    <row r="346" customFormat="false" ht="12.75" hidden="false" customHeight="false" outlineLevel="0" collapsed="false">
      <c r="A346" s="57" t="n">
        <v>342</v>
      </c>
      <c r="B346" s="57" t="s">
        <v>5345</v>
      </c>
      <c r="C346" s="57" t="n">
        <v>12</v>
      </c>
      <c r="D346" s="57" t="s">
        <v>5341</v>
      </c>
      <c r="E346" s="58" t="n">
        <v>0</v>
      </c>
      <c r="F346" s="47" t="s">
        <v>7</v>
      </c>
      <c r="G346" s="47" t="s">
        <v>7</v>
      </c>
      <c r="H346" s="67" t="n">
        <f aca="false">'Tav.2 Valore Aggiunto'!K346/'Tav.4 Popolazione'!H345*1000000</f>
        <v>8618.15389897145</v>
      </c>
      <c r="I346" s="67" t="n">
        <f aca="false">'Tav.2 Valore Aggiunto'!O346/'Tav.4 Popolazione'!I345*1000000</f>
        <v>9616.4370214412</v>
      </c>
      <c r="J346" s="67" t="n">
        <f aca="false">'Tav.2 Valore Aggiunto'!S346/'Tav.4 Popolazione'!J345*1000000</f>
        <v>10186.2519064061</v>
      </c>
      <c r="K346" s="67" t="n">
        <f aca="false">'Tav.2 Valore Aggiunto'!W346/'Tav.4 Popolazione'!K345*1000000</f>
        <v>10571.760447494</v>
      </c>
      <c r="L346" s="67" t="n">
        <f aca="false">'Tav.2 Valore Aggiunto'!AA346/'Tav.4 Popolazione'!L345*1000000</f>
        <v>10807.8033944779</v>
      </c>
    </row>
    <row r="347" customFormat="false" ht="12.75" hidden="false" customHeight="false" outlineLevel="0" collapsed="false">
      <c r="A347" s="57" t="n">
        <v>343</v>
      </c>
      <c r="B347" s="57" t="s">
        <v>5378</v>
      </c>
      <c r="C347" s="57" t="n">
        <v>12</v>
      </c>
      <c r="D347" s="57" t="s">
        <v>5341</v>
      </c>
      <c r="E347" s="58" t="n">
        <v>0</v>
      </c>
      <c r="F347" s="47" t="s">
        <v>16</v>
      </c>
      <c r="G347" s="47" t="s">
        <v>18</v>
      </c>
      <c r="H347" s="67" t="n">
        <f aca="false">'Tav.2 Valore Aggiunto'!K347/'Tav.4 Popolazione'!H346*1000000</f>
        <v>9267.96883710778</v>
      </c>
      <c r="I347" s="67" t="n">
        <f aca="false">'Tav.2 Valore Aggiunto'!O347/'Tav.4 Popolazione'!I346*1000000</f>
        <v>10229.2824447594</v>
      </c>
      <c r="J347" s="67" t="n">
        <f aca="false">'Tav.2 Valore Aggiunto'!S347/'Tav.4 Popolazione'!J346*1000000</f>
        <v>10660.821461321</v>
      </c>
      <c r="K347" s="67" t="n">
        <f aca="false">'Tav.2 Valore Aggiunto'!W347/'Tav.4 Popolazione'!K346*1000000</f>
        <v>11055.9715944112</v>
      </c>
      <c r="L347" s="67" t="n">
        <f aca="false">'Tav.2 Valore Aggiunto'!AA347/'Tav.4 Popolazione'!L346*1000000</f>
        <v>10911.8648794301</v>
      </c>
    </row>
    <row r="348" customFormat="false" ht="12.75" hidden="false" customHeight="false" outlineLevel="0" collapsed="false">
      <c r="A348" s="57" t="n">
        <v>344</v>
      </c>
      <c r="B348" s="57" t="s">
        <v>5342</v>
      </c>
      <c r="C348" s="57" t="n">
        <v>12</v>
      </c>
      <c r="D348" s="57" t="s">
        <v>5341</v>
      </c>
      <c r="E348" s="58" t="n">
        <v>0</v>
      </c>
      <c r="F348" s="47" t="s">
        <v>7</v>
      </c>
      <c r="G348" s="47" t="s">
        <v>7</v>
      </c>
      <c r="H348" s="67" t="n">
        <f aca="false">'Tav.2 Valore Aggiunto'!K348/'Tav.4 Popolazione'!H347*1000000</f>
        <v>17386.5556144771</v>
      </c>
      <c r="I348" s="67" t="n">
        <f aca="false">'Tav.2 Valore Aggiunto'!O348/'Tav.4 Popolazione'!I347*1000000</f>
        <v>19612.7306420323</v>
      </c>
      <c r="J348" s="67" t="n">
        <f aca="false">'Tav.2 Valore Aggiunto'!S348/'Tav.4 Popolazione'!J347*1000000</f>
        <v>20327.5844580858</v>
      </c>
      <c r="K348" s="67" t="n">
        <f aca="false">'Tav.2 Valore Aggiunto'!W348/'Tav.4 Popolazione'!K347*1000000</f>
        <v>22127.9669966803</v>
      </c>
      <c r="L348" s="67" t="n">
        <f aca="false">'Tav.2 Valore Aggiunto'!AA348/'Tav.4 Popolazione'!L347*1000000</f>
        <v>22512.2651489361</v>
      </c>
    </row>
    <row r="349" customFormat="false" ht="12.75" hidden="false" customHeight="false" outlineLevel="0" collapsed="false">
      <c r="A349" s="57" t="n">
        <v>345</v>
      </c>
      <c r="B349" s="57" t="s">
        <v>5427</v>
      </c>
      <c r="C349" s="57" t="n">
        <v>12</v>
      </c>
      <c r="D349" s="57" t="s">
        <v>5341</v>
      </c>
      <c r="E349" s="58" t="n">
        <v>0</v>
      </c>
      <c r="F349" s="47" t="s">
        <v>7</v>
      </c>
      <c r="G349" s="47" t="s">
        <v>7</v>
      </c>
      <c r="H349" s="67" t="n">
        <f aca="false">'Tav.2 Valore Aggiunto'!K349/'Tav.4 Popolazione'!H348*1000000</f>
        <v>7290.80665854619</v>
      </c>
      <c r="I349" s="67" t="n">
        <f aca="false">'Tav.2 Valore Aggiunto'!O349/'Tav.4 Popolazione'!I348*1000000</f>
        <v>8372.52774409461</v>
      </c>
      <c r="J349" s="67" t="n">
        <f aca="false">'Tav.2 Valore Aggiunto'!S349/'Tav.4 Popolazione'!J348*1000000</f>
        <v>8803.64579942387</v>
      </c>
      <c r="K349" s="67" t="n">
        <f aca="false">'Tav.2 Valore Aggiunto'!W349/'Tav.4 Popolazione'!K348*1000000</f>
        <v>9582.41431074033</v>
      </c>
      <c r="L349" s="67" t="n">
        <f aca="false">'Tav.2 Valore Aggiunto'!AA349/'Tav.4 Popolazione'!L348*1000000</f>
        <v>9730.11924951572</v>
      </c>
    </row>
    <row r="350" customFormat="false" ht="12.75" hidden="false" customHeight="false" outlineLevel="0" collapsed="false">
      <c r="A350" s="57" t="n">
        <v>346</v>
      </c>
      <c r="B350" s="57" t="s">
        <v>5313</v>
      </c>
      <c r="C350" s="57" t="n">
        <v>12</v>
      </c>
      <c r="D350" s="57" t="s">
        <v>5341</v>
      </c>
      <c r="E350" s="58" t="n">
        <v>0</v>
      </c>
      <c r="F350" s="47" t="s">
        <v>7</v>
      </c>
      <c r="G350" s="47" t="s">
        <v>7</v>
      </c>
      <c r="H350" s="67" t="n">
        <f aca="false">'Tav.2 Valore Aggiunto'!K350/'Tav.4 Popolazione'!H349*1000000</f>
        <v>10129.9619918699</v>
      </c>
      <c r="I350" s="67" t="n">
        <f aca="false">'Tav.2 Valore Aggiunto'!O350/'Tav.4 Popolazione'!I349*1000000</f>
        <v>10867.6660937773</v>
      </c>
      <c r="J350" s="67" t="n">
        <f aca="false">'Tav.2 Valore Aggiunto'!S350/'Tav.4 Popolazione'!J349*1000000</f>
        <v>11138.2711208003</v>
      </c>
      <c r="K350" s="67" t="n">
        <f aca="false">'Tav.2 Valore Aggiunto'!W350/'Tav.4 Popolazione'!K349*1000000</f>
        <v>12018.9567421534</v>
      </c>
      <c r="L350" s="67" t="n">
        <f aca="false">'Tav.2 Valore Aggiunto'!AA350/'Tav.4 Popolazione'!L349*1000000</f>
        <v>13012.0344907386</v>
      </c>
    </row>
    <row r="351" customFormat="false" ht="12.75" hidden="false" customHeight="false" outlineLevel="0" collapsed="false">
      <c r="A351" s="57" t="n">
        <v>347</v>
      </c>
      <c r="B351" s="57" t="s">
        <v>5413</v>
      </c>
      <c r="C351" s="57" t="n">
        <v>12</v>
      </c>
      <c r="D351" s="57" t="s">
        <v>5341</v>
      </c>
      <c r="E351" s="58" t="n">
        <v>0</v>
      </c>
      <c r="F351" s="47" t="s">
        <v>10</v>
      </c>
      <c r="G351" s="47" t="s">
        <v>14</v>
      </c>
      <c r="H351" s="67" t="n">
        <f aca="false">'Tav.2 Valore Aggiunto'!K351/'Tav.4 Popolazione'!H350*1000000</f>
        <v>16709.5351246171</v>
      </c>
      <c r="I351" s="67" t="n">
        <f aca="false">'Tav.2 Valore Aggiunto'!O351/'Tav.4 Popolazione'!I350*1000000</f>
        <v>18618.3442564274</v>
      </c>
      <c r="J351" s="67" t="n">
        <f aca="false">'Tav.2 Valore Aggiunto'!S351/'Tav.4 Popolazione'!J350*1000000</f>
        <v>19923.1064923857</v>
      </c>
      <c r="K351" s="67" t="n">
        <f aca="false">'Tav.2 Valore Aggiunto'!W351/'Tav.4 Popolazione'!K350*1000000</f>
        <v>20359.7320188319</v>
      </c>
      <c r="L351" s="67" t="n">
        <f aca="false">'Tav.2 Valore Aggiunto'!AA351/'Tav.4 Popolazione'!L350*1000000</f>
        <v>21302.8958657118</v>
      </c>
    </row>
    <row r="352" customFormat="false" ht="12.75" hidden="false" customHeight="false" outlineLevel="0" collapsed="false">
      <c r="A352" s="57" t="n">
        <v>348</v>
      </c>
      <c r="B352" s="57" t="s">
        <v>5498</v>
      </c>
      <c r="C352" s="57" t="n">
        <v>12</v>
      </c>
      <c r="D352" s="57" t="s">
        <v>5341</v>
      </c>
      <c r="E352" s="58" t="n">
        <v>0</v>
      </c>
      <c r="F352" s="47" t="s">
        <v>10</v>
      </c>
      <c r="G352" s="47" t="s">
        <v>14</v>
      </c>
      <c r="H352" s="67" t="n">
        <f aca="false">'Tav.2 Valore Aggiunto'!K352/'Tav.4 Popolazione'!H351*1000000</f>
        <v>10772.0973008178</v>
      </c>
      <c r="I352" s="67" t="n">
        <f aca="false">'Tav.2 Valore Aggiunto'!O352/'Tav.4 Popolazione'!I351*1000000</f>
        <v>11662.8517195276</v>
      </c>
      <c r="J352" s="67" t="n">
        <f aca="false">'Tav.2 Valore Aggiunto'!S352/'Tav.4 Popolazione'!J351*1000000</f>
        <v>12660.908075526</v>
      </c>
      <c r="K352" s="67" t="n">
        <f aca="false">'Tav.2 Valore Aggiunto'!W352/'Tav.4 Popolazione'!K351*1000000</f>
        <v>14314.1593449733</v>
      </c>
      <c r="L352" s="67" t="n">
        <f aca="false">'Tav.2 Valore Aggiunto'!AA352/'Tav.4 Popolazione'!L351*1000000</f>
        <v>16286.2182512621</v>
      </c>
    </row>
    <row r="353" customFormat="false" ht="12.75" hidden="false" customHeight="false" outlineLevel="0" collapsed="false">
      <c r="A353" s="57" t="n">
        <v>349</v>
      </c>
      <c r="B353" s="57" t="s">
        <v>5510</v>
      </c>
      <c r="C353" s="57" t="n">
        <v>12</v>
      </c>
      <c r="D353" s="57" t="s">
        <v>5341</v>
      </c>
      <c r="E353" s="58" t="n">
        <v>0</v>
      </c>
      <c r="F353" s="47" t="s">
        <v>22</v>
      </c>
      <c r="G353" s="47" t="s">
        <v>22</v>
      </c>
      <c r="H353" s="67" t="n">
        <f aca="false">'Tav.2 Valore Aggiunto'!K353/'Tav.4 Popolazione'!H352*1000000</f>
        <v>10898.2662836149</v>
      </c>
      <c r="I353" s="67" t="n">
        <f aca="false">'Tav.2 Valore Aggiunto'!O353/'Tav.4 Popolazione'!I352*1000000</f>
        <v>12092.0903369224</v>
      </c>
      <c r="J353" s="67" t="n">
        <f aca="false">'Tav.2 Valore Aggiunto'!S353/'Tav.4 Popolazione'!J352*1000000</f>
        <v>12708.4018960309</v>
      </c>
      <c r="K353" s="67" t="n">
        <f aca="false">'Tav.2 Valore Aggiunto'!W353/'Tav.4 Popolazione'!K352*1000000</f>
        <v>13993.9724877762</v>
      </c>
      <c r="L353" s="67" t="n">
        <f aca="false">'Tav.2 Valore Aggiunto'!AA353/'Tav.4 Popolazione'!L352*1000000</f>
        <v>14778.6767671759</v>
      </c>
    </row>
    <row r="354" customFormat="false" ht="12.75" hidden="false" customHeight="false" outlineLevel="0" collapsed="false">
      <c r="A354" s="57" t="n">
        <v>350</v>
      </c>
      <c r="B354" s="57" t="s">
        <v>5395</v>
      </c>
      <c r="C354" s="57" t="n">
        <v>12</v>
      </c>
      <c r="D354" s="57" t="s">
        <v>5341</v>
      </c>
      <c r="E354" s="58" t="n">
        <v>0</v>
      </c>
      <c r="F354" s="47" t="s">
        <v>10</v>
      </c>
      <c r="G354" s="47" t="s">
        <v>12</v>
      </c>
      <c r="H354" s="67" t="n">
        <f aca="false">'Tav.2 Valore Aggiunto'!K354/'Tav.4 Popolazione'!H353*1000000</f>
        <v>27181.8559786903</v>
      </c>
      <c r="I354" s="67" t="n">
        <f aca="false">'Tav.2 Valore Aggiunto'!O354/'Tav.4 Popolazione'!I353*1000000</f>
        <v>28393.7809243063</v>
      </c>
      <c r="J354" s="67" t="n">
        <f aca="false">'Tav.2 Valore Aggiunto'!S354/'Tav.4 Popolazione'!J353*1000000</f>
        <v>28794.1445616953</v>
      </c>
      <c r="K354" s="67" t="n">
        <f aca="false">'Tav.2 Valore Aggiunto'!W354/'Tav.4 Popolazione'!K353*1000000</f>
        <v>30738.0792239567</v>
      </c>
      <c r="L354" s="67" t="n">
        <f aca="false">'Tav.2 Valore Aggiunto'!AA354/'Tav.4 Popolazione'!L353*1000000</f>
        <v>31179.3573360949</v>
      </c>
    </row>
    <row r="355" customFormat="false" ht="12.75" hidden="false" customHeight="false" outlineLevel="0" collapsed="false">
      <c r="A355" s="57" t="n">
        <v>351</v>
      </c>
      <c r="B355" s="57" t="s">
        <v>5492</v>
      </c>
      <c r="C355" s="57" t="n">
        <v>12</v>
      </c>
      <c r="D355" s="57" t="s">
        <v>5341</v>
      </c>
      <c r="E355" s="58" t="n">
        <v>0</v>
      </c>
      <c r="F355" s="47" t="s">
        <v>7</v>
      </c>
      <c r="G355" s="47" t="s">
        <v>7</v>
      </c>
      <c r="H355" s="67" t="n">
        <f aca="false">'Tav.2 Valore Aggiunto'!K355/'Tav.4 Popolazione'!H354*1000000</f>
        <v>8885.67216907019</v>
      </c>
      <c r="I355" s="67" t="n">
        <f aca="false">'Tav.2 Valore Aggiunto'!O355/'Tav.4 Popolazione'!I354*1000000</f>
        <v>9022.77530053614</v>
      </c>
      <c r="J355" s="67" t="n">
        <f aca="false">'Tav.2 Valore Aggiunto'!S355/'Tav.4 Popolazione'!J354*1000000</f>
        <v>9213.81727727146</v>
      </c>
      <c r="K355" s="67" t="n">
        <f aca="false">'Tav.2 Valore Aggiunto'!W355/'Tav.4 Popolazione'!K354*1000000</f>
        <v>10203.196402988</v>
      </c>
      <c r="L355" s="67" t="n">
        <f aca="false">'Tav.2 Valore Aggiunto'!AA355/'Tav.4 Popolazione'!L354*1000000</f>
        <v>10526.9933346968</v>
      </c>
    </row>
    <row r="356" customFormat="false" ht="12.75" hidden="false" customHeight="false" outlineLevel="0" collapsed="false">
      <c r="A356" s="57" t="n">
        <v>352</v>
      </c>
      <c r="B356" s="57" t="s">
        <v>5570</v>
      </c>
      <c r="C356" s="57" t="n">
        <v>12</v>
      </c>
      <c r="D356" s="57" t="s">
        <v>5341</v>
      </c>
      <c r="E356" s="58" t="n">
        <v>0</v>
      </c>
      <c r="F356" s="47" t="s">
        <v>7</v>
      </c>
      <c r="G356" s="47" t="s">
        <v>7</v>
      </c>
      <c r="H356" s="67" t="n">
        <f aca="false">'Tav.2 Valore Aggiunto'!K356/'Tav.4 Popolazione'!H355*1000000</f>
        <v>11834.922418579</v>
      </c>
      <c r="I356" s="67" t="n">
        <f aca="false">'Tav.2 Valore Aggiunto'!O356/'Tav.4 Popolazione'!I355*1000000</f>
        <v>13729.5710902034</v>
      </c>
      <c r="J356" s="67" t="n">
        <f aca="false">'Tav.2 Valore Aggiunto'!S356/'Tav.4 Popolazione'!J355*1000000</f>
        <v>13443.2543647455</v>
      </c>
      <c r="K356" s="67" t="n">
        <f aca="false">'Tav.2 Valore Aggiunto'!W356/'Tav.4 Popolazione'!K355*1000000</f>
        <v>13586.3872533618</v>
      </c>
      <c r="L356" s="67" t="n">
        <f aca="false">'Tav.2 Valore Aggiunto'!AA356/'Tav.4 Popolazione'!L355*1000000</f>
        <v>14001.4107997458</v>
      </c>
    </row>
    <row r="357" customFormat="false" ht="12.75" hidden="false" customHeight="false" outlineLevel="0" collapsed="false">
      <c r="A357" s="57" t="n">
        <v>353</v>
      </c>
      <c r="B357" s="57" t="s">
        <v>5622</v>
      </c>
      <c r="C357" s="57" t="n">
        <v>12</v>
      </c>
      <c r="D357" s="57" t="s">
        <v>5341</v>
      </c>
      <c r="E357" s="58" t="n">
        <v>0</v>
      </c>
      <c r="F357" s="47" t="s">
        <v>10</v>
      </c>
      <c r="G357" s="47" t="s">
        <v>12</v>
      </c>
      <c r="H357" s="67" t="n">
        <f aca="false">'Tav.2 Valore Aggiunto'!K357/'Tav.4 Popolazione'!H356*1000000</f>
        <v>14694.9775871547</v>
      </c>
      <c r="I357" s="67" t="n">
        <f aca="false">'Tav.2 Valore Aggiunto'!O357/'Tav.4 Popolazione'!I356*1000000</f>
        <v>15761.914710822</v>
      </c>
      <c r="J357" s="67" t="n">
        <f aca="false">'Tav.2 Valore Aggiunto'!S357/'Tav.4 Popolazione'!J356*1000000</f>
        <v>17343.4203920502</v>
      </c>
      <c r="K357" s="67" t="n">
        <f aca="false">'Tav.2 Valore Aggiunto'!W357/'Tav.4 Popolazione'!K356*1000000</f>
        <v>16495.5760516283</v>
      </c>
      <c r="L357" s="67" t="n">
        <f aca="false">'Tav.2 Valore Aggiunto'!AA357/'Tav.4 Popolazione'!L356*1000000</f>
        <v>16579.2716834777</v>
      </c>
    </row>
    <row r="358" customFormat="false" ht="12.75" hidden="false" customHeight="false" outlineLevel="0" collapsed="false">
      <c r="A358" s="57" t="n">
        <v>354</v>
      </c>
      <c r="B358" s="57" t="s">
        <v>5625</v>
      </c>
      <c r="C358" s="57" t="n">
        <v>12</v>
      </c>
      <c r="D358" s="57" t="s">
        <v>5341</v>
      </c>
      <c r="E358" s="58" t="n">
        <v>0</v>
      </c>
      <c r="F358" s="47" t="s">
        <v>7</v>
      </c>
      <c r="G358" s="47" t="s">
        <v>7</v>
      </c>
      <c r="H358" s="67" t="n">
        <f aca="false">'Tav.2 Valore Aggiunto'!K358/'Tav.4 Popolazione'!H357*1000000</f>
        <v>12898.6989815473</v>
      </c>
      <c r="I358" s="67" t="n">
        <f aca="false">'Tav.2 Valore Aggiunto'!O358/'Tav.4 Popolazione'!I357*1000000</f>
        <v>13836.3529493933</v>
      </c>
      <c r="J358" s="67" t="n">
        <f aca="false">'Tav.2 Valore Aggiunto'!S358/'Tav.4 Popolazione'!J357*1000000</f>
        <v>14694.117527687</v>
      </c>
      <c r="K358" s="67" t="n">
        <f aca="false">'Tav.2 Valore Aggiunto'!W358/'Tav.4 Popolazione'!K357*1000000</f>
        <v>14383.265005854</v>
      </c>
      <c r="L358" s="67" t="n">
        <f aca="false">'Tav.2 Valore Aggiunto'!AA358/'Tav.4 Popolazione'!L357*1000000</f>
        <v>15044.7781142539</v>
      </c>
    </row>
    <row r="359" customFormat="false" ht="12.75" hidden="false" customHeight="false" outlineLevel="0" collapsed="false">
      <c r="A359" s="57" t="n">
        <v>355</v>
      </c>
      <c r="B359" s="57" t="s">
        <v>5503</v>
      </c>
      <c r="C359" s="57" t="n">
        <v>12</v>
      </c>
      <c r="D359" s="57" t="s">
        <v>5341</v>
      </c>
      <c r="E359" s="58" t="n">
        <v>0</v>
      </c>
      <c r="F359" s="47" t="s">
        <v>22</v>
      </c>
      <c r="G359" s="47" t="s">
        <v>22</v>
      </c>
      <c r="H359" s="67" t="n">
        <f aca="false">'Tav.2 Valore Aggiunto'!K359/'Tav.4 Popolazione'!H358*1000000</f>
        <v>15142.9716868463</v>
      </c>
      <c r="I359" s="67" t="n">
        <f aca="false">'Tav.2 Valore Aggiunto'!O359/'Tav.4 Popolazione'!I358*1000000</f>
        <v>16580.4463898204</v>
      </c>
      <c r="J359" s="67" t="n">
        <f aca="false">'Tav.2 Valore Aggiunto'!S359/'Tav.4 Popolazione'!J358*1000000</f>
        <v>17358.4218540093</v>
      </c>
      <c r="K359" s="67" t="n">
        <f aca="false">'Tav.2 Valore Aggiunto'!W359/'Tav.4 Popolazione'!K358*1000000</f>
        <v>18867.1416550097</v>
      </c>
      <c r="L359" s="67" t="n">
        <f aca="false">'Tav.2 Valore Aggiunto'!AA359/'Tav.4 Popolazione'!L358*1000000</f>
        <v>19498.0418055935</v>
      </c>
    </row>
    <row r="360" customFormat="false" ht="12.75" hidden="false" customHeight="false" outlineLevel="0" collapsed="false">
      <c r="A360" s="57" t="n">
        <v>356</v>
      </c>
      <c r="B360" s="57" t="s">
        <v>5649</v>
      </c>
      <c r="C360" s="57" t="n">
        <v>12</v>
      </c>
      <c r="D360" s="57" t="s">
        <v>5341</v>
      </c>
      <c r="E360" s="58" t="n">
        <v>0</v>
      </c>
      <c r="F360" s="47" t="s">
        <v>7</v>
      </c>
      <c r="G360" s="47" t="s">
        <v>7</v>
      </c>
      <c r="H360" s="67" t="n">
        <f aca="false">'Tav.2 Valore Aggiunto'!K360/'Tav.4 Popolazione'!H359*1000000</f>
        <v>15705.7898275908</v>
      </c>
      <c r="I360" s="67" t="n">
        <f aca="false">'Tav.2 Valore Aggiunto'!O360/'Tav.4 Popolazione'!I359*1000000</f>
        <v>17407.9588113629</v>
      </c>
      <c r="J360" s="67" t="n">
        <f aca="false">'Tav.2 Valore Aggiunto'!S360/'Tav.4 Popolazione'!J359*1000000</f>
        <v>17531.0571745509</v>
      </c>
      <c r="K360" s="67" t="n">
        <f aca="false">'Tav.2 Valore Aggiunto'!W360/'Tav.4 Popolazione'!K359*1000000</f>
        <v>16120.1070806582</v>
      </c>
      <c r="L360" s="67" t="n">
        <f aca="false">'Tav.2 Valore Aggiunto'!AA360/'Tav.4 Popolazione'!L359*1000000</f>
        <v>16929.1147131704</v>
      </c>
    </row>
    <row r="361" customFormat="false" ht="12.75" hidden="false" customHeight="false" outlineLevel="0" collapsed="false">
      <c r="A361" s="57" t="n">
        <v>357</v>
      </c>
      <c r="B361" s="57" t="s">
        <v>5667</v>
      </c>
      <c r="C361" s="57" t="n">
        <v>12</v>
      </c>
      <c r="D361" s="57" t="s">
        <v>5341</v>
      </c>
      <c r="E361" s="58" t="n">
        <v>0</v>
      </c>
      <c r="F361" s="47" t="s">
        <v>7</v>
      </c>
      <c r="G361" s="47" t="s">
        <v>7</v>
      </c>
      <c r="H361" s="67" t="n">
        <f aca="false">'Tav.2 Valore Aggiunto'!K361/'Tav.4 Popolazione'!H360*1000000</f>
        <v>8241.99007777214</v>
      </c>
      <c r="I361" s="67" t="n">
        <f aca="false">'Tav.2 Valore Aggiunto'!O361/'Tav.4 Popolazione'!I360*1000000</f>
        <v>8490.60574898433</v>
      </c>
      <c r="J361" s="67" t="n">
        <f aca="false">'Tav.2 Valore Aggiunto'!S361/'Tav.4 Popolazione'!J360*1000000</f>
        <v>9508.61447183436</v>
      </c>
      <c r="K361" s="67" t="n">
        <f aca="false">'Tav.2 Valore Aggiunto'!W361/'Tav.4 Popolazione'!K360*1000000</f>
        <v>8983.08879586795</v>
      </c>
      <c r="L361" s="67" t="n">
        <f aca="false">'Tav.2 Valore Aggiunto'!AA361/'Tav.4 Popolazione'!L360*1000000</f>
        <v>9807.98431045092</v>
      </c>
    </row>
    <row r="362" customFormat="false" ht="12.75" hidden="false" customHeight="false" outlineLevel="0" collapsed="false">
      <c r="A362" s="57" t="n">
        <v>358</v>
      </c>
      <c r="B362" s="57" t="s">
        <v>5659</v>
      </c>
      <c r="C362" s="57" t="n">
        <v>12</v>
      </c>
      <c r="D362" s="57" t="s">
        <v>5341</v>
      </c>
      <c r="E362" s="58" t="n">
        <v>0</v>
      </c>
      <c r="F362" s="47" t="s">
        <v>22</v>
      </c>
      <c r="G362" s="47" t="s">
        <v>22</v>
      </c>
      <c r="H362" s="67" t="n">
        <f aca="false">'Tav.2 Valore Aggiunto'!K362/'Tav.4 Popolazione'!H361*1000000</f>
        <v>18532.2187567943</v>
      </c>
      <c r="I362" s="67" t="n">
        <f aca="false">'Tav.2 Valore Aggiunto'!O362/'Tav.4 Popolazione'!I361*1000000</f>
        <v>18508.2845689038</v>
      </c>
      <c r="J362" s="67" t="n">
        <f aca="false">'Tav.2 Valore Aggiunto'!S362/'Tav.4 Popolazione'!J361*1000000</f>
        <v>19215.3202655682</v>
      </c>
      <c r="K362" s="67" t="n">
        <f aca="false">'Tav.2 Valore Aggiunto'!W362/'Tav.4 Popolazione'!K361*1000000</f>
        <v>19214.3935467103</v>
      </c>
      <c r="L362" s="67" t="n">
        <f aca="false">'Tav.2 Valore Aggiunto'!AA362/'Tav.4 Popolazione'!L361*1000000</f>
        <v>19603.3310901773</v>
      </c>
    </row>
    <row r="363" customFormat="false" ht="12.75" hidden="false" customHeight="false" outlineLevel="0" collapsed="false">
      <c r="A363" s="57" t="n">
        <v>359</v>
      </c>
      <c r="B363" s="57" t="s">
        <v>5662</v>
      </c>
      <c r="C363" s="57" t="n">
        <v>12</v>
      </c>
      <c r="D363" s="57" t="s">
        <v>5341</v>
      </c>
      <c r="E363" s="58" t="n">
        <v>0</v>
      </c>
      <c r="F363" s="47" t="s">
        <v>10</v>
      </c>
      <c r="G363" s="47" t="s">
        <v>14</v>
      </c>
      <c r="H363" s="67" t="n">
        <f aca="false">'Tav.2 Valore Aggiunto'!K363/'Tav.4 Popolazione'!H362*1000000</f>
        <v>13010.5557428665</v>
      </c>
      <c r="I363" s="67" t="n">
        <f aca="false">'Tav.2 Valore Aggiunto'!O363/'Tav.4 Popolazione'!I362*1000000</f>
        <v>14100.1587136013</v>
      </c>
      <c r="J363" s="67" t="n">
        <f aca="false">'Tav.2 Valore Aggiunto'!S363/'Tav.4 Popolazione'!J362*1000000</f>
        <v>12658.39768826</v>
      </c>
      <c r="K363" s="67" t="n">
        <f aca="false">'Tav.2 Valore Aggiunto'!W363/'Tav.4 Popolazione'!K362*1000000</f>
        <v>14153.1392218437</v>
      </c>
      <c r="L363" s="67" t="n">
        <f aca="false">'Tav.2 Valore Aggiunto'!AA363/'Tav.4 Popolazione'!L362*1000000</f>
        <v>14630.7256640995</v>
      </c>
    </row>
    <row r="364" customFormat="false" ht="12.75" hidden="false" customHeight="false" outlineLevel="0" collapsed="false">
      <c r="A364" s="57" t="n">
        <v>360</v>
      </c>
      <c r="B364" s="57" t="s">
        <v>5658</v>
      </c>
      <c r="C364" s="57" t="n">
        <v>12</v>
      </c>
      <c r="D364" s="57" t="s">
        <v>5341</v>
      </c>
      <c r="E364" s="58" t="n">
        <v>0</v>
      </c>
      <c r="F364" s="47" t="s">
        <v>22</v>
      </c>
      <c r="G364" s="47" t="s">
        <v>22</v>
      </c>
      <c r="H364" s="67" t="n">
        <f aca="false">'Tav.2 Valore Aggiunto'!K364/'Tav.4 Popolazione'!H363*1000000</f>
        <v>17648.4032594477</v>
      </c>
      <c r="I364" s="67" t="n">
        <f aca="false">'Tav.2 Valore Aggiunto'!O364/'Tav.4 Popolazione'!I363*1000000</f>
        <v>19215.7479084562</v>
      </c>
      <c r="J364" s="67" t="n">
        <f aca="false">'Tav.2 Valore Aggiunto'!S364/'Tav.4 Popolazione'!J363*1000000</f>
        <v>19459.2006136269</v>
      </c>
      <c r="K364" s="67" t="n">
        <f aca="false">'Tav.2 Valore Aggiunto'!W364/'Tav.4 Popolazione'!K363*1000000</f>
        <v>19627.8254923133</v>
      </c>
      <c r="L364" s="67" t="n">
        <f aca="false">'Tav.2 Valore Aggiunto'!AA364/'Tav.4 Popolazione'!L363*1000000</f>
        <v>20964.6135904142</v>
      </c>
    </row>
    <row r="365" customFormat="false" ht="12.75" hidden="false" customHeight="false" outlineLevel="0" collapsed="false">
      <c r="A365" s="57" t="n">
        <v>361</v>
      </c>
      <c r="B365" s="57" t="s">
        <v>5675</v>
      </c>
      <c r="C365" s="57" t="n">
        <v>12</v>
      </c>
      <c r="D365" s="57" t="s">
        <v>5341</v>
      </c>
      <c r="E365" s="58" t="n">
        <v>1</v>
      </c>
      <c r="F365" s="47" t="s">
        <v>16</v>
      </c>
      <c r="G365" s="47" t="s">
        <v>18</v>
      </c>
      <c r="H365" s="67" t="n">
        <f aca="false">'Tav.2 Valore Aggiunto'!K365/'Tav.4 Popolazione'!H364*1000000</f>
        <v>13229.5408707237</v>
      </c>
      <c r="I365" s="67" t="n">
        <f aca="false">'Tav.2 Valore Aggiunto'!O365/'Tav.4 Popolazione'!I364*1000000</f>
        <v>13636.9456833362</v>
      </c>
      <c r="J365" s="67" t="n">
        <f aca="false">'Tav.2 Valore Aggiunto'!S365/'Tav.4 Popolazione'!J364*1000000</f>
        <v>13827.3825042466</v>
      </c>
      <c r="K365" s="67" t="n">
        <f aca="false">'Tav.2 Valore Aggiunto'!W365/'Tav.4 Popolazione'!K364*1000000</f>
        <v>14825.7698827339</v>
      </c>
      <c r="L365" s="67" t="n">
        <f aca="false">'Tav.2 Valore Aggiunto'!AA365/'Tav.4 Popolazione'!L364*1000000</f>
        <v>15794.5568608755</v>
      </c>
    </row>
    <row r="366" customFormat="false" ht="12.75" hidden="false" customHeight="false" outlineLevel="0" collapsed="false">
      <c r="A366" s="57" t="n">
        <v>362</v>
      </c>
      <c r="B366" s="57" t="s">
        <v>5422</v>
      </c>
      <c r="C366" s="57" t="n">
        <v>13</v>
      </c>
      <c r="D366" s="57" t="s">
        <v>6392</v>
      </c>
      <c r="E366" s="58" t="n">
        <v>0</v>
      </c>
      <c r="F366" s="47" t="s">
        <v>10</v>
      </c>
      <c r="G366" s="47" t="s">
        <v>14</v>
      </c>
      <c r="H366" s="67" t="n">
        <f aca="false">'Tav.2 Valore Aggiunto'!K366/'Tav.4 Popolazione'!H365*1000000</f>
        <v>17688.6540249647</v>
      </c>
      <c r="I366" s="67" t="n">
        <f aca="false">'Tav.2 Valore Aggiunto'!O366/'Tav.4 Popolazione'!I365*1000000</f>
        <v>17042.0261451507</v>
      </c>
      <c r="J366" s="67" t="n">
        <f aca="false">'Tav.2 Valore Aggiunto'!S366/'Tav.4 Popolazione'!J365*1000000</f>
        <v>18148.8396273669</v>
      </c>
      <c r="K366" s="67" t="n">
        <f aca="false">'Tav.2 Valore Aggiunto'!W366/'Tav.4 Popolazione'!K365*1000000</f>
        <v>18803.4969812191</v>
      </c>
      <c r="L366" s="67" t="n">
        <f aca="false">'Tav.2 Valore Aggiunto'!AA366/'Tav.4 Popolazione'!L365*1000000</f>
        <v>19114.968626684</v>
      </c>
    </row>
    <row r="367" customFormat="false" ht="12.75" hidden="false" customHeight="false" outlineLevel="0" collapsed="false">
      <c r="A367" s="57" t="n">
        <v>363</v>
      </c>
      <c r="B367" s="57" t="s">
        <v>6400</v>
      </c>
      <c r="C367" s="57" t="n">
        <v>13</v>
      </c>
      <c r="D367" s="57" t="s">
        <v>6392</v>
      </c>
      <c r="E367" s="58" t="n">
        <v>0</v>
      </c>
      <c r="F367" s="47" t="s">
        <v>10</v>
      </c>
      <c r="G367" s="47" t="s">
        <v>14</v>
      </c>
      <c r="H367" s="67" t="n">
        <f aca="false">'Tav.2 Valore Aggiunto'!K367/'Tav.4 Popolazione'!H366*1000000</f>
        <v>14317.0461012134</v>
      </c>
      <c r="I367" s="67" t="n">
        <f aca="false">'Tav.2 Valore Aggiunto'!O367/'Tav.4 Popolazione'!I366*1000000</f>
        <v>13782.9535826896</v>
      </c>
      <c r="J367" s="67" t="n">
        <f aca="false">'Tav.2 Valore Aggiunto'!S367/'Tav.4 Popolazione'!J366*1000000</f>
        <v>14346.2548173389</v>
      </c>
      <c r="K367" s="67" t="n">
        <f aca="false">'Tav.2 Valore Aggiunto'!W367/'Tav.4 Popolazione'!K366*1000000</f>
        <v>14699.0030705696</v>
      </c>
      <c r="L367" s="67" t="n">
        <f aca="false">'Tav.2 Valore Aggiunto'!AA367/'Tav.4 Popolazione'!L366*1000000</f>
        <v>16210.4131605731</v>
      </c>
    </row>
    <row r="368" customFormat="false" ht="12.75" hidden="false" customHeight="false" outlineLevel="0" collapsed="false">
      <c r="A368" s="57" t="n">
        <v>364</v>
      </c>
      <c r="B368" s="57" t="s">
        <v>6397</v>
      </c>
      <c r="C368" s="57" t="n">
        <v>13</v>
      </c>
      <c r="D368" s="57" t="s">
        <v>6392</v>
      </c>
      <c r="E368" s="58" t="n">
        <v>0</v>
      </c>
      <c r="F368" s="47" t="s">
        <v>16</v>
      </c>
      <c r="G368" s="47" t="s">
        <v>20</v>
      </c>
      <c r="H368" s="67" t="n">
        <f aca="false">'Tav.2 Valore Aggiunto'!K368/'Tav.4 Popolazione'!H367*1000000</f>
        <v>9987.0569859327</v>
      </c>
      <c r="I368" s="67" t="n">
        <f aca="false">'Tav.2 Valore Aggiunto'!O368/'Tav.4 Popolazione'!I367*1000000</f>
        <v>9305.41539945581</v>
      </c>
      <c r="J368" s="67" t="n">
        <f aca="false">'Tav.2 Valore Aggiunto'!S368/'Tav.4 Popolazione'!J367*1000000</f>
        <v>9405.05430826085</v>
      </c>
      <c r="K368" s="67" t="n">
        <f aca="false">'Tav.2 Valore Aggiunto'!W368/'Tav.4 Popolazione'!K367*1000000</f>
        <v>9897.68025166021</v>
      </c>
      <c r="L368" s="67" t="n">
        <f aca="false">'Tav.2 Valore Aggiunto'!AA368/'Tav.4 Popolazione'!L367*1000000</f>
        <v>11050.7185927577</v>
      </c>
    </row>
    <row r="369" customFormat="false" ht="12.75" hidden="false" customHeight="false" outlineLevel="0" collapsed="false">
      <c r="A369" s="57" t="n">
        <v>365</v>
      </c>
      <c r="B369" s="57" t="s">
        <v>6394</v>
      </c>
      <c r="C369" s="57" t="n">
        <v>13</v>
      </c>
      <c r="D369" s="57" t="s">
        <v>6392</v>
      </c>
      <c r="E369" s="58" t="n">
        <v>0</v>
      </c>
      <c r="F369" s="47" t="s">
        <v>10</v>
      </c>
      <c r="G369" s="47" t="s">
        <v>14</v>
      </c>
      <c r="H369" s="67" t="n">
        <f aca="false">'Tav.2 Valore Aggiunto'!K369/'Tav.4 Popolazione'!H368*1000000</f>
        <v>20160.1970493969</v>
      </c>
      <c r="I369" s="67" t="n">
        <f aca="false">'Tav.2 Valore Aggiunto'!O369/'Tav.4 Popolazione'!I368*1000000</f>
        <v>20118.7313206254</v>
      </c>
      <c r="J369" s="67" t="n">
        <f aca="false">'Tav.2 Valore Aggiunto'!S369/'Tav.4 Popolazione'!J368*1000000</f>
        <v>19244.6755654083</v>
      </c>
      <c r="K369" s="67" t="n">
        <f aca="false">'Tav.2 Valore Aggiunto'!W369/'Tav.4 Popolazione'!K368*1000000</f>
        <v>18427.7019133764</v>
      </c>
      <c r="L369" s="67" t="n">
        <f aca="false">'Tav.2 Valore Aggiunto'!AA369/'Tav.4 Popolazione'!L368*1000000</f>
        <v>18919.1899833334</v>
      </c>
    </row>
    <row r="370" customFormat="false" ht="12.75" hidden="false" customHeight="false" outlineLevel="0" collapsed="false">
      <c r="A370" s="57" t="n">
        <v>366</v>
      </c>
      <c r="B370" s="57" t="s">
        <v>6411</v>
      </c>
      <c r="C370" s="57" t="n">
        <v>13</v>
      </c>
      <c r="D370" s="57" t="s">
        <v>6392</v>
      </c>
      <c r="E370" s="58" t="n">
        <v>0</v>
      </c>
      <c r="F370" s="47" t="s">
        <v>7</v>
      </c>
      <c r="G370" s="47" t="s">
        <v>7</v>
      </c>
      <c r="H370" s="67" t="n">
        <f aca="false">'Tav.2 Valore Aggiunto'!K370/'Tav.4 Popolazione'!H369*1000000</f>
        <v>8177.21750744392</v>
      </c>
      <c r="I370" s="67" t="n">
        <f aca="false">'Tav.2 Valore Aggiunto'!O370/'Tav.4 Popolazione'!I369*1000000</f>
        <v>7782.08570178664</v>
      </c>
      <c r="J370" s="67" t="n">
        <f aca="false">'Tav.2 Valore Aggiunto'!S370/'Tav.4 Popolazione'!J369*1000000</f>
        <v>7346.20631816381</v>
      </c>
      <c r="K370" s="67" t="n">
        <f aca="false">'Tav.2 Valore Aggiunto'!W370/'Tav.4 Popolazione'!K369*1000000</f>
        <v>7544.52738336809</v>
      </c>
      <c r="L370" s="67" t="n">
        <f aca="false">'Tav.2 Valore Aggiunto'!AA370/'Tav.4 Popolazione'!L369*1000000</f>
        <v>8141.95886104031</v>
      </c>
    </row>
    <row r="371" customFormat="false" ht="12.75" hidden="false" customHeight="false" outlineLevel="0" collapsed="false">
      <c r="A371" s="57" t="n">
        <v>367</v>
      </c>
      <c r="B371" s="57" t="s">
        <v>6403</v>
      </c>
      <c r="C371" s="57" t="n">
        <v>13</v>
      </c>
      <c r="D371" s="57" t="s">
        <v>6392</v>
      </c>
      <c r="E371" s="58" t="n">
        <v>0</v>
      </c>
      <c r="F371" s="47" t="s">
        <v>22</v>
      </c>
      <c r="G371" s="47" t="s">
        <v>22</v>
      </c>
      <c r="H371" s="67" t="n">
        <f aca="false">'Tav.2 Valore Aggiunto'!K371/'Tav.4 Popolazione'!H370*1000000</f>
        <v>12687.5453086204</v>
      </c>
      <c r="I371" s="67" t="n">
        <f aca="false">'Tav.2 Valore Aggiunto'!O371/'Tav.4 Popolazione'!I370*1000000</f>
        <v>12270.5025000023</v>
      </c>
      <c r="J371" s="67" t="n">
        <f aca="false">'Tav.2 Valore Aggiunto'!S371/'Tav.4 Popolazione'!J370*1000000</f>
        <v>12226.9045942952</v>
      </c>
      <c r="K371" s="67" t="n">
        <f aca="false">'Tav.2 Valore Aggiunto'!W371/'Tav.4 Popolazione'!K370*1000000</f>
        <v>12341.5686050162</v>
      </c>
      <c r="L371" s="67" t="n">
        <f aca="false">'Tav.2 Valore Aggiunto'!AA371/'Tav.4 Popolazione'!L370*1000000</f>
        <v>13859.3318309588</v>
      </c>
    </row>
    <row r="372" customFormat="false" ht="12.75" hidden="false" customHeight="false" outlineLevel="0" collapsed="false">
      <c r="A372" s="57" t="n">
        <v>368</v>
      </c>
      <c r="B372" s="57" t="s">
        <v>6521</v>
      </c>
      <c r="C372" s="57" t="n">
        <v>13</v>
      </c>
      <c r="D372" s="57" t="s">
        <v>6392</v>
      </c>
      <c r="E372" s="58" t="n">
        <v>0</v>
      </c>
      <c r="F372" s="47" t="s">
        <v>16</v>
      </c>
      <c r="G372" s="47" t="s">
        <v>18</v>
      </c>
      <c r="H372" s="67" t="n">
        <f aca="false">'Tav.2 Valore Aggiunto'!K372/'Tav.4 Popolazione'!H371*1000000</f>
        <v>11115.6610908294</v>
      </c>
      <c r="I372" s="67" t="n">
        <f aca="false">'Tav.2 Valore Aggiunto'!O372/'Tav.4 Popolazione'!I371*1000000</f>
        <v>11502.1905326043</v>
      </c>
      <c r="J372" s="67" t="n">
        <f aca="false">'Tav.2 Valore Aggiunto'!S372/'Tav.4 Popolazione'!J371*1000000</f>
        <v>10797.3750095199</v>
      </c>
      <c r="K372" s="67" t="n">
        <f aca="false">'Tav.2 Valore Aggiunto'!W372/'Tav.4 Popolazione'!K371*1000000</f>
        <v>10818.4721005499</v>
      </c>
      <c r="L372" s="67" t="n">
        <f aca="false">'Tav.2 Valore Aggiunto'!AA372/'Tav.4 Popolazione'!L371*1000000</f>
        <v>11624.093831625</v>
      </c>
    </row>
    <row r="373" customFormat="false" ht="12.75" hidden="false" customHeight="false" outlineLevel="0" collapsed="false">
      <c r="A373" s="57" t="n">
        <v>369</v>
      </c>
      <c r="B373" s="57" t="s">
        <v>6515</v>
      </c>
      <c r="C373" s="57" t="n">
        <v>13</v>
      </c>
      <c r="D373" s="57" t="s">
        <v>6392</v>
      </c>
      <c r="E373" s="58" t="n">
        <v>0</v>
      </c>
      <c r="F373" s="47" t="s">
        <v>16</v>
      </c>
      <c r="G373" s="47" t="s">
        <v>18</v>
      </c>
      <c r="H373" s="67" t="n">
        <f aca="false">'Tav.2 Valore Aggiunto'!K373/'Tav.4 Popolazione'!H372*1000000</f>
        <v>13843.1438956895</v>
      </c>
      <c r="I373" s="67" t="n">
        <f aca="false">'Tav.2 Valore Aggiunto'!O373/'Tav.4 Popolazione'!I372*1000000</f>
        <v>13285.7774415351</v>
      </c>
      <c r="J373" s="67" t="n">
        <f aca="false">'Tav.2 Valore Aggiunto'!S373/'Tav.4 Popolazione'!J372*1000000</f>
        <v>13588.6332035462</v>
      </c>
      <c r="K373" s="67" t="n">
        <f aca="false">'Tav.2 Valore Aggiunto'!W373/'Tav.4 Popolazione'!K372*1000000</f>
        <v>13756.4924192142</v>
      </c>
      <c r="L373" s="67" t="n">
        <f aca="false">'Tav.2 Valore Aggiunto'!AA373/'Tav.4 Popolazione'!L372*1000000</f>
        <v>14542.2769931027</v>
      </c>
    </row>
    <row r="374" customFormat="false" ht="12.75" hidden="false" customHeight="false" outlineLevel="0" collapsed="false">
      <c r="A374" s="57" t="n">
        <v>370</v>
      </c>
      <c r="B374" s="57" t="s">
        <v>6511</v>
      </c>
      <c r="C374" s="57" t="n">
        <v>13</v>
      </c>
      <c r="D374" s="57" t="s">
        <v>6392</v>
      </c>
      <c r="E374" s="58" t="n">
        <v>1</v>
      </c>
      <c r="F374" s="47" t="s">
        <v>16</v>
      </c>
      <c r="G374" s="47" t="s">
        <v>18</v>
      </c>
      <c r="H374" s="67" t="n">
        <f aca="false">'Tav.2 Valore Aggiunto'!K374/'Tav.4 Popolazione'!H373*1000000</f>
        <v>16356.9106665216</v>
      </c>
      <c r="I374" s="67" t="n">
        <f aca="false">'Tav.2 Valore Aggiunto'!O374/'Tav.4 Popolazione'!I373*1000000</f>
        <v>17267.0355665029</v>
      </c>
      <c r="J374" s="67" t="n">
        <f aca="false">'Tav.2 Valore Aggiunto'!S374/'Tav.4 Popolazione'!J373*1000000</f>
        <v>18324.7399716171</v>
      </c>
      <c r="K374" s="67" t="n">
        <f aca="false">'Tav.2 Valore Aggiunto'!W374/'Tav.4 Popolazione'!K373*1000000</f>
        <v>19814.8563449581</v>
      </c>
      <c r="L374" s="67" t="n">
        <f aca="false">'Tav.2 Valore Aggiunto'!AA374/'Tav.4 Popolazione'!L373*1000000</f>
        <v>20148.141938135</v>
      </c>
    </row>
    <row r="375" customFormat="false" ht="12.75" hidden="false" customHeight="false" outlineLevel="0" collapsed="false">
      <c r="A375" s="57" t="n">
        <v>371</v>
      </c>
      <c r="B375" s="57" t="s">
        <v>6542</v>
      </c>
      <c r="C375" s="57" t="n">
        <v>13</v>
      </c>
      <c r="D375" s="57" t="s">
        <v>6392</v>
      </c>
      <c r="E375" s="58" t="n">
        <v>1</v>
      </c>
      <c r="F375" s="47" t="s">
        <v>16</v>
      </c>
      <c r="G375" s="47" t="s">
        <v>18</v>
      </c>
      <c r="H375" s="67" t="n">
        <f aca="false">'Tav.2 Valore Aggiunto'!K375/'Tav.4 Popolazione'!H374*1000000</f>
        <v>13437.5570242312</v>
      </c>
      <c r="I375" s="67" t="n">
        <f aca="false">'Tav.2 Valore Aggiunto'!O375/'Tav.4 Popolazione'!I374*1000000</f>
        <v>13516.413607746</v>
      </c>
      <c r="J375" s="67" t="n">
        <f aca="false">'Tav.2 Valore Aggiunto'!S375/'Tav.4 Popolazione'!J374*1000000</f>
        <v>13569.9624122838</v>
      </c>
      <c r="K375" s="67" t="n">
        <f aca="false">'Tav.2 Valore Aggiunto'!W375/'Tav.4 Popolazione'!K374*1000000</f>
        <v>12685.7482348088</v>
      </c>
      <c r="L375" s="67" t="n">
        <f aca="false">'Tav.2 Valore Aggiunto'!AA375/'Tav.4 Popolazione'!L374*1000000</f>
        <v>13255.0425547378</v>
      </c>
    </row>
    <row r="376" customFormat="false" ht="12.75" hidden="false" customHeight="false" outlineLevel="0" collapsed="false">
      <c r="A376" s="57" t="n">
        <v>372</v>
      </c>
      <c r="B376" s="57" t="s">
        <v>6518</v>
      </c>
      <c r="C376" s="57" t="n">
        <v>13</v>
      </c>
      <c r="D376" s="57" t="s">
        <v>6392</v>
      </c>
      <c r="E376" s="58" t="n">
        <v>1</v>
      </c>
      <c r="F376" s="47" t="s">
        <v>16</v>
      </c>
      <c r="G376" s="47" t="s">
        <v>18</v>
      </c>
      <c r="H376" s="67" t="n">
        <f aca="false">'Tav.2 Valore Aggiunto'!K376/'Tav.4 Popolazione'!H375*1000000</f>
        <v>15984.5452957774</v>
      </c>
      <c r="I376" s="67" t="n">
        <f aca="false">'Tav.2 Valore Aggiunto'!O376/'Tav.4 Popolazione'!I375*1000000</f>
        <v>16011.2156120851</v>
      </c>
      <c r="J376" s="67" t="n">
        <f aca="false">'Tav.2 Valore Aggiunto'!S376/'Tav.4 Popolazione'!J375*1000000</f>
        <v>14520.3975187311</v>
      </c>
      <c r="K376" s="67" t="n">
        <f aca="false">'Tav.2 Valore Aggiunto'!W376/'Tav.4 Popolazione'!K375*1000000</f>
        <v>13474.0279148387</v>
      </c>
      <c r="L376" s="67" t="n">
        <f aca="false">'Tav.2 Valore Aggiunto'!AA376/'Tav.4 Popolazione'!L375*1000000</f>
        <v>14296.0800645437</v>
      </c>
    </row>
    <row r="377" customFormat="false" ht="12.75" hidden="false" customHeight="false" outlineLevel="0" collapsed="false">
      <c r="A377" s="57" t="n">
        <v>373</v>
      </c>
      <c r="B377" s="57" t="s">
        <v>6510</v>
      </c>
      <c r="C377" s="57" t="n">
        <v>13</v>
      </c>
      <c r="D377" s="57" t="s">
        <v>6392</v>
      </c>
      <c r="E377" s="58" t="n">
        <v>1</v>
      </c>
      <c r="F377" s="47" t="s">
        <v>16</v>
      </c>
      <c r="G377" s="47" t="s">
        <v>18</v>
      </c>
      <c r="H377" s="67" t="n">
        <f aca="false">'Tav.2 Valore Aggiunto'!K377/'Tav.4 Popolazione'!H376*1000000</f>
        <v>17864.889550577</v>
      </c>
      <c r="I377" s="67" t="n">
        <f aca="false">'Tav.2 Valore Aggiunto'!O377/'Tav.4 Popolazione'!I376*1000000</f>
        <v>18147.023859948</v>
      </c>
      <c r="J377" s="67" t="n">
        <f aca="false">'Tav.2 Valore Aggiunto'!S377/'Tav.4 Popolazione'!J376*1000000</f>
        <v>17465.7893747793</v>
      </c>
      <c r="K377" s="67" t="n">
        <f aca="false">'Tav.2 Valore Aggiunto'!W377/'Tav.4 Popolazione'!K376*1000000</f>
        <v>16305.0732943605</v>
      </c>
      <c r="L377" s="67" t="n">
        <f aca="false">'Tav.2 Valore Aggiunto'!AA377/'Tav.4 Popolazione'!L376*1000000</f>
        <v>17555.6820898229</v>
      </c>
    </row>
    <row r="378" customFormat="false" ht="12.75" hidden="false" customHeight="false" outlineLevel="0" collapsed="false">
      <c r="A378" s="57" t="n">
        <v>374</v>
      </c>
      <c r="B378" s="57" t="s">
        <v>6584</v>
      </c>
      <c r="C378" s="57" t="n">
        <v>13</v>
      </c>
      <c r="D378" s="57" t="s">
        <v>6392</v>
      </c>
      <c r="E378" s="58" t="n">
        <v>0</v>
      </c>
      <c r="F378" s="47" t="s">
        <v>16</v>
      </c>
      <c r="G378" s="47" t="s">
        <v>18</v>
      </c>
      <c r="H378" s="67" t="n">
        <f aca="false">'Tav.2 Valore Aggiunto'!K378/'Tav.4 Popolazione'!H377*1000000</f>
        <v>10782.3597104845</v>
      </c>
      <c r="I378" s="67" t="n">
        <f aca="false">'Tav.2 Valore Aggiunto'!O378/'Tav.4 Popolazione'!I377*1000000</f>
        <v>10604.742443603</v>
      </c>
      <c r="J378" s="67" t="n">
        <f aca="false">'Tav.2 Valore Aggiunto'!S378/'Tav.4 Popolazione'!J377*1000000</f>
        <v>10688.3139292826</v>
      </c>
      <c r="K378" s="67" t="n">
        <f aca="false">'Tav.2 Valore Aggiunto'!W378/'Tav.4 Popolazione'!K377*1000000</f>
        <v>11126.2752850314</v>
      </c>
      <c r="L378" s="67" t="n">
        <f aca="false">'Tav.2 Valore Aggiunto'!AA378/'Tav.4 Popolazione'!L377*1000000</f>
        <v>12037.1927974826</v>
      </c>
    </row>
    <row r="379" customFormat="false" ht="12.75" hidden="false" customHeight="false" outlineLevel="0" collapsed="false">
      <c r="A379" s="57" t="n">
        <v>375</v>
      </c>
      <c r="B379" s="57" t="s">
        <v>6566</v>
      </c>
      <c r="C379" s="57" t="n">
        <v>13</v>
      </c>
      <c r="D379" s="57" t="s">
        <v>6392</v>
      </c>
      <c r="E379" s="58" t="n">
        <v>0</v>
      </c>
      <c r="F379" s="47" t="s">
        <v>10</v>
      </c>
      <c r="G379" s="47" t="s">
        <v>12</v>
      </c>
      <c r="H379" s="67" t="n">
        <f aca="false">'Tav.2 Valore Aggiunto'!K379/'Tav.4 Popolazione'!H378*1000000</f>
        <v>19207.0247633483</v>
      </c>
      <c r="I379" s="67" t="n">
        <f aca="false">'Tav.2 Valore Aggiunto'!O379/'Tav.4 Popolazione'!I378*1000000</f>
        <v>20306.5082743912</v>
      </c>
      <c r="J379" s="67" t="n">
        <f aca="false">'Tav.2 Valore Aggiunto'!S379/'Tav.4 Popolazione'!J378*1000000</f>
        <v>20252.3362820104</v>
      </c>
      <c r="K379" s="67" t="n">
        <f aca="false">'Tav.2 Valore Aggiunto'!W379/'Tav.4 Popolazione'!K378*1000000</f>
        <v>19628.6874576736</v>
      </c>
      <c r="L379" s="67" t="n">
        <f aca="false">'Tav.2 Valore Aggiunto'!AA379/'Tav.4 Popolazione'!L378*1000000</f>
        <v>19765.993886137</v>
      </c>
    </row>
    <row r="380" customFormat="false" ht="12.75" hidden="false" customHeight="false" outlineLevel="0" collapsed="false">
      <c r="A380" s="57" t="n">
        <v>376</v>
      </c>
      <c r="B380" s="57" t="s">
        <v>6422</v>
      </c>
      <c r="C380" s="57" t="n">
        <v>13</v>
      </c>
      <c r="D380" s="57" t="s">
        <v>6392</v>
      </c>
      <c r="E380" s="58" t="n">
        <v>0</v>
      </c>
      <c r="F380" s="47" t="s">
        <v>22</v>
      </c>
      <c r="G380" s="47" t="s">
        <v>22</v>
      </c>
      <c r="H380" s="67" t="n">
        <f aca="false">'Tav.2 Valore Aggiunto'!K380/'Tav.4 Popolazione'!H379*1000000</f>
        <v>13481.5918382358</v>
      </c>
      <c r="I380" s="67" t="n">
        <f aca="false">'Tav.2 Valore Aggiunto'!O380/'Tav.4 Popolazione'!I379*1000000</f>
        <v>12836.4562507999</v>
      </c>
      <c r="J380" s="67" t="n">
        <f aca="false">'Tav.2 Valore Aggiunto'!S380/'Tav.4 Popolazione'!J379*1000000</f>
        <v>13332.4208570631</v>
      </c>
      <c r="K380" s="67" t="n">
        <f aca="false">'Tav.2 Valore Aggiunto'!W380/'Tav.4 Popolazione'!K379*1000000</f>
        <v>14056.6487187536</v>
      </c>
      <c r="L380" s="67" t="n">
        <f aca="false">'Tav.2 Valore Aggiunto'!AA380/'Tav.4 Popolazione'!L379*1000000</f>
        <v>14693.303056082</v>
      </c>
    </row>
    <row r="381" customFormat="false" ht="12.75" hidden="false" customHeight="false" outlineLevel="0" collapsed="false">
      <c r="A381" s="57" t="n">
        <v>377</v>
      </c>
      <c r="B381" s="57" t="s">
        <v>6616</v>
      </c>
      <c r="C381" s="57" t="n">
        <v>13</v>
      </c>
      <c r="D381" s="57" t="s">
        <v>6392</v>
      </c>
      <c r="E381" s="58" t="n">
        <v>0</v>
      </c>
      <c r="F381" s="47" t="s">
        <v>22</v>
      </c>
      <c r="G381" s="47" t="s">
        <v>22</v>
      </c>
      <c r="H381" s="67" t="n">
        <f aca="false">'Tav.2 Valore Aggiunto'!K381/'Tav.4 Popolazione'!H380*1000000</f>
        <v>17741.943705431</v>
      </c>
      <c r="I381" s="67" t="n">
        <f aca="false">'Tav.2 Valore Aggiunto'!O381/'Tav.4 Popolazione'!I380*1000000</f>
        <v>18710.3003324557</v>
      </c>
      <c r="J381" s="67" t="n">
        <f aca="false">'Tav.2 Valore Aggiunto'!S381/'Tav.4 Popolazione'!J380*1000000</f>
        <v>18589.6296852747</v>
      </c>
      <c r="K381" s="67" t="n">
        <f aca="false">'Tav.2 Valore Aggiunto'!W381/'Tav.4 Popolazione'!K380*1000000</f>
        <v>17678.1396317984</v>
      </c>
      <c r="L381" s="67" t="n">
        <f aca="false">'Tav.2 Valore Aggiunto'!AA381/'Tav.4 Popolazione'!L380*1000000</f>
        <v>19352.4935166145</v>
      </c>
    </row>
    <row r="382" customFormat="false" ht="12.75" hidden="false" customHeight="false" outlineLevel="0" collapsed="false">
      <c r="A382" s="57" t="n">
        <v>378</v>
      </c>
      <c r="B382" s="57" t="s">
        <v>6638</v>
      </c>
      <c r="C382" s="57" t="n">
        <v>13</v>
      </c>
      <c r="D382" s="57" t="s">
        <v>6392</v>
      </c>
      <c r="E382" s="58" t="n">
        <v>1</v>
      </c>
      <c r="F382" s="47" t="s">
        <v>16</v>
      </c>
      <c r="G382" s="47" t="s">
        <v>18</v>
      </c>
      <c r="H382" s="67" t="n">
        <f aca="false">'Tav.2 Valore Aggiunto'!K382/'Tav.4 Popolazione'!H381*1000000</f>
        <v>11645.2264027709</v>
      </c>
      <c r="I382" s="67" t="n">
        <f aca="false">'Tav.2 Valore Aggiunto'!O382/'Tav.4 Popolazione'!I381*1000000</f>
        <v>12662.2332902598</v>
      </c>
      <c r="J382" s="67" t="n">
        <f aca="false">'Tav.2 Valore Aggiunto'!S382/'Tav.4 Popolazione'!J381*1000000</f>
        <v>12642.3593229636</v>
      </c>
      <c r="K382" s="67" t="n">
        <f aca="false">'Tav.2 Valore Aggiunto'!W382/'Tav.4 Popolazione'!K381*1000000</f>
        <v>11227.7110417869</v>
      </c>
      <c r="L382" s="67" t="n">
        <f aca="false">'Tav.2 Valore Aggiunto'!AA382/'Tav.4 Popolazione'!L381*1000000</f>
        <v>11091.1192990219</v>
      </c>
    </row>
    <row r="383" customFormat="false" ht="12.75" hidden="false" customHeight="false" outlineLevel="0" collapsed="false">
      <c r="A383" s="57" t="n">
        <v>379</v>
      </c>
      <c r="B383" s="57" t="s">
        <v>6622</v>
      </c>
      <c r="C383" s="57" t="n">
        <v>13</v>
      </c>
      <c r="D383" s="57" t="s">
        <v>6392</v>
      </c>
      <c r="E383" s="58" t="n">
        <v>1</v>
      </c>
      <c r="F383" s="47" t="s">
        <v>16</v>
      </c>
      <c r="G383" s="47" t="s">
        <v>20</v>
      </c>
      <c r="H383" s="67" t="n">
        <f aca="false">'Tav.2 Valore Aggiunto'!K383/'Tav.4 Popolazione'!H382*1000000</f>
        <v>13899.9502724445</v>
      </c>
      <c r="I383" s="67" t="n">
        <f aca="false">'Tav.2 Valore Aggiunto'!O383/'Tav.4 Popolazione'!I382*1000000</f>
        <v>14900.2626949836</v>
      </c>
      <c r="J383" s="67" t="n">
        <f aca="false">'Tav.2 Valore Aggiunto'!S383/'Tav.4 Popolazione'!J382*1000000</f>
        <v>14495.4754499003</v>
      </c>
      <c r="K383" s="67" t="n">
        <f aca="false">'Tav.2 Valore Aggiunto'!W383/'Tav.4 Popolazione'!K382*1000000</f>
        <v>13761.3899927919</v>
      </c>
      <c r="L383" s="67" t="n">
        <f aca="false">'Tav.2 Valore Aggiunto'!AA383/'Tav.4 Popolazione'!L382*1000000</f>
        <v>13468.0173117469</v>
      </c>
    </row>
    <row r="384" customFormat="false" ht="12.75" hidden="false" customHeight="false" outlineLevel="0" collapsed="false">
      <c r="A384" s="57" t="n">
        <v>380</v>
      </c>
      <c r="B384" s="57" t="s">
        <v>6634</v>
      </c>
      <c r="C384" s="57" t="n">
        <v>13</v>
      </c>
      <c r="D384" s="57" t="s">
        <v>6392</v>
      </c>
      <c r="E384" s="58" t="n">
        <v>0</v>
      </c>
      <c r="F384" s="47" t="s">
        <v>16</v>
      </c>
      <c r="G384" s="47" t="s">
        <v>20</v>
      </c>
      <c r="H384" s="67" t="n">
        <f aca="false">'Tav.2 Valore Aggiunto'!K384/'Tav.4 Popolazione'!H383*1000000</f>
        <v>14208.3680519824</v>
      </c>
      <c r="I384" s="67" t="n">
        <f aca="false">'Tav.2 Valore Aggiunto'!O384/'Tav.4 Popolazione'!I383*1000000</f>
        <v>14843.2585598666</v>
      </c>
      <c r="J384" s="67" t="n">
        <f aca="false">'Tav.2 Valore Aggiunto'!S384/'Tav.4 Popolazione'!J383*1000000</f>
        <v>15515.4864609084</v>
      </c>
      <c r="K384" s="67" t="n">
        <f aca="false">'Tav.2 Valore Aggiunto'!W384/'Tav.4 Popolazione'!K383*1000000</f>
        <v>15095.3861961236</v>
      </c>
      <c r="L384" s="67" t="n">
        <f aca="false">'Tav.2 Valore Aggiunto'!AA384/'Tav.4 Popolazione'!L383*1000000</f>
        <v>15516.4500800286</v>
      </c>
    </row>
    <row r="385" customFormat="false" ht="12.75" hidden="false" customHeight="false" outlineLevel="0" collapsed="false">
      <c r="A385" s="57" t="n">
        <v>381</v>
      </c>
      <c r="B385" s="57" t="s">
        <v>6732</v>
      </c>
      <c r="C385" s="57" t="n">
        <v>14</v>
      </c>
      <c r="D385" s="57" t="s">
        <v>6731</v>
      </c>
      <c r="E385" s="58" t="n">
        <v>0</v>
      </c>
      <c r="F385" s="47" t="s">
        <v>7</v>
      </c>
      <c r="G385" s="47" t="s">
        <v>7</v>
      </c>
      <c r="H385" s="67" t="n">
        <f aca="false">'Tav.2 Valore Aggiunto'!K385/'Tav.4 Popolazione'!H384*1000000</f>
        <v>17561.0533266768</v>
      </c>
      <c r="I385" s="67" t="n">
        <f aca="false">'Tav.2 Valore Aggiunto'!O385/'Tav.4 Popolazione'!I384*1000000</f>
        <v>17825.1438336629</v>
      </c>
      <c r="J385" s="67" t="n">
        <f aca="false">'Tav.2 Valore Aggiunto'!S385/'Tav.4 Popolazione'!J384*1000000</f>
        <v>17931.3395733528</v>
      </c>
      <c r="K385" s="67" t="n">
        <f aca="false">'Tav.2 Valore Aggiunto'!W385/'Tav.4 Popolazione'!K384*1000000</f>
        <v>17934.8272905865</v>
      </c>
      <c r="L385" s="67" t="n">
        <f aca="false">'Tav.2 Valore Aggiunto'!AA385/'Tav.4 Popolazione'!L384*1000000</f>
        <v>18198.3406231243</v>
      </c>
    </row>
    <row r="386" customFormat="false" ht="12.75" hidden="false" customHeight="false" outlineLevel="0" collapsed="false">
      <c r="A386" s="57" t="n">
        <v>382</v>
      </c>
      <c r="B386" s="57" t="s">
        <v>6777</v>
      </c>
      <c r="C386" s="57" t="n">
        <v>14</v>
      </c>
      <c r="D386" s="57" t="s">
        <v>6731</v>
      </c>
      <c r="E386" s="58" t="n">
        <v>1</v>
      </c>
      <c r="F386" s="47" t="s">
        <v>16</v>
      </c>
      <c r="G386" s="47" t="s">
        <v>18</v>
      </c>
      <c r="H386" s="67" t="n">
        <f aca="false">'Tav.2 Valore Aggiunto'!K386/'Tav.4 Popolazione'!H385*1000000</f>
        <v>7958.85001013172</v>
      </c>
      <c r="I386" s="67" t="n">
        <f aca="false">'Tav.2 Valore Aggiunto'!O386/'Tav.4 Popolazione'!I385*1000000</f>
        <v>8888.92878160965</v>
      </c>
      <c r="J386" s="67" t="n">
        <f aca="false">'Tav.2 Valore Aggiunto'!S386/'Tav.4 Popolazione'!J385*1000000</f>
        <v>8812.47640088049</v>
      </c>
      <c r="K386" s="67" t="n">
        <f aca="false">'Tav.2 Valore Aggiunto'!W386/'Tav.4 Popolazione'!K385*1000000</f>
        <v>9720.53654154937</v>
      </c>
      <c r="L386" s="67" t="n">
        <f aca="false">'Tav.2 Valore Aggiunto'!AA386/'Tav.4 Popolazione'!L385*1000000</f>
        <v>11292.3232724362</v>
      </c>
    </row>
    <row r="387" customFormat="false" ht="12.75" hidden="false" customHeight="false" outlineLevel="0" collapsed="false">
      <c r="A387" s="57" t="n">
        <v>383</v>
      </c>
      <c r="B387" s="57" t="s">
        <v>6764</v>
      </c>
      <c r="C387" s="57" t="n">
        <v>14</v>
      </c>
      <c r="D387" s="57" t="s">
        <v>6731</v>
      </c>
      <c r="E387" s="58" t="n">
        <v>0</v>
      </c>
      <c r="F387" s="47" t="s">
        <v>7</v>
      </c>
      <c r="G387" s="47" t="s">
        <v>7</v>
      </c>
      <c r="H387" s="67" t="n">
        <f aca="false">'Tav.2 Valore Aggiunto'!K387/'Tav.4 Popolazione'!H386*1000000</f>
        <v>6632.76620939567</v>
      </c>
      <c r="I387" s="67" t="n">
        <f aca="false">'Tav.2 Valore Aggiunto'!O387/'Tav.4 Popolazione'!I386*1000000</f>
        <v>6570.53795748228</v>
      </c>
      <c r="J387" s="67" t="n">
        <f aca="false">'Tav.2 Valore Aggiunto'!S387/'Tav.4 Popolazione'!J386*1000000</f>
        <v>6750.51431135511</v>
      </c>
      <c r="K387" s="67" t="n">
        <f aca="false">'Tav.2 Valore Aggiunto'!W387/'Tav.4 Popolazione'!K386*1000000</f>
        <v>7482.89572921283</v>
      </c>
      <c r="L387" s="67" t="n">
        <f aca="false">'Tav.2 Valore Aggiunto'!AA387/'Tav.4 Popolazione'!L386*1000000</f>
        <v>8091.18594972711</v>
      </c>
    </row>
    <row r="388" customFormat="false" ht="12.75" hidden="false" customHeight="false" outlineLevel="0" collapsed="false">
      <c r="A388" s="57" t="n">
        <v>384</v>
      </c>
      <c r="B388" s="57" t="s">
        <v>6739</v>
      </c>
      <c r="C388" s="57" t="n">
        <v>14</v>
      </c>
      <c r="D388" s="57" t="s">
        <v>6731</v>
      </c>
      <c r="E388" s="58" t="n">
        <v>0</v>
      </c>
      <c r="F388" s="47" t="s">
        <v>7</v>
      </c>
      <c r="G388" s="47" t="s">
        <v>7</v>
      </c>
      <c r="H388" s="67" t="n">
        <f aca="false">'Tav.2 Valore Aggiunto'!K388/'Tav.4 Popolazione'!H387*1000000</f>
        <v>6593.30231368585</v>
      </c>
      <c r="I388" s="67" t="n">
        <f aca="false">'Tav.2 Valore Aggiunto'!O388/'Tav.4 Popolazione'!I387*1000000</f>
        <v>6739.14349048441</v>
      </c>
      <c r="J388" s="67" t="n">
        <f aca="false">'Tav.2 Valore Aggiunto'!S388/'Tav.4 Popolazione'!J387*1000000</f>
        <v>6568.20381313772</v>
      </c>
      <c r="K388" s="67" t="n">
        <f aca="false">'Tav.2 Valore Aggiunto'!W388/'Tav.4 Popolazione'!K387*1000000</f>
        <v>6458.68948328096</v>
      </c>
      <c r="L388" s="67" t="n">
        <f aca="false">'Tav.2 Valore Aggiunto'!AA388/'Tav.4 Popolazione'!L387*1000000</f>
        <v>6572.89705570777</v>
      </c>
    </row>
    <row r="389" customFormat="false" ht="12.75" hidden="false" customHeight="false" outlineLevel="0" collapsed="false">
      <c r="A389" s="57" t="n">
        <v>385</v>
      </c>
      <c r="B389" s="57" t="s">
        <v>6733</v>
      </c>
      <c r="C389" s="57" t="n">
        <v>14</v>
      </c>
      <c r="D389" s="57" t="s">
        <v>6731</v>
      </c>
      <c r="E389" s="58" t="n">
        <v>0</v>
      </c>
      <c r="F389" s="47" t="s">
        <v>22</v>
      </c>
      <c r="G389" s="47" t="s">
        <v>22</v>
      </c>
      <c r="H389" s="67" t="n">
        <f aca="false">'Tav.2 Valore Aggiunto'!K389/'Tav.4 Popolazione'!H388*1000000</f>
        <v>13423.1983083202</v>
      </c>
      <c r="I389" s="67" t="n">
        <f aca="false">'Tav.2 Valore Aggiunto'!O389/'Tav.4 Popolazione'!I388*1000000</f>
        <v>14108.4601612757</v>
      </c>
      <c r="J389" s="67" t="n">
        <f aca="false">'Tav.2 Valore Aggiunto'!S389/'Tav.4 Popolazione'!J388*1000000</f>
        <v>14176.9059484198</v>
      </c>
      <c r="K389" s="67" t="n">
        <f aca="false">'Tav.2 Valore Aggiunto'!W389/'Tav.4 Popolazione'!K388*1000000</f>
        <v>15256.7641832693</v>
      </c>
      <c r="L389" s="67" t="n">
        <f aca="false">'Tav.2 Valore Aggiunto'!AA389/'Tav.4 Popolazione'!L388*1000000</f>
        <v>15731.5175429356</v>
      </c>
    </row>
    <row r="390" customFormat="false" ht="12.75" hidden="false" customHeight="false" outlineLevel="0" collapsed="false">
      <c r="A390" s="57" t="n">
        <v>386</v>
      </c>
      <c r="B390" s="57" t="s">
        <v>6713</v>
      </c>
      <c r="C390" s="57" t="n">
        <v>14</v>
      </c>
      <c r="D390" s="57" t="s">
        <v>6731</v>
      </c>
      <c r="E390" s="58" t="n">
        <v>1</v>
      </c>
      <c r="F390" s="47" t="s">
        <v>16</v>
      </c>
      <c r="G390" s="47" t="s">
        <v>18</v>
      </c>
      <c r="H390" s="67" t="n">
        <f aca="false">'Tav.2 Valore Aggiunto'!K390/'Tav.4 Popolazione'!H389*1000000</f>
        <v>5936.40158756951</v>
      </c>
      <c r="I390" s="67" t="n">
        <f aca="false">'Tav.2 Valore Aggiunto'!O390/'Tav.4 Popolazione'!I389*1000000</f>
        <v>6293.48143968382</v>
      </c>
      <c r="J390" s="67" t="n">
        <f aca="false">'Tav.2 Valore Aggiunto'!S390/'Tav.4 Popolazione'!J389*1000000</f>
        <v>6735.49915258829</v>
      </c>
      <c r="K390" s="67" t="n">
        <f aca="false">'Tav.2 Valore Aggiunto'!W390/'Tav.4 Popolazione'!K389*1000000</f>
        <v>7347.36845745174</v>
      </c>
      <c r="L390" s="67" t="n">
        <f aca="false">'Tav.2 Valore Aggiunto'!AA390/'Tav.4 Popolazione'!L389*1000000</f>
        <v>7480.31630836231</v>
      </c>
    </row>
    <row r="391" customFormat="false" ht="12.75" hidden="false" customHeight="false" outlineLevel="0" collapsed="false">
      <c r="A391" s="57" t="n">
        <v>387</v>
      </c>
      <c r="B391" s="57" t="s">
        <v>8611</v>
      </c>
      <c r="C391" s="57" t="n">
        <v>14</v>
      </c>
      <c r="D391" s="57" t="s">
        <v>6731</v>
      </c>
      <c r="E391" s="58" t="n">
        <v>0</v>
      </c>
      <c r="F391" s="47" t="s">
        <v>7</v>
      </c>
      <c r="G391" s="47" t="s">
        <v>7</v>
      </c>
      <c r="H391" s="67" t="n">
        <f aca="false">'Tav.2 Valore Aggiunto'!K391/'Tav.4 Popolazione'!H390*1000000</f>
        <v>9154.73775540411</v>
      </c>
      <c r="I391" s="67" t="n">
        <f aca="false">'Tav.2 Valore Aggiunto'!O391/'Tav.4 Popolazione'!I390*1000000</f>
        <v>9137.38335231437</v>
      </c>
      <c r="J391" s="67" t="n">
        <f aca="false">'Tav.2 Valore Aggiunto'!S391/'Tav.4 Popolazione'!J390*1000000</f>
        <v>9895.44214769366</v>
      </c>
      <c r="K391" s="67" t="n">
        <f aca="false">'Tav.2 Valore Aggiunto'!W391/'Tav.4 Popolazione'!K390*1000000</f>
        <v>9003.33356811425</v>
      </c>
      <c r="L391" s="67" t="n">
        <f aca="false">'Tav.2 Valore Aggiunto'!AA391/'Tav.4 Popolazione'!L390*1000000</f>
        <v>10193.9747069926</v>
      </c>
    </row>
    <row r="392" customFormat="false" ht="12.75" hidden="false" customHeight="false" outlineLevel="0" collapsed="false">
      <c r="A392" s="57" t="n">
        <v>388</v>
      </c>
      <c r="B392" s="57" t="s">
        <v>6759</v>
      </c>
      <c r="C392" s="57" t="n">
        <v>14</v>
      </c>
      <c r="D392" s="57" t="s">
        <v>6731</v>
      </c>
      <c r="E392" s="58" t="n">
        <v>0</v>
      </c>
      <c r="F392" s="47" t="s">
        <v>16</v>
      </c>
      <c r="G392" s="47" t="s">
        <v>20</v>
      </c>
      <c r="H392" s="67" t="n">
        <f aca="false">'Tav.2 Valore Aggiunto'!K392/'Tav.4 Popolazione'!H391*1000000</f>
        <v>9500.62162680982</v>
      </c>
      <c r="I392" s="67" t="n">
        <f aca="false">'Tav.2 Valore Aggiunto'!O392/'Tav.4 Popolazione'!I391*1000000</f>
        <v>9409.02811808348</v>
      </c>
      <c r="J392" s="67" t="n">
        <f aca="false">'Tav.2 Valore Aggiunto'!S392/'Tav.4 Popolazione'!J391*1000000</f>
        <v>10244.1949911635</v>
      </c>
      <c r="K392" s="67" t="n">
        <f aca="false">'Tav.2 Valore Aggiunto'!W392/'Tav.4 Popolazione'!K391*1000000</f>
        <v>9397.73181165081</v>
      </c>
      <c r="L392" s="67" t="n">
        <f aca="false">'Tav.2 Valore Aggiunto'!AA392/'Tav.4 Popolazione'!L391*1000000</f>
        <v>10085.6105546509</v>
      </c>
    </row>
    <row r="393" customFormat="false" ht="12.75" hidden="false" customHeight="false" outlineLevel="0" collapsed="false">
      <c r="A393" s="57" t="n">
        <v>389</v>
      </c>
      <c r="B393" s="57" t="s">
        <v>5777</v>
      </c>
      <c r="C393" s="57" t="n">
        <v>14</v>
      </c>
      <c r="D393" s="57" t="s">
        <v>6731</v>
      </c>
      <c r="E393" s="58" t="n">
        <v>0</v>
      </c>
      <c r="F393" s="47" t="s">
        <v>7</v>
      </c>
      <c r="G393" s="47" t="s">
        <v>7</v>
      </c>
      <c r="H393" s="67" t="n">
        <f aca="false">'Tav.2 Valore Aggiunto'!K393/'Tav.4 Popolazione'!H392*1000000</f>
        <v>15408.9650682079</v>
      </c>
      <c r="I393" s="67" t="n">
        <f aca="false">'Tav.2 Valore Aggiunto'!O393/'Tav.4 Popolazione'!I392*1000000</f>
        <v>15971.3673352474</v>
      </c>
      <c r="J393" s="67" t="n">
        <f aca="false">'Tav.2 Valore Aggiunto'!S393/'Tav.4 Popolazione'!J392*1000000</f>
        <v>16074.4754770756</v>
      </c>
      <c r="K393" s="67" t="n">
        <f aca="false">'Tav.2 Valore Aggiunto'!W393/'Tav.4 Popolazione'!K392*1000000</f>
        <v>17082.5338849817</v>
      </c>
      <c r="L393" s="67" t="n">
        <f aca="false">'Tav.2 Valore Aggiunto'!AA393/'Tav.4 Popolazione'!L392*1000000</f>
        <v>18386.0286136016</v>
      </c>
    </row>
    <row r="394" customFormat="false" ht="12.75" hidden="false" customHeight="false" outlineLevel="0" collapsed="false">
      <c r="A394" s="57" t="n">
        <v>390</v>
      </c>
      <c r="B394" s="57" t="s">
        <v>5762</v>
      </c>
      <c r="C394" s="57" t="n">
        <v>15</v>
      </c>
      <c r="D394" s="57" t="s">
        <v>5754</v>
      </c>
      <c r="E394" s="58" t="n">
        <v>0</v>
      </c>
      <c r="F394" s="47" t="s">
        <v>16</v>
      </c>
      <c r="G394" s="47" t="s">
        <v>18</v>
      </c>
      <c r="H394" s="67" t="n">
        <f aca="false">'Tav.2 Valore Aggiunto'!K394/'Tav.4 Popolazione'!H393*1000000</f>
        <v>7952.37247265098</v>
      </c>
      <c r="I394" s="67" t="n">
        <f aca="false">'Tav.2 Valore Aggiunto'!O394/'Tav.4 Popolazione'!I393*1000000</f>
        <v>8808.84806329809</v>
      </c>
      <c r="J394" s="67" t="n">
        <f aca="false">'Tav.2 Valore Aggiunto'!S394/'Tav.4 Popolazione'!J393*1000000</f>
        <v>9470.24510330081</v>
      </c>
      <c r="K394" s="67" t="n">
        <f aca="false">'Tav.2 Valore Aggiunto'!W394/'Tav.4 Popolazione'!K393*1000000</f>
        <v>10355.2297050271</v>
      </c>
      <c r="L394" s="67" t="n">
        <f aca="false">'Tav.2 Valore Aggiunto'!AA394/'Tav.4 Popolazione'!L393*1000000</f>
        <v>10370.981907028</v>
      </c>
    </row>
    <row r="395" customFormat="false" ht="12.75" hidden="false" customHeight="false" outlineLevel="0" collapsed="false">
      <c r="A395" s="57" t="n">
        <v>391</v>
      </c>
      <c r="B395" s="57" t="s">
        <v>5755</v>
      </c>
      <c r="C395" s="57" t="n">
        <v>15</v>
      </c>
      <c r="D395" s="57" t="s">
        <v>5754</v>
      </c>
      <c r="E395" s="58" t="n">
        <v>0</v>
      </c>
      <c r="F395" s="47" t="s">
        <v>10</v>
      </c>
      <c r="G395" s="47" t="s">
        <v>14</v>
      </c>
      <c r="H395" s="67" t="n">
        <f aca="false">'Tav.2 Valore Aggiunto'!K395/'Tav.4 Popolazione'!H394*1000000</f>
        <v>13859.1227683776</v>
      </c>
      <c r="I395" s="67" t="n">
        <f aca="false">'Tav.2 Valore Aggiunto'!O395/'Tav.4 Popolazione'!I394*1000000</f>
        <v>15459.3638906202</v>
      </c>
      <c r="J395" s="67" t="n">
        <f aca="false">'Tav.2 Valore Aggiunto'!S395/'Tav.4 Popolazione'!J394*1000000</f>
        <v>15686.7300283133</v>
      </c>
      <c r="K395" s="67" t="n">
        <f aca="false">'Tav.2 Valore Aggiunto'!W395/'Tav.4 Popolazione'!K394*1000000</f>
        <v>16195.0605184575</v>
      </c>
      <c r="L395" s="67" t="n">
        <f aca="false">'Tav.2 Valore Aggiunto'!AA395/'Tav.4 Popolazione'!L394*1000000</f>
        <v>16457.3206329635</v>
      </c>
    </row>
    <row r="396" customFormat="false" ht="12.75" hidden="false" customHeight="false" outlineLevel="0" collapsed="false">
      <c r="A396" s="57" t="n">
        <v>392</v>
      </c>
      <c r="B396" s="57" t="s">
        <v>5756</v>
      </c>
      <c r="C396" s="57" t="n">
        <v>15</v>
      </c>
      <c r="D396" s="57" t="s">
        <v>5754</v>
      </c>
      <c r="E396" s="58" t="n">
        <v>0</v>
      </c>
      <c r="F396" s="47" t="s">
        <v>7</v>
      </c>
      <c r="G396" s="47" t="s">
        <v>7</v>
      </c>
      <c r="H396" s="67" t="n">
        <f aca="false">'Tav.2 Valore Aggiunto'!K396/'Tav.4 Popolazione'!H395*1000000</f>
        <v>7458.94009113749</v>
      </c>
      <c r="I396" s="67" t="n">
        <f aca="false">'Tav.2 Valore Aggiunto'!O396/'Tav.4 Popolazione'!I395*1000000</f>
        <v>7424.45121267735</v>
      </c>
      <c r="J396" s="67" t="n">
        <f aca="false">'Tav.2 Valore Aggiunto'!S396/'Tav.4 Popolazione'!J395*1000000</f>
        <v>8068.84246167604</v>
      </c>
      <c r="K396" s="67" t="n">
        <f aca="false">'Tav.2 Valore Aggiunto'!W396/'Tav.4 Popolazione'!K395*1000000</f>
        <v>8013.90474875659</v>
      </c>
      <c r="L396" s="67" t="n">
        <f aca="false">'Tav.2 Valore Aggiunto'!AA396/'Tav.4 Popolazione'!L395*1000000</f>
        <v>8339.03707792307</v>
      </c>
    </row>
    <row r="397" customFormat="false" ht="12.75" hidden="false" customHeight="false" outlineLevel="0" collapsed="false">
      <c r="A397" s="57" t="n">
        <v>393</v>
      </c>
      <c r="B397" s="57" t="s">
        <v>5773</v>
      </c>
      <c r="C397" s="57" t="n">
        <v>15</v>
      </c>
      <c r="D397" s="57" t="s">
        <v>5754</v>
      </c>
      <c r="E397" s="58" t="n">
        <v>0</v>
      </c>
      <c r="F397" s="47" t="s">
        <v>7</v>
      </c>
      <c r="G397" s="47" t="s">
        <v>7</v>
      </c>
      <c r="H397" s="67" t="n">
        <f aca="false">'Tav.2 Valore Aggiunto'!K397/'Tav.4 Popolazione'!H396*1000000</f>
        <v>12317.4473606446</v>
      </c>
      <c r="I397" s="67" t="n">
        <f aca="false">'Tav.2 Valore Aggiunto'!O397/'Tav.4 Popolazione'!I396*1000000</f>
        <v>12868.0657190057</v>
      </c>
      <c r="J397" s="67" t="n">
        <f aca="false">'Tav.2 Valore Aggiunto'!S397/'Tav.4 Popolazione'!J396*1000000</f>
        <v>12920.1877463042</v>
      </c>
      <c r="K397" s="67" t="n">
        <f aca="false">'Tav.2 Valore Aggiunto'!W397/'Tav.4 Popolazione'!K396*1000000</f>
        <v>12776.3303131401</v>
      </c>
      <c r="L397" s="67" t="n">
        <f aca="false">'Tav.2 Valore Aggiunto'!AA397/'Tav.4 Popolazione'!L396*1000000</f>
        <v>13136.0503222943</v>
      </c>
    </row>
    <row r="398" customFormat="false" ht="12.75" hidden="false" customHeight="false" outlineLevel="0" collapsed="false">
      <c r="A398" s="57" t="n">
        <v>394</v>
      </c>
      <c r="B398" s="57" t="s">
        <v>5767</v>
      </c>
      <c r="C398" s="57" t="n">
        <v>15</v>
      </c>
      <c r="D398" s="57" t="s">
        <v>5754</v>
      </c>
      <c r="E398" s="58" t="n">
        <v>0</v>
      </c>
      <c r="F398" s="47" t="s">
        <v>7</v>
      </c>
      <c r="G398" s="47" t="s">
        <v>7</v>
      </c>
      <c r="H398" s="67" t="n">
        <f aca="false">'Tav.2 Valore Aggiunto'!K398/'Tav.4 Popolazione'!H397*1000000</f>
        <v>8602.72595622625</v>
      </c>
      <c r="I398" s="67" t="n">
        <f aca="false">'Tav.2 Valore Aggiunto'!O398/'Tav.4 Popolazione'!I397*1000000</f>
        <v>8885.90110596482</v>
      </c>
      <c r="J398" s="67" t="n">
        <f aca="false">'Tav.2 Valore Aggiunto'!S398/'Tav.4 Popolazione'!J397*1000000</f>
        <v>9274.27424723465</v>
      </c>
      <c r="K398" s="67" t="n">
        <f aca="false">'Tav.2 Valore Aggiunto'!W398/'Tav.4 Popolazione'!K397*1000000</f>
        <v>9209.4857632828</v>
      </c>
      <c r="L398" s="67" t="n">
        <f aca="false">'Tav.2 Valore Aggiunto'!AA398/'Tav.4 Popolazione'!L397*1000000</f>
        <v>9671.91183329344</v>
      </c>
    </row>
    <row r="399" customFormat="false" ht="12.75" hidden="false" customHeight="false" outlineLevel="0" collapsed="false">
      <c r="A399" s="57" t="n">
        <v>395</v>
      </c>
      <c r="B399" s="57" t="s">
        <v>5878</v>
      </c>
      <c r="C399" s="57" t="n">
        <v>15</v>
      </c>
      <c r="D399" s="57" t="s">
        <v>5754</v>
      </c>
      <c r="E399" s="58" t="n">
        <v>1</v>
      </c>
      <c r="F399" s="47" t="s">
        <v>16</v>
      </c>
      <c r="G399" s="47" t="s">
        <v>18</v>
      </c>
      <c r="H399" s="67" t="n">
        <f aca="false">'Tav.2 Valore Aggiunto'!K399/'Tav.4 Popolazione'!H398*1000000</f>
        <v>5507.20525630555</v>
      </c>
      <c r="I399" s="67" t="n">
        <f aca="false">'Tav.2 Valore Aggiunto'!O399/'Tav.4 Popolazione'!I398*1000000</f>
        <v>6541.63626898437</v>
      </c>
      <c r="J399" s="67" t="n">
        <f aca="false">'Tav.2 Valore Aggiunto'!S399/'Tav.4 Popolazione'!J398*1000000</f>
        <v>7031.66132806457</v>
      </c>
      <c r="K399" s="67" t="n">
        <f aca="false">'Tav.2 Valore Aggiunto'!W399/'Tav.4 Popolazione'!K398*1000000</f>
        <v>6790.08142480803</v>
      </c>
      <c r="L399" s="67" t="n">
        <f aca="false">'Tav.2 Valore Aggiunto'!AA399/'Tav.4 Popolazione'!L398*1000000</f>
        <v>7094.36935159188</v>
      </c>
    </row>
    <row r="400" customFormat="false" ht="12.75" hidden="false" customHeight="false" outlineLevel="0" collapsed="false">
      <c r="A400" s="57" t="n">
        <v>396</v>
      </c>
      <c r="B400" s="57" t="s">
        <v>5872</v>
      </c>
      <c r="C400" s="57" t="n">
        <v>15</v>
      </c>
      <c r="D400" s="57" t="s">
        <v>5754</v>
      </c>
      <c r="E400" s="58" t="n">
        <v>0</v>
      </c>
      <c r="F400" s="47" t="s">
        <v>7</v>
      </c>
      <c r="G400" s="47" t="s">
        <v>7</v>
      </c>
      <c r="H400" s="67" t="n">
        <f aca="false">'Tav.2 Valore Aggiunto'!K400/'Tav.4 Popolazione'!H399*1000000</f>
        <v>14460.6779096432</v>
      </c>
      <c r="I400" s="67" t="n">
        <f aca="false">'Tav.2 Valore Aggiunto'!O400/'Tav.4 Popolazione'!I399*1000000</f>
        <v>14582.4872098531</v>
      </c>
      <c r="J400" s="67" t="n">
        <f aca="false">'Tav.2 Valore Aggiunto'!S400/'Tav.4 Popolazione'!J399*1000000</f>
        <v>14875.4462979181</v>
      </c>
      <c r="K400" s="67" t="n">
        <f aca="false">'Tav.2 Valore Aggiunto'!W400/'Tav.4 Popolazione'!K399*1000000</f>
        <v>15802.434313007</v>
      </c>
      <c r="L400" s="67" t="n">
        <f aca="false">'Tav.2 Valore Aggiunto'!AA400/'Tav.4 Popolazione'!L399*1000000</f>
        <v>15765.888935309</v>
      </c>
    </row>
    <row r="401" customFormat="false" ht="12.75" hidden="false" customHeight="false" outlineLevel="0" collapsed="false">
      <c r="A401" s="57" t="n">
        <v>397</v>
      </c>
      <c r="B401" s="57" t="s">
        <v>5902</v>
      </c>
      <c r="C401" s="57" t="n">
        <v>15</v>
      </c>
      <c r="D401" s="57" t="s">
        <v>5754</v>
      </c>
      <c r="E401" s="58" t="n">
        <v>0</v>
      </c>
      <c r="F401" s="47" t="s">
        <v>16</v>
      </c>
      <c r="G401" s="47" t="s">
        <v>18</v>
      </c>
      <c r="H401" s="67" t="n">
        <f aca="false">'Tav.2 Valore Aggiunto'!K401/'Tav.4 Popolazione'!H400*1000000</f>
        <v>7324.37450350585</v>
      </c>
      <c r="I401" s="67" t="n">
        <f aca="false">'Tav.2 Valore Aggiunto'!O401/'Tav.4 Popolazione'!I400*1000000</f>
        <v>8256.50564946635</v>
      </c>
      <c r="J401" s="67" t="n">
        <f aca="false">'Tav.2 Valore Aggiunto'!S401/'Tav.4 Popolazione'!J400*1000000</f>
        <v>8952.45973688877</v>
      </c>
      <c r="K401" s="67" t="n">
        <f aca="false">'Tav.2 Valore Aggiunto'!W401/'Tav.4 Popolazione'!K400*1000000</f>
        <v>8425.89877586122</v>
      </c>
      <c r="L401" s="67" t="n">
        <f aca="false">'Tav.2 Valore Aggiunto'!AA401/'Tav.4 Popolazione'!L400*1000000</f>
        <v>8511.30999285696</v>
      </c>
    </row>
    <row r="402" customFormat="false" ht="12.75" hidden="false" customHeight="false" outlineLevel="0" collapsed="false">
      <c r="A402" s="57" t="n">
        <v>398</v>
      </c>
      <c r="B402" s="57" t="s">
        <v>5924</v>
      </c>
      <c r="C402" s="57" t="n">
        <v>15</v>
      </c>
      <c r="D402" s="57" t="s">
        <v>5754</v>
      </c>
      <c r="E402" s="58" t="n">
        <v>0</v>
      </c>
      <c r="F402" s="47" t="s">
        <v>7</v>
      </c>
      <c r="G402" s="47" t="s">
        <v>7</v>
      </c>
      <c r="H402" s="67" t="n">
        <f aca="false">'Tav.2 Valore Aggiunto'!K402/'Tav.4 Popolazione'!H401*1000000</f>
        <v>5770.29990947522</v>
      </c>
      <c r="I402" s="67" t="n">
        <f aca="false">'Tav.2 Valore Aggiunto'!O402/'Tav.4 Popolazione'!I401*1000000</f>
        <v>6554.11844003801</v>
      </c>
      <c r="J402" s="67" t="n">
        <f aca="false">'Tav.2 Valore Aggiunto'!S402/'Tav.4 Popolazione'!J401*1000000</f>
        <v>6818.23854902487</v>
      </c>
      <c r="K402" s="67" t="n">
        <f aca="false">'Tav.2 Valore Aggiunto'!W402/'Tav.4 Popolazione'!K401*1000000</f>
        <v>6350.99955563485</v>
      </c>
      <c r="L402" s="67" t="n">
        <f aca="false">'Tav.2 Valore Aggiunto'!AA402/'Tav.4 Popolazione'!L401*1000000</f>
        <v>6412.4641497277</v>
      </c>
    </row>
    <row r="403" customFormat="false" ht="12.75" hidden="false" customHeight="false" outlineLevel="0" collapsed="false">
      <c r="A403" s="57" t="n">
        <v>399</v>
      </c>
      <c r="B403" s="57" t="s">
        <v>5873</v>
      </c>
      <c r="C403" s="57" t="n">
        <v>15</v>
      </c>
      <c r="D403" s="57" t="s">
        <v>5754</v>
      </c>
      <c r="E403" s="58" t="n">
        <v>0</v>
      </c>
      <c r="F403" s="47" t="s">
        <v>7</v>
      </c>
      <c r="G403" s="47" t="s">
        <v>7</v>
      </c>
      <c r="H403" s="67" t="n">
        <f aca="false">'Tav.2 Valore Aggiunto'!K403/'Tav.4 Popolazione'!H402*1000000</f>
        <v>8607.47969864211</v>
      </c>
      <c r="I403" s="67" t="n">
        <f aca="false">'Tav.2 Valore Aggiunto'!O403/'Tav.4 Popolazione'!I402*1000000</f>
        <v>9299.55466415193</v>
      </c>
      <c r="J403" s="67" t="n">
        <f aca="false">'Tav.2 Valore Aggiunto'!S403/'Tav.4 Popolazione'!J402*1000000</f>
        <v>9310.37107060286</v>
      </c>
      <c r="K403" s="67" t="n">
        <f aca="false">'Tav.2 Valore Aggiunto'!W403/'Tav.4 Popolazione'!K402*1000000</f>
        <v>8873.39093654858</v>
      </c>
      <c r="L403" s="67" t="n">
        <f aca="false">'Tav.2 Valore Aggiunto'!AA403/'Tav.4 Popolazione'!L402*1000000</f>
        <v>9556.66194078996</v>
      </c>
    </row>
    <row r="404" customFormat="false" ht="12.75" hidden="false" customHeight="false" outlineLevel="0" collapsed="false">
      <c r="A404" s="57" t="n">
        <v>400</v>
      </c>
      <c r="B404" s="57" t="s">
        <v>5894</v>
      </c>
      <c r="C404" s="57" t="n">
        <v>15</v>
      </c>
      <c r="D404" s="57" t="s">
        <v>5754</v>
      </c>
      <c r="E404" s="58" t="n">
        <v>0</v>
      </c>
      <c r="F404" s="47" t="s">
        <v>22</v>
      </c>
      <c r="G404" s="47" t="s">
        <v>22</v>
      </c>
      <c r="H404" s="67" t="n">
        <f aca="false">'Tav.2 Valore Aggiunto'!K404/'Tav.4 Popolazione'!H403*1000000</f>
        <v>9437.4181166735</v>
      </c>
      <c r="I404" s="67" t="n">
        <f aca="false">'Tav.2 Valore Aggiunto'!O404/'Tav.4 Popolazione'!I403*1000000</f>
        <v>10077.1659984593</v>
      </c>
      <c r="J404" s="67" t="n">
        <f aca="false">'Tav.2 Valore Aggiunto'!S404/'Tav.4 Popolazione'!J403*1000000</f>
        <v>11375.3406682888</v>
      </c>
      <c r="K404" s="67" t="n">
        <f aca="false">'Tav.2 Valore Aggiunto'!W404/'Tav.4 Popolazione'!K403*1000000</f>
        <v>9984.08887674285</v>
      </c>
      <c r="L404" s="67" t="n">
        <f aca="false">'Tav.2 Valore Aggiunto'!AA404/'Tav.4 Popolazione'!L403*1000000</f>
        <v>9924.54879939657</v>
      </c>
    </row>
    <row r="405" customFormat="false" ht="12.75" hidden="false" customHeight="false" outlineLevel="0" collapsed="false">
      <c r="A405" s="57" t="n">
        <v>401</v>
      </c>
      <c r="B405" s="57" t="s">
        <v>5885</v>
      </c>
      <c r="C405" s="57" t="n">
        <v>15</v>
      </c>
      <c r="D405" s="57" t="s">
        <v>5754</v>
      </c>
      <c r="E405" s="58" t="n">
        <v>0</v>
      </c>
      <c r="F405" s="47" t="s">
        <v>16</v>
      </c>
      <c r="G405" s="47" t="s">
        <v>18</v>
      </c>
      <c r="H405" s="67" t="n">
        <f aca="false">'Tav.2 Valore Aggiunto'!K405/'Tav.4 Popolazione'!H404*1000000</f>
        <v>8574.44560723017</v>
      </c>
      <c r="I405" s="67" t="n">
        <f aca="false">'Tav.2 Valore Aggiunto'!O405/'Tav.4 Popolazione'!I404*1000000</f>
        <v>9814.77353132651</v>
      </c>
      <c r="J405" s="67" t="n">
        <f aca="false">'Tav.2 Valore Aggiunto'!S405/'Tav.4 Popolazione'!J404*1000000</f>
        <v>9801.25019274574</v>
      </c>
      <c r="K405" s="67" t="n">
        <f aca="false">'Tav.2 Valore Aggiunto'!W405/'Tav.4 Popolazione'!K404*1000000</f>
        <v>9287.47872534651</v>
      </c>
      <c r="L405" s="67" t="n">
        <f aca="false">'Tav.2 Valore Aggiunto'!AA405/'Tav.4 Popolazione'!L404*1000000</f>
        <v>9077.83647834966</v>
      </c>
    </row>
    <row r="406" customFormat="false" ht="12.75" hidden="false" customHeight="false" outlineLevel="0" collapsed="false">
      <c r="A406" s="57" t="n">
        <v>402</v>
      </c>
      <c r="B406" s="57" t="s">
        <v>5930</v>
      </c>
      <c r="C406" s="57" t="n">
        <v>15</v>
      </c>
      <c r="D406" s="57" t="s">
        <v>5754</v>
      </c>
      <c r="E406" s="58" t="n">
        <v>1</v>
      </c>
      <c r="F406" s="47" t="s">
        <v>16</v>
      </c>
      <c r="G406" s="47" t="s">
        <v>18</v>
      </c>
      <c r="H406" s="67" t="n">
        <f aca="false">'Tav.2 Valore Aggiunto'!K406/'Tav.4 Popolazione'!H405*1000000</f>
        <v>10374.7698229303</v>
      </c>
      <c r="I406" s="67" t="n">
        <f aca="false">'Tav.2 Valore Aggiunto'!O406/'Tav.4 Popolazione'!I405*1000000</f>
        <v>10936.4550458884</v>
      </c>
      <c r="J406" s="67" t="n">
        <f aca="false">'Tav.2 Valore Aggiunto'!S406/'Tav.4 Popolazione'!J405*1000000</f>
        <v>10710.986210331</v>
      </c>
      <c r="K406" s="67" t="n">
        <f aca="false">'Tav.2 Valore Aggiunto'!W406/'Tav.4 Popolazione'!K405*1000000</f>
        <v>9642.78449833723</v>
      </c>
      <c r="L406" s="67" t="n">
        <f aca="false">'Tav.2 Valore Aggiunto'!AA406/'Tav.4 Popolazione'!L405*1000000</f>
        <v>9641.32125308716</v>
      </c>
    </row>
    <row r="407" customFormat="false" ht="12.75" hidden="false" customHeight="false" outlineLevel="0" collapsed="false">
      <c r="A407" s="57" t="n">
        <v>403</v>
      </c>
      <c r="B407" s="57" t="s">
        <v>5862</v>
      </c>
      <c r="C407" s="57" t="n">
        <v>15</v>
      </c>
      <c r="D407" s="57" t="s">
        <v>5754</v>
      </c>
      <c r="E407" s="58" t="n">
        <v>1</v>
      </c>
      <c r="F407" s="47" t="s">
        <v>16</v>
      </c>
      <c r="G407" s="47" t="s">
        <v>20</v>
      </c>
      <c r="H407" s="67" t="n">
        <f aca="false">'Tav.2 Valore Aggiunto'!K407/'Tav.4 Popolazione'!H406*1000000</f>
        <v>9998.12278614305</v>
      </c>
      <c r="I407" s="67" t="n">
        <f aca="false">'Tav.2 Valore Aggiunto'!O407/'Tav.4 Popolazione'!I406*1000000</f>
        <v>11632.9687777015</v>
      </c>
      <c r="J407" s="67" t="n">
        <f aca="false">'Tav.2 Valore Aggiunto'!S407/'Tav.4 Popolazione'!J406*1000000</f>
        <v>11722.7126683961</v>
      </c>
      <c r="K407" s="67" t="n">
        <f aca="false">'Tav.2 Valore Aggiunto'!W407/'Tav.4 Popolazione'!K406*1000000</f>
        <v>10337.9959495299</v>
      </c>
      <c r="L407" s="67" t="n">
        <f aca="false">'Tav.2 Valore Aggiunto'!AA407/'Tav.4 Popolazione'!L406*1000000</f>
        <v>10085.9897030389</v>
      </c>
    </row>
    <row r="408" customFormat="false" ht="12.75" hidden="false" customHeight="false" outlineLevel="0" collapsed="false">
      <c r="A408" s="57" t="n">
        <v>404</v>
      </c>
      <c r="B408" s="57" t="s">
        <v>5788</v>
      </c>
      <c r="C408" s="57" t="n">
        <v>15</v>
      </c>
      <c r="D408" s="57" t="s">
        <v>5754</v>
      </c>
      <c r="E408" s="58" t="n">
        <v>0</v>
      </c>
      <c r="F408" s="47" t="s">
        <v>7</v>
      </c>
      <c r="G408" s="47" t="s">
        <v>7</v>
      </c>
      <c r="H408" s="67" t="n">
        <f aca="false">'Tav.2 Valore Aggiunto'!K408/'Tav.4 Popolazione'!H407*1000000</f>
        <v>12372.2430297944</v>
      </c>
      <c r="I408" s="67" t="n">
        <f aca="false">'Tav.2 Valore Aggiunto'!O408/'Tav.4 Popolazione'!I407*1000000</f>
        <v>13198.260396848</v>
      </c>
      <c r="J408" s="67" t="n">
        <f aca="false">'Tav.2 Valore Aggiunto'!S408/'Tav.4 Popolazione'!J407*1000000</f>
        <v>13429.5925892027</v>
      </c>
      <c r="K408" s="67" t="n">
        <f aca="false">'Tav.2 Valore Aggiunto'!W408/'Tav.4 Popolazione'!K407*1000000</f>
        <v>12718.488606523</v>
      </c>
      <c r="L408" s="67" t="n">
        <f aca="false">'Tav.2 Valore Aggiunto'!AA408/'Tav.4 Popolazione'!L407*1000000</f>
        <v>12927.4415420617</v>
      </c>
    </row>
    <row r="409" customFormat="false" ht="12.75" hidden="false" customHeight="false" outlineLevel="0" collapsed="false">
      <c r="A409" s="57" t="n">
        <v>405</v>
      </c>
      <c r="B409" s="57" t="s">
        <v>5973</v>
      </c>
      <c r="C409" s="57" t="n">
        <v>15</v>
      </c>
      <c r="D409" s="57" t="s">
        <v>5754</v>
      </c>
      <c r="E409" s="58" t="n">
        <v>0</v>
      </c>
      <c r="F409" s="47" t="s">
        <v>10</v>
      </c>
      <c r="G409" s="47" t="s">
        <v>14</v>
      </c>
      <c r="H409" s="67" t="n">
        <f aca="false">'Tav.2 Valore Aggiunto'!K409/'Tav.4 Popolazione'!H408*1000000</f>
        <v>17261.5678925041</v>
      </c>
      <c r="I409" s="67" t="n">
        <f aca="false">'Tav.2 Valore Aggiunto'!O409/'Tav.4 Popolazione'!I408*1000000</f>
        <v>18968.0903565559</v>
      </c>
      <c r="J409" s="67" t="n">
        <f aca="false">'Tav.2 Valore Aggiunto'!S409/'Tav.4 Popolazione'!J408*1000000</f>
        <v>18799.3824739702</v>
      </c>
      <c r="K409" s="67" t="n">
        <f aca="false">'Tav.2 Valore Aggiunto'!W409/'Tav.4 Popolazione'!K408*1000000</f>
        <v>20796.8493142665</v>
      </c>
      <c r="L409" s="67" t="n">
        <f aca="false">'Tav.2 Valore Aggiunto'!AA409/'Tav.4 Popolazione'!L408*1000000</f>
        <v>21209.5869201105</v>
      </c>
    </row>
    <row r="410" customFormat="false" ht="12.75" hidden="false" customHeight="false" outlineLevel="0" collapsed="false">
      <c r="A410" s="57" t="n">
        <v>406</v>
      </c>
      <c r="B410" s="57" t="s">
        <v>6000</v>
      </c>
      <c r="C410" s="57" t="n">
        <v>15</v>
      </c>
      <c r="D410" s="57" t="s">
        <v>5754</v>
      </c>
      <c r="E410" s="58" t="n">
        <v>0</v>
      </c>
      <c r="F410" s="47" t="s">
        <v>7</v>
      </c>
      <c r="G410" s="47" t="s">
        <v>7</v>
      </c>
      <c r="H410" s="67" t="n">
        <f aca="false">'Tav.2 Valore Aggiunto'!K410/'Tav.4 Popolazione'!H409*1000000</f>
        <v>7612.16582707851</v>
      </c>
      <c r="I410" s="67" t="n">
        <f aca="false">'Tav.2 Valore Aggiunto'!O410/'Tav.4 Popolazione'!I409*1000000</f>
        <v>8843.20068512693</v>
      </c>
      <c r="J410" s="67" t="n">
        <f aca="false">'Tav.2 Valore Aggiunto'!S410/'Tav.4 Popolazione'!J409*1000000</f>
        <v>8975.32299069089</v>
      </c>
      <c r="K410" s="67" t="n">
        <f aca="false">'Tav.2 Valore Aggiunto'!W410/'Tav.4 Popolazione'!K409*1000000</f>
        <v>9938.20380893591</v>
      </c>
      <c r="L410" s="67" t="n">
        <f aca="false">'Tav.2 Valore Aggiunto'!AA410/'Tav.4 Popolazione'!L409*1000000</f>
        <v>10464.4005027857</v>
      </c>
    </row>
    <row r="411" customFormat="false" ht="12.75" hidden="false" customHeight="false" outlineLevel="0" collapsed="false">
      <c r="A411" s="57" t="n">
        <v>407</v>
      </c>
      <c r="B411" s="57" t="s">
        <v>6010</v>
      </c>
      <c r="C411" s="57" t="n">
        <v>15</v>
      </c>
      <c r="D411" s="57" t="s">
        <v>5754</v>
      </c>
      <c r="E411" s="58" t="n">
        <v>0</v>
      </c>
      <c r="F411" s="47" t="s">
        <v>10</v>
      </c>
      <c r="G411" s="47" t="s">
        <v>14</v>
      </c>
      <c r="H411" s="67" t="n">
        <f aca="false">'Tav.2 Valore Aggiunto'!K411/'Tav.4 Popolazione'!H410*1000000</f>
        <v>7256.86280625833</v>
      </c>
      <c r="I411" s="67" t="n">
        <f aca="false">'Tav.2 Valore Aggiunto'!O411/'Tav.4 Popolazione'!I410*1000000</f>
        <v>8013.59210307307</v>
      </c>
      <c r="J411" s="67" t="n">
        <f aca="false">'Tav.2 Valore Aggiunto'!S411/'Tav.4 Popolazione'!J410*1000000</f>
        <v>8011.01062320673</v>
      </c>
      <c r="K411" s="67" t="n">
        <f aca="false">'Tav.2 Valore Aggiunto'!W411/'Tav.4 Popolazione'!K410*1000000</f>
        <v>9176.06081923429</v>
      </c>
      <c r="L411" s="67" t="n">
        <f aca="false">'Tav.2 Valore Aggiunto'!AA411/'Tav.4 Popolazione'!L410*1000000</f>
        <v>9108.01038862106</v>
      </c>
    </row>
    <row r="412" customFormat="false" ht="12.75" hidden="false" customHeight="false" outlineLevel="0" collapsed="false">
      <c r="A412" s="57" t="n">
        <v>408</v>
      </c>
      <c r="B412" s="57" t="s">
        <v>5978</v>
      </c>
      <c r="C412" s="57" t="n">
        <v>15</v>
      </c>
      <c r="D412" s="57" t="s">
        <v>5754</v>
      </c>
      <c r="E412" s="58" t="n">
        <v>0</v>
      </c>
      <c r="F412" s="47" t="s">
        <v>10</v>
      </c>
      <c r="G412" s="47" t="s">
        <v>14</v>
      </c>
      <c r="H412" s="67" t="n">
        <f aca="false">'Tav.2 Valore Aggiunto'!K412/'Tav.4 Popolazione'!H411*1000000</f>
        <v>10967.997443616</v>
      </c>
      <c r="I412" s="67" t="n">
        <f aca="false">'Tav.2 Valore Aggiunto'!O412/'Tav.4 Popolazione'!I411*1000000</f>
        <v>12492.2316780484</v>
      </c>
      <c r="J412" s="67" t="n">
        <f aca="false">'Tav.2 Valore Aggiunto'!S412/'Tav.4 Popolazione'!J411*1000000</f>
        <v>12605.5736064717</v>
      </c>
      <c r="K412" s="67" t="n">
        <f aca="false">'Tav.2 Valore Aggiunto'!W412/'Tav.4 Popolazione'!K411*1000000</f>
        <v>14278.0427550525</v>
      </c>
      <c r="L412" s="67" t="n">
        <f aca="false">'Tav.2 Valore Aggiunto'!AA412/'Tav.4 Popolazione'!L411*1000000</f>
        <v>14321.6106115669</v>
      </c>
    </row>
    <row r="413" customFormat="false" ht="12.75" hidden="false" customHeight="false" outlineLevel="0" collapsed="false">
      <c r="A413" s="57" t="n">
        <v>409</v>
      </c>
      <c r="B413" s="57" t="s">
        <v>5966</v>
      </c>
      <c r="C413" s="57" t="n">
        <v>15</v>
      </c>
      <c r="D413" s="57" t="s">
        <v>5754</v>
      </c>
      <c r="E413" s="58" t="n">
        <v>0</v>
      </c>
      <c r="F413" s="47" t="s">
        <v>10</v>
      </c>
      <c r="G413" s="47" t="s">
        <v>14</v>
      </c>
      <c r="H413" s="67" t="n">
        <f aca="false">'Tav.2 Valore Aggiunto'!K413/'Tav.4 Popolazione'!H412*1000000</f>
        <v>14213.7156608481</v>
      </c>
      <c r="I413" s="67" t="n">
        <f aca="false">'Tav.2 Valore Aggiunto'!O413/'Tav.4 Popolazione'!I412*1000000</f>
        <v>14365.3537348308</v>
      </c>
      <c r="J413" s="67" t="n">
        <f aca="false">'Tav.2 Valore Aggiunto'!S413/'Tav.4 Popolazione'!J412*1000000</f>
        <v>14704.8034623459</v>
      </c>
      <c r="K413" s="67" t="n">
        <f aca="false">'Tav.2 Valore Aggiunto'!W413/'Tav.4 Popolazione'!K412*1000000</f>
        <v>14920.6249265141</v>
      </c>
      <c r="L413" s="67" t="n">
        <f aca="false">'Tav.2 Valore Aggiunto'!AA413/'Tav.4 Popolazione'!L412*1000000</f>
        <v>14952.9392232933</v>
      </c>
    </row>
    <row r="414" customFormat="false" ht="12.75" hidden="false" customHeight="false" outlineLevel="0" collapsed="false">
      <c r="A414" s="57" t="n">
        <v>410</v>
      </c>
      <c r="B414" s="57" t="s">
        <v>5986</v>
      </c>
      <c r="C414" s="57" t="n">
        <v>15</v>
      </c>
      <c r="D414" s="57" t="s">
        <v>5754</v>
      </c>
      <c r="E414" s="58" t="n">
        <v>0</v>
      </c>
      <c r="F414" s="47" t="s">
        <v>7</v>
      </c>
      <c r="G414" s="47" t="s">
        <v>7</v>
      </c>
      <c r="H414" s="67" t="n">
        <f aca="false">'Tav.2 Valore Aggiunto'!K414/'Tav.4 Popolazione'!H413*1000000</f>
        <v>9113.55327150253</v>
      </c>
      <c r="I414" s="67" t="n">
        <f aca="false">'Tav.2 Valore Aggiunto'!O414/'Tav.4 Popolazione'!I413*1000000</f>
        <v>10244.0113354813</v>
      </c>
      <c r="J414" s="67" t="n">
        <f aca="false">'Tav.2 Valore Aggiunto'!S414/'Tav.4 Popolazione'!J413*1000000</f>
        <v>9931.45307062609</v>
      </c>
      <c r="K414" s="67" t="n">
        <f aca="false">'Tav.2 Valore Aggiunto'!W414/'Tav.4 Popolazione'!K413*1000000</f>
        <v>11353.3623987816</v>
      </c>
      <c r="L414" s="67" t="n">
        <f aca="false">'Tav.2 Valore Aggiunto'!AA414/'Tav.4 Popolazione'!L413*1000000</f>
        <v>11576.8654290429</v>
      </c>
    </row>
    <row r="415" customFormat="false" ht="12.75" hidden="false" customHeight="false" outlineLevel="0" collapsed="false">
      <c r="A415" s="57" t="n">
        <v>411</v>
      </c>
      <c r="B415" s="57" t="s">
        <v>6024</v>
      </c>
      <c r="C415" s="57" t="n">
        <v>15</v>
      </c>
      <c r="D415" s="57" t="s">
        <v>5754</v>
      </c>
      <c r="E415" s="58" t="n">
        <v>0</v>
      </c>
      <c r="F415" s="47" t="s">
        <v>10</v>
      </c>
      <c r="G415" s="47" t="s">
        <v>14</v>
      </c>
      <c r="H415" s="67" t="n">
        <f aca="false">'Tav.2 Valore Aggiunto'!K415/'Tav.4 Popolazione'!H414*1000000</f>
        <v>10539.8563230704</v>
      </c>
      <c r="I415" s="67" t="n">
        <f aca="false">'Tav.2 Valore Aggiunto'!O415/'Tav.4 Popolazione'!I414*1000000</f>
        <v>11770.8183896819</v>
      </c>
      <c r="J415" s="67" t="n">
        <f aca="false">'Tav.2 Valore Aggiunto'!S415/'Tav.4 Popolazione'!J414*1000000</f>
        <v>11806.5807097775</v>
      </c>
      <c r="K415" s="67" t="n">
        <f aca="false">'Tav.2 Valore Aggiunto'!W415/'Tav.4 Popolazione'!K414*1000000</f>
        <v>13290.9767468174</v>
      </c>
      <c r="L415" s="67" t="n">
        <f aca="false">'Tav.2 Valore Aggiunto'!AA415/'Tav.4 Popolazione'!L414*1000000</f>
        <v>13355.7591951283</v>
      </c>
    </row>
    <row r="416" customFormat="false" ht="12.75" hidden="false" customHeight="false" outlineLevel="0" collapsed="false">
      <c r="A416" s="57" t="n">
        <v>412</v>
      </c>
      <c r="B416" s="57" t="s">
        <v>5981</v>
      </c>
      <c r="C416" s="57" t="n">
        <v>15</v>
      </c>
      <c r="D416" s="57" t="s">
        <v>5754</v>
      </c>
      <c r="E416" s="58" t="n">
        <v>0</v>
      </c>
      <c r="F416" s="47" t="s">
        <v>7</v>
      </c>
      <c r="G416" s="47" t="s">
        <v>7</v>
      </c>
      <c r="H416" s="67" t="n">
        <f aca="false">'Tav.2 Valore Aggiunto'!K416/'Tav.4 Popolazione'!H415*1000000</f>
        <v>8353.68138497233</v>
      </c>
      <c r="I416" s="67" t="n">
        <f aca="false">'Tav.2 Valore Aggiunto'!O416/'Tav.4 Popolazione'!I415*1000000</f>
        <v>9048.6668577671</v>
      </c>
      <c r="J416" s="67" t="n">
        <f aca="false">'Tav.2 Valore Aggiunto'!S416/'Tav.4 Popolazione'!J415*1000000</f>
        <v>9183.69434713575</v>
      </c>
      <c r="K416" s="67" t="n">
        <f aca="false">'Tav.2 Valore Aggiunto'!W416/'Tav.4 Popolazione'!K415*1000000</f>
        <v>10483.3279114099</v>
      </c>
      <c r="L416" s="67" t="n">
        <f aca="false">'Tav.2 Valore Aggiunto'!AA416/'Tav.4 Popolazione'!L415*1000000</f>
        <v>10872.0797161187</v>
      </c>
    </row>
    <row r="417" customFormat="false" ht="12.75" hidden="false" customHeight="false" outlineLevel="0" collapsed="false">
      <c r="A417" s="57" t="n">
        <v>413</v>
      </c>
      <c r="B417" s="57" t="s">
        <v>6083</v>
      </c>
      <c r="C417" s="57" t="n">
        <v>15</v>
      </c>
      <c r="D417" s="57" t="s">
        <v>5754</v>
      </c>
      <c r="E417" s="58" t="n">
        <v>0</v>
      </c>
      <c r="F417" s="47" t="s">
        <v>7</v>
      </c>
      <c r="G417" s="47" t="s">
        <v>7</v>
      </c>
      <c r="H417" s="67" t="n">
        <f aca="false">'Tav.2 Valore Aggiunto'!K417/'Tav.4 Popolazione'!H416*1000000</f>
        <v>10980.2944367956</v>
      </c>
      <c r="I417" s="67" t="n">
        <f aca="false">'Tav.2 Valore Aggiunto'!O417/'Tav.4 Popolazione'!I416*1000000</f>
        <v>11736.6742264833</v>
      </c>
      <c r="J417" s="67" t="n">
        <f aca="false">'Tav.2 Valore Aggiunto'!S417/'Tav.4 Popolazione'!J416*1000000</f>
        <v>11776.6781036772</v>
      </c>
      <c r="K417" s="67" t="n">
        <f aca="false">'Tav.2 Valore Aggiunto'!W417/'Tav.4 Popolazione'!K416*1000000</f>
        <v>10979.1054115569</v>
      </c>
      <c r="L417" s="67" t="n">
        <f aca="false">'Tav.2 Valore Aggiunto'!AA417/'Tav.4 Popolazione'!L416*1000000</f>
        <v>10951.4226660219</v>
      </c>
    </row>
    <row r="418" customFormat="false" ht="12.75" hidden="false" customHeight="false" outlineLevel="0" collapsed="false">
      <c r="A418" s="57" t="n">
        <v>414</v>
      </c>
      <c r="B418" s="57" t="s">
        <v>6074</v>
      </c>
      <c r="C418" s="57" t="n">
        <v>15</v>
      </c>
      <c r="D418" s="57" t="s">
        <v>5754</v>
      </c>
      <c r="E418" s="58" t="n">
        <v>0</v>
      </c>
      <c r="F418" s="47" t="s">
        <v>22</v>
      </c>
      <c r="G418" s="47" t="s">
        <v>22</v>
      </c>
      <c r="H418" s="67" t="n">
        <f aca="false">'Tav.2 Valore Aggiunto'!K418/'Tav.4 Popolazione'!H417*1000000</f>
        <v>17578.8524184275</v>
      </c>
      <c r="I418" s="67" t="n">
        <f aca="false">'Tav.2 Valore Aggiunto'!O418/'Tav.4 Popolazione'!I417*1000000</f>
        <v>19641.8111761901</v>
      </c>
      <c r="J418" s="67" t="n">
        <f aca="false">'Tav.2 Valore Aggiunto'!S418/'Tav.4 Popolazione'!J417*1000000</f>
        <v>19375.4296691137</v>
      </c>
      <c r="K418" s="67" t="n">
        <f aca="false">'Tav.2 Valore Aggiunto'!W418/'Tav.4 Popolazione'!K417*1000000</f>
        <v>20281.924779413</v>
      </c>
      <c r="L418" s="67" t="n">
        <f aca="false">'Tav.2 Valore Aggiunto'!AA418/'Tav.4 Popolazione'!L417*1000000</f>
        <v>20609.5226721005</v>
      </c>
    </row>
    <row r="419" customFormat="false" ht="12.75" hidden="false" customHeight="false" outlineLevel="0" collapsed="false">
      <c r="A419" s="57" t="n">
        <v>415</v>
      </c>
      <c r="B419" s="57" t="s">
        <v>6078</v>
      </c>
      <c r="C419" s="57" t="n">
        <v>15</v>
      </c>
      <c r="D419" s="57" t="s">
        <v>5754</v>
      </c>
      <c r="E419" s="58" t="n">
        <v>0</v>
      </c>
      <c r="F419" s="47" t="s">
        <v>16</v>
      </c>
      <c r="G419" s="47" t="s">
        <v>18</v>
      </c>
      <c r="H419" s="67" t="n">
        <f aca="false">'Tav.2 Valore Aggiunto'!K419/'Tav.4 Popolazione'!H418*1000000</f>
        <v>12648.6732470409</v>
      </c>
      <c r="I419" s="67" t="n">
        <f aca="false">'Tav.2 Valore Aggiunto'!O419/'Tav.4 Popolazione'!I418*1000000</f>
        <v>11843.1104655423</v>
      </c>
      <c r="J419" s="67" t="n">
        <f aca="false">'Tav.2 Valore Aggiunto'!S419/'Tav.4 Popolazione'!J418*1000000</f>
        <v>13015.5817726271</v>
      </c>
      <c r="K419" s="67" t="n">
        <f aca="false">'Tav.2 Valore Aggiunto'!W419/'Tav.4 Popolazione'!K418*1000000</f>
        <v>11489.5961735648</v>
      </c>
      <c r="L419" s="67" t="n">
        <f aca="false">'Tav.2 Valore Aggiunto'!AA419/'Tav.4 Popolazione'!L418*1000000</f>
        <v>11977.4184210393</v>
      </c>
    </row>
    <row r="420" customFormat="false" ht="12.75" hidden="false" customHeight="false" outlineLevel="0" collapsed="false">
      <c r="A420" s="57" t="n">
        <v>416</v>
      </c>
      <c r="B420" s="57" t="s">
        <v>6094</v>
      </c>
      <c r="C420" s="57" t="n">
        <v>15</v>
      </c>
      <c r="D420" s="57" t="s">
        <v>5754</v>
      </c>
      <c r="E420" s="58" t="n">
        <v>0</v>
      </c>
      <c r="F420" s="47" t="s">
        <v>22</v>
      </c>
      <c r="G420" s="47" t="s">
        <v>22</v>
      </c>
      <c r="H420" s="67" t="n">
        <f aca="false">'Tav.2 Valore Aggiunto'!K420/'Tav.4 Popolazione'!H419*1000000</f>
        <v>11308.7483989816</v>
      </c>
      <c r="I420" s="67" t="n">
        <f aca="false">'Tav.2 Valore Aggiunto'!O420/'Tav.4 Popolazione'!I419*1000000</f>
        <v>11087.9179197274</v>
      </c>
      <c r="J420" s="67" t="n">
        <f aca="false">'Tav.2 Valore Aggiunto'!S420/'Tav.4 Popolazione'!J419*1000000</f>
        <v>11161.4661940723</v>
      </c>
      <c r="K420" s="67" t="n">
        <f aca="false">'Tav.2 Valore Aggiunto'!W420/'Tav.4 Popolazione'!K419*1000000</f>
        <v>10833.0716492309</v>
      </c>
      <c r="L420" s="67" t="n">
        <f aca="false">'Tav.2 Valore Aggiunto'!AA420/'Tav.4 Popolazione'!L419*1000000</f>
        <v>11121.3601923956</v>
      </c>
    </row>
    <row r="421" customFormat="false" ht="12.75" hidden="false" customHeight="false" outlineLevel="0" collapsed="false">
      <c r="A421" s="57" t="n">
        <v>417</v>
      </c>
      <c r="B421" s="57" t="s">
        <v>6081</v>
      </c>
      <c r="C421" s="57" t="n">
        <v>15</v>
      </c>
      <c r="D421" s="57" t="s">
        <v>5754</v>
      </c>
      <c r="E421" s="58" t="n">
        <v>0</v>
      </c>
      <c r="F421" s="47" t="s">
        <v>7</v>
      </c>
      <c r="G421" s="47" t="s">
        <v>7</v>
      </c>
      <c r="H421" s="67" t="n">
        <f aca="false">'Tav.2 Valore Aggiunto'!K421/'Tav.4 Popolazione'!H420*1000000</f>
        <v>9008.73063875151</v>
      </c>
      <c r="I421" s="67" t="n">
        <f aca="false">'Tav.2 Valore Aggiunto'!O421/'Tav.4 Popolazione'!I420*1000000</f>
        <v>8710.33214051047</v>
      </c>
      <c r="J421" s="67" t="n">
        <f aca="false">'Tav.2 Valore Aggiunto'!S421/'Tav.4 Popolazione'!J420*1000000</f>
        <v>8204.37655892222</v>
      </c>
      <c r="K421" s="67" t="n">
        <f aca="false">'Tav.2 Valore Aggiunto'!W421/'Tav.4 Popolazione'!K420*1000000</f>
        <v>7719.95427710831</v>
      </c>
      <c r="L421" s="67" t="n">
        <f aca="false">'Tav.2 Valore Aggiunto'!AA421/'Tav.4 Popolazione'!L420*1000000</f>
        <v>7406.73525967557</v>
      </c>
    </row>
    <row r="422" customFormat="false" ht="12.75" hidden="false" customHeight="false" outlineLevel="0" collapsed="false">
      <c r="A422" s="57" t="n">
        <v>418</v>
      </c>
      <c r="B422" s="57" t="s">
        <v>6129</v>
      </c>
      <c r="C422" s="57" t="n">
        <v>15</v>
      </c>
      <c r="D422" s="57" t="s">
        <v>5754</v>
      </c>
      <c r="E422" s="58" t="n">
        <v>0</v>
      </c>
      <c r="F422" s="47" t="s">
        <v>7</v>
      </c>
      <c r="G422" s="47" t="s">
        <v>7</v>
      </c>
      <c r="H422" s="67" t="n">
        <f aca="false">'Tav.2 Valore Aggiunto'!K422/'Tav.4 Popolazione'!H421*1000000</f>
        <v>4115.13870021156</v>
      </c>
      <c r="I422" s="67" t="n">
        <f aca="false">'Tav.2 Valore Aggiunto'!O422/'Tav.4 Popolazione'!I421*1000000</f>
        <v>4708.79091963853</v>
      </c>
      <c r="J422" s="67" t="n">
        <f aca="false">'Tav.2 Valore Aggiunto'!S422/'Tav.4 Popolazione'!J421*1000000</f>
        <v>4838.85890024753</v>
      </c>
      <c r="K422" s="67" t="n">
        <f aca="false">'Tav.2 Valore Aggiunto'!W422/'Tav.4 Popolazione'!K421*1000000</f>
        <v>5205.0527649354</v>
      </c>
      <c r="L422" s="67" t="n">
        <f aca="false">'Tav.2 Valore Aggiunto'!AA422/'Tav.4 Popolazione'!L421*1000000</f>
        <v>5321.41104030754</v>
      </c>
    </row>
    <row r="423" customFormat="false" ht="12.75" hidden="false" customHeight="false" outlineLevel="0" collapsed="false">
      <c r="A423" s="57" t="n">
        <v>419</v>
      </c>
      <c r="B423" s="57" t="s">
        <v>5890</v>
      </c>
      <c r="C423" s="57" t="n">
        <v>15</v>
      </c>
      <c r="D423" s="57" t="s">
        <v>5754</v>
      </c>
      <c r="E423" s="58" t="n">
        <v>0</v>
      </c>
      <c r="F423" s="47" t="s">
        <v>16</v>
      </c>
      <c r="G423" s="47" t="s">
        <v>18</v>
      </c>
      <c r="H423" s="67" t="n">
        <f aca="false">'Tav.2 Valore Aggiunto'!K423/'Tav.4 Popolazione'!H422*1000000</f>
        <v>8370.15685836322</v>
      </c>
      <c r="I423" s="67" t="n">
        <f aca="false">'Tav.2 Valore Aggiunto'!O423/'Tav.4 Popolazione'!I422*1000000</f>
        <v>7951.39715601221</v>
      </c>
      <c r="J423" s="67" t="n">
        <f aca="false">'Tav.2 Valore Aggiunto'!S423/'Tav.4 Popolazione'!J422*1000000</f>
        <v>8401.43599857242</v>
      </c>
      <c r="K423" s="67" t="n">
        <f aca="false">'Tav.2 Valore Aggiunto'!W423/'Tav.4 Popolazione'!K422*1000000</f>
        <v>8173.99052126653</v>
      </c>
      <c r="L423" s="67" t="n">
        <f aca="false">'Tav.2 Valore Aggiunto'!AA423/'Tav.4 Popolazione'!L422*1000000</f>
        <v>8284.40309246447</v>
      </c>
    </row>
    <row r="424" customFormat="false" ht="12.75" hidden="false" customHeight="false" outlineLevel="0" collapsed="false">
      <c r="A424" s="57" t="n">
        <v>420</v>
      </c>
      <c r="B424" s="57" t="s">
        <v>6134</v>
      </c>
      <c r="C424" s="57" t="n">
        <v>15</v>
      </c>
      <c r="D424" s="57" t="s">
        <v>5754</v>
      </c>
      <c r="E424" s="58" t="n">
        <v>1</v>
      </c>
      <c r="F424" s="47" t="s">
        <v>16</v>
      </c>
      <c r="G424" s="47" t="s">
        <v>20</v>
      </c>
      <c r="H424" s="67" t="n">
        <f aca="false">'Tav.2 Valore Aggiunto'!K424/'Tav.4 Popolazione'!H423*1000000</f>
        <v>6740.91941734168</v>
      </c>
      <c r="I424" s="67" t="n">
        <f aca="false">'Tav.2 Valore Aggiunto'!O424/'Tav.4 Popolazione'!I423*1000000</f>
        <v>6218.08310799545</v>
      </c>
      <c r="J424" s="67" t="n">
        <f aca="false">'Tav.2 Valore Aggiunto'!S424/'Tav.4 Popolazione'!J423*1000000</f>
        <v>6639.4824357136</v>
      </c>
      <c r="K424" s="67" t="n">
        <f aca="false">'Tav.2 Valore Aggiunto'!W424/'Tav.4 Popolazione'!K423*1000000</f>
        <v>5960.63173014062</v>
      </c>
      <c r="L424" s="67" t="n">
        <f aca="false">'Tav.2 Valore Aggiunto'!AA424/'Tav.4 Popolazione'!L423*1000000</f>
        <v>6526.37364983033</v>
      </c>
    </row>
    <row r="425" customFormat="false" ht="12.75" hidden="false" customHeight="false" outlineLevel="0" collapsed="false">
      <c r="A425" s="57" t="n">
        <v>421</v>
      </c>
      <c r="B425" s="57" t="s">
        <v>6088</v>
      </c>
      <c r="C425" s="57" t="n">
        <v>15</v>
      </c>
      <c r="D425" s="57" t="s">
        <v>5754</v>
      </c>
      <c r="E425" s="58" t="n">
        <v>0</v>
      </c>
      <c r="F425" s="47" t="s">
        <v>16</v>
      </c>
      <c r="G425" s="47" t="s">
        <v>20</v>
      </c>
      <c r="H425" s="67" t="n">
        <f aca="false">'Tav.2 Valore Aggiunto'!K425/'Tav.4 Popolazione'!H424*1000000</f>
        <v>14076.3518510485</v>
      </c>
      <c r="I425" s="67" t="n">
        <f aca="false">'Tav.2 Valore Aggiunto'!O425/'Tav.4 Popolazione'!I424*1000000</f>
        <v>13818.7573204625</v>
      </c>
      <c r="J425" s="67" t="n">
        <f aca="false">'Tav.2 Valore Aggiunto'!S425/'Tav.4 Popolazione'!J424*1000000</f>
        <v>14200.1497058407</v>
      </c>
      <c r="K425" s="67" t="n">
        <f aca="false">'Tav.2 Valore Aggiunto'!W425/'Tav.4 Popolazione'!K424*1000000</f>
        <v>13489.8100715865</v>
      </c>
      <c r="L425" s="67" t="n">
        <f aca="false">'Tav.2 Valore Aggiunto'!AA425/'Tav.4 Popolazione'!L424*1000000</f>
        <v>13962.3191327522</v>
      </c>
    </row>
    <row r="426" customFormat="false" ht="12.75" hidden="false" customHeight="false" outlineLevel="0" collapsed="false">
      <c r="A426" s="57" t="n">
        <v>422</v>
      </c>
      <c r="B426" s="57" t="s">
        <v>6152</v>
      </c>
      <c r="C426" s="57" t="n">
        <v>15</v>
      </c>
      <c r="D426" s="57" t="s">
        <v>5754</v>
      </c>
      <c r="E426" s="58" t="n">
        <v>1</v>
      </c>
      <c r="F426" s="47" t="s">
        <v>16</v>
      </c>
      <c r="G426" s="47" t="s">
        <v>18</v>
      </c>
      <c r="H426" s="67" t="n">
        <f aca="false">'Tav.2 Valore Aggiunto'!K426/'Tav.4 Popolazione'!H425*1000000</f>
        <v>12659.6257023099</v>
      </c>
      <c r="I426" s="67" t="n">
        <f aca="false">'Tav.2 Valore Aggiunto'!O426/'Tav.4 Popolazione'!I425*1000000</f>
        <v>13703.1635212486</v>
      </c>
      <c r="J426" s="67" t="n">
        <f aca="false">'Tav.2 Valore Aggiunto'!S426/'Tav.4 Popolazione'!J425*1000000</f>
        <v>13188.2918817546</v>
      </c>
      <c r="K426" s="67" t="n">
        <f aca="false">'Tav.2 Valore Aggiunto'!W426/'Tav.4 Popolazione'!K425*1000000</f>
        <v>12727.0201708253</v>
      </c>
      <c r="L426" s="67" t="n">
        <f aca="false">'Tav.2 Valore Aggiunto'!AA426/'Tav.4 Popolazione'!L425*1000000</f>
        <v>11949.8250504299</v>
      </c>
    </row>
    <row r="427" customFormat="false" ht="12.75" hidden="false" customHeight="false" outlineLevel="0" collapsed="false">
      <c r="A427" s="57" t="n">
        <v>423</v>
      </c>
      <c r="B427" s="57" t="s">
        <v>6104</v>
      </c>
      <c r="C427" s="57" t="n">
        <v>15</v>
      </c>
      <c r="D427" s="57" t="s">
        <v>5754</v>
      </c>
      <c r="E427" s="58" t="n">
        <v>0</v>
      </c>
      <c r="F427" s="47" t="s">
        <v>7</v>
      </c>
      <c r="G427" s="47" t="s">
        <v>7</v>
      </c>
      <c r="H427" s="67" t="n">
        <f aca="false">'Tav.2 Valore Aggiunto'!K427/'Tav.4 Popolazione'!H426*1000000</f>
        <v>7382.8457655139</v>
      </c>
      <c r="I427" s="67" t="n">
        <f aca="false">'Tav.2 Valore Aggiunto'!O427/'Tav.4 Popolazione'!I426*1000000</f>
        <v>7306.42796389716</v>
      </c>
      <c r="J427" s="67" t="n">
        <f aca="false">'Tav.2 Valore Aggiunto'!S427/'Tav.4 Popolazione'!J426*1000000</f>
        <v>7956.5515045423</v>
      </c>
      <c r="K427" s="67" t="n">
        <f aca="false">'Tav.2 Valore Aggiunto'!W427/'Tav.4 Popolazione'!K426*1000000</f>
        <v>7144.14326992517</v>
      </c>
      <c r="L427" s="67" t="n">
        <f aca="false">'Tav.2 Valore Aggiunto'!AA427/'Tav.4 Popolazione'!L426*1000000</f>
        <v>7387.47171355285</v>
      </c>
    </row>
    <row r="428" customFormat="false" ht="12.75" hidden="false" customHeight="false" outlineLevel="0" collapsed="false">
      <c r="A428" s="57" t="n">
        <v>424</v>
      </c>
      <c r="B428" s="57" t="s">
        <v>6213</v>
      </c>
      <c r="C428" s="57" t="n">
        <v>15</v>
      </c>
      <c r="D428" s="57" t="s">
        <v>5754</v>
      </c>
      <c r="E428" s="58" t="n">
        <v>0</v>
      </c>
      <c r="F428" s="47" t="s">
        <v>7</v>
      </c>
      <c r="G428" s="47" t="s">
        <v>7</v>
      </c>
      <c r="H428" s="67" t="n">
        <f aca="false">'Tav.2 Valore Aggiunto'!K428/'Tav.4 Popolazione'!H427*1000000</f>
        <v>13257.7700091309</v>
      </c>
      <c r="I428" s="67" t="n">
        <f aca="false">'Tav.2 Valore Aggiunto'!O428/'Tav.4 Popolazione'!I427*1000000</f>
        <v>14057.6836023758</v>
      </c>
      <c r="J428" s="67" t="n">
        <f aca="false">'Tav.2 Valore Aggiunto'!S428/'Tav.4 Popolazione'!J427*1000000</f>
        <v>13796.3335512326</v>
      </c>
      <c r="K428" s="67" t="n">
        <f aca="false">'Tav.2 Valore Aggiunto'!W428/'Tav.4 Popolazione'!K427*1000000</f>
        <v>12687.9341428294</v>
      </c>
      <c r="L428" s="67" t="n">
        <f aca="false">'Tav.2 Valore Aggiunto'!AA428/'Tav.4 Popolazione'!L427*1000000</f>
        <v>13238.6367619053</v>
      </c>
    </row>
    <row r="429" customFormat="false" ht="12.75" hidden="false" customHeight="false" outlineLevel="0" collapsed="false">
      <c r="A429" s="57" t="n">
        <v>425</v>
      </c>
      <c r="B429" s="57" t="s">
        <v>5969</v>
      </c>
      <c r="C429" s="57" t="n">
        <v>15</v>
      </c>
      <c r="D429" s="57" t="s">
        <v>5754</v>
      </c>
      <c r="E429" s="58" t="n">
        <v>0</v>
      </c>
      <c r="F429" s="47" t="s">
        <v>10</v>
      </c>
      <c r="G429" s="47" t="s">
        <v>14</v>
      </c>
      <c r="H429" s="67" t="n">
        <f aca="false">'Tav.2 Valore Aggiunto'!K429/'Tav.4 Popolazione'!H428*1000000</f>
        <v>12266.4940453834</v>
      </c>
      <c r="I429" s="67" t="n">
        <f aca="false">'Tav.2 Valore Aggiunto'!O429/'Tav.4 Popolazione'!I428*1000000</f>
        <v>13411.1378617914</v>
      </c>
      <c r="J429" s="67" t="n">
        <f aca="false">'Tav.2 Valore Aggiunto'!S429/'Tav.4 Popolazione'!J428*1000000</f>
        <v>14310.9115551228</v>
      </c>
      <c r="K429" s="67" t="n">
        <f aca="false">'Tav.2 Valore Aggiunto'!W429/'Tav.4 Popolazione'!K428*1000000</f>
        <v>14125.6655686348</v>
      </c>
      <c r="L429" s="67" t="n">
        <f aca="false">'Tav.2 Valore Aggiunto'!AA429/'Tav.4 Popolazione'!L428*1000000</f>
        <v>14137.8761153144</v>
      </c>
    </row>
    <row r="430" customFormat="false" ht="12.75" hidden="false" customHeight="false" outlineLevel="0" collapsed="false">
      <c r="A430" s="57" t="n">
        <v>426</v>
      </c>
      <c r="B430" s="57" t="s">
        <v>6240</v>
      </c>
      <c r="C430" s="57" t="n">
        <v>15</v>
      </c>
      <c r="D430" s="57" t="s">
        <v>5754</v>
      </c>
      <c r="E430" s="58" t="n">
        <v>1</v>
      </c>
      <c r="F430" s="47" t="s">
        <v>16</v>
      </c>
      <c r="G430" s="47" t="s">
        <v>20</v>
      </c>
      <c r="H430" s="67" t="n">
        <f aca="false">'Tav.2 Valore Aggiunto'!K430/'Tav.4 Popolazione'!H429*1000000</f>
        <v>8404.67611590103</v>
      </c>
      <c r="I430" s="67" t="n">
        <f aca="false">'Tav.2 Valore Aggiunto'!O430/'Tav.4 Popolazione'!I429*1000000</f>
        <v>8794.79502144993</v>
      </c>
      <c r="J430" s="67" t="n">
        <f aca="false">'Tav.2 Valore Aggiunto'!S430/'Tav.4 Popolazione'!J429*1000000</f>
        <v>9366.01850962012</v>
      </c>
      <c r="K430" s="67" t="n">
        <f aca="false">'Tav.2 Valore Aggiunto'!W430/'Tav.4 Popolazione'!K429*1000000</f>
        <v>9059.5202674842</v>
      </c>
      <c r="L430" s="67" t="n">
        <f aca="false">'Tav.2 Valore Aggiunto'!AA430/'Tav.4 Popolazione'!L429*1000000</f>
        <v>9514.95102233573</v>
      </c>
    </row>
    <row r="431" customFormat="false" ht="12.75" hidden="false" customHeight="false" outlineLevel="0" collapsed="false">
      <c r="A431" s="57" t="n">
        <v>427</v>
      </c>
      <c r="B431" s="57" t="s">
        <v>6252</v>
      </c>
      <c r="C431" s="57" t="n">
        <v>15</v>
      </c>
      <c r="D431" s="57" t="s">
        <v>5754</v>
      </c>
      <c r="E431" s="58" t="n">
        <v>0</v>
      </c>
      <c r="F431" s="47" t="s">
        <v>10</v>
      </c>
      <c r="G431" s="47" t="s">
        <v>14</v>
      </c>
      <c r="H431" s="67" t="n">
        <f aca="false">'Tav.2 Valore Aggiunto'!K431/'Tav.4 Popolazione'!H430*1000000</f>
        <v>10841.1024442136</v>
      </c>
      <c r="I431" s="67" t="n">
        <f aca="false">'Tav.2 Valore Aggiunto'!O431/'Tav.4 Popolazione'!I430*1000000</f>
        <v>11686.8932786454</v>
      </c>
      <c r="J431" s="67" t="n">
        <f aca="false">'Tav.2 Valore Aggiunto'!S431/'Tav.4 Popolazione'!J430*1000000</f>
        <v>12120.6711261356</v>
      </c>
      <c r="K431" s="67" t="n">
        <f aca="false">'Tav.2 Valore Aggiunto'!W431/'Tav.4 Popolazione'!K430*1000000</f>
        <v>11297.3995631494</v>
      </c>
      <c r="L431" s="67" t="n">
        <f aca="false">'Tav.2 Valore Aggiunto'!AA431/'Tav.4 Popolazione'!L430*1000000</f>
        <v>12405.5927243723</v>
      </c>
    </row>
    <row r="432" customFormat="false" ht="12.75" hidden="false" customHeight="false" outlineLevel="0" collapsed="false">
      <c r="A432" s="57" t="n">
        <v>428</v>
      </c>
      <c r="B432" s="57" t="s">
        <v>6216</v>
      </c>
      <c r="C432" s="57" t="n">
        <v>15</v>
      </c>
      <c r="D432" s="57" t="s">
        <v>5754</v>
      </c>
      <c r="E432" s="58" t="n">
        <v>0</v>
      </c>
      <c r="F432" s="47" t="s">
        <v>7</v>
      </c>
      <c r="G432" s="47" t="s">
        <v>7</v>
      </c>
      <c r="H432" s="67" t="n">
        <f aca="false">'Tav.2 Valore Aggiunto'!K432/'Tav.4 Popolazione'!H431*1000000</f>
        <v>11121.3947337855</v>
      </c>
      <c r="I432" s="67" t="n">
        <f aca="false">'Tav.2 Valore Aggiunto'!O432/'Tav.4 Popolazione'!I431*1000000</f>
        <v>11835.5921219988</v>
      </c>
      <c r="J432" s="67" t="n">
        <f aca="false">'Tav.2 Valore Aggiunto'!S432/'Tav.4 Popolazione'!J431*1000000</f>
        <v>12244.0447733539</v>
      </c>
      <c r="K432" s="67" t="n">
        <f aca="false">'Tav.2 Valore Aggiunto'!W432/'Tav.4 Popolazione'!K431*1000000</f>
        <v>11413.9738474355</v>
      </c>
      <c r="L432" s="67" t="n">
        <f aca="false">'Tav.2 Valore Aggiunto'!AA432/'Tav.4 Popolazione'!L431*1000000</f>
        <v>11058.5863547904</v>
      </c>
    </row>
    <row r="433" customFormat="false" ht="12.75" hidden="false" customHeight="false" outlineLevel="0" collapsed="false">
      <c r="A433" s="57" t="n">
        <v>429</v>
      </c>
      <c r="B433" s="57" t="s">
        <v>6265</v>
      </c>
      <c r="C433" s="57" t="n">
        <v>15</v>
      </c>
      <c r="D433" s="57" t="s">
        <v>5754</v>
      </c>
      <c r="E433" s="58" t="n">
        <v>0</v>
      </c>
      <c r="F433" s="47" t="s">
        <v>10</v>
      </c>
      <c r="G433" s="47" t="s">
        <v>14</v>
      </c>
      <c r="H433" s="67" t="n">
        <f aca="false">'Tav.2 Valore Aggiunto'!K433/'Tav.4 Popolazione'!H432*1000000</f>
        <v>8143.1903594559</v>
      </c>
      <c r="I433" s="67" t="n">
        <f aca="false">'Tav.2 Valore Aggiunto'!O433/'Tav.4 Popolazione'!I432*1000000</f>
        <v>8283.64634568395</v>
      </c>
      <c r="J433" s="67" t="n">
        <f aca="false">'Tav.2 Valore Aggiunto'!S433/'Tav.4 Popolazione'!J432*1000000</f>
        <v>8705.95997127709</v>
      </c>
      <c r="K433" s="67" t="n">
        <f aca="false">'Tav.2 Valore Aggiunto'!W433/'Tav.4 Popolazione'!K432*1000000</f>
        <v>8105.6015554477</v>
      </c>
      <c r="L433" s="67" t="n">
        <f aca="false">'Tav.2 Valore Aggiunto'!AA433/'Tav.4 Popolazione'!L432*1000000</f>
        <v>8968.52178593252</v>
      </c>
    </row>
    <row r="434" customFormat="false" ht="12.75" hidden="false" customHeight="false" outlineLevel="0" collapsed="false">
      <c r="A434" s="57" t="n">
        <v>430</v>
      </c>
      <c r="B434" s="57" t="s">
        <v>6272</v>
      </c>
      <c r="C434" s="57" t="n">
        <v>15</v>
      </c>
      <c r="D434" s="57" t="s">
        <v>5754</v>
      </c>
      <c r="E434" s="58" t="n">
        <v>0</v>
      </c>
      <c r="F434" s="47" t="s">
        <v>7</v>
      </c>
      <c r="G434" s="47" t="s">
        <v>7</v>
      </c>
      <c r="H434" s="67" t="n">
        <f aca="false">'Tav.2 Valore Aggiunto'!K434/'Tav.4 Popolazione'!H433*1000000</f>
        <v>13068.077915055</v>
      </c>
      <c r="I434" s="67" t="n">
        <f aca="false">'Tav.2 Valore Aggiunto'!O434/'Tav.4 Popolazione'!I433*1000000</f>
        <v>14520.3891934244</v>
      </c>
      <c r="J434" s="67" t="n">
        <f aca="false">'Tav.2 Valore Aggiunto'!S434/'Tav.4 Popolazione'!J433*1000000</f>
        <v>13883.9246544113</v>
      </c>
      <c r="K434" s="67" t="n">
        <f aca="false">'Tav.2 Valore Aggiunto'!W434/'Tav.4 Popolazione'!K433*1000000</f>
        <v>12694.272547517</v>
      </c>
      <c r="L434" s="67" t="n">
        <f aca="false">'Tav.2 Valore Aggiunto'!AA434/'Tav.4 Popolazione'!L433*1000000</f>
        <v>12822.0570500141</v>
      </c>
    </row>
    <row r="435" customFormat="false" ht="12.75" hidden="false" customHeight="false" outlineLevel="0" collapsed="false">
      <c r="A435" s="57" t="n">
        <v>431</v>
      </c>
      <c r="B435" s="57" t="s">
        <v>6219</v>
      </c>
      <c r="C435" s="57" t="n">
        <v>15</v>
      </c>
      <c r="D435" s="57" t="s">
        <v>5754</v>
      </c>
      <c r="E435" s="58" t="n">
        <v>0</v>
      </c>
      <c r="F435" s="47" t="s">
        <v>7</v>
      </c>
      <c r="G435" s="47" t="s">
        <v>7</v>
      </c>
      <c r="H435" s="67" t="n">
        <f aca="false">'Tav.2 Valore Aggiunto'!K435/'Tav.4 Popolazione'!H434*1000000</f>
        <v>4728.11804938764</v>
      </c>
      <c r="I435" s="67" t="n">
        <f aca="false">'Tav.2 Valore Aggiunto'!O435/'Tav.4 Popolazione'!I434*1000000</f>
        <v>4934.19773940136</v>
      </c>
      <c r="J435" s="67" t="n">
        <f aca="false">'Tav.2 Valore Aggiunto'!S435/'Tav.4 Popolazione'!J434*1000000</f>
        <v>5387.01629023094</v>
      </c>
      <c r="K435" s="67" t="n">
        <f aca="false">'Tav.2 Valore Aggiunto'!W435/'Tav.4 Popolazione'!K434*1000000</f>
        <v>5452.80917928598</v>
      </c>
      <c r="L435" s="67" t="n">
        <f aca="false">'Tav.2 Valore Aggiunto'!AA435/'Tav.4 Popolazione'!L434*1000000</f>
        <v>5746.19589591707</v>
      </c>
    </row>
    <row r="436" customFormat="false" ht="12.75" hidden="false" customHeight="false" outlineLevel="0" collapsed="false">
      <c r="A436" s="57" t="n">
        <v>432</v>
      </c>
      <c r="B436" s="57" t="s">
        <v>6302</v>
      </c>
      <c r="C436" s="57" t="n">
        <v>15</v>
      </c>
      <c r="D436" s="57" t="s">
        <v>5754</v>
      </c>
      <c r="E436" s="58" t="n">
        <v>0</v>
      </c>
      <c r="F436" s="47" t="s">
        <v>10</v>
      </c>
      <c r="G436" s="47" t="s">
        <v>14</v>
      </c>
      <c r="H436" s="67" t="n">
        <f aca="false">'Tav.2 Valore Aggiunto'!K436/'Tav.4 Popolazione'!H435*1000000</f>
        <v>9384.1885232411</v>
      </c>
      <c r="I436" s="67" t="n">
        <f aca="false">'Tav.2 Valore Aggiunto'!O436/'Tav.4 Popolazione'!I435*1000000</f>
        <v>9657.95971182968</v>
      </c>
      <c r="J436" s="67" t="n">
        <f aca="false">'Tav.2 Valore Aggiunto'!S436/'Tav.4 Popolazione'!J435*1000000</f>
        <v>10919.5294998133</v>
      </c>
      <c r="K436" s="67" t="n">
        <f aca="false">'Tav.2 Valore Aggiunto'!W436/'Tav.4 Popolazione'!K435*1000000</f>
        <v>10213.6960237376</v>
      </c>
      <c r="L436" s="67" t="n">
        <f aca="false">'Tav.2 Valore Aggiunto'!AA436/'Tav.4 Popolazione'!L435*1000000</f>
        <v>11025.6237696625</v>
      </c>
    </row>
    <row r="437" customFormat="false" ht="12.75" hidden="false" customHeight="false" outlineLevel="0" collapsed="false">
      <c r="A437" s="57" t="n">
        <v>433</v>
      </c>
      <c r="B437" s="57" t="s">
        <v>6225</v>
      </c>
      <c r="C437" s="57" t="n">
        <v>15</v>
      </c>
      <c r="D437" s="57" t="s">
        <v>5754</v>
      </c>
      <c r="E437" s="58" t="n">
        <v>0</v>
      </c>
      <c r="F437" s="47" t="s">
        <v>7</v>
      </c>
      <c r="G437" s="47" t="s">
        <v>7</v>
      </c>
      <c r="H437" s="67" t="n">
        <f aca="false">'Tav.2 Valore Aggiunto'!K437/'Tav.4 Popolazione'!H436*1000000</f>
        <v>11679.328486065</v>
      </c>
      <c r="I437" s="67" t="n">
        <f aca="false">'Tav.2 Valore Aggiunto'!O437/'Tav.4 Popolazione'!I436*1000000</f>
        <v>13255.3497047481</v>
      </c>
      <c r="J437" s="67" t="n">
        <f aca="false">'Tav.2 Valore Aggiunto'!S437/'Tav.4 Popolazione'!J436*1000000</f>
        <v>13098.4509664213</v>
      </c>
      <c r="K437" s="67" t="n">
        <f aca="false">'Tav.2 Valore Aggiunto'!W437/'Tav.4 Popolazione'!K436*1000000</f>
        <v>12907.0692061284</v>
      </c>
      <c r="L437" s="67" t="n">
        <f aca="false">'Tav.2 Valore Aggiunto'!AA437/'Tav.4 Popolazione'!L436*1000000</f>
        <v>13321.8244023983</v>
      </c>
    </row>
    <row r="438" customFormat="false" ht="12.75" hidden="false" customHeight="false" outlineLevel="0" collapsed="false">
      <c r="A438" s="57" t="n">
        <v>434</v>
      </c>
      <c r="B438" s="57" t="s">
        <v>6098</v>
      </c>
      <c r="C438" s="57" t="n">
        <v>15</v>
      </c>
      <c r="D438" s="57" t="s">
        <v>5754</v>
      </c>
      <c r="E438" s="58" t="n">
        <v>0</v>
      </c>
      <c r="F438" s="47" t="s">
        <v>7</v>
      </c>
      <c r="G438" s="47" t="s">
        <v>7</v>
      </c>
      <c r="H438" s="67" t="n">
        <f aca="false">'Tav.2 Valore Aggiunto'!K438/'Tav.4 Popolazione'!H437*1000000</f>
        <v>9500.52318024833</v>
      </c>
      <c r="I438" s="67" t="n">
        <f aca="false">'Tav.2 Valore Aggiunto'!O438/'Tav.4 Popolazione'!I437*1000000</f>
        <v>9188.0153322219</v>
      </c>
      <c r="J438" s="67" t="n">
        <f aca="false">'Tav.2 Valore Aggiunto'!S438/'Tav.4 Popolazione'!J437*1000000</f>
        <v>10394.9308731273</v>
      </c>
      <c r="K438" s="67" t="n">
        <f aca="false">'Tav.2 Valore Aggiunto'!W438/'Tav.4 Popolazione'!K437*1000000</f>
        <v>10182.5010735089</v>
      </c>
      <c r="L438" s="67" t="n">
        <f aca="false">'Tav.2 Valore Aggiunto'!AA438/'Tav.4 Popolazione'!L437*1000000</f>
        <v>10632.9357219091</v>
      </c>
    </row>
    <row r="439" customFormat="false" ht="12.75" hidden="false" customHeight="false" outlineLevel="0" collapsed="false">
      <c r="A439" s="57" t="n">
        <v>435</v>
      </c>
      <c r="B439" s="57" t="s">
        <v>6228</v>
      </c>
      <c r="C439" s="57" t="n">
        <v>15</v>
      </c>
      <c r="D439" s="57" t="s">
        <v>5754</v>
      </c>
      <c r="E439" s="58" t="n">
        <v>0</v>
      </c>
      <c r="F439" s="47" t="s">
        <v>7</v>
      </c>
      <c r="G439" s="47" t="s">
        <v>7</v>
      </c>
      <c r="H439" s="67" t="n">
        <f aca="false">'Tav.2 Valore Aggiunto'!K439/'Tav.4 Popolazione'!H438*1000000</f>
        <v>6575.78697591122</v>
      </c>
      <c r="I439" s="67" t="n">
        <f aca="false">'Tav.2 Valore Aggiunto'!O439/'Tav.4 Popolazione'!I438*1000000</f>
        <v>6634.69399887562</v>
      </c>
      <c r="J439" s="67" t="n">
        <f aca="false">'Tav.2 Valore Aggiunto'!S439/'Tav.4 Popolazione'!J438*1000000</f>
        <v>6798.95367419966</v>
      </c>
      <c r="K439" s="67" t="n">
        <f aca="false">'Tav.2 Valore Aggiunto'!W439/'Tav.4 Popolazione'!K438*1000000</f>
        <v>6393.72913611166</v>
      </c>
      <c r="L439" s="67" t="n">
        <f aca="false">'Tav.2 Valore Aggiunto'!AA439/'Tav.4 Popolazione'!L438*1000000</f>
        <v>6994.66564961588</v>
      </c>
    </row>
    <row r="440" customFormat="false" ht="12.75" hidden="false" customHeight="false" outlineLevel="0" collapsed="false">
      <c r="A440" s="57" t="n">
        <v>436</v>
      </c>
      <c r="B440" s="57" t="s">
        <v>6245</v>
      </c>
      <c r="C440" s="57" t="n">
        <v>15</v>
      </c>
      <c r="D440" s="57" t="s">
        <v>5754</v>
      </c>
      <c r="E440" s="58" t="n">
        <v>0</v>
      </c>
      <c r="F440" s="47" t="s">
        <v>7</v>
      </c>
      <c r="G440" s="47" t="s">
        <v>7</v>
      </c>
      <c r="H440" s="67" t="n">
        <f aca="false">'Tav.2 Valore Aggiunto'!K440/'Tav.4 Popolazione'!H439*1000000</f>
        <v>7403.88986744098</v>
      </c>
      <c r="I440" s="67" t="n">
        <f aca="false">'Tav.2 Valore Aggiunto'!O440/'Tav.4 Popolazione'!I439*1000000</f>
        <v>7459.12454053875</v>
      </c>
      <c r="J440" s="67" t="n">
        <f aca="false">'Tav.2 Valore Aggiunto'!S440/'Tav.4 Popolazione'!J439*1000000</f>
        <v>7338.16784165168</v>
      </c>
      <c r="K440" s="67" t="n">
        <f aca="false">'Tav.2 Valore Aggiunto'!W440/'Tav.4 Popolazione'!K439*1000000</f>
        <v>6980.19538622082</v>
      </c>
      <c r="L440" s="67" t="n">
        <f aca="false">'Tav.2 Valore Aggiunto'!AA440/'Tav.4 Popolazione'!L439*1000000</f>
        <v>7717.15565246448</v>
      </c>
    </row>
    <row r="441" customFormat="false" ht="12.75" hidden="false" customHeight="false" outlineLevel="0" collapsed="false">
      <c r="A441" s="57" t="n">
        <v>437</v>
      </c>
      <c r="B441" s="57" t="s">
        <v>6236</v>
      </c>
      <c r="C441" s="57" t="n">
        <v>15</v>
      </c>
      <c r="D441" s="57" t="s">
        <v>5754</v>
      </c>
      <c r="E441" s="58" t="n">
        <v>0</v>
      </c>
      <c r="F441" s="47" t="s">
        <v>7</v>
      </c>
      <c r="G441" s="47" t="s">
        <v>7</v>
      </c>
      <c r="H441" s="67" t="n">
        <f aca="false">'Tav.2 Valore Aggiunto'!K441/'Tav.4 Popolazione'!H440*1000000</f>
        <v>13187.8448003146</v>
      </c>
      <c r="I441" s="67" t="n">
        <f aca="false">'Tav.2 Valore Aggiunto'!O441/'Tav.4 Popolazione'!I440*1000000</f>
        <v>13678.7351104492</v>
      </c>
      <c r="J441" s="67" t="n">
        <f aca="false">'Tav.2 Valore Aggiunto'!S441/'Tav.4 Popolazione'!J440*1000000</f>
        <v>13991.5004065554</v>
      </c>
      <c r="K441" s="67" t="n">
        <f aca="false">'Tav.2 Valore Aggiunto'!W441/'Tav.4 Popolazione'!K440*1000000</f>
        <v>13213.7736026039</v>
      </c>
      <c r="L441" s="67" t="n">
        <f aca="false">'Tav.2 Valore Aggiunto'!AA441/'Tav.4 Popolazione'!L440*1000000</f>
        <v>12533.4449436379</v>
      </c>
    </row>
    <row r="442" customFormat="false" ht="12.75" hidden="false" customHeight="false" outlineLevel="0" collapsed="false">
      <c r="A442" s="57" t="n">
        <v>438</v>
      </c>
      <c r="B442" s="57" t="s">
        <v>6210</v>
      </c>
      <c r="C442" s="57" t="n">
        <v>15</v>
      </c>
      <c r="D442" s="57" t="s">
        <v>5754</v>
      </c>
      <c r="E442" s="58" t="n">
        <v>0</v>
      </c>
      <c r="F442" s="47" t="s">
        <v>10</v>
      </c>
      <c r="G442" s="47" t="s">
        <v>14</v>
      </c>
      <c r="H442" s="67" t="n">
        <f aca="false">'Tav.2 Valore Aggiunto'!K442/'Tav.4 Popolazione'!H441*1000000</f>
        <v>14199.7956679344</v>
      </c>
      <c r="I442" s="67" t="n">
        <f aca="false">'Tav.2 Valore Aggiunto'!O442/'Tav.4 Popolazione'!I441*1000000</f>
        <v>16034.8573032734</v>
      </c>
      <c r="J442" s="67" t="n">
        <f aca="false">'Tav.2 Valore Aggiunto'!S442/'Tav.4 Popolazione'!J441*1000000</f>
        <v>16388.2813116867</v>
      </c>
      <c r="K442" s="67" t="n">
        <f aca="false">'Tav.2 Valore Aggiunto'!W442/'Tav.4 Popolazione'!K441*1000000</f>
        <v>17588.7389178631</v>
      </c>
      <c r="L442" s="67" t="n">
        <f aca="false">'Tav.2 Valore Aggiunto'!AA442/'Tav.4 Popolazione'!L441*1000000</f>
        <v>17811.0928263496</v>
      </c>
    </row>
    <row r="443" customFormat="false" ht="12.75" hidden="false" customHeight="false" outlineLevel="0" collapsed="false">
      <c r="A443" s="57" t="n">
        <v>439</v>
      </c>
      <c r="B443" s="57" t="s">
        <v>6295</v>
      </c>
      <c r="C443" s="57" t="n">
        <v>15</v>
      </c>
      <c r="D443" s="57" t="s">
        <v>5754</v>
      </c>
      <c r="E443" s="58" t="n">
        <v>0</v>
      </c>
      <c r="F443" s="47" t="s">
        <v>7</v>
      </c>
      <c r="G443" s="47" t="s">
        <v>7</v>
      </c>
      <c r="H443" s="67" t="n">
        <f aca="false">'Tav.2 Valore Aggiunto'!K443/'Tav.4 Popolazione'!H442*1000000</f>
        <v>9829.32044779705</v>
      </c>
      <c r="I443" s="67" t="n">
        <f aca="false">'Tav.2 Valore Aggiunto'!O443/'Tav.4 Popolazione'!I442*1000000</f>
        <v>10220.9579063686</v>
      </c>
      <c r="J443" s="67" t="n">
        <f aca="false">'Tav.2 Valore Aggiunto'!S443/'Tav.4 Popolazione'!J442*1000000</f>
        <v>9958.33385338057</v>
      </c>
      <c r="K443" s="67" t="n">
        <f aca="false">'Tav.2 Valore Aggiunto'!W443/'Tav.4 Popolazione'!K442*1000000</f>
        <v>9214.72073166567</v>
      </c>
      <c r="L443" s="67" t="n">
        <f aca="false">'Tav.2 Valore Aggiunto'!AA443/'Tav.4 Popolazione'!L442*1000000</f>
        <v>10364.9492254052</v>
      </c>
    </row>
    <row r="444" customFormat="false" ht="12.75" hidden="false" customHeight="false" outlineLevel="0" collapsed="false">
      <c r="A444" s="57" t="n">
        <v>440</v>
      </c>
      <c r="B444" s="57" t="s">
        <v>6060</v>
      </c>
      <c r="C444" s="57" t="n">
        <v>15</v>
      </c>
      <c r="D444" s="57" t="s">
        <v>5754</v>
      </c>
      <c r="E444" s="58" t="n">
        <v>0</v>
      </c>
      <c r="F444" s="47" t="s">
        <v>7</v>
      </c>
      <c r="G444" s="47" t="s">
        <v>7</v>
      </c>
      <c r="H444" s="67" t="n">
        <f aca="false">'Tav.2 Valore Aggiunto'!K444/'Tav.4 Popolazione'!H443*1000000</f>
        <v>9986.48197847113</v>
      </c>
      <c r="I444" s="67" t="n">
        <f aca="false">'Tav.2 Valore Aggiunto'!O444/'Tav.4 Popolazione'!I443*1000000</f>
        <v>10943.9970523865</v>
      </c>
      <c r="J444" s="67" t="n">
        <f aca="false">'Tav.2 Valore Aggiunto'!S444/'Tav.4 Popolazione'!J443*1000000</f>
        <v>11498.165188417</v>
      </c>
      <c r="K444" s="67" t="n">
        <f aca="false">'Tav.2 Valore Aggiunto'!W444/'Tav.4 Popolazione'!K443*1000000</f>
        <v>11003.0223160986</v>
      </c>
      <c r="L444" s="67" t="n">
        <f aca="false">'Tav.2 Valore Aggiunto'!AA444/'Tav.4 Popolazione'!L443*1000000</f>
        <v>11284.2365556177</v>
      </c>
    </row>
    <row r="445" customFormat="false" ht="12.75" hidden="false" customHeight="false" outlineLevel="0" collapsed="false">
      <c r="A445" s="57" t="n">
        <v>441</v>
      </c>
      <c r="B445" s="57" t="s">
        <v>6361</v>
      </c>
      <c r="C445" s="57" t="n">
        <v>15</v>
      </c>
      <c r="D445" s="57" t="s">
        <v>5754</v>
      </c>
      <c r="E445" s="58" t="n">
        <v>0</v>
      </c>
      <c r="F445" s="47" t="s">
        <v>7</v>
      </c>
      <c r="G445" s="47" t="s">
        <v>7</v>
      </c>
      <c r="H445" s="67" t="n">
        <f aca="false">'Tav.2 Valore Aggiunto'!K445/'Tav.4 Popolazione'!H444*1000000</f>
        <v>10375.9915564156</v>
      </c>
      <c r="I445" s="67" t="n">
        <f aca="false">'Tav.2 Valore Aggiunto'!O445/'Tav.4 Popolazione'!I444*1000000</f>
        <v>10740.9762902385</v>
      </c>
      <c r="J445" s="67" t="n">
        <f aca="false">'Tav.2 Valore Aggiunto'!S445/'Tav.4 Popolazione'!J444*1000000</f>
        <v>11252.2676100784</v>
      </c>
      <c r="K445" s="67" t="n">
        <f aca="false">'Tav.2 Valore Aggiunto'!W445/'Tav.4 Popolazione'!K444*1000000</f>
        <v>11246.604023487</v>
      </c>
      <c r="L445" s="67" t="n">
        <f aca="false">'Tav.2 Valore Aggiunto'!AA445/'Tav.4 Popolazione'!L444*1000000</f>
        <v>11358.2418938551</v>
      </c>
    </row>
    <row r="446" customFormat="false" ht="12.75" hidden="false" customHeight="false" outlineLevel="0" collapsed="false">
      <c r="A446" s="57" t="n">
        <v>442</v>
      </c>
      <c r="B446" s="57" t="s">
        <v>6259</v>
      </c>
      <c r="C446" s="57" t="n">
        <v>15</v>
      </c>
      <c r="D446" s="57" t="s">
        <v>5754</v>
      </c>
      <c r="E446" s="58" t="n">
        <v>0</v>
      </c>
      <c r="F446" s="47" t="s">
        <v>16</v>
      </c>
      <c r="G446" s="47" t="s">
        <v>18</v>
      </c>
      <c r="H446" s="67" t="n">
        <f aca="false">'Tav.2 Valore Aggiunto'!K446/'Tav.4 Popolazione'!H445*1000000</f>
        <v>7533.59581464848</v>
      </c>
      <c r="I446" s="67" t="n">
        <f aca="false">'Tav.2 Valore Aggiunto'!O446/'Tav.4 Popolazione'!I445*1000000</f>
        <v>7658.45127260528</v>
      </c>
      <c r="J446" s="67" t="n">
        <f aca="false">'Tav.2 Valore Aggiunto'!S446/'Tav.4 Popolazione'!J445*1000000</f>
        <v>8176.17514142195</v>
      </c>
      <c r="K446" s="67" t="n">
        <f aca="false">'Tav.2 Valore Aggiunto'!W446/'Tav.4 Popolazione'!K445*1000000</f>
        <v>7592.63571286397</v>
      </c>
      <c r="L446" s="67" t="n">
        <f aca="false">'Tav.2 Valore Aggiunto'!AA446/'Tav.4 Popolazione'!L445*1000000</f>
        <v>8302.64916457213</v>
      </c>
    </row>
    <row r="447" customFormat="false" ht="12.75" hidden="false" customHeight="false" outlineLevel="0" collapsed="false">
      <c r="A447" s="57" t="n">
        <v>443</v>
      </c>
      <c r="B447" s="57" t="s">
        <v>6232</v>
      </c>
      <c r="C447" s="57" t="n">
        <v>15</v>
      </c>
      <c r="D447" s="57" t="s">
        <v>5754</v>
      </c>
      <c r="E447" s="58" t="n">
        <v>0</v>
      </c>
      <c r="F447" s="47" t="s">
        <v>7</v>
      </c>
      <c r="G447" s="47" t="s">
        <v>7</v>
      </c>
      <c r="H447" s="67" t="n">
        <f aca="false">'Tav.2 Valore Aggiunto'!K447/'Tav.4 Popolazione'!H446*1000000</f>
        <v>10404.0494414411</v>
      </c>
      <c r="I447" s="67" t="n">
        <f aca="false">'Tav.2 Valore Aggiunto'!O447/'Tav.4 Popolazione'!I446*1000000</f>
        <v>10873.6436972655</v>
      </c>
      <c r="J447" s="67" t="n">
        <f aca="false">'Tav.2 Valore Aggiunto'!S447/'Tav.4 Popolazione'!J446*1000000</f>
        <v>11488.885240597</v>
      </c>
      <c r="K447" s="67" t="n">
        <f aca="false">'Tav.2 Valore Aggiunto'!W447/'Tav.4 Popolazione'!K446*1000000</f>
        <v>10616.5200490157</v>
      </c>
      <c r="L447" s="67" t="n">
        <f aca="false">'Tav.2 Valore Aggiunto'!AA447/'Tav.4 Popolazione'!L446*1000000</f>
        <v>11477.1881402951</v>
      </c>
    </row>
    <row r="448" customFormat="false" ht="12.75" hidden="false" customHeight="false" outlineLevel="0" collapsed="false">
      <c r="A448" s="57" t="n">
        <v>444</v>
      </c>
      <c r="B448" s="57" t="s">
        <v>6834</v>
      </c>
      <c r="C448" s="57" t="n">
        <v>16</v>
      </c>
      <c r="D448" s="57" t="s">
        <v>6824</v>
      </c>
      <c r="E448" s="58" t="n">
        <v>0</v>
      </c>
      <c r="F448" s="47" t="s">
        <v>7</v>
      </c>
      <c r="G448" s="47" t="s">
        <v>7</v>
      </c>
      <c r="H448" s="67" t="n">
        <f aca="false">'Tav.2 Valore Aggiunto'!K448/'Tav.4 Popolazione'!H447*1000000</f>
        <v>8711.24653117162</v>
      </c>
      <c r="I448" s="67" t="n">
        <f aca="false">'Tav.2 Valore Aggiunto'!O448/'Tav.4 Popolazione'!I447*1000000</f>
        <v>8962.42045385917</v>
      </c>
      <c r="J448" s="67" t="n">
        <f aca="false">'Tav.2 Valore Aggiunto'!S448/'Tav.4 Popolazione'!J447*1000000</f>
        <v>9194.91917139461</v>
      </c>
      <c r="K448" s="67" t="n">
        <f aca="false">'Tav.2 Valore Aggiunto'!W448/'Tav.4 Popolazione'!K447*1000000</f>
        <v>9330.95831790085</v>
      </c>
      <c r="L448" s="67" t="n">
        <f aca="false">'Tav.2 Valore Aggiunto'!AA448/'Tav.4 Popolazione'!L447*1000000</f>
        <v>9926.9354517836</v>
      </c>
    </row>
    <row r="449" customFormat="false" ht="12.75" hidden="false" customHeight="false" outlineLevel="0" collapsed="false">
      <c r="A449" s="57" t="n">
        <v>445</v>
      </c>
      <c r="B449" s="57" t="s">
        <v>6837</v>
      </c>
      <c r="C449" s="57" t="n">
        <v>16</v>
      </c>
      <c r="D449" s="57" t="s">
        <v>6824</v>
      </c>
      <c r="E449" s="58" t="n">
        <v>0</v>
      </c>
      <c r="F449" s="47" t="s">
        <v>7</v>
      </c>
      <c r="G449" s="47" t="s">
        <v>7</v>
      </c>
      <c r="H449" s="67" t="n">
        <f aca="false">'Tav.2 Valore Aggiunto'!K449/'Tav.4 Popolazione'!H448*1000000</f>
        <v>10455.4447364028</v>
      </c>
      <c r="I449" s="67" t="n">
        <f aca="false">'Tav.2 Valore Aggiunto'!O449/'Tav.4 Popolazione'!I448*1000000</f>
        <v>11158.4146555518</v>
      </c>
      <c r="J449" s="67" t="n">
        <f aca="false">'Tav.2 Valore Aggiunto'!S449/'Tav.4 Popolazione'!J448*1000000</f>
        <v>11211.0784791909</v>
      </c>
      <c r="K449" s="67" t="n">
        <f aca="false">'Tav.2 Valore Aggiunto'!W449/'Tav.4 Popolazione'!K448*1000000</f>
        <v>12208.8432374024</v>
      </c>
      <c r="L449" s="67" t="n">
        <f aca="false">'Tav.2 Valore Aggiunto'!AA449/'Tav.4 Popolazione'!L448*1000000</f>
        <v>12047.3760786079</v>
      </c>
    </row>
    <row r="450" customFormat="false" ht="12.75" hidden="false" customHeight="false" outlineLevel="0" collapsed="false">
      <c r="A450" s="57" t="n">
        <v>446</v>
      </c>
      <c r="B450" s="57" t="s">
        <v>6826</v>
      </c>
      <c r="C450" s="57" t="n">
        <v>16</v>
      </c>
      <c r="D450" s="57" t="s">
        <v>6824</v>
      </c>
      <c r="E450" s="58" t="n">
        <v>0</v>
      </c>
      <c r="F450" s="47" t="s">
        <v>7</v>
      </c>
      <c r="G450" s="47" t="s">
        <v>7</v>
      </c>
      <c r="H450" s="67" t="n">
        <f aca="false">'Tav.2 Valore Aggiunto'!K450/'Tav.4 Popolazione'!H449*1000000</f>
        <v>7647.56352720481</v>
      </c>
      <c r="I450" s="67" t="n">
        <f aca="false">'Tav.2 Valore Aggiunto'!O450/'Tav.4 Popolazione'!I449*1000000</f>
        <v>7960.5927323905</v>
      </c>
      <c r="J450" s="67" t="n">
        <f aca="false">'Tav.2 Valore Aggiunto'!S450/'Tav.4 Popolazione'!J449*1000000</f>
        <v>7411.79608145529</v>
      </c>
      <c r="K450" s="67" t="n">
        <f aca="false">'Tav.2 Valore Aggiunto'!W450/'Tav.4 Popolazione'!K449*1000000</f>
        <v>8389.70914117543</v>
      </c>
      <c r="L450" s="67" t="n">
        <f aca="false">'Tav.2 Valore Aggiunto'!AA450/'Tav.4 Popolazione'!L449*1000000</f>
        <v>8810.69209452227</v>
      </c>
    </row>
    <row r="451" customFormat="false" ht="12.75" hidden="false" customHeight="false" outlineLevel="0" collapsed="false">
      <c r="A451" s="57" t="n">
        <v>447</v>
      </c>
      <c r="B451" s="57" t="s">
        <v>6840</v>
      </c>
      <c r="C451" s="57" t="n">
        <v>16</v>
      </c>
      <c r="D451" s="57" t="s">
        <v>6824</v>
      </c>
      <c r="E451" s="58" t="n">
        <v>0</v>
      </c>
      <c r="F451" s="47" t="s">
        <v>10</v>
      </c>
      <c r="G451" s="47" t="s">
        <v>14</v>
      </c>
      <c r="H451" s="67" t="n">
        <f aca="false">'Tav.2 Valore Aggiunto'!K451/'Tav.4 Popolazione'!H450*1000000</f>
        <v>8815.24562399438</v>
      </c>
      <c r="I451" s="67" t="n">
        <f aca="false">'Tav.2 Valore Aggiunto'!O451/'Tav.4 Popolazione'!I450*1000000</f>
        <v>8768.6080534785</v>
      </c>
      <c r="J451" s="67" t="n">
        <f aca="false">'Tav.2 Valore Aggiunto'!S451/'Tav.4 Popolazione'!J450*1000000</f>
        <v>8972.79890589901</v>
      </c>
      <c r="K451" s="67" t="n">
        <f aca="false">'Tav.2 Valore Aggiunto'!W451/'Tav.4 Popolazione'!K450*1000000</f>
        <v>8563.35002401177</v>
      </c>
      <c r="L451" s="67" t="n">
        <f aca="false">'Tav.2 Valore Aggiunto'!AA451/'Tav.4 Popolazione'!L450*1000000</f>
        <v>9609.03824846039</v>
      </c>
    </row>
    <row r="452" customFormat="false" ht="12.75" hidden="false" customHeight="false" outlineLevel="0" collapsed="false">
      <c r="A452" s="57" t="n">
        <v>448</v>
      </c>
      <c r="B452" s="57" t="s">
        <v>6860</v>
      </c>
      <c r="C452" s="57" t="n">
        <v>16</v>
      </c>
      <c r="D452" s="57" t="s">
        <v>6824</v>
      </c>
      <c r="E452" s="58" t="n">
        <v>0</v>
      </c>
      <c r="F452" s="47" t="s">
        <v>7</v>
      </c>
      <c r="G452" s="47" t="s">
        <v>7</v>
      </c>
      <c r="H452" s="67" t="n">
        <f aca="false">'Tav.2 Valore Aggiunto'!K452/'Tav.4 Popolazione'!H451*1000000</f>
        <v>8908.45487733791</v>
      </c>
      <c r="I452" s="67" t="n">
        <f aca="false">'Tav.2 Valore Aggiunto'!O452/'Tav.4 Popolazione'!I451*1000000</f>
        <v>8797.80501099114</v>
      </c>
      <c r="J452" s="67" t="n">
        <f aca="false">'Tav.2 Valore Aggiunto'!S452/'Tav.4 Popolazione'!J451*1000000</f>
        <v>8753.05497480761</v>
      </c>
      <c r="K452" s="67" t="n">
        <f aca="false">'Tav.2 Valore Aggiunto'!W452/'Tav.4 Popolazione'!K451*1000000</f>
        <v>9062.38006455418</v>
      </c>
      <c r="L452" s="67" t="n">
        <f aca="false">'Tav.2 Valore Aggiunto'!AA452/'Tav.4 Popolazione'!L451*1000000</f>
        <v>8910.93661646207</v>
      </c>
    </row>
    <row r="453" customFormat="false" ht="12.75" hidden="false" customHeight="false" outlineLevel="0" collapsed="false">
      <c r="A453" s="57" t="n">
        <v>449</v>
      </c>
      <c r="B453" s="57" t="s">
        <v>6825</v>
      </c>
      <c r="C453" s="57" t="n">
        <v>16</v>
      </c>
      <c r="D453" s="57" t="s">
        <v>6824</v>
      </c>
      <c r="E453" s="58" t="n">
        <v>0</v>
      </c>
      <c r="F453" s="47" t="s">
        <v>10</v>
      </c>
      <c r="G453" s="47" t="s">
        <v>14</v>
      </c>
      <c r="H453" s="67" t="n">
        <f aca="false">'Tav.2 Valore Aggiunto'!K453/'Tav.4 Popolazione'!H452*1000000</f>
        <v>17253.1061328854</v>
      </c>
      <c r="I453" s="67" t="n">
        <f aca="false">'Tav.2 Valore Aggiunto'!O453/'Tav.4 Popolazione'!I452*1000000</f>
        <v>18095.7316503976</v>
      </c>
      <c r="J453" s="67" t="n">
        <f aca="false">'Tav.2 Valore Aggiunto'!S453/'Tav.4 Popolazione'!J452*1000000</f>
        <v>17966.7192531205</v>
      </c>
      <c r="K453" s="67" t="n">
        <f aca="false">'Tav.2 Valore Aggiunto'!W453/'Tav.4 Popolazione'!K452*1000000</f>
        <v>18104.6207519288</v>
      </c>
      <c r="L453" s="67" t="n">
        <f aca="false">'Tav.2 Valore Aggiunto'!AA453/'Tav.4 Popolazione'!L452*1000000</f>
        <v>18603.2035208919</v>
      </c>
    </row>
    <row r="454" customFormat="false" ht="12.75" hidden="false" customHeight="false" outlineLevel="0" collapsed="false">
      <c r="A454" s="57" t="n">
        <v>450</v>
      </c>
      <c r="B454" s="57" t="s">
        <v>6830</v>
      </c>
      <c r="C454" s="57" t="n">
        <v>16</v>
      </c>
      <c r="D454" s="57" t="s">
        <v>6824</v>
      </c>
      <c r="E454" s="58" t="n">
        <v>0</v>
      </c>
      <c r="F454" s="47" t="s">
        <v>7</v>
      </c>
      <c r="G454" s="47" t="s">
        <v>7</v>
      </c>
      <c r="H454" s="67" t="n">
        <f aca="false">'Tav.2 Valore Aggiunto'!K454/'Tav.4 Popolazione'!H453*1000000</f>
        <v>9997.68766709632</v>
      </c>
      <c r="I454" s="67" t="n">
        <f aca="false">'Tav.2 Valore Aggiunto'!O454/'Tav.4 Popolazione'!I453*1000000</f>
        <v>9962.0851472227</v>
      </c>
      <c r="J454" s="67" t="n">
        <f aca="false">'Tav.2 Valore Aggiunto'!S454/'Tav.4 Popolazione'!J453*1000000</f>
        <v>10101.307759121</v>
      </c>
      <c r="K454" s="67" t="n">
        <f aca="false">'Tav.2 Valore Aggiunto'!W454/'Tav.4 Popolazione'!K453*1000000</f>
        <v>11302.9647580623</v>
      </c>
      <c r="L454" s="67" t="n">
        <f aca="false">'Tav.2 Valore Aggiunto'!AA454/'Tav.4 Popolazione'!L453*1000000</f>
        <v>11087.3058835299</v>
      </c>
    </row>
    <row r="455" customFormat="false" ht="12.75" hidden="false" customHeight="false" outlineLevel="0" collapsed="false">
      <c r="A455" s="57" t="n">
        <v>451</v>
      </c>
      <c r="B455" s="57" t="s">
        <v>6868</v>
      </c>
      <c r="C455" s="57" t="n">
        <v>16</v>
      </c>
      <c r="D455" s="57" t="s">
        <v>6824</v>
      </c>
      <c r="E455" s="58" t="n">
        <v>0</v>
      </c>
      <c r="F455" s="47" t="s">
        <v>10</v>
      </c>
      <c r="G455" s="47" t="s">
        <v>14</v>
      </c>
      <c r="H455" s="67" t="n">
        <f aca="false">'Tav.2 Valore Aggiunto'!K455/'Tav.4 Popolazione'!H454*1000000</f>
        <v>8485.64004789552</v>
      </c>
      <c r="I455" s="67" t="n">
        <f aca="false">'Tav.2 Valore Aggiunto'!O455/'Tav.4 Popolazione'!I454*1000000</f>
        <v>8705.8983417771</v>
      </c>
      <c r="J455" s="67" t="n">
        <f aca="false">'Tav.2 Valore Aggiunto'!S455/'Tav.4 Popolazione'!J454*1000000</f>
        <v>8596.42877710858</v>
      </c>
      <c r="K455" s="67" t="n">
        <f aca="false">'Tav.2 Valore Aggiunto'!W455/'Tav.4 Popolazione'!K454*1000000</f>
        <v>9024.75533534023</v>
      </c>
      <c r="L455" s="67" t="n">
        <f aca="false">'Tav.2 Valore Aggiunto'!AA455/'Tav.4 Popolazione'!L454*1000000</f>
        <v>9140.87627958008</v>
      </c>
    </row>
    <row r="456" customFormat="false" ht="12.75" hidden="false" customHeight="false" outlineLevel="0" collapsed="false">
      <c r="A456" s="57" t="n">
        <v>452</v>
      </c>
      <c r="B456" s="57" t="s">
        <v>6876</v>
      </c>
      <c r="C456" s="57" t="n">
        <v>16</v>
      </c>
      <c r="D456" s="57" t="s">
        <v>6824</v>
      </c>
      <c r="E456" s="58" t="n">
        <v>0</v>
      </c>
      <c r="F456" s="47" t="s">
        <v>7</v>
      </c>
      <c r="G456" s="47" t="s">
        <v>7</v>
      </c>
      <c r="H456" s="67" t="n">
        <f aca="false">'Tav.2 Valore Aggiunto'!K456/'Tav.4 Popolazione'!H455*1000000</f>
        <v>8563.21607220474</v>
      </c>
      <c r="I456" s="67" t="n">
        <f aca="false">'Tav.2 Valore Aggiunto'!O456/'Tav.4 Popolazione'!I455*1000000</f>
        <v>8992.35416810814</v>
      </c>
      <c r="J456" s="67" t="n">
        <f aca="false">'Tav.2 Valore Aggiunto'!S456/'Tav.4 Popolazione'!J455*1000000</f>
        <v>9094.73912303685</v>
      </c>
      <c r="K456" s="67" t="n">
        <f aca="false">'Tav.2 Valore Aggiunto'!W456/'Tav.4 Popolazione'!K455*1000000</f>
        <v>10102.3674943802</v>
      </c>
      <c r="L456" s="67" t="n">
        <f aca="false">'Tav.2 Valore Aggiunto'!AA456/'Tav.4 Popolazione'!L455*1000000</f>
        <v>10786.8951051716</v>
      </c>
    </row>
    <row r="457" customFormat="false" ht="12.75" hidden="false" customHeight="false" outlineLevel="0" collapsed="false">
      <c r="A457" s="57" t="n">
        <v>453</v>
      </c>
      <c r="B457" s="57" t="s">
        <v>6891</v>
      </c>
      <c r="C457" s="57" t="n">
        <v>16</v>
      </c>
      <c r="D457" s="57" t="s">
        <v>6824</v>
      </c>
      <c r="E457" s="58" t="n">
        <v>0</v>
      </c>
      <c r="F457" s="47" t="s">
        <v>7</v>
      </c>
      <c r="G457" s="47" t="s">
        <v>7</v>
      </c>
      <c r="H457" s="67" t="n">
        <f aca="false">'Tav.2 Valore Aggiunto'!K457/'Tav.4 Popolazione'!H456*1000000</f>
        <v>7820.08002992026</v>
      </c>
      <c r="I457" s="67" t="n">
        <f aca="false">'Tav.2 Valore Aggiunto'!O457/'Tav.4 Popolazione'!I456*1000000</f>
        <v>7758.47834289338</v>
      </c>
      <c r="J457" s="67" t="n">
        <f aca="false">'Tav.2 Valore Aggiunto'!S457/'Tav.4 Popolazione'!J456*1000000</f>
        <v>7088.56875758855</v>
      </c>
      <c r="K457" s="67" t="n">
        <f aca="false">'Tav.2 Valore Aggiunto'!W457/'Tav.4 Popolazione'!K456*1000000</f>
        <v>6773.88728726535</v>
      </c>
      <c r="L457" s="67" t="n">
        <f aca="false">'Tav.2 Valore Aggiunto'!AA457/'Tav.4 Popolazione'!L456*1000000</f>
        <v>7136.4665571269</v>
      </c>
    </row>
    <row r="458" customFormat="false" ht="12.75" hidden="false" customHeight="false" outlineLevel="0" collapsed="false">
      <c r="A458" s="57" t="n">
        <v>454</v>
      </c>
      <c r="B458" s="57" t="s">
        <v>6852</v>
      </c>
      <c r="C458" s="57" t="n">
        <v>16</v>
      </c>
      <c r="D458" s="57" t="s">
        <v>6824</v>
      </c>
      <c r="E458" s="58" t="n">
        <v>0</v>
      </c>
      <c r="F458" s="47" t="s">
        <v>7</v>
      </c>
      <c r="G458" s="47" t="s">
        <v>7</v>
      </c>
      <c r="H458" s="67" t="n">
        <f aca="false">'Tav.2 Valore Aggiunto'!K458/'Tav.4 Popolazione'!H457*1000000</f>
        <v>11587.9919350637</v>
      </c>
      <c r="I458" s="67" t="n">
        <f aca="false">'Tav.2 Valore Aggiunto'!O458/'Tav.4 Popolazione'!I457*1000000</f>
        <v>11028.3482356167</v>
      </c>
      <c r="J458" s="67" t="n">
        <f aca="false">'Tav.2 Valore Aggiunto'!S458/'Tav.4 Popolazione'!J457*1000000</f>
        <v>11306.4978113431</v>
      </c>
      <c r="K458" s="67" t="n">
        <f aca="false">'Tav.2 Valore Aggiunto'!W458/'Tav.4 Popolazione'!K457*1000000</f>
        <v>12341.2239446968</v>
      </c>
      <c r="L458" s="67" t="n">
        <f aca="false">'Tav.2 Valore Aggiunto'!AA458/'Tav.4 Popolazione'!L457*1000000</f>
        <v>12704.0208652552</v>
      </c>
    </row>
    <row r="459" customFormat="false" ht="12.75" hidden="false" customHeight="false" outlineLevel="0" collapsed="false">
      <c r="A459" s="57" t="n">
        <v>455</v>
      </c>
      <c r="B459" s="57" t="s">
        <v>6886</v>
      </c>
      <c r="C459" s="57" t="n">
        <v>16</v>
      </c>
      <c r="D459" s="57" t="s">
        <v>6824</v>
      </c>
      <c r="E459" s="58" t="n">
        <v>0</v>
      </c>
      <c r="F459" s="47" t="s">
        <v>10</v>
      </c>
      <c r="G459" s="47" t="s">
        <v>14</v>
      </c>
      <c r="H459" s="67" t="n">
        <f aca="false">'Tav.2 Valore Aggiunto'!K459/'Tav.4 Popolazione'!H458*1000000</f>
        <v>11043.1913648391</v>
      </c>
      <c r="I459" s="67" t="n">
        <f aca="false">'Tav.2 Valore Aggiunto'!O459/'Tav.4 Popolazione'!I458*1000000</f>
        <v>12527.0563391035</v>
      </c>
      <c r="J459" s="67" t="n">
        <f aca="false">'Tav.2 Valore Aggiunto'!S459/'Tav.4 Popolazione'!J458*1000000</f>
        <v>12868.325203704</v>
      </c>
      <c r="K459" s="67" t="n">
        <f aca="false">'Tav.2 Valore Aggiunto'!W459/'Tav.4 Popolazione'!K458*1000000</f>
        <v>14213.0457724018</v>
      </c>
      <c r="L459" s="67" t="n">
        <f aca="false">'Tav.2 Valore Aggiunto'!AA459/'Tav.4 Popolazione'!L458*1000000</f>
        <v>14698.8505538728</v>
      </c>
    </row>
    <row r="460" customFormat="false" ht="12.75" hidden="false" customHeight="false" outlineLevel="0" collapsed="false">
      <c r="A460" s="57" t="n">
        <v>456</v>
      </c>
      <c r="B460" s="57" t="s">
        <v>6922</v>
      </c>
      <c r="C460" s="57" t="n">
        <v>16</v>
      </c>
      <c r="D460" s="57" t="s">
        <v>6824</v>
      </c>
      <c r="E460" s="58" t="n">
        <v>1</v>
      </c>
      <c r="F460" s="47" t="s">
        <v>16</v>
      </c>
      <c r="G460" s="47" t="s">
        <v>20</v>
      </c>
      <c r="H460" s="67" t="n">
        <f aca="false">'Tav.2 Valore Aggiunto'!K460/'Tav.4 Popolazione'!H459*1000000</f>
        <v>12298.2141223128</v>
      </c>
      <c r="I460" s="67" t="n">
        <f aca="false">'Tav.2 Valore Aggiunto'!O460/'Tav.4 Popolazione'!I459*1000000</f>
        <v>12847.2283938994</v>
      </c>
      <c r="J460" s="67" t="n">
        <f aca="false">'Tav.2 Valore Aggiunto'!S460/'Tav.4 Popolazione'!J459*1000000</f>
        <v>12031.363814359</v>
      </c>
      <c r="K460" s="67" t="n">
        <f aca="false">'Tav.2 Valore Aggiunto'!W460/'Tav.4 Popolazione'!K459*1000000</f>
        <v>13368.6491451178</v>
      </c>
      <c r="L460" s="67" t="n">
        <f aca="false">'Tav.2 Valore Aggiunto'!AA460/'Tav.4 Popolazione'!L459*1000000</f>
        <v>13420.3359796648</v>
      </c>
    </row>
    <row r="461" customFormat="false" ht="12.75" hidden="false" customHeight="false" outlineLevel="0" collapsed="false">
      <c r="A461" s="57" t="n">
        <v>457</v>
      </c>
      <c r="B461" s="57" t="s">
        <v>6914</v>
      </c>
      <c r="C461" s="57" t="n">
        <v>16</v>
      </c>
      <c r="D461" s="57" t="s">
        <v>6824</v>
      </c>
      <c r="E461" s="58" t="n">
        <v>0</v>
      </c>
      <c r="F461" s="47" t="s">
        <v>10</v>
      </c>
      <c r="G461" s="47" t="s">
        <v>14</v>
      </c>
      <c r="H461" s="67" t="n">
        <f aca="false">'Tav.2 Valore Aggiunto'!K461/'Tav.4 Popolazione'!H460*1000000</f>
        <v>20169.1001100216</v>
      </c>
      <c r="I461" s="67" t="n">
        <f aca="false">'Tav.2 Valore Aggiunto'!O461/'Tav.4 Popolazione'!I460*1000000</f>
        <v>20580.1825462595</v>
      </c>
      <c r="J461" s="67" t="n">
        <f aca="false">'Tav.2 Valore Aggiunto'!S461/'Tav.4 Popolazione'!J460*1000000</f>
        <v>20983.4858351099</v>
      </c>
      <c r="K461" s="67" t="n">
        <f aca="false">'Tav.2 Valore Aggiunto'!W461/'Tav.4 Popolazione'!K460*1000000</f>
        <v>20021.734222079</v>
      </c>
      <c r="L461" s="67" t="n">
        <f aca="false">'Tav.2 Valore Aggiunto'!AA461/'Tav.4 Popolazione'!L460*1000000</f>
        <v>19799.1998107388</v>
      </c>
    </row>
    <row r="462" customFormat="false" ht="12.75" hidden="false" customHeight="false" outlineLevel="0" collapsed="false">
      <c r="A462" s="57" t="n">
        <v>458</v>
      </c>
      <c r="B462" s="57" t="s">
        <v>6873</v>
      </c>
      <c r="C462" s="57" t="n">
        <v>16</v>
      </c>
      <c r="D462" s="57" t="s">
        <v>6824</v>
      </c>
      <c r="E462" s="58" t="n">
        <v>1</v>
      </c>
      <c r="F462" s="47" t="s">
        <v>16</v>
      </c>
      <c r="G462" s="47" t="s">
        <v>18</v>
      </c>
      <c r="H462" s="67" t="n">
        <f aca="false">'Tav.2 Valore Aggiunto'!K462/'Tav.4 Popolazione'!H461*1000000</f>
        <v>10051.0345536494</v>
      </c>
      <c r="I462" s="67" t="n">
        <f aca="false">'Tav.2 Valore Aggiunto'!O462/'Tav.4 Popolazione'!I461*1000000</f>
        <v>10235.7062712945</v>
      </c>
      <c r="J462" s="67" t="n">
        <f aca="false">'Tav.2 Valore Aggiunto'!S462/'Tav.4 Popolazione'!J461*1000000</f>
        <v>10263.9470972989</v>
      </c>
      <c r="K462" s="67" t="n">
        <f aca="false">'Tav.2 Valore Aggiunto'!W462/'Tav.4 Popolazione'!K461*1000000</f>
        <v>11137.0394219295</v>
      </c>
      <c r="L462" s="67" t="n">
        <f aca="false">'Tav.2 Valore Aggiunto'!AA462/'Tav.4 Popolazione'!L461*1000000</f>
        <v>11207.5158874057</v>
      </c>
    </row>
    <row r="463" customFormat="false" ht="12.75" hidden="false" customHeight="false" outlineLevel="0" collapsed="false">
      <c r="A463" s="57" t="n">
        <v>459</v>
      </c>
      <c r="B463" s="57" t="s">
        <v>6926</v>
      </c>
      <c r="C463" s="57" t="n">
        <v>16</v>
      </c>
      <c r="D463" s="57" t="s">
        <v>6824</v>
      </c>
      <c r="E463" s="58" t="n">
        <v>0</v>
      </c>
      <c r="F463" s="47" t="s">
        <v>7</v>
      </c>
      <c r="G463" s="47" t="s">
        <v>7</v>
      </c>
      <c r="H463" s="67" t="n">
        <f aca="false">'Tav.2 Valore Aggiunto'!K463/'Tav.4 Popolazione'!H462*1000000</f>
        <v>9928.36600615851</v>
      </c>
      <c r="I463" s="67" t="n">
        <f aca="false">'Tav.2 Valore Aggiunto'!O463/'Tav.4 Popolazione'!I462*1000000</f>
        <v>9293.79584604278</v>
      </c>
      <c r="J463" s="67" t="n">
        <f aca="false">'Tav.2 Valore Aggiunto'!S463/'Tav.4 Popolazione'!J462*1000000</f>
        <v>9019.69585052738</v>
      </c>
      <c r="K463" s="67" t="n">
        <f aca="false">'Tav.2 Valore Aggiunto'!W463/'Tav.4 Popolazione'!K462*1000000</f>
        <v>9783.62136916365</v>
      </c>
      <c r="L463" s="67" t="n">
        <f aca="false">'Tav.2 Valore Aggiunto'!AA463/'Tav.4 Popolazione'!L462*1000000</f>
        <v>10386.450360831</v>
      </c>
    </row>
    <row r="464" customFormat="false" ht="12.75" hidden="false" customHeight="false" outlineLevel="0" collapsed="false">
      <c r="A464" s="57" t="n">
        <v>460</v>
      </c>
      <c r="B464" s="57" t="s">
        <v>6938</v>
      </c>
      <c r="C464" s="57" t="n">
        <v>16</v>
      </c>
      <c r="D464" s="57" t="s">
        <v>6824</v>
      </c>
      <c r="E464" s="58" t="n">
        <v>1</v>
      </c>
      <c r="F464" s="47" t="s">
        <v>16</v>
      </c>
      <c r="G464" s="47" t="s">
        <v>18</v>
      </c>
      <c r="H464" s="67" t="n">
        <f aca="false">'Tav.2 Valore Aggiunto'!K464/'Tav.4 Popolazione'!H463*1000000</f>
        <v>10227.8262071176</v>
      </c>
      <c r="I464" s="67" t="n">
        <f aca="false">'Tav.2 Valore Aggiunto'!O464/'Tav.4 Popolazione'!I463*1000000</f>
        <v>10359.2575162927</v>
      </c>
      <c r="J464" s="67" t="n">
        <f aca="false">'Tav.2 Valore Aggiunto'!S464/'Tav.4 Popolazione'!J463*1000000</f>
        <v>10700.0127357581</v>
      </c>
      <c r="K464" s="67" t="n">
        <f aca="false">'Tav.2 Valore Aggiunto'!W464/'Tav.4 Popolazione'!K463*1000000</f>
        <v>11575.6875440092</v>
      </c>
      <c r="L464" s="67" t="n">
        <f aca="false">'Tav.2 Valore Aggiunto'!AA464/'Tav.4 Popolazione'!L463*1000000</f>
        <v>11876.0296444902</v>
      </c>
    </row>
    <row r="465" customFormat="false" ht="12.75" hidden="false" customHeight="false" outlineLevel="0" collapsed="false">
      <c r="A465" s="57" t="n">
        <v>461</v>
      </c>
      <c r="B465" s="57" t="s">
        <v>6915</v>
      </c>
      <c r="C465" s="57" t="n">
        <v>16</v>
      </c>
      <c r="D465" s="57" t="s">
        <v>6824</v>
      </c>
      <c r="E465" s="58" t="n">
        <v>0</v>
      </c>
      <c r="F465" s="47" t="s">
        <v>16</v>
      </c>
      <c r="G465" s="47" t="s">
        <v>20</v>
      </c>
      <c r="H465" s="67" t="n">
        <f aca="false">'Tav.2 Valore Aggiunto'!K465/'Tav.4 Popolazione'!H464*1000000</f>
        <v>13995.876105194</v>
      </c>
      <c r="I465" s="67" t="n">
        <f aca="false">'Tav.2 Valore Aggiunto'!O465/'Tav.4 Popolazione'!I464*1000000</f>
        <v>13340.1803536151</v>
      </c>
      <c r="J465" s="67" t="n">
        <f aca="false">'Tav.2 Valore Aggiunto'!S465/'Tav.4 Popolazione'!J464*1000000</f>
        <v>12260.7367932014</v>
      </c>
      <c r="K465" s="67" t="n">
        <f aca="false">'Tav.2 Valore Aggiunto'!W465/'Tav.4 Popolazione'!K464*1000000</f>
        <v>12669.7174221597</v>
      </c>
      <c r="L465" s="67" t="n">
        <f aca="false">'Tav.2 Valore Aggiunto'!AA465/'Tav.4 Popolazione'!L464*1000000</f>
        <v>13003.9187722136</v>
      </c>
    </row>
    <row r="466" customFormat="false" ht="12.75" hidden="false" customHeight="false" outlineLevel="0" collapsed="false">
      <c r="A466" s="57" t="n">
        <v>462</v>
      </c>
      <c r="B466" s="57" t="s">
        <v>6953</v>
      </c>
      <c r="C466" s="57" t="n">
        <v>16</v>
      </c>
      <c r="D466" s="57" t="s">
        <v>6824</v>
      </c>
      <c r="E466" s="58" t="n">
        <v>0</v>
      </c>
      <c r="F466" s="47" t="s">
        <v>7</v>
      </c>
      <c r="G466" s="47" t="s">
        <v>7</v>
      </c>
      <c r="H466" s="67" t="n">
        <f aca="false">'Tav.2 Valore Aggiunto'!K466/'Tav.4 Popolazione'!H465*1000000</f>
        <v>15071.737144911</v>
      </c>
      <c r="I466" s="67" t="n">
        <f aca="false">'Tav.2 Valore Aggiunto'!O466/'Tav.4 Popolazione'!I465*1000000</f>
        <v>14969.9578129063</v>
      </c>
      <c r="J466" s="67" t="n">
        <f aca="false">'Tav.2 Valore Aggiunto'!S466/'Tav.4 Popolazione'!J465*1000000</f>
        <v>15148.7259033414</v>
      </c>
      <c r="K466" s="67" t="n">
        <f aca="false">'Tav.2 Valore Aggiunto'!W466/'Tav.4 Popolazione'!K465*1000000</f>
        <v>15948.4845395868</v>
      </c>
      <c r="L466" s="67" t="n">
        <f aca="false">'Tav.2 Valore Aggiunto'!AA466/'Tav.4 Popolazione'!L465*1000000</f>
        <v>15223.8268665259</v>
      </c>
    </row>
    <row r="467" customFormat="false" ht="12.75" hidden="false" customHeight="false" outlineLevel="0" collapsed="false">
      <c r="A467" s="57" t="n">
        <v>463</v>
      </c>
      <c r="B467" s="57" t="s">
        <v>6920</v>
      </c>
      <c r="C467" s="57" t="n">
        <v>16</v>
      </c>
      <c r="D467" s="57" t="s">
        <v>6824</v>
      </c>
      <c r="E467" s="58" t="n">
        <v>0</v>
      </c>
      <c r="F467" s="47" t="s">
        <v>16</v>
      </c>
      <c r="G467" s="47" t="s">
        <v>18</v>
      </c>
      <c r="H467" s="67" t="n">
        <f aca="false">'Tav.2 Valore Aggiunto'!K467/'Tav.4 Popolazione'!H466*1000000</f>
        <v>13968.8851480018</v>
      </c>
      <c r="I467" s="67" t="n">
        <f aca="false">'Tav.2 Valore Aggiunto'!O467/'Tav.4 Popolazione'!I466*1000000</f>
        <v>14233.0954208896</v>
      </c>
      <c r="J467" s="67" t="n">
        <f aca="false">'Tav.2 Valore Aggiunto'!S467/'Tav.4 Popolazione'!J466*1000000</f>
        <v>14575.6018031605</v>
      </c>
      <c r="K467" s="67" t="n">
        <f aca="false">'Tav.2 Valore Aggiunto'!W467/'Tav.4 Popolazione'!K466*1000000</f>
        <v>16042.665524018</v>
      </c>
      <c r="L467" s="67" t="n">
        <f aca="false">'Tav.2 Valore Aggiunto'!AA467/'Tav.4 Popolazione'!L466*1000000</f>
        <v>15869.9494591119</v>
      </c>
    </row>
    <row r="468" customFormat="false" ht="12.75" hidden="false" customHeight="false" outlineLevel="0" collapsed="false">
      <c r="A468" s="57" t="n">
        <v>464</v>
      </c>
      <c r="B468" s="57" t="s">
        <v>6957</v>
      </c>
      <c r="C468" s="57" t="n">
        <v>16</v>
      </c>
      <c r="D468" s="57" t="s">
        <v>6824</v>
      </c>
      <c r="E468" s="58" t="n">
        <v>0</v>
      </c>
      <c r="F468" s="47" t="s">
        <v>16</v>
      </c>
      <c r="G468" s="47" t="s">
        <v>18</v>
      </c>
      <c r="H468" s="67" t="n">
        <f aca="false">'Tav.2 Valore Aggiunto'!K468/'Tav.4 Popolazione'!H467*1000000</f>
        <v>9976.72195755131</v>
      </c>
      <c r="I468" s="67" t="n">
        <f aca="false">'Tav.2 Valore Aggiunto'!O468/'Tav.4 Popolazione'!I467*1000000</f>
        <v>10224.6589476977</v>
      </c>
      <c r="J468" s="67" t="n">
        <f aca="false">'Tav.2 Valore Aggiunto'!S468/'Tav.4 Popolazione'!J467*1000000</f>
        <v>9857.4515530682</v>
      </c>
      <c r="K468" s="67" t="n">
        <f aca="false">'Tav.2 Valore Aggiunto'!W468/'Tav.4 Popolazione'!K467*1000000</f>
        <v>10446.4139253374</v>
      </c>
      <c r="L468" s="67" t="n">
        <f aca="false">'Tav.2 Valore Aggiunto'!AA468/'Tav.4 Popolazione'!L467*1000000</f>
        <v>10566.5838701937</v>
      </c>
    </row>
    <row r="469" customFormat="false" ht="12.75" hidden="false" customHeight="false" outlineLevel="0" collapsed="false">
      <c r="A469" s="57" t="n">
        <v>465</v>
      </c>
      <c r="B469" s="57" t="s">
        <v>6981</v>
      </c>
      <c r="C469" s="57" t="n">
        <v>16</v>
      </c>
      <c r="D469" s="57" t="s">
        <v>6824</v>
      </c>
      <c r="E469" s="58" t="n">
        <v>0</v>
      </c>
      <c r="F469" s="47" t="s">
        <v>7</v>
      </c>
      <c r="G469" s="47" t="s">
        <v>7</v>
      </c>
      <c r="H469" s="67" t="n">
        <f aca="false">'Tav.2 Valore Aggiunto'!K469/'Tav.4 Popolazione'!H468*1000000</f>
        <v>11200.1208807782</v>
      </c>
      <c r="I469" s="67" t="n">
        <f aca="false">'Tav.2 Valore Aggiunto'!O469/'Tav.4 Popolazione'!I468*1000000</f>
        <v>12051.3435117563</v>
      </c>
      <c r="J469" s="67" t="n">
        <f aca="false">'Tav.2 Valore Aggiunto'!S469/'Tav.4 Popolazione'!J468*1000000</f>
        <v>11891.8718874844</v>
      </c>
      <c r="K469" s="67" t="n">
        <f aca="false">'Tav.2 Valore Aggiunto'!W469/'Tav.4 Popolazione'!K468*1000000</f>
        <v>11755.8206951608</v>
      </c>
      <c r="L469" s="67" t="n">
        <f aca="false">'Tav.2 Valore Aggiunto'!AA469/'Tav.4 Popolazione'!L468*1000000</f>
        <v>12264.6474744681</v>
      </c>
    </row>
    <row r="470" customFormat="false" ht="12.75" hidden="false" customHeight="false" outlineLevel="0" collapsed="false">
      <c r="A470" s="57" t="n">
        <v>466</v>
      </c>
      <c r="B470" s="57" t="s">
        <v>6976</v>
      </c>
      <c r="C470" s="57" t="n">
        <v>16</v>
      </c>
      <c r="D470" s="57" t="s">
        <v>6824</v>
      </c>
      <c r="E470" s="58" t="n">
        <v>0</v>
      </c>
      <c r="F470" s="47" t="s">
        <v>7</v>
      </c>
      <c r="G470" s="47" t="s">
        <v>7</v>
      </c>
      <c r="H470" s="67" t="n">
        <f aca="false">'Tav.2 Valore Aggiunto'!K470/'Tav.4 Popolazione'!H469*1000000</f>
        <v>8833.14194252337</v>
      </c>
      <c r="I470" s="67" t="n">
        <f aca="false">'Tav.2 Valore Aggiunto'!O470/'Tav.4 Popolazione'!I469*1000000</f>
        <v>9883.91683488657</v>
      </c>
      <c r="J470" s="67" t="n">
        <f aca="false">'Tav.2 Valore Aggiunto'!S470/'Tav.4 Popolazione'!J469*1000000</f>
        <v>10158.3150843741</v>
      </c>
      <c r="K470" s="67" t="n">
        <f aca="false">'Tav.2 Valore Aggiunto'!W470/'Tav.4 Popolazione'!K469*1000000</f>
        <v>10153.0165458253</v>
      </c>
      <c r="L470" s="67" t="n">
        <f aca="false">'Tav.2 Valore Aggiunto'!AA470/'Tav.4 Popolazione'!L469*1000000</f>
        <v>10255.6482477432</v>
      </c>
    </row>
    <row r="471" customFormat="false" ht="12.75" hidden="false" customHeight="false" outlineLevel="0" collapsed="false">
      <c r="A471" s="57" t="n">
        <v>467</v>
      </c>
      <c r="B471" s="57" t="s">
        <v>6975</v>
      </c>
      <c r="C471" s="57" t="n">
        <v>16</v>
      </c>
      <c r="D471" s="57" t="s">
        <v>6824</v>
      </c>
      <c r="E471" s="58" t="n">
        <v>0</v>
      </c>
      <c r="F471" s="47" t="s">
        <v>22</v>
      </c>
      <c r="G471" s="47" t="s">
        <v>22</v>
      </c>
      <c r="H471" s="67" t="n">
        <f aca="false">'Tav.2 Valore Aggiunto'!K471/'Tav.4 Popolazione'!H470*1000000</f>
        <v>12677.7114511595</v>
      </c>
      <c r="I471" s="67" t="n">
        <f aca="false">'Tav.2 Valore Aggiunto'!O471/'Tav.4 Popolazione'!I470*1000000</f>
        <v>13284.9084987556</v>
      </c>
      <c r="J471" s="67" t="n">
        <f aca="false">'Tav.2 Valore Aggiunto'!S471/'Tav.4 Popolazione'!J470*1000000</f>
        <v>14336.9516198141</v>
      </c>
      <c r="K471" s="67" t="n">
        <f aca="false">'Tav.2 Valore Aggiunto'!W471/'Tav.4 Popolazione'!K470*1000000</f>
        <v>15516.1211654585</v>
      </c>
      <c r="L471" s="67" t="n">
        <f aca="false">'Tav.2 Valore Aggiunto'!AA471/'Tav.4 Popolazione'!L470*1000000</f>
        <v>15741.888130493</v>
      </c>
    </row>
    <row r="472" customFormat="false" ht="12.75" hidden="false" customHeight="false" outlineLevel="0" collapsed="false">
      <c r="A472" s="57" t="n">
        <v>468</v>
      </c>
      <c r="B472" s="57" t="s">
        <v>7006</v>
      </c>
      <c r="C472" s="57" t="n">
        <v>16</v>
      </c>
      <c r="D472" s="57" t="s">
        <v>6824</v>
      </c>
      <c r="E472" s="58" t="n">
        <v>0</v>
      </c>
      <c r="F472" s="47" t="s">
        <v>10</v>
      </c>
      <c r="G472" s="47" t="s">
        <v>14</v>
      </c>
      <c r="H472" s="67" t="n">
        <f aca="false">'Tav.2 Valore Aggiunto'!K472/'Tav.4 Popolazione'!H471*1000000</f>
        <v>15683.9191214556</v>
      </c>
      <c r="I472" s="67" t="n">
        <f aca="false">'Tav.2 Valore Aggiunto'!O472/'Tav.4 Popolazione'!I471*1000000</f>
        <v>16539.9855903692</v>
      </c>
      <c r="J472" s="67" t="n">
        <f aca="false">'Tav.2 Valore Aggiunto'!S472/'Tav.4 Popolazione'!J471*1000000</f>
        <v>17052.6727050339</v>
      </c>
      <c r="K472" s="67" t="n">
        <f aca="false">'Tav.2 Valore Aggiunto'!W472/'Tav.4 Popolazione'!K471*1000000</f>
        <v>16544.7171934863</v>
      </c>
      <c r="L472" s="67" t="n">
        <f aca="false">'Tav.2 Valore Aggiunto'!AA472/'Tav.4 Popolazione'!L471*1000000</f>
        <v>16696.9063410339</v>
      </c>
    </row>
    <row r="473" customFormat="false" ht="12.75" hidden="false" customHeight="false" outlineLevel="0" collapsed="false">
      <c r="A473" s="57" t="n">
        <v>469</v>
      </c>
      <c r="B473" s="57" t="s">
        <v>7011</v>
      </c>
      <c r="C473" s="57" t="n">
        <v>16</v>
      </c>
      <c r="D473" s="57" t="s">
        <v>6824</v>
      </c>
      <c r="E473" s="58" t="n">
        <v>1</v>
      </c>
      <c r="F473" s="47" t="s">
        <v>16</v>
      </c>
      <c r="G473" s="47" t="s">
        <v>18</v>
      </c>
      <c r="H473" s="67" t="n">
        <f aca="false">'Tav.2 Valore Aggiunto'!K473/'Tav.4 Popolazione'!H472*1000000</f>
        <v>7610.27480904668</v>
      </c>
      <c r="I473" s="67" t="n">
        <f aca="false">'Tav.2 Valore Aggiunto'!O473/'Tav.4 Popolazione'!I472*1000000</f>
        <v>8081.69079338023</v>
      </c>
      <c r="J473" s="67" t="n">
        <f aca="false">'Tav.2 Valore Aggiunto'!S473/'Tav.4 Popolazione'!J472*1000000</f>
        <v>8678.51193555569</v>
      </c>
      <c r="K473" s="67" t="n">
        <f aca="false">'Tav.2 Valore Aggiunto'!W473/'Tav.4 Popolazione'!K472*1000000</f>
        <v>8692.392653322</v>
      </c>
      <c r="L473" s="67" t="n">
        <f aca="false">'Tav.2 Valore Aggiunto'!AA473/'Tav.4 Popolazione'!L472*1000000</f>
        <v>9097.89692131979</v>
      </c>
    </row>
    <row r="474" customFormat="false" ht="12.75" hidden="false" customHeight="false" outlineLevel="0" collapsed="false">
      <c r="A474" s="57" t="n">
        <v>470</v>
      </c>
      <c r="B474" s="57" t="s">
        <v>6946</v>
      </c>
      <c r="C474" s="57" t="n">
        <v>16</v>
      </c>
      <c r="D474" s="57" t="s">
        <v>6824</v>
      </c>
      <c r="E474" s="58" t="n">
        <v>0</v>
      </c>
      <c r="F474" s="47" t="s">
        <v>16</v>
      </c>
      <c r="G474" s="47" t="s">
        <v>18</v>
      </c>
      <c r="H474" s="67" t="n">
        <f aca="false">'Tav.2 Valore Aggiunto'!K474/'Tav.4 Popolazione'!H473*1000000</f>
        <v>10429.7439605597</v>
      </c>
      <c r="I474" s="67" t="n">
        <f aca="false">'Tav.2 Valore Aggiunto'!O474/'Tav.4 Popolazione'!I473*1000000</f>
        <v>11022.6628498536</v>
      </c>
      <c r="J474" s="67" t="n">
        <f aca="false">'Tav.2 Valore Aggiunto'!S474/'Tav.4 Popolazione'!J473*1000000</f>
        <v>11951.1366011461</v>
      </c>
      <c r="K474" s="67" t="n">
        <f aca="false">'Tav.2 Valore Aggiunto'!W474/'Tav.4 Popolazione'!K473*1000000</f>
        <v>12696.7321886971</v>
      </c>
      <c r="L474" s="67" t="n">
        <f aca="false">'Tav.2 Valore Aggiunto'!AA474/'Tav.4 Popolazione'!L473*1000000</f>
        <v>12711.2426347377</v>
      </c>
    </row>
    <row r="475" customFormat="false" ht="12.75" hidden="false" customHeight="false" outlineLevel="0" collapsed="false">
      <c r="A475" s="57" t="n">
        <v>471</v>
      </c>
      <c r="B475" s="57" t="s">
        <v>7018</v>
      </c>
      <c r="C475" s="57" t="n">
        <v>16</v>
      </c>
      <c r="D475" s="57" t="s">
        <v>6824</v>
      </c>
      <c r="E475" s="58" t="n">
        <v>0</v>
      </c>
      <c r="F475" s="47" t="s">
        <v>7</v>
      </c>
      <c r="G475" s="47" t="s">
        <v>7</v>
      </c>
      <c r="H475" s="67" t="n">
        <f aca="false">'Tav.2 Valore Aggiunto'!K475/'Tav.4 Popolazione'!H474*1000000</f>
        <v>8432.07522904115</v>
      </c>
      <c r="I475" s="67" t="n">
        <f aca="false">'Tav.2 Valore Aggiunto'!O475/'Tav.4 Popolazione'!I474*1000000</f>
        <v>8883.29164778602</v>
      </c>
      <c r="J475" s="67" t="n">
        <f aca="false">'Tav.2 Valore Aggiunto'!S475/'Tav.4 Popolazione'!J474*1000000</f>
        <v>8775.77415631569</v>
      </c>
      <c r="K475" s="67" t="n">
        <f aca="false">'Tav.2 Valore Aggiunto'!W475/'Tav.4 Popolazione'!K474*1000000</f>
        <v>8875.58418695575</v>
      </c>
      <c r="L475" s="67" t="n">
        <f aca="false">'Tav.2 Valore Aggiunto'!AA475/'Tav.4 Popolazione'!L474*1000000</f>
        <v>9284.64341127801</v>
      </c>
    </row>
    <row r="476" customFormat="false" ht="12.75" hidden="false" customHeight="false" outlineLevel="0" collapsed="false">
      <c r="A476" s="57" t="n">
        <v>472</v>
      </c>
      <c r="B476" s="57" t="s">
        <v>7009</v>
      </c>
      <c r="C476" s="57" t="n">
        <v>16</v>
      </c>
      <c r="D476" s="57" t="s">
        <v>6824</v>
      </c>
      <c r="E476" s="58" t="n">
        <v>0</v>
      </c>
      <c r="F476" s="47" t="s">
        <v>7</v>
      </c>
      <c r="G476" s="47" t="s">
        <v>7</v>
      </c>
      <c r="H476" s="67" t="n">
        <f aca="false">'Tav.2 Valore Aggiunto'!K476/'Tav.4 Popolazione'!H475*1000000</f>
        <v>9117.95382883563</v>
      </c>
      <c r="I476" s="67" t="n">
        <f aca="false">'Tav.2 Valore Aggiunto'!O476/'Tav.4 Popolazione'!I475*1000000</f>
        <v>9885.07106964807</v>
      </c>
      <c r="J476" s="67" t="n">
        <f aca="false">'Tav.2 Valore Aggiunto'!S476/'Tav.4 Popolazione'!J475*1000000</f>
        <v>11458.0871763949</v>
      </c>
      <c r="K476" s="67" t="n">
        <f aca="false">'Tav.2 Valore Aggiunto'!W476/'Tav.4 Popolazione'!K475*1000000</f>
        <v>11998.7875050962</v>
      </c>
      <c r="L476" s="67" t="n">
        <f aca="false">'Tav.2 Valore Aggiunto'!AA476/'Tav.4 Popolazione'!L475*1000000</f>
        <v>12257.951577366</v>
      </c>
    </row>
    <row r="477" customFormat="false" ht="12.75" hidden="false" customHeight="false" outlineLevel="0" collapsed="false">
      <c r="A477" s="57" t="n">
        <v>473</v>
      </c>
      <c r="B477" s="57" t="s">
        <v>7014</v>
      </c>
      <c r="C477" s="57" t="n">
        <v>16</v>
      </c>
      <c r="D477" s="57" t="s">
        <v>6824</v>
      </c>
      <c r="E477" s="58" t="n">
        <v>0</v>
      </c>
      <c r="F477" s="47" t="s">
        <v>16</v>
      </c>
      <c r="G477" s="47" t="s">
        <v>18</v>
      </c>
      <c r="H477" s="67" t="n">
        <f aca="false">'Tav.2 Valore Aggiunto'!K477/'Tav.4 Popolazione'!H476*1000000</f>
        <v>6022.52810288685</v>
      </c>
      <c r="I477" s="67" t="n">
        <f aca="false">'Tav.2 Valore Aggiunto'!O477/'Tav.4 Popolazione'!I476*1000000</f>
        <v>6102.39361199251</v>
      </c>
      <c r="J477" s="67" t="n">
        <f aca="false">'Tav.2 Valore Aggiunto'!S477/'Tav.4 Popolazione'!J476*1000000</f>
        <v>6752.96944738416</v>
      </c>
      <c r="K477" s="67" t="n">
        <f aca="false">'Tav.2 Valore Aggiunto'!W477/'Tav.4 Popolazione'!K476*1000000</f>
        <v>6861.68403545174</v>
      </c>
      <c r="L477" s="67" t="n">
        <f aca="false">'Tav.2 Valore Aggiunto'!AA477/'Tav.4 Popolazione'!L476*1000000</f>
        <v>6792.90695088686</v>
      </c>
    </row>
    <row r="478" customFormat="false" ht="12.75" hidden="false" customHeight="false" outlineLevel="0" collapsed="false">
      <c r="A478" s="57" t="n">
        <v>474</v>
      </c>
      <c r="B478" s="57" t="s">
        <v>7035</v>
      </c>
      <c r="C478" s="57" t="n">
        <v>16</v>
      </c>
      <c r="D478" s="57" t="s">
        <v>6824</v>
      </c>
      <c r="E478" s="58" t="n">
        <v>1</v>
      </c>
      <c r="F478" s="47" t="s">
        <v>16</v>
      </c>
      <c r="G478" s="47" t="s">
        <v>18</v>
      </c>
      <c r="H478" s="67" t="n">
        <f aca="false">'Tav.2 Valore Aggiunto'!K478/'Tav.4 Popolazione'!H477*1000000</f>
        <v>7198.56436739205</v>
      </c>
      <c r="I478" s="67" t="n">
        <f aca="false">'Tav.2 Valore Aggiunto'!O478/'Tav.4 Popolazione'!I477*1000000</f>
        <v>7031.71193715547</v>
      </c>
      <c r="J478" s="67" t="n">
        <f aca="false">'Tav.2 Valore Aggiunto'!S478/'Tav.4 Popolazione'!J477*1000000</f>
        <v>7088.23833209208</v>
      </c>
      <c r="K478" s="67" t="n">
        <f aca="false">'Tav.2 Valore Aggiunto'!W478/'Tav.4 Popolazione'!K477*1000000</f>
        <v>6641.60921449677</v>
      </c>
      <c r="L478" s="67" t="n">
        <f aca="false">'Tav.2 Valore Aggiunto'!AA478/'Tav.4 Popolazione'!L477*1000000</f>
        <v>7439.52229297992</v>
      </c>
    </row>
    <row r="479" customFormat="false" ht="12.75" hidden="false" customHeight="false" outlineLevel="0" collapsed="false">
      <c r="A479" s="57" t="n">
        <v>475</v>
      </c>
      <c r="B479" s="57" t="s">
        <v>7063</v>
      </c>
      <c r="C479" s="57" t="n">
        <v>16</v>
      </c>
      <c r="D479" s="57" t="s">
        <v>6824</v>
      </c>
      <c r="E479" s="58" t="n">
        <v>0</v>
      </c>
      <c r="F479" s="47" t="s">
        <v>16</v>
      </c>
      <c r="G479" s="47" t="s">
        <v>18</v>
      </c>
      <c r="H479" s="67" t="n">
        <f aca="false">'Tav.2 Valore Aggiunto'!K479/'Tav.4 Popolazione'!H478*1000000</f>
        <v>11999.8428024755</v>
      </c>
      <c r="I479" s="67" t="n">
        <f aca="false">'Tav.2 Valore Aggiunto'!O479/'Tav.4 Popolazione'!I478*1000000</f>
        <v>12064.3518287028</v>
      </c>
      <c r="J479" s="67" t="n">
        <f aca="false">'Tav.2 Valore Aggiunto'!S479/'Tav.4 Popolazione'!J478*1000000</f>
        <v>12528.7536909047</v>
      </c>
      <c r="K479" s="67" t="n">
        <f aca="false">'Tav.2 Valore Aggiunto'!W479/'Tav.4 Popolazione'!K478*1000000</f>
        <v>11593.0156453538</v>
      </c>
      <c r="L479" s="67" t="n">
        <f aca="false">'Tav.2 Valore Aggiunto'!AA479/'Tav.4 Popolazione'!L478*1000000</f>
        <v>12281.1916946364</v>
      </c>
    </row>
    <row r="480" customFormat="false" ht="12.75" hidden="false" customHeight="false" outlineLevel="0" collapsed="false">
      <c r="A480" s="57" t="n">
        <v>476</v>
      </c>
      <c r="B480" s="57" t="s">
        <v>7070</v>
      </c>
      <c r="C480" s="57" t="n">
        <v>16</v>
      </c>
      <c r="D480" s="57" t="s">
        <v>6824</v>
      </c>
      <c r="E480" s="58" t="n">
        <v>0</v>
      </c>
      <c r="F480" s="47" t="s">
        <v>7</v>
      </c>
      <c r="G480" s="47" t="s">
        <v>7</v>
      </c>
      <c r="H480" s="67" t="n">
        <f aca="false">'Tav.2 Valore Aggiunto'!K480/'Tav.4 Popolazione'!H479*1000000</f>
        <v>8298.88008336776</v>
      </c>
      <c r="I480" s="67" t="n">
        <f aca="false">'Tav.2 Valore Aggiunto'!O480/'Tav.4 Popolazione'!I479*1000000</f>
        <v>8901.00189253019</v>
      </c>
      <c r="J480" s="67" t="n">
        <f aca="false">'Tav.2 Valore Aggiunto'!S480/'Tav.4 Popolazione'!J479*1000000</f>
        <v>9262.9303662557</v>
      </c>
      <c r="K480" s="67" t="n">
        <f aca="false">'Tav.2 Valore Aggiunto'!W480/'Tav.4 Popolazione'!K479*1000000</f>
        <v>9643.69861995214</v>
      </c>
      <c r="L480" s="67" t="n">
        <f aca="false">'Tav.2 Valore Aggiunto'!AA480/'Tav.4 Popolazione'!L479*1000000</f>
        <v>10316.9287643966</v>
      </c>
    </row>
    <row r="481" customFormat="false" ht="12.75" hidden="false" customHeight="false" outlineLevel="0" collapsed="false">
      <c r="A481" s="57" t="n">
        <v>477</v>
      </c>
      <c r="B481" s="57" t="s">
        <v>7046</v>
      </c>
      <c r="C481" s="57" t="n">
        <v>16</v>
      </c>
      <c r="D481" s="57" t="s">
        <v>6824</v>
      </c>
      <c r="E481" s="58" t="n">
        <v>0</v>
      </c>
      <c r="F481" s="47" t="s">
        <v>7</v>
      </c>
      <c r="G481" s="47" t="s">
        <v>7</v>
      </c>
      <c r="H481" s="67" t="n">
        <f aca="false">'Tav.2 Valore Aggiunto'!K481/'Tav.4 Popolazione'!H480*1000000</f>
        <v>9655.72304292867</v>
      </c>
      <c r="I481" s="67" t="n">
        <f aca="false">'Tav.2 Valore Aggiunto'!O481/'Tav.4 Popolazione'!I480*1000000</f>
        <v>10353.6258846218</v>
      </c>
      <c r="J481" s="67" t="n">
        <f aca="false">'Tav.2 Valore Aggiunto'!S481/'Tav.4 Popolazione'!J480*1000000</f>
        <v>10144.0892017686</v>
      </c>
      <c r="K481" s="67" t="n">
        <f aca="false">'Tav.2 Valore Aggiunto'!W481/'Tav.4 Popolazione'!K480*1000000</f>
        <v>10317.1035737239</v>
      </c>
      <c r="L481" s="67" t="n">
        <f aca="false">'Tav.2 Valore Aggiunto'!AA481/'Tav.4 Popolazione'!L480*1000000</f>
        <v>10851.7219963194</v>
      </c>
    </row>
    <row r="482" customFormat="false" ht="12.75" hidden="false" customHeight="false" outlineLevel="0" collapsed="false">
      <c r="A482" s="57" t="n">
        <v>478</v>
      </c>
      <c r="B482" s="57" t="s">
        <v>7038</v>
      </c>
      <c r="C482" s="57" t="n">
        <v>16</v>
      </c>
      <c r="D482" s="57" t="s">
        <v>6824</v>
      </c>
      <c r="E482" s="58" t="n">
        <v>0</v>
      </c>
      <c r="F482" s="47" t="s">
        <v>10</v>
      </c>
      <c r="G482" s="47" t="s">
        <v>14</v>
      </c>
      <c r="H482" s="67" t="n">
        <f aca="false">'Tav.2 Valore Aggiunto'!K482/'Tav.4 Popolazione'!H481*1000000</f>
        <v>9256.57930476598</v>
      </c>
      <c r="I482" s="67" t="n">
        <f aca="false">'Tav.2 Valore Aggiunto'!O482/'Tav.4 Popolazione'!I481*1000000</f>
        <v>10008.9306588466</v>
      </c>
      <c r="J482" s="67" t="n">
        <f aca="false">'Tav.2 Valore Aggiunto'!S482/'Tav.4 Popolazione'!J481*1000000</f>
        <v>9342.22535087825</v>
      </c>
      <c r="K482" s="67" t="n">
        <f aca="false">'Tav.2 Valore Aggiunto'!W482/'Tav.4 Popolazione'!K481*1000000</f>
        <v>9091.4823027033</v>
      </c>
      <c r="L482" s="67" t="n">
        <f aca="false">'Tav.2 Valore Aggiunto'!AA482/'Tav.4 Popolazione'!L481*1000000</f>
        <v>9621.96430405465</v>
      </c>
    </row>
    <row r="483" customFormat="false" ht="12.75" hidden="false" customHeight="false" outlineLevel="0" collapsed="false">
      <c r="A483" s="57" t="n">
        <v>479</v>
      </c>
      <c r="B483" s="57" t="s">
        <v>7031</v>
      </c>
      <c r="C483" s="57" t="n">
        <v>16</v>
      </c>
      <c r="D483" s="57" t="s">
        <v>6824</v>
      </c>
      <c r="E483" s="58" t="n">
        <v>0</v>
      </c>
      <c r="F483" s="47" t="s">
        <v>10</v>
      </c>
      <c r="G483" s="47" t="s">
        <v>14</v>
      </c>
      <c r="H483" s="67" t="n">
        <f aca="false">'Tav.2 Valore Aggiunto'!K483/'Tav.4 Popolazione'!H482*1000000</f>
        <v>15697.408677257</v>
      </c>
      <c r="I483" s="67" t="n">
        <f aca="false">'Tav.2 Valore Aggiunto'!O483/'Tav.4 Popolazione'!I482*1000000</f>
        <v>16967.9767866934</v>
      </c>
      <c r="J483" s="67" t="n">
        <f aca="false">'Tav.2 Valore Aggiunto'!S483/'Tav.4 Popolazione'!J482*1000000</f>
        <v>16979.3781456028</v>
      </c>
      <c r="K483" s="67" t="n">
        <f aca="false">'Tav.2 Valore Aggiunto'!W483/'Tav.4 Popolazione'!K482*1000000</f>
        <v>18178.4226561637</v>
      </c>
      <c r="L483" s="67" t="n">
        <f aca="false">'Tav.2 Valore Aggiunto'!AA483/'Tav.4 Popolazione'!L482*1000000</f>
        <v>18366.7418947501</v>
      </c>
    </row>
    <row r="484" customFormat="false" ht="12.75" hidden="false" customHeight="false" outlineLevel="0" collapsed="false">
      <c r="A484" s="57" t="n">
        <v>480</v>
      </c>
      <c r="B484" s="57" t="s">
        <v>7052</v>
      </c>
      <c r="C484" s="57" t="n">
        <v>16</v>
      </c>
      <c r="D484" s="57" t="s">
        <v>6824</v>
      </c>
      <c r="E484" s="58" t="n">
        <v>0</v>
      </c>
      <c r="F484" s="47" t="s">
        <v>7</v>
      </c>
      <c r="G484" s="47" t="s">
        <v>7</v>
      </c>
      <c r="H484" s="67" t="n">
        <f aca="false">'Tav.2 Valore Aggiunto'!K484/'Tav.4 Popolazione'!H483*1000000</f>
        <v>10690.1900958934</v>
      </c>
      <c r="I484" s="67" t="n">
        <f aca="false">'Tav.2 Valore Aggiunto'!O484/'Tav.4 Popolazione'!I483*1000000</f>
        <v>11362.6864892679</v>
      </c>
      <c r="J484" s="67" t="n">
        <f aca="false">'Tav.2 Valore Aggiunto'!S484/'Tav.4 Popolazione'!J483*1000000</f>
        <v>12526.7093014024</v>
      </c>
      <c r="K484" s="67" t="n">
        <f aca="false">'Tav.2 Valore Aggiunto'!W484/'Tav.4 Popolazione'!K483*1000000</f>
        <v>12138.8134710487</v>
      </c>
      <c r="L484" s="67" t="n">
        <f aca="false">'Tav.2 Valore Aggiunto'!AA484/'Tav.4 Popolazione'!L483*1000000</f>
        <v>12681.5451433211</v>
      </c>
    </row>
    <row r="485" customFormat="false" ht="12.75" hidden="false" customHeight="false" outlineLevel="0" collapsed="false">
      <c r="A485" s="57" t="n">
        <v>481</v>
      </c>
      <c r="B485" s="57" t="s">
        <v>7056</v>
      </c>
      <c r="C485" s="57" t="n">
        <v>16</v>
      </c>
      <c r="D485" s="57" t="s">
        <v>6824</v>
      </c>
      <c r="E485" s="58" t="n">
        <v>0</v>
      </c>
      <c r="F485" s="47" t="s">
        <v>7</v>
      </c>
      <c r="G485" s="47" t="s">
        <v>7</v>
      </c>
      <c r="H485" s="67" t="n">
        <f aca="false">'Tav.2 Valore Aggiunto'!K485/'Tav.4 Popolazione'!H484*1000000</f>
        <v>8584.46175861133</v>
      </c>
      <c r="I485" s="67" t="n">
        <f aca="false">'Tav.2 Valore Aggiunto'!O485/'Tav.4 Popolazione'!I484*1000000</f>
        <v>9200.62675861551</v>
      </c>
      <c r="J485" s="67" t="n">
        <f aca="false">'Tav.2 Valore Aggiunto'!S485/'Tav.4 Popolazione'!J484*1000000</f>
        <v>9711.67187872464</v>
      </c>
      <c r="K485" s="67" t="n">
        <f aca="false">'Tav.2 Valore Aggiunto'!W485/'Tav.4 Popolazione'!K484*1000000</f>
        <v>9874.08079108603</v>
      </c>
      <c r="L485" s="67" t="n">
        <f aca="false">'Tav.2 Valore Aggiunto'!AA485/'Tav.4 Popolazione'!L484*1000000</f>
        <v>10827.789472385</v>
      </c>
    </row>
    <row r="486" customFormat="false" ht="12.75" hidden="false" customHeight="false" outlineLevel="0" collapsed="false">
      <c r="A486" s="57" t="n">
        <v>482</v>
      </c>
      <c r="B486" s="57" t="s">
        <v>7082</v>
      </c>
      <c r="C486" s="57" t="n">
        <v>16</v>
      </c>
      <c r="D486" s="57" t="s">
        <v>6824</v>
      </c>
      <c r="E486" s="58" t="n">
        <v>0</v>
      </c>
      <c r="F486" s="47" t="s">
        <v>16</v>
      </c>
      <c r="G486" s="47" t="s">
        <v>18</v>
      </c>
      <c r="H486" s="67" t="n">
        <f aca="false">'Tav.2 Valore Aggiunto'!K486/'Tav.4 Popolazione'!H485*1000000</f>
        <v>10074.0201825103</v>
      </c>
      <c r="I486" s="67" t="n">
        <f aca="false">'Tav.2 Valore Aggiunto'!O486/'Tav.4 Popolazione'!I485*1000000</f>
        <v>11368.7694364043</v>
      </c>
      <c r="J486" s="67" t="n">
        <f aca="false">'Tav.2 Valore Aggiunto'!S486/'Tav.4 Popolazione'!J485*1000000</f>
        <v>12624.9044549019</v>
      </c>
      <c r="K486" s="67" t="n">
        <f aca="false">'Tav.2 Valore Aggiunto'!W486/'Tav.4 Popolazione'!K485*1000000</f>
        <v>12259.0180628883</v>
      </c>
      <c r="L486" s="67" t="n">
        <f aca="false">'Tav.2 Valore Aggiunto'!AA486/'Tav.4 Popolazione'!L485*1000000</f>
        <v>12741.8536471468</v>
      </c>
    </row>
    <row r="487" customFormat="false" ht="12.75" hidden="false" customHeight="false" outlineLevel="0" collapsed="false">
      <c r="A487" s="57" t="n">
        <v>483</v>
      </c>
      <c r="B487" s="57" t="s">
        <v>7077</v>
      </c>
      <c r="C487" s="57" t="n">
        <v>16</v>
      </c>
      <c r="D487" s="57" t="s">
        <v>6824</v>
      </c>
      <c r="E487" s="58" t="n">
        <v>0</v>
      </c>
      <c r="F487" s="47" t="s">
        <v>16</v>
      </c>
      <c r="G487" s="47" t="s">
        <v>18</v>
      </c>
      <c r="H487" s="67" t="n">
        <f aca="false">'Tav.2 Valore Aggiunto'!K487/'Tav.4 Popolazione'!H486*1000000</f>
        <v>8102.29465034253</v>
      </c>
      <c r="I487" s="67" t="n">
        <f aca="false">'Tav.2 Valore Aggiunto'!O487/'Tav.4 Popolazione'!I486*1000000</f>
        <v>8765.30502175225</v>
      </c>
      <c r="J487" s="67" t="n">
        <f aca="false">'Tav.2 Valore Aggiunto'!S487/'Tav.4 Popolazione'!J486*1000000</f>
        <v>9315.10247780956</v>
      </c>
      <c r="K487" s="67" t="n">
        <f aca="false">'Tav.2 Valore Aggiunto'!W487/'Tav.4 Popolazione'!K486*1000000</f>
        <v>8839.41876080924</v>
      </c>
      <c r="L487" s="67" t="n">
        <f aca="false">'Tav.2 Valore Aggiunto'!AA487/'Tav.4 Popolazione'!L486*1000000</f>
        <v>9314.18036140118</v>
      </c>
    </row>
    <row r="488" customFormat="false" ht="12.75" hidden="false" customHeight="false" outlineLevel="0" collapsed="false">
      <c r="A488" s="57" t="n">
        <v>484</v>
      </c>
      <c r="B488" s="57" t="s">
        <v>7032</v>
      </c>
      <c r="C488" s="57" t="n">
        <v>16</v>
      </c>
      <c r="D488" s="57" t="s">
        <v>6824</v>
      </c>
      <c r="E488" s="58" t="n">
        <v>1</v>
      </c>
      <c r="F488" s="47" t="s">
        <v>16</v>
      </c>
      <c r="G488" s="47" t="s">
        <v>18</v>
      </c>
      <c r="H488" s="67" t="n">
        <f aca="false">'Tav.2 Valore Aggiunto'!K488/'Tav.4 Popolazione'!H487*1000000</f>
        <v>7795.89503264017</v>
      </c>
      <c r="I488" s="67" t="n">
        <f aca="false">'Tav.2 Valore Aggiunto'!O488/'Tav.4 Popolazione'!I487*1000000</f>
        <v>8180.18412904007</v>
      </c>
      <c r="J488" s="67" t="n">
        <f aca="false">'Tav.2 Valore Aggiunto'!S488/'Tav.4 Popolazione'!J487*1000000</f>
        <v>8812.22148010979</v>
      </c>
      <c r="K488" s="67" t="n">
        <f aca="false">'Tav.2 Valore Aggiunto'!W488/'Tav.4 Popolazione'!K487*1000000</f>
        <v>8160.40869771447</v>
      </c>
      <c r="L488" s="67" t="n">
        <f aca="false">'Tav.2 Valore Aggiunto'!AA488/'Tav.4 Popolazione'!L487*1000000</f>
        <v>8479.75058697297</v>
      </c>
    </row>
    <row r="489" customFormat="false" ht="12.75" hidden="false" customHeight="false" outlineLevel="0" collapsed="false">
      <c r="A489" s="57" t="n">
        <v>485</v>
      </c>
      <c r="B489" s="57" t="s">
        <v>7041</v>
      </c>
      <c r="C489" s="57" t="n">
        <v>16</v>
      </c>
      <c r="D489" s="57" t="s">
        <v>6824</v>
      </c>
      <c r="E489" s="58" t="n">
        <v>1</v>
      </c>
      <c r="F489" s="47" t="s">
        <v>16</v>
      </c>
      <c r="G489" s="47" t="s">
        <v>18</v>
      </c>
      <c r="H489" s="67" t="n">
        <f aca="false">'Tav.2 Valore Aggiunto'!K489/'Tav.4 Popolazione'!H488*1000000</f>
        <v>10426.1063556793</v>
      </c>
      <c r="I489" s="67" t="n">
        <f aca="false">'Tav.2 Valore Aggiunto'!O489/'Tav.4 Popolazione'!I488*1000000</f>
        <v>11370.7140601533</v>
      </c>
      <c r="J489" s="67" t="n">
        <f aca="false">'Tav.2 Valore Aggiunto'!S489/'Tav.4 Popolazione'!J488*1000000</f>
        <v>12425.521831156</v>
      </c>
      <c r="K489" s="67" t="n">
        <f aca="false">'Tav.2 Valore Aggiunto'!W489/'Tav.4 Popolazione'!K488*1000000</f>
        <v>11962.7852734067</v>
      </c>
      <c r="L489" s="67" t="n">
        <f aca="false">'Tav.2 Valore Aggiunto'!AA489/'Tav.4 Popolazione'!L488*1000000</f>
        <v>12310.6046939836</v>
      </c>
    </row>
    <row r="490" customFormat="false" ht="12.75" hidden="false" customHeight="false" outlineLevel="0" collapsed="false">
      <c r="A490" s="57" t="n">
        <v>486</v>
      </c>
      <c r="B490" s="57" t="s">
        <v>7044</v>
      </c>
      <c r="C490" s="57" t="n">
        <v>16</v>
      </c>
      <c r="D490" s="57" t="s">
        <v>6824</v>
      </c>
      <c r="E490" s="58" t="n">
        <v>0</v>
      </c>
      <c r="F490" s="47" t="s">
        <v>16</v>
      </c>
      <c r="G490" s="47" t="s">
        <v>18</v>
      </c>
      <c r="H490" s="67" t="n">
        <f aca="false">'Tav.2 Valore Aggiunto'!K490/'Tav.4 Popolazione'!H489*1000000</f>
        <v>10009.8898489577</v>
      </c>
      <c r="I490" s="67" t="n">
        <f aca="false">'Tav.2 Valore Aggiunto'!O490/'Tav.4 Popolazione'!I489*1000000</f>
        <v>9163.26442013978</v>
      </c>
      <c r="J490" s="67" t="n">
        <f aca="false">'Tav.2 Valore Aggiunto'!S490/'Tav.4 Popolazione'!J489*1000000</f>
        <v>9240.74315706523</v>
      </c>
      <c r="K490" s="67" t="n">
        <f aca="false">'Tav.2 Valore Aggiunto'!W490/'Tav.4 Popolazione'!K489*1000000</f>
        <v>8259.47686755653</v>
      </c>
      <c r="L490" s="67" t="n">
        <f aca="false">'Tav.2 Valore Aggiunto'!AA490/'Tav.4 Popolazione'!L489*1000000</f>
        <v>8989.84467482227</v>
      </c>
    </row>
    <row r="491" customFormat="false" ht="12.75" hidden="false" customHeight="false" outlineLevel="0" collapsed="false">
      <c r="A491" s="57" t="n">
        <v>487</v>
      </c>
      <c r="B491" s="57" t="s">
        <v>7088</v>
      </c>
      <c r="C491" s="57" t="n">
        <v>16</v>
      </c>
      <c r="D491" s="57" t="s">
        <v>6824</v>
      </c>
      <c r="E491" s="58" t="n">
        <v>1</v>
      </c>
      <c r="F491" s="47" t="s">
        <v>16</v>
      </c>
      <c r="G491" s="47" t="s">
        <v>18</v>
      </c>
      <c r="H491" s="67" t="n">
        <f aca="false">'Tav.2 Valore Aggiunto'!K491/'Tav.4 Popolazione'!H490*1000000</f>
        <v>8183.75644972546</v>
      </c>
      <c r="I491" s="67" t="n">
        <f aca="false">'Tav.2 Valore Aggiunto'!O491/'Tav.4 Popolazione'!I490*1000000</f>
        <v>9183.02266221665</v>
      </c>
      <c r="J491" s="67" t="n">
        <f aca="false">'Tav.2 Valore Aggiunto'!S491/'Tav.4 Popolazione'!J490*1000000</f>
        <v>9287.04987017928</v>
      </c>
      <c r="K491" s="67" t="n">
        <f aca="false">'Tav.2 Valore Aggiunto'!W491/'Tav.4 Popolazione'!K490*1000000</f>
        <v>8989.20615194207</v>
      </c>
      <c r="L491" s="67" t="n">
        <f aca="false">'Tav.2 Valore Aggiunto'!AA491/'Tav.4 Popolazione'!L490*1000000</f>
        <v>9758.68748759817</v>
      </c>
    </row>
    <row r="492" customFormat="false" ht="12.75" hidden="false" customHeight="false" outlineLevel="0" collapsed="false">
      <c r="A492" s="57" t="n">
        <v>488</v>
      </c>
      <c r="B492" s="57" t="s">
        <v>7170</v>
      </c>
      <c r="C492" s="57" t="n">
        <v>17</v>
      </c>
      <c r="D492" s="57" t="s">
        <v>7144</v>
      </c>
      <c r="E492" s="58" t="n">
        <v>0</v>
      </c>
      <c r="F492" s="47" t="s">
        <v>7</v>
      </c>
      <c r="G492" s="47" t="s">
        <v>7</v>
      </c>
      <c r="H492" s="67" t="n">
        <f aca="false">'Tav.2 Valore Aggiunto'!K492/'Tav.4 Popolazione'!H491*1000000</f>
        <v>6344.77781069388</v>
      </c>
      <c r="I492" s="67" t="n">
        <f aca="false">'Tav.2 Valore Aggiunto'!O492/'Tav.4 Popolazione'!I491*1000000</f>
        <v>6856.10559532236</v>
      </c>
      <c r="J492" s="67" t="n">
        <f aca="false">'Tav.2 Valore Aggiunto'!S492/'Tav.4 Popolazione'!J491*1000000</f>
        <v>6771.19310621247</v>
      </c>
      <c r="K492" s="67" t="n">
        <f aca="false">'Tav.2 Valore Aggiunto'!W492/'Tav.4 Popolazione'!K491*1000000</f>
        <v>7005.75866614964</v>
      </c>
      <c r="L492" s="67" t="n">
        <f aca="false">'Tav.2 Valore Aggiunto'!AA492/'Tav.4 Popolazione'!L491*1000000</f>
        <v>7257.16436122476</v>
      </c>
    </row>
    <row r="493" customFormat="false" ht="12.75" hidden="false" customHeight="false" outlineLevel="0" collapsed="false">
      <c r="A493" s="57" t="n">
        <v>489</v>
      </c>
      <c r="B493" s="57" t="s">
        <v>7146</v>
      </c>
      <c r="C493" s="57" t="n">
        <v>17</v>
      </c>
      <c r="D493" s="57" t="s">
        <v>7144</v>
      </c>
      <c r="E493" s="58" t="n">
        <v>0</v>
      </c>
      <c r="F493" s="47" t="s">
        <v>7</v>
      </c>
      <c r="G493" s="47" t="s">
        <v>7</v>
      </c>
      <c r="H493" s="67" t="n">
        <f aca="false">'Tav.2 Valore Aggiunto'!K493/'Tav.4 Popolazione'!H492*1000000</f>
        <v>8346.36819071065</v>
      </c>
      <c r="I493" s="67" t="n">
        <f aca="false">'Tav.2 Valore Aggiunto'!O493/'Tav.4 Popolazione'!I492*1000000</f>
        <v>8803.20995948876</v>
      </c>
      <c r="J493" s="67" t="n">
        <f aca="false">'Tav.2 Valore Aggiunto'!S493/'Tav.4 Popolazione'!J492*1000000</f>
        <v>9860.53003537743</v>
      </c>
      <c r="K493" s="67" t="n">
        <f aca="false">'Tav.2 Valore Aggiunto'!W493/'Tav.4 Popolazione'!K492*1000000</f>
        <v>10090.7786532098</v>
      </c>
      <c r="L493" s="67" t="n">
        <f aca="false">'Tav.2 Valore Aggiunto'!AA493/'Tav.4 Popolazione'!L492*1000000</f>
        <v>10523.6350095092</v>
      </c>
    </row>
    <row r="494" customFormat="false" ht="12.75" hidden="false" customHeight="false" outlineLevel="0" collapsed="false">
      <c r="A494" s="57" t="n">
        <v>490</v>
      </c>
      <c r="B494" s="57" t="s">
        <v>7150</v>
      </c>
      <c r="C494" s="57" t="n">
        <v>17</v>
      </c>
      <c r="D494" s="57" t="s">
        <v>7144</v>
      </c>
      <c r="E494" s="58" t="n">
        <v>0</v>
      </c>
      <c r="F494" s="47" t="s">
        <v>7</v>
      </c>
      <c r="G494" s="47" t="s">
        <v>7</v>
      </c>
      <c r="H494" s="67" t="n">
        <f aca="false">'Tav.2 Valore Aggiunto'!K494/'Tav.4 Popolazione'!H493*1000000</f>
        <v>8409.33229305055</v>
      </c>
      <c r="I494" s="67" t="n">
        <f aca="false">'Tav.2 Valore Aggiunto'!O494/'Tav.4 Popolazione'!I493*1000000</f>
        <v>8585.51260859467</v>
      </c>
      <c r="J494" s="67" t="n">
        <f aca="false">'Tav.2 Valore Aggiunto'!S494/'Tav.4 Popolazione'!J493*1000000</f>
        <v>8675.86150806061</v>
      </c>
      <c r="K494" s="67" t="n">
        <f aca="false">'Tav.2 Valore Aggiunto'!W494/'Tav.4 Popolazione'!K493*1000000</f>
        <v>9716.65955659577</v>
      </c>
      <c r="L494" s="67" t="n">
        <f aca="false">'Tav.2 Valore Aggiunto'!AA494/'Tav.4 Popolazione'!L493*1000000</f>
        <v>9929.96264673588</v>
      </c>
    </row>
    <row r="495" customFormat="false" ht="12.75" hidden="false" customHeight="false" outlineLevel="0" collapsed="false">
      <c r="A495" s="57" t="n">
        <v>491</v>
      </c>
      <c r="B495" s="57" t="s">
        <v>7198</v>
      </c>
      <c r="C495" s="57" t="n">
        <v>17</v>
      </c>
      <c r="D495" s="57" t="s">
        <v>7144</v>
      </c>
      <c r="E495" s="58" t="n">
        <v>0</v>
      </c>
      <c r="F495" s="47" t="s">
        <v>7</v>
      </c>
      <c r="G495" s="47" t="s">
        <v>7</v>
      </c>
      <c r="H495" s="67" t="n">
        <f aca="false">'Tav.2 Valore Aggiunto'!K495/'Tav.4 Popolazione'!H494*1000000</f>
        <v>4815.772084402</v>
      </c>
      <c r="I495" s="67" t="n">
        <f aca="false">'Tav.2 Valore Aggiunto'!O495/'Tav.4 Popolazione'!I494*1000000</f>
        <v>4999.61473105472</v>
      </c>
      <c r="J495" s="67" t="n">
        <f aca="false">'Tav.2 Valore Aggiunto'!S495/'Tav.4 Popolazione'!J494*1000000</f>
        <v>6063.90940975697</v>
      </c>
      <c r="K495" s="67" t="n">
        <f aca="false">'Tav.2 Valore Aggiunto'!W495/'Tav.4 Popolazione'!K494*1000000</f>
        <v>6492.2570838936</v>
      </c>
      <c r="L495" s="67" t="n">
        <f aca="false">'Tav.2 Valore Aggiunto'!AA495/'Tav.4 Popolazione'!L494*1000000</f>
        <v>6754.28307838517</v>
      </c>
    </row>
    <row r="496" customFormat="false" ht="12.75" hidden="false" customHeight="false" outlineLevel="0" collapsed="false">
      <c r="A496" s="57" t="n">
        <v>492</v>
      </c>
      <c r="B496" s="57" t="s">
        <v>7192</v>
      </c>
      <c r="C496" s="57" t="n">
        <v>17</v>
      </c>
      <c r="D496" s="57" t="s">
        <v>7144</v>
      </c>
      <c r="E496" s="58" t="n">
        <v>0</v>
      </c>
      <c r="F496" s="47" t="s">
        <v>7</v>
      </c>
      <c r="G496" s="47" t="s">
        <v>7</v>
      </c>
      <c r="H496" s="67" t="n">
        <f aca="false">'Tav.2 Valore Aggiunto'!K496/'Tav.4 Popolazione'!H495*1000000</f>
        <v>12468.6557743617</v>
      </c>
      <c r="I496" s="67" t="n">
        <f aca="false">'Tav.2 Valore Aggiunto'!O496/'Tav.4 Popolazione'!I495*1000000</f>
        <v>12597.1581081885</v>
      </c>
      <c r="J496" s="67" t="n">
        <f aca="false">'Tav.2 Valore Aggiunto'!S496/'Tav.4 Popolazione'!J495*1000000</f>
        <v>12678.1688195289</v>
      </c>
      <c r="K496" s="67" t="n">
        <f aca="false">'Tav.2 Valore Aggiunto'!W496/'Tav.4 Popolazione'!K495*1000000</f>
        <v>13870.7689929456</v>
      </c>
      <c r="L496" s="67" t="n">
        <f aca="false">'Tav.2 Valore Aggiunto'!AA496/'Tav.4 Popolazione'!L495*1000000</f>
        <v>14221.4264801418</v>
      </c>
    </row>
    <row r="497" customFormat="false" ht="12.75" hidden="false" customHeight="false" outlineLevel="0" collapsed="false">
      <c r="A497" s="57" t="n">
        <v>493</v>
      </c>
      <c r="B497" s="57" t="s">
        <v>7208</v>
      </c>
      <c r="C497" s="57" t="n">
        <v>17</v>
      </c>
      <c r="D497" s="57" t="s">
        <v>7144</v>
      </c>
      <c r="E497" s="58" t="n">
        <v>0</v>
      </c>
      <c r="F497" s="47" t="s">
        <v>7</v>
      </c>
      <c r="G497" s="47" t="s">
        <v>7</v>
      </c>
      <c r="H497" s="67" t="n">
        <f aca="false">'Tav.2 Valore Aggiunto'!K497/'Tav.4 Popolazione'!H496*1000000</f>
        <v>12104.7410945217</v>
      </c>
      <c r="I497" s="67" t="n">
        <f aca="false">'Tav.2 Valore Aggiunto'!O497/'Tav.4 Popolazione'!I496*1000000</f>
        <v>12671.3259062829</v>
      </c>
      <c r="J497" s="67" t="n">
        <f aca="false">'Tav.2 Valore Aggiunto'!S497/'Tav.4 Popolazione'!J496*1000000</f>
        <v>13533.5848918248</v>
      </c>
      <c r="K497" s="67" t="n">
        <f aca="false">'Tav.2 Valore Aggiunto'!W497/'Tav.4 Popolazione'!K496*1000000</f>
        <v>14925.8671095211</v>
      </c>
      <c r="L497" s="67" t="n">
        <f aca="false">'Tav.2 Valore Aggiunto'!AA497/'Tav.4 Popolazione'!L496*1000000</f>
        <v>14582.7795710336</v>
      </c>
    </row>
    <row r="498" customFormat="false" ht="12.75" hidden="false" customHeight="false" outlineLevel="0" collapsed="false">
      <c r="A498" s="57" t="n">
        <v>494</v>
      </c>
      <c r="B498" s="57" t="s">
        <v>7160</v>
      </c>
      <c r="C498" s="57" t="n">
        <v>17</v>
      </c>
      <c r="D498" s="57" t="s">
        <v>7144</v>
      </c>
      <c r="E498" s="58" t="n">
        <v>0</v>
      </c>
      <c r="F498" s="47" t="s">
        <v>22</v>
      </c>
      <c r="G498" s="47" t="s">
        <v>22</v>
      </c>
      <c r="H498" s="67" t="n">
        <f aca="false">'Tav.2 Valore Aggiunto'!K498/'Tav.4 Popolazione'!H497*1000000</f>
        <v>16021.6294302709</v>
      </c>
      <c r="I498" s="67" t="n">
        <f aca="false">'Tav.2 Valore Aggiunto'!O498/'Tav.4 Popolazione'!I497*1000000</f>
        <v>16250.5284277269</v>
      </c>
      <c r="J498" s="67" t="n">
        <f aca="false">'Tav.2 Valore Aggiunto'!S498/'Tav.4 Popolazione'!J497*1000000</f>
        <v>15786.9409460954</v>
      </c>
      <c r="K498" s="67" t="n">
        <f aca="false">'Tav.2 Valore Aggiunto'!W498/'Tav.4 Popolazione'!K497*1000000</f>
        <v>15963.4267957764</v>
      </c>
      <c r="L498" s="67" t="n">
        <f aca="false">'Tav.2 Valore Aggiunto'!AA498/'Tav.4 Popolazione'!L497*1000000</f>
        <v>16114.5334224997</v>
      </c>
    </row>
    <row r="499" customFormat="false" ht="12.75" hidden="false" customHeight="false" outlineLevel="0" collapsed="false">
      <c r="A499" s="57" t="n">
        <v>495</v>
      </c>
      <c r="B499" s="57" t="s">
        <v>7220</v>
      </c>
      <c r="C499" s="57" t="n">
        <v>17</v>
      </c>
      <c r="D499" s="57" t="s">
        <v>7144</v>
      </c>
      <c r="E499" s="58" t="n">
        <v>0</v>
      </c>
      <c r="F499" s="47" t="s">
        <v>7</v>
      </c>
      <c r="G499" s="47" t="s">
        <v>7</v>
      </c>
      <c r="H499" s="67" t="n">
        <f aca="false">'Tav.2 Valore Aggiunto'!K499/'Tav.4 Popolazione'!H498*1000000</f>
        <v>7316.92964409892</v>
      </c>
      <c r="I499" s="67" t="n">
        <f aca="false">'Tav.2 Valore Aggiunto'!O499/'Tav.4 Popolazione'!I498*1000000</f>
        <v>7620.55318713666</v>
      </c>
      <c r="J499" s="67" t="n">
        <f aca="false">'Tav.2 Valore Aggiunto'!S499/'Tav.4 Popolazione'!J498*1000000</f>
        <v>7779.1175354464</v>
      </c>
      <c r="K499" s="67" t="n">
        <f aca="false">'Tav.2 Valore Aggiunto'!W499/'Tav.4 Popolazione'!K498*1000000</f>
        <v>8331.91719726237</v>
      </c>
      <c r="L499" s="67" t="n">
        <f aca="false">'Tav.2 Valore Aggiunto'!AA499/'Tav.4 Popolazione'!L498*1000000</f>
        <v>8567.14986331884</v>
      </c>
    </row>
    <row r="500" customFormat="false" ht="12.75" hidden="false" customHeight="false" outlineLevel="0" collapsed="false">
      <c r="A500" s="57" t="n">
        <v>496</v>
      </c>
      <c r="B500" s="57" t="s">
        <v>7184</v>
      </c>
      <c r="C500" s="57" t="n">
        <v>17</v>
      </c>
      <c r="D500" s="57" t="s">
        <v>7144</v>
      </c>
      <c r="E500" s="58" t="n">
        <v>0</v>
      </c>
      <c r="F500" s="47" t="s">
        <v>7</v>
      </c>
      <c r="G500" s="47" t="s">
        <v>7</v>
      </c>
      <c r="H500" s="67" t="n">
        <f aca="false">'Tav.2 Valore Aggiunto'!K500/'Tav.4 Popolazione'!H499*1000000</f>
        <v>5198.49867430603</v>
      </c>
      <c r="I500" s="67" t="n">
        <f aca="false">'Tav.2 Valore Aggiunto'!O500/'Tav.4 Popolazione'!I499*1000000</f>
        <v>5681.39012790447</v>
      </c>
      <c r="J500" s="67" t="n">
        <f aca="false">'Tav.2 Valore Aggiunto'!S500/'Tav.4 Popolazione'!J499*1000000</f>
        <v>5733.58701146594</v>
      </c>
      <c r="K500" s="67" t="n">
        <f aca="false">'Tav.2 Valore Aggiunto'!W500/'Tav.4 Popolazione'!K499*1000000</f>
        <v>6279.08588454194</v>
      </c>
      <c r="L500" s="67" t="n">
        <f aca="false">'Tav.2 Valore Aggiunto'!AA500/'Tav.4 Popolazione'!L499*1000000</f>
        <v>6518.15380259427</v>
      </c>
    </row>
    <row r="501" customFormat="false" ht="12.75" hidden="false" customHeight="false" outlineLevel="0" collapsed="false">
      <c r="A501" s="57" t="n">
        <v>497</v>
      </c>
      <c r="B501" s="57" t="s">
        <v>7145</v>
      </c>
      <c r="C501" s="57" t="n">
        <v>17</v>
      </c>
      <c r="D501" s="57" t="s">
        <v>7144</v>
      </c>
      <c r="E501" s="58" t="n">
        <v>0</v>
      </c>
      <c r="F501" s="47" t="s">
        <v>7</v>
      </c>
      <c r="G501" s="47" t="s">
        <v>7</v>
      </c>
      <c r="H501" s="67" t="n">
        <f aca="false">'Tav.2 Valore Aggiunto'!K501/'Tav.4 Popolazione'!H500*1000000</f>
        <v>18100.5588481408</v>
      </c>
      <c r="I501" s="67" t="n">
        <f aca="false">'Tav.2 Valore Aggiunto'!O501/'Tav.4 Popolazione'!I500*1000000</f>
        <v>19237.7855638761</v>
      </c>
      <c r="J501" s="67" t="n">
        <f aca="false">'Tav.2 Valore Aggiunto'!S501/'Tav.4 Popolazione'!J500*1000000</f>
        <v>19676.2912477193</v>
      </c>
      <c r="K501" s="67" t="n">
        <f aca="false">'Tav.2 Valore Aggiunto'!W501/'Tav.4 Popolazione'!K500*1000000</f>
        <v>19796.4612656583</v>
      </c>
      <c r="L501" s="67" t="n">
        <f aca="false">'Tav.2 Valore Aggiunto'!AA501/'Tav.4 Popolazione'!L500*1000000</f>
        <v>20041.4602335578</v>
      </c>
    </row>
    <row r="502" customFormat="false" ht="12.75" hidden="false" customHeight="false" outlineLevel="0" collapsed="false">
      <c r="A502" s="57" t="n">
        <v>498</v>
      </c>
      <c r="B502" s="57" t="s">
        <v>7238</v>
      </c>
      <c r="C502" s="57" t="n">
        <v>17</v>
      </c>
      <c r="D502" s="57" t="s">
        <v>7144</v>
      </c>
      <c r="E502" s="58" t="n">
        <v>0</v>
      </c>
      <c r="F502" s="47" t="s">
        <v>7</v>
      </c>
      <c r="G502" s="47" t="s">
        <v>7</v>
      </c>
      <c r="H502" s="67" t="n">
        <f aca="false">'Tav.2 Valore Aggiunto'!K502/'Tav.4 Popolazione'!H501*1000000</f>
        <v>5988.09694817299</v>
      </c>
      <c r="I502" s="67" t="n">
        <f aca="false">'Tav.2 Valore Aggiunto'!O502/'Tav.4 Popolazione'!I501*1000000</f>
        <v>6048.02511588762</v>
      </c>
      <c r="J502" s="67" t="n">
        <f aca="false">'Tav.2 Valore Aggiunto'!S502/'Tav.4 Popolazione'!J501*1000000</f>
        <v>6375.21573773509</v>
      </c>
      <c r="K502" s="67" t="n">
        <f aca="false">'Tav.2 Valore Aggiunto'!W502/'Tav.4 Popolazione'!K501*1000000</f>
        <v>6411.13207173287</v>
      </c>
      <c r="L502" s="67" t="n">
        <f aca="false">'Tav.2 Valore Aggiunto'!AA502/'Tav.4 Popolazione'!L501*1000000</f>
        <v>6546.14290519114</v>
      </c>
    </row>
    <row r="503" customFormat="false" ht="12.75" hidden="false" customHeight="false" outlineLevel="0" collapsed="false">
      <c r="A503" s="57" t="n">
        <v>499</v>
      </c>
      <c r="B503" s="57" t="s">
        <v>7156</v>
      </c>
      <c r="C503" s="57" t="n">
        <v>17</v>
      </c>
      <c r="D503" s="57" t="s">
        <v>7144</v>
      </c>
      <c r="E503" s="58" t="n">
        <v>0</v>
      </c>
      <c r="F503" s="47" t="s">
        <v>7</v>
      </c>
      <c r="G503" s="47" t="s">
        <v>7</v>
      </c>
      <c r="H503" s="67" t="n">
        <f aca="false">'Tav.2 Valore Aggiunto'!K503/'Tav.4 Popolazione'!H502*1000000</f>
        <v>5962.53218914359</v>
      </c>
      <c r="I503" s="67" t="n">
        <f aca="false">'Tav.2 Valore Aggiunto'!O503/'Tav.4 Popolazione'!I502*1000000</f>
        <v>6075.39316374561</v>
      </c>
      <c r="J503" s="67" t="n">
        <f aca="false">'Tav.2 Valore Aggiunto'!S503/'Tav.4 Popolazione'!J502*1000000</f>
        <v>6287.37518010478</v>
      </c>
      <c r="K503" s="67" t="n">
        <f aca="false">'Tav.2 Valore Aggiunto'!W503/'Tav.4 Popolazione'!K502*1000000</f>
        <v>6954.60766983779</v>
      </c>
      <c r="L503" s="67" t="n">
        <f aca="false">'Tav.2 Valore Aggiunto'!AA503/'Tav.4 Popolazione'!L502*1000000</f>
        <v>7196.53904753064</v>
      </c>
    </row>
    <row r="504" customFormat="false" ht="12.75" hidden="false" customHeight="false" outlineLevel="0" collapsed="false">
      <c r="A504" s="57" t="n">
        <v>500</v>
      </c>
      <c r="B504" s="57" t="s">
        <v>7176</v>
      </c>
      <c r="C504" s="57" t="n">
        <v>17</v>
      </c>
      <c r="D504" s="57" t="s">
        <v>7144</v>
      </c>
      <c r="E504" s="58" t="n">
        <v>0</v>
      </c>
      <c r="F504" s="47" t="s">
        <v>7</v>
      </c>
      <c r="G504" s="47" t="s">
        <v>7</v>
      </c>
      <c r="H504" s="67" t="n">
        <f aca="false">'Tav.2 Valore Aggiunto'!K504/'Tav.4 Popolazione'!H503*1000000</f>
        <v>8455.73601578433</v>
      </c>
      <c r="I504" s="67" t="n">
        <f aca="false">'Tav.2 Valore Aggiunto'!O504/'Tav.4 Popolazione'!I503*1000000</f>
        <v>8943.91073812343</v>
      </c>
      <c r="J504" s="67" t="n">
        <f aca="false">'Tav.2 Valore Aggiunto'!S504/'Tav.4 Popolazione'!J503*1000000</f>
        <v>10057.3993318939</v>
      </c>
      <c r="K504" s="67" t="n">
        <f aca="false">'Tav.2 Valore Aggiunto'!W504/'Tav.4 Popolazione'!K503*1000000</f>
        <v>11874.768289206</v>
      </c>
      <c r="L504" s="67" t="n">
        <f aca="false">'Tav.2 Valore Aggiunto'!AA504/'Tav.4 Popolazione'!L503*1000000</f>
        <v>12202.0379900515</v>
      </c>
    </row>
    <row r="505" customFormat="false" ht="12.75" hidden="false" customHeight="false" outlineLevel="0" collapsed="false">
      <c r="A505" s="57" t="n">
        <v>501</v>
      </c>
      <c r="B505" s="57" t="s">
        <v>7290</v>
      </c>
      <c r="C505" s="57" t="n">
        <v>17</v>
      </c>
      <c r="D505" s="57" t="s">
        <v>7144</v>
      </c>
      <c r="E505" s="58" t="n">
        <v>0</v>
      </c>
      <c r="F505" s="47" t="s">
        <v>7</v>
      </c>
      <c r="G505" s="47" t="s">
        <v>7</v>
      </c>
      <c r="H505" s="67" t="n">
        <f aca="false">'Tav.2 Valore Aggiunto'!K505/'Tav.4 Popolazione'!H504*1000000</f>
        <v>7245.71893050069</v>
      </c>
      <c r="I505" s="67" t="n">
        <f aca="false">'Tav.2 Valore Aggiunto'!O505/'Tav.4 Popolazione'!I504*1000000</f>
        <v>7157.03072846897</v>
      </c>
      <c r="J505" s="67" t="n">
        <f aca="false">'Tav.2 Valore Aggiunto'!S505/'Tav.4 Popolazione'!J504*1000000</f>
        <v>7364.2101987352</v>
      </c>
      <c r="K505" s="67" t="n">
        <f aca="false">'Tav.2 Valore Aggiunto'!W505/'Tav.4 Popolazione'!K504*1000000</f>
        <v>8324.26752257778</v>
      </c>
      <c r="L505" s="67" t="n">
        <f aca="false">'Tav.2 Valore Aggiunto'!AA505/'Tav.4 Popolazione'!L504*1000000</f>
        <v>8083.5358883686</v>
      </c>
    </row>
    <row r="506" customFormat="false" ht="12.75" hidden="false" customHeight="false" outlineLevel="0" collapsed="false">
      <c r="A506" s="57" t="n">
        <v>502</v>
      </c>
      <c r="B506" s="57" t="s">
        <v>7270</v>
      </c>
      <c r="C506" s="57" t="n">
        <v>17</v>
      </c>
      <c r="D506" s="57" t="s">
        <v>7144</v>
      </c>
      <c r="E506" s="58" t="n">
        <v>0</v>
      </c>
      <c r="F506" s="47" t="s">
        <v>16</v>
      </c>
      <c r="G506" s="47" t="s">
        <v>20</v>
      </c>
      <c r="H506" s="67" t="n">
        <f aca="false">'Tav.2 Valore Aggiunto'!K506/'Tav.4 Popolazione'!H505*1000000</f>
        <v>19206.2732117362</v>
      </c>
      <c r="I506" s="67" t="n">
        <f aca="false">'Tav.2 Valore Aggiunto'!O506/'Tav.4 Popolazione'!I505*1000000</f>
        <v>19315.1099460193</v>
      </c>
      <c r="J506" s="67" t="n">
        <f aca="false">'Tav.2 Valore Aggiunto'!S506/'Tav.4 Popolazione'!J505*1000000</f>
        <v>19374.8126639562</v>
      </c>
      <c r="K506" s="67" t="n">
        <f aca="false">'Tav.2 Valore Aggiunto'!W506/'Tav.4 Popolazione'!K505*1000000</f>
        <v>20519.391577887</v>
      </c>
      <c r="L506" s="67" t="n">
        <f aca="false">'Tav.2 Valore Aggiunto'!AA506/'Tav.4 Popolazione'!L505*1000000</f>
        <v>21112.3891212405</v>
      </c>
    </row>
    <row r="507" customFormat="false" ht="12.75" hidden="false" customHeight="false" outlineLevel="0" collapsed="false">
      <c r="A507" s="57" t="n">
        <v>503</v>
      </c>
      <c r="B507" s="57" t="s">
        <v>7275</v>
      </c>
      <c r="C507" s="57" t="n">
        <v>17</v>
      </c>
      <c r="D507" s="57" t="s">
        <v>7144</v>
      </c>
      <c r="E507" s="58" t="n">
        <v>1</v>
      </c>
      <c r="F507" s="47" t="s">
        <v>22</v>
      </c>
      <c r="G507" s="47" t="s">
        <v>22</v>
      </c>
      <c r="H507" s="67" t="n">
        <f aca="false">'Tav.2 Valore Aggiunto'!K507/'Tav.4 Popolazione'!H506*1000000</f>
        <v>11060.4402380654</v>
      </c>
      <c r="I507" s="67" t="n">
        <f aca="false">'Tav.2 Valore Aggiunto'!O507/'Tav.4 Popolazione'!I506*1000000</f>
        <v>10902.1073933736</v>
      </c>
      <c r="J507" s="67" t="n">
        <f aca="false">'Tav.2 Valore Aggiunto'!S507/'Tav.4 Popolazione'!J506*1000000</f>
        <v>11625.4506670728</v>
      </c>
      <c r="K507" s="67" t="n">
        <f aca="false">'Tav.2 Valore Aggiunto'!W507/'Tav.4 Popolazione'!K506*1000000</f>
        <v>13325.0374587679</v>
      </c>
      <c r="L507" s="67" t="n">
        <f aca="false">'Tav.2 Valore Aggiunto'!AA507/'Tav.4 Popolazione'!L506*1000000</f>
        <v>13253.6465874862</v>
      </c>
    </row>
    <row r="508" customFormat="false" ht="12.75" hidden="false" customHeight="false" outlineLevel="0" collapsed="false">
      <c r="A508" s="57" t="n">
        <v>504</v>
      </c>
      <c r="B508" s="57" t="s">
        <v>7282</v>
      </c>
      <c r="C508" s="57" t="n">
        <v>17</v>
      </c>
      <c r="D508" s="57" t="s">
        <v>7144</v>
      </c>
      <c r="E508" s="58" t="n">
        <v>0</v>
      </c>
      <c r="F508" s="47" t="s">
        <v>7</v>
      </c>
      <c r="G508" s="47" t="s">
        <v>7</v>
      </c>
      <c r="H508" s="67" t="n">
        <f aca="false">'Tav.2 Valore Aggiunto'!K508/'Tav.4 Popolazione'!H507*1000000</f>
        <v>12220.6977564993</v>
      </c>
      <c r="I508" s="67" t="n">
        <f aca="false">'Tav.2 Valore Aggiunto'!O508/'Tav.4 Popolazione'!I507*1000000</f>
        <v>12626.9470604485</v>
      </c>
      <c r="J508" s="67" t="n">
        <f aca="false">'Tav.2 Valore Aggiunto'!S508/'Tav.4 Popolazione'!J507*1000000</f>
        <v>12803.9439108578</v>
      </c>
      <c r="K508" s="67" t="n">
        <f aca="false">'Tav.2 Valore Aggiunto'!W508/'Tav.4 Popolazione'!K507*1000000</f>
        <v>13049.023248789</v>
      </c>
      <c r="L508" s="67" t="n">
        <f aca="false">'Tav.2 Valore Aggiunto'!AA508/'Tav.4 Popolazione'!L507*1000000</f>
        <v>13366.9444528436</v>
      </c>
    </row>
    <row r="509" customFormat="false" ht="12.75" hidden="false" customHeight="false" outlineLevel="0" collapsed="false">
      <c r="A509" s="57" t="n">
        <v>505</v>
      </c>
      <c r="B509" s="57" t="s">
        <v>7271</v>
      </c>
      <c r="C509" s="57" t="n">
        <v>17</v>
      </c>
      <c r="D509" s="57" t="s">
        <v>7144</v>
      </c>
      <c r="E509" s="58" t="n">
        <v>0</v>
      </c>
      <c r="F509" s="47" t="s">
        <v>7</v>
      </c>
      <c r="G509" s="47" t="s">
        <v>7</v>
      </c>
      <c r="H509" s="67" t="n">
        <f aca="false">'Tav.2 Valore Aggiunto'!K509/'Tav.4 Popolazione'!H508*1000000</f>
        <v>7077.30608261617</v>
      </c>
      <c r="I509" s="67" t="n">
        <f aca="false">'Tav.2 Valore Aggiunto'!O509/'Tav.4 Popolazione'!I508*1000000</f>
        <v>7165.27670174967</v>
      </c>
      <c r="J509" s="67" t="n">
        <f aca="false">'Tav.2 Valore Aggiunto'!S509/'Tav.4 Popolazione'!J508*1000000</f>
        <v>7585.97985348234</v>
      </c>
      <c r="K509" s="67" t="n">
        <f aca="false">'Tav.2 Valore Aggiunto'!W509/'Tav.4 Popolazione'!K508*1000000</f>
        <v>7510.74450742468</v>
      </c>
      <c r="L509" s="67" t="n">
        <f aca="false">'Tav.2 Valore Aggiunto'!AA509/'Tav.4 Popolazione'!L508*1000000</f>
        <v>7766.54423185404</v>
      </c>
    </row>
    <row r="510" customFormat="false" ht="12.75" hidden="false" customHeight="false" outlineLevel="0" collapsed="false">
      <c r="A510" s="57" t="n">
        <v>506</v>
      </c>
      <c r="B510" s="57" t="s">
        <v>7278</v>
      </c>
      <c r="C510" s="57" t="n">
        <v>17</v>
      </c>
      <c r="D510" s="57" t="s">
        <v>7144</v>
      </c>
      <c r="E510" s="58" t="n">
        <v>0</v>
      </c>
      <c r="F510" s="47" t="s">
        <v>7</v>
      </c>
      <c r="G510" s="47" t="s">
        <v>7</v>
      </c>
      <c r="H510" s="67" t="n">
        <f aca="false">'Tav.2 Valore Aggiunto'!K510/'Tav.4 Popolazione'!H509*1000000</f>
        <v>7818.51848347361</v>
      </c>
      <c r="I510" s="67" t="n">
        <f aca="false">'Tav.2 Valore Aggiunto'!O510/'Tav.4 Popolazione'!I509*1000000</f>
        <v>7820.40730718157</v>
      </c>
      <c r="J510" s="67" t="n">
        <f aca="false">'Tav.2 Valore Aggiunto'!S510/'Tav.4 Popolazione'!J509*1000000</f>
        <v>7800.75171114747</v>
      </c>
      <c r="K510" s="67" t="n">
        <f aca="false">'Tav.2 Valore Aggiunto'!W510/'Tav.4 Popolazione'!K509*1000000</f>
        <v>8218.6641191304</v>
      </c>
      <c r="L510" s="67" t="n">
        <f aca="false">'Tav.2 Valore Aggiunto'!AA510/'Tav.4 Popolazione'!L509*1000000</f>
        <v>8441.7410373513</v>
      </c>
    </row>
    <row r="511" customFormat="false" ht="12.75" hidden="false" customHeight="false" outlineLevel="0" collapsed="false">
      <c r="A511" s="57" t="n">
        <v>507</v>
      </c>
      <c r="B511" s="57" t="s">
        <v>7321</v>
      </c>
      <c r="C511" s="57" t="n">
        <v>18</v>
      </c>
      <c r="D511" s="57" t="s">
        <v>7309</v>
      </c>
      <c r="E511" s="58" t="n">
        <v>0</v>
      </c>
      <c r="F511" s="47" t="s">
        <v>7</v>
      </c>
      <c r="G511" s="47" t="s">
        <v>7</v>
      </c>
      <c r="H511" s="67" t="n">
        <f aca="false">'Tav.2 Valore Aggiunto'!K511/'Tav.4 Popolazione'!H510*1000000</f>
        <v>10554.0487196861</v>
      </c>
      <c r="I511" s="67" t="n">
        <f aca="false">'Tav.2 Valore Aggiunto'!O511/'Tav.4 Popolazione'!I510*1000000</f>
        <v>8953.23313725301</v>
      </c>
      <c r="J511" s="67" t="n">
        <f aca="false">'Tav.2 Valore Aggiunto'!S511/'Tav.4 Popolazione'!J510*1000000</f>
        <v>9937.58397689841</v>
      </c>
      <c r="K511" s="67" t="n">
        <f aca="false">'Tav.2 Valore Aggiunto'!W511/'Tav.4 Popolazione'!K510*1000000</f>
        <v>9782.25082998915</v>
      </c>
      <c r="L511" s="67" t="n">
        <f aca="false">'Tav.2 Valore Aggiunto'!AA511/'Tav.4 Popolazione'!L510*1000000</f>
        <v>10506.1920069759</v>
      </c>
    </row>
    <row r="512" customFormat="false" ht="12.75" hidden="false" customHeight="false" outlineLevel="0" collapsed="false">
      <c r="A512" s="57" t="n">
        <v>508</v>
      </c>
      <c r="B512" s="57" t="s">
        <v>7340</v>
      </c>
      <c r="C512" s="57" t="n">
        <v>18</v>
      </c>
      <c r="D512" s="57" t="s">
        <v>7309</v>
      </c>
      <c r="E512" s="58" t="n">
        <v>0</v>
      </c>
      <c r="F512" s="47" t="s">
        <v>16</v>
      </c>
      <c r="G512" s="47" t="s">
        <v>20</v>
      </c>
      <c r="H512" s="67" t="n">
        <f aca="false">'Tav.2 Valore Aggiunto'!K512/'Tav.4 Popolazione'!H511*1000000</f>
        <v>14551.6735059247</v>
      </c>
      <c r="I512" s="67" t="n">
        <f aca="false">'Tav.2 Valore Aggiunto'!O512/'Tav.4 Popolazione'!I511*1000000</f>
        <v>14926.2043841804</v>
      </c>
      <c r="J512" s="67" t="n">
        <f aca="false">'Tav.2 Valore Aggiunto'!S512/'Tav.4 Popolazione'!J511*1000000</f>
        <v>16370.21513399</v>
      </c>
      <c r="K512" s="67" t="n">
        <f aca="false">'Tav.2 Valore Aggiunto'!W512/'Tav.4 Popolazione'!K511*1000000</f>
        <v>16651.3426460309</v>
      </c>
      <c r="L512" s="67" t="n">
        <f aca="false">'Tav.2 Valore Aggiunto'!AA512/'Tav.4 Popolazione'!L511*1000000</f>
        <v>15995.2105898586</v>
      </c>
    </row>
    <row r="513" customFormat="false" ht="12.75" hidden="false" customHeight="false" outlineLevel="0" collapsed="false">
      <c r="A513" s="57" t="n">
        <v>509</v>
      </c>
      <c r="B513" s="57" t="s">
        <v>7345</v>
      </c>
      <c r="C513" s="57" t="n">
        <v>18</v>
      </c>
      <c r="D513" s="57" t="s">
        <v>7309</v>
      </c>
      <c r="E513" s="58" t="n">
        <v>0</v>
      </c>
      <c r="F513" s="47" t="s">
        <v>7</v>
      </c>
      <c r="G513" s="47" t="s">
        <v>7</v>
      </c>
      <c r="H513" s="67" t="n">
        <f aca="false">'Tav.2 Valore Aggiunto'!K513/'Tav.4 Popolazione'!H512*1000000</f>
        <v>5486.00194533703</v>
      </c>
      <c r="I513" s="67" t="n">
        <f aca="false">'Tav.2 Valore Aggiunto'!O513/'Tav.4 Popolazione'!I512*1000000</f>
        <v>5562.20352534492</v>
      </c>
      <c r="J513" s="67" t="n">
        <f aca="false">'Tav.2 Valore Aggiunto'!S513/'Tav.4 Popolazione'!J512*1000000</f>
        <v>5892.79222140502</v>
      </c>
      <c r="K513" s="67" t="n">
        <f aca="false">'Tav.2 Valore Aggiunto'!W513/'Tav.4 Popolazione'!K512*1000000</f>
        <v>5832.97042945393</v>
      </c>
      <c r="L513" s="67" t="n">
        <f aca="false">'Tav.2 Valore Aggiunto'!AA513/'Tav.4 Popolazione'!L512*1000000</f>
        <v>6252.09040156724</v>
      </c>
    </row>
    <row r="514" customFormat="false" ht="12.75" hidden="false" customHeight="false" outlineLevel="0" collapsed="false">
      <c r="A514" s="57" t="n">
        <v>510</v>
      </c>
      <c r="B514" s="57" t="s">
        <v>7364</v>
      </c>
      <c r="C514" s="57" t="n">
        <v>18</v>
      </c>
      <c r="D514" s="57" t="s">
        <v>7309</v>
      </c>
      <c r="E514" s="58" t="n">
        <v>0</v>
      </c>
      <c r="F514" s="47" t="s">
        <v>10</v>
      </c>
      <c r="G514" s="47" t="s">
        <v>14</v>
      </c>
      <c r="H514" s="67" t="n">
        <f aca="false">'Tav.2 Valore Aggiunto'!K514/'Tav.4 Popolazione'!H513*1000000</f>
        <v>10703.7465844602</v>
      </c>
      <c r="I514" s="67" t="n">
        <f aca="false">'Tav.2 Valore Aggiunto'!O514/'Tav.4 Popolazione'!I513*1000000</f>
        <v>10868.1022336622</v>
      </c>
      <c r="J514" s="67" t="n">
        <f aca="false">'Tav.2 Valore Aggiunto'!S514/'Tav.4 Popolazione'!J513*1000000</f>
        <v>10705.8613381588</v>
      </c>
      <c r="K514" s="67" t="n">
        <f aca="false">'Tav.2 Valore Aggiunto'!W514/'Tav.4 Popolazione'!K513*1000000</f>
        <v>10447.1973903476</v>
      </c>
      <c r="L514" s="67" t="n">
        <f aca="false">'Tav.2 Valore Aggiunto'!AA514/'Tav.4 Popolazione'!L513*1000000</f>
        <v>11084.7530125469</v>
      </c>
    </row>
    <row r="515" customFormat="false" ht="12.75" hidden="false" customHeight="false" outlineLevel="0" collapsed="false">
      <c r="A515" s="57" t="n">
        <v>511</v>
      </c>
      <c r="B515" s="57" t="s">
        <v>7327</v>
      </c>
      <c r="C515" s="57" t="n">
        <v>18</v>
      </c>
      <c r="D515" s="57" t="s">
        <v>7309</v>
      </c>
      <c r="E515" s="58" t="n">
        <v>0</v>
      </c>
      <c r="F515" s="47" t="s">
        <v>7</v>
      </c>
      <c r="G515" s="47" t="s">
        <v>7</v>
      </c>
      <c r="H515" s="67" t="n">
        <f aca="false">'Tav.2 Valore Aggiunto'!K515/'Tav.4 Popolazione'!H514*1000000</f>
        <v>10031.7499060918</v>
      </c>
      <c r="I515" s="67" t="n">
        <f aca="false">'Tav.2 Valore Aggiunto'!O515/'Tav.4 Popolazione'!I514*1000000</f>
        <v>10047.8788190729</v>
      </c>
      <c r="J515" s="67" t="n">
        <f aca="false">'Tav.2 Valore Aggiunto'!S515/'Tav.4 Popolazione'!J514*1000000</f>
        <v>10400.3553418981</v>
      </c>
      <c r="K515" s="67" t="n">
        <f aca="false">'Tav.2 Valore Aggiunto'!W515/'Tav.4 Popolazione'!K514*1000000</f>
        <v>10469.4238091034</v>
      </c>
      <c r="L515" s="67" t="n">
        <f aca="false">'Tav.2 Valore Aggiunto'!AA515/'Tav.4 Popolazione'!L514*1000000</f>
        <v>10844.6987695559</v>
      </c>
    </row>
    <row r="516" customFormat="false" ht="12.75" hidden="false" customHeight="false" outlineLevel="0" collapsed="false">
      <c r="A516" s="57" t="n">
        <v>512</v>
      </c>
      <c r="B516" s="57" t="s">
        <v>7333</v>
      </c>
      <c r="C516" s="57" t="n">
        <v>18</v>
      </c>
      <c r="D516" s="57" t="s">
        <v>7309</v>
      </c>
      <c r="E516" s="58" t="n">
        <v>0</v>
      </c>
      <c r="F516" s="47" t="s">
        <v>7</v>
      </c>
      <c r="G516" s="47" t="s">
        <v>7</v>
      </c>
      <c r="H516" s="67" t="n">
        <f aca="false">'Tav.2 Valore Aggiunto'!K516/'Tav.4 Popolazione'!H515*1000000</f>
        <v>15179.3386714259</v>
      </c>
      <c r="I516" s="67" t="n">
        <f aca="false">'Tav.2 Valore Aggiunto'!O516/'Tav.4 Popolazione'!I515*1000000</f>
        <v>13817.0528265391</v>
      </c>
      <c r="J516" s="67" t="n">
        <f aca="false">'Tav.2 Valore Aggiunto'!S516/'Tav.4 Popolazione'!J515*1000000</f>
        <v>13768.027715337</v>
      </c>
      <c r="K516" s="67" t="n">
        <f aca="false">'Tav.2 Valore Aggiunto'!W516/'Tav.4 Popolazione'!K515*1000000</f>
        <v>13555.2127329883</v>
      </c>
      <c r="L516" s="67" t="n">
        <f aca="false">'Tav.2 Valore Aggiunto'!AA516/'Tav.4 Popolazione'!L515*1000000</f>
        <v>14423.2904726533</v>
      </c>
    </row>
    <row r="517" customFormat="false" ht="12.75" hidden="false" customHeight="false" outlineLevel="0" collapsed="false">
      <c r="A517" s="57" t="n">
        <v>513</v>
      </c>
      <c r="B517" s="57" t="s">
        <v>7314</v>
      </c>
      <c r="C517" s="57" t="n">
        <v>18</v>
      </c>
      <c r="D517" s="57" t="s">
        <v>7309</v>
      </c>
      <c r="E517" s="58" t="n">
        <v>0</v>
      </c>
      <c r="F517" s="47" t="s">
        <v>16</v>
      </c>
      <c r="G517" s="47" t="s">
        <v>18</v>
      </c>
      <c r="H517" s="67" t="n">
        <f aca="false">'Tav.2 Valore Aggiunto'!K517/'Tav.4 Popolazione'!H516*1000000</f>
        <v>9584.65090674299</v>
      </c>
      <c r="I517" s="67" t="n">
        <f aca="false">'Tav.2 Valore Aggiunto'!O517/'Tav.4 Popolazione'!I516*1000000</f>
        <v>9756.11690105437</v>
      </c>
      <c r="J517" s="67" t="n">
        <f aca="false">'Tav.2 Valore Aggiunto'!S517/'Tav.4 Popolazione'!J516*1000000</f>
        <v>10445.9425130321</v>
      </c>
      <c r="K517" s="67" t="n">
        <f aca="false">'Tav.2 Valore Aggiunto'!W517/'Tav.4 Popolazione'!K516*1000000</f>
        <v>9409.62262486264</v>
      </c>
      <c r="L517" s="67" t="n">
        <f aca="false">'Tav.2 Valore Aggiunto'!AA517/'Tav.4 Popolazione'!L516*1000000</f>
        <v>9916.71360478137</v>
      </c>
    </row>
    <row r="518" customFormat="false" ht="12.75" hidden="false" customHeight="false" outlineLevel="0" collapsed="false">
      <c r="A518" s="57" t="n">
        <v>514</v>
      </c>
      <c r="B518" s="57" t="s">
        <v>7317</v>
      </c>
      <c r="C518" s="57" t="n">
        <v>18</v>
      </c>
      <c r="D518" s="57" t="s">
        <v>7309</v>
      </c>
      <c r="E518" s="58" t="n">
        <v>0</v>
      </c>
      <c r="F518" s="47" t="s">
        <v>10</v>
      </c>
      <c r="G518" s="47" t="s">
        <v>14</v>
      </c>
      <c r="H518" s="67" t="n">
        <f aca="false">'Tav.2 Valore Aggiunto'!K518/'Tav.4 Popolazione'!H517*1000000</f>
        <v>12039.9467464961</v>
      </c>
      <c r="I518" s="67" t="n">
        <f aca="false">'Tav.2 Valore Aggiunto'!O518/'Tav.4 Popolazione'!I517*1000000</f>
        <v>11864.6097208606</v>
      </c>
      <c r="J518" s="67" t="n">
        <f aca="false">'Tav.2 Valore Aggiunto'!S518/'Tav.4 Popolazione'!J517*1000000</f>
        <v>12001.6196058687</v>
      </c>
      <c r="K518" s="67" t="n">
        <f aca="false">'Tav.2 Valore Aggiunto'!W518/'Tav.4 Popolazione'!K517*1000000</f>
        <v>11621.414112605</v>
      </c>
      <c r="L518" s="67" t="n">
        <f aca="false">'Tav.2 Valore Aggiunto'!AA518/'Tav.4 Popolazione'!L517*1000000</f>
        <v>12010.2292282202</v>
      </c>
    </row>
    <row r="519" customFormat="false" ht="12.75" hidden="false" customHeight="false" outlineLevel="0" collapsed="false">
      <c r="A519" s="57" t="n">
        <v>515</v>
      </c>
      <c r="B519" s="57" t="s">
        <v>7310</v>
      </c>
      <c r="C519" s="57" t="n">
        <v>18</v>
      </c>
      <c r="D519" s="57" t="s">
        <v>7309</v>
      </c>
      <c r="E519" s="58" t="n">
        <v>0</v>
      </c>
      <c r="F519" s="47" t="s">
        <v>10</v>
      </c>
      <c r="G519" s="47" t="s">
        <v>14</v>
      </c>
      <c r="H519" s="67" t="n">
        <f aca="false">'Tav.2 Valore Aggiunto'!K519/'Tav.4 Popolazione'!H518*1000000</f>
        <v>16105.3137264748</v>
      </c>
      <c r="I519" s="67" t="n">
        <f aca="false">'Tav.2 Valore Aggiunto'!O519/'Tav.4 Popolazione'!I518*1000000</f>
        <v>17795.4960881712</v>
      </c>
      <c r="J519" s="67" t="n">
        <f aca="false">'Tav.2 Valore Aggiunto'!S519/'Tav.4 Popolazione'!J518*1000000</f>
        <v>18157.1446018737</v>
      </c>
      <c r="K519" s="67" t="n">
        <f aca="false">'Tav.2 Valore Aggiunto'!W519/'Tav.4 Popolazione'!K518*1000000</f>
        <v>19397.9069323571</v>
      </c>
      <c r="L519" s="67" t="n">
        <f aca="false">'Tav.2 Valore Aggiunto'!AA519/'Tav.4 Popolazione'!L518*1000000</f>
        <v>19925.0759303045</v>
      </c>
    </row>
    <row r="520" customFormat="false" ht="12.75" hidden="false" customHeight="false" outlineLevel="0" collapsed="false">
      <c r="A520" s="57" t="n">
        <v>516</v>
      </c>
      <c r="B520" s="57" t="s">
        <v>7353</v>
      </c>
      <c r="C520" s="57" t="n">
        <v>18</v>
      </c>
      <c r="D520" s="57" t="s">
        <v>7309</v>
      </c>
      <c r="E520" s="58" t="n">
        <v>0</v>
      </c>
      <c r="F520" s="47" t="s">
        <v>7</v>
      </c>
      <c r="G520" s="47" t="s">
        <v>7</v>
      </c>
      <c r="H520" s="67" t="n">
        <f aca="false">'Tav.2 Valore Aggiunto'!K520/'Tav.4 Popolazione'!H519*1000000</f>
        <v>7860.32646864751</v>
      </c>
      <c r="I520" s="67" t="n">
        <f aca="false">'Tav.2 Valore Aggiunto'!O520/'Tav.4 Popolazione'!I519*1000000</f>
        <v>7650.89904738</v>
      </c>
      <c r="J520" s="67" t="n">
        <f aca="false">'Tav.2 Valore Aggiunto'!S520/'Tav.4 Popolazione'!J519*1000000</f>
        <v>8241.68808020967</v>
      </c>
      <c r="K520" s="67" t="n">
        <f aca="false">'Tav.2 Valore Aggiunto'!W520/'Tav.4 Popolazione'!K519*1000000</f>
        <v>7877.09018414162</v>
      </c>
      <c r="L520" s="67" t="n">
        <f aca="false">'Tav.2 Valore Aggiunto'!AA520/'Tav.4 Popolazione'!L519*1000000</f>
        <v>8227.99069810925</v>
      </c>
    </row>
    <row r="521" customFormat="false" ht="12.75" hidden="false" customHeight="false" outlineLevel="0" collapsed="false">
      <c r="A521" s="57" t="n">
        <v>517</v>
      </c>
      <c r="B521" s="57" t="s">
        <v>7376</v>
      </c>
      <c r="C521" s="57" t="n">
        <v>18</v>
      </c>
      <c r="D521" s="57" t="s">
        <v>7309</v>
      </c>
      <c r="E521" s="58" t="n">
        <v>0</v>
      </c>
      <c r="F521" s="47" t="s">
        <v>7</v>
      </c>
      <c r="G521" s="47" t="s">
        <v>7</v>
      </c>
      <c r="H521" s="67" t="n">
        <f aca="false">'Tav.2 Valore Aggiunto'!K521/'Tav.4 Popolazione'!H520*1000000</f>
        <v>5201.04583170781</v>
      </c>
      <c r="I521" s="67" t="n">
        <f aca="false">'Tav.2 Valore Aggiunto'!O521/'Tav.4 Popolazione'!I520*1000000</f>
        <v>5126.83451049464</v>
      </c>
      <c r="J521" s="67" t="n">
        <f aca="false">'Tav.2 Valore Aggiunto'!S521/'Tav.4 Popolazione'!J520*1000000</f>
        <v>5553.35015748516</v>
      </c>
      <c r="K521" s="67" t="n">
        <f aca="false">'Tav.2 Valore Aggiunto'!W521/'Tav.4 Popolazione'!K520*1000000</f>
        <v>5252.00615139792</v>
      </c>
      <c r="L521" s="67" t="n">
        <f aca="false">'Tav.2 Valore Aggiunto'!AA521/'Tav.4 Popolazione'!L520*1000000</f>
        <v>5566.88844052377</v>
      </c>
    </row>
    <row r="522" customFormat="false" ht="12.75" hidden="false" customHeight="false" outlineLevel="0" collapsed="false">
      <c r="A522" s="57" t="n">
        <v>518</v>
      </c>
      <c r="B522" s="57" t="s">
        <v>7386</v>
      </c>
      <c r="C522" s="57" t="n">
        <v>18</v>
      </c>
      <c r="D522" s="57" t="s">
        <v>7309</v>
      </c>
      <c r="E522" s="58" t="n">
        <v>0</v>
      </c>
      <c r="F522" s="47" t="s">
        <v>7</v>
      </c>
      <c r="G522" s="47" t="s">
        <v>7</v>
      </c>
      <c r="H522" s="67" t="n">
        <f aca="false">'Tav.2 Valore Aggiunto'!K522/'Tav.4 Popolazione'!H521*1000000</f>
        <v>6061.36549364933</v>
      </c>
      <c r="I522" s="67" t="n">
        <f aca="false">'Tav.2 Valore Aggiunto'!O522/'Tav.4 Popolazione'!I521*1000000</f>
        <v>6080.16807791649</v>
      </c>
      <c r="J522" s="67" t="n">
        <f aca="false">'Tav.2 Valore Aggiunto'!S522/'Tav.4 Popolazione'!J521*1000000</f>
        <v>5444.65273738406</v>
      </c>
      <c r="K522" s="67" t="n">
        <f aca="false">'Tav.2 Valore Aggiunto'!W522/'Tav.4 Popolazione'!K521*1000000</f>
        <v>5670.5864696584</v>
      </c>
      <c r="L522" s="67" t="n">
        <f aca="false">'Tav.2 Valore Aggiunto'!AA522/'Tav.4 Popolazione'!L521*1000000</f>
        <v>5903.13632006458</v>
      </c>
    </row>
    <row r="523" customFormat="false" ht="12.75" hidden="false" customHeight="false" outlineLevel="0" collapsed="false">
      <c r="A523" s="57" t="n">
        <v>519</v>
      </c>
      <c r="B523" s="57" t="s">
        <v>7311</v>
      </c>
      <c r="C523" s="57" t="n">
        <v>18</v>
      </c>
      <c r="D523" s="57" t="s">
        <v>7309</v>
      </c>
      <c r="E523" s="58" t="n">
        <v>0</v>
      </c>
      <c r="F523" s="47" t="s">
        <v>7</v>
      </c>
      <c r="G523" s="47" t="s">
        <v>7</v>
      </c>
      <c r="H523" s="67" t="n">
        <f aca="false">'Tav.2 Valore Aggiunto'!K523/'Tav.4 Popolazione'!H522*1000000</f>
        <v>10413.2637404237</v>
      </c>
      <c r="I523" s="67" t="n">
        <f aca="false">'Tav.2 Valore Aggiunto'!O523/'Tav.4 Popolazione'!I522*1000000</f>
        <v>9037.365009131</v>
      </c>
      <c r="J523" s="67" t="n">
        <f aca="false">'Tav.2 Valore Aggiunto'!S523/'Tav.4 Popolazione'!J522*1000000</f>
        <v>9373.75032837338</v>
      </c>
      <c r="K523" s="67" t="n">
        <f aca="false">'Tav.2 Valore Aggiunto'!W523/'Tav.4 Popolazione'!K522*1000000</f>
        <v>8830.56115823532</v>
      </c>
      <c r="L523" s="67" t="n">
        <f aca="false">'Tav.2 Valore Aggiunto'!AA523/'Tav.4 Popolazione'!L522*1000000</f>
        <v>9747.31893547357</v>
      </c>
    </row>
    <row r="524" customFormat="false" ht="12.75" hidden="false" customHeight="false" outlineLevel="0" collapsed="false">
      <c r="A524" s="57" t="n">
        <v>520</v>
      </c>
      <c r="B524" s="57" t="s">
        <v>7348</v>
      </c>
      <c r="C524" s="57" t="n">
        <v>18</v>
      </c>
      <c r="D524" s="57" t="s">
        <v>7309</v>
      </c>
      <c r="E524" s="58" t="n">
        <v>0</v>
      </c>
      <c r="F524" s="47" t="s">
        <v>7</v>
      </c>
      <c r="G524" s="47" t="s">
        <v>7</v>
      </c>
      <c r="H524" s="67" t="n">
        <f aca="false">'Tav.2 Valore Aggiunto'!K524/'Tav.4 Popolazione'!H523*1000000</f>
        <v>7703.57833901251</v>
      </c>
      <c r="I524" s="67" t="n">
        <f aca="false">'Tav.2 Valore Aggiunto'!O524/'Tav.4 Popolazione'!I523*1000000</f>
        <v>6944.92971426123</v>
      </c>
      <c r="J524" s="67" t="n">
        <f aca="false">'Tav.2 Valore Aggiunto'!S524/'Tav.4 Popolazione'!J523*1000000</f>
        <v>7841.59097355412</v>
      </c>
      <c r="K524" s="67" t="n">
        <f aca="false">'Tav.2 Valore Aggiunto'!W524/'Tav.4 Popolazione'!K523*1000000</f>
        <v>8001.72791462466</v>
      </c>
      <c r="L524" s="67" t="n">
        <f aca="false">'Tav.2 Valore Aggiunto'!AA524/'Tav.4 Popolazione'!L523*1000000</f>
        <v>8517.28723348232</v>
      </c>
    </row>
    <row r="525" customFormat="false" ht="12.75" hidden="false" customHeight="false" outlineLevel="0" collapsed="false">
      <c r="A525" s="57" t="n">
        <v>521</v>
      </c>
      <c r="B525" s="57" t="s">
        <v>7187</v>
      </c>
      <c r="C525" s="57" t="n">
        <v>18</v>
      </c>
      <c r="D525" s="57" t="s">
        <v>7309</v>
      </c>
      <c r="E525" s="58" t="n">
        <v>0</v>
      </c>
      <c r="F525" s="47" t="s">
        <v>7</v>
      </c>
      <c r="G525" s="47" t="s">
        <v>7</v>
      </c>
      <c r="H525" s="67" t="n">
        <f aca="false">'Tav.2 Valore Aggiunto'!K525/'Tav.4 Popolazione'!H524*1000000</f>
        <v>10052.419529069</v>
      </c>
      <c r="I525" s="67" t="n">
        <f aca="false">'Tav.2 Valore Aggiunto'!O525/'Tav.4 Popolazione'!I524*1000000</f>
        <v>9569.75304466545</v>
      </c>
      <c r="J525" s="67" t="n">
        <f aca="false">'Tav.2 Valore Aggiunto'!S525/'Tav.4 Popolazione'!J524*1000000</f>
        <v>10675.6303971777</v>
      </c>
      <c r="K525" s="67" t="n">
        <f aca="false">'Tav.2 Valore Aggiunto'!W525/'Tav.4 Popolazione'!K524*1000000</f>
        <v>10375.4683509782</v>
      </c>
      <c r="L525" s="67" t="n">
        <f aca="false">'Tav.2 Valore Aggiunto'!AA525/'Tav.4 Popolazione'!L524*1000000</f>
        <v>10631.9922985213</v>
      </c>
    </row>
    <row r="526" customFormat="false" ht="12.75" hidden="false" customHeight="false" outlineLevel="0" collapsed="false">
      <c r="A526" s="57" t="n">
        <v>522</v>
      </c>
      <c r="B526" s="57" t="s">
        <v>7402</v>
      </c>
      <c r="C526" s="57" t="n">
        <v>18</v>
      </c>
      <c r="D526" s="57" t="s">
        <v>7309</v>
      </c>
      <c r="E526" s="58" t="n">
        <v>0</v>
      </c>
      <c r="F526" s="47" t="s">
        <v>10</v>
      </c>
      <c r="G526" s="47" t="s">
        <v>14</v>
      </c>
      <c r="H526" s="67" t="n">
        <f aca="false">'Tav.2 Valore Aggiunto'!K526/'Tav.4 Popolazione'!H525*1000000</f>
        <v>10838.1524078297</v>
      </c>
      <c r="I526" s="67" t="n">
        <f aca="false">'Tav.2 Valore Aggiunto'!O526/'Tav.4 Popolazione'!I525*1000000</f>
        <v>10460.5967495319</v>
      </c>
      <c r="J526" s="67" t="n">
        <f aca="false">'Tav.2 Valore Aggiunto'!S526/'Tav.4 Popolazione'!J525*1000000</f>
        <v>10306.3563203636</v>
      </c>
      <c r="K526" s="67" t="n">
        <f aca="false">'Tav.2 Valore Aggiunto'!W526/'Tav.4 Popolazione'!K525*1000000</f>
        <v>10105.5459455329</v>
      </c>
      <c r="L526" s="67" t="n">
        <f aca="false">'Tav.2 Valore Aggiunto'!AA526/'Tav.4 Popolazione'!L525*1000000</f>
        <v>11192.4033510967</v>
      </c>
    </row>
    <row r="527" customFormat="false" ht="12.75" hidden="false" customHeight="false" outlineLevel="0" collapsed="false">
      <c r="A527" s="57" t="n">
        <v>523</v>
      </c>
      <c r="B527" s="57" t="s">
        <v>7325</v>
      </c>
      <c r="C527" s="57" t="n">
        <v>18</v>
      </c>
      <c r="D527" s="57" t="s">
        <v>7309</v>
      </c>
      <c r="E527" s="58" t="n">
        <v>0</v>
      </c>
      <c r="F527" s="47" t="s">
        <v>16</v>
      </c>
      <c r="G527" s="47" t="s">
        <v>18</v>
      </c>
      <c r="H527" s="67" t="n">
        <f aca="false">'Tav.2 Valore Aggiunto'!K527/'Tav.4 Popolazione'!H526*1000000</f>
        <v>10284.7261948311</v>
      </c>
      <c r="I527" s="67" t="n">
        <f aca="false">'Tav.2 Valore Aggiunto'!O527/'Tav.4 Popolazione'!I526*1000000</f>
        <v>10576.223068974</v>
      </c>
      <c r="J527" s="67" t="n">
        <f aca="false">'Tav.2 Valore Aggiunto'!S527/'Tav.4 Popolazione'!J526*1000000</f>
        <v>12067.4488004402</v>
      </c>
      <c r="K527" s="67" t="n">
        <f aca="false">'Tav.2 Valore Aggiunto'!W527/'Tav.4 Popolazione'!K526*1000000</f>
        <v>11979.8199643343</v>
      </c>
      <c r="L527" s="67" t="n">
        <f aca="false">'Tav.2 Valore Aggiunto'!AA527/'Tav.4 Popolazione'!L526*1000000</f>
        <v>11261.1528322023</v>
      </c>
    </row>
    <row r="528" customFormat="false" ht="12.75" hidden="false" customHeight="false" outlineLevel="0" collapsed="false">
      <c r="A528" s="57" t="n">
        <v>524</v>
      </c>
      <c r="B528" s="57" t="s">
        <v>7362</v>
      </c>
      <c r="C528" s="57" t="n">
        <v>18</v>
      </c>
      <c r="D528" s="57" t="s">
        <v>7309</v>
      </c>
      <c r="E528" s="58" t="n">
        <v>0</v>
      </c>
      <c r="F528" s="47" t="s">
        <v>7</v>
      </c>
      <c r="G528" s="47" t="s">
        <v>7</v>
      </c>
      <c r="H528" s="67" t="n">
        <f aca="false">'Tav.2 Valore Aggiunto'!K528/'Tav.4 Popolazione'!H527*1000000</f>
        <v>9721.1493233336</v>
      </c>
      <c r="I528" s="67" t="n">
        <f aca="false">'Tav.2 Valore Aggiunto'!O528/'Tav.4 Popolazione'!I527*1000000</f>
        <v>8739.93969106018</v>
      </c>
      <c r="J528" s="67" t="n">
        <f aca="false">'Tav.2 Valore Aggiunto'!S528/'Tav.4 Popolazione'!J527*1000000</f>
        <v>8739.47841145181</v>
      </c>
      <c r="K528" s="67" t="n">
        <f aca="false">'Tav.2 Valore Aggiunto'!W528/'Tav.4 Popolazione'!K527*1000000</f>
        <v>8307.87850291622</v>
      </c>
      <c r="L528" s="67" t="n">
        <f aca="false">'Tav.2 Valore Aggiunto'!AA528/'Tav.4 Popolazione'!L527*1000000</f>
        <v>8958.93909731193</v>
      </c>
    </row>
    <row r="529" customFormat="false" ht="12.75" hidden="false" customHeight="false" outlineLevel="0" collapsed="false">
      <c r="A529" s="57" t="n">
        <v>525</v>
      </c>
      <c r="B529" s="57" t="s">
        <v>7331</v>
      </c>
      <c r="C529" s="57" t="n">
        <v>18</v>
      </c>
      <c r="D529" s="57" t="s">
        <v>7309</v>
      </c>
      <c r="E529" s="58" t="n">
        <v>0</v>
      </c>
      <c r="F529" s="47" t="s">
        <v>16</v>
      </c>
      <c r="G529" s="47" t="s">
        <v>20</v>
      </c>
      <c r="H529" s="67" t="n">
        <f aca="false">'Tav.2 Valore Aggiunto'!K529/'Tav.4 Popolazione'!H528*1000000</f>
        <v>9245.68302584621</v>
      </c>
      <c r="I529" s="67" t="n">
        <f aca="false">'Tav.2 Valore Aggiunto'!O529/'Tav.4 Popolazione'!I528*1000000</f>
        <v>8950.93184179576</v>
      </c>
      <c r="J529" s="67" t="n">
        <f aca="false">'Tav.2 Valore Aggiunto'!S529/'Tav.4 Popolazione'!J528*1000000</f>
        <v>9750.11027758154</v>
      </c>
      <c r="K529" s="67" t="n">
        <f aca="false">'Tav.2 Valore Aggiunto'!W529/'Tav.4 Popolazione'!K528*1000000</f>
        <v>9714.52442781989</v>
      </c>
      <c r="L529" s="67" t="n">
        <f aca="false">'Tav.2 Valore Aggiunto'!AA529/'Tav.4 Popolazione'!L528*1000000</f>
        <v>10075.6273923063</v>
      </c>
    </row>
    <row r="530" customFormat="false" ht="12.75" hidden="false" customHeight="false" outlineLevel="0" collapsed="false">
      <c r="A530" s="57" t="n">
        <v>526</v>
      </c>
      <c r="B530" s="57" t="s">
        <v>7356</v>
      </c>
      <c r="C530" s="57" t="n">
        <v>18</v>
      </c>
      <c r="D530" s="57" t="s">
        <v>7309</v>
      </c>
      <c r="E530" s="58" t="n">
        <v>0</v>
      </c>
      <c r="F530" s="47" t="s">
        <v>7</v>
      </c>
      <c r="G530" s="47" t="s">
        <v>7</v>
      </c>
      <c r="H530" s="67" t="n">
        <f aca="false">'Tav.2 Valore Aggiunto'!K530/'Tav.4 Popolazione'!H529*1000000</f>
        <v>13584.2924718002</v>
      </c>
      <c r="I530" s="67" t="n">
        <f aca="false">'Tav.2 Valore Aggiunto'!O530/'Tav.4 Popolazione'!I529*1000000</f>
        <v>13127.7632658569</v>
      </c>
      <c r="J530" s="67" t="n">
        <f aca="false">'Tav.2 Valore Aggiunto'!S530/'Tav.4 Popolazione'!J529*1000000</f>
        <v>13795.3388750319</v>
      </c>
      <c r="K530" s="67" t="n">
        <f aca="false">'Tav.2 Valore Aggiunto'!W530/'Tav.4 Popolazione'!K529*1000000</f>
        <v>12545.4710333144</v>
      </c>
      <c r="L530" s="67" t="n">
        <f aca="false">'Tav.2 Valore Aggiunto'!AA530/'Tav.4 Popolazione'!L529*1000000</f>
        <v>12584.2561299099</v>
      </c>
    </row>
    <row r="531" customFormat="false" ht="12.75" hidden="false" customHeight="false" outlineLevel="0" collapsed="false">
      <c r="A531" s="57" t="n">
        <v>527</v>
      </c>
      <c r="B531" s="57" t="s">
        <v>7462</v>
      </c>
      <c r="C531" s="57" t="n">
        <v>18</v>
      </c>
      <c r="D531" s="57" t="s">
        <v>7309</v>
      </c>
      <c r="E531" s="58" t="n">
        <v>0</v>
      </c>
      <c r="F531" s="47" t="s">
        <v>7</v>
      </c>
      <c r="G531" s="47" t="s">
        <v>7</v>
      </c>
      <c r="H531" s="67" t="n">
        <f aca="false">'Tav.2 Valore Aggiunto'!K531/'Tav.4 Popolazione'!H530*1000000</f>
        <v>10567.4510014359</v>
      </c>
      <c r="I531" s="67" t="n">
        <f aca="false">'Tav.2 Valore Aggiunto'!O531/'Tav.4 Popolazione'!I530*1000000</f>
        <v>11344.489669024</v>
      </c>
      <c r="J531" s="67" t="n">
        <f aca="false">'Tav.2 Valore Aggiunto'!S531/'Tav.4 Popolazione'!J530*1000000</f>
        <v>11648.4437611176</v>
      </c>
      <c r="K531" s="67" t="n">
        <f aca="false">'Tav.2 Valore Aggiunto'!W531/'Tav.4 Popolazione'!K530*1000000</f>
        <v>10958.753300287</v>
      </c>
      <c r="L531" s="67" t="n">
        <f aca="false">'Tav.2 Valore Aggiunto'!AA531/'Tav.4 Popolazione'!L530*1000000</f>
        <v>11452.9077150946</v>
      </c>
    </row>
    <row r="532" customFormat="false" ht="12.75" hidden="false" customHeight="false" outlineLevel="0" collapsed="false">
      <c r="A532" s="57" t="n">
        <v>528</v>
      </c>
      <c r="B532" s="57" t="s">
        <v>7392</v>
      </c>
      <c r="C532" s="57" t="n">
        <v>18</v>
      </c>
      <c r="D532" s="57" t="s">
        <v>7309</v>
      </c>
      <c r="E532" s="58" t="n">
        <v>0</v>
      </c>
      <c r="F532" s="47" t="s">
        <v>7</v>
      </c>
      <c r="G532" s="47" t="s">
        <v>7</v>
      </c>
      <c r="H532" s="67" t="n">
        <f aca="false">'Tav.2 Valore Aggiunto'!K532/'Tav.4 Popolazione'!H531*1000000</f>
        <v>7469.16006696618</v>
      </c>
      <c r="I532" s="67" t="n">
        <f aca="false">'Tav.2 Valore Aggiunto'!O532/'Tav.4 Popolazione'!I531*1000000</f>
        <v>7304.78616721005</v>
      </c>
      <c r="J532" s="67" t="n">
        <f aca="false">'Tav.2 Valore Aggiunto'!S532/'Tav.4 Popolazione'!J531*1000000</f>
        <v>8074.76103241699</v>
      </c>
      <c r="K532" s="67" t="n">
        <f aca="false">'Tav.2 Valore Aggiunto'!W532/'Tav.4 Popolazione'!K531*1000000</f>
        <v>7897.45127761271</v>
      </c>
      <c r="L532" s="67" t="n">
        <f aca="false">'Tav.2 Valore Aggiunto'!AA532/'Tav.4 Popolazione'!L531*1000000</f>
        <v>8166.07505896321</v>
      </c>
    </row>
    <row r="533" customFormat="false" ht="12.75" hidden="false" customHeight="false" outlineLevel="0" collapsed="false">
      <c r="A533" s="57" t="n">
        <v>529</v>
      </c>
      <c r="B533" s="57" t="s">
        <v>7418</v>
      </c>
      <c r="C533" s="57" t="n">
        <v>18</v>
      </c>
      <c r="D533" s="57" t="s">
        <v>7309</v>
      </c>
      <c r="E533" s="58" t="n">
        <v>0</v>
      </c>
      <c r="F533" s="47" t="s">
        <v>7</v>
      </c>
      <c r="G533" s="47" t="s">
        <v>7</v>
      </c>
      <c r="H533" s="67" t="n">
        <f aca="false">'Tav.2 Valore Aggiunto'!K533/'Tav.4 Popolazione'!H532*1000000</f>
        <v>5225.57324797052</v>
      </c>
      <c r="I533" s="67" t="n">
        <f aca="false">'Tav.2 Valore Aggiunto'!O533/'Tav.4 Popolazione'!I532*1000000</f>
        <v>5004.76187745675</v>
      </c>
      <c r="J533" s="67" t="n">
        <f aca="false">'Tav.2 Valore Aggiunto'!S533/'Tav.4 Popolazione'!J532*1000000</f>
        <v>5423.0682726442</v>
      </c>
      <c r="K533" s="67" t="n">
        <f aca="false">'Tav.2 Valore Aggiunto'!W533/'Tav.4 Popolazione'!K532*1000000</f>
        <v>5110.94461408791</v>
      </c>
      <c r="L533" s="67" t="n">
        <f aca="false">'Tav.2 Valore Aggiunto'!AA533/'Tav.4 Popolazione'!L532*1000000</f>
        <v>5345.171772175</v>
      </c>
    </row>
    <row r="534" customFormat="false" ht="12.75" hidden="false" customHeight="false" outlineLevel="0" collapsed="false">
      <c r="A534" s="57" t="n">
        <v>530</v>
      </c>
      <c r="B534" s="57" t="s">
        <v>7434</v>
      </c>
      <c r="C534" s="57" t="n">
        <v>18</v>
      </c>
      <c r="D534" s="57" t="s">
        <v>7309</v>
      </c>
      <c r="E534" s="58" t="n">
        <v>0</v>
      </c>
      <c r="F534" s="47" t="s">
        <v>7</v>
      </c>
      <c r="G534" s="47" t="s">
        <v>7</v>
      </c>
      <c r="H534" s="67" t="n">
        <f aca="false">'Tav.2 Valore Aggiunto'!K534/'Tav.4 Popolazione'!H533*1000000</f>
        <v>8930.8185901588</v>
      </c>
      <c r="I534" s="67" t="n">
        <f aca="false">'Tav.2 Valore Aggiunto'!O534/'Tav.4 Popolazione'!I533*1000000</f>
        <v>8866.3779160886</v>
      </c>
      <c r="J534" s="67" t="n">
        <f aca="false">'Tav.2 Valore Aggiunto'!S534/'Tav.4 Popolazione'!J533*1000000</f>
        <v>9868.39893021876</v>
      </c>
      <c r="K534" s="67" t="n">
        <f aca="false">'Tav.2 Valore Aggiunto'!W534/'Tav.4 Popolazione'!K533*1000000</f>
        <v>9607.04703378212</v>
      </c>
      <c r="L534" s="67" t="n">
        <f aca="false">'Tav.2 Valore Aggiunto'!AA534/'Tav.4 Popolazione'!L533*1000000</f>
        <v>10207.8347791166</v>
      </c>
    </row>
    <row r="535" customFormat="false" ht="12.75" hidden="false" customHeight="false" outlineLevel="0" collapsed="false">
      <c r="A535" s="57" t="n">
        <v>531</v>
      </c>
      <c r="B535" s="57" t="s">
        <v>7466</v>
      </c>
      <c r="C535" s="57" t="n">
        <v>18</v>
      </c>
      <c r="D535" s="57" t="s">
        <v>7309</v>
      </c>
      <c r="E535" s="58" t="n">
        <v>0</v>
      </c>
      <c r="F535" s="47" t="s">
        <v>7</v>
      </c>
      <c r="G535" s="47" t="s">
        <v>7</v>
      </c>
      <c r="H535" s="67" t="n">
        <f aca="false">'Tav.2 Valore Aggiunto'!K535/'Tav.4 Popolazione'!H534*1000000</f>
        <v>7892.65464760918</v>
      </c>
      <c r="I535" s="67" t="n">
        <f aca="false">'Tav.2 Valore Aggiunto'!O535/'Tav.4 Popolazione'!I534*1000000</f>
        <v>7822.66621988335</v>
      </c>
      <c r="J535" s="67" t="n">
        <f aca="false">'Tav.2 Valore Aggiunto'!S535/'Tav.4 Popolazione'!J534*1000000</f>
        <v>8396.40722753104</v>
      </c>
      <c r="K535" s="67" t="n">
        <f aca="false">'Tav.2 Valore Aggiunto'!W535/'Tav.4 Popolazione'!K534*1000000</f>
        <v>8934.15204886901</v>
      </c>
      <c r="L535" s="67" t="n">
        <f aca="false">'Tav.2 Valore Aggiunto'!AA535/'Tav.4 Popolazione'!L534*1000000</f>
        <v>9747.98434683753</v>
      </c>
    </row>
    <row r="536" customFormat="false" ht="12.75" hidden="false" customHeight="false" outlineLevel="0" collapsed="false">
      <c r="A536" s="57" t="n">
        <v>532</v>
      </c>
      <c r="B536" s="57" t="s">
        <v>7508</v>
      </c>
      <c r="C536" s="57" t="n">
        <v>18</v>
      </c>
      <c r="D536" s="57" t="s">
        <v>7309</v>
      </c>
      <c r="E536" s="58" t="n">
        <v>0</v>
      </c>
      <c r="F536" s="47" t="s">
        <v>7</v>
      </c>
      <c r="G536" s="47" t="s">
        <v>7</v>
      </c>
      <c r="H536" s="67" t="n">
        <f aca="false">'Tav.2 Valore Aggiunto'!K536/'Tav.4 Popolazione'!H535*1000000</f>
        <v>9974.11223594926</v>
      </c>
      <c r="I536" s="67" t="n">
        <f aca="false">'Tav.2 Valore Aggiunto'!O536/'Tav.4 Popolazione'!I535*1000000</f>
        <v>9672.0848881762</v>
      </c>
      <c r="J536" s="67" t="n">
        <f aca="false">'Tav.2 Valore Aggiunto'!S536/'Tav.4 Popolazione'!J535*1000000</f>
        <v>10379.8187177525</v>
      </c>
      <c r="K536" s="67" t="n">
        <f aca="false">'Tav.2 Valore Aggiunto'!W536/'Tav.4 Popolazione'!K535*1000000</f>
        <v>9829.25863115446</v>
      </c>
      <c r="L536" s="67" t="n">
        <f aca="false">'Tav.2 Valore Aggiunto'!AA536/'Tav.4 Popolazione'!L535*1000000</f>
        <v>9462.01342542711</v>
      </c>
    </row>
    <row r="537" customFormat="false" ht="12.75" hidden="false" customHeight="false" outlineLevel="0" collapsed="false">
      <c r="A537" s="57" t="n">
        <v>533</v>
      </c>
      <c r="B537" s="57" t="s">
        <v>7500</v>
      </c>
      <c r="C537" s="57" t="n">
        <v>18</v>
      </c>
      <c r="D537" s="57" t="s">
        <v>7309</v>
      </c>
      <c r="E537" s="58" t="n">
        <v>0</v>
      </c>
      <c r="F537" s="47" t="s">
        <v>10</v>
      </c>
      <c r="G537" s="47" t="s">
        <v>14</v>
      </c>
      <c r="H537" s="67" t="n">
        <f aca="false">'Tav.2 Valore Aggiunto'!K537/'Tav.4 Popolazione'!H536*1000000</f>
        <v>19549.1466975819</v>
      </c>
      <c r="I537" s="67" t="n">
        <f aca="false">'Tav.2 Valore Aggiunto'!O537/'Tav.4 Popolazione'!I536*1000000</f>
        <v>18992.3498509657</v>
      </c>
      <c r="J537" s="67" t="n">
        <f aca="false">'Tav.2 Valore Aggiunto'!S537/'Tav.4 Popolazione'!J536*1000000</f>
        <v>19519.548190882</v>
      </c>
      <c r="K537" s="67" t="n">
        <f aca="false">'Tav.2 Valore Aggiunto'!W537/'Tav.4 Popolazione'!K536*1000000</f>
        <v>21914.2705770282</v>
      </c>
      <c r="L537" s="67" t="n">
        <f aca="false">'Tav.2 Valore Aggiunto'!AA537/'Tav.4 Popolazione'!L536*1000000</f>
        <v>22105.2004196212</v>
      </c>
    </row>
    <row r="538" customFormat="false" ht="12.75" hidden="false" customHeight="false" outlineLevel="0" collapsed="false">
      <c r="A538" s="57" t="n">
        <v>534</v>
      </c>
      <c r="B538" s="57" t="s">
        <v>7511</v>
      </c>
      <c r="C538" s="57" t="n">
        <v>18</v>
      </c>
      <c r="D538" s="57" t="s">
        <v>7309</v>
      </c>
      <c r="E538" s="58" t="n">
        <v>0</v>
      </c>
      <c r="F538" s="47" t="s">
        <v>7</v>
      </c>
      <c r="G538" s="47" t="s">
        <v>7</v>
      </c>
      <c r="H538" s="67" t="n">
        <f aca="false">'Tav.2 Valore Aggiunto'!K538/'Tav.4 Popolazione'!H537*1000000</f>
        <v>6518.74728882042</v>
      </c>
      <c r="I538" s="67" t="n">
        <f aca="false">'Tav.2 Valore Aggiunto'!O538/'Tav.4 Popolazione'!I537*1000000</f>
        <v>6270.59741208306</v>
      </c>
      <c r="J538" s="67" t="n">
        <f aca="false">'Tav.2 Valore Aggiunto'!S538/'Tav.4 Popolazione'!J537*1000000</f>
        <v>7121.00438607842</v>
      </c>
      <c r="K538" s="67" t="n">
        <f aca="false">'Tav.2 Valore Aggiunto'!W538/'Tav.4 Popolazione'!K537*1000000</f>
        <v>7082.5901806983</v>
      </c>
      <c r="L538" s="67" t="n">
        <f aca="false">'Tav.2 Valore Aggiunto'!AA538/'Tav.4 Popolazione'!L537*1000000</f>
        <v>7463.44976271444</v>
      </c>
    </row>
    <row r="539" customFormat="false" ht="12.75" hidden="false" customHeight="false" outlineLevel="0" collapsed="false">
      <c r="A539" s="57" t="n">
        <v>535</v>
      </c>
      <c r="B539" s="57" t="s">
        <v>7504</v>
      </c>
      <c r="C539" s="57" t="n">
        <v>18</v>
      </c>
      <c r="D539" s="57" t="s">
        <v>7309</v>
      </c>
      <c r="E539" s="58" t="n">
        <v>0</v>
      </c>
      <c r="F539" s="47" t="s">
        <v>7</v>
      </c>
      <c r="G539" s="47" t="s">
        <v>7</v>
      </c>
      <c r="H539" s="67" t="n">
        <f aca="false">'Tav.2 Valore Aggiunto'!K539/'Tav.4 Popolazione'!H538*1000000</f>
        <v>7903.41872842401</v>
      </c>
      <c r="I539" s="67" t="n">
        <f aca="false">'Tav.2 Valore Aggiunto'!O539/'Tav.4 Popolazione'!I538*1000000</f>
        <v>7886.64130410946</v>
      </c>
      <c r="J539" s="67" t="n">
        <f aca="false">'Tav.2 Valore Aggiunto'!S539/'Tav.4 Popolazione'!J538*1000000</f>
        <v>8278.89813937833</v>
      </c>
      <c r="K539" s="67" t="n">
        <f aca="false">'Tav.2 Valore Aggiunto'!W539/'Tav.4 Popolazione'!K538*1000000</f>
        <v>7951.10058632309</v>
      </c>
      <c r="L539" s="67" t="n">
        <f aca="false">'Tav.2 Valore Aggiunto'!AA539/'Tav.4 Popolazione'!L538*1000000</f>
        <v>7986.90490427137</v>
      </c>
    </row>
    <row r="540" customFormat="false" ht="12.75" hidden="false" customHeight="false" outlineLevel="0" collapsed="false">
      <c r="A540" s="57" t="n">
        <v>536</v>
      </c>
      <c r="B540" s="57" t="s">
        <v>7538</v>
      </c>
      <c r="C540" s="57" t="n">
        <v>18</v>
      </c>
      <c r="D540" s="57" t="s">
        <v>7309</v>
      </c>
      <c r="E540" s="58" t="n">
        <v>0</v>
      </c>
      <c r="F540" s="47" t="s">
        <v>7</v>
      </c>
      <c r="G540" s="47" t="s">
        <v>7</v>
      </c>
      <c r="H540" s="67" t="n">
        <f aca="false">'Tav.2 Valore Aggiunto'!K540/'Tav.4 Popolazione'!H539*1000000</f>
        <v>8167.98038354215</v>
      </c>
      <c r="I540" s="67" t="n">
        <f aca="false">'Tav.2 Valore Aggiunto'!O540/'Tav.4 Popolazione'!I539*1000000</f>
        <v>7988.29192075158</v>
      </c>
      <c r="J540" s="67" t="n">
        <f aca="false">'Tav.2 Valore Aggiunto'!S540/'Tav.4 Popolazione'!J539*1000000</f>
        <v>9283.93164900853</v>
      </c>
      <c r="K540" s="67" t="n">
        <f aca="false">'Tav.2 Valore Aggiunto'!W540/'Tav.4 Popolazione'!K539*1000000</f>
        <v>9011.05842273439</v>
      </c>
      <c r="L540" s="67" t="n">
        <f aca="false">'Tav.2 Valore Aggiunto'!AA540/'Tav.4 Popolazione'!L539*1000000</f>
        <v>8682.78586694574</v>
      </c>
    </row>
    <row r="541" customFormat="false" ht="12.75" hidden="false" customHeight="false" outlineLevel="0" collapsed="false">
      <c r="A541" s="57" t="n">
        <v>537</v>
      </c>
      <c r="B541" s="57" t="s">
        <v>7525</v>
      </c>
      <c r="C541" s="57" t="n">
        <v>18</v>
      </c>
      <c r="D541" s="57" t="s">
        <v>7309</v>
      </c>
      <c r="E541" s="58" t="n">
        <v>0</v>
      </c>
      <c r="F541" s="47" t="s">
        <v>7</v>
      </c>
      <c r="G541" s="47" t="s">
        <v>7</v>
      </c>
      <c r="H541" s="67" t="n">
        <f aca="false">'Tav.2 Valore Aggiunto'!K541/'Tav.4 Popolazione'!H540*1000000</f>
        <v>5844.58682433888</v>
      </c>
      <c r="I541" s="67" t="n">
        <f aca="false">'Tav.2 Valore Aggiunto'!O541/'Tav.4 Popolazione'!I540*1000000</f>
        <v>5958.21480183609</v>
      </c>
      <c r="J541" s="67" t="n">
        <f aca="false">'Tav.2 Valore Aggiunto'!S541/'Tav.4 Popolazione'!J540*1000000</f>
        <v>6042.36847227268</v>
      </c>
      <c r="K541" s="67" t="n">
        <f aca="false">'Tav.2 Valore Aggiunto'!W541/'Tav.4 Popolazione'!K540*1000000</f>
        <v>5669.75377862406</v>
      </c>
      <c r="L541" s="67" t="n">
        <f aca="false">'Tav.2 Valore Aggiunto'!AA541/'Tav.4 Popolazione'!L540*1000000</f>
        <v>5955.88127880895</v>
      </c>
    </row>
    <row r="542" customFormat="false" ht="12.75" hidden="false" customHeight="false" outlineLevel="0" collapsed="false">
      <c r="A542" s="57" t="n">
        <v>538</v>
      </c>
      <c r="B542" s="57" t="s">
        <v>7514</v>
      </c>
      <c r="C542" s="57" t="n">
        <v>18</v>
      </c>
      <c r="D542" s="57" t="s">
        <v>7309</v>
      </c>
      <c r="E542" s="58" t="n">
        <v>0</v>
      </c>
      <c r="F542" s="47" t="s">
        <v>7</v>
      </c>
      <c r="G542" s="47" t="s">
        <v>7</v>
      </c>
      <c r="H542" s="67" t="n">
        <f aca="false">'Tav.2 Valore Aggiunto'!K542/'Tav.4 Popolazione'!H541*1000000</f>
        <v>12426.8601750773</v>
      </c>
      <c r="I542" s="67" t="n">
        <f aca="false">'Tav.2 Valore Aggiunto'!O542/'Tav.4 Popolazione'!I541*1000000</f>
        <v>12940.7691288761</v>
      </c>
      <c r="J542" s="67" t="n">
        <f aca="false">'Tav.2 Valore Aggiunto'!S542/'Tav.4 Popolazione'!J541*1000000</f>
        <v>12628.3837079391</v>
      </c>
      <c r="K542" s="67" t="n">
        <f aca="false">'Tav.2 Valore Aggiunto'!W542/'Tav.4 Popolazione'!K541*1000000</f>
        <v>12413.4329817624</v>
      </c>
      <c r="L542" s="67" t="n">
        <f aca="false">'Tav.2 Valore Aggiunto'!AA542/'Tav.4 Popolazione'!L541*1000000</f>
        <v>12725.4175920259</v>
      </c>
    </row>
    <row r="543" customFormat="false" ht="12.75" hidden="false" customHeight="false" outlineLevel="0" collapsed="false">
      <c r="A543" s="57" t="n">
        <v>539</v>
      </c>
      <c r="B543" s="57" t="s">
        <v>7343</v>
      </c>
      <c r="C543" s="57" t="n">
        <v>18</v>
      </c>
      <c r="D543" s="57" t="s">
        <v>7309</v>
      </c>
      <c r="E543" s="58" t="n">
        <v>0</v>
      </c>
      <c r="F543" s="47" t="s">
        <v>7</v>
      </c>
      <c r="G543" s="47" t="s">
        <v>7</v>
      </c>
      <c r="H543" s="67" t="n">
        <f aca="false">'Tav.2 Valore Aggiunto'!K543/'Tav.4 Popolazione'!H542*1000000</f>
        <v>7159.82056281173</v>
      </c>
      <c r="I543" s="67" t="n">
        <f aca="false">'Tav.2 Valore Aggiunto'!O543/'Tav.4 Popolazione'!I542*1000000</f>
        <v>6994.13647526824</v>
      </c>
      <c r="J543" s="67" t="n">
        <f aca="false">'Tav.2 Valore Aggiunto'!S543/'Tav.4 Popolazione'!J542*1000000</f>
        <v>7515.05736843389</v>
      </c>
      <c r="K543" s="67" t="n">
        <f aca="false">'Tav.2 Valore Aggiunto'!W543/'Tav.4 Popolazione'!K542*1000000</f>
        <v>7343.19634382791</v>
      </c>
      <c r="L543" s="67" t="n">
        <f aca="false">'Tav.2 Valore Aggiunto'!AA543/'Tav.4 Popolazione'!L542*1000000</f>
        <v>7518.87419603572</v>
      </c>
    </row>
    <row r="544" customFormat="false" ht="12.75" hidden="false" customHeight="false" outlineLevel="0" collapsed="false">
      <c r="A544" s="57" t="n">
        <v>540</v>
      </c>
      <c r="B544" s="57" t="s">
        <v>7533</v>
      </c>
      <c r="C544" s="57" t="n">
        <v>18</v>
      </c>
      <c r="D544" s="57" t="s">
        <v>7309</v>
      </c>
      <c r="E544" s="58" t="n">
        <v>0</v>
      </c>
      <c r="F544" s="47" t="s">
        <v>7</v>
      </c>
      <c r="G544" s="47" t="s">
        <v>7</v>
      </c>
      <c r="H544" s="67" t="n">
        <f aca="false">'Tav.2 Valore Aggiunto'!K544/'Tav.4 Popolazione'!H543*1000000</f>
        <v>11306.5406729183</v>
      </c>
      <c r="I544" s="67" t="n">
        <f aca="false">'Tav.2 Valore Aggiunto'!O544/'Tav.4 Popolazione'!I543*1000000</f>
        <v>12222.0877686005</v>
      </c>
      <c r="J544" s="67" t="n">
        <f aca="false">'Tav.2 Valore Aggiunto'!S544/'Tav.4 Popolazione'!J543*1000000</f>
        <v>13086.5682311339</v>
      </c>
      <c r="K544" s="67" t="n">
        <f aca="false">'Tav.2 Valore Aggiunto'!W544/'Tav.4 Popolazione'!K543*1000000</f>
        <v>12768.0320287884</v>
      </c>
      <c r="L544" s="67" t="n">
        <f aca="false">'Tav.2 Valore Aggiunto'!AA544/'Tav.4 Popolazione'!L543*1000000</f>
        <v>12911.5696685754</v>
      </c>
    </row>
    <row r="545" customFormat="false" ht="12.75" hidden="false" customHeight="false" outlineLevel="0" collapsed="false">
      <c r="A545" s="57" t="n">
        <v>541</v>
      </c>
      <c r="B545" s="57" t="s">
        <v>7593</v>
      </c>
      <c r="C545" s="57" t="n">
        <v>18</v>
      </c>
      <c r="D545" s="57" t="s">
        <v>7309</v>
      </c>
      <c r="E545" s="58" t="n">
        <v>0</v>
      </c>
      <c r="F545" s="47" t="s">
        <v>7</v>
      </c>
      <c r="G545" s="47" t="s">
        <v>7</v>
      </c>
      <c r="H545" s="67" t="n">
        <f aca="false">'Tav.2 Valore Aggiunto'!K545/'Tav.4 Popolazione'!H544*1000000</f>
        <v>5015.66017574719</v>
      </c>
      <c r="I545" s="67" t="n">
        <f aca="false">'Tav.2 Valore Aggiunto'!O545/'Tav.4 Popolazione'!I544*1000000</f>
        <v>5024.6872261836</v>
      </c>
      <c r="J545" s="67" t="n">
        <f aca="false">'Tav.2 Valore Aggiunto'!S545/'Tav.4 Popolazione'!J544*1000000</f>
        <v>5513.35013100273</v>
      </c>
      <c r="K545" s="67" t="n">
        <f aca="false">'Tav.2 Valore Aggiunto'!W545/'Tav.4 Popolazione'!K544*1000000</f>
        <v>6683.89094449489</v>
      </c>
      <c r="L545" s="67" t="n">
        <f aca="false">'Tav.2 Valore Aggiunto'!AA545/'Tav.4 Popolazione'!L544*1000000</f>
        <v>6206.42833295066</v>
      </c>
    </row>
    <row r="546" customFormat="false" ht="12.75" hidden="false" customHeight="false" outlineLevel="0" collapsed="false">
      <c r="A546" s="57" t="n">
        <v>542</v>
      </c>
      <c r="B546" s="57" t="s">
        <v>7616</v>
      </c>
      <c r="C546" s="57" t="n">
        <v>18</v>
      </c>
      <c r="D546" s="57" t="s">
        <v>7309</v>
      </c>
      <c r="E546" s="58" t="n">
        <v>0</v>
      </c>
      <c r="F546" s="47" t="s">
        <v>7</v>
      </c>
      <c r="G546" s="47" t="s">
        <v>7</v>
      </c>
      <c r="H546" s="67" t="n">
        <f aca="false">'Tav.2 Valore Aggiunto'!K546/'Tav.4 Popolazione'!H545*1000000</f>
        <v>5330.96601023975</v>
      </c>
      <c r="I546" s="67" t="n">
        <f aca="false">'Tav.2 Valore Aggiunto'!O546/'Tav.4 Popolazione'!I545*1000000</f>
        <v>5748.16470161123</v>
      </c>
      <c r="J546" s="67" t="n">
        <f aca="false">'Tav.2 Valore Aggiunto'!S546/'Tav.4 Popolazione'!J545*1000000</f>
        <v>5819.86234691564</v>
      </c>
      <c r="K546" s="67" t="n">
        <f aca="false">'Tav.2 Valore Aggiunto'!W546/'Tav.4 Popolazione'!K545*1000000</f>
        <v>6968.53760835895</v>
      </c>
      <c r="L546" s="67" t="n">
        <f aca="false">'Tav.2 Valore Aggiunto'!AA546/'Tav.4 Popolazione'!L545*1000000</f>
        <v>6885.47410146616</v>
      </c>
    </row>
    <row r="547" customFormat="false" ht="12.75" hidden="false" customHeight="false" outlineLevel="0" collapsed="false">
      <c r="A547" s="57" t="n">
        <v>543</v>
      </c>
      <c r="B547" s="57" t="s">
        <v>7651</v>
      </c>
      <c r="C547" s="57" t="n">
        <v>18</v>
      </c>
      <c r="D547" s="57" t="s">
        <v>7309</v>
      </c>
      <c r="E547" s="58" t="n">
        <v>0</v>
      </c>
      <c r="F547" s="47" t="s">
        <v>10</v>
      </c>
      <c r="G547" s="47" t="s">
        <v>14</v>
      </c>
      <c r="H547" s="67" t="n">
        <f aca="false">'Tav.2 Valore Aggiunto'!K547/'Tav.4 Popolazione'!H546*1000000</f>
        <v>12230.1054449891</v>
      </c>
      <c r="I547" s="67" t="n">
        <f aca="false">'Tav.2 Valore Aggiunto'!O547/'Tav.4 Popolazione'!I546*1000000</f>
        <v>13545.4847841597</v>
      </c>
      <c r="J547" s="67" t="n">
        <f aca="false">'Tav.2 Valore Aggiunto'!S547/'Tav.4 Popolazione'!J546*1000000</f>
        <v>14121.3295110937</v>
      </c>
      <c r="K547" s="67" t="n">
        <f aca="false">'Tav.2 Valore Aggiunto'!W547/'Tav.4 Popolazione'!K546*1000000</f>
        <v>16034.0509346733</v>
      </c>
      <c r="L547" s="67" t="n">
        <f aca="false">'Tav.2 Valore Aggiunto'!AA547/'Tav.4 Popolazione'!L546*1000000</f>
        <v>16129.740311784</v>
      </c>
    </row>
    <row r="548" customFormat="false" ht="12.75" hidden="false" customHeight="false" outlineLevel="0" collapsed="false">
      <c r="A548" s="57" t="n">
        <v>544</v>
      </c>
      <c r="B548" s="57" t="s">
        <v>7654</v>
      </c>
      <c r="C548" s="57" t="n">
        <v>18</v>
      </c>
      <c r="D548" s="57" t="s">
        <v>7309</v>
      </c>
      <c r="E548" s="58" t="n">
        <v>0</v>
      </c>
      <c r="F548" s="47" t="s">
        <v>7</v>
      </c>
      <c r="G548" s="47" t="s">
        <v>7</v>
      </c>
      <c r="H548" s="67" t="n">
        <f aca="false">'Tav.2 Valore Aggiunto'!K548/'Tav.4 Popolazione'!H547*1000000</f>
        <v>5645.57902700424</v>
      </c>
      <c r="I548" s="67" t="n">
        <f aca="false">'Tav.2 Valore Aggiunto'!O548/'Tav.4 Popolazione'!I547*1000000</f>
        <v>6024.44885673186</v>
      </c>
      <c r="J548" s="67" t="n">
        <f aca="false">'Tav.2 Valore Aggiunto'!S548/'Tav.4 Popolazione'!J547*1000000</f>
        <v>6145.97811439791</v>
      </c>
      <c r="K548" s="67" t="n">
        <f aca="false">'Tav.2 Valore Aggiunto'!W548/'Tav.4 Popolazione'!K547*1000000</f>
        <v>6768.22870509664</v>
      </c>
      <c r="L548" s="67" t="n">
        <f aca="false">'Tav.2 Valore Aggiunto'!AA548/'Tav.4 Popolazione'!L547*1000000</f>
        <v>6727.29752136561</v>
      </c>
    </row>
    <row r="549" customFormat="false" ht="12.75" hidden="false" customHeight="false" outlineLevel="0" collapsed="false">
      <c r="A549" s="57" t="n">
        <v>545</v>
      </c>
      <c r="B549" s="57" t="s">
        <v>7596</v>
      </c>
      <c r="C549" s="57" t="n">
        <v>18</v>
      </c>
      <c r="D549" s="57" t="s">
        <v>7309</v>
      </c>
      <c r="E549" s="58" t="n">
        <v>0</v>
      </c>
      <c r="F549" s="47" t="s">
        <v>7</v>
      </c>
      <c r="G549" s="47" t="s">
        <v>7</v>
      </c>
      <c r="H549" s="67" t="n">
        <f aca="false">'Tav.2 Valore Aggiunto'!K549/'Tav.4 Popolazione'!H548*1000000</f>
        <v>10032.8311633337</v>
      </c>
      <c r="I549" s="67" t="n">
        <f aca="false">'Tav.2 Valore Aggiunto'!O549/'Tav.4 Popolazione'!I548*1000000</f>
        <v>10562.161067645</v>
      </c>
      <c r="J549" s="67" t="n">
        <f aca="false">'Tav.2 Valore Aggiunto'!S549/'Tav.4 Popolazione'!J548*1000000</f>
        <v>10613.6267458922</v>
      </c>
      <c r="K549" s="67" t="n">
        <f aca="false">'Tav.2 Valore Aggiunto'!W549/'Tav.4 Popolazione'!K548*1000000</f>
        <v>11660.7597806163</v>
      </c>
      <c r="L549" s="67" t="n">
        <f aca="false">'Tav.2 Valore Aggiunto'!AA549/'Tav.4 Popolazione'!L548*1000000</f>
        <v>11300.5890097118</v>
      </c>
    </row>
    <row r="550" customFormat="false" ht="12.75" hidden="false" customHeight="false" outlineLevel="0" collapsed="false">
      <c r="A550" s="57" t="n">
        <v>546</v>
      </c>
      <c r="B550" s="57" t="s">
        <v>7657</v>
      </c>
      <c r="C550" s="57" t="n">
        <v>18</v>
      </c>
      <c r="D550" s="57" t="s">
        <v>7309</v>
      </c>
      <c r="E550" s="58" t="n">
        <v>0</v>
      </c>
      <c r="F550" s="47" t="s">
        <v>7</v>
      </c>
      <c r="G550" s="47" t="s">
        <v>7</v>
      </c>
      <c r="H550" s="67" t="n">
        <f aca="false">'Tav.2 Valore Aggiunto'!K550/'Tav.4 Popolazione'!H549*1000000</f>
        <v>4757.6997214214</v>
      </c>
      <c r="I550" s="67" t="n">
        <f aca="false">'Tav.2 Valore Aggiunto'!O550/'Tav.4 Popolazione'!I549*1000000</f>
        <v>5432.60347612102</v>
      </c>
      <c r="J550" s="67" t="n">
        <f aca="false">'Tav.2 Valore Aggiunto'!S550/'Tav.4 Popolazione'!J549*1000000</f>
        <v>5467.91338540218</v>
      </c>
      <c r="K550" s="67" t="n">
        <f aca="false">'Tav.2 Valore Aggiunto'!W550/'Tav.4 Popolazione'!K549*1000000</f>
        <v>6270.49384301456</v>
      </c>
      <c r="L550" s="67" t="n">
        <f aca="false">'Tav.2 Valore Aggiunto'!AA550/'Tav.4 Popolazione'!L549*1000000</f>
        <v>6241.80985452003</v>
      </c>
    </row>
    <row r="551" customFormat="false" ht="12.75" hidden="false" customHeight="false" outlineLevel="0" collapsed="false">
      <c r="A551" s="57" t="n">
        <v>547</v>
      </c>
      <c r="B551" s="57" t="s">
        <v>7606</v>
      </c>
      <c r="C551" s="57" t="n">
        <v>18</v>
      </c>
      <c r="D551" s="57" t="s">
        <v>7309</v>
      </c>
      <c r="E551" s="58" t="n">
        <v>0</v>
      </c>
      <c r="F551" s="47" t="s">
        <v>7</v>
      </c>
      <c r="G551" s="47" t="s">
        <v>7</v>
      </c>
      <c r="H551" s="67" t="n">
        <f aca="false">'Tav.2 Valore Aggiunto'!K551/'Tav.4 Popolazione'!H550*1000000</f>
        <v>5987.24446075107</v>
      </c>
      <c r="I551" s="67" t="n">
        <f aca="false">'Tav.2 Valore Aggiunto'!O551/'Tav.4 Popolazione'!I550*1000000</f>
        <v>6237.58853659694</v>
      </c>
      <c r="J551" s="67" t="n">
        <f aca="false">'Tav.2 Valore Aggiunto'!S551/'Tav.4 Popolazione'!J550*1000000</f>
        <v>6425.89704049307</v>
      </c>
      <c r="K551" s="67" t="n">
        <f aca="false">'Tav.2 Valore Aggiunto'!W551/'Tav.4 Popolazione'!K550*1000000</f>
        <v>7636.61867036302</v>
      </c>
      <c r="L551" s="67" t="n">
        <f aca="false">'Tav.2 Valore Aggiunto'!AA551/'Tav.4 Popolazione'!L550*1000000</f>
        <v>7211.0488489804</v>
      </c>
    </row>
    <row r="552" customFormat="false" ht="12.75" hidden="false" customHeight="false" outlineLevel="0" collapsed="false">
      <c r="A552" s="57" t="n">
        <v>548</v>
      </c>
      <c r="B552" s="57" t="s">
        <v>7641</v>
      </c>
      <c r="C552" s="57" t="n">
        <v>18</v>
      </c>
      <c r="D552" s="57" t="s">
        <v>7309</v>
      </c>
      <c r="E552" s="58" t="n">
        <v>0</v>
      </c>
      <c r="F552" s="47" t="s">
        <v>7</v>
      </c>
      <c r="G552" s="47" t="s">
        <v>7</v>
      </c>
      <c r="H552" s="67" t="n">
        <f aca="false">'Tav.2 Valore Aggiunto'!K552/'Tav.4 Popolazione'!H551*1000000</f>
        <v>6337.28945373211</v>
      </c>
      <c r="I552" s="67" t="n">
        <f aca="false">'Tav.2 Valore Aggiunto'!O552/'Tav.4 Popolazione'!I551*1000000</f>
        <v>6828.28610290687</v>
      </c>
      <c r="J552" s="67" t="n">
        <f aca="false">'Tav.2 Valore Aggiunto'!S552/'Tav.4 Popolazione'!J551*1000000</f>
        <v>7486.7561485129</v>
      </c>
      <c r="K552" s="67" t="n">
        <f aca="false">'Tav.2 Valore Aggiunto'!W552/'Tav.4 Popolazione'!K551*1000000</f>
        <v>10087.2604855646</v>
      </c>
      <c r="L552" s="67" t="n">
        <f aca="false">'Tav.2 Valore Aggiunto'!AA552/'Tav.4 Popolazione'!L551*1000000</f>
        <v>8390.15294233432</v>
      </c>
    </row>
    <row r="553" customFormat="false" ht="12.75" hidden="false" customHeight="false" outlineLevel="0" collapsed="false">
      <c r="A553" s="57" t="n">
        <v>549</v>
      </c>
      <c r="B553" s="57" t="s">
        <v>7599</v>
      </c>
      <c r="C553" s="57" t="n">
        <v>18</v>
      </c>
      <c r="D553" s="57" t="s">
        <v>7309</v>
      </c>
      <c r="E553" s="58" t="n">
        <v>0</v>
      </c>
      <c r="F553" s="47" t="s">
        <v>7</v>
      </c>
      <c r="G553" s="47" t="s">
        <v>7</v>
      </c>
      <c r="H553" s="67" t="n">
        <f aca="false">'Tav.2 Valore Aggiunto'!K553/'Tav.4 Popolazione'!H552*1000000</f>
        <v>6751.14467148008</v>
      </c>
      <c r="I553" s="67" t="n">
        <f aca="false">'Tav.2 Valore Aggiunto'!O553/'Tav.4 Popolazione'!I552*1000000</f>
        <v>7392.1752041325</v>
      </c>
      <c r="J553" s="67" t="n">
        <f aca="false">'Tav.2 Valore Aggiunto'!S553/'Tav.4 Popolazione'!J552*1000000</f>
        <v>7632.06452901265</v>
      </c>
      <c r="K553" s="67" t="n">
        <f aca="false">'Tav.2 Valore Aggiunto'!W553/'Tav.4 Popolazione'!K552*1000000</f>
        <v>8975.50127097807</v>
      </c>
      <c r="L553" s="67" t="n">
        <f aca="false">'Tav.2 Valore Aggiunto'!AA553/'Tav.4 Popolazione'!L552*1000000</f>
        <v>8544.07090174356</v>
      </c>
    </row>
    <row r="554" customFormat="false" ht="12.75" hidden="false" customHeight="false" outlineLevel="0" collapsed="false">
      <c r="A554" s="57" t="n">
        <v>550</v>
      </c>
      <c r="B554" s="57" t="s">
        <v>7609</v>
      </c>
      <c r="C554" s="57" t="n">
        <v>18</v>
      </c>
      <c r="D554" s="57" t="s">
        <v>7309</v>
      </c>
      <c r="E554" s="58" t="n">
        <v>0</v>
      </c>
      <c r="F554" s="47" t="s">
        <v>10</v>
      </c>
      <c r="G554" s="47" t="s">
        <v>14</v>
      </c>
      <c r="H554" s="67" t="n">
        <f aca="false">'Tav.2 Valore Aggiunto'!K554/'Tav.4 Popolazione'!H553*1000000</f>
        <v>18124.5514243014</v>
      </c>
      <c r="I554" s="67" t="n">
        <f aca="false">'Tav.2 Valore Aggiunto'!O554/'Tav.4 Popolazione'!I553*1000000</f>
        <v>18236.6296846527</v>
      </c>
      <c r="J554" s="67" t="n">
        <f aca="false">'Tav.2 Valore Aggiunto'!S554/'Tav.4 Popolazione'!J553*1000000</f>
        <v>18478.9834648648</v>
      </c>
      <c r="K554" s="67" t="n">
        <f aca="false">'Tav.2 Valore Aggiunto'!W554/'Tav.4 Popolazione'!K553*1000000</f>
        <v>18808.9331099062</v>
      </c>
      <c r="L554" s="67" t="n">
        <f aca="false">'Tav.2 Valore Aggiunto'!AA554/'Tav.4 Popolazione'!L553*1000000</f>
        <v>19431.6639466881</v>
      </c>
    </row>
    <row r="555" customFormat="false" ht="12.75" hidden="false" customHeight="false" outlineLevel="0" collapsed="false">
      <c r="A555" s="57" t="n">
        <v>551</v>
      </c>
      <c r="B555" s="57" t="s">
        <v>7634</v>
      </c>
      <c r="C555" s="57" t="n">
        <v>18</v>
      </c>
      <c r="D555" s="57" t="s">
        <v>7309</v>
      </c>
      <c r="E555" s="58" t="n">
        <v>0</v>
      </c>
      <c r="F555" s="47" t="s">
        <v>7</v>
      </c>
      <c r="G555" s="47" t="s">
        <v>7</v>
      </c>
      <c r="H555" s="67" t="n">
        <f aca="false">'Tav.2 Valore Aggiunto'!K555/'Tav.4 Popolazione'!H554*1000000</f>
        <v>6519.57529023701</v>
      </c>
      <c r="I555" s="67" t="n">
        <f aca="false">'Tav.2 Valore Aggiunto'!O555/'Tav.4 Popolazione'!I554*1000000</f>
        <v>6700.38573991755</v>
      </c>
      <c r="J555" s="67" t="n">
        <f aca="false">'Tav.2 Valore Aggiunto'!S555/'Tav.4 Popolazione'!J554*1000000</f>
        <v>6837.63738471981</v>
      </c>
      <c r="K555" s="67" t="n">
        <f aca="false">'Tav.2 Valore Aggiunto'!W555/'Tav.4 Popolazione'!K554*1000000</f>
        <v>7883.73947491898</v>
      </c>
      <c r="L555" s="67" t="n">
        <f aca="false">'Tav.2 Valore Aggiunto'!AA555/'Tav.4 Popolazione'!L554*1000000</f>
        <v>7438.6724711195</v>
      </c>
    </row>
    <row r="556" customFormat="false" ht="12.75" hidden="false" customHeight="false" outlineLevel="0" collapsed="false">
      <c r="A556" s="57" t="n">
        <v>552</v>
      </c>
      <c r="B556" s="57" t="s">
        <v>7626</v>
      </c>
      <c r="C556" s="57" t="n">
        <v>18</v>
      </c>
      <c r="D556" s="57" t="s">
        <v>7309</v>
      </c>
      <c r="E556" s="58" t="n">
        <v>0</v>
      </c>
      <c r="F556" s="47" t="s">
        <v>7</v>
      </c>
      <c r="G556" s="47" t="s">
        <v>7</v>
      </c>
      <c r="H556" s="67" t="n">
        <f aca="false">'Tav.2 Valore Aggiunto'!K556/'Tav.4 Popolazione'!H555*1000000</f>
        <v>6029.66639907102</v>
      </c>
      <c r="I556" s="67" t="n">
        <f aca="false">'Tav.2 Valore Aggiunto'!O556/'Tav.4 Popolazione'!I555*1000000</f>
        <v>6686.82114342444</v>
      </c>
      <c r="J556" s="67" t="n">
        <f aca="false">'Tav.2 Valore Aggiunto'!S556/'Tav.4 Popolazione'!J555*1000000</f>
        <v>7467.90734317001</v>
      </c>
      <c r="K556" s="67" t="n">
        <f aca="false">'Tav.2 Valore Aggiunto'!W556/'Tav.4 Popolazione'!K555*1000000</f>
        <v>9098.41631134488</v>
      </c>
      <c r="L556" s="67" t="n">
        <f aca="false">'Tav.2 Valore Aggiunto'!AA556/'Tav.4 Popolazione'!L555*1000000</f>
        <v>8346.20720479916</v>
      </c>
    </row>
    <row r="557" customFormat="false" ht="12.75" hidden="false" customHeight="false" outlineLevel="0" collapsed="false">
      <c r="A557" s="57" t="n">
        <v>553</v>
      </c>
      <c r="B557" s="57" t="s">
        <v>7693</v>
      </c>
      <c r="C557" s="57" t="n">
        <v>18</v>
      </c>
      <c r="D557" s="57" t="s">
        <v>7309</v>
      </c>
      <c r="E557" s="58" t="n">
        <v>0</v>
      </c>
      <c r="F557" s="47" t="s">
        <v>7</v>
      </c>
      <c r="G557" s="47" t="s">
        <v>7</v>
      </c>
      <c r="H557" s="67" t="n">
        <f aca="false">'Tav.2 Valore Aggiunto'!K557/'Tav.4 Popolazione'!H556*1000000</f>
        <v>6726.02754379199</v>
      </c>
      <c r="I557" s="67" t="n">
        <f aca="false">'Tav.2 Valore Aggiunto'!O557/'Tav.4 Popolazione'!I556*1000000</f>
        <v>7213.76674241619</v>
      </c>
      <c r="J557" s="67" t="n">
        <f aca="false">'Tav.2 Valore Aggiunto'!S557/'Tav.4 Popolazione'!J556*1000000</f>
        <v>7594.79379653136</v>
      </c>
      <c r="K557" s="67" t="n">
        <f aca="false">'Tav.2 Valore Aggiunto'!W557/'Tav.4 Popolazione'!K556*1000000</f>
        <v>9147.27147785401</v>
      </c>
      <c r="L557" s="67" t="n">
        <f aca="false">'Tav.2 Valore Aggiunto'!AA557/'Tav.4 Popolazione'!L556*1000000</f>
        <v>8617.57670461192</v>
      </c>
    </row>
    <row r="558" customFormat="false" ht="12.75" hidden="false" customHeight="false" outlineLevel="0" collapsed="false">
      <c r="A558" s="57" t="n">
        <v>554</v>
      </c>
      <c r="B558" s="57" t="s">
        <v>7613</v>
      </c>
      <c r="C558" s="57" t="n">
        <v>18</v>
      </c>
      <c r="D558" s="57" t="s">
        <v>7309</v>
      </c>
      <c r="E558" s="58" t="n">
        <v>0</v>
      </c>
      <c r="F558" s="47" t="s">
        <v>7</v>
      </c>
      <c r="G558" s="47" t="s">
        <v>7</v>
      </c>
      <c r="H558" s="67" t="n">
        <f aca="false">'Tav.2 Valore Aggiunto'!K558/'Tav.4 Popolazione'!H557*1000000</f>
        <v>5978.39052400338</v>
      </c>
      <c r="I558" s="67" t="n">
        <f aca="false">'Tav.2 Valore Aggiunto'!O558/'Tav.4 Popolazione'!I557*1000000</f>
        <v>5820.55908725393</v>
      </c>
      <c r="J558" s="67" t="n">
        <f aca="false">'Tav.2 Valore Aggiunto'!S558/'Tav.4 Popolazione'!J557*1000000</f>
        <v>6049.44916765998</v>
      </c>
      <c r="K558" s="67" t="n">
        <f aca="false">'Tav.2 Valore Aggiunto'!W558/'Tav.4 Popolazione'!K557*1000000</f>
        <v>7359.67479393766</v>
      </c>
      <c r="L558" s="67" t="n">
        <f aca="false">'Tav.2 Valore Aggiunto'!AA558/'Tav.4 Popolazione'!L557*1000000</f>
        <v>7048.717688226</v>
      </c>
    </row>
    <row r="559" customFormat="false" ht="12.75" hidden="false" customHeight="false" outlineLevel="0" collapsed="false">
      <c r="A559" s="57" t="n">
        <v>555</v>
      </c>
      <c r="B559" s="57" t="s">
        <v>9006</v>
      </c>
      <c r="C559" s="57" t="n">
        <v>18</v>
      </c>
      <c r="D559" s="57" t="s">
        <v>7309</v>
      </c>
      <c r="E559" s="58" t="n">
        <v>0</v>
      </c>
      <c r="F559" s="47" t="s">
        <v>7</v>
      </c>
      <c r="G559" s="47" t="s">
        <v>7</v>
      </c>
      <c r="H559" s="67" t="n">
        <f aca="false">'Tav.2 Valore Aggiunto'!K559/'Tav.4 Popolazione'!H558*1000000</f>
        <v>5651.68455323995</v>
      </c>
      <c r="I559" s="67" t="n">
        <f aca="false">'Tav.2 Valore Aggiunto'!O559/'Tav.4 Popolazione'!I558*1000000</f>
        <v>6280.7347424149</v>
      </c>
      <c r="J559" s="67" t="n">
        <f aca="false">'Tav.2 Valore Aggiunto'!S559/'Tav.4 Popolazione'!J558*1000000</f>
        <v>6356.95433586031</v>
      </c>
      <c r="K559" s="67" t="n">
        <f aca="false">'Tav.2 Valore Aggiunto'!W559/'Tav.4 Popolazione'!K558*1000000</f>
        <v>7212.76889146786</v>
      </c>
      <c r="L559" s="67" t="n">
        <f aca="false">'Tav.2 Valore Aggiunto'!AA559/'Tav.4 Popolazione'!L558*1000000</f>
        <v>7808.04295417983</v>
      </c>
    </row>
    <row r="560" customFormat="false" ht="12.75" hidden="false" customHeight="false" outlineLevel="0" collapsed="false">
      <c r="A560" s="57" t="n">
        <v>556</v>
      </c>
      <c r="B560" s="57" t="s">
        <v>9001</v>
      </c>
      <c r="C560" s="57" t="n">
        <v>18</v>
      </c>
      <c r="D560" s="57" t="s">
        <v>7309</v>
      </c>
      <c r="E560" s="58" t="n">
        <v>0</v>
      </c>
      <c r="F560" s="47" t="s">
        <v>7</v>
      </c>
      <c r="G560" s="47" t="s">
        <v>7</v>
      </c>
      <c r="H560" s="67" t="n">
        <f aca="false">'Tav.2 Valore Aggiunto'!K560/'Tav.4 Popolazione'!H559*1000000</f>
        <v>12438.4323487279</v>
      </c>
      <c r="I560" s="67" t="n">
        <f aca="false">'Tav.2 Valore Aggiunto'!O560/'Tav.4 Popolazione'!I559*1000000</f>
        <v>12967.7214870459</v>
      </c>
      <c r="J560" s="67" t="n">
        <f aca="false">'Tav.2 Valore Aggiunto'!S560/'Tav.4 Popolazione'!J559*1000000</f>
        <v>13783.4214086922</v>
      </c>
      <c r="K560" s="67" t="n">
        <f aca="false">'Tav.2 Valore Aggiunto'!W560/'Tav.4 Popolazione'!K559*1000000</f>
        <v>14629.5592626411</v>
      </c>
      <c r="L560" s="67" t="n">
        <f aca="false">'Tav.2 Valore Aggiunto'!AA560/'Tav.4 Popolazione'!L559*1000000</f>
        <v>15037.8147961818</v>
      </c>
    </row>
    <row r="561" customFormat="false" ht="12.75" hidden="false" customHeight="false" outlineLevel="0" collapsed="false">
      <c r="A561" s="57" t="n">
        <v>557</v>
      </c>
      <c r="B561" s="57" t="s">
        <v>9015</v>
      </c>
      <c r="C561" s="57" t="n">
        <v>18</v>
      </c>
      <c r="D561" s="57" t="s">
        <v>7309</v>
      </c>
      <c r="E561" s="58" t="n">
        <v>0</v>
      </c>
      <c r="F561" s="47" t="s">
        <v>7</v>
      </c>
      <c r="G561" s="47" t="s">
        <v>7</v>
      </c>
      <c r="H561" s="67" t="n">
        <f aca="false">'Tav.2 Valore Aggiunto'!K561/'Tav.4 Popolazione'!H560*1000000</f>
        <v>8253.13606641097</v>
      </c>
      <c r="I561" s="67" t="n">
        <f aca="false">'Tav.2 Valore Aggiunto'!O561/'Tav.4 Popolazione'!I560*1000000</f>
        <v>9388.55297061304</v>
      </c>
      <c r="J561" s="67" t="n">
        <f aca="false">'Tav.2 Valore Aggiunto'!S561/'Tav.4 Popolazione'!J560*1000000</f>
        <v>9789.93613815325</v>
      </c>
      <c r="K561" s="67" t="n">
        <f aca="false">'Tav.2 Valore Aggiunto'!W561/'Tav.4 Popolazione'!K560*1000000</f>
        <v>10643.6731795586</v>
      </c>
      <c r="L561" s="67" t="n">
        <f aca="false">'Tav.2 Valore Aggiunto'!AA561/'Tav.4 Popolazione'!L560*1000000</f>
        <v>11164.9701769456</v>
      </c>
    </row>
    <row r="562" customFormat="false" ht="12.75" hidden="false" customHeight="false" outlineLevel="0" collapsed="false">
      <c r="A562" s="57" t="n">
        <v>558</v>
      </c>
      <c r="B562" s="57" t="s">
        <v>7690</v>
      </c>
      <c r="C562" s="57" t="n">
        <v>18</v>
      </c>
      <c r="D562" s="57" t="s">
        <v>7309</v>
      </c>
      <c r="E562" s="58" t="n">
        <v>0</v>
      </c>
      <c r="F562" s="47" t="s">
        <v>7</v>
      </c>
      <c r="G562" s="47" t="s">
        <v>7</v>
      </c>
      <c r="H562" s="67" t="n">
        <f aca="false">'Tav.2 Valore Aggiunto'!K562/'Tav.4 Popolazione'!H561*1000000</f>
        <v>3903.91408455315</v>
      </c>
      <c r="I562" s="67" t="n">
        <f aca="false">'Tav.2 Valore Aggiunto'!O562/'Tav.4 Popolazione'!I561*1000000</f>
        <v>4148.95164447615</v>
      </c>
      <c r="J562" s="67" t="n">
        <f aca="false">'Tav.2 Valore Aggiunto'!S562/'Tav.4 Popolazione'!J561*1000000</f>
        <v>4162.94022293482</v>
      </c>
      <c r="K562" s="67" t="n">
        <f aca="false">'Tav.2 Valore Aggiunto'!W562/'Tav.4 Popolazione'!K561*1000000</f>
        <v>4548.94608986463</v>
      </c>
      <c r="L562" s="67" t="n">
        <f aca="false">'Tav.2 Valore Aggiunto'!AA562/'Tav.4 Popolazione'!L561*1000000</f>
        <v>4757.72334104539</v>
      </c>
    </row>
    <row r="563" customFormat="false" ht="12.75" hidden="false" customHeight="false" outlineLevel="0" collapsed="false">
      <c r="A563" s="57" t="n">
        <v>559</v>
      </c>
      <c r="B563" s="57" t="s">
        <v>9064</v>
      </c>
      <c r="C563" s="57" t="n">
        <v>18</v>
      </c>
      <c r="D563" s="57" t="s">
        <v>7309</v>
      </c>
      <c r="E563" s="58" t="n">
        <v>0</v>
      </c>
      <c r="F563" s="47" t="s">
        <v>7</v>
      </c>
      <c r="G563" s="47" t="s">
        <v>7</v>
      </c>
      <c r="H563" s="67" t="n">
        <f aca="false">'Tav.2 Valore Aggiunto'!K563/'Tav.4 Popolazione'!H562*1000000</f>
        <v>6793.13439589904</v>
      </c>
      <c r="I563" s="67" t="n">
        <f aca="false">'Tav.2 Valore Aggiunto'!O563/'Tav.4 Popolazione'!I562*1000000</f>
        <v>8540.43380747539</v>
      </c>
      <c r="J563" s="67" t="n">
        <f aca="false">'Tav.2 Valore Aggiunto'!S563/'Tav.4 Popolazione'!J562*1000000</f>
        <v>8667.51027456819</v>
      </c>
      <c r="K563" s="67" t="n">
        <f aca="false">'Tav.2 Valore Aggiunto'!W563/'Tav.4 Popolazione'!K562*1000000</f>
        <v>9610.26650151985</v>
      </c>
      <c r="L563" s="67" t="n">
        <f aca="false">'Tav.2 Valore Aggiunto'!AA563/'Tav.4 Popolazione'!L562*1000000</f>
        <v>9622.50568576755</v>
      </c>
    </row>
    <row r="564" customFormat="false" ht="12.75" hidden="false" customHeight="false" outlineLevel="0" collapsed="false">
      <c r="A564" s="57" t="n">
        <v>560</v>
      </c>
      <c r="B564" s="57" t="s">
        <v>9053</v>
      </c>
      <c r="C564" s="57" t="n">
        <v>18</v>
      </c>
      <c r="D564" s="57" t="s">
        <v>7309</v>
      </c>
      <c r="E564" s="58" t="n">
        <v>0</v>
      </c>
      <c r="F564" s="47" t="s">
        <v>7</v>
      </c>
      <c r="G564" s="47" t="s">
        <v>7</v>
      </c>
      <c r="H564" s="67" t="n">
        <f aca="false">'Tav.2 Valore Aggiunto'!K564/'Tav.4 Popolazione'!H563*1000000</f>
        <v>5903.03190908727</v>
      </c>
      <c r="I564" s="67" t="n">
        <f aca="false">'Tav.2 Valore Aggiunto'!O564/'Tav.4 Popolazione'!I563*1000000</f>
        <v>6522.0805094511</v>
      </c>
      <c r="J564" s="67" t="n">
        <f aca="false">'Tav.2 Valore Aggiunto'!S564/'Tav.4 Popolazione'!J563*1000000</f>
        <v>6896.49588810373</v>
      </c>
      <c r="K564" s="67" t="n">
        <f aca="false">'Tav.2 Valore Aggiunto'!W564/'Tav.4 Popolazione'!K563*1000000</f>
        <v>7369.02411335269</v>
      </c>
      <c r="L564" s="67" t="n">
        <f aca="false">'Tav.2 Valore Aggiunto'!AA564/'Tav.4 Popolazione'!L563*1000000</f>
        <v>7745.97104359168</v>
      </c>
    </row>
    <row r="565" customFormat="false" ht="12.75" hidden="false" customHeight="false" outlineLevel="0" collapsed="false">
      <c r="A565" s="57" t="n">
        <v>561</v>
      </c>
      <c r="B565" s="57" t="s">
        <v>9041</v>
      </c>
      <c r="C565" s="57" t="n">
        <v>18</v>
      </c>
      <c r="D565" s="57" t="s">
        <v>7309</v>
      </c>
      <c r="E565" s="58" t="n">
        <v>0</v>
      </c>
      <c r="F565" s="47" t="s">
        <v>10</v>
      </c>
      <c r="G565" s="47" t="s">
        <v>14</v>
      </c>
      <c r="H565" s="67" t="n">
        <f aca="false">'Tav.2 Valore Aggiunto'!K565/'Tav.4 Popolazione'!H564*1000000</f>
        <v>6901.06196373471</v>
      </c>
      <c r="I565" s="67" t="n">
        <f aca="false">'Tav.2 Valore Aggiunto'!O565/'Tav.4 Popolazione'!I564*1000000</f>
        <v>7398.72959929488</v>
      </c>
      <c r="J565" s="67" t="n">
        <f aca="false">'Tav.2 Valore Aggiunto'!S565/'Tav.4 Popolazione'!J564*1000000</f>
        <v>7582.70437525743</v>
      </c>
      <c r="K565" s="67" t="n">
        <f aca="false">'Tav.2 Valore Aggiunto'!W565/'Tav.4 Popolazione'!K564*1000000</f>
        <v>8378.35810655996</v>
      </c>
      <c r="L565" s="67" t="n">
        <f aca="false">'Tav.2 Valore Aggiunto'!AA565/'Tav.4 Popolazione'!L564*1000000</f>
        <v>9199.09308119963</v>
      </c>
    </row>
    <row r="566" customFormat="false" ht="12.75" hidden="false" customHeight="false" outlineLevel="0" collapsed="false">
      <c r="A566" s="57" t="n">
        <v>562</v>
      </c>
      <c r="B566" s="57" t="s">
        <v>9060</v>
      </c>
      <c r="C566" s="57" t="n">
        <v>18</v>
      </c>
      <c r="D566" s="57" t="s">
        <v>7309</v>
      </c>
      <c r="E566" s="58" t="n">
        <v>0</v>
      </c>
      <c r="F566" s="47" t="s">
        <v>7</v>
      </c>
      <c r="G566" s="47" t="s">
        <v>7</v>
      </c>
      <c r="H566" s="67" t="n">
        <f aca="false">'Tav.2 Valore Aggiunto'!K566/'Tav.4 Popolazione'!H565*1000000</f>
        <v>7006.37279628756</v>
      </c>
      <c r="I566" s="67" t="n">
        <f aca="false">'Tav.2 Valore Aggiunto'!O566/'Tav.4 Popolazione'!I565*1000000</f>
        <v>7394.07873213294</v>
      </c>
      <c r="J566" s="67" t="n">
        <f aca="false">'Tav.2 Valore Aggiunto'!S566/'Tav.4 Popolazione'!J565*1000000</f>
        <v>7606.56394131947</v>
      </c>
      <c r="K566" s="67" t="n">
        <f aca="false">'Tav.2 Valore Aggiunto'!W566/'Tav.4 Popolazione'!K565*1000000</f>
        <v>7785.35844432329</v>
      </c>
      <c r="L566" s="67" t="n">
        <f aca="false">'Tav.2 Valore Aggiunto'!AA566/'Tav.4 Popolazione'!L565*1000000</f>
        <v>8104.60912421705</v>
      </c>
    </row>
    <row r="567" customFormat="false" ht="12.75" hidden="false" customHeight="false" outlineLevel="0" collapsed="false">
      <c r="A567" s="57" t="n">
        <v>563</v>
      </c>
      <c r="B567" s="57" t="s">
        <v>9048</v>
      </c>
      <c r="C567" s="57" t="n">
        <v>18</v>
      </c>
      <c r="D567" s="57" t="s">
        <v>7309</v>
      </c>
      <c r="E567" s="58" t="n">
        <v>0</v>
      </c>
      <c r="F567" s="47" t="s">
        <v>10</v>
      </c>
      <c r="G567" s="47" t="s">
        <v>14</v>
      </c>
      <c r="H567" s="67" t="n">
        <f aca="false">'Tav.2 Valore Aggiunto'!K567/'Tav.4 Popolazione'!H566*1000000</f>
        <v>8015.83700892833</v>
      </c>
      <c r="I567" s="67" t="n">
        <f aca="false">'Tav.2 Valore Aggiunto'!O567/'Tav.4 Popolazione'!I566*1000000</f>
        <v>8998.09023030107</v>
      </c>
      <c r="J567" s="67" t="n">
        <f aca="false">'Tav.2 Valore Aggiunto'!S567/'Tav.4 Popolazione'!J566*1000000</f>
        <v>9526.13890176236</v>
      </c>
      <c r="K567" s="67" t="n">
        <f aca="false">'Tav.2 Valore Aggiunto'!W567/'Tav.4 Popolazione'!K566*1000000</f>
        <v>10735.5839314454</v>
      </c>
      <c r="L567" s="67" t="n">
        <f aca="false">'Tav.2 Valore Aggiunto'!AA567/'Tav.4 Popolazione'!L566*1000000</f>
        <v>11731.6290089012</v>
      </c>
    </row>
    <row r="568" customFormat="false" ht="12.75" hidden="false" customHeight="false" outlineLevel="0" collapsed="false">
      <c r="A568" s="57" t="n">
        <v>564</v>
      </c>
      <c r="B568" s="57" t="s">
        <v>9035</v>
      </c>
      <c r="C568" s="57" t="n">
        <v>18</v>
      </c>
      <c r="D568" s="57" t="s">
        <v>7309</v>
      </c>
      <c r="E568" s="58" t="n">
        <v>0</v>
      </c>
      <c r="F568" s="47" t="s">
        <v>7</v>
      </c>
      <c r="G568" s="47" t="s">
        <v>7</v>
      </c>
      <c r="H568" s="67" t="n">
        <f aca="false">'Tav.2 Valore Aggiunto'!K568/'Tav.4 Popolazione'!H567*1000000</f>
        <v>15591.4457605818</v>
      </c>
      <c r="I568" s="67" t="n">
        <f aca="false">'Tav.2 Valore Aggiunto'!O568/'Tav.4 Popolazione'!I567*1000000</f>
        <v>17068.5641729867</v>
      </c>
      <c r="J568" s="67" t="n">
        <f aca="false">'Tav.2 Valore Aggiunto'!S568/'Tav.4 Popolazione'!J567*1000000</f>
        <v>17727.8116064938</v>
      </c>
      <c r="K568" s="67" t="n">
        <f aca="false">'Tav.2 Valore Aggiunto'!W568/'Tav.4 Popolazione'!K567*1000000</f>
        <v>17596.9924441389</v>
      </c>
      <c r="L568" s="67" t="n">
        <f aca="false">'Tav.2 Valore Aggiunto'!AA568/'Tav.4 Popolazione'!L567*1000000</f>
        <v>17480.8540591003</v>
      </c>
    </row>
    <row r="569" customFormat="false" ht="12.75" hidden="false" customHeight="false" outlineLevel="0" collapsed="false">
      <c r="A569" s="57" t="n">
        <v>565</v>
      </c>
      <c r="B569" s="57" t="s">
        <v>7715</v>
      </c>
      <c r="C569" s="57" t="n">
        <v>19</v>
      </c>
      <c r="D569" s="57" t="s">
        <v>7716</v>
      </c>
      <c r="E569" s="58" t="n">
        <v>0</v>
      </c>
      <c r="F569" s="47" t="s">
        <v>7</v>
      </c>
      <c r="G569" s="47" t="s">
        <v>7</v>
      </c>
      <c r="H569" s="67" t="n">
        <f aca="false">'Tav.2 Valore Aggiunto'!K569/'Tav.4 Popolazione'!H568*1000000</f>
        <v>10224.740938809</v>
      </c>
      <c r="I569" s="67" t="n">
        <f aca="false">'Tav.2 Valore Aggiunto'!O569/'Tav.4 Popolazione'!I568*1000000</f>
        <v>10606.3191845939</v>
      </c>
      <c r="J569" s="67" t="n">
        <f aca="false">'Tav.2 Valore Aggiunto'!S569/'Tav.4 Popolazione'!J568*1000000</f>
        <v>10944.1471287055</v>
      </c>
      <c r="K569" s="67" t="n">
        <f aca="false">'Tav.2 Valore Aggiunto'!W569/'Tav.4 Popolazione'!K568*1000000</f>
        <v>10722.4366663436</v>
      </c>
      <c r="L569" s="67" t="n">
        <f aca="false">'Tav.2 Valore Aggiunto'!AA569/'Tav.4 Popolazione'!L568*1000000</f>
        <v>11116.0076471968</v>
      </c>
    </row>
    <row r="570" customFormat="false" ht="12.75" hidden="false" customHeight="false" outlineLevel="0" collapsed="false">
      <c r="A570" s="57" t="n">
        <v>566</v>
      </c>
      <c r="B570" s="57" t="s">
        <v>7723</v>
      </c>
      <c r="C570" s="57" t="n">
        <v>19</v>
      </c>
      <c r="D570" s="57" t="s">
        <v>7716</v>
      </c>
      <c r="E570" s="58" t="n">
        <v>0</v>
      </c>
      <c r="F570" s="47" t="s">
        <v>7</v>
      </c>
      <c r="G570" s="47" t="s">
        <v>7</v>
      </c>
      <c r="H570" s="67" t="n">
        <f aca="false">'Tav.2 Valore Aggiunto'!K570/'Tav.4 Popolazione'!H569*1000000</f>
        <v>11463.376967813</v>
      </c>
      <c r="I570" s="67" t="n">
        <f aca="false">'Tav.2 Valore Aggiunto'!O570/'Tav.4 Popolazione'!I569*1000000</f>
        <v>11247.8697357406</v>
      </c>
      <c r="J570" s="67" t="n">
        <f aca="false">'Tav.2 Valore Aggiunto'!S570/'Tav.4 Popolazione'!J569*1000000</f>
        <v>11939.6683186806</v>
      </c>
      <c r="K570" s="67" t="n">
        <f aca="false">'Tav.2 Valore Aggiunto'!W570/'Tav.4 Popolazione'!K569*1000000</f>
        <v>12680.1498762447</v>
      </c>
      <c r="L570" s="67" t="n">
        <f aca="false">'Tav.2 Valore Aggiunto'!AA570/'Tav.4 Popolazione'!L569*1000000</f>
        <v>13316.5362089763</v>
      </c>
    </row>
    <row r="571" customFormat="false" ht="12.75" hidden="false" customHeight="false" outlineLevel="0" collapsed="false">
      <c r="A571" s="57" t="n">
        <v>567</v>
      </c>
      <c r="B571" s="57" t="s">
        <v>7726</v>
      </c>
      <c r="C571" s="57" t="n">
        <v>19</v>
      </c>
      <c r="D571" s="57" t="s">
        <v>7716</v>
      </c>
      <c r="E571" s="58" t="n">
        <v>1</v>
      </c>
      <c r="F571" s="47" t="s">
        <v>22</v>
      </c>
      <c r="G571" s="47" t="s">
        <v>22</v>
      </c>
      <c r="H571" s="67" t="n">
        <f aca="false">'Tav.2 Valore Aggiunto'!K571/'Tav.4 Popolazione'!H570*1000000</f>
        <v>10365.9623961576</v>
      </c>
      <c r="I571" s="67" t="n">
        <f aca="false">'Tav.2 Valore Aggiunto'!O571/'Tav.4 Popolazione'!I570*1000000</f>
        <v>11090.8899756299</v>
      </c>
      <c r="J571" s="67" t="n">
        <f aca="false">'Tav.2 Valore Aggiunto'!S571/'Tav.4 Popolazione'!J570*1000000</f>
        <v>10705.2803008261</v>
      </c>
      <c r="K571" s="67" t="n">
        <f aca="false">'Tav.2 Valore Aggiunto'!W571/'Tav.4 Popolazione'!K570*1000000</f>
        <v>11428.7456001008</v>
      </c>
      <c r="L571" s="67" t="n">
        <f aca="false">'Tav.2 Valore Aggiunto'!AA571/'Tav.4 Popolazione'!L570*1000000</f>
        <v>11772.2769013216</v>
      </c>
    </row>
    <row r="572" customFormat="false" ht="12.75" hidden="false" customHeight="false" outlineLevel="0" collapsed="false">
      <c r="A572" s="57" t="n">
        <v>568</v>
      </c>
      <c r="B572" s="57" t="s">
        <v>7733</v>
      </c>
      <c r="C572" s="57" t="n">
        <v>19</v>
      </c>
      <c r="D572" s="57" t="s">
        <v>7716</v>
      </c>
      <c r="E572" s="58" t="n">
        <v>0</v>
      </c>
      <c r="F572" s="47" t="s">
        <v>10</v>
      </c>
      <c r="G572" s="47" t="s">
        <v>14</v>
      </c>
      <c r="H572" s="67" t="n">
        <f aca="false">'Tav.2 Valore Aggiunto'!K572/'Tav.4 Popolazione'!H571*1000000</f>
        <v>12398.9824468886</v>
      </c>
      <c r="I572" s="67" t="n">
        <f aca="false">'Tav.2 Valore Aggiunto'!O572/'Tav.4 Popolazione'!I571*1000000</f>
        <v>12249.0487741529</v>
      </c>
      <c r="J572" s="67" t="n">
        <f aca="false">'Tav.2 Valore Aggiunto'!S572/'Tav.4 Popolazione'!J571*1000000</f>
        <v>12426.9245187948</v>
      </c>
      <c r="K572" s="67" t="n">
        <f aca="false">'Tav.2 Valore Aggiunto'!W572/'Tav.4 Popolazione'!K571*1000000</f>
        <v>11860.1499634019</v>
      </c>
      <c r="L572" s="67" t="n">
        <f aca="false">'Tav.2 Valore Aggiunto'!AA572/'Tav.4 Popolazione'!L571*1000000</f>
        <v>12387.6149489961</v>
      </c>
    </row>
    <row r="573" customFormat="false" ht="12.75" hidden="false" customHeight="false" outlineLevel="0" collapsed="false">
      <c r="A573" s="57" t="n">
        <v>569</v>
      </c>
      <c r="B573" s="57" t="s">
        <v>7738</v>
      </c>
      <c r="C573" s="57" t="n">
        <v>19</v>
      </c>
      <c r="D573" s="57" t="s">
        <v>7716</v>
      </c>
      <c r="E573" s="58" t="n">
        <v>0</v>
      </c>
      <c r="F573" s="47" t="s">
        <v>7</v>
      </c>
      <c r="G573" s="47" t="s">
        <v>7</v>
      </c>
      <c r="H573" s="67" t="n">
        <f aca="false">'Tav.2 Valore Aggiunto'!K573/'Tav.4 Popolazione'!H572*1000000</f>
        <v>7301.52804684994</v>
      </c>
      <c r="I573" s="67" t="n">
        <f aca="false">'Tav.2 Valore Aggiunto'!O573/'Tav.4 Popolazione'!I572*1000000</f>
        <v>7187.70896841139</v>
      </c>
      <c r="J573" s="67" t="n">
        <f aca="false">'Tav.2 Valore Aggiunto'!S573/'Tav.4 Popolazione'!J572*1000000</f>
        <v>7820.03732143914</v>
      </c>
      <c r="K573" s="67" t="n">
        <f aca="false">'Tav.2 Valore Aggiunto'!W573/'Tav.4 Popolazione'!K572*1000000</f>
        <v>7471.69592121908</v>
      </c>
      <c r="L573" s="67" t="n">
        <f aca="false">'Tav.2 Valore Aggiunto'!AA573/'Tav.4 Popolazione'!L572*1000000</f>
        <v>7555.32937559069</v>
      </c>
    </row>
    <row r="574" customFormat="false" ht="12.75" hidden="false" customHeight="false" outlineLevel="0" collapsed="false">
      <c r="A574" s="57" t="n">
        <v>570</v>
      </c>
      <c r="B574" s="57" t="s">
        <v>7742</v>
      </c>
      <c r="C574" s="57" t="n">
        <v>19</v>
      </c>
      <c r="D574" s="57" t="s">
        <v>7716</v>
      </c>
      <c r="E574" s="58" t="n">
        <v>0</v>
      </c>
      <c r="F574" s="47" t="s">
        <v>7</v>
      </c>
      <c r="G574" s="47" t="s">
        <v>7</v>
      </c>
      <c r="H574" s="67" t="n">
        <f aca="false">'Tav.2 Valore Aggiunto'!K574/'Tav.4 Popolazione'!H573*1000000</f>
        <v>11809.2120363933</v>
      </c>
      <c r="I574" s="67" t="n">
        <f aca="false">'Tav.2 Valore Aggiunto'!O574/'Tav.4 Popolazione'!I573*1000000</f>
        <v>11029.7348620431</v>
      </c>
      <c r="J574" s="67" t="n">
        <f aca="false">'Tav.2 Valore Aggiunto'!S574/'Tav.4 Popolazione'!J573*1000000</f>
        <v>11863.4296534452</v>
      </c>
      <c r="K574" s="67" t="n">
        <f aca="false">'Tav.2 Valore Aggiunto'!W574/'Tav.4 Popolazione'!K573*1000000</f>
        <v>11627.4629767547</v>
      </c>
      <c r="L574" s="67" t="n">
        <f aca="false">'Tav.2 Valore Aggiunto'!AA574/'Tav.4 Popolazione'!L573*1000000</f>
        <v>11788.7386547447</v>
      </c>
    </row>
    <row r="575" customFormat="false" ht="12.75" hidden="false" customHeight="false" outlineLevel="0" collapsed="false">
      <c r="A575" s="57" t="n">
        <v>571</v>
      </c>
      <c r="B575" s="57" t="s">
        <v>7731</v>
      </c>
      <c r="C575" s="57" t="n">
        <v>19</v>
      </c>
      <c r="D575" s="57" t="s">
        <v>7716</v>
      </c>
      <c r="E575" s="58" t="n">
        <v>0</v>
      </c>
      <c r="F575" s="47" t="s">
        <v>7</v>
      </c>
      <c r="G575" s="47" t="s">
        <v>7</v>
      </c>
      <c r="H575" s="67" t="n">
        <f aca="false">'Tav.2 Valore Aggiunto'!K575/'Tav.4 Popolazione'!H574*1000000</f>
        <v>9347.69247373347</v>
      </c>
      <c r="I575" s="67" t="n">
        <f aca="false">'Tav.2 Valore Aggiunto'!O575/'Tav.4 Popolazione'!I574*1000000</f>
        <v>9221.11488927152</v>
      </c>
      <c r="J575" s="67" t="n">
        <f aca="false">'Tav.2 Valore Aggiunto'!S575/'Tav.4 Popolazione'!J574*1000000</f>
        <v>10255.5094326815</v>
      </c>
      <c r="K575" s="67" t="n">
        <f aca="false">'Tav.2 Valore Aggiunto'!W575/'Tav.4 Popolazione'!K574*1000000</f>
        <v>10252.8891930131</v>
      </c>
      <c r="L575" s="67" t="n">
        <f aca="false">'Tav.2 Valore Aggiunto'!AA575/'Tav.4 Popolazione'!L574*1000000</f>
        <v>10025.7841948496</v>
      </c>
    </row>
    <row r="576" customFormat="false" ht="12.75" hidden="false" customHeight="false" outlineLevel="0" collapsed="false">
      <c r="A576" s="57" t="n">
        <v>572</v>
      </c>
      <c r="B576" s="57" t="s">
        <v>7717</v>
      </c>
      <c r="C576" s="57" t="n">
        <v>19</v>
      </c>
      <c r="D576" s="57" t="s">
        <v>7716</v>
      </c>
      <c r="E576" s="58" t="n">
        <v>0</v>
      </c>
      <c r="F576" s="47" t="s">
        <v>7</v>
      </c>
      <c r="G576" s="47" t="s">
        <v>7</v>
      </c>
      <c r="H576" s="67" t="n">
        <f aca="false">'Tav.2 Valore Aggiunto'!K576/'Tav.4 Popolazione'!H575*1000000</f>
        <v>13694.1264859264</v>
      </c>
      <c r="I576" s="67" t="n">
        <f aca="false">'Tav.2 Valore Aggiunto'!O576/'Tav.4 Popolazione'!I575*1000000</f>
        <v>14258.785779202</v>
      </c>
      <c r="J576" s="67" t="n">
        <f aca="false">'Tav.2 Valore Aggiunto'!S576/'Tav.4 Popolazione'!J575*1000000</f>
        <v>14606.8646074422</v>
      </c>
      <c r="K576" s="67" t="n">
        <f aca="false">'Tav.2 Valore Aggiunto'!W576/'Tav.4 Popolazione'!K575*1000000</f>
        <v>14581.7870117871</v>
      </c>
      <c r="L576" s="67" t="n">
        <f aca="false">'Tav.2 Valore Aggiunto'!AA576/'Tav.4 Popolazione'!L575*1000000</f>
        <v>15454.0773972543</v>
      </c>
    </row>
    <row r="577" customFormat="false" ht="12.75" hidden="false" customHeight="false" outlineLevel="0" collapsed="false">
      <c r="A577" s="57" t="n">
        <v>573</v>
      </c>
      <c r="B577" s="57" t="s">
        <v>7760</v>
      </c>
      <c r="C577" s="57" t="n">
        <v>19</v>
      </c>
      <c r="D577" s="57" t="s">
        <v>7716</v>
      </c>
      <c r="E577" s="58" t="n">
        <v>0</v>
      </c>
      <c r="F577" s="47" t="s">
        <v>10</v>
      </c>
      <c r="G577" s="47" t="s">
        <v>14</v>
      </c>
      <c r="H577" s="67" t="n">
        <f aca="false">'Tav.2 Valore Aggiunto'!K577/'Tav.4 Popolazione'!H576*1000000</f>
        <v>6572.92638662612</v>
      </c>
      <c r="I577" s="67" t="n">
        <f aca="false">'Tav.2 Valore Aggiunto'!O577/'Tav.4 Popolazione'!I576*1000000</f>
        <v>6559.3599536278</v>
      </c>
      <c r="J577" s="67" t="n">
        <f aca="false">'Tav.2 Valore Aggiunto'!S577/'Tav.4 Popolazione'!J576*1000000</f>
        <v>6636.09136884268</v>
      </c>
      <c r="K577" s="67" t="n">
        <f aca="false">'Tav.2 Valore Aggiunto'!W577/'Tav.4 Popolazione'!K576*1000000</f>
        <v>7383.67798056621</v>
      </c>
      <c r="L577" s="67" t="n">
        <f aca="false">'Tav.2 Valore Aggiunto'!AA577/'Tav.4 Popolazione'!L576*1000000</f>
        <v>7400.24439879113</v>
      </c>
    </row>
    <row r="578" customFormat="false" ht="12.75" hidden="false" customHeight="false" outlineLevel="0" collapsed="false">
      <c r="A578" s="57" t="n">
        <v>574</v>
      </c>
      <c r="B578" s="57" t="s">
        <v>7771</v>
      </c>
      <c r="C578" s="57" t="n">
        <v>19</v>
      </c>
      <c r="D578" s="57" t="s">
        <v>7716</v>
      </c>
      <c r="E578" s="58" t="n">
        <v>0</v>
      </c>
      <c r="F578" s="47" t="s">
        <v>7</v>
      </c>
      <c r="G578" s="47" t="s">
        <v>7</v>
      </c>
      <c r="H578" s="67" t="n">
        <f aca="false">'Tav.2 Valore Aggiunto'!K578/'Tav.4 Popolazione'!H577*1000000</f>
        <v>6702.10890860801</v>
      </c>
      <c r="I578" s="67" t="n">
        <f aca="false">'Tav.2 Valore Aggiunto'!O578/'Tav.4 Popolazione'!I577*1000000</f>
        <v>6192.31566363402</v>
      </c>
      <c r="J578" s="67" t="n">
        <f aca="false">'Tav.2 Valore Aggiunto'!S578/'Tav.4 Popolazione'!J577*1000000</f>
        <v>6927.74012463876</v>
      </c>
      <c r="K578" s="67" t="n">
        <f aca="false">'Tav.2 Valore Aggiunto'!W578/'Tav.4 Popolazione'!K577*1000000</f>
        <v>7118.53402111211</v>
      </c>
      <c r="L578" s="67" t="n">
        <f aca="false">'Tav.2 Valore Aggiunto'!AA578/'Tav.4 Popolazione'!L577*1000000</f>
        <v>7503.98449086396</v>
      </c>
    </row>
    <row r="579" customFormat="false" ht="12.75" hidden="false" customHeight="false" outlineLevel="0" collapsed="false">
      <c r="A579" s="57" t="n">
        <v>575</v>
      </c>
      <c r="B579" s="57" t="s">
        <v>7783</v>
      </c>
      <c r="C579" s="57" t="n">
        <v>19</v>
      </c>
      <c r="D579" s="57" t="s">
        <v>7716</v>
      </c>
      <c r="E579" s="58" t="n">
        <v>0</v>
      </c>
      <c r="F579" s="47" t="s">
        <v>10</v>
      </c>
      <c r="G579" s="47" t="s">
        <v>14</v>
      </c>
      <c r="H579" s="67" t="n">
        <f aca="false">'Tav.2 Valore Aggiunto'!K579/'Tav.4 Popolazione'!H578*1000000</f>
        <v>7252.96585645968</v>
      </c>
      <c r="I579" s="67" t="n">
        <f aca="false">'Tav.2 Valore Aggiunto'!O579/'Tav.4 Popolazione'!I578*1000000</f>
        <v>7031.4749506323</v>
      </c>
      <c r="J579" s="67" t="n">
        <f aca="false">'Tav.2 Valore Aggiunto'!S579/'Tav.4 Popolazione'!J578*1000000</f>
        <v>8204.10355212755</v>
      </c>
      <c r="K579" s="67" t="n">
        <f aca="false">'Tav.2 Valore Aggiunto'!W579/'Tav.4 Popolazione'!K578*1000000</f>
        <v>8522.56197163325</v>
      </c>
      <c r="L579" s="67" t="n">
        <f aca="false">'Tav.2 Valore Aggiunto'!AA579/'Tav.4 Popolazione'!L578*1000000</f>
        <v>8260.82306557205</v>
      </c>
    </row>
    <row r="580" customFormat="false" ht="12.75" hidden="false" customHeight="false" outlineLevel="0" collapsed="false">
      <c r="A580" s="57" t="n">
        <v>576</v>
      </c>
      <c r="B580" s="57" t="s">
        <v>7791</v>
      </c>
      <c r="C580" s="57" t="n">
        <v>19</v>
      </c>
      <c r="D580" s="57" t="s">
        <v>7716</v>
      </c>
      <c r="E580" s="58" t="n">
        <v>0</v>
      </c>
      <c r="F580" s="47" t="s">
        <v>7</v>
      </c>
      <c r="G580" s="47" t="s">
        <v>7</v>
      </c>
      <c r="H580" s="67" t="n">
        <f aca="false">'Tav.2 Valore Aggiunto'!K580/'Tav.4 Popolazione'!H579*1000000</f>
        <v>6874.42836196496</v>
      </c>
      <c r="I580" s="67" t="n">
        <f aca="false">'Tav.2 Valore Aggiunto'!O580/'Tav.4 Popolazione'!I579*1000000</f>
        <v>6677.5805570864</v>
      </c>
      <c r="J580" s="67" t="n">
        <f aca="false">'Tav.2 Valore Aggiunto'!S580/'Tav.4 Popolazione'!J579*1000000</f>
        <v>7330.48475870726</v>
      </c>
      <c r="K580" s="67" t="n">
        <f aca="false">'Tav.2 Valore Aggiunto'!W580/'Tav.4 Popolazione'!K579*1000000</f>
        <v>7929.39090572849</v>
      </c>
      <c r="L580" s="67" t="n">
        <f aca="false">'Tav.2 Valore Aggiunto'!AA580/'Tav.4 Popolazione'!L579*1000000</f>
        <v>8226.28918151562</v>
      </c>
    </row>
    <row r="581" customFormat="false" ht="12.75" hidden="false" customHeight="false" outlineLevel="0" collapsed="false">
      <c r="A581" s="57" t="n">
        <v>577</v>
      </c>
      <c r="B581" s="57" t="s">
        <v>7799</v>
      </c>
      <c r="C581" s="57" t="n">
        <v>19</v>
      </c>
      <c r="D581" s="57" t="s">
        <v>7716</v>
      </c>
      <c r="E581" s="58" t="n">
        <v>0</v>
      </c>
      <c r="F581" s="47" t="s">
        <v>10</v>
      </c>
      <c r="G581" s="47" t="s">
        <v>14</v>
      </c>
      <c r="H581" s="67" t="n">
        <f aca="false">'Tav.2 Valore Aggiunto'!K581/'Tav.4 Popolazione'!H580*1000000</f>
        <v>9607.82505254431</v>
      </c>
      <c r="I581" s="67" t="n">
        <f aca="false">'Tav.2 Valore Aggiunto'!O581/'Tav.4 Popolazione'!I580*1000000</f>
        <v>9899.64756775984</v>
      </c>
      <c r="J581" s="67" t="n">
        <f aca="false">'Tav.2 Valore Aggiunto'!S581/'Tav.4 Popolazione'!J580*1000000</f>
        <v>10013.8650220681</v>
      </c>
      <c r="K581" s="67" t="n">
        <f aca="false">'Tav.2 Valore Aggiunto'!W581/'Tav.4 Popolazione'!K580*1000000</f>
        <v>11094.2728546381</v>
      </c>
      <c r="L581" s="67" t="n">
        <f aca="false">'Tav.2 Valore Aggiunto'!AA581/'Tav.4 Popolazione'!L580*1000000</f>
        <v>11587.7818502322</v>
      </c>
    </row>
    <row r="582" customFormat="false" ht="12.75" hidden="false" customHeight="false" outlineLevel="0" collapsed="false">
      <c r="A582" s="57" t="n">
        <v>578</v>
      </c>
      <c r="B582" s="57" t="s">
        <v>7787</v>
      </c>
      <c r="C582" s="57" t="n">
        <v>19</v>
      </c>
      <c r="D582" s="57" t="s">
        <v>7716</v>
      </c>
      <c r="E582" s="58" t="n">
        <v>0</v>
      </c>
      <c r="F582" s="47" t="s">
        <v>7</v>
      </c>
      <c r="G582" s="47" t="s">
        <v>7</v>
      </c>
      <c r="H582" s="67" t="n">
        <f aca="false">'Tav.2 Valore Aggiunto'!K582/'Tav.4 Popolazione'!H581*1000000</f>
        <v>6716.77566867003</v>
      </c>
      <c r="I582" s="67" t="n">
        <f aca="false">'Tav.2 Valore Aggiunto'!O582/'Tav.4 Popolazione'!I581*1000000</f>
        <v>6404.99808861234</v>
      </c>
      <c r="J582" s="67" t="n">
        <f aca="false">'Tav.2 Valore Aggiunto'!S582/'Tav.4 Popolazione'!J581*1000000</f>
        <v>7297.84492155594</v>
      </c>
      <c r="K582" s="67" t="n">
        <f aca="false">'Tav.2 Valore Aggiunto'!W582/'Tav.4 Popolazione'!K581*1000000</f>
        <v>7777.87637201183</v>
      </c>
      <c r="L582" s="67" t="n">
        <f aca="false">'Tav.2 Valore Aggiunto'!AA582/'Tav.4 Popolazione'!L581*1000000</f>
        <v>7994.55107869458</v>
      </c>
    </row>
    <row r="583" customFormat="false" ht="12.75" hidden="false" customHeight="false" outlineLevel="0" collapsed="false">
      <c r="A583" s="57" t="n">
        <v>579</v>
      </c>
      <c r="B583" s="57" t="s">
        <v>7810</v>
      </c>
      <c r="C583" s="57" t="n">
        <v>19</v>
      </c>
      <c r="D583" s="57" t="s">
        <v>7716</v>
      </c>
      <c r="E583" s="58" t="n">
        <v>0</v>
      </c>
      <c r="F583" s="47" t="s">
        <v>7</v>
      </c>
      <c r="G583" s="47" t="s">
        <v>7</v>
      </c>
      <c r="H583" s="67" t="n">
        <f aca="false">'Tav.2 Valore Aggiunto'!K583/'Tav.4 Popolazione'!H582*1000000</f>
        <v>7043.57389977379</v>
      </c>
      <c r="I583" s="67" t="n">
        <f aca="false">'Tav.2 Valore Aggiunto'!O583/'Tav.4 Popolazione'!I582*1000000</f>
        <v>7056.77875627219</v>
      </c>
      <c r="J583" s="67" t="n">
        <f aca="false">'Tav.2 Valore Aggiunto'!S583/'Tav.4 Popolazione'!J582*1000000</f>
        <v>8401.03122943416</v>
      </c>
      <c r="K583" s="67" t="n">
        <f aca="false">'Tav.2 Valore Aggiunto'!W583/'Tav.4 Popolazione'!K582*1000000</f>
        <v>8759.56454299141</v>
      </c>
      <c r="L583" s="67" t="n">
        <f aca="false">'Tav.2 Valore Aggiunto'!AA583/'Tav.4 Popolazione'!L582*1000000</f>
        <v>9003.1273555178</v>
      </c>
    </row>
    <row r="584" customFormat="false" ht="12.75" hidden="false" customHeight="false" outlineLevel="0" collapsed="false">
      <c r="A584" s="57" t="n">
        <v>580</v>
      </c>
      <c r="B584" s="57" t="s">
        <v>7750</v>
      </c>
      <c r="C584" s="57" t="n">
        <v>19</v>
      </c>
      <c r="D584" s="57" t="s">
        <v>7716</v>
      </c>
      <c r="E584" s="58" t="n">
        <v>0</v>
      </c>
      <c r="F584" s="47" t="s">
        <v>7</v>
      </c>
      <c r="G584" s="47" t="s">
        <v>7</v>
      </c>
      <c r="H584" s="67" t="n">
        <f aca="false">'Tav.2 Valore Aggiunto'!K584/'Tav.4 Popolazione'!H583*1000000</f>
        <v>7520.61011882698</v>
      </c>
      <c r="I584" s="67" t="n">
        <f aca="false">'Tav.2 Valore Aggiunto'!O584/'Tav.4 Popolazione'!I583*1000000</f>
        <v>7331.66382764813</v>
      </c>
      <c r="J584" s="67" t="n">
        <f aca="false">'Tav.2 Valore Aggiunto'!S584/'Tav.4 Popolazione'!J583*1000000</f>
        <v>7720.96906493166</v>
      </c>
      <c r="K584" s="67" t="n">
        <f aca="false">'Tav.2 Valore Aggiunto'!W584/'Tav.4 Popolazione'!K583*1000000</f>
        <v>7916.70728226815</v>
      </c>
      <c r="L584" s="67" t="n">
        <f aca="false">'Tav.2 Valore Aggiunto'!AA584/'Tav.4 Popolazione'!L583*1000000</f>
        <v>8074.39160436959</v>
      </c>
    </row>
    <row r="585" customFormat="false" ht="12.75" hidden="false" customHeight="false" outlineLevel="0" collapsed="false">
      <c r="A585" s="57" t="n">
        <v>581</v>
      </c>
      <c r="B585" s="57" t="s">
        <v>7749</v>
      </c>
      <c r="C585" s="57" t="n">
        <v>19</v>
      </c>
      <c r="D585" s="57" t="s">
        <v>7716</v>
      </c>
      <c r="E585" s="58" t="n">
        <v>0</v>
      </c>
      <c r="F585" s="47" t="s">
        <v>10</v>
      </c>
      <c r="G585" s="47" t="s">
        <v>14</v>
      </c>
      <c r="H585" s="67" t="n">
        <f aca="false">'Tav.2 Valore Aggiunto'!K585/'Tav.4 Popolazione'!H584*1000000</f>
        <v>14739.7276502736</v>
      </c>
      <c r="I585" s="67" t="n">
        <f aca="false">'Tav.2 Valore Aggiunto'!O585/'Tav.4 Popolazione'!I584*1000000</f>
        <v>15818.944926172</v>
      </c>
      <c r="J585" s="67" t="n">
        <f aca="false">'Tav.2 Valore Aggiunto'!S585/'Tav.4 Popolazione'!J584*1000000</f>
        <v>16223.3084469126</v>
      </c>
      <c r="K585" s="67" t="n">
        <f aca="false">'Tav.2 Valore Aggiunto'!W585/'Tav.4 Popolazione'!K584*1000000</f>
        <v>16533.862354744</v>
      </c>
      <c r="L585" s="67" t="n">
        <f aca="false">'Tav.2 Valore Aggiunto'!AA585/'Tav.4 Popolazione'!L584*1000000</f>
        <v>16927.3406686968</v>
      </c>
    </row>
    <row r="586" customFormat="false" ht="12.75" hidden="false" customHeight="false" outlineLevel="0" collapsed="false">
      <c r="A586" s="57" t="n">
        <v>582</v>
      </c>
      <c r="B586" s="57" t="s">
        <v>7765</v>
      </c>
      <c r="C586" s="57" t="n">
        <v>19</v>
      </c>
      <c r="D586" s="57" t="s">
        <v>7716</v>
      </c>
      <c r="E586" s="58" t="n">
        <v>0</v>
      </c>
      <c r="F586" s="47" t="s">
        <v>7</v>
      </c>
      <c r="G586" s="47" t="s">
        <v>7</v>
      </c>
      <c r="H586" s="67" t="n">
        <f aca="false">'Tav.2 Valore Aggiunto'!K586/'Tav.4 Popolazione'!H585*1000000</f>
        <v>6262.9850974196</v>
      </c>
      <c r="I586" s="67" t="n">
        <f aca="false">'Tav.2 Valore Aggiunto'!O586/'Tav.4 Popolazione'!I585*1000000</f>
        <v>6319.71567646125</v>
      </c>
      <c r="J586" s="67" t="n">
        <f aca="false">'Tav.2 Valore Aggiunto'!S586/'Tav.4 Popolazione'!J585*1000000</f>
        <v>6441.68018172037</v>
      </c>
      <c r="K586" s="67" t="n">
        <f aca="false">'Tav.2 Valore Aggiunto'!W586/'Tav.4 Popolazione'!K585*1000000</f>
        <v>7251.9236859195</v>
      </c>
      <c r="L586" s="67" t="n">
        <f aca="false">'Tav.2 Valore Aggiunto'!AA586/'Tav.4 Popolazione'!L585*1000000</f>
        <v>7093.62307212339</v>
      </c>
    </row>
    <row r="587" customFormat="false" ht="12.75" hidden="false" customHeight="false" outlineLevel="0" collapsed="false">
      <c r="A587" s="57" t="n">
        <v>583</v>
      </c>
      <c r="B587" s="57" t="s">
        <v>7754</v>
      </c>
      <c r="C587" s="57" t="n">
        <v>19</v>
      </c>
      <c r="D587" s="57" t="s">
        <v>7716</v>
      </c>
      <c r="E587" s="58" t="n">
        <v>0</v>
      </c>
      <c r="F587" s="47" t="s">
        <v>7</v>
      </c>
      <c r="G587" s="47" t="s">
        <v>7</v>
      </c>
      <c r="H587" s="67" t="n">
        <f aca="false">'Tav.2 Valore Aggiunto'!K587/'Tav.4 Popolazione'!H586*1000000</f>
        <v>9106.51294585501</v>
      </c>
      <c r="I587" s="67" t="n">
        <f aca="false">'Tav.2 Valore Aggiunto'!O587/'Tav.4 Popolazione'!I586*1000000</f>
        <v>8407.94137575559</v>
      </c>
      <c r="J587" s="67" t="n">
        <f aca="false">'Tav.2 Valore Aggiunto'!S587/'Tav.4 Popolazione'!J586*1000000</f>
        <v>9148.33892917536</v>
      </c>
      <c r="K587" s="67" t="n">
        <f aca="false">'Tav.2 Valore Aggiunto'!W587/'Tav.4 Popolazione'!K586*1000000</f>
        <v>9583.72065851532</v>
      </c>
      <c r="L587" s="67" t="n">
        <f aca="false">'Tav.2 Valore Aggiunto'!AA587/'Tav.4 Popolazione'!L586*1000000</f>
        <v>10030.5901849508</v>
      </c>
    </row>
    <row r="588" customFormat="false" ht="12.75" hidden="false" customHeight="false" outlineLevel="0" collapsed="false">
      <c r="A588" s="57" t="n">
        <v>584</v>
      </c>
      <c r="B588" s="57" t="s">
        <v>7795</v>
      </c>
      <c r="C588" s="57" t="n">
        <v>19</v>
      </c>
      <c r="D588" s="57" t="s">
        <v>7716</v>
      </c>
      <c r="E588" s="58" t="n">
        <v>0</v>
      </c>
      <c r="F588" s="47" t="s">
        <v>7</v>
      </c>
      <c r="G588" s="47" t="s">
        <v>7</v>
      </c>
      <c r="H588" s="67" t="n">
        <f aca="false">'Tav.2 Valore Aggiunto'!K588/'Tav.4 Popolazione'!H587*1000000</f>
        <v>8913.03352193661</v>
      </c>
      <c r="I588" s="67" t="n">
        <f aca="false">'Tav.2 Valore Aggiunto'!O588/'Tav.4 Popolazione'!I587*1000000</f>
        <v>8279.7880024467</v>
      </c>
      <c r="J588" s="67" t="n">
        <f aca="false">'Tav.2 Valore Aggiunto'!S588/'Tav.4 Popolazione'!J587*1000000</f>
        <v>8977.19371502326</v>
      </c>
      <c r="K588" s="67" t="n">
        <f aca="false">'Tav.2 Valore Aggiunto'!W588/'Tav.4 Popolazione'!K587*1000000</f>
        <v>9328.8247431678</v>
      </c>
      <c r="L588" s="67" t="n">
        <f aca="false">'Tav.2 Valore Aggiunto'!AA588/'Tav.4 Popolazione'!L587*1000000</f>
        <v>10895.7308169189</v>
      </c>
    </row>
    <row r="589" customFormat="false" ht="12.75" hidden="false" customHeight="false" outlineLevel="0" collapsed="false">
      <c r="A589" s="57" t="n">
        <v>585</v>
      </c>
      <c r="B589" s="57" t="s">
        <v>7835</v>
      </c>
      <c r="C589" s="57" t="n">
        <v>19</v>
      </c>
      <c r="D589" s="57" t="s">
        <v>7716</v>
      </c>
      <c r="E589" s="58" t="n">
        <v>0</v>
      </c>
      <c r="F589" s="47" t="s">
        <v>7</v>
      </c>
      <c r="G589" s="47" t="s">
        <v>7</v>
      </c>
      <c r="H589" s="67" t="n">
        <f aca="false">'Tav.2 Valore Aggiunto'!K589/'Tav.4 Popolazione'!H588*1000000</f>
        <v>5020.70287364403</v>
      </c>
      <c r="I589" s="67" t="n">
        <f aca="false">'Tav.2 Valore Aggiunto'!O589/'Tav.4 Popolazione'!I588*1000000</f>
        <v>5100.24635706169</v>
      </c>
      <c r="J589" s="67" t="n">
        <f aca="false">'Tav.2 Valore Aggiunto'!S589/'Tav.4 Popolazione'!J588*1000000</f>
        <v>5397.17661127823</v>
      </c>
      <c r="K589" s="67" t="n">
        <f aca="false">'Tav.2 Valore Aggiunto'!W589/'Tav.4 Popolazione'!K588*1000000</f>
        <v>5563.18500015665</v>
      </c>
      <c r="L589" s="67" t="n">
        <f aca="false">'Tav.2 Valore Aggiunto'!AA589/'Tav.4 Popolazione'!L588*1000000</f>
        <v>5579.93986398409</v>
      </c>
    </row>
    <row r="590" customFormat="false" ht="12.75" hidden="false" customHeight="false" outlineLevel="0" collapsed="false">
      <c r="A590" s="57" t="n">
        <v>586</v>
      </c>
      <c r="B590" s="57" t="s">
        <v>7757</v>
      </c>
      <c r="C590" s="57" t="n">
        <v>19</v>
      </c>
      <c r="D590" s="57" t="s">
        <v>7716</v>
      </c>
      <c r="E590" s="58" t="n">
        <v>0</v>
      </c>
      <c r="F590" s="47" t="s">
        <v>22</v>
      </c>
      <c r="G590" s="47" t="s">
        <v>22</v>
      </c>
      <c r="H590" s="67" t="n">
        <f aca="false">'Tav.2 Valore Aggiunto'!K590/'Tav.4 Popolazione'!H589*1000000</f>
        <v>10747.1437046045</v>
      </c>
      <c r="I590" s="67" t="n">
        <f aca="false">'Tav.2 Valore Aggiunto'!O590/'Tav.4 Popolazione'!I589*1000000</f>
        <v>10366.4722019113</v>
      </c>
      <c r="J590" s="67" t="n">
        <f aca="false">'Tav.2 Valore Aggiunto'!S590/'Tav.4 Popolazione'!J589*1000000</f>
        <v>10931.5426702883</v>
      </c>
      <c r="K590" s="67" t="n">
        <f aca="false">'Tav.2 Valore Aggiunto'!W590/'Tav.4 Popolazione'!K589*1000000</f>
        <v>11752.7402169412</v>
      </c>
      <c r="L590" s="67" t="n">
        <f aca="false">'Tav.2 Valore Aggiunto'!AA590/'Tav.4 Popolazione'!L589*1000000</f>
        <v>12373.9860983463</v>
      </c>
    </row>
    <row r="591" customFormat="false" ht="12.75" hidden="false" customHeight="false" outlineLevel="0" collapsed="false">
      <c r="A591" s="57" t="n">
        <v>587</v>
      </c>
      <c r="B591" s="57" t="s">
        <v>7768</v>
      </c>
      <c r="C591" s="57" t="n">
        <v>19</v>
      </c>
      <c r="D591" s="57" t="s">
        <v>7716</v>
      </c>
      <c r="E591" s="58" t="n">
        <v>0</v>
      </c>
      <c r="F591" s="47" t="s">
        <v>7</v>
      </c>
      <c r="G591" s="47" t="s">
        <v>7</v>
      </c>
      <c r="H591" s="67" t="n">
        <f aca="false">'Tav.2 Valore Aggiunto'!K591/'Tav.4 Popolazione'!H590*1000000</f>
        <v>7308.80010885568</v>
      </c>
      <c r="I591" s="67" t="n">
        <f aca="false">'Tav.2 Valore Aggiunto'!O591/'Tav.4 Popolazione'!I590*1000000</f>
        <v>6804.09672915607</v>
      </c>
      <c r="J591" s="67" t="n">
        <f aca="false">'Tav.2 Valore Aggiunto'!S591/'Tav.4 Popolazione'!J590*1000000</f>
        <v>7456.92971760853</v>
      </c>
      <c r="K591" s="67" t="n">
        <f aca="false">'Tav.2 Valore Aggiunto'!W591/'Tav.4 Popolazione'!K590*1000000</f>
        <v>7968.85901181485</v>
      </c>
      <c r="L591" s="67" t="n">
        <f aca="false">'Tav.2 Valore Aggiunto'!AA591/'Tav.4 Popolazione'!L590*1000000</f>
        <v>8073.75095108566</v>
      </c>
    </row>
    <row r="592" customFormat="false" ht="12.75" hidden="false" customHeight="false" outlineLevel="0" collapsed="false">
      <c r="A592" s="57" t="n">
        <v>588</v>
      </c>
      <c r="B592" s="57" t="s">
        <v>7865</v>
      </c>
      <c r="C592" s="57" t="n">
        <v>19</v>
      </c>
      <c r="D592" s="57" t="s">
        <v>7716</v>
      </c>
      <c r="E592" s="58" t="n">
        <v>0</v>
      </c>
      <c r="F592" s="47" t="s">
        <v>7</v>
      </c>
      <c r="G592" s="47" t="s">
        <v>7</v>
      </c>
      <c r="H592" s="67" t="n">
        <f aca="false">'Tav.2 Valore Aggiunto'!K592/'Tav.4 Popolazione'!H591*1000000</f>
        <v>10148.0045782307</v>
      </c>
      <c r="I592" s="67" t="n">
        <f aca="false">'Tav.2 Valore Aggiunto'!O592/'Tav.4 Popolazione'!I591*1000000</f>
        <v>10567.61544238</v>
      </c>
      <c r="J592" s="67" t="n">
        <f aca="false">'Tav.2 Valore Aggiunto'!S592/'Tav.4 Popolazione'!J591*1000000</f>
        <v>10798.1088609424</v>
      </c>
      <c r="K592" s="67" t="n">
        <f aca="false">'Tav.2 Valore Aggiunto'!W592/'Tav.4 Popolazione'!K591*1000000</f>
        <v>9834.9076214094</v>
      </c>
      <c r="L592" s="67" t="n">
        <f aca="false">'Tav.2 Valore Aggiunto'!AA592/'Tav.4 Popolazione'!L591*1000000</f>
        <v>10561.7727754497</v>
      </c>
    </row>
    <row r="593" customFormat="false" ht="12.75" hidden="false" customHeight="false" outlineLevel="0" collapsed="false">
      <c r="A593" s="57" t="n">
        <v>589</v>
      </c>
      <c r="B593" s="57" t="s">
        <v>7869</v>
      </c>
      <c r="C593" s="57" t="n">
        <v>19</v>
      </c>
      <c r="D593" s="57" t="s">
        <v>7716</v>
      </c>
      <c r="E593" s="58" t="n">
        <v>0</v>
      </c>
      <c r="F593" s="47" t="s">
        <v>7</v>
      </c>
      <c r="G593" s="47" t="s">
        <v>7</v>
      </c>
      <c r="H593" s="67" t="n">
        <f aca="false">'Tav.2 Valore Aggiunto'!K593/'Tav.4 Popolazione'!H592*1000000</f>
        <v>9974.62748301284</v>
      </c>
      <c r="I593" s="67" t="n">
        <f aca="false">'Tav.2 Valore Aggiunto'!O593/'Tav.4 Popolazione'!I592*1000000</f>
        <v>10565.1477858671</v>
      </c>
      <c r="J593" s="67" t="n">
        <f aca="false">'Tav.2 Valore Aggiunto'!S593/'Tav.4 Popolazione'!J592*1000000</f>
        <v>10836.2663354557</v>
      </c>
      <c r="K593" s="67" t="n">
        <f aca="false">'Tav.2 Valore Aggiunto'!W593/'Tav.4 Popolazione'!K592*1000000</f>
        <v>10194.4083685542</v>
      </c>
      <c r="L593" s="67" t="n">
        <f aca="false">'Tav.2 Valore Aggiunto'!AA593/'Tav.4 Popolazione'!L592*1000000</f>
        <v>11378.3519950189</v>
      </c>
    </row>
    <row r="594" customFormat="false" ht="12.75" hidden="false" customHeight="false" outlineLevel="0" collapsed="false">
      <c r="A594" s="57" t="n">
        <v>590</v>
      </c>
      <c r="B594" s="57" t="s">
        <v>7876</v>
      </c>
      <c r="C594" s="57" t="n">
        <v>19</v>
      </c>
      <c r="D594" s="57" t="s">
        <v>7716</v>
      </c>
      <c r="E594" s="58" t="n">
        <v>0</v>
      </c>
      <c r="F594" s="47" t="s">
        <v>7</v>
      </c>
      <c r="G594" s="47" t="s">
        <v>7</v>
      </c>
      <c r="H594" s="67" t="n">
        <f aca="false">'Tav.2 Valore Aggiunto'!K594/'Tav.4 Popolazione'!H593*1000000</f>
        <v>10019.2279204212</v>
      </c>
      <c r="I594" s="67" t="n">
        <f aca="false">'Tav.2 Valore Aggiunto'!O594/'Tav.4 Popolazione'!I593*1000000</f>
        <v>10638.8642376121</v>
      </c>
      <c r="J594" s="67" t="n">
        <f aca="false">'Tav.2 Valore Aggiunto'!S594/'Tav.4 Popolazione'!J593*1000000</f>
        <v>11053.2713895395</v>
      </c>
      <c r="K594" s="67" t="n">
        <f aca="false">'Tav.2 Valore Aggiunto'!W594/'Tav.4 Popolazione'!K593*1000000</f>
        <v>10605.7899981993</v>
      </c>
      <c r="L594" s="67" t="n">
        <f aca="false">'Tav.2 Valore Aggiunto'!AA594/'Tav.4 Popolazione'!L593*1000000</f>
        <v>11114.2338720224</v>
      </c>
    </row>
    <row r="595" customFormat="false" ht="12.75" hidden="false" customHeight="false" outlineLevel="0" collapsed="false">
      <c r="A595" s="57" t="n">
        <v>591</v>
      </c>
      <c r="B595" s="57" t="s">
        <v>7879</v>
      </c>
      <c r="C595" s="57" t="n">
        <v>19</v>
      </c>
      <c r="D595" s="57" t="s">
        <v>7716</v>
      </c>
      <c r="E595" s="58" t="n">
        <v>0</v>
      </c>
      <c r="F595" s="47" t="s">
        <v>7</v>
      </c>
      <c r="G595" s="47" t="s">
        <v>7</v>
      </c>
      <c r="H595" s="67" t="n">
        <f aca="false">'Tav.2 Valore Aggiunto'!K595/'Tav.4 Popolazione'!H594*1000000</f>
        <v>5406.43978844428</v>
      </c>
      <c r="I595" s="67" t="n">
        <f aca="false">'Tav.2 Valore Aggiunto'!O595/'Tav.4 Popolazione'!I594*1000000</f>
        <v>5193.18806121774</v>
      </c>
      <c r="J595" s="67" t="n">
        <f aca="false">'Tav.2 Valore Aggiunto'!S595/'Tav.4 Popolazione'!J594*1000000</f>
        <v>4774.55291167298</v>
      </c>
      <c r="K595" s="67" t="n">
        <f aca="false">'Tav.2 Valore Aggiunto'!W595/'Tav.4 Popolazione'!K594*1000000</f>
        <v>4571.68121751138</v>
      </c>
      <c r="L595" s="67" t="n">
        <f aca="false">'Tav.2 Valore Aggiunto'!AA595/'Tav.4 Popolazione'!L594*1000000</f>
        <v>5087.84997558719</v>
      </c>
    </row>
    <row r="596" customFormat="false" ht="12.75" hidden="false" customHeight="false" outlineLevel="0" collapsed="false">
      <c r="A596" s="57" t="n">
        <v>592</v>
      </c>
      <c r="B596" s="57" t="s">
        <v>7907</v>
      </c>
      <c r="C596" s="57" t="n">
        <v>19</v>
      </c>
      <c r="D596" s="57" t="s">
        <v>7716</v>
      </c>
      <c r="E596" s="58" t="n">
        <v>0</v>
      </c>
      <c r="F596" s="47" t="s">
        <v>7</v>
      </c>
      <c r="G596" s="47" t="s">
        <v>7</v>
      </c>
      <c r="H596" s="67" t="n">
        <f aca="false">'Tav.2 Valore Aggiunto'!K596/'Tav.4 Popolazione'!H595*1000000</f>
        <v>6965.27344822375</v>
      </c>
      <c r="I596" s="67" t="n">
        <f aca="false">'Tav.2 Valore Aggiunto'!O596/'Tav.4 Popolazione'!I595*1000000</f>
        <v>7003.91110379866</v>
      </c>
      <c r="J596" s="67" t="n">
        <f aca="false">'Tav.2 Valore Aggiunto'!S596/'Tav.4 Popolazione'!J595*1000000</f>
        <v>7114.6950131923</v>
      </c>
      <c r="K596" s="67" t="n">
        <f aca="false">'Tav.2 Valore Aggiunto'!W596/'Tav.4 Popolazione'!K595*1000000</f>
        <v>7335.07924795075</v>
      </c>
      <c r="L596" s="67" t="n">
        <f aca="false">'Tav.2 Valore Aggiunto'!AA596/'Tav.4 Popolazione'!L595*1000000</f>
        <v>7822.71333161362</v>
      </c>
    </row>
    <row r="597" customFormat="false" ht="12.75" hidden="false" customHeight="false" outlineLevel="0" collapsed="false">
      <c r="A597" s="57" t="n">
        <v>593</v>
      </c>
      <c r="B597" s="57" t="s">
        <v>7924</v>
      </c>
      <c r="C597" s="57" t="n">
        <v>19</v>
      </c>
      <c r="D597" s="57" t="s">
        <v>7716</v>
      </c>
      <c r="E597" s="58" t="n">
        <v>0</v>
      </c>
      <c r="F597" s="47" t="s">
        <v>10</v>
      </c>
      <c r="G597" s="47" t="s">
        <v>14</v>
      </c>
      <c r="H597" s="67" t="n">
        <f aca="false">'Tav.2 Valore Aggiunto'!K597/'Tav.4 Popolazione'!H596*1000000</f>
        <v>13811.7971766668</v>
      </c>
      <c r="I597" s="67" t="n">
        <f aca="false">'Tav.2 Valore Aggiunto'!O597/'Tav.4 Popolazione'!I596*1000000</f>
        <v>15530.4597006156</v>
      </c>
      <c r="J597" s="67" t="n">
        <f aca="false">'Tav.2 Valore Aggiunto'!S597/'Tav.4 Popolazione'!J596*1000000</f>
        <v>15799.7583827346</v>
      </c>
      <c r="K597" s="67" t="n">
        <f aca="false">'Tav.2 Valore Aggiunto'!W597/'Tav.4 Popolazione'!K596*1000000</f>
        <v>14168.4194517627</v>
      </c>
      <c r="L597" s="67" t="n">
        <f aca="false">'Tav.2 Valore Aggiunto'!AA597/'Tav.4 Popolazione'!L596*1000000</f>
        <v>15430.4814366248</v>
      </c>
    </row>
    <row r="598" customFormat="false" ht="12.75" hidden="false" customHeight="false" outlineLevel="0" collapsed="false">
      <c r="A598" s="57" t="n">
        <v>594</v>
      </c>
      <c r="B598" s="57" t="s">
        <v>7854</v>
      </c>
      <c r="C598" s="57" t="n">
        <v>19</v>
      </c>
      <c r="D598" s="57" t="s">
        <v>7716</v>
      </c>
      <c r="E598" s="58" t="n">
        <v>0</v>
      </c>
      <c r="F598" s="47" t="s">
        <v>10</v>
      </c>
      <c r="G598" s="47" t="s">
        <v>14</v>
      </c>
      <c r="H598" s="67" t="n">
        <f aca="false">'Tav.2 Valore Aggiunto'!K598/'Tav.4 Popolazione'!H597*1000000</f>
        <v>16184.698130739</v>
      </c>
      <c r="I598" s="67" t="n">
        <f aca="false">'Tav.2 Valore Aggiunto'!O598/'Tav.4 Popolazione'!I597*1000000</f>
        <v>16536.6626107445</v>
      </c>
      <c r="J598" s="67" t="n">
        <f aca="false">'Tav.2 Valore Aggiunto'!S598/'Tav.4 Popolazione'!J597*1000000</f>
        <v>16595.0194971887</v>
      </c>
      <c r="K598" s="67" t="n">
        <f aca="false">'Tav.2 Valore Aggiunto'!W598/'Tav.4 Popolazione'!K597*1000000</f>
        <v>18241.3242247978</v>
      </c>
      <c r="L598" s="67" t="n">
        <f aca="false">'Tav.2 Valore Aggiunto'!AA598/'Tav.4 Popolazione'!L597*1000000</f>
        <v>19510.9327948837</v>
      </c>
    </row>
    <row r="599" customFormat="false" ht="12.75" hidden="false" customHeight="false" outlineLevel="0" collapsed="false">
      <c r="A599" s="57" t="n">
        <v>595</v>
      </c>
      <c r="B599" s="57" t="s">
        <v>7895</v>
      </c>
      <c r="C599" s="57" t="n">
        <v>19</v>
      </c>
      <c r="D599" s="57" t="s">
        <v>7716</v>
      </c>
      <c r="E599" s="58" t="n">
        <v>0</v>
      </c>
      <c r="F599" s="47" t="s">
        <v>22</v>
      </c>
      <c r="G599" s="47" t="s">
        <v>22</v>
      </c>
      <c r="H599" s="67" t="n">
        <f aca="false">'Tav.2 Valore Aggiunto'!K599/'Tav.4 Popolazione'!H598*1000000</f>
        <v>12517.6220316273</v>
      </c>
      <c r="I599" s="67" t="n">
        <f aca="false">'Tav.2 Valore Aggiunto'!O599/'Tav.4 Popolazione'!I598*1000000</f>
        <v>13572.8290483028</v>
      </c>
      <c r="J599" s="67" t="n">
        <f aca="false">'Tav.2 Valore Aggiunto'!S599/'Tav.4 Popolazione'!J598*1000000</f>
        <v>14270.4910792863</v>
      </c>
      <c r="K599" s="67" t="n">
        <f aca="false">'Tav.2 Valore Aggiunto'!W599/'Tav.4 Popolazione'!K598*1000000</f>
        <v>12708.9938134016</v>
      </c>
      <c r="L599" s="67" t="n">
        <f aca="false">'Tav.2 Valore Aggiunto'!AA599/'Tav.4 Popolazione'!L598*1000000</f>
        <v>13490.5356184085</v>
      </c>
    </row>
    <row r="600" customFormat="false" ht="12.75" hidden="false" customHeight="false" outlineLevel="0" collapsed="false">
      <c r="A600" s="57" t="n">
        <v>596</v>
      </c>
      <c r="B600" s="57" t="s">
        <v>7883</v>
      </c>
      <c r="C600" s="57" t="n">
        <v>19</v>
      </c>
      <c r="D600" s="57" t="s">
        <v>7716</v>
      </c>
      <c r="E600" s="58" t="n">
        <v>0</v>
      </c>
      <c r="F600" s="47" t="s">
        <v>7</v>
      </c>
      <c r="G600" s="47" t="s">
        <v>7</v>
      </c>
      <c r="H600" s="67" t="n">
        <f aca="false">'Tav.2 Valore Aggiunto'!K600/'Tav.4 Popolazione'!H599*1000000</f>
        <v>11541.6023307257</v>
      </c>
      <c r="I600" s="67" t="n">
        <f aca="false">'Tav.2 Valore Aggiunto'!O600/'Tav.4 Popolazione'!I599*1000000</f>
        <v>12994.9923261594</v>
      </c>
      <c r="J600" s="67" t="n">
        <f aca="false">'Tav.2 Valore Aggiunto'!S600/'Tav.4 Popolazione'!J599*1000000</f>
        <v>13038.583730671</v>
      </c>
      <c r="K600" s="67" t="n">
        <f aca="false">'Tav.2 Valore Aggiunto'!W600/'Tav.4 Popolazione'!K599*1000000</f>
        <v>12160.193969633</v>
      </c>
      <c r="L600" s="67" t="n">
        <f aca="false">'Tav.2 Valore Aggiunto'!AA600/'Tav.4 Popolazione'!L599*1000000</f>
        <v>13056.1651060538</v>
      </c>
    </row>
    <row r="601" customFormat="false" ht="12.75" hidden="false" customHeight="false" outlineLevel="0" collapsed="false">
      <c r="A601" s="57" t="n">
        <v>597</v>
      </c>
      <c r="B601" s="57" t="s">
        <v>7917</v>
      </c>
      <c r="C601" s="57" t="n">
        <v>19</v>
      </c>
      <c r="D601" s="57" t="s">
        <v>7716</v>
      </c>
      <c r="E601" s="58" t="n">
        <v>0</v>
      </c>
      <c r="F601" s="47" t="s">
        <v>7</v>
      </c>
      <c r="G601" s="47" t="s">
        <v>7</v>
      </c>
      <c r="H601" s="67" t="n">
        <f aca="false">'Tav.2 Valore Aggiunto'!K601/'Tav.4 Popolazione'!H600*1000000</f>
        <v>13546.7133773225</v>
      </c>
      <c r="I601" s="67" t="n">
        <f aca="false">'Tav.2 Valore Aggiunto'!O601/'Tav.4 Popolazione'!I600*1000000</f>
        <v>14107.8859350027</v>
      </c>
      <c r="J601" s="67" t="n">
        <f aca="false">'Tav.2 Valore Aggiunto'!S601/'Tav.4 Popolazione'!J600*1000000</f>
        <v>14965.5877109944</v>
      </c>
      <c r="K601" s="67" t="n">
        <f aca="false">'Tav.2 Valore Aggiunto'!W601/'Tav.4 Popolazione'!K600*1000000</f>
        <v>13759.8236327074</v>
      </c>
      <c r="L601" s="67" t="n">
        <f aca="false">'Tav.2 Valore Aggiunto'!AA601/'Tav.4 Popolazione'!L600*1000000</f>
        <v>15016.647334884</v>
      </c>
    </row>
    <row r="602" customFormat="false" ht="12.75" hidden="false" customHeight="false" outlineLevel="0" collapsed="false">
      <c r="A602" s="57" t="n">
        <v>598</v>
      </c>
      <c r="B602" s="57" t="s">
        <v>7855</v>
      </c>
      <c r="C602" s="57" t="n">
        <v>19</v>
      </c>
      <c r="D602" s="57" t="s">
        <v>7716</v>
      </c>
      <c r="E602" s="58" t="n">
        <v>0</v>
      </c>
      <c r="F602" s="47" t="s">
        <v>7</v>
      </c>
      <c r="G602" s="47" t="s">
        <v>7</v>
      </c>
      <c r="H602" s="67" t="n">
        <f aca="false">'Tav.2 Valore Aggiunto'!K602/'Tav.4 Popolazione'!H601*1000000</f>
        <v>11266.7276678625</v>
      </c>
      <c r="I602" s="67" t="n">
        <f aca="false">'Tav.2 Valore Aggiunto'!O602/'Tav.4 Popolazione'!I601*1000000</f>
        <v>11310.595778699</v>
      </c>
      <c r="J602" s="67" t="n">
        <f aca="false">'Tav.2 Valore Aggiunto'!S602/'Tav.4 Popolazione'!J601*1000000</f>
        <v>11149.2435250836</v>
      </c>
      <c r="K602" s="67" t="n">
        <f aca="false">'Tav.2 Valore Aggiunto'!W602/'Tav.4 Popolazione'!K601*1000000</f>
        <v>10296.7502877929</v>
      </c>
      <c r="L602" s="67" t="n">
        <f aca="false">'Tav.2 Valore Aggiunto'!AA602/'Tav.4 Popolazione'!L601*1000000</f>
        <v>11452.0597994488</v>
      </c>
    </row>
    <row r="603" customFormat="false" ht="12.75" hidden="false" customHeight="false" outlineLevel="0" collapsed="false">
      <c r="A603" s="57" t="n">
        <v>599</v>
      </c>
      <c r="B603" s="57" t="s">
        <v>7955</v>
      </c>
      <c r="C603" s="57" t="n">
        <v>19</v>
      </c>
      <c r="D603" s="57" t="s">
        <v>7716</v>
      </c>
      <c r="E603" s="58" t="n">
        <v>1</v>
      </c>
      <c r="F603" s="47" t="s">
        <v>16</v>
      </c>
      <c r="G603" s="47" t="s">
        <v>18</v>
      </c>
      <c r="H603" s="67" t="n">
        <f aca="false">'Tav.2 Valore Aggiunto'!K603/'Tav.4 Popolazione'!H602*1000000</f>
        <v>6640.90106670071</v>
      </c>
      <c r="I603" s="67" t="n">
        <f aca="false">'Tav.2 Valore Aggiunto'!O603/'Tav.4 Popolazione'!I602*1000000</f>
        <v>7455.74006829153</v>
      </c>
      <c r="J603" s="67" t="n">
        <f aca="false">'Tav.2 Valore Aggiunto'!S603/'Tav.4 Popolazione'!J602*1000000</f>
        <v>7814.59711324524</v>
      </c>
      <c r="K603" s="67" t="n">
        <f aca="false">'Tav.2 Valore Aggiunto'!W603/'Tav.4 Popolazione'!K602*1000000</f>
        <v>7530.90182390827</v>
      </c>
      <c r="L603" s="67" t="n">
        <f aca="false">'Tav.2 Valore Aggiunto'!AA603/'Tav.4 Popolazione'!L602*1000000</f>
        <v>8366.56041198057</v>
      </c>
    </row>
    <row r="604" customFormat="false" ht="12.75" hidden="false" customHeight="false" outlineLevel="0" collapsed="false">
      <c r="A604" s="57" t="n">
        <v>600</v>
      </c>
      <c r="B604" s="57" t="s">
        <v>7859</v>
      </c>
      <c r="C604" s="57" t="n">
        <v>19</v>
      </c>
      <c r="D604" s="57" t="s">
        <v>7716</v>
      </c>
      <c r="E604" s="58" t="n">
        <v>0</v>
      </c>
      <c r="F604" s="47" t="s">
        <v>10</v>
      </c>
      <c r="G604" s="47" t="s">
        <v>14</v>
      </c>
      <c r="H604" s="67" t="n">
        <f aca="false">'Tav.2 Valore Aggiunto'!K604/'Tav.4 Popolazione'!H603*1000000</f>
        <v>10481.3851753743</v>
      </c>
      <c r="I604" s="67" t="n">
        <f aca="false">'Tav.2 Valore Aggiunto'!O604/'Tav.4 Popolazione'!I603*1000000</f>
        <v>10704.7476789231</v>
      </c>
      <c r="J604" s="67" t="n">
        <f aca="false">'Tav.2 Valore Aggiunto'!S604/'Tav.4 Popolazione'!J603*1000000</f>
        <v>10973.2317002587</v>
      </c>
      <c r="K604" s="67" t="n">
        <f aca="false">'Tav.2 Valore Aggiunto'!W604/'Tav.4 Popolazione'!K603*1000000</f>
        <v>10300.1303652431</v>
      </c>
      <c r="L604" s="67" t="n">
        <f aca="false">'Tav.2 Valore Aggiunto'!AA604/'Tav.4 Popolazione'!L603*1000000</f>
        <v>11128.3437813627</v>
      </c>
    </row>
    <row r="605" customFormat="false" ht="12.75" hidden="false" customHeight="false" outlineLevel="0" collapsed="false">
      <c r="A605" s="57" t="n">
        <v>601</v>
      </c>
      <c r="B605" s="57" t="s">
        <v>7886</v>
      </c>
      <c r="C605" s="57" t="n">
        <v>19</v>
      </c>
      <c r="D605" s="57" t="s">
        <v>7716</v>
      </c>
      <c r="E605" s="58" t="n">
        <v>0</v>
      </c>
      <c r="F605" s="47" t="s">
        <v>7</v>
      </c>
      <c r="G605" s="47" t="s">
        <v>7</v>
      </c>
      <c r="H605" s="67" t="n">
        <f aca="false">'Tav.2 Valore Aggiunto'!K605/'Tav.4 Popolazione'!H604*1000000</f>
        <v>5175.12543967606</v>
      </c>
      <c r="I605" s="67" t="n">
        <f aca="false">'Tav.2 Valore Aggiunto'!O605/'Tav.4 Popolazione'!I604*1000000</f>
        <v>5036.76153080844</v>
      </c>
      <c r="J605" s="67" t="n">
        <f aca="false">'Tav.2 Valore Aggiunto'!S605/'Tav.4 Popolazione'!J604*1000000</f>
        <v>5289.23609362977</v>
      </c>
      <c r="K605" s="67" t="n">
        <f aca="false">'Tav.2 Valore Aggiunto'!W605/'Tav.4 Popolazione'!K604*1000000</f>
        <v>4949.17865091415</v>
      </c>
      <c r="L605" s="67" t="n">
        <f aca="false">'Tav.2 Valore Aggiunto'!AA605/'Tav.4 Popolazione'!L604*1000000</f>
        <v>5441.26853074294</v>
      </c>
    </row>
    <row r="606" customFormat="false" ht="12.75" hidden="false" customHeight="false" outlineLevel="0" collapsed="false">
      <c r="A606" s="57" t="n">
        <v>602</v>
      </c>
      <c r="B606" s="57" t="s">
        <v>7993</v>
      </c>
      <c r="C606" s="57" t="n">
        <v>19</v>
      </c>
      <c r="D606" s="57" t="s">
        <v>7716</v>
      </c>
      <c r="E606" s="58" t="n">
        <v>0</v>
      </c>
      <c r="F606" s="47" t="s">
        <v>7</v>
      </c>
      <c r="G606" s="47" t="s">
        <v>7</v>
      </c>
      <c r="H606" s="67" t="n">
        <f aca="false">'Tav.2 Valore Aggiunto'!K606/'Tav.4 Popolazione'!H605*1000000</f>
        <v>12910.436428442</v>
      </c>
      <c r="I606" s="67" t="n">
        <f aca="false">'Tav.2 Valore Aggiunto'!O606/'Tav.4 Popolazione'!I605*1000000</f>
        <v>13518.3206873893</v>
      </c>
      <c r="J606" s="67" t="n">
        <f aca="false">'Tav.2 Valore Aggiunto'!S606/'Tav.4 Popolazione'!J605*1000000</f>
        <v>13892.3474830953</v>
      </c>
      <c r="K606" s="67" t="n">
        <f aca="false">'Tav.2 Valore Aggiunto'!W606/'Tav.4 Popolazione'!K605*1000000</f>
        <v>13587.1062662654</v>
      </c>
      <c r="L606" s="67" t="n">
        <f aca="false">'Tav.2 Valore Aggiunto'!AA606/'Tav.4 Popolazione'!L605*1000000</f>
        <v>14064.7957230712</v>
      </c>
    </row>
    <row r="607" customFormat="false" ht="12.75" hidden="false" customHeight="false" outlineLevel="0" collapsed="false">
      <c r="A607" s="57" t="n">
        <v>603</v>
      </c>
      <c r="B607" s="57" t="s">
        <v>8019</v>
      </c>
      <c r="C607" s="57" t="n">
        <v>19</v>
      </c>
      <c r="D607" s="57" t="s">
        <v>7716</v>
      </c>
      <c r="E607" s="58" t="n">
        <v>0</v>
      </c>
      <c r="F607" s="47" t="s">
        <v>7</v>
      </c>
      <c r="G607" s="47" t="s">
        <v>7</v>
      </c>
      <c r="H607" s="67" t="n">
        <f aca="false">'Tav.2 Valore Aggiunto'!K607/'Tav.4 Popolazione'!H606*1000000</f>
        <v>8963.65571430435</v>
      </c>
      <c r="I607" s="67" t="n">
        <f aca="false">'Tav.2 Valore Aggiunto'!O607/'Tav.4 Popolazione'!I606*1000000</f>
        <v>10170.7269912964</v>
      </c>
      <c r="J607" s="67" t="n">
        <f aca="false">'Tav.2 Valore Aggiunto'!S607/'Tav.4 Popolazione'!J606*1000000</f>
        <v>10107.3069029283</v>
      </c>
      <c r="K607" s="67" t="n">
        <f aca="false">'Tav.2 Valore Aggiunto'!W607/'Tav.4 Popolazione'!K606*1000000</f>
        <v>10585.958473375</v>
      </c>
      <c r="L607" s="67" t="n">
        <f aca="false">'Tav.2 Valore Aggiunto'!AA607/'Tav.4 Popolazione'!L606*1000000</f>
        <v>10397.609403844</v>
      </c>
    </row>
    <row r="608" customFormat="false" ht="12.75" hidden="false" customHeight="false" outlineLevel="0" collapsed="false">
      <c r="A608" s="57" t="n">
        <v>604</v>
      </c>
      <c r="B608" s="57" t="s">
        <v>8012</v>
      </c>
      <c r="C608" s="57" t="n">
        <v>19</v>
      </c>
      <c r="D608" s="57" t="s">
        <v>7716</v>
      </c>
      <c r="E608" s="58" t="n">
        <v>0</v>
      </c>
      <c r="F608" s="47" t="s">
        <v>7</v>
      </c>
      <c r="G608" s="47" t="s">
        <v>7</v>
      </c>
      <c r="H608" s="67" t="n">
        <f aca="false">'Tav.2 Valore Aggiunto'!K608/'Tav.4 Popolazione'!H607*1000000</f>
        <v>7230.70712800921</v>
      </c>
      <c r="I608" s="67" t="n">
        <f aca="false">'Tav.2 Valore Aggiunto'!O608/'Tav.4 Popolazione'!I607*1000000</f>
        <v>7198.85478628737</v>
      </c>
      <c r="J608" s="67" t="n">
        <f aca="false">'Tav.2 Valore Aggiunto'!S608/'Tav.4 Popolazione'!J607*1000000</f>
        <v>7948.36003052301</v>
      </c>
      <c r="K608" s="67" t="n">
        <f aca="false">'Tav.2 Valore Aggiunto'!W608/'Tav.4 Popolazione'!K607*1000000</f>
        <v>8660.83365158493</v>
      </c>
      <c r="L608" s="67" t="n">
        <f aca="false">'Tav.2 Valore Aggiunto'!AA608/'Tav.4 Popolazione'!L607*1000000</f>
        <v>8950.97877125747</v>
      </c>
    </row>
    <row r="609" customFormat="false" ht="12.75" hidden="false" customHeight="false" outlineLevel="0" collapsed="false">
      <c r="A609" s="57" t="n">
        <v>605</v>
      </c>
      <c r="B609" s="57" t="s">
        <v>8036</v>
      </c>
      <c r="C609" s="57" t="n">
        <v>19</v>
      </c>
      <c r="D609" s="57" t="s">
        <v>7716</v>
      </c>
      <c r="E609" s="58" t="n">
        <v>0</v>
      </c>
      <c r="F609" s="47" t="s">
        <v>7</v>
      </c>
      <c r="G609" s="47" t="s">
        <v>7</v>
      </c>
      <c r="H609" s="67" t="n">
        <f aca="false">'Tav.2 Valore Aggiunto'!K609/'Tav.4 Popolazione'!H608*1000000</f>
        <v>6640.1338908279</v>
      </c>
      <c r="I609" s="67" t="n">
        <f aca="false">'Tav.2 Valore Aggiunto'!O609/'Tav.4 Popolazione'!I608*1000000</f>
        <v>7406.61132879038</v>
      </c>
      <c r="J609" s="67" t="n">
        <f aca="false">'Tav.2 Valore Aggiunto'!S609/'Tav.4 Popolazione'!J608*1000000</f>
        <v>7890.40464380817</v>
      </c>
      <c r="K609" s="67" t="n">
        <f aca="false">'Tav.2 Valore Aggiunto'!W609/'Tav.4 Popolazione'!K608*1000000</f>
        <v>7997.92416963487</v>
      </c>
      <c r="L609" s="67" t="n">
        <f aca="false">'Tav.2 Valore Aggiunto'!AA609/'Tav.4 Popolazione'!L608*1000000</f>
        <v>8049.93092009333</v>
      </c>
    </row>
    <row r="610" customFormat="false" ht="12.75" hidden="false" customHeight="false" outlineLevel="0" collapsed="false">
      <c r="A610" s="57" t="n">
        <v>606</v>
      </c>
      <c r="B610" s="57" t="s">
        <v>8009</v>
      </c>
      <c r="C610" s="57" t="n">
        <v>19</v>
      </c>
      <c r="D610" s="57" t="s">
        <v>7716</v>
      </c>
      <c r="E610" s="58" t="n">
        <v>0</v>
      </c>
      <c r="F610" s="47" t="s">
        <v>7</v>
      </c>
      <c r="G610" s="47" t="s">
        <v>7</v>
      </c>
      <c r="H610" s="67" t="n">
        <f aca="false">'Tav.2 Valore Aggiunto'!K610/'Tav.4 Popolazione'!H609*1000000</f>
        <v>6014.68867262925</v>
      </c>
      <c r="I610" s="67" t="n">
        <f aca="false">'Tav.2 Valore Aggiunto'!O610/'Tav.4 Popolazione'!I609*1000000</f>
        <v>6538.90942415498</v>
      </c>
      <c r="J610" s="67" t="n">
        <f aca="false">'Tav.2 Valore Aggiunto'!S610/'Tav.4 Popolazione'!J609*1000000</f>
        <v>7377.40424330575</v>
      </c>
      <c r="K610" s="67" t="n">
        <f aca="false">'Tav.2 Valore Aggiunto'!W610/'Tav.4 Popolazione'!K609*1000000</f>
        <v>7259.42447998337</v>
      </c>
      <c r="L610" s="67" t="n">
        <f aca="false">'Tav.2 Valore Aggiunto'!AA610/'Tav.4 Popolazione'!L609*1000000</f>
        <v>7368.14884238569</v>
      </c>
    </row>
    <row r="611" customFormat="false" ht="12.75" hidden="false" customHeight="false" outlineLevel="0" collapsed="false">
      <c r="A611" s="57" t="n">
        <v>607</v>
      </c>
      <c r="B611" s="57" t="s">
        <v>8031</v>
      </c>
      <c r="C611" s="57" t="n">
        <v>19</v>
      </c>
      <c r="D611" s="57" t="s">
        <v>7716</v>
      </c>
      <c r="E611" s="58" t="n">
        <v>0</v>
      </c>
      <c r="F611" s="47" t="s">
        <v>10</v>
      </c>
      <c r="G611" s="47" t="s">
        <v>14</v>
      </c>
      <c r="H611" s="67" t="n">
        <f aca="false">'Tav.2 Valore Aggiunto'!K611/'Tav.4 Popolazione'!H610*1000000</f>
        <v>10163.9772103579</v>
      </c>
      <c r="I611" s="67" t="n">
        <f aca="false">'Tav.2 Valore Aggiunto'!O611/'Tav.4 Popolazione'!I610*1000000</f>
        <v>11135.1501900749</v>
      </c>
      <c r="J611" s="67" t="n">
        <f aca="false">'Tav.2 Valore Aggiunto'!S611/'Tav.4 Popolazione'!J610*1000000</f>
        <v>11053.4957717783</v>
      </c>
      <c r="K611" s="67" t="n">
        <f aca="false">'Tav.2 Valore Aggiunto'!W611/'Tav.4 Popolazione'!K610*1000000</f>
        <v>11431.4924289385</v>
      </c>
      <c r="L611" s="67" t="n">
        <f aca="false">'Tav.2 Valore Aggiunto'!AA611/'Tav.4 Popolazione'!L610*1000000</f>
        <v>11561.5850772302</v>
      </c>
    </row>
    <row r="612" customFormat="false" ht="12.75" hidden="false" customHeight="false" outlineLevel="0" collapsed="false">
      <c r="A612" s="57" t="n">
        <v>608</v>
      </c>
      <c r="B612" s="57" t="s">
        <v>8016</v>
      </c>
      <c r="C612" s="57" t="n">
        <v>19</v>
      </c>
      <c r="D612" s="57" t="s">
        <v>7716</v>
      </c>
      <c r="E612" s="58" t="n">
        <v>0</v>
      </c>
      <c r="F612" s="47" t="s">
        <v>7</v>
      </c>
      <c r="G612" s="47" t="s">
        <v>7</v>
      </c>
      <c r="H612" s="67" t="n">
        <f aca="false">'Tav.2 Valore Aggiunto'!K612/'Tav.4 Popolazione'!H611*1000000</f>
        <v>4989.2669152418</v>
      </c>
      <c r="I612" s="67" t="n">
        <f aca="false">'Tav.2 Valore Aggiunto'!O612/'Tav.4 Popolazione'!I611*1000000</f>
        <v>5694.01022201252</v>
      </c>
      <c r="J612" s="67" t="n">
        <f aca="false">'Tav.2 Valore Aggiunto'!S612/'Tav.4 Popolazione'!J611*1000000</f>
        <v>6011.31336174227</v>
      </c>
      <c r="K612" s="67" t="n">
        <f aca="false">'Tav.2 Valore Aggiunto'!W612/'Tav.4 Popolazione'!K611*1000000</f>
        <v>6111.71787215919</v>
      </c>
      <c r="L612" s="67" t="n">
        <f aca="false">'Tav.2 Valore Aggiunto'!AA612/'Tav.4 Popolazione'!L611*1000000</f>
        <v>6352.76781071482</v>
      </c>
    </row>
    <row r="613" customFormat="false" ht="12.75" hidden="false" customHeight="false" outlineLevel="0" collapsed="false">
      <c r="A613" s="57" t="n">
        <v>609</v>
      </c>
      <c r="B613" s="57" t="s">
        <v>8002</v>
      </c>
      <c r="C613" s="57" t="n">
        <v>19</v>
      </c>
      <c r="D613" s="57" t="s">
        <v>7716</v>
      </c>
      <c r="E613" s="58" t="n">
        <v>0</v>
      </c>
      <c r="F613" s="47" t="s">
        <v>7</v>
      </c>
      <c r="G613" s="47" t="s">
        <v>7</v>
      </c>
      <c r="H613" s="67" t="n">
        <f aca="false">'Tav.2 Valore Aggiunto'!K613/'Tav.4 Popolazione'!H612*1000000</f>
        <v>8546.87565800877</v>
      </c>
      <c r="I613" s="67" t="n">
        <f aca="false">'Tav.2 Valore Aggiunto'!O613/'Tav.4 Popolazione'!I612*1000000</f>
        <v>9226.5849529294</v>
      </c>
      <c r="J613" s="67" t="n">
        <f aca="false">'Tav.2 Valore Aggiunto'!S613/'Tav.4 Popolazione'!J612*1000000</f>
        <v>9614.57720796716</v>
      </c>
      <c r="K613" s="67" t="n">
        <f aca="false">'Tav.2 Valore Aggiunto'!W613/'Tav.4 Popolazione'!K612*1000000</f>
        <v>10214.0398050577</v>
      </c>
      <c r="L613" s="67" t="n">
        <f aca="false">'Tav.2 Valore Aggiunto'!AA613/'Tav.4 Popolazione'!L612*1000000</f>
        <v>10551.5472554247</v>
      </c>
    </row>
    <row r="614" customFormat="false" ht="12.75" hidden="false" customHeight="false" outlineLevel="0" collapsed="false">
      <c r="A614" s="57" t="n">
        <v>610</v>
      </c>
      <c r="B614" s="57" t="s">
        <v>7996</v>
      </c>
      <c r="C614" s="57" t="n">
        <v>19</v>
      </c>
      <c r="D614" s="57" t="s">
        <v>7716</v>
      </c>
      <c r="E614" s="58" t="n">
        <v>0</v>
      </c>
      <c r="F614" s="47" t="s">
        <v>7</v>
      </c>
      <c r="G614" s="47" t="s">
        <v>7</v>
      </c>
      <c r="H614" s="67" t="n">
        <f aca="false">'Tav.2 Valore Aggiunto'!K614/'Tav.4 Popolazione'!H613*1000000</f>
        <v>4878.09586544731</v>
      </c>
      <c r="I614" s="67" t="n">
        <f aca="false">'Tav.2 Valore Aggiunto'!O614/'Tav.4 Popolazione'!I613*1000000</f>
        <v>5519.61518260516</v>
      </c>
      <c r="J614" s="67" t="n">
        <f aca="false">'Tav.2 Valore Aggiunto'!S614/'Tav.4 Popolazione'!J613*1000000</f>
        <v>5879.04659462941</v>
      </c>
      <c r="K614" s="67" t="n">
        <f aca="false">'Tav.2 Valore Aggiunto'!W614/'Tav.4 Popolazione'!K613*1000000</f>
        <v>6297.81964928426</v>
      </c>
      <c r="L614" s="67" t="n">
        <f aca="false">'Tav.2 Valore Aggiunto'!AA614/'Tav.4 Popolazione'!L613*1000000</f>
        <v>6767.73703539046</v>
      </c>
    </row>
    <row r="615" customFormat="false" ht="12.75" hidden="false" customHeight="false" outlineLevel="0" collapsed="false">
      <c r="A615" s="57" t="n">
        <v>611</v>
      </c>
      <c r="B615" s="57" t="s">
        <v>8006</v>
      </c>
      <c r="C615" s="57" t="n">
        <v>19</v>
      </c>
      <c r="D615" s="57" t="s">
        <v>7716</v>
      </c>
      <c r="E615" s="58" t="n">
        <v>0</v>
      </c>
      <c r="F615" s="47" t="s">
        <v>10</v>
      </c>
      <c r="G615" s="47" t="s">
        <v>14</v>
      </c>
      <c r="H615" s="67" t="n">
        <f aca="false">'Tav.2 Valore Aggiunto'!K615/'Tav.4 Popolazione'!H614*1000000</f>
        <v>10165.3937767731</v>
      </c>
      <c r="I615" s="67" t="n">
        <f aca="false">'Tav.2 Valore Aggiunto'!O615/'Tav.4 Popolazione'!I614*1000000</f>
        <v>11226.4525137009</v>
      </c>
      <c r="J615" s="67" t="n">
        <f aca="false">'Tav.2 Valore Aggiunto'!S615/'Tav.4 Popolazione'!J614*1000000</f>
        <v>11257.7319005968</v>
      </c>
      <c r="K615" s="67" t="n">
        <f aca="false">'Tav.2 Valore Aggiunto'!W615/'Tav.4 Popolazione'!K614*1000000</f>
        <v>11501.2758237751</v>
      </c>
      <c r="L615" s="67" t="n">
        <f aca="false">'Tav.2 Valore Aggiunto'!AA615/'Tav.4 Popolazione'!L614*1000000</f>
        <v>12499.4457005161</v>
      </c>
    </row>
    <row r="616" customFormat="false" ht="12.75" hidden="false" customHeight="false" outlineLevel="0" collapsed="false">
      <c r="A616" s="57" t="n">
        <v>612</v>
      </c>
      <c r="B616" s="57" t="s">
        <v>8054</v>
      </c>
      <c r="C616" s="57" t="n">
        <v>19</v>
      </c>
      <c r="D616" s="57" t="s">
        <v>7716</v>
      </c>
      <c r="E616" s="58" t="n">
        <v>0</v>
      </c>
      <c r="F616" s="47" t="s">
        <v>7</v>
      </c>
      <c r="G616" s="47" t="s">
        <v>7</v>
      </c>
      <c r="H616" s="67" t="n">
        <f aca="false">'Tav.2 Valore Aggiunto'!K616/'Tav.4 Popolazione'!H615*1000000</f>
        <v>14851.1425978163</v>
      </c>
      <c r="I616" s="67" t="n">
        <f aca="false">'Tav.2 Valore Aggiunto'!O616/'Tav.4 Popolazione'!I615*1000000</f>
        <v>15719.9579116157</v>
      </c>
      <c r="J616" s="67" t="n">
        <f aca="false">'Tav.2 Valore Aggiunto'!S616/'Tav.4 Popolazione'!J615*1000000</f>
        <v>15974.8196385608</v>
      </c>
      <c r="K616" s="67" t="n">
        <f aca="false">'Tav.2 Valore Aggiunto'!W616/'Tav.4 Popolazione'!K615*1000000</f>
        <v>15314.5451670841</v>
      </c>
      <c r="L616" s="67" t="n">
        <f aca="false">'Tav.2 Valore Aggiunto'!AA616/'Tav.4 Popolazione'!L615*1000000</f>
        <v>16436.1211358189</v>
      </c>
    </row>
    <row r="617" customFormat="false" ht="12.75" hidden="false" customHeight="false" outlineLevel="0" collapsed="false">
      <c r="A617" s="57" t="n">
        <v>613</v>
      </c>
      <c r="B617" s="57" t="s">
        <v>8063</v>
      </c>
      <c r="C617" s="57" t="n">
        <v>19</v>
      </c>
      <c r="D617" s="57" t="s">
        <v>7716</v>
      </c>
      <c r="E617" s="58" t="n">
        <v>0</v>
      </c>
      <c r="F617" s="47" t="s">
        <v>22</v>
      </c>
      <c r="G617" s="47" t="s">
        <v>22</v>
      </c>
      <c r="H617" s="67" t="n">
        <f aca="false">'Tav.2 Valore Aggiunto'!K617/'Tav.4 Popolazione'!H616*1000000</f>
        <v>11659.2192436635</v>
      </c>
      <c r="I617" s="67" t="n">
        <f aca="false">'Tav.2 Valore Aggiunto'!O617/'Tav.4 Popolazione'!I616*1000000</f>
        <v>11843.3024240529</v>
      </c>
      <c r="J617" s="67" t="n">
        <f aca="false">'Tav.2 Valore Aggiunto'!S617/'Tav.4 Popolazione'!J616*1000000</f>
        <v>12534.3610509809</v>
      </c>
      <c r="K617" s="67" t="n">
        <f aca="false">'Tav.2 Valore Aggiunto'!W617/'Tav.4 Popolazione'!K616*1000000</f>
        <v>12880.9866236957</v>
      </c>
      <c r="L617" s="67" t="n">
        <f aca="false">'Tav.2 Valore Aggiunto'!AA617/'Tav.4 Popolazione'!L616*1000000</f>
        <v>13831.6862223628</v>
      </c>
    </row>
    <row r="618" customFormat="false" ht="12.75" hidden="false" customHeight="false" outlineLevel="0" collapsed="false">
      <c r="A618" s="57" t="n">
        <v>614</v>
      </c>
      <c r="B618" s="57" t="s">
        <v>8065</v>
      </c>
      <c r="C618" s="57" t="n">
        <v>19</v>
      </c>
      <c r="D618" s="57" t="s">
        <v>7716</v>
      </c>
      <c r="E618" s="58" t="n">
        <v>0</v>
      </c>
      <c r="F618" s="47" t="s">
        <v>7</v>
      </c>
      <c r="G618" s="47" t="s">
        <v>7</v>
      </c>
      <c r="H618" s="67" t="n">
        <f aca="false">'Tav.2 Valore Aggiunto'!K618/'Tav.4 Popolazione'!H617*1000000</f>
        <v>5103.66974218144</v>
      </c>
      <c r="I618" s="67" t="n">
        <f aca="false">'Tav.2 Valore Aggiunto'!O618/'Tav.4 Popolazione'!I617*1000000</f>
        <v>5081.62114625528</v>
      </c>
      <c r="J618" s="67" t="n">
        <f aca="false">'Tav.2 Valore Aggiunto'!S618/'Tav.4 Popolazione'!J617*1000000</f>
        <v>5504.15414173311</v>
      </c>
      <c r="K618" s="67" t="n">
        <f aca="false">'Tav.2 Valore Aggiunto'!W618/'Tav.4 Popolazione'!K617*1000000</f>
        <v>5370.45154167151</v>
      </c>
      <c r="L618" s="67" t="n">
        <f aca="false">'Tav.2 Valore Aggiunto'!AA618/'Tav.4 Popolazione'!L617*1000000</f>
        <v>5635.7149363436</v>
      </c>
    </row>
    <row r="619" customFormat="false" ht="12.75" hidden="false" customHeight="false" outlineLevel="0" collapsed="false">
      <c r="A619" s="57" t="n">
        <v>615</v>
      </c>
      <c r="B619" s="57" t="s">
        <v>8055</v>
      </c>
      <c r="C619" s="57" t="n">
        <v>19</v>
      </c>
      <c r="D619" s="57" t="s">
        <v>7716</v>
      </c>
      <c r="E619" s="58" t="n">
        <v>0</v>
      </c>
      <c r="F619" s="47" t="s">
        <v>7</v>
      </c>
      <c r="G619" s="47" t="s">
        <v>7</v>
      </c>
      <c r="H619" s="67" t="n">
        <f aca="false">'Tav.2 Valore Aggiunto'!K619/'Tav.4 Popolazione'!H618*1000000</f>
        <v>8880.98663385904</v>
      </c>
      <c r="I619" s="67" t="n">
        <f aca="false">'Tav.2 Valore Aggiunto'!O619/'Tav.4 Popolazione'!I618*1000000</f>
        <v>8655.18816982571</v>
      </c>
      <c r="J619" s="67" t="n">
        <f aca="false">'Tav.2 Valore Aggiunto'!S619/'Tav.4 Popolazione'!J618*1000000</f>
        <v>8463.99920023092</v>
      </c>
      <c r="K619" s="67" t="n">
        <f aca="false">'Tav.2 Valore Aggiunto'!W619/'Tav.4 Popolazione'!K618*1000000</f>
        <v>8584.23158964503</v>
      </c>
      <c r="L619" s="67" t="n">
        <f aca="false">'Tav.2 Valore Aggiunto'!AA619/'Tav.4 Popolazione'!L618*1000000</f>
        <v>8806.65352374242</v>
      </c>
    </row>
    <row r="620" customFormat="false" ht="12.75" hidden="false" customHeight="false" outlineLevel="0" collapsed="false">
      <c r="A620" s="57" t="n">
        <v>616</v>
      </c>
      <c r="B620" s="57" t="s">
        <v>8059</v>
      </c>
      <c r="C620" s="57" t="n">
        <v>19</v>
      </c>
      <c r="D620" s="57" t="s">
        <v>7716</v>
      </c>
      <c r="E620" s="58" t="n">
        <v>0</v>
      </c>
      <c r="F620" s="47" t="s">
        <v>16</v>
      </c>
      <c r="G620" s="47" t="s">
        <v>18</v>
      </c>
      <c r="H620" s="67" t="n">
        <f aca="false">'Tav.2 Valore Aggiunto'!K620/'Tav.4 Popolazione'!H619*1000000</f>
        <v>8175.73684172345</v>
      </c>
      <c r="I620" s="67" t="n">
        <f aca="false">'Tav.2 Valore Aggiunto'!O620/'Tav.4 Popolazione'!I619*1000000</f>
        <v>8016.94965794549</v>
      </c>
      <c r="J620" s="67" t="n">
        <f aca="false">'Tav.2 Valore Aggiunto'!S620/'Tav.4 Popolazione'!J619*1000000</f>
        <v>8042.85843491202</v>
      </c>
      <c r="K620" s="67" t="n">
        <f aca="false">'Tav.2 Valore Aggiunto'!W620/'Tav.4 Popolazione'!K619*1000000</f>
        <v>8366.08957451349</v>
      </c>
      <c r="L620" s="67" t="n">
        <f aca="false">'Tav.2 Valore Aggiunto'!AA620/'Tav.4 Popolazione'!L619*1000000</f>
        <v>8438.67706148294</v>
      </c>
    </row>
    <row r="621" customFormat="false" ht="12.75" hidden="false" customHeight="false" outlineLevel="0" collapsed="false">
      <c r="A621" s="57" t="n">
        <v>617</v>
      </c>
      <c r="B621" s="57" t="s">
        <v>8088</v>
      </c>
      <c r="C621" s="57" t="n">
        <v>19</v>
      </c>
      <c r="D621" s="57" t="s">
        <v>7716</v>
      </c>
      <c r="E621" s="58" t="n">
        <v>0</v>
      </c>
      <c r="F621" s="47" t="s">
        <v>7</v>
      </c>
      <c r="G621" s="47" t="s">
        <v>7</v>
      </c>
      <c r="H621" s="67" t="n">
        <f aca="false">'Tav.2 Valore Aggiunto'!K621/'Tav.4 Popolazione'!H620*1000000</f>
        <v>6153.0838259044</v>
      </c>
      <c r="I621" s="67" t="n">
        <f aca="false">'Tav.2 Valore Aggiunto'!O621/'Tav.4 Popolazione'!I620*1000000</f>
        <v>7026.49701085117</v>
      </c>
      <c r="J621" s="67" t="n">
        <f aca="false">'Tav.2 Valore Aggiunto'!S621/'Tav.4 Popolazione'!J620*1000000</f>
        <v>7069.16161485214</v>
      </c>
      <c r="K621" s="67" t="n">
        <f aca="false">'Tav.2 Valore Aggiunto'!W621/'Tav.4 Popolazione'!K620*1000000</f>
        <v>7315.70096024838</v>
      </c>
      <c r="L621" s="67" t="n">
        <f aca="false">'Tav.2 Valore Aggiunto'!AA621/'Tav.4 Popolazione'!L620*1000000</f>
        <v>7772.15549544859</v>
      </c>
    </row>
    <row r="622" customFormat="false" ht="12.75" hidden="false" customHeight="false" outlineLevel="0" collapsed="false">
      <c r="A622" s="57" t="n">
        <v>618</v>
      </c>
      <c r="B622" s="57" t="s">
        <v>8079</v>
      </c>
      <c r="C622" s="57" t="n">
        <v>19</v>
      </c>
      <c r="D622" s="57" t="s">
        <v>7716</v>
      </c>
      <c r="E622" s="58" t="n">
        <v>0</v>
      </c>
      <c r="F622" s="47" t="s">
        <v>7</v>
      </c>
      <c r="G622" s="47" t="s">
        <v>7</v>
      </c>
      <c r="H622" s="67" t="n">
        <f aca="false">'Tav.2 Valore Aggiunto'!K622/'Tav.4 Popolazione'!H621*1000000</f>
        <v>18208.7825868324</v>
      </c>
      <c r="I622" s="67" t="n">
        <f aca="false">'Tav.2 Valore Aggiunto'!O622/'Tav.4 Popolazione'!I621*1000000</f>
        <v>19325.9906710825</v>
      </c>
      <c r="J622" s="67" t="n">
        <f aca="false">'Tav.2 Valore Aggiunto'!S622/'Tav.4 Popolazione'!J621*1000000</f>
        <v>19263.4596435281</v>
      </c>
      <c r="K622" s="67" t="n">
        <f aca="false">'Tav.2 Valore Aggiunto'!W622/'Tav.4 Popolazione'!K621*1000000</f>
        <v>19342.8896216329</v>
      </c>
      <c r="L622" s="67" t="n">
        <f aca="false">'Tav.2 Valore Aggiunto'!AA622/'Tav.4 Popolazione'!L621*1000000</f>
        <v>19658.5715514586</v>
      </c>
    </row>
    <row r="623" customFormat="false" ht="12.75" hidden="false" customHeight="false" outlineLevel="0" collapsed="false">
      <c r="A623" s="57" t="n">
        <v>619</v>
      </c>
      <c r="B623" s="57" t="s">
        <v>8080</v>
      </c>
      <c r="C623" s="57" t="n">
        <v>19</v>
      </c>
      <c r="D623" s="57" t="s">
        <v>7716</v>
      </c>
      <c r="E623" s="58" t="n">
        <v>0</v>
      </c>
      <c r="F623" s="47" t="s">
        <v>7</v>
      </c>
      <c r="G623" s="47" t="s">
        <v>7</v>
      </c>
      <c r="H623" s="67" t="n">
        <f aca="false">'Tav.2 Valore Aggiunto'!K623/'Tav.4 Popolazione'!H622*1000000</f>
        <v>7660.1267608686</v>
      </c>
      <c r="I623" s="67" t="n">
        <f aca="false">'Tav.2 Valore Aggiunto'!O623/'Tav.4 Popolazione'!I622*1000000</f>
        <v>8101.61079843599</v>
      </c>
      <c r="J623" s="67" t="n">
        <f aca="false">'Tav.2 Valore Aggiunto'!S623/'Tav.4 Popolazione'!J622*1000000</f>
        <v>8740.94476738285</v>
      </c>
      <c r="K623" s="67" t="n">
        <f aca="false">'Tav.2 Valore Aggiunto'!W623/'Tav.4 Popolazione'!K622*1000000</f>
        <v>9415.96571160883</v>
      </c>
      <c r="L623" s="67" t="n">
        <f aca="false">'Tav.2 Valore Aggiunto'!AA623/'Tav.4 Popolazione'!L622*1000000</f>
        <v>10166.3284271676</v>
      </c>
    </row>
    <row r="624" customFormat="false" ht="12.75" hidden="false" customHeight="false" outlineLevel="0" collapsed="false">
      <c r="A624" s="57" t="n">
        <v>620</v>
      </c>
      <c r="B624" s="57" t="s">
        <v>7872</v>
      </c>
      <c r="C624" s="57" t="n">
        <v>19</v>
      </c>
      <c r="D624" s="57" t="s">
        <v>7716</v>
      </c>
      <c r="E624" s="58" t="n">
        <v>0</v>
      </c>
      <c r="F624" s="47" t="s">
        <v>7</v>
      </c>
      <c r="G624" s="47" t="s">
        <v>7</v>
      </c>
      <c r="H624" s="67" t="n">
        <f aca="false">'Tav.2 Valore Aggiunto'!K624/'Tav.4 Popolazione'!H623*1000000</f>
        <v>8804.24281673309</v>
      </c>
      <c r="I624" s="67" t="n">
        <f aca="false">'Tav.2 Valore Aggiunto'!O624/'Tav.4 Popolazione'!I623*1000000</f>
        <v>9523.64060324983</v>
      </c>
      <c r="J624" s="67" t="n">
        <f aca="false">'Tav.2 Valore Aggiunto'!S624/'Tav.4 Popolazione'!J623*1000000</f>
        <v>10398.4166512181</v>
      </c>
      <c r="K624" s="67" t="n">
        <f aca="false">'Tav.2 Valore Aggiunto'!W624/'Tav.4 Popolazione'!K623*1000000</f>
        <v>11114.3333931753</v>
      </c>
      <c r="L624" s="67" t="n">
        <f aca="false">'Tav.2 Valore Aggiunto'!AA624/'Tav.4 Popolazione'!L623*1000000</f>
        <v>11755.5049917672</v>
      </c>
    </row>
    <row r="625" customFormat="false" ht="12.75" hidden="false" customHeight="false" outlineLevel="0" collapsed="false">
      <c r="A625" s="57" t="n">
        <v>621</v>
      </c>
      <c r="B625" s="57" t="s">
        <v>8084</v>
      </c>
      <c r="C625" s="57" t="n">
        <v>19</v>
      </c>
      <c r="D625" s="57" t="s">
        <v>7716</v>
      </c>
      <c r="E625" s="58" t="n">
        <v>0</v>
      </c>
      <c r="F625" s="47" t="s">
        <v>7</v>
      </c>
      <c r="G625" s="47" t="s">
        <v>7</v>
      </c>
      <c r="H625" s="67" t="n">
        <f aca="false">'Tav.2 Valore Aggiunto'!K625/'Tav.4 Popolazione'!H624*1000000</f>
        <v>7059.49645770657</v>
      </c>
      <c r="I625" s="67" t="n">
        <f aca="false">'Tav.2 Valore Aggiunto'!O625/'Tav.4 Popolazione'!I624*1000000</f>
        <v>8194.72535699625</v>
      </c>
      <c r="J625" s="67" t="n">
        <f aca="false">'Tav.2 Valore Aggiunto'!S625/'Tav.4 Popolazione'!J624*1000000</f>
        <v>9341.46368260967</v>
      </c>
      <c r="K625" s="67" t="n">
        <f aca="false">'Tav.2 Valore Aggiunto'!W625/'Tav.4 Popolazione'!K624*1000000</f>
        <v>10192.1323701648</v>
      </c>
      <c r="L625" s="67" t="n">
        <f aca="false">'Tav.2 Valore Aggiunto'!AA625/'Tav.4 Popolazione'!L624*1000000</f>
        <v>10935.1566437341</v>
      </c>
    </row>
    <row r="626" customFormat="false" ht="12.75" hidden="false" customHeight="false" outlineLevel="0" collapsed="false">
      <c r="A626" s="57" t="n">
        <v>622</v>
      </c>
      <c r="B626" s="57" t="s">
        <v>8092</v>
      </c>
      <c r="C626" s="57" t="n">
        <v>19</v>
      </c>
      <c r="D626" s="57" t="s">
        <v>7716</v>
      </c>
      <c r="E626" s="58" t="n">
        <v>0</v>
      </c>
      <c r="F626" s="47" t="s">
        <v>7</v>
      </c>
      <c r="G626" s="47" t="s">
        <v>7</v>
      </c>
      <c r="H626" s="67" t="n">
        <f aca="false">'Tav.2 Valore Aggiunto'!K626/'Tav.4 Popolazione'!H625*1000000</f>
        <v>5578.247542053</v>
      </c>
      <c r="I626" s="67" t="n">
        <f aca="false">'Tav.2 Valore Aggiunto'!O626/'Tav.4 Popolazione'!I625*1000000</f>
        <v>6209.68471673693</v>
      </c>
      <c r="J626" s="67" t="n">
        <f aca="false">'Tav.2 Valore Aggiunto'!S626/'Tav.4 Popolazione'!J625*1000000</f>
        <v>7405.24041853892</v>
      </c>
      <c r="K626" s="67" t="n">
        <f aca="false">'Tav.2 Valore Aggiunto'!W626/'Tav.4 Popolazione'!K625*1000000</f>
        <v>8043.49751056915</v>
      </c>
      <c r="L626" s="67" t="n">
        <f aca="false">'Tav.2 Valore Aggiunto'!AA626/'Tav.4 Popolazione'!L625*1000000</f>
        <v>8872.84153967217</v>
      </c>
    </row>
    <row r="627" customFormat="false" ht="12.75" hidden="false" customHeight="false" outlineLevel="0" collapsed="false">
      <c r="A627" s="57" t="n">
        <v>623</v>
      </c>
      <c r="B627" s="57" t="s">
        <v>8097</v>
      </c>
      <c r="C627" s="57" t="n">
        <v>19</v>
      </c>
      <c r="D627" s="57" t="s">
        <v>7716</v>
      </c>
      <c r="E627" s="58" t="n">
        <v>0</v>
      </c>
      <c r="F627" s="47" t="s">
        <v>7</v>
      </c>
      <c r="G627" s="47" t="s">
        <v>7</v>
      </c>
      <c r="H627" s="67" t="n">
        <f aca="false">'Tav.2 Valore Aggiunto'!K627/'Tav.4 Popolazione'!H626*1000000</f>
        <v>8673.48108257414</v>
      </c>
      <c r="I627" s="67" t="n">
        <f aca="false">'Tav.2 Valore Aggiunto'!O627/'Tav.4 Popolazione'!I626*1000000</f>
        <v>8926.04137377461</v>
      </c>
      <c r="J627" s="67" t="n">
        <f aca="false">'Tav.2 Valore Aggiunto'!S627/'Tav.4 Popolazione'!J626*1000000</f>
        <v>9192.04151030918</v>
      </c>
      <c r="K627" s="67" t="n">
        <f aca="false">'Tav.2 Valore Aggiunto'!W627/'Tav.4 Popolazione'!K626*1000000</f>
        <v>8772.36466723451</v>
      </c>
      <c r="L627" s="67" t="n">
        <f aca="false">'Tav.2 Valore Aggiunto'!AA627/'Tav.4 Popolazione'!L626*1000000</f>
        <v>9671.68657361024</v>
      </c>
    </row>
    <row r="628" customFormat="false" ht="12.75" hidden="false" customHeight="false" outlineLevel="0" collapsed="false">
      <c r="A628" s="57" t="n">
        <v>624</v>
      </c>
      <c r="B628" s="57" t="s">
        <v>8108</v>
      </c>
      <c r="C628" s="57" t="n">
        <v>19</v>
      </c>
      <c r="D628" s="57" t="s">
        <v>7716</v>
      </c>
      <c r="E628" s="58" t="n">
        <v>0</v>
      </c>
      <c r="F628" s="47" t="s">
        <v>7</v>
      </c>
      <c r="G628" s="47" t="s">
        <v>7</v>
      </c>
      <c r="H628" s="67" t="n">
        <f aca="false">'Tav.2 Valore Aggiunto'!K628/'Tav.4 Popolazione'!H627*1000000</f>
        <v>8772.12690606901</v>
      </c>
      <c r="I628" s="67" t="n">
        <f aca="false">'Tav.2 Valore Aggiunto'!O628/'Tav.4 Popolazione'!I627*1000000</f>
        <v>9282.48081434842</v>
      </c>
      <c r="J628" s="67" t="n">
        <f aca="false">'Tav.2 Valore Aggiunto'!S628/'Tav.4 Popolazione'!J627*1000000</f>
        <v>9599.4667628464</v>
      </c>
      <c r="K628" s="67" t="n">
        <f aca="false">'Tav.2 Valore Aggiunto'!W628/'Tav.4 Popolazione'!K627*1000000</f>
        <v>9397.14009987502</v>
      </c>
      <c r="L628" s="67" t="n">
        <f aca="false">'Tav.2 Valore Aggiunto'!AA628/'Tav.4 Popolazione'!L627*1000000</f>
        <v>10027.8289852102</v>
      </c>
    </row>
    <row r="629" customFormat="false" ht="12.75" hidden="false" customHeight="false" outlineLevel="0" collapsed="false">
      <c r="A629" s="57" t="n">
        <v>625</v>
      </c>
      <c r="B629" s="57" t="s">
        <v>8111</v>
      </c>
      <c r="C629" s="57" t="n">
        <v>19</v>
      </c>
      <c r="D629" s="57" t="s">
        <v>7716</v>
      </c>
      <c r="E629" s="58" t="n">
        <v>0</v>
      </c>
      <c r="F629" s="47" t="s">
        <v>7</v>
      </c>
      <c r="G629" s="47" t="s">
        <v>7</v>
      </c>
      <c r="H629" s="67" t="n">
        <f aca="false">'Tav.2 Valore Aggiunto'!K629/'Tav.4 Popolazione'!H628*1000000</f>
        <v>6218.08284954531</v>
      </c>
      <c r="I629" s="67" t="n">
        <f aca="false">'Tav.2 Valore Aggiunto'!O629/'Tav.4 Popolazione'!I628*1000000</f>
        <v>6521.67482129325</v>
      </c>
      <c r="J629" s="67" t="n">
        <f aca="false">'Tav.2 Valore Aggiunto'!S629/'Tav.4 Popolazione'!J628*1000000</f>
        <v>6748.87755665553</v>
      </c>
      <c r="K629" s="67" t="n">
        <f aca="false">'Tav.2 Valore Aggiunto'!W629/'Tav.4 Popolazione'!K628*1000000</f>
        <v>6185.5476186885</v>
      </c>
      <c r="L629" s="67" t="n">
        <f aca="false">'Tav.2 Valore Aggiunto'!AA629/'Tav.4 Popolazione'!L628*1000000</f>
        <v>6290.26950849404</v>
      </c>
    </row>
    <row r="630" customFormat="false" ht="12.75" hidden="false" customHeight="false" outlineLevel="0" collapsed="false">
      <c r="A630" s="57" t="n">
        <v>626</v>
      </c>
      <c r="B630" s="57" t="s">
        <v>7891</v>
      </c>
      <c r="C630" s="57" t="n">
        <v>19</v>
      </c>
      <c r="D630" s="57" t="s">
        <v>7716</v>
      </c>
      <c r="E630" s="58" t="n">
        <v>0</v>
      </c>
      <c r="F630" s="47" t="s">
        <v>7</v>
      </c>
      <c r="G630" s="47" t="s">
        <v>7</v>
      </c>
      <c r="H630" s="67" t="n">
        <f aca="false">'Tav.2 Valore Aggiunto'!K630/'Tav.4 Popolazione'!H629*1000000</f>
        <v>6190.00162310222</v>
      </c>
      <c r="I630" s="67" t="n">
        <f aca="false">'Tav.2 Valore Aggiunto'!O630/'Tav.4 Popolazione'!I629*1000000</f>
        <v>6653.1384285145</v>
      </c>
      <c r="J630" s="67" t="n">
        <f aca="false">'Tav.2 Valore Aggiunto'!S630/'Tav.4 Popolazione'!J629*1000000</f>
        <v>6983.31344378935</v>
      </c>
      <c r="K630" s="67" t="n">
        <f aca="false">'Tav.2 Valore Aggiunto'!W630/'Tav.4 Popolazione'!K629*1000000</f>
        <v>6938.3238094866</v>
      </c>
      <c r="L630" s="67" t="n">
        <f aca="false">'Tav.2 Valore Aggiunto'!AA630/'Tav.4 Popolazione'!L629*1000000</f>
        <v>7702.59859098342</v>
      </c>
    </row>
    <row r="631" customFormat="false" ht="12.75" hidden="false" customHeight="false" outlineLevel="0" collapsed="false">
      <c r="A631" s="57" t="n">
        <v>627</v>
      </c>
      <c r="B631" s="57" t="s">
        <v>8116</v>
      </c>
      <c r="C631" s="57" t="n">
        <v>19</v>
      </c>
      <c r="D631" s="57" t="s">
        <v>7716</v>
      </c>
      <c r="E631" s="58" t="n">
        <v>0</v>
      </c>
      <c r="F631" s="47" t="s">
        <v>7</v>
      </c>
      <c r="G631" s="47" t="s">
        <v>7</v>
      </c>
      <c r="H631" s="67" t="n">
        <f aca="false">'Tav.2 Valore Aggiunto'!K631/'Tav.4 Popolazione'!H630*1000000</f>
        <v>10363.9924443758</v>
      </c>
      <c r="I631" s="67" t="n">
        <f aca="false">'Tav.2 Valore Aggiunto'!O631/'Tav.4 Popolazione'!I630*1000000</f>
        <v>10672.9851971142</v>
      </c>
      <c r="J631" s="67" t="n">
        <f aca="false">'Tav.2 Valore Aggiunto'!S631/'Tav.4 Popolazione'!J630*1000000</f>
        <v>11305.9675086694</v>
      </c>
      <c r="K631" s="67" t="n">
        <f aca="false">'Tav.2 Valore Aggiunto'!W631/'Tav.4 Popolazione'!K630*1000000</f>
        <v>10748.1193520483</v>
      </c>
      <c r="L631" s="67" t="n">
        <f aca="false">'Tav.2 Valore Aggiunto'!AA631/'Tav.4 Popolazione'!L630*1000000</f>
        <v>11412.1043609617</v>
      </c>
    </row>
    <row r="632" customFormat="false" ht="12.75" hidden="false" customHeight="false" outlineLevel="0" collapsed="false">
      <c r="A632" s="57" t="n">
        <v>628</v>
      </c>
      <c r="B632" s="57" t="s">
        <v>8104</v>
      </c>
      <c r="C632" s="57" t="n">
        <v>19</v>
      </c>
      <c r="D632" s="57" t="s">
        <v>7716</v>
      </c>
      <c r="E632" s="58" t="n">
        <v>0</v>
      </c>
      <c r="F632" s="47" t="s">
        <v>10</v>
      </c>
      <c r="G632" s="47" t="s">
        <v>14</v>
      </c>
      <c r="H632" s="67" t="n">
        <f aca="false">'Tav.2 Valore Aggiunto'!K632/'Tav.4 Popolazione'!H631*1000000</f>
        <v>17674.4180006041</v>
      </c>
      <c r="I632" s="67" t="n">
        <f aca="false">'Tav.2 Valore Aggiunto'!O632/'Tav.4 Popolazione'!I631*1000000</f>
        <v>17233.9336951184</v>
      </c>
      <c r="J632" s="67" t="n">
        <f aca="false">'Tav.2 Valore Aggiunto'!S632/'Tav.4 Popolazione'!J631*1000000</f>
        <v>17612.9153326617</v>
      </c>
      <c r="K632" s="67" t="n">
        <f aca="false">'Tav.2 Valore Aggiunto'!W632/'Tav.4 Popolazione'!K631*1000000</f>
        <v>18268.2100434769</v>
      </c>
      <c r="L632" s="67" t="n">
        <f aca="false">'Tav.2 Valore Aggiunto'!AA632/'Tav.4 Popolazione'!L631*1000000</f>
        <v>18635.6630102625</v>
      </c>
    </row>
    <row r="633" customFormat="false" ht="12.75" hidden="false" customHeight="false" outlineLevel="0" collapsed="false">
      <c r="A633" s="57" t="n">
        <v>629</v>
      </c>
      <c r="B633" s="57" t="s">
        <v>8124</v>
      </c>
      <c r="C633" s="57" t="n">
        <v>19</v>
      </c>
      <c r="D633" s="57" t="s">
        <v>7716</v>
      </c>
      <c r="E633" s="58" t="n">
        <v>0</v>
      </c>
      <c r="F633" s="47" t="s">
        <v>7</v>
      </c>
      <c r="G633" s="47" t="s">
        <v>7</v>
      </c>
      <c r="H633" s="67" t="n">
        <f aca="false">'Tav.2 Valore Aggiunto'!K633/'Tav.4 Popolazione'!H632*1000000</f>
        <v>9367.34523424901</v>
      </c>
      <c r="I633" s="67" t="n">
        <f aca="false">'Tav.2 Valore Aggiunto'!O633/'Tav.4 Popolazione'!I632*1000000</f>
        <v>10066.1214401847</v>
      </c>
      <c r="J633" s="67" t="n">
        <f aca="false">'Tav.2 Valore Aggiunto'!S633/'Tav.4 Popolazione'!J632*1000000</f>
        <v>10490.6378450878</v>
      </c>
      <c r="K633" s="67" t="n">
        <f aca="false">'Tav.2 Valore Aggiunto'!W633/'Tav.4 Popolazione'!K632*1000000</f>
        <v>10077.2003914286</v>
      </c>
      <c r="L633" s="67" t="n">
        <f aca="false">'Tav.2 Valore Aggiunto'!AA633/'Tav.4 Popolazione'!L632*1000000</f>
        <v>10851.7768221618</v>
      </c>
    </row>
    <row r="634" customFormat="false" ht="12.75" hidden="false" customHeight="false" outlineLevel="0" collapsed="false">
      <c r="A634" s="57" t="n">
        <v>630</v>
      </c>
      <c r="B634" s="57" t="s">
        <v>8126</v>
      </c>
      <c r="C634" s="57" t="n">
        <v>19</v>
      </c>
      <c r="D634" s="57" t="s">
        <v>7716</v>
      </c>
      <c r="E634" s="58" t="n">
        <v>0</v>
      </c>
      <c r="F634" s="47" t="s">
        <v>7</v>
      </c>
      <c r="G634" s="47" t="s">
        <v>7</v>
      </c>
      <c r="H634" s="67" t="n">
        <f aca="false">'Tav.2 Valore Aggiunto'!K634/'Tav.4 Popolazione'!H633*1000000</f>
        <v>8413.58349152942</v>
      </c>
      <c r="I634" s="67" t="n">
        <f aca="false">'Tav.2 Valore Aggiunto'!O634/'Tav.4 Popolazione'!I633*1000000</f>
        <v>8548.99983827941</v>
      </c>
      <c r="J634" s="67" t="n">
        <f aca="false">'Tav.2 Valore Aggiunto'!S634/'Tav.4 Popolazione'!J633*1000000</f>
        <v>9634.34032400376</v>
      </c>
      <c r="K634" s="67" t="n">
        <f aca="false">'Tav.2 Valore Aggiunto'!W634/'Tav.4 Popolazione'!K633*1000000</f>
        <v>8856.52943283228</v>
      </c>
      <c r="L634" s="67" t="n">
        <f aca="false">'Tav.2 Valore Aggiunto'!AA634/'Tav.4 Popolazione'!L633*1000000</f>
        <v>9380.66982401713</v>
      </c>
    </row>
    <row r="635" customFormat="false" ht="12.75" hidden="false" customHeight="false" outlineLevel="0" collapsed="false">
      <c r="A635" s="57" t="n">
        <v>631</v>
      </c>
      <c r="B635" s="57" t="s">
        <v>8120</v>
      </c>
      <c r="C635" s="57" t="n">
        <v>19</v>
      </c>
      <c r="D635" s="57" t="s">
        <v>7716</v>
      </c>
      <c r="E635" s="58" t="n">
        <v>0</v>
      </c>
      <c r="F635" s="47" t="s">
        <v>7</v>
      </c>
      <c r="G635" s="47" t="s">
        <v>7</v>
      </c>
      <c r="H635" s="67" t="n">
        <f aca="false">'Tav.2 Valore Aggiunto'!K635/'Tav.4 Popolazione'!H634*1000000</f>
        <v>5277.44649888561</v>
      </c>
      <c r="I635" s="67" t="n">
        <f aca="false">'Tav.2 Valore Aggiunto'!O635/'Tav.4 Popolazione'!I634*1000000</f>
        <v>5344.40601365391</v>
      </c>
      <c r="J635" s="67" t="n">
        <f aca="false">'Tav.2 Valore Aggiunto'!S635/'Tav.4 Popolazione'!J634*1000000</f>
        <v>6237.8545459551</v>
      </c>
      <c r="K635" s="67" t="n">
        <f aca="false">'Tav.2 Valore Aggiunto'!W635/'Tav.4 Popolazione'!K634*1000000</f>
        <v>6189.90542960683</v>
      </c>
      <c r="L635" s="67" t="n">
        <f aca="false">'Tav.2 Valore Aggiunto'!AA635/'Tav.4 Popolazione'!L634*1000000</f>
        <v>6051.57834091309</v>
      </c>
    </row>
    <row r="636" customFormat="false" ht="12.75" hidden="false" customHeight="false" outlineLevel="0" collapsed="false">
      <c r="A636" s="57" t="n">
        <v>632</v>
      </c>
      <c r="B636" s="57" t="s">
        <v>8145</v>
      </c>
      <c r="C636" s="57" t="n">
        <v>19</v>
      </c>
      <c r="D636" s="57" t="s">
        <v>7716</v>
      </c>
      <c r="E636" s="58" t="n">
        <v>0</v>
      </c>
      <c r="F636" s="47" t="s">
        <v>7</v>
      </c>
      <c r="G636" s="47" t="s">
        <v>7</v>
      </c>
      <c r="H636" s="67" t="n">
        <f aca="false">'Tav.2 Valore Aggiunto'!K636/'Tav.4 Popolazione'!H635*1000000</f>
        <v>9026.7551824399</v>
      </c>
      <c r="I636" s="67" t="n">
        <f aca="false">'Tav.2 Valore Aggiunto'!O636/'Tav.4 Popolazione'!I635*1000000</f>
        <v>8635.72579249593</v>
      </c>
      <c r="J636" s="67" t="n">
        <f aca="false">'Tav.2 Valore Aggiunto'!S636/'Tav.4 Popolazione'!J635*1000000</f>
        <v>8703.56841826955</v>
      </c>
      <c r="K636" s="67" t="n">
        <f aca="false">'Tav.2 Valore Aggiunto'!W636/'Tav.4 Popolazione'!K635*1000000</f>
        <v>8366.32641713166</v>
      </c>
      <c r="L636" s="67" t="n">
        <f aca="false">'Tav.2 Valore Aggiunto'!AA636/'Tav.4 Popolazione'!L635*1000000</f>
        <v>8698.99888837298</v>
      </c>
    </row>
    <row r="637" customFormat="false" ht="12.75" hidden="false" customHeight="false" outlineLevel="0" collapsed="false">
      <c r="A637" s="57" t="n">
        <v>633</v>
      </c>
      <c r="B637" s="57" t="s">
        <v>7902</v>
      </c>
      <c r="C637" s="57" t="n">
        <v>19</v>
      </c>
      <c r="D637" s="57" t="s">
        <v>7716</v>
      </c>
      <c r="E637" s="58" t="n">
        <v>0</v>
      </c>
      <c r="F637" s="47" t="s">
        <v>7</v>
      </c>
      <c r="G637" s="47" t="s">
        <v>7</v>
      </c>
      <c r="H637" s="67" t="n">
        <f aca="false">'Tav.2 Valore Aggiunto'!K637/'Tav.4 Popolazione'!H636*1000000</f>
        <v>7133.11936822544</v>
      </c>
      <c r="I637" s="67" t="n">
        <f aca="false">'Tav.2 Valore Aggiunto'!O637/'Tav.4 Popolazione'!I636*1000000</f>
        <v>7227.35784770855</v>
      </c>
      <c r="J637" s="67" t="n">
        <f aca="false">'Tav.2 Valore Aggiunto'!S637/'Tav.4 Popolazione'!J636*1000000</f>
        <v>7830.17123622565</v>
      </c>
      <c r="K637" s="67" t="n">
        <f aca="false">'Tav.2 Valore Aggiunto'!W637/'Tav.4 Popolazione'!K636*1000000</f>
        <v>7740.37664863188</v>
      </c>
      <c r="L637" s="67" t="n">
        <f aca="false">'Tav.2 Valore Aggiunto'!AA637/'Tav.4 Popolazione'!L636*1000000</f>
        <v>7812.98025417998</v>
      </c>
    </row>
    <row r="638" customFormat="false" ht="12.75" hidden="false" customHeight="false" outlineLevel="0" collapsed="false">
      <c r="A638" s="57" t="n">
        <v>634</v>
      </c>
      <c r="B638" s="57" t="s">
        <v>8179</v>
      </c>
      <c r="C638" s="57" t="n">
        <v>19</v>
      </c>
      <c r="D638" s="57" t="s">
        <v>7716</v>
      </c>
      <c r="E638" s="58" t="n">
        <v>0</v>
      </c>
      <c r="F638" s="47" t="s">
        <v>7</v>
      </c>
      <c r="G638" s="47" t="s">
        <v>7</v>
      </c>
      <c r="H638" s="67" t="n">
        <f aca="false">'Tav.2 Valore Aggiunto'!K638/'Tav.4 Popolazione'!H637*1000000</f>
        <v>11170.770001188</v>
      </c>
      <c r="I638" s="67" t="n">
        <f aca="false">'Tav.2 Valore Aggiunto'!O638/'Tav.4 Popolazione'!I637*1000000</f>
        <v>11703.4330897953</v>
      </c>
      <c r="J638" s="67" t="n">
        <f aca="false">'Tav.2 Valore Aggiunto'!S638/'Tav.4 Popolazione'!J637*1000000</f>
        <v>12845.133742868</v>
      </c>
      <c r="K638" s="67" t="n">
        <f aca="false">'Tav.2 Valore Aggiunto'!W638/'Tav.4 Popolazione'!K637*1000000</f>
        <v>13887.0225031599</v>
      </c>
      <c r="L638" s="67" t="n">
        <f aca="false">'Tav.2 Valore Aggiunto'!AA638/'Tav.4 Popolazione'!L637*1000000</f>
        <v>14110.8490694916</v>
      </c>
    </row>
    <row r="639" customFormat="false" ht="12.75" hidden="false" customHeight="false" outlineLevel="0" collapsed="false">
      <c r="A639" s="57" t="n">
        <v>635</v>
      </c>
      <c r="B639" s="57" t="s">
        <v>8171</v>
      </c>
      <c r="C639" s="57" t="n">
        <v>19</v>
      </c>
      <c r="D639" s="57" t="s">
        <v>7716</v>
      </c>
      <c r="E639" s="58" t="n">
        <v>0</v>
      </c>
      <c r="F639" s="47" t="s">
        <v>7</v>
      </c>
      <c r="G639" s="47" t="s">
        <v>7</v>
      </c>
      <c r="H639" s="67" t="n">
        <f aca="false">'Tav.2 Valore Aggiunto'!K639/'Tav.4 Popolazione'!H638*1000000</f>
        <v>17985.6417339619</v>
      </c>
      <c r="I639" s="67" t="n">
        <f aca="false">'Tav.2 Valore Aggiunto'!O639/'Tav.4 Popolazione'!I638*1000000</f>
        <v>19058.572361548</v>
      </c>
      <c r="J639" s="67" t="n">
        <f aca="false">'Tav.2 Valore Aggiunto'!S639/'Tav.4 Popolazione'!J638*1000000</f>
        <v>20685.3753614161</v>
      </c>
      <c r="K639" s="67" t="n">
        <f aca="false">'Tav.2 Valore Aggiunto'!W639/'Tav.4 Popolazione'!K638*1000000</f>
        <v>20968.8647879309</v>
      </c>
      <c r="L639" s="67" t="n">
        <f aca="false">'Tav.2 Valore Aggiunto'!AA639/'Tav.4 Popolazione'!L638*1000000</f>
        <v>21474.576571148</v>
      </c>
    </row>
    <row r="640" customFormat="false" ht="12.75" hidden="false" customHeight="false" outlineLevel="0" collapsed="false">
      <c r="A640" s="57" t="n">
        <v>636</v>
      </c>
      <c r="B640" s="57" t="s">
        <v>8176</v>
      </c>
      <c r="C640" s="57" t="n">
        <v>19</v>
      </c>
      <c r="D640" s="57" t="s">
        <v>7716</v>
      </c>
      <c r="E640" s="58" t="n">
        <v>0</v>
      </c>
      <c r="F640" s="47" t="s">
        <v>7</v>
      </c>
      <c r="G640" s="47" t="s">
        <v>7</v>
      </c>
      <c r="H640" s="67" t="n">
        <f aca="false">'Tav.2 Valore Aggiunto'!K640/'Tav.4 Popolazione'!H639*1000000</f>
        <v>10252.1012024776</v>
      </c>
      <c r="I640" s="67" t="n">
        <f aca="false">'Tav.2 Valore Aggiunto'!O640/'Tav.4 Popolazione'!I639*1000000</f>
        <v>10793.1248805169</v>
      </c>
      <c r="J640" s="67" t="n">
        <f aca="false">'Tav.2 Valore Aggiunto'!S640/'Tav.4 Popolazione'!J639*1000000</f>
        <v>11507.8509889367</v>
      </c>
      <c r="K640" s="67" t="n">
        <f aca="false">'Tav.2 Valore Aggiunto'!W640/'Tav.4 Popolazione'!K639*1000000</f>
        <v>12031.413455596</v>
      </c>
      <c r="L640" s="67" t="n">
        <f aca="false">'Tav.2 Valore Aggiunto'!AA640/'Tav.4 Popolazione'!L639*1000000</f>
        <v>11551.7028625047</v>
      </c>
    </row>
    <row r="641" customFormat="false" ht="12.75" hidden="false" customHeight="false" outlineLevel="0" collapsed="false">
      <c r="A641" s="57" t="n">
        <v>637</v>
      </c>
      <c r="B641" s="57" t="s">
        <v>8136</v>
      </c>
      <c r="C641" s="57" t="n">
        <v>19</v>
      </c>
      <c r="D641" s="57" t="s">
        <v>7716</v>
      </c>
      <c r="E641" s="58" t="n">
        <v>0</v>
      </c>
      <c r="F641" s="47" t="s">
        <v>7</v>
      </c>
      <c r="G641" s="47" t="s">
        <v>7</v>
      </c>
      <c r="H641" s="67" t="n">
        <f aca="false">'Tav.2 Valore Aggiunto'!K641/'Tav.4 Popolazione'!H640*1000000</f>
        <v>7491.91411029424</v>
      </c>
      <c r="I641" s="67" t="n">
        <f aca="false">'Tav.2 Valore Aggiunto'!O641/'Tav.4 Popolazione'!I640*1000000</f>
        <v>7944.44433478973</v>
      </c>
      <c r="J641" s="67" t="n">
        <f aca="false">'Tav.2 Valore Aggiunto'!S641/'Tav.4 Popolazione'!J640*1000000</f>
        <v>7923.3067604514</v>
      </c>
      <c r="K641" s="67" t="n">
        <f aca="false">'Tav.2 Valore Aggiunto'!W641/'Tav.4 Popolazione'!K640*1000000</f>
        <v>7679.83218485221</v>
      </c>
      <c r="L641" s="67" t="n">
        <f aca="false">'Tav.2 Valore Aggiunto'!AA641/'Tav.4 Popolazione'!L640*1000000</f>
        <v>8114.95997706811</v>
      </c>
    </row>
    <row r="642" customFormat="false" ht="12.75" hidden="false" customHeight="false" outlineLevel="0" collapsed="false">
      <c r="A642" s="57" t="n">
        <v>638</v>
      </c>
      <c r="B642" s="57" t="s">
        <v>8189</v>
      </c>
      <c r="C642" s="57" t="n">
        <v>19</v>
      </c>
      <c r="D642" s="57" t="s">
        <v>7716</v>
      </c>
      <c r="E642" s="58" t="n">
        <v>0</v>
      </c>
      <c r="F642" s="47" t="s">
        <v>7</v>
      </c>
      <c r="G642" s="47" t="s">
        <v>7</v>
      </c>
      <c r="H642" s="67" t="n">
        <f aca="false">'Tav.2 Valore Aggiunto'!K642/'Tav.4 Popolazione'!H641*1000000</f>
        <v>8906.89698240969</v>
      </c>
      <c r="I642" s="67" t="n">
        <f aca="false">'Tav.2 Valore Aggiunto'!O642/'Tav.4 Popolazione'!I641*1000000</f>
        <v>9161.96056874014</v>
      </c>
      <c r="J642" s="67" t="n">
        <f aca="false">'Tav.2 Valore Aggiunto'!S642/'Tav.4 Popolazione'!J641*1000000</f>
        <v>8995.36270594228</v>
      </c>
      <c r="K642" s="67" t="n">
        <f aca="false">'Tav.2 Valore Aggiunto'!W642/'Tav.4 Popolazione'!K641*1000000</f>
        <v>8484.66734915334</v>
      </c>
      <c r="L642" s="67" t="n">
        <f aca="false">'Tav.2 Valore Aggiunto'!AA642/'Tav.4 Popolazione'!L641*1000000</f>
        <v>9271.43709982287</v>
      </c>
    </row>
    <row r="643" customFormat="false" ht="12.75" hidden="false" customHeight="false" outlineLevel="0" collapsed="false">
      <c r="A643" s="57" t="n">
        <v>639</v>
      </c>
      <c r="B643" s="57" t="s">
        <v>8202</v>
      </c>
      <c r="C643" s="57" t="n">
        <v>19</v>
      </c>
      <c r="D643" s="57" t="s">
        <v>7716</v>
      </c>
      <c r="E643" s="58" t="n">
        <v>0</v>
      </c>
      <c r="F643" s="47" t="s">
        <v>10</v>
      </c>
      <c r="G643" s="47" t="s">
        <v>14</v>
      </c>
      <c r="H643" s="67" t="n">
        <f aca="false">'Tav.2 Valore Aggiunto'!K643/'Tav.4 Popolazione'!H642*1000000</f>
        <v>7219.20891792339</v>
      </c>
      <c r="I643" s="67" t="n">
        <f aca="false">'Tav.2 Valore Aggiunto'!O643/'Tav.4 Popolazione'!I642*1000000</f>
        <v>7836.25251332501</v>
      </c>
      <c r="J643" s="67" t="n">
        <f aca="false">'Tav.2 Valore Aggiunto'!S643/'Tav.4 Popolazione'!J642*1000000</f>
        <v>8345.22305151564</v>
      </c>
      <c r="K643" s="67" t="n">
        <f aca="false">'Tav.2 Valore Aggiunto'!W643/'Tav.4 Popolazione'!K642*1000000</f>
        <v>7805.97975901685</v>
      </c>
      <c r="L643" s="67" t="n">
        <f aca="false">'Tav.2 Valore Aggiunto'!AA643/'Tav.4 Popolazione'!L642*1000000</f>
        <v>7848.81742302975</v>
      </c>
    </row>
    <row r="644" customFormat="false" ht="12.75" hidden="false" customHeight="false" outlineLevel="0" collapsed="false">
      <c r="A644" s="57" t="n">
        <v>640</v>
      </c>
      <c r="B644" s="57" t="s">
        <v>8192</v>
      </c>
      <c r="C644" s="57" t="n">
        <v>19</v>
      </c>
      <c r="D644" s="57" t="s">
        <v>7716</v>
      </c>
      <c r="E644" s="58" t="n">
        <v>0</v>
      </c>
      <c r="F644" s="47" t="s">
        <v>7</v>
      </c>
      <c r="G644" s="47" t="s">
        <v>7</v>
      </c>
      <c r="H644" s="67" t="n">
        <f aca="false">'Tav.2 Valore Aggiunto'!K644/'Tav.4 Popolazione'!H643*1000000</f>
        <v>6753.41335567558</v>
      </c>
      <c r="I644" s="67" t="n">
        <f aca="false">'Tav.2 Valore Aggiunto'!O644/'Tav.4 Popolazione'!I643*1000000</f>
        <v>6939.87673040588</v>
      </c>
      <c r="J644" s="67" t="n">
        <f aca="false">'Tav.2 Valore Aggiunto'!S644/'Tav.4 Popolazione'!J643*1000000</f>
        <v>7378.43066615968</v>
      </c>
      <c r="K644" s="67" t="n">
        <f aca="false">'Tav.2 Valore Aggiunto'!W644/'Tav.4 Popolazione'!K643*1000000</f>
        <v>6422.25878460541</v>
      </c>
      <c r="L644" s="67" t="n">
        <f aca="false">'Tav.2 Valore Aggiunto'!AA644/'Tav.4 Popolazione'!L643*1000000</f>
        <v>6991.29668891753</v>
      </c>
    </row>
    <row r="645" customFormat="false" ht="12.75" hidden="false" customHeight="false" outlineLevel="0" collapsed="false">
      <c r="A645" s="57" t="n">
        <v>641</v>
      </c>
      <c r="B645" s="57" t="s">
        <v>8186</v>
      </c>
      <c r="C645" s="57" t="n">
        <v>19</v>
      </c>
      <c r="D645" s="57" t="s">
        <v>7716</v>
      </c>
      <c r="E645" s="58" t="n">
        <v>0</v>
      </c>
      <c r="F645" s="47" t="s">
        <v>22</v>
      </c>
      <c r="G645" s="47" t="s">
        <v>22</v>
      </c>
      <c r="H645" s="67" t="n">
        <f aca="false">'Tav.2 Valore Aggiunto'!K645/'Tav.4 Popolazione'!H644*1000000</f>
        <v>17209.6450551047</v>
      </c>
      <c r="I645" s="67" t="n">
        <f aca="false">'Tav.2 Valore Aggiunto'!O645/'Tav.4 Popolazione'!I644*1000000</f>
        <v>17135.1218185734</v>
      </c>
      <c r="J645" s="67" t="n">
        <f aca="false">'Tav.2 Valore Aggiunto'!S645/'Tav.4 Popolazione'!J644*1000000</f>
        <v>17495.781101115</v>
      </c>
      <c r="K645" s="67" t="n">
        <f aca="false">'Tav.2 Valore Aggiunto'!W645/'Tav.4 Popolazione'!K644*1000000</f>
        <v>18314.2120371795</v>
      </c>
      <c r="L645" s="67" t="n">
        <f aca="false">'Tav.2 Valore Aggiunto'!AA645/'Tav.4 Popolazione'!L644*1000000</f>
        <v>19240.2338829308</v>
      </c>
    </row>
    <row r="646" customFormat="false" ht="12.75" hidden="false" customHeight="false" outlineLevel="0" collapsed="false">
      <c r="A646" s="57" t="n">
        <v>642</v>
      </c>
      <c r="B646" s="57" t="s">
        <v>8218</v>
      </c>
      <c r="C646" s="57" t="n">
        <v>20</v>
      </c>
      <c r="D646" s="57" t="s">
        <v>8210</v>
      </c>
      <c r="E646" s="58" t="n">
        <v>0</v>
      </c>
      <c r="F646" s="47" t="s">
        <v>7</v>
      </c>
      <c r="G646" s="47" t="s">
        <v>7</v>
      </c>
      <c r="H646" s="67" t="n">
        <f aca="false">'Tav.2 Valore Aggiunto'!K646/'Tav.4 Popolazione'!H645*1000000</f>
        <v>13107.4156053131</v>
      </c>
      <c r="I646" s="67" t="n">
        <f aca="false">'Tav.2 Valore Aggiunto'!O646/'Tav.4 Popolazione'!I645*1000000</f>
        <v>12525.9376346969</v>
      </c>
      <c r="J646" s="67" t="n">
        <f aca="false">'Tav.2 Valore Aggiunto'!S646/'Tav.4 Popolazione'!J645*1000000</f>
        <v>13318.4486732845</v>
      </c>
      <c r="K646" s="67" t="n">
        <f aca="false">'Tav.2 Valore Aggiunto'!W646/'Tav.4 Popolazione'!K645*1000000</f>
        <v>14885.9150034764</v>
      </c>
      <c r="L646" s="67" t="n">
        <f aca="false">'Tav.2 Valore Aggiunto'!AA646/'Tav.4 Popolazione'!L645*1000000</f>
        <v>15519.3351897692</v>
      </c>
    </row>
    <row r="647" customFormat="false" ht="12.75" hidden="false" customHeight="false" outlineLevel="0" collapsed="false">
      <c r="A647" s="57" t="n">
        <v>643</v>
      </c>
      <c r="B647" s="57" t="s">
        <v>8226</v>
      </c>
      <c r="C647" s="57" t="n">
        <v>20</v>
      </c>
      <c r="D647" s="57" t="s">
        <v>8210</v>
      </c>
      <c r="E647" s="58" t="n">
        <v>0</v>
      </c>
      <c r="F647" s="47" t="s">
        <v>10</v>
      </c>
      <c r="G647" s="47" t="s">
        <v>14</v>
      </c>
      <c r="H647" s="67" t="n">
        <f aca="false">'Tav.2 Valore Aggiunto'!K647/'Tav.4 Popolazione'!H646*1000000</f>
        <v>15210.4825839861</v>
      </c>
      <c r="I647" s="67" t="n">
        <f aca="false">'Tav.2 Valore Aggiunto'!O647/'Tav.4 Popolazione'!I646*1000000</f>
        <v>17482.3337547555</v>
      </c>
      <c r="J647" s="67" t="n">
        <f aca="false">'Tav.2 Valore Aggiunto'!S647/'Tav.4 Popolazione'!J646*1000000</f>
        <v>19254.3680967377</v>
      </c>
      <c r="K647" s="67" t="n">
        <f aca="false">'Tav.2 Valore Aggiunto'!W647/'Tav.4 Popolazione'!K646*1000000</f>
        <v>21065.1014286958</v>
      </c>
      <c r="L647" s="67" t="n">
        <f aca="false">'Tav.2 Valore Aggiunto'!AA647/'Tav.4 Popolazione'!L646*1000000</f>
        <v>21513.9090104847</v>
      </c>
    </row>
    <row r="648" customFormat="false" ht="12.75" hidden="false" customHeight="false" outlineLevel="0" collapsed="false">
      <c r="A648" s="57" t="n">
        <v>644</v>
      </c>
      <c r="B648" s="57" t="s">
        <v>8221</v>
      </c>
      <c r="C648" s="57" t="n">
        <v>20</v>
      </c>
      <c r="D648" s="57" t="s">
        <v>8210</v>
      </c>
      <c r="E648" s="58" t="n">
        <v>0</v>
      </c>
      <c r="F648" s="47" t="s">
        <v>7</v>
      </c>
      <c r="G648" s="47" t="s">
        <v>7</v>
      </c>
      <c r="H648" s="67" t="n">
        <f aca="false">'Tav.2 Valore Aggiunto'!K648/'Tav.4 Popolazione'!H647*1000000</f>
        <v>6746.88038038679</v>
      </c>
      <c r="I648" s="67" t="n">
        <f aca="false">'Tav.2 Valore Aggiunto'!O648/'Tav.4 Popolazione'!I647*1000000</f>
        <v>6702.41948577631</v>
      </c>
      <c r="J648" s="67" t="n">
        <f aca="false">'Tav.2 Valore Aggiunto'!S648/'Tav.4 Popolazione'!J647*1000000</f>
        <v>7496.86985532778</v>
      </c>
      <c r="K648" s="67" t="n">
        <f aca="false">'Tav.2 Valore Aggiunto'!W648/'Tav.4 Popolazione'!K647*1000000</f>
        <v>7286.3368382488</v>
      </c>
      <c r="L648" s="67" t="n">
        <f aca="false">'Tav.2 Valore Aggiunto'!AA648/'Tav.4 Popolazione'!L647*1000000</f>
        <v>7292.75359228453</v>
      </c>
    </row>
    <row r="649" customFormat="false" ht="12.75" hidden="false" customHeight="false" outlineLevel="0" collapsed="false">
      <c r="A649" s="57" t="n">
        <v>645</v>
      </c>
      <c r="B649" s="57" t="s">
        <v>8239</v>
      </c>
      <c r="C649" s="57" t="n">
        <v>20</v>
      </c>
      <c r="D649" s="57" t="s">
        <v>8210</v>
      </c>
      <c r="E649" s="58" t="n">
        <v>0</v>
      </c>
      <c r="F649" s="47" t="s">
        <v>7</v>
      </c>
      <c r="G649" s="47" t="s">
        <v>7</v>
      </c>
      <c r="H649" s="67" t="n">
        <f aca="false">'Tav.2 Valore Aggiunto'!K649/'Tav.4 Popolazione'!H648*1000000</f>
        <v>7630.6515861937</v>
      </c>
      <c r="I649" s="67" t="n">
        <f aca="false">'Tav.2 Valore Aggiunto'!O649/'Tav.4 Popolazione'!I648*1000000</f>
        <v>7513.82047184704</v>
      </c>
      <c r="J649" s="67" t="n">
        <f aca="false">'Tav.2 Valore Aggiunto'!S649/'Tav.4 Popolazione'!J648*1000000</f>
        <v>8293.56270064552</v>
      </c>
      <c r="K649" s="67" t="n">
        <f aca="false">'Tav.2 Valore Aggiunto'!W649/'Tav.4 Popolazione'!K648*1000000</f>
        <v>7996.54424272804</v>
      </c>
      <c r="L649" s="67" t="n">
        <f aca="false">'Tav.2 Valore Aggiunto'!AA649/'Tav.4 Popolazione'!L648*1000000</f>
        <v>8157.24161961143</v>
      </c>
    </row>
    <row r="650" customFormat="false" ht="12.75" hidden="false" customHeight="false" outlineLevel="0" collapsed="false">
      <c r="A650" s="57" t="n">
        <v>646</v>
      </c>
      <c r="B650" s="57" t="s">
        <v>8215</v>
      </c>
      <c r="C650" s="57" t="n">
        <v>20</v>
      </c>
      <c r="D650" s="57" t="s">
        <v>8210</v>
      </c>
      <c r="E650" s="58" t="n">
        <v>0</v>
      </c>
      <c r="F650" s="47" t="s">
        <v>7</v>
      </c>
      <c r="G650" s="47" t="s">
        <v>7</v>
      </c>
      <c r="H650" s="67" t="n">
        <f aca="false">'Tav.2 Valore Aggiunto'!K650/'Tav.4 Popolazione'!H649*1000000</f>
        <v>8906.17891256474</v>
      </c>
      <c r="I650" s="67" t="n">
        <f aca="false">'Tav.2 Valore Aggiunto'!O650/'Tav.4 Popolazione'!I649*1000000</f>
        <v>8929.11684472688</v>
      </c>
      <c r="J650" s="67" t="n">
        <f aca="false">'Tav.2 Valore Aggiunto'!S650/'Tav.4 Popolazione'!J649*1000000</f>
        <v>9527.1058995082</v>
      </c>
      <c r="K650" s="67" t="n">
        <f aca="false">'Tav.2 Valore Aggiunto'!W650/'Tav.4 Popolazione'!K649*1000000</f>
        <v>9115.41903350002</v>
      </c>
      <c r="L650" s="67" t="n">
        <f aca="false">'Tav.2 Valore Aggiunto'!AA650/'Tav.4 Popolazione'!L649*1000000</f>
        <v>8792.033639271</v>
      </c>
    </row>
    <row r="651" customFormat="false" ht="12.75" hidden="false" customHeight="false" outlineLevel="0" collapsed="false">
      <c r="A651" s="57" t="n">
        <v>647</v>
      </c>
      <c r="B651" s="57" t="s">
        <v>8250</v>
      </c>
      <c r="C651" s="57" t="n">
        <v>20</v>
      </c>
      <c r="D651" s="57" t="s">
        <v>8210</v>
      </c>
      <c r="E651" s="58" t="n">
        <v>1</v>
      </c>
      <c r="F651" s="47" t="s">
        <v>16</v>
      </c>
      <c r="G651" s="47" t="s">
        <v>20</v>
      </c>
      <c r="H651" s="67" t="n">
        <f aca="false">'Tav.2 Valore Aggiunto'!K651/'Tav.4 Popolazione'!H650*1000000</f>
        <v>14391.809161102</v>
      </c>
      <c r="I651" s="67" t="n">
        <f aca="false">'Tav.2 Valore Aggiunto'!O651/'Tav.4 Popolazione'!I650*1000000</f>
        <v>15789.3736551397</v>
      </c>
      <c r="J651" s="67" t="n">
        <f aca="false">'Tav.2 Valore Aggiunto'!S651/'Tav.4 Popolazione'!J650*1000000</f>
        <v>16684.5950374695</v>
      </c>
      <c r="K651" s="67" t="n">
        <f aca="false">'Tav.2 Valore Aggiunto'!W651/'Tav.4 Popolazione'!K650*1000000</f>
        <v>17066.0627580751</v>
      </c>
      <c r="L651" s="67" t="n">
        <f aca="false">'Tav.2 Valore Aggiunto'!AA651/'Tav.4 Popolazione'!L650*1000000</f>
        <v>17040.3537443142</v>
      </c>
    </row>
    <row r="652" customFormat="false" ht="12.75" hidden="false" customHeight="false" outlineLevel="0" collapsed="false">
      <c r="A652" s="57" t="n">
        <v>648</v>
      </c>
      <c r="B652" s="57" t="s">
        <v>8246</v>
      </c>
      <c r="C652" s="57" t="n">
        <v>20</v>
      </c>
      <c r="D652" s="57" t="s">
        <v>8210</v>
      </c>
      <c r="E652" s="58" t="n">
        <v>0</v>
      </c>
      <c r="F652" s="47" t="s">
        <v>10</v>
      </c>
      <c r="G652" s="47" t="s">
        <v>14</v>
      </c>
      <c r="H652" s="67" t="n">
        <f aca="false">'Tav.2 Valore Aggiunto'!K652/'Tav.4 Popolazione'!H651*1000000</f>
        <v>7002.48338344359</v>
      </c>
      <c r="I652" s="67" t="n">
        <f aca="false">'Tav.2 Valore Aggiunto'!O652/'Tav.4 Popolazione'!I651*1000000</f>
        <v>7398.58920096832</v>
      </c>
      <c r="J652" s="67" t="n">
        <f aca="false">'Tav.2 Valore Aggiunto'!S652/'Tav.4 Popolazione'!J651*1000000</f>
        <v>9025.81564582889</v>
      </c>
      <c r="K652" s="67" t="n">
        <f aca="false">'Tav.2 Valore Aggiunto'!W652/'Tav.4 Popolazione'!K651*1000000</f>
        <v>8821.66762717401</v>
      </c>
      <c r="L652" s="67" t="n">
        <f aca="false">'Tav.2 Valore Aggiunto'!AA652/'Tav.4 Popolazione'!L651*1000000</f>
        <v>8860.97928182318</v>
      </c>
    </row>
    <row r="653" customFormat="false" ht="12.75" hidden="false" customHeight="false" outlineLevel="0" collapsed="false">
      <c r="A653" s="57" t="n">
        <v>649</v>
      </c>
      <c r="B653" s="57" t="s">
        <v>8268</v>
      </c>
      <c r="C653" s="57" t="n">
        <v>20</v>
      </c>
      <c r="D653" s="57" t="s">
        <v>8210</v>
      </c>
      <c r="E653" s="58" t="n">
        <v>0</v>
      </c>
      <c r="F653" s="47" t="s">
        <v>10</v>
      </c>
      <c r="G653" s="47" t="s">
        <v>14</v>
      </c>
      <c r="H653" s="67" t="n">
        <f aca="false">'Tav.2 Valore Aggiunto'!K653/'Tav.4 Popolazione'!H652*1000000</f>
        <v>12088.9023284078</v>
      </c>
      <c r="I653" s="67" t="n">
        <f aca="false">'Tav.2 Valore Aggiunto'!O653/'Tav.4 Popolazione'!I652*1000000</f>
        <v>12177.148084315</v>
      </c>
      <c r="J653" s="67" t="n">
        <f aca="false">'Tav.2 Valore Aggiunto'!S653/'Tav.4 Popolazione'!J652*1000000</f>
        <v>13233.5705237376</v>
      </c>
      <c r="K653" s="67" t="n">
        <f aca="false">'Tav.2 Valore Aggiunto'!W653/'Tav.4 Popolazione'!K652*1000000</f>
        <v>14394.5151651845</v>
      </c>
      <c r="L653" s="67" t="n">
        <f aca="false">'Tav.2 Valore Aggiunto'!AA653/'Tav.4 Popolazione'!L652*1000000</f>
        <v>14827.0241094007</v>
      </c>
    </row>
    <row r="654" customFormat="false" ht="12.75" hidden="false" customHeight="false" outlineLevel="0" collapsed="false">
      <c r="A654" s="57" t="n">
        <v>650</v>
      </c>
      <c r="B654" s="57" t="s">
        <v>8234</v>
      </c>
      <c r="C654" s="57" t="n">
        <v>20</v>
      </c>
      <c r="D654" s="57" t="s">
        <v>8210</v>
      </c>
      <c r="E654" s="58" t="n">
        <v>0</v>
      </c>
      <c r="F654" s="47" t="s">
        <v>10</v>
      </c>
      <c r="G654" s="47" t="s">
        <v>14</v>
      </c>
      <c r="H654" s="67" t="n">
        <f aca="false">'Tav.2 Valore Aggiunto'!K654/'Tav.4 Popolazione'!H653*1000000</f>
        <v>19343.1620085321</v>
      </c>
      <c r="I654" s="67" t="n">
        <f aca="false">'Tav.2 Valore Aggiunto'!O654/'Tav.4 Popolazione'!I653*1000000</f>
        <v>19837.9190034841</v>
      </c>
      <c r="J654" s="67" t="n">
        <f aca="false">'Tav.2 Valore Aggiunto'!S654/'Tav.4 Popolazione'!J653*1000000</f>
        <v>19666.2989966422</v>
      </c>
      <c r="K654" s="67" t="n">
        <f aca="false">'Tav.2 Valore Aggiunto'!W654/'Tav.4 Popolazione'!K653*1000000</f>
        <v>21164.2936391691</v>
      </c>
      <c r="L654" s="67" t="n">
        <f aca="false">'Tav.2 Valore Aggiunto'!AA654/'Tav.4 Popolazione'!L653*1000000</f>
        <v>21038.4215328662</v>
      </c>
    </row>
    <row r="655" customFormat="false" ht="12.75" hidden="false" customHeight="false" outlineLevel="0" collapsed="false">
      <c r="A655" s="57" t="n">
        <v>651</v>
      </c>
      <c r="B655" s="57" t="s">
        <v>8224</v>
      </c>
      <c r="C655" s="57" t="n">
        <v>20</v>
      </c>
      <c r="D655" s="57" t="s">
        <v>8210</v>
      </c>
      <c r="E655" s="58" t="n">
        <v>0</v>
      </c>
      <c r="F655" s="47" t="s">
        <v>7</v>
      </c>
      <c r="G655" s="47" t="s">
        <v>7</v>
      </c>
      <c r="H655" s="67" t="n">
        <f aca="false">'Tav.2 Valore Aggiunto'!K655/'Tav.4 Popolazione'!H654*1000000</f>
        <v>11207.3706441436</v>
      </c>
      <c r="I655" s="67" t="n">
        <f aca="false">'Tav.2 Valore Aggiunto'!O655/'Tav.4 Popolazione'!I654*1000000</f>
        <v>10818.4164706387</v>
      </c>
      <c r="J655" s="67" t="n">
        <f aca="false">'Tav.2 Valore Aggiunto'!S655/'Tav.4 Popolazione'!J654*1000000</f>
        <v>12047.9947145617</v>
      </c>
      <c r="K655" s="67" t="n">
        <f aca="false">'Tav.2 Valore Aggiunto'!W655/'Tav.4 Popolazione'!K654*1000000</f>
        <v>13147.1169472765</v>
      </c>
      <c r="L655" s="67" t="n">
        <f aca="false">'Tav.2 Valore Aggiunto'!AA655/'Tav.4 Popolazione'!L654*1000000</f>
        <v>12997.4036907328</v>
      </c>
    </row>
    <row r="656" customFormat="false" ht="12.75" hidden="false" customHeight="false" outlineLevel="0" collapsed="false">
      <c r="A656" s="57" t="n">
        <v>652</v>
      </c>
      <c r="B656" s="57" t="s">
        <v>8253</v>
      </c>
      <c r="C656" s="57" t="n">
        <v>20</v>
      </c>
      <c r="D656" s="57" t="s">
        <v>8210</v>
      </c>
      <c r="E656" s="58" t="n">
        <v>0</v>
      </c>
      <c r="F656" s="47" t="s">
        <v>7</v>
      </c>
      <c r="G656" s="47" t="s">
        <v>7</v>
      </c>
      <c r="H656" s="67" t="n">
        <f aca="false">'Tav.2 Valore Aggiunto'!K656/'Tav.4 Popolazione'!H655*1000000</f>
        <v>9211.49464791459</v>
      </c>
      <c r="I656" s="67" t="n">
        <f aca="false">'Tav.2 Valore Aggiunto'!O656/'Tav.4 Popolazione'!I655*1000000</f>
        <v>9585.00849773287</v>
      </c>
      <c r="J656" s="67" t="n">
        <f aca="false">'Tav.2 Valore Aggiunto'!S656/'Tav.4 Popolazione'!J655*1000000</f>
        <v>10709.7607723297</v>
      </c>
      <c r="K656" s="67" t="n">
        <f aca="false">'Tav.2 Valore Aggiunto'!W656/'Tav.4 Popolazione'!K655*1000000</f>
        <v>11237.3390419046</v>
      </c>
      <c r="L656" s="67" t="n">
        <f aca="false">'Tav.2 Valore Aggiunto'!AA656/'Tav.4 Popolazione'!L655*1000000</f>
        <v>11639.0203355048</v>
      </c>
    </row>
    <row r="657" customFormat="false" ht="12.75" hidden="false" customHeight="false" outlineLevel="0" collapsed="false">
      <c r="A657" s="57" t="n">
        <v>653</v>
      </c>
      <c r="B657" s="57" t="s">
        <v>8294</v>
      </c>
      <c r="C657" s="57" t="n">
        <v>20</v>
      </c>
      <c r="D657" s="57" t="s">
        <v>8210</v>
      </c>
      <c r="E657" s="58" t="n">
        <v>0</v>
      </c>
      <c r="F657" s="47" t="s">
        <v>10</v>
      </c>
      <c r="G657" s="47" t="s">
        <v>14</v>
      </c>
      <c r="H657" s="67" t="n">
        <f aca="false">'Tav.2 Valore Aggiunto'!K657/'Tav.4 Popolazione'!H656*1000000</f>
        <v>13537.0032750237</v>
      </c>
      <c r="I657" s="67" t="n">
        <f aca="false">'Tav.2 Valore Aggiunto'!O657/'Tav.4 Popolazione'!I656*1000000</f>
        <v>15470.7499132497</v>
      </c>
      <c r="J657" s="67" t="n">
        <f aca="false">'Tav.2 Valore Aggiunto'!S657/'Tav.4 Popolazione'!J656*1000000</f>
        <v>15786.0965490376</v>
      </c>
      <c r="K657" s="67" t="n">
        <f aca="false">'Tav.2 Valore Aggiunto'!W657/'Tav.4 Popolazione'!K656*1000000</f>
        <v>17033.6013868525</v>
      </c>
      <c r="L657" s="67" t="n">
        <f aca="false">'Tav.2 Valore Aggiunto'!AA657/'Tav.4 Popolazione'!L656*1000000</f>
        <v>18045.49129311</v>
      </c>
    </row>
    <row r="658" customFormat="false" ht="12.75" hidden="false" customHeight="false" outlineLevel="0" collapsed="false">
      <c r="A658" s="57" t="n">
        <v>654</v>
      </c>
      <c r="B658" s="57" t="s">
        <v>8211</v>
      </c>
      <c r="C658" s="57" t="n">
        <v>20</v>
      </c>
      <c r="D658" s="57" t="s">
        <v>8210</v>
      </c>
      <c r="E658" s="58" t="n">
        <v>0</v>
      </c>
      <c r="F658" s="47" t="s">
        <v>10</v>
      </c>
      <c r="G658" s="47" t="s">
        <v>14</v>
      </c>
      <c r="H658" s="67" t="n">
        <f aca="false">'Tav.2 Valore Aggiunto'!K658/'Tav.4 Popolazione'!H657*1000000</f>
        <v>18009.9840254165</v>
      </c>
      <c r="I658" s="67" t="n">
        <f aca="false">'Tav.2 Valore Aggiunto'!O658/'Tav.4 Popolazione'!I657*1000000</f>
        <v>18737.3959873774</v>
      </c>
      <c r="J658" s="67" t="n">
        <f aca="false">'Tav.2 Valore Aggiunto'!S658/'Tav.4 Popolazione'!J657*1000000</f>
        <v>19048.5241548321</v>
      </c>
      <c r="K658" s="67" t="n">
        <f aca="false">'Tav.2 Valore Aggiunto'!W658/'Tav.4 Popolazione'!K657*1000000</f>
        <v>18298.5371676003</v>
      </c>
      <c r="L658" s="67" t="n">
        <f aca="false">'Tav.2 Valore Aggiunto'!AA658/'Tav.4 Popolazione'!L657*1000000</f>
        <v>18468.2838471097</v>
      </c>
    </row>
    <row r="659" customFormat="false" ht="12.75" hidden="false" customHeight="false" outlineLevel="0" collapsed="false">
      <c r="A659" s="57" t="n">
        <v>655</v>
      </c>
      <c r="B659" s="57" t="s">
        <v>8212</v>
      </c>
      <c r="C659" s="57" t="n">
        <v>20</v>
      </c>
      <c r="D659" s="57" t="s">
        <v>8210</v>
      </c>
      <c r="E659" s="58" t="n">
        <v>0</v>
      </c>
      <c r="F659" s="47" t="s">
        <v>7</v>
      </c>
      <c r="G659" s="47" t="s">
        <v>7</v>
      </c>
      <c r="H659" s="67" t="n">
        <f aca="false">'Tav.2 Valore Aggiunto'!K659/'Tav.4 Popolazione'!H658*1000000</f>
        <v>10895.0578919134</v>
      </c>
      <c r="I659" s="67" t="n">
        <f aca="false">'Tav.2 Valore Aggiunto'!O659/'Tav.4 Popolazione'!I658*1000000</f>
        <v>11242.0520207255</v>
      </c>
      <c r="J659" s="67" t="n">
        <f aca="false">'Tav.2 Valore Aggiunto'!S659/'Tav.4 Popolazione'!J658*1000000</f>
        <v>12610.4473144695</v>
      </c>
      <c r="K659" s="67" t="n">
        <f aca="false">'Tav.2 Valore Aggiunto'!W659/'Tav.4 Popolazione'!K658*1000000</f>
        <v>14220.3479147194</v>
      </c>
      <c r="L659" s="67" t="n">
        <f aca="false">'Tav.2 Valore Aggiunto'!AA659/'Tav.4 Popolazione'!L658*1000000</f>
        <v>14518.4123568305</v>
      </c>
    </row>
    <row r="660" customFormat="false" ht="12.75" hidden="false" customHeight="false" outlineLevel="0" collapsed="false">
      <c r="A660" s="57" t="n">
        <v>656</v>
      </c>
      <c r="B660" s="57" t="s">
        <v>8229</v>
      </c>
      <c r="C660" s="57" t="n">
        <v>20</v>
      </c>
      <c r="D660" s="57" t="s">
        <v>8210</v>
      </c>
      <c r="E660" s="58" t="n">
        <v>0</v>
      </c>
      <c r="F660" s="47" t="s">
        <v>7</v>
      </c>
      <c r="G660" s="47" t="s">
        <v>7</v>
      </c>
      <c r="H660" s="67" t="n">
        <f aca="false">'Tav.2 Valore Aggiunto'!K660/'Tav.4 Popolazione'!H659*1000000</f>
        <v>9809.16917031806</v>
      </c>
      <c r="I660" s="67" t="n">
        <f aca="false">'Tav.2 Valore Aggiunto'!O660/'Tav.4 Popolazione'!I659*1000000</f>
        <v>10095.4866699864</v>
      </c>
      <c r="J660" s="67" t="n">
        <f aca="false">'Tav.2 Valore Aggiunto'!S660/'Tav.4 Popolazione'!J659*1000000</f>
        <v>11847.5850724611</v>
      </c>
      <c r="K660" s="67" t="n">
        <f aca="false">'Tav.2 Valore Aggiunto'!W660/'Tav.4 Popolazione'!K659*1000000</f>
        <v>12655.9588879302</v>
      </c>
      <c r="L660" s="67" t="n">
        <f aca="false">'Tav.2 Valore Aggiunto'!AA660/'Tav.4 Popolazione'!L659*1000000</f>
        <v>12713.4620832609</v>
      </c>
    </row>
    <row r="661" customFormat="false" ht="12.75" hidden="false" customHeight="false" outlineLevel="0" collapsed="false">
      <c r="A661" s="57" t="n">
        <v>657</v>
      </c>
      <c r="B661" s="57" t="s">
        <v>8304</v>
      </c>
      <c r="C661" s="57" t="n">
        <v>20</v>
      </c>
      <c r="D661" s="57" t="s">
        <v>8210</v>
      </c>
      <c r="E661" s="58" t="n">
        <v>0</v>
      </c>
      <c r="F661" s="47" t="s">
        <v>10</v>
      </c>
      <c r="G661" s="47" t="s">
        <v>14</v>
      </c>
      <c r="H661" s="67" t="n">
        <f aca="false">'Tav.2 Valore Aggiunto'!K661/'Tav.4 Popolazione'!H660*1000000</f>
        <v>11678.7246908932</v>
      </c>
      <c r="I661" s="67" t="n">
        <f aca="false">'Tav.2 Valore Aggiunto'!O661/'Tav.4 Popolazione'!I660*1000000</f>
        <v>12163.9869846648</v>
      </c>
      <c r="J661" s="67" t="n">
        <f aca="false">'Tav.2 Valore Aggiunto'!S661/'Tav.4 Popolazione'!J660*1000000</f>
        <v>12833.9869335816</v>
      </c>
      <c r="K661" s="67" t="n">
        <f aca="false">'Tav.2 Valore Aggiunto'!W661/'Tav.4 Popolazione'!K660*1000000</f>
        <v>13831.8177922357</v>
      </c>
      <c r="L661" s="67" t="n">
        <f aca="false">'Tav.2 Valore Aggiunto'!AA661/'Tav.4 Popolazione'!L660*1000000</f>
        <v>14579.3756700719</v>
      </c>
    </row>
    <row r="662" customFormat="false" ht="12.75" hidden="false" customHeight="false" outlineLevel="0" collapsed="false">
      <c r="A662" s="57" t="n">
        <v>658</v>
      </c>
      <c r="B662" s="57" t="s">
        <v>8339</v>
      </c>
      <c r="C662" s="57" t="n">
        <v>20</v>
      </c>
      <c r="D662" s="57" t="s">
        <v>8210</v>
      </c>
      <c r="E662" s="58" t="n">
        <v>0</v>
      </c>
      <c r="F662" s="47" t="s">
        <v>7</v>
      </c>
      <c r="G662" s="47" t="s">
        <v>7</v>
      </c>
      <c r="H662" s="67" t="n">
        <f aca="false">'Tav.2 Valore Aggiunto'!K662/'Tav.4 Popolazione'!H661*1000000</f>
        <v>8534.49761985808</v>
      </c>
      <c r="I662" s="67" t="n">
        <f aca="false">'Tav.2 Valore Aggiunto'!O662/'Tav.4 Popolazione'!I661*1000000</f>
        <v>8674.09617325774</v>
      </c>
      <c r="J662" s="67" t="n">
        <f aca="false">'Tav.2 Valore Aggiunto'!S662/'Tav.4 Popolazione'!J661*1000000</f>
        <v>9732.27885291251</v>
      </c>
      <c r="K662" s="67" t="n">
        <f aca="false">'Tav.2 Valore Aggiunto'!W662/'Tav.4 Popolazione'!K661*1000000</f>
        <v>10096.258201833</v>
      </c>
      <c r="L662" s="67" t="n">
        <f aca="false">'Tav.2 Valore Aggiunto'!AA662/'Tav.4 Popolazione'!L661*1000000</f>
        <v>10254.1381418766</v>
      </c>
    </row>
    <row r="663" customFormat="false" ht="12.75" hidden="false" customHeight="false" outlineLevel="0" collapsed="false">
      <c r="A663" s="57" t="n">
        <v>659</v>
      </c>
      <c r="B663" s="57" t="s">
        <v>8345</v>
      </c>
      <c r="C663" s="57" t="n">
        <v>20</v>
      </c>
      <c r="D663" s="57" t="s">
        <v>8210</v>
      </c>
      <c r="E663" s="58" t="n">
        <v>0</v>
      </c>
      <c r="F663" s="47" t="s">
        <v>10</v>
      </c>
      <c r="G663" s="47" t="s">
        <v>14</v>
      </c>
      <c r="H663" s="67" t="n">
        <f aca="false">'Tav.2 Valore Aggiunto'!K663/'Tav.4 Popolazione'!H662*1000000</f>
        <v>7993.47790446574</v>
      </c>
      <c r="I663" s="67" t="n">
        <f aca="false">'Tav.2 Valore Aggiunto'!O663/'Tav.4 Popolazione'!I662*1000000</f>
        <v>8136.58566126341</v>
      </c>
      <c r="J663" s="67" t="n">
        <f aca="false">'Tav.2 Valore Aggiunto'!S663/'Tav.4 Popolazione'!J662*1000000</f>
        <v>8821.72777038912</v>
      </c>
      <c r="K663" s="67" t="n">
        <f aca="false">'Tav.2 Valore Aggiunto'!W663/'Tav.4 Popolazione'!K662*1000000</f>
        <v>9042.02794936861</v>
      </c>
      <c r="L663" s="67" t="n">
        <f aca="false">'Tav.2 Valore Aggiunto'!AA663/'Tav.4 Popolazione'!L662*1000000</f>
        <v>9892.20900399127</v>
      </c>
    </row>
    <row r="664" customFormat="false" ht="12.75" hidden="false" customHeight="false" outlineLevel="0" collapsed="false">
      <c r="A664" s="57" t="n">
        <v>660</v>
      </c>
      <c r="B664" s="57" t="s">
        <v>8359</v>
      </c>
      <c r="C664" s="57" t="n">
        <v>20</v>
      </c>
      <c r="D664" s="57" t="s">
        <v>8210</v>
      </c>
      <c r="E664" s="58" t="n">
        <v>0</v>
      </c>
      <c r="F664" s="47" t="s">
        <v>7</v>
      </c>
      <c r="G664" s="47" t="s">
        <v>7</v>
      </c>
      <c r="H664" s="67" t="n">
        <f aca="false">'Tav.2 Valore Aggiunto'!K664/'Tav.4 Popolazione'!H663*1000000</f>
        <v>8480.27768502576</v>
      </c>
      <c r="I664" s="67" t="n">
        <f aca="false">'Tav.2 Valore Aggiunto'!O664/'Tav.4 Popolazione'!I663*1000000</f>
        <v>8126.13315498503</v>
      </c>
      <c r="J664" s="67" t="n">
        <f aca="false">'Tav.2 Valore Aggiunto'!S664/'Tav.4 Popolazione'!J663*1000000</f>
        <v>8974.13580981767</v>
      </c>
      <c r="K664" s="67" t="n">
        <f aca="false">'Tav.2 Valore Aggiunto'!W664/'Tav.4 Popolazione'!K663*1000000</f>
        <v>9466.19714216267</v>
      </c>
      <c r="L664" s="67" t="n">
        <f aca="false">'Tav.2 Valore Aggiunto'!AA664/'Tav.4 Popolazione'!L663*1000000</f>
        <v>10098.1155434164</v>
      </c>
    </row>
    <row r="665" customFormat="false" ht="12.75" hidden="false" customHeight="false" outlineLevel="0" collapsed="false">
      <c r="A665" s="57" t="n">
        <v>661</v>
      </c>
      <c r="B665" s="57" t="s">
        <v>8355</v>
      </c>
      <c r="C665" s="57" t="n">
        <v>20</v>
      </c>
      <c r="D665" s="57" t="s">
        <v>8210</v>
      </c>
      <c r="E665" s="58" t="n">
        <v>0</v>
      </c>
      <c r="F665" s="47" t="s">
        <v>7</v>
      </c>
      <c r="G665" s="47" t="s">
        <v>7</v>
      </c>
      <c r="H665" s="67" t="n">
        <f aca="false">'Tav.2 Valore Aggiunto'!K665/'Tav.4 Popolazione'!H664*1000000</f>
        <v>8553.89668461179</v>
      </c>
      <c r="I665" s="67" t="n">
        <f aca="false">'Tav.2 Valore Aggiunto'!O665/'Tav.4 Popolazione'!I664*1000000</f>
        <v>9252.59491109454</v>
      </c>
      <c r="J665" s="67" t="n">
        <f aca="false">'Tav.2 Valore Aggiunto'!S665/'Tav.4 Popolazione'!J664*1000000</f>
        <v>9889.29096452069</v>
      </c>
      <c r="K665" s="67" t="n">
        <f aca="false">'Tav.2 Valore Aggiunto'!W665/'Tav.4 Popolazione'!K664*1000000</f>
        <v>8934.24953559475</v>
      </c>
      <c r="L665" s="67" t="n">
        <f aca="false">'Tav.2 Valore Aggiunto'!AA665/'Tav.4 Popolazione'!L664*1000000</f>
        <v>9445.88894974577</v>
      </c>
    </row>
    <row r="666" customFormat="false" ht="12.75" hidden="false" customHeight="false" outlineLevel="0" collapsed="false">
      <c r="A666" s="57" t="n">
        <v>662</v>
      </c>
      <c r="B666" s="57" t="s">
        <v>8326</v>
      </c>
      <c r="C666" s="57" t="n">
        <v>20</v>
      </c>
      <c r="D666" s="57" t="s">
        <v>8210</v>
      </c>
      <c r="E666" s="58" t="n">
        <v>0</v>
      </c>
      <c r="F666" s="47" t="s">
        <v>7</v>
      </c>
      <c r="G666" s="47" t="s">
        <v>7</v>
      </c>
      <c r="H666" s="67" t="n">
        <f aca="false">'Tav.2 Valore Aggiunto'!K666/'Tav.4 Popolazione'!H665*1000000</f>
        <v>11524.1605122802</v>
      </c>
      <c r="I666" s="67" t="n">
        <f aca="false">'Tav.2 Valore Aggiunto'!O666/'Tav.4 Popolazione'!I665*1000000</f>
        <v>11540.3067071601</v>
      </c>
      <c r="J666" s="67" t="n">
        <f aca="false">'Tav.2 Valore Aggiunto'!S666/'Tav.4 Popolazione'!J665*1000000</f>
        <v>12433.4496582754</v>
      </c>
      <c r="K666" s="67" t="n">
        <f aca="false">'Tav.2 Valore Aggiunto'!W666/'Tav.4 Popolazione'!K665*1000000</f>
        <v>13194.2885543515</v>
      </c>
      <c r="L666" s="67" t="n">
        <f aca="false">'Tav.2 Valore Aggiunto'!AA666/'Tav.4 Popolazione'!L665*1000000</f>
        <v>13690.1795838539</v>
      </c>
    </row>
    <row r="667" customFormat="false" ht="12.75" hidden="false" customHeight="false" outlineLevel="0" collapsed="false">
      <c r="A667" s="57" t="n">
        <v>663</v>
      </c>
      <c r="B667" s="57" t="s">
        <v>8337</v>
      </c>
      <c r="C667" s="57" t="n">
        <v>20</v>
      </c>
      <c r="D667" s="57" t="s">
        <v>8210</v>
      </c>
      <c r="E667" s="58" t="n">
        <v>0</v>
      </c>
      <c r="F667" s="47" t="s">
        <v>16</v>
      </c>
      <c r="G667" s="47" t="s">
        <v>18</v>
      </c>
      <c r="H667" s="67" t="n">
        <f aca="false">'Tav.2 Valore Aggiunto'!K667/'Tav.4 Popolazione'!H666*1000000</f>
        <v>15588.6638527833</v>
      </c>
      <c r="I667" s="67" t="n">
        <f aca="false">'Tav.2 Valore Aggiunto'!O667/'Tav.4 Popolazione'!I666*1000000</f>
        <v>17263.665175732</v>
      </c>
      <c r="J667" s="67" t="n">
        <f aca="false">'Tav.2 Valore Aggiunto'!S667/'Tav.4 Popolazione'!J666*1000000</f>
        <v>17641.2496826569</v>
      </c>
      <c r="K667" s="67" t="n">
        <f aca="false">'Tav.2 Valore Aggiunto'!W667/'Tav.4 Popolazione'!K666*1000000</f>
        <v>18251.8777543416</v>
      </c>
      <c r="L667" s="67" t="n">
        <f aca="false">'Tav.2 Valore Aggiunto'!AA667/'Tav.4 Popolazione'!L666*1000000</f>
        <v>19207.3525355389</v>
      </c>
    </row>
    <row r="668" customFormat="false" ht="12.75" hidden="false" customHeight="false" outlineLevel="0" collapsed="false">
      <c r="A668" s="57" t="n">
        <v>664</v>
      </c>
      <c r="B668" s="57" t="s">
        <v>8322</v>
      </c>
      <c r="C668" s="57" t="n">
        <v>20</v>
      </c>
      <c r="D668" s="57" t="s">
        <v>8210</v>
      </c>
      <c r="E668" s="58" t="n">
        <v>0</v>
      </c>
      <c r="F668" s="47" t="s">
        <v>7</v>
      </c>
      <c r="G668" s="47" t="s">
        <v>7</v>
      </c>
      <c r="H668" s="67" t="n">
        <f aca="false">'Tav.2 Valore Aggiunto'!K668/'Tav.4 Popolazione'!H667*1000000</f>
        <v>17531.5996222292</v>
      </c>
      <c r="I668" s="67" t="n">
        <f aca="false">'Tav.2 Valore Aggiunto'!O668/'Tav.4 Popolazione'!I667*1000000</f>
        <v>18384.7948187151</v>
      </c>
      <c r="J668" s="67" t="n">
        <f aca="false">'Tav.2 Valore Aggiunto'!S668/'Tav.4 Popolazione'!J667*1000000</f>
        <v>19082.8126827271</v>
      </c>
      <c r="K668" s="67" t="n">
        <f aca="false">'Tav.2 Valore Aggiunto'!W668/'Tav.4 Popolazione'!K667*1000000</f>
        <v>18236.9611598352</v>
      </c>
      <c r="L668" s="67" t="n">
        <f aca="false">'Tav.2 Valore Aggiunto'!AA668/'Tav.4 Popolazione'!L667*1000000</f>
        <v>18868.8900080288</v>
      </c>
    </row>
    <row r="669" customFormat="false" ht="12.75" hidden="false" customHeight="false" outlineLevel="0" collapsed="false">
      <c r="A669" s="57" t="n">
        <v>665</v>
      </c>
      <c r="B669" s="57" t="s">
        <v>8370</v>
      </c>
      <c r="C669" s="57" t="n">
        <v>20</v>
      </c>
      <c r="D669" s="57" t="s">
        <v>8210</v>
      </c>
      <c r="E669" s="58" t="n">
        <v>0</v>
      </c>
      <c r="F669" s="47" t="s">
        <v>10</v>
      </c>
      <c r="G669" s="47" t="s">
        <v>14</v>
      </c>
      <c r="H669" s="67" t="n">
        <f aca="false">'Tav.2 Valore Aggiunto'!K669/'Tav.4 Popolazione'!H668*1000000</f>
        <v>10132.1126049558</v>
      </c>
      <c r="I669" s="67" t="n">
        <f aca="false">'Tav.2 Valore Aggiunto'!O669/'Tav.4 Popolazione'!I668*1000000</f>
        <v>11065.324496431</v>
      </c>
      <c r="J669" s="67" t="n">
        <f aca="false">'Tav.2 Valore Aggiunto'!S669/'Tav.4 Popolazione'!J668*1000000</f>
        <v>12077.8262742564</v>
      </c>
      <c r="K669" s="67" t="n">
        <f aca="false">'Tav.2 Valore Aggiunto'!W669/'Tav.4 Popolazione'!K668*1000000</f>
        <v>12702.2717954828</v>
      </c>
      <c r="L669" s="67" t="n">
        <f aca="false">'Tav.2 Valore Aggiunto'!AA669/'Tav.4 Popolazione'!L668*1000000</f>
        <v>13061.8597316716</v>
      </c>
    </row>
    <row r="670" customFormat="false" ht="12.75" hidden="false" customHeight="false" outlineLevel="0" collapsed="false">
      <c r="A670" s="57" t="n">
        <v>666</v>
      </c>
      <c r="B670" s="57" t="s">
        <v>7977</v>
      </c>
      <c r="C670" s="57" t="n">
        <v>20</v>
      </c>
      <c r="D670" s="57" t="s">
        <v>8210</v>
      </c>
      <c r="E670" s="58" t="n">
        <v>0</v>
      </c>
      <c r="F670" s="47" t="s">
        <v>10</v>
      </c>
      <c r="G670" s="47" t="s">
        <v>14</v>
      </c>
      <c r="H670" s="67" t="n">
        <f aca="false">'Tav.2 Valore Aggiunto'!K670/'Tav.4 Popolazione'!H669*1000000</f>
        <v>12308.5590524624</v>
      </c>
      <c r="I670" s="67" t="n">
        <f aca="false">'Tav.2 Valore Aggiunto'!O670/'Tav.4 Popolazione'!I669*1000000</f>
        <v>15093.5836232908</v>
      </c>
      <c r="J670" s="67" t="n">
        <f aca="false">'Tav.2 Valore Aggiunto'!S670/'Tav.4 Popolazione'!J669*1000000</f>
        <v>17310.0664888816</v>
      </c>
      <c r="K670" s="67" t="n">
        <f aca="false">'Tav.2 Valore Aggiunto'!W670/'Tav.4 Popolazione'!K669*1000000</f>
        <v>17988.8346778242</v>
      </c>
      <c r="L670" s="67" t="n">
        <f aca="false">'Tav.2 Valore Aggiunto'!AA670/'Tav.4 Popolazione'!L669*1000000</f>
        <v>18536.9510330965</v>
      </c>
    </row>
    <row r="671" customFormat="false" ht="12.75" hidden="false" customHeight="false" outlineLevel="0" collapsed="false">
      <c r="A671" s="57" t="n">
        <v>667</v>
      </c>
      <c r="B671" s="57" t="s">
        <v>8383</v>
      </c>
      <c r="C671" s="57" t="n">
        <v>20</v>
      </c>
      <c r="D671" s="57" t="s">
        <v>8210</v>
      </c>
      <c r="E671" s="58" t="n">
        <v>0</v>
      </c>
      <c r="F671" s="47" t="s">
        <v>7</v>
      </c>
      <c r="G671" s="47" t="s">
        <v>7</v>
      </c>
      <c r="H671" s="67" t="n">
        <f aca="false">'Tav.2 Valore Aggiunto'!K671/'Tav.4 Popolazione'!H670*1000000</f>
        <v>9757.92281016977</v>
      </c>
      <c r="I671" s="67" t="n">
        <f aca="false">'Tav.2 Valore Aggiunto'!O671/'Tav.4 Popolazione'!I670*1000000</f>
        <v>10592.5630741945</v>
      </c>
      <c r="J671" s="67" t="n">
        <f aca="false">'Tav.2 Valore Aggiunto'!S671/'Tav.4 Popolazione'!J670*1000000</f>
        <v>11072.5254486888</v>
      </c>
      <c r="K671" s="67" t="n">
        <f aca="false">'Tav.2 Valore Aggiunto'!W671/'Tav.4 Popolazione'!K670*1000000</f>
        <v>10991.0363544546</v>
      </c>
      <c r="L671" s="67" t="n">
        <f aca="false">'Tav.2 Valore Aggiunto'!AA671/'Tav.4 Popolazione'!L670*1000000</f>
        <v>11934.7917845014</v>
      </c>
    </row>
    <row r="672" customFormat="false" ht="12.75" hidden="false" customHeight="false" outlineLevel="0" collapsed="false">
      <c r="A672" s="57" t="n">
        <v>668</v>
      </c>
      <c r="B672" s="57" t="s">
        <v>8323</v>
      </c>
      <c r="C672" s="57" t="n">
        <v>20</v>
      </c>
      <c r="D672" s="57" t="s">
        <v>8210</v>
      </c>
      <c r="E672" s="58" t="n">
        <v>0</v>
      </c>
      <c r="F672" s="47" t="s">
        <v>7</v>
      </c>
      <c r="G672" s="47" t="s">
        <v>7</v>
      </c>
      <c r="H672" s="67" t="n">
        <f aca="false">'Tav.2 Valore Aggiunto'!K672/'Tav.4 Popolazione'!H671*1000000</f>
        <v>8213.4456561022</v>
      </c>
      <c r="I672" s="67" t="n">
        <f aca="false">'Tav.2 Valore Aggiunto'!O672/'Tav.4 Popolazione'!I671*1000000</f>
        <v>8390.21863373103</v>
      </c>
      <c r="J672" s="67" t="n">
        <f aca="false">'Tav.2 Valore Aggiunto'!S672/'Tav.4 Popolazione'!J671*1000000</f>
        <v>9064.97327777022</v>
      </c>
      <c r="K672" s="67" t="n">
        <f aca="false">'Tav.2 Valore Aggiunto'!W672/'Tav.4 Popolazione'!K671*1000000</f>
        <v>9165.18255157459</v>
      </c>
      <c r="L672" s="67" t="n">
        <f aca="false">'Tav.2 Valore Aggiunto'!AA672/'Tav.4 Popolazione'!L671*1000000</f>
        <v>9943.5231060877</v>
      </c>
    </row>
    <row r="673" customFormat="false" ht="12.75" hidden="false" customHeight="false" outlineLevel="0" collapsed="false">
      <c r="A673" s="57" t="n">
        <v>669</v>
      </c>
      <c r="B673" s="57" t="s">
        <v>8331</v>
      </c>
      <c r="C673" s="57" t="n">
        <v>20</v>
      </c>
      <c r="D673" s="57" t="s">
        <v>8210</v>
      </c>
      <c r="E673" s="58" t="n">
        <v>0</v>
      </c>
      <c r="F673" s="47" t="s">
        <v>10</v>
      </c>
      <c r="G673" s="47" t="s">
        <v>14</v>
      </c>
      <c r="H673" s="67" t="n">
        <f aca="false">'Tav.2 Valore Aggiunto'!K673/'Tav.4 Popolazione'!H672*1000000</f>
        <v>9901.61336379327</v>
      </c>
      <c r="I673" s="67" t="n">
        <f aca="false">'Tav.2 Valore Aggiunto'!O673/'Tav.4 Popolazione'!I672*1000000</f>
        <v>11342.7264653836</v>
      </c>
      <c r="J673" s="67" t="n">
        <f aca="false">'Tav.2 Valore Aggiunto'!S673/'Tav.4 Popolazione'!J672*1000000</f>
        <v>12738.5560018283</v>
      </c>
      <c r="K673" s="67" t="n">
        <f aca="false">'Tav.2 Valore Aggiunto'!W673/'Tav.4 Popolazione'!K672*1000000</f>
        <v>13871.2652466666</v>
      </c>
      <c r="L673" s="67" t="n">
        <f aca="false">'Tav.2 Valore Aggiunto'!AA673/'Tav.4 Popolazione'!L672*1000000</f>
        <v>14344.8976621599</v>
      </c>
    </row>
    <row r="674" customFormat="false" ht="12.75" hidden="false" customHeight="false" outlineLevel="0" collapsed="false">
      <c r="A674" s="57" t="n">
        <v>670</v>
      </c>
      <c r="B674" s="57" t="s">
        <v>8439</v>
      </c>
      <c r="C674" s="57" t="n">
        <v>20</v>
      </c>
      <c r="D674" s="57" t="s">
        <v>8210</v>
      </c>
      <c r="E674" s="58" t="n">
        <v>0</v>
      </c>
      <c r="F674" s="47" t="s">
        <v>10</v>
      </c>
      <c r="G674" s="47" t="s">
        <v>14</v>
      </c>
      <c r="H674" s="67" t="n">
        <f aca="false">'Tav.2 Valore Aggiunto'!K674/'Tav.4 Popolazione'!H673*1000000</f>
        <v>19525.745186611</v>
      </c>
      <c r="I674" s="67" t="n">
        <f aca="false">'Tav.2 Valore Aggiunto'!O674/'Tav.4 Popolazione'!I673*1000000</f>
        <v>19566.6604709226</v>
      </c>
      <c r="J674" s="67" t="n">
        <f aca="false">'Tav.2 Valore Aggiunto'!S674/'Tav.4 Popolazione'!J673*1000000</f>
        <v>20028.9425523033</v>
      </c>
      <c r="K674" s="67" t="n">
        <f aca="false">'Tav.2 Valore Aggiunto'!W674/'Tav.4 Popolazione'!K673*1000000</f>
        <v>21007.5562503068</v>
      </c>
      <c r="L674" s="67" t="n">
        <f aca="false">'Tav.2 Valore Aggiunto'!AA674/'Tav.4 Popolazione'!L673*1000000</f>
        <v>21189.3542196601</v>
      </c>
    </row>
    <row r="675" customFormat="false" ht="12.75" hidden="false" customHeight="false" outlineLevel="0" collapsed="false">
      <c r="A675" s="57" t="n">
        <v>671</v>
      </c>
      <c r="B675" s="57" t="s">
        <v>8458</v>
      </c>
      <c r="C675" s="57" t="n">
        <v>20</v>
      </c>
      <c r="D675" s="57" t="s">
        <v>8210</v>
      </c>
      <c r="E675" s="58" t="n">
        <v>0</v>
      </c>
      <c r="F675" s="47" t="s">
        <v>22</v>
      </c>
      <c r="G675" s="47" t="s">
        <v>22</v>
      </c>
      <c r="H675" s="67" t="n">
        <f aca="false">'Tav.2 Valore Aggiunto'!K675/'Tav.4 Popolazione'!H674*1000000</f>
        <v>14139.1043437688</v>
      </c>
      <c r="I675" s="67" t="n">
        <f aca="false">'Tav.2 Valore Aggiunto'!O675/'Tav.4 Popolazione'!I674*1000000</f>
        <v>13653.5729102525</v>
      </c>
      <c r="J675" s="67" t="n">
        <f aca="false">'Tav.2 Valore Aggiunto'!S675/'Tav.4 Popolazione'!J674*1000000</f>
        <v>14056.5794069942</v>
      </c>
      <c r="K675" s="67" t="n">
        <f aca="false">'Tav.2 Valore Aggiunto'!W675/'Tav.4 Popolazione'!K674*1000000</f>
        <v>14208.0761285977</v>
      </c>
      <c r="L675" s="67" t="n">
        <f aca="false">'Tav.2 Valore Aggiunto'!AA675/'Tav.4 Popolazione'!L674*1000000</f>
        <v>14946.3262955375</v>
      </c>
    </row>
    <row r="676" customFormat="false" ht="12.75" hidden="false" customHeight="false" outlineLevel="0" collapsed="false">
      <c r="A676" s="57" t="n">
        <v>672</v>
      </c>
      <c r="B676" s="57" t="s">
        <v>8440</v>
      </c>
      <c r="C676" s="57" t="n">
        <v>20</v>
      </c>
      <c r="D676" s="57" t="s">
        <v>8210</v>
      </c>
      <c r="E676" s="58" t="n">
        <v>0</v>
      </c>
      <c r="F676" s="47" t="s">
        <v>7</v>
      </c>
      <c r="G676" s="47" t="s">
        <v>7</v>
      </c>
      <c r="H676" s="67" t="n">
        <f aca="false">'Tav.2 Valore Aggiunto'!K676/'Tav.4 Popolazione'!H675*1000000</f>
        <v>9346.32276924186</v>
      </c>
      <c r="I676" s="67" t="n">
        <f aca="false">'Tav.2 Valore Aggiunto'!O676/'Tav.4 Popolazione'!I675*1000000</f>
        <v>8896.09842190223</v>
      </c>
      <c r="J676" s="67" t="n">
        <f aca="false">'Tav.2 Valore Aggiunto'!S676/'Tav.4 Popolazione'!J675*1000000</f>
        <v>9514.04570408598</v>
      </c>
      <c r="K676" s="67" t="n">
        <f aca="false">'Tav.2 Valore Aggiunto'!W676/'Tav.4 Popolazione'!K675*1000000</f>
        <v>9963.25377093177</v>
      </c>
      <c r="L676" s="67" t="n">
        <f aca="false">'Tav.2 Valore Aggiunto'!AA676/'Tav.4 Popolazione'!L675*1000000</f>
        <v>11107.9602317185</v>
      </c>
    </row>
    <row r="677" customFormat="false" ht="12.75" hidden="false" customHeight="false" outlineLevel="0" collapsed="false">
      <c r="A677" s="57" t="n">
        <v>673</v>
      </c>
      <c r="B677" s="57" t="s">
        <v>8454</v>
      </c>
      <c r="C677" s="57" t="n">
        <v>20</v>
      </c>
      <c r="D677" s="57" t="s">
        <v>8210</v>
      </c>
      <c r="E677" s="58" t="n">
        <v>0</v>
      </c>
      <c r="F677" s="47" t="s">
        <v>7</v>
      </c>
      <c r="G677" s="47" t="s">
        <v>7</v>
      </c>
      <c r="H677" s="67" t="n">
        <f aca="false">'Tav.2 Valore Aggiunto'!K677/'Tav.4 Popolazione'!H676*1000000</f>
        <v>9877.39535121304</v>
      </c>
      <c r="I677" s="67" t="n">
        <f aca="false">'Tav.2 Valore Aggiunto'!O677/'Tav.4 Popolazione'!I676*1000000</f>
        <v>9086.6263070521</v>
      </c>
      <c r="J677" s="67" t="n">
        <f aca="false">'Tav.2 Valore Aggiunto'!S677/'Tav.4 Popolazione'!J676*1000000</f>
        <v>9863.79198392477</v>
      </c>
      <c r="K677" s="67" t="n">
        <f aca="false">'Tav.2 Valore Aggiunto'!W677/'Tav.4 Popolazione'!K676*1000000</f>
        <v>10533.1646632909</v>
      </c>
      <c r="L677" s="67" t="n">
        <f aca="false">'Tav.2 Valore Aggiunto'!AA677/'Tav.4 Popolazione'!L676*1000000</f>
        <v>11360.0378790835</v>
      </c>
    </row>
    <row r="678" customFormat="false" ht="12.75" hidden="false" customHeight="false" outlineLevel="0" collapsed="false">
      <c r="A678" s="57" t="n">
        <v>674</v>
      </c>
      <c r="B678" s="57" t="s">
        <v>8493</v>
      </c>
      <c r="C678" s="57" t="n">
        <v>20</v>
      </c>
      <c r="D678" s="57" t="s">
        <v>8210</v>
      </c>
      <c r="E678" s="58" t="n">
        <v>0</v>
      </c>
      <c r="F678" s="47" t="s">
        <v>10</v>
      </c>
      <c r="G678" s="47" t="s">
        <v>14</v>
      </c>
      <c r="H678" s="67" t="n">
        <f aca="false">'Tav.2 Valore Aggiunto'!K678/'Tav.4 Popolazione'!H677*1000000</f>
        <v>11180.7133178782</v>
      </c>
      <c r="I678" s="67" t="n">
        <f aca="false">'Tav.2 Valore Aggiunto'!O678/'Tav.4 Popolazione'!I677*1000000</f>
        <v>10961.2316423123</v>
      </c>
      <c r="J678" s="67" t="n">
        <f aca="false">'Tav.2 Valore Aggiunto'!S678/'Tav.4 Popolazione'!J677*1000000</f>
        <v>12486.8495477146</v>
      </c>
      <c r="K678" s="67" t="n">
        <f aca="false">'Tav.2 Valore Aggiunto'!W678/'Tav.4 Popolazione'!K677*1000000</f>
        <v>13443.4808121938</v>
      </c>
      <c r="L678" s="67" t="n">
        <f aca="false">'Tav.2 Valore Aggiunto'!AA678/'Tav.4 Popolazione'!L677*1000000</f>
        <v>14079.0591601024</v>
      </c>
    </row>
    <row r="679" customFormat="false" ht="12.75" hidden="false" customHeight="false" outlineLevel="0" collapsed="false">
      <c r="A679" s="57" t="n">
        <v>675</v>
      </c>
      <c r="B679" s="57" t="s">
        <v>8469</v>
      </c>
      <c r="C679" s="57" t="n">
        <v>20</v>
      </c>
      <c r="D679" s="57" t="s">
        <v>8210</v>
      </c>
      <c r="E679" s="58" t="n">
        <v>0</v>
      </c>
      <c r="F679" s="47" t="s">
        <v>10</v>
      </c>
      <c r="G679" s="47" t="s">
        <v>14</v>
      </c>
      <c r="H679" s="67" t="n">
        <f aca="false">'Tav.2 Valore Aggiunto'!K679/'Tav.4 Popolazione'!H678*1000000</f>
        <v>9203.39897597281</v>
      </c>
      <c r="I679" s="67" t="n">
        <f aca="false">'Tav.2 Valore Aggiunto'!O679/'Tav.4 Popolazione'!I678*1000000</f>
        <v>8231.92003061927</v>
      </c>
      <c r="J679" s="67" t="n">
        <f aca="false">'Tav.2 Valore Aggiunto'!S679/'Tav.4 Popolazione'!J678*1000000</f>
        <v>9782.69029974344</v>
      </c>
      <c r="K679" s="67" t="n">
        <f aca="false">'Tav.2 Valore Aggiunto'!W679/'Tav.4 Popolazione'!K678*1000000</f>
        <v>10569.5336246722</v>
      </c>
      <c r="L679" s="67" t="n">
        <f aca="false">'Tav.2 Valore Aggiunto'!AA679/'Tav.4 Popolazione'!L678*1000000</f>
        <v>11603.5452634828</v>
      </c>
    </row>
    <row r="680" customFormat="false" ht="12.75" hidden="false" customHeight="false" outlineLevel="0" collapsed="false">
      <c r="A680" s="57" t="n">
        <v>676</v>
      </c>
      <c r="B680" s="57" t="s">
        <v>8464</v>
      </c>
      <c r="C680" s="57" t="n">
        <v>20</v>
      </c>
      <c r="D680" s="57" t="s">
        <v>8210</v>
      </c>
      <c r="E680" s="58" t="n">
        <v>0</v>
      </c>
      <c r="F680" s="47" t="s">
        <v>7</v>
      </c>
      <c r="G680" s="47" t="s">
        <v>7</v>
      </c>
      <c r="H680" s="67" t="n">
        <f aca="false">'Tav.2 Valore Aggiunto'!K680/'Tav.4 Popolazione'!H679*1000000</f>
        <v>11230.8203528275</v>
      </c>
      <c r="I680" s="67" t="n">
        <f aca="false">'Tav.2 Valore Aggiunto'!O680/'Tav.4 Popolazione'!I679*1000000</f>
        <v>10606.7254658698</v>
      </c>
      <c r="J680" s="67" t="n">
        <f aca="false">'Tav.2 Valore Aggiunto'!S680/'Tav.4 Popolazione'!J679*1000000</f>
        <v>10733.141061945</v>
      </c>
      <c r="K680" s="67" t="n">
        <f aca="false">'Tav.2 Valore Aggiunto'!W680/'Tav.4 Popolazione'!K679*1000000</f>
        <v>11463.9899020165</v>
      </c>
      <c r="L680" s="67" t="n">
        <f aca="false">'Tav.2 Valore Aggiunto'!AA680/'Tav.4 Popolazione'!L679*1000000</f>
        <v>11853.33312249</v>
      </c>
    </row>
    <row r="681" customFormat="false" ht="12.75" hidden="false" customHeight="false" outlineLevel="0" collapsed="false">
      <c r="A681" s="57" t="n">
        <v>677</v>
      </c>
      <c r="B681" s="57" t="s">
        <v>8480</v>
      </c>
      <c r="C681" s="57" t="n">
        <v>20</v>
      </c>
      <c r="D681" s="57" t="s">
        <v>8210</v>
      </c>
      <c r="E681" s="58" t="n">
        <v>0</v>
      </c>
      <c r="F681" s="47" t="s">
        <v>7</v>
      </c>
      <c r="G681" s="47" t="s">
        <v>7</v>
      </c>
      <c r="H681" s="67" t="n">
        <f aca="false">'Tav.2 Valore Aggiunto'!K681/'Tav.4 Popolazione'!H680*1000000</f>
        <v>7527.48435661692</v>
      </c>
      <c r="I681" s="67" t="n">
        <f aca="false">'Tav.2 Valore Aggiunto'!O681/'Tav.4 Popolazione'!I680*1000000</f>
        <v>7334.79076786885</v>
      </c>
      <c r="J681" s="67" t="n">
        <f aca="false">'Tav.2 Valore Aggiunto'!S681/'Tav.4 Popolazione'!J680*1000000</f>
        <v>7438.90439998273</v>
      </c>
      <c r="K681" s="67" t="n">
        <f aca="false">'Tav.2 Valore Aggiunto'!W681/'Tav.4 Popolazione'!K680*1000000</f>
        <v>7922.62424584007</v>
      </c>
      <c r="L681" s="67" t="n">
        <f aca="false">'Tav.2 Valore Aggiunto'!AA681/'Tav.4 Popolazione'!L680*1000000</f>
        <v>8679.84893356448</v>
      </c>
    </row>
    <row r="682" customFormat="false" ht="12.75" hidden="false" customHeight="false" outlineLevel="0" collapsed="false">
      <c r="A682" s="57" t="n">
        <v>678</v>
      </c>
      <c r="B682" s="57" t="s">
        <v>8449</v>
      </c>
      <c r="C682" s="57" t="n">
        <v>20</v>
      </c>
      <c r="D682" s="57" t="s">
        <v>8210</v>
      </c>
      <c r="E682" s="58" t="n">
        <v>0</v>
      </c>
      <c r="F682" s="47" t="s">
        <v>7</v>
      </c>
      <c r="G682" s="47" t="s">
        <v>7</v>
      </c>
      <c r="H682" s="67" t="n">
        <f aca="false">'Tav.2 Valore Aggiunto'!K682/'Tav.4 Popolazione'!H681*1000000</f>
        <v>7705.3858935479</v>
      </c>
      <c r="I682" s="67" t="n">
        <f aca="false">'Tav.2 Valore Aggiunto'!O682/'Tav.4 Popolazione'!I681*1000000</f>
        <v>7117.98851552435</v>
      </c>
      <c r="J682" s="67" t="n">
        <f aca="false">'Tav.2 Valore Aggiunto'!S682/'Tav.4 Popolazione'!J681*1000000</f>
        <v>7544.06963315859</v>
      </c>
      <c r="K682" s="67" t="n">
        <f aca="false">'Tav.2 Valore Aggiunto'!W682/'Tav.4 Popolazione'!K681*1000000</f>
        <v>7735.45846495418</v>
      </c>
      <c r="L682" s="67" t="n">
        <f aca="false">'Tav.2 Valore Aggiunto'!AA682/'Tav.4 Popolazione'!L681*1000000</f>
        <v>8121.20526166216</v>
      </c>
    </row>
    <row r="683" customFormat="false" ht="12.75" hidden="false" customHeight="false" outlineLevel="0" collapsed="false">
      <c r="A683" s="57" t="n">
        <v>679</v>
      </c>
      <c r="B683" s="57" t="s">
        <v>8444</v>
      </c>
      <c r="C683" s="57" t="n">
        <v>20</v>
      </c>
      <c r="D683" s="57" t="s">
        <v>8210</v>
      </c>
      <c r="E683" s="58" t="n">
        <v>0</v>
      </c>
      <c r="F683" s="47" t="s">
        <v>7</v>
      </c>
      <c r="G683" s="47" t="s">
        <v>7</v>
      </c>
      <c r="H683" s="67" t="n">
        <f aca="false">'Tav.2 Valore Aggiunto'!K683/'Tav.4 Popolazione'!H682*1000000</f>
        <v>7420.38855473777</v>
      </c>
      <c r="I683" s="67" t="n">
        <f aca="false">'Tav.2 Valore Aggiunto'!O683/'Tav.4 Popolazione'!I682*1000000</f>
        <v>6874.72855824698</v>
      </c>
      <c r="J683" s="67" t="n">
        <f aca="false">'Tav.2 Valore Aggiunto'!S683/'Tav.4 Popolazione'!J682*1000000</f>
        <v>7355.67121606988</v>
      </c>
      <c r="K683" s="67" t="n">
        <f aca="false">'Tav.2 Valore Aggiunto'!W683/'Tav.4 Popolazione'!K682*1000000</f>
        <v>7405.00283695392</v>
      </c>
      <c r="L683" s="67" t="n">
        <f aca="false">'Tav.2 Valore Aggiunto'!AA683/'Tav.4 Popolazione'!L682*1000000</f>
        <v>7562.59109672427</v>
      </c>
    </row>
    <row r="684" customFormat="false" ht="12.75" hidden="false" customHeight="false" outlineLevel="0" collapsed="false">
      <c r="A684" s="57" t="n">
        <v>680</v>
      </c>
      <c r="B684" s="57" t="s">
        <v>8485</v>
      </c>
      <c r="C684" s="57" t="n">
        <v>20</v>
      </c>
      <c r="D684" s="57" t="s">
        <v>8210</v>
      </c>
      <c r="E684" s="58" t="n">
        <v>0</v>
      </c>
      <c r="F684" s="47" t="s">
        <v>10</v>
      </c>
      <c r="G684" s="47" t="s">
        <v>14</v>
      </c>
      <c r="H684" s="67" t="n">
        <f aca="false">'Tav.2 Valore Aggiunto'!K684/'Tav.4 Popolazione'!H683*1000000</f>
        <v>10988.7905482161</v>
      </c>
      <c r="I684" s="67" t="n">
        <f aca="false">'Tav.2 Valore Aggiunto'!O684/'Tav.4 Popolazione'!I683*1000000</f>
        <v>10104.7253691223</v>
      </c>
      <c r="J684" s="67" t="n">
        <f aca="false">'Tav.2 Valore Aggiunto'!S684/'Tav.4 Popolazione'!J683*1000000</f>
        <v>10371.4213938732</v>
      </c>
      <c r="K684" s="67" t="n">
        <f aca="false">'Tav.2 Valore Aggiunto'!W684/'Tav.4 Popolazione'!K683*1000000</f>
        <v>11180.9078045873</v>
      </c>
      <c r="L684" s="67" t="n">
        <f aca="false">'Tav.2 Valore Aggiunto'!AA684/'Tav.4 Popolazione'!L683*1000000</f>
        <v>11023.6928405023</v>
      </c>
    </row>
    <row r="685" customFormat="false" ht="12.75" hidden="false" customHeight="false" outlineLevel="0" collapsed="false">
      <c r="A685" s="57" t="n">
        <v>681</v>
      </c>
      <c r="B685" s="57" t="s">
        <v>8667</v>
      </c>
      <c r="C685" s="57" t="n">
        <v>20</v>
      </c>
      <c r="D685" s="57" t="s">
        <v>8210</v>
      </c>
      <c r="E685" s="58" t="n">
        <v>0</v>
      </c>
      <c r="F685" s="47" t="s">
        <v>7</v>
      </c>
      <c r="G685" s="47" t="s">
        <v>7</v>
      </c>
      <c r="H685" s="67" t="n">
        <f aca="false">'Tav.2 Valore Aggiunto'!K685/'Tav.4 Popolazione'!H684*1000000</f>
        <v>6105.06053716078</v>
      </c>
      <c r="I685" s="67" t="n">
        <f aca="false">'Tav.2 Valore Aggiunto'!O685/'Tav.4 Popolazione'!I684*1000000</f>
        <v>6484.37131849002</v>
      </c>
      <c r="J685" s="67" t="n">
        <f aca="false">'Tav.2 Valore Aggiunto'!S685/'Tav.4 Popolazione'!J684*1000000</f>
        <v>7061.50791190709</v>
      </c>
      <c r="K685" s="67" t="n">
        <f aca="false">'Tav.2 Valore Aggiunto'!W685/'Tav.4 Popolazione'!K684*1000000</f>
        <v>7649.73340719504</v>
      </c>
      <c r="L685" s="67" t="n">
        <f aca="false">'Tav.2 Valore Aggiunto'!AA685/'Tav.4 Popolazione'!L684*1000000</f>
        <v>7771.77440576521</v>
      </c>
    </row>
    <row r="686" customFormat="false" ht="12.75" hidden="false" customHeight="false" outlineLevel="0" collapsed="false">
      <c r="A686" s="57" t="n">
        <v>682</v>
      </c>
      <c r="B686" s="57" t="s">
        <v>8363</v>
      </c>
      <c r="C686" s="57" t="n">
        <v>20</v>
      </c>
      <c r="D686" s="57" t="s">
        <v>8210</v>
      </c>
      <c r="E686" s="58" t="n">
        <v>0</v>
      </c>
      <c r="F686" s="47" t="s">
        <v>7</v>
      </c>
      <c r="G686" s="47" t="s">
        <v>7</v>
      </c>
      <c r="H686" s="67" t="n">
        <f aca="false">'Tav.2 Valore Aggiunto'!K686/'Tav.4 Popolazione'!H685*1000000</f>
        <v>6344.53388454263</v>
      </c>
      <c r="I686" s="67" t="n">
        <f aca="false">'Tav.2 Valore Aggiunto'!O686/'Tav.4 Popolazione'!I685*1000000</f>
        <v>6667.80062080021</v>
      </c>
      <c r="J686" s="67" t="n">
        <f aca="false">'Tav.2 Valore Aggiunto'!S686/'Tav.4 Popolazione'!J685*1000000</f>
        <v>7187.21669735942</v>
      </c>
      <c r="K686" s="67" t="n">
        <f aca="false">'Tav.2 Valore Aggiunto'!W686/'Tav.4 Popolazione'!K685*1000000</f>
        <v>7399.09033739115</v>
      </c>
      <c r="L686" s="67" t="n">
        <f aca="false">'Tav.2 Valore Aggiunto'!AA686/'Tav.4 Popolazione'!L685*1000000</f>
        <v>7829.07192811957</v>
      </c>
    </row>
    <row r="687" customFormat="false" ht="12.75" hidden="false" customHeight="false" outlineLevel="0" collapsed="false">
      <c r="A687" s="57" t="n">
        <v>683</v>
      </c>
      <c r="B687" s="57" t="s">
        <v>8663</v>
      </c>
      <c r="C687" s="57" t="n">
        <v>20</v>
      </c>
      <c r="D687" s="57" t="s">
        <v>8210</v>
      </c>
      <c r="E687" s="58" t="n">
        <v>0</v>
      </c>
      <c r="F687" s="47" t="s">
        <v>7</v>
      </c>
      <c r="G687" s="47" t="s">
        <v>7</v>
      </c>
      <c r="H687" s="67" t="n">
        <f aca="false">'Tav.2 Valore Aggiunto'!K687/'Tav.4 Popolazione'!H686*1000000</f>
        <v>7164.00026697965</v>
      </c>
      <c r="I687" s="67" t="n">
        <f aca="false">'Tav.2 Valore Aggiunto'!O687/'Tav.4 Popolazione'!I686*1000000</f>
        <v>7838.18461765617</v>
      </c>
      <c r="J687" s="67" t="n">
        <f aca="false">'Tav.2 Valore Aggiunto'!S687/'Tav.4 Popolazione'!J686*1000000</f>
        <v>8655.9994209229</v>
      </c>
      <c r="K687" s="67" t="n">
        <f aca="false">'Tav.2 Valore Aggiunto'!W687/'Tav.4 Popolazione'!K686*1000000</f>
        <v>8592.94610671049</v>
      </c>
      <c r="L687" s="67" t="n">
        <f aca="false">'Tav.2 Valore Aggiunto'!AA687/'Tav.4 Popolazione'!L686*1000000</f>
        <v>9039.88613739883</v>
      </c>
    </row>
    <row r="688" customFormat="false" ht="12.75" hidden="false" customHeight="false" outlineLevel="0" collapsed="false">
      <c r="A688" s="57" t="n">
        <v>684</v>
      </c>
      <c r="B688" s="57" t="s">
        <v>8689</v>
      </c>
      <c r="C688" s="57" t="n">
        <v>20</v>
      </c>
      <c r="D688" s="57" t="s">
        <v>8210</v>
      </c>
      <c r="E688" s="58" t="n">
        <v>0</v>
      </c>
      <c r="F688" s="47" t="s">
        <v>7</v>
      </c>
      <c r="G688" s="47" t="s">
        <v>7</v>
      </c>
      <c r="H688" s="67" t="n">
        <f aca="false">'Tav.2 Valore Aggiunto'!K688/'Tav.4 Popolazione'!H687*1000000</f>
        <v>4622.15709124748</v>
      </c>
      <c r="I688" s="67" t="n">
        <f aca="false">'Tav.2 Valore Aggiunto'!O688/'Tav.4 Popolazione'!I687*1000000</f>
        <v>4960.90499318732</v>
      </c>
      <c r="J688" s="67" t="n">
        <f aca="false">'Tav.2 Valore Aggiunto'!S688/'Tav.4 Popolazione'!J687*1000000</f>
        <v>5517.85787122046</v>
      </c>
      <c r="K688" s="67" t="n">
        <f aca="false">'Tav.2 Valore Aggiunto'!W688/'Tav.4 Popolazione'!K687*1000000</f>
        <v>6281.38719512649</v>
      </c>
      <c r="L688" s="67" t="n">
        <f aca="false">'Tav.2 Valore Aggiunto'!AA688/'Tav.4 Popolazione'!L687*1000000</f>
        <v>7114.76028465763</v>
      </c>
    </row>
    <row r="689" customFormat="false" ht="12.75" hidden="false" customHeight="false" outlineLevel="0" collapsed="false">
      <c r="A689" s="57" t="n">
        <v>685</v>
      </c>
      <c r="B689" s="57" t="s">
        <v>8662</v>
      </c>
      <c r="C689" s="57" t="n">
        <v>20</v>
      </c>
      <c r="D689" s="57" t="s">
        <v>8210</v>
      </c>
      <c r="E689" s="58" t="n">
        <v>0</v>
      </c>
      <c r="F689" s="47" t="s">
        <v>7</v>
      </c>
      <c r="G689" s="47" t="s">
        <v>7</v>
      </c>
      <c r="H689" s="67" t="n">
        <f aca="false">'Tav.2 Valore Aggiunto'!K689/'Tav.4 Popolazione'!H688*1000000</f>
        <v>17331.394093207</v>
      </c>
      <c r="I689" s="67" t="n">
        <f aca="false">'Tav.2 Valore Aggiunto'!O689/'Tav.4 Popolazione'!I688*1000000</f>
        <v>18039.3948268316</v>
      </c>
      <c r="J689" s="67" t="n">
        <f aca="false">'Tav.2 Valore Aggiunto'!S689/'Tav.4 Popolazione'!J688*1000000</f>
        <v>18336.135870012</v>
      </c>
      <c r="K689" s="67" t="n">
        <f aca="false">'Tav.2 Valore Aggiunto'!W689/'Tav.4 Popolazione'!K688*1000000</f>
        <v>19378.2986429256</v>
      </c>
      <c r="L689" s="67" t="n">
        <f aca="false">'Tav.2 Valore Aggiunto'!AA689/'Tav.4 Popolazione'!L688*1000000</f>
        <v>19590.3098763503</v>
      </c>
    </row>
    <row r="690" customFormat="false" ht="12.75" hidden="false" customHeight="false" outlineLevel="0" collapsed="false">
      <c r="A690" s="57" t="n">
        <v>686</v>
      </c>
      <c r="B690" s="57" t="s">
        <v>8672</v>
      </c>
      <c r="C690" s="57" t="n">
        <v>20</v>
      </c>
      <c r="D690" s="57" t="s">
        <v>8210</v>
      </c>
      <c r="E690" s="58" t="n">
        <v>0</v>
      </c>
      <c r="F690" s="47" t="s">
        <v>10</v>
      </c>
      <c r="G690" s="47" t="s">
        <v>14</v>
      </c>
      <c r="H690" s="67" t="n">
        <f aca="false">'Tav.2 Valore Aggiunto'!K690/'Tav.4 Popolazione'!H689*1000000</f>
        <v>6666.22509588263</v>
      </c>
      <c r="I690" s="67" t="n">
        <f aca="false">'Tav.2 Valore Aggiunto'!O690/'Tav.4 Popolazione'!I689*1000000</f>
        <v>7511.08725342887</v>
      </c>
      <c r="J690" s="67" t="n">
        <f aca="false">'Tav.2 Valore Aggiunto'!S690/'Tav.4 Popolazione'!J689*1000000</f>
        <v>8183.26322618477</v>
      </c>
      <c r="K690" s="67" t="n">
        <f aca="false">'Tav.2 Valore Aggiunto'!W690/'Tav.4 Popolazione'!K689*1000000</f>
        <v>9297.07635442794</v>
      </c>
      <c r="L690" s="67" t="n">
        <f aca="false">'Tav.2 Valore Aggiunto'!AA690/'Tav.4 Popolazione'!L689*1000000</f>
        <v>9249.68863837832</v>
      </c>
    </row>
    <row r="691" s="61" customFormat="true" ht="12.75" hidden="false" customHeight="false" outlineLevel="0" collapsed="false">
      <c r="B691" s="60" t="s">
        <v>9192</v>
      </c>
      <c r="E691" s="62"/>
      <c r="H691" s="72" t="n">
        <f aca="false">'Tav.2 Valore Aggiunto'!K691/'Tav.4 Popolazione'!H690*1000000</f>
        <v>19692.0282836225</v>
      </c>
      <c r="I691" s="72" t="n">
        <f aca="false">'Tav.2 Valore Aggiunto'!O691/'Tav.4 Popolazione'!I690*1000000</f>
        <v>20371.7441151992</v>
      </c>
      <c r="J691" s="72" t="n">
        <f aca="false">'Tav.2 Valore Aggiunto'!S691/'Tav.4 Popolazione'!J690*1000000</f>
        <v>20879.0666839165</v>
      </c>
      <c r="K691" s="72" t="n">
        <f aca="false">'Tav.2 Valore Aggiunto'!W691/'Tav.4 Popolazione'!K690*1000000</f>
        <v>21482.6094042473</v>
      </c>
      <c r="L691" s="72" t="n">
        <f aca="false">'Tav.2 Valore Aggiunto'!AA691/'Tav.4 Popolazione'!L690*1000000</f>
        <v>21784.8327906597</v>
      </c>
    </row>
    <row r="692" customFormat="false" ht="12.75" hidden="false" customHeight="false" outlineLevel="0" collapsed="false">
      <c r="A692" s="70"/>
      <c r="B692" s="70"/>
      <c r="C692" s="70"/>
      <c r="D692" s="70"/>
      <c r="E692" s="71"/>
      <c r="F692" s="70"/>
      <c r="G692" s="70"/>
      <c r="H692" s="70"/>
      <c r="I692" s="70"/>
      <c r="J692" s="70"/>
      <c r="K692" s="70"/>
      <c r="L692" s="70"/>
    </row>
  </sheetData>
  <mergeCells count="1"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38:03Z</dcterms:created>
  <dc:creator/>
  <dc:description/>
  <dc:language>en-US</dc:language>
  <cp:lastModifiedBy>istat</cp:lastModifiedBy>
  <cp:lastPrinted>2008-06-18T12:00:50Z</cp:lastPrinted>
  <dcterms:modified xsi:type="dcterms:W3CDTF">2008-07-09T07:51:39Z</dcterms:modified>
  <cp:revision>0</cp:revision>
  <dc:subject/>
  <dc:title/>
</cp:coreProperties>
</file>